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4" uniqueCount="748">
  <si>
    <t xml:space="preserve">Приложение 5  </t>
  </si>
  <si>
    <t xml:space="preserve">                 Приложение  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. Владимира</t>
  </si>
  <si>
    <t xml:space="preserve">от  20.02.2008 г.  № 39</t>
  </si>
  <si>
    <t xml:space="preserve">                 от                          №</t>
  </si>
  <si>
    <t xml:space="preserve"> </t>
  </si>
  <si>
    <t xml:space="preserve">Изменения в ведомственную структуру расходов бюджета города на 2009 год</t>
  </si>
  <si>
    <t xml:space="preserve">(тыс.руб.)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Программа ипотечного жилищного кредитования населения г.Владимира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  Управление наружной рекламы и информации администрации г.Владимира</t>
  </si>
  <si>
    <t xml:space="preserve">20.1. Другие общегосударственные вопросы</t>
  </si>
  <si>
    <t xml:space="preserve">21. Отдел жилищных субсидий администрации г.Владимира</t>
  </si>
  <si>
    <t xml:space="preserve">061</t>
  </si>
  <si>
    <t xml:space="preserve">21.2.Другие вопросы в области социальной политики</t>
  </si>
  <si>
    <t xml:space="preserve">1006</t>
  </si>
  <si>
    <t xml:space="preserve">21.1. Социальное обеспечение населения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БУ "Управление по реконструкции исторического ядра г.Владимира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4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3.57"/>
    <col collapsed="false" customWidth="true" hidden="false" outlineLevel="0" max="10" min="10" style="0" width="20.99"/>
    <col collapsed="false" customWidth="true" hidden="true" outlineLevel="0" max="82" min="11" style="0" width="11.05"/>
  </cols>
  <sheetData>
    <row r="1" s="3" customFormat="true" ht="17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R1" s="4" t="s">
        <v>1</v>
      </c>
    </row>
    <row r="2" s="3" customFormat="true" ht="17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2</v>
      </c>
      <c r="J2" s="2"/>
      <c r="R2" s="4" t="s">
        <v>3</v>
      </c>
    </row>
    <row r="3" s="3" customFormat="true" ht="17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R3" s="4" t="s">
        <v>5</v>
      </c>
    </row>
    <row r="4" s="3" customFormat="true" ht="17.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6</v>
      </c>
      <c r="J4" s="2"/>
      <c r="R4" s="4" t="s">
        <v>7</v>
      </c>
    </row>
    <row r="5" s="3" customFormat="true" ht="15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</row>
    <row r="6" s="3" customFormat="true" ht="18.75" hidden="false" customHeight="true" outlineLevel="0" collapsed="false">
      <c r="A6" s="5"/>
      <c r="B6" s="1"/>
      <c r="C6" s="6"/>
      <c r="D6" s="6"/>
      <c r="E6" s="6"/>
      <c r="F6" s="6"/>
      <c r="G6" s="6"/>
      <c r="H6" s="6"/>
      <c r="I6" s="1"/>
      <c r="J6" s="6"/>
      <c r="K6" s="4"/>
    </row>
    <row r="7" s="3" customFormat="true" ht="22.45" hidden="false" customHeight="false" outlineLevel="0" collapsed="false">
      <c r="A7" s="5" t="s">
        <v>8</v>
      </c>
      <c r="B7" s="7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39" hidden="false" customHeight="true" outlineLevel="0" collapsed="false">
      <c r="A10" s="11" t="s">
        <v>8</v>
      </c>
      <c r="B10" s="12"/>
      <c r="C10" s="12"/>
      <c r="D10" s="12"/>
      <c r="E10" s="12"/>
      <c r="F10" s="12"/>
      <c r="G10" s="12"/>
      <c r="H10" s="12"/>
      <c r="I10" s="13"/>
      <c r="J10" s="14" t="s">
        <v>10</v>
      </c>
      <c r="L10" s="15"/>
      <c r="T10" s="15" t="s">
        <v>11</v>
      </c>
    </row>
    <row r="11" customFormat="false" ht="12.85" hidden="false" customHeight="true" outlineLevel="0" collapsed="false">
      <c r="A11" s="16" t="s">
        <v>8</v>
      </c>
      <c r="B11" s="16" t="s">
        <v>12</v>
      </c>
      <c r="C11" s="16" t="s">
        <v>13</v>
      </c>
      <c r="D11" s="17" t="s">
        <v>14</v>
      </c>
      <c r="E11" s="17"/>
      <c r="F11" s="17"/>
      <c r="G11" s="16" t="s">
        <v>15</v>
      </c>
      <c r="H11" s="16" t="s">
        <v>16</v>
      </c>
      <c r="I11" s="18" t="s">
        <v>17</v>
      </c>
      <c r="J11" s="19" t="s">
        <v>18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 t="s">
        <v>8</v>
      </c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2"/>
    </row>
    <row r="12" customFormat="false" ht="12.8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4"/>
      <c r="F12" s="24"/>
      <c r="G12" s="23" t="s">
        <v>23</v>
      </c>
      <c r="H12" s="23" t="s">
        <v>24</v>
      </c>
      <c r="I12" s="18"/>
      <c r="J12" s="25" t="s">
        <v>25</v>
      </c>
      <c r="K12" s="26" t="s">
        <v>26</v>
      </c>
      <c r="L12" s="27" t="s">
        <v>27</v>
      </c>
      <c r="M12" s="20" t="s">
        <v>18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1"/>
      <c r="CA12" s="21"/>
      <c r="CB12" s="21"/>
      <c r="CC12" s="21"/>
      <c r="CD12" s="22"/>
    </row>
    <row r="13" customFormat="false" ht="13.5" hidden="false" customHeight="true" outlineLevel="0" collapsed="false">
      <c r="A13" s="29" t="s">
        <v>8</v>
      </c>
      <c r="B13" s="29" t="s">
        <v>28</v>
      </c>
      <c r="C13" s="29" t="s">
        <v>29</v>
      </c>
      <c r="D13" s="30" t="s">
        <v>8</v>
      </c>
      <c r="E13" s="31" t="s">
        <v>8</v>
      </c>
      <c r="F13" s="31"/>
      <c r="G13" s="29" t="s">
        <v>30</v>
      </c>
      <c r="H13" s="29" t="s">
        <v>8</v>
      </c>
      <c r="I13" s="18"/>
      <c r="J13" s="32" t="s">
        <v>8</v>
      </c>
      <c r="K13" s="26"/>
      <c r="L13" s="27"/>
      <c r="M13" s="33" t="s">
        <v>31</v>
      </c>
      <c r="N13" s="34" t="s">
        <v>8</v>
      </c>
      <c r="O13" s="34"/>
      <c r="P13" s="35" t="s">
        <v>3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 t="s">
        <v>8</v>
      </c>
      <c r="AB13" s="36"/>
      <c r="AC13" s="36"/>
      <c r="AD13" s="36"/>
      <c r="AE13" s="36"/>
      <c r="AF13" s="36"/>
      <c r="AG13" s="36"/>
      <c r="AH13" s="36"/>
      <c r="AI13" s="33" t="s">
        <v>33</v>
      </c>
      <c r="AJ13" s="37" t="s">
        <v>32</v>
      </c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8"/>
      <c r="BQ13" s="21"/>
      <c r="BR13" s="21"/>
      <c r="BS13" s="28"/>
      <c r="BT13" s="21"/>
      <c r="BU13" s="21"/>
      <c r="BV13" s="21"/>
      <c r="BW13" s="21"/>
      <c r="BX13" s="21"/>
      <c r="BY13" s="22"/>
      <c r="BZ13" s="33" t="s">
        <v>34</v>
      </c>
      <c r="CA13" s="38" t="s">
        <v>32</v>
      </c>
      <c r="CB13" s="38"/>
      <c r="CC13" s="21"/>
      <c r="CD13" s="22"/>
    </row>
    <row r="14" customFormat="false" ht="13.5" hidden="false" customHeight="true" outlineLevel="0" collapsed="false">
      <c r="A14" s="23" t="s">
        <v>8</v>
      </c>
      <c r="B14" s="23" t="s">
        <v>8</v>
      </c>
      <c r="C14" s="39" t="s">
        <v>35</v>
      </c>
      <c r="D14" s="23" t="s">
        <v>8</v>
      </c>
      <c r="E14" s="23"/>
      <c r="F14" s="23"/>
      <c r="G14" s="39" t="s">
        <v>36</v>
      </c>
      <c r="H14" s="23" t="s">
        <v>8</v>
      </c>
      <c r="I14" s="18"/>
      <c r="J14" s="40" t="s">
        <v>8</v>
      </c>
      <c r="K14" s="26"/>
      <c r="L14" s="27"/>
      <c r="M14" s="33"/>
      <c r="N14" s="33" t="s">
        <v>37</v>
      </c>
      <c r="O14" s="33" t="s">
        <v>38</v>
      </c>
      <c r="P14" s="33" t="s">
        <v>39</v>
      </c>
      <c r="Q14" s="33" t="s">
        <v>40</v>
      </c>
      <c r="R14" s="33" t="s">
        <v>41</v>
      </c>
      <c r="S14" s="33" t="s">
        <v>42</v>
      </c>
      <c r="T14" s="33" t="s">
        <v>43</v>
      </c>
      <c r="U14" s="41" t="s">
        <v>44</v>
      </c>
      <c r="V14" s="33" t="s">
        <v>45</v>
      </c>
      <c r="W14" s="33" t="s">
        <v>46</v>
      </c>
      <c r="X14" s="33" t="s">
        <v>47</v>
      </c>
      <c r="Y14" s="33" t="s">
        <v>48</v>
      </c>
      <c r="Z14" s="33" t="s">
        <v>49</v>
      </c>
      <c r="AA14" s="33" t="s">
        <v>50</v>
      </c>
      <c r="AB14" s="41" t="s">
        <v>51</v>
      </c>
      <c r="AC14" s="41" t="s">
        <v>52</v>
      </c>
      <c r="AD14" s="41" t="s">
        <v>53</v>
      </c>
      <c r="AE14" s="41" t="s">
        <v>54</v>
      </c>
      <c r="AF14" s="41" t="s">
        <v>55</v>
      </c>
      <c r="AG14" s="41" t="s">
        <v>56</v>
      </c>
      <c r="AH14" s="41" t="s">
        <v>57</v>
      </c>
      <c r="AI14" s="33"/>
      <c r="AJ14" s="33" t="s">
        <v>58</v>
      </c>
      <c r="AK14" s="33" t="s">
        <v>59</v>
      </c>
      <c r="AL14" s="33" t="s">
        <v>60</v>
      </c>
      <c r="AM14" s="33" t="s">
        <v>61</v>
      </c>
      <c r="AN14" s="33" t="s">
        <v>62</v>
      </c>
      <c r="AO14" s="33" t="s">
        <v>63</v>
      </c>
      <c r="AP14" s="33" t="s">
        <v>64</v>
      </c>
      <c r="AQ14" s="42" t="s">
        <v>32</v>
      </c>
      <c r="AR14" s="41" t="s">
        <v>65</v>
      </c>
      <c r="AS14" s="41" t="s">
        <v>66</v>
      </c>
      <c r="AT14" s="43"/>
      <c r="AU14" s="43"/>
      <c r="AV14" s="43"/>
      <c r="AW14" s="44"/>
      <c r="AX14" s="45"/>
      <c r="AY14" s="41" t="s">
        <v>67</v>
      </c>
      <c r="AZ14" s="41" t="s">
        <v>68</v>
      </c>
      <c r="BA14" s="41" t="s">
        <v>69</v>
      </c>
      <c r="BB14" s="41" t="s">
        <v>70</v>
      </c>
      <c r="BC14" s="41" t="s">
        <v>71</v>
      </c>
      <c r="BD14" s="41" t="s">
        <v>72</v>
      </c>
      <c r="BE14" s="41" t="s">
        <v>73</v>
      </c>
      <c r="BF14" s="41" t="s">
        <v>74</v>
      </c>
      <c r="BG14" s="41" t="s">
        <v>75</v>
      </c>
      <c r="BH14" s="41" t="s">
        <v>76</v>
      </c>
      <c r="BI14" s="41" t="s">
        <v>77</v>
      </c>
      <c r="BJ14" s="41" t="s">
        <v>78</v>
      </c>
      <c r="BK14" s="41" t="s">
        <v>79</v>
      </c>
      <c r="BL14" s="41" t="s">
        <v>80</v>
      </c>
      <c r="BM14" s="41" t="s">
        <v>81</v>
      </c>
      <c r="BN14" s="41" t="s">
        <v>82</v>
      </c>
      <c r="BO14" s="41" t="s">
        <v>83</v>
      </c>
      <c r="BP14" s="41" t="s">
        <v>84</v>
      </c>
      <c r="BQ14" s="41" t="s">
        <v>85</v>
      </c>
      <c r="BR14" s="41" t="s">
        <v>86</v>
      </c>
      <c r="BS14" s="41" t="s">
        <v>87</v>
      </c>
      <c r="BT14" s="41" t="s">
        <v>88</v>
      </c>
      <c r="BU14" s="41" t="s">
        <v>89</v>
      </c>
      <c r="BV14" s="41" t="s">
        <v>90</v>
      </c>
      <c r="BW14" s="41" t="s">
        <v>91</v>
      </c>
      <c r="BX14" s="41" t="s">
        <v>92</v>
      </c>
      <c r="BY14" s="41" t="s">
        <v>93</v>
      </c>
      <c r="BZ14" s="33"/>
      <c r="CA14" s="33" t="s">
        <v>94</v>
      </c>
      <c r="CB14" s="33" t="s">
        <v>95</v>
      </c>
      <c r="CC14" s="33" t="s">
        <v>96</v>
      </c>
      <c r="CD14" s="41" t="s">
        <v>54</v>
      </c>
    </row>
    <row r="15" customFormat="false" ht="33" hidden="false" customHeight="true" outlineLevel="0" collapsed="false">
      <c r="A15" s="39" t="s">
        <v>8</v>
      </c>
      <c r="B15" s="39" t="s">
        <v>8</v>
      </c>
      <c r="C15" s="39" t="s">
        <v>8</v>
      </c>
      <c r="D15" s="46" t="s">
        <v>8</v>
      </c>
      <c r="E15" s="47" t="s">
        <v>8</v>
      </c>
      <c r="F15" s="47"/>
      <c r="G15" s="39" t="s">
        <v>8</v>
      </c>
      <c r="H15" s="39" t="s">
        <v>8</v>
      </c>
      <c r="I15" s="48" t="s">
        <v>8</v>
      </c>
      <c r="J15" s="48" t="s">
        <v>8</v>
      </c>
      <c r="K15" s="49" t="s">
        <v>8</v>
      </c>
      <c r="L15" s="49" t="s">
        <v>8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26" t="s">
        <v>97</v>
      </c>
      <c r="AR15" s="41"/>
      <c r="AS15" s="41"/>
      <c r="AT15" s="50" t="s">
        <v>98</v>
      </c>
      <c r="AU15" s="50" t="s">
        <v>99</v>
      </c>
      <c r="AV15" s="50" t="s">
        <v>75</v>
      </c>
      <c r="AW15" s="50" t="s">
        <v>76</v>
      </c>
      <c r="AX15" s="26" t="s">
        <v>100</v>
      </c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33"/>
      <c r="CA15" s="33"/>
      <c r="CB15" s="33"/>
      <c r="CC15" s="33"/>
      <c r="CD15" s="33"/>
    </row>
    <row r="16" customFormat="false" ht="25.35" hidden="false" customHeight="false" outlineLevel="0" collapsed="false">
      <c r="A16" s="51" t="n">
        <v>1</v>
      </c>
      <c r="B16" s="51" t="n">
        <v>2</v>
      </c>
      <c r="C16" s="51" t="n">
        <v>3</v>
      </c>
      <c r="D16" s="51" t="n">
        <v>4</v>
      </c>
      <c r="E16" s="51"/>
      <c r="F16" s="51"/>
      <c r="G16" s="51" t="n">
        <v>5</v>
      </c>
      <c r="H16" s="51" t="n">
        <v>6</v>
      </c>
      <c r="I16" s="52" t="n">
        <v>7</v>
      </c>
      <c r="J16" s="52" t="n">
        <v>8</v>
      </c>
      <c r="K16" s="53" t="n">
        <v>9</v>
      </c>
      <c r="L16" s="53" t="n">
        <v>10</v>
      </c>
      <c r="M16" s="53" t="n">
        <v>11</v>
      </c>
      <c r="N16" s="53" t="n">
        <v>12</v>
      </c>
      <c r="O16" s="53" t="n">
        <v>13</v>
      </c>
      <c r="P16" s="53" t="n">
        <v>14</v>
      </c>
      <c r="Q16" s="53" t="n">
        <v>15</v>
      </c>
      <c r="R16" s="53" t="n">
        <v>15</v>
      </c>
      <c r="S16" s="53" t="n">
        <v>16</v>
      </c>
      <c r="T16" s="53" t="n">
        <v>17</v>
      </c>
      <c r="U16" s="53" t="n">
        <v>18</v>
      </c>
      <c r="V16" s="53" t="n">
        <v>20</v>
      </c>
      <c r="W16" s="53" t="n">
        <v>21</v>
      </c>
      <c r="X16" s="53" t="n">
        <v>19</v>
      </c>
      <c r="Y16" s="53" t="n">
        <v>23</v>
      </c>
      <c r="Z16" s="53" t="n">
        <v>20</v>
      </c>
      <c r="AA16" s="53" t="n">
        <v>25</v>
      </c>
      <c r="AB16" s="53" t="n">
        <v>21</v>
      </c>
      <c r="AC16" s="53" t="n">
        <v>27</v>
      </c>
      <c r="AD16" s="53" t="n">
        <v>28</v>
      </c>
      <c r="AE16" s="53" t="n">
        <v>29</v>
      </c>
      <c r="AF16" s="53" t="n">
        <v>22</v>
      </c>
      <c r="AG16" s="53" t="n">
        <v>23</v>
      </c>
      <c r="AH16" s="53" t="n">
        <v>24</v>
      </c>
      <c r="AI16" s="53" t="n">
        <v>25</v>
      </c>
      <c r="AJ16" s="53" t="n">
        <v>26</v>
      </c>
      <c r="AK16" s="53" t="n">
        <v>27</v>
      </c>
      <c r="AL16" s="53" t="n">
        <v>28</v>
      </c>
      <c r="AM16" s="53" t="n">
        <v>29</v>
      </c>
      <c r="AN16" s="53" t="n">
        <v>30</v>
      </c>
      <c r="AO16" s="53" t="n">
        <v>31</v>
      </c>
      <c r="AP16" s="53" t="n">
        <v>37</v>
      </c>
      <c r="AQ16" s="53" t="n">
        <v>38</v>
      </c>
      <c r="AR16" s="53" t="n">
        <v>32</v>
      </c>
      <c r="AS16" s="53" t="n">
        <v>33</v>
      </c>
      <c r="AT16" s="53" t="n">
        <v>41</v>
      </c>
      <c r="AU16" s="53" t="n">
        <v>42</v>
      </c>
      <c r="AV16" s="53" t="n">
        <v>43</v>
      </c>
      <c r="AW16" s="53" t="n">
        <v>44</v>
      </c>
      <c r="AX16" s="53" t="n">
        <v>45</v>
      </c>
      <c r="AY16" s="53" t="n">
        <v>34</v>
      </c>
      <c r="AZ16" s="53" t="n">
        <v>35</v>
      </c>
      <c r="BA16" s="53" t="n">
        <v>36</v>
      </c>
      <c r="BB16" s="53" t="n">
        <v>48</v>
      </c>
      <c r="BC16" s="53" t="n">
        <v>49</v>
      </c>
      <c r="BD16" s="53" t="n">
        <v>50</v>
      </c>
      <c r="BE16" s="53" t="n">
        <v>51</v>
      </c>
      <c r="BF16" s="53" t="n">
        <v>52</v>
      </c>
      <c r="BG16" s="53" t="n">
        <v>53</v>
      </c>
      <c r="BH16" s="53" t="n">
        <v>54</v>
      </c>
      <c r="BI16" s="53" t="n">
        <v>55</v>
      </c>
      <c r="BJ16" s="53" t="n">
        <v>56</v>
      </c>
      <c r="BK16" s="53" t="n">
        <v>57</v>
      </c>
      <c r="BL16" s="53" t="n">
        <v>37</v>
      </c>
      <c r="BM16" s="53" t="n">
        <v>38</v>
      </c>
      <c r="BN16" s="53" t="n">
        <v>39</v>
      </c>
      <c r="BO16" s="53" t="n">
        <v>40</v>
      </c>
      <c r="BP16" s="53" t="n">
        <v>41</v>
      </c>
      <c r="BQ16" s="53" t="n">
        <v>42</v>
      </c>
      <c r="BR16" s="53" t="n">
        <v>43</v>
      </c>
      <c r="BS16" s="53" t="n">
        <v>44</v>
      </c>
      <c r="BT16" s="53" t="n">
        <v>45</v>
      </c>
      <c r="BU16" s="53" t="n">
        <v>46</v>
      </c>
      <c r="BV16" s="53" t="n">
        <v>47</v>
      </c>
      <c r="BW16" s="53" t="n">
        <v>48</v>
      </c>
      <c r="BX16" s="53" t="n">
        <v>49</v>
      </c>
      <c r="BY16" s="53" t="n">
        <v>50</v>
      </c>
      <c r="BZ16" s="53" t="n">
        <v>51</v>
      </c>
      <c r="CA16" s="53" t="n">
        <v>52</v>
      </c>
      <c r="CB16" s="53" t="n">
        <v>53</v>
      </c>
      <c r="CC16" s="53" t="n">
        <v>54</v>
      </c>
      <c r="CD16" s="53" t="n">
        <v>55</v>
      </c>
    </row>
    <row r="17" customFormat="false" ht="12.8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5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BY17" s="56"/>
      <c r="CD17" s="56"/>
    </row>
    <row r="18" customFormat="false" ht="20.05" hidden="false" customHeight="false" outlineLevel="0" collapsed="false">
      <c r="A18" s="57" t="s">
        <v>101</v>
      </c>
      <c r="B18" s="57"/>
      <c r="C18" s="57"/>
      <c r="D18" s="57"/>
      <c r="E18" s="57"/>
      <c r="F18" s="57"/>
      <c r="G18" s="57"/>
      <c r="H18" s="57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BY18" s="56"/>
      <c r="CD18" s="56"/>
    </row>
    <row r="19" customFormat="false" ht="12.75" hidden="false" customHeight="true" outlineLevel="0" collapsed="false">
      <c r="A19" s="58"/>
      <c r="B19" s="58"/>
      <c r="C19" s="59"/>
      <c r="D19" s="59"/>
      <c r="E19" s="59"/>
      <c r="F19" s="59"/>
      <c r="G19" s="59"/>
      <c r="H19" s="58"/>
      <c r="I19" s="60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BY19" s="62"/>
      <c r="CD19" s="62"/>
    </row>
    <row r="20" customFormat="false" ht="12.75" hidden="true" customHeight="false" outlineLevel="0" collapsed="false">
      <c r="A20" s="63" t="s">
        <v>102</v>
      </c>
      <c r="B20" s="64" t="s">
        <v>103</v>
      </c>
      <c r="C20" s="65"/>
      <c r="D20" s="65"/>
      <c r="E20" s="65"/>
      <c r="F20" s="65"/>
      <c r="G20" s="65"/>
      <c r="H20" s="65"/>
      <c r="I20" s="66" t="n">
        <f aca="false">I22+I31+I72+I135+I146+I152+I202+I228+I251+I266+I274+I285</f>
        <v>5669</v>
      </c>
      <c r="J20" s="66" t="n">
        <f aca="false">J22+J31+J72+J135+J146+J152+J202+J228+J251+J266+J274+J285</f>
        <v>5669</v>
      </c>
      <c r="K20" s="67" t="n">
        <f aca="false">K22+K31+K72+K135+K146+K152+K202+K228+K251+K266+K274+K285</f>
        <v>0</v>
      </c>
      <c r="L20" s="67" t="n">
        <f aca="false">L22+L31+L72+L135+L146+L152+L202+L228+L251+L266+L274+L285</f>
        <v>0</v>
      </c>
      <c r="M20" s="67" t="n">
        <f aca="false">M22+M31+M72+M135+M146+M152+M202+M228+M251+M266+M274+M285</f>
        <v>0</v>
      </c>
      <c r="N20" s="67" t="n">
        <f aca="false">N22+N31+N72+N135+N146+N152+N202+N228+N251+N266+N274+N285</f>
        <v>0</v>
      </c>
      <c r="O20" s="67" t="n">
        <f aca="false">O22+O31+O72+O135+O146+O152+O202+O228+O251+O266+O274+O285</f>
        <v>0</v>
      </c>
      <c r="P20" s="67" t="n">
        <f aca="false">P22+P31+P72+P135+P146+P152+P202+P228+P251+P266+P274+P285</f>
        <v>0</v>
      </c>
      <c r="Q20" s="67" t="n">
        <f aca="false">Q22+Q31+Q72+Q135+Q146+Q152+Q202+Q228+Q251+Q266+Q274+Q285</f>
        <v>0</v>
      </c>
      <c r="R20" s="67" t="n">
        <f aca="false">R22+R31+R72+R135+R146+R152+R202+R228+R251+R266+R274+R285</f>
        <v>0</v>
      </c>
      <c r="S20" s="67" t="n">
        <f aca="false">S22+S31+S72+S135+S146+S152+S202+S228+S251+S266+S274+S285</f>
        <v>0</v>
      </c>
      <c r="T20" s="67" t="n">
        <f aca="false">T22+T31+T72+T135+T146+T152+T202+T228+T251+T266+T274+T285</f>
        <v>0</v>
      </c>
      <c r="U20" s="67" t="n">
        <f aca="false">U22+U31+U72+U135+U146+U152+U202+U228+U251+U266+U274+U285</f>
        <v>0</v>
      </c>
      <c r="V20" s="67" t="n">
        <f aca="false">V22+V31+V72+V135+V146+V152+V202+V228+V251+V266+V274+V285</f>
        <v>0</v>
      </c>
      <c r="W20" s="67" t="n">
        <f aca="false">W22+W31+W72+W135+W146+W152+W202+W228+W251+W266+W274+W285</f>
        <v>0</v>
      </c>
      <c r="X20" s="67" t="n">
        <f aca="false">X22+X31+X72+X135+X146+X152+X202+X228+X251+X266+X274+X285</f>
        <v>0</v>
      </c>
      <c r="Y20" s="67" t="n">
        <f aca="false">Y22+Y31+Y72+Y135+Y146+Y152+Y202+Y228+Y251+Y266+Y274+Y285</f>
        <v>0</v>
      </c>
      <c r="Z20" s="67" t="n">
        <f aca="false">Z22+Z31+Z72+Z135+Z146+Z152+Z202+Z228+Z251+Z266+Z274+Z285</f>
        <v>0</v>
      </c>
      <c r="AA20" s="67" t="n">
        <f aca="false">AA22+AA31+AA72+AA135+AA146+AA152+AA202+AA228+AA251+AA266+AA274+AA285</f>
        <v>0</v>
      </c>
      <c r="AB20" s="67" t="n">
        <f aca="false">AB22+AB31+AB72+AB135+AB146+AB152+AB202+AB228+AB251+AB266+AB274+AB285</f>
        <v>0</v>
      </c>
      <c r="AC20" s="67" t="n">
        <f aca="false">AC22+AC31+AC72+AC135+AC146+AC152+AC202+AC228+AC251+AC266+AC274+AC285</f>
        <v>0</v>
      </c>
      <c r="AD20" s="67" t="n">
        <f aca="false">AD22+AD31+AD72+AD135+AD146+AD152+AD202+AD228+AD251+AD266+AD274+AD285</f>
        <v>0</v>
      </c>
      <c r="AE20" s="67" t="n">
        <f aca="false">AE22+AE31+AE72+AE135+AE146+AE152+AE202+AE228+AE251+AE266+AE274+AE285</f>
        <v>0</v>
      </c>
      <c r="AF20" s="67" t="n">
        <f aca="false">AF22+AF31+AF72+AF135+AF146+AF152+AF202+AF228+AF251+AF266+AF274+AF285</f>
        <v>0</v>
      </c>
      <c r="AG20" s="67" t="n">
        <f aca="false">AG22+AG31+AG72+AG135+AG146+AG152+AG202+AG228+AG251+AG266+AG274+AG285</f>
        <v>0</v>
      </c>
      <c r="AH20" s="67" t="n">
        <f aca="false">AH22+AH31+AH72+AH135+AH146+AH152+AH202+AH228+AH251+AH266+AH274+AH285</f>
        <v>0</v>
      </c>
      <c r="AI20" s="67" t="n">
        <f aca="false">AI22+AI31+AI72+AI135+AI146+AI152+AI202+AI228+AI251+AI266+AI274+AI285</f>
        <v>0</v>
      </c>
      <c r="AJ20" s="67" t="n">
        <f aca="false">AJ22+AJ31+AJ72+AJ135+AJ146+AJ152+AJ202+AJ228+AJ251+AJ266+AJ274+AJ285</f>
        <v>0</v>
      </c>
      <c r="AK20" s="67" t="n">
        <f aca="false">AK22+AK31+AK72+AK135+AK146+AK152+AK202+AK228+AK251+AK266+AK274+AK285</f>
        <v>0</v>
      </c>
      <c r="AL20" s="67" t="n">
        <f aca="false">AL22+AL31+AL72+AL135+AL146+AL152+AL202+AL228+AL251+AL266+AL274+AL285</f>
        <v>0</v>
      </c>
      <c r="AM20" s="67" t="n">
        <f aca="false">AM22+AM31+AM72+AM135+AM146+AM152+AM202+AM228+AM251+AM266+AM274+AM285</f>
        <v>0</v>
      </c>
      <c r="AN20" s="67" t="n">
        <f aca="false">AN22+AN31+AN72+AN135+AN146+AN152+AN202+AN228+AN251+AN266+AN274+AN285</f>
        <v>0</v>
      </c>
      <c r="AO20" s="67" t="n">
        <f aca="false">AO22+AO31+AO72+AO135+AO146+AO152+AO202+AO228+AO251+AO266+AO274+AO285</f>
        <v>0</v>
      </c>
      <c r="AP20" s="67" t="n">
        <f aca="false">AP22+AP31+AP72+AP135+AP146+AP152+AP202+AP228+AP251+AP266+AP274+AP285</f>
        <v>0</v>
      </c>
      <c r="AQ20" s="67" t="n">
        <f aca="false">AQ22+AQ31+AQ72+AQ135+AQ146+AQ152+AQ202+AQ228+AQ251+AQ266+AQ274+AQ285</f>
        <v>0</v>
      </c>
      <c r="AR20" s="67" t="n">
        <f aca="false">AR22+AR31+AR72+AR135+AR146+AR152+AR202+AR228+AR251+AR266+AR274+AR285</f>
        <v>0</v>
      </c>
      <c r="AS20" s="67" t="n">
        <f aca="false">AS22+AS31+AS72+AS135+AS146+AS152+AS202+AS228+AS251+AS266+AS274+AS285</f>
        <v>0</v>
      </c>
      <c r="AT20" s="67" t="n">
        <f aca="false">AT22+AT31+AT72+AT135+AT146+AT152+AT202+AT228+AT251+AT266+AT274+AT285</f>
        <v>0</v>
      </c>
      <c r="AU20" s="67" t="n">
        <f aca="false">AU22+AU31+AU72+AU135+AU146+AU152+AU202+AU228+AU251+AU266+AU274+AU285</f>
        <v>0</v>
      </c>
      <c r="AV20" s="67" t="n">
        <f aca="false">AV22+AV31+AV72+AV135+AV146+AV152+AV202+AV228+AV251+AV266+AV274+AV285</f>
        <v>0</v>
      </c>
      <c r="AW20" s="67" t="n">
        <f aca="false">AW22+AW31+AW72+AW135+AW146+AW152+AW202+AW228+AW251+AW266+AW274+AW285</f>
        <v>0</v>
      </c>
      <c r="AX20" s="67" t="n">
        <f aca="false">AX22+AX31+AX72+AX135+AX146+AX152+AX202+AX228+AX251+AX266+AX274+AX285</f>
        <v>0</v>
      </c>
      <c r="AY20" s="67" t="n">
        <f aca="false">AY22+AY31+AY72+AY135+AY146+AY152+AY202+AY228+AY251+AY266+AY274+AY285</f>
        <v>0</v>
      </c>
      <c r="AZ20" s="67" t="n">
        <f aca="false">AZ22+AZ31+AZ72+AZ135+AZ146+AZ152+AZ202+AZ228+AZ251+AZ266+AZ274+AZ285</f>
        <v>0</v>
      </c>
      <c r="BA20" s="67" t="n">
        <f aca="false">BA22+BA31+BA72+BA135+BA146+BA152+BA202+BA228+BA251+BA266+BA274+BA285</f>
        <v>0</v>
      </c>
      <c r="BB20" s="67" t="n">
        <f aca="false">BB22+BB31+BB72+BB135+BB146+BB152+BB202+BB228+BB251+BB266+BB274+BB285</f>
        <v>0</v>
      </c>
      <c r="BC20" s="67" t="n">
        <f aca="false">BC22+BC31+BC72+BC135+BC146+BC152+BC202+BC228+BC251+BC266+BC274+BC285</f>
        <v>0</v>
      </c>
      <c r="BD20" s="67" t="n">
        <f aca="false">BD22+BD31+BD72+BD135+BD146+BD152+BD202+BD228+BD251+BD266+BD274+BD285</f>
        <v>0</v>
      </c>
      <c r="BE20" s="67" t="n">
        <f aca="false">BE22+BE31+BE72+BE135+BE146+BE152+BE202+BE228+BE251+BE266+BE274+BE285</f>
        <v>0</v>
      </c>
      <c r="BF20" s="67" t="n">
        <f aca="false">BF22+BF31+BF72+BF135+BF146+BF152+BF202+BF228+BF251+BF266+BF274+BF285</f>
        <v>0</v>
      </c>
      <c r="BG20" s="67" t="n">
        <f aca="false">BG22+BG31+BG72+BG135+BG146+BG152+BG202+BG228+BG251+BG266+BG274+BG285</f>
        <v>0</v>
      </c>
      <c r="BH20" s="67" t="n">
        <f aca="false">BH22+BH31+BH72+BH135+BH146+BH152+BH202+BH228+BH251+BH266+BH274+BH285</f>
        <v>0</v>
      </c>
      <c r="BI20" s="67" t="n">
        <f aca="false">BI22+BI31+BI72+BI135+BI146+BI152+BI202+BI228+BI251+BI266+BI274+BI285</f>
        <v>0</v>
      </c>
      <c r="BJ20" s="67" t="n">
        <f aca="false">BJ22+BJ31+BJ72+BJ135+BJ146+BJ152+BJ202+BJ228+BJ251+BJ266+BJ274+BJ285</f>
        <v>0</v>
      </c>
      <c r="BK20" s="67" t="n">
        <f aca="false">BK22+BK31+BK72+BK135+BK146+BK152+BK202+BK228+BK251+BK266+BK274+BK285</f>
        <v>0</v>
      </c>
      <c r="BL20" s="67" t="n">
        <f aca="false">BL22+BL31+BL72+BL135+BL146+BL152+BL202+BL228+BL251+BL266+BL274+BL285</f>
        <v>0</v>
      </c>
      <c r="BM20" s="67" t="n">
        <f aca="false">BM22+BM31+BM72+BM135+BM146+BM152+BM202+BM228+BM251+BM266+BM274+BM285</f>
        <v>0</v>
      </c>
      <c r="BN20" s="67" t="n">
        <f aca="false">BN22+BN31+BN72+BN135+BN146+BN152+BN202+BN228+BN251+BN266+BN274+BN285</f>
        <v>0</v>
      </c>
      <c r="BO20" s="67" t="n">
        <f aca="false">BO22+BO31+BO72+BO135+BO146+BO152+BO202+BO228+BO251+BO266+BO274+BO285</f>
        <v>0</v>
      </c>
      <c r="BP20" s="67" t="n">
        <f aca="false">BP22+BP31+BP72+BP135+BP146+BP152+BP202+BP228+BP251+BP266+BP274+BP285</f>
        <v>0</v>
      </c>
      <c r="BQ20" s="67" t="n">
        <f aca="false">BQ22+BQ31+BQ72+BQ135+BQ146+BQ152+BQ202+BQ228+BQ251+BQ266+BQ274+BQ285</f>
        <v>0</v>
      </c>
      <c r="BR20" s="67" t="n">
        <f aca="false">BR22+BR31+BR72+BR135+BR146+BR152+BR202+BR228+BR251+BR266+BR274+BR285</f>
        <v>0</v>
      </c>
      <c r="BS20" s="67" t="n">
        <f aca="false">BS22+BS31+BS72+BS135+BS146+BS152+BS202+BS228+BS251+BS266+BS274+BS285</f>
        <v>0</v>
      </c>
      <c r="BT20" s="67" t="n">
        <f aca="false">BT22+BT31+BT72+BT135+BT146+BT152+BT202+BT228+BT251+BT266+BT274+BT285</f>
        <v>0</v>
      </c>
      <c r="BU20" s="67" t="n">
        <f aca="false">BU22+BU31+BU72+BU135+BU146+BU152+BU202+BU228+BU251+BU266+BU274+BU285</f>
        <v>0</v>
      </c>
      <c r="BV20" s="67" t="n">
        <f aca="false">BV22+BV31+BV72+BV135+BV146+BV152+BV202+BV228+BV251+BV266+BV274+BV285</f>
        <v>0</v>
      </c>
      <c r="BW20" s="67" t="n">
        <f aca="false">BW22+BW31+BW72+BW135+BW146+BW152+BW202+BW228+BW251+BW266+BW274+BW285</f>
        <v>0</v>
      </c>
      <c r="BX20" s="67" t="n">
        <f aca="false">BX22+BX31+BX72+BX135+BX146+BX152+BX202+BX228+BX251+BX266+BX274+BX285</f>
        <v>0</v>
      </c>
      <c r="BY20" s="67" t="n">
        <f aca="false">BY22+BY31+BY72+BY135+BY146+BY152+BY202+BY228+BY251+BY266+BY274+BY285</f>
        <v>0</v>
      </c>
      <c r="BZ20" s="67" t="n">
        <f aca="false">BZ22+BZ31+BZ72+BZ135+BZ146+BZ152+BZ202+BZ228+BZ251+BZ266+BZ274+BZ285</f>
        <v>0</v>
      </c>
      <c r="CA20" s="67" t="n">
        <f aca="false">CA22+CA31+CA72+CA135+CA146+CA152+CA202+CA228+CA251+CA266+CA274+CA285</f>
        <v>0</v>
      </c>
      <c r="CB20" s="67" t="n">
        <f aca="false">CB22+CB31+CB72+CB135+CB146+CB152+CB202+CB228+CB251+CB266+CB274+CB285</f>
        <v>0</v>
      </c>
      <c r="CC20" s="67" t="n">
        <f aca="false">CC22+CC31+CC72+CC135+CC146+CC152+CC202+CC228+CC251+CC266+CC274+CC285</f>
        <v>0</v>
      </c>
      <c r="CD20" s="67" t="n">
        <f aca="false">CD22+CD31+CD72+CD135+CD146+CD152+CD202+CD228+CD251+CD266+CD274+CD285</f>
        <v>0</v>
      </c>
    </row>
    <row r="21" customFormat="false" ht="12.75" hidden="tru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70"/>
      <c r="J21" s="71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</row>
    <row r="22" customFormat="false" ht="12.75" hidden="true" customHeight="false" outlineLevel="0" collapsed="false">
      <c r="A22" s="73" t="s">
        <v>104</v>
      </c>
      <c r="B22" s="74"/>
      <c r="C22" s="75" t="s">
        <v>105</v>
      </c>
      <c r="D22" s="76"/>
      <c r="E22" s="76"/>
      <c r="F22" s="76"/>
      <c r="G22" s="76"/>
      <c r="H22" s="76"/>
      <c r="I22" s="77" t="n">
        <f aca="false">I23</f>
        <v>80</v>
      </c>
      <c r="J22" s="77" t="n">
        <f aca="false">J23</f>
        <v>80</v>
      </c>
      <c r="K22" s="78" t="n">
        <f aca="false">K23</f>
        <v>0</v>
      </c>
      <c r="L22" s="78" t="n">
        <f aca="false">L23</f>
        <v>0</v>
      </c>
      <c r="M22" s="78" t="n">
        <f aca="false">M23</f>
        <v>0</v>
      </c>
      <c r="N22" s="78" t="n">
        <f aca="false">N23</f>
        <v>0</v>
      </c>
      <c r="O22" s="78" t="n">
        <f aca="false">O23</f>
        <v>0</v>
      </c>
      <c r="P22" s="78" t="n">
        <f aca="false">P23</f>
        <v>0</v>
      </c>
      <c r="Q22" s="78" t="n">
        <f aca="false">Q23</f>
        <v>0</v>
      </c>
      <c r="R22" s="78" t="n">
        <f aca="false">R23</f>
        <v>0</v>
      </c>
      <c r="S22" s="78" t="n">
        <f aca="false">S23</f>
        <v>0</v>
      </c>
      <c r="T22" s="78" t="n">
        <f aca="false">T23</f>
        <v>0</v>
      </c>
      <c r="U22" s="78" t="n">
        <f aca="false">U23</f>
        <v>0</v>
      </c>
      <c r="V22" s="78" t="n">
        <f aca="false">V23</f>
        <v>0</v>
      </c>
      <c r="W22" s="78" t="n">
        <f aca="false">W23</f>
        <v>0</v>
      </c>
      <c r="X22" s="78" t="n">
        <f aca="false">X23</f>
        <v>0</v>
      </c>
      <c r="Y22" s="78" t="n">
        <f aca="false">Y23</f>
        <v>0</v>
      </c>
      <c r="Z22" s="78" t="n">
        <f aca="false">Z23</f>
        <v>0</v>
      </c>
      <c r="AA22" s="78" t="n">
        <f aca="false">AA23</f>
        <v>0</v>
      </c>
      <c r="AB22" s="78" t="n">
        <f aca="false">AB23</f>
        <v>0</v>
      </c>
      <c r="AC22" s="78" t="n">
        <f aca="false">AC23</f>
        <v>0</v>
      </c>
      <c r="AD22" s="78" t="n">
        <f aca="false">AD23</f>
        <v>0</v>
      </c>
      <c r="AE22" s="78" t="n">
        <f aca="false">AE23</f>
        <v>0</v>
      </c>
      <c r="AF22" s="78" t="n">
        <f aca="false">AF23</f>
        <v>0</v>
      </c>
      <c r="AG22" s="78" t="n">
        <f aca="false">AG23</f>
        <v>0</v>
      </c>
      <c r="AH22" s="78" t="n">
        <f aca="false">AH23</f>
        <v>0</v>
      </c>
      <c r="AI22" s="78" t="n">
        <f aca="false">AI23</f>
        <v>0</v>
      </c>
      <c r="AJ22" s="78" t="n">
        <f aca="false">AJ23</f>
        <v>0</v>
      </c>
      <c r="AK22" s="78" t="n">
        <f aca="false">AK23</f>
        <v>0</v>
      </c>
      <c r="AL22" s="78" t="n">
        <f aca="false">AL23</f>
        <v>0</v>
      </c>
      <c r="AM22" s="78" t="n">
        <f aca="false">AM23</f>
        <v>0</v>
      </c>
      <c r="AN22" s="78" t="n">
        <f aca="false">AN23</f>
        <v>0</v>
      </c>
      <c r="AO22" s="78" t="n">
        <f aca="false">AO23</f>
        <v>0</v>
      </c>
      <c r="AP22" s="78" t="n">
        <f aca="false">AP23</f>
        <v>0</v>
      </c>
      <c r="AQ22" s="78" t="n">
        <f aca="false">AQ23</f>
        <v>0</v>
      </c>
      <c r="AR22" s="78" t="n">
        <f aca="false">AR23</f>
        <v>0</v>
      </c>
      <c r="AS22" s="78" t="n">
        <f aca="false">AS23</f>
        <v>0</v>
      </c>
      <c r="AT22" s="78" t="n">
        <f aca="false">AT23</f>
        <v>0</v>
      </c>
      <c r="AU22" s="78" t="n">
        <f aca="false">AU23</f>
        <v>0</v>
      </c>
      <c r="AV22" s="78" t="n">
        <f aca="false">AV23</f>
        <v>0</v>
      </c>
      <c r="AW22" s="78" t="n">
        <f aca="false">AW23</f>
        <v>0</v>
      </c>
      <c r="AX22" s="78" t="n">
        <f aca="false">AX23</f>
        <v>0</v>
      </c>
      <c r="AY22" s="78" t="n">
        <f aca="false">AY23</f>
        <v>0</v>
      </c>
      <c r="AZ22" s="78" t="n">
        <f aca="false">AZ23</f>
        <v>0</v>
      </c>
      <c r="BA22" s="78" t="n">
        <f aca="false">BA23</f>
        <v>0</v>
      </c>
      <c r="BB22" s="78" t="n">
        <f aca="false">BB23</f>
        <v>0</v>
      </c>
      <c r="BC22" s="78" t="n">
        <f aca="false">BC23</f>
        <v>0</v>
      </c>
      <c r="BD22" s="78" t="n">
        <f aca="false">BD23</f>
        <v>0</v>
      </c>
      <c r="BE22" s="78" t="n">
        <f aca="false">BE23</f>
        <v>0</v>
      </c>
      <c r="BF22" s="78" t="n">
        <f aca="false">BF23</f>
        <v>0</v>
      </c>
      <c r="BG22" s="78" t="n">
        <f aca="false">BG23</f>
        <v>0</v>
      </c>
      <c r="BH22" s="78" t="n">
        <f aca="false">BH23</f>
        <v>0</v>
      </c>
      <c r="BI22" s="78" t="n">
        <f aca="false">BI23</f>
        <v>0</v>
      </c>
      <c r="BJ22" s="78" t="n">
        <f aca="false">BJ23</f>
        <v>0</v>
      </c>
      <c r="BK22" s="78" t="n">
        <f aca="false">BK23</f>
        <v>0</v>
      </c>
      <c r="BL22" s="78" t="n">
        <f aca="false">BL23</f>
        <v>0</v>
      </c>
      <c r="BM22" s="78" t="n">
        <f aca="false">BM23</f>
        <v>0</v>
      </c>
      <c r="BN22" s="78" t="n">
        <f aca="false">BN23</f>
        <v>0</v>
      </c>
      <c r="BO22" s="78" t="n">
        <f aca="false">BO23</f>
        <v>0</v>
      </c>
      <c r="BP22" s="78" t="n">
        <f aca="false">BP23</f>
        <v>0</v>
      </c>
      <c r="BQ22" s="78" t="n">
        <f aca="false">BQ23</f>
        <v>0</v>
      </c>
      <c r="BR22" s="78" t="n">
        <f aca="false">BR23</f>
        <v>0</v>
      </c>
      <c r="BS22" s="78" t="n">
        <f aca="false">BS23</f>
        <v>0</v>
      </c>
      <c r="BT22" s="78" t="n">
        <f aca="false">BT23</f>
        <v>0</v>
      </c>
      <c r="BU22" s="78" t="n">
        <f aca="false">BU23</f>
        <v>0</v>
      </c>
      <c r="BV22" s="78" t="n">
        <f aca="false">BV23</f>
        <v>0</v>
      </c>
      <c r="BW22" s="78" t="n">
        <f aca="false">BW23</f>
        <v>0</v>
      </c>
      <c r="BX22" s="78" t="n">
        <f aca="false">BX23</f>
        <v>0</v>
      </c>
      <c r="BY22" s="78" t="n">
        <f aca="false">BY23</f>
        <v>0</v>
      </c>
      <c r="BZ22" s="78" t="n">
        <f aca="false">BZ23</f>
        <v>0</v>
      </c>
      <c r="CA22" s="78" t="n">
        <f aca="false">CA23</f>
        <v>0</v>
      </c>
      <c r="CB22" s="78" t="n">
        <f aca="false">CB23</f>
        <v>0</v>
      </c>
      <c r="CC22" s="78" t="n">
        <f aca="false">CC23</f>
        <v>0</v>
      </c>
      <c r="CD22" s="78" t="n">
        <f aca="false">CD23</f>
        <v>0</v>
      </c>
    </row>
    <row r="23" customFormat="false" ht="12.75" hidden="true" customHeight="false" outlineLevel="0" collapsed="false">
      <c r="A23" s="79" t="s">
        <v>106</v>
      </c>
      <c r="B23" s="80"/>
      <c r="C23" s="81" t="s">
        <v>105</v>
      </c>
      <c r="D23" s="81" t="s">
        <v>107</v>
      </c>
      <c r="E23" s="81" t="s">
        <v>108</v>
      </c>
      <c r="F23" s="81" t="s">
        <v>108</v>
      </c>
      <c r="G23" s="82"/>
      <c r="H23" s="82"/>
      <c r="I23" s="83" t="n">
        <f aca="false">I24</f>
        <v>80</v>
      </c>
      <c r="J23" s="83" t="n">
        <f aca="false">J24</f>
        <v>80</v>
      </c>
      <c r="K23" s="84" t="n">
        <f aca="false">K24</f>
        <v>0</v>
      </c>
      <c r="L23" s="84" t="n">
        <f aca="false">L24</f>
        <v>0</v>
      </c>
      <c r="M23" s="84" t="n">
        <f aca="false">M24</f>
        <v>0</v>
      </c>
      <c r="N23" s="84" t="n">
        <f aca="false">N24</f>
        <v>0</v>
      </c>
      <c r="O23" s="84" t="n">
        <f aca="false">O24</f>
        <v>0</v>
      </c>
      <c r="P23" s="84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4" t="n">
        <f aca="false">T24</f>
        <v>0</v>
      </c>
      <c r="U23" s="84" t="n">
        <f aca="false">U24</f>
        <v>0</v>
      </c>
      <c r="V23" s="84" t="n">
        <f aca="false">V24</f>
        <v>0</v>
      </c>
      <c r="W23" s="84" t="n">
        <f aca="false">W24</f>
        <v>0</v>
      </c>
      <c r="X23" s="84" t="n">
        <f aca="false">X24</f>
        <v>0</v>
      </c>
      <c r="Y23" s="84" t="n">
        <f aca="false">Y24</f>
        <v>0</v>
      </c>
      <c r="Z23" s="84" t="n">
        <f aca="false">Z24</f>
        <v>0</v>
      </c>
      <c r="AA23" s="84" t="n">
        <f aca="false">AA24</f>
        <v>0</v>
      </c>
      <c r="AB23" s="84" t="n">
        <f aca="false">AB24</f>
        <v>0</v>
      </c>
      <c r="AC23" s="84" t="n">
        <f aca="false">AC24</f>
        <v>0</v>
      </c>
      <c r="AD23" s="84" t="n">
        <f aca="false">AD24</f>
        <v>0</v>
      </c>
      <c r="AE23" s="84" t="n">
        <f aca="false">AE24</f>
        <v>0</v>
      </c>
      <c r="AF23" s="84" t="n">
        <f aca="false">AF24</f>
        <v>0</v>
      </c>
      <c r="AG23" s="84" t="n">
        <f aca="false">AG24</f>
        <v>0</v>
      </c>
      <c r="AH23" s="84" t="n">
        <f aca="false">AH24</f>
        <v>0</v>
      </c>
      <c r="AI23" s="84" t="n">
        <f aca="false">AI24</f>
        <v>0</v>
      </c>
      <c r="AJ23" s="84" t="n">
        <f aca="false">AJ24</f>
        <v>0</v>
      </c>
      <c r="AK23" s="84" t="n">
        <f aca="false">AK24</f>
        <v>0</v>
      </c>
      <c r="AL23" s="84" t="n">
        <f aca="false">AL24</f>
        <v>0</v>
      </c>
      <c r="AM23" s="84" t="n">
        <f aca="false">AM24</f>
        <v>0</v>
      </c>
      <c r="AN23" s="84" t="n">
        <f aca="false">AN24</f>
        <v>0</v>
      </c>
      <c r="AO23" s="84" t="n">
        <f aca="false">AO24</f>
        <v>0</v>
      </c>
      <c r="AP23" s="84" t="n">
        <f aca="false">AP24</f>
        <v>0</v>
      </c>
      <c r="AQ23" s="84" t="n">
        <f aca="false">AQ24</f>
        <v>0</v>
      </c>
      <c r="AR23" s="84" t="n">
        <f aca="false">AR24</f>
        <v>0</v>
      </c>
      <c r="AS23" s="84" t="n">
        <f aca="false">AS24</f>
        <v>0</v>
      </c>
      <c r="AT23" s="84" t="n">
        <f aca="false">AT24</f>
        <v>0</v>
      </c>
      <c r="AU23" s="84" t="n">
        <f aca="false">AU24</f>
        <v>0</v>
      </c>
      <c r="AV23" s="84" t="n">
        <f aca="false">AV24</f>
        <v>0</v>
      </c>
      <c r="AW23" s="84" t="n">
        <f aca="false">AW24</f>
        <v>0</v>
      </c>
      <c r="AX23" s="84" t="n">
        <f aca="false">AX24</f>
        <v>0</v>
      </c>
      <c r="AY23" s="84" t="n">
        <f aca="false">AY24</f>
        <v>0</v>
      </c>
      <c r="AZ23" s="84" t="n">
        <f aca="false">AZ24</f>
        <v>0</v>
      </c>
      <c r="BA23" s="84" t="n">
        <f aca="false">BA24</f>
        <v>0</v>
      </c>
      <c r="BB23" s="84" t="n">
        <f aca="false">BB24</f>
        <v>0</v>
      </c>
      <c r="BC23" s="84" t="n">
        <f aca="false">BC24</f>
        <v>0</v>
      </c>
      <c r="BD23" s="84" t="n">
        <f aca="false">BD24</f>
        <v>0</v>
      </c>
      <c r="BE23" s="84" t="n">
        <f aca="false">BE24</f>
        <v>0</v>
      </c>
      <c r="BF23" s="84" t="n">
        <f aca="false">BF24</f>
        <v>0</v>
      </c>
      <c r="BG23" s="84" t="n">
        <f aca="false">BG24</f>
        <v>0</v>
      </c>
      <c r="BH23" s="84" t="n">
        <f aca="false">BH24</f>
        <v>0</v>
      </c>
      <c r="BI23" s="84" t="n">
        <f aca="false">BI24</f>
        <v>0</v>
      </c>
      <c r="BJ23" s="84" t="n">
        <f aca="false">BJ24</f>
        <v>0</v>
      </c>
      <c r="BK23" s="84" t="n">
        <f aca="false">BK24</f>
        <v>0</v>
      </c>
      <c r="BL23" s="84" t="n">
        <f aca="false">BL24</f>
        <v>0</v>
      </c>
      <c r="BM23" s="84" t="n">
        <f aca="false">BM24</f>
        <v>0</v>
      </c>
      <c r="BN23" s="84" t="n">
        <f aca="false">BN24</f>
        <v>0</v>
      </c>
      <c r="BO23" s="84" t="n">
        <f aca="false">BO24</f>
        <v>0</v>
      </c>
      <c r="BP23" s="84" t="n">
        <f aca="false">BP24</f>
        <v>0</v>
      </c>
      <c r="BQ23" s="84" t="n">
        <f aca="false">BQ24</f>
        <v>0</v>
      </c>
      <c r="BR23" s="84" t="n">
        <f aca="false">BR24</f>
        <v>0</v>
      </c>
      <c r="BS23" s="84" t="n">
        <f aca="false">BS24</f>
        <v>0</v>
      </c>
      <c r="BT23" s="84" t="n">
        <f aca="false">BT24</f>
        <v>0</v>
      </c>
      <c r="BU23" s="84" t="n">
        <f aca="false">BU24</f>
        <v>0</v>
      </c>
      <c r="BV23" s="84" t="n">
        <f aca="false">BV24</f>
        <v>0</v>
      </c>
      <c r="BW23" s="84" t="n">
        <f aca="false">BW24</f>
        <v>0</v>
      </c>
      <c r="BX23" s="84" t="n">
        <f aca="false">BX24</f>
        <v>0</v>
      </c>
      <c r="BY23" s="84" t="n">
        <f aca="false">BY24</f>
        <v>0</v>
      </c>
      <c r="BZ23" s="84" t="n">
        <f aca="false">BZ24</f>
        <v>0</v>
      </c>
      <c r="CA23" s="84" t="n">
        <f aca="false">CA24</f>
        <v>0</v>
      </c>
      <c r="CB23" s="84" t="n">
        <f aca="false">CB24</f>
        <v>0</v>
      </c>
      <c r="CC23" s="84" t="n">
        <f aca="false">CC24</f>
        <v>0</v>
      </c>
      <c r="CD23" s="84" t="n">
        <f aca="false">CD24</f>
        <v>0</v>
      </c>
    </row>
    <row r="24" customFormat="false" ht="12.75" hidden="true" customHeight="false" outlineLevel="0" collapsed="false">
      <c r="A24" s="85" t="s">
        <v>109</v>
      </c>
      <c r="B24" s="80"/>
      <c r="C24" s="81" t="s">
        <v>105</v>
      </c>
      <c r="D24" s="81" t="s">
        <v>107</v>
      </c>
      <c r="E24" s="81" t="s">
        <v>110</v>
      </c>
      <c r="F24" s="81" t="s">
        <v>108</v>
      </c>
      <c r="G24" s="82"/>
      <c r="H24" s="82"/>
      <c r="I24" s="83" t="n">
        <f aca="false">I25</f>
        <v>80</v>
      </c>
      <c r="J24" s="83" t="n">
        <f aca="false">J25</f>
        <v>80</v>
      </c>
      <c r="K24" s="84" t="n">
        <f aca="false">K25</f>
        <v>0</v>
      </c>
      <c r="L24" s="84" t="n">
        <f aca="false">L25</f>
        <v>0</v>
      </c>
      <c r="M24" s="84" t="n">
        <f aca="false">M25</f>
        <v>0</v>
      </c>
      <c r="N24" s="84" t="n">
        <f aca="false">N25</f>
        <v>0</v>
      </c>
      <c r="O24" s="84" t="n">
        <f aca="false">O25</f>
        <v>0</v>
      </c>
      <c r="P24" s="84" t="n">
        <f aca="false">P25</f>
        <v>0</v>
      </c>
      <c r="Q24" s="84" t="n">
        <f aca="false">Q25</f>
        <v>0</v>
      </c>
      <c r="R24" s="84" t="n">
        <f aca="false">R25</f>
        <v>0</v>
      </c>
      <c r="S24" s="84" t="n">
        <f aca="false">S25</f>
        <v>0</v>
      </c>
      <c r="T24" s="84" t="n">
        <f aca="false">T25</f>
        <v>0</v>
      </c>
      <c r="U24" s="84" t="n">
        <f aca="false">U25</f>
        <v>0</v>
      </c>
      <c r="V24" s="84" t="n">
        <f aca="false">V25</f>
        <v>0</v>
      </c>
      <c r="W24" s="84" t="n">
        <f aca="false">W25</f>
        <v>0</v>
      </c>
      <c r="X24" s="84" t="n">
        <f aca="false">X25</f>
        <v>0</v>
      </c>
      <c r="Y24" s="84" t="n">
        <f aca="false">Y25</f>
        <v>0</v>
      </c>
      <c r="Z24" s="84" t="n">
        <f aca="false">Z25</f>
        <v>0</v>
      </c>
      <c r="AA24" s="84" t="n">
        <f aca="false">AA25</f>
        <v>0</v>
      </c>
      <c r="AB24" s="84" t="n">
        <f aca="false">AB25</f>
        <v>0</v>
      </c>
      <c r="AC24" s="84" t="n">
        <f aca="false">AC25</f>
        <v>0</v>
      </c>
      <c r="AD24" s="84" t="n">
        <f aca="false">AD25</f>
        <v>0</v>
      </c>
      <c r="AE24" s="84" t="n">
        <f aca="false">AE25</f>
        <v>0</v>
      </c>
      <c r="AF24" s="84" t="n">
        <f aca="false">AF25</f>
        <v>0</v>
      </c>
      <c r="AG24" s="84" t="n">
        <f aca="false">AG25</f>
        <v>0</v>
      </c>
      <c r="AH24" s="84" t="n">
        <f aca="false">AH25</f>
        <v>0</v>
      </c>
      <c r="AI24" s="84" t="n">
        <f aca="false">AI25</f>
        <v>0</v>
      </c>
      <c r="AJ24" s="84" t="n">
        <f aca="false">AJ25</f>
        <v>0</v>
      </c>
      <c r="AK24" s="84" t="n">
        <f aca="false">AK25</f>
        <v>0</v>
      </c>
      <c r="AL24" s="84" t="n">
        <f aca="false">AL25</f>
        <v>0</v>
      </c>
      <c r="AM24" s="84" t="n">
        <f aca="false">AM25</f>
        <v>0</v>
      </c>
      <c r="AN24" s="84" t="n">
        <f aca="false">AN25</f>
        <v>0</v>
      </c>
      <c r="AO24" s="84" t="n">
        <f aca="false">AO25</f>
        <v>0</v>
      </c>
      <c r="AP24" s="84" t="n">
        <f aca="false">AP25</f>
        <v>0</v>
      </c>
      <c r="AQ24" s="84" t="n">
        <f aca="false">AQ25</f>
        <v>0</v>
      </c>
      <c r="AR24" s="84" t="n">
        <f aca="false">AR25</f>
        <v>0</v>
      </c>
      <c r="AS24" s="84" t="n">
        <f aca="false">AS25</f>
        <v>0</v>
      </c>
      <c r="AT24" s="84" t="n">
        <f aca="false">AT25</f>
        <v>0</v>
      </c>
      <c r="AU24" s="84" t="n">
        <f aca="false">AU25</f>
        <v>0</v>
      </c>
      <c r="AV24" s="84" t="n">
        <f aca="false">AV25</f>
        <v>0</v>
      </c>
      <c r="AW24" s="84" t="n">
        <f aca="false">AW25</f>
        <v>0</v>
      </c>
      <c r="AX24" s="84" t="n">
        <f aca="false">AX25</f>
        <v>0</v>
      </c>
      <c r="AY24" s="84" t="n">
        <f aca="false">AY25</f>
        <v>0</v>
      </c>
      <c r="AZ24" s="84" t="n">
        <f aca="false">AZ25</f>
        <v>0</v>
      </c>
      <c r="BA24" s="84" t="n">
        <f aca="false">BA25</f>
        <v>0</v>
      </c>
      <c r="BB24" s="84" t="n">
        <f aca="false">BB25</f>
        <v>0</v>
      </c>
      <c r="BC24" s="84" t="n">
        <f aca="false">BC25</f>
        <v>0</v>
      </c>
      <c r="BD24" s="84" t="n">
        <f aca="false">BD25</f>
        <v>0</v>
      </c>
      <c r="BE24" s="84" t="n">
        <f aca="false">BE25</f>
        <v>0</v>
      </c>
      <c r="BF24" s="84" t="n">
        <f aca="false">BF25</f>
        <v>0</v>
      </c>
      <c r="BG24" s="84" t="n">
        <f aca="false">BG25</f>
        <v>0</v>
      </c>
      <c r="BH24" s="84" t="n">
        <f aca="false">BH25</f>
        <v>0</v>
      </c>
      <c r="BI24" s="84" t="n">
        <f aca="false">BI25</f>
        <v>0</v>
      </c>
      <c r="BJ24" s="84" t="n">
        <f aca="false">BJ25</f>
        <v>0</v>
      </c>
      <c r="BK24" s="84" t="n">
        <f aca="false">BK25</f>
        <v>0</v>
      </c>
      <c r="BL24" s="84" t="n">
        <f aca="false">BL25</f>
        <v>0</v>
      </c>
      <c r="BM24" s="84" t="n">
        <f aca="false">BM25</f>
        <v>0</v>
      </c>
      <c r="BN24" s="84" t="n">
        <f aca="false">BN25</f>
        <v>0</v>
      </c>
      <c r="BO24" s="84" t="n">
        <f aca="false">BO25</f>
        <v>0</v>
      </c>
      <c r="BP24" s="84" t="n">
        <f aca="false">BP25</f>
        <v>0</v>
      </c>
      <c r="BQ24" s="84" t="n">
        <f aca="false">BQ25</f>
        <v>0</v>
      </c>
      <c r="BR24" s="84" t="n">
        <f aca="false">BR25</f>
        <v>0</v>
      </c>
      <c r="BS24" s="84" t="n">
        <f aca="false">BS25</f>
        <v>0</v>
      </c>
      <c r="BT24" s="84" t="n">
        <f aca="false">BT25</f>
        <v>0</v>
      </c>
      <c r="BU24" s="84" t="n">
        <f aca="false">BU25</f>
        <v>0</v>
      </c>
      <c r="BV24" s="84" t="n">
        <f aca="false">BV25</f>
        <v>0</v>
      </c>
      <c r="BW24" s="84" t="n">
        <f aca="false">BW25</f>
        <v>0</v>
      </c>
      <c r="BX24" s="84" t="n">
        <f aca="false">BX25</f>
        <v>0</v>
      </c>
      <c r="BY24" s="84" t="n">
        <f aca="false">BY25</f>
        <v>0</v>
      </c>
      <c r="BZ24" s="84" t="n">
        <f aca="false">BZ25</f>
        <v>0</v>
      </c>
      <c r="CA24" s="84" t="n">
        <f aca="false">CA25</f>
        <v>0</v>
      </c>
      <c r="CB24" s="84" t="n">
        <f aca="false">CB25</f>
        <v>0</v>
      </c>
      <c r="CC24" s="84" t="n">
        <f aca="false">CC25</f>
        <v>0</v>
      </c>
      <c r="CD24" s="84" t="n">
        <f aca="false">CD25</f>
        <v>0</v>
      </c>
    </row>
    <row r="25" customFormat="false" ht="12.75" hidden="true" customHeight="false" outlineLevel="0" collapsed="false">
      <c r="A25" s="79" t="s">
        <v>111</v>
      </c>
      <c r="B25" s="80"/>
      <c r="C25" s="81" t="s">
        <v>105</v>
      </c>
      <c r="D25" s="81" t="s">
        <v>107</v>
      </c>
      <c r="E25" s="81" t="s">
        <v>110</v>
      </c>
      <c r="F25" s="81" t="s">
        <v>108</v>
      </c>
      <c r="G25" s="81" t="s">
        <v>112</v>
      </c>
      <c r="H25" s="82"/>
      <c r="I25" s="83" t="n">
        <f aca="false">I26</f>
        <v>80</v>
      </c>
      <c r="J25" s="83" t="n">
        <f aca="false">J26</f>
        <v>80</v>
      </c>
      <c r="K25" s="84" t="n">
        <f aca="false">K26</f>
        <v>0</v>
      </c>
      <c r="L25" s="84" t="n">
        <f aca="false">L26</f>
        <v>0</v>
      </c>
      <c r="M25" s="84" t="n">
        <f aca="false">M26</f>
        <v>0</v>
      </c>
      <c r="N25" s="84" t="n">
        <f aca="false">N26</f>
        <v>0</v>
      </c>
      <c r="O25" s="84" t="n">
        <f aca="false">O26</f>
        <v>0</v>
      </c>
      <c r="P25" s="84" t="n">
        <f aca="false">P26</f>
        <v>0</v>
      </c>
      <c r="Q25" s="84" t="n">
        <f aca="false">Q26</f>
        <v>0</v>
      </c>
      <c r="R25" s="84" t="n">
        <f aca="false">R26</f>
        <v>0</v>
      </c>
      <c r="S25" s="84" t="n">
        <f aca="false">S26</f>
        <v>0</v>
      </c>
      <c r="T25" s="84" t="n">
        <f aca="false">T26</f>
        <v>0</v>
      </c>
      <c r="U25" s="84" t="n">
        <f aca="false">U26</f>
        <v>0</v>
      </c>
      <c r="V25" s="84" t="n">
        <f aca="false">V26</f>
        <v>0</v>
      </c>
      <c r="W25" s="84" t="n">
        <f aca="false">W26</f>
        <v>0</v>
      </c>
      <c r="X25" s="84" t="n">
        <f aca="false">X26</f>
        <v>0</v>
      </c>
      <c r="Y25" s="84" t="n">
        <f aca="false">Y26</f>
        <v>0</v>
      </c>
      <c r="Z25" s="84" t="n">
        <f aca="false">Z26</f>
        <v>0</v>
      </c>
      <c r="AA25" s="84" t="n">
        <f aca="false">AA26</f>
        <v>0</v>
      </c>
      <c r="AB25" s="84" t="n">
        <f aca="false">AB26</f>
        <v>0</v>
      </c>
      <c r="AC25" s="84" t="n">
        <f aca="false">AC26</f>
        <v>0</v>
      </c>
      <c r="AD25" s="84" t="n">
        <f aca="false">AD26</f>
        <v>0</v>
      </c>
      <c r="AE25" s="84" t="n">
        <f aca="false">AE26</f>
        <v>0</v>
      </c>
      <c r="AF25" s="84" t="n">
        <f aca="false">AF26</f>
        <v>0</v>
      </c>
      <c r="AG25" s="84" t="n">
        <f aca="false">AG26</f>
        <v>0</v>
      </c>
      <c r="AH25" s="84" t="n">
        <f aca="false">AH26</f>
        <v>0</v>
      </c>
      <c r="AI25" s="84" t="n">
        <f aca="false">AI26</f>
        <v>0</v>
      </c>
      <c r="AJ25" s="84" t="n">
        <f aca="false">AJ26</f>
        <v>0</v>
      </c>
      <c r="AK25" s="84" t="n">
        <f aca="false">AK26</f>
        <v>0</v>
      </c>
      <c r="AL25" s="84" t="n">
        <f aca="false">AL26</f>
        <v>0</v>
      </c>
      <c r="AM25" s="84" t="n">
        <f aca="false">AM26</f>
        <v>0</v>
      </c>
      <c r="AN25" s="84" t="n">
        <f aca="false">AN26</f>
        <v>0</v>
      </c>
      <c r="AO25" s="84" t="n">
        <f aca="false">AO26</f>
        <v>0</v>
      </c>
      <c r="AP25" s="84" t="n">
        <f aca="false">AP26</f>
        <v>0</v>
      </c>
      <c r="AQ25" s="84" t="n">
        <f aca="false">AQ26</f>
        <v>0</v>
      </c>
      <c r="AR25" s="84" t="n">
        <f aca="false">AR26</f>
        <v>0</v>
      </c>
      <c r="AS25" s="84" t="n">
        <f aca="false">AS26</f>
        <v>0</v>
      </c>
      <c r="AT25" s="84" t="n">
        <f aca="false">AT26</f>
        <v>0</v>
      </c>
      <c r="AU25" s="84" t="n">
        <f aca="false">AU26</f>
        <v>0</v>
      </c>
      <c r="AV25" s="84" t="n">
        <f aca="false">AV26</f>
        <v>0</v>
      </c>
      <c r="AW25" s="84" t="n">
        <f aca="false">AW26</f>
        <v>0</v>
      </c>
      <c r="AX25" s="84" t="n">
        <f aca="false">AX26</f>
        <v>0</v>
      </c>
      <c r="AY25" s="84" t="n">
        <f aca="false">AY26</f>
        <v>0</v>
      </c>
      <c r="AZ25" s="84" t="n">
        <f aca="false">AZ26</f>
        <v>0</v>
      </c>
      <c r="BA25" s="84" t="n">
        <f aca="false">BA26</f>
        <v>0</v>
      </c>
      <c r="BB25" s="84" t="n">
        <f aca="false">BB26</f>
        <v>0</v>
      </c>
      <c r="BC25" s="84" t="n">
        <f aca="false">BC26</f>
        <v>0</v>
      </c>
      <c r="BD25" s="84" t="n">
        <f aca="false">BD26</f>
        <v>0</v>
      </c>
      <c r="BE25" s="84" t="n">
        <f aca="false">BE26</f>
        <v>0</v>
      </c>
      <c r="BF25" s="84" t="n">
        <f aca="false">BF26</f>
        <v>0</v>
      </c>
      <c r="BG25" s="84" t="n">
        <f aca="false">BG26</f>
        <v>0</v>
      </c>
      <c r="BH25" s="84" t="n">
        <f aca="false">BH26</f>
        <v>0</v>
      </c>
      <c r="BI25" s="84" t="n">
        <f aca="false">BI26</f>
        <v>0</v>
      </c>
      <c r="BJ25" s="84" t="n">
        <f aca="false">BJ26</f>
        <v>0</v>
      </c>
      <c r="BK25" s="84" t="n">
        <f aca="false">BK26</f>
        <v>0</v>
      </c>
      <c r="BL25" s="84" t="n">
        <f aca="false">BL26</f>
        <v>0</v>
      </c>
      <c r="BM25" s="84" t="n">
        <f aca="false">BM26</f>
        <v>0</v>
      </c>
      <c r="BN25" s="84" t="n">
        <f aca="false">BN26</f>
        <v>0</v>
      </c>
      <c r="BO25" s="84" t="n">
        <f aca="false">BO26</f>
        <v>0</v>
      </c>
      <c r="BP25" s="84" t="n">
        <f aca="false">BP26</f>
        <v>0</v>
      </c>
      <c r="BQ25" s="84" t="n">
        <f aca="false">BQ26</f>
        <v>0</v>
      </c>
      <c r="BR25" s="84" t="n">
        <f aca="false">BR26</f>
        <v>0</v>
      </c>
      <c r="BS25" s="84" t="n">
        <f aca="false">BS26</f>
        <v>0</v>
      </c>
      <c r="BT25" s="84" t="n">
        <f aca="false">BT26</f>
        <v>0</v>
      </c>
      <c r="BU25" s="84" t="n">
        <f aca="false">BU26</f>
        <v>0</v>
      </c>
      <c r="BV25" s="84" t="n">
        <f aca="false">BV26</f>
        <v>0</v>
      </c>
      <c r="BW25" s="84" t="n">
        <f aca="false">BW26</f>
        <v>0</v>
      </c>
      <c r="BX25" s="84" t="n">
        <f aca="false">BX26</f>
        <v>0</v>
      </c>
      <c r="BY25" s="84" t="n">
        <f aca="false">BY26</f>
        <v>0</v>
      </c>
      <c r="BZ25" s="84" t="n">
        <f aca="false">BZ26</f>
        <v>0</v>
      </c>
      <c r="CA25" s="84" t="n">
        <f aca="false">CA26</f>
        <v>0</v>
      </c>
      <c r="CB25" s="84" t="n">
        <f aca="false">CB26</f>
        <v>0</v>
      </c>
      <c r="CC25" s="84" t="n">
        <f aca="false">CC26</f>
        <v>0</v>
      </c>
      <c r="CD25" s="84" t="n">
        <f aca="false">CD26</f>
        <v>0</v>
      </c>
    </row>
    <row r="26" customFormat="false" ht="12.75" hidden="true" customHeight="false" outlineLevel="0" collapsed="false">
      <c r="A26" s="86" t="s">
        <v>113</v>
      </c>
      <c r="B26" s="86"/>
      <c r="C26" s="87" t="s">
        <v>105</v>
      </c>
      <c r="D26" s="87" t="s">
        <v>107</v>
      </c>
      <c r="E26" s="87" t="s">
        <v>110</v>
      </c>
      <c r="F26" s="87" t="s">
        <v>108</v>
      </c>
      <c r="G26" s="87" t="s">
        <v>112</v>
      </c>
      <c r="H26" s="88" t="n">
        <v>210</v>
      </c>
      <c r="I26" s="70" t="n">
        <f aca="false">SUM(I28:I29)</f>
        <v>80</v>
      </c>
      <c r="J26" s="70" t="n">
        <f aca="false">SUM(J28:J29)</f>
        <v>80</v>
      </c>
      <c r="K26" s="89" t="n">
        <f aca="false">SUM(K28:K29)</f>
        <v>0</v>
      </c>
      <c r="L26" s="89" t="n">
        <f aca="false">SUM(L28:L29)</f>
        <v>0</v>
      </c>
      <c r="M26" s="89" t="n">
        <f aca="false">SUM(M28:M29)</f>
        <v>0</v>
      </c>
      <c r="N26" s="89" t="n">
        <f aca="false">SUM(N28:N29)</f>
        <v>0</v>
      </c>
      <c r="O26" s="89" t="n">
        <f aca="false">SUM(O28:O29)</f>
        <v>0</v>
      </c>
      <c r="P26" s="89" t="n">
        <f aca="false">SUM(P28:P29)</f>
        <v>0</v>
      </c>
      <c r="Q26" s="89" t="n">
        <f aca="false">SUM(Q28:Q29)</f>
        <v>0</v>
      </c>
      <c r="R26" s="89" t="n">
        <f aca="false">SUM(R28:R29)</f>
        <v>0</v>
      </c>
      <c r="S26" s="89" t="n">
        <f aca="false">SUM(S28:S29)</f>
        <v>0</v>
      </c>
      <c r="T26" s="89" t="n">
        <f aca="false">SUM(T28:T29)</f>
        <v>0</v>
      </c>
      <c r="U26" s="89" t="n">
        <f aca="false">SUM(U28:U29)</f>
        <v>0</v>
      </c>
      <c r="V26" s="89" t="n">
        <f aca="false">SUM(V28:V29)</f>
        <v>0</v>
      </c>
      <c r="W26" s="89" t="n">
        <f aca="false">SUM(W28:W29)</f>
        <v>0</v>
      </c>
      <c r="X26" s="89" t="n">
        <f aca="false">SUM(X28:X29)</f>
        <v>0</v>
      </c>
      <c r="Y26" s="89" t="n">
        <f aca="false">SUM(Y28:Y29)</f>
        <v>0</v>
      </c>
      <c r="Z26" s="89" t="n">
        <f aca="false">SUM(Z28:Z29)</f>
        <v>0</v>
      </c>
      <c r="AA26" s="89" t="n">
        <f aca="false">SUM(AA28:AA29)</f>
        <v>0</v>
      </c>
      <c r="AB26" s="89" t="n">
        <f aca="false">SUM(AB28:AB29)</f>
        <v>0</v>
      </c>
      <c r="AC26" s="89" t="n">
        <f aca="false">SUM(AC28:AC29)</f>
        <v>0</v>
      </c>
      <c r="AD26" s="89" t="n">
        <f aca="false">SUM(AD28:AD29)</f>
        <v>0</v>
      </c>
      <c r="AE26" s="89" t="n">
        <f aca="false">SUM(AE28:AE29)</f>
        <v>0</v>
      </c>
      <c r="AF26" s="89" t="n">
        <f aca="false">SUM(AF28:AF29)</f>
        <v>0</v>
      </c>
      <c r="AG26" s="89" t="n">
        <f aca="false">SUM(AG28:AG29)</f>
        <v>0</v>
      </c>
      <c r="AH26" s="89" t="n">
        <f aca="false">SUM(AH28:AH29)</f>
        <v>0</v>
      </c>
      <c r="AI26" s="89" t="n">
        <f aca="false">SUM(AI28:AI29)</f>
        <v>0</v>
      </c>
      <c r="AJ26" s="89" t="n">
        <f aca="false">SUM(AJ28:AJ29)</f>
        <v>0</v>
      </c>
      <c r="AK26" s="89" t="n">
        <f aca="false">SUM(AK28:AK29)</f>
        <v>0</v>
      </c>
      <c r="AL26" s="89" t="n">
        <f aca="false">SUM(AL28:AL29)</f>
        <v>0</v>
      </c>
      <c r="AM26" s="89" t="n">
        <f aca="false">SUM(AM28:AM29)</f>
        <v>0</v>
      </c>
      <c r="AN26" s="89" t="n">
        <f aca="false">SUM(AN28:AN29)</f>
        <v>0</v>
      </c>
      <c r="AO26" s="89" t="n">
        <f aca="false">SUM(AO28:AO29)</f>
        <v>0</v>
      </c>
      <c r="AP26" s="89" t="n">
        <f aca="false">SUM(AP28:AP29)</f>
        <v>0</v>
      </c>
      <c r="AQ26" s="89" t="n">
        <f aca="false">SUM(AQ28:AQ29)</f>
        <v>0</v>
      </c>
      <c r="AR26" s="89" t="n">
        <f aca="false">SUM(AR28:AR29)</f>
        <v>0</v>
      </c>
      <c r="AS26" s="89" t="n">
        <f aca="false">SUM(AS28:AS29)</f>
        <v>0</v>
      </c>
      <c r="AT26" s="89" t="n">
        <f aca="false">SUM(AT28:AT29)</f>
        <v>0</v>
      </c>
      <c r="AU26" s="89" t="n">
        <f aca="false">SUM(AU28:AU29)</f>
        <v>0</v>
      </c>
      <c r="AV26" s="89" t="n">
        <f aca="false">SUM(AV28:AV29)</f>
        <v>0</v>
      </c>
      <c r="AW26" s="89" t="n">
        <f aca="false">SUM(AW28:AW29)</f>
        <v>0</v>
      </c>
      <c r="AX26" s="89" t="n">
        <f aca="false">SUM(AX28:AX29)</f>
        <v>0</v>
      </c>
      <c r="AY26" s="89" t="n">
        <f aca="false">SUM(AY28:AY29)</f>
        <v>0</v>
      </c>
      <c r="AZ26" s="89" t="n">
        <f aca="false">SUM(AZ28:AZ29)</f>
        <v>0</v>
      </c>
      <c r="BA26" s="89" t="n">
        <f aca="false">SUM(BA28:BA29)</f>
        <v>0</v>
      </c>
      <c r="BB26" s="89" t="n">
        <f aca="false">SUM(BB28:BB29)</f>
        <v>0</v>
      </c>
      <c r="BC26" s="89" t="n">
        <f aca="false">SUM(BC28:BC29)</f>
        <v>0</v>
      </c>
      <c r="BD26" s="89" t="n">
        <f aca="false">SUM(BD28:BD29)</f>
        <v>0</v>
      </c>
      <c r="BE26" s="89" t="n">
        <f aca="false">SUM(BE28:BE29)</f>
        <v>0</v>
      </c>
      <c r="BF26" s="89" t="n">
        <f aca="false">SUM(BF28:BF29)</f>
        <v>0</v>
      </c>
      <c r="BG26" s="89" t="n">
        <f aca="false">SUM(BG28:BG29)</f>
        <v>0</v>
      </c>
      <c r="BH26" s="89" t="n">
        <f aca="false">SUM(BH28:BH29)</f>
        <v>0</v>
      </c>
      <c r="BI26" s="89" t="n">
        <f aca="false">SUM(BI28:BI29)</f>
        <v>0</v>
      </c>
      <c r="BJ26" s="89" t="n">
        <f aca="false">SUM(BJ28:BJ29)</f>
        <v>0</v>
      </c>
      <c r="BK26" s="89" t="n">
        <f aca="false">SUM(BK28:BK29)</f>
        <v>0</v>
      </c>
      <c r="BL26" s="89" t="n">
        <f aca="false">SUM(BL28:BL29)</f>
        <v>0</v>
      </c>
      <c r="BM26" s="89" t="n">
        <f aca="false">SUM(BM28:BM29)</f>
        <v>0</v>
      </c>
      <c r="BN26" s="89" t="n">
        <f aca="false">SUM(BN28:BN29)</f>
        <v>0</v>
      </c>
      <c r="BO26" s="89" t="n">
        <f aca="false">SUM(BO28:BO29)</f>
        <v>0</v>
      </c>
      <c r="BP26" s="89" t="n">
        <f aca="false">SUM(BP28:BP29)</f>
        <v>0</v>
      </c>
      <c r="BQ26" s="89" t="n">
        <f aca="false">SUM(BQ28:BQ29)</f>
        <v>0</v>
      </c>
      <c r="BR26" s="89" t="n">
        <f aca="false">SUM(BR28:BR29)</f>
        <v>0</v>
      </c>
      <c r="BS26" s="89" t="n">
        <f aca="false">SUM(BS28:BS29)</f>
        <v>0</v>
      </c>
      <c r="BT26" s="89" t="n">
        <f aca="false">SUM(BT28:BT29)</f>
        <v>0</v>
      </c>
      <c r="BU26" s="89" t="n">
        <f aca="false">SUM(BU28:BU29)</f>
        <v>0</v>
      </c>
      <c r="BV26" s="89" t="n">
        <f aca="false">SUM(BV28:BV29)</f>
        <v>0</v>
      </c>
      <c r="BW26" s="89" t="n">
        <f aca="false">SUM(BW28:BW29)</f>
        <v>0</v>
      </c>
      <c r="BX26" s="89" t="n">
        <f aca="false">SUM(BX28:BX29)</f>
        <v>0</v>
      </c>
      <c r="BY26" s="89" t="n">
        <f aca="false">SUM(BY28:BY29)</f>
        <v>0</v>
      </c>
      <c r="BZ26" s="89" t="n">
        <f aca="false">SUM(BZ28:BZ29)</f>
        <v>0</v>
      </c>
      <c r="CA26" s="89" t="n">
        <f aca="false">SUM(CA28:CA29)</f>
        <v>0</v>
      </c>
      <c r="CB26" s="89" t="n">
        <f aca="false">SUM(CB28:CB29)</f>
        <v>0</v>
      </c>
      <c r="CC26" s="89" t="n">
        <f aca="false">SUM(CC28:CC29)</f>
        <v>0</v>
      </c>
      <c r="CD26" s="89" t="n">
        <f aca="false">SUM(CD28:CD29)</f>
        <v>0</v>
      </c>
    </row>
    <row r="27" customFormat="false" ht="12.75" hidden="true" customHeight="false" outlineLevel="0" collapsed="false">
      <c r="A27" s="86" t="s">
        <v>114</v>
      </c>
      <c r="B27" s="86"/>
      <c r="C27" s="87"/>
      <c r="D27" s="87"/>
      <c r="E27" s="87"/>
      <c r="F27" s="87"/>
      <c r="G27" s="87"/>
      <c r="H27" s="88"/>
      <c r="I27" s="70"/>
      <c r="J27" s="70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</row>
    <row r="28" customFormat="false" ht="12.75" hidden="true" customHeight="false" outlineLevel="0" collapsed="false">
      <c r="A28" s="86" t="s">
        <v>115</v>
      </c>
      <c r="B28" s="86"/>
      <c r="C28" s="87" t="s">
        <v>105</v>
      </c>
      <c r="D28" s="87" t="s">
        <v>107</v>
      </c>
      <c r="E28" s="87" t="s">
        <v>110</v>
      </c>
      <c r="F28" s="87" t="s">
        <v>108</v>
      </c>
      <c r="G28" s="87" t="s">
        <v>112</v>
      </c>
      <c r="H28" s="88" t="n">
        <v>211</v>
      </c>
      <c r="I28" s="70" t="n">
        <f aca="false">J28+K28+L28</f>
        <v>64</v>
      </c>
      <c r="J28" s="70" t="n">
        <v>64</v>
      </c>
      <c r="K28" s="89"/>
      <c r="L28" s="89" t="n">
        <f aca="false">M28+AI28</f>
        <v>0</v>
      </c>
      <c r="M28" s="89" t="n">
        <f aca="false">N28+O28+P28+Q28+R28+S28+T28+U28+V28+W28+X28+Y28+Z28+AA28+AB28+AC28</f>
        <v>0</v>
      </c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 t="n">
        <f aca="false">AJ28+AK28+AL28+AM28+AN28+AO28+AP28+AY28+AZ28+BA28+BB28+BC28+BD28</f>
        <v>0</v>
      </c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 t="n">
        <f aca="false">CA28+CB28+CC28+CD28+CE28+CF28+CG28+CH28+CI28+CJ28+CK28+CL28+CM28+CN28+CO28+CP28</f>
        <v>0</v>
      </c>
      <c r="CA28" s="89"/>
      <c r="CB28" s="89"/>
      <c r="CC28" s="89"/>
      <c r="CD28" s="89"/>
    </row>
    <row r="29" customFormat="false" ht="12.75" hidden="true" customHeight="false" outlineLevel="0" collapsed="false">
      <c r="A29" s="86" t="s">
        <v>116</v>
      </c>
      <c r="B29" s="86"/>
      <c r="C29" s="87" t="s">
        <v>105</v>
      </c>
      <c r="D29" s="87" t="s">
        <v>107</v>
      </c>
      <c r="E29" s="87" t="s">
        <v>110</v>
      </c>
      <c r="F29" s="87" t="s">
        <v>108</v>
      </c>
      <c r="G29" s="87" t="s">
        <v>112</v>
      </c>
      <c r="H29" s="88" t="n">
        <v>213</v>
      </c>
      <c r="I29" s="70" t="n">
        <f aca="false">J29+K29+L29</f>
        <v>16</v>
      </c>
      <c r="J29" s="70" t="n">
        <v>16</v>
      </c>
      <c r="K29" s="89"/>
      <c r="L29" s="89" t="n">
        <f aca="false">M29+AI29</f>
        <v>0</v>
      </c>
      <c r="M29" s="89" t="n">
        <f aca="false">N29+O29+P29+Q29+R29+S29+T29+U29+V29+W29+X29+Y29+Z29+AA29+AB29+AC29</f>
        <v>0</v>
      </c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 t="n">
        <f aca="false">AJ29+AK29+AL29+AM29+AN29+AO29+AP29+AY29+AZ29+BA29+BB29+BC29+BD29</f>
        <v>0</v>
      </c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 t="n">
        <f aca="false">CA29+CB29+CC29+CD29+CE29+CF29+CG29+CH29+CI29+CJ29+CK29+CL29+CM29+CN29+CO29+CP29</f>
        <v>0</v>
      </c>
      <c r="CA29" s="89"/>
      <c r="CB29" s="89"/>
      <c r="CC29" s="89"/>
      <c r="CD29" s="89"/>
    </row>
    <row r="30" customFormat="false" ht="12.75" hidden="true" customHeight="false" outlineLevel="0" collapsed="false">
      <c r="A30" s="86"/>
      <c r="B30" s="86"/>
      <c r="C30" s="87"/>
      <c r="D30" s="87"/>
      <c r="E30" s="87"/>
      <c r="F30" s="87"/>
      <c r="G30" s="87"/>
      <c r="H30" s="88"/>
      <c r="I30" s="70"/>
      <c r="J30" s="70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</row>
    <row r="31" customFormat="false" ht="12.75" hidden="true" customHeight="false" outlineLevel="0" collapsed="false">
      <c r="A31" s="90" t="s">
        <v>117</v>
      </c>
      <c r="B31" s="74"/>
      <c r="C31" s="75" t="s">
        <v>118</v>
      </c>
      <c r="D31" s="76"/>
      <c r="E31" s="76"/>
      <c r="F31" s="76"/>
      <c r="G31" s="76"/>
      <c r="H31" s="76"/>
      <c r="I31" s="77" t="n">
        <f aca="false">I32</f>
        <v>810</v>
      </c>
      <c r="J31" s="77" t="n">
        <f aca="false">J32</f>
        <v>810</v>
      </c>
      <c r="K31" s="78" t="n">
        <f aca="false">K32</f>
        <v>0</v>
      </c>
      <c r="L31" s="78" t="n">
        <f aca="false">L32</f>
        <v>0</v>
      </c>
      <c r="M31" s="78" t="n">
        <f aca="false">M32</f>
        <v>0</v>
      </c>
      <c r="N31" s="78" t="n">
        <f aca="false">N32</f>
        <v>0</v>
      </c>
      <c r="O31" s="78" t="n">
        <f aca="false">O32</f>
        <v>0</v>
      </c>
      <c r="P31" s="78" t="n">
        <f aca="false">P32</f>
        <v>0</v>
      </c>
      <c r="Q31" s="78" t="n">
        <f aca="false">Q32</f>
        <v>0</v>
      </c>
      <c r="R31" s="78" t="n">
        <f aca="false">R32</f>
        <v>0</v>
      </c>
      <c r="S31" s="78" t="n">
        <f aca="false">S32</f>
        <v>0</v>
      </c>
      <c r="T31" s="78" t="n">
        <f aca="false">T32</f>
        <v>0</v>
      </c>
      <c r="U31" s="78" t="n">
        <f aca="false">U32</f>
        <v>0</v>
      </c>
      <c r="V31" s="78" t="n">
        <f aca="false">V32</f>
        <v>0</v>
      </c>
      <c r="W31" s="78" t="n">
        <f aca="false">W32</f>
        <v>0</v>
      </c>
      <c r="X31" s="78" t="n">
        <f aca="false">X32</f>
        <v>0</v>
      </c>
      <c r="Y31" s="78" t="n">
        <f aca="false">Y32</f>
        <v>0</v>
      </c>
      <c r="Z31" s="78" t="n">
        <f aca="false">Z32</f>
        <v>0</v>
      </c>
      <c r="AA31" s="78" t="n">
        <f aca="false">AA32</f>
        <v>0</v>
      </c>
      <c r="AB31" s="78" t="n">
        <f aca="false">AB32</f>
        <v>0</v>
      </c>
      <c r="AC31" s="78" t="n">
        <f aca="false">AC32</f>
        <v>0</v>
      </c>
      <c r="AD31" s="78" t="n">
        <f aca="false">AD32</f>
        <v>0</v>
      </c>
      <c r="AE31" s="78" t="n">
        <f aca="false">AE32</f>
        <v>0</v>
      </c>
      <c r="AF31" s="78" t="n">
        <f aca="false">AF32</f>
        <v>0</v>
      </c>
      <c r="AG31" s="78" t="n">
        <f aca="false">AG32</f>
        <v>0</v>
      </c>
      <c r="AH31" s="78" t="n">
        <f aca="false">AH32</f>
        <v>0</v>
      </c>
      <c r="AI31" s="78" t="n">
        <f aca="false">AI32</f>
        <v>0</v>
      </c>
      <c r="AJ31" s="78" t="n">
        <f aca="false">AJ32</f>
        <v>0</v>
      </c>
      <c r="AK31" s="78" t="n">
        <f aca="false">AK32</f>
        <v>0</v>
      </c>
      <c r="AL31" s="78" t="n">
        <f aca="false">AL32</f>
        <v>0</v>
      </c>
      <c r="AM31" s="78" t="n">
        <f aca="false">AM32</f>
        <v>0</v>
      </c>
      <c r="AN31" s="78" t="n">
        <f aca="false">AN32</f>
        <v>0</v>
      </c>
      <c r="AO31" s="78" t="n">
        <f aca="false">AO32</f>
        <v>0</v>
      </c>
      <c r="AP31" s="78" t="n">
        <f aca="false">AP32</f>
        <v>0</v>
      </c>
      <c r="AQ31" s="78" t="n">
        <f aca="false">AQ32</f>
        <v>0</v>
      </c>
      <c r="AR31" s="78" t="n">
        <f aca="false">AR32</f>
        <v>0</v>
      </c>
      <c r="AS31" s="78" t="n">
        <f aca="false">AS32</f>
        <v>0</v>
      </c>
      <c r="AT31" s="78" t="n">
        <f aca="false">AT32</f>
        <v>0</v>
      </c>
      <c r="AU31" s="78" t="n">
        <f aca="false">AU32</f>
        <v>0</v>
      </c>
      <c r="AV31" s="78" t="n">
        <f aca="false">AV32</f>
        <v>0</v>
      </c>
      <c r="AW31" s="78" t="n">
        <f aca="false">AW32</f>
        <v>0</v>
      </c>
      <c r="AX31" s="78" t="n">
        <f aca="false">AX32</f>
        <v>0</v>
      </c>
      <c r="AY31" s="78" t="n">
        <f aca="false">AY32</f>
        <v>0</v>
      </c>
      <c r="AZ31" s="78" t="n">
        <f aca="false">AZ32</f>
        <v>0</v>
      </c>
      <c r="BA31" s="78" t="n">
        <f aca="false">BA32</f>
        <v>0</v>
      </c>
      <c r="BB31" s="78" t="n">
        <f aca="false">BB32</f>
        <v>0</v>
      </c>
      <c r="BC31" s="78" t="n">
        <f aca="false">BC32</f>
        <v>0</v>
      </c>
      <c r="BD31" s="78" t="n">
        <f aca="false">BD32</f>
        <v>0</v>
      </c>
      <c r="BE31" s="78" t="n">
        <f aca="false">BE32</f>
        <v>0</v>
      </c>
      <c r="BF31" s="78" t="n">
        <f aca="false">BF32</f>
        <v>0</v>
      </c>
      <c r="BG31" s="78" t="n">
        <f aca="false">BG32</f>
        <v>0</v>
      </c>
      <c r="BH31" s="78" t="n">
        <f aca="false">BH32</f>
        <v>0</v>
      </c>
      <c r="BI31" s="78" t="n">
        <f aca="false">BI32</f>
        <v>0</v>
      </c>
      <c r="BJ31" s="78" t="n">
        <f aca="false">BJ32</f>
        <v>0</v>
      </c>
      <c r="BK31" s="78" t="n">
        <f aca="false">BK32</f>
        <v>0</v>
      </c>
      <c r="BL31" s="78" t="n">
        <f aca="false">BL32</f>
        <v>0</v>
      </c>
      <c r="BM31" s="78" t="n">
        <f aca="false">BM32</f>
        <v>0</v>
      </c>
      <c r="BN31" s="78" t="n">
        <f aca="false">BN32</f>
        <v>0</v>
      </c>
      <c r="BO31" s="78" t="n">
        <f aca="false">BO32</f>
        <v>0</v>
      </c>
      <c r="BP31" s="78" t="n">
        <f aca="false">BP32</f>
        <v>0</v>
      </c>
      <c r="BQ31" s="78" t="n">
        <f aca="false">BQ32</f>
        <v>0</v>
      </c>
      <c r="BR31" s="78" t="n">
        <f aca="false">BR32</f>
        <v>0</v>
      </c>
      <c r="BS31" s="78" t="n">
        <f aca="false">BS32</f>
        <v>0</v>
      </c>
      <c r="BT31" s="78" t="n">
        <f aca="false">BT32</f>
        <v>0</v>
      </c>
      <c r="BU31" s="78" t="n">
        <f aca="false">BU32</f>
        <v>0</v>
      </c>
      <c r="BV31" s="78" t="n">
        <f aca="false">BV32</f>
        <v>0</v>
      </c>
      <c r="BW31" s="78" t="n">
        <f aca="false">BW32</f>
        <v>0</v>
      </c>
      <c r="BX31" s="78" t="n">
        <f aca="false">BX32</f>
        <v>0</v>
      </c>
      <c r="BY31" s="78" t="n">
        <f aca="false">BY32</f>
        <v>0</v>
      </c>
      <c r="BZ31" s="78" t="n">
        <f aca="false">BZ32</f>
        <v>0</v>
      </c>
      <c r="CA31" s="78" t="n">
        <f aca="false">CA32</f>
        <v>0</v>
      </c>
      <c r="CB31" s="78" t="n">
        <f aca="false">CB32</f>
        <v>0</v>
      </c>
      <c r="CC31" s="78" t="n">
        <f aca="false">CC32</f>
        <v>0</v>
      </c>
      <c r="CD31" s="78" t="n">
        <f aca="false">CD32</f>
        <v>0</v>
      </c>
    </row>
    <row r="32" customFormat="false" ht="12.75" hidden="true" customHeight="false" outlineLevel="0" collapsed="false">
      <c r="A32" s="79" t="s">
        <v>106</v>
      </c>
      <c r="B32" s="80"/>
      <c r="C32" s="81" t="s">
        <v>118</v>
      </c>
      <c r="D32" s="81" t="s">
        <v>107</v>
      </c>
      <c r="E32" s="81" t="s">
        <v>108</v>
      </c>
      <c r="F32" s="81" t="s">
        <v>108</v>
      </c>
      <c r="G32" s="82"/>
      <c r="H32" s="82"/>
      <c r="I32" s="83" t="n">
        <f aca="false">I33+I56+I64</f>
        <v>810</v>
      </c>
      <c r="J32" s="83" t="n">
        <f aca="false">J33+J56+J64</f>
        <v>810</v>
      </c>
      <c r="K32" s="84" t="n">
        <f aca="false">K33+K56+K64</f>
        <v>0</v>
      </c>
      <c r="L32" s="84" t="n">
        <f aca="false">L33+L56+L64</f>
        <v>0</v>
      </c>
      <c r="M32" s="84" t="n">
        <f aca="false">M33+M56+M64</f>
        <v>0</v>
      </c>
      <c r="N32" s="84" t="n">
        <f aca="false">N33+N56+N64</f>
        <v>0</v>
      </c>
      <c r="O32" s="84" t="n">
        <f aca="false">O33+O56+O64</f>
        <v>0</v>
      </c>
      <c r="P32" s="84" t="n">
        <f aca="false">P33+P56+P64</f>
        <v>0</v>
      </c>
      <c r="Q32" s="84" t="n">
        <f aca="false">Q33+Q56+Q64</f>
        <v>0</v>
      </c>
      <c r="R32" s="84" t="n">
        <f aca="false">R33+R56+R64</f>
        <v>0</v>
      </c>
      <c r="S32" s="84" t="n">
        <f aca="false">S33+S56+S64</f>
        <v>0</v>
      </c>
      <c r="T32" s="84" t="n">
        <f aca="false">T33+T56+T64</f>
        <v>0</v>
      </c>
      <c r="U32" s="84" t="n">
        <f aca="false">U33+U56+U64</f>
        <v>0</v>
      </c>
      <c r="V32" s="84" t="n">
        <f aca="false">V33+V56+V64</f>
        <v>0</v>
      </c>
      <c r="W32" s="84" t="n">
        <f aca="false">W33+W56+W64</f>
        <v>0</v>
      </c>
      <c r="X32" s="84" t="n">
        <f aca="false">X33+X56+X64</f>
        <v>0</v>
      </c>
      <c r="Y32" s="84" t="n">
        <f aca="false">Y33+Y56+Y64</f>
        <v>0</v>
      </c>
      <c r="Z32" s="84" t="n">
        <f aca="false">Z33+Z56+Z64</f>
        <v>0</v>
      </c>
      <c r="AA32" s="84" t="n">
        <f aca="false">AA33+AA56+AA64</f>
        <v>0</v>
      </c>
      <c r="AB32" s="84" t="n">
        <f aca="false">AB33+AB56+AB64</f>
        <v>0</v>
      </c>
      <c r="AC32" s="84" t="n">
        <f aca="false">AC33+AC56+AC64</f>
        <v>0</v>
      </c>
      <c r="AD32" s="84" t="n">
        <f aca="false">AD33+AD56+AD64</f>
        <v>0</v>
      </c>
      <c r="AE32" s="84" t="n">
        <f aca="false">AE33+AE56+AE64</f>
        <v>0</v>
      </c>
      <c r="AF32" s="84" t="n">
        <f aca="false">AF33+AF56+AF64</f>
        <v>0</v>
      </c>
      <c r="AG32" s="84" t="n">
        <f aca="false">AG33+AG56+AG64</f>
        <v>0</v>
      </c>
      <c r="AH32" s="84" t="n">
        <f aca="false">AH33+AH56+AH64</f>
        <v>0</v>
      </c>
      <c r="AI32" s="84" t="n">
        <f aca="false">AI33+AI56+AI64</f>
        <v>0</v>
      </c>
      <c r="AJ32" s="84" t="n">
        <f aca="false">AJ33+AJ56+AJ64</f>
        <v>0</v>
      </c>
      <c r="AK32" s="84" t="n">
        <f aca="false">AK33+AK56+AK64</f>
        <v>0</v>
      </c>
      <c r="AL32" s="84" t="n">
        <f aca="false">AL33+AL56+AL64</f>
        <v>0</v>
      </c>
      <c r="AM32" s="84" t="n">
        <f aca="false">AM33+AM56+AM64</f>
        <v>0</v>
      </c>
      <c r="AN32" s="84" t="n">
        <f aca="false">AN33+AN56+AN64</f>
        <v>0</v>
      </c>
      <c r="AO32" s="84" t="n">
        <f aca="false">AO33+AO56+AO64</f>
        <v>0</v>
      </c>
      <c r="AP32" s="84" t="n">
        <f aca="false">AP33+AP56+AP64</f>
        <v>0</v>
      </c>
      <c r="AQ32" s="84" t="n">
        <f aca="false">AQ33+AQ56+AQ64</f>
        <v>0</v>
      </c>
      <c r="AR32" s="84" t="n">
        <f aca="false">AR33+AR56+AR64</f>
        <v>0</v>
      </c>
      <c r="AS32" s="84" t="n">
        <f aca="false">AS33+AS56+AS64</f>
        <v>0</v>
      </c>
      <c r="AT32" s="84" t="n">
        <f aca="false">AT33+AT56+AT64</f>
        <v>0</v>
      </c>
      <c r="AU32" s="84" t="n">
        <f aca="false">AU33+AU56+AU64</f>
        <v>0</v>
      </c>
      <c r="AV32" s="84" t="n">
        <f aca="false">AV33+AV56+AV64</f>
        <v>0</v>
      </c>
      <c r="AW32" s="84" t="n">
        <f aca="false">AW33+AW56+AW64</f>
        <v>0</v>
      </c>
      <c r="AX32" s="84" t="n">
        <f aca="false">AX33+AX56+AX64</f>
        <v>0</v>
      </c>
      <c r="AY32" s="84" t="n">
        <f aca="false">AY33+AY56+AY64</f>
        <v>0</v>
      </c>
      <c r="AZ32" s="84" t="n">
        <f aca="false">AZ33+AZ56+AZ64</f>
        <v>0</v>
      </c>
      <c r="BA32" s="84" t="n">
        <f aca="false">BA33+BA56+BA64</f>
        <v>0</v>
      </c>
      <c r="BB32" s="84" t="n">
        <f aca="false">BB33+BB56+BB64</f>
        <v>0</v>
      </c>
      <c r="BC32" s="84" t="n">
        <f aca="false">BC33+BC56+BC64</f>
        <v>0</v>
      </c>
      <c r="BD32" s="84" t="n">
        <f aca="false">BD33+BD56+BD64</f>
        <v>0</v>
      </c>
      <c r="BE32" s="84" t="n">
        <f aca="false">BE33+BE56+BE64</f>
        <v>0</v>
      </c>
      <c r="BF32" s="84" t="n">
        <f aca="false">BF33+BF56+BF64</f>
        <v>0</v>
      </c>
      <c r="BG32" s="84" t="n">
        <f aca="false">BG33+BG56+BG64</f>
        <v>0</v>
      </c>
      <c r="BH32" s="84" t="n">
        <f aca="false">BH33+BH56+BH64</f>
        <v>0</v>
      </c>
      <c r="BI32" s="84" t="n">
        <f aca="false">BI33+BI56+BI64</f>
        <v>0</v>
      </c>
      <c r="BJ32" s="84" t="n">
        <f aca="false">BJ33+BJ56+BJ64</f>
        <v>0</v>
      </c>
      <c r="BK32" s="84" t="n">
        <f aca="false">BK33+BK56+BK64</f>
        <v>0</v>
      </c>
      <c r="BL32" s="84" t="n">
        <f aca="false">BL33+BL56+BL64</f>
        <v>0</v>
      </c>
      <c r="BM32" s="84" t="n">
        <f aca="false">BM33+BM56+BM64</f>
        <v>0</v>
      </c>
      <c r="BN32" s="84" t="n">
        <f aca="false">BN33+BN56+BN64</f>
        <v>0</v>
      </c>
      <c r="BO32" s="84" t="n">
        <f aca="false">BO33+BO56+BO64</f>
        <v>0</v>
      </c>
      <c r="BP32" s="84" t="n">
        <f aca="false">BP33+BP56+BP64</f>
        <v>0</v>
      </c>
      <c r="BQ32" s="84" t="n">
        <f aca="false">BQ33+BQ56+BQ64</f>
        <v>0</v>
      </c>
      <c r="BR32" s="84" t="n">
        <f aca="false">BR33+BR56+BR64</f>
        <v>0</v>
      </c>
      <c r="BS32" s="84" t="n">
        <f aca="false">BS33+BS56+BS64</f>
        <v>0</v>
      </c>
      <c r="BT32" s="84" t="n">
        <f aca="false">BT33+BT56+BT64</f>
        <v>0</v>
      </c>
      <c r="BU32" s="84" t="n">
        <f aca="false">BU33+BU56+BU64</f>
        <v>0</v>
      </c>
      <c r="BV32" s="84" t="n">
        <f aca="false">BV33+BV56+BV64</f>
        <v>0</v>
      </c>
      <c r="BW32" s="84" t="n">
        <f aca="false">BW33+BW56+BW64</f>
        <v>0</v>
      </c>
      <c r="BX32" s="84" t="n">
        <f aca="false">BX33+BX56+BX64</f>
        <v>0</v>
      </c>
      <c r="BY32" s="84" t="n">
        <f aca="false">BY33+BY56+BY64</f>
        <v>0</v>
      </c>
      <c r="BZ32" s="84" t="n">
        <f aca="false">BZ33+BZ56+BZ64</f>
        <v>0</v>
      </c>
      <c r="CA32" s="84" t="n">
        <f aca="false">CA33+CA56+CA64</f>
        <v>0</v>
      </c>
      <c r="CB32" s="84" t="n">
        <f aca="false">CB33+CB56+CB64</f>
        <v>0</v>
      </c>
      <c r="CC32" s="84" t="n">
        <f aca="false">CC33+CC56+CC64</f>
        <v>0</v>
      </c>
      <c r="CD32" s="84" t="n">
        <f aca="false">CD33+CD56+CD64</f>
        <v>0</v>
      </c>
    </row>
    <row r="33" customFormat="false" ht="12.75" hidden="true" customHeight="false" outlineLevel="0" collapsed="false">
      <c r="A33" s="91" t="s">
        <v>119</v>
      </c>
      <c r="B33" s="80"/>
      <c r="C33" s="81" t="s">
        <v>118</v>
      </c>
      <c r="D33" s="81" t="s">
        <v>107</v>
      </c>
      <c r="E33" s="81" t="s">
        <v>120</v>
      </c>
      <c r="F33" s="81" t="s">
        <v>108</v>
      </c>
      <c r="G33" s="82"/>
      <c r="H33" s="82"/>
      <c r="I33" s="83" t="n">
        <f aca="false">I34</f>
        <v>605</v>
      </c>
      <c r="J33" s="83" t="n">
        <f aca="false">J34</f>
        <v>605</v>
      </c>
      <c r="K33" s="84" t="n">
        <f aca="false">K34</f>
        <v>0</v>
      </c>
      <c r="L33" s="84" t="n">
        <f aca="false">L34</f>
        <v>0</v>
      </c>
      <c r="M33" s="84" t="n">
        <f aca="false">M34</f>
        <v>0</v>
      </c>
      <c r="N33" s="84" t="n">
        <f aca="false">N34</f>
        <v>0</v>
      </c>
      <c r="O33" s="84" t="n">
        <f aca="false">O34</f>
        <v>0</v>
      </c>
      <c r="P33" s="84" t="n">
        <f aca="false">P34</f>
        <v>0</v>
      </c>
      <c r="Q33" s="84" t="n">
        <f aca="false">Q34</f>
        <v>0</v>
      </c>
      <c r="R33" s="84" t="n">
        <f aca="false">R34</f>
        <v>0</v>
      </c>
      <c r="S33" s="84" t="n">
        <f aca="false">S34</f>
        <v>0</v>
      </c>
      <c r="T33" s="84" t="n">
        <f aca="false">T34</f>
        <v>0</v>
      </c>
      <c r="U33" s="84" t="n">
        <f aca="false">U34</f>
        <v>0</v>
      </c>
      <c r="V33" s="84" t="n">
        <f aca="false">V34</f>
        <v>0</v>
      </c>
      <c r="W33" s="84" t="n">
        <f aca="false">W34</f>
        <v>0</v>
      </c>
      <c r="X33" s="84" t="n">
        <f aca="false">X34</f>
        <v>0</v>
      </c>
      <c r="Y33" s="84" t="n">
        <f aca="false">Y34</f>
        <v>0</v>
      </c>
      <c r="Z33" s="84" t="n">
        <f aca="false">Z34</f>
        <v>0</v>
      </c>
      <c r="AA33" s="84" t="n">
        <f aca="false">AA34</f>
        <v>0</v>
      </c>
      <c r="AB33" s="84" t="n">
        <f aca="false">AB34</f>
        <v>0</v>
      </c>
      <c r="AC33" s="84" t="n">
        <f aca="false">AC34</f>
        <v>0</v>
      </c>
      <c r="AD33" s="84" t="n">
        <f aca="false">AD34</f>
        <v>0</v>
      </c>
      <c r="AE33" s="84" t="n">
        <f aca="false">AE34</f>
        <v>0</v>
      </c>
      <c r="AF33" s="84" t="n">
        <f aca="false">AF34</f>
        <v>0</v>
      </c>
      <c r="AG33" s="84" t="n">
        <f aca="false">AG34</f>
        <v>0</v>
      </c>
      <c r="AH33" s="84" t="n">
        <f aca="false">AH34</f>
        <v>0</v>
      </c>
      <c r="AI33" s="84" t="n">
        <f aca="false">AI34</f>
        <v>0</v>
      </c>
      <c r="AJ33" s="84" t="n">
        <f aca="false">AJ34</f>
        <v>0</v>
      </c>
      <c r="AK33" s="84" t="n">
        <f aca="false">AK34</f>
        <v>0</v>
      </c>
      <c r="AL33" s="84" t="n">
        <f aca="false">AL34</f>
        <v>0</v>
      </c>
      <c r="AM33" s="84" t="n">
        <f aca="false">AM34</f>
        <v>0</v>
      </c>
      <c r="AN33" s="84" t="n">
        <f aca="false">AN34</f>
        <v>0</v>
      </c>
      <c r="AO33" s="84" t="n">
        <f aca="false">AO34</f>
        <v>0</v>
      </c>
      <c r="AP33" s="84" t="n">
        <f aca="false">AP34</f>
        <v>0</v>
      </c>
      <c r="AQ33" s="84" t="n">
        <f aca="false">AQ34</f>
        <v>0</v>
      </c>
      <c r="AR33" s="84" t="n">
        <f aca="false">AR34</f>
        <v>0</v>
      </c>
      <c r="AS33" s="84" t="n">
        <f aca="false">AS34</f>
        <v>0</v>
      </c>
      <c r="AT33" s="84" t="n">
        <f aca="false">AT34</f>
        <v>0</v>
      </c>
      <c r="AU33" s="84" t="n">
        <f aca="false">AU34</f>
        <v>0</v>
      </c>
      <c r="AV33" s="84" t="n">
        <f aca="false">AV34</f>
        <v>0</v>
      </c>
      <c r="AW33" s="84" t="n">
        <f aca="false">AW34</f>
        <v>0</v>
      </c>
      <c r="AX33" s="84" t="n">
        <f aca="false">AX34</f>
        <v>0</v>
      </c>
      <c r="AY33" s="84" t="n">
        <f aca="false">AY34</f>
        <v>0</v>
      </c>
      <c r="AZ33" s="84" t="n">
        <f aca="false">AZ34</f>
        <v>0</v>
      </c>
      <c r="BA33" s="84" t="n">
        <f aca="false">BA34</f>
        <v>0</v>
      </c>
      <c r="BB33" s="84" t="n">
        <f aca="false">BB34</f>
        <v>0</v>
      </c>
      <c r="BC33" s="84" t="n">
        <f aca="false">BC34</f>
        <v>0</v>
      </c>
      <c r="BD33" s="84" t="n">
        <f aca="false">BD34</f>
        <v>0</v>
      </c>
      <c r="BE33" s="84" t="n">
        <f aca="false">BE34</f>
        <v>0</v>
      </c>
      <c r="BF33" s="84" t="n">
        <f aca="false">BF34</f>
        <v>0</v>
      </c>
      <c r="BG33" s="84" t="n">
        <f aca="false">BG34</f>
        <v>0</v>
      </c>
      <c r="BH33" s="84" t="n">
        <f aca="false">BH34</f>
        <v>0</v>
      </c>
      <c r="BI33" s="84" t="n">
        <f aca="false">BI34</f>
        <v>0</v>
      </c>
      <c r="BJ33" s="84" t="n">
        <f aca="false">BJ34</f>
        <v>0</v>
      </c>
      <c r="BK33" s="84" t="n">
        <f aca="false">BK34</f>
        <v>0</v>
      </c>
      <c r="BL33" s="84" t="n">
        <f aca="false">BL34</f>
        <v>0</v>
      </c>
      <c r="BM33" s="84" t="n">
        <f aca="false">BM34</f>
        <v>0</v>
      </c>
      <c r="BN33" s="84" t="n">
        <f aca="false">BN34</f>
        <v>0</v>
      </c>
      <c r="BO33" s="84" t="n">
        <f aca="false">BO34</f>
        <v>0</v>
      </c>
      <c r="BP33" s="84" t="n">
        <f aca="false">BP34</f>
        <v>0</v>
      </c>
      <c r="BQ33" s="84" t="n">
        <f aca="false">BQ34</f>
        <v>0</v>
      </c>
      <c r="BR33" s="84" t="n">
        <f aca="false">BR34</f>
        <v>0</v>
      </c>
      <c r="BS33" s="84" t="n">
        <f aca="false">BS34</f>
        <v>0</v>
      </c>
      <c r="BT33" s="84" t="n">
        <f aca="false">BT34</f>
        <v>0</v>
      </c>
      <c r="BU33" s="84" t="n">
        <f aca="false">BU34</f>
        <v>0</v>
      </c>
      <c r="BV33" s="84" t="n">
        <f aca="false">BV34</f>
        <v>0</v>
      </c>
      <c r="BW33" s="84" t="n">
        <f aca="false">BW34</f>
        <v>0</v>
      </c>
      <c r="BX33" s="84" t="n">
        <f aca="false">BX34</f>
        <v>0</v>
      </c>
      <c r="BY33" s="84" t="n">
        <f aca="false">BY34</f>
        <v>0</v>
      </c>
      <c r="BZ33" s="84" t="n">
        <f aca="false">BZ34</f>
        <v>0</v>
      </c>
      <c r="CA33" s="84" t="n">
        <f aca="false">CA34</f>
        <v>0</v>
      </c>
      <c r="CB33" s="84" t="n">
        <f aca="false">CB34</f>
        <v>0</v>
      </c>
      <c r="CC33" s="84" t="n">
        <f aca="false">CC34</f>
        <v>0</v>
      </c>
      <c r="CD33" s="84" t="n">
        <f aca="false">CD34</f>
        <v>0</v>
      </c>
    </row>
    <row r="34" customFormat="false" ht="12.75" hidden="true" customHeight="false" outlineLevel="0" collapsed="false">
      <c r="A34" s="79" t="s">
        <v>111</v>
      </c>
      <c r="B34" s="80"/>
      <c r="C34" s="81" t="s">
        <v>118</v>
      </c>
      <c r="D34" s="81" t="s">
        <v>107</v>
      </c>
      <c r="E34" s="81" t="s">
        <v>120</v>
      </c>
      <c r="F34" s="81" t="s">
        <v>108</v>
      </c>
      <c r="G34" s="81" t="s">
        <v>112</v>
      </c>
      <c r="H34" s="82"/>
      <c r="I34" s="83" t="n">
        <f aca="false">I35+I40+I46+I50+I51</f>
        <v>605</v>
      </c>
      <c r="J34" s="83" t="n">
        <f aca="false">J35+J40+J46+J50+J51</f>
        <v>605</v>
      </c>
      <c r="K34" s="84" t="n">
        <f aca="false">K35+K40+K46+K50+K51</f>
        <v>0</v>
      </c>
      <c r="L34" s="84" t="n">
        <f aca="false">L35+L40+L46+L50+L51</f>
        <v>0</v>
      </c>
      <c r="M34" s="84" t="n">
        <f aca="false">M35+M40+M46+M50+M51</f>
        <v>0</v>
      </c>
      <c r="N34" s="84" t="n">
        <f aca="false">N35+N40+N46+N50+N51</f>
        <v>0</v>
      </c>
      <c r="O34" s="84" t="n">
        <f aca="false">O35+O40+O46+O50+O51</f>
        <v>0</v>
      </c>
      <c r="P34" s="84" t="n">
        <f aca="false">P35+P40+P46+P50+P51</f>
        <v>0</v>
      </c>
      <c r="Q34" s="84" t="n">
        <f aca="false">Q35+Q40+Q46+Q50+Q51</f>
        <v>0</v>
      </c>
      <c r="R34" s="84" t="n">
        <f aca="false">R35+R40+R46+R50+R51</f>
        <v>0</v>
      </c>
      <c r="S34" s="84" t="n">
        <f aca="false">S35+S40+S46+S50+S51</f>
        <v>0</v>
      </c>
      <c r="T34" s="84" t="n">
        <f aca="false">T35+T40+T46+T50+T51</f>
        <v>0</v>
      </c>
      <c r="U34" s="84" t="n">
        <f aca="false">U35+U40+U46+U50+U51</f>
        <v>0</v>
      </c>
      <c r="V34" s="84" t="n">
        <f aca="false">V35+V40+V46+V50+V51</f>
        <v>0</v>
      </c>
      <c r="W34" s="84" t="n">
        <f aca="false">W35+W40+W46+W50+W51</f>
        <v>0</v>
      </c>
      <c r="X34" s="84" t="n">
        <f aca="false">X35+X40+X46+X50+X51</f>
        <v>0</v>
      </c>
      <c r="Y34" s="84" t="n">
        <f aca="false">Y35+Y40+Y46+Y50+Y51</f>
        <v>0</v>
      </c>
      <c r="Z34" s="84" t="n">
        <f aca="false">Z35+Z40+Z46+Z50+Z51</f>
        <v>0</v>
      </c>
      <c r="AA34" s="84" t="n">
        <f aca="false">AA35+AA40+AA46+AA50+AA51</f>
        <v>0</v>
      </c>
      <c r="AB34" s="84" t="n">
        <f aca="false">AB35+AB40+AB46+AB50+AB51</f>
        <v>0</v>
      </c>
      <c r="AC34" s="84" t="n">
        <f aca="false">AC35+AC40+AC46+AC50+AC51</f>
        <v>0</v>
      </c>
      <c r="AD34" s="84" t="n">
        <f aca="false">AD35+AD40+AD46+AD50+AD51</f>
        <v>0</v>
      </c>
      <c r="AE34" s="84" t="n">
        <f aca="false">AE35+AE40+AE46+AE50+AE51</f>
        <v>0</v>
      </c>
      <c r="AF34" s="84" t="n">
        <f aca="false">AF35+AF40+AF46+AF50+AF51</f>
        <v>0</v>
      </c>
      <c r="AG34" s="84" t="n">
        <f aca="false">AG35+AG40+AG46+AG50+AG51</f>
        <v>0</v>
      </c>
      <c r="AH34" s="84" t="n">
        <f aca="false">AH35+AH40+AH46+AH50+AH51</f>
        <v>0</v>
      </c>
      <c r="AI34" s="84" t="n">
        <f aca="false">AI35+AI40+AI46+AI50+AI51</f>
        <v>0</v>
      </c>
      <c r="AJ34" s="84" t="n">
        <f aca="false">AJ35+AJ40+AJ46+AJ50+AJ51</f>
        <v>0</v>
      </c>
      <c r="AK34" s="84" t="n">
        <f aca="false">AK35+AK40+AK46+AK50+AK51</f>
        <v>0</v>
      </c>
      <c r="AL34" s="84" t="n">
        <f aca="false">AL35+AL40+AL46+AL50+AL51</f>
        <v>0</v>
      </c>
      <c r="AM34" s="84" t="n">
        <f aca="false">AM35+AM40+AM46+AM50+AM51</f>
        <v>0</v>
      </c>
      <c r="AN34" s="84" t="n">
        <f aca="false">AN35+AN40+AN46+AN50+AN51</f>
        <v>0</v>
      </c>
      <c r="AO34" s="84" t="n">
        <f aca="false">AO35+AO40+AO46+AO50+AO51</f>
        <v>0</v>
      </c>
      <c r="AP34" s="84" t="n">
        <f aca="false">AP35+AP40+AP46+AP50+AP51</f>
        <v>0</v>
      </c>
      <c r="AQ34" s="84" t="n">
        <f aca="false">AQ35+AQ40+AQ46+AQ50+AQ51</f>
        <v>0</v>
      </c>
      <c r="AR34" s="84" t="n">
        <f aca="false">AR35+AR40+AR46+AR50+AR51</f>
        <v>0</v>
      </c>
      <c r="AS34" s="84" t="n">
        <f aca="false">AS35+AS40+AS46+AS50+AS51</f>
        <v>0</v>
      </c>
      <c r="AT34" s="84" t="n">
        <f aca="false">AT35+AT40+AT46+AT50+AT51</f>
        <v>0</v>
      </c>
      <c r="AU34" s="84" t="n">
        <f aca="false">AU35+AU40+AU46+AU50+AU51</f>
        <v>0</v>
      </c>
      <c r="AV34" s="84" t="n">
        <f aca="false">AV35+AV40+AV46+AV50+AV51</f>
        <v>0</v>
      </c>
      <c r="AW34" s="84" t="n">
        <f aca="false">AW35+AW40+AW46+AW50+AW51</f>
        <v>0</v>
      </c>
      <c r="AX34" s="84" t="n">
        <f aca="false">AX35+AX40+AX46+AX50+AX51</f>
        <v>0</v>
      </c>
      <c r="AY34" s="84" t="n">
        <f aca="false">AY35+AY40+AY46+AY50+AY51</f>
        <v>0</v>
      </c>
      <c r="AZ34" s="84" t="n">
        <f aca="false">AZ35+AZ40+AZ46+AZ50+AZ51</f>
        <v>0</v>
      </c>
      <c r="BA34" s="84" t="n">
        <f aca="false">BA35+BA40+BA46+BA50+BA51</f>
        <v>0</v>
      </c>
      <c r="BB34" s="84" t="n">
        <f aca="false">BB35+BB40+BB46+BB50+BB51</f>
        <v>0</v>
      </c>
      <c r="BC34" s="84" t="n">
        <f aca="false">BC35+BC40+BC46+BC50+BC51</f>
        <v>0</v>
      </c>
      <c r="BD34" s="84" t="n">
        <f aca="false">BD35+BD40+BD46+BD50+BD51</f>
        <v>0</v>
      </c>
      <c r="BE34" s="84" t="n">
        <f aca="false">BE35+BE40+BE46+BE50+BE51</f>
        <v>0</v>
      </c>
      <c r="BF34" s="84" t="n">
        <f aca="false">BF35+BF40+BF46+BF50+BF51</f>
        <v>0</v>
      </c>
      <c r="BG34" s="84" t="n">
        <f aca="false">BG35+BG40+BG46+BG50+BG51</f>
        <v>0</v>
      </c>
      <c r="BH34" s="84" t="n">
        <f aca="false">BH35+BH40+BH46+BH50+BH51</f>
        <v>0</v>
      </c>
      <c r="BI34" s="84" t="n">
        <f aca="false">BI35+BI40+BI46+BI50+BI51</f>
        <v>0</v>
      </c>
      <c r="BJ34" s="84" t="n">
        <f aca="false">BJ35+BJ40+BJ46+BJ50+BJ51</f>
        <v>0</v>
      </c>
      <c r="BK34" s="84" t="n">
        <f aca="false">BK35+BK40+BK46+BK50+BK51</f>
        <v>0</v>
      </c>
      <c r="BL34" s="84" t="n">
        <f aca="false">BL35+BL40+BL46+BL50+BL51</f>
        <v>0</v>
      </c>
      <c r="BM34" s="84" t="n">
        <f aca="false">BM35+BM40+BM46+BM50+BM51</f>
        <v>0</v>
      </c>
      <c r="BN34" s="84" t="n">
        <f aca="false">BN35+BN40+BN46+BN50+BN51</f>
        <v>0</v>
      </c>
      <c r="BO34" s="84" t="n">
        <f aca="false">BO35+BO40+BO46+BO50+BO51</f>
        <v>0</v>
      </c>
      <c r="BP34" s="84" t="n">
        <f aca="false">BP35+BP40+BP46+BP50+BP51</f>
        <v>0</v>
      </c>
      <c r="BQ34" s="84" t="n">
        <f aca="false">BQ35+BQ40+BQ46+BQ50+BQ51</f>
        <v>0</v>
      </c>
      <c r="BR34" s="84" t="n">
        <f aca="false">BR35+BR40+BR46+BR50+BR51</f>
        <v>0</v>
      </c>
      <c r="BS34" s="84" t="n">
        <f aca="false">BS35+BS40+BS46+BS50+BS51</f>
        <v>0</v>
      </c>
      <c r="BT34" s="84" t="n">
        <f aca="false">BT35+BT40+BT46+BT50+BT51</f>
        <v>0</v>
      </c>
      <c r="BU34" s="84" t="n">
        <f aca="false">BU35+BU40+BU46+BU50+BU51</f>
        <v>0</v>
      </c>
      <c r="BV34" s="84" t="n">
        <f aca="false">BV35+BV40+BV46+BV50+BV51</f>
        <v>0</v>
      </c>
      <c r="BW34" s="84" t="n">
        <f aca="false">BW35+BW40+BW46+BW50+BW51</f>
        <v>0</v>
      </c>
      <c r="BX34" s="84" t="n">
        <f aca="false">BX35+BX40+BX46+BX50+BX51</f>
        <v>0</v>
      </c>
      <c r="BY34" s="84" t="n">
        <f aca="false">BY35+BY40+BY46+BY50+BY51</f>
        <v>0</v>
      </c>
      <c r="BZ34" s="84" t="n">
        <f aca="false">BZ35+BZ40+BZ46+BZ50+BZ51</f>
        <v>0</v>
      </c>
      <c r="CA34" s="84" t="n">
        <f aca="false">CA35+CA40+CA46+CA50+CA51</f>
        <v>0</v>
      </c>
      <c r="CB34" s="84" t="n">
        <f aca="false">CB35+CB40+CB46+CB50+CB51</f>
        <v>0</v>
      </c>
      <c r="CC34" s="84" t="n">
        <f aca="false">CC35+CC40+CC46+CC50+CC51</f>
        <v>0</v>
      </c>
      <c r="CD34" s="84" t="n">
        <f aca="false">CD35+CD40+CD46+CD50+CD51</f>
        <v>0</v>
      </c>
    </row>
    <row r="35" customFormat="false" ht="12.75" hidden="true" customHeight="false" outlineLevel="0" collapsed="false">
      <c r="A35" s="86" t="s">
        <v>113</v>
      </c>
      <c r="B35" s="86"/>
      <c r="C35" s="87" t="s">
        <v>118</v>
      </c>
      <c r="D35" s="87" t="s">
        <v>107</v>
      </c>
      <c r="E35" s="87" t="s">
        <v>120</v>
      </c>
      <c r="F35" s="87" t="s">
        <v>108</v>
      </c>
      <c r="G35" s="87" t="s">
        <v>112</v>
      </c>
      <c r="H35" s="88" t="n">
        <v>210</v>
      </c>
      <c r="I35" s="70" t="n">
        <f aca="false">SUM(I37:I39)</f>
        <v>605</v>
      </c>
      <c r="J35" s="70" t="n">
        <f aca="false">SUM(J37:J39)</f>
        <v>605</v>
      </c>
      <c r="K35" s="89" t="n">
        <f aca="false">SUM(K37:K39)</f>
        <v>0</v>
      </c>
      <c r="L35" s="89" t="n">
        <f aca="false">SUM(L37:L39)</f>
        <v>0</v>
      </c>
      <c r="M35" s="89" t="n">
        <f aca="false">SUM(M37:M39)</f>
        <v>0</v>
      </c>
      <c r="N35" s="89" t="n">
        <f aca="false">SUM(N37:N39)</f>
        <v>0</v>
      </c>
      <c r="O35" s="89" t="n">
        <f aca="false">SUM(O37:O39)</f>
        <v>0</v>
      </c>
      <c r="P35" s="89" t="n">
        <f aca="false">SUM(P37:P39)</f>
        <v>0</v>
      </c>
      <c r="Q35" s="89" t="n">
        <f aca="false">SUM(Q37:Q39)</f>
        <v>0</v>
      </c>
      <c r="R35" s="89" t="n">
        <f aca="false">SUM(R37:R39)</f>
        <v>0</v>
      </c>
      <c r="S35" s="89" t="n">
        <f aca="false">SUM(S37:S39)</f>
        <v>0</v>
      </c>
      <c r="T35" s="89" t="n">
        <f aca="false">SUM(T37:T39)</f>
        <v>0</v>
      </c>
      <c r="U35" s="89" t="n">
        <f aca="false">SUM(U37:U39)</f>
        <v>0</v>
      </c>
      <c r="V35" s="89" t="n">
        <f aca="false">SUM(V37:V39)</f>
        <v>0</v>
      </c>
      <c r="W35" s="89" t="n">
        <f aca="false">SUM(W37:W39)</f>
        <v>0</v>
      </c>
      <c r="X35" s="89" t="n">
        <f aca="false">SUM(X37:X39)</f>
        <v>0</v>
      </c>
      <c r="Y35" s="89" t="n">
        <f aca="false">SUM(Y37:Y39)</f>
        <v>0</v>
      </c>
      <c r="Z35" s="89" t="n">
        <f aca="false">SUM(Z37:Z39)</f>
        <v>0</v>
      </c>
      <c r="AA35" s="89" t="n">
        <f aca="false">SUM(AA37:AA39)</f>
        <v>0</v>
      </c>
      <c r="AB35" s="89" t="n">
        <f aca="false">SUM(AB37:AB39)</f>
        <v>0</v>
      </c>
      <c r="AC35" s="89" t="n">
        <f aca="false">SUM(AC37:AC39)</f>
        <v>0</v>
      </c>
      <c r="AD35" s="89" t="n">
        <f aca="false">SUM(AD37:AD39)</f>
        <v>0</v>
      </c>
      <c r="AE35" s="89" t="n">
        <f aca="false">SUM(AE37:AE39)</f>
        <v>0</v>
      </c>
      <c r="AF35" s="89" t="n">
        <f aca="false">SUM(AF37:AF39)</f>
        <v>0</v>
      </c>
      <c r="AG35" s="89" t="n">
        <f aca="false">SUM(AG37:AG39)</f>
        <v>0</v>
      </c>
      <c r="AH35" s="89" t="n">
        <f aca="false">SUM(AH37:AH39)</f>
        <v>0</v>
      </c>
      <c r="AI35" s="89" t="n">
        <f aca="false">SUM(AI37:AI39)</f>
        <v>0</v>
      </c>
      <c r="AJ35" s="89" t="n">
        <f aca="false">SUM(AJ37:AJ39)</f>
        <v>0</v>
      </c>
      <c r="AK35" s="89" t="n">
        <f aca="false">SUM(AK37:AK39)</f>
        <v>0</v>
      </c>
      <c r="AL35" s="89" t="n">
        <f aca="false">SUM(AL37:AL39)</f>
        <v>0</v>
      </c>
      <c r="AM35" s="89" t="n">
        <f aca="false">SUM(AM37:AM39)</f>
        <v>0</v>
      </c>
      <c r="AN35" s="89" t="n">
        <f aca="false">SUM(AN37:AN39)</f>
        <v>0</v>
      </c>
      <c r="AO35" s="89" t="n">
        <f aca="false">SUM(AO37:AO39)</f>
        <v>0</v>
      </c>
      <c r="AP35" s="89" t="n">
        <f aca="false">SUM(AP37:AP39)</f>
        <v>0</v>
      </c>
      <c r="AQ35" s="89" t="n">
        <f aca="false">SUM(AQ37:AQ39)</f>
        <v>0</v>
      </c>
      <c r="AR35" s="89" t="n">
        <f aca="false">SUM(AR37:AR39)</f>
        <v>0</v>
      </c>
      <c r="AS35" s="89" t="n">
        <f aca="false">SUM(AS37:AS39)</f>
        <v>0</v>
      </c>
      <c r="AT35" s="89" t="n">
        <f aca="false">SUM(AT37:AT39)</f>
        <v>0</v>
      </c>
      <c r="AU35" s="89" t="n">
        <f aca="false">SUM(AU37:AU39)</f>
        <v>0</v>
      </c>
      <c r="AV35" s="89" t="n">
        <f aca="false">SUM(AV37:AV39)</f>
        <v>0</v>
      </c>
      <c r="AW35" s="89" t="n">
        <f aca="false">SUM(AW37:AW39)</f>
        <v>0</v>
      </c>
      <c r="AX35" s="89" t="n">
        <f aca="false">SUM(AX37:AX39)</f>
        <v>0</v>
      </c>
      <c r="AY35" s="89" t="n">
        <f aca="false">SUM(AY37:AY39)</f>
        <v>0</v>
      </c>
      <c r="AZ35" s="89" t="n">
        <f aca="false">SUM(AZ37:AZ39)</f>
        <v>0</v>
      </c>
      <c r="BA35" s="89" t="n">
        <f aca="false">SUM(BA37:BA39)</f>
        <v>0</v>
      </c>
      <c r="BB35" s="89" t="n">
        <f aca="false">SUM(BB37:BB39)</f>
        <v>0</v>
      </c>
      <c r="BC35" s="89" t="n">
        <f aca="false">SUM(BC37:BC39)</f>
        <v>0</v>
      </c>
      <c r="BD35" s="89" t="n">
        <f aca="false">SUM(BD37:BD39)</f>
        <v>0</v>
      </c>
      <c r="BE35" s="89" t="n">
        <f aca="false">SUM(BE37:BE39)</f>
        <v>0</v>
      </c>
      <c r="BF35" s="89" t="n">
        <f aca="false">SUM(BF37:BF39)</f>
        <v>0</v>
      </c>
      <c r="BG35" s="89" t="n">
        <f aca="false">SUM(BG37:BG39)</f>
        <v>0</v>
      </c>
      <c r="BH35" s="89" t="n">
        <f aca="false">SUM(BH37:BH39)</f>
        <v>0</v>
      </c>
      <c r="BI35" s="89" t="n">
        <f aca="false">SUM(BI37:BI39)</f>
        <v>0</v>
      </c>
      <c r="BJ35" s="89" t="n">
        <f aca="false">SUM(BJ37:BJ39)</f>
        <v>0</v>
      </c>
      <c r="BK35" s="89" t="n">
        <f aca="false">SUM(BK37:BK39)</f>
        <v>0</v>
      </c>
      <c r="BL35" s="89" t="n">
        <f aca="false">SUM(BL37:BL39)</f>
        <v>0</v>
      </c>
      <c r="BM35" s="89" t="n">
        <f aca="false">SUM(BM37:BM39)</f>
        <v>0</v>
      </c>
      <c r="BN35" s="89" t="n">
        <f aca="false">SUM(BN37:BN39)</f>
        <v>0</v>
      </c>
      <c r="BO35" s="89" t="n">
        <f aca="false">SUM(BO37:BO39)</f>
        <v>0</v>
      </c>
      <c r="BP35" s="89" t="n">
        <f aca="false">SUM(BP37:BP39)</f>
        <v>0</v>
      </c>
      <c r="BQ35" s="89" t="n">
        <f aca="false">SUM(BQ37:BQ39)</f>
        <v>0</v>
      </c>
      <c r="BR35" s="89" t="n">
        <f aca="false">SUM(BR37:BR39)</f>
        <v>0</v>
      </c>
      <c r="BS35" s="89" t="n">
        <f aca="false">SUM(BS37:BS39)</f>
        <v>0</v>
      </c>
      <c r="BT35" s="89" t="n">
        <f aca="false">SUM(BT37:BT39)</f>
        <v>0</v>
      </c>
      <c r="BU35" s="89" t="n">
        <f aca="false">SUM(BU37:BU39)</f>
        <v>0</v>
      </c>
      <c r="BV35" s="89" t="n">
        <f aca="false">SUM(BV37:BV39)</f>
        <v>0</v>
      </c>
      <c r="BW35" s="89" t="n">
        <f aca="false">SUM(BW37:BW39)</f>
        <v>0</v>
      </c>
      <c r="BX35" s="89" t="n">
        <f aca="false">SUM(BX37:BX39)</f>
        <v>0</v>
      </c>
      <c r="BY35" s="89" t="n">
        <f aca="false">SUM(BY37:BY39)</f>
        <v>0</v>
      </c>
      <c r="BZ35" s="89" t="n">
        <f aca="false">SUM(BZ37:BZ39)</f>
        <v>0</v>
      </c>
      <c r="CA35" s="89" t="n">
        <f aca="false">SUM(CA37:CA39)</f>
        <v>0</v>
      </c>
      <c r="CB35" s="89" t="n">
        <f aca="false">SUM(CB37:CB39)</f>
        <v>0</v>
      </c>
      <c r="CC35" s="89" t="n">
        <f aca="false">SUM(CC37:CC39)</f>
        <v>0</v>
      </c>
      <c r="CD35" s="89" t="n">
        <f aca="false">SUM(CD37:CD39)</f>
        <v>0</v>
      </c>
    </row>
    <row r="36" customFormat="false" ht="12.75" hidden="true" customHeight="false" outlineLevel="0" collapsed="false">
      <c r="A36" s="86" t="s">
        <v>114</v>
      </c>
      <c r="B36" s="86"/>
      <c r="C36" s="87"/>
      <c r="D36" s="87"/>
      <c r="E36" s="87"/>
      <c r="F36" s="87"/>
      <c r="G36" s="87"/>
      <c r="H36" s="88"/>
      <c r="I36" s="70"/>
      <c r="J36" s="70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</row>
    <row r="37" customFormat="false" ht="12.75" hidden="true" customHeight="false" outlineLevel="0" collapsed="false">
      <c r="A37" s="86" t="s">
        <v>115</v>
      </c>
      <c r="B37" s="86"/>
      <c r="C37" s="87" t="s">
        <v>118</v>
      </c>
      <c r="D37" s="87" t="s">
        <v>107</v>
      </c>
      <c r="E37" s="87" t="s">
        <v>120</v>
      </c>
      <c r="F37" s="87" t="s">
        <v>108</v>
      </c>
      <c r="G37" s="87" t="s">
        <v>112</v>
      </c>
      <c r="H37" s="88" t="n">
        <v>211</v>
      </c>
      <c r="I37" s="70" t="n">
        <f aca="false">J37+K37+L37</f>
        <v>480</v>
      </c>
      <c r="J37" s="70" t="n">
        <v>480</v>
      </c>
      <c r="K37" s="89"/>
      <c r="L37" s="89" t="n">
        <f aca="false">M37+AI37</f>
        <v>0</v>
      </c>
      <c r="M37" s="89" t="n">
        <f aca="false">N37+O37+P37+Q37+R37+S37+T37+U37+V37+W37+X37+Y37+Z37+AA37+AB37+AC37</f>
        <v>0</v>
      </c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 t="n">
        <f aca="false">AJ37+AK37+AL37+AM37+AN37+AO37+AP37+AY37+AZ37+BA37+BB37+BC37+BD37</f>
        <v>0</v>
      </c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 t="n">
        <f aca="false">CA37+CB37+CC37+CD37+CE37+CF37+CG37+CH37+CI37+CJ37+CK37+CL37+CM37+CN37+CO37+CP37</f>
        <v>0</v>
      </c>
      <c r="CA37" s="89"/>
      <c r="CB37" s="89"/>
      <c r="CC37" s="89"/>
      <c r="CD37" s="89"/>
    </row>
    <row r="38" customFormat="false" ht="12.75" hidden="true" customHeight="false" outlineLevel="0" collapsed="false">
      <c r="A38" s="86" t="s">
        <v>121</v>
      </c>
      <c r="B38" s="86"/>
      <c r="C38" s="87" t="s">
        <v>118</v>
      </c>
      <c r="D38" s="87" t="s">
        <v>107</v>
      </c>
      <c r="E38" s="87" t="s">
        <v>120</v>
      </c>
      <c r="F38" s="87" t="s">
        <v>108</v>
      </c>
      <c r="G38" s="87" t="s">
        <v>112</v>
      </c>
      <c r="H38" s="88" t="n">
        <v>212</v>
      </c>
      <c r="I38" s="70" t="n">
        <f aca="false">J38+K38+L38</f>
        <v>0</v>
      </c>
      <c r="J38" s="70"/>
      <c r="K38" s="89"/>
      <c r="L38" s="89" t="n">
        <f aca="false">M38+AI38</f>
        <v>0</v>
      </c>
      <c r="M38" s="89" t="n">
        <f aca="false">N38+O38+P38+Q38+R38+S38+T38+U38+V38+W38+X38+Y38+Z38+AA38+AB38+AC38</f>
        <v>0</v>
      </c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 t="n">
        <f aca="false">AJ38+AK38+AL38+AM38+AN38+AO38+AP38+AY38+AZ38+BA38+BB38+BC38+BD38</f>
        <v>0</v>
      </c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 t="n">
        <f aca="false">CA38+CB38+CC38+CD38+CE38+CF38+CG38+CH38+CI38+CJ38+CK38+CL38+CM38+CN38+CO38+CP38</f>
        <v>0</v>
      </c>
      <c r="CA38" s="89"/>
      <c r="CB38" s="89"/>
      <c r="CC38" s="89"/>
      <c r="CD38" s="89"/>
    </row>
    <row r="39" customFormat="false" ht="12.75" hidden="true" customHeight="false" outlineLevel="0" collapsed="false">
      <c r="A39" s="86" t="s">
        <v>122</v>
      </c>
      <c r="B39" s="86"/>
      <c r="C39" s="87" t="s">
        <v>118</v>
      </c>
      <c r="D39" s="87" t="s">
        <v>107</v>
      </c>
      <c r="E39" s="87" t="s">
        <v>120</v>
      </c>
      <c r="F39" s="87" t="s">
        <v>108</v>
      </c>
      <c r="G39" s="87" t="s">
        <v>112</v>
      </c>
      <c r="H39" s="88" t="n">
        <v>213</v>
      </c>
      <c r="I39" s="70" t="n">
        <f aca="false">J39+K39+L39</f>
        <v>125</v>
      </c>
      <c r="J39" s="70" t="n">
        <v>125</v>
      </c>
      <c r="K39" s="89"/>
      <c r="L39" s="89" t="n">
        <f aca="false">M39+AI39</f>
        <v>0</v>
      </c>
      <c r="M39" s="89" t="n">
        <f aca="false">N39+O39+P39+Q39+R39+S39+T39+U39+V39+W39+X39+Y39+Z39+AA39+AB39+AC39</f>
        <v>0</v>
      </c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 t="n">
        <f aca="false">AJ39+AK39+AL39+AM39+AN39+AO39+AP39+AY39+AZ39+BA39+BB39+BC39+BD39</f>
        <v>0</v>
      </c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 t="n">
        <f aca="false">CA39+CB39+CC39+CD39+CE39+CF39+CG39+CH39+CI39+CJ39+CK39+CL39+CM39+CN39+CO39+CP39</f>
        <v>0</v>
      </c>
      <c r="CA39" s="89"/>
      <c r="CB39" s="89"/>
      <c r="CC39" s="89"/>
      <c r="CD39" s="89"/>
    </row>
    <row r="40" customFormat="false" ht="12.75" hidden="true" customHeight="false" outlineLevel="0" collapsed="false">
      <c r="A40" s="86" t="s">
        <v>123</v>
      </c>
      <c r="B40" s="86"/>
      <c r="C40" s="87" t="s">
        <v>118</v>
      </c>
      <c r="D40" s="87" t="s">
        <v>107</v>
      </c>
      <c r="E40" s="87" t="s">
        <v>120</v>
      </c>
      <c r="F40" s="87" t="s">
        <v>108</v>
      </c>
      <c r="G40" s="87" t="s">
        <v>112</v>
      </c>
      <c r="H40" s="88" t="n">
        <v>220</v>
      </c>
      <c r="I40" s="70" t="n">
        <f aca="false">SUM(I42:I45)</f>
        <v>0</v>
      </c>
      <c r="J40" s="70" t="n">
        <f aca="false">SUM(J42:J45)</f>
        <v>0</v>
      </c>
      <c r="K40" s="89" t="n">
        <f aca="false">SUM(K42:K45)</f>
        <v>0</v>
      </c>
      <c r="L40" s="89" t="n">
        <f aca="false">SUM(L42:L45)</f>
        <v>0</v>
      </c>
      <c r="M40" s="89" t="n">
        <f aca="false">SUM(M42:M45)</f>
        <v>0</v>
      </c>
      <c r="N40" s="89" t="n">
        <f aca="false">SUM(N42:N45)</f>
        <v>0</v>
      </c>
      <c r="O40" s="89" t="n">
        <f aca="false">SUM(O42:O45)</f>
        <v>0</v>
      </c>
      <c r="P40" s="89" t="n">
        <f aca="false">SUM(P42:P45)</f>
        <v>0</v>
      </c>
      <c r="Q40" s="89" t="n">
        <f aca="false">SUM(Q42:Q45)</f>
        <v>0</v>
      </c>
      <c r="R40" s="89" t="n">
        <f aca="false">SUM(R42:R45)</f>
        <v>0</v>
      </c>
      <c r="S40" s="89" t="n">
        <f aca="false">SUM(S42:S45)</f>
        <v>0</v>
      </c>
      <c r="T40" s="89" t="n">
        <f aca="false">SUM(T42:T45)</f>
        <v>0</v>
      </c>
      <c r="U40" s="89" t="n">
        <f aca="false">SUM(U42:U45)</f>
        <v>0</v>
      </c>
      <c r="V40" s="89" t="n">
        <f aca="false">SUM(V42:V45)</f>
        <v>0</v>
      </c>
      <c r="W40" s="89" t="n">
        <f aca="false">SUM(W42:W45)</f>
        <v>0</v>
      </c>
      <c r="X40" s="89" t="n">
        <f aca="false">SUM(X42:X45)</f>
        <v>0</v>
      </c>
      <c r="Y40" s="89" t="n">
        <f aca="false">SUM(Y42:Y45)</f>
        <v>0</v>
      </c>
      <c r="Z40" s="89" t="n">
        <f aca="false">SUM(Z42:Z45)</f>
        <v>0</v>
      </c>
      <c r="AA40" s="89" t="n">
        <f aca="false">SUM(AA42:AA45)</f>
        <v>0</v>
      </c>
      <c r="AB40" s="89" t="n">
        <f aca="false">SUM(AB42:AB45)</f>
        <v>0</v>
      </c>
      <c r="AC40" s="89" t="n">
        <f aca="false">SUM(AC42:AC45)</f>
        <v>0</v>
      </c>
      <c r="AD40" s="89" t="n">
        <f aca="false">SUM(AD42:AD45)</f>
        <v>0</v>
      </c>
      <c r="AE40" s="89" t="n">
        <f aca="false">SUM(AE42:AE45)</f>
        <v>0</v>
      </c>
      <c r="AF40" s="89" t="n">
        <f aca="false">SUM(AF42:AF45)</f>
        <v>0</v>
      </c>
      <c r="AG40" s="89" t="n">
        <f aca="false">SUM(AG42:AG45)</f>
        <v>0</v>
      </c>
      <c r="AH40" s="89" t="n">
        <f aca="false">SUM(AH42:AH45)</f>
        <v>0</v>
      </c>
      <c r="AI40" s="89" t="n">
        <f aca="false">SUM(AI42:AI45)</f>
        <v>0</v>
      </c>
      <c r="AJ40" s="89" t="n">
        <f aca="false">SUM(AJ42:AJ45)</f>
        <v>0</v>
      </c>
      <c r="AK40" s="89" t="n">
        <f aca="false">SUM(AK42:AK45)</f>
        <v>0</v>
      </c>
      <c r="AL40" s="89" t="n">
        <f aca="false">SUM(AL42:AL45)</f>
        <v>0</v>
      </c>
      <c r="AM40" s="89" t="n">
        <f aca="false">SUM(AM42:AM45)</f>
        <v>0</v>
      </c>
      <c r="AN40" s="89" t="n">
        <f aca="false">SUM(AN42:AN45)</f>
        <v>0</v>
      </c>
      <c r="AO40" s="89" t="n">
        <f aca="false">SUM(AO42:AO45)</f>
        <v>0</v>
      </c>
      <c r="AP40" s="89" t="n">
        <f aca="false">SUM(AP42:AP45)</f>
        <v>0</v>
      </c>
      <c r="AQ40" s="89" t="n">
        <f aca="false">SUM(AQ42:AQ45)</f>
        <v>0</v>
      </c>
      <c r="AR40" s="89" t="n">
        <f aca="false">SUM(AR42:AR45)</f>
        <v>0</v>
      </c>
      <c r="AS40" s="89" t="n">
        <f aca="false">SUM(AS42:AS45)</f>
        <v>0</v>
      </c>
      <c r="AT40" s="89" t="n">
        <f aca="false">SUM(AT42:AT45)</f>
        <v>0</v>
      </c>
      <c r="AU40" s="89" t="n">
        <f aca="false">SUM(AU42:AU45)</f>
        <v>0</v>
      </c>
      <c r="AV40" s="89" t="n">
        <f aca="false">SUM(AV42:AV45)</f>
        <v>0</v>
      </c>
      <c r="AW40" s="89" t="n">
        <f aca="false">SUM(AW42:AW45)</f>
        <v>0</v>
      </c>
      <c r="AX40" s="89" t="n">
        <f aca="false">SUM(AX42:AX45)</f>
        <v>0</v>
      </c>
      <c r="AY40" s="89" t="n">
        <f aca="false">SUM(AY42:AY45)</f>
        <v>0</v>
      </c>
      <c r="AZ40" s="89" t="n">
        <f aca="false">SUM(AZ42:AZ45)</f>
        <v>0</v>
      </c>
      <c r="BA40" s="89" t="n">
        <f aca="false">SUM(BA42:BA45)</f>
        <v>0</v>
      </c>
      <c r="BB40" s="89" t="n">
        <f aca="false">SUM(BB42:BB45)</f>
        <v>0</v>
      </c>
      <c r="BC40" s="89" t="n">
        <f aca="false">SUM(BC42:BC45)</f>
        <v>0</v>
      </c>
      <c r="BD40" s="89" t="n">
        <f aca="false">SUM(BD42:BD45)</f>
        <v>0</v>
      </c>
      <c r="BE40" s="89" t="n">
        <f aca="false">SUM(BE42:BE45)</f>
        <v>0</v>
      </c>
      <c r="BF40" s="89" t="n">
        <f aca="false">SUM(BF42:BF45)</f>
        <v>0</v>
      </c>
      <c r="BG40" s="89" t="n">
        <f aca="false">SUM(BG42:BG45)</f>
        <v>0</v>
      </c>
      <c r="BH40" s="89" t="n">
        <f aca="false">SUM(BH42:BH45)</f>
        <v>0</v>
      </c>
      <c r="BI40" s="89" t="n">
        <f aca="false">SUM(BI42:BI45)</f>
        <v>0</v>
      </c>
      <c r="BJ40" s="89" t="n">
        <f aca="false">SUM(BJ42:BJ45)</f>
        <v>0</v>
      </c>
      <c r="BK40" s="89" t="n">
        <f aca="false">SUM(BK42:BK45)</f>
        <v>0</v>
      </c>
      <c r="BL40" s="89" t="n">
        <f aca="false">SUM(BL42:BL45)</f>
        <v>0</v>
      </c>
      <c r="BM40" s="89" t="n">
        <f aca="false">SUM(BM42:BM45)</f>
        <v>0</v>
      </c>
      <c r="BN40" s="89" t="n">
        <f aca="false">SUM(BN42:BN45)</f>
        <v>0</v>
      </c>
      <c r="BO40" s="89" t="n">
        <f aca="false">SUM(BO42:BO45)</f>
        <v>0</v>
      </c>
      <c r="BP40" s="89" t="n">
        <f aca="false">SUM(BP42:BP45)</f>
        <v>0</v>
      </c>
      <c r="BQ40" s="89" t="n">
        <f aca="false">SUM(BQ42:BQ45)</f>
        <v>0</v>
      </c>
      <c r="BR40" s="89" t="n">
        <f aca="false">SUM(BR42:BR45)</f>
        <v>0</v>
      </c>
      <c r="BS40" s="89" t="n">
        <f aca="false">SUM(BS42:BS45)</f>
        <v>0</v>
      </c>
      <c r="BT40" s="89" t="n">
        <f aca="false">SUM(BT42:BT45)</f>
        <v>0</v>
      </c>
      <c r="BU40" s="89" t="n">
        <f aca="false">SUM(BU42:BU45)</f>
        <v>0</v>
      </c>
      <c r="BV40" s="89" t="n">
        <f aca="false">SUM(BV42:BV45)</f>
        <v>0</v>
      </c>
      <c r="BW40" s="89" t="n">
        <f aca="false">SUM(BW42:BW45)</f>
        <v>0</v>
      </c>
      <c r="BX40" s="89" t="n">
        <f aca="false">SUM(BX42:BX45)</f>
        <v>0</v>
      </c>
      <c r="BY40" s="89" t="n">
        <f aca="false">SUM(BY42:BY45)</f>
        <v>0</v>
      </c>
      <c r="BZ40" s="89" t="n">
        <f aca="false">SUM(BZ42:BZ45)</f>
        <v>0</v>
      </c>
      <c r="CA40" s="89" t="n">
        <f aca="false">SUM(CA42:CA45)</f>
        <v>0</v>
      </c>
      <c r="CB40" s="89" t="n">
        <f aca="false">SUM(CB42:CB45)</f>
        <v>0</v>
      </c>
      <c r="CC40" s="89" t="n">
        <f aca="false">SUM(CC42:CC45)</f>
        <v>0</v>
      </c>
      <c r="CD40" s="89" t="n">
        <f aca="false">SUM(CD42:CD45)</f>
        <v>0</v>
      </c>
    </row>
    <row r="41" customFormat="false" ht="12.75" hidden="true" customHeight="false" outlineLevel="0" collapsed="false">
      <c r="A41" s="86" t="s">
        <v>114</v>
      </c>
      <c r="B41" s="86"/>
      <c r="C41" s="87"/>
      <c r="D41" s="87"/>
      <c r="E41" s="87"/>
      <c r="F41" s="87"/>
      <c r="G41" s="87"/>
      <c r="H41" s="88"/>
      <c r="I41" s="70"/>
      <c r="J41" s="70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</row>
    <row r="42" customFormat="false" ht="12.75" hidden="true" customHeight="false" outlineLevel="0" collapsed="false">
      <c r="A42" s="86" t="s">
        <v>124</v>
      </c>
      <c r="B42" s="86"/>
      <c r="C42" s="87" t="s">
        <v>118</v>
      </c>
      <c r="D42" s="87" t="s">
        <v>107</v>
      </c>
      <c r="E42" s="87" t="s">
        <v>120</v>
      </c>
      <c r="F42" s="87" t="s">
        <v>108</v>
      </c>
      <c r="G42" s="87" t="s">
        <v>112</v>
      </c>
      <c r="H42" s="88" t="n">
        <v>221</v>
      </c>
      <c r="I42" s="70" t="n">
        <f aca="false">J42+K42+L42</f>
        <v>0</v>
      </c>
      <c r="J42" s="70"/>
      <c r="K42" s="89"/>
      <c r="L42" s="89" t="n">
        <f aca="false">M42+AI42</f>
        <v>0</v>
      </c>
      <c r="M42" s="89" t="n">
        <f aca="false">N42+O42+P42+Q42+R42+S42+T42+U42+V42+W42+X42+Y42+Z42+AA42+AB42+AC42</f>
        <v>0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 t="n">
        <f aca="false">AJ42+AK42+AL42+AM42+AN42+AO42+AP42+AY42+AZ42+BA42+BB42+BC42+BD42</f>
        <v>0</v>
      </c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 t="n">
        <f aca="false">CA42+CB42+CC42+CD42+CE42+CF42+CG42+CH42+CI42+CJ42+CK42+CL42+CM42+CN42+CO42+CP42</f>
        <v>0</v>
      </c>
      <c r="CA42" s="89"/>
      <c r="CB42" s="89"/>
      <c r="CC42" s="89"/>
      <c r="CD42" s="89"/>
    </row>
    <row r="43" customFormat="false" ht="12.75" hidden="true" customHeight="false" outlineLevel="0" collapsed="false">
      <c r="A43" s="86" t="s">
        <v>125</v>
      </c>
      <c r="B43" s="86"/>
      <c r="C43" s="87" t="s">
        <v>118</v>
      </c>
      <c r="D43" s="87" t="s">
        <v>107</v>
      </c>
      <c r="E43" s="87" t="s">
        <v>120</v>
      </c>
      <c r="F43" s="87" t="s">
        <v>108</v>
      </c>
      <c r="G43" s="87" t="s">
        <v>112</v>
      </c>
      <c r="H43" s="88" t="n">
        <v>222</v>
      </c>
      <c r="I43" s="70" t="n">
        <f aca="false">J43+K43+L43</f>
        <v>0</v>
      </c>
      <c r="J43" s="70"/>
      <c r="K43" s="89"/>
      <c r="L43" s="89" t="n">
        <f aca="false">M43+AI43</f>
        <v>0</v>
      </c>
      <c r="M43" s="89" t="n">
        <f aca="false">N43+O43+P43+Q43+R43+S43+T43+U43+V43+W43+X43+Y43+Z43+AA43+AB43+AC43</f>
        <v>0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 t="n">
        <f aca="false">AJ43+AK43+AL43+AM43+AN43+AO43+AP43+AY43+AZ43+BA43+BB43+BC43+BD43</f>
        <v>0</v>
      </c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 t="n">
        <f aca="false">CA43+CB43+CC43+CD43+CE43+CF43+CG43+CH43+CI43+CJ43+CK43+CL43+CM43+CN43+CO43+CP43</f>
        <v>0</v>
      </c>
      <c r="CA43" s="89"/>
      <c r="CB43" s="89"/>
      <c r="CC43" s="89"/>
      <c r="CD43" s="89"/>
    </row>
    <row r="44" customFormat="false" ht="12.75" hidden="true" customHeight="false" outlineLevel="0" collapsed="false">
      <c r="A44" s="86" t="s">
        <v>126</v>
      </c>
      <c r="B44" s="86"/>
      <c r="C44" s="87" t="s">
        <v>118</v>
      </c>
      <c r="D44" s="87" t="s">
        <v>107</v>
      </c>
      <c r="E44" s="87" t="s">
        <v>120</v>
      </c>
      <c r="F44" s="87" t="s">
        <v>108</v>
      </c>
      <c r="G44" s="87" t="s">
        <v>112</v>
      </c>
      <c r="H44" s="88" t="n">
        <v>225</v>
      </c>
      <c r="I44" s="70" t="n">
        <f aca="false">J44+K44+L44</f>
        <v>0</v>
      </c>
      <c r="J44" s="70"/>
      <c r="K44" s="89"/>
      <c r="L44" s="89" t="n">
        <f aca="false">M44+AI44</f>
        <v>0</v>
      </c>
      <c r="M44" s="89" t="n">
        <f aca="false">N44+O44+P44+Q44+R44+S44+T44+U44+V44+W44+X44+Y44+Z44+AA44+AB44+AC44</f>
        <v>0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 t="n">
        <f aca="false">AJ44+AK44+AL44+AM44+AN44+AO44+AP44+AY44+AZ44+BA44+BB44+BC44+BD44</f>
        <v>0</v>
      </c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 t="n">
        <f aca="false">CA44+CB44+CC44+CD44+CE44+CF44+CG44+CH44+CI44+CJ44+CK44+CL44+CM44+CN44+CO44+CP44</f>
        <v>0</v>
      </c>
      <c r="CA44" s="89"/>
      <c r="CB44" s="89"/>
      <c r="CC44" s="89"/>
      <c r="CD44" s="89"/>
    </row>
    <row r="45" customFormat="false" ht="12.75" hidden="true" customHeight="false" outlineLevel="0" collapsed="false">
      <c r="A45" s="86" t="s">
        <v>127</v>
      </c>
      <c r="B45" s="86"/>
      <c r="C45" s="87" t="s">
        <v>118</v>
      </c>
      <c r="D45" s="87" t="s">
        <v>107</v>
      </c>
      <c r="E45" s="87" t="s">
        <v>120</v>
      </c>
      <c r="F45" s="87" t="s">
        <v>108</v>
      </c>
      <c r="G45" s="87" t="s">
        <v>112</v>
      </c>
      <c r="H45" s="88" t="n">
        <v>226</v>
      </c>
      <c r="I45" s="70" t="n">
        <f aca="false">J45+K45+L45</f>
        <v>0</v>
      </c>
      <c r="J45" s="70"/>
      <c r="K45" s="89"/>
      <c r="L45" s="89" t="n">
        <f aca="false">M45+AI45</f>
        <v>0</v>
      </c>
      <c r="M45" s="89" t="n">
        <f aca="false">N45+O45+P45+Q45+R45+S45+T45+U45+V45+W45+X45+Y45+Z45+AA45+AB45+AC45</f>
        <v>0</v>
      </c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 t="n">
        <f aca="false">AJ45+AK45+AL45+AM45+AN45+AO45+AP45+AY45+AZ45+BA45+BB45+BC45+BD45</f>
        <v>0</v>
      </c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 t="n">
        <f aca="false">CA45+CB45+CC45+CD45+CE45+CF45+CG45+CH45+CI45+CJ45+CK45+CL45+CM45+CN45+CO45+CP45</f>
        <v>0</v>
      </c>
      <c r="CA45" s="89"/>
      <c r="CB45" s="89"/>
      <c r="CC45" s="89"/>
      <c r="CD45" s="89"/>
    </row>
    <row r="46" customFormat="false" ht="12.75" hidden="true" customHeight="false" outlineLevel="0" collapsed="false">
      <c r="A46" s="92" t="s">
        <v>128</v>
      </c>
      <c r="B46" s="92"/>
      <c r="C46" s="87" t="s">
        <v>118</v>
      </c>
      <c r="D46" s="87" t="s">
        <v>107</v>
      </c>
      <c r="E46" s="87" t="s">
        <v>120</v>
      </c>
      <c r="F46" s="87" t="s">
        <v>108</v>
      </c>
      <c r="G46" s="87" t="s">
        <v>112</v>
      </c>
      <c r="H46" s="88" t="n">
        <v>260</v>
      </c>
      <c r="I46" s="70" t="n">
        <f aca="false">SUM(I48:I48)+I49</f>
        <v>0</v>
      </c>
      <c r="J46" s="70" t="n">
        <f aca="false">SUM(J48:J48)+J49</f>
        <v>0</v>
      </c>
      <c r="K46" s="89" t="n">
        <f aca="false">SUM(K48:K48)+K49</f>
        <v>0</v>
      </c>
      <c r="L46" s="89" t="n">
        <f aca="false">SUM(L48:L48)+L49</f>
        <v>0</v>
      </c>
      <c r="M46" s="89" t="n">
        <f aca="false">SUM(M48:M48)+M49</f>
        <v>0</v>
      </c>
      <c r="N46" s="89" t="n">
        <f aca="false">SUM(N48:N48)+N49</f>
        <v>0</v>
      </c>
      <c r="O46" s="89" t="n">
        <f aca="false">SUM(O48:O48)+O49</f>
        <v>0</v>
      </c>
      <c r="P46" s="89" t="n">
        <f aca="false">SUM(P48:P48)+P49</f>
        <v>0</v>
      </c>
      <c r="Q46" s="89" t="n">
        <f aca="false">SUM(Q48:Q48)+Q49</f>
        <v>0</v>
      </c>
      <c r="R46" s="89" t="n">
        <f aca="false">SUM(R48:R48)+R49</f>
        <v>0</v>
      </c>
      <c r="S46" s="89" t="n">
        <f aca="false">SUM(S48:S48)+S49</f>
        <v>0</v>
      </c>
      <c r="T46" s="89" t="n">
        <f aca="false">SUM(T48:T48)+T49</f>
        <v>0</v>
      </c>
      <c r="U46" s="89" t="n">
        <f aca="false">SUM(U48:U48)+U49</f>
        <v>0</v>
      </c>
      <c r="V46" s="89" t="n">
        <f aca="false">SUM(V48:V48)+V49</f>
        <v>0</v>
      </c>
      <c r="W46" s="89" t="n">
        <f aca="false">SUM(W48:W48)+W49</f>
        <v>0</v>
      </c>
      <c r="X46" s="89" t="n">
        <f aca="false">SUM(X48:X48)+X49</f>
        <v>0</v>
      </c>
      <c r="Y46" s="89" t="n">
        <f aca="false">SUM(Y48:Y48)+Y49</f>
        <v>0</v>
      </c>
      <c r="Z46" s="89" t="n">
        <f aca="false">SUM(Z48:Z48)+Z49</f>
        <v>0</v>
      </c>
      <c r="AA46" s="89" t="n">
        <f aca="false">SUM(AA48:AA48)+AA49</f>
        <v>0</v>
      </c>
      <c r="AB46" s="89" t="n">
        <f aca="false">SUM(AB48:AB48)+AB49</f>
        <v>0</v>
      </c>
      <c r="AC46" s="89" t="n">
        <f aca="false">SUM(AC48:AC48)+AC49</f>
        <v>0</v>
      </c>
      <c r="AD46" s="89" t="n">
        <f aca="false">SUM(AD48:AD48)+AD49</f>
        <v>0</v>
      </c>
      <c r="AE46" s="89" t="n">
        <f aca="false">SUM(AE48:AE48)+AE49</f>
        <v>0</v>
      </c>
      <c r="AF46" s="89" t="n">
        <f aca="false">SUM(AF48:AF48)+AF49</f>
        <v>0</v>
      </c>
      <c r="AG46" s="89" t="n">
        <f aca="false">SUM(AG48:AG48)+AG49</f>
        <v>0</v>
      </c>
      <c r="AH46" s="89" t="n">
        <f aca="false">SUM(AH48:AH48)+AH49</f>
        <v>0</v>
      </c>
      <c r="AI46" s="89" t="n">
        <f aca="false">SUM(AI48:AI48)+AI49</f>
        <v>0</v>
      </c>
      <c r="AJ46" s="89" t="n">
        <f aca="false">SUM(AJ48:AJ48)+AJ49</f>
        <v>0</v>
      </c>
      <c r="AK46" s="89" t="n">
        <f aca="false">SUM(AK48:AK48)+AK49</f>
        <v>0</v>
      </c>
      <c r="AL46" s="89" t="n">
        <f aca="false">SUM(AL48:AL48)+AL49</f>
        <v>0</v>
      </c>
      <c r="AM46" s="89" t="n">
        <f aca="false">SUM(AM48:AM48)+AM49</f>
        <v>0</v>
      </c>
      <c r="AN46" s="89" t="n">
        <f aca="false">SUM(AN48:AN48)+AN49</f>
        <v>0</v>
      </c>
      <c r="AO46" s="89" t="n">
        <f aca="false">SUM(AO48:AO48)+AO49</f>
        <v>0</v>
      </c>
      <c r="AP46" s="89" t="n">
        <f aca="false">SUM(AP48:AP48)+AP49</f>
        <v>0</v>
      </c>
      <c r="AQ46" s="89" t="n">
        <f aca="false">SUM(AQ48:AQ48)+AQ49</f>
        <v>0</v>
      </c>
      <c r="AR46" s="89" t="n">
        <f aca="false">SUM(AR48:AR48)+AR49</f>
        <v>0</v>
      </c>
      <c r="AS46" s="89" t="n">
        <f aca="false">SUM(AS48:AS48)+AS49</f>
        <v>0</v>
      </c>
      <c r="AT46" s="89" t="n">
        <f aca="false">SUM(AT48:AT48)+AT49</f>
        <v>0</v>
      </c>
      <c r="AU46" s="89" t="n">
        <f aca="false">SUM(AU48:AU48)+AU49</f>
        <v>0</v>
      </c>
      <c r="AV46" s="89" t="n">
        <f aca="false">SUM(AV48:AV48)+AV49</f>
        <v>0</v>
      </c>
      <c r="AW46" s="89" t="n">
        <f aca="false">SUM(AW48:AW48)+AW49</f>
        <v>0</v>
      </c>
      <c r="AX46" s="89" t="n">
        <f aca="false">SUM(AX48:AX48)+AX49</f>
        <v>0</v>
      </c>
      <c r="AY46" s="89" t="n">
        <f aca="false">SUM(AY48:AY48)+AY49</f>
        <v>0</v>
      </c>
      <c r="AZ46" s="89" t="n">
        <f aca="false">SUM(AZ48:AZ48)+AZ49</f>
        <v>0</v>
      </c>
      <c r="BA46" s="89" t="n">
        <f aca="false">SUM(BA48:BA48)+BA49</f>
        <v>0</v>
      </c>
      <c r="BB46" s="89" t="n">
        <f aca="false">SUM(BB48:BB48)+BB49</f>
        <v>0</v>
      </c>
      <c r="BC46" s="89" t="n">
        <f aca="false">SUM(BC48:BC48)+BC49</f>
        <v>0</v>
      </c>
      <c r="BD46" s="89" t="n">
        <f aca="false">SUM(BD48:BD48)+BD49</f>
        <v>0</v>
      </c>
      <c r="BE46" s="89" t="n">
        <f aca="false">SUM(BE48:BE48)+BE49</f>
        <v>0</v>
      </c>
      <c r="BF46" s="89" t="n">
        <f aca="false">SUM(BF48:BF48)+BF49</f>
        <v>0</v>
      </c>
      <c r="BG46" s="89" t="n">
        <f aca="false">SUM(BG48:BG48)+BG49</f>
        <v>0</v>
      </c>
      <c r="BH46" s="89" t="n">
        <f aca="false">SUM(BH48:BH48)+BH49</f>
        <v>0</v>
      </c>
      <c r="BI46" s="89" t="n">
        <f aca="false">SUM(BI48:BI48)+BI49</f>
        <v>0</v>
      </c>
      <c r="BJ46" s="89" t="n">
        <f aca="false">SUM(BJ48:BJ48)+BJ49</f>
        <v>0</v>
      </c>
      <c r="BK46" s="89" t="n">
        <f aca="false">SUM(BK48:BK48)+BK49</f>
        <v>0</v>
      </c>
      <c r="BL46" s="89" t="n">
        <f aca="false">SUM(BL48:BL48)+BL49</f>
        <v>0</v>
      </c>
      <c r="BM46" s="89" t="n">
        <f aca="false">SUM(BM48:BM48)+BM49</f>
        <v>0</v>
      </c>
      <c r="BN46" s="89" t="n">
        <f aca="false">SUM(BN48:BN48)+BN49</f>
        <v>0</v>
      </c>
      <c r="BO46" s="89" t="n">
        <f aca="false">SUM(BO48:BO48)+BO49</f>
        <v>0</v>
      </c>
      <c r="BP46" s="89" t="n">
        <f aca="false">SUM(BP48:BP48)+BP49</f>
        <v>0</v>
      </c>
      <c r="BQ46" s="89" t="n">
        <f aca="false">SUM(BQ48:BQ48)+BQ49</f>
        <v>0</v>
      </c>
      <c r="BR46" s="89" t="n">
        <f aca="false">SUM(BR48:BR48)+BR49</f>
        <v>0</v>
      </c>
      <c r="BS46" s="89" t="n">
        <f aca="false">SUM(BS48:BS48)+BS49</f>
        <v>0</v>
      </c>
      <c r="BT46" s="89" t="n">
        <f aca="false">SUM(BT48:BT48)+BT49</f>
        <v>0</v>
      </c>
      <c r="BU46" s="89" t="n">
        <f aca="false">SUM(BU48:BU48)+BU49</f>
        <v>0</v>
      </c>
      <c r="BV46" s="89" t="n">
        <f aca="false">SUM(BV48:BV48)+BV49</f>
        <v>0</v>
      </c>
      <c r="BW46" s="89" t="n">
        <f aca="false">SUM(BW48:BW48)+BW49</f>
        <v>0</v>
      </c>
      <c r="BX46" s="89" t="n">
        <f aca="false">SUM(BX48:BX48)+BX49</f>
        <v>0</v>
      </c>
      <c r="BY46" s="89" t="n">
        <f aca="false">SUM(BY48:BY48)+BY49</f>
        <v>0</v>
      </c>
      <c r="BZ46" s="89" t="n">
        <f aca="false">SUM(BZ48:BZ48)+BZ49</f>
        <v>0</v>
      </c>
      <c r="CA46" s="89" t="n">
        <f aca="false">SUM(CA48:CA48)+CA49</f>
        <v>0</v>
      </c>
      <c r="CB46" s="89" t="n">
        <f aca="false">SUM(CB48:CB48)+CB49</f>
        <v>0</v>
      </c>
      <c r="CC46" s="89" t="n">
        <f aca="false">SUM(CC48:CC48)+CC49</f>
        <v>0</v>
      </c>
      <c r="CD46" s="89" t="n">
        <f aca="false">SUM(CD48:CD48)+CD49</f>
        <v>0</v>
      </c>
    </row>
    <row r="47" customFormat="false" ht="12.75" hidden="true" customHeight="false" outlineLevel="0" collapsed="false">
      <c r="A47" s="86" t="s">
        <v>114</v>
      </c>
      <c r="B47" s="92"/>
      <c r="C47" s="93"/>
      <c r="D47" s="87"/>
      <c r="E47" s="87"/>
      <c r="F47" s="87"/>
      <c r="G47" s="93"/>
      <c r="H47" s="88"/>
      <c r="I47" s="70"/>
      <c r="J47" s="70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</row>
    <row r="48" customFormat="false" ht="12.75" hidden="true" customHeight="false" outlineLevel="0" collapsed="false">
      <c r="A48" s="92" t="s">
        <v>129</v>
      </c>
      <c r="B48" s="92"/>
      <c r="C48" s="87" t="s">
        <v>118</v>
      </c>
      <c r="D48" s="87" t="s">
        <v>107</v>
      </c>
      <c r="E48" s="87" t="s">
        <v>120</v>
      </c>
      <c r="F48" s="87" t="s">
        <v>108</v>
      </c>
      <c r="G48" s="87" t="s">
        <v>112</v>
      </c>
      <c r="H48" s="88" t="n">
        <v>262</v>
      </c>
      <c r="I48" s="70" t="n">
        <f aca="false">J48+K48+L48</f>
        <v>0</v>
      </c>
      <c r="J48" s="70"/>
      <c r="K48" s="89"/>
      <c r="L48" s="89" t="n">
        <f aca="false">M48+AI48</f>
        <v>0</v>
      </c>
      <c r="M48" s="89" t="n">
        <f aca="false">N48+O48+P48+Q48+R48+S48+T48+U48+V48+W48+X48+Y48+Z48+AA48+AB48+AC48</f>
        <v>0</v>
      </c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 t="n">
        <f aca="false">AJ48+AK48+AL48+AM48+AN48+AO48+AP48+AY48+AZ48+BA48+BB48+BC48+BD48</f>
        <v>0</v>
      </c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 t="n">
        <f aca="false">CA48+CB48+CC48+CD48+CE48+CF48+CG48+CH48+CI48+CJ48+CK48+CL48+CM48+CN48+CO48+CP48</f>
        <v>0</v>
      </c>
      <c r="CA48" s="89"/>
      <c r="CB48" s="89"/>
      <c r="CC48" s="89"/>
      <c r="CD48" s="89"/>
    </row>
    <row r="49" customFormat="false" ht="12.75" hidden="true" customHeight="false" outlineLevel="0" collapsed="false">
      <c r="A49" s="92" t="s">
        <v>130</v>
      </c>
      <c r="B49" s="92"/>
      <c r="C49" s="87" t="s">
        <v>118</v>
      </c>
      <c r="D49" s="87" t="s">
        <v>107</v>
      </c>
      <c r="E49" s="87" t="s">
        <v>120</v>
      </c>
      <c r="F49" s="87" t="s">
        <v>108</v>
      </c>
      <c r="G49" s="87" t="s">
        <v>112</v>
      </c>
      <c r="H49" s="88" t="n">
        <v>263</v>
      </c>
      <c r="I49" s="70" t="n">
        <f aca="false">J49+K49+L49</f>
        <v>0</v>
      </c>
      <c r="J49" s="70"/>
      <c r="K49" s="89"/>
      <c r="L49" s="89" t="n">
        <f aca="false">M49+AI49</f>
        <v>0</v>
      </c>
      <c r="M49" s="89" t="n">
        <f aca="false">N49+O49+P49+Q49+R49+S49+T49+U49+V49+W49+X49+Y49+Z49+AA49+AB49+AC49</f>
        <v>0</v>
      </c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 t="n">
        <f aca="false">AJ49+AK49+AL49+AM49+AN49+AO49+AP49+AY49+AZ49+BA49+BB49+BC49+BD49</f>
        <v>0</v>
      </c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 t="n">
        <f aca="false">CA49+CB49+CC49+CD49+CE49+CF49+CG49+CH49+CI49+CJ49+CK49+CL49+CM49+CN49+CO49+CP49</f>
        <v>0</v>
      </c>
      <c r="CA49" s="89"/>
      <c r="CB49" s="89"/>
      <c r="CC49" s="89"/>
      <c r="CD49" s="89"/>
    </row>
    <row r="50" customFormat="false" ht="12.75" hidden="true" customHeight="false" outlineLevel="0" collapsed="false">
      <c r="A50" s="86" t="s">
        <v>131</v>
      </c>
      <c r="B50" s="86"/>
      <c r="C50" s="87" t="s">
        <v>118</v>
      </c>
      <c r="D50" s="87" t="s">
        <v>107</v>
      </c>
      <c r="E50" s="87" t="s">
        <v>120</v>
      </c>
      <c r="F50" s="87" t="s">
        <v>108</v>
      </c>
      <c r="G50" s="87" t="s">
        <v>112</v>
      </c>
      <c r="H50" s="88" t="n">
        <v>290</v>
      </c>
      <c r="I50" s="70" t="n">
        <f aca="false">J50+K50+L50</f>
        <v>0</v>
      </c>
      <c r="J50" s="70"/>
      <c r="K50" s="89"/>
      <c r="L50" s="89" t="n">
        <f aca="false">M50+AI50</f>
        <v>0</v>
      </c>
      <c r="M50" s="89" t="n">
        <f aca="false">N50+O50+P50+Q50+R50+S50+T50+U50+V50+W50+X50+Y50+Z50+AA50+AB50+AC50</f>
        <v>0</v>
      </c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 t="n">
        <f aca="false">AJ50+AK50+AL50+AM50+AN50+AO50+AP50+AY50+AZ50+BA50+BB50+BC50+BD50</f>
        <v>0</v>
      </c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 t="n">
        <f aca="false">CA50+CB50+CC50+CD50+CE50+CF50+CG50+CH50+CI50+CJ50+CK50+CL50+CM50+CN50+CO50+CP50</f>
        <v>0</v>
      </c>
      <c r="CA50" s="89"/>
      <c r="CB50" s="89"/>
      <c r="CC50" s="89"/>
      <c r="CD50" s="89"/>
    </row>
    <row r="51" customFormat="false" ht="12.75" hidden="true" customHeight="false" outlineLevel="0" collapsed="false">
      <c r="A51" s="86" t="s">
        <v>132</v>
      </c>
      <c r="B51" s="86"/>
      <c r="C51" s="87" t="s">
        <v>118</v>
      </c>
      <c r="D51" s="87" t="s">
        <v>107</v>
      </c>
      <c r="E51" s="87" t="s">
        <v>120</v>
      </c>
      <c r="F51" s="87" t="s">
        <v>108</v>
      </c>
      <c r="G51" s="87" t="s">
        <v>112</v>
      </c>
      <c r="H51" s="88" t="n">
        <v>300</v>
      </c>
      <c r="I51" s="70" t="n">
        <f aca="false">SUM(I53:I54)</f>
        <v>0</v>
      </c>
      <c r="J51" s="70" t="n">
        <f aca="false">SUM(J53:J54)</f>
        <v>0</v>
      </c>
      <c r="K51" s="89" t="n">
        <f aca="false">SUM(K53:K54)</f>
        <v>0</v>
      </c>
      <c r="L51" s="89" t="n">
        <f aca="false">SUM(L53:L54)</f>
        <v>0</v>
      </c>
      <c r="M51" s="89" t="n">
        <f aca="false">SUM(M53:M54)</f>
        <v>0</v>
      </c>
      <c r="N51" s="89" t="n">
        <f aca="false">SUM(N53:N54)</f>
        <v>0</v>
      </c>
      <c r="O51" s="89" t="n">
        <f aca="false">SUM(O53:O54)</f>
        <v>0</v>
      </c>
      <c r="P51" s="89" t="n">
        <f aca="false">SUM(P53:P54)</f>
        <v>0</v>
      </c>
      <c r="Q51" s="89" t="n">
        <f aca="false">SUM(Q53:Q54)</f>
        <v>0</v>
      </c>
      <c r="R51" s="89" t="n">
        <f aca="false">SUM(R53:R54)</f>
        <v>0</v>
      </c>
      <c r="S51" s="89" t="n">
        <f aca="false">SUM(S53:S54)</f>
        <v>0</v>
      </c>
      <c r="T51" s="89" t="n">
        <f aca="false">SUM(T53:T54)</f>
        <v>0</v>
      </c>
      <c r="U51" s="89" t="n">
        <f aca="false">SUM(U53:U54)</f>
        <v>0</v>
      </c>
      <c r="V51" s="89" t="n">
        <f aca="false">SUM(V53:V54)</f>
        <v>0</v>
      </c>
      <c r="W51" s="89" t="n">
        <f aca="false">SUM(W53:W54)</f>
        <v>0</v>
      </c>
      <c r="X51" s="89" t="n">
        <f aca="false">SUM(X53:X54)</f>
        <v>0</v>
      </c>
      <c r="Y51" s="89" t="n">
        <f aca="false">SUM(Y53:Y54)</f>
        <v>0</v>
      </c>
      <c r="Z51" s="89" t="n">
        <f aca="false">SUM(Z53:Z54)</f>
        <v>0</v>
      </c>
      <c r="AA51" s="89" t="n">
        <f aca="false">SUM(AA53:AA54)</f>
        <v>0</v>
      </c>
      <c r="AB51" s="89" t="n">
        <f aca="false">SUM(AB53:AB54)</f>
        <v>0</v>
      </c>
      <c r="AC51" s="89" t="n">
        <f aca="false">SUM(AC53:AC54)</f>
        <v>0</v>
      </c>
      <c r="AD51" s="89" t="n">
        <f aca="false">SUM(AD53:AD54)</f>
        <v>0</v>
      </c>
      <c r="AE51" s="89" t="n">
        <f aca="false">SUM(AE53:AE54)</f>
        <v>0</v>
      </c>
      <c r="AF51" s="89" t="n">
        <f aca="false">SUM(AF53:AF54)</f>
        <v>0</v>
      </c>
      <c r="AG51" s="89" t="n">
        <f aca="false">SUM(AG53:AG54)</f>
        <v>0</v>
      </c>
      <c r="AH51" s="89" t="n">
        <f aca="false">SUM(AH53:AH54)</f>
        <v>0</v>
      </c>
      <c r="AI51" s="89" t="n">
        <f aca="false">SUM(AI53:AI54)</f>
        <v>0</v>
      </c>
      <c r="AJ51" s="89" t="n">
        <f aca="false">SUM(AJ53:AJ54)</f>
        <v>0</v>
      </c>
      <c r="AK51" s="89" t="n">
        <f aca="false">SUM(AK53:AK54)</f>
        <v>0</v>
      </c>
      <c r="AL51" s="89" t="n">
        <f aca="false">SUM(AL53:AL54)</f>
        <v>0</v>
      </c>
      <c r="AM51" s="89" t="n">
        <f aca="false">SUM(AM53:AM54)</f>
        <v>0</v>
      </c>
      <c r="AN51" s="89" t="n">
        <f aca="false">SUM(AN53:AN54)</f>
        <v>0</v>
      </c>
      <c r="AO51" s="89" t="n">
        <f aca="false">SUM(AO53:AO54)</f>
        <v>0</v>
      </c>
      <c r="AP51" s="89" t="n">
        <f aca="false">SUM(AP53:AP54)</f>
        <v>0</v>
      </c>
      <c r="AQ51" s="89" t="n">
        <f aca="false">SUM(AQ53:AQ54)</f>
        <v>0</v>
      </c>
      <c r="AR51" s="89" t="n">
        <f aca="false">SUM(AR53:AR54)</f>
        <v>0</v>
      </c>
      <c r="AS51" s="89" t="n">
        <f aca="false">SUM(AS53:AS54)</f>
        <v>0</v>
      </c>
      <c r="AT51" s="89" t="n">
        <f aca="false">SUM(AT53:AT54)</f>
        <v>0</v>
      </c>
      <c r="AU51" s="89" t="n">
        <f aca="false">SUM(AU53:AU54)</f>
        <v>0</v>
      </c>
      <c r="AV51" s="89" t="n">
        <f aca="false">SUM(AV53:AV54)</f>
        <v>0</v>
      </c>
      <c r="AW51" s="89" t="n">
        <f aca="false">SUM(AW53:AW54)</f>
        <v>0</v>
      </c>
      <c r="AX51" s="89" t="n">
        <f aca="false">SUM(AX53:AX54)</f>
        <v>0</v>
      </c>
      <c r="AY51" s="89" t="n">
        <f aca="false">SUM(AY53:AY54)</f>
        <v>0</v>
      </c>
      <c r="AZ51" s="89" t="n">
        <f aca="false">SUM(AZ53:AZ54)</f>
        <v>0</v>
      </c>
      <c r="BA51" s="89" t="n">
        <f aca="false">SUM(BA53:BA54)</f>
        <v>0</v>
      </c>
      <c r="BB51" s="89" t="n">
        <f aca="false">SUM(BB53:BB54)</f>
        <v>0</v>
      </c>
      <c r="BC51" s="89" t="n">
        <f aca="false">SUM(BC53:BC54)</f>
        <v>0</v>
      </c>
      <c r="BD51" s="89" t="n">
        <f aca="false">SUM(BD53:BD54)</f>
        <v>0</v>
      </c>
      <c r="BE51" s="89" t="n">
        <f aca="false">SUM(BE53:BE54)</f>
        <v>0</v>
      </c>
      <c r="BF51" s="89" t="n">
        <f aca="false">SUM(BF53:BF54)</f>
        <v>0</v>
      </c>
      <c r="BG51" s="89" t="n">
        <f aca="false">SUM(BG53:BG54)</f>
        <v>0</v>
      </c>
      <c r="BH51" s="89" t="n">
        <f aca="false">SUM(BH53:BH54)</f>
        <v>0</v>
      </c>
      <c r="BI51" s="89" t="n">
        <f aca="false">SUM(BI53:BI54)</f>
        <v>0</v>
      </c>
      <c r="BJ51" s="89" t="n">
        <f aca="false">SUM(BJ53:BJ54)</f>
        <v>0</v>
      </c>
      <c r="BK51" s="89" t="n">
        <f aca="false">SUM(BK53:BK54)</f>
        <v>0</v>
      </c>
      <c r="BL51" s="89" t="n">
        <f aca="false">SUM(BL53:BL54)</f>
        <v>0</v>
      </c>
      <c r="BM51" s="89" t="n">
        <f aca="false">SUM(BM53:BM54)</f>
        <v>0</v>
      </c>
      <c r="BN51" s="89" t="n">
        <f aca="false">SUM(BN53:BN54)</f>
        <v>0</v>
      </c>
      <c r="BO51" s="89" t="n">
        <f aca="false">SUM(BO53:BO54)</f>
        <v>0</v>
      </c>
      <c r="BP51" s="89" t="n">
        <f aca="false">SUM(BP53:BP54)</f>
        <v>0</v>
      </c>
      <c r="BQ51" s="89" t="n">
        <f aca="false">SUM(BQ53:BQ54)</f>
        <v>0</v>
      </c>
      <c r="BR51" s="89" t="n">
        <f aca="false">SUM(BR53:BR54)</f>
        <v>0</v>
      </c>
      <c r="BS51" s="89" t="n">
        <f aca="false">SUM(BS53:BS54)</f>
        <v>0</v>
      </c>
      <c r="BT51" s="89" t="n">
        <f aca="false">SUM(BT53:BT54)</f>
        <v>0</v>
      </c>
      <c r="BU51" s="89" t="n">
        <f aca="false">SUM(BU53:BU54)</f>
        <v>0</v>
      </c>
      <c r="BV51" s="89" t="n">
        <f aca="false">SUM(BV53:BV54)</f>
        <v>0</v>
      </c>
      <c r="BW51" s="89" t="n">
        <f aca="false">SUM(BW53:BW54)</f>
        <v>0</v>
      </c>
      <c r="BX51" s="89" t="n">
        <f aca="false">SUM(BX53:BX54)</f>
        <v>0</v>
      </c>
      <c r="BY51" s="89" t="n">
        <f aca="false">SUM(BY53:BY54)</f>
        <v>0</v>
      </c>
      <c r="BZ51" s="89" t="n">
        <f aca="false">SUM(BZ53:BZ54)</f>
        <v>0</v>
      </c>
      <c r="CA51" s="89" t="n">
        <f aca="false">SUM(CA53:CA54)</f>
        <v>0</v>
      </c>
      <c r="CB51" s="89" t="n">
        <f aca="false">SUM(CB53:CB54)</f>
        <v>0</v>
      </c>
      <c r="CC51" s="89" t="n">
        <f aca="false">SUM(CC53:CC54)</f>
        <v>0</v>
      </c>
      <c r="CD51" s="89" t="n">
        <f aca="false">SUM(CD53:CD54)</f>
        <v>0</v>
      </c>
    </row>
    <row r="52" customFormat="false" ht="12.75" hidden="true" customHeight="false" outlineLevel="0" collapsed="false">
      <c r="A52" s="86" t="s">
        <v>114</v>
      </c>
      <c r="B52" s="86"/>
      <c r="C52" s="87"/>
      <c r="D52" s="87"/>
      <c r="E52" s="87"/>
      <c r="F52" s="87"/>
      <c r="G52" s="87"/>
      <c r="H52" s="88"/>
      <c r="I52" s="70"/>
      <c r="J52" s="70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</row>
    <row r="53" customFormat="false" ht="12.75" hidden="true" customHeight="false" outlineLevel="0" collapsed="false">
      <c r="A53" s="86" t="s">
        <v>133</v>
      </c>
      <c r="B53" s="86"/>
      <c r="C53" s="87" t="s">
        <v>118</v>
      </c>
      <c r="D53" s="87" t="s">
        <v>107</v>
      </c>
      <c r="E53" s="87" t="s">
        <v>120</v>
      </c>
      <c r="F53" s="87" t="s">
        <v>108</v>
      </c>
      <c r="G53" s="87" t="s">
        <v>112</v>
      </c>
      <c r="H53" s="88" t="n">
        <v>310</v>
      </c>
      <c r="I53" s="70" t="n">
        <f aca="false">J53+K53+L53</f>
        <v>0</v>
      </c>
      <c r="J53" s="70"/>
      <c r="K53" s="89"/>
      <c r="L53" s="89" t="n">
        <f aca="false">M53+AI53</f>
        <v>0</v>
      </c>
      <c r="M53" s="89" t="n">
        <f aca="false">N53+O53+P53+Q53+R53+S53+T53+U53+V53+W53+X53+Y53+Z53+AA53+AB53+AC53</f>
        <v>0</v>
      </c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 t="n">
        <f aca="false">AJ53+AK53+AL53+AM53+AN53+AO53+AP53+AY53+AZ53+BA53+BB53+BC53+BD53</f>
        <v>0</v>
      </c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 t="n">
        <f aca="false">CA53+CB53+CC53+CD53+CE53+CF53+CG53+CH53+CI53+CJ53+CK53+CL53+CM53+CN53+CO53+CP53</f>
        <v>0</v>
      </c>
      <c r="CA53" s="89"/>
      <c r="CB53" s="89"/>
      <c r="CC53" s="89"/>
      <c r="CD53" s="89"/>
    </row>
    <row r="54" customFormat="false" ht="12.75" hidden="true" customHeight="false" outlineLevel="0" collapsed="false">
      <c r="A54" s="86" t="s">
        <v>134</v>
      </c>
      <c r="B54" s="86"/>
      <c r="C54" s="87" t="s">
        <v>118</v>
      </c>
      <c r="D54" s="87" t="s">
        <v>107</v>
      </c>
      <c r="E54" s="87" t="s">
        <v>120</v>
      </c>
      <c r="F54" s="87" t="s">
        <v>108</v>
      </c>
      <c r="G54" s="87" t="s">
        <v>112</v>
      </c>
      <c r="H54" s="88" t="n">
        <v>340</v>
      </c>
      <c r="I54" s="70" t="n">
        <f aca="false">J54+K54+L54</f>
        <v>0</v>
      </c>
      <c r="J54" s="70"/>
      <c r="K54" s="89"/>
      <c r="L54" s="89" t="n">
        <f aca="false">M54+AI54</f>
        <v>0</v>
      </c>
      <c r="M54" s="89" t="n">
        <f aca="false">N54+O54+P54+Q54+R54+S54+T54+U54+V54+W54+X54+Y54+Z54+AA54+AB54+AC54</f>
        <v>0</v>
      </c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 t="n">
        <f aca="false">AJ54+AK54+AL54+AM54+AN54+AO54+AP54+AY54+AZ54+BA54+BB54+BC54+BD54</f>
        <v>0</v>
      </c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 t="n">
        <f aca="false">CA54+CB54+CC54+CD54+CE54+CF54+CG54+CH54+CI54+CJ54+CK54+CL54+CM54+CN54+CO54+CP54</f>
        <v>0</v>
      </c>
      <c r="CA54" s="89"/>
      <c r="CB54" s="89"/>
      <c r="CC54" s="89"/>
      <c r="CD54" s="89"/>
    </row>
    <row r="55" customFormat="false" ht="12.75" hidden="true" customHeight="false" outlineLevel="0" collapsed="false">
      <c r="A55" s="80"/>
      <c r="B55" s="80"/>
      <c r="C55" s="81"/>
      <c r="D55" s="81"/>
      <c r="E55" s="81"/>
      <c r="F55" s="81"/>
      <c r="G55" s="82"/>
      <c r="H55" s="82"/>
      <c r="I55" s="83"/>
      <c r="J55" s="83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</row>
    <row r="56" customFormat="false" ht="12.75" hidden="true" customHeight="false" outlineLevel="0" collapsed="false">
      <c r="A56" s="79" t="s">
        <v>135</v>
      </c>
      <c r="B56" s="80"/>
      <c r="C56" s="81" t="s">
        <v>118</v>
      </c>
      <c r="D56" s="81" t="s">
        <v>107</v>
      </c>
      <c r="E56" s="81" t="s">
        <v>136</v>
      </c>
      <c r="F56" s="81" t="s">
        <v>108</v>
      </c>
      <c r="G56" s="81"/>
      <c r="H56" s="82"/>
      <c r="I56" s="83" t="n">
        <f aca="false">I57</f>
        <v>80</v>
      </c>
      <c r="J56" s="83" t="n">
        <f aca="false">J57</f>
        <v>80</v>
      </c>
      <c r="K56" s="84" t="n">
        <f aca="false">K57</f>
        <v>0</v>
      </c>
      <c r="L56" s="84" t="n">
        <f aca="false">L57</f>
        <v>0</v>
      </c>
      <c r="M56" s="84" t="n">
        <f aca="false">M57</f>
        <v>0</v>
      </c>
      <c r="N56" s="84" t="n">
        <f aca="false">N57</f>
        <v>0</v>
      </c>
      <c r="O56" s="84" t="n">
        <f aca="false">O57</f>
        <v>0</v>
      </c>
      <c r="P56" s="84" t="n">
        <f aca="false">P57</f>
        <v>0</v>
      </c>
      <c r="Q56" s="84" t="n">
        <f aca="false">Q57</f>
        <v>0</v>
      </c>
      <c r="R56" s="84" t="n">
        <f aca="false">R57</f>
        <v>0</v>
      </c>
      <c r="S56" s="84" t="n">
        <f aca="false">S57</f>
        <v>0</v>
      </c>
      <c r="T56" s="84" t="n">
        <f aca="false">T57</f>
        <v>0</v>
      </c>
      <c r="U56" s="84" t="n">
        <f aca="false">U57</f>
        <v>0</v>
      </c>
      <c r="V56" s="84" t="n">
        <f aca="false">V57</f>
        <v>0</v>
      </c>
      <c r="W56" s="84" t="n">
        <f aca="false">W57</f>
        <v>0</v>
      </c>
      <c r="X56" s="84" t="n">
        <f aca="false">X57</f>
        <v>0</v>
      </c>
      <c r="Y56" s="84" t="n">
        <f aca="false">Y57</f>
        <v>0</v>
      </c>
      <c r="Z56" s="84" t="n">
        <f aca="false">Z57</f>
        <v>0</v>
      </c>
      <c r="AA56" s="84" t="n">
        <f aca="false">AA57</f>
        <v>0</v>
      </c>
      <c r="AB56" s="84" t="n">
        <f aca="false">AB57</f>
        <v>0</v>
      </c>
      <c r="AC56" s="84" t="n">
        <f aca="false">AC57</f>
        <v>0</v>
      </c>
      <c r="AD56" s="84" t="n">
        <f aca="false">AD57</f>
        <v>0</v>
      </c>
      <c r="AE56" s="84" t="n">
        <f aca="false">AE57</f>
        <v>0</v>
      </c>
      <c r="AF56" s="84" t="n">
        <f aca="false">AF57</f>
        <v>0</v>
      </c>
      <c r="AG56" s="84" t="n">
        <f aca="false">AG57</f>
        <v>0</v>
      </c>
      <c r="AH56" s="84" t="n">
        <f aca="false">AH57</f>
        <v>0</v>
      </c>
      <c r="AI56" s="84" t="n">
        <f aca="false">AI57</f>
        <v>0</v>
      </c>
      <c r="AJ56" s="84" t="n">
        <f aca="false">AJ57</f>
        <v>0</v>
      </c>
      <c r="AK56" s="84" t="n">
        <f aca="false">AK57</f>
        <v>0</v>
      </c>
      <c r="AL56" s="84" t="n">
        <f aca="false">AL57</f>
        <v>0</v>
      </c>
      <c r="AM56" s="84" t="n">
        <f aca="false">AM57</f>
        <v>0</v>
      </c>
      <c r="AN56" s="84" t="n">
        <f aca="false">AN57</f>
        <v>0</v>
      </c>
      <c r="AO56" s="84" t="n">
        <f aca="false">AO57</f>
        <v>0</v>
      </c>
      <c r="AP56" s="84" t="n">
        <f aca="false">AP57</f>
        <v>0</v>
      </c>
      <c r="AQ56" s="84" t="n">
        <f aca="false">AQ57</f>
        <v>0</v>
      </c>
      <c r="AR56" s="84" t="n">
        <f aca="false">AR57</f>
        <v>0</v>
      </c>
      <c r="AS56" s="84" t="n">
        <f aca="false">AS57</f>
        <v>0</v>
      </c>
      <c r="AT56" s="84" t="n">
        <f aca="false">AT57</f>
        <v>0</v>
      </c>
      <c r="AU56" s="84" t="n">
        <f aca="false">AU57</f>
        <v>0</v>
      </c>
      <c r="AV56" s="84" t="n">
        <f aca="false">AV57</f>
        <v>0</v>
      </c>
      <c r="AW56" s="84" t="n">
        <f aca="false">AW57</f>
        <v>0</v>
      </c>
      <c r="AX56" s="84" t="n">
        <f aca="false">AX57</f>
        <v>0</v>
      </c>
      <c r="AY56" s="84" t="n">
        <f aca="false">AY57</f>
        <v>0</v>
      </c>
      <c r="AZ56" s="84" t="n">
        <f aca="false">AZ57</f>
        <v>0</v>
      </c>
      <c r="BA56" s="84" t="n">
        <f aca="false">BA57</f>
        <v>0</v>
      </c>
      <c r="BB56" s="84" t="n">
        <f aca="false">BB57</f>
        <v>0</v>
      </c>
      <c r="BC56" s="84" t="n">
        <f aca="false">BC57</f>
        <v>0</v>
      </c>
      <c r="BD56" s="84" t="n">
        <f aca="false">BD57</f>
        <v>0</v>
      </c>
      <c r="BE56" s="84" t="n">
        <f aca="false">BE57</f>
        <v>0</v>
      </c>
      <c r="BF56" s="84" t="n">
        <f aca="false">BF57</f>
        <v>0</v>
      </c>
      <c r="BG56" s="84" t="n">
        <f aca="false">BG57</f>
        <v>0</v>
      </c>
      <c r="BH56" s="84" t="n">
        <f aca="false">BH57</f>
        <v>0</v>
      </c>
      <c r="BI56" s="84" t="n">
        <f aca="false">BI57</f>
        <v>0</v>
      </c>
      <c r="BJ56" s="84" t="n">
        <f aca="false">BJ57</f>
        <v>0</v>
      </c>
      <c r="BK56" s="84" t="n">
        <f aca="false">BK57</f>
        <v>0</v>
      </c>
      <c r="BL56" s="84" t="n">
        <f aca="false">BL57</f>
        <v>0</v>
      </c>
      <c r="BM56" s="84" t="n">
        <f aca="false">BM57</f>
        <v>0</v>
      </c>
      <c r="BN56" s="84" t="n">
        <f aca="false">BN57</f>
        <v>0</v>
      </c>
      <c r="BO56" s="84" t="n">
        <f aca="false">BO57</f>
        <v>0</v>
      </c>
      <c r="BP56" s="84" t="n">
        <f aca="false">BP57</f>
        <v>0</v>
      </c>
      <c r="BQ56" s="84" t="n">
        <f aca="false">BQ57</f>
        <v>0</v>
      </c>
      <c r="BR56" s="84" t="n">
        <f aca="false">BR57</f>
        <v>0</v>
      </c>
      <c r="BS56" s="84" t="n">
        <f aca="false">BS57</f>
        <v>0</v>
      </c>
      <c r="BT56" s="84" t="n">
        <f aca="false">BT57</f>
        <v>0</v>
      </c>
      <c r="BU56" s="84" t="n">
        <f aca="false">BU57</f>
        <v>0</v>
      </c>
      <c r="BV56" s="84" t="n">
        <f aca="false">BV57</f>
        <v>0</v>
      </c>
      <c r="BW56" s="84" t="n">
        <f aca="false">BW57</f>
        <v>0</v>
      </c>
      <c r="BX56" s="84" t="n">
        <f aca="false">BX57</f>
        <v>0</v>
      </c>
      <c r="BY56" s="84" t="n">
        <f aca="false">BY57</f>
        <v>0</v>
      </c>
      <c r="BZ56" s="84" t="n">
        <f aca="false">BZ57</f>
        <v>0</v>
      </c>
      <c r="CA56" s="84" t="n">
        <f aca="false">CA57</f>
        <v>0</v>
      </c>
      <c r="CB56" s="84" t="n">
        <f aca="false">CB57</f>
        <v>0</v>
      </c>
      <c r="CC56" s="84" t="n">
        <f aca="false">CC57</f>
        <v>0</v>
      </c>
      <c r="CD56" s="84" t="n">
        <f aca="false">CD57</f>
        <v>0</v>
      </c>
    </row>
    <row r="57" customFormat="false" ht="12.75" hidden="true" customHeight="false" outlineLevel="0" collapsed="false">
      <c r="A57" s="79" t="s">
        <v>111</v>
      </c>
      <c r="B57" s="80"/>
      <c r="C57" s="81" t="s">
        <v>118</v>
      </c>
      <c r="D57" s="81" t="s">
        <v>107</v>
      </c>
      <c r="E57" s="81" t="s">
        <v>136</v>
      </c>
      <c r="F57" s="81" t="s">
        <v>108</v>
      </c>
      <c r="G57" s="81" t="s">
        <v>112</v>
      </c>
      <c r="H57" s="82"/>
      <c r="I57" s="83" t="n">
        <f aca="false">I58</f>
        <v>80</v>
      </c>
      <c r="J57" s="83" t="n">
        <f aca="false">J58</f>
        <v>80</v>
      </c>
      <c r="K57" s="84" t="n">
        <f aca="false">K58</f>
        <v>0</v>
      </c>
      <c r="L57" s="84" t="n">
        <f aca="false">L58</f>
        <v>0</v>
      </c>
      <c r="M57" s="84" t="n">
        <f aca="false">M58</f>
        <v>0</v>
      </c>
      <c r="N57" s="84" t="n">
        <f aca="false">N58</f>
        <v>0</v>
      </c>
      <c r="O57" s="84" t="n">
        <f aca="false">O58</f>
        <v>0</v>
      </c>
      <c r="P57" s="84" t="n">
        <f aca="false">P58</f>
        <v>0</v>
      </c>
      <c r="Q57" s="84" t="n">
        <f aca="false">Q58</f>
        <v>0</v>
      </c>
      <c r="R57" s="84" t="n">
        <f aca="false">R58</f>
        <v>0</v>
      </c>
      <c r="S57" s="84" t="n">
        <f aca="false">S58</f>
        <v>0</v>
      </c>
      <c r="T57" s="84" t="n">
        <f aca="false">T58</f>
        <v>0</v>
      </c>
      <c r="U57" s="84" t="n">
        <f aca="false">U58</f>
        <v>0</v>
      </c>
      <c r="V57" s="84" t="n">
        <f aca="false">V58</f>
        <v>0</v>
      </c>
      <c r="W57" s="84" t="n">
        <f aca="false">W58</f>
        <v>0</v>
      </c>
      <c r="X57" s="84" t="n">
        <f aca="false">X58</f>
        <v>0</v>
      </c>
      <c r="Y57" s="84" t="n">
        <f aca="false">Y58</f>
        <v>0</v>
      </c>
      <c r="Z57" s="84" t="n">
        <f aca="false">Z58</f>
        <v>0</v>
      </c>
      <c r="AA57" s="84" t="n">
        <f aca="false">AA58</f>
        <v>0</v>
      </c>
      <c r="AB57" s="84" t="n">
        <f aca="false">AB58</f>
        <v>0</v>
      </c>
      <c r="AC57" s="84" t="n">
        <f aca="false">AC58</f>
        <v>0</v>
      </c>
      <c r="AD57" s="84" t="n">
        <f aca="false">AD58</f>
        <v>0</v>
      </c>
      <c r="AE57" s="84" t="n">
        <f aca="false">AE58</f>
        <v>0</v>
      </c>
      <c r="AF57" s="84" t="n">
        <f aca="false">AF58</f>
        <v>0</v>
      </c>
      <c r="AG57" s="84" t="n">
        <f aca="false">AG58</f>
        <v>0</v>
      </c>
      <c r="AH57" s="84" t="n">
        <f aca="false">AH58</f>
        <v>0</v>
      </c>
      <c r="AI57" s="84" t="n">
        <f aca="false">AI58</f>
        <v>0</v>
      </c>
      <c r="AJ57" s="84" t="n">
        <f aca="false">AJ58</f>
        <v>0</v>
      </c>
      <c r="AK57" s="84" t="n">
        <f aca="false">AK58</f>
        <v>0</v>
      </c>
      <c r="AL57" s="84" t="n">
        <f aca="false">AL58</f>
        <v>0</v>
      </c>
      <c r="AM57" s="84" t="n">
        <f aca="false">AM58</f>
        <v>0</v>
      </c>
      <c r="AN57" s="84" t="n">
        <f aca="false">AN58</f>
        <v>0</v>
      </c>
      <c r="AO57" s="84" t="n">
        <f aca="false">AO58</f>
        <v>0</v>
      </c>
      <c r="AP57" s="84" t="n">
        <f aca="false">AP58</f>
        <v>0</v>
      </c>
      <c r="AQ57" s="84" t="n">
        <f aca="false">AQ58</f>
        <v>0</v>
      </c>
      <c r="AR57" s="84" t="n">
        <f aca="false">AR58</f>
        <v>0</v>
      </c>
      <c r="AS57" s="84" t="n">
        <f aca="false">AS58</f>
        <v>0</v>
      </c>
      <c r="AT57" s="84" t="n">
        <f aca="false">AT58</f>
        <v>0</v>
      </c>
      <c r="AU57" s="84" t="n">
        <f aca="false">AU58</f>
        <v>0</v>
      </c>
      <c r="AV57" s="84" t="n">
        <f aca="false">AV58</f>
        <v>0</v>
      </c>
      <c r="AW57" s="84" t="n">
        <f aca="false">AW58</f>
        <v>0</v>
      </c>
      <c r="AX57" s="84" t="n">
        <f aca="false">AX58</f>
        <v>0</v>
      </c>
      <c r="AY57" s="84" t="n">
        <f aca="false">AY58</f>
        <v>0</v>
      </c>
      <c r="AZ57" s="84" t="n">
        <f aca="false">AZ58</f>
        <v>0</v>
      </c>
      <c r="BA57" s="84" t="n">
        <f aca="false">BA58</f>
        <v>0</v>
      </c>
      <c r="BB57" s="84" t="n">
        <f aca="false">BB58</f>
        <v>0</v>
      </c>
      <c r="BC57" s="84" t="n">
        <f aca="false">BC58</f>
        <v>0</v>
      </c>
      <c r="BD57" s="84" t="n">
        <f aca="false">BD58</f>
        <v>0</v>
      </c>
      <c r="BE57" s="84" t="n">
        <f aca="false">BE58</f>
        <v>0</v>
      </c>
      <c r="BF57" s="84" t="n">
        <f aca="false">BF58</f>
        <v>0</v>
      </c>
      <c r="BG57" s="84" t="n">
        <f aca="false">BG58</f>
        <v>0</v>
      </c>
      <c r="BH57" s="84" t="n">
        <f aca="false">BH58</f>
        <v>0</v>
      </c>
      <c r="BI57" s="84" t="n">
        <f aca="false">BI58</f>
        <v>0</v>
      </c>
      <c r="BJ57" s="84" t="n">
        <f aca="false">BJ58</f>
        <v>0</v>
      </c>
      <c r="BK57" s="84" t="n">
        <f aca="false">BK58</f>
        <v>0</v>
      </c>
      <c r="BL57" s="84" t="n">
        <f aca="false">BL58</f>
        <v>0</v>
      </c>
      <c r="BM57" s="84" t="n">
        <f aca="false">BM58</f>
        <v>0</v>
      </c>
      <c r="BN57" s="84" t="n">
        <f aca="false">BN58</f>
        <v>0</v>
      </c>
      <c r="BO57" s="84" t="n">
        <f aca="false">BO58</f>
        <v>0</v>
      </c>
      <c r="BP57" s="84" t="n">
        <f aca="false">BP58</f>
        <v>0</v>
      </c>
      <c r="BQ57" s="84" t="n">
        <f aca="false">BQ58</f>
        <v>0</v>
      </c>
      <c r="BR57" s="84" t="n">
        <f aca="false">BR58</f>
        <v>0</v>
      </c>
      <c r="BS57" s="84" t="n">
        <f aca="false">BS58</f>
        <v>0</v>
      </c>
      <c r="BT57" s="84" t="n">
        <f aca="false">BT58</f>
        <v>0</v>
      </c>
      <c r="BU57" s="84" t="n">
        <f aca="false">BU58</f>
        <v>0</v>
      </c>
      <c r="BV57" s="84" t="n">
        <f aca="false">BV58</f>
        <v>0</v>
      </c>
      <c r="BW57" s="84" t="n">
        <f aca="false">BW58</f>
        <v>0</v>
      </c>
      <c r="BX57" s="84" t="n">
        <f aca="false">BX58</f>
        <v>0</v>
      </c>
      <c r="BY57" s="84" t="n">
        <f aca="false">BY58</f>
        <v>0</v>
      </c>
      <c r="BZ57" s="84" t="n">
        <f aca="false">BZ58</f>
        <v>0</v>
      </c>
      <c r="CA57" s="84" t="n">
        <f aca="false">CA58</f>
        <v>0</v>
      </c>
      <c r="CB57" s="84" t="n">
        <f aca="false">CB58</f>
        <v>0</v>
      </c>
      <c r="CC57" s="84" t="n">
        <f aca="false">CC58</f>
        <v>0</v>
      </c>
      <c r="CD57" s="84" t="n">
        <f aca="false">CD58</f>
        <v>0</v>
      </c>
    </row>
    <row r="58" customFormat="false" ht="12.75" hidden="true" customHeight="false" outlineLevel="0" collapsed="false">
      <c r="A58" s="86" t="s">
        <v>113</v>
      </c>
      <c r="B58" s="86"/>
      <c r="C58" s="87" t="s">
        <v>118</v>
      </c>
      <c r="D58" s="87" t="s">
        <v>107</v>
      </c>
      <c r="E58" s="87" t="s">
        <v>136</v>
      </c>
      <c r="F58" s="87" t="s">
        <v>108</v>
      </c>
      <c r="G58" s="87" t="s">
        <v>112</v>
      </c>
      <c r="H58" s="88" t="n">
        <v>210</v>
      </c>
      <c r="I58" s="70" t="n">
        <f aca="false">SUM(I60:I62)</f>
        <v>80</v>
      </c>
      <c r="J58" s="70" t="n">
        <f aca="false">SUM(J60:J62)</f>
        <v>80</v>
      </c>
      <c r="K58" s="89" t="n">
        <f aca="false">SUM(K60:K62)</f>
        <v>0</v>
      </c>
      <c r="L58" s="89" t="n">
        <f aca="false">SUM(L60:L62)</f>
        <v>0</v>
      </c>
      <c r="M58" s="89" t="n">
        <f aca="false">SUM(M60:M62)</f>
        <v>0</v>
      </c>
      <c r="N58" s="89" t="n">
        <f aca="false">SUM(N60:N62)</f>
        <v>0</v>
      </c>
      <c r="O58" s="89" t="n">
        <f aca="false">SUM(O60:O62)</f>
        <v>0</v>
      </c>
      <c r="P58" s="89" t="n">
        <f aca="false">SUM(P60:P62)</f>
        <v>0</v>
      </c>
      <c r="Q58" s="89" t="n">
        <f aca="false">SUM(Q60:Q62)</f>
        <v>0</v>
      </c>
      <c r="R58" s="89" t="n">
        <f aca="false">SUM(R60:R62)</f>
        <v>0</v>
      </c>
      <c r="S58" s="89" t="n">
        <f aca="false">SUM(S60:S62)</f>
        <v>0</v>
      </c>
      <c r="T58" s="89" t="n">
        <f aca="false">SUM(T60:T62)</f>
        <v>0</v>
      </c>
      <c r="U58" s="89" t="n">
        <f aca="false">SUM(U60:U62)</f>
        <v>0</v>
      </c>
      <c r="V58" s="89" t="n">
        <f aca="false">SUM(V60:V62)</f>
        <v>0</v>
      </c>
      <c r="W58" s="89" t="n">
        <f aca="false">SUM(W60:W62)</f>
        <v>0</v>
      </c>
      <c r="X58" s="89" t="n">
        <f aca="false">SUM(X60:X62)</f>
        <v>0</v>
      </c>
      <c r="Y58" s="89" t="n">
        <f aca="false">SUM(Y60:Y62)</f>
        <v>0</v>
      </c>
      <c r="Z58" s="89" t="n">
        <f aca="false">SUM(Z60:Z62)</f>
        <v>0</v>
      </c>
      <c r="AA58" s="89" t="n">
        <f aca="false">SUM(AA60:AA62)</f>
        <v>0</v>
      </c>
      <c r="AB58" s="89" t="n">
        <f aca="false">SUM(AB60:AB62)</f>
        <v>0</v>
      </c>
      <c r="AC58" s="89" t="n">
        <f aca="false">SUM(AC60:AC62)</f>
        <v>0</v>
      </c>
      <c r="AD58" s="89" t="n">
        <f aca="false">SUM(AD60:AD62)</f>
        <v>0</v>
      </c>
      <c r="AE58" s="89" t="n">
        <f aca="false">SUM(AE60:AE62)</f>
        <v>0</v>
      </c>
      <c r="AF58" s="89" t="n">
        <f aca="false">SUM(AF60:AF62)</f>
        <v>0</v>
      </c>
      <c r="AG58" s="89" t="n">
        <f aca="false">SUM(AG60:AG62)</f>
        <v>0</v>
      </c>
      <c r="AH58" s="89" t="n">
        <f aca="false">SUM(AH60:AH62)</f>
        <v>0</v>
      </c>
      <c r="AI58" s="89" t="n">
        <f aca="false">SUM(AI60:AI62)</f>
        <v>0</v>
      </c>
      <c r="AJ58" s="89" t="n">
        <f aca="false">SUM(AJ60:AJ62)</f>
        <v>0</v>
      </c>
      <c r="AK58" s="89" t="n">
        <f aca="false">SUM(AK60:AK62)</f>
        <v>0</v>
      </c>
      <c r="AL58" s="89" t="n">
        <f aca="false">SUM(AL60:AL62)</f>
        <v>0</v>
      </c>
      <c r="AM58" s="89" t="n">
        <f aca="false">SUM(AM60:AM62)</f>
        <v>0</v>
      </c>
      <c r="AN58" s="89" t="n">
        <f aca="false">SUM(AN60:AN62)</f>
        <v>0</v>
      </c>
      <c r="AO58" s="89" t="n">
        <f aca="false">SUM(AO60:AO62)</f>
        <v>0</v>
      </c>
      <c r="AP58" s="89" t="n">
        <f aca="false">SUM(AP60:AP62)</f>
        <v>0</v>
      </c>
      <c r="AQ58" s="89" t="n">
        <f aca="false">SUM(AQ60:AQ62)</f>
        <v>0</v>
      </c>
      <c r="AR58" s="89" t="n">
        <f aca="false">SUM(AR60:AR62)</f>
        <v>0</v>
      </c>
      <c r="AS58" s="89" t="n">
        <f aca="false">SUM(AS60:AS62)</f>
        <v>0</v>
      </c>
      <c r="AT58" s="89" t="n">
        <f aca="false">SUM(AT60:AT62)</f>
        <v>0</v>
      </c>
      <c r="AU58" s="89" t="n">
        <f aca="false">SUM(AU60:AU62)</f>
        <v>0</v>
      </c>
      <c r="AV58" s="89" t="n">
        <f aca="false">SUM(AV60:AV62)</f>
        <v>0</v>
      </c>
      <c r="AW58" s="89" t="n">
        <f aca="false">SUM(AW60:AW62)</f>
        <v>0</v>
      </c>
      <c r="AX58" s="89" t="n">
        <f aca="false">SUM(AX60:AX62)</f>
        <v>0</v>
      </c>
      <c r="AY58" s="89" t="n">
        <f aca="false">SUM(AY60:AY62)</f>
        <v>0</v>
      </c>
      <c r="AZ58" s="89" t="n">
        <f aca="false">SUM(AZ60:AZ62)</f>
        <v>0</v>
      </c>
      <c r="BA58" s="89" t="n">
        <f aca="false">SUM(BA60:BA62)</f>
        <v>0</v>
      </c>
      <c r="BB58" s="89" t="n">
        <f aca="false">SUM(BB60:BB62)</f>
        <v>0</v>
      </c>
      <c r="BC58" s="89" t="n">
        <f aca="false">SUM(BC60:BC62)</f>
        <v>0</v>
      </c>
      <c r="BD58" s="89" t="n">
        <f aca="false">SUM(BD60:BD62)</f>
        <v>0</v>
      </c>
      <c r="BE58" s="89" t="n">
        <f aca="false">SUM(BE60:BE62)</f>
        <v>0</v>
      </c>
      <c r="BF58" s="89" t="n">
        <f aca="false">SUM(BF60:BF62)</f>
        <v>0</v>
      </c>
      <c r="BG58" s="89" t="n">
        <f aca="false">SUM(BG60:BG62)</f>
        <v>0</v>
      </c>
      <c r="BH58" s="89" t="n">
        <f aca="false">SUM(BH60:BH62)</f>
        <v>0</v>
      </c>
      <c r="BI58" s="89" t="n">
        <f aca="false">SUM(BI60:BI62)</f>
        <v>0</v>
      </c>
      <c r="BJ58" s="89" t="n">
        <f aca="false">SUM(BJ60:BJ62)</f>
        <v>0</v>
      </c>
      <c r="BK58" s="89" t="n">
        <f aca="false">SUM(BK60:BK62)</f>
        <v>0</v>
      </c>
      <c r="BL58" s="89" t="n">
        <f aca="false">SUM(BL60:BL62)</f>
        <v>0</v>
      </c>
      <c r="BM58" s="89" t="n">
        <f aca="false">SUM(BM60:BM62)</f>
        <v>0</v>
      </c>
      <c r="BN58" s="89" t="n">
        <f aca="false">SUM(BN60:BN62)</f>
        <v>0</v>
      </c>
      <c r="BO58" s="89" t="n">
        <f aca="false">SUM(BO60:BO62)</f>
        <v>0</v>
      </c>
      <c r="BP58" s="89" t="n">
        <f aca="false">SUM(BP60:BP62)</f>
        <v>0</v>
      </c>
      <c r="BQ58" s="89" t="n">
        <f aca="false">SUM(BQ60:BQ62)</f>
        <v>0</v>
      </c>
      <c r="BR58" s="89" t="n">
        <f aca="false">SUM(BR60:BR62)</f>
        <v>0</v>
      </c>
      <c r="BS58" s="89" t="n">
        <f aca="false">SUM(BS60:BS62)</f>
        <v>0</v>
      </c>
      <c r="BT58" s="89" t="n">
        <f aca="false">SUM(BT60:BT62)</f>
        <v>0</v>
      </c>
      <c r="BU58" s="89" t="n">
        <f aca="false">SUM(BU60:BU62)</f>
        <v>0</v>
      </c>
      <c r="BV58" s="89" t="n">
        <f aca="false">SUM(BV60:BV62)</f>
        <v>0</v>
      </c>
      <c r="BW58" s="89" t="n">
        <f aca="false">SUM(BW60:BW62)</f>
        <v>0</v>
      </c>
      <c r="BX58" s="89" t="n">
        <f aca="false">SUM(BX60:BX62)</f>
        <v>0</v>
      </c>
      <c r="BY58" s="89" t="n">
        <f aca="false">SUM(BY60:BY62)</f>
        <v>0</v>
      </c>
      <c r="BZ58" s="89" t="n">
        <f aca="false">SUM(BZ60:BZ62)</f>
        <v>0</v>
      </c>
      <c r="CA58" s="89" t="n">
        <f aca="false">SUM(CA60:CA62)</f>
        <v>0</v>
      </c>
      <c r="CB58" s="89" t="n">
        <f aca="false">SUM(CB60:CB62)</f>
        <v>0</v>
      </c>
      <c r="CC58" s="89" t="n">
        <f aca="false">SUM(CC60:CC62)</f>
        <v>0</v>
      </c>
      <c r="CD58" s="89" t="n">
        <f aca="false">SUM(CD60:CD62)</f>
        <v>0</v>
      </c>
    </row>
    <row r="59" customFormat="false" ht="12.75" hidden="true" customHeight="false" outlineLevel="0" collapsed="false">
      <c r="A59" s="86" t="s">
        <v>114</v>
      </c>
      <c r="B59" s="86"/>
      <c r="C59" s="87"/>
      <c r="D59" s="87"/>
      <c r="E59" s="87"/>
      <c r="F59" s="87"/>
      <c r="G59" s="87"/>
      <c r="H59" s="88"/>
      <c r="I59" s="70"/>
      <c r="J59" s="70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</row>
    <row r="60" customFormat="false" ht="12.75" hidden="true" customHeight="false" outlineLevel="0" collapsed="false">
      <c r="A60" s="86" t="s">
        <v>115</v>
      </c>
      <c r="B60" s="86"/>
      <c r="C60" s="87" t="s">
        <v>118</v>
      </c>
      <c r="D60" s="87" t="s">
        <v>107</v>
      </c>
      <c r="E60" s="87" t="s">
        <v>136</v>
      </c>
      <c r="F60" s="87" t="s">
        <v>108</v>
      </c>
      <c r="G60" s="87" t="s">
        <v>112</v>
      </c>
      <c r="H60" s="88" t="n">
        <v>211</v>
      </c>
      <c r="I60" s="70" t="n">
        <f aca="false">J60+K60+L60</f>
        <v>64</v>
      </c>
      <c r="J60" s="70" t="n">
        <v>64</v>
      </c>
      <c r="K60" s="89"/>
      <c r="L60" s="89" t="n">
        <f aca="false">M60+AI60</f>
        <v>0</v>
      </c>
      <c r="M60" s="89" t="n">
        <f aca="false">N60+O60+P60+Q60+R60+S60+T60+U60+V60+W60+X60+Y60+Z60+AA60+AB60+AC60</f>
        <v>0</v>
      </c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 t="n">
        <f aca="false">AJ60+AK60+AL60+AM60+AN60+AO60+AP60+AY60+AZ60+BA60+BB60+BC60+BD60</f>
        <v>0</v>
      </c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 t="n">
        <f aca="false">CA60+CB60+CC60+CD60+CE60+CF60+CG60+CH60+CI60+CJ60+CK60+CL60+CM60+CN60+CO60+CP60</f>
        <v>0</v>
      </c>
      <c r="CA60" s="89"/>
      <c r="CB60" s="89"/>
      <c r="CC60" s="89"/>
      <c r="CD60" s="89"/>
    </row>
    <row r="61" customFormat="false" ht="12.75" hidden="true" customHeight="false" outlineLevel="0" collapsed="false">
      <c r="A61" s="86" t="s">
        <v>121</v>
      </c>
      <c r="B61" s="86"/>
      <c r="C61" s="87" t="s">
        <v>118</v>
      </c>
      <c r="D61" s="87" t="s">
        <v>137</v>
      </c>
      <c r="E61" s="87" t="s">
        <v>108</v>
      </c>
      <c r="F61" s="87" t="s">
        <v>108</v>
      </c>
      <c r="G61" s="87" t="s">
        <v>138</v>
      </c>
      <c r="H61" s="88" t="n">
        <v>212</v>
      </c>
      <c r="I61" s="70" t="n">
        <f aca="false">J61+K61+L61</f>
        <v>0</v>
      </c>
      <c r="J61" s="70"/>
      <c r="K61" s="89"/>
      <c r="L61" s="89" t="n">
        <f aca="false">M61+AI61</f>
        <v>0</v>
      </c>
      <c r="M61" s="89" t="n">
        <f aca="false">N61+O61+P61+Q61+R61+S61+T61+U61+V61+W61+X61+Y61+Z61+AA61+AB61+AC61</f>
        <v>0</v>
      </c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 t="n">
        <f aca="false">AJ61+AK61+AL61+AM61+AN61+AO61+AP61+AY61+AZ61+BA61+BB61+BC61+BD61</f>
        <v>0</v>
      </c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 t="n">
        <f aca="false">CA61+CB61+CC61+CD61+CE61+CF61+CG61+CH61+CI61+CJ61+CK61+CL61+CM61+CN61+CO61+CP61</f>
        <v>0</v>
      </c>
      <c r="CA61" s="89"/>
      <c r="CB61" s="89"/>
      <c r="CC61" s="89"/>
      <c r="CD61" s="89"/>
    </row>
    <row r="62" customFormat="false" ht="12.75" hidden="true" customHeight="false" outlineLevel="0" collapsed="false">
      <c r="A62" s="86" t="s">
        <v>116</v>
      </c>
      <c r="B62" s="86"/>
      <c r="C62" s="87" t="s">
        <v>118</v>
      </c>
      <c r="D62" s="87" t="s">
        <v>107</v>
      </c>
      <c r="E62" s="87" t="s">
        <v>136</v>
      </c>
      <c r="F62" s="87" t="s">
        <v>108</v>
      </c>
      <c r="G62" s="87" t="s">
        <v>112</v>
      </c>
      <c r="H62" s="88" t="n">
        <v>213</v>
      </c>
      <c r="I62" s="70" t="n">
        <f aca="false">J62+K62+L62</f>
        <v>16</v>
      </c>
      <c r="J62" s="70" t="n">
        <v>16</v>
      </c>
      <c r="K62" s="89"/>
      <c r="L62" s="89" t="n">
        <f aca="false">M62+AI62</f>
        <v>0</v>
      </c>
      <c r="M62" s="89" t="n">
        <f aca="false">N62+O62+P62+Q62+R62+S62+T62+U62+V62+W62+X62+Y62+Z62+AA62+AB62+AC62</f>
        <v>0</v>
      </c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 t="n">
        <f aca="false">AJ62+AK62+AL62+AM62+AN62+AO62+AP62+AY62+AZ62+BA62+BB62+BC62+BD62</f>
        <v>0</v>
      </c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 t="n">
        <f aca="false">CA62+CB62+CC62+CD62+CE62+CF62+CG62+CH62+CI62+CJ62+CK62+CL62+CM62+CN62+CO62+CP62</f>
        <v>0</v>
      </c>
      <c r="CA62" s="89"/>
      <c r="CB62" s="89"/>
      <c r="CC62" s="89"/>
      <c r="CD62" s="89"/>
    </row>
    <row r="63" customFormat="false" ht="12.75" hidden="true" customHeight="false" outlineLevel="0" collapsed="false">
      <c r="A63" s="80"/>
      <c r="B63" s="80"/>
      <c r="C63" s="81"/>
      <c r="D63" s="81"/>
      <c r="E63" s="81"/>
      <c r="F63" s="81"/>
      <c r="G63" s="82"/>
      <c r="H63" s="82"/>
      <c r="I63" s="83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</row>
    <row r="64" customFormat="false" ht="12.75" hidden="true" customHeight="false" outlineLevel="0" collapsed="false">
      <c r="A64" s="91" t="s">
        <v>139</v>
      </c>
      <c r="B64" s="80"/>
      <c r="C64" s="81" t="s">
        <v>118</v>
      </c>
      <c r="D64" s="81" t="s">
        <v>107</v>
      </c>
      <c r="E64" s="81" t="s">
        <v>140</v>
      </c>
      <c r="F64" s="81" t="s">
        <v>108</v>
      </c>
      <c r="G64" s="81"/>
      <c r="H64" s="82"/>
      <c r="I64" s="83" t="n">
        <f aca="false">I65</f>
        <v>125</v>
      </c>
      <c r="J64" s="83" t="n">
        <f aca="false">J65</f>
        <v>125</v>
      </c>
      <c r="K64" s="84" t="n">
        <f aca="false">K65</f>
        <v>0</v>
      </c>
      <c r="L64" s="84" t="n">
        <f aca="false">L65</f>
        <v>0</v>
      </c>
      <c r="M64" s="84" t="n">
        <f aca="false">M65</f>
        <v>0</v>
      </c>
      <c r="N64" s="84" t="n">
        <f aca="false">N65</f>
        <v>0</v>
      </c>
      <c r="O64" s="84" t="n">
        <f aca="false">O65</f>
        <v>0</v>
      </c>
      <c r="P64" s="84" t="n">
        <f aca="false">P65</f>
        <v>0</v>
      </c>
      <c r="Q64" s="84" t="n">
        <f aca="false">Q65</f>
        <v>0</v>
      </c>
      <c r="R64" s="84" t="n">
        <f aca="false">R65</f>
        <v>0</v>
      </c>
      <c r="S64" s="84" t="n">
        <f aca="false">S65</f>
        <v>0</v>
      </c>
      <c r="T64" s="84" t="n">
        <f aca="false">T65</f>
        <v>0</v>
      </c>
      <c r="U64" s="84" t="n">
        <f aca="false">U65</f>
        <v>0</v>
      </c>
      <c r="V64" s="84" t="n">
        <f aca="false">V65</f>
        <v>0</v>
      </c>
      <c r="W64" s="84" t="n">
        <f aca="false">W65</f>
        <v>0</v>
      </c>
      <c r="X64" s="84" t="n">
        <f aca="false">X65</f>
        <v>0</v>
      </c>
      <c r="Y64" s="84" t="n">
        <f aca="false">Y65</f>
        <v>0</v>
      </c>
      <c r="Z64" s="84" t="n">
        <f aca="false">Z65</f>
        <v>0</v>
      </c>
      <c r="AA64" s="84" t="n">
        <f aca="false">AA65</f>
        <v>0</v>
      </c>
      <c r="AB64" s="84" t="n">
        <f aca="false">AB65</f>
        <v>0</v>
      </c>
      <c r="AC64" s="84" t="n">
        <f aca="false">AC65</f>
        <v>0</v>
      </c>
      <c r="AD64" s="84" t="n">
        <f aca="false">AD65</f>
        <v>0</v>
      </c>
      <c r="AE64" s="84" t="n">
        <f aca="false">AE65</f>
        <v>0</v>
      </c>
      <c r="AF64" s="84" t="n">
        <f aca="false">AF65</f>
        <v>0</v>
      </c>
      <c r="AG64" s="84" t="n">
        <f aca="false">AG65</f>
        <v>0</v>
      </c>
      <c r="AH64" s="84" t="n">
        <f aca="false">AH65</f>
        <v>0</v>
      </c>
      <c r="AI64" s="84" t="n">
        <f aca="false">AI65</f>
        <v>0</v>
      </c>
      <c r="AJ64" s="84" t="n">
        <f aca="false">AJ65</f>
        <v>0</v>
      </c>
      <c r="AK64" s="84" t="n">
        <f aca="false">AK65</f>
        <v>0</v>
      </c>
      <c r="AL64" s="84" t="n">
        <f aca="false">AL65</f>
        <v>0</v>
      </c>
      <c r="AM64" s="84" t="n">
        <f aca="false">AM65</f>
        <v>0</v>
      </c>
      <c r="AN64" s="84" t="n">
        <f aca="false">AN65</f>
        <v>0</v>
      </c>
      <c r="AO64" s="84" t="n">
        <f aca="false">AO65</f>
        <v>0</v>
      </c>
      <c r="AP64" s="84" t="n">
        <f aca="false">AP65</f>
        <v>0</v>
      </c>
      <c r="AQ64" s="84" t="n">
        <f aca="false">AQ65</f>
        <v>0</v>
      </c>
      <c r="AR64" s="84" t="n">
        <f aca="false">AR65</f>
        <v>0</v>
      </c>
      <c r="AS64" s="84" t="n">
        <f aca="false">AS65</f>
        <v>0</v>
      </c>
      <c r="AT64" s="84" t="n">
        <f aca="false">AT65</f>
        <v>0</v>
      </c>
      <c r="AU64" s="84" t="n">
        <f aca="false">AU65</f>
        <v>0</v>
      </c>
      <c r="AV64" s="84" t="n">
        <f aca="false">AV65</f>
        <v>0</v>
      </c>
      <c r="AW64" s="84" t="n">
        <f aca="false">AW65</f>
        <v>0</v>
      </c>
      <c r="AX64" s="84" t="n">
        <f aca="false">AX65</f>
        <v>0</v>
      </c>
      <c r="AY64" s="84" t="n">
        <f aca="false">AY65</f>
        <v>0</v>
      </c>
      <c r="AZ64" s="84" t="n">
        <f aca="false">AZ65</f>
        <v>0</v>
      </c>
      <c r="BA64" s="84" t="n">
        <f aca="false">BA65</f>
        <v>0</v>
      </c>
      <c r="BB64" s="84" t="n">
        <f aca="false">BB65</f>
        <v>0</v>
      </c>
      <c r="BC64" s="84" t="n">
        <f aca="false">BC65</f>
        <v>0</v>
      </c>
      <c r="BD64" s="84" t="n">
        <f aca="false">BD65</f>
        <v>0</v>
      </c>
      <c r="BE64" s="84" t="n">
        <f aca="false">BE65</f>
        <v>0</v>
      </c>
      <c r="BF64" s="84" t="n">
        <f aca="false">BF65</f>
        <v>0</v>
      </c>
      <c r="BG64" s="84" t="n">
        <f aca="false">BG65</f>
        <v>0</v>
      </c>
      <c r="BH64" s="84" t="n">
        <f aca="false">BH65</f>
        <v>0</v>
      </c>
      <c r="BI64" s="84" t="n">
        <f aca="false">BI65</f>
        <v>0</v>
      </c>
      <c r="BJ64" s="84" t="n">
        <f aca="false">BJ65</f>
        <v>0</v>
      </c>
      <c r="BK64" s="84" t="n">
        <f aca="false">BK65</f>
        <v>0</v>
      </c>
      <c r="BL64" s="84" t="n">
        <f aca="false">BL65</f>
        <v>0</v>
      </c>
      <c r="BM64" s="84" t="n">
        <f aca="false">BM65</f>
        <v>0</v>
      </c>
      <c r="BN64" s="84" t="n">
        <f aca="false">BN65</f>
        <v>0</v>
      </c>
      <c r="BO64" s="84" t="n">
        <f aca="false">BO65</f>
        <v>0</v>
      </c>
      <c r="BP64" s="84" t="n">
        <f aca="false">BP65</f>
        <v>0</v>
      </c>
      <c r="BQ64" s="84" t="n">
        <f aca="false">BQ65</f>
        <v>0</v>
      </c>
      <c r="BR64" s="84" t="n">
        <f aca="false">BR65</f>
        <v>0</v>
      </c>
      <c r="BS64" s="84" t="n">
        <f aca="false">BS65</f>
        <v>0</v>
      </c>
      <c r="BT64" s="84" t="n">
        <f aca="false">BT65</f>
        <v>0</v>
      </c>
      <c r="BU64" s="84" t="n">
        <f aca="false">BU65</f>
        <v>0</v>
      </c>
      <c r="BV64" s="84" t="n">
        <f aca="false">BV65</f>
        <v>0</v>
      </c>
      <c r="BW64" s="84" t="n">
        <f aca="false">BW65</f>
        <v>0</v>
      </c>
      <c r="BX64" s="84" t="n">
        <f aca="false">BX65</f>
        <v>0</v>
      </c>
      <c r="BY64" s="84" t="n">
        <f aca="false">BY65</f>
        <v>0</v>
      </c>
      <c r="BZ64" s="84" t="n">
        <f aca="false">BZ65</f>
        <v>0</v>
      </c>
      <c r="CA64" s="84" t="n">
        <f aca="false">CA65</f>
        <v>0</v>
      </c>
      <c r="CB64" s="84" t="n">
        <f aca="false">CB65</f>
        <v>0</v>
      </c>
      <c r="CC64" s="84" t="n">
        <f aca="false">CC65</f>
        <v>0</v>
      </c>
      <c r="CD64" s="84" t="n">
        <f aca="false">CD65</f>
        <v>0</v>
      </c>
    </row>
    <row r="65" customFormat="false" ht="12.75" hidden="true" customHeight="false" outlineLevel="0" collapsed="false">
      <c r="A65" s="79" t="s">
        <v>111</v>
      </c>
      <c r="B65" s="80"/>
      <c r="C65" s="81" t="s">
        <v>118</v>
      </c>
      <c r="D65" s="81" t="s">
        <v>107</v>
      </c>
      <c r="E65" s="81" t="s">
        <v>140</v>
      </c>
      <c r="F65" s="81" t="s">
        <v>108</v>
      </c>
      <c r="G65" s="81" t="s">
        <v>112</v>
      </c>
      <c r="H65" s="82"/>
      <c r="I65" s="83" t="n">
        <f aca="false">I66</f>
        <v>125</v>
      </c>
      <c r="J65" s="83" t="n">
        <f aca="false">J66</f>
        <v>125</v>
      </c>
      <c r="K65" s="84" t="n">
        <f aca="false">K66</f>
        <v>0</v>
      </c>
      <c r="L65" s="84" t="n">
        <f aca="false">L66</f>
        <v>0</v>
      </c>
      <c r="M65" s="84" t="n">
        <f aca="false">M66</f>
        <v>0</v>
      </c>
      <c r="N65" s="84" t="n">
        <f aca="false">N66</f>
        <v>0</v>
      </c>
      <c r="O65" s="84" t="n">
        <f aca="false">O66</f>
        <v>0</v>
      </c>
      <c r="P65" s="84" t="n">
        <f aca="false">P66</f>
        <v>0</v>
      </c>
      <c r="Q65" s="84" t="n">
        <f aca="false">Q66</f>
        <v>0</v>
      </c>
      <c r="R65" s="84" t="n">
        <f aca="false">R66</f>
        <v>0</v>
      </c>
      <c r="S65" s="84" t="n">
        <f aca="false">S66</f>
        <v>0</v>
      </c>
      <c r="T65" s="84" t="n">
        <f aca="false">T66</f>
        <v>0</v>
      </c>
      <c r="U65" s="84" t="n">
        <f aca="false">U66</f>
        <v>0</v>
      </c>
      <c r="V65" s="84" t="n">
        <f aca="false">V66</f>
        <v>0</v>
      </c>
      <c r="W65" s="84" t="n">
        <f aca="false">W66</f>
        <v>0</v>
      </c>
      <c r="X65" s="84" t="n">
        <f aca="false">X66</f>
        <v>0</v>
      </c>
      <c r="Y65" s="84" t="n">
        <f aca="false">Y66</f>
        <v>0</v>
      </c>
      <c r="Z65" s="84" t="n">
        <f aca="false">Z66</f>
        <v>0</v>
      </c>
      <c r="AA65" s="84" t="n">
        <f aca="false">AA66</f>
        <v>0</v>
      </c>
      <c r="AB65" s="84" t="n">
        <f aca="false">AB66</f>
        <v>0</v>
      </c>
      <c r="AC65" s="84" t="n">
        <f aca="false">AC66</f>
        <v>0</v>
      </c>
      <c r="AD65" s="84" t="n">
        <f aca="false">AD66</f>
        <v>0</v>
      </c>
      <c r="AE65" s="84" t="n">
        <f aca="false">AE66</f>
        <v>0</v>
      </c>
      <c r="AF65" s="84" t="n">
        <f aca="false">AF66</f>
        <v>0</v>
      </c>
      <c r="AG65" s="84" t="n">
        <f aca="false">AG66</f>
        <v>0</v>
      </c>
      <c r="AH65" s="84" t="n">
        <f aca="false">AH66</f>
        <v>0</v>
      </c>
      <c r="AI65" s="84" t="n">
        <f aca="false">AI66</f>
        <v>0</v>
      </c>
      <c r="AJ65" s="84" t="n">
        <f aca="false">AJ66</f>
        <v>0</v>
      </c>
      <c r="AK65" s="84" t="n">
        <f aca="false">AK66</f>
        <v>0</v>
      </c>
      <c r="AL65" s="84" t="n">
        <f aca="false">AL66</f>
        <v>0</v>
      </c>
      <c r="AM65" s="84" t="n">
        <f aca="false">AM66</f>
        <v>0</v>
      </c>
      <c r="AN65" s="84" t="n">
        <f aca="false">AN66</f>
        <v>0</v>
      </c>
      <c r="AO65" s="84" t="n">
        <f aca="false">AO66</f>
        <v>0</v>
      </c>
      <c r="AP65" s="84" t="n">
        <f aca="false">AP66</f>
        <v>0</v>
      </c>
      <c r="AQ65" s="84" t="n">
        <f aca="false">AQ66</f>
        <v>0</v>
      </c>
      <c r="AR65" s="84" t="n">
        <f aca="false">AR66</f>
        <v>0</v>
      </c>
      <c r="AS65" s="84" t="n">
        <f aca="false">AS66</f>
        <v>0</v>
      </c>
      <c r="AT65" s="84" t="n">
        <f aca="false">AT66</f>
        <v>0</v>
      </c>
      <c r="AU65" s="84" t="n">
        <f aca="false">AU66</f>
        <v>0</v>
      </c>
      <c r="AV65" s="84" t="n">
        <f aca="false">AV66</f>
        <v>0</v>
      </c>
      <c r="AW65" s="84" t="n">
        <f aca="false">AW66</f>
        <v>0</v>
      </c>
      <c r="AX65" s="84" t="n">
        <f aca="false">AX66</f>
        <v>0</v>
      </c>
      <c r="AY65" s="84" t="n">
        <f aca="false">AY66</f>
        <v>0</v>
      </c>
      <c r="AZ65" s="84" t="n">
        <f aca="false">AZ66</f>
        <v>0</v>
      </c>
      <c r="BA65" s="84" t="n">
        <f aca="false">BA66</f>
        <v>0</v>
      </c>
      <c r="BB65" s="84" t="n">
        <f aca="false">BB66</f>
        <v>0</v>
      </c>
      <c r="BC65" s="84" t="n">
        <f aca="false">BC66</f>
        <v>0</v>
      </c>
      <c r="BD65" s="84" t="n">
        <f aca="false">BD66</f>
        <v>0</v>
      </c>
      <c r="BE65" s="84" t="n">
        <f aca="false">BE66</f>
        <v>0</v>
      </c>
      <c r="BF65" s="84" t="n">
        <f aca="false">BF66</f>
        <v>0</v>
      </c>
      <c r="BG65" s="84" t="n">
        <f aca="false">BG66</f>
        <v>0</v>
      </c>
      <c r="BH65" s="84" t="n">
        <f aca="false">BH66</f>
        <v>0</v>
      </c>
      <c r="BI65" s="84" t="n">
        <f aca="false">BI66</f>
        <v>0</v>
      </c>
      <c r="BJ65" s="84" t="n">
        <f aca="false">BJ66</f>
        <v>0</v>
      </c>
      <c r="BK65" s="84" t="n">
        <f aca="false">BK66</f>
        <v>0</v>
      </c>
      <c r="BL65" s="84" t="n">
        <f aca="false">BL66</f>
        <v>0</v>
      </c>
      <c r="BM65" s="84" t="n">
        <f aca="false">BM66</f>
        <v>0</v>
      </c>
      <c r="BN65" s="84" t="n">
        <f aca="false">BN66</f>
        <v>0</v>
      </c>
      <c r="BO65" s="84" t="n">
        <f aca="false">BO66</f>
        <v>0</v>
      </c>
      <c r="BP65" s="84" t="n">
        <f aca="false">BP66</f>
        <v>0</v>
      </c>
      <c r="BQ65" s="84" t="n">
        <f aca="false">BQ66</f>
        <v>0</v>
      </c>
      <c r="BR65" s="84" t="n">
        <f aca="false">BR66</f>
        <v>0</v>
      </c>
      <c r="BS65" s="84" t="n">
        <f aca="false">BS66</f>
        <v>0</v>
      </c>
      <c r="BT65" s="84" t="n">
        <f aca="false">BT66</f>
        <v>0</v>
      </c>
      <c r="BU65" s="84" t="n">
        <f aca="false">BU66</f>
        <v>0</v>
      </c>
      <c r="BV65" s="84" t="n">
        <f aca="false">BV66</f>
        <v>0</v>
      </c>
      <c r="BW65" s="84" t="n">
        <f aca="false">BW66</f>
        <v>0</v>
      </c>
      <c r="BX65" s="84" t="n">
        <f aca="false">BX66</f>
        <v>0</v>
      </c>
      <c r="BY65" s="84" t="n">
        <f aca="false">BY66</f>
        <v>0</v>
      </c>
      <c r="BZ65" s="84" t="n">
        <f aca="false">BZ66</f>
        <v>0</v>
      </c>
      <c r="CA65" s="84" t="n">
        <f aca="false">CA66</f>
        <v>0</v>
      </c>
      <c r="CB65" s="84" t="n">
        <f aca="false">CB66</f>
        <v>0</v>
      </c>
      <c r="CC65" s="84" t="n">
        <f aca="false">CC66</f>
        <v>0</v>
      </c>
      <c r="CD65" s="84" t="n">
        <f aca="false">CD66</f>
        <v>0</v>
      </c>
    </row>
    <row r="66" customFormat="false" ht="12.75" hidden="true" customHeight="false" outlineLevel="0" collapsed="false">
      <c r="A66" s="86" t="s">
        <v>113</v>
      </c>
      <c r="B66" s="86"/>
      <c r="C66" s="87" t="s">
        <v>118</v>
      </c>
      <c r="D66" s="87" t="s">
        <v>107</v>
      </c>
      <c r="E66" s="87" t="s">
        <v>140</v>
      </c>
      <c r="F66" s="87" t="s">
        <v>108</v>
      </c>
      <c r="G66" s="87" t="s">
        <v>112</v>
      </c>
      <c r="H66" s="88" t="n">
        <v>210</v>
      </c>
      <c r="I66" s="70" t="n">
        <f aca="false">SUM(I68:I70)</f>
        <v>125</v>
      </c>
      <c r="J66" s="70" t="n">
        <f aca="false">SUM(J68:J70)</f>
        <v>125</v>
      </c>
      <c r="K66" s="89" t="n">
        <f aca="false">SUM(K68:K70)</f>
        <v>0</v>
      </c>
      <c r="L66" s="89" t="n">
        <f aca="false">SUM(L68:L70)</f>
        <v>0</v>
      </c>
      <c r="M66" s="89" t="n">
        <f aca="false">SUM(M68:M70)</f>
        <v>0</v>
      </c>
      <c r="N66" s="89" t="n">
        <f aca="false">SUM(N68:N70)</f>
        <v>0</v>
      </c>
      <c r="O66" s="89" t="n">
        <f aca="false">SUM(O68:O70)</f>
        <v>0</v>
      </c>
      <c r="P66" s="89" t="n">
        <f aca="false">SUM(P68:P70)</f>
        <v>0</v>
      </c>
      <c r="Q66" s="89" t="n">
        <f aca="false">SUM(Q68:Q70)</f>
        <v>0</v>
      </c>
      <c r="R66" s="89" t="n">
        <f aca="false">SUM(R68:R70)</f>
        <v>0</v>
      </c>
      <c r="S66" s="89" t="n">
        <f aca="false">SUM(S68:S70)</f>
        <v>0</v>
      </c>
      <c r="T66" s="89" t="n">
        <f aca="false">SUM(T68:T70)</f>
        <v>0</v>
      </c>
      <c r="U66" s="89" t="n">
        <f aca="false">SUM(U68:U70)</f>
        <v>0</v>
      </c>
      <c r="V66" s="89" t="n">
        <f aca="false">SUM(V68:V70)</f>
        <v>0</v>
      </c>
      <c r="W66" s="89" t="n">
        <f aca="false">SUM(W68:W70)</f>
        <v>0</v>
      </c>
      <c r="X66" s="89" t="n">
        <f aca="false">SUM(X68:X70)</f>
        <v>0</v>
      </c>
      <c r="Y66" s="89" t="n">
        <f aca="false">SUM(Y68:Y70)</f>
        <v>0</v>
      </c>
      <c r="Z66" s="89" t="n">
        <f aca="false">SUM(Z68:Z70)</f>
        <v>0</v>
      </c>
      <c r="AA66" s="89" t="n">
        <f aca="false">SUM(AA68:AA70)</f>
        <v>0</v>
      </c>
      <c r="AB66" s="89" t="n">
        <f aca="false">SUM(AB68:AB70)</f>
        <v>0</v>
      </c>
      <c r="AC66" s="89" t="n">
        <f aca="false">SUM(AC68:AC70)</f>
        <v>0</v>
      </c>
      <c r="AD66" s="89" t="n">
        <f aca="false">SUM(AD68:AD70)</f>
        <v>0</v>
      </c>
      <c r="AE66" s="89" t="n">
        <f aca="false">SUM(AE68:AE70)</f>
        <v>0</v>
      </c>
      <c r="AF66" s="89" t="n">
        <f aca="false">SUM(AF68:AF70)</f>
        <v>0</v>
      </c>
      <c r="AG66" s="89" t="n">
        <f aca="false">SUM(AG68:AG70)</f>
        <v>0</v>
      </c>
      <c r="AH66" s="89" t="n">
        <f aca="false">SUM(AH68:AH70)</f>
        <v>0</v>
      </c>
      <c r="AI66" s="89" t="n">
        <f aca="false">SUM(AI68:AI70)</f>
        <v>0</v>
      </c>
      <c r="AJ66" s="89" t="n">
        <f aca="false">SUM(AJ68:AJ70)</f>
        <v>0</v>
      </c>
      <c r="AK66" s="89" t="n">
        <f aca="false">SUM(AK68:AK70)</f>
        <v>0</v>
      </c>
      <c r="AL66" s="89" t="n">
        <f aca="false">SUM(AL68:AL70)</f>
        <v>0</v>
      </c>
      <c r="AM66" s="89" t="n">
        <f aca="false">SUM(AM68:AM70)</f>
        <v>0</v>
      </c>
      <c r="AN66" s="89" t="n">
        <f aca="false">SUM(AN68:AN70)</f>
        <v>0</v>
      </c>
      <c r="AO66" s="89" t="n">
        <f aca="false">SUM(AO68:AO70)</f>
        <v>0</v>
      </c>
      <c r="AP66" s="89" t="n">
        <f aca="false">SUM(AP68:AP70)</f>
        <v>0</v>
      </c>
      <c r="AQ66" s="89" t="n">
        <f aca="false">SUM(AQ68:AQ70)</f>
        <v>0</v>
      </c>
      <c r="AR66" s="89" t="n">
        <f aca="false">SUM(AR68:AR70)</f>
        <v>0</v>
      </c>
      <c r="AS66" s="89" t="n">
        <f aca="false">SUM(AS68:AS70)</f>
        <v>0</v>
      </c>
      <c r="AT66" s="89" t="n">
        <f aca="false">SUM(AT68:AT70)</f>
        <v>0</v>
      </c>
      <c r="AU66" s="89" t="n">
        <f aca="false">SUM(AU68:AU70)</f>
        <v>0</v>
      </c>
      <c r="AV66" s="89" t="n">
        <f aca="false">SUM(AV68:AV70)</f>
        <v>0</v>
      </c>
      <c r="AW66" s="89" t="n">
        <f aca="false">SUM(AW68:AW70)</f>
        <v>0</v>
      </c>
      <c r="AX66" s="89" t="n">
        <f aca="false">SUM(AX68:AX70)</f>
        <v>0</v>
      </c>
      <c r="AY66" s="89" t="n">
        <f aca="false">SUM(AY68:AY70)</f>
        <v>0</v>
      </c>
      <c r="AZ66" s="89" t="n">
        <f aca="false">SUM(AZ68:AZ70)</f>
        <v>0</v>
      </c>
      <c r="BA66" s="89" t="n">
        <f aca="false">SUM(BA68:BA70)</f>
        <v>0</v>
      </c>
      <c r="BB66" s="89" t="n">
        <f aca="false">SUM(BB68:BB70)</f>
        <v>0</v>
      </c>
      <c r="BC66" s="89" t="n">
        <f aca="false">SUM(BC68:BC70)</f>
        <v>0</v>
      </c>
      <c r="BD66" s="89" t="n">
        <f aca="false">SUM(BD68:BD70)</f>
        <v>0</v>
      </c>
      <c r="BE66" s="89" t="n">
        <f aca="false">SUM(BE68:BE70)</f>
        <v>0</v>
      </c>
      <c r="BF66" s="89" t="n">
        <f aca="false">SUM(BF68:BF70)</f>
        <v>0</v>
      </c>
      <c r="BG66" s="89" t="n">
        <f aca="false">SUM(BG68:BG70)</f>
        <v>0</v>
      </c>
      <c r="BH66" s="89" t="n">
        <f aca="false">SUM(BH68:BH70)</f>
        <v>0</v>
      </c>
      <c r="BI66" s="89" t="n">
        <f aca="false">SUM(BI68:BI70)</f>
        <v>0</v>
      </c>
      <c r="BJ66" s="89" t="n">
        <f aca="false">SUM(BJ68:BJ70)</f>
        <v>0</v>
      </c>
      <c r="BK66" s="89" t="n">
        <f aca="false">SUM(BK68:BK70)</f>
        <v>0</v>
      </c>
      <c r="BL66" s="89" t="n">
        <f aca="false">SUM(BL68:BL70)</f>
        <v>0</v>
      </c>
      <c r="BM66" s="89" t="n">
        <f aca="false">SUM(BM68:BM70)</f>
        <v>0</v>
      </c>
      <c r="BN66" s="89" t="n">
        <f aca="false">SUM(BN68:BN70)</f>
        <v>0</v>
      </c>
      <c r="BO66" s="89" t="n">
        <f aca="false">SUM(BO68:BO70)</f>
        <v>0</v>
      </c>
      <c r="BP66" s="89" t="n">
        <f aca="false">SUM(BP68:BP70)</f>
        <v>0</v>
      </c>
      <c r="BQ66" s="89" t="n">
        <f aca="false">SUM(BQ68:BQ70)</f>
        <v>0</v>
      </c>
      <c r="BR66" s="89" t="n">
        <f aca="false">SUM(BR68:BR70)</f>
        <v>0</v>
      </c>
      <c r="BS66" s="89" t="n">
        <f aca="false">SUM(BS68:BS70)</f>
        <v>0</v>
      </c>
      <c r="BT66" s="89" t="n">
        <f aca="false">SUM(BT68:BT70)</f>
        <v>0</v>
      </c>
      <c r="BU66" s="89" t="n">
        <f aca="false">SUM(BU68:BU70)</f>
        <v>0</v>
      </c>
      <c r="BV66" s="89" t="n">
        <f aca="false">SUM(BV68:BV70)</f>
        <v>0</v>
      </c>
      <c r="BW66" s="89" t="n">
        <f aca="false">SUM(BW68:BW70)</f>
        <v>0</v>
      </c>
      <c r="BX66" s="89" t="n">
        <f aca="false">SUM(BX68:BX70)</f>
        <v>0</v>
      </c>
      <c r="BY66" s="89" t="n">
        <f aca="false">SUM(BY68:BY70)</f>
        <v>0</v>
      </c>
      <c r="BZ66" s="89" t="n">
        <f aca="false">SUM(BZ68:BZ70)</f>
        <v>0</v>
      </c>
      <c r="CA66" s="89" t="n">
        <f aca="false">SUM(CA68:CA70)</f>
        <v>0</v>
      </c>
      <c r="CB66" s="89" t="n">
        <f aca="false">SUM(CB68:CB70)</f>
        <v>0</v>
      </c>
      <c r="CC66" s="89" t="n">
        <f aca="false">SUM(CC68:CC70)</f>
        <v>0</v>
      </c>
      <c r="CD66" s="89" t="n">
        <f aca="false">SUM(CD68:CD70)</f>
        <v>0</v>
      </c>
    </row>
    <row r="67" customFormat="false" ht="12.75" hidden="true" customHeight="false" outlineLevel="0" collapsed="false">
      <c r="A67" s="86" t="s">
        <v>114</v>
      </c>
      <c r="B67" s="86"/>
      <c r="C67" s="87"/>
      <c r="D67" s="87"/>
      <c r="E67" s="87"/>
      <c r="F67" s="87"/>
      <c r="G67" s="87"/>
      <c r="H67" s="88"/>
      <c r="I67" s="70"/>
      <c r="J67" s="70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</row>
    <row r="68" customFormat="false" ht="12.75" hidden="true" customHeight="false" outlineLevel="0" collapsed="false">
      <c r="A68" s="86" t="s">
        <v>115</v>
      </c>
      <c r="B68" s="86"/>
      <c r="C68" s="87" t="s">
        <v>118</v>
      </c>
      <c r="D68" s="87" t="s">
        <v>107</v>
      </c>
      <c r="E68" s="87" t="s">
        <v>140</v>
      </c>
      <c r="F68" s="87" t="s">
        <v>108</v>
      </c>
      <c r="G68" s="87" t="s">
        <v>112</v>
      </c>
      <c r="H68" s="88" t="n">
        <v>211</v>
      </c>
      <c r="I68" s="70" t="n">
        <f aca="false">J68+K68+L68</f>
        <v>99</v>
      </c>
      <c r="J68" s="70" t="n">
        <v>99</v>
      </c>
      <c r="K68" s="89"/>
      <c r="L68" s="89" t="n">
        <f aca="false">M68+AI68</f>
        <v>0</v>
      </c>
      <c r="M68" s="89" t="n">
        <f aca="false">N68+O68+P68+Q68+R68+S68+T68+U68+V68+W68+X68+Y68+Z68+AA68+AB68+AC68</f>
        <v>0</v>
      </c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 t="n">
        <f aca="false">AJ68+AK68+AL68+AM68+AN68+AO68+AP68+AY68+AZ68+BA68+BB68+BC68+BD68</f>
        <v>0</v>
      </c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 t="n">
        <f aca="false">CA68+CB68+CC68+CD68+CE68+CF68+CG68+CH68+CI68+CJ68+CK68+CL68+CM68+CN68+CO68+CP68</f>
        <v>0</v>
      </c>
      <c r="CA68" s="89"/>
      <c r="CB68" s="89"/>
      <c r="CC68" s="89"/>
      <c r="CD68" s="89"/>
    </row>
    <row r="69" customFormat="false" ht="12.75" hidden="true" customHeight="false" outlineLevel="0" collapsed="false">
      <c r="A69" s="86" t="s">
        <v>121</v>
      </c>
      <c r="B69" s="86"/>
      <c r="C69" s="87" t="s">
        <v>118</v>
      </c>
      <c r="D69" s="87" t="s">
        <v>107</v>
      </c>
      <c r="E69" s="87" t="s">
        <v>140</v>
      </c>
      <c r="F69" s="87" t="s">
        <v>108</v>
      </c>
      <c r="G69" s="87" t="s">
        <v>112</v>
      </c>
      <c r="H69" s="88" t="n">
        <v>212</v>
      </c>
      <c r="I69" s="70" t="n">
        <f aca="false">J69+K69+L69</f>
        <v>0</v>
      </c>
      <c r="J69" s="70"/>
      <c r="K69" s="89"/>
      <c r="L69" s="89" t="n">
        <f aca="false">M69+AI69</f>
        <v>0</v>
      </c>
      <c r="M69" s="89" t="n">
        <f aca="false">N69+O69+P69+Q69+R69+S69+T69+U69+V69+W69+X69+Y69+Z69+AA69+AB69+AC69</f>
        <v>0</v>
      </c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 t="n">
        <f aca="false">AJ69+AK69+AL69+AM69+AN69+AO69+AP69+AY69+AZ69+BA69+BB69+BC69+BD69</f>
        <v>0</v>
      </c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 t="n">
        <f aca="false">CA69+CB69+CC69+CD69+CE69+CF69+CG69+CH69+CI69+CJ69+CK69+CL69+CM69+CN69+CO69+CP69</f>
        <v>0</v>
      </c>
      <c r="CA69" s="89"/>
      <c r="CB69" s="89"/>
      <c r="CC69" s="89"/>
      <c r="CD69" s="89"/>
    </row>
    <row r="70" customFormat="false" ht="12.75" hidden="true" customHeight="false" outlineLevel="0" collapsed="false">
      <c r="A70" s="86" t="s">
        <v>116</v>
      </c>
      <c r="B70" s="86"/>
      <c r="C70" s="87" t="s">
        <v>118</v>
      </c>
      <c r="D70" s="87" t="s">
        <v>107</v>
      </c>
      <c r="E70" s="87" t="s">
        <v>140</v>
      </c>
      <c r="F70" s="87" t="s">
        <v>108</v>
      </c>
      <c r="G70" s="87" t="s">
        <v>112</v>
      </c>
      <c r="H70" s="88" t="n">
        <v>213</v>
      </c>
      <c r="I70" s="70" t="n">
        <f aca="false">J70+K70+L70</f>
        <v>26</v>
      </c>
      <c r="J70" s="70" t="n">
        <v>26</v>
      </c>
      <c r="K70" s="89"/>
      <c r="L70" s="89" t="n">
        <f aca="false">M70+AI70</f>
        <v>0</v>
      </c>
      <c r="M70" s="89" t="n">
        <f aca="false">N70+O70+P70+Q70+R70+S70+T70+U70+V70+W70+X70+Y70+Z70+AA70+AB70+AC70</f>
        <v>0</v>
      </c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 t="n">
        <f aca="false">AJ70+AK70+AL70+AM70+AN70+AO70+AP70+AY70+AZ70+BA70+BB70+BC70+BD70</f>
        <v>0</v>
      </c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 t="n">
        <f aca="false">CA70+CB70+CC70+CD70+CE70+CF70+CG70+CH70+CI70+CJ70+CK70+CL70+CM70+CN70+CO70+CP70</f>
        <v>0</v>
      </c>
      <c r="CA70" s="89"/>
      <c r="CB70" s="89"/>
      <c r="CC70" s="89"/>
      <c r="CD70" s="89"/>
    </row>
    <row r="71" customFormat="false" ht="12.75" hidden="true" customHeight="false" outlineLevel="0" collapsed="false">
      <c r="A71" s="86"/>
      <c r="B71" s="86"/>
      <c r="C71" s="87"/>
      <c r="D71" s="87"/>
      <c r="E71" s="87"/>
      <c r="F71" s="87"/>
      <c r="G71" s="87"/>
      <c r="H71" s="88"/>
      <c r="I71" s="70"/>
      <c r="J71" s="70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</row>
    <row r="72" customFormat="false" ht="12.75" hidden="true" customHeight="false" outlineLevel="0" collapsed="false">
      <c r="A72" s="90" t="s">
        <v>141</v>
      </c>
      <c r="B72" s="74"/>
      <c r="C72" s="75" t="s">
        <v>142</v>
      </c>
      <c r="D72" s="76"/>
      <c r="E72" s="76"/>
      <c r="F72" s="76"/>
      <c r="G72" s="76"/>
      <c r="H72" s="76"/>
      <c r="I72" s="77" t="n">
        <f aca="false">I73+I91+I110</f>
        <v>4479</v>
      </c>
      <c r="J72" s="77" t="n">
        <f aca="false">J73+J91+J110</f>
        <v>4479</v>
      </c>
      <c r="K72" s="78" t="n">
        <f aca="false">K73+K91+K110</f>
        <v>0</v>
      </c>
      <c r="L72" s="78" t="n">
        <f aca="false">L73+L91+L110</f>
        <v>0</v>
      </c>
      <c r="M72" s="78" t="n">
        <f aca="false">M73+M91+M110</f>
        <v>0</v>
      </c>
      <c r="N72" s="78" t="n">
        <f aca="false">N73+N91+N110</f>
        <v>0</v>
      </c>
      <c r="O72" s="78" t="n">
        <f aca="false">O73+O91+O110</f>
        <v>0</v>
      </c>
      <c r="P72" s="78" t="n">
        <f aca="false">P73+P91+P110</f>
        <v>0</v>
      </c>
      <c r="Q72" s="78" t="n">
        <f aca="false">Q73+Q91+Q110</f>
        <v>0</v>
      </c>
      <c r="R72" s="78" t="n">
        <f aca="false">R73+R91+R110</f>
        <v>0</v>
      </c>
      <c r="S72" s="78" t="n">
        <f aca="false">S73+S91+S110</f>
        <v>0</v>
      </c>
      <c r="T72" s="78" t="n">
        <f aca="false">T73+T91+T110</f>
        <v>0</v>
      </c>
      <c r="U72" s="78" t="n">
        <f aca="false">U73+U91+U110</f>
        <v>0</v>
      </c>
      <c r="V72" s="78" t="n">
        <f aca="false">V73+V91+V110</f>
        <v>0</v>
      </c>
      <c r="W72" s="78" t="n">
        <f aca="false">W73+W91+W110</f>
        <v>0</v>
      </c>
      <c r="X72" s="78" t="n">
        <f aca="false">X73+X91+X110</f>
        <v>0</v>
      </c>
      <c r="Y72" s="78" t="n">
        <f aca="false">Y73+Y91+Y110</f>
        <v>0</v>
      </c>
      <c r="Z72" s="78" t="n">
        <f aca="false">Z73+Z91+Z110</f>
        <v>0</v>
      </c>
      <c r="AA72" s="78" t="n">
        <f aca="false">AA73+AA91+AA110</f>
        <v>0</v>
      </c>
      <c r="AB72" s="78" t="n">
        <f aca="false">AB73+AB91+AB110</f>
        <v>0</v>
      </c>
      <c r="AC72" s="78" t="n">
        <f aca="false">AC73+AC91+AC110</f>
        <v>0</v>
      </c>
      <c r="AD72" s="78" t="n">
        <f aca="false">AD73+AD91+AD110</f>
        <v>0</v>
      </c>
      <c r="AE72" s="78" t="n">
        <f aca="false">AE73+AE91+AE110</f>
        <v>0</v>
      </c>
      <c r="AF72" s="78" t="n">
        <f aca="false">AF73+AF91+AF110</f>
        <v>0</v>
      </c>
      <c r="AG72" s="78" t="n">
        <f aca="false">AG73+AG91+AG110</f>
        <v>0</v>
      </c>
      <c r="AH72" s="78" t="n">
        <f aca="false">AH73+AH91+AH110</f>
        <v>0</v>
      </c>
      <c r="AI72" s="78" t="n">
        <f aca="false">AI73+AI91+AI110</f>
        <v>0</v>
      </c>
      <c r="AJ72" s="78" t="n">
        <f aca="false">AJ73+AJ91+AJ110</f>
        <v>0</v>
      </c>
      <c r="AK72" s="78" t="n">
        <f aca="false">AK73+AK91+AK110</f>
        <v>0</v>
      </c>
      <c r="AL72" s="78" t="n">
        <f aca="false">AL73+AL91+AL110</f>
        <v>0</v>
      </c>
      <c r="AM72" s="78" t="n">
        <f aca="false">AM73+AM91+AM110</f>
        <v>0</v>
      </c>
      <c r="AN72" s="78" t="n">
        <f aca="false">AN73+AN91+AN110</f>
        <v>0</v>
      </c>
      <c r="AO72" s="78" t="n">
        <f aca="false">AO73+AO91+AO110</f>
        <v>0</v>
      </c>
      <c r="AP72" s="78" t="n">
        <f aca="false">AP73+AP91+AP110</f>
        <v>0</v>
      </c>
      <c r="AQ72" s="78" t="n">
        <f aca="false">AQ73+AQ91+AQ110</f>
        <v>0</v>
      </c>
      <c r="AR72" s="78" t="n">
        <f aca="false">AR73+AR91+AR110</f>
        <v>0</v>
      </c>
      <c r="AS72" s="78" t="n">
        <f aca="false">AS73+AS91+AS110</f>
        <v>0</v>
      </c>
      <c r="AT72" s="78" t="n">
        <f aca="false">AT73+AT91+AT110</f>
        <v>0</v>
      </c>
      <c r="AU72" s="78" t="n">
        <f aca="false">AU73+AU91+AU110</f>
        <v>0</v>
      </c>
      <c r="AV72" s="78" t="n">
        <f aca="false">AV73+AV91+AV110</f>
        <v>0</v>
      </c>
      <c r="AW72" s="78" t="n">
        <f aca="false">AW73+AW91+AW110</f>
        <v>0</v>
      </c>
      <c r="AX72" s="78" t="n">
        <f aca="false">AX73+AX91+AX110</f>
        <v>0</v>
      </c>
      <c r="AY72" s="78" t="n">
        <f aca="false">AY73+AY91+AY110</f>
        <v>0</v>
      </c>
      <c r="AZ72" s="78" t="n">
        <f aca="false">AZ73+AZ91+AZ110</f>
        <v>0</v>
      </c>
      <c r="BA72" s="78" t="n">
        <f aca="false">BA73+BA91+BA110</f>
        <v>0</v>
      </c>
      <c r="BB72" s="78" t="n">
        <f aca="false">BB73+BB91+BB110</f>
        <v>0</v>
      </c>
      <c r="BC72" s="78" t="n">
        <f aca="false">BC73+BC91+BC110</f>
        <v>0</v>
      </c>
      <c r="BD72" s="78" t="n">
        <f aca="false">BD73+BD91+BD110</f>
        <v>0</v>
      </c>
      <c r="BE72" s="78" t="n">
        <f aca="false">BE73+BE91+BE110</f>
        <v>0</v>
      </c>
      <c r="BF72" s="78" t="n">
        <f aca="false">BF73+BF91+BF110</f>
        <v>0</v>
      </c>
      <c r="BG72" s="78" t="n">
        <f aca="false">BG73+BG91+BG110</f>
        <v>0</v>
      </c>
      <c r="BH72" s="78" t="n">
        <f aca="false">BH73+BH91+BH110</f>
        <v>0</v>
      </c>
      <c r="BI72" s="78" t="n">
        <f aca="false">BI73+BI91+BI110</f>
        <v>0</v>
      </c>
      <c r="BJ72" s="78" t="n">
        <f aca="false">BJ73+BJ91+BJ110</f>
        <v>0</v>
      </c>
      <c r="BK72" s="78" t="n">
        <f aca="false">BK73+BK91+BK110</f>
        <v>0</v>
      </c>
      <c r="BL72" s="78" t="n">
        <f aca="false">BL73+BL91+BL110</f>
        <v>0</v>
      </c>
      <c r="BM72" s="78" t="n">
        <f aca="false">BM73+BM91+BM110</f>
        <v>0</v>
      </c>
      <c r="BN72" s="78" t="n">
        <f aca="false">BN73+BN91+BN110</f>
        <v>0</v>
      </c>
      <c r="BO72" s="78" t="n">
        <f aca="false">BO73+BO91+BO110</f>
        <v>0</v>
      </c>
      <c r="BP72" s="78" t="n">
        <f aca="false">BP73+BP91+BP110</f>
        <v>0</v>
      </c>
      <c r="BQ72" s="78" t="n">
        <f aca="false">BQ73+BQ91+BQ110</f>
        <v>0</v>
      </c>
      <c r="BR72" s="78" t="n">
        <f aca="false">BR73+BR91+BR110</f>
        <v>0</v>
      </c>
      <c r="BS72" s="78" t="n">
        <f aca="false">BS73+BS91+BS110</f>
        <v>0</v>
      </c>
      <c r="BT72" s="78" t="n">
        <f aca="false">BT73+BT91+BT110</f>
        <v>0</v>
      </c>
      <c r="BU72" s="78" t="n">
        <f aca="false">BU73+BU91+BU110</f>
        <v>0</v>
      </c>
      <c r="BV72" s="78" t="n">
        <f aca="false">BV73+BV91+BV110</f>
        <v>0</v>
      </c>
      <c r="BW72" s="78" t="n">
        <f aca="false">BW73+BW91+BW110</f>
        <v>0</v>
      </c>
      <c r="BX72" s="78" t="n">
        <f aca="false">BX73+BX91+BX110</f>
        <v>0</v>
      </c>
      <c r="BY72" s="78" t="n">
        <f aca="false">BY73+BY91+BY110</f>
        <v>0</v>
      </c>
      <c r="BZ72" s="78" t="n">
        <f aca="false">BZ73+BZ91+BZ110</f>
        <v>0</v>
      </c>
      <c r="CA72" s="78" t="n">
        <f aca="false">CA73+CA91+CA110</f>
        <v>0</v>
      </c>
      <c r="CB72" s="78" t="n">
        <f aca="false">CB73+CB91+CB110</f>
        <v>0</v>
      </c>
      <c r="CC72" s="78" t="n">
        <f aca="false">CC73+CC91+CC110</f>
        <v>0</v>
      </c>
      <c r="CD72" s="78" t="n">
        <f aca="false">CD73+CD91+CD110</f>
        <v>0</v>
      </c>
    </row>
    <row r="73" customFormat="false" ht="12.75" hidden="true" customHeight="false" outlineLevel="0" collapsed="false">
      <c r="A73" s="91" t="s">
        <v>143</v>
      </c>
      <c r="B73" s="80"/>
      <c r="C73" s="81" t="s">
        <v>142</v>
      </c>
      <c r="D73" s="81" t="s">
        <v>137</v>
      </c>
      <c r="E73" s="81" t="s">
        <v>144</v>
      </c>
      <c r="F73" s="81" t="s">
        <v>108</v>
      </c>
      <c r="G73" s="82"/>
      <c r="H73" s="82"/>
      <c r="I73" s="83" t="n">
        <f aca="false">I74</f>
        <v>0</v>
      </c>
      <c r="J73" s="83" t="n">
        <f aca="false">J74</f>
        <v>0</v>
      </c>
      <c r="K73" s="84" t="n">
        <f aca="false">K74</f>
        <v>0</v>
      </c>
      <c r="L73" s="84" t="n">
        <f aca="false">L74</f>
        <v>0</v>
      </c>
      <c r="M73" s="84" t="n">
        <f aca="false">M74</f>
        <v>0</v>
      </c>
      <c r="N73" s="84" t="n">
        <f aca="false">N74</f>
        <v>0</v>
      </c>
      <c r="O73" s="84" t="n">
        <f aca="false">O74</f>
        <v>0</v>
      </c>
      <c r="P73" s="84" t="n">
        <f aca="false">P74</f>
        <v>0</v>
      </c>
      <c r="Q73" s="84" t="n">
        <f aca="false">Q74</f>
        <v>0</v>
      </c>
      <c r="R73" s="84" t="n">
        <f aca="false">R74</f>
        <v>0</v>
      </c>
      <c r="S73" s="84" t="n">
        <f aca="false">S74</f>
        <v>0</v>
      </c>
      <c r="T73" s="84" t="n">
        <f aca="false">T74</f>
        <v>0</v>
      </c>
      <c r="U73" s="84" t="n">
        <f aca="false">U74</f>
        <v>0</v>
      </c>
      <c r="V73" s="84" t="n">
        <f aca="false">V74</f>
        <v>0</v>
      </c>
      <c r="W73" s="84" t="n">
        <f aca="false">W74</f>
        <v>0</v>
      </c>
      <c r="X73" s="84" t="n">
        <f aca="false">X74</f>
        <v>0</v>
      </c>
      <c r="Y73" s="84" t="n">
        <f aca="false">Y74</f>
        <v>0</v>
      </c>
      <c r="Z73" s="84" t="n">
        <f aca="false">Z74</f>
        <v>0</v>
      </c>
      <c r="AA73" s="84" t="n">
        <f aca="false">AA74</f>
        <v>0</v>
      </c>
      <c r="AB73" s="84" t="n">
        <f aca="false">AB74</f>
        <v>0</v>
      </c>
      <c r="AC73" s="84" t="n">
        <f aca="false">AC74</f>
        <v>0</v>
      </c>
      <c r="AD73" s="84" t="n">
        <f aca="false">AD74</f>
        <v>0</v>
      </c>
      <c r="AE73" s="84" t="n">
        <f aca="false">AE74</f>
        <v>0</v>
      </c>
      <c r="AF73" s="84" t="n">
        <f aca="false">AF74</f>
        <v>0</v>
      </c>
      <c r="AG73" s="84" t="n">
        <f aca="false">AG74</f>
        <v>0</v>
      </c>
      <c r="AH73" s="84" t="n">
        <f aca="false">AH74</f>
        <v>0</v>
      </c>
      <c r="AI73" s="84" t="n">
        <f aca="false">AI74</f>
        <v>0</v>
      </c>
      <c r="AJ73" s="84" t="n">
        <f aca="false">AJ74</f>
        <v>0</v>
      </c>
      <c r="AK73" s="84" t="n">
        <f aca="false">AK74</f>
        <v>0</v>
      </c>
      <c r="AL73" s="84" t="n">
        <f aca="false">AL74</f>
        <v>0</v>
      </c>
      <c r="AM73" s="84" t="n">
        <f aca="false">AM74</f>
        <v>0</v>
      </c>
      <c r="AN73" s="84" t="n">
        <f aca="false">AN74</f>
        <v>0</v>
      </c>
      <c r="AO73" s="84" t="n">
        <f aca="false">AO74</f>
        <v>0</v>
      </c>
      <c r="AP73" s="84" t="n">
        <f aca="false">AP74</f>
        <v>0</v>
      </c>
      <c r="AQ73" s="84" t="n">
        <f aca="false">AQ74</f>
        <v>0</v>
      </c>
      <c r="AR73" s="84" t="n">
        <f aca="false">AR74</f>
        <v>0</v>
      </c>
      <c r="AS73" s="84" t="n">
        <f aca="false">AS74</f>
        <v>0</v>
      </c>
      <c r="AT73" s="84" t="n">
        <f aca="false">AT74</f>
        <v>0</v>
      </c>
      <c r="AU73" s="84" t="n">
        <f aca="false">AU74</f>
        <v>0</v>
      </c>
      <c r="AV73" s="84" t="n">
        <f aca="false">AV74</f>
        <v>0</v>
      </c>
      <c r="AW73" s="84" t="n">
        <f aca="false">AW74</f>
        <v>0</v>
      </c>
      <c r="AX73" s="84" t="n">
        <f aca="false">AX74</f>
        <v>0</v>
      </c>
      <c r="AY73" s="84" t="n">
        <f aca="false">AY74</f>
        <v>0</v>
      </c>
      <c r="AZ73" s="84" t="n">
        <f aca="false">AZ74</f>
        <v>0</v>
      </c>
      <c r="BA73" s="84" t="n">
        <f aca="false">BA74</f>
        <v>0</v>
      </c>
      <c r="BB73" s="84" t="n">
        <f aca="false">BB74</f>
        <v>0</v>
      </c>
      <c r="BC73" s="84" t="n">
        <f aca="false">BC74</f>
        <v>0</v>
      </c>
      <c r="BD73" s="84" t="n">
        <f aca="false">BD74</f>
        <v>0</v>
      </c>
      <c r="BE73" s="84" t="n">
        <f aca="false">BE74</f>
        <v>0</v>
      </c>
      <c r="BF73" s="84" t="n">
        <f aca="false">BF74</f>
        <v>0</v>
      </c>
      <c r="BG73" s="84" t="n">
        <f aca="false">BG74</f>
        <v>0</v>
      </c>
      <c r="BH73" s="84" t="n">
        <f aca="false">BH74</f>
        <v>0</v>
      </c>
      <c r="BI73" s="84" t="n">
        <f aca="false">BI74</f>
        <v>0</v>
      </c>
      <c r="BJ73" s="84" t="n">
        <f aca="false">BJ74</f>
        <v>0</v>
      </c>
      <c r="BK73" s="84" t="n">
        <f aca="false">BK74</f>
        <v>0</v>
      </c>
      <c r="BL73" s="84" t="n">
        <f aca="false">BL74</f>
        <v>0</v>
      </c>
      <c r="BM73" s="84" t="n">
        <f aca="false">BM74</f>
        <v>0</v>
      </c>
      <c r="BN73" s="84" t="n">
        <f aca="false">BN74</f>
        <v>0</v>
      </c>
      <c r="BO73" s="84" t="n">
        <f aca="false">BO74</f>
        <v>0</v>
      </c>
      <c r="BP73" s="84" t="n">
        <f aca="false">BP74</f>
        <v>0</v>
      </c>
      <c r="BQ73" s="84" t="n">
        <f aca="false">BQ74</f>
        <v>0</v>
      </c>
      <c r="BR73" s="84" t="n">
        <f aca="false">BR74</f>
        <v>0</v>
      </c>
      <c r="BS73" s="84" t="n">
        <f aca="false">BS74</f>
        <v>0</v>
      </c>
      <c r="BT73" s="84" t="n">
        <f aca="false">BT74</f>
        <v>0</v>
      </c>
      <c r="BU73" s="84" t="n">
        <f aca="false">BU74</f>
        <v>0</v>
      </c>
      <c r="BV73" s="84" t="n">
        <f aca="false">BV74</f>
        <v>0</v>
      </c>
      <c r="BW73" s="84" t="n">
        <f aca="false">BW74</f>
        <v>0</v>
      </c>
      <c r="BX73" s="84" t="n">
        <f aca="false">BX74</f>
        <v>0</v>
      </c>
      <c r="BY73" s="84" t="n">
        <f aca="false">BY74</f>
        <v>0</v>
      </c>
      <c r="BZ73" s="84" t="n">
        <f aca="false">BZ74</f>
        <v>0</v>
      </c>
      <c r="CA73" s="84" t="n">
        <f aca="false">CA74</f>
        <v>0</v>
      </c>
      <c r="CB73" s="84" t="n">
        <f aca="false">CB74</f>
        <v>0</v>
      </c>
      <c r="CC73" s="84" t="n">
        <f aca="false">CC74</f>
        <v>0</v>
      </c>
      <c r="CD73" s="84" t="n">
        <f aca="false">CD74</f>
        <v>0</v>
      </c>
    </row>
    <row r="74" customFormat="false" ht="12.75" hidden="true" customHeight="false" outlineLevel="0" collapsed="false">
      <c r="A74" s="79" t="s">
        <v>111</v>
      </c>
      <c r="B74" s="80"/>
      <c r="C74" s="81" t="s">
        <v>142</v>
      </c>
      <c r="D74" s="81" t="s">
        <v>137</v>
      </c>
      <c r="E74" s="81" t="s">
        <v>144</v>
      </c>
      <c r="F74" s="81" t="s">
        <v>108</v>
      </c>
      <c r="G74" s="81" t="s">
        <v>112</v>
      </c>
      <c r="H74" s="82"/>
      <c r="I74" s="83" t="n">
        <f aca="false">I75+I80+I86</f>
        <v>0</v>
      </c>
      <c r="J74" s="83" t="n">
        <f aca="false">J75+J80+J86</f>
        <v>0</v>
      </c>
      <c r="K74" s="84" t="n">
        <f aca="false">K75+K80+K86</f>
        <v>0</v>
      </c>
      <c r="L74" s="84" t="n">
        <f aca="false">L75+L80+L86</f>
        <v>0</v>
      </c>
      <c r="M74" s="84" t="n">
        <f aca="false">M75+M80+M86</f>
        <v>0</v>
      </c>
      <c r="N74" s="84" t="n">
        <f aca="false">N75+N80+N86</f>
        <v>0</v>
      </c>
      <c r="O74" s="84" t="n">
        <f aca="false">O75+O80+O86</f>
        <v>0</v>
      </c>
      <c r="P74" s="84" t="n">
        <f aca="false">P75+P80+P86</f>
        <v>0</v>
      </c>
      <c r="Q74" s="84" t="n">
        <f aca="false">Q75+Q80+Q86</f>
        <v>0</v>
      </c>
      <c r="R74" s="84" t="n">
        <f aca="false">R75+R80+R86</f>
        <v>0</v>
      </c>
      <c r="S74" s="84" t="n">
        <f aca="false">S75+S80+S86</f>
        <v>0</v>
      </c>
      <c r="T74" s="84" t="n">
        <f aca="false">T75+T80+T86</f>
        <v>0</v>
      </c>
      <c r="U74" s="84" t="n">
        <f aca="false">U75+U80+U86</f>
        <v>0</v>
      </c>
      <c r="V74" s="84" t="n">
        <f aca="false">V75+V80+V86</f>
        <v>0</v>
      </c>
      <c r="W74" s="84" t="n">
        <f aca="false">W75+W80+W86</f>
        <v>0</v>
      </c>
      <c r="X74" s="84" t="n">
        <f aca="false">X75+X80+X86</f>
        <v>0</v>
      </c>
      <c r="Y74" s="84" t="n">
        <f aca="false">Y75+Y80+Y86</f>
        <v>0</v>
      </c>
      <c r="Z74" s="84" t="n">
        <f aca="false">Z75+Z80+Z86</f>
        <v>0</v>
      </c>
      <c r="AA74" s="84" t="n">
        <f aca="false">AA75+AA80+AA86</f>
        <v>0</v>
      </c>
      <c r="AB74" s="84" t="n">
        <f aca="false">AB75+AB80+AB86</f>
        <v>0</v>
      </c>
      <c r="AC74" s="84" t="n">
        <f aca="false">AC75+AC80+AC86</f>
        <v>0</v>
      </c>
      <c r="AD74" s="84" t="n">
        <f aca="false">AD75+AD80+AD86</f>
        <v>0</v>
      </c>
      <c r="AE74" s="84" t="n">
        <f aca="false">AE75+AE80+AE86</f>
        <v>0</v>
      </c>
      <c r="AF74" s="84" t="n">
        <f aca="false">AF75+AF80+AF86</f>
        <v>0</v>
      </c>
      <c r="AG74" s="84" t="n">
        <f aca="false">AG75+AG80+AG86</f>
        <v>0</v>
      </c>
      <c r="AH74" s="84" t="n">
        <f aca="false">AH75+AH80+AH86</f>
        <v>0</v>
      </c>
      <c r="AI74" s="84" t="n">
        <f aca="false">AI75+AI80+AI86</f>
        <v>0</v>
      </c>
      <c r="AJ74" s="84" t="n">
        <f aca="false">AJ75+AJ80+AJ86</f>
        <v>0</v>
      </c>
      <c r="AK74" s="84" t="n">
        <f aca="false">AK75+AK80+AK86</f>
        <v>0</v>
      </c>
      <c r="AL74" s="84" t="n">
        <f aca="false">AL75+AL80+AL86</f>
        <v>0</v>
      </c>
      <c r="AM74" s="84" t="n">
        <f aca="false">AM75+AM80+AM86</f>
        <v>0</v>
      </c>
      <c r="AN74" s="84" t="n">
        <f aca="false">AN75+AN80+AN86</f>
        <v>0</v>
      </c>
      <c r="AO74" s="84" t="n">
        <f aca="false">AO75+AO80+AO86</f>
        <v>0</v>
      </c>
      <c r="AP74" s="84" t="n">
        <f aca="false">AP75+AP80+AP86</f>
        <v>0</v>
      </c>
      <c r="AQ74" s="84" t="n">
        <f aca="false">AQ75+AQ80+AQ86</f>
        <v>0</v>
      </c>
      <c r="AR74" s="84" t="n">
        <f aca="false">AR75+AR80+AR86</f>
        <v>0</v>
      </c>
      <c r="AS74" s="84" t="n">
        <f aca="false">AS75+AS80+AS86</f>
        <v>0</v>
      </c>
      <c r="AT74" s="84" t="n">
        <f aca="false">AT75+AT80+AT86</f>
        <v>0</v>
      </c>
      <c r="AU74" s="84" t="n">
        <f aca="false">AU75+AU80+AU86</f>
        <v>0</v>
      </c>
      <c r="AV74" s="84" t="n">
        <f aca="false">AV75+AV80+AV86</f>
        <v>0</v>
      </c>
      <c r="AW74" s="84" t="n">
        <f aca="false">AW75+AW80+AW86</f>
        <v>0</v>
      </c>
      <c r="AX74" s="84" t="n">
        <f aca="false">AX75+AX80+AX86</f>
        <v>0</v>
      </c>
      <c r="AY74" s="84" t="n">
        <f aca="false">AY75+AY80+AY86</f>
        <v>0</v>
      </c>
      <c r="AZ74" s="84" t="n">
        <f aca="false">AZ75+AZ80+AZ86</f>
        <v>0</v>
      </c>
      <c r="BA74" s="84" t="n">
        <f aca="false">BA75+BA80+BA86</f>
        <v>0</v>
      </c>
      <c r="BB74" s="84" t="n">
        <f aca="false">BB75+BB80+BB86</f>
        <v>0</v>
      </c>
      <c r="BC74" s="84" t="n">
        <f aca="false">BC75+BC80+BC86</f>
        <v>0</v>
      </c>
      <c r="BD74" s="84" t="n">
        <f aca="false">BD75+BD80+BD86</f>
        <v>0</v>
      </c>
      <c r="BE74" s="84" t="n">
        <f aca="false">BE75+BE80+BE86</f>
        <v>0</v>
      </c>
      <c r="BF74" s="84" t="n">
        <f aca="false">BF75+BF80+BF86</f>
        <v>0</v>
      </c>
      <c r="BG74" s="84" t="n">
        <f aca="false">BG75+BG80+BG86</f>
        <v>0</v>
      </c>
      <c r="BH74" s="84" t="n">
        <f aca="false">BH75+BH80+BH86</f>
        <v>0</v>
      </c>
      <c r="BI74" s="84" t="n">
        <f aca="false">BI75+BI80+BI86</f>
        <v>0</v>
      </c>
      <c r="BJ74" s="84" t="n">
        <f aca="false">BJ75+BJ80+BJ86</f>
        <v>0</v>
      </c>
      <c r="BK74" s="84" t="n">
        <f aca="false">BK75+BK80+BK86</f>
        <v>0</v>
      </c>
      <c r="BL74" s="84" t="n">
        <f aca="false">BL75+BL80+BL86</f>
        <v>0</v>
      </c>
      <c r="BM74" s="84" t="n">
        <f aca="false">BM75+BM80+BM86</f>
        <v>0</v>
      </c>
      <c r="BN74" s="84" t="n">
        <f aca="false">BN75+BN80+BN86</f>
        <v>0</v>
      </c>
      <c r="BO74" s="84" t="n">
        <f aca="false">BO75+BO80+BO86</f>
        <v>0</v>
      </c>
      <c r="BP74" s="84" t="n">
        <f aca="false">BP75+BP80+BP86</f>
        <v>0</v>
      </c>
      <c r="BQ74" s="84" t="n">
        <f aca="false">BQ75+BQ80+BQ86</f>
        <v>0</v>
      </c>
      <c r="BR74" s="84" t="n">
        <f aca="false">BR75+BR80+BR86</f>
        <v>0</v>
      </c>
      <c r="BS74" s="84" t="n">
        <f aca="false">BS75+BS80+BS86</f>
        <v>0</v>
      </c>
      <c r="BT74" s="84" t="n">
        <f aca="false">BT75+BT80+BT86</f>
        <v>0</v>
      </c>
      <c r="BU74" s="84" t="n">
        <f aca="false">BU75+BU80+BU86</f>
        <v>0</v>
      </c>
      <c r="BV74" s="84" t="n">
        <f aca="false">BV75+BV80+BV86</f>
        <v>0</v>
      </c>
      <c r="BW74" s="84" t="n">
        <f aca="false">BW75+BW80+BW86</f>
        <v>0</v>
      </c>
      <c r="BX74" s="84" t="n">
        <f aca="false">BX75+BX80+BX86</f>
        <v>0</v>
      </c>
      <c r="BY74" s="84" t="n">
        <f aca="false">BY75+BY80+BY86</f>
        <v>0</v>
      </c>
      <c r="BZ74" s="84" t="n">
        <f aca="false">BZ75+BZ80+BZ86</f>
        <v>0</v>
      </c>
      <c r="CA74" s="84" t="n">
        <f aca="false">CA75+CA80+CA86</f>
        <v>0</v>
      </c>
      <c r="CB74" s="84" t="n">
        <f aca="false">CB75+CB80+CB86</f>
        <v>0</v>
      </c>
      <c r="CC74" s="84" t="n">
        <f aca="false">CC75+CC80+CC86</f>
        <v>0</v>
      </c>
      <c r="CD74" s="84" t="n">
        <f aca="false">CD75+CD80+CD86</f>
        <v>0</v>
      </c>
    </row>
    <row r="75" customFormat="false" ht="12.75" hidden="true" customHeight="false" outlineLevel="0" collapsed="false">
      <c r="A75" s="86" t="s">
        <v>113</v>
      </c>
      <c r="B75" s="86"/>
      <c r="C75" s="87" t="s">
        <v>142</v>
      </c>
      <c r="D75" s="87" t="s">
        <v>137</v>
      </c>
      <c r="E75" s="81" t="s">
        <v>144</v>
      </c>
      <c r="F75" s="87" t="s">
        <v>108</v>
      </c>
      <c r="G75" s="87" t="s">
        <v>112</v>
      </c>
      <c r="H75" s="88" t="n">
        <v>210</v>
      </c>
      <c r="I75" s="70" t="n">
        <f aca="false">SUM(I77:I79)</f>
        <v>0</v>
      </c>
      <c r="J75" s="70" t="n">
        <f aca="false">SUM(J77:J79)</f>
        <v>0</v>
      </c>
      <c r="K75" s="89" t="n">
        <f aca="false">SUM(K77:K79)</f>
        <v>0</v>
      </c>
      <c r="L75" s="89" t="n">
        <f aca="false">SUM(L77:L79)</f>
        <v>0</v>
      </c>
      <c r="M75" s="89" t="n">
        <f aca="false">SUM(M77:M79)</f>
        <v>0</v>
      </c>
      <c r="N75" s="89" t="n">
        <f aca="false">SUM(N77:N79)</f>
        <v>0</v>
      </c>
      <c r="O75" s="89" t="n">
        <f aca="false">SUM(O77:O79)</f>
        <v>0</v>
      </c>
      <c r="P75" s="89" t="n">
        <f aca="false">SUM(P77:P79)</f>
        <v>0</v>
      </c>
      <c r="Q75" s="89" t="n">
        <f aca="false">SUM(Q77:Q79)</f>
        <v>0</v>
      </c>
      <c r="R75" s="89" t="n">
        <f aca="false">SUM(R77:R79)</f>
        <v>0</v>
      </c>
      <c r="S75" s="89" t="n">
        <f aca="false">SUM(S77:S79)</f>
        <v>0</v>
      </c>
      <c r="T75" s="89" t="n">
        <f aca="false">SUM(T77:T79)</f>
        <v>0</v>
      </c>
      <c r="U75" s="89" t="n">
        <f aca="false">SUM(U77:U79)</f>
        <v>0</v>
      </c>
      <c r="V75" s="89" t="n">
        <f aca="false">SUM(V77:V79)</f>
        <v>0</v>
      </c>
      <c r="W75" s="89" t="n">
        <f aca="false">SUM(W77:W79)</f>
        <v>0</v>
      </c>
      <c r="X75" s="89" t="n">
        <f aca="false">SUM(X77:X79)</f>
        <v>0</v>
      </c>
      <c r="Y75" s="89" t="n">
        <f aca="false">SUM(Y77:Y79)</f>
        <v>0</v>
      </c>
      <c r="Z75" s="89" t="n">
        <f aca="false">SUM(Z77:Z79)</f>
        <v>0</v>
      </c>
      <c r="AA75" s="89" t="n">
        <f aca="false">SUM(AA77:AA79)</f>
        <v>0</v>
      </c>
      <c r="AB75" s="89" t="n">
        <f aca="false">SUM(AB77:AB79)</f>
        <v>0</v>
      </c>
      <c r="AC75" s="89" t="n">
        <f aca="false">SUM(AC77:AC79)</f>
        <v>0</v>
      </c>
      <c r="AD75" s="89" t="n">
        <f aca="false">SUM(AD77:AD79)</f>
        <v>0</v>
      </c>
      <c r="AE75" s="89" t="n">
        <f aca="false">SUM(AE77:AE79)</f>
        <v>0</v>
      </c>
      <c r="AF75" s="89" t="n">
        <f aca="false">SUM(AF77:AF79)</f>
        <v>0</v>
      </c>
      <c r="AG75" s="89" t="n">
        <f aca="false">SUM(AG77:AG79)</f>
        <v>0</v>
      </c>
      <c r="AH75" s="89" t="n">
        <f aca="false">SUM(AH77:AH79)</f>
        <v>0</v>
      </c>
      <c r="AI75" s="89" t="n">
        <f aca="false">SUM(AI77:AI79)</f>
        <v>0</v>
      </c>
      <c r="AJ75" s="89" t="n">
        <f aca="false">SUM(AJ77:AJ79)</f>
        <v>0</v>
      </c>
      <c r="AK75" s="89" t="n">
        <f aca="false">SUM(AK77:AK79)</f>
        <v>0</v>
      </c>
      <c r="AL75" s="89" t="n">
        <f aca="false">SUM(AL77:AL79)</f>
        <v>0</v>
      </c>
      <c r="AM75" s="89" t="n">
        <f aca="false">SUM(AM77:AM79)</f>
        <v>0</v>
      </c>
      <c r="AN75" s="89" t="n">
        <f aca="false">SUM(AN77:AN79)</f>
        <v>0</v>
      </c>
      <c r="AO75" s="89" t="n">
        <f aca="false">SUM(AO77:AO79)</f>
        <v>0</v>
      </c>
      <c r="AP75" s="89" t="n">
        <f aca="false">SUM(AP77:AP79)</f>
        <v>0</v>
      </c>
      <c r="AQ75" s="89" t="n">
        <f aca="false">SUM(AQ77:AQ79)</f>
        <v>0</v>
      </c>
      <c r="AR75" s="89" t="n">
        <f aca="false">SUM(AR77:AR79)</f>
        <v>0</v>
      </c>
      <c r="AS75" s="89" t="n">
        <f aca="false">SUM(AS77:AS79)</f>
        <v>0</v>
      </c>
      <c r="AT75" s="89" t="n">
        <f aca="false">SUM(AT77:AT79)</f>
        <v>0</v>
      </c>
      <c r="AU75" s="89" t="n">
        <f aca="false">SUM(AU77:AU79)</f>
        <v>0</v>
      </c>
      <c r="AV75" s="89" t="n">
        <f aca="false">SUM(AV77:AV79)</f>
        <v>0</v>
      </c>
      <c r="AW75" s="89" t="n">
        <f aca="false">SUM(AW77:AW79)</f>
        <v>0</v>
      </c>
      <c r="AX75" s="89" t="n">
        <f aca="false">SUM(AX77:AX79)</f>
        <v>0</v>
      </c>
      <c r="AY75" s="89" t="n">
        <f aca="false">SUM(AY77:AY79)</f>
        <v>0</v>
      </c>
      <c r="AZ75" s="89" t="n">
        <f aca="false">SUM(AZ77:AZ79)</f>
        <v>0</v>
      </c>
      <c r="BA75" s="89" t="n">
        <f aca="false">SUM(BA77:BA79)</f>
        <v>0</v>
      </c>
      <c r="BB75" s="89" t="n">
        <f aca="false">SUM(BB77:BB79)</f>
        <v>0</v>
      </c>
      <c r="BC75" s="89" t="n">
        <f aca="false">SUM(BC77:BC79)</f>
        <v>0</v>
      </c>
      <c r="BD75" s="89" t="n">
        <f aca="false">SUM(BD77:BD79)</f>
        <v>0</v>
      </c>
      <c r="BE75" s="89" t="n">
        <f aca="false">SUM(BE77:BE79)</f>
        <v>0</v>
      </c>
      <c r="BF75" s="89" t="n">
        <f aca="false">SUM(BF77:BF79)</f>
        <v>0</v>
      </c>
      <c r="BG75" s="89" t="n">
        <f aca="false">SUM(BG77:BG79)</f>
        <v>0</v>
      </c>
      <c r="BH75" s="89" t="n">
        <f aca="false">SUM(BH77:BH79)</f>
        <v>0</v>
      </c>
      <c r="BI75" s="89" t="n">
        <f aca="false">SUM(BI77:BI79)</f>
        <v>0</v>
      </c>
      <c r="BJ75" s="89" t="n">
        <f aca="false">SUM(BJ77:BJ79)</f>
        <v>0</v>
      </c>
      <c r="BK75" s="89" t="n">
        <f aca="false">SUM(BK77:BK79)</f>
        <v>0</v>
      </c>
      <c r="BL75" s="89" t="n">
        <f aca="false">SUM(BL77:BL79)</f>
        <v>0</v>
      </c>
      <c r="BM75" s="89" t="n">
        <f aca="false">SUM(BM77:BM79)</f>
        <v>0</v>
      </c>
      <c r="BN75" s="89" t="n">
        <f aca="false">SUM(BN77:BN79)</f>
        <v>0</v>
      </c>
      <c r="BO75" s="89" t="n">
        <f aca="false">SUM(BO77:BO79)</f>
        <v>0</v>
      </c>
      <c r="BP75" s="89" t="n">
        <f aca="false">SUM(BP77:BP79)</f>
        <v>0</v>
      </c>
      <c r="BQ75" s="89" t="n">
        <f aca="false">SUM(BQ77:BQ79)</f>
        <v>0</v>
      </c>
      <c r="BR75" s="89" t="n">
        <f aca="false">SUM(BR77:BR79)</f>
        <v>0</v>
      </c>
      <c r="BS75" s="89" t="n">
        <f aca="false">SUM(BS77:BS79)</f>
        <v>0</v>
      </c>
      <c r="BT75" s="89" t="n">
        <f aca="false">SUM(BT77:BT79)</f>
        <v>0</v>
      </c>
      <c r="BU75" s="89" t="n">
        <f aca="false">SUM(BU77:BU79)</f>
        <v>0</v>
      </c>
      <c r="BV75" s="89" t="n">
        <f aca="false">SUM(BV77:BV79)</f>
        <v>0</v>
      </c>
      <c r="BW75" s="89" t="n">
        <f aca="false">SUM(BW77:BW79)</f>
        <v>0</v>
      </c>
      <c r="BX75" s="89" t="n">
        <f aca="false">SUM(BX77:BX79)</f>
        <v>0</v>
      </c>
      <c r="BY75" s="89" t="n">
        <f aca="false">SUM(BY77:BY79)</f>
        <v>0</v>
      </c>
      <c r="BZ75" s="89" t="n">
        <f aca="false">SUM(BZ77:BZ79)</f>
        <v>0</v>
      </c>
      <c r="CA75" s="89" t="n">
        <f aca="false">SUM(CA77:CA79)</f>
        <v>0</v>
      </c>
      <c r="CB75" s="89" t="n">
        <f aca="false">SUM(CB77:CB79)</f>
        <v>0</v>
      </c>
      <c r="CC75" s="89" t="n">
        <f aca="false">SUM(CC77:CC79)</f>
        <v>0</v>
      </c>
      <c r="CD75" s="89" t="n">
        <f aca="false">SUM(CD77:CD79)</f>
        <v>0</v>
      </c>
    </row>
    <row r="76" customFormat="false" ht="12.75" hidden="true" customHeight="false" outlineLevel="0" collapsed="false">
      <c r="A76" s="86" t="s">
        <v>114</v>
      </c>
      <c r="B76" s="86"/>
      <c r="C76" s="87"/>
      <c r="D76" s="87"/>
      <c r="E76" s="87"/>
      <c r="F76" s="87"/>
      <c r="G76" s="87"/>
      <c r="H76" s="88"/>
      <c r="I76" s="70"/>
      <c r="J76" s="70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</row>
    <row r="77" customFormat="false" ht="12.75" hidden="true" customHeight="false" outlineLevel="0" collapsed="false">
      <c r="A77" s="86" t="s">
        <v>115</v>
      </c>
      <c r="B77" s="86"/>
      <c r="C77" s="87" t="s">
        <v>142</v>
      </c>
      <c r="D77" s="87" t="s">
        <v>137</v>
      </c>
      <c r="E77" s="81" t="s">
        <v>144</v>
      </c>
      <c r="F77" s="87" t="s">
        <v>108</v>
      </c>
      <c r="G77" s="87" t="s">
        <v>112</v>
      </c>
      <c r="H77" s="88" t="n">
        <v>211</v>
      </c>
      <c r="I77" s="70" t="n">
        <f aca="false">J77+K77+L77</f>
        <v>0</v>
      </c>
      <c r="J77" s="70"/>
      <c r="K77" s="89"/>
      <c r="L77" s="89" t="n">
        <f aca="false">M77+AI77</f>
        <v>0</v>
      </c>
      <c r="M77" s="89" t="n">
        <f aca="false">N77+O77+P77+Q77+R77+S77+T77+U77+V77+W77+X77+Y77+Z77+AA77+AB77+AC77</f>
        <v>0</v>
      </c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 t="n">
        <f aca="false">AJ77+AK77+AL77+AM77+AN77+AO77+AP77+AY77+AZ77+BA77+BB77+BC77+BD77</f>
        <v>0</v>
      </c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 t="n">
        <f aca="false">CA77+CB77+CC77+CD77+CE77+CF77+CG77+CH77+CI77+CJ77+CK77+CL77+CM77+CN77+CO77+CP77</f>
        <v>0</v>
      </c>
      <c r="CA77" s="89"/>
      <c r="CB77" s="89"/>
      <c r="CC77" s="89"/>
      <c r="CD77" s="89"/>
    </row>
    <row r="78" customFormat="false" ht="12.75" hidden="true" customHeight="false" outlineLevel="0" collapsed="false">
      <c r="A78" s="86" t="s">
        <v>121</v>
      </c>
      <c r="B78" s="86"/>
      <c r="C78" s="87" t="s">
        <v>142</v>
      </c>
      <c r="D78" s="87" t="s">
        <v>137</v>
      </c>
      <c r="E78" s="81" t="s">
        <v>144</v>
      </c>
      <c r="F78" s="87" t="s">
        <v>108</v>
      </c>
      <c r="G78" s="87" t="s">
        <v>112</v>
      </c>
      <c r="H78" s="88" t="n">
        <v>212</v>
      </c>
      <c r="I78" s="70" t="n">
        <f aca="false">J78+K78+L78</f>
        <v>0</v>
      </c>
      <c r="J78" s="70"/>
      <c r="K78" s="89"/>
      <c r="L78" s="89" t="n">
        <f aca="false">M78+AI78</f>
        <v>0</v>
      </c>
      <c r="M78" s="89" t="n">
        <f aca="false">N78+O78+P78+Q78+R78+S78+T78+U78+V78+W78+X78+Y78+Z78+AA78+AB78+AC78</f>
        <v>0</v>
      </c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 t="n">
        <f aca="false">AJ78+AK78+AL78+AM78+AN78+AO78+AP78+AY78+AZ78+BA78+BB78+BC78+BD78</f>
        <v>0</v>
      </c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 t="n">
        <f aca="false">CA78+CB78+CC78+CD78+CE78+CF78+CG78+CH78+CI78+CJ78+CK78+CL78+CM78+CN78+CO78+CP78</f>
        <v>0</v>
      </c>
      <c r="CA78" s="89"/>
      <c r="CB78" s="89"/>
      <c r="CC78" s="89"/>
      <c r="CD78" s="89"/>
    </row>
    <row r="79" customFormat="false" ht="12.75" hidden="true" customHeight="false" outlineLevel="0" collapsed="false">
      <c r="A79" s="86" t="s">
        <v>122</v>
      </c>
      <c r="B79" s="86"/>
      <c r="C79" s="87" t="s">
        <v>142</v>
      </c>
      <c r="D79" s="87" t="s">
        <v>137</v>
      </c>
      <c r="E79" s="81" t="s">
        <v>144</v>
      </c>
      <c r="F79" s="87" t="s">
        <v>108</v>
      </c>
      <c r="G79" s="87" t="s">
        <v>112</v>
      </c>
      <c r="H79" s="88" t="n">
        <v>213</v>
      </c>
      <c r="I79" s="70" t="n">
        <f aca="false">J79+K79+L79</f>
        <v>0</v>
      </c>
      <c r="J79" s="70"/>
      <c r="K79" s="89"/>
      <c r="L79" s="89" t="n">
        <f aca="false">M79+AI79</f>
        <v>0</v>
      </c>
      <c r="M79" s="89" t="n">
        <f aca="false">N79+O79+P79+Q79+R79+S79+T79+U79+V79+W79+X79+Y79+Z79+AA79+AB79+AC79</f>
        <v>0</v>
      </c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 t="n">
        <f aca="false">AJ79+AK79+AL79+AM79+AN79+AO79+AP79+AY79+AZ79+BA79+BB79+BC79+BD79</f>
        <v>0</v>
      </c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 t="n">
        <f aca="false">CA79+CB79+CC79+CD79+CE79+CF79+CG79+CH79+CI79+CJ79+CK79+CL79+CM79+CN79+CO79+CP79</f>
        <v>0</v>
      </c>
      <c r="CA79" s="89"/>
      <c r="CB79" s="89"/>
      <c r="CC79" s="89"/>
      <c r="CD79" s="89"/>
    </row>
    <row r="80" customFormat="false" ht="12.75" hidden="true" customHeight="false" outlineLevel="0" collapsed="false">
      <c r="A80" s="86" t="s">
        <v>123</v>
      </c>
      <c r="B80" s="86"/>
      <c r="C80" s="87" t="s">
        <v>142</v>
      </c>
      <c r="D80" s="87" t="s">
        <v>137</v>
      </c>
      <c r="E80" s="81" t="s">
        <v>144</v>
      </c>
      <c r="F80" s="87" t="s">
        <v>108</v>
      </c>
      <c r="G80" s="87" t="s">
        <v>112</v>
      </c>
      <c r="H80" s="88" t="n">
        <v>220</v>
      </c>
      <c r="I80" s="70" t="n">
        <f aca="false">SUM(I82:I85)</f>
        <v>0</v>
      </c>
      <c r="J80" s="70" t="n">
        <f aca="false">SUM(J82:J85)</f>
        <v>0</v>
      </c>
      <c r="K80" s="89" t="n">
        <f aca="false">SUM(K82:K85)</f>
        <v>0</v>
      </c>
      <c r="L80" s="89" t="n">
        <f aca="false">SUM(L82:L85)</f>
        <v>0</v>
      </c>
      <c r="M80" s="89" t="n">
        <f aca="false">SUM(M82:M85)</f>
        <v>0</v>
      </c>
      <c r="N80" s="89" t="n">
        <f aca="false">SUM(N82:N85)</f>
        <v>0</v>
      </c>
      <c r="O80" s="89" t="n">
        <f aca="false">SUM(O82:O85)</f>
        <v>0</v>
      </c>
      <c r="P80" s="89" t="n">
        <f aca="false">SUM(P82:P85)</f>
        <v>0</v>
      </c>
      <c r="Q80" s="89" t="n">
        <f aca="false">SUM(Q82:Q85)</f>
        <v>0</v>
      </c>
      <c r="R80" s="89" t="n">
        <f aca="false">SUM(R82:R85)</f>
        <v>0</v>
      </c>
      <c r="S80" s="89" t="n">
        <f aca="false">SUM(S82:S85)</f>
        <v>0</v>
      </c>
      <c r="T80" s="89" t="n">
        <f aca="false">SUM(T82:T85)</f>
        <v>0</v>
      </c>
      <c r="U80" s="89" t="n">
        <f aca="false">SUM(U82:U85)</f>
        <v>0</v>
      </c>
      <c r="V80" s="89" t="n">
        <f aca="false">SUM(V82:V85)</f>
        <v>0</v>
      </c>
      <c r="W80" s="89" t="n">
        <f aca="false">SUM(W82:W85)</f>
        <v>0</v>
      </c>
      <c r="X80" s="89" t="n">
        <f aca="false">SUM(X82:X85)</f>
        <v>0</v>
      </c>
      <c r="Y80" s="89" t="n">
        <f aca="false">SUM(Y82:Y85)</f>
        <v>0</v>
      </c>
      <c r="Z80" s="89" t="n">
        <f aca="false">SUM(Z82:Z85)</f>
        <v>0</v>
      </c>
      <c r="AA80" s="89" t="n">
        <f aca="false">SUM(AA82:AA85)</f>
        <v>0</v>
      </c>
      <c r="AB80" s="89" t="n">
        <f aca="false">SUM(AB82:AB85)</f>
        <v>0</v>
      </c>
      <c r="AC80" s="89" t="n">
        <f aca="false">SUM(AC82:AC85)</f>
        <v>0</v>
      </c>
      <c r="AD80" s="89" t="n">
        <f aca="false">SUM(AD82:AD85)</f>
        <v>0</v>
      </c>
      <c r="AE80" s="89" t="n">
        <f aca="false">SUM(AE82:AE85)</f>
        <v>0</v>
      </c>
      <c r="AF80" s="89" t="n">
        <f aca="false">SUM(AF82:AF85)</f>
        <v>0</v>
      </c>
      <c r="AG80" s="89" t="n">
        <f aca="false">SUM(AG82:AG85)</f>
        <v>0</v>
      </c>
      <c r="AH80" s="89" t="n">
        <f aca="false">SUM(AH82:AH85)</f>
        <v>0</v>
      </c>
      <c r="AI80" s="89" t="n">
        <f aca="false">SUM(AI82:AI85)</f>
        <v>0</v>
      </c>
      <c r="AJ80" s="89" t="n">
        <f aca="false">SUM(AJ82:AJ85)</f>
        <v>0</v>
      </c>
      <c r="AK80" s="89" t="n">
        <f aca="false">SUM(AK82:AK85)</f>
        <v>0</v>
      </c>
      <c r="AL80" s="89" t="n">
        <f aca="false">SUM(AL82:AL85)</f>
        <v>0</v>
      </c>
      <c r="AM80" s="89" t="n">
        <f aca="false">SUM(AM82:AM85)</f>
        <v>0</v>
      </c>
      <c r="AN80" s="89" t="n">
        <f aca="false">SUM(AN82:AN85)</f>
        <v>0</v>
      </c>
      <c r="AO80" s="89" t="n">
        <f aca="false">SUM(AO82:AO85)</f>
        <v>0</v>
      </c>
      <c r="AP80" s="89" t="n">
        <f aca="false">SUM(AP82:AP85)</f>
        <v>0</v>
      </c>
      <c r="AQ80" s="89" t="n">
        <f aca="false">SUM(AQ82:AQ85)</f>
        <v>0</v>
      </c>
      <c r="AR80" s="89" t="n">
        <f aca="false">SUM(AR82:AR85)</f>
        <v>0</v>
      </c>
      <c r="AS80" s="89" t="n">
        <f aca="false">SUM(AS82:AS85)</f>
        <v>0</v>
      </c>
      <c r="AT80" s="89" t="n">
        <f aca="false">SUM(AT82:AT85)</f>
        <v>0</v>
      </c>
      <c r="AU80" s="89" t="n">
        <f aca="false">SUM(AU82:AU85)</f>
        <v>0</v>
      </c>
      <c r="AV80" s="89" t="n">
        <f aca="false">SUM(AV82:AV85)</f>
        <v>0</v>
      </c>
      <c r="AW80" s="89" t="n">
        <f aca="false">SUM(AW82:AW85)</f>
        <v>0</v>
      </c>
      <c r="AX80" s="89" t="n">
        <f aca="false">SUM(AX82:AX85)</f>
        <v>0</v>
      </c>
      <c r="AY80" s="89" t="n">
        <f aca="false">SUM(AY82:AY85)</f>
        <v>0</v>
      </c>
      <c r="AZ80" s="89" t="n">
        <f aca="false">SUM(AZ82:AZ85)</f>
        <v>0</v>
      </c>
      <c r="BA80" s="89" t="n">
        <f aca="false">SUM(BA82:BA85)</f>
        <v>0</v>
      </c>
      <c r="BB80" s="89" t="n">
        <f aca="false">SUM(BB82:BB85)</f>
        <v>0</v>
      </c>
      <c r="BC80" s="89" t="n">
        <f aca="false">SUM(BC82:BC85)</f>
        <v>0</v>
      </c>
      <c r="BD80" s="89" t="n">
        <f aca="false">SUM(BD82:BD85)</f>
        <v>0</v>
      </c>
      <c r="BE80" s="89" t="n">
        <f aca="false">SUM(BE82:BE85)</f>
        <v>0</v>
      </c>
      <c r="BF80" s="89" t="n">
        <f aca="false">SUM(BF82:BF85)</f>
        <v>0</v>
      </c>
      <c r="BG80" s="89" t="n">
        <f aca="false">SUM(BG82:BG85)</f>
        <v>0</v>
      </c>
      <c r="BH80" s="89" t="n">
        <f aca="false">SUM(BH82:BH85)</f>
        <v>0</v>
      </c>
      <c r="BI80" s="89" t="n">
        <f aca="false">SUM(BI82:BI85)</f>
        <v>0</v>
      </c>
      <c r="BJ80" s="89" t="n">
        <f aca="false">SUM(BJ82:BJ85)</f>
        <v>0</v>
      </c>
      <c r="BK80" s="89" t="n">
        <f aca="false">SUM(BK82:BK85)</f>
        <v>0</v>
      </c>
      <c r="BL80" s="89" t="n">
        <f aca="false">SUM(BL82:BL85)</f>
        <v>0</v>
      </c>
      <c r="BM80" s="89" t="n">
        <f aca="false">SUM(BM82:BM85)</f>
        <v>0</v>
      </c>
      <c r="BN80" s="89" t="n">
        <f aca="false">SUM(BN82:BN85)</f>
        <v>0</v>
      </c>
      <c r="BO80" s="89" t="n">
        <f aca="false">SUM(BO82:BO85)</f>
        <v>0</v>
      </c>
      <c r="BP80" s="89" t="n">
        <f aca="false">SUM(BP82:BP85)</f>
        <v>0</v>
      </c>
      <c r="BQ80" s="89" t="n">
        <f aca="false">SUM(BQ82:BQ85)</f>
        <v>0</v>
      </c>
      <c r="BR80" s="89" t="n">
        <f aca="false">SUM(BR82:BR85)</f>
        <v>0</v>
      </c>
      <c r="BS80" s="89" t="n">
        <f aca="false">SUM(BS82:BS85)</f>
        <v>0</v>
      </c>
      <c r="BT80" s="89" t="n">
        <f aca="false">SUM(BT82:BT85)</f>
        <v>0</v>
      </c>
      <c r="BU80" s="89" t="n">
        <f aca="false">SUM(BU82:BU85)</f>
        <v>0</v>
      </c>
      <c r="BV80" s="89" t="n">
        <f aca="false">SUM(BV82:BV85)</f>
        <v>0</v>
      </c>
      <c r="BW80" s="89" t="n">
        <f aca="false">SUM(BW82:BW85)</f>
        <v>0</v>
      </c>
      <c r="BX80" s="89" t="n">
        <f aca="false">SUM(BX82:BX85)</f>
        <v>0</v>
      </c>
      <c r="BY80" s="89" t="n">
        <f aca="false">SUM(BY82:BY85)</f>
        <v>0</v>
      </c>
      <c r="BZ80" s="89" t="n">
        <f aca="false">SUM(BZ82:BZ85)</f>
        <v>0</v>
      </c>
      <c r="CA80" s="89" t="n">
        <f aca="false">SUM(CA82:CA85)</f>
        <v>0</v>
      </c>
      <c r="CB80" s="89" t="n">
        <f aca="false">SUM(CB82:CB85)</f>
        <v>0</v>
      </c>
      <c r="CC80" s="89" t="n">
        <f aca="false">SUM(CC82:CC85)</f>
        <v>0</v>
      </c>
      <c r="CD80" s="89" t="n">
        <f aca="false">SUM(CD82:CD85)</f>
        <v>0</v>
      </c>
    </row>
    <row r="81" customFormat="false" ht="12.75" hidden="true" customHeight="false" outlineLevel="0" collapsed="false">
      <c r="A81" s="86" t="s">
        <v>114</v>
      </c>
      <c r="B81" s="86"/>
      <c r="C81" s="87"/>
      <c r="D81" s="87"/>
      <c r="E81" s="87"/>
      <c r="F81" s="87"/>
      <c r="G81" s="87"/>
      <c r="H81" s="88"/>
      <c r="I81" s="70"/>
      <c r="J81" s="70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</row>
    <row r="82" customFormat="false" ht="12.75" hidden="true" customHeight="false" outlineLevel="0" collapsed="false">
      <c r="A82" s="86" t="s">
        <v>124</v>
      </c>
      <c r="B82" s="86"/>
      <c r="C82" s="87" t="s">
        <v>142</v>
      </c>
      <c r="D82" s="87" t="s">
        <v>137</v>
      </c>
      <c r="E82" s="81" t="s">
        <v>144</v>
      </c>
      <c r="F82" s="87" t="s">
        <v>108</v>
      </c>
      <c r="G82" s="87" t="s">
        <v>112</v>
      </c>
      <c r="H82" s="88" t="n">
        <v>221</v>
      </c>
      <c r="I82" s="70" t="n">
        <f aca="false">J82+K82+L82</f>
        <v>0</v>
      </c>
      <c r="J82" s="70"/>
      <c r="K82" s="89"/>
      <c r="L82" s="89" t="n">
        <f aca="false">M82+AI82</f>
        <v>0</v>
      </c>
      <c r="M82" s="89" t="n">
        <f aca="false">N82+O82+P82+Q82+R82+S82+T82+U82+V82+W82+X82+Y82+Z82+AA82+AB82+AC82</f>
        <v>0</v>
      </c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 t="n">
        <f aca="false">AJ82+AK82+AL82+AM82+AN82+AO82+AP82+AY82+AZ82+BA82+BB82+BC82+BD82</f>
        <v>0</v>
      </c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 t="n">
        <f aca="false">CA82+CB82+CC82+CD82+CE82+CF82+CG82+CH82+CI82+CJ82+CK82+CL82+CM82+CN82+CO82+CP82</f>
        <v>0</v>
      </c>
      <c r="CA82" s="89"/>
      <c r="CB82" s="89"/>
      <c r="CC82" s="89"/>
      <c r="CD82" s="89"/>
    </row>
    <row r="83" customFormat="false" ht="12.75" hidden="true" customHeight="false" outlineLevel="0" collapsed="false">
      <c r="A83" s="86" t="s">
        <v>125</v>
      </c>
      <c r="B83" s="86"/>
      <c r="C83" s="87" t="s">
        <v>142</v>
      </c>
      <c r="D83" s="87" t="s">
        <v>137</v>
      </c>
      <c r="E83" s="81" t="s">
        <v>144</v>
      </c>
      <c r="F83" s="87" t="s">
        <v>108</v>
      </c>
      <c r="G83" s="87" t="s">
        <v>112</v>
      </c>
      <c r="H83" s="88" t="n">
        <v>222</v>
      </c>
      <c r="I83" s="70" t="n">
        <f aca="false">J83+K83+L83</f>
        <v>0</v>
      </c>
      <c r="J83" s="70"/>
      <c r="K83" s="89"/>
      <c r="L83" s="89" t="n">
        <f aca="false">M83+AI83</f>
        <v>0</v>
      </c>
      <c r="M83" s="89" t="n">
        <f aca="false">N83+O83+P83+Q83+R83+S83+T83+U83+V83+W83+X83+Y83+Z83+AA83+AB83+AC83</f>
        <v>0</v>
      </c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 t="n">
        <f aca="false">AJ83+AK83+AL83+AM83+AN83+AO83+AP83+AY83+AZ83+BA83+BB83+BC83+BD83</f>
        <v>0</v>
      </c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 t="n">
        <f aca="false">CA83+CB83+CC83+CD83+CE83+CF83+CG83+CH83+CI83+CJ83+CK83+CL83+CM83+CN83+CO83+CP83</f>
        <v>0</v>
      </c>
      <c r="CA83" s="89"/>
      <c r="CB83" s="89"/>
      <c r="CC83" s="89"/>
      <c r="CD83" s="89"/>
    </row>
    <row r="84" customFormat="false" ht="12.75" hidden="true" customHeight="false" outlineLevel="0" collapsed="false">
      <c r="A84" s="86" t="s">
        <v>126</v>
      </c>
      <c r="B84" s="86"/>
      <c r="C84" s="87" t="s">
        <v>142</v>
      </c>
      <c r="D84" s="87" t="s">
        <v>137</v>
      </c>
      <c r="E84" s="81" t="s">
        <v>144</v>
      </c>
      <c r="F84" s="87" t="s">
        <v>108</v>
      </c>
      <c r="G84" s="87" t="s">
        <v>112</v>
      </c>
      <c r="H84" s="88" t="n">
        <v>225</v>
      </c>
      <c r="I84" s="70" t="n">
        <f aca="false">J84+K84+L84</f>
        <v>0</v>
      </c>
      <c r="J84" s="70"/>
      <c r="K84" s="89"/>
      <c r="L84" s="89" t="n">
        <f aca="false">M84+AI84</f>
        <v>0</v>
      </c>
      <c r="M84" s="89" t="n">
        <f aca="false">N84+O84+P84+Q84+R84+S84+T84+U84+V84+W84+X84+Y84+Z84+AA84+AB84+AC84</f>
        <v>0</v>
      </c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 t="n">
        <f aca="false">AJ84+AK84+AL84+AM84+AN84+AO84+AP84+AY84+AZ84+BA84+BB84+BC84+BD84</f>
        <v>0</v>
      </c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 t="n">
        <f aca="false">CA84+CB84+CC84+CD84+CE84+CF84+CG84+CH84+CI84+CJ84+CK84+CL84+CM84+CN84+CO84+CP84</f>
        <v>0</v>
      </c>
      <c r="CA84" s="89"/>
      <c r="CB84" s="89"/>
      <c r="CC84" s="89"/>
      <c r="CD84" s="89"/>
    </row>
    <row r="85" customFormat="false" ht="12.75" hidden="true" customHeight="false" outlineLevel="0" collapsed="false">
      <c r="A85" s="86" t="s">
        <v>127</v>
      </c>
      <c r="B85" s="86"/>
      <c r="C85" s="87" t="s">
        <v>142</v>
      </c>
      <c r="D85" s="87" t="s">
        <v>137</v>
      </c>
      <c r="E85" s="81" t="s">
        <v>144</v>
      </c>
      <c r="F85" s="87" t="s">
        <v>108</v>
      </c>
      <c r="G85" s="87" t="s">
        <v>112</v>
      </c>
      <c r="H85" s="88" t="n">
        <v>226</v>
      </c>
      <c r="I85" s="70" t="n">
        <f aca="false">J85+K85+L85</f>
        <v>0</v>
      </c>
      <c r="J85" s="70"/>
      <c r="K85" s="89"/>
      <c r="L85" s="89" t="n">
        <f aca="false">M85+AI85</f>
        <v>0</v>
      </c>
      <c r="M85" s="89" t="n">
        <f aca="false">N85+O85+P85+Q85+R85+S85+T85+U85+V85+W85+X85+Y85+Z85+AA85+AB85+AC85</f>
        <v>0</v>
      </c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 t="n">
        <f aca="false">AJ85+AK85+AL85+AM85+AN85+AO85+AP85+AY85+AZ85+BA85+BB85+BC85+BD85</f>
        <v>0</v>
      </c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 t="n">
        <f aca="false">CA85+CB85+CC85+CD85+CE85+CF85+CG85+CH85+CI85+CJ85+CK85+CL85+CM85+CN85+CO85+CP85</f>
        <v>0</v>
      </c>
      <c r="CA85" s="89"/>
      <c r="CB85" s="89"/>
      <c r="CC85" s="89"/>
      <c r="CD85" s="89"/>
    </row>
    <row r="86" customFormat="false" ht="12.75" hidden="true" customHeight="false" outlineLevel="0" collapsed="false">
      <c r="A86" s="86" t="s">
        <v>132</v>
      </c>
      <c r="B86" s="86"/>
      <c r="C86" s="87" t="s">
        <v>142</v>
      </c>
      <c r="D86" s="87" t="s">
        <v>137</v>
      </c>
      <c r="E86" s="81" t="s">
        <v>144</v>
      </c>
      <c r="F86" s="87" t="s">
        <v>108</v>
      </c>
      <c r="G86" s="87" t="s">
        <v>112</v>
      </c>
      <c r="H86" s="88" t="n">
        <v>300</v>
      </c>
      <c r="I86" s="70" t="n">
        <f aca="false">I88+I89</f>
        <v>0</v>
      </c>
      <c r="J86" s="70" t="n">
        <f aca="false">J88+J89</f>
        <v>0</v>
      </c>
      <c r="K86" s="89" t="n">
        <f aca="false">K88+K89</f>
        <v>0</v>
      </c>
      <c r="L86" s="89" t="n">
        <f aca="false">L88+L89</f>
        <v>0</v>
      </c>
      <c r="M86" s="89" t="n">
        <f aca="false">M88+M89</f>
        <v>0</v>
      </c>
      <c r="N86" s="89" t="n">
        <f aca="false">N88+N89</f>
        <v>0</v>
      </c>
      <c r="O86" s="89" t="n">
        <f aca="false">O88+O89</f>
        <v>0</v>
      </c>
      <c r="P86" s="89" t="n">
        <f aca="false">P88+P89</f>
        <v>0</v>
      </c>
      <c r="Q86" s="89" t="n">
        <f aca="false">Q88+Q89</f>
        <v>0</v>
      </c>
      <c r="R86" s="89" t="n">
        <f aca="false">R88+R89</f>
        <v>0</v>
      </c>
      <c r="S86" s="89" t="n">
        <f aca="false">S88+S89</f>
        <v>0</v>
      </c>
      <c r="T86" s="89" t="n">
        <f aca="false">T88+T89</f>
        <v>0</v>
      </c>
      <c r="U86" s="89" t="n">
        <f aca="false">U88+U89</f>
        <v>0</v>
      </c>
      <c r="V86" s="89" t="n">
        <f aca="false">V88+V89</f>
        <v>0</v>
      </c>
      <c r="W86" s="89" t="n">
        <f aca="false">W88+W89</f>
        <v>0</v>
      </c>
      <c r="X86" s="89" t="n">
        <f aca="false">X88+X89</f>
        <v>0</v>
      </c>
      <c r="Y86" s="89" t="n">
        <f aca="false">Y88+Y89</f>
        <v>0</v>
      </c>
      <c r="Z86" s="89" t="n">
        <f aca="false">Z88+Z89</f>
        <v>0</v>
      </c>
      <c r="AA86" s="89" t="n">
        <f aca="false">AA88+AA89</f>
        <v>0</v>
      </c>
      <c r="AB86" s="89" t="n">
        <f aca="false">AB88+AB89</f>
        <v>0</v>
      </c>
      <c r="AC86" s="89" t="n">
        <f aca="false">AC88+AC89</f>
        <v>0</v>
      </c>
      <c r="AD86" s="89" t="n">
        <f aca="false">AD88+AD89</f>
        <v>0</v>
      </c>
      <c r="AE86" s="89" t="n">
        <f aca="false">AE88+AE89</f>
        <v>0</v>
      </c>
      <c r="AF86" s="89" t="n">
        <f aca="false">AF88+AF89</f>
        <v>0</v>
      </c>
      <c r="AG86" s="89" t="n">
        <f aca="false">AG88+AG89</f>
        <v>0</v>
      </c>
      <c r="AH86" s="89" t="n">
        <f aca="false">AH88+AH89</f>
        <v>0</v>
      </c>
      <c r="AI86" s="89" t="n">
        <f aca="false">AI88+AI89</f>
        <v>0</v>
      </c>
      <c r="AJ86" s="89" t="n">
        <f aca="false">AJ88+AJ89</f>
        <v>0</v>
      </c>
      <c r="AK86" s="89" t="n">
        <f aca="false">AK88+AK89</f>
        <v>0</v>
      </c>
      <c r="AL86" s="89" t="n">
        <f aca="false">AL88+AL89</f>
        <v>0</v>
      </c>
      <c r="AM86" s="89" t="n">
        <f aca="false">AM88+AM89</f>
        <v>0</v>
      </c>
      <c r="AN86" s="89" t="n">
        <f aca="false">AN88+AN89</f>
        <v>0</v>
      </c>
      <c r="AO86" s="89" t="n">
        <f aca="false">AO88+AO89</f>
        <v>0</v>
      </c>
      <c r="AP86" s="89" t="n">
        <f aca="false">AP88+AP89</f>
        <v>0</v>
      </c>
      <c r="AQ86" s="89" t="n">
        <f aca="false">AQ88+AQ89</f>
        <v>0</v>
      </c>
      <c r="AR86" s="89" t="n">
        <f aca="false">AR88+AR89</f>
        <v>0</v>
      </c>
      <c r="AS86" s="89" t="n">
        <f aca="false">AS88+AS89</f>
        <v>0</v>
      </c>
      <c r="AT86" s="89" t="n">
        <f aca="false">AT88+AT89</f>
        <v>0</v>
      </c>
      <c r="AU86" s="89" t="n">
        <f aca="false">AU88+AU89</f>
        <v>0</v>
      </c>
      <c r="AV86" s="89" t="n">
        <f aca="false">AV88+AV89</f>
        <v>0</v>
      </c>
      <c r="AW86" s="89" t="n">
        <f aca="false">AW88+AW89</f>
        <v>0</v>
      </c>
      <c r="AX86" s="89" t="n">
        <f aca="false">AX88+AX89</f>
        <v>0</v>
      </c>
      <c r="AY86" s="89" t="n">
        <f aca="false">AY88+AY89</f>
        <v>0</v>
      </c>
      <c r="AZ86" s="89" t="n">
        <f aca="false">AZ88+AZ89</f>
        <v>0</v>
      </c>
      <c r="BA86" s="89" t="n">
        <f aca="false">BA88+BA89</f>
        <v>0</v>
      </c>
      <c r="BB86" s="89" t="n">
        <f aca="false">BB88+BB89</f>
        <v>0</v>
      </c>
      <c r="BC86" s="89" t="n">
        <f aca="false">BC88+BC89</f>
        <v>0</v>
      </c>
      <c r="BD86" s="89" t="n">
        <f aca="false">BD88+BD89</f>
        <v>0</v>
      </c>
      <c r="BE86" s="89" t="n">
        <f aca="false">BE88+BE89</f>
        <v>0</v>
      </c>
      <c r="BF86" s="89" t="n">
        <f aca="false">BF88+BF89</f>
        <v>0</v>
      </c>
      <c r="BG86" s="89" t="n">
        <f aca="false">BG88+BG89</f>
        <v>0</v>
      </c>
      <c r="BH86" s="89" t="n">
        <f aca="false">BH88+BH89</f>
        <v>0</v>
      </c>
      <c r="BI86" s="89" t="n">
        <f aca="false">BI88+BI89</f>
        <v>0</v>
      </c>
      <c r="BJ86" s="89" t="n">
        <f aca="false">BJ88+BJ89</f>
        <v>0</v>
      </c>
      <c r="BK86" s="89" t="n">
        <f aca="false">BK88+BK89</f>
        <v>0</v>
      </c>
      <c r="BL86" s="89" t="n">
        <f aca="false">BL88+BL89</f>
        <v>0</v>
      </c>
      <c r="BM86" s="89" t="n">
        <f aca="false">BM88+BM89</f>
        <v>0</v>
      </c>
      <c r="BN86" s="89" t="n">
        <f aca="false">BN88+BN89</f>
        <v>0</v>
      </c>
      <c r="BO86" s="89" t="n">
        <f aca="false">BO88+BO89</f>
        <v>0</v>
      </c>
      <c r="BP86" s="89" t="n">
        <f aca="false">BP88+BP89</f>
        <v>0</v>
      </c>
      <c r="BQ86" s="89" t="n">
        <f aca="false">BQ88+BQ89</f>
        <v>0</v>
      </c>
      <c r="BR86" s="89" t="n">
        <f aca="false">BR88+BR89</f>
        <v>0</v>
      </c>
      <c r="BS86" s="89" t="n">
        <f aca="false">BS88+BS89</f>
        <v>0</v>
      </c>
      <c r="BT86" s="89" t="n">
        <f aca="false">BT88+BT89</f>
        <v>0</v>
      </c>
      <c r="BU86" s="89" t="n">
        <f aca="false">BU88+BU89</f>
        <v>0</v>
      </c>
      <c r="BV86" s="89" t="n">
        <f aca="false">BV88+BV89</f>
        <v>0</v>
      </c>
      <c r="BW86" s="89" t="n">
        <f aca="false">BW88+BW89</f>
        <v>0</v>
      </c>
      <c r="BX86" s="89" t="n">
        <f aca="false">BX88+BX89</f>
        <v>0</v>
      </c>
      <c r="BY86" s="89" t="n">
        <f aca="false">BY88+BY89</f>
        <v>0</v>
      </c>
      <c r="BZ86" s="89" t="n">
        <f aca="false">BZ88+BZ89</f>
        <v>0</v>
      </c>
      <c r="CA86" s="89" t="n">
        <f aca="false">CA88+CA89</f>
        <v>0</v>
      </c>
      <c r="CB86" s="89" t="n">
        <f aca="false">CB88+CB89</f>
        <v>0</v>
      </c>
      <c r="CC86" s="89" t="n">
        <f aca="false">CC88+CC89</f>
        <v>0</v>
      </c>
      <c r="CD86" s="89" t="n">
        <f aca="false">CD88+CD89</f>
        <v>0</v>
      </c>
    </row>
    <row r="87" customFormat="false" ht="12.75" hidden="true" customHeight="false" outlineLevel="0" collapsed="false">
      <c r="A87" s="86" t="s">
        <v>114</v>
      </c>
      <c r="B87" s="86"/>
      <c r="C87" s="87"/>
      <c r="D87" s="87"/>
      <c r="E87" s="87"/>
      <c r="F87" s="87"/>
      <c r="G87" s="87"/>
      <c r="H87" s="88"/>
      <c r="I87" s="70"/>
      <c r="J87" s="70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</row>
    <row r="88" customFormat="false" ht="12.75" hidden="true" customHeight="false" outlineLevel="0" collapsed="false">
      <c r="A88" s="86" t="s">
        <v>133</v>
      </c>
      <c r="B88" s="86"/>
      <c r="C88" s="87" t="s">
        <v>142</v>
      </c>
      <c r="D88" s="87" t="s">
        <v>137</v>
      </c>
      <c r="E88" s="81" t="s">
        <v>144</v>
      </c>
      <c r="F88" s="87" t="s">
        <v>108</v>
      </c>
      <c r="G88" s="87" t="s">
        <v>112</v>
      </c>
      <c r="H88" s="88" t="n">
        <v>310</v>
      </c>
      <c r="I88" s="70" t="n">
        <f aca="false">J88+K88+L88</f>
        <v>0</v>
      </c>
      <c r="J88" s="70"/>
      <c r="K88" s="89"/>
      <c r="L88" s="89" t="n">
        <f aca="false">M88+AI88</f>
        <v>0</v>
      </c>
      <c r="M88" s="89" t="n">
        <f aca="false">N88+O88+P88+Q88+R88+S88+T88+U88+V88+W88+X88+Y88+Z88+AA88+AB88+AC88</f>
        <v>0</v>
      </c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 t="n">
        <f aca="false">AJ88+AK88+AL88+AM88+AN88+AO88+AP88+AY88+AZ88+BA88+BB88+BC88+BD88</f>
        <v>0</v>
      </c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 t="n">
        <f aca="false">CA88+CB88+CC88+CD88+CE88+CF88+CG88+CH88+CI88+CJ88+CK88+CL88+CM88+CN88+CO88+CP88</f>
        <v>0</v>
      </c>
      <c r="CA88" s="89"/>
      <c r="CB88" s="89"/>
      <c r="CC88" s="89"/>
      <c r="CD88" s="89"/>
    </row>
    <row r="89" customFormat="false" ht="12.75" hidden="true" customHeight="false" outlineLevel="0" collapsed="false">
      <c r="A89" s="86" t="s">
        <v>134</v>
      </c>
      <c r="B89" s="86"/>
      <c r="C89" s="87" t="s">
        <v>142</v>
      </c>
      <c r="D89" s="87" t="s">
        <v>137</v>
      </c>
      <c r="E89" s="81" t="s">
        <v>144</v>
      </c>
      <c r="F89" s="87" t="s">
        <v>108</v>
      </c>
      <c r="G89" s="87" t="s">
        <v>112</v>
      </c>
      <c r="H89" s="88" t="n">
        <v>340</v>
      </c>
      <c r="I89" s="70" t="n">
        <f aca="false">J89+K89+L89</f>
        <v>0</v>
      </c>
      <c r="J89" s="70"/>
      <c r="K89" s="89"/>
      <c r="L89" s="89" t="n">
        <f aca="false">M89+AI89</f>
        <v>0</v>
      </c>
      <c r="M89" s="89" t="n">
        <f aca="false">N89+O89+P89+Q89+R89+S89+T89+U89+V89+W89+X89+Y89+Z89+AA89+AB89+AC89</f>
        <v>0</v>
      </c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 t="n">
        <f aca="false">AJ89+AK89+AL89+AM89+AN89+AO89+AP89+AY89+AZ89+BA89+BB89+BC89+BD89</f>
        <v>0</v>
      </c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 t="n">
        <f aca="false">CA89+CB89+CC89+CD89+CE89+CF89+CG89+CH89+CI89+CJ89+CK89+CL89+CM89+CN89+CO89+CP89</f>
        <v>0</v>
      </c>
      <c r="CA89" s="89"/>
      <c r="CB89" s="89"/>
      <c r="CC89" s="89"/>
      <c r="CD89" s="89"/>
    </row>
    <row r="90" customFormat="false" ht="12.75" hidden="true" customHeight="false" outlineLevel="0" collapsed="false">
      <c r="A90" s="94"/>
      <c r="B90" s="74"/>
      <c r="C90" s="75"/>
      <c r="D90" s="76"/>
      <c r="E90" s="76"/>
      <c r="F90" s="76"/>
      <c r="G90" s="76"/>
      <c r="H90" s="76"/>
      <c r="I90" s="77"/>
      <c r="J90" s="77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</row>
    <row r="91" customFormat="false" ht="12.75" hidden="true" customHeight="false" outlineLevel="0" collapsed="false">
      <c r="A91" s="91" t="s">
        <v>145</v>
      </c>
      <c r="B91" s="80"/>
      <c r="C91" s="81" t="s">
        <v>142</v>
      </c>
      <c r="D91" s="81" t="s">
        <v>137</v>
      </c>
      <c r="E91" s="81" t="s">
        <v>146</v>
      </c>
      <c r="F91" s="81" t="s">
        <v>108</v>
      </c>
      <c r="G91" s="82"/>
      <c r="H91" s="82"/>
      <c r="I91" s="83" t="n">
        <f aca="false">I92</f>
        <v>0</v>
      </c>
      <c r="J91" s="83" t="n">
        <f aca="false">J92</f>
        <v>0</v>
      </c>
      <c r="K91" s="84" t="n">
        <f aca="false">K92</f>
        <v>0</v>
      </c>
      <c r="L91" s="84" t="n">
        <f aca="false">L92</f>
        <v>0</v>
      </c>
      <c r="M91" s="84" t="n">
        <f aca="false">M92</f>
        <v>0</v>
      </c>
      <c r="N91" s="84" t="n">
        <f aca="false">N92</f>
        <v>0</v>
      </c>
      <c r="O91" s="84" t="n">
        <f aca="false">O92</f>
        <v>0</v>
      </c>
      <c r="P91" s="84" t="n">
        <f aca="false">P92</f>
        <v>0</v>
      </c>
      <c r="Q91" s="84" t="n">
        <f aca="false">Q92</f>
        <v>0</v>
      </c>
      <c r="R91" s="84" t="n">
        <f aca="false">R92</f>
        <v>0</v>
      </c>
      <c r="S91" s="84" t="n">
        <f aca="false">S92</f>
        <v>0</v>
      </c>
      <c r="T91" s="84" t="n">
        <f aca="false">T92</f>
        <v>0</v>
      </c>
      <c r="U91" s="84" t="n">
        <f aca="false">U92</f>
        <v>0</v>
      </c>
      <c r="V91" s="84" t="n">
        <f aca="false">V92</f>
        <v>0</v>
      </c>
      <c r="W91" s="84" t="n">
        <f aca="false">W92</f>
        <v>0</v>
      </c>
      <c r="X91" s="84" t="n">
        <f aca="false">X92</f>
        <v>0</v>
      </c>
      <c r="Y91" s="84" t="n">
        <f aca="false">Y92</f>
        <v>0</v>
      </c>
      <c r="Z91" s="84" t="n">
        <f aca="false">Z92</f>
        <v>0</v>
      </c>
      <c r="AA91" s="84" t="n">
        <f aca="false">AA92</f>
        <v>0</v>
      </c>
      <c r="AB91" s="84" t="n">
        <f aca="false">AB92</f>
        <v>0</v>
      </c>
      <c r="AC91" s="84" t="n">
        <f aca="false">AC92</f>
        <v>0</v>
      </c>
      <c r="AD91" s="84" t="n">
        <f aca="false">AD92</f>
        <v>0</v>
      </c>
      <c r="AE91" s="84" t="n">
        <f aca="false">AE92</f>
        <v>0</v>
      </c>
      <c r="AF91" s="84" t="n">
        <f aca="false">AF92</f>
        <v>0</v>
      </c>
      <c r="AG91" s="84" t="n">
        <f aca="false">AG92</f>
        <v>0</v>
      </c>
      <c r="AH91" s="84" t="n">
        <f aca="false">AH92</f>
        <v>0</v>
      </c>
      <c r="AI91" s="84" t="n">
        <f aca="false">AI92</f>
        <v>0</v>
      </c>
      <c r="AJ91" s="84" t="n">
        <f aca="false">AJ92</f>
        <v>0</v>
      </c>
      <c r="AK91" s="84" t="n">
        <f aca="false">AK92</f>
        <v>0</v>
      </c>
      <c r="AL91" s="84" t="n">
        <f aca="false">AL92</f>
        <v>0</v>
      </c>
      <c r="AM91" s="84" t="n">
        <f aca="false">AM92</f>
        <v>0</v>
      </c>
      <c r="AN91" s="84" t="n">
        <f aca="false">AN92</f>
        <v>0</v>
      </c>
      <c r="AO91" s="84" t="n">
        <f aca="false">AO92</f>
        <v>0</v>
      </c>
      <c r="AP91" s="84" t="n">
        <f aca="false">AP92</f>
        <v>0</v>
      </c>
      <c r="AQ91" s="84" t="n">
        <f aca="false">AQ92</f>
        <v>0</v>
      </c>
      <c r="AR91" s="84" t="n">
        <f aca="false">AR92</f>
        <v>0</v>
      </c>
      <c r="AS91" s="84" t="n">
        <f aca="false">AS92</f>
        <v>0</v>
      </c>
      <c r="AT91" s="84" t="n">
        <f aca="false">AT92</f>
        <v>0</v>
      </c>
      <c r="AU91" s="84" t="n">
        <f aca="false">AU92</f>
        <v>0</v>
      </c>
      <c r="AV91" s="84" t="n">
        <f aca="false">AV92</f>
        <v>0</v>
      </c>
      <c r="AW91" s="84" t="n">
        <f aca="false">AW92</f>
        <v>0</v>
      </c>
      <c r="AX91" s="84" t="n">
        <f aca="false">AX92</f>
        <v>0</v>
      </c>
      <c r="AY91" s="84" t="n">
        <f aca="false">AY92</f>
        <v>0</v>
      </c>
      <c r="AZ91" s="84" t="n">
        <f aca="false">AZ92</f>
        <v>0</v>
      </c>
      <c r="BA91" s="84" t="n">
        <f aca="false">BA92</f>
        <v>0</v>
      </c>
      <c r="BB91" s="84" t="n">
        <f aca="false">BB92</f>
        <v>0</v>
      </c>
      <c r="BC91" s="84" t="n">
        <f aca="false">BC92</f>
        <v>0</v>
      </c>
      <c r="BD91" s="84" t="n">
        <f aca="false">BD92</f>
        <v>0</v>
      </c>
      <c r="BE91" s="84" t="n">
        <f aca="false">BE92</f>
        <v>0</v>
      </c>
      <c r="BF91" s="84" t="n">
        <f aca="false">BF92</f>
        <v>0</v>
      </c>
      <c r="BG91" s="84" t="n">
        <f aca="false">BG92</f>
        <v>0</v>
      </c>
      <c r="BH91" s="84" t="n">
        <f aca="false">BH92</f>
        <v>0</v>
      </c>
      <c r="BI91" s="84" t="n">
        <f aca="false">BI92</f>
        <v>0</v>
      </c>
      <c r="BJ91" s="84" t="n">
        <f aca="false">BJ92</f>
        <v>0</v>
      </c>
      <c r="BK91" s="84" t="n">
        <f aca="false">BK92</f>
        <v>0</v>
      </c>
      <c r="BL91" s="84" t="n">
        <f aca="false">BL92</f>
        <v>0</v>
      </c>
      <c r="BM91" s="84" t="n">
        <f aca="false">BM92</f>
        <v>0</v>
      </c>
      <c r="BN91" s="84" t="n">
        <f aca="false">BN92</f>
        <v>0</v>
      </c>
      <c r="BO91" s="84" t="n">
        <f aca="false">BO92</f>
        <v>0</v>
      </c>
      <c r="BP91" s="84" t="n">
        <f aca="false">BP92</f>
        <v>0</v>
      </c>
      <c r="BQ91" s="84" t="n">
        <f aca="false">BQ92</f>
        <v>0</v>
      </c>
      <c r="BR91" s="84" t="n">
        <f aca="false">BR92</f>
        <v>0</v>
      </c>
      <c r="BS91" s="84" t="n">
        <f aca="false">BS92</f>
        <v>0</v>
      </c>
      <c r="BT91" s="84" t="n">
        <f aca="false">BT92</f>
        <v>0</v>
      </c>
      <c r="BU91" s="84" t="n">
        <f aca="false">BU92</f>
        <v>0</v>
      </c>
      <c r="BV91" s="84" t="n">
        <f aca="false">BV92</f>
        <v>0</v>
      </c>
      <c r="BW91" s="84" t="n">
        <f aca="false">BW92</f>
        <v>0</v>
      </c>
      <c r="BX91" s="84" t="n">
        <f aca="false">BX92</f>
        <v>0</v>
      </c>
      <c r="BY91" s="84" t="n">
        <f aca="false">BY92</f>
        <v>0</v>
      </c>
      <c r="BZ91" s="84" t="n">
        <f aca="false">BZ92</f>
        <v>0</v>
      </c>
      <c r="CA91" s="84" t="n">
        <f aca="false">CA92</f>
        <v>0</v>
      </c>
      <c r="CB91" s="84" t="n">
        <f aca="false">CB92</f>
        <v>0</v>
      </c>
      <c r="CC91" s="84" t="n">
        <f aca="false">CC92</f>
        <v>0</v>
      </c>
      <c r="CD91" s="84" t="n">
        <f aca="false">CD92</f>
        <v>0</v>
      </c>
    </row>
    <row r="92" customFormat="false" ht="12.75" hidden="true" customHeight="false" outlineLevel="0" collapsed="false">
      <c r="A92" s="79" t="s">
        <v>111</v>
      </c>
      <c r="B92" s="80"/>
      <c r="C92" s="81" t="s">
        <v>142</v>
      </c>
      <c r="D92" s="81" t="s">
        <v>137</v>
      </c>
      <c r="E92" s="81" t="s">
        <v>146</v>
      </c>
      <c r="F92" s="81" t="s">
        <v>108</v>
      </c>
      <c r="G92" s="81" t="s">
        <v>112</v>
      </c>
      <c r="H92" s="82"/>
      <c r="I92" s="83" t="n">
        <f aca="false">I93+I98+I105</f>
        <v>0</v>
      </c>
      <c r="J92" s="83" t="n">
        <f aca="false">J93+J98+J105</f>
        <v>0</v>
      </c>
      <c r="K92" s="84" t="n">
        <f aca="false">K93+K98+K105</f>
        <v>0</v>
      </c>
      <c r="L92" s="84" t="n">
        <f aca="false">L93+L98+L105</f>
        <v>0</v>
      </c>
      <c r="M92" s="84" t="n">
        <f aca="false">M93+M98+M105</f>
        <v>0</v>
      </c>
      <c r="N92" s="84" t="n">
        <f aca="false">N93+N98+N105</f>
        <v>0</v>
      </c>
      <c r="O92" s="84" t="n">
        <f aca="false">O93+O98+O105</f>
        <v>0</v>
      </c>
      <c r="P92" s="84" t="n">
        <f aca="false">P93+P98+P105</f>
        <v>0</v>
      </c>
      <c r="Q92" s="84" t="n">
        <f aca="false">Q93+Q98+Q105</f>
        <v>0</v>
      </c>
      <c r="R92" s="84" t="n">
        <f aca="false">R93+R98+R105</f>
        <v>0</v>
      </c>
      <c r="S92" s="84" t="n">
        <f aca="false">S93+S98+S105</f>
        <v>0</v>
      </c>
      <c r="T92" s="84" t="n">
        <f aca="false">T93+T98+T105</f>
        <v>0</v>
      </c>
      <c r="U92" s="84" t="n">
        <f aca="false">U93+U98+U105</f>
        <v>0</v>
      </c>
      <c r="V92" s="84" t="n">
        <f aca="false">V93+V98+V105</f>
        <v>0</v>
      </c>
      <c r="W92" s="84" t="n">
        <f aca="false">W93+W98+W105</f>
        <v>0</v>
      </c>
      <c r="X92" s="84" t="n">
        <f aca="false">X93+X98+X105</f>
        <v>0</v>
      </c>
      <c r="Y92" s="84" t="n">
        <f aca="false">Y93+Y98+Y105</f>
        <v>0</v>
      </c>
      <c r="Z92" s="84" t="n">
        <f aca="false">Z93+Z98+Z105</f>
        <v>0</v>
      </c>
      <c r="AA92" s="84" t="n">
        <f aca="false">AA93+AA98+AA105</f>
        <v>0</v>
      </c>
      <c r="AB92" s="84" t="n">
        <f aca="false">AB93+AB98+AB105</f>
        <v>0</v>
      </c>
      <c r="AC92" s="84" t="n">
        <f aca="false">AC93+AC98+AC105</f>
        <v>0</v>
      </c>
      <c r="AD92" s="84" t="n">
        <f aca="false">AD93+AD98+AD105</f>
        <v>0</v>
      </c>
      <c r="AE92" s="84" t="n">
        <f aca="false">AE93+AE98+AE105</f>
        <v>0</v>
      </c>
      <c r="AF92" s="84" t="n">
        <f aca="false">AF93+AF98+AF105</f>
        <v>0</v>
      </c>
      <c r="AG92" s="84" t="n">
        <f aca="false">AG93+AG98+AG105</f>
        <v>0</v>
      </c>
      <c r="AH92" s="84" t="n">
        <f aca="false">AH93+AH98+AH105</f>
        <v>0</v>
      </c>
      <c r="AI92" s="84" t="n">
        <f aca="false">AI93+AI98+AI105</f>
        <v>0</v>
      </c>
      <c r="AJ92" s="84" t="n">
        <f aca="false">AJ93+AJ98+AJ105</f>
        <v>0</v>
      </c>
      <c r="AK92" s="84" t="n">
        <f aca="false">AK93+AK98+AK105</f>
        <v>0</v>
      </c>
      <c r="AL92" s="84" t="n">
        <f aca="false">AL93+AL98+AL105</f>
        <v>0</v>
      </c>
      <c r="AM92" s="84" t="n">
        <f aca="false">AM93+AM98+AM105</f>
        <v>0</v>
      </c>
      <c r="AN92" s="84" t="n">
        <f aca="false">AN93+AN98+AN105</f>
        <v>0</v>
      </c>
      <c r="AO92" s="84" t="n">
        <f aca="false">AO93+AO98+AO105</f>
        <v>0</v>
      </c>
      <c r="AP92" s="84" t="n">
        <f aca="false">AP93+AP98+AP105</f>
        <v>0</v>
      </c>
      <c r="AQ92" s="84" t="n">
        <f aca="false">AQ93+AQ98+AQ105</f>
        <v>0</v>
      </c>
      <c r="AR92" s="84" t="n">
        <f aca="false">AR93+AR98+AR105</f>
        <v>0</v>
      </c>
      <c r="AS92" s="84" t="n">
        <f aca="false">AS93+AS98+AS105</f>
        <v>0</v>
      </c>
      <c r="AT92" s="84" t="n">
        <f aca="false">AT93+AT98+AT105</f>
        <v>0</v>
      </c>
      <c r="AU92" s="84" t="n">
        <f aca="false">AU93+AU98+AU105</f>
        <v>0</v>
      </c>
      <c r="AV92" s="84" t="n">
        <f aca="false">AV93+AV98+AV105</f>
        <v>0</v>
      </c>
      <c r="AW92" s="84" t="n">
        <f aca="false">AW93+AW98+AW105</f>
        <v>0</v>
      </c>
      <c r="AX92" s="84" t="n">
        <f aca="false">AX93+AX98+AX105</f>
        <v>0</v>
      </c>
      <c r="AY92" s="84" t="n">
        <f aca="false">AY93+AY98+AY105</f>
        <v>0</v>
      </c>
      <c r="AZ92" s="84" t="n">
        <f aca="false">AZ93+AZ98+AZ105</f>
        <v>0</v>
      </c>
      <c r="BA92" s="84" t="n">
        <f aca="false">BA93+BA98+BA105</f>
        <v>0</v>
      </c>
      <c r="BB92" s="84" t="n">
        <f aca="false">BB93+BB98+BB105</f>
        <v>0</v>
      </c>
      <c r="BC92" s="84" t="n">
        <f aca="false">BC93+BC98+BC105</f>
        <v>0</v>
      </c>
      <c r="BD92" s="84" t="n">
        <f aca="false">BD93+BD98+BD105</f>
        <v>0</v>
      </c>
      <c r="BE92" s="84" t="n">
        <f aca="false">BE93+BE98+BE105</f>
        <v>0</v>
      </c>
      <c r="BF92" s="84" t="n">
        <f aca="false">BF93+BF98+BF105</f>
        <v>0</v>
      </c>
      <c r="BG92" s="84" t="n">
        <f aca="false">BG93+BG98+BG105</f>
        <v>0</v>
      </c>
      <c r="BH92" s="84" t="n">
        <f aca="false">BH93+BH98+BH105</f>
        <v>0</v>
      </c>
      <c r="BI92" s="84" t="n">
        <f aca="false">BI93+BI98+BI105</f>
        <v>0</v>
      </c>
      <c r="BJ92" s="84" t="n">
        <f aca="false">BJ93+BJ98+BJ105</f>
        <v>0</v>
      </c>
      <c r="BK92" s="84" t="n">
        <f aca="false">BK93+BK98+BK105</f>
        <v>0</v>
      </c>
      <c r="BL92" s="84" t="n">
        <f aca="false">BL93+BL98+BL105</f>
        <v>0</v>
      </c>
      <c r="BM92" s="84" t="n">
        <f aca="false">BM93+BM98+BM105</f>
        <v>0</v>
      </c>
      <c r="BN92" s="84" t="n">
        <f aca="false">BN93+BN98+BN105</f>
        <v>0</v>
      </c>
      <c r="BO92" s="84" t="n">
        <f aca="false">BO93+BO98+BO105</f>
        <v>0</v>
      </c>
      <c r="BP92" s="84" t="n">
        <f aca="false">BP93+BP98+BP105</f>
        <v>0</v>
      </c>
      <c r="BQ92" s="84" t="n">
        <f aca="false">BQ93+BQ98+BQ105</f>
        <v>0</v>
      </c>
      <c r="BR92" s="84" t="n">
        <f aca="false">BR93+BR98+BR105</f>
        <v>0</v>
      </c>
      <c r="BS92" s="84" t="n">
        <f aca="false">BS93+BS98+BS105</f>
        <v>0</v>
      </c>
      <c r="BT92" s="84" t="n">
        <f aca="false">BT93+BT98+BT105</f>
        <v>0</v>
      </c>
      <c r="BU92" s="84" t="n">
        <f aca="false">BU93+BU98+BU105</f>
        <v>0</v>
      </c>
      <c r="BV92" s="84" t="n">
        <f aca="false">BV93+BV98+BV105</f>
        <v>0</v>
      </c>
      <c r="BW92" s="84" t="n">
        <f aca="false">BW93+BW98+BW105</f>
        <v>0</v>
      </c>
      <c r="BX92" s="84" t="n">
        <f aca="false">BX93+BX98+BX105</f>
        <v>0</v>
      </c>
      <c r="BY92" s="84" t="n">
        <f aca="false">BY93+BY98+BY105</f>
        <v>0</v>
      </c>
      <c r="BZ92" s="84" t="n">
        <f aca="false">BZ93+BZ98+BZ105</f>
        <v>0</v>
      </c>
      <c r="CA92" s="84" t="n">
        <f aca="false">CA93+CA98+CA105</f>
        <v>0</v>
      </c>
      <c r="CB92" s="84" t="n">
        <f aca="false">CB93+CB98+CB105</f>
        <v>0</v>
      </c>
      <c r="CC92" s="84" t="n">
        <f aca="false">CC93+CC98+CC105</f>
        <v>0</v>
      </c>
      <c r="CD92" s="84" t="n">
        <f aca="false">CD93+CD98+CD105</f>
        <v>0</v>
      </c>
    </row>
    <row r="93" customFormat="false" ht="12.75" hidden="true" customHeight="false" outlineLevel="0" collapsed="false">
      <c r="A93" s="86" t="s">
        <v>113</v>
      </c>
      <c r="B93" s="86"/>
      <c r="C93" s="87" t="s">
        <v>142</v>
      </c>
      <c r="D93" s="87" t="s">
        <v>137</v>
      </c>
      <c r="E93" s="87" t="s">
        <v>146</v>
      </c>
      <c r="F93" s="87" t="s">
        <v>108</v>
      </c>
      <c r="G93" s="87" t="s">
        <v>112</v>
      </c>
      <c r="H93" s="88" t="n">
        <v>210</v>
      </c>
      <c r="I93" s="70" t="n">
        <f aca="false">SUM(I95:I97)</f>
        <v>0</v>
      </c>
      <c r="J93" s="70" t="n">
        <f aca="false">SUM(J95:J97)</f>
        <v>0</v>
      </c>
      <c r="K93" s="89" t="n">
        <f aca="false">SUM(K95:K97)</f>
        <v>0</v>
      </c>
      <c r="L93" s="89" t="n">
        <f aca="false">SUM(L95:L97)</f>
        <v>0</v>
      </c>
      <c r="M93" s="89" t="n">
        <f aca="false">SUM(M95:M97)</f>
        <v>0</v>
      </c>
      <c r="N93" s="89" t="n">
        <f aca="false">SUM(N95:N97)</f>
        <v>0</v>
      </c>
      <c r="O93" s="89" t="n">
        <f aca="false">SUM(O95:O97)</f>
        <v>0</v>
      </c>
      <c r="P93" s="89" t="n">
        <f aca="false">SUM(P95:P97)</f>
        <v>0</v>
      </c>
      <c r="Q93" s="89" t="n">
        <f aca="false">SUM(Q95:Q97)</f>
        <v>0</v>
      </c>
      <c r="R93" s="89" t="n">
        <f aca="false">SUM(R95:R97)</f>
        <v>0</v>
      </c>
      <c r="S93" s="89" t="n">
        <f aca="false">SUM(S95:S97)</f>
        <v>0</v>
      </c>
      <c r="T93" s="89" t="n">
        <f aca="false">SUM(T95:T97)</f>
        <v>0</v>
      </c>
      <c r="U93" s="89" t="n">
        <f aca="false">SUM(U95:U97)</f>
        <v>0</v>
      </c>
      <c r="V93" s="89" t="n">
        <f aca="false">SUM(V95:V97)</f>
        <v>0</v>
      </c>
      <c r="W93" s="89" t="n">
        <f aca="false">SUM(W95:W97)</f>
        <v>0</v>
      </c>
      <c r="X93" s="89" t="n">
        <f aca="false">SUM(X95:X97)</f>
        <v>0</v>
      </c>
      <c r="Y93" s="89" t="n">
        <f aca="false">SUM(Y95:Y97)</f>
        <v>0</v>
      </c>
      <c r="Z93" s="89" t="n">
        <f aca="false">SUM(Z95:Z97)</f>
        <v>0</v>
      </c>
      <c r="AA93" s="89" t="n">
        <f aca="false">SUM(AA95:AA97)</f>
        <v>0</v>
      </c>
      <c r="AB93" s="89" t="n">
        <f aca="false">SUM(AB95:AB97)</f>
        <v>0</v>
      </c>
      <c r="AC93" s="89" t="n">
        <f aca="false">SUM(AC95:AC97)</f>
        <v>0</v>
      </c>
      <c r="AD93" s="89" t="n">
        <f aca="false">SUM(AD95:AD97)</f>
        <v>0</v>
      </c>
      <c r="AE93" s="89" t="n">
        <f aca="false">SUM(AE95:AE97)</f>
        <v>0</v>
      </c>
      <c r="AF93" s="89" t="n">
        <f aca="false">SUM(AF95:AF97)</f>
        <v>0</v>
      </c>
      <c r="AG93" s="89" t="n">
        <f aca="false">SUM(AG95:AG97)</f>
        <v>0</v>
      </c>
      <c r="AH93" s="89" t="n">
        <f aca="false">SUM(AH95:AH97)</f>
        <v>0</v>
      </c>
      <c r="AI93" s="89" t="n">
        <f aca="false">SUM(AI95:AI97)</f>
        <v>0</v>
      </c>
      <c r="AJ93" s="89" t="n">
        <f aca="false">SUM(AJ95:AJ97)</f>
        <v>0</v>
      </c>
      <c r="AK93" s="89" t="n">
        <f aca="false">SUM(AK95:AK97)</f>
        <v>0</v>
      </c>
      <c r="AL93" s="89" t="n">
        <f aca="false">SUM(AL95:AL97)</f>
        <v>0</v>
      </c>
      <c r="AM93" s="89" t="n">
        <f aca="false">SUM(AM95:AM97)</f>
        <v>0</v>
      </c>
      <c r="AN93" s="89" t="n">
        <f aca="false">SUM(AN95:AN97)</f>
        <v>0</v>
      </c>
      <c r="AO93" s="89" t="n">
        <f aca="false">SUM(AO95:AO97)</f>
        <v>0</v>
      </c>
      <c r="AP93" s="89" t="n">
        <f aca="false">SUM(AP95:AP97)</f>
        <v>0</v>
      </c>
      <c r="AQ93" s="89" t="n">
        <f aca="false">SUM(AQ95:AQ97)</f>
        <v>0</v>
      </c>
      <c r="AR93" s="89" t="n">
        <f aca="false">SUM(AR95:AR97)</f>
        <v>0</v>
      </c>
      <c r="AS93" s="89" t="n">
        <f aca="false">SUM(AS95:AS97)</f>
        <v>0</v>
      </c>
      <c r="AT93" s="89" t="n">
        <f aca="false">SUM(AT95:AT97)</f>
        <v>0</v>
      </c>
      <c r="AU93" s="89" t="n">
        <f aca="false">SUM(AU95:AU97)</f>
        <v>0</v>
      </c>
      <c r="AV93" s="89" t="n">
        <f aca="false">SUM(AV95:AV97)</f>
        <v>0</v>
      </c>
      <c r="AW93" s="89" t="n">
        <f aca="false">SUM(AW95:AW97)</f>
        <v>0</v>
      </c>
      <c r="AX93" s="89" t="n">
        <f aca="false">SUM(AX95:AX97)</f>
        <v>0</v>
      </c>
      <c r="AY93" s="89" t="n">
        <f aca="false">SUM(AY95:AY97)</f>
        <v>0</v>
      </c>
      <c r="AZ93" s="89" t="n">
        <f aca="false">SUM(AZ95:AZ97)</f>
        <v>0</v>
      </c>
      <c r="BA93" s="89" t="n">
        <f aca="false">SUM(BA95:BA97)</f>
        <v>0</v>
      </c>
      <c r="BB93" s="89" t="n">
        <f aca="false">SUM(BB95:BB97)</f>
        <v>0</v>
      </c>
      <c r="BC93" s="89" t="n">
        <f aca="false">SUM(BC95:BC97)</f>
        <v>0</v>
      </c>
      <c r="BD93" s="89" t="n">
        <f aca="false">SUM(BD95:BD97)</f>
        <v>0</v>
      </c>
      <c r="BE93" s="89" t="n">
        <f aca="false">SUM(BE95:BE97)</f>
        <v>0</v>
      </c>
      <c r="BF93" s="89" t="n">
        <f aca="false">SUM(BF95:BF97)</f>
        <v>0</v>
      </c>
      <c r="BG93" s="89" t="n">
        <f aca="false">SUM(BG95:BG97)</f>
        <v>0</v>
      </c>
      <c r="BH93" s="89" t="n">
        <f aca="false">SUM(BH95:BH97)</f>
        <v>0</v>
      </c>
      <c r="BI93" s="89" t="n">
        <f aca="false">SUM(BI95:BI97)</f>
        <v>0</v>
      </c>
      <c r="BJ93" s="89" t="n">
        <f aca="false">SUM(BJ95:BJ97)</f>
        <v>0</v>
      </c>
      <c r="BK93" s="89" t="n">
        <f aca="false">SUM(BK95:BK97)</f>
        <v>0</v>
      </c>
      <c r="BL93" s="89" t="n">
        <f aca="false">SUM(BL95:BL97)</f>
        <v>0</v>
      </c>
      <c r="BM93" s="89" t="n">
        <f aca="false">SUM(BM95:BM97)</f>
        <v>0</v>
      </c>
      <c r="BN93" s="89" t="n">
        <f aca="false">SUM(BN95:BN97)</f>
        <v>0</v>
      </c>
      <c r="BO93" s="89" t="n">
        <f aca="false">SUM(BO95:BO97)</f>
        <v>0</v>
      </c>
      <c r="BP93" s="89" t="n">
        <f aca="false">SUM(BP95:BP97)</f>
        <v>0</v>
      </c>
      <c r="BQ93" s="89" t="n">
        <f aca="false">SUM(BQ95:BQ97)</f>
        <v>0</v>
      </c>
      <c r="BR93" s="89" t="n">
        <f aca="false">SUM(BR95:BR97)</f>
        <v>0</v>
      </c>
      <c r="BS93" s="89" t="n">
        <f aca="false">SUM(BS95:BS97)</f>
        <v>0</v>
      </c>
      <c r="BT93" s="89" t="n">
        <f aca="false">SUM(BT95:BT97)</f>
        <v>0</v>
      </c>
      <c r="BU93" s="89" t="n">
        <f aca="false">SUM(BU95:BU97)</f>
        <v>0</v>
      </c>
      <c r="BV93" s="89" t="n">
        <f aca="false">SUM(BV95:BV97)</f>
        <v>0</v>
      </c>
      <c r="BW93" s="89" t="n">
        <f aca="false">SUM(BW95:BW97)</f>
        <v>0</v>
      </c>
      <c r="BX93" s="89" t="n">
        <f aca="false">SUM(BX95:BX97)</f>
        <v>0</v>
      </c>
      <c r="BY93" s="89" t="n">
        <f aca="false">SUM(BY95:BY97)</f>
        <v>0</v>
      </c>
      <c r="BZ93" s="89" t="n">
        <f aca="false">SUM(BZ95:BZ97)</f>
        <v>0</v>
      </c>
      <c r="CA93" s="89" t="n">
        <f aca="false">SUM(CA95:CA97)</f>
        <v>0</v>
      </c>
      <c r="CB93" s="89" t="n">
        <f aca="false">SUM(CB95:CB97)</f>
        <v>0</v>
      </c>
      <c r="CC93" s="89" t="n">
        <f aca="false">SUM(CC95:CC97)</f>
        <v>0</v>
      </c>
      <c r="CD93" s="89" t="n">
        <f aca="false">SUM(CD95:CD97)</f>
        <v>0</v>
      </c>
    </row>
    <row r="94" customFormat="false" ht="12.75" hidden="true" customHeight="false" outlineLevel="0" collapsed="false">
      <c r="A94" s="86" t="s">
        <v>114</v>
      </c>
      <c r="B94" s="86"/>
      <c r="C94" s="87"/>
      <c r="D94" s="87"/>
      <c r="E94" s="87"/>
      <c r="F94" s="87"/>
      <c r="G94" s="87"/>
      <c r="H94" s="88"/>
      <c r="I94" s="70"/>
      <c r="J94" s="70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</row>
    <row r="95" customFormat="false" ht="12.75" hidden="true" customHeight="false" outlineLevel="0" collapsed="false">
      <c r="A95" s="86" t="s">
        <v>115</v>
      </c>
      <c r="B95" s="86"/>
      <c r="C95" s="87" t="s">
        <v>142</v>
      </c>
      <c r="D95" s="87" t="s">
        <v>137</v>
      </c>
      <c r="E95" s="87" t="s">
        <v>146</v>
      </c>
      <c r="F95" s="87" t="s">
        <v>108</v>
      </c>
      <c r="G95" s="87" t="s">
        <v>112</v>
      </c>
      <c r="H95" s="88" t="n">
        <v>211</v>
      </c>
      <c r="I95" s="70" t="n">
        <f aca="false">J95+K95+L95</f>
        <v>0</v>
      </c>
      <c r="J95" s="70"/>
      <c r="K95" s="89"/>
      <c r="L95" s="89" t="n">
        <f aca="false">M95+AI95</f>
        <v>0</v>
      </c>
      <c r="M95" s="89" t="n">
        <f aca="false">N95+O95+P95+Q95+R95+S95+T95+U95+V95+W95+X95+Y95+Z95+AA95+AB95+AC95</f>
        <v>0</v>
      </c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 t="n">
        <f aca="false">AJ95+AK95+AL95+AM95+AN95+AO95+AP95+AY95+AZ95+BA95+BB95+BC95+BD95</f>
        <v>0</v>
      </c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 t="n">
        <f aca="false">CA95+CB95+CC95+CD95+CE95+CF95+CG95+CH95+CI95+CJ95+CK95+CL95+CM95+CN95+CO95+CP95</f>
        <v>0</v>
      </c>
      <c r="CA95" s="89"/>
      <c r="CB95" s="89"/>
      <c r="CC95" s="89"/>
      <c r="CD95" s="89"/>
    </row>
    <row r="96" customFormat="false" ht="12.75" hidden="true" customHeight="true" outlineLevel="0" collapsed="false">
      <c r="A96" s="86" t="s">
        <v>121</v>
      </c>
      <c r="B96" s="86"/>
      <c r="C96" s="87" t="s">
        <v>142</v>
      </c>
      <c r="D96" s="87" t="s">
        <v>137</v>
      </c>
      <c r="E96" s="87" t="s">
        <v>146</v>
      </c>
      <c r="F96" s="87" t="s">
        <v>108</v>
      </c>
      <c r="G96" s="87" t="s">
        <v>112</v>
      </c>
      <c r="H96" s="88" t="n">
        <v>212</v>
      </c>
      <c r="I96" s="70" t="n">
        <f aca="false">J96+K96+L96</f>
        <v>0</v>
      </c>
      <c r="J96" s="70"/>
      <c r="K96" s="89"/>
      <c r="L96" s="89" t="n">
        <f aca="false">M96+AI96</f>
        <v>0</v>
      </c>
      <c r="M96" s="89" t="n">
        <f aca="false">N96+O96+P96+Q96+R96+S96+T96+U96+V96+W96+X96+Y96+Z96+AA96+AB96+AC96</f>
        <v>0</v>
      </c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 t="n">
        <f aca="false">AJ96+AK96+AL96+AM96+AN96+AO96+AP96+AY96+AZ96+BA96+BB96+BC96+BD96</f>
        <v>0</v>
      </c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 t="n">
        <f aca="false">CA96+CB96+CC96+CD96+CE96+CF96+CG96+CH96+CI96+CJ96+CK96+CL96+CM96+CN96+CO96+CP96</f>
        <v>0</v>
      </c>
      <c r="CA96" s="89"/>
      <c r="CB96" s="89"/>
      <c r="CC96" s="89"/>
      <c r="CD96" s="89"/>
    </row>
    <row r="97" customFormat="false" ht="12.75" hidden="true" customHeight="false" outlineLevel="0" collapsed="false">
      <c r="A97" s="86" t="s">
        <v>116</v>
      </c>
      <c r="B97" s="86"/>
      <c r="C97" s="87" t="s">
        <v>142</v>
      </c>
      <c r="D97" s="87" t="s">
        <v>137</v>
      </c>
      <c r="E97" s="87" t="s">
        <v>146</v>
      </c>
      <c r="F97" s="87" t="s">
        <v>108</v>
      </c>
      <c r="G97" s="87" t="s">
        <v>112</v>
      </c>
      <c r="H97" s="88" t="n">
        <v>213</v>
      </c>
      <c r="I97" s="70" t="n">
        <f aca="false">J97+K97+L97</f>
        <v>0</v>
      </c>
      <c r="J97" s="70"/>
      <c r="K97" s="89"/>
      <c r="L97" s="89" t="n">
        <f aca="false">M97+AI97</f>
        <v>0</v>
      </c>
      <c r="M97" s="89" t="n">
        <f aca="false">N97+O97+P97+Q97+R97+S97+T97+U97+V97+W97+X97+Y97+Z97+AA97+AB97+AC97</f>
        <v>0</v>
      </c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 t="n">
        <f aca="false">AJ97+AK97+AL97+AM97+AN97+AO97+AP97+AY97+AZ97+BA97+BB97+BC97+BD97</f>
        <v>0</v>
      </c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 t="n">
        <f aca="false">CA97+CB97+CC97+CD97+CE97+CF97+CG97+CH97+CI97+CJ97+CK97+CL97+CM97+CN97+CO97+CP97</f>
        <v>0</v>
      </c>
      <c r="CA97" s="89"/>
      <c r="CB97" s="89"/>
      <c r="CC97" s="89"/>
      <c r="CD97" s="89"/>
    </row>
    <row r="98" customFormat="false" ht="12.75" hidden="true" customHeight="false" outlineLevel="0" collapsed="false">
      <c r="A98" s="86" t="s">
        <v>123</v>
      </c>
      <c r="B98" s="86"/>
      <c r="C98" s="87" t="s">
        <v>142</v>
      </c>
      <c r="D98" s="87" t="s">
        <v>137</v>
      </c>
      <c r="E98" s="87" t="s">
        <v>146</v>
      </c>
      <c r="F98" s="87" t="s">
        <v>108</v>
      </c>
      <c r="G98" s="87" t="s">
        <v>112</v>
      </c>
      <c r="H98" s="88" t="n">
        <v>220</v>
      </c>
      <c r="I98" s="70" t="n">
        <f aca="false">SUM(I100:I104)</f>
        <v>0</v>
      </c>
      <c r="J98" s="70" t="n">
        <f aca="false">SUM(J100:J104)</f>
        <v>0</v>
      </c>
      <c r="K98" s="89" t="n">
        <f aca="false">SUM(K100:K104)</f>
        <v>0</v>
      </c>
      <c r="L98" s="89" t="n">
        <f aca="false">SUM(L100:L104)</f>
        <v>0</v>
      </c>
      <c r="M98" s="89" t="n">
        <f aca="false">SUM(M100:M104)</f>
        <v>0</v>
      </c>
      <c r="N98" s="89" t="n">
        <f aca="false">SUM(N100:N104)</f>
        <v>0</v>
      </c>
      <c r="O98" s="89" t="n">
        <f aca="false">SUM(O100:O104)</f>
        <v>0</v>
      </c>
      <c r="P98" s="89" t="n">
        <f aca="false">SUM(P100:P104)</f>
        <v>0</v>
      </c>
      <c r="Q98" s="89" t="n">
        <f aca="false">SUM(Q100:Q104)</f>
        <v>0</v>
      </c>
      <c r="R98" s="89" t="n">
        <f aca="false">SUM(R100:R104)</f>
        <v>0</v>
      </c>
      <c r="S98" s="89" t="n">
        <f aca="false">SUM(S100:S104)</f>
        <v>0</v>
      </c>
      <c r="T98" s="89" t="n">
        <f aca="false">SUM(T100:T104)</f>
        <v>0</v>
      </c>
      <c r="U98" s="89" t="n">
        <f aca="false">SUM(U100:U104)</f>
        <v>0</v>
      </c>
      <c r="V98" s="89" t="n">
        <f aca="false">SUM(V100:V104)</f>
        <v>0</v>
      </c>
      <c r="W98" s="89" t="n">
        <f aca="false">SUM(W100:W104)</f>
        <v>0</v>
      </c>
      <c r="X98" s="89" t="n">
        <f aca="false">SUM(X100:X104)</f>
        <v>0</v>
      </c>
      <c r="Y98" s="89" t="n">
        <f aca="false">SUM(Y100:Y104)</f>
        <v>0</v>
      </c>
      <c r="Z98" s="89" t="n">
        <f aca="false">SUM(Z100:Z104)</f>
        <v>0</v>
      </c>
      <c r="AA98" s="89" t="n">
        <f aca="false">SUM(AA100:AA104)</f>
        <v>0</v>
      </c>
      <c r="AB98" s="89" t="n">
        <f aca="false">SUM(AB100:AB104)</f>
        <v>0</v>
      </c>
      <c r="AC98" s="89" t="n">
        <f aca="false">SUM(AC100:AC104)</f>
        <v>0</v>
      </c>
      <c r="AD98" s="89" t="n">
        <f aca="false">SUM(AD100:AD104)</f>
        <v>0</v>
      </c>
      <c r="AE98" s="89" t="n">
        <f aca="false">SUM(AE100:AE104)</f>
        <v>0</v>
      </c>
      <c r="AF98" s="89" t="n">
        <f aca="false">SUM(AF100:AF104)</f>
        <v>0</v>
      </c>
      <c r="AG98" s="89" t="n">
        <f aca="false">SUM(AG100:AG104)</f>
        <v>0</v>
      </c>
      <c r="AH98" s="89" t="n">
        <f aca="false">SUM(AH100:AH104)</f>
        <v>0</v>
      </c>
      <c r="AI98" s="89" t="n">
        <f aca="false">SUM(AI100:AI104)</f>
        <v>0</v>
      </c>
      <c r="AJ98" s="89" t="n">
        <f aca="false">SUM(AJ100:AJ104)</f>
        <v>0</v>
      </c>
      <c r="AK98" s="89" t="n">
        <f aca="false">SUM(AK100:AK104)</f>
        <v>0</v>
      </c>
      <c r="AL98" s="89" t="n">
        <f aca="false">SUM(AL100:AL104)</f>
        <v>0</v>
      </c>
      <c r="AM98" s="89" t="n">
        <f aca="false">SUM(AM100:AM104)</f>
        <v>0</v>
      </c>
      <c r="AN98" s="89" t="n">
        <f aca="false">SUM(AN100:AN104)</f>
        <v>0</v>
      </c>
      <c r="AO98" s="89" t="n">
        <f aca="false">SUM(AO100:AO104)</f>
        <v>0</v>
      </c>
      <c r="AP98" s="89" t="n">
        <f aca="false">SUM(AP100:AP104)</f>
        <v>0</v>
      </c>
      <c r="AQ98" s="89" t="n">
        <f aca="false">SUM(AQ100:AQ104)</f>
        <v>0</v>
      </c>
      <c r="AR98" s="89" t="n">
        <f aca="false">SUM(AR100:AR104)</f>
        <v>0</v>
      </c>
      <c r="AS98" s="89" t="n">
        <f aca="false">SUM(AS100:AS104)</f>
        <v>0</v>
      </c>
      <c r="AT98" s="89" t="n">
        <f aca="false">SUM(AT100:AT104)</f>
        <v>0</v>
      </c>
      <c r="AU98" s="89" t="n">
        <f aca="false">SUM(AU100:AU104)</f>
        <v>0</v>
      </c>
      <c r="AV98" s="89" t="n">
        <f aca="false">SUM(AV100:AV104)</f>
        <v>0</v>
      </c>
      <c r="AW98" s="89" t="n">
        <f aca="false">SUM(AW100:AW104)</f>
        <v>0</v>
      </c>
      <c r="AX98" s="89" t="n">
        <f aca="false">SUM(AX100:AX104)</f>
        <v>0</v>
      </c>
      <c r="AY98" s="89" t="n">
        <f aca="false">SUM(AY100:AY104)</f>
        <v>0</v>
      </c>
      <c r="AZ98" s="89" t="n">
        <f aca="false">SUM(AZ100:AZ104)</f>
        <v>0</v>
      </c>
      <c r="BA98" s="89" t="n">
        <f aca="false">SUM(BA100:BA104)</f>
        <v>0</v>
      </c>
      <c r="BB98" s="89" t="n">
        <f aca="false">SUM(BB100:BB104)</f>
        <v>0</v>
      </c>
      <c r="BC98" s="89" t="n">
        <f aca="false">SUM(BC100:BC104)</f>
        <v>0</v>
      </c>
      <c r="BD98" s="89" t="n">
        <f aca="false">SUM(BD100:BD104)</f>
        <v>0</v>
      </c>
      <c r="BE98" s="89" t="n">
        <f aca="false">SUM(BE100:BE104)</f>
        <v>0</v>
      </c>
      <c r="BF98" s="89" t="n">
        <f aca="false">SUM(BF100:BF104)</f>
        <v>0</v>
      </c>
      <c r="BG98" s="89" t="n">
        <f aca="false">SUM(BG100:BG104)</f>
        <v>0</v>
      </c>
      <c r="BH98" s="89" t="n">
        <f aca="false">SUM(BH100:BH104)</f>
        <v>0</v>
      </c>
      <c r="BI98" s="89" t="n">
        <f aca="false">SUM(BI100:BI104)</f>
        <v>0</v>
      </c>
      <c r="BJ98" s="89" t="n">
        <f aca="false">SUM(BJ100:BJ104)</f>
        <v>0</v>
      </c>
      <c r="BK98" s="89" t="n">
        <f aca="false">SUM(BK100:BK104)</f>
        <v>0</v>
      </c>
      <c r="BL98" s="89" t="n">
        <f aca="false">SUM(BL100:BL104)</f>
        <v>0</v>
      </c>
      <c r="BM98" s="89" t="n">
        <f aca="false">SUM(BM100:BM104)</f>
        <v>0</v>
      </c>
      <c r="BN98" s="89" t="n">
        <f aca="false">SUM(BN100:BN104)</f>
        <v>0</v>
      </c>
      <c r="BO98" s="89" t="n">
        <f aca="false">SUM(BO100:BO104)</f>
        <v>0</v>
      </c>
      <c r="BP98" s="89" t="n">
        <f aca="false">SUM(BP100:BP104)</f>
        <v>0</v>
      </c>
      <c r="BQ98" s="89" t="n">
        <f aca="false">SUM(BQ100:BQ104)</f>
        <v>0</v>
      </c>
      <c r="BR98" s="89" t="n">
        <f aca="false">SUM(BR100:BR104)</f>
        <v>0</v>
      </c>
      <c r="BS98" s="89" t="n">
        <f aca="false">SUM(BS100:BS104)</f>
        <v>0</v>
      </c>
      <c r="BT98" s="89" t="n">
        <f aca="false">SUM(BT100:BT104)</f>
        <v>0</v>
      </c>
      <c r="BU98" s="89" t="n">
        <f aca="false">SUM(BU100:BU104)</f>
        <v>0</v>
      </c>
      <c r="BV98" s="89" t="n">
        <f aca="false">SUM(BV100:BV104)</f>
        <v>0</v>
      </c>
      <c r="BW98" s="89" t="n">
        <f aca="false">SUM(BW100:BW104)</f>
        <v>0</v>
      </c>
      <c r="BX98" s="89" t="n">
        <f aca="false">SUM(BX100:BX104)</f>
        <v>0</v>
      </c>
      <c r="BY98" s="89" t="n">
        <f aca="false">SUM(BY100:BY104)</f>
        <v>0</v>
      </c>
      <c r="BZ98" s="89" t="n">
        <f aca="false">SUM(BZ100:BZ104)</f>
        <v>0</v>
      </c>
      <c r="CA98" s="89" t="n">
        <f aca="false">SUM(CA100:CA104)</f>
        <v>0</v>
      </c>
      <c r="CB98" s="89" t="n">
        <f aca="false">SUM(CB100:CB104)</f>
        <v>0</v>
      </c>
      <c r="CC98" s="89" t="n">
        <f aca="false">SUM(CC100:CC104)</f>
        <v>0</v>
      </c>
      <c r="CD98" s="89" t="n">
        <f aca="false">SUM(CD100:CD104)</f>
        <v>0</v>
      </c>
    </row>
    <row r="99" customFormat="false" ht="12.75" hidden="true" customHeight="false" outlineLevel="0" collapsed="false">
      <c r="A99" s="86" t="s">
        <v>114</v>
      </c>
      <c r="B99" s="86"/>
      <c r="C99" s="87"/>
      <c r="D99" s="87"/>
      <c r="E99" s="87"/>
      <c r="F99" s="87"/>
      <c r="G99" s="87"/>
      <c r="H99" s="88"/>
      <c r="I99" s="70"/>
      <c r="J99" s="70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</row>
    <row r="100" customFormat="false" ht="12.75" hidden="true" customHeight="false" outlineLevel="0" collapsed="false">
      <c r="A100" s="86" t="s">
        <v>124</v>
      </c>
      <c r="B100" s="86"/>
      <c r="C100" s="87" t="s">
        <v>142</v>
      </c>
      <c r="D100" s="87" t="s">
        <v>137</v>
      </c>
      <c r="E100" s="87" t="s">
        <v>146</v>
      </c>
      <c r="F100" s="87" t="s">
        <v>108</v>
      </c>
      <c r="G100" s="87" t="s">
        <v>112</v>
      </c>
      <c r="H100" s="88" t="n">
        <v>221</v>
      </c>
      <c r="I100" s="70" t="n">
        <f aca="false">J100+K100+L100</f>
        <v>0</v>
      </c>
      <c r="J100" s="70"/>
      <c r="K100" s="89"/>
      <c r="L100" s="89" t="n">
        <f aca="false">M100+AI100</f>
        <v>0</v>
      </c>
      <c r="M100" s="89" t="n">
        <f aca="false">N100+O100+P100+Q100+R100+S100+T100+U100+V100+W100+X100+Y100+Z100+AA100+AB100+AC100</f>
        <v>0</v>
      </c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 t="n">
        <f aca="false">AJ100+AK100+AL100+AM100+AN100+AO100+AP100+AY100+AZ100+BA100+BB100+BC100+BD100</f>
        <v>0</v>
      </c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 t="n">
        <f aca="false">CA100+CB100+CC100+CD100+CE100+CF100+CG100+CH100+CI100+CJ100+CK100+CL100+CM100+CN100+CO100+CP100</f>
        <v>0</v>
      </c>
      <c r="CA100" s="89"/>
      <c r="CB100" s="89"/>
      <c r="CC100" s="89"/>
      <c r="CD100" s="89"/>
    </row>
    <row r="101" customFormat="false" ht="12.75" hidden="true" customHeight="false" outlineLevel="0" collapsed="false">
      <c r="A101" s="86" t="s">
        <v>125</v>
      </c>
      <c r="B101" s="86"/>
      <c r="C101" s="87" t="s">
        <v>142</v>
      </c>
      <c r="D101" s="87" t="s">
        <v>137</v>
      </c>
      <c r="E101" s="87" t="s">
        <v>146</v>
      </c>
      <c r="F101" s="87" t="s">
        <v>108</v>
      </c>
      <c r="G101" s="87" t="s">
        <v>112</v>
      </c>
      <c r="H101" s="88" t="n">
        <v>222</v>
      </c>
      <c r="I101" s="70" t="n">
        <f aca="false">J101+K101+L101</f>
        <v>0</v>
      </c>
      <c r="J101" s="70"/>
      <c r="K101" s="89"/>
      <c r="L101" s="89" t="n">
        <f aca="false">M101+AI101</f>
        <v>0</v>
      </c>
      <c r="M101" s="89" t="n">
        <f aca="false">N101+O101+P101+Q101+R101+S101+T101+U101+V101+W101+X101+Y101+Z101+AA101+AB101+AC101</f>
        <v>0</v>
      </c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 t="n">
        <f aca="false">AJ101+AK101+AL101+AM101+AN101+AO101+AP101+AY101+AZ101+BA101+BB101+BC101+BD101</f>
        <v>0</v>
      </c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 t="n">
        <f aca="false">CA101+CB101+CC101+CD101+CE101+CF101+CG101+CH101+CI101+CJ101+CK101+CL101+CM101+CN101+CO101+CP101</f>
        <v>0</v>
      </c>
      <c r="CA101" s="89"/>
      <c r="CB101" s="89"/>
      <c r="CC101" s="89"/>
      <c r="CD101" s="89"/>
    </row>
    <row r="102" customFormat="false" ht="12.75" hidden="true" customHeight="true" outlineLevel="0" collapsed="false">
      <c r="A102" s="86" t="s">
        <v>147</v>
      </c>
      <c r="B102" s="86"/>
      <c r="C102" s="87" t="s">
        <v>142</v>
      </c>
      <c r="D102" s="87" t="s">
        <v>137</v>
      </c>
      <c r="E102" s="87" t="s">
        <v>146</v>
      </c>
      <c r="F102" s="87" t="s">
        <v>108</v>
      </c>
      <c r="G102" s="87" t="s">
        <v>112</v>
      </c>
      <c r="H102" s="88" t="n">
        <v>223</v>
      </c>
      <c r="I102" s="70" t="n">
        <f aca="false">J102+K102+L102</f>
        <v>0</v>
      </c>
      <c r="J102" s="70"/>
      <c r="K102" s="89"/>
      <c r="L102" s="89" t="n">
        <f aca="false">M102+AI102</f>
        <v>0</v>
      </c>
      <c r="M102" s="89" t="n">
        <f aca="false">N102+O102+P102+Q102+R102+S102+T102+U102+V102+W102+X102+Y102+Z102+AA102+AB102+AC102</f>
        <v>0</v>
      </c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 t="n">
        <f aca="false">AJ102+AK102+AL102+AM102+AN102+AO102+AP102+AY102+AZ102+BA102+BB102+BC102+BD102</f>
        <v>0</v>
      </c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 t="n">
        <f aca="false">CA102+CB102+CC102+CD102+CE102+CF102+CG102+CH102+CI102+CJ102+CK102+CL102+CM102+CN102+CO102+CP102</f>
        <v>0</v>
      </c>
      <c r="CA102" s="89"/>
      <c r="CB102" s="89"/>
      <c r="CC102" s="89"/>
      <c r="CD102" s="89"/>
    </row>
    <row r="103" customFormat="false" ht="12.75" hidden="true" customHeight="false" outlineLevel="0" collapsed="false">
      <c r="A103" s="86" t="s">
        <v>126</v>
      </c>
      <c r="B103" s="86"/>
      <c r="C103" s="87" t="s">
        <v>142</v>
      </c>
      <c r="D103" s="87" t="s">
        <v>137</v>
      </c>
      <c r="E103" s="87" t="s">
        <v>146</v>
      </c>
      <c r="F103" s="87" t="s">
        <v>108</v>
      </c>
      <c r="G103" s="87" t="s">
        <v>112</v>
      </c>
      <c r="H103" s="88" t="n">
        <v>225</v>
      </c>
      <c r="I103" s="70" t="n">
        <f aca="false">J103+K103+L103</f>
        <v>0</v>
      </c>
      <c r="J103" s="70"/>
      <c r="K103" s="89"/>
      <c r="L103" s="89" t="n">
        <f aca="false">M103+AI103</f>
        <v>0</v>
      </c>
      <c r="M103" s="89" t="n">
        <f aca="false">N103+O103+P103+Q103+R103+S103+T103+U103+V103+W103+X103+Y103+Z103+AA103+AB103+AC103</f>
        <v>0</v>
      </c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 t="n">
        <f aca="false">AJ103+AK103+AL103+AM103+AN103+AO103+AP103+AY103+AZ103+BA103+BB103+BC103+BD103</f>
        <v>0</v>
      </c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 t="n">
        <f aca="false">CA103+CB103+CC103+CD103+CE103+CF103+CG103+CH103+CI103+CJ103+CK103+CL103+CM103+CN103+CO103+CP103</f>
        <v>0</v>
      </c>
      <c r="CA103" s="89"/>
      <c r="CB103" s="89"/>
      <c r="CC103" s="89"/>
      <c r="CD103" s="89"/>
    </row>
    <row r="104" customFormat="false" ht="12.75" hidden="true" customHeight="false" outlineLevel="0" collapsed="false">
      <c r="A104" s="86" t="s">
        <v>127</v>
      </c>
      <c r="B104" s="86"/>
      <c r="C104" s="87" t="s">
        <v>142</v>
      </c>
      <c r="D104" s="87" t="s">
        <v>137</v>
      </c>
      <c r="E104" s="87" t="s">
        <v>146</v>
      </c>
      <c r="F104" s="87" t="s">
        <v>108</v>
      </c>
      <c r="G104" s="87" t="s">
        <v>112</v>
      </c>
      <c r="H104" s="88" t="n">
        <v>226</v>
      </c>
      <c r="I104" s="70" t="n">
        <f aca="false">J104+K104+L104</f>
        <v>0</v>
      </c>
      <c r="J104" s="70"/>
      <c r="K104" s="89"/>
      <c r="L104" s="89" t="n">
        <f aca="false">M104+AI104</f>
        <v>0</v>
      </c>
      <c r="M104" s="89" t="n">
        <f aca="false">N104+O104+P104+Q104+R104+S104+T104+U104+V104+W104+X104+Y104+Z104+AA104+AB104+AC104</f>
        <v>0</v>
      </c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 t="n">
        <f aca="false">AJ104+AK104+AL104+AM104+AN104+AO104+AP104+AY104+AZ104+BA104+BB104+BC104+BD104</f>
        <v>0</v>
      </c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 t="n">
        <f aca="false">CA104+CB104+CC104+CD104+CE104+CF104+CG104+CH104+CI104+CJ104+CK104+CL104+CM104+CN104+CO104+CP104</f>
        <v>0</v>
      </c>
      <c r="CA104" s="89"/>
      <c r="CB104" s="89"/>
      <c r="CC104" s="89"/>
      <c r="CD104" s="89"/>
    </row>
    <row r="105" customFormat="false" ht="12.75" hidden="true" customHeight="false" outlineLevel="0" collapsed="false">
      <c r="A105" s="86" t="s">
        <v>132</v>
      </c>
      <c r="B105" s="86"/>
      <c r="C105" s="87" t="s">
        <v>142</v>
      </c>
      <c r="D105" s="87" t="s">
        <v>137</v>
      </c>
      <c r="E105" s="87" t="s">
        <v>146</v>
      </c>
      <c r="F105" s="87" t="s">
        <v>108</v>
      </c>
      <c r="G105" s="87" t="s">
        <v>112</v>
      </c>
      <c r="H105" s="88" t="n">
        <v>300</v>
      </c>
      <c r="I105" s="70" t="n">
        <f aca="false">I107+I108</f>
        <v>0</v>
      </c>
      <c r="J105" s="70" t="n">
        <f aca="false">J107+J108</f>
        <v>0</v>
      </c>
      <c r="K105" s="89" t="n">
        <f aca="false">K107+K108</f>
        <v>0</v>
      </c>
      <c r="L105" s="89" t="n">
        <f aca="false">L107+L108</f>
        <v>0</v>
      </c>
      <c r="M105" s="89" t="n">
        <f aca="false">M107+M108</f>
        <v>0</v>
      </c>
      <c r="N105" s="89" t="n">
        <f aca="false">N107+N108</f>
        <v>0</v>
      </c>
      <c r="O105" s="89" t="n">
        <f aca="false">O107+O108</f>
        <v>0</v>
      </c>
      <c r="P105" s="89" t="n">
        <f aca="false">P107+P108</f>
        <v>0</v>
      </c>
      <c r="Q105" s="89" t="n">
        <f aca="false">Q107+Q108</f>
        <v>0</v>
      </c>
      <c r="R105" s="89" t="n">
        <f aca="false">R107+R108</f>
        <v>0</v>
      </c>
      <c r="S105" s="89" t="n">
        <f aca="false">S107+S108</f>
        <v>0</v>
      </c>
      <c r="T105" s="89" t="n">
        <f aca="false">T107+T108</f>
        <v>0</v>
      </c>
      <c r="U105" s="89" t="n">
        <f aca="false">U107+U108</f>
        <v>0</v>
      </c>
      <c r="V105" s="89" t="n">
        <f aca="false">V107+V108</f>
        <v>0</v>
      </c>
      <c r="W105" s="89" t="n">
        <f aca="false">W107+W108</f>
        <v>0</v>
      </c>
      <c r="X105" s="89" t="n">
        <f aca="false">X107+X108</f>
        <v>0</v>
      </c>
      <c r="Y105" s="89" t="n">
        <f aca="false">Y107+Y108</f>
        <v>0</v>
      </c>
      <c r="Z105" s="89" t="n">
        <f aca="false">Z107+Z108</f>
        <v>0</v>
      </c>
      <c r="AA105" s="89" t="n">
        <f aca="false">AA107+AA108</f>
        <v>0</v>
      </c>
      <c r="AB105" s="89" t="n">
        <f aca="false">AB107+AB108</f>
        <v>0</v>
      </c>
      <c r="AC105" s="89" t="n">
        <f aca="false">AC107+AC108</f>
        <v>0</v>
      </c>
      <c r="AD105" s="89" t="n">
        <f aca="false">AD107+AD108</f>
        <v>0</v>
      </c>
      <c r="AE105" s="89" t="n">
        <f aca="false">AE107+AE108</f>
        <v>0</v>
      </c>
      <c r="AF105" s="89" t="n">
        <f aca="false">AF107+AF108</f>
        <v>0</v>
      </c>
      <c r="AG105" s="89" t="n">
        <f aca="false">AG107+AG108</f>
        <v>0</v>
      </c>
      <c r="AH105" s="89" t="n">
        <f aca="false">AH107+AH108</f>
        <v>0</v>
      </c>
      <c r="AI105" s="89" t="n">
        <f aca="false">AI107+AI108</f>
        <v>0</v>
      </c>
      <c r="AJ105" s="89" t="n">
        <f aca="false">AJ107+AJ108</f>
        <v>0</v>
      </c>
      <c r="AK105" s="89" t="n">
        <f aca="false">AK107+AK108</f>
        <v>0</v>
      </c>
      <c r="AL105" s="89" t="n">
        <f aca="false">AL107+AL108</f>
        <v>0</v>
      </c>
      <c r="AM105" s="89" t="n">
        <f aca="false">AM107+AM108</f>
        <v>0</v>
      </c>
      <c r="AN105" s="89" t="n">
        <f aca="false">AN107+AN108</f>
        <v>0</v>
      </c>
      <c r="AO105" s="89" t="n">
        <f aca="false">AO107+AO108</f>
        <v>0</v>
      </c>
      <c r="AP105" s="89" t="n">
        <f aca="false">AP107+AP108</f>
        <v>0</v>
      </c>
      <c r="AQ105" s="89" t="n">
        <f aca="false">AQ107+AQ108</f>
        <v>0</v>
      </c>
      <c r="AR105" s="89" t="n">
        <f aca="false">AR107+AR108</f>
        <v>0</v>
      </c>
      <c r="AS105" s="89" t="n">
        <f aca="false">AS107+AS108</f>
        <v>0</v>
      </c>
      <c r="AT105" s="89" t="n">
        <f aca="false">AT107+AT108</f>
        <v>0</v>
      </c>
      <c r="AU105" s="89" t="n">
        <f aca="false">AU107+AU108</f>
        <v>0</v>
      </c>
      <c r="AV105" s="89" t="n">
        <f aca="false">AV107+AV108</f>
        <v>0</v>
      </c>
      <c r="AW105" s="89" t="n">
        <f aca="false">AW107+AW108</f>
        <v>0</v>
      </c>
      <c r="AX105" s="89" t="n">
        <f aca="false">AX107+AX108</f>
        <v>0</v>
      </c>
      <c r="AY105" s="89" t="n">
        <f aca="false">AY107+AY108</f>
        <v>0</v>
      </c>
      <c r="AZ105" s="89" t="n">
        <f aca="false">AZ107+AZ108</f>
        <v>0</v>
      </c>
      <c r="BA105" s="89" t="n">
        <f aca="false">BA107+BA108</f>
        <v>0</v>
      </c>
      <c r="BB105" s="89" t="n">
        <f aca="false">BB107+BB108</f>
        <v>0</v>
      </c>
      <c r="BC105" s="89" t="n">
        <f aca="false">BC107+BC108</f>
        <v>0</v>
      </c>
      <c r="BD105" s="89" t="n">
        <f aca="false">BD107+BD108</f>
        <v>0</v>
      </c>
      <c r="BE105" s="89" t="n">
        <f aca="false">BE107+BE108</f>
        <v>0</v>
      </c>
      <c r="BF105" s="89" t="n">
        <f aca="false">BF107+BF108</f>
        <v>0</v>
      </c>
      <c r="BG105" s="89" t="n">
        <f aca="false">BG107+BG108</f>
        <v>0</v>
      </c>
      <c r="BH105" s="89" t="n">
        <f aca="false">BH107+BH108</f>
        <v>0</v>
      </c>
      <c r="BI105" s="89" t="n">
        <f aca="false">BI107+BI108</f>
        <v>0</v>
      </c>
      <c r="BJ105" s="89" t="n">
        <f aca="false">BJ107+BJ108</f>
        <v>0</v>
      </c>
      <c r="BK105" s="89" t="n">
        <f aca="false">BK107+BK108</f>
        <v>0</v>
      </c>
      <c r="BL105" s="89" t="n">
        <f aca="false">BL107+BL108</f>
        <v>0</v>
      </c>
      <c r="BM105" s="89" t="n">
        <f aca="false">BM107+BM108</f>
        <v>0</v>
      </c>
      <c r="BN105" s="89" t="n">
        <f aca="false">BN107+BN108</f>
        <v>0</v>
      </c>
      <c r="BO105" s="89" t="n">
        <f aca="false">BO107+BO108</f>
        <v>0</v>
      </c>
      <c r="BP105" s="89" t="n">
        <f aca="false">BP107+BP108</f>
        <v>0</v>
      </c>
      <c r="BQ105" s="89" t="n">
        <f aca="false">BQ107+BQ108</f>
        <v>0</v>
      </c>
      <c r="BR105" s="89" t="n">
        <f aca="false">BR107+BR108</f>
        <v>0</v>
      </c>
      <c r="BS105" s="89" t="n">
        <f aca="false">BS107+BS108</f>
        <v>0</v>
      </c>
      <c r="BT105" s="89" t="n">
        <f aca="false">BT107+BT108</f>
        <v>0</v>
      </c>
      <c r="BU105" s="89" t="n">
        <f aca="false">BU107+BU108</f>
        <v>0</v>
      </c>
      <c r="BV105" s="89" t="n">
        <f aca="false">BV107+BV108</f>
        <v>0</v>
      </c>
      <c r="BW105" s="89" t="n">
        <f aca="false">BW107+BW108</f>
        <v>0</v>
      </c>
      <c r="BX105" s="89" t="n">
        <f aca="false">BX107+BX108</f>
        <v>0</v>
      </c>
      <c r="BY105" s="89" t="n">
        <f aca="false">BY107+BY108</f>
        <v>0</v>
      </c>
      <c r="BZ105" s="89" t="n">
        <f aca="false">BZ107+BZ108</f>
        <v>0</v>
      </c>
      <c r="CA105" s="89" t="n">
        <f aca="false">CA107+CA108</f>
        <v>0</v>
      </c>
      <c r="CB105" s="89" t="n">
        <f aca="false">CB107+CB108</f>
        <v>0</v>
      </c>
      <c r="CC105" s="89" t="n">
        <f aca="false">CC107+CC108</f>
        <v>0</v>
      </c>
      <c r="CD105" s="89" t="n">
        <f aca="false">CD107+CD108</f>
        <v>0</v>
      </c>
    </row>
    <row r="106" customFormat="false" ht="12.75" hidden="true" customHeight="false" outlineLevel="0" collapsed="false">
      <c r="A106" s="86" t="s">
        <v>114</v>
      </c>
      <c r="B106" s="86"/>
      <c r="C106" s="87"/>
      <c r="D106" s="87"/>
      <c r="E106" s="87"/>
      <c r="F106" s="87"/>
      <c r="G106" s="87"/>
      <c r="H106" s="88"/>
      <c r="I106" s="70"/>
      <c r="J106" s="70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</row>
    <row r="107" customFormat="false" ht="12.75" hidden="true" customHeight="false" outlineLevel="0" collapsed="false">
      <c r="A107" s="86" t="s">
        <v>133</v>
      </c>
      <c r="B107" s="86"/>
      <c r="C107" s="87" t="s">
        <v>142</v>
      </c>
      <c r="D107" s="87" t="s">
        <v>137</v>
      </c>
      <c r="E107" s="87" t="s">
        <v>146</v>
      </c>
      <c r="F107" s="87" t="s">
        <v>108</v>
      </c>
      <c r="G107" s="87" t="s">
        <v>112</v>
      </c>
      <c r="H107" s="88" t="n">
        <v>310</v>
      </c>
      <c r="I107" s="70" t="n">
        <f aca="false">J107+K107+L107</f>
        <v>0</v>
      </c>
      <c r="J107" s="70"/>
      <c r="K107" s="89"/>
      <c r="L107" s="89" t="n">
        <f aca="false">M107+AI107</f>
        <v>0</v>
      </c>
      <c r="M107" s="89" t="n">
        <f aca="false">N107+O107+P107+Q107+R107+S107+T107+U107+V107+W107+X107+Y107+Z107+AA107+AB107+AC107</f>
        <v>0</v>
      </c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 t="n">
        <f aca="false">AJ107+AK107+AL107+AM107+AN107+AO107+AP107+AY107+AZ107+BA107+BB107+BC107+BD107</f>
        <v>0</v>
      </c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 t="n">
        <f aca="false">CA107+CB107+CC107+CD107+CE107+CF107+CG107+CH107+CI107+CJ107+CK107+CL107+CM107+CN107+CO107+CP107</f>
        <v>0</v>
      </c>
      <c r="CA107" s="89"/>
      <c r="CB107" s="89"/>
      <c r="CC107" s="89"/>
      <c r="CD107" s="89"/>
    </row>
    <row r="108" customFormat="false" ht="12.75" hidden="true" customHeight="false" outlineLevel="0" collapsed="false">
      <c r="A108" s="86" t="s">
        <v>134</v>
      </c>
      <c r="B108" s="86"/>
      <c r="C108" s="87" t="s">
        <v>142</v>
      </c>
      <c r="D108" s="87" t="s">
        <v>137</v>
      </c>
      <c r="E108" s="87" t="s">
        <v>146</v>
      </c>
      <c r="F108" s="87" t="s">
        <v>108</v>
      </c>
      <c r="G108" s="87" t="s">
        <v>112</v>
      </c>
      <c r="H108" s="88" t="n">
        <v>340</v>
      </c>
      <c r="I108" s="70" t="n">
        <f aca="false">J108+K108+L108</f>
        <v>0</v>
      </c>
      <c r="J108" s="70"/>
      <c r="K108" s="89"/>
      <c r="L108" s="89" t="n">
        <f aca="false">M108+AI108</f>
        <v>0</v>
      </c>
      <c r="M108" s="89" t="n">
        <f aca="false">N108+O108+P108+Q108+R108+S108+T108+U108+V108+W108+X108+Y108+Z108+AA108+AB108+AC108</f>
        <v>0</v>
      </c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 t="n">
        <f aca="false">AJ108+AK108+AL108+AM108+AN108+AO108+AP108+AY108+AZ108+BA108+BB108+BC108+BD108</f>
        <v>0</v>
      </c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 t="n">
        <f aca="false">CA108+CB108+CC108+CD108+CE108+CF108+CG108+CH108+CI108+CJ108+CK108+CL108+CM108+CN108+CO108+CP108</f>
        <v>0</v>
      </c>
      <c r="CA108" s="89"/>
      <c r="CB108" s="89"/>
      <c r="CC108" s="89"/>
      <c r="CD108" s="89"/>
    </row>
    <row r="109" customFormat="false" ht="12.75" hidden="true" customHeight="false" outlineLevel="0" collapsed="false">
      <c r="A109" s="90"/>
      <c r="B109" s="74"/>
      <c r="C109" s="75"/>
      <c r="D109" s="76"/>
      <c r="E109" s="76"/>
      <c r="F109" s="76"/>
      <c r="G109" s="76"/>
      <c r="H109" s="76"/>
      <c r="I109" s="77"/>
      <c r="J109" s="77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</row>
    <row r="110" customFormat="false" ht="12.75" hidden="true" customHeight="false" outlineLevel="0" collapsed="false">
      <c r="A110" s="79" t="s">
        <v>106</v>
      </c>
      <c r="B110" s="80"/>
      <c r="C110" s="81" t="s">
        <v>142</v>
      </c>
      <c r="D110" s="81" t="s">
        <v>107</v>
      </c>
      <c r="E110" s="81" t="s">
        <v>108</v>
      </c>
      <c r="F110" s="81" t="s">
        <v>108</v>
      </c>
      <c r="G110" s="82"/>
      <c r="H110" s="82"/>
      <c r="I110" s="83" t="n">
        <f aca="false">I111</f>
        <v>4479</v>
      </c>
      <c r="J110" s="83" t="n">
        <f aca="false">J111</f>
        <v>4479</v>
      </c>
      <c r="K110" s="84" t="n">
        <f aca="false">K111</f>
        <v>0</v>
      </c>
      <c r="L110" s="84" t="n">
        <f aca="false">L111</f>
        <v>0</v>
      </c>
      <c r="M110" s="84" t="n">
        <f aca="false">M111</f>
        <v>0</v>
      </c>
      <c r="N110" s="84" t="n">
        <f aca="false">N111</f>
        <v>0</v>
      </c>
      <c r="O110" s="84" t="n">
        <f aca="false">O111</f>
        <v>0</v>
      </c>
      <c r="P110" s="84" t="n">
        <f aca="false">P111</f>
        <v>0</v>
      </c>
      <c r="Q110" s="84" t="n">
        <f aca="false">Q111</f>
        <v>0</v>
      </c>
      <c r="R110" s="84" t="n">
        <f aca="false">R111</f>
        <v>0</v>
      </c>
      <c r="S110" s="84" t="n">
        <f aca="false">S111</f>
        <v>0</v>
      </c>
      <c r="T110" s="84" t="n">
        <f aca="false">T111</f>
        <v>0</v>
      </c>
      <c r="U110" s="84" t="n">
        <f aca="false">U111</f>
        <v>0</v>
      </c>
      <c r="V110" s="84" t="n">
        <f aca="false">V111</f>
        <v>0</v>
      </c>
      <c r="W110" s="84" t="n">
        <f aca="false">W111</f>
        <v>0</v>
      </c>
      <c r="X110" s="84" t="n">
        <f aca="false">X111</f>
        <v>0</v>
      </c>
      <c r="Y110" s="84" t="n">
        <f aca="false">Y111</f>
        <v>0</v>
      </c>
      <c r="Z110" s="84" t="n">
        <f aca="false">Z111</f>
        <v>0</v>
      </c>
      <c r="AA110" s="84" t="n">
        <f aca="false">AA111</f>
        <v>0</v>
      </c>
      <c r="AB110" s="84" t="n">
        <f aca="false">AB111</f>
        <v>0</v>
      </c>
      <c r="AC110" s="84" t="n">
        <f aca="false">AC111</f>
        <v>0</v>
      </c>
      <c r="AD110" s="84" t="n">
        <f aca="false">AD111</f>
        <v>0</v>
      </c>
      <c r="AE110" s="84" t="n">
        <f aca="false">AE111</f>
        <v>0</v>
      </c>
      <c r="AF110" s="84" t="n">
        <f aca="false">AF111</f>
        <v>0</v>
      </c>
      <c r="AG110" s="84" t="n">
        <f aca="false">AG111</f>
        <v>0</v>
      </c>
      <c r="AH110" s="84" t="n">
        <f aca="false">AH111</f>
        <v>0</v>
      </c>
      <c r="AI110" s="84" t="n">
        <f aca="false">AI111</f>
        <v>0</v>
      </c>
      <c r="AJ110" s="84" t="n">
        <f aca="false">AJ111</f>
        <v>0</v>
      </c>
      <c r="AK110" s="84" t="n">
        <f aca="false">AK111</f>
        <v>0</v>
      </c>
      <c r="AL110" s="84" t="n">
        <f aca="false">AL111</f>
        <v>0</v>
      </c>
      <c r="AM110" s="84" t="n">
        <f aca="false">AM111</f>
        <v>0</v>
      </c>
      <c r="AN110" s="84" t="n">
        <f aca="false">AN111</f>
        <v>0</v>
      </c>
      <c r="AO110" s="84" t="n">
        <f aca="false">AO111</f>
        <v>0</v>
      </c>
      <c r="AP110" s="84" t="n">
        <f aca="false">AP111</f>
        <v>0</v>
      </c>
      <c r="AQ110" s="84" t="n">
        <f aca="false">AQ111</f>
        <v>0</v>
      </c>
      <c r="AR110" s="84" t="n">
        <f aca="false">AR111</f>
        <v>0</v>
      </c>
      <c r="AS110" s="84" t="n">
        <f aca="false">AS111</f>
        <v>0</v>
      </c>
      <c r="AT110" s="84" t="n">
        <f aca="false">AT111</f>
        <v>0</v>
      </c>
      <c r="AU110" s="84" t="n">
        <f aca="false">AU111</f>
        <v>0</v>
      </c>
      <c r="AV110" s="84" t="n">
        <f aca="false">AV111</f>
        <v>0</v>
      </c>
      <c r="AW110" s="84" t="n">
        <f aca="false">AW111</f>
        <v>0</v>
      </c>
      <c r="AX110" s="84" t="n">
        <f aca="false">AX111</f>
        <v>0</v>
      </c>
      <c r="AY110" s="84" t="n">
        <f aca="false">AY111</f>
        <v>0</v>
      </c>
      <c r="AZ110" s="84" t="n">
        <f aca="false">AZ111</f>
        <v>0</v>
      </c>
      <c r="BA110" s="84" t="n">
        <f aca="false">BA111</f>
        <v>0</v>
      </c>
      <c r="BB110" s="84" t="n">
        <f aca="false">BB111</f>
        <v>0</v>
      </c>
      <c r="BC110" s="84" t="n">
        <f aca="false">BC111</f>
        <v>0</v>
      </c>
      <c r="BD110" s="84" t="n">
        <f aca="false">BD111</f>
        <v>0</v>
      </c>
      <c r="BE110" s="84" t="n">
        <f aca="false">BE111</f>
        <v>0</v>
      </c>
      <c r="BF110" s="84" t="n">
        <f aca="false">BF111</f>
        <v>0</v>
      </c>
      <c r="BG110" s="84" t="n">
        <f aca="false">BG111</f>
        <v>0</v>
      </c>
      <c r="BH110" s="84" t="n">
        <f aca="false">BH111</f>
        <v>0</v>
      </c>
      <c r="BI110" s="84" t="n">
        <f aca="false">BI111</f>
        <v>0</v>
      </c>
      <c r="BJ110" s="84" t="n">
        <f aca="false">BJ111</f>
        <v>0</v>
      </c>
      <c r="BK110" s="84" t="n">
        <f aca="false">BK111</f>
        <v>0</v>
      </c>
      <c r="BL110" s="84" t="n">
        <f aca="false">BL111</f>
        <v>0</v>
      </c>
      <c r="BM110" s="84" t="n">
        <f aca="false">BM111</f>
        <v>0</v>
      </c>
      <c r="BN110" s="84" t="n">
        <f aca="false">BN111</f>
        <v>0</v>
      </c>
      <c r="BO110" s="84" t="n">
        <f aca="false">BO111</f>
        <v>0</v>
      </c>
      <c r="BP110" s="84" t="n">
        <f aca="false">BP111</f>
        <v>0</v>
      </c>
      <c r="BQ110" s="84" t="n">
        <f aca="false">BQ111</f>
        <v>0</v>
      </c>
      <c r="BR110" s="84" t="n">
        <f aca="false">BR111</f>
        <v>0</v>
      </c>
      <c r="BS110" s="84" t="n">
        <f aca="false">BS111</f>
        <v>0</v>
      </c>
      <c r="BT110" s="84" t="n">
        <f aca="false">BT111</f>
        <v>0</v>
      </c>
      <c r="BU110" s="84" t="n">
        <f aca="false">BU111</f>
        <v>0</v>
      </c>
      <c r="BV110" s="84" t="n">
        <f aca="false">BV111</f>
        <v>0</v>
      </c>
      <c r="BW110" s="84" t="n">
        <f aca="false">BW111</f>
        <v>0</v>
      </c>
      <c r="BX110" s="84" t="n">
        <f aca="false">BX111</f>
        <v>0</v>
      </c>
      <c r="BY110" s="84" t="n">
        <f aca="false">BY111</f>
        <v>0</v>
      </c>
      <c r="BZ110" s="84" t="n">
        <f aca="false">BZ111</f>
        <v>0</v>
      </c>
      <c r="CA110" s="84" t="n">
        <f aca="false">CA111</f>
        <v>0</v>
      </c>
      <c r="CB110" s="84" t="n">
        <f aca="false">CB111</f>
        <v>0</v>
      </c>
      <c r="CC110" s="84" t="n">
        <f aca="false">CC111</f>
        <v>0</v>
      </c>
      <c r="CD110" s="84" t="n">
        <f aca="false">CD111</f>
        <v>0</v>
      </c>
    </row>
    <row r="111" customFormat="false" ht="12.75" hidden="true" customHeight="false" outlineLevel="0" collapsed="false">
      <c r="A111" s="91" t="s">
        <v>119</v>
      </c>
      <c r="B111" s="80"/>
      <c r="C111" s="81" t="s">
        <v>142</v>
      </c>
      <c r="D111" s="81" t="s">
        <v>107</v>
      </c>
      <c r="E111" s="81" t="s">
        <v>120</v>
      </c>
      <c r="F111" s="81" t="s">
        <v>108</v>
      </c>
      <c r="G111" s="82"/>
      <c r="H111" s="82"/>
      <c r="I111" s="83" t="n">
        <f aca="false">I112</f>
        <v>4479</v>
      </c>
      <c r="J111" s="83" t="n">
        <f aca="false">J112</f>
        <v>4479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f aca="false">O112</f>
        <v>0</v>
      </c>
      <c r="P111" s="84" t="n">
        <f aca="false">P112</f>
        <v>0</v>
      </c>
      <c r="Q111" s="84" t="n">
        <f aca="false">Q112</f>
        <v>0</v>
      </c>
      <c r="R111" s="84" t="n">
        <f aca="false">R112</f>
        <v>0</v>
      </c>
      <c r="S111" s="84" t="n">
        <f aca="false">S112</f>
        <v>0</v>
      </c>
      <c r="T111" s="84" t="n">
        <f aca="false">T112</f>
        <v>0</v>
      </c>
      <c r="U111" s="84" t="n">
        <f aca="false">U112</f>
        <v>0</v>
      </c>
      <c r="V111" s="84" t="n">
        <f aca="false">V112</f>
        <v>0</v>
      </c>
      <c r="W111" s="84" t="n">
        <f aca="false">W112</f>
        <v>0</v>
      </c>
      <c r="X111" s="84" t="n">
        <f aca="false">X112</f>
        <v>0</v>
      </c>
      <c r="Y111" s="84" t="n">
        <f aca="false">Y112</f>
        <v>0</v>
      </c>
      <c r="Z111" s="84" t="n">
        <f aca="false">Z112</f>
        <v>0</v>
      </c>
      <c r="AA111" s="84" t="n">
        <f aca="false">AA112</f>
        <v>0</v>
      </c>
      <c r="AB111" s="84" t="n">
        <f aca="false">AB112</f>
        <v>0</v>
      </c>
      <c r="AC111" s="84" t="n">
        <f aca="false">AC112</f>
        <v>0</v>
      </c>
      <c r="AD111" s="84" t="n">
        <f aca="false">AD112</f>
        <v>0</v>
      </c>
      <c r="AE111" s="84" t="n">
        <f aca="false">AE112</f>
        <v>0</v>
      </c>
      <c r="AF111" s="84" t="n">
        <f aca="false">AF112</f>
        <v>0</v>
      </c>
      <c r="AG111" s="84" t="n">
        <f aca="false">AG112</f>
        <v>0</v>
      </c>
      <c r="AH111" s="84" t="n">
        <f aca="false">AH112</f>
        <v>0</v>
      </c>
      <c r="AI111" s="84" t="n">
        <f aca="false">AI112</f>
        <v>0</v>
      </c>
      <c r="AJ111" s="84" t="n">
        <f aca="false">AJ112</f>
        <v>0</v>
      </c>
      <c r="AK111" s="84" t="n">
        <f aca="false">AK112</f>
        <v>0</v>
      </c>
      <c r="AL111" s="84" t="n">
        <f aca="false">AL112</f>
        <v>0</v>
      </c>
      <c r="AM111" s="84" t="n">
        <f aca="false">AM112</f>
        <v>0</v>
      </c>
      <c r="AN111" s="84" t="n">
        <f aca="false">AN112</f>
        <v>0</v>
      </c>
      <c r="AO111" s="84" t="n">
        <f aca="false">AO112</f>
        <v>0</v>
      </c>
      <c r="AP111" s="84" t="n">
        <f aca="false">AP112</f>
        <v>0</v>
      </c>
      <c r="AQ111" s="84" t="n">
        <f aca="false">AQ112</f>
        <v>0</v>
      </c>
      <c r="AR111" s="84" t="n">
        <f aca="false">AR112</f>
        <v>0</v>
      </c>
      <c r="AS111" s="84" t="n">
        <f aca="false">AS112</f>
        <v>0</v>
      </c>
      <c r="AT111" s="84" t="n">
        <f aca="false">AT112</f>
        <v>0</v>
      </c>
      <c r="AU111" s="84" t="n">
        <f aca="false">AU112</f>
        <v>0</v>
      </c>
      <c r="AV111" s="84" t="n">
        <f aca="false">AV112</f>
        <v>0</v>
      </c>
      <c r="AW111" s="84" t="n">
        <f aca="false">AW112</f>
        <v>0</v>
      </c>
      <c r="AX111" s="84" t="n">
        <f aca="false">AX112</f>
        <v>0</v>
      </c>
      <c r="AY111" s="84" t="n">
        <f aca="false">AY112</f>
        <v>0</v>
      </c>
      <c r="AZ111" s="84" t="n">
        <f aca="false">AZ112</f>
        <v>0</v>
      </c>
      <c r="BA111" s="84" t="n">
        <f aca="false">BA112</f>
        <v>0</v>
      </c>
      <c r="BB111" s="84" t="n">
        <f aca="false">BB112</f>
        <v>0</v>
      </c>
      <c r="BC111" s="84" t="n">
        <f aca="false">BC112</f>
        <v>0</v>
      </c>
      <c r="BD111" s="84" t="n">
        <f aca="false">BD112</f>
        <v>0</v>
      </c>
      <c r="BE111" s="84" t="n">
        <f aca="false">BE112</f>
        <v>0</v>
      </c>
      <c r="BF111" s="84" t="n">
        <f aca="false">BF112</f>
        <v>0</v>
      </c>
      <c r="BG111" s="84" t="n">
        <f aca="false">BG112</f>
        <v>0</v>
      </c>
      <c r="BH111" s="84" t="n">
        <f aca="false">BH112</f>
        <v>0</v>
      </c>
      <c r="BI111" s="84" t="n">
        <f aca="false">BI112</f>
        <v>0</v>
      </c>
      <c r="BJ111" s="84" t="n">
        <f aca="false">BJ112</f>
        <v>0</v>
      </c>
      <c r="BK111" s="84" t="n">
        <f aca="false">BK112</f>
        <v>0</v>
      </c>
      <c r="BL111" s="84" t="n">
        <f aca="false">BL112</f>
        <v>0</v>
      </c>
      <c r="BM111" s="84" t="n">
        <f aca="false">BM112</f>
        <v>0</v>
      </c>
      <c r="BN111" s="84" t="n">
        <f aca="false">BN112</f>
        <v>0</v>
      </c>
      <c r="BO111" s="84" t="n">
        <f aca="false">BO112</f>
        <v>0</v>
      </c>
      <c r="BP111" s="84" t="n">
        <f aca="false">BP112</f>
        <v>0</v>
      </c>
      <c r="BQ111" s="84" t="n">
        <f aca="false">BQ112</f>
        <v>0</v>
      </c>
      <c r="BR111" s="84" t="n">
        <f aca="false">BR112</f>
        <v>0</v>
      </c>
      <c r="BS111" s="84" t="n">
        <f aca="false">BS112</f>
        <v>0</v>
      </c>
      <c r="BT111" s="84" t="n">
        <f aca="false">BT112</f>
        <v>0</v>
      </c>
      <c r="BU111" s="84" t="n">
        <f aca="false">BU112</f>
        <v>0</v>
      </c>
      <c r="BV111" s="84" t="n">
        <f aca="false">BV112</f>
        <v>0</v>
      </c>
      <c r="BW111" s="84" t="n">
        <f aca="false">BW112</f>
        <v>0</v>
      </c>
      <c r="BX111" s="84" t="n">
        <f aca="false">BX112</f>
        <v>0</v>
      </c>
      <c r="BY111" s="84" t="n">
        <f aca="false">BY112</f>
        <v>0</v>
      </c>
      <c r="BZ111" s="84" t="n">
        <f aca="false">BZ112</f>
        <v>0</v>
      </c>
      <c r="CA111" s="84" t="n">
        <f aca="false">CA112</f>
        <v>0</v>
      </c>
      <c r="CB111" s="84" t="n">
        <f aca="false">CB112</f>
        <v>0</v>
      </c>
      <c r="CC111" s="84" t="n">
        <f aca="false">CC112</f>
        <v>0</v>
      </c>
      <c r="CD111" s="84" t="n">
        <f aca="false">CD112</f>
        <v>0</v>
      </c>
    </row>
    <row r="112" customFormat="false" ht="12.75" hidden="true" customHeight="false" outlineLevel="0" collapsed="false">
      <c r="A112" s="79" t="s">
        <v>111</v>
      </c>
      <c r="B112" s="80"/>
      <c r="C112" s="81" t="s">
        <v>142</v>
      </c>
      <c r="D112" s="81" t="s">
        <v>107</v>
      </c>
      <c r="E112" s="81" t="s">
        <v>120</v>
      </c>
      <c r="F112" s="81" t="s">
        <v>108</v>
      </c>
      <c r="G112" s="81" t="s">
        <v>112</v>
      </c>
      <c r="H112" s="82"/>
      <c r="I112" s="83" t="n">
        <f aca="false">I113+I118+I125+I128+I129</f>
        <v>4479</v>
      </c>
      <c r="J112" s="83" t="n">
        <f aca="false">J113+J118+J125+J128+J129</f>
        <v>4479</v>
      </c>
      <c r="K112" s="84" t="n">
        <f aca="false">K113+K118+K125+K128+K129</f>
        <v>0</v>
      </c>
      <c r="L112" s="84" t="n">
        <f aca="false">L113+L118+L125+L128+L129</f>
        <v>0</v>
      </c>
      <c r="M112" s="84" t="n">
        <f aca="false">M113+M118+M125+M128+M129</f>
        <v>0</v>
      </c>
      <c r="N112" s="84" t="n">
        <f aca="false">N113+N118+N125+N128+N129</f>
        <v>0</v>
      </c>
      <c r="O112" s="84" t="n">
        <f aca="false">O113+O118+O125+O128+O129</f>
        <v>0</v>
      </c>
      <c r="P112" s="84" t="n">
        <f aca="false">P113+P118+P125+P128+P129</f>
        <v>0</v>
      </c>
      <c r="Q112" s="84" t="n">
        <f aca="false">Q113+Q118+Q125+Q128+Q129</f>
        <v>0</v>
      </c>
      <c r="R112" s="84" t="n">
        <f aca="false">R113+R118+R125+R128+R129</f>
        <v>0</v>
      </c>
      <c r="S112" s="84" t="n">
        <f aca="false">S113+S118+S125+S128+S129</f>
        <v>0</v>
      </c>
      <c r="T112" s="84" t="n">
        <f aca="false">T113+T118+T125+T128+T129</f>
        <v>0</v>
      </c>
      <c r="U112" s="84" t="n">
        <f aca="false">U113+U118+U125+U128+U129</f>
        <v>0</v>
      </c>
      <c r="V112" s="84" t="n">
        <f aca="false">V113+V118+V125+V128+V129</f>
        <v>0</v>
      </c>
      <c r="W112" s="84" t="n">
        <f aca="false">W113+W118+W125+W128+W129</f>
        <v>0</v>
      </c>
      <c r="X112" s="84" t="n">
        <f aca="false">X113+X118+X125+X128+X129</f>
        <v>0</v>
      </c>
      <c r="Y112" s="84" t="n">
        <f aca="false">Y113+Y118+Y125+Y128+Y129</f>
        <v>0</v>
      </c>
      <c r="Z112" s="84" t="n">
        <f aca="false">Z113+Z118+Z125+Z128+Z129</f>
        <v>0</v>
      </c>
      <c r="AA112" s="84" t="n">
        <f aca="false">AA113+AA118+AA125+AA128+AA129</f>
        <v>0</v>
      </c>
      <c r="AB112" s="84" t="n">
        <f aca="false">AB113+AB118+AB125+AB128+AB129</f>
        <v>0</v>
      </c>
      <c r="AC112" s="84" t="n">
        <f aca="false">AC113+AC118+AC125+AC128+AC129</f>
        <v>0</v>
      </c>
      <c r="AD112" s="84" t="n">
        <f aca="false">AD113+AD118+AD125+AD128+AD129</f>
        <v>0</v>
      </c>
      <c r="AE112" s="84" t="n">
        <f aca="false">AE113+AE118+AE125+AE128+AE129</f>
        <v>0</v>
      </c>
      <c r="AF112" s="84" t="n">
        <f aca="false">AF113+AF118+AF125+AF128+AF129</f>
        <v>0</v>
      </c>
      <c r="AG112" s="84" t="n">
        <f aca="false">AG113+AG118+AG125+AG128+AG129</f>
        <v>0</v>
      </c>
      <c r="AH112" s="84" t="n">
        <f aca="false">AH113+AH118+AH125+AH128+AH129</f>
        <v>0</v>
      </c>
      <c r="AI112" s="84" t="n">
        <f aca="false">AI113+AI118+AI125+AI128+AI129</f>
        <v>0</v>
      </c>
      <c r="AJ112" s="84" t="n">
        <f aca="false">AJ113+AJ118+AJ125+AJ128+AJ129</f>
        <v>0</v>
      </c>
      <c r="AK112" s="84" t="n">
        <f aca="false">AK113+AK118+AK125+AK128+AK129</f>
        <v>0</v>
      </c>
      <c r="AL112" s="84" t="n">
        <f aca="false">AL113+AL118+AL125+AL128+AL129</f>
        <v>0</v>
      </c>
      <c r="AM112" s="84" t="n">
        <f aca="false">AM113+AM118+AM125+AM128+AM129</f>
        <v>0</v>
      </c>
      <c r="AN112" s="84" t="n">
        <f aca="false">AN113+AN118+AN125+AN128+AN129</f>
        <v>0</v>
      </c>
      <c r="AO112" s="84" t="n">
        <f aca="false">AO113+AO118+AO125+AO128+AO129</f>
        <v>0</v>
      </c>
      <c r="AP112" s="84" t="n">
        <f aca="false">AP113+AP118+AP125+AP128+AP129</f>
        <v>0</v>
      </c>
      <c r="AQ112" s="84" t="n">
        <f aca="false">AQ113+AQ118+AQ125+AQ128+AQ129</f>
        <v>0</v>
      </c>
      <c r="AR112" s="84" t="n">
        <f aca="false">AR113+AR118+AR125+AR128+AR129</f>
        <v>0</v>
      </c>
      <c r="AS112" s="84" t="n">
        <f aca="false">AS113+AS118+AS125+AS128+AS129</f>
        <v>0</v>
      </c>
      <c r="AT112" s="84" t="n">
        <f aca="false">AT113+AT118+AT125+AT128+AT129</f>
        <v>0</v>
      </c>
      <c r="AU112" s="84" t="n">
        <f aca="false">AU113+AU118+AU125+AU128+AU129</f>
        <v>0</v>
      </c>
      <c r="AV112" s="84" t="n">
        <f aca="false">AV113+AV118+AV125+AV128+AV129</f>
        <v>0</v>
      </c>
      <c r="AW112" s="84" t="n">
        <f aca="false">AW113+AW118+AW125+AW128+AW129</f>
        <v>0</v>
      </c>
      <c r="AX112" s="84" t="n">
        <f aca="false">AX113+AX118+AX125+AX128+AX129</f>
        <v>0</v>
      </c>
      <c r="AY112" s="84" t="n">
        <f aca="false">AY113+AY118+AY125+AY128+AY129</f>
        <v>0</v>
      </c>
      <c r="AZ112" s="84" t="n">
        <f aca="false">AZ113+AZ118+AZ125+AZ128+AZ129</f>
        <v>0</v>
      </c>
      <c r="BA112" s="84" t="n">
        <f aca="false">BA113+BA118+BA125+BA128+BA129</f>
        <v>0</v>
      </c>
      <c r="BB112" s="84" t="n">
        <f aca="false">BB113+BB118+BB125+BB128+BB129</f>
        <v>0</v>
      </c>
      <c r="BC112" s="84" t="n">
        <f aca="false">BC113+BC118+BC125+BC128+BC129</f>
        <v>0</v>
      </c>
      <c r="BD112" s="84" t="n">
        <f aca="false">BD113+BD118+BD125+BD128+BD129</f>
        <v>0</v>
      </c>
      <c r="BE112" s="84" t="n">
        <f aca="false">BE113+BE118+BE125+BE128+BE129</f>
        <v>0</v>
      </c>
      <c r="BF112" s="84" t="n">
        <f aca="false">BF113+BF118+BF125+BF128+BF129</f>
        <v>0</v>
      </c>
      <c r="BG112" s="84" t="n">
        <f aca="false">BG113+BG118+BG125+BG128+BG129</f>
        <v>0</v>
      </c>
      <c r="BH112" s="84" t="n">
        <f aca="false">BH113+BH118+BH125+BH128+BH129</f>
        <v>0</v>
      </c>
      <c r="BI112" s="84" t="n">
        <f aca="false">BI113+BI118+BI125+BI128+BI129</f>
        <v>0</v>
      </c>
      <c r="BJ112" s="84" t="n">
        <f aca="false">BJ113+BJ118+BJ125+BJ128+BJ129</f>
        <v>0</v>
      </c>
      <c r="BK112" s="84" t="n">
        <f aca="false">BK113+BK118+BK125+BK128+BK129</f>
        <v>0</v>
      </c>
      <c r="BL112" s="84" t="n">
        <f aca="false">BL113+BL118+BL125+BL128+BL129</f>
        <v>0</v>
      </c>
      <c r="BM112" s="84" t="n">
        <f aca="false">BM113+BM118+BM125+BM128+BM129</f>
        <v>0</v>
      </c>
      <c r="BN112" s="84" t="n">
        <f aca="false">BN113+BN118+BN125+BN128+BN129</f>
        <v>0</v>
      </c>
      <c r="BO112" s="84" t="n">
        <f aca="false">BO113+BO118+BO125+BO128+BO129</f>
        <v>0</v>
      </c>
      <c r="BP112" s="84" t="n">
        <f aca="false">BP113+BP118+BP125+BP128+BP129</f>
        <v>0</v>
      </c>
      <c r="BQ112" s="84" t="n">
        <f aca="false">BQ113+BQ118+BQ125+BQ128+BQ129</f>
        <v>0</v>
      </c>
      <c r="BR112" s="84" t="n">
        <f aca="false">BR113+BR118+BR125+BR128+BR129</f>
        <v>0</v>
      </c>
      <c r="BS112" s="84" t="n">
        <f aca="false">BS113+BS118+BS125+BS128+BS129</f>
        <v>0</v>
      </c>
      <c r="BT112" s="84" t="n">
        <f aca="false">BT113+BT118+BT125+BT128+BT129</f>
        <v>0</v>
      </c>
      <c r="BU112" s="84" t="n">
        <f aca="false">BU113+BU118+BU125+BU128+BU129</f>
        <v>0</v>
      </c>
      <c r="BV112" s="84" t="n">
        <f aca="false">BV113+BV118+BV125+BV128+BV129</f>
        <v>0</v>
      </c>
      <c r="BW112" s="84" t="n">
        <f aca="false">BW113+BW118+BW125+BW128+BW129</f>
        <v>0</v>
      </c>
      <c r="BX112" s="84" t="n">
        <f aca="false">BX113+BX118+BX125+BX128+BX129</f>
        <v>0</v>
      </c>
      <c r="BY112" s="84" t="n">
        <f aca="false">BY113+BY118+BY125+BY128+BY129</f>
        <v>0</v>
      </c>
      <c r="BZ112" s="84" t="n">
        <f aca="false">BZ113+BZ118+BZ125+BZ128+BZ129</f>
        <v>0</v>
      </c>
      <c r="CA112" s="84" t="n">
        <f aca="false">CA113+CA118+CA125+CA128+CA129</f>
        <v>0</v>
      </c>
      <c r="CB112" s="84" t="n">
        <f aca="false">CB113+CB118+CB125+CB128+CB129</f>
        <v>0</v>
      </c>
      <c r="CC112" s="84" t="n">
        <f aca="false">CC113+CC118+CC125+CC128+CC129</f>
        <v>0</v>
      </c>
      <c r="CD112" s="84" t="n">
        <f aca="false">CD113+CD118+CD125+CD128+CD129</f>
        <v>0</v>
      </c>
    </row>
    <row r="113" customFormat="false" ht="12.75" hidden="true" customHeight="false" outlineLevel="0" collapsed="false">
      <c r="A113" s="86" t="s">
        <v>113</v>
      </c>
      <c r="B113" s="86"/>
      <c r="C113" s="87" t="s">
        <v>142</v>
      </c>
      <c r="D113" s="87" t="s">
        <v>107</v>
      </c>
      <c r="E113" s="87" t="s">
        <v>120</v>
      </c>
      <c r="F113" s="87" t="s">
        <v>108</v>
      </c>
      <c r="G113" s="87" t="s">
        <v>112</v>
      </c>
      <c r="H113" s="88" t="n">
        <v>210</v>
      </c>
      <c r="I113" s="70" t="n">
        <f aca="false">SUM(I115:I117)</f>
        <v>4479</v>
      </c>
      <c r="J113" s="70" t="n">
        <f aca="false">SUM(J115:J117)</f>
        <v>4479</v>
      </c>
      <c r="K113" s="89" t="n">
        <f aca="false">SUM(K115:K117)</f>
        <v>0</v>
      </c>
      <c r="L113" s="89" t="n">
        <f aca="false">SUM(L115:L117)</f>
        <v>0</v>
      </c>
      <c r="M113" s="89" t="n">
        <f aca="false">SUM(M115:M117)</f>
        <v>0</v>
      </c>
      <c r="N113" s="89" t="n">
        <f aca="false">SUM(N115:N117)</f>
        <v>0</v>
      </c>
      <c r="O113" s="89" t="n">
        <f aca="false">SUM(O115:O117)</f>
        <v>0</v>
      </c>
      <c r="P113" s="89" t="n">
        <f aca="false">SUM(P115:P117)</f>
        <v>0</v>
      </c>
      <c r="Q113" s="89" t="n">
        <f aca="false">SUM(Q115:Q117)</f>
        <v>0</v>
      </c>
      <c r="R113" s="89" t="n">
        <f aca="false">SUM(R115:R117)</f>
        <v>0</v>
      </c>
      <c r="S113" s="89" t="n">
        <f aca="false">SUM(S115:S117)</f>
        <v>0</v>
      </c>
      <c r="T113" s="89" t="n">
        <f aca="false">SUM(T115:T117)</f>
        <v>0</v>
      </c>
      <c r="U113" s="89" t="n">
        <f aca="false">SUM(U115:U117)</f>
        <v>0</v>
      </c>
      <c r="V113" s="89" t="n">
        <f aca="false">SUM(V115:V117)</f>
        <v>0</v>
      </c>
      <c r="W113" s="89" t="n">
        <f aca="false">SUM(W115:W117)</f>
        <v>0</v>
      </c>
      <c r="X113" s="89" t="n">
        <f aca="false">SUM(X115:X117)</f>
        <v>0</v>
      </c>
      <c r="Y113" s="89" t="n">
        <f aca="false">SUM(Y115:Y117)</f>
        <v>0</v>
      </c>
      <c r="Z113" s="89" t="n">
        <f aca="false">SUM(Z115:Z117)</f>
        <v>0</v>
      </c>
      <c r="AA113" s="89" t="n">
        <f aca="false">SUM(AA115:AA117)</f>
        <v>0</v>
      </c>
      <c r="AB113" s="89" t="n">
        <f aca="false">SUM(AB115:AB117)</f>
        <v>0</v>
      </c>
      <c r="AC113" s="89" t="n">
        <f aca="false">SUM(AC115:AC117)</f>
        <v>0</v>
      </c>
      <c r="AD113" s="89" t="n">
        <f aca="false">SUM(AD115:AD117)</f>
        <v>0</v>
      </c>
      <c r="AE113" s="89" t="n">
        <f aca="false">SUM(AE115:AE117)</f>
        <v>0</v>
      </c>
      <c r="AF113" s="89" t="n">
        <f aca="false">SUM(AF115:AF117)</f>
        <v>0</v>
      </c>
      <c r="AG113" s="89" t="n">
        <f aca="false">SUM(AG115:AG117)</f>
        <v>0</v>
      </c>
      <c r="AH113" s="89" t="n">
        <f aca="false">SUM(AH115:AH117)</f>
        <v>0</v>
      </c>
      <c r="AI113" s="89" t="n">
        <f aca="false">SUM(AI115:AI117)</f>
        <v>0</v>
      </c>
      <c r="AJ113" s="89" t="n">
        <f aca="false">SUM(AJ115:AJ117)</f>
        <v>0</v>
      </c>
      <c r="AK113" s="89" t="n">
        <f aca="false">SUM(AK115:AK117)</f>
        <v>0</v>
      </c>
      <c r="AL113" s="89" t="n">
        <f aca="false">SUM(AL115:AL117)</f>
        <v>0</v>
      </c>
      <c r="AM113" s="89" t="n">
        <f aca="false">SUM(AM115:AM117)</f>
        <v>0</v>
      </c>
      <c r="AN113" s="89" t="n">
        <f aca="false">SUM(AN115:AN117)</f>
        <v>0</v>
      </c>
      <c r="AO113" s="89" t="n">
        <f aca="false">SUM(AO115:AO117)</f>
        <v>0</v>
      </c>
      <c r="AP113" s="89" t="n">
        <f aca="false">SUM(AP115:AP117)</f>
        <v>0</v>
      </c>
      <c r="AQ113" s="89" t="n">
        <f aca="false">SUM(AQ115:AQ117)</f>
        <v>0</v>
      </c>
      <c r="AR113" s="89" t="n">
        <f aca="false">SUM(AR115:AR117)</f>
        <v>0</v>
      </c>
      <c r="AS113" s="89" t="n">
        <f aca="false">SUM(AS115:AS117)</f>
        <v>0</v>
      </c>
      <c r="AT113" s="89" t="n">
        <f aca="false">SUM(AT115:AT117)</f>
        <v>0</v>
      </c>
      <c r="AU113" s="89" t="n">
        <f aca="false">SUM(AU115:AU117)</f>
        <v>0</v>
      </c>
      <c r="AV113" s="89" t="n">
        <f aca="false">SUM(AV115:AV117)</f>
        <v>0</v>
      </c>
      <c r="AW113" s="89" t="n">
        <f aca="false">SUM(AW115:AW117)</f>
        <v>0</v>
      </c>
      <c r="AX113" s="89" t="n">
        <f aca="false">SUM(AX115:AX117)</f>
        <v>0</v>
      </c>
      <c r="AY113" s="89" t="n">
        <f aca="false">SUM(AY115:AY117)</f>
        <v>0</v>
      </c>
      <c r="AZ113" s="89" t="n">
        <f aca="false">SUM(AZ115:AZ117)</f>
        <v>0</v>
      </c>
      <c r="BA113" s="89" t="n">
        <f aca="false">SUM(BA115:BA117)</f>
        <v>0</v>
      </c>
      <c r="BB113" s="89" t="n">
        <f aca="false">SUM(BB115:BB117)</f>
        <v>0</v>
      </c>
      <c r="BC113" s="89" t="n">
        <f aca="false">SUM(BC115:BC117)</f>
        <v>0</v>
      </c>
      <c r="BD113" s="89" t="n">
        <f aca="false">SUM(BD115:BD117)</f>
        <v>0</v>
      </c>
      <c r="BE113" s="89" t="n">
        <f aca="false">SUM(BE115:BE117)</f>
        <v>0</v>
      </c>
      <c r="BF113" s="89" t="n">
        <f aca="false">SUM(BF115:BF117)</f>
        <v>0</v>
      </c>
      <c r="BG113" s="89" t="n">
        <f aca="false">SUM(BG115:BG117)</f>
        <v>0</v>
      </c>
      <c r="BH113" s="89" t="n">
        <f aca="false">SUM(BH115:BH117)</f>
        <v>0</v>
      </c>
      <c r="BI113" s="89" t="n">
        <f aca="false">SUM(BI115:BI117)</f>
        <v>0</v>
      </c>
      <c r="BJ113" s="89" t="n">
        <f aca="false">SUM(BJ115:BJ117)</f>
        <v>0</v>
      </c>
      <c r="BK113" s="89" t="n">
        <f aca="false">SUM(BK115:BK117)</f>
        <v>0</v>
      </c>
      <c r="BL113" s="89" t="n">
        <f aca="false">SUM(BL115:BL117)</f>
        <v>0</v>
      </c>
      <c r="BM113" s="89" t="n">
        <f aca="false">SUM(BM115:BM117)</f>
        <v>0</v>
      </c>
      <c r="BN113" s="89" t="n">
        <f aca="false">SUM(BN115:BN117)</f>
        <v>0</v>
      </c>
      <c r="BO113" s="89" t="n">
        <f aca="false">SUM(BO115:BO117)</f>
        <v>0</v>
      </c>
      <c r="BP113" s="89" t="n">
        <f aca="false">SUM(BP115:BP117)</f>
        <v>0</v>
      </c>
      <c r="BQ113" s="89" t="n">
        <f aca="false">SUM(BQ115:BQ117)</f>
        <v>0</v>
      </c>
      <c r="BR113" s="89" t="n">
        <f aca="false">SUM(BR115:BR117)</f>
        <v>0</v>
      </c>
      <c r="BS113" s="89" t="n">
        <f aca="false">SUM(BS115:BS117)</f>
        <v>0</v>
      </c>
      <c r="BT113" s="89" t="n">
        <f aca="false">SUM(BT115:BT117)</f>
        <v>0</v>
      </c>
      <c r="BU113" s="89" t="n">
        <f aca="false">SUM(BU115:BU117)</f>
        <v>0</v>
      </c>
      <c r="BV113" s="89" t="n">
        <f aca="false">SUM(BV115:BV117)</f>
        <v>0</v>
      </c>
      <c r="BW113" s="89" t="n">
        <f aca="false">SUM(BW115:BW117)</f>
        <v>0</v>
      </c>
      <c r="BX113" s="89" t="n">
        <f aca="false">SUM(BX115:BX117)</f>
        <v>0</v>
      </c>
      <c r="BY113" s="89" t="n">
        <f aca="false">SUM(BY115:BY117)</f>
        <v>0</v>
      </c>
      <c r="BZ113" s="89" t="n">
        <f aca="false">SUM(BZ115:BZ117)</f>
        <v>0</v>
      </c>
      <c r="CA113" s="89" t="n">
        <f aca="false">SUM(CA115:CA117)</f>
        <v>0</v>
      </c>
      <c r="CB113" s="89" t="n">
        <f aca="false">SUM(CB115:CB117)</f>
        <v>0</v>
      </c>
      <c r="CC113" s="89" t="n">
        <f aca="false">SUM(CC115:CC117)</f>
        <v>0</v>
      </c>
      <c r="CD113" s="89" t="n">
        <f aca="false">SUM(CD115:CD117)</f>
        <v>0</v>
      </c>
    </row>
    <row r="114" customFormat="false" ht="12.75" hidden="true" customHeight="false" outlineLevel="0" collapsed="false">
      <c r="A114" s="86" t="s">
        <v>114</v>
      </c>
      <c r="B114" s="86"/>
      <c r="C114" s="87"/>
      <c r="D114" s="87"/>
      <c r="E114" s="87"/>
      <c r="F114" s="87"/>
      <c r="G114" s="87"/>
      <c r="H114" s="88"/>
      <c r="I114" s="70"/>
      <c r="J114" s="70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</row>
    <row r="115" customFormat="false" ht="12.75" hidden="true" customHeight="false" outlineLevel="0" collapsed="false">
      <c r="A115" s="86" t="s">
        <v>115</v>
      </c>
      <c r="B115" s="86"/>
      <c r="C115" s="87" t="s">
        <v>142</v>
      </c>
      <c r="D115" s="87" t="s">
        <v>107</v>
      </c>
      <c r="E115" s="87" t="s">
        <v>120</v>
      </c>
      <c r="F115" s="87" t="s">
        <v>108</v>
      </c>
      <c r="G115" s="87" t="s">
        <v>112</v>
      </c>
      <c r="H115" s="88" t="n">
        <v>211</v>
      </c>
      <c r="I115" s="70" t="n">
        <f aca="false">J115+K115+L115</f>
        <v>3549</v>
      </c>
      <c r="J115" s="70" t="n">
        <v>3549</v>
      </c>
      <c r="K115" s="89"/>
      <c r="L115" s="89" t="n">
        <f aca="false">M115+AI115</f>
        <v>0</v>
      </c>
      <c r="M115" s="89" t="n">
        <f aca="false">N115+O115+P115+Q115+R115+S115+T115+U115+V115+W115+X115+Y115+Z115+AA115+AB115+AC115</f>
        <v>0</v>
      </c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 t="n">
        <f aca="false">AJ115+AK115+AL115+AM115+AN115+AO115+AP115+AY115+AZ115+BA115+BB115+BC115+BD115</f>
        <v>0</v>
      </c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 t="n">
        <f aca="false">CA115+CB115+CC115+CD115+CE115+CF115+CG115+CH115+CI115+CJ115+CK115+CL115+CM115+CN115+CO115+CP115</f>
        <v>0</v>
      </c>
      <c r="CA115" s="89"/>
      <c r="CB115" s="89"/>
      <c r="CC115" s="89"/>
      <c r="CD115" s="89"/>
    </row>
    <row r="116" customFormat="false" ht="12.75" hidden="true" customHeight="false" outlineLevel="0" collapsed="false">
      <c r="A116" s="86" t="s">
        <v>121</v>
      </c>
      <c r="B116" s="86"/>
      <c r="C116" s="87" t="s">
        <v>142</v>
      </c>
      <c r="D116" s="87" t="s">
        <v>107</v>
      </c>
      <c r="E116" s="87" t="s">
        <v>120</v>
      </c>
      <c r="F116" s="87" t="s">
        <v>108</v>
      </c>
      <c r="G116" s="87" t="s">
        <v>112</v>
      </c>
      <c r="H116" s="88" t="n">
        <v>212</v>
      </c>
      <c r="I116" s="70" t="n">
        <f aca="false">J116+K116+L116</f>
        <v>0</v>
      </c>
      <c r="J116" s="70"/>
      <c r="K116" s="89"/>
      <c r="L116" s="89" t="n">
        <f aca="false">M116+AI116</f>
        <v>0</v>
      </c>
      <c r="M116" s="89" t="n">
        <f aca="false">N116+O116+P116+Q116+R116+S116+T116+U116+V116+W116+X116+Y116+Z116+AA116+AB116+AC116</f>
        <v>0</v>
      </c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 t="n">
        <f aca="false">AJ116+AK116+AL116+AM116+AN116+AO116+AP116+AY116+AZ116+BA116+BB116+BC116+BD116</f>
        <v>0</v>
      </c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 t="n">
        <f aca="false">CA116+CB116+CC116+CD116+CE116+CF116+CG116+CH116+CI116+CJ116+CK116+CL116+CM116+CN116+CO116+CP116</f>
        <v>0</v>
      </c>
      <c r="CA116" s="89"/>
      <c r="CB116" s="89"/>
      <c r="CC116" s="89"/>
      <c r="CD116" s="89"/>
    </row>
    <row r="117" customFormat="false" ht="12.75" hidden="true" customHeight="false" outlineLevel="0" collapsed="false">
      <c r="A117" s="86" t="s">
        <v>122</v>
      </c>
      <c r="B117" s="86"/>
      <c r="C117" s="87" t="s">
        <v>142</v>
      </c>
      <c r="D117" s="87" t="s">
        <v>107</v>
      </c>
      <c r="E117" s="87" t="s">
        <v>120</v>
      </c>
      <c r="F117" s="87" t="s">
        <v>108</v>
      </c>
      <c r="G117" s="87" t="s">
        <v>112</v>
      </c>
      <c r="H117" s="88" t="n">
        <v>213</v>
      </c>
      <c r="I117" s="70" t="n">
        <f aca="false">J117+K117+L117</f>
        <v>930</v>
      </c>
      <c r="J117" s="70" t="n">
        <v>930</v>
      </c>
      <c r="K117" s="89"/>
      <c r="L117" s="89" t="n">
        <f aca="false">M117+AI117</f>
        <v>0</v>
      </c>
      <c r="M117" s="89" t="n">
        <f aca="false">N117+O117+P117+Q117+R117+S117+T117+U117+V117+W117+X117+Y117+Z117+AA117+AB117+AC117</f>
        <v>0</v>
      </c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 t="n">
        <f aca="false">AJ117+AK117+AL117+AM117+AN117+AO117+AP117+AY117+AZ117+BA117+BB117+BC117+BD117</f>
        <v>0</v>
      </c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 t="n">
        <f aca="false">CA117+CB117+CC117+CD117+CE117+CF117+CG117+CH117+CI117+CJ117+CK117+CL117+CM117+CN117+CO117+CP117</f>
        <v>0</v>
      </c>
      <c r="CA117" s="89"/>
      <c r="CB117" s="89"/>
      <c r="CC117" s="89"/>
      <c r="CD117" s="89"/>
    </row>
    <row r="118" customFormat="false" ht="12.75" hidden="true" customHeight="false" outlineLevel="0" collapsed="false">
      <c r="A118" s="86" t="s">
        <v>123</v>
      </c>
      <c r="B118" s="86"/>
      <c r="C118" s="87" t="s">
        <v>142</v>
      </c>
      <c r="D118" s="87" t="s">
        <v>107</v>
      </c>
      <c r="E118" s="87" t="s">
        <v>120</v>
      </c>
      <c r="F118" s="87" t="s">
        <v>108</v>
      </c>
      <c r="G118" s="87" t="s">
        <v>112</v>
      </c>
      <c r="H118" s="88" t="n">
        <v>220</v>
      </c>
      <c r="I118" s="70" t="n">
        <f aca="false">SUM(I120:I124)</f>
        <v>0</v>
      </c>
      <c r="J118" s="70" t="n">
        <f aca="false">SUM(J120:J124)</f>
        <v>0</v>
      </c>
      <c r="K118" s="89" t="n">
        <f aca="false">SUM(K120:K124)</f>
        <v>0</v>
      </c>
      <c r="L118" s="89" t="n">
        <f aca="false">SUM(L120:L124)</f>
        <v>0</v>
      </c>
      <c r="M118" s="89" t="n">
        <f aca="false">SUM(M120:M124)</f>
        <v>0</v>
      </c>
      <c r="N118" s="89" t="n">
        <f aca="false">SUM(N120:N124)</f>
        <v>0</v>
      </c>
      <c r="O118" s="89" t="n">
        <f aca="false">SUM(O120:O124)</f>
        <v>0</v>
      </c>
      <c r="P118" s="89" t="n">
        <f aca="false">SUM(P120:P124)</f>
        <v>0</v>
      </c>
      <c r="Q118" s="89" t="n">
        <f aca="false">SUM(Q120:Q124)</f>
        <v>0</v>
      </c>
      <c r="R118" s="89" t="n">
        <f aca="false">SUM(R120:R124)</f>
        <v>0</v>
      </c>
      <c r="S118" s="89" t="n">
        <f aca="false">SUM(S120:S124)</f>
        <v>0</v>
      </c>
      <c r="T118" s="89" t="n">
        <f aca="false">SUM(T120:T124)</f>
        <v>0</v>
      </c>
      <c r="U118" s="89" t="n">
        <f aca="false">SUM(U120:U124)</f>
        <v>0</v>
      </c>
      <c r="V118" s="89" t="n">
        <f aca="false">SUM(V120:V124)</f>
        <v>0</v>
      </c>
      <c r="W118" s="89" t="n">
        <f aca="false">SUM(W120:W124)</f>
        <v>0</v>
      </c>
      <c r="X118" s="89" t="n">
        <f aca="false">SUM(X120:X124)</f>
        <v>0</v>
      </c>
      <c r="Y118" s="89" t="n">
        <f aca="false">SUM(Y120:Y124)</f>
        <v>0</v>
      </c>
      <c r="Z118" s="89" t="n">
        <f aca="false">SUM(Z120:Z124)</f>
        <v>0</v>
      </c>
      <c r="AA118" s="89" t="n">
        <f aca="false">SUM(AA120:AA124)</f>
        <v>0</v>
      </c>
      <c r="AB118" s="89" t="n">
        <f aca="false">SUM(AB120:AB124)</f>
        <v>0</v>
      </c>
      <c r="AC118" s="89" t="n">
        <f aca="false">SUM(AC120:AC124)</f>
        <v>0</v>
      </c>
      <c r="AD118" s="89" t="n">
        <f aca="false">SUM(AD120:AD124)</f>
        <v>0</v>
      </c>
      <c r="AE118" s="89" t="n">
        <f aca="false">SUM(AE120:AE124)</f>
        <v>0</v>
      </c>
      <c r="AF118" s="89" t="n">
        <f aca="false">SUM(AF120:AF124)</f>
        <v>0</v>
      </c>
      <c r="AG118" s="89" t="n">
        <f aca="false">SUM(AG120:AG124)</f>
        <v>0</v>
      </c>
      <c r="AH118" s="89" t="n">
        <f aca="false">SUM(AH120:AH124)</f>
        <v>0</v>
      </c>
      <c r="AI118" s="89" t="n">
        <f aca="false">SUM(AI120:AI124)</f>
        <v>0</v>
      </c>
      <c r="AJ118" s="89" t="n">
        <f aca="false">SUM(AJ120:AJ124)</f>
        <v>0</v>
      </c>
      <c r="AK118" s="89" t="n">
        <f aca="false">SUM(AK120:AK124)</f>
        <v>0</v>
      </c>
      <c r="AL118" s="89" t="n">
        <f aca="false">SUM(AL120:AL124)</f>
        <v>0</v>
      </c>
      <c r="AM118" s="89" t="n">
        <f aca="false">SUM(AM120:AM124)</f>
        <v>0</v>
      </c>
      <c r="AN118" s="89" t="n">
        <f aca="false">SUM(AN120:AN124)</f>
        <v>0</v>
      </c>
      <c r="AO118" s="89" t="n">
        <f aca="false">SUM(AO120:AO124)</f>
        <v>0</v>
      </c>
      <c r="AP118" s="89" t="n">
        <f aca="false">SUM(AP120:AP124)</f>
        <v>0</v>
      </c>
      <c r="AQ118" s="89" t="n">
        <f aca="false">SUM(AQ120:AQ124)</f>
        <v>0</v>
      </c>
      <c r="AR118" s="89" t="n">
        <f aca="false">SUM(AR120:AR124)</f>
        <v>0</v>
      </c>
      <c r="AS118" s="89" t="n">
        <f aca="false">SUM(AS120:AS124)</f>
        <v>0</v>
      </c>
      <c r="AT118" s="89" t="n">
        <f aca="false">SUM(AT120:AT124)</f>
        <v>0</v>
      </c>
      <c r="AU118" s="89" t="n">
        <f aca="false">SUM(AU120:AU124)</f>
        <v>0</v>
      </c>
      <c r="AV118" s="89" t="n">
        <f aca="false">SUM(AV120:AV124)</f>
        <v>0</v>
      </c>
      <c r="AW118" s="89" t="n">
        <f aca="false">SUM(AW120:AW124)</f>
        <v>0</v>
      </c>
      <c r="AX118" s="89" t="n">
        <f aca="false">SUM(AX120:AX124)</f>
        <v>0</v>
      </c>
      <c r="AY118" s="89" t="n">
        <f aca="false">SUM(AY120:AY124)</f>
        <v>0</v>
      </c>
      <c r="AZ118" s="89" t="n">
        <f aca="false">SUM(AZ120:AZ124)</f>
        <v>0</v>
      </c>
      <c r="BA118" s="89" t="n">
        <f aca="false">SUM(BA120:BA124)</f>
        <v>0</v>
      </c>
      <c r="BB118" s="89" t="n">
        <f aca="false">SUM(BB120:BB124)</f>
        <v>0</v>
      </c>
      <c r="BC118" s="89" t="n">
        <f aca="false">SUM(BC120:BC124)</f>
        <v>0</v>
      </c>
      <c r="BD118" s="89" t="n">
        <f aca="false">SUM(BD120:BD124)</f>
        <v>0</v>
      </c>
      <c r="BE118" s="89" t="n">
        <f aca="false">SUM(BE120:BE124)</f>
        <v>0</v>
      </c>
      <c r="BF118" s="89" t="n">
        <f aca="false">SUM(BF120:BF124)</f>
        <v>0</v>
      </c>
      <c r="BG118" s="89" t="n">
        <f aca="false">SUM(BG120:BG124)</f>
        <v>0</v>
      </c>
      <c r="BH118" s="89" t="n">
        <f aca="false">SUM(BH120:BH124)</f>
        <v>0</v>
      </c>
      <c r="BI118" s="89" t="n">
        <f aca="false">SUM(BI120:BI124)</f>
        <v>0</v>
      </c>
      <c r="BJ118" s="89" t="n">
        <f aca="false">SUM(BJ120:BJ124)</f>
        <v>0</v>
      </c>
      <c r="BK118" s="89" t="n">
        <f aca="false">SUM(BK120:BK124)</f>
        <v>0</v>
      </c>
      <c r="BL118" s="89" t="n">
        <f aca="false">SUM(BL120:BL124)</f>
        <v>0</v>
      </c>
      <c r="BM118" s="89" t="n">
        <f aca="false">SUM(BM120:BM124)</f>
        <v>0</v>
      </c>
      <c r="BN118" s="89" t="n">
        <f aca="false">SUM(BN120:BN124)</f>
        <v>0</v>
      </c>
      <c r="BO118" s="89" t="n">
        <f aca="false">SUM(BO120:BO124)</f>
        <v>0</v>
      </c>
      <c r="BP118" s="89" t="n">
        <f aca="false">SUM(BP120:BP124)</f>
        <v>0</v>
      </c>
      <c r="BQ118" s="89" t="n">
        <f aca="false">SUM(BQ120:BQ124)</f>
        <v>0</v>
      </c>
      <c r="BR118" s="89" t="n">
        <f aca="false">SUM(BR120:BR124)</f>
        <v>0</v>
      </c>
      <c r="BS118" s="89" t="n">
        <f aca="false">SUM(BS120:BS124)</f>
        <v>0</v>
      </c>
      <c r="BT118" s="89" t="n">
        <f aca="false">SUM(BT120:BT124)</f>
        <v>0</v>
      </c>
      <c r="BU118" s="89" t="n">
        <f aca="false">SUM(BU120:BU124)</f>
        <v>0</v>
      </c>
      <c r="BV118" s="89" t="n">
        <f aca="false">SUM(BV120:BV124)</f>
        <v>0</v>
      </c>
      <c r="BW118" s="89" t="n">
        <f aca="false">SUM(BW120:BW124)</f>
        <v>0</v>
      </c>
      <c r="BX118" s="89" t="n">
        <f aca="false">SUM(BX120:BX124)</f>
        <v>0</v>
      </c>
      <c r="BY118" s="89" t="n">
        <f aca="false">SUM(BY120:BY124)</f>
        <v>0</v>
      </c>
      <c r="BZ118" s="89" t="n">
        <f aca="false">SUM(BZ120:BZ124)</f>
        <v>0</v>
      </c>
      <c r="CA118" s="89" t="n">
        <f aca="false">SUM(CA120:CA124)</f>
        <v>0</v>
      </c>
      <c r="CB118" s="89" t="n">
        <f aca="false">SUM(CB120:CB124)</f>
        <v>0</v>
      </c>
      <c r="CC118" s="89" t="n">
        <f aca="false">SUM(CC120:CC124)</f>
        <v>0</v>
      </c>
      <c r="CD118" s="89" t="n">
        <f aca="false">SUM(CD120:CD124)</f>
        <v>0</v>
      </c>
    </row>
    <row r="119" customFormat="false" ht="12.75" hidden="true" customHeight="false" outlineLevel="0" collapsed="false">
      <c r="A119" s="86" t="s">
        <v>114</v>
      </c>
      <c r="B119" s="86"/>
      <c r="C119" s="87"/>
      <c r="D119" s="87"/>
      <c r="E119" s="87"/>
      <c r="F119" s="87"/>
      <c r="G119" s="87"/>
      <c r="H119" s="88"/>
      <c r="I119" s="70"/>
      <c r="J119" s="70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</row>
    <row r="120" customFormat="false" ht="12.75" hidden="true" customHeight="false" outlineLevel="0" collapsed="false">
      <c r="A120" s="86" t="s">
        <v>124</v>
      </c>
      <c r="B120" s="86"/>
      <c r="C120" s="87" t="s">
        <v>142</v>
      </c>
      <c r="D120" s="87" t="s">
        <v>107</v>
      </c>
      <c r="E120" s="87" t="s">
        <v>120</v>
      </c>
      <c r="F120" s="87" t="s">
        <v>108</v>
      </c>
      <c r="G120" s="87" t="s">
        <v>112</v>
      </c>
      <c r="H120" s="88" t="n">
        <v>221</v>
      </c>
      <c r="I120" s="70" t="n">
        <f aca="false">J120+K120+L120</f>
        <v>0</v>
      </c>
      <c r="J120" s="70"/>
      <c r="K120" s="89"/>
      <c r="L120" s="89" t="n">
        <f aca="false">M120+AI120</f>
        <v>0</v>
      </c>
      <c r="M120" s="89" t="n">
        <f aca="false">N120+O120+P120+Q120+R120+S120+T120+U120+V120+W120+X120+Y120+Z120+AA120+AB120+AC120</f>
        <v>0</v>
      </c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 t="n">
        <f aca="false">AJ120+AK120+AL120+AM120+AN120+AO120+AP120+AY120+AZ120+BA120+BB120+BC120+BD120</f>
        <v>0</v>
      </c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 t="n">
        <f aca="false">CA120+CB120+CC120+CD120+CE120+CF120+CG120+CH120+CI120+CJ120+CK120+CL120+CM120+CN120+CO120+CP120</f>
        <v>0</v>
      </c>
      <c r="CA120" s="89"/>
      <c r="CB120" s="89"/>
      <c r="CC120" s="89"/>
      <c r="CD120" s="89"/>
    </row>
    <row r="121" customFormat="false" ht="12.75" hidden="true" customHeight="false" outlineLevel="0" collapsed="false">
      <c r="A121" s="86" t="s">
        <v>125</v>
      </c>
      <c r="B121" s="86"/>
      <c r="C121" s="87" t="s">
        <v>142</v>
      </c>
      <c r="D121" s="87" t="s">
        <v>107</v>
      </c>
      <c r="E121" s="87" t="s">
        <v>120</v>
      </c>
      <c r="F121" s="87" t="s">
        <v>108</v>
      </c>
      <c r="G121" s="87" t="s">
        <v>112</v>
      </c>
      <c r="H121" s="88" t="n">
        <v>222</v>
      </c>
      <c r="I121" s="70" t="n">
        <f aca="false">J121+K121+L121</f>
        <v>0</v>
      </c>
      <c r="J121" s="70"/>
      <c r="K121" s="89"/>
      <c r="L121" s="89" t="n">
        <f aca="false">M121+AI121</f>
        <v>0</v>
      </c>
      <c r="M121" s="89" t="n">
        <f aca="false">N121+O121+P121+Q121+R121+S121+T121+U121+V121+W121+X121+Y121+Z121+AA121+AB121+AC121</f>
        <v>0</v>
      </c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 t="n">
        <f aca="false">AJ121+AK121+AL121+AM121+AN121+AO121+AP121+AY121+AZ121+BA121+BB121+BC121+BD121</f>
        <v>0</v>
      </c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 t="n">
        <f aca="false">CA121+CB121+CC121+CD121+CE121+CF121+CG121+CH121+CI121+CJ121+CK121+CL121+CM121+CN121+CO121+CP121</f>
        <v>0</v>
      </c>
      <c r="CA121" s="89"/>
      <c r="CB121" s="89"/>
      <c r="CC121" s="89"/>
      <c r="CD121" s="89"/>
    </row>
    <row r="122" customFormat="false" ht="12.75" hidden="true" customHeight="true" outlineLevel="0" collapsed="false">
      <c r="A122" s="86" t="s">
        <v>147</v>
      </c>
      <c r="B122" s="86"/>
      <c r="C122" s="87" t="s">
        <v>142</v>
      </c>
      <c r="D122" s="87" t="s">
        <v>107</v>
      </c>
      <c r="E122" s="87" t="s">
        <v>120</v>
      </c>
      <c r="F122" s="87" t="s">
        <v>108</v>
      </c>
      <c r="G122" s="87" t="s">
        <v>112</v>
      </c>
      <c r="H122" s="88" t="n">
        <v>223</v>
      </c>
      <c r="I122" s="70" t="n">
        <f aca="false">J122+K122+L122</f>
        <v>0</v>
      </c>
      <c r="J122" s="70"/>
      <c r="K122" s="89"/>
      <c r="L122" s="89" t="n">
        <f aca="false">M122+AI122</f>
        <v>0</v>
      </c>
      <c r="M122" s="89" t="n">
        <f aca="false">N122+O122+P122+Q122+R122+S122+T122+U122+V122+W122+X122+Y122+Z122+AA122+AB122+AC122</f>
        <v>0</v>
      </c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 t="n">
        <f aca="false">AJ122+AK122+AL122+AM122+AN122+AO122+AP122+AY122+AZ122+BA122+BB122+BC122+BD122</f>
        <v>0</v>
      </c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 t="n">
        <f aca="false">CA122+CB122+CC122+CD122+CE122+CF122+CG122+CH122+CI122+CJ122+CK122+CL122+CM122+CN122+CO122+CP122</f>
        <v>0</v>
      </c>
      <c r="CA122" s="89"/>
      <c r="CB122" s="89"/>
      <c r="CC122" s="89"/>
      <c r="CD122" s="89"/>
    </row>
    <row r="123" customFormat="false" ht="12.75" hidden="true" customHeight="false" outlineLevel="0" collapsed="false">
      <c r="A123" s="86" t="s">
        <v>126</v>
      </c>
      <c r="B123" s="86"/>
      <c r="C123" s="87" t="s">
        <v>142</v>
      </c>
      <c r="D123" s="87" t="s">
        <v>107</v>
      </c>
      <c r="E123" s="87" t="s">
        <v>120</v>
      </c>
      <c r="F123" s="87" t="s">
        <v>108</v>
      </c>
      <c r="G123" s="87" t="s">
        <v>112</v>
      </c>
      <c r="H123" s="88" t="n">
        <v>225</v>
      </c>
      <c r="I123" s="70" t="n">
        <f aca="false">J123+K123+L123</f>
        <v>0</v>
      </c>
      <c r="J123" s="70"/>
      <c r="K123" s="89"/>
      <c r="L123" s="89" t="n">
        <f aca="false">M123+AI123</f>
        <v>0</v>
      </c>
      <c r="M123" s="89" t="n">
        <f aca="false">N123+O123+P123+Q123+R123+S123+T123+U123+V123+W123+X123+Y123+Z123+AA123+AB123+AC123</f>
        <v>0</v>
      </c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 t="n">
        <f aca="false">AJ123+AK123+AL123+AM123+AN123+AO123+AP123+AY123+AZ123+BA123+BB123+BC123+BD123</f>
        <v>0</v>
      </c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 t="n">
        <f aca="false">CA123+CB123+CC123+CD123+CE123+CF123+CG123+CH123+CI123+CJ123+CK123+CL123+CM123+CN123+CO123+CP123</f>
        <v>0</v>
      </c>
      <c r="CA123" s="89"/>
      <c r="CB123" s="89"/>
      <c r="CC123" s="89"/>
      <c r="CD123" s="89"/>
    </row>
    <row r="124" customFormat="false" ht="12.75" hidden="true" customHeight="false" outlineLevel="0" collapsed="false">
      <c r="A124" s="86" t="s">
        <v>127</v>
      </c>
      <c r="B124" s="86"/>
      <c r="C124" s="87" t="s">
        <v>142</v>
      </c>
      <c r="D124" s="87" t="s">
        <v>107</v>
      </c>
      <c r="E124" s="87" t="s">
        <v>120</v>
      </c>
      <c r="F124" s="87" t="s">
        <v>108</v>
      </c>
      <c r="G124" s="87" t="s">
        <v>112</v>
      </c>
      <c r="H124" s="88" t="n">
        <v>226</v>
      </c>
      <c r="I124" s="70" t="n">
        <f aca="false">J124+K124+L124</f>
        <v>0</v>
      </c>
      <c r="J124" s="70"/>
      <c r="K124" s="89"/>
      <c r="L124" s="89" t="n">
        <f aca="false">M124+AI124</f>
        <v>0</v>
      </c>
      <c r="M124" s="89" t="n">
        <f aca="false">N124+O124+P124+Q124+R124+S124+T124+U124+V124+W124+X124+Y124+Z124+AA124+AB124+AC124</f>
        <v>0</v>
      </c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 t="n">
        <f aca="false">AJ124+AK124+AL124+AM124+AN124+AO124+AP124+AY124+AZ124+BA124+BB124+BC124+BD124</f>
        <v>0</v>
      </c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 t="n">
        <f aca="false">CA124+CB124+CC124+CD124+CE124+CF124+CG124+CH124+CI124+CJ124+CK124+CL124+CM124+CN124+CO124+CP124</f>
        <v>0</v>
      </c>
      <c r="CA124" s="89"/>
      <c r="CB124" s="89"/>
      <c r="CC124" s="89"/>
      <c r="CD124" s="89"/>
    </row>
    <row r="125" customFormat="false" ht="12.75" hidden="true" customHeight="true" outlineLevel="0" collapsed="false">
      <c r="A125" s="92" t="s">
        <v>128</v>
      </c>
      <c r="B125" s="92"/>
      <c r="C125" s="87" t="s">
        <v>142</v>
      </c>
      <c r="D125" s="87" t="s">
        <v>107</v>
      </c>
      <c r="E125" s="87" t="s">
        <v>120</v>
      </c>
      <c r="F125" s="87" t="s">
        <v>108</v>
      </c>
      <c r="G125" s="87" t="s">
        <v>112</v>
      </c>
      <c r="H125" s="88" t="n">
        <v>260</v>
      </c>
      <c r="I125" s="70" t="n">
        <f aca="false">J125+K125+L125</f>
        <v>0</v>
      </c>
      <c r="J125" s="70"/>
      <c r="K125" s="89"/>
      <c r="L125" s="89" t="n">
        <f aca="false">M125+AI125</f>
        <v>0</v>
      </c>
      <c r="M125" s="89" t="n">
        <f aca="false">N125+O125+P125+Q125+R125+S125+T125+U125+V125+W125+X125+Y125+Z125+AA125+AB125+AC125</f>
        <v>0</v>
      </c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 t="n">
        <f aca="false">AJ125+AK125+AL125+AM125+AN125+AO125+AP125+AY125+AZ125+BA125+BB125+BC125+BD125</f>
        <v>0</v>
      </c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 t="n">
        <f aca="false">CA125+CB125+CC125+CD125+CE125+CF125+CG125+CH125+CI125+CJ125+CK125+CL125+CM125+CN125+CO125+CP125</f>
        <v>0</v>
      </c>
      <c r="CA125" s="89"/>
      <c r="CB125" s="89"/>
      <c r="CC125" s="89"/>
      <c r="CD125" s="89"/>
    </row>
    <row r="126" customFormat="false" ht="12.75" hidden="true" customHeight="true" outlineLevel="0" collapsed="false">
      <c r="A126" s="86" t="s">
        <v>114</v>
      </c>
      <c r="B126" s="92"/>
      <c r="C126" s="93"/>
      <c r="D126" s="87" t="s">
        <v>107</v>
      </c>
      <c r="E126" s="87" t="s">
        <v>120</v>
      </c>
      <c r="F126" s="87" t="s">
        <v>108</v>
      </c>
      <c r="G126" s="87" t="s">
        <v>112</v>
      </c>
      <c r="H126" s="88"/>
      <c r="I126" s="70" t="n">
        <f aca="false">J126+K126+L126</f>
        <v>0</v>
      </c>
      <c r="J126" s="70"/>
      <c r="K126" s="89"/>
      <c r="L126" s="89" t="n">
        <f aca="false">M126+AI126</f>
        <v>0</v>
      </c>
      <c r="M126" s="89" t="n">
        <f aca="false">N126+O126+P126+Q126+R126+S126+T126+U126+V126+W126+X126+Y126+Z126+AA126+AB126+AC126</f>
        <v>0</v>
      </c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 t="n">
        <f aca="false">AJ126+AK126+AL126+AM126+AN126+AO126+AP126+AY126+AZ126+BA126+BB126+BC126+BD126</f>
        <v>0</v>
      </c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 t="n">
        <f aca="false">CA126+CB126+CC126+CD126+CE126+CF126+CG126+CH126+CI126+CJ126+CK126+CL126+CM126+CN126+CO126+CP126</f>
        <v>0</v>
      </c>
      <c r="CA126" s="89"/>
      <c r="CB126" s="89"/>
      <c r="CC126" s="89"/>
      <c r="CD126" s="89"/>
    </row>
    <row r="127" customFormat="false" ht="12.75" hidden="true" customHeight="true" outlineLevel="0" collapsed="false">
      <c r="A127" s="92" t="s">
        <v>129</v>
      </c>
      <c r="B127" s="92"/>
      <c r="C127" s="87" t="s">
        <v>142</v>
      </c>
      <c r="D127" s="87" t="s">
        <v>107</v>
      </c>
      <c r="E127" s="87" t="s">
        <v>120</v>
      </c>
      <c r="F127" s="87" t="s">
        <v>108</v>
      </c>
      <c r="G127" s="87" t="s">
        <v>112</v>
      </c>
      <c r="H127" s="88" t="n">
        <v>262</v>
      </c>
      <c r="I127" s="70" t="n">
        <f aca="false">J127+K127+L127</f>
        <v>0</v>
      </c>
      <c r="J127" s="70"/>
      <c r="K127" s="89"/>
      <c r="L127" s="89" t="n">
        <f aca="false">M127+AI127</f>
        <v>0</v>
      </c>
      <c r="M127" s="89" t="n">
        <f aca="false">N127+O127+P127+Q127+R127+S127+T127+U127+V127+W127+X127+Y127+Z127+AA127+AB127+AC127</f>
        <v>0</v>
      </c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 t="n">
        <f aca="false">AJ127+AK127+AL127+AM127+AN127+AO127+AP127+AY127+AZ127+BA127+BB127+BC127+BD127</f>
        <v>0</v>
      </c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 t="n">
        <f aca="false">CA127+CB127+CC127+CD127+CE127+CF127+CG127+CH127+CI127+CJ127+CK127+CL127+CM127+CN127+CO127+CP127</f>
        <v>0</v>
      </c>
      <c r="CA127" s="89"/>
      <c r="CB127" s="89"/>
      <c r="CC127" s="89"/>
      <c r="CD127" s="89"/>
    </row>
    <row r="128" customFormat="false" ht="12.75" hidden="true" customHeight="false" outlineLevel="0" collapsed="false">
      <c r="A128" s="86" t="s">
        <v>131</v>
      </c>
      <c r="B128" s="86"/>
      <c r="C128" s="87" t="s">
        <v>142</v>
      </c>
      <c r="D128" s="87" t="s">
        <v>107</v>
      </c>
      <c r="E128" s="87" t="s">
        <v>120</v>
      </c>
      <c r="F128" s="87" t="s">
        <v>108</v>
      </c>
      <c r="G128" s="87" t="s">
        <v>112</v>
      </c>
      <c r="H128" s="88" t="n">
        <v>290</v>
      </c>
      <c r="I128" s="70" t="n">
        <f aca="false">J128+K128+L128</f>
        <v>0</v>
      </c>
      <c r="J128" s="70"/>
      <c r="K128" s="89"/>
      <c r="L128" s="89" t="n">
        <f aca="false">M128+AI128</f>
        <v>0</v>
      </c>
      <c r="M128" s="89" t="n">
        <f aca="false">N128+O128+P128+Q128+R128+S128+T128+U128+V128+W128+X128+Y128+Z128+AA128+AB128+AC128</f>
        <v>0</v>
      </c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 t="n">
        <f aca="false">AJ128+AK128+AL128+AM128+AN128+AO128+AP128+AY128+AZ128+BA128+BB128+BC128+BD128</f>
        <v>0</v>
      </c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 t="n">
        <f aca="false">CA128+CB128+CC128+CD128+CE128+CF128+CG128+CH128+CI128+CJ128+CK128+CL128+CM128+CN128+CO128+CP128</f>
        <v>0</v>
      </c>
      <c r="CA128" s="89"/>
      <c r="CB128" s="89"/>
      <c r="CC128" s="89"/>
      <c r="CD128" s="89"/>
    </row>
    <row r="129" customFormat="false" ht="12.75" hidden="true" customHeight="false" outlineLevel="0" collapsed="false">
      <c r="A129" s="86" t="s">
        <v>132</v>
      </c>
      <c r="B129" s="86"/>
      <c r="C129" s="87" t="s">
        <v>142</v>
      </c>
      <c r="D129" s="87" t="s">
        <v>107</v>
      </c>
      <c r="E129" s="87" t="s">
        <v>120</v>
      </c>
      <c r="F129" s="87" t="s">
        <v>108</v>
      </c>
      <c r="G129" s="87" t="s">
        <v>112</v>
      </c>
      <c r="H129" s="88" t="n">
        <v>300</v>
      </c>
      <c r="I129" s="70" t="n">
        <f aca="false">I131+I133</f>
        <v>0</v>
      </c>
      <c r="J129" s="70" t="n">
        <f aca="false">J131+J133</f>
        <v>0</v>
      </c>
      <c r="K129" s="89" t="n">
        <f aca="false">K131+K133</f>
        <v>0</v>
      </c>
      <c r="L129" s="89" t="n">
        <f aca="false">L131+L133</f>
        <v>0</v>
      </c>
      <c r="M129" s="89" t="n">
        <f aca="false">M131+M133</f>
        <v>0</v>
      </c>
      <c r="N129" s="89" t="n">
        <f aca="false">N131+N133</f>
        <v>0</v>
      </c>
      <c r="O129" s="89" t="n">
        <f aca="false">O131+O133</f>
        <v>0</v>
      </c>
      <c r="P129" s="89" t="n">
        <f aca="false">P131+P133</f>
        <v>0</v>
      </c>
      <c r="Q129" s="89" t="n">
        <f aca="false">Q131+Q133</f>
        <v>0</v>
      </c>
      <c r="R129" s="89" t="n">
        <f aca="false">R131+R133</f>
        <v>0</v>
      </c>
      <c r="S129" s="89" t="n">
        <f aca="false">S131+S133</f>
        <v>0</v>
      </c>
      <c r="T129" s="89" t="n">
        <f aca="false">T131+T133</f>
        <v>0</v>
      </c>
      <c r="U129" s="89" t="n">
        <f aca="false">U131+U133</f>
        <v>0</v>
      </c>
      <c r="V129" s="89" t="n">
        <f aca="false">V131+V133</f>
        <v>0</v>
      </c>
      <c r="W129" s="89" t="n">
        <f aca="false">W131+W133</f>
        <v>0</v>
      </c>
      <c r="X129" s="89" t="n">
        <f aca="false">X131+X133</f>
        <v>0</v>
      </c>
      <c r="Y129" s="89" t="n">
        <f aca="false">Y131+Y133</f>
        <v>0</v>
      </c>
      <c r="Z129" s="89" t="n">
        <f aca="false">Z131+Z133</f>
        <v>0</v>
      </c>
      <c r="AA129" s="89" t="n">
        <f aca="false">AA131+AA133</f>
        <v>0</v>
      </c>
      <c r="AB129" s="89" t="n">
        <f aca="false">AB131+AB133</f>
        <v>0</v>
      </c>
      <c r="AC129" s="89" t="n">
        <f aca="false">AC131+AC133</f>
        <v>0</v>
      </c>
      <c r="AD129" s="89" t="n">
        <f aca="false">AD131+AD133</f>
        <v>0</v>
      </c>
      <c r="AE129" s="89" t="n">
        <f aca="false">AE131+AE133</f>
        <v>0</v>
      </c>
      <c r="AF129" s="89" t="n">
        <f aca="false">AF131+AF133</f>
        <v>0</v>
      </c>
      <c r="AG129" s="89" t="n">
        <f aca="false">AG131+AG133</f>
        <v>0</v>
      </c>
      <c r="AH129" s="89" t="n">
        <f aca="false">AH131+AH133</f>
        <v>0</v>
      </c>
      <c r="AI129" s="89" t="n">
        <f aca="false">AI131+AI133</f>
        <v>0</v>
      </c>
      <c r="AJ129" s="89" t="n">
        <f aca="false">AJ131+AJ133</f>
        <v>0</v>
      </c>
      <c r="AK129" s="89" t="n">
        <f aca="false">AK131+AK133</f>
        <v>0</v>
      </c>
      <c r="AL129" s="89" t="n">
        <f aca="false">AL131+AL133</f>
        <v>0</v>
      </c>
      <c r="AM129" s="89" t="n">
        <f aca="false">AM131+AM133</f>
        <v>0</v>
      </c>
      <c r="AN129" s="89" t="n">
        <f aca="false">AN131+AN133</f>
        <v>0</v>
      </c>
      <c r="AO129" s="89" t="n">
        <f aca="false">AO131+AO133</f>
        <v>0</v>
      </c>
      <c r="AP129" s="89" t="n">
        <f aca="false">AP131+AP133</f>
        <v>0</v>
      </c>
      <c r="AQ129" s="89" t="n">
        <f aca="false">AQ131+AQ133</f>
        <v>0</v>
      </c>
      <c r="AR129" s="89" t="n">
        <f aca="false">AR131+AR133</f>
        <v>0</v>
      </c>
      <c r="AS129" s="89" t="n">
        <f aca="false">AS131+AS133</f>
        <v>0</v>
      </c>
      <c r="AT129" s="89" t="n">
        <f aca="false">AT131+AT133</f>
        <v>0</v>
      </c>
      <c r="AU129" s="89" t="n">
        <f aca="false">AU131+AU133</f>
        <v>0</v>
      </c>
      <c r="AV129" s="89" t="n">
        <f aca="false">AV131+AV133</f>
        <v>0</v>
      </c>
      <c r="AW129" s="89" t="n">
        <f aca="false">AW131+AW133</f>
        <v>0</v>
      </c>
      <c r="AX129" s="89" t="n">
        <f aca="false">AX131+AX133</f>
        <v>0</v>
      </c>
      <c r="AY129" s="89" t="n">
        <f aca="false">AY131+AY133</f>
        <v>0</v>
      </c>
      <c r="AZ129" s="89" t="n">
        <f aca="false">AZ131+AZ133</f>
        <v>0</v>
      </c>
      <c r="BA129" s="89" t="n">
        <f aca="false">BA131+BA133</f>
        <v>0</v>
      </c>
      <c r="BB129" s="89" t="n">
        <f aca="false">BB131+BB133</f>
        <v>0</v>
      </c>
      <c r="BC129" s="89" t="n">
        <f aca="false">BC131+BC133</f>
        <v>0</v>
      </c>
      <c r="BD129" s="89" t="n">
        <f aca="false">BD131+BD133</f>
        <v>0</v>
      </c>
      <c r="BE129" s="89" t="n">
        <f aca="false">BE131+BE133</f>
        <v>0</v>
      </c>
      <c r="BF129" s="89" t="n">
        <f aca="false">BF131+BF133</f>
        <v>0</v>
      </c>
      <c r="BG129" s="89" t="n">
        <f aca="false">BG131+BG133</f>
        <v>0</v>
      </c>
      <c r="BH129" s="89" t="n">
        <f aca="false">BH131+BH133</f>
        <v>0</v>
      </c>
      <c r="BI129" s="89" t="n">
        <f aca="false">BI131+BI133</f>
        <v>0</v>
      </c>
      <c r="BJ129" s="89" t="n">
        <f aca="false">BJ131+BJ133</f>
        <v>0</v>
      </c>
      <c r="BK129" s="89" t="n">
        <f aca="false">BK131+BK133</f>
        <v>0</v>
      </c>
      <c r="BL129" s="89" t="n">
        <f aca="false">BL131+BL133</f>
        <v>0</v>
      </c>
      <c r="BM129" s="89" t="n">
        <f aca="false">BM131+BM133</f>
        <v>0</v>
      </c>
      <c r="BN129" s="89" t="n">
        <f aca="false">BN131+BN133</f>
        <v>0</v>
      </c>
      <c r="BO129" s="89" t="n">
        <f aca="false">BO131+BO133</f>
        <v>0</v>
      </c>
      <c r="BP129" s="89" t="n">
        <f aca="false">BP131+BP133</f>
        <v>0</v>
      </c>
      <c r="BQ129" s="89" t="n">
        <f aca="false">BQ131+BQ133</f>
        <v>0</v>
      </c>
      <c r="BR129" s="89" t="n">
        <f aca="false">BR131+BR133</f>
        <v>0</v>
      </c>
      <c r="BS129" s="89" t="n">
        <f aca="false">BS131+BS133</f>
        <v>0</v>
      </c>
      <c r="BT129" s="89" t="n">
        <f aca="false">BT131+BT133</f>
        <v>0</v>
      </c>
      <c r="BU129" s="89" t="n">
        <f aca="false">BU131+BU133</f>
        <v>0</v>
      </c>
      <c r="BV129" s="89" t="n">
        <f aca="false">BV131+BV133</f>
        <v>0</v>
      </c>
      <c r="BW129" s="89" t="n">
        <f aca="false">BW131+BW133</f>
        <v>0</v>
      </c>
      <c r="BX129" s="89" t="n">
        <f aca="false">BX131+BX133</f>
        <v>0</v>
      </c>
      <c r="BY129" s="89" t="n">
        <f aca="false">BY131+BY133</f>
        <v>0</v>
      </c>
      <c r="BZ129" s="89" t="n">
        <f aca="false">BZ131+BZ133</f>
        <v>0</v>
      </c>
      <c r="CA129" s="89" t="n">
        <f aca="false">CA131+CA133</f>
        <v>0</v>
      </c>
      <c r="CB129" s="89" t="n">
        <f aca="false">CB131+CB133</f>
        <v>0</v>
      </c>
      <c r="CC129" s="89" t="n">
        <f aca="false">CC131+CC133</f>
        <v>0</v>
      </c>
      <c r="CD129" s="89" t="n">
        <f aca="false">CD131+CD133</f>
        <v>0</v>
      </c>
    </row>
    <row r="130" customFormat="false" ht="12.75" hidden="true" customHeight="false" outlineLevel="0" collapsed="false">
      <c r="A130" s="86" t="s">
        <v>114</v>
      </c>
      <c r="B130" s="86"/>
      <c r="C130" s="87"/>
      <c r="D130" s="87"/>
      <c r="E130" s="87"/>
      <c r="F130" s="87"/>
      <c r="G130" s="87"/>
      <c r="H130" s="88"/>
      <c r="I130" s="70"/>
      <c r="J130" s="70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</row>
    <row r="131" customFormat="false" ht="12.75" hidden="true" customHeight="false" outlineLevel="0" collapsed="false">
      <c r="A131" s="86" t="s">
        <v>133</v>
      </c>
      <c r="B131" s="86"/>
      <c r="C131" s="87" t="s">
        <v>142</v>
      </c>
      <c r="D131" s="87" t="s">
        <v>107</v>
      </c>
      <c r="E131" s="87" t="s">
        <v>120</v>
      </c>
      <c r="F131" s="87" t="s">
        <v>108</v>
      </c>
      <c r="G131" s="87" t="s">
        <v>112</v>
      </c>
      <c r="H131" s="88" t="n">
        <v>310</v>
      </c>
      <c r="I131" s="70" t="n">
        <f aca="false">J131+K131+L131</f>
        <v>0</v>
      </c>
      <c r="J131" s="70"/>
      <c r="K131" s="89"/>
      <c r="L131" s="89" t="n">
        <f aca="false">M131+AI131</f>
        <v>0</v>
      </c>
      <c r="M131" s="89" t="n">
        <f aca="false">N131+O131+P131+Q131+R131+S131+T131+U131+V131+W131+X131+Y131+Z131+AA131+AB131+AC131</f>
        <v>0</v>
      </c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 t="n">
        <f aca="false">AJ131+AK131+AL131+AM131+AN131+AO131+AP131+AY131+AZ131+BA131+BB131+BC131+BD131</f>
        <v>0</v>
      </c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 t="n">
        <f aca="false">CA131+CB131+CC131+CD131+CE131+CF131+CG131+CH131+CI131+CJ131+CK131+CL131+CM131+CN131+CO131+CP131</f>
        <v>0</v>
      </c>
      <c r="CA131" s="89"/>
      <c r="CB131" s="89"/>
      <c r="CC131" s="89"/>
      <c r="CD131" s="89"/>
    </row>
    <row r="132" customFormat="false" ht="12.75" hidden="true" customHeight="true" outlineLevel="0" collapsed="false">
      <c r="A132" s="86" t="s">
        <v>148</v>
      </c>
      <c r="B132" s="86"/>
      <c r="C132" s="87"/>
      <c r="D132" s="87" t="s">
        <v>107</v>
      </c>
      <c r="E132" s="87" t="s">
        <v>120</v>
      </c>
      <c r="F132" s="87" t="s">
        <v>108</v>
      </c>
      <c r="G132" s="87" t="s">
        <v>112</v>
      </c>
      <c r="H132" s="88"/>
      <c r="I132" s="70" t="n">
        <f aca="false">J132+K132+L132</f>
        <v>0</v>
      </c>
      <c r="J132" s="70"/>
      <c r="K132" s="89"/>
      <c r="L132" s="89" t="n">
        <f aca="false">M132+AI132</f>
        <v>0</v>
      </c>
      <c r="M132" s="89" t="n">
        <f aca="false">N132+O132+P132+Q132+R132+S132+T132+U132+V132+W132+X132+Y132+Z132+AA132+AB132+AC132</f>
        <v>0</v>
      </c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 t="n">
        <f aca="false">AJ132+AK132+AL132+AM132+AN132+AO132+AP132+AY132+AZ132+BA132+BB132+BC132+BD132</f>
        <v>0</v>
      </c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 t="n">
        <f aca="false">CA132+CB132+CC132+CD132+CE132+CF132+CG132+CH132+CI132+CJ132+CK132+CL132+CM132+CN132+CO132+CP132</f>
        <v>0</v>
      </c>
      <c r="CA132" s="89"/>
      <c r="CB132" s="89"/>
      <c r="CC132" s="89"/>
      <c r="CD132" s="89"/>
    </row>
    <row r="133" customFormat="false" ht="12.75" hidden="true" customHeight="false" outlineLevel="0" collapsed="false">
      <c r="A133" s="86" t="s">
        <v>134</v>
      </c>
      <c r="B133" s="86"/>
      <c r="C133" s="87" t="s">
        <v>142</v>
      </c>
      <c r="D133" s="87" t="s">
        <v>107</v>
      </c>
      <c r="E133" s="87" t="s">
        <v>120</v>
      </c>
      <c r="F133" s="87" t="s">
        <v>108</v>
      </c>
      <c r="G133" s="87" t="s">
        <v>112</v>
      </c>
      <c r="H133" s="88" t="n">
        <v>340</v>
      </c>
      <c r="I133" s="70" t="n">
        <f aca="false">J133+K133+L133</f>
        <v>0</v>
      </c>
      <c r="J133" s="70"/>
      <c r="K133" s="89"/>
      <c r="L133" s="89" t="n">
        <f aca="false">M133+AI133</f>
        <v>0</v>
      </c>
      <c r="M133" s="89" t="n">
        <f aca="false">N133+O133+P133+Q133+R133+S133+T133+U133+V133+W133+X133+Y133+Z133+AA133+AB133+AC133</f>
        <v>0</v>
      </c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 t="n">
        <f aca="false">AJ133+AK133+AL133+AM133+AN133+AO133+AP133+AY133+AZ133+BA133+BB133+BC133+BD133</f>
        <v>0</v>
      </c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 t="n">
        <f aca="false">CA133+CB133+CC133+CD133+CE133+CF133+CG133+CH133+CI133+CJ133+CK133+CL133+CM133+CN133+CO133+CP133</f>
        <v>0</v>
      </c>
      <c r="CA133" s="89"/>
      <c r="CB133" s="89"/>
      <c r="CC133" s="89"/>
      <c r="CD133" s="89"/>
    </row>
    <row r="134" customFormat="false" ht="12.75" hidden="true" customHeight="false" outlineLevel="0" collapsed="false">
      <c r="A134" s="86"/>
      <c r="B134" s="86"/>
      <c r="C134" s="87"/>
      <c r="D134" s="87"/>
      <c r="E134" s="87"/>
      <c r="F134" s="87"/>
      <c r="G134" s="87"/>
      <c r="H134" s="88"/>
      <c r="I134" s="70"/>
      <c r="J134" s="70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</row>
    <row r="135" customFormat="false" ht="12.75" hidden="true" customHeight="false" outlineLevel="0" collapsed="false">
      <c r="A135" s="95" t="s">
        <v>149</v>
      </c>
      <c r="B135" s="96"/>
      <c r="C135" s="75" t="s">
        <v>150</v>
      </c>
      <c r="D135" s="97"/>
      <c r="E135" s="97"/>
      <c r="F135" s="97"/>
      <c r="G135" s="97"/>
      <c r="H135" s="98"/>
      <c r="I135" s="77" t="n">
        <f aca="false">I136</f>
        <v>0</v>
      </c>
      <c r="J135" s="77" t="n">
        <f aca="false">J136</f>
        <v>0</v>
      </c>
      <c r="K135" s="78" t="n">
        <f aca="false">K136</f>
        <v>0</v>
      </c>
      <c r="L135" s="78" t="n">
        <f aca="false">L136</f>
        <v>0</v>
      </c>
      <c r="M135" s="78" t="n">
        <f aca="false">M136</f>
        <v>0</v>
      </c>
      <c r="N135" s="78" t="n">
        <f aca="false">N136</f>
        <v>0</v>
      </c>
      <c r="O135" s="78" t="n">
        <f aca="false">O136</f>
        <v>0</v>
      </c>
      <c r="P135" s="78" t="n">
        <f aca="false">P136</f>
        <v>0</v>
      </c>
      <c r="Q135" s="78" t="n">
        <f aca="false">Q136</f>
        <v>0</v>
      </c>
      <c r="R135" s="78" t="n">
        <f aca="false">R136</f>
        <v>0</v>
      </c>
      <c r="S135" s="78" t="n">
        <f aca="false">S136</f>
        <v>0</v>
      </c>
      <c r="T135" s="78" t="n">
        <f aca="false">T136</f>
        <v>0</v>
      </c>
      <c r="U135" s="78" t="n">
        <f aca="false">U136</f>
        <v>0</v>
      </c>
      <c r="V135" s="78" t="n">
        <f aca="false">V136</f>
        <v>0</v>
      </c>
      <c r="W135" s="78" t="n">
        <f aca="false">W136</f>
        <v>0</v>
      </c>
      <c r="X135" s="78" t="n">
        <f aca="false">X136</f>
        <v>0</v>
      </c>
      <c r="Y135" s="78" t="n">
        <f aca="false">Y136</f>
        <v>0</v>
      </c>
      <c r="Z135" s="78" t="n">
        <f aca="false">Z136</f>
        <v>0</v>
      </c>
      <c r="AA135" s="78" t="n">
        <f aca="false">AA136</f>
        <v>0</v>
      </c>
      <c r="AB135" s="78" t="n">
        <f aca="false">AB136</f>
        <v>0</v>
      </c>
      <c r="AC135" s="78" t="n">
        <f aca="false">AC136</f>
        <v>0</v>
      </c>
      <c r="AD135" s="78" t="n">
        <f aca="false">AD136</f>
        <v>0</v>
      </c>
      <c r="AE135" s="78" t="n">
        <f aca="false">AE136</f>
        <v>0</v>
      </c>
      <c r="AF135" s="78" t="n">
        <f aca="false">AF136</f>
        <v>0</v>
      </c>
      <c r="AG135" s="78" t="n">
        <f aca="false">AG136</f>
        <v>0</v>
      </c>
      <c r="AH135" s="78" t="n">
        <f aca="false">AH136</f>
        <v>0</v>
      </c>
      <c r="AI135" s="78" t="n">
        <f aca="false">AI136</f>
        <v>0</v>
      </c>
      <c r="AJ135" s="78" t="n">
        <f aca="false">AJ136</f>
        <v>0</v>
      </c>
      <c r="AK135" s="78" t="n">
        <f aca="false">AK136</f>
        <v>0</v>
      </c>
      <c r="AL135" s="78" t="n">
        <f aca="false">AL136</f>
        <v>0</v>
      </c>
      <c r="AM135" s="78" t="n">
        <f aca="false">AM136</f>
        <v>0</v>
      </c>
      <c r="AN135" s="78" t="n">
        <f aca="false">AN136</f>
        <v>0</v>
      </c>
      <c r="AO135" s="78" t="n">
        <f aca="false">AO136</f>
        <v>0</v>
      </c>
      <c r="AP135" s="78" t="n">
        <f aca="false">AP136</f>
        <v>0</v>
      </c>
      <c r="AQ135" s="78" t="n">
        <f aca="false">AQ136</f>
        <v>0</v>
      </c>
      <c r="AR135" s="78" t="n">
        <f aca="false">AR136</f>
        <v>0</v>
      </c>
      <c r="AS135" s="78" t="n">
        <f aca="false">AS136</f>
        <v>0</v>
      </c>
      <c r="AT135" s="78" t="n">
        <f aca="false">AT136</f>
        <v>0</v>
      </c>
      <c r="AU135" s="78" t="n">
        <f aca="false">AU136</f>
        <v>0</v>
      </c>
      <c r="AV135" s="78" t="n">
        <f aca="false">AV136</f>
        <v>0</v>
      </c>
      <c r="AW135" s="78" t="n">
        <f aca="false">AW136</f>
        <v>0</v>
      </c>
      <c r="AX135" s="78" t="n">
        <f aca="false">AX136</f>
        <v>0</v>
      </c>
      <c r="AY135" s="78" t="n">
        <f aca="false">AY136</f>
        <v>0</v>
      </c>
      <c r="AZ135" s="78" t="n">
        <f aca="false">AZ136</f>
        <v>0</v>
      </c>
      <c r="BA135" s="78" t="n">
        <f aca="false">BA136</f>
        <v>0</v>
      </c>
      <c r="BB135" s="78" t="n">
        <f aca="false">BB136</f>
        <v>0</v>
      </c>
      <c r="BC135" s="78" t="n">
        <f aca="false">BC136</f>
        <v>0</v>
      </c>
      <c r="BD135" s="78" t="n">
        <f aca="false">BD136</f>
        <v>0</v>
      </c>
      <c r="BE135" s="78" t="n">
        <f aca="false">BE136</f>
        <v>0</v>
      </c>
      <c r="BF135" s="78" t="n">
        <f aca="false">BF136</f>
        <v>0</v>
      </c>
      <c r="BG135" s="78" t="n">
        <f aca="false">BG136</f>
        <v>0</v>
      </c>
      <c r="BH135" s="78" t="n">
        <f aca="false">BH136</f>
        <v>0</v>
      </c>
      <c r="BI135" s="78" t="n">
        <f aca="false">BI136</f>
        <v>0</v>
      </c>
      <c r="BJ135" s="78" t="n">
        <f aca="false">BJ136</f>
        <v>0</v>
      </c>
      <c r="BK135" s="78" t="n">
        <f aca="false">BK136</f>
        <v>0</v>
      </c>
      <c r="BL135" s="78" t="n">
        <f aca="false">BL136</f>
        <v>0</v>
      </c>
      <c r="BM135" s="78" t="n">
        <f aca="false">BM136</f>
        <v>0</v>
      </c>
      <c r="BN135" s="78" t="n">
        <f aca="false">BN136</f>
        <v>0</v>
      </c>
      <c r="BO135" s="78" t="n">
        <f aca="false">BO136</f>
        <v>0</v>
      </c>
      <c r="BP135" s="78" t="n">
        <f aca="false">BP136</f>
        <v>0</v>
      </c>
      <c r="BQ135" s="78" t="n">
        <f aca="false">BQ136</f>
        <v>0</v>
      </c>
      <c r="BR135" s="78" t="n">
        <f aca="false">BR136</f>
        <v>0</v>
      </c>
      <c r="BS135" s="78" t="n">
        <f aca="false">BS136</f>
        <v>0</v>
      </c>
      <c r="BT135" s="78" t="n">
        <f aca="false">BT136</f>
        <v>0</v>
      </c>
      <c r="BU135" s="78" t="n">
        <f aca="false">BU136</f>
        <v>0</v>
      </c>
      <c r="BV135" s="78" t="n">
        <f aca="false">BV136</f>
        <v>0</v>
      </c>
      <c r="BW135" s="78" t="n">
        <f aca="false">BW136</f>
        <v>0</v>
      </c>
      <c r="BX135" s="78" t="n">
        <f aca="false">BX136</f>
        <v>0</v>
      </c>
      <c r="BY135" s="78" t="n">
        <f aca="false">BY136</f>
        <v>0</v>
      </c>
      <c r="BZ135" s="78" t="n">
        <f aca="false">BZ136</f>
        <v>0</v>
      </c>
      <c r="CA135" s="78" t="n">
        <f aca="false">CA136</f>
        <v>0</v>
      </c>
      <c r="CB135" s="78" t="n">
        <f aca="false">CB136</f>
        <v>0</v>
      </c>
      <c r="CC135" s="78" t="n">
        <f aca="false">CC136</f>
        <v>0</v>
      </c>
      <c r="CD135" s="78" t="n">
        <f aca="false">CD136</f>
        <v>0</v>
      </c>
    </row>
    <row r="136" customFormat="false" ht="12.75" hidden="true" customHeight="false" outlineLevel="0" collapsed="false">
      <c r="A136" s="79" t="s">
        <v>151</v>
      </c>
      <c r="B136" s="91"/>
      <c r="C136" s="81" t="s">
        <v>150</v>
      </c>
      <c r="D136" s="81" t="s">
        <v>137</v>
      </c>
      <c r="E136" s="81" t="s">
        <v>152</v>
      </c>
      <c r="F136" s="81" t="s">
        <v>108</v>
      </c>
      <c r="G136" s="81"/>
      <c r="H136" s="69"/>
      <c r="I136" s="83" t="n">
        <f aca="false">I137</f>
        <v>0</v>
      </c>
      <c r="J136" s="83" t="n">
        <f aca="false">J137</f>
        <v>0</v>
      </c>
      <c r="K136" s="84" t="n">
        <f aca="false">K137</f>
        <v>0</v>
      </c>
      <c r="L136" s="84" t="n">
        <f aca="false">L137</f>
        <v>0</v>
      </c>
      <c r="M136" s="84" t="n">
        <f aca="false">M137</f>
        <v>0</v>
      </c>
      <c r="N136" s="84" t="n">
        <f aca="false">N137</f>
        <v>0</v>
      </c>
      <c r="O136" s="84" t="n">
        <f aca="false">O137</f>
        <v>0</v>
      </c>
      <c r="P136" s="84" t="n">
        <f aca="false">P137</f>
        <v>0</v>
      </c>
      <c r="Q136" s="84" t="n">
        <f aca="false">Q137</f>
        <v>0</v>
      </c>
      <c r="R136" s="84" t="n">
        <f aca="false">R137</f>
        <v>0</v>
      </c>
      <c r="S136" s="84" t="n">
        <f aca="false">S137</f>
        <v>0</v>
      </c>
      <c r="T136" s="84" t="n">
        <f aca="false">T137</f>
        <v>0</v>
      </c>
      <c r="U136" s="84" t="n">
        <f aca="false">U137</f>
        <v>0</v>
      </c>
      <c r="V136" s="84" t="n">
        <f aca="false">V137</f>
        <v>0</v>
      </c>
      <c r="W136" s="84" t="n">
        <f aca="false">W137</f>
        <v>0</v>
      </c>
      <c r="X136" s="84" t="n">
        <f aca="false">X137</f>
        <v>0</v>
      </c>
      <c r="Y136" s="84" t="n">
        <f aca="false">Y137</f>
        <v>0</v>
      </c>
      <c r="Z136" s="84" t="n">
        <f aca="false">Z137</f>
        <v>0</v>
      </c>
      <c r="AA136" s="84" t="n">
        <f aca="false">AA137</f>
        <v>0</v>
      </c>
      <c r="AB136" s="84" t="n">
        <f aca="false">AB137</f>
        <v>0</v>
      </c>
      <c r="AC136" s="84" t="n">
        <f aca="false">AC137</f>
        <v>0</v>
      </c>
      <c r="AD136" s="84" t="n">
        <f aca="false">AD137</f>
        <v>0</v>
      </c>
      <c r="AE136" s="84" t="n">
        <f aca="false">AE137</f>
        <v>0</v>
      </c>
      <c r="AF136" s="84" t="n">
        <f aca="false">AF137</f>
        <v>0</v>
      </c>
      <c r="AG136" s="84" t="n">
        <f aca="false">AG137</f>
        <v>0</v>
      </c>
      <c r="AH136" s="84" t="n">
        <f aca="false">AH137</f>
        <v>0</v>
      </c>
      <c r="AI136" s="84" t="n">
        <f aca="false">AI137</f>
        <v>0</v>
      </c>
      <c r="AJ136" s="84" t="n">
        <f aca="false">AJ137</f>
        <v>0</v>
      </c>
      <c r="AK136" s="84" t="n">
        <f aca="false">AK137</f>
        <v>0</v>
      </c>
      <c r="AL136" s="84" t="n">
        <f aca="false">AL137</f>
        <v>0</v>
      </c>
      <c r="AM136" s="84" t="n">
        <f aca="false">AM137</f>
        <v>0</v>
      </c>
      <c r="AN136" s="84" t="n">
        <f aca="false">AN137</f>
        <v>0</v>
      </c>
      <c r="AO136" s="84" t="n">
        <f aca="false">AO137</f>
        <v>0</v>
      </c>
      <c r="AP136" s="84" t="n">
        <f aca="false">AP137</f>
        <v>0</v>
      </c>
      <c r="AQ136" s="84" t="n">
        <f aca="false">AQ137</f>
        <v>0</v>
      </c>
      <c r="AR136" s="84" t="n">
        <f aca="false">AR137</f>
        <v>0</v>
      </c>
      <c r="AS136" s="84" t="n">
        <f aca="false">AS137</f>
        <v>0</v>
      </c>
      <c r="AT136" s="84" t="n">
        <f aca="false">AT137</f>
        <v>0</v>
      </c>
      <c r="AU136" s="84" t="n">
        <f aca="false">AU137</f>
        <v>0</v>
      </c>
      <c r="AV136" s="84" t="n">
        <f aca="false">AV137</f>
        <v>0</v>
      </c>
      <c r="AW136" s="84" t="n">
        <f aca="false">AW137</f>
        <v>0</v>
      </c>
      <c r="AX136" s="84" t="n">
        <f aca="false">AX137</f>
        <v>0</v>
      </c>
      <c r="AY136" s="84" t="n">
        <f aca="false">AY137</f>
        <v>0</v>
      </c>
      <c r="AZ136" s="84" t="n">
        <f aca="false">AZ137</f>
        <v>0</v>
      </c>
      <c r="BA136" s="84" t="n">
        <f aca="false">BA137</f>
        <v>0</v>
      </c>
      <c r="BB136" s="84" t="n">
        <f aca="false">BB137</f>
        <v>0</v>
      </c>
      <c r="BC136" s="84" t="n">
        <f aca="false">BC137</f>
        <v>0</v>
      </c>
      <c r="BD136" s="84" t="n">
        <f aca="false">BD137</f>
        <v>0</v>
      </c>
      <c r="BE136" s="84" t="n">
        <f aca="false">BE137</f>
        <v>0</v>
      </c>
      <c r="BF136" s="84" t="n">
        <f aca="false">BF137</f>
        <v>0</v>
      </c>
      <c r="BG136" s="84" t="n">
        <f aca="false">BG137</f>
        <v>0</v>
      </c>
      <c r="BH136" s="84" t="n">
        <f aca="false">BH137</f>
        <v>0</v>
      </c>
      <c r="BI136" s="84" t="n">
        <f aca="false">BI137</f>
        <v>0</v>
      </c>
      <c r="BJ136" s="84" t="n">
        <f aca="false">BJ137</f>
        <v>0</v>
      </c>
      <c r="BK136" s="84" t="n">
        <f aca="false">BK137</f>
        <v>0</v>
      </c>
      <c r="BL136" s="84" t="n">
        <f aca="false">BL137</f>
        <v>0</v>
      </c>
      <c r="BM136" s="84" t="n">
        <f aca="false">BM137</f>
        <v>0</v>
      </c>
      <c r="BN136" s="84" t="n">
        <f aca="false">BN137</f>
        <v>0</v>
      </c>
      <c r="BO136" s="84" t="n">
        <f aca="false">BO137</f>
        <v>0</v>
      </c>
      <c r="BP136" s="84" t="n">
        <f aca="false">BP137</f>
        <v>0</v>
      </c>
      <c r="BQ136" s="84" t="n">
        <f aca="false">BQ137</f>
        <v>0</v>
      </c>
      <c r="BR136" s="84" t="n">
        <f aca="false">BR137</f>
        <v>0</v>
      </c>
      <c r="BS136" s="84" t="n">
        <f aca="false">BS137</f>
        <v>0</v>
      </c>
      <c r="BT136" s="84" t="n">
        <f aca="false">BT137</f>
        <v>0</v>
      </c>
      <c r="BU136" s="84" t="n">
        <f aca="false">BU137</f>
        <v>0</v>
      </c>
      <c r="BV136" s="84" t="n">
        <f aca="false">BV137</f>
        <v>0</v>
      </c>
      <c r="BW136" s="84" t="n">
        <f aca="false">BW137</f>
        <v>0</v>
      </c>
      <c r="BX136" s="84" t="n">
        <f aca="false">BX137</f>
        <v>0</v>
      </c>
      <c r="BY136" s="84" t="n">
        <f aca="false">BY137</f>
        <v>0</v>
      </c>
      <c r="BZ136" s="84" t="n">
        <f aca="false">BZ137</f>
        <v>0</v>
      </c>
      <c r="CA136" s="84" t="n">
        <f aca="false">CA137</f>
        <v>0</v>
      </c>
      <c r="CB136" s="84" t="n">
        <f aca="false">CB137</f>
        <v>0</v>
      </c>
      <c r="CC136" s="84" t="n">
        <f aca="false">CC137</f>
        <v>0</v>
      </c>
      <c r="CD136" s="84" t="n">
        <f aca="false">CD137</f>
        <v>0</v>
      </c>
    </row>
    <row r="137" customFormat="false" ht="12.75" hidden="true" customHeight="false" outlineLevel="0" collapsed="false">
      <c r="A137" s="79" t="s">
        <v>111</v>
      </c>
      <c r="B137" s="80"/>
      <c r="C137" s="81" t="s">
        <v>150</v>
      </c>
      <c r="D137" s="81" t="s">
        <v>137</v>
      </c>
      <c r="E137" s="81" t="s">
        <v>152</v>
      </c>
      <c r="F137" s="81" t="s">
        <v>108</v>
      </c>
      <c r="G137" s="81" t="s">
        <v>112</v>
      </c>
      <c r="H137" s="82"/>
      <c r="I137" s="83" t="n">
        <f aca="false">I138+I142</f>
        <v>0</v>
      </c>
      <c r="J137" s="83" t="n">
        <f aca="false">J138+J142</f>
        <v>0</v>
      </c>
      <c r="K137" s="84" t="n">
        <f aca="false">K138+K142</f>
        <v>0</v>
      </c>
      <c r="L137" s="84" t="n">
        <f aca="false">L138+L142</f>
        <v>0</v>
      </c>
      <c r="M137" s="84" t="n">
        <f aca="false">M138+M142</f>
        <v>0</v>
      </c>
      <c r="N137" s="84" t="n">
        <f aca="false">N138+N142</f>
        <v>0</v>
      </c>
      <c r="O137" s="84" t="n">
        <f aca="false">O138+O142</f>
        <v>0</v>
      </c>
      <c r="P137" s="84" t="n">
        <f aca="false">P138+P142</f>
        <v>0</v>
      </c>
      <c r="Q137" s="84" t="n">
        <f aca="false">Q138+Q142</f>
        <v>0</v>
      </c>
      <c r="R137" s="84" t="n">
        <f aca="false">R138+R142</f>
        <v>0</v>
      </c>
      <c r="S137" s="84" t="n">
        <f aca="false">S138+S142</f>
        <v>0</v>
      </c>
      <c r="T137" s="84" t="n">
        <f aca="false">T138+T142</f>
        <v>0</v>
      </c>
      <c r="U137" s="84" t="n">
        <f aca="false">U138+U142</f>
        <v>0</v>
      </c>
      <c r="V137" s="84" t="n">
        <f aca="false">V138+V142</f>
        <v>0</v>
      </c>
      <c r="W137" s="84" t="n">
        <f aca="false">W138+W142</f>
        <v>0</v>
      </c>
      <c r="X137" s="84" t="n">
        <f aca="false">X138+X142</f>
        <v>0</v>
      </c>
      <c r="Y137" s="84" t="n">
        <f aca="false">Y138+Y142</f>
        <v>0</v>
      </c>
      <c r="Z137" s="84" t="n">
        <f aca="false">Z138+Z142</f>
        <v>0</v>
      </c>
      <c r="AA137" s="84" t="n">
        <f aca="false">AA138+AA142</f>
        <v>0</v>
      </c>
      <c r="AB137" s="84" t="n">
        <f aca="false">AB138+AB142</f>
        <v>0</v>
      </c>
      <c r="AC137" s="84" t="n">
        <f aca="false">AC138+AC142</f>
        <v>0</v>
      </c>
      <c r="AD137" s="84" t="n">
        <f aca="false">AD138+AD142</f>
        <v>0</v>
      </c>
      <c r="AE137" s="84" t="n">
        <f aca="false">AE138+AE142</f>
        <v>0</v>
      </c>
      <c r="AF137" s="84" t="n">
        <f aca="false">AF138+AF142</f>
        <v>0</v>
      </c>
      <c r="AG137" s="84" t="n">
        <f aca="false">AG138+AG142</f>
        <v>0</v>
      </c>
      <c r="AH137" s="84" t="n">
        <f aca="false">AH138+AH142</f>
        <v>0</v>
      </c>
      <c r="AI137" s="84" t="n">
        <f aca="false">AI138+AI142</f>
        <v>0</v>
      </c>
      <c r="AJ137" s="84" t="n">
        <f aca="false">AJ138+AJ142</f>
        <v>0</v>
      </c>
      <c r="AK137" s="84" t="n">
        <f aca="false">AK138+AK142</f>
        <v>0</v>
      </c>
      <c r="AL137" s="84" t="n">
        <f aca="false">AL138+AL142</f>
        <v>0</v>
      </c>
      <c r="AM137" s="84" t="n">
        <f aca="false">AM138+AM142</f>
        <v>0</v>
      </c>
      <c r="AN137" s="84" t="n">
        <f aca="false">AN138+AN142</f>
        <v>0</v>
      </c>
      <c r="AO137" s="84" t="n">
        <f aca="false">AO138+AO142</f>
        <v>0</v>
      </c>
      <c r="AP137" s="84" t="n">
        <f aca="false">AP138+AP142</f>
        <v>0</v>
      </c>
      <c r="AQ137" s="84" t="n">
        <f aca="false">AQ138+AQ142</f>
        <v>0</v>
      </c>
      <c r="AR137" s="84" t="n">
        <f aca="false">AR138+AR142</f>
        <v>0</v>
      </c>
      <c r="AS137" s="84" t="n">
        <f aca="false">AS138+AS142</f>
        <v>0</v>
      </c>
      <c r="AT137" s="84" t="n">
        <f aca="false">AT138+AT142</f>
        <v>0</v>
      </c>
      <c r="AU137" s="84" t="n">
        <f aca="false">AU138+AU142</f>
        <v>0</v>
      </c>
      <c r="AV137" s="84" t="n">
        <f aca="false">AV138+AV142</f>
        <v>0</v>
      </c>
      <c r="AW137" s="84" t="n">
        <f aca="false">AW138+AW142</f>
        <v>0</v>
      </c>
      <c r="AX137" s="84" t="n">
        <f aca="false">AX138+AX142</f>
        <v>0</v>
      </c>
      <c r="AY137" s="84" t="n">
        <f aca="false">AY138+AY142</f>
        <v>0</v>
      </c>
      <c r="AZ137" s="84" t="n">
        <f aca="false">AZ138+AZ142</f>
        <v>0</v>
      </c>
      <c r="BA137" s="84" t="n">
        <f aca="false">BA138+BA142</f>
        <v>0</v>
      </c>
      <c r="BB137" s="84" t="n">
        <f aca="false">BB138+BB142</f>
        <v>0</v>
      </c>
      <c r="BC137" s="84" t="n">
        <f aca="false">BC138+BC142</f>
        <v>0</v>
      </c>
      <c r="BD137" s="84" t="n">
        <f aca="false">BD138+BD142</f>
        <v>0</v>
      </c>
      <c r="BE137" s="84" t="n">
        <f aca="false">BE138+BE142</f>
        <v>0</v>
      </c>
      <c r="BF137" s="84" t="n">
        <f aca="false">BF138+BF142</f>
        <v>0</v>
      </c>
      <c r="BG137" s="84" t="n">
        <f aca="false">BG138+BG142</f>
        <v>0</v>
      </c>
      <c r="BH137" s="84" t="n">
        <f aca="false">BH138+BH142</f>
        <v>0</v>
      </c>
      <c r="BI137" s="84" t="n">
        <f aca="false">BI138+BI142</f>
        <v>0</v>
      </c>
      <c r="BJ137" s="84" t="n">
        <f aca="false">BJ138+BJ142</f>
        <v>0</v>
      </c>
      <c r="BK137" s="84" t="n">
        <f aca="false">BK138+BK142</f>
        <v>0</v>
      </c>
      <c r="BL137" s="84" t="n">
        <f aca="false">BL138+BL142</f>
        <v>0</v>
      </c>
      <c r="BM137" s="84" t="n">
        <f aca="false">BM138+BM142</f>
        <v>0</v>
      </c>
      <c r="BN137" s="84" t="n">
        <f aca="false">BN138+BN142</f>
        <v>0</v>
      </c>
      <c r="BO137" s="84" t="n">
        <f aca="false">BO138+BO142</f>
        <v>0</v>
      </c>
      <c r="BP137" s="84" t="n">
        <f aca="false">BP138+BP142</f>
        <v>0</v>
      </c>
      <c r="BQ137" s="84" t="n">
        <f aca="false">BQ138+BQ142</f>
        <v>0</v>
      </c>
      <c r="BR137" s="84" t="n">
        <f aca="false">BR138+BR142</f>
        <v>0</v>
      </c>
      <c r="BS137" s="84" t="n">
        <f aca="false">BS138+BS142</f>
        <v>0</v>
      </c>
      <c r="BT137" s="84" t="n">
        <f aca="false">BT138+BT142</f>
        <v>0</v>
      </c>
      <c r="BU137" s="84" t="n">
        <f aca="false">BU138+BU142</f>
        <v>0</v>
      </c>
      <c r="BV137" s="84" t="n">
        <f aca="false">BV138+BV142</f>
        <v>0</v>
      </c>
      <c r="BW137" s="84" t="n">
        <f aca="false">BW138+BW142</f>
        <v>0</v>
      </c>
      <c r="BX137" s="84" t="n">
        <f aca="false">BX138+BX142</f>
        <v>0</v>
      </c>
      <c r="BY137" s="84" t="n">
        <f aca="false">BY138+BY142</f>
        <v>0</v>
      </c>
      <c r="BZ137" s="84" t="n">
        <f aca="false">BZ138+BZ142</f>
        <v>0</v>
      </c>
      <c r="CA137" s="84" t="n">
        <f aca="false">CA138+CA142</f>
        <v>0</v>
      </c>
      <c r="CB137" s="84" t="n">
        <f aca="false">CB138+CB142</f>
        <v>0</v>
      </c>
      <c r="CC137" s="84" t="n">
        <f aca="false">CC138+CC142</f>
        <v>0</v>
      </c>
      <c r="CD137" s="84" t="n">
        <f aca="false">CD138+CD142</f>
        <v>0</v>
      </c>
    </row>
    <row r="138" customFormat="false" ht="12.75" hidden="true" customHeight="false" outlineLevel="0" collapsed="false">
      <c r="A138" s="86" t="s">
        <v>123</v>
      </c>
      <c r="B138" s="86"/>
      <c r="C138" s="87" t="s">
        <v>150</v>
      </c>
      <c r="D138" s="87" t="s">
        <v>137</v>
      </c>
      <c r="E138" s="87" t="s">
        <v>152</v>
      </c>
      <c r="F138" s="87" t="s">
        <v>108</v>
      </c>
      <c r="G138" s="87" t="s">
        <v>112</v>
      </c>
      <c r="H138" s="88" t="n">
        <v>220</v>
      </c>
      <c r="I138" s="70" t="n">
        <f aca="false">SUM(I140:I141)</f>
        <v>0</v>
      </c>
      <c r="J138" s="70" t="n">
        <f aca="false">SUM(J140:J141)</f>
        <v>0</v>
      </c>
      <c r="K138" s="89" t="n">
        <f aca="false">SUM(K140:K141)</f>
        <v>0</v>
      </c>
      <c r="L138" s="89" t="n">
        <f aca="false">SUM(L140:L141)</f>
        <v>0</v>
      </c>
      <c r="M138" s="89" t="n">
        <f aca="false">SUM(M140:M141)</f>
        <v>0</v>
      </c>
      <c r="N138" s="89" t="n">
        <f aca="false">SUM(N140:N141)</f>
        <v>0</v>
      </c>
      <c r="O138" s="89" t="n">
        <f aca="false">SUM(O140:O141)</f>
        <v>0</v>
      </c>
      <c r="P138" s="89" t="n">
        <f aca="false">SUM(P140:P141)</f>
        <v>0</v>
      </c>
      <c r="Q138" s="89" t="n">
        <f aca="false">SUM(Q140:Q141)</f>
        <v>0</v>
      </c>
      <c r="R138" s="89" t="n">
        <f aca="false">SUM(R140:R141)</f>
        <v>0</v>
      </c>
      <c r="S138" s="89" t="n">
        <f aca="false">SUM(S140:S141)</f>
        <v>0</v>
      </c>
      <c r="T138" s="89" t="n">
        <f aca="false">SUM(T140:T141)</f>
        <v>0</v>
      </c>
      <c r="U138" s="89" t="n">
        <f aca="false">SUM(U140:U141)</f>
        <v>0</v>
      </c>
      <c r="V138" s="89" t="n">
        <f aca="false">SUM(V140:V141)</f>
        <v>0</v>
      </c>
      <c r="W138" s="89" t="n">
        <f aca="false">SUM(W140:W141)</f>
        <v>0</v>
      </c>
      <c r="X138" s="89" t="n">
        <f aca="false">SUM(X140:X141)</f>
        <v>0</v>
      </c>
      <c r="Y138" s="89" t="n">
        <f aca="false">SUM(Y140:Y141)</f>
        <v>0</v>
      </c>
      <c r="Z138" s="89" t="n">
        <f aca="false">SUM(Z140:Z141)</f>
        <v>0</v>
      </c>
      <c r="AA138" s="89" t="n">
        <f aca="false">SUM(AA140:AA141)</f>
        <v>0</v>
      </c>
      <c r="AB138" s="89" t="n">
        <f aca="false">SUM(AB140:AB141)</f>
        <v>0</v>
      </c>
      <c r="AC138" s="89" t="n">
        <f aca="false">SUM(AC140:AC141)</f>
        <v>0</v>
      </c>
      <c r="AD138" s="89" t="n">
        <f aca="false">SUM(AD140:AD141)</f>
        <v>0</v>
      </c>
      <c r="AE138" s="89" t="n">
        <f aca="false">SUM(AE140:AE141)</f>
        <v>0</v>
      </c>
      <c r="AF138" s="89" t="n">
        <f aca="false">SUM(AF140:AF141)</f>
        <v>0</v>
      </c>
      <c r="AG138" s="89" t="n">
        <f aca="false">SUM(AG140:AG141)</f>
        <v>0</v>
      </c>
      <c r="AH138" s="89" t="n">
        <f aca="false">SUM(AH140:AH141)</f>
        <v>0</v>
      </c>
      <c r="AI138" s="89" t="n">
        <f aca="false">SUM(AI140:AI141)</f>
        <v>0</v>
      </c>
      <c r="AJ138" s="89" t="n">
        <f aca="false">SUM(AJ140:AJ141)</f>
        <v>0</v>
      </c>
      <c r="AK138" s="89" t="n">
        <f aca="false">SUM(AK140:AK141)</f>
        <v>0</v>
      </c>
      <c r="AL138" s="89" t="n">
        <f aca="false">SUM(AL140:AL141)</f>
        <v>0</v>
      </c>
      <c r="AM138" s="89" t="n">
        <f aca="false">SUM(AM140:AM141)</f>
        <v>0</v>
      </c>
      <c r="AN138" s="89" t="n">
        <f aca="false">SUM(AN140:AN141)</f>
        <v>0</v>
      </c>
      <c r="AO138" s="89" t="n">
        <f aca="false">SUM(AO140:AO141)</f>
        <v>0</v>
      </c>
      <c r="AP138" s="89" t="n">
        <f aca="false">SUM(AP140:AP141)</f>
        <v>0</v>
      </c>
      <c r="AQ138" s="89" t="n">
        <f aca="false">SUM(AQ140:AQ141)</f>
        <v>0</v>
      </c>
      <c r="AR138" s="89" t="n">
        <f aca="false">SUM(AR140:AR141)</f>
        <v>0</v>
      </c>
      <c r="AS138" s="89" t="n">
        <f aca="false">SUM(AS140:AS141)</f>
        <v>0</v>
      </c>
      <c r="AT138" s="89" t="n">
        <f aca="false">SUM(AT140:AT141)</f>
        <v>0</v>
      </c>
      <c r="AU138" s="89" t="n">
        <f aca="false">SUM(AU140:AU141)</f>
        <v>0</v>
      </c>
      <c r="AV138" s="89" t="n">
        <f aca="false">SUM(AV140:AV141)</f>
        <v>0</v>
      </c>
      <c r="AW138" s="89" t="n">
        <f aca="false">SUM(AW140:AW141)</f>
        <v>0</v>
      </c>
      <c r="AX138" s="89" t="n">
        <f aca="false">SUM(AX140:AX141)</f>
        <v>0</v>
      </c>
      <c r="AY138" s="89" t="n">
        <f aca="false">SUM(AY140:AY141)</f>
        <v>0</v>
      </c>
      <c r="AZ138" s="89" t="n">
        <f aca="false">SUM(AZ140:AZ141)</f>
        <v>0</v>
      </c>
      <c r="BA138" s="89" t="n">
        <f aca="false">SUM(BA140:BA141)</f>
        <v>0</v>
      </c>
      <c r="BB138" s="89" t="n">
        <f aca="false">SUM(BB140:BB141)</f>
        <v>0</v>
      </c>
      <c r="BC138" s="89" t="n">
        <f aca="false">SUM(BC140:BC141)</f>
        <v>0</v>
      </c>
      <c r="BD138" s="89" t="n">
        <f aca="false">SUM(BD140:BD141)</f>
        <v>0</v>
      </c>
      <c r="BE138" s="89" t="n">
        <f aca="false">SUM(BE140:BE141)</f>
        <v>0</v>
      </c>
      <c r="BF138" s="89" t="n">
        <f aca="false">SUM(BF140:BF141)</f>
        <v>0</v>
      </c>
      <c r="BG138" s="89" t="n">
        <f aca="false">SUM(BG140:BG141)</f>
        <v>0</v>
      </c>
      <c r="BH138" s="89" t="n">
        <f aca="false">SUM(BH140:BH141)</f>
        <v>0</v>
      </c>
      <c r="BI138" s="89" t="n">
        <f aca="false">SUM(BI140:BI141)</f>
        <v>0</v>
      </c>
      <c r="BJ138" s="89" t="n">
        <f aca="false">SUM(BJ140:BJ141)</f>
        <v>0</v>
      </c>
      <c r="BK138" s="89" t="n">
        <f aca="false">SUM(BK140:BK141)</f>
        <v>0</v>
      </c>
      <c r="BL138" s="89" t="n">
        <f aca="false">SUM(BL140:BL141)</f>
        <v>0</v>
      </c>
      <c r="BM138" s="89" t="n">
        <f aca="false">SUM(BM140:BM141)</f>
        <v>0</v>
      </c>
      <c r="BN138" s="89" t="n">
        <f aca="false">SUM(BN140:BN141)</f>
        <v>0</v>
      </c>
      <c r="BO138" s="89" t="n">
        <f aca="false">SUM(BO140:BO141)</f>
        <v>0</v>
      </c>
      <c r="BP138" s="89" t="n">
        <f aca="false">SUM(BP140:BP141)</f>
        <v>0</v>
      </c>
      <c r="BQ138" s="89" t="n">
        <f aca="false">SUM(BQ140:BQ141)</f>
        <v>0</v>
      </c>
      <c r="BR138" s="89" t="n">
        <f aca="false">SUM(BR140:BR141)</f>
        <v>0</v>
      </c>
      <c r="BS138" s="89" t="n">
        <f aca="false">SUM(BS140:BS141)</f>
        <v>0</v>
      </c>
      <c r="BT138" s="89" t="n">
        <f aca="false">SUM(BT140:BT141)</f>
        <v>0</v>
      </c>
      <c r="BU138" s="89" t="n">
        <f aca="false">SUM(BU140:BU141)</f>
        <v>0</v>
      </c>
      <c r="BV138" s="89" t="n">
        <f aca="false">SUM(BV140:BV141)</f>
        <v>0</v>
      </c>
      <c r="BW138" s="89" t="n">
        <f aca="false">SUM(BW140:BW141)</f>
        <v>0</v>
      </c>
      <c r="BX138" s="89" t="n">
        <f aca="false">SUM(BX140:BX141)</f>
        <v>0</v>
      </c>
      <c r="BY138" s="89" t="n">
        <f aca="false">SUM(BY140:BY141)</f>
        <v>0</v>
      </c>
      <c r="BZ138" s="89" t="n">
        <f aca="false">SUM(BZ140:BZ141)</f>
        <v>0</v>
      </c>
      <c r="CA138" s="89" t="n">
        <f aca="false">SUM(CA140:CA141)</f>
        <v>0</v>
      </c>
      <c r="CB138" s="89" t="n">
        <f aca="false">SUM(CB140:CB141)</f>
        <v>0</v>
      </c>
      <c r="CC138" s="89" t="n">
        <f aca="false">SUM(CC140:CC141)</f>
        <v>0</v>
      </c>
      <c r="CD138" s="89" t="n">
        <f aca="false">SUM(CD140:CD141)</f>
        <v>0</v>
      </c>
    </row>
    <row r="139" customFormat="false" ht="12.75" hidden="true" customHeight="false" outlineLevel="0" collapsed="false">
      <c r="A139" s="86" t="s">
        <v>114</v>
      </c>
      <c r="B139" s="86"/>
      <c r="C139" s="87"/>
      <c r="D139" s="87"/>
      <c r="E139" s="87"/>
      <c r="F139" s="87"/>
      <c r="G139" s="87"/>
      <c r="H139" s="88"/>
      <c r="I139" s="70"/>
      <c r="J139" s="70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</row>
    <row r="140" customFormat="false" ht="12.75" hidden="true" customHeight="false" outlineLevel="0" collapsed="false">
      <c r="A140" s="86" t="s">
        <v>124</v>
      </c>
      <c r="B140" s="86"/>
      <c r="C140" s="87" t="s">
        <v>150</v>
      </c>
      <c r="D140" s="87" t="s">
        <v>137</v>
      </c>
      <c r="E140" s="87" t="s">
        <v>152</v>
      </c>
      <c r="F140" s="87" t="s">
        <v>108</v>
      </c>
      <c r="G140" s="87" t="s">
        <v>112</v>
      </c>
      <c r="H140" s="88" t="n">
        <v>221</v>
      </c>
      <c r="I140" s="70" t="n">
        <f aca="false">J140+K140+L140</f>
        <v>0</v>
      </c>
      <c r="J140" s="70"/>
      <c r="K140" s="89"/>
      <c r="L140" s="89" t="n">
        <f aca="false">M140+AI140</f>
        <v>0</v>
      </c>
      <c r="M140" s="89" t="n">
        <f aca="false">N140+O140+P140+Q140+R140+S140+T140+U140+V140+W140+X140+Y140+Z140+AA140+AB140+AC140</f>
        <v>0</v>
      </c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 t="n">
        <f aca="false">AJ140+AK140+AL140+AM140+AN140+AO140+AP140+AY140+AZ140+BA140+BB140+BC140+BD140</f>
        <v>0</v>
      </c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 t="n">
        <f aca="false">CA140+CB140+CC140+CD140+CE140+CF140+CG140+CH140+CI140+CJ140+CK140+CL140+CM140+CN140+CO140+CP140</f>
        <v>0</v>
      </c>
      <c r="CA140" s="89"/>
      <c r="CB140" s="89"/>
      <c r="CC140" s="89"/>
      <c r="CD140" s="89"/>
    </row>
    <row r="141" customFormat="false" ht="12.75" hidden="true" customHeight="false" outlineLevel="0" collapsed="false">
      <c r="A141" s="86" t="s">
        <v>153</v>
      </c>
      <c r="B141" s="86"/>
      <c r="C141" s="87" t="s">
        <v>150</v>
      </c>
      <c r="D141" s="87" t="s">
        <v>137</v>
      </c>
      <c r="E141" s="87" t="s">
        <v>152</v>
      </c>
      <c r="F141" s="87" t="s">
        <v>108</v>
      </c>
      <c r="G141" s="87" t="s">
        <v>112</v>
      </c>
      <c r="H141" s="88" t="n">
        <v>226</v>
      </c>
      <c r="I141" s="70" t="n">
        <f aca="false">J141+K141+L141</f>
        <v>0</v>
      </c>
      <c r="J141" s="70"/>
      <c r="K141" s="89"/>
      <c r="L141" s="89" t="n">
        <f aca="false">M141+AI141</f>
        <v>0</v>
      </c>
      <c r="M141" s="89" t="n">
        <f aca="false">N141+O141+P141+Q141+R141+S141+T141+U141+V141+W141+X141+Y141+Z141+AA141+AB141+AC141</f>
        <v>0</v>
      </c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 t="n">
        <f aca="false">AJ141+AK141+AL141+AM141+AN141+AO141+AP141+AY141+AZ141+BA141+BB141+BC141+BD141</f>
        <v>0</v>
      </c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 t="n">
        <f aca="false">CA141+CB141+CC141+CD141+CE141+CF141+CG141+CH141+CI141+CJ141+CK141+CL141+CM141+CN141+CO141+CP141</f>
        <v>0</v>
      </c>
      <c r="CA141" s="89"/>
      <c r="CB141" s="89"/>
      <c r="CC141" s="89"/>
      <c r="CD141" s="89"/>
    </row>
    <row r="142" customFormat="false" ht="12.75" hidden="true" customHeight="false" outlineLevel="0" collapsed="false">
      <c r="A142" s="86" t="s">
        <v>132</v>
      </c>
      <c r="B142" s="86"/>
      <c r="C142" s="87" t="s">
        <v>150</v>
      </c>
      <c r="D142" s="87" t="s">
        <v>137</v>
      </c>
      <c r="E142" s="87" t="s">
        <v>152</v>
      </c>
      <c r="F142" s="87" t="s">
        <v>108</v>
      </c>
      <c r="G142" s="87" t="s">
        <v>112</v>
      </c>
      <c r="H142" s="88" t="n">
        <v>300</v>
      </c>
      <c r="I142" s="70" t="n">
        <f aca="false">I144</f>
        <v>0</v>
      </c>
      <c r="J142" s="70" t="n">
        <f aca="false">J144</f>
        <v>0</v>
      </c>
      <c r="K142" s="89" t="n">
        <f aca="false">K144</f>
        <v>0</v>
      </c>
      <c r="L142" s="89" t="n">
        <f aca="false">L144</f>
        <v>0</v>
      </c>
      <c r="M142" s="89" t="n">
        <f aca="false">M144</f>
        <v>0</v>
      </c>
      <c r="N142" s="89" t="n">
        <f aca="false">N144</f>
        <v>0</v>
      </c>
      <c r="O142" s="89" t="n">
        <f aca="false">O144</f>
        <v>0</v>
      </c>
      <c r="P142" s="89" t="n">
        <f aca="false">P144</f>
        <v>0</v>
      </c>
      <c r="Q142" s="89" t="n">
        <f aca="false">Q144</f>
        <v>0</v>
      </c>
      <c r="R142" s="89" t="n">
        <f aca="false">R144</f>
        <v>0</v>
      </c>
      <c r="S142" s="89" t="n">
        <f aca="false">S144</f>
        <v>0</v>
      </c>
      <c r="T142" s="89" t="n">
        <f aca="false">T144</f>
        <v>0</v>
      </c>
      <c r="U142" s="89" t="n">
        <f aca="false">U144</f>
        <v>0</v>
      </c>
      <c r="V142" s="89" t="n">
        <f aca="false">V144</f>
        <v>0</v>
      </c>
      <c r="W142" s="89" t="n">
        <f aca="false">W144</f>
        <v>0</v>
      </c>
      <c r="X142" s="89" t="n">
        <f aca="false">X144</f>
        <v>0</v>
      </c>
      <c r="Y142" s="89" t="n">
        <f aca="false">Y144</f>
        <v>0</v>
      </c>
      <c r="Z142" s="89" t="n">
        <f aca="false">Z144</f>
        <v>0</v>
      </c>
      <c r="AA142" s="89" t="n">
        <f aca="false">AA144</f>
        <v>0</v>
      </c>
      <c r="AB142" s="89" t="n">
        <f aca="false">AB144</f>
        <v>0</v>
      </c>
      <c r="AC142" s="89" t="n">
        <f aca="false">AC144</f>
        <v>0</v>
      </c>
      <c r="AD142" s="89" t="n">
        <f aca="false">AD144</f>
        <v>0</v>
      </c>
      <c r="AE142" s="89" t="n">
        <f aca="false">AE144</f>
        <v>0</v>
      </c>
      <c r="AF142" s="89" t="n">
        <f aca="false">AF144</f>
        <v>0</v>
      </c>
      <c r="AG142" s="89" t="n">
        <f aca="false">AG144</f>
        <v>0</v>
      </c>
      <c r="AH142" s="89" t="n">
        <f aca="false">AH144</f>
        <v>0</v>
      </c>
      <c r="AI142" s="89" t="n">
        <f aca="false">AI144</f>
        <v>0</v>
      </c>
      <c r="AJ142" s="89" t="n">
        <f aca="false">AJ144</f>
        <v>0</v>
      </c>
      <c r="AK142" s="89" t="n">
        <f aca="false">AK144</f>
        <v>0</v>
      </c>
      <c r="AL142" s="89" t="n">
        <f aca="false">AL144</f>
        <v>0</v>
      </c>
      <c r="AM142" s="89" t="n">
        <f aca="false">AM144</f>
        <v>0</v>
      </c>
      <c r="AN142" s="89" t="n">
        <f aca="false">AN144</f>
        <v>0</v>
      </c>
      <c r="AO142" s="89" t="n">
        <f aca="false">AO144</f>
        <v>0</v>
      </c>
      <c r="AP142" s="89" t="n">
        <f aca="false">AP144</f>
        <v>0</v>
      </c>
      <c r="AQ142" s="89" t="n">
        <f aca="false">AQ144</f>
        <v>0</v>
      </c>
      <c r="AR142" s="89" t="n">
        <f aca="false">AR144</f>
        <v>0</v>
      </c>
      <c r="AS142" s="89" t="n">
        <f aca="false">AS144</f>
        <v>0</v>
      </c>
      <c r="AT142" s="89" t="n">
        <f aca="false">AT144</f>
        <v>0</v>
      </c>
      <c r="AU142" s="89" t="n">
        <f aca="false">AU144</f>
        <v>0</v>
      </c>
      <c r="AV142" s="89" t="n">
        <f aca="false">AV144</f>
        <v>0</v>
      </c>
      <c r="AW142" s="89" t="n">
        <f aca="false">AW144</f>
        <v>0</v>
      </c>
      <c r="AX142" s="89" t="n">
        <f aca="false">AX144</f>
        <v>0</v>
      </c>
      <c r="AY142" s="89" t="n">
        <f aca="false">AY144</f>
        <v>0</v>
      </c>
      <c r="AZ142" s="89" t="n">
        <f aca="false">AZ144</f>
        <v>0</v>
      </c>
      <c r="BA142" s="89" t="n">
        <f aca="false">BA144</f>
        <v>0</v>
      </c>
      <c r="BB142" s="89" t="n">
        <f aca="false">BB144</f>
        <v>0</v>
      </c>
      <c r="BC142" s="89" t="n">
        <f aca="false">BC144</f>
        <v>0</v>
      </c>
      <c r="BD142" s="89" t="n">
        <f aca="false">BD144</f>
        <v>0</v>
      </c>
      <c r="BE142" s="89" t="n">
        <f aca="false">BE144</f>
        <v>0</v>
      </c>
      <c r="BF142" s="89" t="n">
        <f aca="false">BF144</f>
        <v>0</v>
      </c>
      <c r="BG142" s="89" t="n">
        <f aca="false">BG144</f>
        <v>0</v>
      </c>
      <c r="BH142" s="89" t="n">
        <f aca="false">BH144</f>
        <v>0</v>
      </c>
      <c r="BI142" s="89" t="n">
        <f aca="false">BI144</f>
        <v>0</v>
      </c>
      <c r="BJ142" s="89" t="n">
        <f aca="false">BJ144</f>
        <v>0</v>
      </c>
      <c r="BK142" s="89" t="n">
        <f aca="false">BK144</f>
        <v>0</v>
      </c>
      <c r="BL142" s="89" t="n">
        <f aca="false">BL144</f>
        <v>0</v>
      </c>
      <c r="BM142" s="89" t="n">
        <f aca="false">BM144</f>
        <v>0</v>
      </c>
      <c r="BN142" s="89" t="n">
        <f aca="false">BN144</f>
        <v>0</v>
      </c>
      <c r="BO142" s="89" t="n">
        <f aca="false">BO144</f>
        <v>0</v>
      </c>
      <c r="BP142" s="89" t="n">
        <f aca="false">BP144</f>
        <v>0</v>
      </c>
      <c r="BQ142" s="89" t="n">
        <f aca="false">BQ144</f>
        <v>0</v>
      </c>
      <c r="BR142" s="89" t="n">
        <f aca="false">BR144</f>
        <v>0</v>
      </c>
      <c r="BS142" s="89" t="n">
        <f aca="false">BS144</f>
        <v>0</v>
      </c>
      <c r="BT142" s="89" t="n">
        <f aca="false">BT144</f>
        <v>0</v>
      </c>
      <c r="BU142" s="89" t="n">
        <f aca="false">BU144</f>
        <v>0</v>
      </c>
      <c r="BV142" s="89" t="n">
        <f aca="false">BV144</f>
        <v>0</v>
      </c>
      <c r="BW142" s="89" t="n">
        <f aca="false">BW144</f>
        <v>0</v>
      </c>
      <c r="BX142" s="89" t="n">
        <f aca="false">BX144</f>
        <v>0</v>
      </c>
      <c r="BY142" s="89" t="n">
        <f aca="false">BY144</f>
        <v>0</v>
      </c>
      <c r="BZ142" s="89" t="n">
        <f aca="false">BZ144</f>
        <v>0</v>
      </c>
      <c r="CA142" s="89" t="n">
        <f aca="false">CA144</f>
        <v>0</v>
      </c>
      <c r="CB142" s="89" t="n">
        <f aca="false">CB144</f>
        <v>0</v>
      </c>
      <c r="CC142" s="89" t="n">
        <f aca="false">CC144</f>
        <v>0</v>
      </c>
      <c r="CD142" s="89" t="n">
        <f aca="false">CD144</f>
        <v>0</v>
      </c>
    </row>
    <row r="143" customFormat="false" ht="12.75" hidden="true" customHeight="false" outlineLevel="0" collapsed="false">
      <c r="A143" s="86" t="s">
        <v>114</v>
      </c>
      <c r="B143" s="86"/>
      <c r="C143" s="87"/>
      <c r="D143" s="87"/>
      <c r="E143" s="87"/>
      <c r="F143" s="87"/>
      <c r="G143" s="87"/>
      <c r="H143" s="88"/>
      <c r="I143" s="70"/>
      <c r="J143" s="70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</row>
    <row r="144" customFormat="false" ht="12.75" hidden="true" customHeight="false" outlineLevel="0" collapsed="false">
      <c r="A144" s="86" t="s">
        <v>154</v>
      </c>
      <c r="B144" s="86"/>
      <c r="C144" s="87" t="s">
        <v>150</v>
      </c>
      <c r="D144" s="87" t="s">
        <v>137</v>
      </c>
      <c r="E144" s="87" t="s">
        <v>152</v>
      </c>
      <c r="F144" s="87" t="s">
        <v>108</v>
      </c>
      <c r="G144" s="87" t="s">
        <v>112</v>
      </c>
      <c r="H144" s="88" t="n">
        <v>340</v>
      </c>
      <c r="I144" s="70" t="n">
        <f aca="false">J144+K144+L144</f>
        <v>0</v>
      </c>
      <c r="J144" s="70"/>
      <c r="K144" s="89"/>
      <c r="L144" s="89" t="n">
        <f aca="false">M144+AI144</f>
        <v>0</v>
      </c>
      <c r="M144" s="89" t="n">
        <f aca="false">N144+O144+P144+Q144+R144+S144+T144+U144+V144+W144+X144+Y144+Z144+AA144+AB144+AC144</f>
        <v>0</v>
      </c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 t="n">
        <f aca="false">AJ144+AK144+AL144+AM144+AN144+AO144+AP144+AY144+AZ144+BA144+BB144+BC144+BD144</f>
        <v>0</v>
      </c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 t="n">
        <f aca="false">CA144+CB144+CC144+CD144+CE144+CF144+CG144+CH144+CI144+CJ144+CK144+CL144+CM144+CN144+CO144+CP144</f>
        <v>0</v>
      </c>
      <c r="CA144" s="89"/>
      <c r="CB144" s="89"/>
      <c r="CC144" s="89"/>
      <c r="CD144" s="89"/>
    </row>
    <row r="145" customFormat="false" ht="12.75" hidden="true" customHeight="false" outlineLevel="0" collapsed="false">
      <c r="A145" s="86"/>
      <c r="B145" s="86"/>
      <c r="C145" s="87"/>
      <c r="D145" s="87"/>
      <c r="E145" s="87"/>
      <c r="F145" s="87"/>
      <c r="G145" s="87"/>
      <c r="H145" s="88"/>
      <c r="I145" s="70"/>
      <c r="J145" s="70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</row>
    <row r="146" customFormat="false" ht="12.75" hidden="true" customHeight="false" outlineLevel="0" collapsed="false">
      <c r="A146" s="73" t="s">
        <v>155</v>
      </c>
      <c r="B146" s="74"/>
      <c r="C146" s="75" t="s">
        <v>156</v>
      </c>
      <c r="D146" s="76"/>
      <c r="E146" s="76"/>
      <c r="F146" s="76"/>
      <c r="G146" s="76"/>
      <c r="H146" s="76"/>
      <c r="I146" s="77" t="n">
        <f aca="false">I147</f>
        <v>0</v>
      </c>
      <c r="J146" s="77" t="n">
        <f aca="false">J147</f>
        <v>0</v>
      </c>
      <c r="K146" s="78" t="n">
        <f aca="false">K147</f>
        <v>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0</v>
      </c>
      <c r="P146" s="78" t="n">
        <f aca="false">P147</f>
        <v>0</v>
      </c>
      <c r="Q146" s="78" t="n">
        <f aca="false">Q147</f>
        <v>0</v>
      </c>
      <c r="R146" s="78" t="n">
        <f aca="false">R147</f>
        <v>0</v>
      </c>
      <c r="S146" s="78" t="n">
        <f aca="false">S147</f>
        <v>0</v>
      </c>
      <c r="T146" s="78" t="n">
        <f aca="false">T147</f>
        <v>0</v>
      </c>
      <c r="U146" s="78" t="n">
        <f aca="false">U147</f>
        <v>0</v>
      </c>
      <c r="V146" s="78" t="n">
        <f aca="false">V147</f>
        <v>0</v>
      </c>
      <c r="W146" s="78" t="n">
        <f aca="false">W147</f>
        <v>0</v>
      </c>
      <c r="X146" s="78" t="n">
        <f aca="false">X147</f>
        <v>0</v>
      </c>
      <c r="Y146" s="78" t="n">
        <f aca="false">Y147</f>
        <v>0</v>
      </c>
      <c r="Z146" s="78" t="n">
        <f aca="false">Z147</f>
        <v>0</v>
      </c>
      <c r="AA146" s="78" t="n">
        <f aca="false">AA147</f>
        <v>0</v>
      </c>
      <c r="AB146" s="78" t="n">
        <f aca="false">AB147</f>
        <v>0</v>
      </c>
      <c r="AC146" s="78" t="n">
        <f aca="false">AC147</f>
        <v>0</v>
      </c>
      <c r="AD146" s="78" t="n">
        <f aca="false">AD147</f>
        <v>0</v>
      </c>
      <c r="AE146" s="78" t="n">
        <f aca="false">AE147</f>
        <v>0</v>
      </c>
      <c r="AF146" s="78" t="n">
        <f aca="false">AF147</f>
        <v>0</v>
      </c>
      <c r="AG146" s="78" t="n">
        <f aca="false">AG147</f>
        <v>0</v>
      </c>
      <c r="AH146" s="78" t="n">
        <f aca="false">AH147</f>
        <v>0</v>
      </c>
      <c r="AI146" s="78" t="n">
        <f aca="false">AI147</f>
        <v>0</v>
      </c>
      <c r="AJ146" s="78" t="n">
        <f aca="false">AJ147</f>
        <v>0</v>
      </c>
      <c r="AK146" s="78" t="n">
        <f aca="false">AK147</f>
        <v>0</v>
      </c>
      <c r="AL146" s="78" t="n">
        <f aca="false">AL147</f>
        <v>0</v>
      </c>
      <c r="AM146" s="78" t="n">
        <f aca="false">AM147</f>
        <v>0</v>
      </c>
      <c r="AN146" s="78" t="n">
        <f aca="false">AN147</f>
        <v>0</v>
      </c>
      <c r="AO146" s="78" t="n">
        <f aca="false">AO147</f>
        <v>0</v>
      </c>
      <c r="AP146" s="78" t="n">
        <f aca="false">AP147</f>
        <v>0</v>
      </c>
      <c r="AQ146" s="78" t="n">
        <f aca="false">AQ147</f>
        <v>0</v>
      </c>
      <c r="AR146" s="78" t="n">
        <f aca="false">AR147</f>
        <v>0</v>
      </c>
      <c r="AS146" s="78" t="n">
        <f aca="false">AS147</f>
        <v>0</v>
      </c>
      <c r="AT146" s="78" t="n">
        <f aca="false">AT147</f>
        <v>0</v>
      </c>
      <c r="AU146" s="78" t="n">
        <f aca="false">AU147</f>
        <v>0</v>
      </c>
      <c r="AV146" s="78" t="n">
        <f aca="false">AV147</f>
        <v>0</v>
      </c>
      <c r="AW146" s="78" t="n">
        <f aca="false">AW147</f>
        <v>0</v>
      </c>
      <c r="AX146" s="78" t="n">
        <f aca="false">AX147</f>
        <v>0</v>
      </c>
      <c r="AY146" s="78" t="n">
        <f aca="false">AY147</f>
        <v>0</v>
      </c>
      <c r="AZ146" s="78" t="n">
        <f aca="false">AZ147</f>
        <v>0</v>
      </c>
      <c r="BA146" s="78" t="n">
        <f aca="false">BA147</f>
        <v>0</v>
      </c>
      <c r="BB146" s="78" t="n">
        <f aca="false">BB147</f>
        <v>0</v>
      </c>
      <c r="BC146" s="78" t="n">
        <f aca="false">BC147</f>
        <v>0</v>
      </c>
      <c r="BD146" s="78" t="n">
        <f aca="false">BD147</f>
        <v>0</v>
      </c>
      <c r="BE146" s="78" t="n">
        <f aca="false">BE147</f>
        <v>0</v>
      </c>
      <c r="BF146" s="78" t="n">
        <f aca="false">BF147</f>
        <v>0</v>
      </c>
      <c r="BG146" s="78" t="n">
        <f aca="false">BG147</f>
        <v>0</v>
      </c>
      <c r="BH146" s="78" t="n">
        <f aca="false">BH147</f>
        <v>0</v>
      </c>
      <c r="BI146" s="78" t="n">
        <f aca="false">BI147</f>
        <v>0</v>
      </c>
      <c r="BJ146" s="78" t="n">
        <f aca="false">BJ147</f>
        <v>0</v>
      </c>
      <c r="BK146" s="78" t="n">
        <f aca="false">BK147</f>
        <v>0</v>
      </c>
      <c r="BL146" s="78" t="n">
        <f aca="false">BL147</f>
        <v>0</v>
      </c>
      <c r="BM146" s="78" t="n">
        <f aca="false">BM147</f>
        <v>0</v>
      </c>
      <c r="BN146" s="78" t="n">
        <f aca="false">BN147</f>
        <v>0</v>
      </c>
      <c r="BO146" s="78" t="n">
        <f aca="false">BO147</f>
        <v>0</v>
      </c>
      <c r="BP146" s="78" t="n">
        <f aca="false">BP147</f>
        <v>0</v>
      </c>
      <c r="BQ146" s="78" t="n">
        <f aca="false">BQ147</f>
        <v>0</v>
      </c>
      <c r="BR146" s="78" t="n">
        <f aca="false">BR147</f>
        <v>0</v>
      </c>
      <c r="BS146" s="78" t="n">
        <f aca="false">BS147</f>
        <v>0</v>
      </c>
      <c r="BT146" s="78" t="n">
        <f aca="false">BT147</f>
        <v>0</v>
      </c>
      <c r="BU146" s="78" t="n">
        <f aca="false">BU147</f>
        <v>0</v>
      </c>
      <c r="BV146" s="78" t="n">
        <f aca="false">BV147</f>
        <v>0</v>
      </c>
      <c r="BW146" s="78" t="n">
        <f aca="false">BW147</f>
        <v>0</v>
      </c>
      <c r="BX146" s="78" t="n">
        <f aca="false">BX147</f>
        <v>0</v>
      </c>
      <c r="BY146" s="78" t="n">
        <f aca="false">BY147</f>
        <v>0</v>
      </c>
      <c r="BZ146" s="78" t="n">
        <f aca="false">BZ147</f>
        <v>0</v>
      </c>
      <c r="CA146" s="78" t="n">
        <f aca="false">CA147</f>
        <v>0</v>
      </c>
      <c r="CB146" s="78" t="n">
        <f aca="false">CB147</f>
        <v>0</v>
      </c>
      <c r="CC146" s="78" t="n">
        <f aca="false">CC147</f>
        <v>0</v>
      </c>
      <c r="CD146" s="78" t="n">
        <f aca="false">CD147</f>
        <v>0</v>
      </c>
    </row>
    <row r="147" customFormat="false" ht="12.75" hidden="true" customHeight="false" outlineLevel="0" collapsed="false">
      <c r="A147" s="80" t="s">
        <v>157</v>
      </c>
      <c r="B147" s="80"/>
      <c r="C147" s="81" t="s">
        <v>156</v>
      </c>
      <c r="D147" s="81" t="s">
        <v>158</v>
      </c>
      <c r="E147" s="81" t="s">
        <v>108</v>
      </c>
      <c r="F147" s="81" t="s">
        <v>108</v>
      </c>
      <c r="G147" s="82"/>
      <c r="H147" s="82"/>
      <c r="I147" s="83" t="n">
        <f aca="false">I148</f>
        <v>0</v>
      </c>
      <c r="J147" s="83" t="n">
        <f aca="false">J148</f>
        <v>0</v>
      </c>
      <c r="K147" s="84" t="n">
        <f aca="false">K148</f>
        <v>0</v>
      </c>
      <c r="L147" s="84" t="n">
        <f aca="false">L148</f>
        <v>0</v>
      </c>
      <c r="M147" s="84" t="n">
        <f aca="false">M148</f>
        <v>0</v>
      </c>
      <c r="N147" s="84" t="n">
        <f aca="false">N148</f>
        <v>0</v>
      </c>
      <c r="O147" s="84" t="n">
        <f aca="false">O148</f>
        <v>0</v>
      </c>
      <c r="P147" s="84" t="n">
        <f aca="false">P148</f>
        <v>0</v>
      </c>
      <c r="Q147" s="84" t="n">
        <f aca="false">Q148</f>
        <v>0</v>
      </c>
      <c r="R147" s="84" t="n">
        <f aca="false">R148</f>
        <v>0</v>
      </c>
      <c r="S147" s="84" t="n">
        <f aca="false">S148</f>
        <v>0</v>
      </c>
      <c r="T147" s="84" t="n">
        <f aca="false">T148</f>
        <v>0</v>
      </c>
      <c r="U147" s="84" t="n">
        <f aca="false">U148</f>
        <v>0</v>
      </c>
      <c r="V147" s="84" t="n">
        <f aca="false">V148</f>
        <v>0</v>
      </c>
      <c r="W147" s="84" t="n">
        <f aca="false">W148</f>
        <v>0</v>
      </c>
      <c r="X147" s="84" t="n">
        <f aca="false">X148</f>
        <v>0</v>
      </c>
      <c r="Y147" s="84" t="n">
        <f aca="false">Y148</f>
        <v>0</v>
      </c>
      <c r="Z147" s="84" t="n">
        <f aca="false">Z148</f>
        <v>0</v>
      </c>
      <c r="AA147" s="84" t="n">
        <f aca="false">AA148</f>
        <v>0</v>
      </c>
      <c r="AB147" s="84" t="n">
        <f aca="false">AB148</f>
        <v>0</v>
      </c>
      <c r="AC147" s="84" t="n">
        <f aca="false">AC148</f>
        <v>0</v>
      </c>
      <c r="AD147" s="84" t="n">
        <f aca="false">AD148</f>
        <v>0</v>
      </c>
      <c r="AE147" s="84" t="n">
        <f aca="false">AE148</f>
        <v>0</v>
      </c>
      <c r="AF147" s="84" t="n">
        <f aca="false">AF148</f>
        <v>0</v>
      </c>
      <c r="AG147" s="84" t="n">
        <f aca="false">AG148</f>
        <v>0</v>
      </c>
      <c r="AH147" s="84" t="n">
        <f aca="false">AH148</f>
        <v>0</v>
      </c>
      <c r="AI147" s="84" t="n">
        <f aca="false">AI148</f>
        <v>0</v>
      </c>
      <c r="AJ147" s="84" t="n">
        <f aca="false">AJ148</f>
        <v>0</v>
      </c>
      <c r="AK147" s="84" t="n">
        <f aca="false">AK148</f>
        <v>0</v>
      </c>
      <c r="AL147" s="84" t="n">
        <f aca="false">AL148</f>
        <v>0</v>
      </c>
      <c r="AM147" s="84" t="n">
        <f aca="false">AM148</f>
        <v>0</v>
      </c>
      <c r="AN147" s="84" t="n">
        <f aca="false">AN148</f>
        <v>0</v>
      </c>
      <c r="AO147" s="84" t="n">
        <f aca="false">AO148</f>
        <v>0</v>
      </c>
      <c r="AP147" s="84" t="n">
        <f aca="false">AP148</f>
        <v>0</v>
      </c>
      <c r="AQ147" s="84" t="n">
        <f aca="false">AQ148</f>
        <v>0</v>
      </c>
      <c r="AR147" s="84" t="n">
        <f aca="false">AR148</f>
        <v>0</v>
      </c>
      <c r="AS147" s="84" t="n">
        <f aca="false">AS148</f>
        <v>0</v>
      </c>
      <c r="AT147" s="84" t="n">
        <f aca="false">AT148</f>
        <v>0</v>
      </c>
      <c r="AU147" s="84" t="n">
        <f aca="false">AU148</f>
        <v>0</v>
      </c>
      <c r="AV147" s="84" t="n">
        <f aca="false">AV148</f>
        <v>0</v>
      </c>
      <c r="AW147" s="84" t="n">
        <f aca="false">AW148</f>
        <v>0</v>
      </c>
      <c r="AX147" s="84" t="n">
        <f aca="false">AX148</f>
        <v>0</v>
      </c>
      <c r="AY147" s="84" t="n">
        <f aca="false">AY148</f>
        <v>0</v>
      </c>
      <c r="AZ147" s="84" t="n">
        <f aca="false">AZ148</f>
        <v>0</v>
      </c>
      <c r="BA147" s="84" t="n">
        <f aca="false">BA148</f>
        <v>0</v>
      </c>
      <c r="BB147" s="84" t="n">
        <f aca="false">BB148</f>
        <v>0</v>
      </c>
      <c r="BC147" s="84" t="n">
        <f aca="false">BC148</f>
        <v>0</v>
      </c>
      <c r="BD147" s="84" t="n">
        <f aca="false">BD148</f>
        <v>0</v>
      </c>
      <c r="BE147" s="84" t="n">
        <f aca="false">BE148</f>
        <v>0</v>
      </c>
      <c r="BF147" s="84" t="n">
        <f aca="false">BF148</f>
        <v>0</v>
      </c>
      <c r="BG147" s="84" t="n">
        <f aca="false">BG148</f>
        <v>0</v>
      </c>
      <c r="BH147" s="84" t="n">
        <f aca="false">BH148</f>
        <v>0</v>
      </c>
      <c r="BI147" s="84" t="n">
        <f aca="false">BI148</f>
        <v>0</v>
      </c>
      <c r="BJ147" s="84" t="n">
        <f aca="false">BJ148</f>
        <v>0</v>
      </c>
      <c r="BK147" s="84" t="n">
        <f aca="false">BK148</f>
        <v>0</v>
      </c>
      <c r="BL147" s="84" t="n">
        <f aca="false">BL148</f>
        <v>0</v>
      </c>
      <c r="BM147" s="84" t="n">
        <f aca="false">BM148</f>
        <v>0</v>
      </c>
      <c r="BN147" s="84" t="n">
        <f aca="false">BN148</f>
        <v>0</v>
      </c>
      <c r="BO147" s="84" t="n">
        <f aca="false">BO148</f>
        <v>0</v>
      </c>
      <c r="BP147" s="84" t="n">
        <f aca="false">BP148</f>
        <v>0</v>
      </c>
      <c r="BQ147" s="84" t="n">
        <f aca="false">BQ148</f>
        <v>0</v>
      </c>
      <c r="BR147" s="84" t="n">
        <f aca="false">BR148</f>
        <v>0</v>
      </c>
      <c r="BS147" s="84" t="n">
        <f aca="false">BS148</f>
        <v>0</v>
      </c>
      <c r="BT147" s="84" t="n">
        <f aca="false">BT148</f>
        <v>0</v>
      </c>
      <c r="BU147" s="84" t="n">
        <f aca="false">BU148</f>
        <v>0</v>
      </c>
      <c r="BV147" s="84" t="n">
        <f aca="false">BV148</f>
        <v>0</v>
      </c>
      <c r="BW147" s="84" t="n">
        <f aca="false">BW148</f>
        <v>0</v>
      </c>
      <c r="BX147" s="84" t="n">
        <f aca="false">BX148</f>
        <v>0</v>
      </c>
      <c r="BY147" s="84" t="n">
        <f aca="false">BY148</f>
        <v>0</v>
      </c>
      <c r="BZ147" s="84" t="n">
        <f aca="false">BZ148</f>
        <v>0</v>
      </c>
      <c r="CA147" s="84" t="n">
        <f aca="false">CA148</f>
        <v>0</v>
      </c>
      <c r="CB147" s="84" t="n">
        <f aca="false">CB148</f>
        <v>0</v>
      </c>
      <c r="CC147" s="84" t="n">
        <f aca="false">CC148</f>
        <v>0</v>
      </c>
      <c r="CD147" s="84" t="n">
        <f aca="false">CD148</f>
        <v>0</v>
      </c>
    </row>
    <row r="148" customFormat="false" ht="12.75" hidden="true" customHeight="false" outlineLevel="0" collapsed="false">
      <c r="A148" s="80" t="s">
        <v>159</v>
      </c>
      <c r="B148" s="80"/>
      <c r="C148" s="81" t="s">
        <v>156</v>
      </c>
      <c r="D148" s="81" t="s">
        <v>158</v>
      </c>
      <c r="E148" s="81" t="s">
        <v>160</v>
      </c>
      <c r="F148" s="81" t="s">
        <v>108</v>
      </c>
      <c r="G148" s="82"/>
      <c r="H148" s="82"/>
      <c r="I148" s="83" t="n">
        <f aca="false">I149</f>
        <v>0</v>
      </c>
      <c r="J148" s="83" t="n">
        <f aca="false">J149</f>
        <v>0</v>
      </c>
      <c r="K148" s="84" t="n">
        <f aca="false">K149</f>
        <v>0</v>
      </c>
      <c r="L148" s="84" t="n">
        <f aca="false">L149</f>
        <v>0</v>
      </c>
      <c r="M148" s="84" t="n">
        <f aca="false">M149</f>
        <v>0</v>
      </c>
      <c r="N148" s="84" t="n">
        <f aca="false">N149</f>
        <v>0</v>
      </c>
      <c r="O148" s="84" t="n">
        <f aca="false">O149</f>
        <v>0</v>
      </c>
      <c r="P148" s="84" t="n">
        <f aca="false">P149</f>
        <v>0</v>
      </c>
      <c r="Q148" s="84" t="n">
        <f aca="false">Q149</f>
        <v>0</v>
      </c>
      <c r="R148" s="84" t="n">
        <f aca="false">R149</f>
        <v>0</v>
      </c>
      <c r="S148" s="84" t="n">
        <f aca="false">S149</f>
        <v>0</v>
      </c>
      <c r="T148" s="84" t="n">
        <f aca="false">T149</f>
        <v>0</v>
      </c>
      <c r="U148" s="84" t="n">
        <f aca="false">U149</f>
        <v>0</v>
      </c>
      <c r="V148" s="84" t="n">
        <f aca="false">V149</f>
        <v>0</v>
      </c>
      <c r="W148" s="84" t="n">
        <f aca="false">W149</f>
        <v>0</v>
      </c>
      <c r="X148" s="84" t="n">
        <f aca="false">X149</f>
        <v>0</v>
      </c>
      <c r="Y148" s="84" t="n">
        <f aca="false">Y149</f>
        <v>0</v>
      </c>
      <c r="Z148" s="84" t="n">
        <f aca="false">Z149</f>
        <v>0</v>
      </c>
      <c r="AA148" s="84" t="n">
        <f aca="false">AA149</f>
        <v>0</v>
      </c>
      <c r="AB148" s="84" t="n">
        <f aca="false">AB149</f>
        <v>0</v>
      </c>
      <c r="AC148" s="84" t="n">
        <f aca="false">AC149</f>
        <v>0</v>
      </c>
      <c r="AD148" s="84" t="n">
        <f aca="false">AD149</f>
        <v>0</v>
      </c>
      <c r="AE148" s="84" t="n">
        <f aca="false">AE149</f>
        <v>0</v>
      </c>
      <c r="AF148" s="84" t="n">
        <f aca="false">AF149</f>
        <v>0</v>
      </c>
      <c r="AG148" s="84" t="n">
        <f aca="false">AG149</f>
        <v>0</v>
      </c>
      <c r="AH148" s="84" t="n">
        <f aca="false">AH149</f>
        <v>0</v>
      </c>
      <c r="AI148" s="84" t="n">
        <f aca="false">AI149</f>
        <v>0</v>
      </c>
      <c r="AJ148" s="84" t="n">
        <f aca="false">AJ149</f>
        <v>0</v>
      </c>
      <c r="AK148" s="84" t="n">
        <f aca="false">AK149</f>
        <v>0</v>
      </c>
      <c r="AL148" s="84" t="n">
        <f aca="false">AL149</f>
        <v>0</v>
      </c>
      <c r="AM148" s="84" t="n">
        <f aca="false">AM149</f>
        <v>0</v>
      </c>
      <c r="AN148" s="84" t="n">
        <f aca="false">AN149</f>
        <v>0</v>
      </c>
      <c r="AO148" s="84" t="n">
        <f aca="false">AO149</f>
        <v>0</v>
      </c>
      <c r="AP148" s="84" t="n">
        <f aca="false">AP149</f>
        <v>0</v>
      </c>
      <c r="AQ148" s="84" t="n">
        <f aca="false">AQ149</f>
        <v>0</v>
      </c>
      <c r="AR148" s="84" t="n">
        <f aca="false">AR149</f>
        <v>0</v>
      </c>
      <c r="AS148" s="84" t="n">
        <f aca="false">AS149</f>
        <v>0</v>
      </c>
      <c r="AT148" s="84" t="n">
        <f aca="false">AT149</f>
        <v>0</v>
      </c>
      <c r="AU148" s="84" t="n">
        <f aca="false">AU149</f>
        <v>0</v>
      </c>
      <c r="AV148" s="84" t="n">
        <f aca="false">AV149</f>
        <v>0</v>
      </c>
      <c r="AW148" s="84" t="n">
        <f aca="false">AW149</f>
        <v>0</v>
      </c>
      <c r="AX148" s="84" t="n">
        <f aca="false">AX149</f>
        <v>0</v>
      </c>
      <c r="AY148" s="84" t="n">
        <f aca="false">AY149</f>
        <v>0</v>
      </c>
      <c r="AZ148" s="84" t="n">
        <f aca="false">AZ149</f>
        <v>0</v>
      </c>
      <c r="BA148" s="84" t="n">
        <f aca="false">BA149</f>
        <v>0</v>
      </c>
      <c r="BB148" s="84" t="n">
        <f aca="false">BB149</f>
        <v>0</v>
      </c>
      <c r="BC148" s="84" t="n">
        <f aca="false">BC149</f>
        <v>0</v>
      </c>
      <c r="BD148" s="84" t="n">
        <f aca="false">BD149</f>
        <v>0</v>
      </c>
      <c r="BE148" s="84" t="n">
        <f aca="false">BE149</f>
        <v>0</v>
      </c>
      <c r="BF148" s="84" t="n">
        <f aca="false">BF149</f>
        <v>0</v>
      </c>
      <c r="BG148" s="84" t="n">
        <f aca="false">BG149</f>
        <v>0</v>
      </c>
      <c r="BH148" s="84" t="n">
        <f aca="false">BH149</f>
        <v>0</v>
      </c>
      <c r="BI148" s="84" t="n">
        <f aca="false">BI149</f>
        <v>0</v>
      </c>
      <c r="BJ148" s="84" t="n">
        <f aca="false">BJ149</f>
        <v>0</v>
      </c>
      <c r="BK148" s="84" t="n">
        <f aca="false">BK149</f>
        <v>0</v>
      </c>
      <c r="BL148" s="84" t="n">
        <f aca="false">BL149</f>
        <v>0</v>
      </c>
      <c r="BM148" s="84" t="n">
        <f aca="false">BM149</f>
        <v>0</v>
      </c>
      <c r="BN148" s="84" t="n">
        <f aca="false">BN149</f>
        <v>0</v>
      </c>
      <c r="BO148" s="84" t="n">
        <f aca="false">BO149</f>
        <v>0</v>
      </c>
      <c r="BP148" s="84" t="n">
        <f aca="false">BP149</f>
        <v>0</v>
      </c>
      <c r="BQ148" s="84" t="n">
        <f aca="false">BQ149</f>
        <v>0</v>
      </c>
      <c r="BR148" s="84" t="n">
        <f aca="false">BR149</f>
        <v>0</v>
      </c>
      <c r="BS148" s="84" t="n">
        <f aca="false">BS149</f>
        <v>0</v>
      </c>
      <c r="BT148" s="84" t="n">
        <f aca="false">BT149</f>
        <v>0</v>
      </c>
      <c r="BU148" s="84" t="n">
        <f aca="false">BU149</f>
        <v>0</v>
      </c>
      <c r="BV148" s="84" t="n">
        <f aca="false">BV149</f>
        <v>0</v>
      </c>
      <c r="BW148" s="84" t="n">
        <f aca="false">BW149</f>
        <v>0</v>
      </c>
      <c r="BX148" s="84" t="n">
        <f aca="false">BX149</f>
        <v>0</v>
      </c>
      <c r="BY148" s="84" t="n">
        <f aca="false">BY149</f>
        <v>0</v>
      </c>
      <c r="BZ148" s="84" t="n">
        <f aca="false">BZ149</f>
        <v>0</v>
      </c>
      <c r="CA148" s="84" t="n">
        <f aca="false">CA149</f>
        <v>0</v>
      </c>
      <c r="CB148" s="84" t="n">
        <f aca="false">CB149</f>
        <v>0</v>
      </c>
      <c r="CC148" s="84" t="n">
        <f aca="false">CC149</f>
        <v>0</v>
      </c>
      <c r="CD148" s="84" t="n">
        <f aca="false">CD149</f>
        <v>0</v>
      </c>
    </row>
    <row r="149" customFormat="false" ht="12.75" hidden="true" customHeight="false" outlineLevel="0" collapsed="false">
      <c r="A149" s="80" t="s">
        <v>161</v>
      </c>
      <c r="B149" s="80"/>
      <c r="C149" s="81" t="s">
        <v>156</v>
      </c>
      <c r="D149" s="81" t="s">
        <v>158</v>
      </c>
      <c r="E149" s="81" t="s">
        <v>160</v>
      </c>
      <c r="F149" s="81" t="s">
        <v>108</v>
      </c>
      <c r="G149" s="81" t="s">
        <v>162</v>
      </c>
      <c r="H149" s="82"/>
      <c r="I149" s="83" t="n">
        <f aca="false">I150</f>
        <v>0</v>
      </c>
      <c r="J149" s="83" t="n">
        <f aca="false">J150</f>
        <v>0</v>
      </c>
      <c r="K149" s="84" t="n">
        <f aca="false">K150</f>
        <v>0</v>
      </c>
      <c r="L149" s="84" t="n">
        <f aca="false">L150</f>
        <v>0</v>
      </c>
      <c r="M149" s="84" t="n">
        <f aca="false">M150</f>
        <v>0</v>
      </c>
      <c r="N149" s="84" t="n">
        <f aca="false">N150</f>
        <v>0</v>
      </c>
      <c r="O149" s="84" t="n">
        <f aca="false">O150</f>
        <v>0</v>
      </c>
      <c r="P149" s="84" t="n">
        <f aca="false">P150</f>
        <v>0</v>
      </c>
      <c r="Q149" s="84" t="n">
        <f aca="false">Q150</f>
        <v>0</v>
      </c>
      <c r="R149" s="84" t="n">
        <f aca="false">R150</f>
        <v>0</v>
      </c>
      <c r="S149" s="84" t="n">
        <f aca="false">S150</f>
        <v>0</v>
      </c>
      <c r="T149" s="84" t="n">
        <f aca="false">T150</f>
        <v>0</v>
      </c>
      <c r="U149" s="84" t="n">
        <f aca="false">U150</f>
        <v>0</v>
      </c>
      <c r="V149" s="84" t="n">
        <f aca="false">V150</f>
        <v>0</v>
      </c>
      <c r="W149" s="84" t="n">
        <f aca="false">W150</f>
        <v>0</v>
      </c>
      <c r="X149" s="84" t="n">
        <f aca="false">X150</f>
        <v>0</v>
      </c>
      <c r="Y149" s="84" t="n">
        <f aca="false">Y150</f>
        <v>0</v>
      </c>
      <c r="Z149" s="84" t="n">
        <f aca="false">Z150</f>
        <v>0</v>
      </c>
      <c r="AA149" s="84" t="n">
        <f aca="false">AA150</f>
        <v>0</v>
      </c>
      <c r="AB149" s="84" t="n">
        <f aca="false">AB150</f>
        <v>0</v>
      </c>
      <c r="AC149" s="84" t="n">
        <f aca="false">AC150</f>
        <v>0</v>
      </c>
      <c r="AD149" s="84" t="n">
        <f aca="false">AD150</f>
        <v>0</v>
      </c>
      <c r="AE149" s="84" t="n">
        <f aca="false">AE150</f>
        <v>0</v>
      </c>
      <c r="AF149" s="84" t="n">
        <f aca="false">AF150</f>
        <v>0</v>
      </c>
      <c r="AG149" s="84" t="n">
        <f aca="false">AG150</f>
        <v>0</v>
      </c>
      <c r="AH149" s="84" t="n">
        <f aca="false">AH150</f>
        <v>0</v>
      </c>
      <c r="AI149" s="84" t="n">
        <f aca="false">AI150</f>
        <v>0</v>
      </c>
      <c r="AJ149" s="84" t="n">
        <f aca="false">AJ150</f>
        <v>0</v>
      </c>
      <c r="AK149" s="84" t="n">
        <f aca="false">AK150</f>
        <v>0</v>
      </c>
      <c r="AL149" s="84" t="n">
        <f aca="false">AL150</f>
        <v>0</v>
      </c>
      <c r="AM149" s="84" t="n">
        <f aca="false">AM150</f>
        <v>0</v>
      </c>
      <c r="AN149" s="84" t="n">
        <f aca="false">AN150</f>
        <v>0</v>
      </c>
      <c r="AO149" s="84" t="n">
        <f aca="false">AO150</f>
        <v>0</v>
      </c>
      <c r="AP149" s="84" t="n">
        <f aca="false">AP150</f>
        <v>0</v>
      </c>
      <c r="AQ149" s="84" t="n">
        <f aca="false">AQ150</f>
        <v>0</v>
      </c>
      <c r="AR149" s="84" t="n">
        <f aca="false">AR150</f>
        <v>0</v>
      </c>
      <c r="AS149" s="84" t="n">
        <f aca="false">AS150</f>
        <v>0</v>
      </c>
      <c r="AT149" s="84" t="n">
        <f aca="false">AT150</f>
        <v>0</v>
      </c>
      <c r="AU149" s="84" t="n">
        <f aca="false">AU150</f>
        <v>0</v>
      </c>
      <c r="AV149" s="84" t="n">
        <f aca="false">AV150</f>
        <v>0</v>
      </c>
      <c r="AW149" s="84" t="n">
        <f aca="false">AW150</f>
        <v>0</v>
      </c>
      <c r="AX149" s="84" t="n">
        <f aca="false">AX150</f>
        <v>0</v>
      </c>
      <c r="AY149" s="84" t="n">
        <f aca="false">AY150</f>
        <v>0</v>
      </c>
      <c r="AZ149" s="84" t="n">
        <f aca="false">AZ150</f>
        <v>0</v>
      </c>
      <c r="BA149" s="84" t="n">
        <f aca="false">BA150</f>
        <v>0</v>
      </c>
      <c r="BB149" s="84" t="n">
        <f aca="false">BB150</f>
        <v>0</v>
      </c>
      <c r="BC149" s="84" t="n">
        <f aca="false">BC150</f>
        <v>0</v>
      </c>
      <c r="BD149" s="84" t="n">
        <f aca="false">BD150</f>
        <v>0</v>
      </c>
      <c r="BE149" s="84" t="n">
        <f aca="false">BE150</f>
        <v>0</v>
      </c>
      <c r="BF149" s="84" t="n">
        <f aca="false">BF150</f>
        <v>0</v>
      </c>
      <c r="BG149" s="84" t="n">
        <f aca="false">BG150</f>
        <v>0</v>
      </c>
      <c r="BH149" s="84" t="n">
        <f aca="false">BH150</f>
        <v>0</v>
      </c>
      <c r="BI149" s="84" t="n">
        <f aca="false">BI150</f>
        <v>0</v>
      </c>
      <c r="BJ149" s="84" t="n">
        <f aca="false">BJ150</f>
        <v>0</v>
      </c>
      <c r="BK149" s="84" t="n">
        <f aca="false">BK150</f>
        <v>0</v>
      </c>
      <c r="BL149" s="84" t="n">
        <f aca="false">BL150</f>
        <v>0</v>
      </c>
      <c r="BM149" s="84" t="n">
        <f aca="false">BM150</f>
        <v>0</v>
      </c>
      <c r="BN149" s="84" t="n">
        <f aca="false">BN150</f>
        <v>0</v>
      </c>
      <c r="BO149" s="84" t="n">
        <f aca="false">BO150</f>
        <v>0</v>
      </c>
      <c r="BP149" s="84" t="n">
        <f aca="false">BP150</f>
        <v>0</v>
      </c>
      <c r="BQ149" s="84" t="n">
        <f aca="false">BQ150</f>
        <v>0</v>
      </c>
      <c r="BR149" s="84" t="n">
        <f aca="false">BR150</f>
        <v>0</v>
      </c>
      <c r="BS149" s="84" t="n">
        <f aca="false">BS150</f>
        <v>0</v>
      </c>
      <c r="BT149" s="84" t="n">
        <f aca="false">BT150</f>
        <v>0</v>
      </c>
      <c r="BU149" s="84" t="n">
        <f aca="false">BU150</f>
        <v>0</v>
      </c>
      <c r="BV149" s="84" t="n">
        <f aca="false">BV150</f>
        <v>0</v>
      </c>
      <c r="BW149" s="84" t="n">
        <f aca="false">BW150</f>
        <v>0</v>
      </c>
      <c r="BX149" s="84" t="n">
        <f aca="false">BX150</f>
        <v>0</v>
      </c>
      <c r="BY149" s="84" t="n">
        <f aca="false">BY150</f>
        <v>0</v>
      </c>
      <c r="BZ149" s="84" t="n">
        <f aca="false">BZ150</f>
        <v>0</v>
      </c>
      <c r="CA149" s="84" t="n">
        <f aca="false">CA150</f>
        <v>0</v>
      </c>
      <c r="CB149" s="84" t="n">
        <f aca="false">CB150</f>
        <v>0</v>
      </c>
      <c r="CC149" s="84" t="n">
        <f aca="false">CC150</f>
        <v>0</v>
      </c>
      <c r="CD149" s="84" t="n">
        <f aca="false">CD150</f>
        <v>0</v>
      </c>
    </row>
    <row r="150" customFormat="false" ht="12.75" hidden="true" customHeight="false" outlineLevel="0" collapsed="false">
      <c r="A150" s="86" t="s">
        <v>131</v>
      </c>
      <c r="B150" s="86"/>
      <c r="C150" s="87" t="s">
        <v>156</v>
      </c>
      <c r="D150" s="87" t="s">
        <v>158</v>
      </c>
      <c r="E150" s="87" t="s">
        <v>160</v>
      </c>
      <c r="F150" s="87" t="s">
        <v>108</v>
      </c>
      <c r="G150" s="87" t="s">
        <v>162</v>
      </c>
      <c r="H150" s="88" t="n">
        <v>290</v>
      </c>
      <c r="I150" s="70" t="n">
        <f aca="false">J150+K150+L150</f>
        <v>0</v>
      </c>
      <c r="J150" s="70"/>
      <c r="K150" s="89"/>
      <c r="L150" s="89" t="n">
        <f aca="false">M150+AI150</f>
        <v>0</v>
      </c>
      <c r="M150" s="89" t="n">
        <f aca="false">N150+O150+P150+Q150+R150+S150+T150+U150+V150+W150+X150+Y150+Z150+AA150+AB150+AC150</f>
        <v>0</v>
      </c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 t="n">
        <f aca="false">AJ150+AK150+AL150+AM150+AN150+AO150+AP150+AY150+AZ150+BA150+BB150+BC150+BD150</f>
        <v>0</v>
      </c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 t="n">
        <f aca="false">CA150+CB150+CC150+CD150+CE150+CF150+CG150+CH150+CI150+CJ150+CK150+CL150+CM150+CN150+CO150+CP150</f>
        <v>0</v>
      </c>
      <c r="CA150" s="89"/>
      <c r="CB150" s="89"/>
      <c r="CC150" s="89"/>
      <c r="CD150" s="89"/>
    </row>
    <row r="151" customFormat="false" ht="12.75" hidden="true" customHeight="false" outlineLevel="0" collapsed="false">
      <c r="A151" s="86"/>
      <c r="B151" s="86"/>
      <c r="C151" s="87"/>
      <c r="D151" s="87"/>
      <c r="E151" s="87"/>
      <c r="F151" s="87"/>
      <c r="G151" s="87"/>
      <c r="H151" s="88"/>
      <c r="I151" s="70"/>
      <c r="J151" s="70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</row>
    <row r="152" customFormat="false" ht="12.75" hidden="true" customHeight="false" outlineLevel="0" collapsed="false">
      <c r="A152" s="99" t="s">
        <v>163</v>
      </c>
      <c r="B152" s="74"/>
      <c r="C152" s="75" t="s">
        <v>164</v>
      </c>
      <c r="D152" s="76"/>
      <c r="E152" s="76"/>
      <c r="F152" s="76"/>
      <c r="G152" s="76"/>
      <c r="H152" s="76"/>
      <c r="I152" s="77" t="n">
        <f aca="false">I153+I185+I175+I192</f>
        <v>0</v>
      </c>
      <c r="J152" s="77" t="n">
        <f aca="false">J153+J185+J175+J192</f>
        <v>0</v>
      </c>
      <c r="K152" s="78" t="n">
        <f aca="false">K153+K185+K175+K192</f>
        <v>0</v>
      </c>
      <c r="L152" s="78" t="n">
        <f aca="false">L153+L185+L175+L192</f>
        <v>0</v>
      </c>
      <c r="M152" s="78" t="n">
        <f aca="false">M153+M185+M175+M192</f>
        <v>0</v>
      </c>
      <c r="N152" s="78" t="n">
        <f aca="false">N153+N185+N175+N192</f>
        <v>0</v>
      </c>
      <c r="O152" s="78" t="n">
        <f aca="false">O153+O185+O175+O192</f>
        <v>0</v>
      </c>
      <c r="P152" s="78" t="n">
        <f aca="false">P153+P185+P175+P192</f>
        <v>0</v>
      </c>
      <c r="Q152" s="78" t="n">
        <f aca="false">Q153+Q185+Q175+Q192</f>
        <v>0</v>
      </c>
      <c r="R152" s="78" t="n">
        <f aca="false">R153+R185+R175+R192</f>
        <v>0</v>
      </c>
      <c r="S152" s="78" t="n">
        <f aca="false">S153+S185+S175+S192</f>
        <v>0</v>
      </c>
      <c r="T152" s="78" t="n">
        <f aca="false">T153+T185+T175+T192</f>
        <v>0</v>
      </c>
      <c r="U152" s="78" t="n">
        <f aca="false">U153+U185+U175+U192</f>
        <v>0</v>
      </c>
      <c r="V152" s="78" t="n">
        <f aca="false">V153+V185+V175+V192</f>
        <v>0</v>
      </c>
      <c r="W152" s="78" t="n">
        <f aca="false">W153+W185+W175+W192</f>
        <v>0</v>
      </c>
      <c r="X152" s="78" t="n">
        <f aca="false">X153+X185+X175+X192</f>
        <v>0</v>
      </c>
      <c r="Y152" s="78" t="n">
        <f aca="false">Y153+Y185+Y175+Y192</f>
        <v>0</v>
      </c>
      <c r="Z152" s="78" t="n">
        <f aca="false">Z153+Z185+Z175+Z192</f>
        <v>0</v>
      </c>
      <c r="AA152" s="78" t="n">
        <f aca="false">AA153+AA185+AA175+AA192</f>
        <v>0</v>
      </c>
      <c r="AB152" s="78" t="n">
        <f aca="false">AB153+AB185+AB175+AB192</f>
        <v>0</v>
      </c>
      <c r="AC152" s="78" t="n">
        <f aca="false">AC153+AC185+AC175+AC192</f>
        <v>0</v>
      </c>
      <c r="AD152" s="78" t="n">
        <f aca="false">AD153+AD185+AD175+AD192</f>
        <v>0</v>
      </c>
      <c r="AE152" s="78" t="n">
        <f aca="false">AE153+AE185+AE175+AE192</f>
        <v>0</v>
      </c>
      <c r="AF152" s="78" t="n">
        <f aca="false">AF153+AF185+AF175+AF192</f>
        <v>0</v>
      </c>
      <c r="AG152" s="78" t="n">
        <f aca="false">AG153+AG185+AG175+AG192</f>
        <v>0</v>
      </c>
      <c r="AH152" s="78" t="n">
        <f aca="false">AH153+AH185+AH175+AH192</f>
        <v>0</v>
      </c>
      <c r="AI152" s="78" t="n">
        <f aca="false">AI153+AI185+AI175+AI192</f>
        <v>0</v>
      </c>
      <c r="AJ152" s="78" t="n">
        <f aca="false">AJ153+AJ185+AJ175+AJ192</f>
        <v>0</v>
      </c>
      <c r="AK152" s="78" t="n">
        <f aca="false">AK153+AK185+AK175+AK192</f>
        <v>0</v>
      </c>
      <c r="AL152" s="78" t="n">
        <f aca="false">AL153+AL185+AL175+AL192</f>
        <v>0</v>
      </c>
      <c r="AM152" s="78" t="n">
        <f aca="false">AM153+AM185+AM175+AM192</f>
        <v>0</v>
      </c>
      <c r="AN152" s="78" t="n">
        <f aca="false">AN153+AN185+AN175+AN192</f>
        <v>0</v>
      </c>
      <c r="AO152" s="78" t="n">
        <f aca="false">AO153+AO185+AO175+AO192</f>
        <v>0</v>
      </c>
      <c r="AP152" s="78" t="n">
        <f aca="false">AP153+AP185+AP175+AP192</f>
        <v>0</v>
      </c>
      <c r="AQ152" s="78" t="n">
        <f aca="false">AQ153+AQ185+AQ175+AQ192</f>
        <v>0</v>
      </c>
      <c r="AR152" s="78" t="n">
        <f aca="false">AR153+AR185+AR175+AR192</f>
        <v>0</v>
      </c>
      <c r="AS152" s="78" t="n">
        <f aca="false">AS153+AS185+AS175+AS192</f>
        <v>0</v>
      </c>
      <c r="AT152" s="78" t="n">
        <f aca="false">AT153+AT185+AT175+AT192</f>
        <v>0</v>
      </c>
      <c r="AU152" s="78" t="n">
        <f aca="false">AU153+AU185+AU175+AU192</f>
        <v>0</v>
      </c>
      <c r="AV152" s="78" t="n">
        <f aca="false">AV153+AV185+AV175+AV192</f>
        <v>0</v>
      </c>
      <c r="AW152" s="78" t="n">
        <f aca="false">AW153+AW185+AW175+AW192</f>
        <v>0</v>
      </c>
      <c r="AX152" s="78" t="n">
        <f aca="false">AX153+AX185+AX175+AX192</f>
        <v>0</v>
      </c>
      <c r="AY152" s="78" t="n">
        <f aca="false">AY153+AY185+AY175+AY192</f>
        <v>0</v>
      </c>
      <c r="AZ152" s="78" t="n">
        <f aca="false">AZ153+AZ185+AZ175+AZ192</f>
        <v>0</v>
      </c>
      <c r="BA152" s="78" t="n">
        <f aca="false">BA153+BA185+BA175+BA192</f>
        <v>0</v>
      </c>
      <c r="BB152" s="78" t="n">
        <f aca="false">BB153+BB185+BB175+BB192</f>
        <v>0</v>
      </c>
      <c r="BC152" s="78" t="n">
        <f aca="false">BC153+BC185+BC175+BC192</f>
        <v>0</v>
      </c>
      <c r="BD152" s="78" t="n">
        <f aca="false">BD153+BD185+BD175+BD192</f>
        <v>0</v>
      </c>
      <c r="BE152" s="78" t="n">
        <f aca="false">BE153+BE185+BE175+BE192</f>
        <v>0</v>
      </c>
      <c r="BF152" s="78" t="n">
        <f aca="false">BF153+BF185+BF175+BF192</f>
        <v>0</v>
      </c>
      <c r="BG152" s="78" t="n">
        <f aca="false">BG153+BG185+BG175+BG192</f>
        <v>0</v>
      </c>
      <c r="BH152" s="78" t="n">
        <f aca="false">BH153+BH185+BH175+BH192</f>
        <v>0</v>
      </c>
      <c r="BI152" s="78" t="n">
        <f aca="false">BI153+BI185+BI175+BI192</f>
        <v>0</v>
      </c>
      <c r="BJ152" s="78" t="n">
        <f aca="false">BJ153+BJ185+BJ175+BJ192</f>
        <v>0</v>
      </c>
      <c r="BK152" s="78" t="n">
        <f aca="false">BK153+BK185+BK175+BK192</f>
        <v>0</v>
      </c>
      <c r="BL152" s="78" t="n">
        <f aca="false">BL153+BL185+BL175+BL192</f>
        <v>0</v>
      </c>
      <c r="BM152" s="78" t="n">
        <f aca="false">BM153+BM185+BM175+BM192</f>
        <v>0</v>
      </c>
      <c r="BN152" s="78" t="n">
        <f aca="false">BN153+BN185+BN175+BN192</f>
        <v>0</v>
      </c>
      <c r="BO152" s="78" t="n">
        <f aca="false">BO153+BO185+BO175+BO192</f>
        <v>0</v>
      </c>
      <c r="BP152" s="78" t="n">
        <f aca="false">BP153+BP185+BP175+BP192</f>
        <v>0</v>
      </c>
      <c r="BQ152" s="78" t="n">
        <f aca="false">BQ153+BQ185+BQ175+BQ192</f>
        <v>0</v>
      </c>
      <c r="BR152" s="78" t="n">
        <f aca="false">BR153+BR185+BR175+BR192</f>
        <v>0</v>
      </c>
      <c r="BS152" s="78" t="n">
        <f aca="false">BS153+BS185+BS175+BS192</f>
        <v>0</v>
      </c>
      <c r="BT152" s="78" t="n">
        <f aca="false">BT153+BT185+BT175+BT192</f>
        <v>0</v>
      </c>
      <c r="BU152" s="78" t="n">
        <f aca="false">BU153+BU185+BU175+BU192</f>
        <v>0</v>
      </c>
      <c r="BV152" s="78" t="n">
        <f aca="false">BV153+BV185+BV175+BV192</f>
        <v>0</v>
      </c>
      <c r="BW152" s="78" t="n">
        <f aca="false">BW153+BW185+BW175+BW192</f>
        <v>0</v>
      </c>
      <c r="BX152" s="78" t="n">
        <f aca="false">BX153+BX185+BX175+BX192</f>
        <v>0</v>
      </c>
      <c r="BY152" s="78" t="n">
        <f aca="false">BY153+BY185+BY175+BY192</f>
        <v>0</v>
      </c>
      <c r="BZ152" s="78" t="n">
        <f aca="false">BZ153+BZ185+BZ175+BZ192</f>
        <v>0</v>
      </c>
      <c r="CA152" s="78" t="n">
        <f aca="false">CA153+CA185+CA175+CA192</f>
        <v>0</v>
      </c>
      <c r="CB152" s="78" t="n">
        <f aca="false">CB153+CB185+CB175+CB192</f>
        <v>0</v>
      </c>
      <c r="CC152" s="78" t="n">
        <f aca="false">CC153+CC185+CC175+CC192</f>
        <v>0</v>
      </c>
      <c r="CD152" s="78" t="n">
        <f aca="false">CD153+CD185+CD175+CD192</f>
        <v>0</v>
      </c>
    </row>
    <row r="153" customFormat="false" ht="12.75" hidden="true" customHeight="false" outlineLevel="0" collapsed="false">
      <c r="A153" s="100" t="s">
        <v>165</v>
      </c>
      <c r="B153" s="80"/>
      <c r="C153" s="81" t="s">
        <v>164</v>
      </c>
      <c r="D153" s="81" t="s">
        <v>137</v>
      </c>
      <c r="E153" s="81" t="s">
        <v>108</v>
      </c>
      <c r="F153" s="81" t="s">
        <v>108</v>
      </c>
      <c r="G153" s="82"/>
      <c r="H153" s="82"/>
      <c r="I153" s="83" t="n">
        <f aca="false">I154</f>
        <v>0</v>
      </c>
      <c r="J153" s="83" t="n">
        <f aca="false">J154</f>
        <v>0</v>
      </c>
      <c r="K153" s="84" t="n">
        <f aca="false">K154</f>
        <v>0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0</v>
      </c>
      <c r="Q153" s="84" t="n">
        <f aca="false">Q154</f>
        <v>0</v>
      </c>
      <c r="R153" s="84" t="n">
        <f aca="false">R154</f>
        <v>0</v>
      </c>
      <c r="S153" s="84" t="n">
        <f aca="false">S154</f>
        <v>0</v>
      </c>
      <c r="T153" s="84" t="n">
        <f aca="false">T154</f>
        <v>0</v>
      </c>
      <c r="U153" s="84" t="n">
        <f aca="false">U154</f>
        <v>0</v>
      </c>
      <c r="V153" s="84" t="n">
        <f aca="false">V154</f>
        <v>0</v>
      </c>
      <c r="W153" s="84" t="n">
        <f aca="false">W154</f>
        <v>0</v>
      </c>
      <c r="X153" s="84" t="n">
        <f aca="false">X154</f>
        <v>0</v>
      </c>
      <c r="Y153" s="84" t="n">
        <f aca="false">Y154</f>
        <v>0</v>
      </c>
      <c r="Z153" s="84" t="n">
        <f aca="false">Z154</f>
        <v>0</v>
      </c>
      <c r="AA153" s="84" t="n">
        <f aca="false">AA154</f>
        <v>0</v>
      </c>
      <c r="AB153" s="84" t="n">
        <f aca="false">AB154</f>
        <v>0</v>
      </c>
      <c r="AC153" s="84" t="n">
        <f aca="false">AC154</f>
        <v>0</v>
      </c>
      <c r="AD153" s="84" t="n">
        <f aca="false">AD154</f>
        <v>0</v>
      </c>
      <c r="AE153" s="84" t="n">
        <f aca="false">AE154</f>
        <v>0</v>
      </c>
      <c r="AF153" s="84" t="n">
        <f aca="false">AF154</f>
        <v>0</v>
      </c>
      <c r="AG153" s="84" t="n">
        <f aca="false">AG154</f>
        <v>0</v>
      </c>
      <c r="AH153" s="84" t="n">
        <f aca="false">AH154</f>
        <v>0</v>
      </c>
      <c r="AI153" s="84" t="n">
        <f aca="false">AI154</f>
        <v>0</v>
      </c>
      <c r="AJ153" s="84" t="n">
        <f aca="false">AJ154</f>
        <v>0</v>
      </c>
      <c r="AK153" s="84" t="n">
        <f aca="false">AK154</f>
        <v>0</v>
      </c>
      <c r="AL153" s="84" t="n">
        <f aca="false">AL154</f>
        <v>0</v>
      </c>
      <c r="AM153" s="84" t="n">
        <f aca="false">AM154</f>
        <v>0</v>
      </c>
      <c r="AN153" s="84" t="n">
        <f aca="false">AN154</f>
        <v>0</v>
      </c>
      <c r="AO153" s="84" t="n">
        <f aca="false">AO154</f>
        <v>0</v>
      </c>
      <c r="AP153" s="84" t="n">
        <f aca="false">AP154</f>
        <v>0</v>
      </c>
      <c r="AQ153" s="84" t="n">
        <f aca="false">AQ154</f>
        <v>0</v>
      </c>
      <c r="AR153" s="84" t="n">
        <f aca="false">AR154</f>
        <v>0</v>
      </c>
      <c r="AS153" s="84" t="n">
        <f aca="false">AS154</f>
        <v>0</v>
      </c>
      <c r="AT153" s="84" t="n">
        <f aca="false">AT154</f>
        <v>0</v>
      </c>
      <c r="AU153" s="84" t="n">
        <f aca="false">AU154</f>
        <v>0</v>
      </c>
      <c r="AV153" s="84" t="n">
        <f aca="false">AV154</f>
        <v>0</v>
      </c>
      <c r="AW153" s="84" t="n">
        <f aca="false">AW154</f>
        <v>0</v>
      </c>
      <c r="AX153" s="84" t="n">
        <f aca="false">AX154</f>
        <v>0</v>
      </c>
      <c r="AY153" s="84" t="n">
        <f aca="false">AY154</f>
        <v>0</v>
      </c>
      <c r="AZ153" s="84" t="n">
        <f aca="false">AZ154</f>
        <v>0</v>
      </c>
      <c r="BA153" s="84" t="n">
        <f aca="false">BA154</f>
        <v>0</v>
      </c>
      <c r="BB153" s="84" t="n">
        <f aca="false">BB154</f>
        <v>0</v>
      </c>
      <c r="BC153" s="84" t="n">
        <f aca="false">BC154</f>
        <v>0</v>
      </c>
      <c r="BD153" s="84" t="n">
        <f aca="false">BD154</f>
        <v>0</v>
      </c>
      <c r="BE153" s="84" t="n">
        <f aca="false">BE154</f>
        <v>0</v>
      </c>
      <c r="BF153" s="84" t="n">
        <f aca="false">BF154</f>
        <v>0</v>
      </c>
      <c r="BG153" s="84" t="n">
        <f aca="false">BG154</f>
        <v>0</v>
      </c>
      <c r="BH153" s="84" t="n">
        <f aca="false">BH154</f>
        <v>0</v>
      </c>
      <c r="BI153" s="84" t="n">
        <f aca="false">BI154</f>
        <v>0</v>
      </c>
      <c r="BJ153" s="84" t="n">
        <f aca="false">BJ154</f>
        <v>0</v>
      </c>
      <c r="BK153" s="84" t="n">
        <f aca="false">BK154</f>
        <v>0</v>
      </c>
      <c r="BL153" s="84" t="n">
        <f aca="false">BL154</f>
        <v>0</v>
      </c>
      <c r="BM153" s="84" t="n">
        <f aca="false">BM154</f>
        <v>0</v>
      </c>
      <c r="BN153" s="84" t="n">
        <f aca="false">BN154</f>
        <v>0</v>
      </c>
      <c r="BO153" s="84" t="n">
        <f aca="false">BO154</f>
        <v>0</v>
      </c>
      <c r="BP153" s="84" t="n">
        <f aca="false">BP154</f>
        <v>0</v>
      </c>
      <c r="BQ153" s="84" t="n">
        <f aca="false">BQ154</f>
        <v>0</v>
      </c>
      <c r="BR153" s="84" t="n">
        <f aca="false">BR154</f>
        <v>0</v>
      </c>
      <c r="BS153" s="84" t="n">
        <f aca="false">BS154</f>
        <v>0</v>
      </c>
      <c r="BT153" s="84" t="n">
        <f aca="false">BT154</f>
        <v>0</v>
      </c>
      <c r="BU153" s="84" t="n">
        <f aca="false">BU154</f>
        <v>0</v>
      </c>
      <c r="BV153" s="84" t="n">
        <f aca="false">BV154</f>
        <v>0</v>
      </c>
      <c r="BW153" s="84" t="n">
        <f aca="false">BW154</f>
        <v>0</v>
      </c>
      <c r="BX153" s="84" t="n">
        <f aca="false">BX154</f>
        <v>0</v>
      </c>
      <c r="BY153" s="84" t="n">
        <f aca="false">BY154</f>
        <v>0</v>
      </c>
      <c r="BZ153" s="84" t="n">
        <f aca="false">BZ154</f>
        <v>0</v>
      </c>
      <c r="CA153" s="84" t="n">
        <f aca="false">CA154</f>
        <v>0</v>
      </c>
      <c r="CB153" s="84" t="n">
        <f aca="false">CB154</f>
        <v>0</v>
      </c>
      <c r="CC153" s="84" t="n">
        <f aca="false">CC154</f>
        <v>0</v>
      </c>
      <c r="CD153" s="84" t="n">
        <f aca="false">CD154</f>
        <v>0</v>
      </c>
    </row>
    <row r="154" customFormat="false" ht="12.75" hidden="true" customHeight="false" outlineLevel="0" collapsed="false">
      <c r="A154" s="101" t="s">
        <v>166</v>
      </c>
      <c r="B154" s="80"/>
      <c r="C154" s="81" t="s">
        <v>164</v>
      </c>
      <c r="D154" s="81" t="s">
        <v>137</v>
      </c>
      <c r="E154" s="81" t="s">
        <v>167</v>
      </c>
      <c r="F154" s="81" t="s">
        <v>108</v>
      </c>
      <c r="G154" s="82"/>
      <c r="H154" s="82"/>
      <c r="I154" s="83" t="n">
        <f aca="false">I155</f>
        <v>0</v>
      </c>
      <c r="J154" s="83" t="n">
        <f aca="false">J155</f>
        <v>0</v>
      </c>
      <c r="K154" s="84" t="n">
        <f aca="false">K155</f>
        <v>0</v>
      </c>
      <c r="L154" s="84" t="n">
        <f aca="false">L155</f>
        <v>0</v>
      </c>
      <c r="M154" s="84" t="n">
        <f aca="false">M155</f>
        <v>0</v>
      </c>
      <c r="N154" s="84" t="n">
        <f aca="false">N155</f>
        <v>0</v>
      </c>
      <c r="O154" s="84" t="n">
        <f aca="false">O155</f>
        <v>0</v>
      </c>
      <c r="P154" s="84" t="n">
        <f aca="false">P155</f>
        <v>0</v>
      </c>
      <c r="Q154" s="84" t="n">
        <f aca="false">Q155</f>
        <v>0</v>
      </c>
      <c r="R154" s="84" t="n">
        <f aca="false">R155</f>
        <v>0</v>
      </c>
      <c r="S154" s="84" t="n">
        <f aca="false">S155</f>
        <v>0</v>
      </c>
      <c r="T154" s="84" t="n">
        <f aca="false">T155</f>
        <v>0</v>
      </c>
      <c r="U154" s="84" t="n">
        <f aca="false">U155</f>
        <v>0</v>
      </c>
      <c r="V154" s="84" t="n">
        <f aca="false">V155</f>
        <v>0</v>
      </c>
      <c r="W154" s="84" t="n">
        <f aca="false">W155</f>
        <v>0</v>
      </c>
      <c r="X154" s="84" t="n">
        <f aca="false">X155</f>
        <v>0</v>
      </c>
      <c r="Y154" s="84" t="n">
        <f aca="false">Y155</f>
        <v>0</v>
      </c>
      <c r="Z154" s="84" t="n">
        <f aca="false">Z155</f>
        <v>0</v>
      </c>
      <c r="AA154" s="84" t="n">
        <f aca="false">AA155</f>
        <v>0</v>
      </c>
      <c r="AB154" s="84" t="n">
        <f aca="false">AB155</f>
        <v>0</v>
      </c>
      <c r="AC154" s="84" t="n">
        <f aca="false">AC155</f>
        <v>0</v>
      </c>
      <c r="AD154" s="84" t="n">
        <f aca="false">AD155</f>
        <v>0</v>
      </c>
      <c r="AE154" s="84" t="n">
        <f aca="false">AE155</f>
        <v>0</v>
      </c>
      <c r="AF154" s="84" t="n">
        <f aca="false">AF155</f>
        <v>0</v>
      </c>
      <c r="AG154" s="84" t="n">
        <f aca="false">AG155</f>
        <v>0</v>
      </c>
      <c r="AH154" s="84" t="n">
        <f aca="false">AH155</f>
        <v>0</v>
      </c>
      <c r="AI154" s="84" t="n">
        <f aca="false">AI155</f>
        <v>0</v>
      </c>
      <c r="AJ154" s="84" t="n">
        <f aca="false">AJ155</f>
        <v>0</v>
      </c>
      <c r="AK154" s="84" t="n">
        <f aca="false">AK155</f>
        <v>0</v>
      </c>
      <c r="AL154" s="84" t="n">
        <f aca="false">AL155</f>
        <v>0</v>
      </c>
      <c r="AM154" s="84" t="n">
        <f aca="false">AM155</f>
        <v>0</v>
      </c>
      <c r="AN154" s="84" t="n">
        <f aca="false">AN155</f>
        <v>0</v>
      </c>
      <c r="AO154" s="84" t="n">
        <f aca="false">AO155</f>
        <v>0</v>
      </c>
      <c r="AP154" s="84" t="n">
        <f aca="false">AP155</f>
        <v>0</v>
      </c>
      <c r="AQ154" s="84" t="n">
        <f aca="false">AQ155</f>
        <v>0</v>
      </c>
      <c r="AR154" s="84" t="n">
        <f aca="false">AR155</f>
        <v>0</v>
      </c>
      <c r="AS154" s="84" t="n">
        <f aca="false">AS155</f>
        <v>0</v>
      </c>
      <c r="AT154" s="84" t="n">
        <f aca="false">AT155</f>
        <v>0</v>
      </c>
      <c r="AU154" s="84" t="n">
        <f aca="false">AU155</f>
        <v>0</v>
      </c>
      <c r="AV154" s="84" t="n">
        <f aca="false">AV155</f>
        <v>0</v>
      </c>
      <c r="AW154" s="84" t="n">
        <f aca="false">AW155</f>
        <v>0</v>
      </c>
      <c r="AX154" s="84" t="n">
        <f aca="false">AX155</f>
        <v>0</v>
      </c>
      <c r="AY154" s="84" t="n">
        <f aca="false">AY155</f>
        <v>0</v>
      </c>
      <c r="AZ154" s="84" t="n">
        <f aca="false">AZ155</f>
        <v>0</v>
      </c>
      <c r="BA154" s="84" t="n">
        <f aca="false">BA155</f>
        <v>0</v>
      </c>
      <c r="BB154" s="84" t="n">
        <f aca="false">BB155</f>
        <v>0</v>
      </c>
      <c r="BC154" s="84" t="n">
        <f aca="false">BC155</f>
        <v>0</v>
      </c>
      <c r="BD154" s="84" t="n">
        <f aca="false">BD155</f>
        <v>0</v>
      </c>
      <c r="BE154" s="84" t="n">
        <f aca="false">BE155</f>
        <v>0</v>
      </c>
      <c r="BF154" s="84" t="n">
        <f aca="false">BF155</f>
        <v>0</v>
      </c>
      <c r="BG154" s="84" t="n">
        <f aca="false">BG155</f>
        <v>0</v>
      </c>
      <c r="BH154" s="84" t="n">
        <f aca="false">BH155</f>
        <v>0</v>
      </c>
      <c r="BI154" s="84" t="n">
        <f aca="false">BI155</f>
        <v>0</v>
      </c>
      <c r="BJ154" s="84" t="n">
        <f aca="false">BJ155</f>
        <v>0</v>
      </c>
      <c r="BK154" s="84" t="n">
        <f aca="false">BK155</f>
        <v>0</v>
      </c>
      <c r="BL154" s="84" t="n">
        <f aca="false">BL155</f>
        <v>0</v>
      </c>
      <c r="BM154" s="84" t="n">
        <f aca="false">BM155</f>
        <v>0</v>
      </c>
      <c r="BN154" s="84" t="n">
        <f aca="false">BN155</f>
        <v>0</v>
      </c>
      <c r="BO154" s="84" t="n">
        <f aca="false">BO155</f>
        <v>0</v>
      </c>
      <c r="BP154" s="84" t="n">
        <f aca="false">BP155</f>
        <v>0</v>
      </c>
      <c r="BQ154" s="84" t="n">
        <f aca="false">BQ155</f>
        <v>0</v>
      </c>
      <c r="BR154" s="84" t="n">
        <f aca="false">BR155</f>
        <v>0</v>
      </c>
      <c r="BS154" s="84" t="n">
        <f aca="false">BS155</f>
        <v>0</v>
      </c>
      <c r="BT154" s="84" t="n">
        <f aca="false">BT155</f>
        <v>0</v>
      </c>
      <c r="BU154" s="84" t="n">
        <f aca="false">BU155</f>
        <v>0</v>
      </c>
      <c r="BV154" s="84" t="n">
        <f aca="false">BV155</f>
        <v>0</v>
      </c>
      <c r="BW154" s="84" t="n">
        <f aca="false">BW155</f>
        <v>0</v>
      </c>
      <c r="BX154" s="84" t="n">
        <f aca="false">BX155</f>
        <v>0</v>
      </c>
      <c r="BY154" s="84" t="n">
        <f aca="false">BY155</f>
        <v>0</v>
      </c>
      <c r="BZ154" s="84" t="n">
        <f aca="false">BZ155</f>
        <v>0</v>
      </c>
      <c r="CA154" s="84" t="n">
        <f aca="false">CA155</f>
        <v>0</v>
      </c>
      <c r="CB154" s="84" t="n">
        <f aca="false">CB155</f>
        <v>0</v>
      </c>
      <c r="CC154" s="84" t="n">
        <f aca="false">CC155</f>
        <v>0</v>
      </c>
      <c r="CD154" s="84" t="n">
        <f aca="false">CD155</f>
        <v>0</v>
      </c>
    </row>
    <row r="155" customFormat="false" ht="12.75" hidden="true" customHeight="false" outlineLevel="0" collapsed="false">
      <c r="A155" s="79" t="s">
        <v>111</v>
      </c>
      <c r="B155" s="80"/>
      <c r="C155" s="81" t="s">
        <v>164</v>
      </c>
      <c r="D155" s="81" t="s">
        <v>137</v>
      </c>
      <c r="E155" s="81" t="s">
        <v>167</v>
      </c>
      <c r="F155" s="81" t="s">
        <v>108</v>
      </c>
      <c r="G155" s="81" t="s">
        <v>112</v>
      </c>
      <c r="H155" s="82"/>
      <c r="I155" s="83" t="n">
        <f aca="false">I156+I161+I169+I170</f>
        <v>0</v>
      </c>
      <c r="J155" s="83" t="n">
        <f aca="false">J156+J161+J169+J170</f>
        <v>0</v>
      </c>
      <c r="K155" s="84" t="n">
        <f aca="false">K156+K161+K169+K170</f>
        <v>0</v>
      </c>
      <c r="L155" s="84" t="n">
        <f aca="false">L156+L161+L169+L170</f>
        <v>0</v>
      </c>
      <c r="M155" s="84" t="n">
        <f aca="false">M156+M161+M169+M170</f>
        <v>0</v>
      </c>
      <c r="N155" s="84" t="n">
        <f aca="false">N156+N161+N169+N170</f>
        <v>0</v>
      </c>
      <c r="O155" s="84" t="n">
        <f aca="false">O156+O161+O169+O170</f>
        <v>0</v>
      </c>
      <c r="P155" s="84" t="n">
        <f aca="false">P156+P161+P169+P170</f>
        <v>0</v>
      </c>
      <c r="Q155" s="84" t="n">
        <f aca="false">Q156+Q161+Q169+Q170</f>
        <v>0</v>
      </c>
      <c r="R155" s="84" t="n">
        <f aca="false">R156+R161+R169+R170</f>
        <v>0</v>
      </c>
      <c r="S155" s="84" t="n">
        <f aca="false">S156+S161+S169+S170</f>
        <v>0</v>
      </c>
      <c r="T155" s="84" t="n">
        <f aca="false">T156+T161+T169+T170</f>
        <v>0</v>
      </c>
      <c r="U155" s="84" t="n">
        <f aca="false">U156+U161+U169+U170</f>
        <v>0</v>
      </c>
      <c r="V155" s="84" t="n">
        <f aca="false">V156+V161+V169+V170</f>
        <v>0</v>
      </c>
      <c r="W155" s="84" t="n">
        <f aca="false">W156+W161+W169+W170</f>
        <v>0</v>
      </c>
      <c r="X155" s="84" t="n">
        <f aca="false">X156+X161+X169+X170</f>
        <v>0</v>
      </c>
      <c r="Y155" s="84" t="n">
        <f aca="false">Y156+Y161+Y169+Y170</f>
        <v>0</v>
      </c>
      <c r="Z155" s="84" t="n">
        <f aca="false">Z156+Z161+Z169+Z170</f>
        <v>0</v>
      </c>
      <c r="AA155" s="84" t="n">
        <f aca="false">AA156+AA161+AA169+AA170</f>
        <v>0</v>
      </c>
      <c r="AB155" s="84" t="n">
        <f aca="false">AB156+AB161+AB169+AB170</f>
        <v>0</v>
      </c>
      <c r="AC155" s="84" t="n">
        <f aca="false">AC156+AC161+AC169+AC170</f>
        <v>0</v>
      </c>
      <c r="AD155" s="84" t="n">
        <f aca="false">AD156+AD161+AD169+AD170</f>
        <v>0</v>
      </c>
      <c r="AE155" s="84" t="n">
        <f aca="false">AE156+AE161+AE169+AE170</f>
        <v>0</v>
      </c>
      <c r="AF155" s="84" t="n">
        <f aca="false">AF156+AF161+AF169+AF170</f>
        <v>0</v>
      </c>
      <c r="AG155" s="84" t="n">
        <f aca="false">AG156+AG161+AG169+AG170</f>
        <v>0</v>
      </c>
      <c r="AH155" s="84" t="n">
        <f aca="false">AH156+AH161+AH169+AH170</f>
        <v>0</v>
      </c>
      <c r="AI155" s="84" t="n">
        <f aca="false">AI156+AI161+AI169+AI170</f>
        <v>0</v>
      </c>
      <c r="AJ155" s="84" t="n">
        <f aca="false">AJ156+AJ161+AJ169+AJ170</f>
        <v>0</v>
      </c>
      <c r="AK155" s="84" t="n">
        <f aca="false">AK156+AK161+AK169+AK170</f>
        <v>0</v>
      </c>
      <c r="AL155" s="84" t="n">
        <f aca="false">AL156+AL161+AL169+AL170</f>
        <v>0</v>
      </c>
      <c r="AM155" s="84" t="n">
        <f aca="false">AM156+AM161+AM169+AM170</f>
        <v>0</v>
      </c>
      <c r="AN155" s="84" t="n">
        <f aca="false">AN156+AN161+AN169+AN170</f>
        <v>0</v>
      </c>
      <c r="AO155" s="84" t="n">
        <f aca="false">AO156+AO161+AO169+AO170</f>
        <v>0</v>
      </c>
      <c r="AP155" s="84" t="n">
        <f aca="false">AP156+AP161+AP169+AP170</f>
        <v>0</v>
      </c>
      <c r="AQ155" s="84" t="n">
        <f aca="false">AQ156+AQ161+AQ169+AQ170</f>
        <v>0</v>
      </c>
      <c r="AR155" s="84" t="n">
        <f aca="false">AR156+AR161+AR169+AR170</f>
        <v>0</v>
      </c>
      <c r="AS155" s="84" t="n">
        <f aca="false">AS156+AS161+AS169+AS170</f>
        <v>0</v>
      </c>
      <c r="AT155" s="84" t="n">
        <f aca="false">AT156+AT161+AT169+AT170</f>
        <v>0</v>
      </c>
      <c r="AU155" s="84" t="n">
        <f aca="false">AU156+AU161+AU169+AU170</f>
        <v>0</v>
      </c>
      <c r="AV155" s="84" t="n">
        <f aca="false">AV156+AV161+AV169+AV170</f>
        <v>0</v>
      </c>
      <c r="AW155" s="84" t="n">
        <f aca="false">AW156+AW161+AW169+AW170</f>
        <v>0</v>
      </c>
      <c r="AX155" s="84" t="n">
        <f aca="false">AX156+AX161+AX169+AX170</f>
        <v>0</v>
      </c>
      <c r="AY155" s="84" t="n">
        <f aca="false">AY156+AY161+AY169+AY170</f>
        <v>0</v>
      </c>
      <c r="AZ155" s="84" t="n">
        <f aca="false">AZ156+AZ161+AZ169+AZ170</f>
        <v>0</v>
      </c>
      <c r="BA155" s="84" t="n">
        <f aca="false">BA156+BA161+BA169+BA170</f>
        <v>0</v>
      </c>
      <c r="BB155" s="84" t="n">
        <f aca="false">BB156+BB161+BB169+BB170</f>
        <v>0</v>
      </c>
      <c r="BC155" s="84" t="n">
        <f aca="false">BC156+BC161+BC169+BC170</f>
        <v>0</v>
      </c>
      <c r="BD155" s="84" t="n">
        <f aca="false">BD156+BD161+BD169+BD170</f>
        <v>0</v>
      </c>
      <c r="BE155" s="84" t="n">
        <f aca="false">BE156+BE161+BE169+BE170</f>
        <v>0</v>
      </c>
      <c r="BF155" s="84" t="n">
        <f aca="false">BF156+BF161+BF169+BF170</f>
        <v>0</v>
      </c>
      <c r="BG155" s="84" t="n">
        <f aca="false">BG156+BG161+BG169+BG170</f>
        <v>0</v>
      </c>
      <c r="BH155" s="84" t="n">
        <f aca="false">BH156+BH161+BH169+BH170</f>
        <v>0</v>
      </c>
      <c r="BI155" s="84" t="n">
        <f aca="false">BI156+BI161+BI169+BI170</f>
        <v>0</v>
      </c>
      <c r="BJ155" s="84" t="n">
        <f aca="false">BJ156+BJ161+BJ169+BJ170</f>
        <v>0</v>
      </c>
      <c r="BK155" s="84" t="n">
        <f aca="false">BK156+BK161+BK169+BK170</f>
        <v>0</v>
      </c>
      <c r="BL155" s="84" t="n">
        <f aca="false">BL156+BL161+BL169+BL170</f>
        <v>0</v>
      </c>
      <c r="BM155" s="84" t="n">
        <f aca="false">BM156+BM161+BM169+BM170</f>
        <v>0</v>
      </c>
      <c r="BN155" s="84" t="n">
        <f aca="false">BN156+BN161+BN169+BN170</f>
        <v>0</v>
      </c>
      <c r="BO155" s="84" t="n">
        <f aca="false">BO156+BO161+BO169+BO170</f>
        <v>0</v>
      </c>
      <c r="BP155" s="84" t="n">
        <f aca="false">BP156+BP161+BP169+BP170</f>
        <v>0</v>
      </c>
      <c r="BQ155" s="84" t="n">
        <f aca="false">BQ156+BQ161+BQ169+BQ170</f>
        <v>0</v>
      </c>
      <c r="BR155" s="84" t="n">
        <f aca="false">BR156+BR161+BR169+BR170</f>
        <v>0</v>
      </c>
      <c r="BS155" s="84" t="n">
        <f aca="false">BS156+BS161+BS169+BS170</f>
        <v>0</v>
      </c>
      <c r="BT155" s="84" t="n">
        <f aca="false">BT156+BT161+BT169+BT170</f>
        <v>0</v>
      </c>
      <c r="BU155" s="84" t="n">
        <f aca="false">BU156+BU161+BU169+BU170</f>
        <v>0</v>
      </c>
      <c r="BV155" s="84" t="n">
        <f aca="false">BV156+BV161+BV169+BV170</f>
        <v>0</v>
      </c>
      <c r="BW155" s="84" t="n">
        <f aca="false">BW156+BW161+BW169+BW170</f>
        <v>0</v>
      </c>
      <c r="BX155" s="84" t="n">
        <f aca="false">BX156+BX161+BX169+BX170</f>
        <v>0</v>
      </c>
      <c r="BY155" s="84" t="n">
        <f aca="false">BY156+BY161+BY169+BY170</f>
        <v>0</v>
      </c>
      <c r="BZ155" s="84" t="n">
        <f aca="false">BZ156+BZ161+BZ169+BZ170</f>
        <v>0</v>
      </c>
      <c r="CA155" s="84" t="n">
        <f aca="false">CA156+CA161+CA169+CA170</f>
        <v>0</v>
      </c>
      <c r="CB155" s="84" t="n">
        <f aca="false">CB156+CB161+CB169+CB170</f>
        <v>0</v>
      </c>
      <c r="CC155" s="84" t="n">
        <f aca="false">CC156+CC161+CC169+CC170</f>
        <v>0</v>
      </c>
      <c r="CD155" s="84" t="n">
        <f aca="false">CD156+CD161+CD169+CD170</f>
        <v>0</v>
      </c>
    </row>
    <row r="156" customFormat="false" ht="12.75" hidden="true" customHeight="false" outlineLevel="0" collapsed="false">
      <c r="A156" s="86" t="s">
        <v>113</v>
      </c>
      <c r="B156" s="86"/>
      <c r="C156" s="87" t="s">
        <v>164</v>
      </c>
      <c r="D156" s="87" t="s">
        <v>137</v>
      </c>
      <c r="E156" s="87" t="s">
        <v>167</v>
      </c>
      <c r="F156" s="87" t="s">
        <v>108</v>
      </c>
      <c r="G156" s="87" t="s">
        <v>112</v>
      </c>
      <c r="H156" s="88" t="n">
        <v>210</v>
      </c>
      <c r="I156" s="70" t="n">
        <f aca="false">SUM(I158:I160)</f>
        <v>0</v>
      </c>
      <c r="J156" s="70" t="n">
        <f aca="false">SUM(J158:J160)</f>
        <v>0</v>
      </c>
      <c r="K156" s="89" t="n">
        <f aca="false">SUM(K158:K160)</f>
        <v>0</v>
      </c>
      <c r="L156" s="89" t="n">
        <f aca="false">SUM(L158:L160)</f>
        <v>0</v>
      </c>
      <c r="M156" s="89" t="n">
        <f aca="false">SUM(M158:M160)</f>
        <v>0</v>
      </c>
      <c r="N156" s="89" t="n">
        <f aca="false">SUM(N158:N160)</f>
        <v>0</v>
      </c>
      <c r="O156" s="89" t="n">
        <f aca="false">SUM(O158:O160)</f>
        <v>0</v>
      </c>
      <c r="P156" s="89" t="n">
        <f aca="false">SUM(P158:P160)</f>
        <v>0</v>
      </c>
      <c r="Q156" s="89" t="n">
        <f aca="false">SUM(Q158:Q160)</f>
        <v>0</v>
      </c>
      <c r="R156" s="89" t="n">
        <f aca="false">SUM(R158:R160)</f>
        <v>0</v>
      </c>
      <c r="S156" s="89" t="n">
        <f aca="false">SUM(S158:S160)</f>
        <v>0</v>
      </c>
      <c r="T156" s="89" t="n">
        <f aca="false">SUM(T158:T160)</f>
        <v>0</v>
      </c>
      <c r="U156" s="89" t="n">
        <f aca="false">SUM(U158:U160)</f>
        <v>0</v>
      </c>
      <c r="V156" s="89" t="n">
        <f aca="false">SUM(V158:V160)</f>
        <v>0</v>
      </c>
      <c r="W156" s="89" t="n">
        <f aca="false">SUM(W158:W160)</f>
        <v>0</v>
      </c>
      <c r="X156" s="89" t="n">
        <f aca="false">SUM(X158:X160)</f>
        <v>0</v>
      </c>
      <c r="Y156" s="89" t="n">
        <f aca="false">SUM(Y158:Y160)</f>
        <v>0</v>
      </c>
      <c r="Z156" s="89" t="n">
        <f aca="false">SUM(Z158:Z160)</f>
        <v>0</v>
      </c>
      <c r="AA156" s="89" t="n">
        <f aca="false">SUM(AA158:AA160)</f>
        <v>0</v>
      </c>
      <c r="AB156" s="89" t="n">
        <f aca="false">SUM(AB158:AB160)</f>
        <v>0</v>
      </c>
      <c r="AC156" s="89" t="n">
        <f aca="false">SUM(AC158:AC160)</f>
        <v>0</v>
      </c>
      <c r="AD156" s="89" t="n">
        <f aca="false">SUM(AD158:AD160)</f>
        <v>0</v>
      </c>
      <c r="AE156" s="89" t="n">
        <f aca="false">SUM(AE158:AE160)</f>
        <v>0</v>
      </c>
      <c r="AF156" s="89" t="n">
        <f aca="false">SUM(AF158:AF160)</f>
        <v>0</v>
      </c>
      <c r="AG156" s="89" t="n">
        <f aca="false">SUM(AG158:AG160)</f>
        <v>0</v>
      </c>
      <c r="AH156" s="89" t="n">
        <f aca="false">SUM(AH158:AH160)</f>
        <v>0</v>
      </c>
      <c r="AI156" s="89" t="n">
        <f aca="false">SUM(AI158:AI160)</f>
        <v>0</v>
      </c>
      <c r="AJ156" s="89" t="n">
        <f aca="false">SUM(AJ158:AJ160)</f>
        <v>0</v>
      </c>
      <c r="AK156" s="89" t="n">
        <f aca="false">SUM(AK158:AK160)</f>
        <v>0</v>
      </c>
      <c r="AL156" s="89" t="n">
        <f aca="false">SUM(AL158:AL160)</f>
        <v>0</v>
      </c>
      <c r="AM156" s="89" t="n">
        <f aca="false">SUM(AM158:AM160)</f>
        <v>0</v>
      </c>
      <c r="AN156" s="89" t="n">
        <f aca="false">SUM(AN158:AN160)</f>
        <v>0</v>
      </c>
      <c r="AO156" s="89" t="n">
        <f aca="false">SUM(AO158:AO160)</f>
        <v>0</v>
      </c>
      <c r="AP156" s="89" t="n">
        <f aca="false">SUM(AP158:AP160)</f>
        <v>0</v>
      </c>
      <c r="AQ156" s="89" t="n">
        <f aca="false">SUM(AQ158:AQ160)</f>
        <v>0</v>
      </c>
      <c r="AR156" s="89" t="n">
        <f aca="false">SUM(AR158:AR160)</f>
        <v>0</v>
      </c>
      <c r="AS156" s="89" t="n">
        <f aca="false">SUM(AS158:AS160)</f>
        <v>0</v>
      </c>
      <c r="AT156" s="89" t="n">
        <f aca="false">SUM(AT158:AT160)</f>
        <v>0</v>
      </c>
      <c r="AU156" s="89" t="n">
        <f aca="false">SUM(AU158:AU160)</f>
        <v>0</v>
      </c>
      <c r="AV156" s="89" t="n">
        <f aca="false">SUM(AV158:AV160)</f>
        <v>0</v>
      </c>
      <c r="AW156" s="89" t="n">
        <f aca="false">SUM(AW158:AW160)</f>
        <v>0</v>
      </c>
      <c r="AX156" s="89" t="n">
        <f aca="false">SUM(AX158:AX160)</f>
        <v>0</v>
      </c>
      <c r="AY156" s="89" t="n">
        <f aca="false">SUM(AY158:AY160)</f>
        <v>0</v>
      </c>
      <c r="AZ156" s="89" t="n">
        <f aca="false">SUM(AZ158:AZ160)</f>
        <v>0</v>
      </c>
      <c r="BA156" s="89" t="n">
        <f aca="false">SUM(BA158:BA160)</f>
        <v>0</v>
      </c>
      <c r="BB156" s="89" t="n">
        <f aca="false">SUM(BB158:BB160)</f>
        <v>0</v>
      </c>
      <c r="BC156" s="89" t="n">
        <f aca="false">SUM(BC158:BC160)</f>
        <v>0</v>
      </c>
      <c r="BD156" s="89" t="n">
        <f aca="false">SUM(BD158:BD160)</f>
        <v>0</v>
      </c>
      <c r="BE156" s="89" t="n">
        <f aca="false">SUM(BE158:BE160)</f>
        <v>0</v>
      </c>
      <c r="BF156" s="89" t="n">
        <f aca="false">SUM(BF158:BF160)</f>
        <v>0</v>
      </c>
      <c r="BG156" s="89" t="n">
        <f aca="false">SUM(BG158:BG160)</f>
        <v>0</v>
      </c>
      <c r="BH156" s="89" t="n">
        <f aca="false">SUM(BH158:BH160)</f>
        <v>0</v>
      </c>
      <c r="BI156" s="89" t="n">
        <f aca="false">SUM(BI158:BI160)</f>
        <v>0</v>
      </c>
      <c r="BJ156" s="89" t="n">
        <f aca="false">SUM(BJ158:BJ160)</f>
        <v>0</v>
      </c>
      <c r="BK156" s="89" t="n">
        <f aca="false">SUM(BK158:BK160)</f>
        <v>0</v>
      </c>
      <c r="BL156" s="89" t="n">
        <f aca="false">SUM(BL158:BL160)</f>
        <v>0</v>
      </c>
      <c r="BM156" s="89" t="n">
        <f aca="false">SUM(BM158:BM160)</f>
        <v>0</v>
      </c>
      <c r="BN156" s="89" t="n">
        <f aca="false">SUM(BN158:BN160)</f>
        <v>0</v>
      </c>
      <c r="BO156" s="89" t="n">
        <f aca="false">SUM(BO158:BO160)</f>
        <v>0</v>
      </c>
      <c r="BP156" s="89" t="n">
        <f aca="false">SUM(BP158:BP160)</f>
        <v>0</v>
      </c>
      <c r="BQ156" s="89" t="n">
        <f aca="false">SUM(BQ158:BQ160)</f>
        <v>0</v>
      </c>
      <c r="BR156" s="89" t="n">
        <f aca="false">SUM(BR158:BR160)</f>
        <v>0</v>
      </c>
      <c r="BS156" s="89" t="n">
        <f aca="false">SUM(BS158:BS160)</f>
        <v>0</v>
      </c>
      <c r="BT156" s="89" t="n">
        <f aca="false">SUM(BT158:BT160)</f>
        <v>0</v>
      </c>
      <c r="BU156" s="89" t="n">
        <f aca="false">SUM(BU158:BU160)</f>
        <v>0</v>
      </c>
      <c r="BV156" s="89" t="n">
        <f aca="false">SUM(BV158:BV160)</f>
        <v>0</v>
      </c>
      <c r="BW156" s="89" t="n">
        <f aca="false">SUM(BW158:BW160)</f>
        <v>0</v>
      </c>
      <c r="BX156" s="89" t="n">
        <f aca="false">SUM(BX158:BX160)</f>
        <v>0</v>
      </c>
      <c r="BY156" s="89" t="n">
        <f aca="false">SUM(BY158:BY160)</f>
        <v>0</v>
      </c>
      <c r="BZ156" s="89" t="n">
        <f aca="false">SUM(BZ158:BZ160)</f>
        <v>0</v>
      </c>
      <c r="CA156" s="89" t="n">
        <f aca="false">SUM(CA158:CA160)</f>
        <v>0</v>
      </c>
      <c r="CB156" s="89" t="n">
        <f aca="false">SUM(CB158:CB160)</f>
        <v>0</v>
      </c>
      <c r="CC156" s="89" t="n">
        <f aca="false">SUM(CC158:CC160)</f>
        <v>0</v>
      </c>
      <c r="CD156" s="89" t="n">
        <f aca="false">SUM(CD158:CD160)</f>
        <v>0</v>
      </c>
    </row>
    <row r="157" customFormat="false" ht="12.75" hidden="true" customHeight="false" outlineLevel="0" collapsed="false">
      <c r="A157" s="86" t="s">
        <v>114</v>
      </c>
      <c r="B157" s="86"/>
      <c r="C157" s="87"/>
      <c r="D157" s="87"/>
      <c r="E157" s="87"/>
      <c r="F157" s="87"/>
      <c r="G157" s="87"/>
      <c r="H157" s="88"/>
      <c r="I157" s="70"/>
      <c r="J157" s="70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</row>
    <row r="158" customFormat="false" ht="12.75" hidden="true" customHeight="false" outlineLevel="0" collapsed="false">
      <c r="A158" s="86" t="s">
        <v>115</v>
      </c>
      <c r="B158" s="86"/>
      <c r="C158" s="87" t="s">
        <v>164</v>
      </c>
      <c r="D158" s="87" t="s">
        <v>137</v>
      </c>
      <c r="E158" s="87" t="s">
        <v>167</v>
      </c>
      <c r="F158" s="87" t="s">
        <v>108</v>
      </c>
      <c r="G158" s="87" t="s">
        <v>112</v>
      </c>
      <c r="H158" s="88" t="n">
        <v>211</v>
      </c>
      <c r="I158" s="70" t="n">
        <f aca="false">J158+K158+L158</f>
        <v>0</v>
      </c>
      <c r="J158" s="70"/>
      <c r="K158" s="89"/>
      <c r="L158" s="89" t="n">
        <f aca="false">M158+AI158</f>
        <v>0</v>
      </c>
      <c r="M158" s="89" t="n">
        <f aca="false">N158+O158+P158+Q158+R158+S158+T158+U158+V158+W158+X158+Y158+Z158+AA158+AB158+AC158</f>
        <v>0</v>
      </c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 t="n">
        <f aca="false">AJ158+AK158+AL158+AM158+AN158+AO158+AP158+AY158+AZ158+BA158+BB158+BC158+BD158</f>
        <v>0</v>
      </c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 t="n">
        <f aca="false">CA158+CB158+CC158+CD158+CE158+CF158+CG158+CH158+CI158+CJ158+CK158+CL158+CM158+CN158+CO158+CP158</f>
        <v>0</v>
      </c>
      <c r="CA158" s="89"/>
      <c r="CB158" s="89"/>
      <c r="CC158" s="89"/>
      <c r="CD158" s="89"/>
    </row>
    <row r="159" customFormat="false" ht="12.75" hidden="true" customHeight="false" outlineLevel="0" collapsed="false">
      <c r="A159" s="86" t="s">
        <v>121</v>
      </c>
      <c r="B159" s="86"/>
      <c r="C159" s="87" t="s">
        <v>164</v>
      </c>
      <c r="D159" s="87" t="s">
        <v>137</v>
      </c>
      <c r="E159" s="87" t="s">
        <v>167</v>
      </c>
      <c r="F159" s="87" t="s">
        <v>108</v>
      </c>
      <c r="G159" s="87" t="s">
        <v>112</v>
      </c>
      <c r="H159" s="88" t="n">
        <v>212</v>
      </c>
      <c r="I159" s="70" t="n">
        <f aca="false">J159+K159+L159</f>
        <v>0</v>
      </c>
      <c r="J159" s="70"/>
      <c r="K159" s="89"/>
      <c r="L159" s="89" t="n">
        <f aca="false">M159+AI159</f>
        <v>0</v>
      </c>
      <c r="M159" s="89" t="n">
        <f aca="false">N159+O159+P159+Q159+R159+S159+T159+U159+V159+W159+X159+Y159+Z159+AA159+AB159+AC159</f>
        <v>0</v>
      </c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 t="n">
        <f aca="false">AJ159+AK159+AL159+AM159+AN159+AO159+AP159+AY159+AZ159+BA159+BB159+BC159+BD159</f>
        <v>0</v>
      </c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 t="n">
        <f aca="false">CA159+CB159+CC159+CD159+CE159+CF159+CG159+CH159+CI159+CJ159+CK159+CL159+CM159+CN159+CO159+CP159</f>
        <v>0</v>
      </c>
      <c r="CA159" s="89"/>
      <c r="CB159" s="89"/>
      <c r="CC159" s="89"/>
      <c r="CD159" s="89"/>
    </row>
    <row r="160" customFormat="false" ht="12.75" hidden="true" customHeight="false" outlineLevel="0" collapsed="false">
      <c r="A160" s="86" t="s">
        <v>122</v>
      </c>
      <c r="B160" s="86"/>
      <c r="C160" s="87" t="s">
        <v>164</v>
      </c>
      <c r="D160" s="87" t="s">
        <v>137</v>
      </c>
      <c r="E160" s="87" t="s">
        <v>167</v>
      </c>
      <c r="F160" s="87" t="s">
        <v>108</v>
      </c>
      <c r="G160" s="87" t="s">
        <v>112</v>
      </c>
      <c r="H160" s="88" t="n">
        <v>213</v>
      </c>
      <c r="I160" s="70" t="n">
        <f aca="false">J160+K160+L160</f>
        <v>0</v>
      </c>
      <c r="J160" s="70"/>
      <c r="K160" s="89"/>
      <c r="L160" s="89" t="n">
        <f aca="false">M160+AI160</f>
        <v>0</v>
      </c>
      <c r="M160" s="89" t="n">
        <f aca="false">N160+O160+P160+Q160+R160+S160+T160+U160+V160+W160+X160+Y160+Z160+AA160+AB160+AC160</f>
        <v>0</v>
      </c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 t="n">
        <f aca="false">AJ160+AK160+AL160+AM160+AN160+AO160+AP160+AY160+AZ160+BA160+BB160+BC160+BD160</f>
        <v>0</v>
      </c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 t="n">
        <f aca="false">CA160+CB160+CC160+CD160+CE160+CF160+CG160+CH160+CI160+CJ160+CK160+CL160+CM160+CN160+CO160+CP160</f>
        <v>0</v>
      </c>
      <c r="CA160" s="89"/>
      <c r="CB160" s="89"/>
      <c r="CC160" s="89"/>
      <c r="CD160" s="89"/>
    </row>
    <row r="161" customFormat="false" ht="12.75" hidden="true" customHeight="false" outlineLevel="0" collapsed="false">
      <c r="A161" s="86" t="s">
        <v>123</v>
      </c>
      <c r="B161" s="86"/>
      <c r="C161" s="87" t="s">
        <v>164</v>
      </c>
      <c r="D161" s="87" t="s">
        <v>137</v>
      </c>
      <c r="E161" s="87" t="s">
        <v>167</v>
      </c>
      <c r="F161" s="87" t="s">
        <v>108</v>
      </c>
      <c r="G161" s="87" t="s">
        <v>112</v>
      </c>
      <c r="H161" s="88" t="n">
        <v>220</v>
      </c>
      <c r="I161" s="70" t="n">
        <f aca="false">SUM(I163:I168)</f>
        <v>0</v>
      </c>
      <c r="J161" s="70" t="n">
        <f aca="false">SUM(J163:J168)</f>
        <v>0</v>
      </c>
      <c r="K161" s="89" t="n">
        <f aca="false">SUM(K163:K168)</f>
        <v>0</v>
      </c>
      <c r="L161" s="89" t="n">
        <f aca="false">SUM(L163:L168)</f>
        <v>0</v>
      </c>
      <c r="M161" s="89" t="n">
        <f aca="false">SUM(M163:M168)</f>
        <v>0</v>
      </c>
      <c r="N161" s="89" t="n">
        <f aca="false">SUM(N163:N168)</f>
        <v>0</v>
      </c>
      <c r="O161" s="89" t="n">
        <f aca="false">SUM(O163:O168)</f>
        <v>0</v>
      </c>
      <c r="P161" s="89" t="n">
        <f aca="false">SUM(P163:P168)</f>
        <v>0</v>
      </c>
      <c r="Q161" s="89" t="n">
        <f aca="false">SUM(Q163:Q168)</f>
        <v>0</v>
      </c>
      <c r="R161" s="89" t="n">
        <f aca="false">SUM(R163:R168)</f>
        <v>0</v>
      </c>
      <c r="S161" s="89" t="n">
        <f aca="false">SUM(S163:S168)</f>
        <v>0</v>
      </c>
      <c r="T161" s="89" t="n">
        <f aca="false">SUM(T163:T168)</f>
        <v>0</v>
      </c>
      <c r="U161" s="89" t="n">
        <f aca="false">SUM(U163:U168)</f>
        <v>0</v>
      </c>
      <c r="V161" s="89" t="n">
        <f aca="false">SUM(V163:V168)</f>
        <v>0</v>
      </c>
      <c r="W161" s="89" t="n">
        <f aca="false">SUM(W163:W168)</f>
        <v>0</v>
      </c>
      <c r="X161" s="89" t="n">
        <f aca="false">SUM(X163:X168)</f>
        <v>0</v>
      </c>
      <c r="Y161" s="89" t="n">
        <f aca="false">SUM(Y163:Y168)</f>
        <v>0</v>
      </c>
      <c r="Z161" s="89" t="n">
        <f aca="false">SUM(Z163:Z168)</f>
        <v>0</v>
      </c>
      <c r="AA161" s="89" t="n">
        <f aca="false">SUM(AA163:AA168)</f>
        <v>0</v>
      </c>
      <c r="AB161" s="89" t="n">
        <f aca="false">SUM(AB163:AB168)</f>
        <v>0</v>
      </c>
      <c r="AC161" s="89" t="n">
        <f aca="false">SUM(AC163:AC168)</f>
        <v>0</v>
      </c>
      <c r="AD161" s="89" t="n">
        <f aca="false">SUM(AD163:AD168)</f>
        <v>0</v>
      </c>
      <c r="AE161" s="89" t="n">
        <f aca="false">SUM(AE163:AE168)</f>
        <v>0</v>
      </c>
      <c r="AF161" s="89" t="n">
        <f aca="false">SUM(AF163:AF168)</f>
        <v>0</v>
      </c>
      <c r="AG161" s="89" t="n">
        <f aca="false">SUM(AG163:AG168)</f>
        <v>0</v>
      </c>
      <c r="AH161" s="89" t="n">
        <f aca="false">SUM(AH163:AH168)</f>
        <v>0</v>
      </c>
      <c r="AI161" s="89" t="n">
        <f aca="false">SUM(AI163:AI168)</f>
        <v>0</v>
      </c>
      <c r="AJ161" s="89" t="n">
        <f aca="false">SUM(AJ163:AJ168)</f>
        <v>0</v>
      </c>
      <c r="AK161" s="89" t="n">
        <f aca="false">SUM(AK163:AK168)</f>
        <v>0</v>
      </c>
      <c r="AL161" s="89" t="n">
        <f aca="false">SUM(AL163:AL168)</f>
        <v>0</v>
      </c>
      <c r="AM161" s="89" t="n">
        <f aca="false">SUM(AM163:AM168)</f>
        <v>0</v>
      </c>
      <c r="AN161" s="89" t="n">
        <f aca="false">SUM(AN163:AN168)</f>
        <v>0</v>
      </c>
      <c r="AO161" s="89" t="n">
        <f aca="false">SUM(AO163:AO168)</f>
        <v>0</v>
      </c>
      <c r="AP161" s="89" t="n">
        <f aca="false">SUM(AP163:AP168)</f>
        <v>0</v>
      </c>
      <c r="AQ161" s="89" t="n">
        <f aca="false">SUM(AQ163:AQ168)</f>
        <v>0</v>
      </c>
      <c r="AR161" s="89" t="n">
        <f aca="false">SUM(AR163:AR168)</f>
        <v>0</v>
      </c>
      <c r="AS161" s="89" t="n">
        <f aca="false">SUM(AS163:AS168)</f>
        <v>0</v>
      </c>
      <c r="AT161" s="89" t="n">
        <f aca="false">SUM(AT163:AT168)</f>
        <v>0</v>
      </c>
      <c r="AU161" s="89" t="n">
        <f aca="false">SUM(AU163:AU168)</f>
        <v>0</v>
      </c>
      <c r="AV161" s="89" t="n">
        <f aca="false">SUM(AV163:AV168)</f>
        <v>0</v>
      </c>
      <c r="AW161" s="89" t="n">
        <f aca="false">SUM(AW163:AW168)</f>
        <v>0</v>
      </c>
      <c r="AX161" s="89" t="n">
        <f aca="false">SUM(AX163:AX168)</f>
        <v>0</v>
      </c>
      <c r="AY161" s="89" t="n">
        <f aca="false">SUM(AY163:AY168)</f>
        <v>0</v>
      </c>
      <c r="AZ161" s="89" t="n">
        <f aca="false">SUM(AZ163:AZ168)</f>
        <v>0</v>
      </c>
      <c r="BA161" s="89" t="n">
        <f aca="false">SUM(BA163:BA168)</f>
        <v>0</v>
      </c>
      <c r="BB161" s="89" t="n">
        <f aca="false">SUM(BB163:BB168)</f>
        <v>0</v>
      </c>
      <c r="BC161" s="89" t="n">
        <f aca="false">SUM(BC163:BC168)</f>
        <v>0</v>
      </c>
      <c r="BD161" s="89" t="n">
        <f aca="false">SUM(BD163:BD168)</f>
        <v>0</v>
      </c>
      <c r="BE161" s="89" t="n">
        <f aca="false">SUM(BE163:BE168)</f>
        <v>0</v>
      </c>
      <c r="BF161" s="89" t="n">
        <f aca="false">SUM(BF163:BF168)</f>
        <v>0</v>
      </c>
      <c r="BG161" s="89" t="n">
        <f aca="false">SUM(BG163:BG168)</f>
        <v>0</v>
      </c>
      <c r="BH161" s="89" t="n">
        <f aca="false">SUM(BH163:BH168)</f>
        <v>0</v>
      </c>
      <c r="BI161" s="89" t="n">
        <f aca="false">SUM(BI163:BI168)</f>
        <v>0</v>
      </c>
      <c r="BJ161" s="89" t="n">
        <f aca="false">SUM(BJ163:BJ168)</f>
        <v>0</v>
      </c>
      <c r="BK161" s="89" t="n">
        <f aca="false">SUM(BK163:BK168)</f>
        <v>0</v>
      </c>
      <c r="BL161" s="89" t="n">
        <f aca="false">SUM(BL163:BL168)</f>
        <v>0</v>
      </c>
      <c r="BM161" s="89" t="n">
        <f aca="false">SUM(BM163:BM168)</f>
        <v>0</v>
      </c>
      <c r="BN161" s="89" t="n">
        <f aca="false">SUM(BN163:BN168)</f>
        <v>0</v>
      </c>
      <c r="BO161" s="89" t="n">
        <f aca="false">SUM(BO163:BO168)</f>
        <v>0</v>
      </c>
      <c r="BP161" s="89" t="n">
        <f aca="false">SUM(BP163:BP168)</f>
        <v>0</v>
      </c>
      <c r="BQ161" s="89" t="n">
        <f aca="false">SUM(BQ163:BQ168)</f>
        <v>0</v>
      </c>
      <c r="BR161" s="89" t="n">
        <f aca="false">SUM(BR163:BR168)</f>
        <v>0</v>
      </c>
      <c r="BS161" s="89" t="n">
        <f aca="false">SUM(BS163:BS168)</f>
        <v>0</v>
      </c>
      <c r="BT161" s="89" t="n">
        <f aca="false">SUM(BT163:BT168)</f>
        <v>0</v>
      </c>
      <c r="BU161" s="89" t="n">
        <f aca="false">SUM(BU163:BU168)</f>
        <v>0</v>
      </c>
      <c r="BV161" s="89" t="n">
        <f aca="false">SUM(BV163:BV168)</f>
        <v>0</v>
      </c>
      <c r="BW161" s="89" t="n">
        <f aca="false">SUM(BW163:BW168)</f>
        <v>0</v>
      </c>
      <c r="BX161" s="89" t="n">
        <f aca="false">SUM(BX163:BX168)</f>
        <v>0</v>
      </c>
      <c r="BY161" s="89" t="n">
        <f aca="false">SUM(BY163:BY168)</f>
        <v>0</v>
      </c>
      <c r="BZ161" s="89" t="n">
        <f aca="false">SUM(BZ163:BZ168)</f>
        <v>0</v>
      </c>
      <c r="CA161" s="89" t="n">
        <f aca="false">SUM(CA163:CA168)</f>
        <v>0</v>
      </c>
      <c r="CB161" s="89" t="n">
        <f aca="false">SUM(CB163:CB168)</f>
        <v>0</v>
      </c>
      <c r="CC161" s="89" t="n">
        <f aca="false">SUM(CC163:CC168)</f>
        <v>0</v>
      </c>
      <c r="CD161" s="89" t="n">
        <f aca="false">SUM(CD163:CD168)</f>
        <v>0</v>
      </c>
    </row>
    <row r="162" customFormat="false" ht="12.75" hidden="true" customHeight="false" outlineLevel="0" collapsed="false">
      <c r="A162" s="86" t="s">
        <v>114</v>
      </c>
      <c r="B162" s="86"/>
      <c r="C162" s="87"/>
      <c r="D162" s="87"/>
      <c r="E162" s="87"/>
      <c r="F162" s="87"/>
      <c r="G162" s="87"/>
      <c r="H162" s="88"/>
      <c r="I162" s="70"/>
      <c r="J162" s="70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</row>
    <row r="163" customFormat="false" ht="12.75" hidden="true" customHeight="false" outlineLevel="0" collapsed="false">
      <c r="A163" s="86" t="s">
        <v>124</v>
      </c>
      <c r="B163" s="86"/>
      <c r="C163" s="87" t="s">
        <v>164</v>
      </c>
      <c r="D163" s="87" t="s">
        <v>137</v>
      </c>
      <c r="E163" s="87" t="s">
        <v>167</v>
      </c>
      <c r="F163" s="87" t="s">
        <v>108</v>
      </c>
      <c r="G163" s="87" t="s">
        <v>112</v>
      </c>
      <c r="H163" s="88" t="n">
        <v>221</v>
      </c>
      <c r="I163" s="70" t="n">
        <f aca="false">J163+K163+L163</f>
        <v>0</v>
      </c>
      <c r="J163" s="70"/>
      <c r="K163" s="89"/>
      <c r="L163" s="89" t="n">
        <f aca="false">M163+AI163</f>
        <v>0</v>
      </c>
      <c r="M163" s="89" t="n">
        <f aca="false">N163+O163+P163+Q163+R163+S163+T163+U163+V163+W163+X163+Y163+Z163+AA163+AB163+AC163</f>
        <v>0</v>
      </c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 t="n">
        <f aca="false">AJ163+AK163+AL163+AM163+AN163+AO163+AP163+AY163+AZ163+BA163+BB163+BC163+BD163</f>
        <v>0</v>
      </c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 t="n">
        <f aca="false">CA163+CB163+CC163+CD163+CE163+CF163+CG163+CH163+CI163+CJ163+CK163+CL163+CM163+CN163+CO163+CP163</f>
        <v>0</v>
      </c>
      <c r="CA163" s="89"/>
      <c r="CB163" s="89"/>
      <c r="CC163" s="89"/>
      <c r="CD163" s="89"/>
    </row>
    <row r="164" customFormat="false" ht="12.75" hidden="true" customHeight="false" outlineLevel="0" collapsed="false">
      <c r="A164" s="86" t="s">
        <v>125</v>
      </c>
      <c r="B164" s="86"/>
      <c r="C164" s="87" t="s">
        <v>164</v>
      </c>
      <c r="D164" s="87" t="s">
        <v>137</v>
      </c>
      <c r="E164" s="87" t="s">
        <v>167</v>
      </c>
      <c r="F164" s="87" t="s">
        <v>108</v>
      </c>
      <c r="G164" s="87" t="s">
        <v>112</v>
      </c>
      <c r="H164" s="88" t="n">
        <v>222</v>
      </c>
      <c r="I164" s="70" t="n">
        <f aca="false">J164+K164+L164</f>
        <v>0</v>
      </c>
      <c r="J164" s="70"/>
      <c r="K164" s="89"/>
      <c r="L164" s="89" t="n">
        <f aca="false">M164+AI164</f>
        <v>0</v>
      </c>
      <c r="M164" s="89" t="n">
        <f aca="false">N164+O164+P164+Q164+R164+S164+T164+U164+V164+W164+X164+Y164+Z164+AA164+AB164+AC164</f>
        <v>0</v>
      </c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 t="n">
        <f aca="false">AJ164+AK164+AL164+AM164+AN164+AO164+AP164+AY164+AZ164+BA164+BB164+BC164+BD164</f>
        <v>0</v>
      </c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 t="n">
        <f aca="false">CA164+CB164+CC164+CD164+CE164+CF164+CG164+CH164+CI164+CJ164+CK164+CL164+CM164+CN164+CO164+CP164</f>
        <v>0</v>
      </c>
      <c r="CA164" s="89"/>
      <c r="CB164" s="89"/>
      <c r="CC164" s="89"/>
      <c r="CD164" s="89"/>
    </row>
    <row r="165" customFormat="false" ht="12.75" hidden="true" customHeight="false" outlineLevel="0" collapsed="false">
      <c r="A165" s="86" t="s">
        <v>147</v>
      </c>
      <c r="B165" s="86"/>
      <c r="C165" s="87" t="s">
        <v>164</v>
      </c>
      <c r="D165" s="87" t="s">
        <v>137</v>
      </c>
      <c r="E165" s="87" t="s">
        <v>167</v>
      </c>
      <c r="F165" s="87" t="s">
        <v>108</v>
      </c>
      <c r="G165" s="87" t="s">
        <v>112</v>
      </c>
      <c r="H165" s="88" t="n">
        <v>223</v>
      </c>
      <c r="I165" s="70" t="n">
        <f aca="false">J165+K165+L165</f>
        <v>0</v>
      </c>
      <c r="J165" s="70"/>
      <c r="K165" s="89"/>
      <c r="L165" s="89" t="n">
        <f aca="false">M165+AI165</f>
        <v>0</v>
      </c>
      <c r="M165" s="89" t="n">
        <f aca="false">N165+O165+P165+Q165+R165+S165+T165+U165+V165+W165+X165+Y165+Z165+AA165+AB165+AC165</f>
        <v>0</v>
      </c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 t="n">
        <f aca="false">AJ165+AK165+AL165+AM165+AN165+AO165+AP165+AY165+AZ165+BA165+BB165+BC165+BD165</f>
        <v>0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 t="n">
        <f aca="false">CA165+CB165+CC165+CD165+CE165+CF165+CG165+CH165+CI165+CJ165+CK165+CL165+CM165+CN165+CO165+CP165</f>
        <v>0</v>
      </c>
      <c r="CA165" s="89"/>
      <c r="CB165" s="89"/>
      <c r="CC165" s="89"/>
      <c r="CD165" s="89"/>
    </row>
    <row r="166" customFormat="false" ht="12.75" hidden="true" customHeight="false" outlineLevel="0" collapsed="false">
      <c r="A166" s="86" t="s">
        <v>168</v>
      </c>
      <c r="B166" s="86"/>
      <c r="C166" s="87" t="s">
        <v>164</v>
      </c>
      <c r="D166" s="87" t="s">
        <v>137</v>
      </c>
      <c r="E166" s="87" t="s">
        <v>167</v>
      </c>
      <c r="F166" s="87" t="s">
        <v>108</v>
      </c>
      <c r="G166" s="87" t="s">
        <v>112</v>
      </c>
      <c r="H166" s="88" t="n">
        <v>224</v>
      </c>
      <c r="I166" s="70" t="n">
        <f aca="false">J166+K166+L166</f>
        <v>0</v>
      </c>
      <c r="J166" s="70"/>
      <c r="K166" s="89"/>
      <c r="L166" s="89" t="n">
        <f aca="false">M166+AI166</f>
        <v>0</v>
      </c>
      <c r="M166" s="89" t="n">
        <f aca="false">N166+O166+P166+Q166+R166+S166+T166+U166+V166+W166+X166+Y166+Z166+AA166+AB166+AC166</f>
        <v>0</v>
      </c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 t="n">
        <f aca="false">AJ166+AK166+AL166+AM166+AN166+AO166+AP166+AY166+AZ166+BA166+BB166+BC166+BD166</f>
        <v>0</v>
      </c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 t="n">
        <f aca="false">CA166+CB166+CC166+CD166+CE166+CF166+CG166+CH166+CI166+CJ166+CK166+CL166+CM166+CN166+CO166+CP166</f>
        <v>0</v>
      </c>
      <c r="CA166" s="89"/>
      <c r="CB166" s="89"/>
      <c r="CC166" s="89"/>
      <c r="CD166" s="89"/>
    </row>
    <row r="167" customFormat="false" ht="12.75" hidden="true" customHeight="false" outlineLevel="0" collapsed="false">
      <c r="A167" s="86" t="s">
        <v>169</v>
      </c>
      <c r="B167" s="86"/>
      <c r="C167" s="87" t="s">
        <v>164</v>
      </c>
      <c r="D167" s="87" t="s">
        <v>137</v>
      </c>
      <c r="E167" s="87" t="s">
        <v>167</v>
      </c>
      <c r="F167" s="87" t="s">
        <v>108</v>
      </c>
      <c r="G167" s="87" t="s">
        <v>112</v>
      </c>
      <c r="H167" s="88" t="n">
        <v>225</v>
      </c>
      <c r="I167" s="70" t="n">
        <f aca="false">J167+K167+L167</f>
        <v>0</v>
      </c>
      <c r="J167" s="70"/>
      <c r="K167" s="89"/>
      <c r="L167" s="89" t="n">
        <f aca="false">M167+AI167</f>
        <v>0</v>
      </c>
      <c r="M167" s="89" t="n">
        <f aca="false">N167+O167+P167+Q167+R167+S167+T167+U167+V167+W167+X167+Y167+Z167+AA167+AB167+AC167</f>
        <v>0</v>
      </c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 t="n">
        <f aca="false">AJ167+AK167+AL167+AM167+AN167+AO167+AP167+AY167+AZ167+BA167+BB167+BC167+BD167</f>
        <v>0</v>
      </c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 t="n">
        <f aca="false">CA167+CB167+CC167+CD167+CE167+CF167+CG167+CH167+CI167+CJ167+CK167+CL167+CM167+CN167+CO167+CP167</f>
        <v>0</v>
      </c>
      <c r="CA167" s="89"/>
      <c r="CB167" s="89"/>
      <c r="CC167" s="89"/>
      <c r="CD167" s="89"/>
    </row>
    <row r="168" customFormat="false" ht="12.75" hidden="true" customHeight="false" outlineLevel="0" collapsed="false">
      <c r="A168" s="86" t="s">
        <v>170</v>
      </c>
      <c r="B168" s="86"/>
      <c r="C168" s="87" t="s">
        <v>164</v>
      </c>
      <c r="D168" s="87" t="s">
        <v>137</v>
      </c>
      <c r="E168" s="87" t="s">
        <v>167</v>
      </c>
      <c r="F168" s="87" t="s">
        <v>108</v>
      </c>
      <c r="G168" s="87" t="s">
        <v>112</v>
      </c>
      <c r="H168" s="88" t="n">
        <v>226</v>
      </c>
      <c r="I168" s="70" t="n">
        <f aca="false">J168+K168+L168</f>
        <v>0</v>
      </c>
      <c r="J168" s="70"/>
      <c r="K168" s="89"/>
      <c r="L168" s="89" t="n">
        <f aca="false">M168+AI168</f>
        <v>0</v>
      </c>
      <c r="M168" s="89" t="n">
        <f aca="false">N168+O168+P168+Q168+R168+S168+T168+U168+V168+W168+X168+Y168+Z168+AA168+AB168+AC168</f>
        <v>0</v>
      </c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 t="n">
        <f aca="false">AJ168+AK168+AL168+AM168+AN168+AO168+AP168+AY168+AZ168+BA168+BB168+BC168+BD168</f>
        <v>0</v>
      </c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 t="n">
        <f aca="false">CA168+CB168+CC168+CD168+CE168+CF168+CG168+CH168+CI168+CJ168+CK168+CL168+CM168+CN168+CO168+CP168</f>
        <v>0</v>
      </c>
      <c r="CA168" s="89"/>
      <c r="CB168" s="89"/>
      <c r="CC168" s="89"/>
      <c r="CD168" s="89"/>
    </row>
    <row r="169" customFormat="false" ht="12.75" hidden="true" customHeight="false" outlineLevel="0" collapsed="false">
      <c r="A169" s="86" t="s">
        <v>131</v>
      </c>
      <c r="B169" s="86"/>
      <c r="C169" s="87" t="s">
        <v>164</v>
      </c>
      <c r="D169" s="87" t="s">
        <v>137</v>
      </c>
      <c r="E169" s="87" t="s">
        <v>167</v>
      </c>
      <c r="F169" s="87" t="s">
        <v>108</v>
      </c>
      <c r="G169" s="87" t="s">
        <v>112</v>
      </c>
      <c r="H169" s="88" t="n">
        <v>290</v>
      </c>
      <c r="I169" s="70" t="n">
        <f aca="false">J169+K169+L169</f>
        <v>0</v>
      </c>
      <c r="J169" s="70"/>
      <c r="K169" s="89"/>
      <c r="L169" s="89" t="n">
        <f aca="false">M169+AI169</f>
        <v>0</v>
      </c>
      <c r="M169" s="89" t="n">
        <f aca="false">N169+O169+P169+Q169+R169+S169+T169+U169+V169+W169+X169+Y169+Z169+AA169+AB169+AC169</f>
        <v>0</v>
      </c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 t="n">
        <f aca="false">AJ169+AK169+AL169+AM169+AN169+AO169+AP169+AY169+AZ169+BA169+BB169+BC169+BD169</f>
        <v>0</v>
      </c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 t="n">
        <f aca="false">CA169+CB169+CC169+CD169+CE169+CF169+CG169+CH169+CI169+CJ169+CK169+CL169+CM169+CN169+CO169+CP169</f>
        <v>0</v>
      </c>
      <c r="CA169" s="89"/>
      <c r="CB169" s="89"/>
      <c r="CC169" s="89"/>
      <c r="CD169" s="89"/>
    </row>
    <row r="170" customFormat="false" ht="12.75" hidden="true" customHeight="false" outlineLevel="0" collapsed="false">
      <c r="A170" s="86" t="s">
        <v>132</v>
      </c>
      <c r="B170" s="86"/>
      <c r="C170" s="87" t="s">
        <v>164</v>
      </c>
      <c r="D170" s="87" t="s">
        <v>137</v>
      </c>
      <c r="E170" s="87" t="s">
        <v>167</v>
      </c>
      <c r="F170" s="87" t="s">
        <v>108</v>
      </c>
      <c r="G170" s="87" t="s">
        <v>112</v>
      </c>
      <c r="H170" s="88" t="n">
        <v>300</v>
      </c>
      <c r="I170" s="70" t="n">
        <f aca="false">SUM(I172:I173)</f>
        <v>0</v>
      </c>
      <c r="J170" s="70" t="n">
        <f aca="false">SUM(J172:J173)</f>
        <v>0</v>
      </c>
      <c r="K170" s="89" t="n">
        <f aca="false">SUM(K172:K173)</f>
        <v>0</v>
      </c>
      <c r="L170" s="89" t="n">
        <f aca="false">SUM(L172:L173)</f>
        <v>0</v>
      </c>
      <c r="M170" s="89" t="n">
        <f aca="false">SUM(M172:M173)</f>
        <v>0</v>
      </c>
      <c r="N170" s="89" t="n">
        <f aca="false">SUM(N172:N173)</f>
        <v>0</v>
      </c>
      <c r="O170" s="89" t="n">
        <f aca="false">SUM(O172:O173)</f>
        <v>0</v>
      </c>
      <c r="P170" s="89" t="n">
        <f aca="false">SUM(P172:P173)</f>
        <v>0</v>
      </c>
      <c r="Q170" s="89" t="n">
        <f aca="false">SUM(Q172:Q173)</f>
        <v>0</v>
      </c>
      <c r="R170" s="89" t="n">
        <f aca="false">SUM(R172:R173)</f>
        <v>0</v>
      </c>
      <c r="S170" s="89" t="n">
        <f aca="false">SUM(S172:S173)</f>
        <v>0</v>
      </c>
      <c r="T170" s="89" t="n">
        <f aca="false">SUM(T172:T173)</f>
        <v>0</v>
      </c>
      <c r="U170" s="89" t="n">
        <f aca="false">SUM(U172:U173)</f>
        <v>0</v>
      </c>
      <c r="V170" s="89" t="n">
        <f aca="false">SUM(V172:V173)</f>
        <v>0</v>
      </c>
      <c r="W170" s="89" t="n">
        <f aca="false">SUM(W172:W173)</f>
        <v>0</v>
      </c>
      <c r="X170" s="89" t="n">
        <f aca="false">SUM(X172:X173)</f>
        <v>0</v>
      </c>
      <c r="Y170" s="89" t="n">
        <f aca="false">SUM(Y172:Y173)</f>
        <v>0</v>
      </c>
      <c r="Z170" s="89" t="n">
        <f aca="false">SUM(Z172:Z173)</f>
        <v>0</v>
      </c>
      <c r="AA170" s="89" t="n">
        <f aca="false">SUM(AA172:AA173)</f>
        <v>0</v>
      </c>
      <c r="AB170" s="89" t="n">
        <f aca="false">SUM(AB172:AB173)</f>
        <v>0</v>
      </c>
      <c r="AC170" s="89" t="n">
        <f aca="false">SUM(AC172:AC173)</f>
        <v>0</v>
      </c>
      <c r="AD170" s="89" t="n">
        <f aca="false">SUM(AD172:AD173)</f>
        <v>0</v>
      </c>
      <c r="AE170" s="89" t="n">
        <f aca="false">SUM(AE172:AE173)</f>
        <v>0</v>
      </c>
      <c r="AF170" s="89" t="n">
        <f aca="false">SUM(AF172:AF173)</f>
        <v>0</v>
      </c>
      <c r="AG170" s="89" t="n">
        <f aca="false">SUM(AG172:AG173)</f>
        <v>0</v>
      </c>
      <c r="AH170" s="89" t="n">
        <f aca="false">SUM(AH172:AH173)</f>
        <v>0</v>
      </c>
      <c r="AI170" s="89" t="n">
        <f aca="false">SUM(AI172:AI173)</f>
        <v>0</v>
      </c>
      <c r="AJ170" s="89" t="n">
        <f aca="false">SUM(AJ172:AJ173)</f>
        <v>0</v>
      </c>
      <c r="AK170" s="89" t="n">
        <f aca="false">SUM(AK172:AK173)</f>
        <v>0</v>
      </c>
      <c r="AL170" s="89" t="n">
        <f aca="false">SUM(AL172:AL173)</f>
        <v>0</v>
      </c>
      <c r="AM170" s="89" t="n">
        <f aca="false">SUM(AM172:AM173)</f>
        <v>0</v>
      </c>
      <c r="AN170" s="89" t="n">
        <f aca="false">SUM(AN172:AN173)</f>
        <v>0</v>
      </c>
      <c r="AO170" s="89" t="n">
        <f aca="false">SUM(AO172:AO173)</f>
        <v>0</v>
      </c>
      <c r="AP170" s="89" t="n">
        <f aca="false">SUM(AP172:AP173)</f>
        <v>0</v>
      </c>
      <c r="AQ170" s="89" t="n">
        <f aca="false">SUM(AQ172:AQ173)</f>
        <v>0</v>
      </c>
      <c r="AR170" s="89" t="n">
        <f aca="false">SUM(AR172:AR173)</f>
        <v>0</v>
      </c>
      <c r="AS170" s="89" t="n">
        <f aca="false">SUM(AS172:AS173)</f>
        <v>0</v>
      </c>
      <c r="AT170" s="89" t="n">
        <f aca="false">SUM(AT172:AT173)</f>
        <v>0</v>
      </c>
      <c r="AU170" s="89" t="n">
        <f aca="false">SUM(AU172:AU173)</f>
        <v>0</v>
      </c>
      <c r="AV170" s="89" t="n">
        <f aca="false">SUM(AV172:AV173)</f>
        <v>0</v>
      </c>
      <c r="AW170" s="89" t="n">
        <f aca="false">SUM(AW172:AW173)</f>
        <v>0</v>
      </c>
      <c r="AX170" s="89" t="n">
        <f aca="false">SUM(AX172:AX173)</f>
        <v>0</v>
      </c>
      <c r="AY170" s="89" t="n">
        <f aca="false">SUM(AY172:AY173)</f>
        <v>0</v>
      </c>
      <c r="AZ170" s="89" t="n">
        <f aca="false">SUM(AZ172:AZ173)</f>
        <v>0</v>
      </c>
      <c r="BA170" s="89" t="n">
        <f aca="false">SUM(BA172:BA173)</f>
        <v>0</v>
      </c>
      <c r="BB170" s="89" t="n">
        <f aca="false">SUM(BB172:BB173)</f>
        <v>0</v>
      </c>
      <c r="BC170" s="89" t="n">
        <f aca="false">SUM(BC172:BC173)</f>
        <v>0</v>
      </c>
      <c r="BD170" s="89" t="n">
        <f aca="false">SUM(BD172:BD173)</f>
        <v>0</v>
      </c>
      <c r="BE170" s="89" t="n">
        <f aca="false">SUM(BE172:BE173)</f>
        <v>0</v>
      </c>
      <c r="BF170" s="89" t="n">
        <f aca="false">SUM(BF172:BF173)</f>
        <v>0</v>
      </c>
      <c r="BG170" s="89" t="n">
        <f aca="false">SUM(BG172:BG173)</f>
        <v>0</v>
      </c>
      <c r="BH170" s="89" t="n">
        <f aca="false">SUM(BH172:BH173)</f>
        <v>0</v>
      </c>
      <c r="BI170" s="89" t="n">
        <f aca="false">SUM(BI172:BI173)</f>
        <v>0</v>
      </c>
      <c r="BJ170" s="89" t="n">
        <f aca="false">SUM(BJ172:BJ173)</f>
        <v>0</v>
      </c>
      <c r="BK170" s="89" t="n">
        <f aca="false">SUM(BK172:BK173)</f>
        <v>0</v>
      </c>
      <c r="BL170" s="89" t="n">
        <f aca="false">SUM(BL172:BL173)</f>
        <v>0</v>
      </c>
      <c r="BM170" s="89" t="n">
        <f aca="false">SUM(BM172:BM173)</f>
        <v>0</v>
      </c>
      <c r="BN170" s="89" t="n">
        <f aca="false">SUM(BN172:BN173)</f>
        <v>0</v>
      </c>
      <c r="BO170" s="89" t="n">
        <f aca="false">SUM(BO172:BO173)</f>
        <v>0</v>
      </c>
      <c r="BP170" s="89" t="n">
        <f aca="false">SUM(BP172:BP173)</f>
        <v>0</v>
      </c>
      <c r="BQ170" s="89" t="n">
        <f aca="false">SUM(BQ172:BQ173)</f>
        <v>0</v>
      </c>
      <c r="BR170" s="89" t="n">
        <f aca="false">SUM(BR172:BR173)</f>
        <v>0</v>
      </c>
      <c r="BS170" s="89" t="n">
        <f aca="false">SUM(BS172:BS173)</f>
        <v>0</v>
      </c>
      <c r="BT170" s="89" t="n">
        <f aca="false">SUM(BT172:BT173)</f>
        <v>0</v>
      </c>
      <c r="BU170" s="89" t="n">
        <f aca="false">SUM(BU172:BU173)</f>
        <v>0</v>
      </c>
      <c r="BV170" s="89" t="n">
        <f aca="false">SUM(BV172:BV173)</f>
        <v>0</v>
      </c>
      <c r="BW170" s="89" t="n">
        <f aca="false">SUM(BW172:BW173)</f>
        <v>0</v>
      </c>
      <c r="BX170" s="89" t="n">
        <f aca="false">SUM(BX172:BX173)</f>
        <v>0</v>
      </c>
      <c r="BY170" s="89" t="n">
        <f aca="false">SUM(BY172:BY173)</f>
        <v>0</v>
      </c>
      <c r="BZ170" s="89" t="n">
        <f aca="false">SUM(BZ172:BZ173)</f>
        <v>0</v>
      </c>
      <c r="CA170" s="89" t="n">
        <f aca="false">SUM(CA172:CA173)</f>
        <v>0</v>
      </c>
      <c r="CB170" s="89" t="n">
        <f aca="false">SUM(CB172:CB173)</f>
        <v>0</v>
      </c>
      <c r="CC170" s="89" t="n">
        <f aca="false">SUM(CC172:CC173)</f>
        <v>0</v>
      </c>
      <c r="CD170" s="89" t="n">
        <f aca="false">SUM(CD172:CD173)</f>
        <v>0</v>
      </c>
    </row>
    <row r="171" customFormat="false" ht="12.75" hidden="true" customHeight="false" outlineLevel="0" collapsed="false">
      <c r="A171" s="86" t="s">
        <v>114</v>
      </c>
      <c r="B171" s="86"/>
      <c r="C171" s="87"/>
      <c r="D171" s="87"/>
      <c r="E171" s="87"/>
      <c r="F171" s="87"/>
      <c r="G171" s="87"/>
      <c r="H171" s="88"/>
      <c r="I171" s="70"/>
      <c r="J171" s="70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</row>
    <row r="172" customFormat="false" ht="12.75" hidden="true" customHeight="false" outlineLevel="0" collapsed="false">
      <c r="A172" s="86" t="s">
        <v>133</v>
      </c>
      <c r="B172" s="86"/>
      <c r="C172" s="87" t="s">
        <v>164</v>
      </c>
      <c r="D172" s="87" t="s">
        <v>137</v>
      </c>
      <c r="E172" s="87" t="s">
        <v>167</v>
      </c>
      <c r="F172" s="87" t="s">
        <v>108</v>
      </c>
      <c r="G172" s="87" t="s">
        <v>112</v>
      </c>
      <c r="H172" s="88" t="n">
        <v>310</v>
      </c>
      <c r="I172" s="70" t="n">
        <f aca="false">J172+K172+L172</f>
        <v>0</v>
      </c>
      <c r="J172" s="70"/>
      <c r="K172" s="89"/>
      <c r="L172" s="89" t="n">
        <f aca="false">M172+AI172</f>
        <v>0</v>
      </c>
      <c r="M172" s="89" t="n">
        <f aca="false">N172+O172+P172+Q172+R172+S172+T172+U172+V172+W172+X172+Y172+Z172+AA172+AB172+AC172</f>
        <v>0</v>
      </c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 t="n">
        <f aca="false">AJ172+AK172+AL172+AM172+AN172+AO172+AP172+AY172+AZ172+BA172+BB172+BC172+BD172</f>
        <v>0</v>
      </c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 t="n">
        <f aca="false">CA172+CB172+CC172+CD172+CE172+CF172+CG172+CH172+CI172+CJ172+CK172+CL172+CM172+CN172+CO172+CP172</f>
        <v>0</v>
      </c>
      <c r="CA172" s="89"/>
      <c r="CB172" s="89"/>
      <c r="CC172" s="89"/>
      <c r="CD172" s="89"/>
    </row>
    <row r="173" customFormat="false" ht="12.75" hidden="true" customHeight="false" outlineLevel="0" collapsed="false">
      <c r="A173" s="86" t="s">
        <v>134</v>
      </c>
      <c r="B173" s="86"/>
      <c r="C173" s="87" t="s">
        <v>164</v>
      </c>
      <c r="D173" s="87" t="s">
        <v>137</v>
      </c>
      <c r="E173" s="87" t="s">
        <v>167</v>
      </c>
      <c r="F173" s="87" t="s">
        <v>108</v>
      </c>
      <c r="G173" s="87" t="s">
        <v>112</v>
      </c>
      <c r="H173" s="88" t="n">
        <v>340</v>
      </c>
      <c r="I173" s="70" t="n">
        <f aca="false">J173+K173+L173</f>
        <v>0</v>
      </c>
      <c r="J173" s="70"/>
      <c r="K173" s="89"/>
      <c r="L173" s="89" t="n">
        <f aca="false">M173+AI173</f>
        <v>0</v>
      </c>
      <c r="M173" s="89" t="n">
        <f aca="false">N173+O173+P173+Q173+R173+S173+T173+U173+V173+W173+X173+Y173+Z173+AA173+AB173+AC173</f>
        <v>0</v>
      </c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 t="n">
        <f aca="false">AJ173+AK173+AL173+AM173+AN173+AO173+AP173+AY173+AZ173+BA173+BB173+BC173+BD173</f>
        <v>0</v>
      </c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 t="n">
        <f aca="false">CA173+CB173+CC173+CD173+CE173+CF173+CG173+CH173+CI173+CJ173+CK173+CL173+CM173+CN173+CO173+CP173</f>
        <v>0</v>
      </c>
      <c r="CA173" s="89"/>
      <c r="CB173" s="89"/>
      <c r="CC173" s="89"/>
      <c r="CD173" s="89"/>
    </row>
    <row r="174" customFormat="false" ht="12.75" hidden="true" customHeight="false" outlineLevel="0" collapsed="false">
      <c r="A174" s="86"/>
      <c r="B174" s="86"/>
      <c r="C174" s="87"/>
      <c r="D174" s="87"/>
      <c r="E174" s="87"/>
      <c r="F174" s="87"/>
      <c r="G174" s="87"/>
      <c r="H174" s="88"/>
      <c r="I174" s="70"/>
      <c r="J174" s="70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</row>
    <row r="175" customFormat="false" ht="12.75" hidden="true" customHeight="false" outlineLevel="0" collapsed="false">
      <c r="A175" s="102" t="s">
        <v>171</v>
      </c>
      <c r="B175" s="80"/>
      <c r="C175" s="81" t="s">
        <v>164</v>
      </c>
      <c r="D175" s="81" t="s">
        <v>172</v>
      </c>
      <c r="E175" s="81" t="s">
        <v>108</v>
      </c>
      <c r="F175" s="81" t="s">
        <v>108</v>
      </c>
      <c r="G175" s="87"/>
      <c r="H175" s="88"/>
      <c r="I175" s="83" t="n">
        <f aca="false">I176</f>
        <v>0</v>
      </c>
      <c r="J175" s="83" t="n">
        <f aca="false">J176</f>
        <v>0</v>
      </c>
      <c r="K175" s="84" t="n">
        <f aca="false">K176</f>
        <v>0</v>
      </c>
      <c r="L175" s="84" t="n">
        <f aca="false">L176</f>
        <v>0</v>
      </c>
      <c r="M175" s="84" t="n">
        <f aca="false">M176</f>
        <v>0</v>
      </c>
      <c r="N175" s="84" t="n">
        <f aca="false">N176</f>
        <v>0</v>
      </c>
      <c r="O175" s="84" t="n">
        <f aca="false">O176</f>
        <v>0</v>
      </c>
      <c r="P175" s="84" t="n">
        <f aca="false">P176</f>
        <v>0</v>
      </c>
      <c r="Q175" s="84" t="n">
        <f aca="false">Q176</f>
        <v>0</v>
      </c>
      <c r="R175" s="84" t="n">
        <f aca="false">R176</f>
        <v>0</v>
      </c>
      <c r="S175" s="84" t="n">
        <f aca="false">S176</f>
        <v>0</v>
      </c>
      <c r="T175" s="84" t="n">
        <f aca="false">T176</f>
        <v>0</v>
      </c>
      <c r="U175" s="84" t="n">
        <f aca="false">U176</f>
        <v>0</v>
      </c>
      <c r="V175" s="84" t="n">
        <f aca="false">V176</f>
        <v>0</v>
      </c>
      <c r="W175" s="84" t="n">
        <f aca="false">W176</f>
        <v>0</v>
      </c>
      <c r="X175" s="84" t="n">
        <f aca="false">X176</f>
        <v>0</v>
      </c>
      <c r="Y175" s="84" t="n">
        <f aca="false">Y176</f>
        <v>0</v>
      </c>
      <c r="Z175" s="84" t="n">
        <f aca="false">Z176</f>
        <v>0</v>
      </c>
      <c r="AA175" s="84" t="n">
        <f aca="false">AA176</f>
        <v>0</v>
      </c>
      <c r="AB175" s="84" t="n">
        <f aca="false">AB176</f>
        <v>0</v>
      </c>
      <c r="AC175" s="84" t="n">
        <f aca="false">AC176</f>
        <v>0</v>
      </c>
      <c r="AD175" s="84" t="n">
        <f aca="false">AD176</f>
        <v>0</v>
      </c>
      <c r="AE175" s="84" t="n">
        <f aca="false">AE176</f>
        <v>0</v>
      </c>
      <c r="AF175" s="84" t="n">
        <f aca="false">AF176</f>
        <v>0</v>
      </c>
      <c r="AG175" s="84" t="n">
        <f aca="false">AG176</f>
        <v>0</v>
      </c>
      <c r="AH175" s="84" t="n">
        <f aca="false">AH176</f>
        <v>0</v>
      </c>
      <c r="AI175" s="84" t="n">
        <f aca="false">AI176</f>
        <v>0</v>
      </c>
      <c r="AJ175" s="84" t="n">
        <f aca="false">AJ176</f>
        <v>0</v>
      </c>
      <c r="AK175" s="84" t="n">
        <f aca="false">AK176</f>
        <v>0</v>
      </c>
      <c r="AL175" s="84" t="n">
        <f aca="false">AL176</f>
        <v>0</v>
      </c>
      <c r="AM175" s="84" t="n">
        <f aca="false">AM176</f>
        <v>0</v>
      </c>
      <c r="AN175" s="84" t="n">
        <f aca="false">AN176</f>
        <v>0</v>
      </c>
      <c r="AO175" s="84" t="n">
        <f aca="false">AO176</f>
        <v>0</v>
      </c>
      <c r="AP175" s="84" t="n">
        <f aca="false">AP176</f>
        <v>0</v>
      </c>
      <c r="AQ175" s="84" t="n">
        <f aca="false">AQ176</f>
        <v>0</v>
      </c>
      <c r="AR175" s="84" t="n">
        <f aca="false">AR176</f>
        <v>0</v>
      </c>
      <c r="AS175" s="84" t="n">
        <f aca="false">AS176</f>
        <v>0</v>
      </c>
      <c r="AT175" s="84" t="n">
        <f aca="false">AT176</f>
        <v>0</v>
      </c>
      <c r="AU175" s="84" t="n">
        <f aca="false">AU176</f>
        <v>0</v>
      </c>
      <c r="AV175" s="84" t="n">
        <f aca="false">AV176</f>
        <v>0</v>
      </c>
      <c r="AW175" s="84" t="n">
        <f aca="false">AW176</f>
        <v>0</v>
      </c>
      <c r="AX175" s="84" t="n">
        <f aca="false">AX176</f>
        <v>0</v>
      </c>
      <c r="AY175" s="84" t="n">
        <f aca="false">AY176</f>
        <v>0</v>
      </c>
      <c r="AZ175" s="84" t="n">
        <f aca="false">AZ176</f>
        <v>0</v>
      </c>
      <c r="BA175" s="84" t="n">
        <f aca="false">BA176</f>
        <v>0</v>
      </c>
      <c r="BB175" s="84" t="n">
        <f aca="false">BB176</f>
        <v>0</v>
      </c>
      <c r="BC175" s="84" t="n">
        <f aca="false">BC176</f>
        <v>0</v>
      </c>
      <c r="BD175" s="84" t="n">
        <f aca="false">BD176</f>
        <v>0</v>
      </c>
      <c r="BE175" s="84" t="n">
        <f aca="false">BE176</f>
        <v>0</v>
      </c>
      <c r="BF175" s="84" t="n">
        <f aca="false">BF176</f>
        <v>0</v>
      </c>
      <c r="BG175" s="84" t="n">
        <f aca="false">BG176</f>
        <v>0</v>
      </c>
      <c r="BH175" s="84" t="n">
        <f aca="false">BH176</f>
        <v>0</v>
      </c>
      <c r="BI175" s="84" t="n">
        <f aca="false">BI176</f>
        <v>0</v>
      </c>
      <c r="BJ175" s="84" t="n">
        <f aca="false">BJ176</f>
        <v>0</v>
      </c>
      <c r="BK175" s="84" t="n">
        <f aca="false">BK176</f>
        <v>0</v>
      </c>
      <c r="BL175" s="84" t="n">
        <f aca="false">BL176</f>
        <v>0</v>
      </c>
      <c r="BM175" s="84" t="n">
        <f aca="false">BM176</f>
        <v>0</v>
      </c>
      <c r="BN175" s="84" t="n">
        <f aca="false">BN176</f>
        <v>0</v>
      </c>
      <c r="BO175" s="84" t="n">
        <f aca="false">BO176</f>
        <v>0</v>
      </c>
      <c r="BP175" s="84" t="n">
        <f aca="false">BP176</f>
        <v>0</v>
      </c>
      <c r="BQ175" s="84" t="n">
        <f aca="false">BQ176</f>
        <v>0</v>
      </c>
      <c r="BR175" s="84" t="n">
        <f aca="false">BR176</f>
        <v>0</v>
      </c>
      <c r="BS175" s="84" t="n">
        <f aca="false">BS176</f>
        <v>0</v>
      </c>
      <c r="BT175" s="84" t="n">
        <f aca="false">BT176</f>
        <v>0</v>
      </c>
      <c r="BU175" s="84" t="n">
        <f aca="false">BU176</f>
        <v>0</v>
      </c>
      <c r="BV175" s="84" t="n">
        <f aca="false">BV176</f>
        <v>0</v>
      </c>
      <c r="BW175" s="84" t="n">
        <f aca="false">BW176</f>
        <v>0</v>
      </c>
      <c r="BX175" s="84" t="n">
        <f aca="false">BX176</f>
        <v>0</v>
      </c>
      <c r="BY175" s="84" t="n">
        <f aca="false">BY176</f>
        <v>0</v>
      </c>
      <c r="BZ175" s="84" t="n">
        <f aca="false">BZ176</f>
        <v>0</v>
      </c>
      <c r="CA175" s="84" t="n">
        <f aca="false">CA176</f>
        <v>0</v>
      </c>
      <c r="CB175" s="84" t="n">
        <f aca="false">CB176</f>
        <v>0</v>
      </c>
      <c r="CC175" s="84" t="n">
        <f aca="false">CC176</f>
        <v>0</v>
      </c>
      <c r="CD175" s="84" t="n">
        <f aca="false">CD176</f>
        <v>0</v>
      </c>
    </row>
    <row r="176" customFormat="false" ht="12.75" hidden="true" customHeight="false" outlineLevel="0" collapsed="false">
      <c r="A176" s="103" t="s">
        <v>173</v>
      </c>
      <c r="B176" s="91"/>
      <c r="C176" s="81" t="s">
        <v>164</v>
      </c>
      <c r="D176" s="81" t="s">
        <v>172</v>
      </c>
      <c r="E176" s="81" t="s">
        <v>174</v>
      </c>
      <c r="F176" s="81" t="s">
        <v>108</v>
      </c>
      <c r="G176" s="81"/>
      <c r="H176" s="69"/>
      <c r="I176" s="83" t="n">
        <f aca="false">I177</f>
        <v>0</v>
      </c>
      <c r="J176" s="83" t="n">
        <f aca="false">J177</f>
        <v>0</v>
      </c>
      <c r="K176" s="84" t="n">
        <f aca="false">K177</f>
        <v>0</v>
      </c>
      <c r="L176" s="84" t="n">
        <f aca="false">L177</f>
        <v>0</v>
      </c>
      <c r="M176" s="84" t="n">
        <f aca="false">M177</f>
        <v>0</v>
      </c>
      <c r="N176" s="84" t="n">
        <f aca="false">N177</f>
        <v>0</v>
      </c>
      <c r="O176" s="84" t="n">
        <f aca="false">O177</f>
        <v>0</v>
      </c>
      <c r="P176" s="84" t="n">
        <f aca="false">P177</f>
        <v>0</v>
      </c>
      <c r="Q176" s="84" t="n">
        <f aca="false">Q177</f>
        <v>0</v>
      </c>
      <c r="R176" s="84" t="n">
        <f aca="false">R177</f>
        <v>0</v>
      </c>
      <c r="S176" s="84" t="n">
        <f aca="false">S177</f>
        <v>0</v>
      </c>
      <c r="T176" s="84" t="n">
        <f aca="false">T177</f>
        <v>0</v>
      </c>
      <c r="U176" s="84" t="n">
        <f aca="false">U177</f>
        <v>0</v>
      </c>
      <c r="V176" s="84" t="n">
        <f aca="false">V177</f>
        <v>0</v>
      </c>
      <c r="W176" s="84" t="n">
        <f aca="false">W177</f>
        <v>0</v>
      </c>
      <c r="X176" s="84" t="n">
        <f aca="false">X177</f>
        <v>0</v>
      </c>
      <c r="Y176" s="84" t="n">
        <f aca="false">Y177</f>
        <v>0</v>
      </c>
      <c r="Z176" s="84" t="n">
        <f aca="false">Z177</f>
        <v>0</v>
      </c>
      <c r="AA176" s="84" t="n">
        <f aca="false">AA177</f>
        <v>0</v>
      </c>
      <c r="AB176" s="84" t="n">
        <f aca="false">AB177</f>
        <v>0</v>
      </c>
      <c r="AC176" s="84" t="n">
        <f aca="false">AC177</f>
        <v>0</v>
      </c>
      <c r="AD176" s="84" t="n">
        <f aca="false">AD177</f>
        <v>0</v>
      </c>
      <c r="AE176" s="84" t="n">
        <f aca="false">AE177</f>
        <v>0</v>
      </c>
      <c r="AF176" s="84" t="n">
        <f aca="false">AF177</f>
        <v>0</v>
      </c>
      <c r="AG176" s="84" t="n">
        <f aca="false">AG177</f>
        <v>0</v>
      </c>
      <c r="AH176" s="84" t="n">
        <f aca="false">AH177</f>
        <v>0</v>
      </c>
      <c r="AI176" s="84" t="n">
        <f aca="false">AI177</f>
        <v>0</v>
      </c>
      <c r="AJ176" s="84" t="n">
        <f aca="false">AJ177</f>
        <v>0</v>
      </c>
      <c r="AK176" s="84" t="n">
        <f aca="false">AK177</f>
        <v>0</v>
      </c>
      <c r="AL176" s="84" t="n">
        <f aca="false">AL177</f>
        <v>0</v>
      </c>
      <c r="AM176" s="84" t="n">
        <f aca="false">AM177</f>
        <v>0</v>
      </c>
      <c r="AN176" s="84" t="n">
        <f aca="false">AN177</f>
        <v>0</v>
      </c>
      <c r="AO176" s="84" t="n">
        <f aca="false">AO177</f>
        <v>0</v>
      </c>
      <c r="AP176" s="84" t="n">
        <f aca="false">AP177</f>
        <v>0</v>
      </c>
      <c r="AQ176" s="84" t="n">
        <f aca="false">AQ177</f>
        <v>0</v>
      </c>
      <c r="AR176" s="84" t="n">
        <f aca="false">AR177</f>
        <v>0</v>
      </c>
      <c r="AS176" s="84" t="n">
        <f aca="false">AS177</f>
        <v>0</v>
      </c>
      <c r="AT176" s="84" t="n">
        <f aca="false">AT177</f>
        <v>0</v>
      </c>
      <c r="AU176" s="84" t="n">
        <f aca="false">AU177</f>
        <v>0</v>
      </c>
      <c r="AV176" s="84" t="n">
        <f aca="false">AV177</f>
        <v>0</v>
      </c>
      <c r="AW176" s="84" t="n">
        <f aca="false">AW177</f>
        <v>0</v>
      </c>
      <c r="AX176" s="84" t="n">
        <f aca="false">AX177</f>
        <v>0</v>
      </c>
      <c r="AY176" s="84" t="n">
        <f aca="false">AY177</f>
        <v>0</v>
      </c>
      <c r="AZ176" s="84" t="n">
        <f aca="false">AZ177</f>
        <v>0</v>
      </c>
      <c r="BA176" s="84" t="n">
        <f aca="false">BA177</f>
        <v>0</v>
      </c>
      <c r="BB176" s="84" t="n">
        <f aca="false">BB177</f>
        <v>0</v>
      </c>
      <c r="BC176" s="84" t="n">
        <f aca="false">BC177</f>
        <v>0</v>
      </c>
      <c r="BD176" s="84" t="n">
        <f aca="false">BD177</f>
        <v>0</v>
      </c>
      <c r="BE176" s="84" t="n">
        <f aca="false">BE177</f>
        <v>0</v>
      </c>
      <c r="BF176" s="84" t="n">
        <f aca="false">BF177</f>
        <v>0</v>
      </c>
      <c r="BG176" s="84" t="n">
        <f aca="false">BG177</f>
        <v>0</v>
      </c>
      <c r="BH176" s="84" t="n">
        <f aca="false">BH177</f>
        <v>0</v>
      </c>
      <c r="BI176" s="84" t="n">
        <f aca="false">BI177</f>
        <v>0</v>
      </c>
      <c r="BJ176" s="84" t="n">
        <f aca="false">BJ177</f>
        <v>0</v>
      </c>
      <c r="BK176" s="84" t="n">
        <f aca="false">BK177</f>
        <v>0</v>
      </c>
      <c r="BL176" s="84" t="n">
        <f aca="false">BL177</f>
        <v>0</v>
      </c>
      <c r="BM176" s="84" t="n">
        <f aca="false">BM177</f>
        <v>0</v>
      </c>
      <c r="BN176" s="84" t="n">
        <f aca="false">BN177</f>
        <v>0</v>
      </c>
      <c r="BO176" s="84" t="n">
        <f aca="false">BO177</f>
        <v>0</v>
      </c>
      <c r="BP176" s="84" t="n">
        <f aca="false">BP177</f>
        <v>0</v>
      </c>
      <c r="BQ176" s="84" t="n">
        <f aca="false">BQ177</f>
        <v>0</v>
      </c>
      <c r="BR176" s="84" t="n">
        <f aca="false">BR177</f>
        <v>0</v>
      </c>
      <c r="BS176" s="84" t="n">
        <f aca="false">BS177</f>
        <v>0</v>
      </c>
      <c r="BT176" s="84" t="n">
        <f aca="false">BT177</f>
        <v>0</v>
      </c>
      <c r="BU176" s="84" t="n">
        <f aca="false">BU177</f>
        <v>0</v>
      </c>
      <c r="BV176" s="84" t="n">
        <f aca="false">BV177</f>
        <v>0</v>
      </c>
      <c r="BW176" s="84" t="n">
        <f aca="false">BW177</f>
        <v>0</v>
      </c>
      <c r="BX176" s="84" t="n">
        <f aca="false">BX177</f>
        <v>0</v>
      </c>
      <c r="BY176" s="84" t="n">
        <f aca="false">BY177</f>
        <v>0</v>
      </c>
      <c r="BZ176" s="84" t="n">
        <f aca="false">BZ177</f>
        <v>0</v>
      </c>
      <c r="CA176" s="84" t="n">
        <f aca="false">CA177</f>
        <v>0</v>
      </c>
      <c r="CB176" s="84" t="n">
        <f aca="false">CB177</f>
        <v>0</v>
      </c>
      <c r="CC176" s="84" t="n">
        <f aca="false">CC177</f>
        <v>0</v>
      </c>
      <c r="CD176" s="84" t="n">
        <f aca="false">CD177</f>
        <v>0</v>
      </c>
    </row>
    <row r="177" customFormat="false" ht="12.75" hidden="true" customHeight="false" outlineLevel="0" collapsed="false">
      <c r="A177" s="79" t="s">
        <v>111</v>
      </c>
      <c r="B177" s="80"/>
      <c r="C177" s="81" t="s">
        <v>164</v>
      </c>
      <c r="D177" s="81" t="s">
        <v>172</v>
      </c>
      <c r="E177" s="81" t="s">
        <v>174</v>
      </c>
      <c r="F177" s="81" t="s">
        <v>108</v>
      </c>
      <c r="G177" s="81" t="s">
        <v>112</v>
      </c>
      <c r="H177" s="82"/>
      <c r="I177" s="83" t="n">
        <f aca="false">I178+I181</f>
        <v>0</v>
      </c>
      <c r="J177" s="83" t="n">
        <f aca="false">J178+J181</f>
        <v>0</v>
      </c>
      <c r="K177" s="84" t="n">
        <f aca="false">K178+K181</f>
        <v>0</v>
      </c>
      <c r="L177" s="84" t="n">
        <f aca="false">L178+L181</f>
        <v>0</v>
      </c>
      <c r="M177" s="84" t="n">
        <f aca="false">M178+M181</f>
        <v>0</v>
      </c>
      <c r="N177" s="84" t="n">
        <f aca="false">N178+N181</f>
        <v>0</v>
      </c>
      <c r="O177" s="84" t="n">
        <f aca="false">O178+O181</f>
        <v>0</v>
      </c>
      <c r="P177" s="84" t="n">
        <f aca="false">P178+P181</f>
        <v>0</v>
      </c>
      <c r="Q177" s="84" t="n">
        <f aca="false">Q178+Q181</f>
        <v>0</v>
      </c>
      <c r="R177" s="84" t="n">
        <f aca="false">R178+R181</f>
        <v>0</v>
      </c>
      <c r="S177" s="84" t="n">
        <f aca="false">S178+S181</f>
        <v>0</v>
      </c>
      <c r="T177" s="84" t="n">
        <f aca="false">T178+T181</f>
        <v>0</v>
      </c>
      <c r="U177" s="84" t="n">
        <f aca="false">U178+U181</f>
        <v>0</v>
      </c>
      <c r="V177" s="84" t="n">
        <f aca="false">V178+V181</f>
        <v>0</v>
      </c>
      <c r="W177" s="84" t="n">
        <f aca="false">W178+W181</f>
        <v>0</v>
      </c>
      <c r="X177" s="84" t="n">
        <f aca="false">X178+X181</f>
        <v>0</v>
      </c>
      <c r="Y177" s="84" t="n">
        <f aca="false">Y178+Y181</f>
        <v>0</v>
      </c>
      <c r="Z177" s="84" t="n">
        <f aca="false">Z178+Z181</f>
        <v>0</v>
      </c>
      <c r="AA177" s="84" t="n">
        <f aca="false">AA178+AA181</f>
        <v>0</v>
      </c>
      <c r="AB177" s="84" t="n">
        <f aca="false">AB178+AB181</f>
        <v>0</v>
      </c>
      <c r="AC177" s="84" t="n">
        <f aca="false">AC178+AC181</f>
        <v>0</v>
      </c>
      <c r="AD177" s="84" t="n">
        <f aca="false">AD178+AD181</f>
        <v>0</v>
      </c>
      <c r="AE177" s="84" t="n">
        <f aca="false">AE178+AE181</f>
        <v>0</v>
      </c>
      <c r="AF177" s="84" t="n">
        <f aca="false">AF178+AF181</f>
        <v>0</v>
      </c>
      <c r="AG177" s="84" t="n">
        <f aca="false">AG178+AG181</f>
        <v>0</v>
      </c>
      <c r="AH177" s="84" t="n">
        <f aca="false">AH178+AH181</f>
        <v>0</v>
      </c>
      <c r="AI177" s="84" t="n">
        <f aca="false">AI178+AI181</f>
        <v>0</v>
      </c>
      <c r="AJ177" s="84" t="n">
        <f aca="false">AJ178+AJ181</f>
        <v>0</v>
      </c>
      <c r="AK177" s="84" t="n">
        <f aca="false">AK178+AK181</f>
        <v>0</v>
      </c>
      <c r="AL177" s="84" t="n">
        <f aca="false">AL178+AL181</f>
        <v>0</v>
      </c>
      <c r="AM177" s="84" t="n">
        <f aca="false">AM178+AM181</f>
        <v>0</v>
      </c>
      <c r="AN177" s="84" t="n">
        <f aca="false">AN178+AN181</f>
        <v>0</v>
      </c>
      <c r="AO177" s="84" t="n">
        <f aca="false">AO178+AO181</f>
        <v>0</v>
      </c>
      <c r="AP177" s="84" t="n">
        <f aca="false">AP178+AP181</f>
        <v>0</v>
      </c>
      <c r="AQ177" s="84" t="n">
        <f aca="false">AQ178+AQ181</f>
        <v>0</v>
      </c>
      <c r="AR177" s="84" t="n">
        <f aca="false">AR178+AR181</f>
        <v>0</v>
      </c>
      <c r="AS177" s="84" t="n">
        <f aca="false">AS178+AS181</f>
        <v>0</v>
      </c>
      <c r="AT177" s="84" t="n">
        <f aca="false">AT178+AT181</f>
        <v>0</v>
      </c>
      <c r="AU177" s="84" t="n">
        <f aca="false">AU178+AU181</f>
        <v>0</v>
      </c>
      <c r="AV177" s="84" t="n">
        <f aca="false">AV178+AV181</f>
        <v>0</v>
      </c>
      <c r="AW177" s="84" t="n">
        <f aca="false">AW178+AW181</f>
        <v>0</v>
      </c>
      <c r="AX177" s="84" t="n">
        <f aca="false">AX178+AX181</f>
        <v>0</v>
      </c>
      <c r="AY177" s="84" t="n">
        <f aca="false">AY178+AY181</f>
        <v>0</v>
      </c>
      <c r="AZ177" s="84" t="n">
        <f aca="false">AZ178+AZ181</f>
        <v>0</v>
      </c>
      <c r="BA177" s="84" t="n">
        <f aca="false">BA178+BA181</f>
        <v>0</v>
      </c>
      <c r="BB177" s="84" t="n">
        <f aca="false">BB178+BB181</f>
        <v>0</v>
      </c>
      <c r="BC177" s="84" t="n">
        <f aca="false">BC178+BC181</f>
        <v>0</v>
      </c>
      <c r="BD177" s="84" t="n">
        <f aca="false">BD178+BD181</f>
        <v>0</v>
      </c>
      <c r="BE177" s="84" t="n">
        <f aca="false">BE178+BE181</f>
        <v>0</v>
      </c>
      <c r="BF177" s="84" t="n">
        <f aca="false">BF178+BF181</f>
        <v>0</v>
      </c>
      <c r="BG177" s="84" t="n">
        <f aca="false">BG178+BG181</f>
        <v>0</v>
      </c>
      <c r="BH177" s="84" t="n">
        <f aca="false">BH178+BH181</f>
        <v>0</v>
      </c>
      <c r="BI177" s="84" t="n">
        <f aca="false">BI178+BI181</f>
        <v>0</v>
      </c>
      <c r="BJ177" s="84" t="n">
        <f aca="false">BJ178+BJ181</f>
        <v>0</v>
      </c>
      <c r="BK177" s="84" t="n">
        <f aca="false">BK178+BK181</f>
        <v>0</v>
      </c>
      <c r="BL177" s="84" t="n">
        <f aca="false">BL178+BL181</f>
        <v>0</v>
      </c>
      <c r="BM177" s="84" t="n">
        <f aca="false">BM178+BM181</f>
        <v>0</v>
      </c>
      <c r="BN177" s="84" t="n">
        <f aca="false">BN178+BN181</f>
        <v>0</v>
      </c>
      <c r="BO177" s="84" t="n">
        <f aca="false">BO178+BO181</f>
        <v>0</v>
      </c>
      <c r="BP177" s="84" t="n">
        <f aca="false">BP178+BP181</f>
        <v>0</v>
      </c>
      <c r="BQ177" s="84" t="n">
        <f aca="false">BQ178+BQ181</f>
        <v>0</v>
      </c>
      <c r="BR177" s="84" t="n">
        <f aca="false">BR178+BR181</f>
        <v>0</v>
      </c>
      <c r="BS177" s="84" t="n">
        <f aca="false">BS178+BS181</f>
        <v>0</v>
      </c>
      <c r="BT177" s="84" t="n">
        <f aca="false">BT178+BT181</f>
        <v>0</v>
      </c>
      <c r="BU177" s="84" t="n">
        <f aca="false">BU178+BU181</f>
        <v>0</v>
      </c>
      <c r="BV177" s="84" t="n">
        <f aca="false">BV178+BV181</f>
        <v>0</v>
      </c>
      <c r="BW177" s="84" t="n">
        <f aca="false">BW178+BW181</f>
        <v>0</v>
      </c>
      <c r="BX177" s="84" t="n">
        <f aca="false">BX178+BX181</f>
        <v>0</v>
      </c>
      <c r="BY177" s="84" t="n">
        <f aca="false">BY178+BY181</f>
        <v>0</v>
      </c>
      <c r="BZ177" s="84" t="n">
        <f aca="false">BZ178+BZ181</f>
        <v>0</v>
      </c>
      <c r="CA177" s="84" t="n">
        <f aca="false">CA178+CA181</f>
        <v>0</v>
      </c>
      <c r="CB177" s="84" t="n">
        <f aca="false">CB178+CB181</f>
        <v>0</v>
      </c>
      <c r="CC177" s="84" t="n">
        <f aca="false">CC178+CC181</f>
        <v>0</v>
      </c>
      <c r="CD177" s="84" t="n">
        <f aca="false">CD178+CD181</f>
        <v>0</v>
      </c>
    </row>
    <row r="178" customFormat="false" ht="12.75" hidden="true" customHeight="false" outlineLevel="0" collapsed="false">
      <c r="A178" s="86" t="s">
        <v>123</v>
      </c>
      <c r="B178" s="86"/>
      <c r="C178" s="87" t="s">
        <v>164</v>
      </c>
      <c r="D178" s="87" t="s">
        <v>172</v>
      </c>
      <c r="E178" s="87" t="s">
        <v>174</v>
      </c>
      <c r="F178" s="87" t="s">
        <v>108</v>
      </c>
      <c r="G178" s="87" t="s">
        <v>112</v>
      </c>
      <c r="H178" s="88" t="n">
        <v>220</v>
      </c>
      <c r="I178" s="70" t="n">
        <f aca="false">SUM(I180:I180)</f>
        <v>0</v>
      </c>
      <c r="J178" s="70" t="n">
        <f aca="false">SUM(J180:J180)</f>
        <v>0</v>
      </c>
      <c r="K178" s="89" t="n">
        <f aca="false">SUM(K180:K180)</f>
        <v>0</v>
      </c>
      <c r="L178" s="89" t="n">
        <f aca="false">SUM(L180:L180)</f>
        <v>0</v>
      </c>
      <c r="M178" s="89" t="n">
        <f aca="false">SUM(M180:M180)</f>
        <v>0</v>
      </c>
      <c r="N178" s="89" t="n">
        <f aca="false">SUM(N180:N180)</f>
        <v>0</v>
      </c>
      <c r="O178" s="89" t="n">
        <f aca="false">SUM(O180:O180)</f>
        <v>0</v>
      </c>
      <c r="P178" s="89" t="n">
        <f aca="false">SUM(P180:P180)</f>
        <v>0</v>
      </c>
      <c r="Q178" s="89" t="n">
        <f aca="false">SUM(Q180:Q180)</f>
        <v>0</v>
      </c>
      <c r="R178" s="89" t="n">
        <f aca="false">SUM(R180:R180)</f>
        <v>0</v>
      </c>
      <c r="S178" s="89" t="n">
        <f aca="false">SUM(S180:S180)</f>
        <v>0</v>
      </c>
      <c r="T178" s="89" t="n">
        <f aca="false">SUM(T180:T180)</f>
        <v>0</v>
      </c>
      <c r="U178" s="89" t="n">
        <f aca="false">SUM(U180:U180)</f>
        <v>0</v>
      </c>
      <c r="V178" s="89" t="n">
        <f aca="false">SUM(V180:V180)</f>
        <v>0</v>
      </c>
      <c r="W178" s="89" t="n">
        <f aca="false">SUM(W180:W180)</f>
        <v>0</v>
      </c>
      <c r="X178" s="89" t="n">
        <f aca="false">SUM(X180:X180)</f>
        <v>0</v>
      </c>
      <c r="Y178" s="89" t="n">
        <f aca="false">SUM(Y180:Y180)</f>
        <v>0</v>
      </c>
      <c r="Z178" s="89" t="n">
        <f aca="false">SUM(Z180:Z180)</f>
        <v>0</v>
      </c>
      <c r="AA178" s="89" t="n">
        <f aca="false">SUM(AA180:AA180)</f>
        <v>0</v>
      </c>
      <c r="AB178" s="89" t="n">
        <f aca="false">SUM(AB180:AB180)</f>
        <v>0</v>
      </c>
      <c r="AC178" s="89" t="n">
        <f aca="false">SUM(AC180:AC180)</f>
        <v>0</v>
      </c>
      <c r="AD178" s="89" t="n">
        <f aca="false">SUM(AD180:AD180)</f>
        <v>0</v>
      </c>
      <c r="AE178" s="89" t="n">
        <f aca="false">SUM(AE180:AE180)</f>
        <v>0</v>
      </c>
      <c r="AF178" s="89" t="n">
        <f aca="false">SUM(AF180:AF180)</f>
        <v>0</v>
      </c>
      <c r="AG178" s="89" t="n">
        <f aca="false">SUM(AG180:AG180)</f>
        <v>0</v>
      </c>
      <c r="AH178" s="89" t="n">
        <f aca="false">SUM(AH180:AH180)</f>
        <v>0</v>
      </c>
      <c r="AI178" s="89" t="n">
        <f aca="false">SUM(AI180:AI180)</f>
        <v>0</v>
      </c>
      <c r="AJ178" s="89" t="n">
        <f aca="false">SUM(AJ180:AJ180)</f>
        <v>0</v>
      </c>
      <c r="AK178" s="89" t="n">
        <f aca="false">SUM(AK180:AK180)</f>
        <v>0</v>
      </c>
      <c r="AL178" s="89" t="n">
        <f aca="false">SUM(AL180:AL180)</f>
        <v>0</v>
      </c>
      <c r="AM178" s="89" t="n">
        <f aca="false">SUM(AM180:AM180)</f>
        <v>0</v>
      </c>
      <c r="AN178" s="89" t="n">
        <f aca="false">SUM(AN180:AN180)</f>
        <v>0</v>
      </c>
      <c r="AO178" s="89" t="n">
        <f aca="false">SUM(AO180:AO180)</f>
        <v>0</v>
      </c>
      <c r="AP178" s="89" t="n">
        <f aca="false">SUM(AP180:AP180)</f>
        <v>0</v>
      </c>
      <c r="AQ178" s="89" t="n">
        <f aca="false">SUM(AQ180:AQ180)</f>
        <v>0</v>
      </c>
      <c r="AR178" s="89" t="n">
        <f aca="false">SUM(AR180:AR180)</f>
        <v>0</v>
      </c>
      <c r="AS178" s="89" t="n">
        <f aca="false">SUM(AS180:AS180)</f>
        <v>0</v>
      </c>
      <c r="AT178" s="89" t="n">
        <f aca="false">SUM(AT180:AT180)</f>
        <v>0</v>
      </c>
      <c r="AU178" s="89" t="n">
        <f aca="false">SUM(AU180:AU180)</f>
        <v>0</v>
      </c>
      <c r="AV178" s="89" t="n">
        <f aca="false">SUM(AV180:AV180)</f>
        <v>0</v>
      </c>
      <c r="AW178" s="89" t="n">
        <f aca="false">SUM(AW180:AW180)</f>
        <v>0</v>
      </c>
      <c r="AX178" s="89" t="n">
        <f aca="false">SUM(AX180:AX180)</f>
        <v>0</v>
      </c>
      <c r="AY178" s="89" t="n">
        <f aca="false">SUM(AY180:AY180)</f>
        <v>0</v>
      </c>
      <c r="AZ178" s="89" t="n">
        <f aca="false">SUM(AZ180:AZ180)</f>
        <v>0</v>
      </c>
      <c r="BA178" s="89" t="n">
        <f aca="false">SUM(BA180:BA180)</f>
        <v>0</v>
      </c>
      <c r="BB178" s="89" t="n">
        <f aca="false">SUM(BB180:BB180)</f>
        <v>0</v>
      </c>
      <c r="BC178" s="89" t="n">
        <f aca="false">SUM(BC180:BC180)</f>
        <v>0</v>
      </c>
      <c r="BD178" s="89" t="n">
        <f aca="false">SUM(BD180:BD180)</f>
        <v>0</v>
      </c>
      <c r="BE178" s="89" t="n">
        <f aca="false">SUM(BE180:BE180)</f>
        <v>0</v>
      </c>
      <c r="BF178" s="89" t="n">
        <f aca="false">SUM(BF180:BF180)</f>
        <v>0</v>
      </c>
      <c r="BG178" s="89" t="n">
        <f aca="false">SUM(BG180:BG180)</f>
        <v>0</v>
      </c>
      <c r="BH178" s="89" t="n">
        <f aca="false">SUM(BH180:BH180)</f>
        <v>0</v>
      </c>
      <c r="BI178" s="89" t="n">
        <f aca="false">SUM(BI180:BI180)</f>
        <v>0</v>
      </c>
      <c r="BJ178" s="89" t="n">
        <f aca="false">SUM(BJ180:BJ180)</f>
        <v>0</v>
      </c>
      <c r="BK178" s="89" t="n">
        <f aca="false">SUM(BK180:BK180)</f>
        <v>0</v>
      </c>
      <c r="BL178" s="89" t="n">
        <f aca="false">SUM(BL180:BL180)</f>
        <v>0</v>
      </c>
      <c r="BM178" s="89" t="n">
        <f aca="false">SUM(BM180:BM180)</f>
        <v>0</v>
      </c>
      <c r="BN178" s="89" t="n">
        <f aca="false">SUM(BN180:BN180)</f>
        <v>0</v>
      </c>
      <c r="BO178" s="89" t="n">
        <f aca="false">SUM(BO180:BO180)</f>
        <v>0</v>
      </c>
      <c r="BP178" s="89" t="n">
        <f aca="false">SUM(BP180:BP180)</f>
        <v>0</v>
      </c>
      <c r="BQ178" s="89" t="n">
        <f aca="false">SUM(BQ180:BQ180)</f>
        <v>0</v>
      </c>
      <c r="BR178" s="89" t="n">
        <f aca="false">SUM(BR180:BR180)</f>
        <v>0</v>
      </c>
      <c r="BS178" s="89" t="n">
        <f aca="false">SUM(BS180:BS180)</f>
        <v>0</v>
      </c>
      <c r="BT178" s="89" t="n">
        <f aca="false">SUM(BT180:BT180)</f>
        <v>0</v>
      </c>
      <c r="BU178" s="89" t="n">
        <f aca="false">SUM(BU180:BU180)</f>
        <v>0</v>
      </c>
      <c r="BV178" s="89" t="n">
        <f aca="false">SUM(BV180:BV180)</f>
        <v>0</v>
      </c>
      <c r="BW178" s="89" t="n">
        <f aca="false">SUM(BW180:BW180)</f>
        <v>0</v>
      </c>
      <c r="BX178" s="89" t="n">
        <f aca="false">SUM(BX180:BX180)</f>
        <v>0</v>
      </c>
      <c r="BY178" s="89" t="n">
        <f aca="false">SUM(BY180:BY180)</f>
        <v>0</v>
      </c>
      <c r="BZ178" s="89" t="n">
        <f aca="false">SUM(BZ180:BZ180)</f>
        <v>0</v>
      </c>
      <c r="CA178" s="89" t="n">
        <f aca="false">SUM(CA180:CA180)</f>
        <v>0</v>
      </c>
      <c r="CB178" s="89" t="n">
        <f aca="false">SUM(CB180:CB180)</f>
        <v>0</v>
      </c>
      <c r="CC178" s="89" t="n">
        <f aca="false">SUM(CC180:CC180)</f>
        <v>0</v>
      </c>
      <c r="CD178" s="89" t="n">
        <f aca="false">SUM(CD180:CD180)</f>
        <v>0</v>
      </c>
    </row>
    <row r="179" customFormat="false" ht="12.75" hidden="true" customHeight="false" outlineLevel="0" collapsed="false">
      <c r="A179" s="86" t="s">
        <v>114</v>
      </c>
      <c r="B179" s="86"/>
      <c r="C179" s="87"/>
      <c r="D179" s="87"/>
      <c r="E179" s="87"/>
      <c r="F179" s="87"/>
      <c r="G179" s="87"/>
      <c r="H179" s="88"/>
      <c r="I179" s="70"/>
      <c r="J179" s="70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</row>
    <row r="180" customFormat="false" ht="12.75" hidden="true" customHeight="false" outlineLevel="0" collapsed="false">
      <c r="A180" s="86" t="s">
        <v>175</v>
      </c>
      <c r="B180" s="86"/>
      <c r="C180" s="87" t="s">
        <v>164</v>
      </c>
      <c r="D180" s="87" t="s">
        <v>172</v>
      </c>
      <c r="E180" s="87" t="s">
        <v>174</v>
      </c>
      <c r="F180" s="87" t="s">
        <v>108</v>
      </c>
      <c r="G180" s="87" t="s">
        <v>112</v>
      </c>
      <c r="H180" s="88" t="n">
        <v>226</v>
      </c>
      <c r="I180" s="70" t="n">
        <f aca="false">J180+K180+L180</f>
        <v>0</v>
      </c>
      <c r="J180" s="70"/>
      <c r="K180" s="89"/>
      <c r="L180" s="89" t="n">
        <f aca="false">M180+AI180</f>
        <v>0</v>
      </c>
      <c r="M180" s="89" t="n">
        <f aca="false">N180+O180+P180+Q180+R180+S180+T180+U180+V180+W180+X180+Y180+Z180+AA180+AB180+AC180</f>
        <v>0</v>
      </c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 t="n">
        <f aca="false">AJ180+AK180+AL180+AM180+AN180+AO180+AP180+AY180+AZ180+BA180+BB180+BC180+BD180+BE180+BF180+BG180+BH180+BI180+BJ180+BK180+BL180+BM180+BN180+BO180+BP180+BQ180+BR180+BS180+BT180+BU180+BV180</f>
        <v>0</v>
      </c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 t="n">
        <f aca="false">CA180+CB180+CC180+CD180+CE180+CF180+CG180+CH180+CI180+CJ180+CK180+CL180+CM180+CN180+CO180+CP180</f>
        <v>0</v>
      </c>
      <c r="CA180" s="89"/>
      <c r="CB180" s="89"/>
      <c r="CC180" s="89"/>
      <c r="CD180" s="89"/>
    </row>
    <row r="181" customFormat="false" ht="12.75" hidden="true" customHeight="false" outlineLevel="0" collapsed="false">
      <c r="A181" s="86" t="s">
        <v>132</v>
      </c>
      <c r="B181" s="86"/>
      <c r="C181" s="87" t="s">
        <v>164</v>
      </c>
      <c r="D181" s="87" t="s">
        <v>172</v>
      </c>
      <c r="E181" s="87" t="s">
        <v>174</v>
      </c>
      <c r="F181" s="87" t="s">
        <v>108</v>
      </c>
      <c r="G181" s="87" t="s">
        <v>112</v>
      </c>
      <c r="H181" s="88" t="n">
        <v>300</v>
      </c>
      <c r="I181" s="70" t="n">
        <f aca="false">SUM(I183:I183)</f>
        <v>0</v>
      </c>
      <c r="J181" s="70" t="n">
        <f aca="false">SUM(J183:J183)</f>
        <v>0</v>
      </c>
      <c r="K181" s="89" t="n">
        <f aca="false">SUM(K183:K183)</f>
        <v>0</v>
      </c>
      <c r="L181" s="89" t="n">
        <f aca="false">SUM(L183:L183)</f>
        <v>0</v>
      </c>
      <c r="M181" s="89" t="n">
        <f aca="false">SUM(M183:M183)</f>
        <v>0</v>
      </c>
      <c r="N181" s="89" t="n">
        <f aca="false">SUM(N183:N183)</f>
        <v>0</v>
      </c>
      <c r="O181" s="89" t="n">
        <f aca="false">SUM(O183:O183)</f>
        <v>0</v>
      </c>
      <c r="P181" s="89" t="n">
        <f aca="false">SUM(P183:P183)</f>
        <v>0</v>
      </c>
      <c r="Q181" s="89" t="n">
        <f aca="false">SUM(Q183:Q183)</f>
        <v>0</v>
      </c>
      <c r="R181" s="89" t="n">
        <f aca="false">SUM(R183:R183)</f>
        <v>0</v>
      </c>
      <c r="S181" s="89" t="n">
        <f aca="false">SUM(S183:S183)</f>
        <v>0</v>
      </c>
      <c r="T181" s="89" t="n">
        <f aca="false">SUM(T183:T183)</f>
        <v>0</v>
      </c>
      <c r="U181" s="89" t="n">
        <f aca="false">SUM(U183:U183)</f>
        <v>0</v>
      </c>
      <c r="V181" s="89" t="n">
        <f aca="false">SUM(V183:V183)</f>
        <v>0</v>
      </c>
      <c r="W181" s="89" t="n">
        <f aca="false">SUM(W183:W183)</f>
        <v>0</v>
      </c>
      <c r="X181" s="89" t="n">
        <f aca="false">SUM(X183:X183)</f>
        <v>0</v>
      </c>
      <c r="Y181" s="89" t="n">
        <f aca="false">SUM(Y183:Y183)</f>
        <v>0</v>
      </c>
      <c r="Z181" s="89" t="n">
        <f aca="false">SUM(Z183:Z183)</f>
        <v>0</v>
      </c>
      <c r="AA181" s="89" t="n">
        <f aca="false">SUM(AA183:AA183)</f>
        <v>0</v>
      </c>
      <c r="AB181" s="89" t="n">
        <f aca="false">SUM(AB183:AB183)</f>
        <v>0</v>
      </c>
      <c r="AC181" s="89" t="n">
        <f aca="false">SUM(AC183:AC183)</f>
        <v>0</v>
      </c>
      <c r="AD181" s="89" t="n">
        <f aca="false">SUM(AD183:AD183)</f>
        <v>0</v>
      </c>
      <c r="AE181" s="89" t="n">
        <f aca="false">SUM(AE183:AE183)</f>
        <v>0</v>
      </c>
      <c r="AF181" s="89" t="n">
        <f aca="false">SUM(AF183:AF183)</f>
        <v>0</v>
      </c>
      <c r="AG181" s="89" t="n">
        <f aca="false">SUM(AG183:AG183)</f>
        <v>0</v>
      </c>
      <c r="AH181" s="89" t="n">
        <f aca="false">SUM(AH183:AH183)</f>
        <v>0</v>
      </c>
      <c r="AI181" s="89" t="n">
        <f aca="false">SUM(AI183:AI183)</f>
        <v>0</v>
      </c>
      <c r="AJ181" s="89" t="n">
        <f aca="false">SUM(AJ183:AJ183)</f>
        <v>0</v>
      </c>
      <c r="AK181" s="89" t="n">
        <f aca="false">SUM(AK183:AK183)</f>
        <v>0</v>
      </c>
      <c r="AL181" s="89" t="n">
        <f aca="false">SUM(AL183:AL183)</f>
        <v>0</v>
      </c>
      <c r="AM181" s="89" t="n">
        <f aca="false">SUM(AM183:AM183)</f>
        <v>0</v>
      </c>
      <c r="AN181" s="89" t="n">
        <f aca="false">SUM(AN183:AN183)</f>
        <v>0</v>
      </c>
      <c r="AO181" s="89" t="n">
        <f aca="false">SUM(AO183:AO183)</f>
        <v>0</v>
      </c>
      <c r="AP181" s="89" t="n">
        <f aca="false">SUM(AP183:AP183)</f>
        <v>0</v>
      </c>
      <c r="AQ181" s="89" t="n">
        <f aca="false">SUM(AQ183:AQ183)</f>
        <v>0</v>
      </c>
      <c r="AR181" s="89" t="n">
        <f aca="false">SUM(AR183:AR183)</f>
        <v>0</v>
      </c>
      <c r="AS181" s="89" t="n">
        <f aca="false">SUM(AS183:AS183)</f>
        <v>0</v>
      </c>
      <c r="AT181" s="89" t="n">
        <f aca="false">SUM(AT183:AT183)</f>
        <v>0</v>
      </c>
      <c r="AU181" s="89" t="n">
        <f aca="false">SUM(AU183:AU183)</f>
        <v>0</v>
      </c>
      <c r="AV181" s="89" t="n">
        <f aca="false">SUM(AV183:AV183)</f>
        <v>0</v>
      </c>
      <c r="AW181" s="89" t="n">
        <f aca="false">SUM(AW183:AW183)</f>
        <v>0</v>
      </c>
      <c r="AX181" s="89" t="n">
        <f aca="false">SUM(AX183:AX183)</f>
        <v>0</v>
      </c>
      <c r="AY181" s="89" t="n">
        <f aca="false">SUM(AY183:AY183)</f>
        <v>0</v>
      </c>
      <c r="AZ181" s="89" t="n">
        <f aca="false">SUM(AZ183:AZ183)</f>
        <v>0</v>
      </c>
      <c r="BA181" s="89" t="n">
        <f aca="false">SUM(BA183:BA183)</f>
        <v>0</v>
      </c>
      <c r="BB181" s="89" t="n">
        <f aca="false">SUM(BB183:BB183)</f>
        <v>0</v>
      </c>
      <c r="BC181" s="89" t="n">
        <f aca="false">SUM(BC183:BC183)</f>
        <v>0</v>
      </c>
      <c r="BD181" s="89" t="n">
        <f aca="false">SUM(BD183:BD183)</f>
        <v>0</v>
      </c>
      <c r="BE181" s="89" t="n">
        <f aca="false">SUM(BE183:BE183)</f>
        <v>0</v>
      </c>
      <c r="BF181" s="89" t="n">
        <f aca="false">SUM(BF183:BF183)</f>
        <v>0</v>
      </c>
      <c r="BG181" s="89" t="n">
        <f aca="false">SUM(BG183:BG183)</f>
        <v>0</v>
      </c>
      <c r="BH181" s="89" t="n">
        <f aca="false">SUM(BH183:BH183)</f>
        <v>0</v>
      </c>
      <c r="BI181" s="89" t="n">
        <f aca="false">SUM(BI183:BI183)</f>
        <v>0</v>
      </c>
      <c r="BJ181" s="89" t="n">
        <f aca="false">SUM(BJ183:BJ183)</f>
        <v>0</v>
      </c>
      <c r="BK181" s="89" t="n">
        <f aca="false">SUM(BK183:BK183)</f>
        <v>0</v>
      </c>
      <c r="BL181" s="89" t="n">
        <f aca="false">SUM(BL183:BL183)</f>
        <v>0</v>
      </c>
      <c r="BM181" s="89" t="n">
        <f aca="false">SUM(BM183:BM183)</f>
        <v>0</v>
      </c>
      <c r="BN181" s="89" t="n">
        <f aca="false">SUM(BN183:BN183)</f>
        <v>0</v>
      </c>
      <c r="BO181" s="89" t="n">
        <f aca="false">SUM(BO183:BO183)</f>
        <v>0</v>
      </c>
      <c r="BP181" s="89" t="n">
        <f aca="false">SUM(BP183:BP183)</f>
        <v>0</v>
      </c>
      <c r="BQ181" s="89" t="n">
        <f aca="false">SUM(BQ183:BQ183)</f>
        <v>0</v>
      </c>
      <c r="BR181" s="89" t="n">
        <f aca="false">SUM(BR183:BR183)</f>
        <v>0</v>
      </c>
      <c r="BS181" s="89" t="n">
        <f aca="false">SUM(BS183:BS183)</f>
        <v>0</v>
      </c>
      <c r="BT181" s="89" t="n">
        <f aca="false">SUM(BT183:BT183)</f>
        <v>0</v>
      </c>
      <c r="BU181" s="89" t="n">
        <f aca="false">SUM(BU183:BU183)</f>
        <v>0</v>
      </c>
      <c r="BV181" s="89" t="n">
        <f aca="false">SUM(BV183:BV183)</f>
        <v>0</v>
      </c>
      <c r="BW181" s="89" t="n">
        <f aca="false">SUM(BW183:BW183)</f>
        <v>0</v>
      </c>
      <c r="BX181" s="89" t="n">
        <f aca="false">SUM(BX183:BX183)</f>
        <v>0</v>
      </c>
      <c r="BY181" s="89" t="n">
        <f aca="false">SUM(BY183:BY183)</f>
        <v>0</v>
      </c>
      <c r="BZ181" s="89" t="n">
        <f aca="false">SUM(BZ183:BZ183)</f>
        <v>0</v>
      </c>
      <c r="CA181" s="89" t="n">
        <f aca="false">SUM(CA183:CA183)</f>
        <v>0</v>
      </c>
      <c r="CB181" s="89" t="n">
        <f aca="false">SUM(CB183:CB183)</f>
        <v>0</v>
      </c>
      <c r="CC181" s="89" t="n">
        <f aca="false">SUM(CC183:CC183)</f>
        <v>0</v>
      </c>
      <c r="CD181" s="89" t="n">
        <f aca="false">SUM(CD183:CD183)</f>
        <v>0</v>
      </c>
    </row>
    <row r="182" customFormat="false" ht="12.75" hidden="true" customHeight="false" outlineLevel="0" collapsed="false">
      <c r="A182" s="86" t="s">
        <v>114</v>
      </c>
      <c r="B182" s="86"/>
      <c r="C182" s="87"/>
      <c r="D182" s="87"/>
      <c r="E182" s="87"/>
      <c r="F182" s="87"/>
      <c r="G182" s="87"/>
      <c r="H182" s="88"/>
      <c r="I182" s="70"/>
      <c r="J182" s="70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</row>
    <row r="183" customFormat="false" ht="12.75" hidden="true" customHeight="false" outlineLevel="0" collapsed="false">
      <c r="A183" s="86" t="s">
        <v>133</v>
      </c>
      <c r="B183" s="86"/>
      <c r="C183" s="87" t="s">
        <v>164</v>
      </c>
      <c r="D183" s="87" t="s">
        <v>172</v>
      </c>
      <c r="E183" s="87" t="s">
        <v>174</v>
      </c>
      <c r="F183" s="87" t="s">
        <v>108</v>
      </c>
      <c r="G183" s="87" t="s">
        <v>112</v>
      </c>
      <c r="H183" s="88" t="n">
        <v>310</v>
      </c>
      <c r="I183" s="70" t="n">
        <f aca="false">J183+K183+L183</f>
        <v>0</v>
      </c>
      <c r="J183" s="70"/>
      <c r="K183" s="89"/>
      <c r="L183" s="89" t="n">
        <f aca="false">M183+AI183</f>
        <v>0</v>
      </c>
      <c r="M183" s="89" t="n">
        <f aca="false">N183+O183+P183+Q183+R183+S183+T183+U183+V183+W183+X183+Y183+Z183+AA183+AB183+AC183</f>
        <v>0</v>
      </c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 t="n">
        <f aca="false">AJ183+AK183+AL183+AM183+AN183+AO183+AP183+AY183+AZ183+BA183+BB183+BC183+BD183+BE183+BF183+BG183+BH183+BI183+BJ183+BK183+BL183+BM183+BN183+BO183+BP183+BQ183+BR183+BS183+BT183+BU183+BV183</f>
        <v>0</v>
      </c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 t="n">
        <f aca="false">CA183+CB183+CC183+CD183+CE183+CF183+CG183+CH183+CI183+CJ183+CK183+CL183+CM183+CN183+CO183+CP183</f>
        <v>0</v>
      </c>
      <c r="CA183" s="89"/>
      <c r="CB183" s="89"/>
      <c r="CC183" s="89"/>
      <c r="CD183" s="89"/>
    </row>
    <row r="184" customFormat="false" ht="12.75" hidden="true" customHeight="false" outlineLevel="0" collapsed="false">
      <c r="A184" s="86"/>
      <c r="B184" s="86"/>
      <c r="C184" s="87"/>
      <c r="D184" s="87"/>
      <c r="E184" s="87"/>
      <c r="F184" s="87"/>
      <c r="G184" s="87"/>
      <c r="H184" s="88"/>
      <c r="I184" s="70"/>
      <c r="J184" s="70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</row>
    <row r="185" customFormat="false" ht="12.75" hidden="true" customHeight="false" outlineLevel="0" collapsed="false">
      <c r="A185" s="79" t="s">
        <v>176</v>
      </c>
      <c r="B185" s="80"/>
      <c r="C185" s="81" t="s">
        <v>164</v>
      </c>
      <c r="D185" s="81" t="s">
        <v>177</v>
      </c>
      <c r="E185" s="81" t="s">
        <v>108</v>
      </c>
      <c r="F185" s="81" t="s">
        <v>108</v>
      </c>
      <c r="G185" s="87"/>
      <c r="H185" s="88"/>
      <c r="I185" s="70" t="n">
        <f aca="false">I186</f>
        <v>0</v>
      </c>
      <c r="J185" s="70" t="n">
        <f aca="false">J186</f>
        <v>0</v>
      </c>
      <c r="K185" s="89" t="n">
        <f aca="false">K186</f>
        <v>0</v>
      </c>
      <c r="L185" s="89" t="n">
        <f aca="false">L186</f>
        <v>0</v>
      </c>
      <c r="M185" s="89" t="n">
        <f aca="false">M186</f>
        <v>0</v>
      </c>
      <c r="N185" s="89" t="n">
        <f aca="false">N186</f>
        <v>0</v>
      </c>
      <c r="O185" s="89" t="n">
        <f aca="false">O186</f>
        <v>0</v>
      </c>
      <c r="P185" s="89" t="n">
        <f aca="false">P186</f>
        <v>0</v>
      </c>
      <c r="Q185" s="89" t="n">
        <f aca="false">Q186</f>
        <v>0</v>
      </c>
      <c r="R185" s="89" t="n">
        <f aca="false">R186</f>
        <v>0</v>
      </c>
      <c r="S185" s="89" t="n">
        <f aca="false">S186</f>
        <v>0</v>
      </c>
      <c r="T185" s="89" t="n">
        <f aca="false">T186</f>
        <v>0</v>
      </c>
      <c r="U185" s="89" t="n">
        <f aca="false">U186</f>
        <v>0</v>
      </c>
      <c r="V185" s="89" t="n">
        <f aca="false">V186</f>
        <v>0</v>
      </c>
      <c r="W185" s="89" t="n">
        <f aca="false">W186</f>
        <v>0</v>
      </c>
      <c r="X185" s="89" t="n">
        <f aca="false">X186</f>
        <v>0</v>
      </c>
      <c r="Y185" s="89" t="n">
        <f aca="false">Y186</f>
        <v>0</v>
      </c>
      <c r="Z185" s="89" t="n">
        <f aca="false">Z186</f>
        <v>0</v>
      </c>
      <c r="AA185" s="89" t="n">
        <f aca="false">AA186</f>
        <v>0</v>
      </c>
      <c r="AB185" s="89" t="n">
        <f aca="false">AB186</f>
        <v>0</v>
      </c>
      <c r="AC185" s="89" t="n">
        <f aca="false">AC186</f>
        <v>0</v>
      </c>
      <c r="AD185" s="89" t="n">
        <f aca="false">AD186</f>
        <v>0</v>
      </c>
      <c r="AE185" s="89" t="n">
        <f aca="false">AE186</f>
        <v>0</v>
      </c>
      <c r="AF185" s="89" t="n">
        <f aca="false">AF186</f>
        <v>0</v>
      </c>
      <c r="AG185" s="89" t="n">
        <f aca="false">AG186</f>
        <v>0</v>
      </c>
      <c r="AH185" s="89" t="n">
        <f aca="false">AH186</f>
        <v>0</v>
      </c>
      <c r="AI185" s="89" t="n">
        <f aca="false">AI186</f>
        <v>0</v>
      </c>
      <c r="AJ185" s="89" t="n">
        <f aca="false">AJ186</f>
        <v>0</v>
      </c>
      <c r="AK185" s="89" t="n">
        <f aca="false">AK186</f>
        <v>0</v>
      </c>
      <c r="AL185" s="89" t="n">
        <f aca="false">AL186</f>
        <v>0</v>
      </c>
      <c r="AM185" s="89" t="n">
        <f aca="false">AM186</f>
        <v>0</v>
      </c>
      <c r="AN185" s="89" t="n">
        <f aca="false">AN186</f>
        <v>0</v>
      </c>
      <c r="AO185" s="89" t="n">
        <f aca="false">AO186</f>
        <v>0</v>
      </c>
      <c r="AP185" s="89" t="n">
        <f aca="false">AP186</f>
        <v>0</v>
      </c>
      <c r="AQ185" s="89" t="n">
        <f aca="false">AQ186</f>
        <v>0</v>
      </c>
      <c r="AR185" s="89" t="n">
        <f aca="false">AR186</f>
        <v>0</v>
      </c>
      <c r="AS185" s="89" t="n">
        <f aca="false">AS186</f>
        <v>0</v>
      </c>
      <c r="AT185" s="89" t="n">
        <f aca="false">AT186</f>
        <v>0</v>
      </c>
      <c r="AU185" s="89" t="n">
        <f aca="false">AU186</f>
        <v>0</v>
      </c>
      <c r="AV185" s="89" t="n">
        <f aca="false">AV186</f>
        <v>0</v>
      </c>
      <c r="AW185" s="89" t="n">
        <f aca="false">AW186</f>
        <v>0</v>
      </c>
      <c r="AX185" s="89" t="n">
        <f aca="false">AX186</f>
        <v>0</v>
      </c>
      <c r="AY185" s="89" t="n">
        <f aca="false">AY186</f>
        <v>0</v>
      </c>
      <c r="AZ185" s="89" t="n">
        <f aca="false">AZ186</f>
        <v>0</v>
      </c>
      <c r="BA185" s="89" t="n">
        <f aca="false">BA186</f>
        <v>0</v>
      </c>
      <c r="BB185" s="89" t="n">
        <f aca="false">BB186</f>
        <v>0</v>
      </c>
      <c r="BC185" s="89" t="n">
        <f aca="false">BC186</f>
        <v>0</v>
      </c>
      <c r="BD185" s="89" t="n">
        <f aca="false">BD186</f>
        <v>0</v>
      </c>
      <c r="BE185" s="89" t="n">
        <f aca="false">BE186</f>
        <v>0</v>
      </c>
      <c r="BF185" s="89" t="n">
        <f aca="false">BF186</f>
        <v>0</v>
      </c>
      <c r="BG185" s="89" t="n">
        <f aca="false">BG186</f>
        <v>0</v>
      </c>
      <c r="BH185" s="89" t="n">
        <f aca="false">BH186</f>
        <v>0</v>
      </c>
      <c r="BI185" s="89" t="n">
        <f aca="false">BI186</f>
        <v>0</v>
      </c>
      <c r="BJ185" s="89" t="n">
        <f aca="false">BJ186</f>
        <v>0</v>
      </c>
      <c r="BK185" s="89" t="n">
        <f aca="false">BK186</f>
        <v>0</v>
      </c>
      <c r="BL185" s="89" t="n">
        <f aca="false">BL186</f>
        <v>0</v>
      </c>
      <c r="BM185" s="89" t="n">
        <f aca="false">BM186</f>
        <v>0</v>
      </c>
      <c r="BN185" s="89" t="n">
        <f aca="false">BN186</f>
        <v>0</v>
      </c>
      <c r="BO185" s="89" t="n">
        <f aca="false">BO186</f>
        <v>0</v>
      </c>
      <c r="BP185" s="89" t="n">
        <f aca="false">BP186</f>
        <v>0</v>
      </c>
      <c r="BQ185" s="89" t="n">
        <f aca="false">BQ186</f>
        <v>0</v>
      </c>
      <c r="BR185" s="89" t="n">
        <f aca="false">BR186</f>
        <v>0</v>
      </c>
      <c r="BS185" s="89" t="n">
        <f aca="false">BS186</f>
        <v>0</v>
      </c>
      <c r="BT185" s="89" t="n">
        <f aca="false">BT186</f>
        <v>0</v>
      </c>
      <c r="BU185" s="89" t="n">
        <f aca="false">BU186</f>
        <v>0</v>
      </c>
      <c r="BV185" s="89" t="n">
        <f aca="false">BV186</f>
        <v>0</v>
      </c>
      <c r="BW185" s="89" t="n">
        <f aca="false">BW186</f>
        <v>0</v>
      </c>
      <c r="BX185" s="89" t="n">
        <f aca="false">BX186</f>
        <v>0</v>
      </c>
      <c r="BY185" s="89" t="n">
        <f aca="false">BY186</f>
        <v>0</v>
      </c>
      <c r="BZ185" s="89" t="n">
        <f aca="false">BZ186</f>
        <v>0</v>
      </c>
      <c r="CA185" s="89" t="n">
        <f aca="false">CA186</f>
        <v>0</v>
      </c>
      <c r="CB185" s="89" t="n">
        <f aca="false">CB186</f>
        <v>0</v>
      </c>
      <c r="CC185" s="89" t="n">
        <f aca="false">CC186</f>
        <v>0</v>
      </c>
      <c r="CD185" s="89" t="n">
        <f aca="false">CD186</f>
        <v>0</v>
      </c>
    </row>
    <row r="186" customFormat="false" ht="12.75" hidden="true" customHeight="false" outlineLevel="0" collapsed="false">
      <c r="A186" s="79" t="s">
        <v>178</v>
      </c>
      <c r="B186" s="91"/>
      <c r="C186" s="81" t="s">
        <v>164</v>
      </c>
      <c r="D186" s="81" t="s">
        <v>177</v>
      </c>
      <c r="E186" s="81" t="s">
        <v>179</v>
      </c>
      <c r="F186" s="81" t="s">
        <v>180</v>
      </c>
      <c r="G186" s="81"/>
      <c r="H186" s="69"/>
      <c r="I186" s="83" t="n">
        <f aca="false">I187</f>
        <v>0</v>
      </c>
      <c r="J186" s="83" t="n">
        <f aca="false">J187</f>
        <v>0</v>
      </c>
      <c r="K186" s="84" t="n">
        <f aca="false">K187</f>
        <v>0</v>
      </c>
      <c r="L186" s="84" t="n">
        <f aca="false">L187</f>
        <v>0</v>
      </c>
      <c r="M186" s="84" t="n">
        <f aca="false">M187</f>
        <v>0</v>
      </c>
      <c r="N186" s="84" t="n">
        <f aca="false">N187</f>
        <v>0</v>
      </c>
      <c r="O186" s="84" t="n">
        <f aca="false">O187</f>
        <v>0</v>
      </c>
      <c r="P186" s="84" t="n">
        <f aca="false">P187</f>
        <v>0</v>
      </c>
      <c r="Q186" s="84" t="n">
        <f aca="false">Q187</f>
        <v>0</v>
      </c>
      <c r="R186" s="84" t="n">
        <f aca="false">R187</f>
        <v>0</v>
      </c>
      <c r="S186" s="84" t="n">
        <f aca="false">S187</f>
        <v>0</v>
      </c>
      <c r="T186" s="84" t="n">
        <f aca="false">T187</f>
        <v>0</v>
      </c>
      <c r="U186" s="84" t="n">
        <f aca="false">U187</f>
        <v>0</v>
      </c>
      <c r="V186" s="84" t="n">
        <f aca="false">V187</f>
        <v>0</v>
      </c>
      <c r="W186" s="84" t="n">
        <f aca="false">W187</f>
        <v>0</v>
      </c>
      <c r="X186" s="84" t="n">
        <f aca="false">X187</f>
        <v>0</v>
      </c>
      <c r="Y186" s="84" t="n">
        <f aca="false">Y187</f>
        <v>0</v>
      </c>
      <c r="Z186" s="84" t="n">
        <f aca="false">Z187</f>
        <v>0</v>
      </c>
      <c r="AA186" s="84" t="n">
        <f aca="false">AA187</f>
        <v>0</v>
      </c>
      <c r="AB186" s="84" t="n">
        <f aca="false">AB187</f>
        <v>0</v>
      </c>
      <c r="AC186" s="84" t="n">
        <f aca="false">AC187</f>
        <v>0</v>
      </c>
      <c r="AD186" s="84" t="n">
        <f aca="false">AD187</f>
        <v>0</v>
      </c>
      <c r="AE186" s="84" t="n">
        <f aca="false">AE187</f>
        <v>0</v>
      </c>
      <c r="AF186" s="84" t="n">
        <f aca="false">AF187</f>
        <v>0</v>
      </c>
      <c r="AG186" s="84" t="n">
        <f aca="false">AG187</f>
        <v>0</v>
      </c>
      <c r="AH186" s="84" t="n">
        <f aca="false">AH187</f>
        <v>0</v>
      </c>
      <c r="AI186" s="84" t="n">
        <f aca="false">AI187</f>
        <v>0</v>
      </c>
      <c r="AJ186" s="84" t="n">
        <f aca="false">AJ187</f>
        <v>0</v>
      </c>
      <c r="AK186" s="84" t="n">
        <f aca="false">AK187</f>
        <v>0</v>
      </c>
      <c r="AL186" s="84" t="n">
        <f aca="false">AL187</f>
        <v>0</v>
      </c>
      <c r="AM186" s="84" t="n">
        <f aca="false">AM187</f>
        <v>0</v>
      </c>
      <c r="AN186" s="84" t="n">
        <f aca="false">AN187</f>
        <v>0</v>
      </c>
      <c r="AO186" s="84" t="n">
        <f aca="false">AO187</f>
        <v>0</v>
      </c>
      <c r="AP186" s="84" t="n">
        <f aca="false">AP187</f>
        <v>0</v>
      </c>
      <c r="AQ186" s="84" t="n">
        <f aca="false">AQ187</f>
        <v>0</v>
      </c>
      <c r="AR186" s="84" t="n">
        <f aca="false">AR187</f>
        <v>0</v>
      </c>
      <c r="AS186" s="84" t="n">
        <f aca="false">AS187</f>
        <v>0</v>
      </c>
      <c r="AT186" s="84" t="n">
        <f aca="false">AT187</f>
        <v>0</v>
      </c>
      <c r="AU186" s="84" t="n">
        <f aca="false">AU187</f>
        <v>0</v>
      </c>
      <c r="AV186" s="84" t="n">
        <f aca="false">AV187</f>
        <v>0</v>
      </c>
      <c r="AW186" s="84" t="n">
        <f aca="false">AW187</f>
        <v>0</v>
      </c>
      <c r="AX186" s="84" t="n">
        <f aca="false">AX187</f>
        <v>0</v>
      </c>
      <c r="AY186" s="84" t="n">
        <f aca="false">AY187</f>
        <v>0</v>
      </c>
      <c r="AZ186" s="84" t="n">
        <f aca="false">AZ187</f>
        <v>0</v>
      </c>
      <c r="BA186" s="84" t="n">
        <f aca="false">BA187</f>
        <v>0</v>
      </c>
      <c r="BB186" s="84" t="n">
        <f aca="false">BB187</f>
        <v>0</v>
      </c>
      <c r="BC186" s="84" t="n">
        <f aca="false">BC187</f>
        <v>0</v>
      </c>
      <c r="BD186" s="84" t="n">
        <f aca="false">BD187</f>
        <v>0</v>
      </c>
      <c r="BE186" s="84" t="n">
        <f aca="false">BE187</f>
        <v>0</v>
      </c>
      <c r="BF186" s="84" t="n">
        <f aca="false">BF187</f>
        <v>0</v>
      </c>
      <c r="BG186" s="84" t="n">
        <f aca="false">BG187</f>
        <v>0</v>
      </c>
      <c r="BH186" s="84" t="n">
        <f aca="false">BH187</f>
        <v>0</v>
      </c>
      <c r="BI186" s="84" t="n">
        <f aca="false">BI187</f>
        <v>0</v>
      </c>
      <c r="BJ186" s="84" t="n">
        <f aca="false">BJ187</f>
        <v>0</v>
      </c>
      <c r="BK186" s="84" t="n">
        <f aca="false">BK187</f>
        <v>0</v>
      </c>
      <c r="BL186" s="84" t="n">
        <f aca="false">BL187</f>
        <v>0</v>
      </c>
      <c r="BM186" s="84" t="n">
        <f aca="false">BM187</f>
        <v>0</v>
      </c>
      <c r="BN186" s="84" t="n">
        <f aca="false">BN187</f>
        <v>0</v>
      </c>
      <c r="BO186" s="84" t="n">
        <f aca="false">BO187</f>
        <v>0</v>
      </c>
      <c r="BP186" s="84" t="n">
        <f aca="false">BP187</f>
        <v>0</v>
      </c>
      <c r="BQ186" s="84" t="n">
        <f aca="false">BQ187</f>
        <v>0</v>
      </c>
      <c r="BR186" s="84" t="n">
        <f aca="false">BR187</f>
        <v>0</v>
      </c>
      <c r="BS186" s="84" t="n">
        <f aca="false">BS187</f>
        <v>0</v>
      </c>
      <c r="BT186" s="84" t="n">
        <f aca="false">BT187</f>
        <v>0</v>
      </c>
      <c r="BU186" s="84" t="n">
        <f aca="false">BU187</f>
        <v>0</v>
      </c>
      <c r="BV186" s="84" t="n">
        <f aca="false">BV187</f>
        <v>0</v>
      </c>
      <c r="BW186" s="84" t="n">
        <f aca="false">BW187</f>
        <v>0</v>
      </c>
      <c r="BX186" s="84" t="n">
        <f aca="false">BX187</f>
        <v>0</v>
      </c>
      <c r="BY186" s="84" t="n">
        <f aca="false">BY187</f>
        <v>0</v>
      </c>
      <c r="BZ186" s="84" t="n">
        <f aca="false">BZ187</f>
        <v>0</v>
      </c>
      <c r="CA186" s="84" t="n">
        <f aca="false">CA187</f>
        <v>0</v>
      </c>
      <c r="CB186" s="84" t="n">
        <f aca="false">CB187</f>
        <v>0</v>
      </c>
      <c r="CC186" s="84" t="n">
        <f aca="false">CC187</f>
        <v>0</v>
      </c>
      <c r="CD186" s="84" t="n">
        <f aca="false">CD187</f>
        <v>0</v>
      </c>
    </row>
    <row r="187" customFormat="false" ht="12.75" hidden="true" customHeight="false" outlineLevel="0" collapsed="false">
      <c r="A187" s="79" t="s">
        <v>111</v>
      </c>
      <c r="B187" s="80"/>
      <c r="C187" s="81" t="s">
        <v>164</v>
      </c>
      <c r="D187" s="81" t="s">
        <v>177</v>
      </c>
      <c r="E187" s="81" t="s">
        <v>179</v>
      </c>
      <c r="F187" s="81" t="s">
        <v>180</v>
      </c>
      <c r="G187" s="81" t="s">
        <v>112</v>
      </c>
      <c r="H187" s="82"/>
      <c r="I187" s="83" t="n">
        <f aca="false">I188</f>
        <v>0</v>
      </c>
      <c r="J187" s="83" t="n">
        <f aca="false">J188</f>
        <v>0</v>
      </c>
      <c r="K187" s="84" t="n">
        <f aca="false">K188</f>
        <v>0</v>
      </c>
      <c r="L187" s="84" t="n">
        <f aca="false">L188</f>
        <v>0</v>
      </c>
      <c r="M187" s="84" t="n">
        <f aca="false">M188</f>
        <v>0</v>
      </c>
      <c r="N187" s="84" t="n">
        <f aca="false">N188</f>
        <v>0</v>
      </c>
      <c r="O187" s="84" t="n">
        <f aca="false">O188</f>
        <v>0</v>
      </c>
      <c r="P187" s="84" t="n">
        <f aca="false">P188</f>
        <v>0</v>
      </c>
      <c r="Q187" s="84" t="n">
        <f aca="false">Q188</f>
        <v>0</v>
      </c>
      <c r="R187" s="84" t="n">
        <f aca="false">R188</f>
        <v>0</v>
      </c>
      <c r="S187" s="84" t="n">
        <f aca="false">S188</f>
        <v>0</v>
      </c>
      <c r="T187" s="84" t="n">
        <f aca="false">T188</f>
        <v>0</v>
      </c>
      <c r="U187" s="84" t="n">
        <f aca="false">U188</f>
        <v>0</v>
      </c>
      <c r="V187" s="84" t="n">
        <f aca="false">V188</f>
        <v>0</v>
      </c>
      <c r="W187" s="84" t="n">
        <f aca="false">W188</f>
        <v>0</v>
      </c>
      <c r="X187" s="84" t="n">
        <f aca="false">X188</f>
        <v>0</v>
      </c>
      <c r="Y187" s="84" t="n">
        <f aca="false">Y188</f>
        <v>0</v>
      </c>
      <c r="Z187" s="84" t="n">
        <f aca="false">Z188</f>
        <v>0</v>
      </c>
      <c r="AA187" s="84" t="n">
        <f aca="false">AA188</f>
        <v>0</v>
      </c>
      <c r="AB187" s="84" t="n">
        <f aca="false">AB188</f>
        <v>0</v>
      </c>
      <c r="AC187" s="84" t="n">
        <f aca="false">AC188</f>
        <v>0</v>
      </c>
      <c r="AD187" s="84" t="n">
        <f aca="false">AD188</f>
        <v>0</v>
      </c>
      <c r="AE187" s="84" t="n">
        <f aca="false">AE188</f>
        <v>0</v>
      </c>
      <c r="AF187" s="84" t="n">
        <f aca="false">AF188</f>
        <v>0</v>
      </c>
      <c r="AG187" s="84" t="n">
        <f aca="false">AG188</f>
        <v>0</v>
      </c>
      <c r="AH187" s="84" t="n">
        <f aca="false">AH188</f>
        <v>0</v>
      </c>
      <c r="AI187" s="84" t="n">
        <f aca="false">AI188</f>
        <v>0</v>
      </c>
      <c r="AJ187" s="84" t="n">
        <f aca="false">AJ188</f>
        <v>0</v>
      </c>
      <c r="AK187" s="84" t="n">
        <f aca="false">AK188</f>
        <v>0</v>
      </c>
      <c r="AL187" s="84" t="n">
        <f aca="false">AL188</f>
        <v>0</v>
      </c>
      <c r="AM187" s="84" t="n">
        <f aca="false">AM188</f>
        <v>0</v>
      </c>
      <c r="AN187" s="84" t="n">
        <f aca="false">AN188</f>
        <v>0</v>
      </c>
      <c r="AO187" s="84" t="n">
        <f aca="false">AO188</f>
        <v>0</v>
      </c>
      <c r="AP187" s="84" t="n">
        <f aca="false">AP188</f>
        <v>0</v>
      </c>
      <c r="AQ187" s="84" t="n">
        <f aca="false">AQ188</f>
        <v>0</v>
      </c>
      <c r="AR187" s="84" t="n">
        <f aca="false">AR188</f>
        <v>0</v>
      </c>
      <c r="AS187" s="84" t="n">
        <f aca="false">AS188</f>
        <v>0</v>
      </c>
      <c r="AT187" s="84" t="n">
        <f aca="false">AT188</f>
        <v>0</v>
      </c>
      <c r="AU187" s="84" t="n">
        <f aca="false">AU188</f>
        <v>0</v>
      </c>
      <c r="AV187" s="84" t="n">
        <f aca="false">AV188</f>
        <v>0</v>
      </c>
      <c r="AW187" s="84" t="n">
        <f aca="false">AW188</f>
        <v>0</v>
      </c>
      <c r="AX187" s="84" t="n">
        <f aca="false">AX188</f>
        <v>0</v>
      </c>
      <c r="AY187" s="84" t="n">
        <f aca="false">AY188</f>
        <v>0</v>
      </c>
      <c r="AZ187" s="84" t="n">
        <f aca="false">AZ188</f>
        <v>0</v>
      </c>
      <c r="BA187" s="84" t="n">
        <f aca="false">BA188</f>
        <v>0</v>
      </c>
      <c r="BB187" s="84" t="n">
        <f aca="false">BB188</f>
        <v>0</v>
      </c>
      <c r="BC187" s="84" t="n">
        <f aca="false">BC188</f>
        <v>0</v>
      </c>
      <c r="BD187" s="84" t="n">
        <f aca="false">BD188</f>
        <v>0</v>
      </c>
      <c r="BE187" s="84" t="n">
        <f aca="false">BE188</f>
        <v>0</v>
      </c>
      <c r="BF187" s="84" t="n">
        <f aca="false">BF188</f>
        <v>0</v>
      </c>
      <c r="BG187" s="84" t="n">
        <f aca="false">BG188</f>
        <v>0</v>
      </c>
      <c r="BH187" s="84" t="n">
        <f aca="false">BH188</f>
        <v>0</v>
      </c>
      <c r="BI187" s="84" t="n">
        <f aca="false">BI188</f>
        <v>0</v>
      </c>
      <c r="BJ187" s="84" t="n">
        <f aca="false">BJ188</f>
        <v>0</v>
      </c>
      <c r="BK187" s="84" t="n">
        <f aca="false">BK188</f>
        <v>0</v>
      </c>
      <c r="BL187" s="84" t="n">
        <f aca="false">BL188</f>
        <v>0</v>
      </c>
      <c r="BM187" s="84" t="n">
        <f aca="false">BM188</f>
        <v>0</v>
      </c>
      <c r="BN187" s="84" t="n">
        <f aca="false">BN188</f>
        <v>0</v>
      </c>
      <c r="BO187" s="84" t="n">
        <f aca="false">BO188</f>
        <v>0</v>
      </c>
      <c r="BP187" s="84" t="n">
        <f aca="false">BP188</f>
        <v>0</v>
      </c>
      <c r="BQ187" s="84" t="n">
        <f aca="false">BQ188</f>
        <v>0</v>
      </c>
      <c r="BR187" s="84" t="n">
        <f aca="false">BR188</f>
        <v>0</v>
      </c>
      <c r="BS187" s="84" t="n">
        <f aca="false">BS188</f>
        <v>0</v>
      </c>
      <c r="BT187" s="84" t="n">
        <f aca="false">BT188</f>
        <v>0</v>
      </c>
      <c r="BU187" s="84" t="n">
        <f aca="false">BU188</f>
        <v>0</v>
      </c>
      <c r="BV187" s="84" t="n">
        <f aca="false">BV188</f>
        <v>0</v>
      </c>
      <c r="BW187" s="84" t="n">
        <f aca="false">BW188</f>
        <v>0</v>
      </c>
      <c r="BX187" s="84" t="n">
        <f aca="false">BX188</f>
        <v>0</v>
      </c>
      <c r="BY187" s="84" t="n">
        <f aca="false">BY188</f>
        <v>0</v>
      </c>
      <c r="BZ187" s="84" t="n">
        <f aca="false">BZ188</f>
        <v>0</v>
      </c>
      <c r="CA187" s="84" t="n">
        <f aca="false">CA188</f>
        <v>0</v>
      </c>
      <c r="CB187" s="84" t="n">
        <f aca="false">CB188</f>
        <v>0</v>
      </c>
      <c r="CC187" s="84" t="n">
        <f aca="false">CC188</f>
        <v>0</v>
      </c>
      <c r="CD187" s="84" t="n">
        <f aca="false">CD188</f>
        <v>0</v>
      </c>
    </row>
    <row r="188" customFormat="false" ht="12.75" hidden="true" customHeight="false" outlineLevel="0" collapsed="false">
      <c r="A188" s="86" t="s">
        <v>132</v>
      </c>
      <c r="B188" s="86"/>
      <c r="C188" s="87" t="s">
        <v>164</v>
      </c>
      <c r="D188" s="87" t="s">
        <v>177</v>
      </c>
      <c r="E188" s="87" t="s">
        <v>179</v>
      </c>
      <c r="F188" s="87" t="s">
        <v>180</v>
      </c>
      <c r="G188" s="87" t="s">
        <v>112</v>
      </c>
      <c r="H188" s="88" t="n">
        <v>300</v>
      </c>
      <c r="I188" s="70" t="n">
        <f aca="false">SUM(I190:I190)</f>
        <v>0</v>
      </c>
      <c r="J188" s="70" t="n">
        <f aca="false">SUM(J190:J190)</f>
        <v>0</v>
      </c>
      <c r="K188" s="89" t="n">
        <f aca="false">SUM(K190:K190)</f>
        <v>0</v>
      </c>
      <c r="L188" s="89" t="n">
        <f aca="false">SUM(L190:L190)</f>
        <v>0</v>
      </c>
      <c r="M188" s="89" t="n">
        <f aca="false">SUM(M190:M190)</f>
        <v>0</v>
      </c>
      <c r="N188" s="89" t="n">
        <f aca="false">SUM(N190:N190)</f>
        <v>0</v>
      </c>
      <c r="O188" s="89" t="n">
        <f aca="false">SUM(O190:O190)</f>
        <v>0</v>
      </c>
      <c r="P188" s="89" t="n">
        <f aca="false">SUM(P190:P190)</f>
        <v>0</v>
      </c>
      <c r="Q188" s="89" t="n">
        <f aca="false">SUM(Q190:Q190)</f>
        <v>0</v>
      </c>
      <c r="R188" s="89" t="n">
        <f aca="false">SUM(R190:R190)</f>
        <v>0</v>
      </c>
      <c r="S188" s="89" t="n">
        <f aca="false">SUM(S190:S190)</f>
        <v>0</v>
      </c>
      <c r="T188" s="89" t="n">
        <f aca="false">SUM(T190:T190)</f>
        <v>0</v>
      </c>
      <c r="U188" s="89" t="n">
        <f aca="false">SUM(U190:U190)</f>
        <v>0</v>
      </c>
      <c r="V188" s="89" t="n">
        <f aca="false">SUM(V190:V190)</f>
        <v>0</v>
      </c>
      <c r="W188" s="89" t="n">
        <f aca="false">SUM(W190:W190)</f>
        <v>0</v>
      </c>
      <c r="X188" s="89" t="n">
        <f aca="false">SUM(X190:X190)</f>
        <v>0</v>
      </c>
      <c r="Y188" s="89" t="n">
        <f aca="false">SUM(Y190:Y190)</f>
        <v>0</v>
      </c>
      <c r="Z188" s="89" t="n">
        <f aca="false">SUM(Z190:Z190)</f>
        <v>0</v>
      </c>
      <c r="AA188" s="89" t="n">
        <f aca="false">SUM(AA190:AA190)</f>
        <v>0</v>
      </c>
      <c r="AB188" s="89" t="n">
        <f aca="false">SUM(AB190:AB190)</f>
        <v>0</v>
      </c>
      <c r="AC188" s="89" t="n">
        <f aca="false">SUM(AC190:AC190)</f>
        <v>0</v>
      </c>
      <c r="AD188" s="89" t="n">
        <f aca="false">SUM(AD190:AD190)</f>
        <v>0</v>
      </c>
      <c r="AE188" s="89" t="n">
        <f aca="false">SUM(AE190:AE190)</f>
        <v>0</v>
      </c>
      <c r="AF188" s="89" t="n">
        <f aca="false">SUM(AF190:AF190)</f>
        <v>0</v>
      </c>
      <c r="AG188" s="89" t="n">
        <f aca="false">SUM(AG190:AG190)</f>
        <v>0</v>
      </c>
      <c r="AH188" s="89" t="n">
        <f aca="false">SUM(AH190:AH190)</f>
        <v>0</v>
      </c>
      <c r="AI188" s="89" t="n">
        <f aca="false">SUM(AI190:AI190)</f>
        <v>0</v>
      </c>
      <c r="AJ188" s="89" t="n">
        <f aca="false">SUM(AJ190:AJ190)</f>
        <v>0</v>
      </c>
      <c r="AK188" s="89" t="n">
        <f aca="false">SUM(AK190:AK190)</f>
        <v>0</v>
      </c>
      <c r="AL188" s="89" t="n">
        <f aca="false">SUM(AL190:AL190)</f>
        <v>0</v>
      </c>
      <c r="AM188" s="89" t="n">
        <f aca="false">SUM(AM190:AM190)</f>
        <v>0</v>
      </c>
      <c r="AN188" s="89" t="n">
        <f aca="false">SUM(AN190:AN190)</f>
        <v>0</v>
      </c>
      <c r="AO188" s="89" t="n">
        <f aca="false">SUM(AO190:AO190)</f>
        <v>0</v>
      </c>
      <c r="AP188" s="89" t="n">
        <f aca="false">SUM(AP190:AP190)</f>
        <v>0</v>
      </c>
      <c r="AQ188" s="89" t="n">
        <f aca="false">SUM(AQ190:AQ190)</f>
        <v>0</v>
      </c>
      <c r="AR188" s="89" t="n">
        <f aca="false">SUM(AR190:AR190)</f>
        <v>0</v>
      </c>
      <c r="AS188" s="89" t="n">
        <f aca="false">SUM(AS190:AS190)</f>
        <v>0</v>
      </c>
      <c r="AT188" s="89" t="n">
        <f aca="false">SUM(AT190:AT190)</f>
        <v>0</v>
      </c>
      <c r="AU188" s="89" t="n">
        <f aca="false">SUM(AU190:AU190)</f>
        <v>0</v>
      </c>
      <c r="AV188" s="89" t="n">
        <f aca="false">SUM(AV190:AV190)</f>
        <v>0</v>
      </c>
      <c r="AW188" s="89" t="n">
        <f aca="false">SUM(AW190:AW190)</f>
        <v>0</v>
      </c>
      <c r="AX188" s="89" t="n">
        <f aca="false">SUM(AX190:AX190)</f>
        <v>0</v>
      </c>
      <c r="AY188" s="89" t="n">
        <f aca="false">SUM(AY190:AY190)</f>
        <v>0</v>
      </c>
      <c r="AZ188" s="89" t="n">
        <f aca="false">SUM(AZ190:AZ190)</f>
        <v>0</v>
      </c>
      <c r="BA188" s="89" t="n">
        <f aca="false">SUM(BA190:BA190)</f>
        <v>0</v>
      </c>
      <c r="BB188" s="89" t="n">
        <f aca="false">SUM(BB190:BB190)</f>
        <v>0</v>
      </c>
      <c r="BC188" s="89" t="n">
        <f aca="false">SUM(BC190:BC190)</f>
        <v>0</v>
      </c>
      <c r="BD188" s="89" t="n">
        <f aca="false">SUM(BD190:BD190)</f>
        <v>0</v>
      </c>
      <c r="BE188" s="89" t="n">
        <f aca="false">SUM(BE190:BE190)</f>
        <v>0</v>
      </c>
      <c r="BF188" s="89" t="n">
        <f aca="false">SUM(BF190:BF190)</f>
        <v>0</v>
      </c>
      <c r="BG188" s="89" t="n">
        <f aca="false">SUM(BG190:BG190)</f>
        <v>0</v>
      </c>
      <c r="BH188" s="89" t="n">
        <f aca="false">SUM(BH190:BH190)</f>
        <v>0</v>
      </c>
      <c r="BI188" s="89" t="n">
        <f aca="false">SUM(BI190:BI190)</f>
        <v>0</v>
      </c>
      <c r="BJ188" s="89" t="n">
        <f aca="false">SUM(BJ190:BJ190)</f>
        <v>0</v>
      </c>
      <c r="BK188" s="89" t="n">
        <f aca="false">SUM(BK190:BK190)</f>
        <v>0</v>
      </c>
      <c r="BL188" s="89" t="n">
        <f aca="false">SUM(BL190:BL190)</f>
        <v>0</v>
      </c>
      <c r="BM188" s="89" t="n">
        <f aca="false">SUM(BM190:BM190)</f>
        <v>0</v>
      </c>
      <c r="BN188" s="89" t="n">
        <f aca="false">SUM(BN190:BN190)</f>
        <v>0</v>
      </c>
      <c r="BO188" s="89" t="n">
        <f aca="false">SUM(BO190:BO190)</f>
        <v>0</v>
      </c>
      <c r="BP188" s="89" t="n">
        <f aca="false">SUM(BP190:BP190)</f>
        <v>0</v>
      </c>
      <c r="BQ188" s="89" t="n">
        <f aca="false">SUM(BQ190:BQ190)</f>
        <v>0</v>
      </c>
      <c r="BR188" s="89" t="n">
        <f aca="false">SUM(BR190:BR190)</f>
        <v>0</v>
      </c>
      <c r="BS188" s="89" t="n">
        <f aca="false">SUM(BS190:BS190)</f>
        <v>0</v>
      </c>
      <c r="BT188" s="89" t="n">
        <f aca="false">SUM(BT190:BT190)</f>
        <v>0</v>
      </c>
      <c r="BU188" s="89" t="n">
        <f aca="false">SUM(BU190:BU190)</f>
        <v>0</v>
      </c>
      <c r="BV188" s="89" t="n">
        <f aca="false">SUM(BV190:BV190)</f>
        <v>0</v>
      </c>
      <c r="BW188" s="89" t="n">
        <f aca="false">SUM(BW190:BW190)</f>
        <v>0</v>
      </c>
      <c r="BX188" s="89" t="n">
        <f aca="false">SUM(BX190:BX190)</f>
        <v>0</v>
      </c>
      <c r="BY188" s="89" t="n">
        <f aca="false">SUM(BY190:BY190)</f>
        <v>0</v>
      </c>
      <c r="BZ188" s="89" t="n">
        <f aca="false">SUM(BZ190:BZ190)</f>
        <v>0</v>
      </c>
      <c r="CA188" s="89" t="n">
        <f aca="false">SUM(CA190:CA190)</f>
        <v>0</v>
      </c>
      <c r="CB188" s="89" t="n">
        <f aca="false">SUM(CB190:CB190)</f>
        <v>0</v>
      </c>
      <c r="CC188" s="89" t="n">
        <f aca="false">SUM(CC190:CC190)</f>
        <v>0</v>
      </c>
      <c r="CD188" s="89" t="n">
        <f aca="false">SUM(CD190:CD190)</f>
        <v>0</v>
      </c>
    </row>
    <row r="189" customFormat="false" ht="12.75" hidden="true" customHeight="false" outlineLevel="0" collapsed="false">
      <c r="A189" s="86" t="s">
        <v>114</v>
      </c>
      <c r="B189" s="86"/>
      <c r="C189" s="87"/>
      <c r="D189" s="87"/>
      <c r="E189" s="87"/>
      <c r="F189" s="87"/>
      <c r="G189" s="87"/>
      <c r="H189" s="88"/>
      <c r="I189" s="70"/>
      <c r="J189" s="70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</row>
    <row r="190" customFormat="false" ht="12.75" hidden="true" customHeight="false" outlineLevel="0" collapsed="false">
      <c r="A190" s="86" t="s">
        <v>133</v>
      </c>
      <c r="B190" s="86"/>
      <c r="C190" s="87" t="s">
        <v>164</v>
      </c>
      <c r="D190" s="87" t="s">
        <v>177</v>
      </c>
      <c r="E190" s="87" t="s">
        <v>179</v>
      </c>
      <c r="F190" s="87" t="s">
        <v>180</v>
      </c>
      <c r="G190" s="87" t="s">
        <v>112</v>
      </c>
      <c r="H190" s="88" t="n">
        <v>310</v>
      </c>
      <c r="I190" s="70" t="n">
        <f aca="false">J190+K190+L190</f>
        <v>0</v>
      </c>
      <c r="J190" s="70"/>
      <c r="K190" s="89"/>
      <c r="L190" s="89" t="n">
        <f aca="false">M190+AI190</f>
        <v>0</v>
      </c>
      <c r="M190" s="89" t="n">
        <f aca="false">N190+O190+P190+Q190+R190+S190+T190+U190+V190+W190+X190+Y190+Z190+AA190+AB190+AC190+AD190+AE190+AF190+AG190+AH190</f>
        <v>0</v>
      </c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 t="n">
        <f aca="false">AJ190+AK190+AL190+AM190+AN190+AO190+AP190+AY190+AZ190+BA190+BB190+BC190+BD190+BE190+BF190+BG190+BH190+BI190+BJ190+BK190+BL190+BM190+BN190+BO190+BP190+BQ190+BR190+BS190+BT190+BU190+BV190+BW190+BX190+BY190</f>
        <v>0</v>
      </c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 t="n">
        <f aca="false">CA190+CB190+CC190+CD190+CE190+CF190+CG190+CH190+CI190+CJ190+CK190+CL190+CM190+CN190+CO190+CP190</f>
        <v>0</v>
      </c>
      <c r="CA190" s="89"/>
      <c r="CB190" s="89"/>
      <c r="CC190" s="89"/>
      <c r="CD190" s="89"/>
    </row>
    <row r="191" customFormat="false" ht="12.75" hidden="true" customHeight="false" outlineLevel="0" collapsed="false">
      <c r="A191" s="86"/>
      <c r="B191" s="86"/>
      <c r="C191" s="87"/>
      <c r="D191" s="87"/>
      <c r="E191" s="87"/>
      <c r="F191" s="87"/>
      <c r="G191" s="87"/>
      <c r="H191" s="88"/>
      <c r="I191" s="70"/>
      <c r="J191" s="70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</row>
    <row r="192" customFormat="false" ht="12.75" hidden="true" customHeight="false" outlineLevel="0" collapsed="false">
      <c r="A192" s="91" t="s">
        <v>181</v>
      </c>
      <c r="B192" s="80"/>
      <c r="C192" s="81" t="s">
        <v>164</v>
      </c>
      <c r="D192" s="81" t="s">
        <v>182</v>
      </c>
      <c r="E192" s="81" t="s">
        <v>108</v>
      </c>
      <c r="F192" s="81" t="s">
        <v>108</v>
      </c>
      <c r="G192" s="87"/>
      <c r="H192" s="88"/>
      <c r="I192" s="83" t="n">
        <f aca="false">I193</f>
        <v>0</v>
      </c>
      <c r="J192" s="83" t="n">
        <f aca="false">J193</f>
        <v>0</v>
      </c>
      <c r="K192" s="84" t="n">
        <f aca="false">K193</f>
        <v>0</v>
      </c>
      <c r="L192" s="84" t="n">
        <f aca="false">L193</f>
        <v>0</v>
      </c>
      <c r="M192" s="84" t="n">
        <f aca="false">M193</f>
        <v>0</v>
      </c>
      <c r="N192" s="84" t="n">
        <f aca="false">N193</f>
        <v>0</v>
      </c>
      <c r="O192" s="84" t="n">
        <f aca="false">O193</f>
        <v>0</v>
      </c>
      <c r="P192" s="84" t="n">
        <f aca="false">P193</f>
        <v>0</v>
      </c>
      <c r="Q192" s="84" t="n">
        <f aca="false">Q193</f>
        <v>0</v>
      </c>
      <c r="R192" s="84" t="n">
        <f aca="false">R193</f>
        <v>0</v>
      </c>
      <c r="S192" s="84" t="n">
        <f aca="false">S193</f>
        <v>0</v>
      </c>
      <c r="T192" s="84" t="n">
        <f aca="false">T193</f>
        <v>0</v>
      </c>
      <c r="U192" s="84" t="n">
        <f aca="false">U193</f>
        <v>0</v>
      </c>
      <c r="V192" s="84" t="n">
        <f aca="false">V193</f>
        <v>0</v>
      </c>
      <c r="W192" s="84" t="n">
        <f aca="false">W193</f>
        <v>0</v>
      </c>
      <c r="X192" s="84" t="n">
        <f aca="false">X193</f>
        <v>0</v>
      </c>
      <c r="Y192" s="84" t="n">
        <f aca="false">Y193</f>
        <v>0</v>
      </c>
      <c r="Z192" s="84" t="n">
        <f aca="false">Z193</f>
        <v>0</v>
      </c>
      <c r="AA192" s="84" t="n">
        <f aca="false">AA193</f>
        <v>0</v>
      </c>
      <c r="AB192" s="84" t="n">
        <f aca="false">AB193</f>
        <v>0</v>
      </c>
      <c r="AC192" s="84" t="n">
        <f aca="false">AC193</f>
        <v>0</v>
      </c>
      <c r="AD192" s="84" t="n">
        <f aca="false">AD193</f>
        <v>0</v>
      </c>
      <c r="AE192" s="84" t="n">
        <f aca="false">AE193</f>
        <v>0</v>
      </c>
      <c r="AF192" s="84" t="n">
        <f aca="false">AF193</f>
        <v>0</v>
      </c>
      <c r="AG192" s="84" t="n">
        <f aca="false">AG193</f>
        <v>0</v>
      </c>
      <c r="AH192" s="84" t="n">
        <f aca="false">AH193</f>
        <v>0</v>
      </c>
      <c r="AI192" s="84" t="n">
        <f aca="false">AI193</f>
        <v>0</v>
      </c>
      <c r="AJ192" s="84" t="n">
        <f aca="false">AJ193</f>
        <v>0</v>
      </c>
      <c r="AK192" s="84" t="n">
        <f aca="false">AK193</f>
        <v>0</v>
      </c>
      <c r="AL192" s="84" t="n">
        <f aca="false">AL193</f>
        <v>0</v>
      </c>
      <c r="AM192" s="84" t="n">
        <f aca="false">AM193</f>
        <v>0</v>
      </c>
      <c r="AN192" s="84" t="n">
        <f aca="false">AN193</f>
        <v>0</v>
      </c>
      <c r="AO192" s="84" t="n">
        <f aca="false">AO193</f>
        <v>0</v>
      </c>
      <c r="AP192" s="84" t="n">
        <f aca="false">AP193</f>
        <v>0</v>
      </c>
      <c r="AQ192" s="84" t="n">
        <f aca="false">AQ193</f>
        <v>0</v>
      </c>
      <c r="AR192" s="84" t="n">
        <f aca="false">AR193</f>
        <v>0</v>
      </c>
      <c r="AS192" s="84" t="n">
        <f aca="false">AS193</f>
        <v>0</v>
      </c>
      <c r="AT192" s="84" t="n">
        <f aca="false">AT193</f>
        <v>0</v>
      </c>
      <c r="AU192" s="84" t="n">
        <f aca="false">AU193</f>
        <v>0</v>
      </c>
      <c r="AV192" s="84" t="n">
        <f aca="false">AV193</f>
        <v>0</v>
      </c>
      <c r="AW192" s="84" t="n">
        <f aca="false">AW193</f>
        <v>0</v>
      </c>
      <c r="AX192" s="84" t="n">
        <f aca="false">AX193</f>
        <v>0</v>
      </c>
      <c r="AY192" s="84" t="n">
        <f aca="false">AY193</f>
        <v>0</v>
      </c>
      <c r="AZ192" s="84" t="n">
        <f aca="false">AZ193</f>
        <v>0</v>
      </c>
      <c r="BA192" s="84" t="n">
        <f aca="false">BA193</f>
        <v>0</v>
      </c>
      <c r="BB192" s="84" t="n">
        <f aca="false">BB193</f>
        <v>0</v>
      </c>
      <c r="BC192" s="84" t="n">
        <f aca="false">BC193</f>
        <v>0</v>
      </c>
      <c r="BD192" s="84" t="n">
        <f aca="false">BD193</f>
        <v>0</v>
      </c>
      <c r="BE192" s="84" t="n">
        <f aca="false">BE193</f>
        <v>0</v>
      </c>
      <c r="BF192" s="84" t="n">
        <f aca="false">BF193</f>
        <v>0</v>
      </c>
      <c r="BG192" s="84" t="n">
        <f aca="false">BG193</f>
        <v>0</v>
      </c>
      <c r="BH192" s="84" t="n">
        <f aca="false">BH193</f>
        <v>0</v>
      </c>
      <c r="BI192" s="84" t="n">
        <f aca="false">BI193</f>
        <v>0</v>
      </c>
      <c r="BJ192" s="84" t="n">
        <f aca="false">BJ193</f>
        <v>0</v>
      </c>
      <c r="BK192" s="84" t="n">
        <f aca="false">BK193</f>
        <v>0</v>
      </c>
      <c r="BL192" s="84" t="n">
        <f aca="false">BL193</f>
        <v>0</v>
      </c>
      <c r="BM192" s="84" t="n">
        <f aca="false">BM193</f>
        <v>0</v>
      </c>
      <c r="BN192" s="84" t="n">
        <f aca="false">BN193</f>
        <v>0</v>
      </c>
      <c r="BO192" s="84" t="n">
        <f aca="false">BO193</f>
        <v>0</v>
      </c>
      <c r="BP192" s="84" t="n">
        <f aca="false">BP193</f>
        <v>0</v>
      </c>
      <c r="BQ192" s="84" t="n">
        <f aca="false">BQ193</f>
        <v>0</v>
      </c>
      <c r="BR192" s="84" t="n">
        <f aca="false">BR193</f>
        <v>0</v>
      </c>
      <c r="BS192" s="84" t="n">
        <f aca="false">BS193</f>
        <v>0</v>
      </c>
      <c r="BT192" s="84" t="n">
        <f aca="false">BT193</f>
        <v>0</v>
      </c>
      <c r="BU192" s="84" t="n">
        <f aca="false">BU193</f>
        <v>0</v>
      </c>
      <c r="BV192" s="84" t="n">
        <f aca="false">BV193</f>
        <v>0</v>
      </c>
      <c r="BW192" s="84" t="n">
        <f aca="false">BW193</f>
        <v>0</v>
      </c>
      <c r="BX192" s="84" t="n">
        <f aca="false">BX193</f>
        <v>0</v>
      </c>
      <c r="BY192" s="84" t="n">
        <f aca="false">BY193</f>
        <v>0</v>
      </c>
      <c r="BZ192" s="84" t="n">
        <f aca="false">BZ193</f>
        <v>0</v>
      </c>
      <c r="CA192" s="84" t="n">
        <f aca="false">CA193</f>
        <v>0</v>
      </c>
      <c r="CB192" s="84" t="n">
        <f aca="false">CB193</f>
        <v>0</v>
      </c>
      <c r="CC192" s="84" t="n">
        <f aca="false">CC193</f>
        <v>0</v>
      </c>
      <c r="CD192" s="84" t="n">
        <f aca="false">CD193</f>
        <v>0</v>
      </c>
    </row>
    <row r="193" customFormat="false" ht="12.75" hidden="true" customHeight="true" outlineLevel="0" collapsed="false">
      <c r="A193" s="96" t="s">
        <v>183</v>
      </c>
      <c r="B193" s="80"/>
      <c r="C193" s="75" t="s">
        <v>164</v>
      </c>
      <c r="D193" s="75" t="s">
        <v>182</v>
      </c>
      <c r="E193" s="75" t="s">
        <v>108</v>
      </c>
      <c r="F193" s="75" t="s">
        <v>108</v>
      </c>
      <c r="G193" s="97"/>
      <c r="H193" s="88"/>
      <c r="I193" s="77" t="n">
        <f aca="false">I194</f>
        <v>0</v>
      </c>
      <c r="J193" s="77" t="n">
        <f aca="false">J194</f>
        <v>0</v>
      </c>
      <c r="K193" s="78" t="n">
        <f aca="false">K194</f>
        <v>0</v>
      </c>
      <c r="L193" s="78" t="n">
        <f aca="false">L194</f>
        <v>0</v>
      </c>
      <c r="M193" s="78" t="n">
        <f aca="false">M194</f>
        <v>0</v>
      </c>
      <c r="N193" s="78" t="n">
        <f aca="false">N194</f>
        <v>0</v>
      </c>
      <c r="O193" s="78" t="n">
        <f aca="false">O194</f>
        <v>0</v>
      </c>
      <c r="P193" s="78" t="n">
        <f aca="false">P194</f>
        <v>0</v>
      </c>
      <c r="Q193" s="78" t="n">
        <f aca="false">Q194</f>
        <v>0</v>
      </c>
      <c r="R193" s="78" t="n">
        <f aca="false">R194</f>
        <v>0</v>
      </c>
      <c r="S193" s="78" t="n">
        <f aca="false">S194</f>
        <v>0</v>
      </c>
      <c r="T193" s="78" t="n">
        <f aca="false">T194</f>
        <v>0</v>
      </c>
      <c r="U193" s="78" t="n">
        <f aca="false">U194</f>
        <v>0</v>
      </c>
      <c r="V193" s="78" t="n">
        <f aca="false">V194</f>
        <v>0</v>
      </c>
      <c r="W193" s="78" t="n">
        <f aca="false">W194</f>
        <v>0</v>
      </c>
      <c r="X193" s="78" t="n">
        <f aca="false">X194</f>
        <v>0</v>
      </c>
      <c r="Y193" s="78" t="n">
        <f aca="false">Y194</f>
        <v>0</v>
      </c>
      <c r="Z193" s="78" t="n">
        <f aca="false">Z194</f>
        <v>0</v>
      </c>
      <c r="AA193" s="78" t="n">
        <f aca="false">AA194</f>
        <v>0</v>
      </c>
      <c r="AB193" s="78" t="n">
        <f aca="false">AB194</f>
        <v>0</v>
      </c>
      <c r="AC193" s="78" t="n">
        <f aca="false">AC194</f>
        <v>0</v>
      </c>
      <c r="AD193" s="78" t="n">
        <f aca="false">AD194</f>
        <v>0</v>
      </c>
      <c r="AE193" s="78" t="n">
        <f aca="false">AE194</f>
        <v>0</v>
      </c>
      <c r="AF193" s="78" t="n">
        <f aca="false">AF194</f>
        <v>0</v>
      </c>
      <c r="AG193" s="78" t="n">
        <f aca="false">AG194</f>
        <v>0</v>
      </c>
      <c r="AH193" s="78" t="n">
        <f aca="false">AH194</f>
        <v>0</v>
      </c>
      <c r="AI193" s="78" t="n">
        <f aca="false">AI194</f>
        <v>0</v>
      </c>
      <c r="AJ193" s="78" t="n">
        <f aca="false">AJ194</f>
        <v>0</v>
      </c>
      <c r="AK193" s="78" t="n">
        <f aca="false">AK194</f>
        <v>0</v>
      </c>
      <c r="AL193" s="78" t="n">
        <f aca="false">AL194</f>
        <v>0</v>
      </c>
      <c r="AM193" s="78" t="n">
        <f aca="false">AM194</f>
        <v>0</v>
      </c>
      <c r="AN193" s="78" t="n">
        <f aca="false">AN194</f>
        <v>0</v>
      </c>
      <c r="AO193" s="78" t="n">
        <f aca="false">AO194</f>
        <v>0</v>
      </c>
      <c r="AP193" s="78" t="n">
        <f aca="false">AP194</f>
        <v>0</v>
      </c>
      <c r="AQ193" s="78" t="n">
        <f aca="false">AQ194</f>
        <v>0</v>
      </c>
      <c r="AR193" s="78" t="n">
        <f aca="false">AR194</f>
        <v>0</v>
      </c>
      <c r="AS193" s="78" t="n">
        <f aca="false">AS194</f>
        <v>0</v>
      </c>
      <c r="AT193" s="78" t="n">
        <f aca="false">AT194</f>
        <v>0</v>
      </c>
      <c r="AU193" s="78" t="n">
        <f aca="false">AU194</f>
        <v>0</v>
      </c>
      <c r="AV193" s="78" t="n">
        <f aca="false">AV194</f>
        <v>0</v>
      </c>
      <c r="AW193" s="78" t="n">
        <f aca="false">AW194</f>
        <v>0</v>
      </c>
      <c r="AX193" s="78" t="n">
        <f aca="false">AX194</f>
        <v>0</v>
      </c>
      <c r="AY193" s="78" t="n">
        <f aca="false">AY194</f>
        <v>0</v>
      </c>
      <c r="AZ193" s="78" t="n">
        <f aca="false">AZ194</f>
        <v>0</v>
      </c>
      <c r="BA193" s="78" t="n">
        <f aca="false">BA194</f>
        <v>0</v>
      </c>
      <c r="BB193" s="78" t="n">
        <f aca="false">BB194</f>
        <v>0</v>
      </c>
      <c r="BC193" s="78" t="n">
        <f aca="false">BC194</f>
        <v>0</v>
      </c>
      <c r="BD193" s="78" t="n">
        <f aca="false">BD194</f>
        <v>0</v>
      </c>
      <c r="BE193" s="78" t="n">
        <f aca="false">BE194</f>
        <v>0</v>
      </c>
      <c r="BF193" s="78" t="n">
        <f aca="false">BF194</f>
        <v>0</v>
      </c>
      <c r="BG193" s="78" t="n">
        <f aca="false">BG194</f>
        <v>0</v>
      </c>
      <c r="BH193" s="78" t="n">
        <f aca="false">BH194</f>
        <v>0</v>
      </c>
      <c r="BI193" s="78" t="n">
        <f aca="false">BI194</f>
        <v>0</v>
      </c>
      <c r="BJ193" s="78" t="n">
        <f aca="false">BJ194</f>
        <v>0</v>
      </c>
      <c r="BK193" s="78" t="n">
        <f aca="false">BK194</f>
        <v>0</v>
      </c>
      <c r="BL193" s="78" t="n">
        <f aca="false">BL194</f>
        <v>0</v>
      </c>
      <c r="BM193" s="78" t="n">
        <f aca="false">BM194</f>
        <v>0</v>
      </c>
      <c r="BN193" s="78" t="n">
        <f aca="false">BN194</f>
        <v>0</v>
      </c>
      <c r="BO193" s="78" t="n">
        <f aca="false">BO194</f>
        <v>0</v>
      </c>
      <c r="BP193" s="78" t="n">
        <f aca="false">BP194</f>
        <v>0</v>
      </c>
      <c r="BQ193" s="78" t="n">
        <f aca="false">BQ194</f>
        <v>0</v>
      </c>
      <c r="BR193" s="78" t="n">
        <f aca="false">BR194</f>
        <v>0</v>
      </c>
      <c r="BS193" s="78" t="n">
        <f aca="false">BS194</f>
        <v>0</v>
      </c>
      <c r="BT193" s="78" t="n">
        <f aca="false">BT194</f>
        <v>0</v>
      </c>
      <c r="BU193" s="78" t="n">
        <f aca="false">BU194</f>
        <v>0</v>
      </c>
      <c r="BV193" s="78" t="n">
        <f aca="false">BV194</f>
        <v>0</v>
      </c>
      <c r="BW193" s="78" t="n">
        <f aca="false">BW194</f>
        <v>0</v>
      </c>
      <c r="BX193" s="78" t="n">
        <f aca="false">BX194</f>
        <v>0</v>
      </c>
      <c r="BY193" s="78" t="n">
        <f aca="false">BY194</f>
        <v>0</v>
      </c>
      <c r="BZ193" s="78" t="n">
        <f aca="false">BZ194</f>
        <v>0</v>
      </c>
      <c r="CA193" s="78" t="n">
        <f aca="false">CA194</f>
        <v>0</v>
      </c>
      <c r="CB193" s="78" t="n">
        <f aca="false">CB194</f>
        <v>0</v>
      </c>
      <c r="CC193" s="78" t="n">
        <f aca="false">CC194</f>
        <v>0</v>
      </c>
      <c r="CD193" s="78" t="n">
        <f aca="false">CD194</f>
        <v>0</v>
      </c>
    </row>
    <row r="194" customFormat="false" ht="12.75" hidden="true" customHeight="false" outlineLevel="0" collapsed="false">
      <c r="A194" s="79" t="s">
        <v>111</v>
      </c>
      <c r="B194" s="80"/>
      <c r="C194" s="81" t="s">
        <v>164</v>
      </c>
      <c r="D194" s="81" t="s">
        <v>182</v>
      </c>
      <c r="E194" s="81" t="s">
        <v>108</v>
      </c>
      <c r="F194" s="81" t="s">
        <v>108</v>
      </c>
      <c r="G194" s="81" t="s">
        <v>112</v>
      </c>
      <c r="H194" s="82"/>
      <c r="I194" s="83" t="n">
        <f aca="false">I195+I198</f>
        <v>0</v>
      </c>
      <c r="J194" s="83" t="n">
        <f aca="false">J195+J198</f>
        <v>0</v>
      </c>
      <c r="K194" s="84" t="n">
        <f aca="false">K195+K198</f>
        <v>0</v>
      </c>
      <c r="L194" s="84" t="n">
        <f aca="false">L195+L198</f>
        <v>0</v>
      </c>
      <c r="M194" s="84" t="n">
        <f aca="false">M195+M198</f>
        <v>0</v>
      </c>
      <c r="N194" s="84" t="n">
        <f aca="false">N195+N198</f>
        <v>0</v>
      </c>
      <c r="O194" s="84" t="n">
        <f aca="false">O195+O198</f>
        <v>0</v>
      </c>
      <c r="P194" s="84" t="n">
        <f aca="false">P195+P198</f>
        <v>0</v>
      </c>
      <c r="Q194" s="84" t="n">
        <f aca="false">Q195+Q198</f>
        <v>0</v>
      </c>
      <c r="R194" s="84" t="n">
        <f aca="false">R195+R198</f>
        <v>0</v>
      </c>
      <c r="S194" s="84" t="n">
        <f aca="false">S195+S198</f>
        <v>0</v>
      </c>
      <c r="T194" s="84" t="n">
        <f aca="false">T195+T198</f>
        <v>0</v>
      </c>
      <c r="U194" s="84" t="n">
        <f aca="false">U195+U198</f>
        <v>0</v>
      </c>
      <c r="V194" s="84" t="n">
        <f aca="false">V195+V198</f>
        <v>0</v>
      </c>
      <c r="W194" s="84" t="n">
        <f aca="false">W195+W198</f>
        <v>0</v>
      </c>
      <c r="X194" s="84" t="n">
        <f aca="false">X195+X198</f>
        <v>0</v>
      </c>
      <c r="Y194" s="84" t="n">
        <f aca="false">Y195+Y198</f>
        <v>0</v>
      </c>
      <c r="Z194" s="84" t="n">
        <f aca="false">Z195+Z198</f>
        <v>0</v>
      </c>
      <c r="AA194" s="84" t="n">
        <f aca="false">AA195+AA198</f>
        <v>0</v>
      </c>
      <c r="AB194" s="84" t="n">
        <f aca="false">AB195+AB198</f>
        <v>0</v>
      </c>
      <c r="AC194" s="84" t="n">
        <f aca="false">AC195+AC198</f>
        <v>0</v>
      </c>
      <c r="AD194" s="84" t="n">
        <f aca="false">AD195+AD198</f>
        <v>0</v>
      </c>
      <c r="AE194" s="84" t="n">
        <f aca="false">AE195+AE198</f>
        <v>0</v>
      </c>
      <c r="AF194" s="84" t="n">
        <f aca="false">AF195+AF198</f>
        <v>0</v>
      </c>
      <c r="AG194" s="84" t="n">
        <f aca="false">AG195+AG198</f>
        <v>0</v>
      </c>
      <c r="AH194" s="84" t="n">
        <f aca="false">AH195+AH198</f>
        <v>0</v>
      </c>
      <c r="AI194" s="84" t="n">
        <f aca="false">AI195+AI198</f>
        <v>0</v>
      </c>
      <c r="AJ194" s="84" t="n">
        <f aca="false">AJ195+AJ198</f>
        <v>0</v>
      </c>
      <c r="AK194" s="84" t="n">
        <f aca="false">AK195+AK198</f>
        <v>0</v>
      </c>
      <c r="AL194" s="84" t="n">
        <f aca="false">AL195+AL198</f>
        <v>0</v>
      </c>
      <c r="AM194" s="84" t="n">
        <f aca="false">AM195+AM198</f>
        <v>0</v>
      </c>
      <c r="AN194" s="84" t="n">
        <f aca="false">AN195+AN198</f>
        <v>0</v>
      </c>
      <c r="AO194" s="84" t="n">
        <f aca="false">AO195+AO198</f>
        <v>0</v>
      </c>
      <c r="AP194" s="84" t="n">
        <f aca="false">AP195+AP198</f>
        <v>0</v>
      </c>
      <c r="AQ194" s="84" t="n">
        <f aca="false">AQ195+AQ198</f>
        <v>0</v>
      </c>
      <c r="AR194" s="84" t="n">
        <f aca="false">AR195+AR198</f>
        <v>0</v>
      </c>
      <c r="AS194" s="84" t="n">
        <f aca="false">AS195+AS198</f>
        <v>0</v>
      </c>
      <c r="AT194" s="84" t="n">
        <f aca="false">AT195+AT198</f>
        <v>0</v>
      </c>
      <c r="AU194" s="84" t="n">
        <f aca="false">AU195+AU198</f>
        <v>0</v>
      </c>
      <c r="AV194" s="84" t="n">
        <f aca="false">AV195+AV198</f>
        <v>0</v>
      </c>
      <c r="AW194" s="84" t="n">
        <f aca="false">AW195+AW198</f>
        <v>0</v>
      </c>
      <c r="AX194" s="84" t="n">
        <f aca="false">AX195+AX198</f>
        <v>0</v>
      </c>
      <c r="AY194" s="84" t="n">
        <f aca="false">AY195+AY198</f>
        <v>0</v>
      </c>
      <c r="AZ194" s="84" t="n">
        <f aca="false">AZ195+AZ198</f>
        <v>0</v>
      </c>
      <c r="BA194" s="84" t="n">
        <f aca="false">BA195+BA198</f>
        <v>0</v>
      </c>
      <c r="BB194" s="84" t="n">
        <f aca="false">BB195+BB198</f>
        <v>0</v>
      </c>
      <c r="BC194" s="84" t="n">
        <f aca="false">BC195+BC198</f>
        <v>0</v>
      </c>
      <c r="BD194" s="84" t="n">
        <f aca="false">BD195+BD198</f>
        <v>0</v>
      </c>
      <c r="BE194" s="84" t="n">
        <f aca="false">BE195+BE198</f>
        <v>0</v>
      </c>
      <c r="BF194" s="84" t="n">
        <f aca="false">BF195+BF198</f>
        <v>0</v>
      </c>
      <c r="BG194" s="84" t="n">
        <f aca="false">BG195+BG198</f>
        <v>0</v>
      </c>
      <c r="BH194" s="84" t="n">
        <f aca="false">BH195+BH198</f>
        <v>0</v>
      </c>
      <c r="BI194" s="84" t="n">
        <f aca="false">BI195+BI198</f>
        <v>0</v>
      </c>
      <c r="BJ194" s="84" t="n">
        <f aca="false">BJ195+BJ198</f>
        <v>0</v>
      </c>
      <c r="BK194" s="84" t="n">
        <f aca="false">BK195+BK198</f>
        <v>0</v>
      </c>
      <c r="BL194" s="84" t="n">
        <f aca="false">BL195+BL198</f>
        <v>0</v>
      </c>
      <c r="BM194" s="84" t="n">
        <f aca="false">BM195+BM198</f>
        <v>0</v>
      </c>
      <c r="BN194" s="84" t="n">
        <f aca="false">BN195+BN198</f>
        <v>0</v>
      </c>
      <c r="BO194" s="84" t="n">
        <f aca="false">BO195+BO198</f>
        <v>0</v>
      </c>
      <c r="BP194" s="84" t="n">
        <f aca="false">BP195+BP198</f>
        <v>0</v>
      </c>
      <c r="BQ194" s="84" t="n">
        <f aca="false">BQ195+BQ198</f>
        <v>0</v>
      </c>
      <c r="BR194" s="84" t="n">
        <f aca="false">BR195+BR198</f>
        <v>0</v>
      </c>
      <c r="BS194" s="84" t="n">
        <f aca="false">BS195+BS198</f>
        <v>0</v>
      </c>
      <c r="BT194" s="84" t="n">
        <f aca="false">BT195+BT198</f>
        <v>0</v>
      </c>
      <c r="BU194" s="84" t="n">
        <f aca="false">BU195+BU198</f>
        <v>0</v>
      </c>
      <c r="BV194" s="84" t="n">
        <f aca="false">BV195+BV198</f>
        <v>0</v>
      </c>
      <c r="BW194" s="84" t="n">
        <f aca="false">BW195+BW198</f>
        <v>0</v>
      </c>
      <c r="BX194" s="84" t="n">
        <f aca="false">BX195+BX198</f>
        <v>0</v>
      </c>
      <c r="BY194" s="84" t="n">
        <f aca="false">BY195+BY198</f>
        <v>0</v>
      </c>
      <c r="BZ194" s="84" t="n">
        <f aca="false">BZ195+BZ198</f>
        <v>0</v>
      </c>
      <c r="CA194" s="84" t="n">
        <f aca="false">CA195+CA198</f>
        <v>0</v>
      </c>
      <c r="CB194" s="84" t="n">
        <f aca="false">CB195+CB198</f>
        <v>0</v>
      </c>
      <c r="CC194" s="84" t="n">
        <f aca="false">CC195+CC198</f>
        <v>0</v>
      </c>
      <c r="CD194" s="84" t="n">
        <f aca="false">CD195+CD198</f>
        <v>0</v>
      </c>
    </row>
    <row r="195" customFormat="false" ht="12.75" hidden="true" customHeight="false" outlineLevel="0" collapsed="false">
      <c r="A195" s="86" t="s">
        <v>123</v>
      </c>
      <c r="B195" s="86"/>
      <c r="C195" s="87" t="s">
        <v>164</v>
      </c>
      <c r="D195" s="87" t="s">
        <v>182</v>
      </c>
      <c r="E195" s="87" t="s">
        <v>108</v>
      </c>
      <c r="F195" s="87" t="s">
        <v>108</v>
      </c>
      <c r="G195" s="87" t="s">
        <v>112</v>
      </c>
      <c r="H195" s="88" t="n">
        <v>220</v>
      </c>
      <c r="I195" s="70" t="n">
        <f aca="false">SUM(I197:I197)</f>
        <v>0</v>
      </c>
      <c r="J195" s="70" t="n">
        <f aca="false">SUM(J197:J197)</f>
        <v>0</v>
      </c>
      <c r="K195" s="89" t="n">
        <f aca="false">SUM(K197:K197)</f>
        <v>0</v>
      </c>
      <c r="L195" s="89" t="n">
        <f aca="false">SUM(L197:L197)</f>
        <v>0</v>
      </c>
      <c r="M195" s="89" t="n">
        <f aca="false">SUM(M197:M197)</f>
        <v>0</v>
      </c>
      <c r="N195" s="89" t="n">
        <f aca="false">SUM(N197:N197)</f>
        <v>0</v>
      </c>
      <c r="O195" s="89" t="n">
        <f aca="false">SUM(O197:O197)</f>
        <v>0</v>
      </c>
      <c r="P195" s="89" t="n">
        <f aca="false">SUM(P197:P197)</f>
        <v>0</v>
      </c>
      <c r="Q195" s="89" t="n">
        <f aca="false">SUM(Q197:Q197)</f>
        <v>0</v>
      </c>
      <c r="R195" s="89" t="n">
        <f aca="false">SUM(R197:R197)</f>
        <v>0</v>
      </c>
      <c r="S195" s="89" t="n">
        <f aca="false">SUM(S197:S197)</f>
        <v>0</v>
      </c>
      <c r="T195" s="89" t="n">
        <f aca="false">SUM(T197:T197)</f>
        <v>0</v>
      </c>
      <c r="U195" s="89" t="n">
        <f aca="false">SUM(U197:U197)</f>
        <v>0</v>
      </c>
      <c r="V195" s="89" t="n">
        <f aca="false">SUM(V197:V197)</f>
        <v>0</v>
      </c>
      <c r="W195" s="89" t="n">
        <f aca="false">SUM(W197:W197)</f>
        <v>0</v>
      </c>
      <c r="X195" s="89" t="n">
        <f aca="false">SUM(X197:X197)</f>
        <v>0</v>
      </c>
      <c r="Y195" s="89" t="n">
        <f aca="false">SUM(Y197:Y197)</f>
        <v>0</v>
      </c>
      <c r="Z195" s="89" t="n">
        <f aca="false">SUM(Z197:Z197)</f>
        <v>0</v>
      </c>
      <c r="AA195" s="89" t="n">
        <f aca="false">SUM(AA197:AA197)</f>
        <v>0</v>
      </c>
      <c r="AB195" s="89" t="n">
        <f aca="false">SUM(AB197:AB197)</f>
        <v>0</v>
      </c>
      <c r="AC195" s="89" t="n">
        <f aca="false">SUM(AC197:AC197)</f>
        <v>0</v>
      </c>
      <c r="AD195" s="89" t="n">
        <f aca="false">SUM(AD197:AD197)</f>
        <v>0</v>
      </c>
      <c r="AE195" s="89" t="n">
        <f aca="false">SUM(AE197:AE197)</f>
        <v>0</v>
      </c>
      <c r="AF195" s="89" t="n">
        <f aca="false">SUM(AF197:AF197)</f>
        <v>0</v>
      </c>
      <c r="AG195" s="89" t="n">
        <f aca="false">SUM(AG197:AG197)</f>
        <v>0</v>
      </c>
      <c r="AH195" s="89" t="n">
        <f aca="false">SUM(AH197:AH197)</f>
        <v>0</v>
      </c>
      <c r="AI195" s="89" t="n">
        <f aca="false">SUM(AI197:AI197)</f>
        <v>0</v>
      </c>
      <c r="AJ195" s="89" t="n">
        <f aca="false">SUM(AJ197:AJ197)</f>
        <v>0</v>
      </c>
      <c r="AK195" s="89" t="n">
        <f aca="false">SUM(AK197:AK197)</f>
        <v>0</v>
      </c>
      <c r="AL195" s="89" t="n">
        <f aca="false">SUM(AL197:AL197)</f>
        <v>0</v>
      </c>
      <c r="AM195" s="89" t="n">
        <f aca="false">SUM(AM197:AM197)</f>
        <v>0</v>
      </c>
      <c r="AN195" s="89" t="n">
        <f aca="false">SUM(AN197:AN197)</f>
        <v>0</v>
      </c>
      <c r="AO195" s="89" t="n">
        <f aca="false">SUM(AO197:AO197)</f>
        <v>0</v>
      </c>
      <c r="AP195" s="89" t="n">
        <f aca="false">SUM(AP197:AP197)</f>
        <v>0</v>
      </c>
      <c r="AQ195" s="89" t="n">
        <f aca="false">SUM(AQ197:AQ197)</f>
        <v>0</v>
      </c>
      <c r="AR195" s="89" t="n">
        <f aca="false">SUM(AR197:AR197)</f>
        <v>0</v>
      </c>
      <c r="AS195" s="89" t="n">
        <f aca="false">SUM(AS197:AS197)</f>
        <v>0</v>
      </c>
      <c r="AT195" s="89" t="n">
        <f aca="false">SUM(AT197:AT197)</f>
        <v>0</v>
      </c>
      <c r="AU195" s="89" t="n">
        <f aca="false">SUM(AU197:AU197)</f>
        <v>0</v>
      </c>
      <c r="AV195" s="89" t="n">
        <f aca="false">SUM(AV197:AV197)</f>
        <v>0</v>
      </c>
      <c r="AW195" s="89" t="n">
        <f aca="false">SUM(AW197:AW197)</f>
        <v>0</v>
      </c>
      <c r="AX195" s="89" t="n">
        <f aca="false">SUM(AX197:AX197)</f>
        <v>0</v>
      </c>
      <c r="AY195" s="89" t="n">
        <f aca="false">SUM(AY197:AY197)</f>
        <v>0</v>
      </c>
      <c r="AZ195" s="89" t="n">
        <f aca="false">SUM(AZ197:AZ197)</f>
        <v>0</v>
      </c>
      <c r="BA195" s="89" t="n">
        <f aca="false">SUM(BA197:BA197)</f>
        <v>0</v>
      </c>
      <c r="BB195" s="89" t="n">
        <f aca="false">SUM(BB197:BB197)</f>
        <v>0</v>
      </c>
      <c r="BC195" s="89" t="n">
        <f aca="false">SUM(BC197:BC197)</f>
        <v>0</v>
      </c>
      <c r="BD195" s="89" t="n">
        <f aca="false">SUM(BD197:BD197)</f>
        <v>0</v>
      </c>
      <c r="BE195" s="89" t="n">
        <f aca="false">SUM(BE197:BE197)</f>
        <v>0</v>
      </c>
      <c r="BF195" s="89" t="n">
        <f aca="false">SUM(BF197:BF197)</f>
        <v>0</v>
      </c>
      <c r="BG195" s="89" t="n">
        <f aca="false">SUM(BG197:BG197)</f>
        <v>0</v>
      </c>
      <c r="BH195" s="89" t="n">
        <f aca="false">SUM(BH197:BH197)</f>
        <v>0</v>
      </c>
      <c r="BI195" s="89" t="n">
        <f aca="false">SUM(BI197:BI197)</f>
        <v>0</v>
      </c>
      <c r="BJ195" s="89" t="n">
        <f aca="false">SUM(BJ197:BJ197)</f>
        <v>0</v>
      </c>
      <c r="BK195" s="89" t="n">
        <f aca="false">SUM(BK197:BK197)</f>
        <v>0</v>
      </c>
      <c r="BL195" s="89" t="n">
        <f aca="false">SUM(BL197:BL197)</f>
        <v>0</v>
      </c>
      <c r="BM195" s="89" t="n">
        <f aca="false">SUM(BM197:BM197)</f>
        <v>0</v>
      </c>
      <c r="BN195" s="89" t="n">
        <f aca="false">SUM(BN197:BN197)</f>
        <v>0</v>
      </c>
      <c r="BO195" s="89" t="n">
        <f aca="false">SUM(BO197:BO197)</f>
        <v>0</v>
      </c>
      <c r="BP195" s="89" t="n">
        <f aca="false">SUM(BP197:BP197)</f>
        <v>0</v>
      </c>
      <c r="BQ195" s="89" t="n">
        <f aca="false">SUM(BQ197:BQ197)</f>
        <v>0</v>
      </c>
      <c r="BR195" s="89" t="n">
        <f aca="false">SUM(BR197:BR197)</f>
        <v>0</v>
      </c>
      <c r="BS195" s="89" t="n">
        <f aca="false">SUM(BS197:BS197)</f>
        <v>0</v>
      </c>
      <c r="BT195" s="89" t="n">
        <f aca="false">SUM(BT197:BT197)</f>
        <v>0</v>
      </c>
      <c r="BU195" s="89" t="n">
        <f aca="false">SUM(BU197:BU197)</f>
        <v>0</v>
      </c>
      <c r="BV195" s="89" t="n">
        <f aca="false">SUM(BV197:BV197)</f>
        <v>0</v>
      </c>
      <c r="BW195" s="89" t="n">
        <f aca="false">SUM(BW197:BW197)</f>
        <v>0</v>
      </c>
      <c r="BX195" s="89" t="n">
        <f aca="false">SUM(BX197:BX197)</f>
        <v>0</v>
      </c>
      <c r="BY195" s="89" t="n">
        <f aca="false">SUM(BY197:BY197)</f>
        <v>0</v>
      </c>
      <c r="BZ195" s="89" t="n">
        <f aca="false">SUM(BZ197:BZ197)</f>
        <v>0</v>
      </c>
      <c r="CA195" s="89" t="n">
        <f aca="false">SUM(CA197:CA197)</f>
        <v>0</v>
      </c>
      <c r="CB195" s="89" t="n">
        <f aca="false">SUM(CB197:CB197)</f>
        <v>0</v>
      </c>
      <c r="CC195" s="89" t="n">
        <f aca="false">SUM(CC197:CC197)</f>
        <v>0</v>
      </c>
      <c r="CD195" s="89" t="n">
        <f aca="false">SUM(CD197:CD197)</f>
        <v>0</v>
      </c>
    </row>
    <row r="196" customFormat="false" ht="12.75" hidden="true" customHeight="false" outlineLevel="0" collapsed="false">
      <c r="A196" s="86" t="s">
        <v>114</v>
      </c>
      <c r="B196" s="86"/>
      <c r="C196" s="87"/>
      <c r="D196" s="87"/>
      <c r="E196" s="87"/>
      <c r="F196" s="87"/>
      <c r="G196" s="87"/>
      <c r="H196" s="88"/>
      <c r="I196" s="70"/>
      <c r="J196" s="70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</row>
    <row r="197" customFormat="false" ht="12.75" hidden="true" customHeight="false" outlineLevel="0" collapsed="false">
      <c r="A197" s="86" t="s">
        <v>175</v>
      </c>
      <c r="B197" s="86"/>
      <c r="C197" s="87" t="s">
        <v>164</v>
      </c>
      <c r="D197" s="87" t="s">
        <v>182</v>
      </c>
      <c r="E197" s="87" t="s">
        <v>108</v>
      </c>
      <c r="F197" s="87" t="s">
        <v>108</v>
      </c>
      <c r="G197" s="87" t="s">
        <v>112</v>
      </c>
      <c r="H197" s="88" t="n">
        <v>226</v>
      </c>
      <c r="I197" s="70" t="n">
        <f aca="false">J197+K197+L197</f>
        <v>0</v>
      </c>
      <c r="J197" s="70"/>
      <c r="K197" s="89"/>
      <c r="L197" s="89" t="n">
        <f aca="false">M197+AI197</f>
        <v>0</v>
      </c>
      <c r="M197" s="89" t="n">
        <f aca="false">N197+O197+P197+Q197+R197+S197+T197+U197+V197+W197+X197+Y197+Z197+AA197+AB197+AC197</f>
        <v>0</v>
      </c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 t="n">
        <f aca="false">AJ197+AK197+AL197+AM197+AN197+AO197+AP197+AY197+AZ197+BA197+BB197+BC197+BD197+BE197+BF197+BG197+BH197+BI197+BJ197+BK197+BL197+BM197+BN197+BO197+BP197+BQ197+BR197+BS197+BT197+BU197+BV197</f>
        <v>0</v>
      </c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 t="n">
        <f aca="false">CA197+CB197+CC197+CD197+CE197+CF197+CG197+CH197+CI197+CJ197+CK197+CL197+CM197+CN197+CO197+CP197</f>
        <v>0</v>
      </c>
      <c r="CA197" s="89"/>
      <c r="CB197" s="89"/>
      <c r="CC197" s="89"/>
      <c r="CD197" s="89"/>
    </row>
    <row r="198" customFormat="false" ht="12.75" hidden="true" customHeight="false" outlineLevel="0" collapsed="false">
      <c r="A198" s="86" t="s">
        <v>132</v>
      </c>
      <c r="B198" s="86"/>
      <c r="C198" s="87" t="s">
        <v>164</v>
      </c>
      <c r="D198" s="87" t="s">
        <v>182</v>
      </c>
      <c r="E198" s="87" t="s">
        <v>108</v>
      </c>
      <c r="F198" s="87" t="s">
        <v>108</v>
      </c>
      <c r="G198" s="87" t="s">
        <v>112</v>
      </c>
      <c r="H198" s="88" t="n">
        <v>300</v>
      </c>
      <c r="I198" s="70" t="n">
        <f aca="false">SUM(I200:I200)</f>
        <v>0</v>
      </c>
      <c r="J198" s="70" t="n">
        <f aca="false">SUM(J200:J200)</f>
        <v>0</v>
      </c>
      <c r="K198" s="89" t="n">
        <f aca="false">SUM(K200:K200)</f>
        <v>0</v>
      </c>
      <c r="L198" s="89" t="n">
        <f aca="false">SUM(L200:L200)</f>
        <v>0</v>
      </c>
      <c r="M198" s="89" t="n">
        <f aca="false">SUM(M200:M200)</f>
        <v>0</v>
      </c>
      <c r="N198" s="89" t="n">
        <f aca="false">SUM(N200:N200)</f>
        <v>0</v>
      </c>
      <c r="O198" s="89" t="n">
        <f aca="false">SUM(O200:O200)</f>
        <v>0</v>
      </c>
      <c r="P198" s="89" t="n">
        <f aca="false">SUM(P200:P200)</f>
        <v>0</v>
      </c>
      <c r="Q198" s="89" t="n">
        <f aca="false">SUM(Q200:Q200)</f>
        <v>0</v>
      </c>
      <c r="R198" s="89" t="n">
        <f aca="false">SUM(R200:R200)</f>
        <v>0</v>
      </c>
      <c r="S198" s="89" t="n">
        <f aca="false">SUM(S200:S200)</f>
        <v>0</v>
      </c>
      <c r="T198" s="89" t="n">
        <f aca="false">SUM(T200:T200)</f>
        <v>0</v>
      </c>
      <c r="U198" s="89" t="n">
        <f aca="false">SUM(U200:U200)</f>
        <v>0</v>
      </c>
      <c r="V198" s="89" t="n">
        <f aca="false">SUM(V200:V200)</f>
        <v>0</v>
      </c>
      <c r="W198" s="89" t="n">
        <f aca="false">SUM(W200:W200)</f>
        <v>0</v>
      </c>
      <c r="X198" s="89" t="n">
        <f aca="false">SUM(X200:X200)</f>
        <v>0</v>
      </c>
      <c r="Y198" s="89" t="n">
        <f aca="false">SUM(Y200:Y200)</f>
        <v>0</v>
      </c>
      <c r="Z198" s="89" t="n">
        <f aca="false">SUM(Z200:Z200)</f>
        <v>0</v>
      </c>
      <c r="AA198" s="89" t="n">
        <f aca="false">SUM(AA200:AA200)</f>
        <v>0</v>
      </c>
      <c r="AB198" s="89" t="n">
        <f aca="false">SUM(AB200:AB200)</f>
        <v>0</v>
      </c>
      <c r="AC198" s="89" t="n">
        <f aca="false">SUM(AC200:AC200)</f>
        <v>0</v>
      </c>
      <c r="AD198" s="89" t="n">
        <f aca="false">SUM(AD200:AD200)</f>
        <v>0</v>
      </c>
      <c r="AE198" s="89" t="n">
        <f aca="false">SUM(AE200:AE200)</f>
        <v>0</v>
      </c>
      <c r="AF198" s="89" t="n">
        <f aca="false">SUM(AF200:AF200)</f>
        <v>0</v>
      </c>
      <c r="AG198" s="89" t="n">
        <f aca="false">SUM(AG200:AG200)</f>
        <v>0</v>
      </c>
      <c r="AH198" s="89" t="n">
        <f aca="false">SUM(AH200:AH200)</f>
        <v>0</v>
      </c>
      <c r="AI198" s="89" t="n">
        <f aca="false">SUM(AI200:AI200)</f>
        <v>0</v>
      </c>
      <c r="AJ198" s="89" t="n">
        <f aca="false">SUM(AJ200:AJ200)</f>
        <v>0</v>
      </c>
      <c r="AK198" s="89" t="n">
        <f aca="false">SUM(AK200:AK200)</f>
        <v>0</v>
      </c>
      <c r="AL198" s="89" t="n">
        <f aca="false">SUM(AL200:AL200)</f>
        <v>0</v>
      </c>
      <c r="AM198" s="89" t="n">
        <f aca="false">SUM(AM200:AM200)</f>
        <v>0</v>
      </c>
      <c r="AN198" s="89" t="n">
        <f aca="false">SUM(AN200:AN200)</f>
        <v>0</v>
      </c>
      <c r="AO198" s="89" t="n">
        <f aca="false">SUM(AO200:AO200)</f>
        <v>0</v>
      </c>
      <c r="AP198" s="89" t="n">
        <f aca="false">SUM(AP200:AP200)</f>
        <v>0</v>
      </c>
      <c r="AQ198" s="89" t="n">
        <f aca="false">SUM(AQ200:AQ200)</f>
        <v>0</v>
      </c>
      <c r="AR198" s="89" t="n">
        <f aca="false">SUM(AR200:AR200)</f>
        <v>0</v>
      </c>
      <c r="AS198" s="89" t="n">
        <f aca="false">SUM(AS200:AS200)</f>
        <v>0</v>
      </c>
      <c r="AT198" s="89" t="n">
        <f aca="false">SUM(AT200:AT200)</f>
        <v>0</v>
      </c>
      <c r="AU198" s="89" t="n">
        <f aca="false">SUM(AU200:AU200)</f>
        <v>0</v>
      </c>
      <c r="AV198" s="89" t="n">
        <f aca="false">SUM(AV200:AV200)</f>
        <v>0</v>
      </c>
      <c r="AW198" s="89" t="n">
        <f aca="false">SUM(AW200:AW200)</f>
        <v>0</v>
      </c>
      <c r="AX198" s="89" t="n">
        <f aca="false">SUM(AX200:AX200)</f>
        <v>0</v>
      </c>
      <c r="AY198" s="89" t="n">
        <f aca="false">SUM(AY200:AY200)</f>
        <v>0</v>
      </c>
      <c r="AZ198" s="89" t="n">
        <f aca="false">SUM(AZ200:AZ200)</f>
        <v>0</v>
      </c>
      <c r="BA198" s="89" t="n">
        <f aca="false">SUM(BA200:BA200)</f>
        <v>0</v>
      </c>
      <c r="BB198" s="89" t="n">
        <f aca="false">SUM(BB200:BB200)</f>
        <v>0</v>
      </c>
      <c r="BC198" s="89" t="n">
        <f aca="false">SUM(BC200:BC200)</f>
        <v>0</v>
      </c>
      <c r="BD198" s="89" t="n">
        <f aca="false">SUM(BD200:BD200)</f>
        <v>0</v>
      </c>
      <c r="BE198" s="89" t="n">
        <f aca="false">SUM(BE200:BE200)</f>
        <v>0</v>
      </c>
      <c r="BF198" s="89" t="n">
        <f aca="false">SUM(BF200:BF200)</f>
        <v>0</v>
      </c>
      <c r="BG198" s="89" t="n">
        <f aca="false">SUM(BG200:BG200)</f>
        <v>0</v>
      </c>
      <c r="BH198" s="89" t="n">
        <f aca="false">SUM(BH200:BH200)</f>
        <v>0</v>
      </c>
      <c r="BI198" s="89" t="n">
        <f aca="false">SUM(BI200:BI200)</f>
        <v>0</v>
      </c>
      <c r="BJ198" s="89" t="n">
        <f aca="false">SUM(BJ200:BJ200)</f>
        <v>0</v>
      </c>
      <c r="BK198" s="89" t="n">
        <f aca="false">SUM(BK200:BK200)</f>
        <v>0</v>
      </c>
      <c r="BL198" s="89" t="n">
        <f aca="false">SUM(BL200:BL200)</f>
        <v>0</v>
      </c>
      <c r="BM198" s="89" t="n">
        <f aca="false">SUM(BM200:BM200)</f>
        <v>0</v>
      </c>
      <c r="BN198" s="89" t="n">
        <f aca="false">SUM(BN200:BN200)</f>
        <v>0</v>
      </c>
      <c r="BO198" s="89" t="n">
        <f aca="false">SUM(BO200:BO200)</f>
        <v>0</v>
      </c>
      <c r="BP198" s="89" t="n">
        <f aca="false">SUM(BP200:BP200)</f>
        <v>0</v>
      </c>
      <c r="BQ198" s="89" t="n">
        <f aca="false">SUM(BQ200:BQ200)</f>
        <v>0</v>
      </c>
      <c r="BR198" s="89" t="n">
        <f aca="false">SUM(BR200:BR200)</f>
        <v>0</v>
      </c>
      <c r="BS198" s="89" t="n">
        <f aca="false">SUM(BS200:BS200)</f>
        <v>0</v>
      </c>
      <c r="BT198" s="89" t="n">
        <f aca="false">SUM(BT200:BT200)</f>
        <v>0</v>
      </c>
      <c r="BU198" s="89" t="n">
        <f aca="false">SUM(BU200:BU200)</f>
        <v>0</v>
      </c>
      <c r="BV198" s="89" t="n">
        <f aca="false">SUM(BV200:BV200)</f>
        <v>0</v>
      </c>
      <c r="BW198" s="89" t="n">
        <f aca="false">SUM(BW200:BW200)</f>
        <v>0</v>
      </c>
      <c r="BX198" s="89" t="n">
        <f aca="false">SUM(BX200:BX200)</f>
        <v>0</v>
      </c>
      <c r="BY198" s="89" t="n">
        <f aca="false">SUM(BY200:BY200)</f>
        <v>0</v>
      </c>
      <c r="BZ198" s="89" t="n">
        <f aca="false">SUM(BZ200:BZ200)</f>
        <v>0</v>
      </c>
      <c r="CA198" s="89" t="n">
        <f aca="false">SUM(CA200:CA200)</f>
        <v>0</v>
      </c>
      <c r="CB198" s="89" t="n">
        <f aca="false">SUM(CB200:CB200)</f>
        <v>0</v>
      </c>
      <c r="CC198" s="89" t="n">
        <f aca="false">SUM(CC200:CC200)</f>
        <v>0</v>
      </c>
      <c r="CD198" s="89" t="n">
        <f aca="false">SUM(CD200:CD200)</f>
        <v>0</v>
      </c>
    </row>
    <row r="199" customFormat="false" ht="12.75" hidden="true" customHeight="false" outlineLevel="0" collapsed="false">
      <c r="A199" s="86" t="s">
        <v>114</v>
      </c>
      <c r="B199" s="86"/>
      <c r="C199" s="87"/>
      <c r="D199" s="87"/>
      <c r="E199" s="87"/>
      <c r="F199" s="87"/>
      <c r="G199" s="87"/>
      <c r="H199" s="88"/>
      <c r="I199" s="70"/>
      <c r="J199" s="70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</row>
    <row r="200" customFormat="false" ht="12.75" hidden="true" customHeight="false" outlineLevel="0" collapsed="false">
      <c r="A200" s="86" t="s">
        <v>133</v>
      </c>
      <c r="B200" s="86"/>
      <c r="C200" s="87" t="s">
        <v>164</v>
      </c>
      <c r="D200" s="87" t="s">
        <v>182</v>
      </c>
      <c r="E200" s="87" t="s">
        <v>108</v>
      </c>
      <c r="F200" s="87" t="s">
        <v>108</v>
      </c>
      <c r="G200" s="87" t="s">
        <v>112</v>
      </c>
      <c r="H200" s="88" t="n">
        <v>310</v>
      </c>
      <c r="I200" s="70" t="n">
        <f aca="false">J200+K200+L200</f>
        <v>0</v>
      </c>
      <c r="J200" s="70"/>
      <c r="K200" s="89"/>
      <c r="L200" s="89" t="n">
        <f aca="false">M200+AI200</f>
        <v>0</v>
      </c>
      <c r="M200" s="89" t="n">
        <f aca="false">N200+O200+P200+Q200+R200+S200+T200+U200+V200+W200+X200+Y200+Z200+AA200+AB200+AC200</f>
        <v>0</v>
      </c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 t="n">
        <f aca="false">AJ200+AK200+AL200+AM200+AN200+AO200+AP200+AY200+AZ200+BA200+BB200+BC200+BD200+BE200+BF200+BG200+BH200+BI200+BJ200+BK200+BL200+BM200+BN200+BO200+BP200+BQ200+BR200+BS200+BT200+BU200+BV200</f>
        <v>0</v>
      </c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 t="n">
        <f aca="false">CA200+CB200+CC200+CD200+CE200+CF200+CG200+CH200+CI200+CJ200+CK200+CL200+CM200+CN200+CO200+CP200</f>
        <v>0</v>
      </c>
      <c r="CA200" s="89"/>
      <c r="CB200" s="89"/>
      <c r="CC200" s="89"/>
      <c r="CD200" s="89"/>
    </row>
    <row r="201" customFormat="false" ht="12.75" hidden="true" customHeight="false" outlineLevel="0" collapsed="false">
      <c r="A201" s="86"/>
      <c r="B201" s="86"/>
      <c r="C201" s="87"/>
      <c r="D201" s="87"/>
      <c r="E201" s="87"/>
      <c r="F201" s="87"/>
      <c r="G201" s="87"/>
      <c r="H201" s="88"/>
      <c r="I201" s="70"/>
      <c r="J201" s="70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</row>
    <row r="202" customFormat="false" ht="12.75" hidden="true" customHeight="false" outlineLevel="0" collapsed="false">
      <c r="A202" s="73" t="s">
        <v>184</v>
      </c>
      <c r="B202" s="96"/>
      <c r="C202" s="75" t="s">
        <v>185</v>
      </c>
      <c r="D202" s="97"/>
      <c r="E202" s="97"/>
      <c r="F202" s="97"/>
      <c r="G202" s="97"/>
      <c r="H202" s="98"/>
      <c r="I202" s="77" t="n">
        <f aca="false">I203</f>
        <v>0</v>
      </c>
      <c r="J202" s="77" t="n">
        <f aca="false">J203</f>
        <v>0</v>
      </c>
      <c r="K202" s="78" t="n">
        <f aca="false">K203</f>
        <v>0</v>
      </c>
      <c r="L202" s="78" t="n">
        <f aca="false">L203</f>
        <v>0</v>
      </c>
      <c r="M202" s="78" t="n">
        <f aca="false">M203</f>
        <v>0</v>
      </c>
      <c r="N202" s="78" t="n">
        <f aca="false">N203</f>
        <v>0</v>
      </c>
      <c r="O202" s="78" t="n">
        <f aca="false">O203</f>
        <v>0</v>
      </c>
      <c r="P202" s="78" t="n">
        <f aca="false">P203</f>
        <v>0</v>
      </c>
      <c r="Q202" s="78" t="n">
        <f aca="false">Q203</f>
        <v>0</v>
      </c>
      <c r="R202" s="78" t="n">
        <f aca="false">R203</f>
        <v>0</v>
      </c>
      <c r="S202" s="78" t="n">
        <f aca="false">S203</f>
        <v>0</v>
      </c>
      <c r="T202" s="78" t="n">
        <f aca="false">T203</f>
        <v>0</v>
      </c>
      <c r="U202" s="78" t="n">
        <f aca="false">U203</f>
        <v>0</v>
      </c>
      <c r="V202" s="78" t="n">
        <f aca="false">V203</f>
        <v>0</v>
      </c>
      <c r="W202" s="78" t="n">
        <f aca="false">W203</f>
        <v>0</v>
      </c>
      <c r="X202" s="78" t="n">
        <f aca="false">X203</f>
        <v>0</v>
      </c>
      <c r="Y202" s="78" t="n">
        <f aca="false">Y203</f>
        <v>0</v>
      </c>
      <c r="Z202" s="78" t="n">
        <f aca="false">Z203</f>
        <v>0</v>
      </c>
      <c r="AA202" s="78" t="n">
        <f aca="false">AA203</f>
        <v>0</v>
      </c>
      <c r="AB202" s="78" t="n">
        <f aca="false">AB203</f>
        <v>0</v>
      </c>
      <c r="AC202" s="78" t="n">
        <f aca="false">AC203</f>
        <v>0</v>
      </c>
      <c r="AD202" s="78" t="n">
        <f aca="false">AD203</f>
        <v>0</v>
      </c>
      <c r="AE202" s="78" t="n">
        <f aca="false">AE203</f>
        <v>0</v>
      </c>
      <c r="AF202" s="78" t="n">
        <f aca="false">AF203</f>
        <v>0</v>
      </c>
      <c r="AG202" s="78" t="n">
        <f aca="false">AG203</f>
        <v>0</v>
      </c>
      <c r="AH202" s="78" t="n">
        <f aca="false">AH203</f>
        <v>0</v>
      </c>
      <c r="AI202" s="78" t="n">
        <f aca="false">AI203</f>
        <v>0</v>
      </c>
      <c r="AJ202" s="78" t="n">
        <f aca="false">AJ203</f>
        <v>0</v>
      </c>
      <c r="AK202" s="78" t="n">
        <f aca="false">AK203</f>
        <v>0</v>
      </c>
      <c r="AL202" s="78" t="n">
        <f aca="false">AL203</f>
        <v>0</v>
      </c>
      <c r="AM202" s="78" t="n">
        <f aca="false">AM203</f>
        <v>0</v>
      </c>
      <c r="AN202" s="78" t="n">
        <f aca="false">AN203</f>
        <v>0</v>
      </c>
      <c r="AO202" s="78" t="n">
        <f aca="false">AO203</f>
        <v>0</v>
      </c>
      <c r="AP202" s="78" t="n">
        <f aca="false">AP203</f>
        <v>0</v>
      </c>
      <c r="AQ202" s="78" t="n">
        <f aca="false">AQ203</f>
        <v>0</v>
      </c>
      <c r="AR202" s="78" t="n">
        <f aca="false">AR203</f>
        <v>0</v>
      </c>
      <c r="AS202" s="78" t="n">
        <f aca="false">AS203</f>
        <v>0</v>
      </c>
      <c r="AT202" s="78" t="n">
        <f aca="false">AT203</f>
        <v>0</v>
      </c>
      <c r="AU202" s="78" t="n">
        <f aca="false">AU203</f>
        <v>0</v>
      </c>
      <c r="AV202" s="78" t="n">
        <f aca="false">AV203</f>
        <v>0</v>
      </c>
      <c r="AW202" s="78" t="n">
        <f aca="false">AW203</f>
        <v>0</v>
      </c>
      <c r="AX202" s="78" t="n">
        <f aca="false">AX203</f>
        <v>0</v>
      </c>
      <c r="AY202" s="78" t="n">
        <f aca="false">AY203</f>
        <v>0</v>
      </c>
      <c r="AZ202" s="78" t="n">
        <f aca="false">AZ203</f>
        <v>0</v>
      </c>
      <c r="BA202" s="78" t="n">
        <f aca="false">BA203</f>
        <v>0</v>
      </c>
      <c r="BB202" s="78" t="n">
        <f aca="false">BB203</f>
        <v>0</v>
      </c>
      <c r="BC202" s="78" t="n">
        <f aca="false">BC203</f>
        <v>0</v>
      </c>
      <c r="BD202" s="78" t="n">
        <f aca="false">BD203</f>
        <v>0</v>
      </c>
      <c r="BE202" s="78" t="n">
        <f aca="false">BE203</f>
        <v>0</v>
      </c>
      <c r="BF202" s="78" t="n">
        <f aca="false">BF203</f>
        <v>0</v>
      </c>
      <c r="BG202" s="78" t="n">
        <f aca="false">BG203</f>
        <v>0</v>
      </c>
      <c r="BH202" s="78" t="n">
        <f aca="false">BH203</f>
        <v>0</v>
      </c>
      <c r="BI202" s="78" t="n">
        <f aca="false">BI203</f>
        <v>0</v>
      </c>
      <c r="BJ202" s="78" t="n">
        <f aca="false">BJ203</f>
        <v>0</v>
      </c>
      <c r="BK202" s="78" t="n">
        <f aca="false">BK203</f>
        <v>0</v>
      </c>
      <c r="BL202" s="78" t="n">
        <f aca="false">BL203</f>
        <v>0</v>
      </c>
      <c r="BM202" s="78" t="n">
        <f aca="false">BM203</f>
        <v>0</v>
      </c>
      <c r="BN202" s="78" t="n">
        <f aca="false">BN203</f>
        <v>0</v>
      </c>
      <c r="BO202" s="78" t="n">
        <f aca="false">BO203</f>
        <v>0</v>
      </c>
      <c r="BP202" s="78" t="n">
        <f aca="false">BP203</f>
        <v>0</v>
      </c>
      <c r="BQ202" s="78" t="n">
        <f aca="false">BQ203</f>
        <v>0</v>
      </c>
      <c r="BR202" s="78" t="n">
        <f aca="false">BR203</f>
        <v>0</v>
      </c>
      <c r="BS202" s="78" t="n">
        <f aca="false">BS203</f>
        <v>0</v>
      </c>
      <c r="BT202" s="78" t="n">
        <f aca="false">BT203</f>
        <v>0</v>
      </c>
      <c r="BU202" s="78" t="n">
        <f aca="false">BU203</f>
        <v>0</v>
      </c>
      <c r="BV202" s="78" t="n">
        <f aca="false">BV203</f>
        <v>0</v>
      </c>
      <c r="BW202" s="78" t="n">
        <f aca="false">BW203</f>
        <v>0</v>
      </c>
      <c r="BX202" s="78" t="n">
        <f aca="false">BX203</f>
        <v>0</v>
      </c>
      <c r="BY202" s="78" t="n">
        <f aca="false">BY203</f>
        <v>0</v>
      </c>
      <c r="BZ202" s="78" t="n">
        <f aca="false">BZ203</f>
        <v>0</v>
      </c>
      <c r="CA202" s="78" t="n">
        <f aca="false">CA203</f>
        <v>0</v>
      </c>
      <c r="CB202" s="78" t="n">
        <f aca="false">CB203</f>
        <v>0</v>
      </c>
      <c r="CC202" s="78" t="n">
        <f aca="false">CC203</f>
        <v>0</v>
      </c>
      <c r="CD202" s="78" t="n">
        <f aca="false">CD203</f>
        <v>0</v>
      </c>
    </row>
    <row r="203" customFormat="false" ht="12.75" hidden="true" customHeight="false" outlineLevel="0" collapsed="false">
      <c r="A203" s="91" t="s">
        <v>186</v>
      </c>
      <c r="B203" s="91"/>
      <c r="C203" s="81" t="s">
        <v>185</v>
      </c>
      <c r="D203" s="81" t="s">
        <v>187</v>
      </c>
      <c r="E203" s="81" t="s">
        <v>108</v>
      </c>
      <c r="F203" s="81" t="s">
        <v>108</v>
      </c>
      <c r="G203" s="82"/>
      <c r="H203" s="82"/>
      <c r="I203" s="83" t="n">
        <f aca="false">I204</f>
        <v>0</v>
      </c>
      <c r="J203" s="83" t="n">
        <f aca="false">J204</f>
        <v>0</v>
      </c>
      <c r="K203" s="84" t="n">
        <f aca="false">K204</f>
        <v>0</v>
      </c>
      <c r="L203" s="84" t="n">
        <f aca="false">L204</f>
        <v>0</v>
      </c>
      <c r="M203" s="84" t="n">
        <f aca="false">M204</f>
        <v>0</v>
      </c>
      <c r="N203" s="84" t="n">
        <f aca="false">N204</f>
        <v>0</v>
      </c>
      <c r="O203" s="84" t="n">
        <f aca="false">O204</f>
        <v>0</v>
      </c>
      <c r="P203" s="84" t="n">
        <f aca="false">P204</f>
        <v>0</v>
      </c>
      <c r="Q203" s="84" t="n">
        <f aca="false">Q204</f>
        <v>0</v>
      </c>
      <c r="R203" s="84" t="n">
        <f aca="false">R204</f>
        <v>0</v>
      </c>
      <c r="S203" s="84" t="n">
        <f aca="false">S204</f>
        <v>0</v>
      </c>
      <c r="T203" s="84" t="n">
        <f aca="false">T204</f>
        <v>0</v>
      </c>
      <c r="U203" s="84" t="n">
        <f aca="false">U204</f>
        <v>0</v>
      </c>
      <c r="V203" s="84" t="n">
        <f aca="false">V204</f>
        <v>0</v>
      </c>
      <c r="W203" s="84" t="n">
        <f aca="false">W204</f>
        <v>0</v>
      </c>
      <c r="X203" s="84" t="n">
        <f aca="false">X204</f>
        <v>0</v>
      </c>
      <c r="Y203" s="84" t="n">
        <f aca="false">Y204</f>
        <v>0</v>
      </c>
      <c r="Z203" s="84" t="n">
        <f aca="false">Z204</f>
        <v>0</v>
      </c>
      <c r="AA203" s="84" t="n">
        <f aca="false">AA204</f>
        <v>0</v>
      </c>
      <c r="AB203" s="84" t="n">
        <f aca="false">AB204</f>
        <v>0</v>
      </c>
      <c r="AC203" s="84" t="n">
        <f aca="false">AC204</f>
        <v>0</v>
      </c>
      <c r="AD203" s="84" t="n">
        <f aca="false">AD204</f>
        <v>0</v>
      </c>
      <c r="AE203" s="84" t="n">
        <f aca="false">AE204</f>
        <v>0</v>
      </c>
      <c r="AF203" s="84" t="n">
        <f aca="false">AF204</f>
        <v>0</v>
      </c>
      <c r="AG203" s="84" t="n">
        <f aca="false">AG204</f>
        <v>0</v>
      </c>
      <c r="AH203" s="84" t="n">
        <f aca="false">AH204</f>
        <v>0</v>
      </c>
      <c r="AI203" s="84" t="n">
        <f aca="false">AI204</f>
        <v>0</v>
      </c>
      <c r="AJ203" s="84" t="n">
        <f aca="false">AJ204</f>
        <v>0</v>
      </c>
      <c r="AK203" s="84" t="n">
        <f aca="false">AK204</f>
        <v>0</v>
      </c>
      <c r="AL203" s="84" t="n">
        <f aca="false">AL204</f>
        <v>0</v>
      </c>
      <c r="AM203" s="84" t="n">
        <f aca="false">AM204</f>
        <v>0</v>
      </c>
      <c r="AN203" s="84" t="n">
        <f aca="false">AN204</f>
        <v>0</v>
      </c>
      <c r="AO203" s="84" t="n">
        <f aca="false">AO204</f>
        <v>0</v>
      </c>
      <c r="AP203" s="84" t="n">
        <f aca="false">AP204</f>
        <v>0</v>
      </c>
      <c r="AQ203" s="84" t="n">
        <f aca="false">AQ204</f>
        <v>0</v>
      </c>
      <c r="AR203" s="84" t="n">
        <f aca="false">AR204</f>
        <v>0</v>
      </c>
      <c r="AS203" s="84" t="n">
        <f aca="false">AS204</f>
        <v>0</v>
      </c>
      <c r="AT203" s="84" t="n">
        <f aca="false">AT204</f>
        <v>0</v>
      </c>
      <c r="AU203" s="84" t="n">
        <f aca="false">AU204</f>
        <v>0</v>
      </c>
      <c r="AV203" s="84" t="n">
        <f aca="false">AV204</f>
        <v>0</v>
      </c>
      <c r="AW203" s="84" t="n">
        <f aca="false">AW204</f>
        <v>0</v>
      </c>
      <c r="AX203" s="84" t="n">
        <f aca="false">AX204</f>
        <v>0</v>
      </c>
      <c r="AY203" s="84" t="n">
        <f aca="false">AY204</f>
        <v>0</v>
      </c>
      <c r="AZ203" s="84" t="n">
        <f aca="false">AZ204</f>
        <v>0</v>
      </c>
      <c r="BA203" s="84" t="n">
        <f aca="false">BA204</f>
        <v>0</v>
      </c>
      <c r="BB203" s="84" t="n">
        <f aca="false">BB204</f>
        <v>0</v>
      </c>
      <c r="BC203" s="84" t="n">
        <f aca="false">BC204</f>
        <v>0</v>
      </c>
      <c r="BD203" s="84" t="n">
        <f aca="false">BD204</f>
        <v>0</v>
      </c>
      <c r="BE203" s="84" t="n">
        <f aca="false">BE204</f>
        <v>0</v>
      </c>
      <c r="BF203" s="84" t="n">
        <f aca="false">BF204</f>
        <v>0</v>
      </c>
      <c r="BG203" s="84" t="n">
        <f aca="false">BG204</f>
        <v>0</v>
      </c>
      <c r="BH203" s="84" t="n">
        <f aca="false">BH204</f>
        <v>0</v>
      </c>
      <c r="BI203" s="84" t="n">
        <f aca="false">BI204</f>
        <v>0</v>
      </c>
      <c r="BJ203" s="84" t="n">
        <f aca="false">BJ204</f>
        <v>0</v>
      </c>
      <c r="BK203" s="84" t="n">
        <f aca="false">BK204</f>
        <v>0</v>
      </c>
      <c r="BL203" s="84" t="n">
        <f aca="false">BL204</f>
        <v>0</v>
      </c>
      <c r="BM203" s="84" t="n">
        <f aca="false">BM204</f>
        <v>0</v>
      </c>
      <c r="BN203" s="84" t="n">
        <f aca="false">BN204</f>
        <v>0</v>
      </c>
      <c r="BO203" s="84" t="n">
        <f aca="false">BO204</f>
        <v>0</v>
      </c>
      <c r="BP203" s="84" t="n">
        <f aca="false">BP204</f>
        <v>0</v>
      </c>
      <c r="BQ203" s="84" t="n">
        <f aca="false">BQ204</f>
        <v>0</v>
      </c>
      <c r="BR203" s="84" t="n">
        <f aca="false">BR204</f>
        <v>0</v>
      </c>
      <c r="BS203" s="84" t="n">
        <f aca="false">BS204</f>
        <v>0</v>
      </c>
      <c r="BT203" s="84" t="n">
        <f aca="false">BT204</f>
        <v>0</v>
      </c>
      <c r="BU203" s="84" t="n">
        <f aca="false">BU204</f>
        <v>0</v>
      </c>
      <c r="BV203" s="84" t="n">
        <f aca="false">BV204</f>
        <v>0</v>
      </c>
      <c r="BW203" s="84" t="n">
        <f aca="false">BW204</f>
        <v>0</v>
      </c>
      <c r="BX203" s="84" t="n">
        <f aca="false">BX204</f>
        <v>0</v>
      </c>
      <c r="BY203" s="84" t="n">
        <f aca="false">BY204</f>
        <v>0</v>
      </c>
      <c r="BZ203" s="84" t="n">
        <f aca="false">BZ204</f>
        <v>0</v>
      </c>
      <c r="CA203" s="84" t="n">
        <f aca="false">CA204</f>
        <v>0</v>
      </c>
      <c r="CB203" s="84" t="n">
        <f aca="false">CB204</f>
        <v>0</v>
      </c>
      <c r="CC203" s="84" t="n">
        <f aca="false">CC204</f>
        <v>0</v>
      </c>
      <c r="CD203" s="84" t="n">
        <f aca="false">CD204</f>
        <v>0</v>
      </c>
    </row>
    <row r="204" customFormat="false" ht="12.75" hidden="true" customHeight="false" outlineLevel="0" collapsed="false">
      <c r="A204" s="79" t="s">
        <v>188</v>
      </c>
      <c r="B204" s="91"/>
      <c r="C204" s="81" t="s">
        <v>185</v>
      </c>
      <c r="D204" s="81" t="s">
        <v>187</v>
      </c>
      <c r="E204" s="81" t="s">
        <v>180</v>
      </c>
      <c r="F204" s="81" t="s">
        <v>108</v>
      </c>
      <c r="G204" s="82"/>
      <c r="H204" s="82"/>
      <c r="I204" s="83" t="n">
        <f aca="false">I205</f>
        <v>0</v>
      </c>
      <c r="J204" s="83" t="n">
        <f aca="false">J205</f>
        <v>0</v>
      </c>
      <c r="K204" s="84" t="n">
        <f aca="false">K205</f>
        <v>0</v>
      </c>
      <c r="L204" s="84" t="n">
        <f aca="false">L205</f>
        <v>0</v>
      </c>
      <c r="M204" s="84" t="n">
        <f aca="false">M205</f>
        <v>0</v>
      </c>
      <c r="N204" s="84" t="n">
        <f aca="false">N205</f>
        <v>0</v>
      </c>
      <c r="O204" s="84" t="n">
        <f aca="false">O205</f>
        <v>0</v>
      </c>
      <c r="P204" s="84" t="n">
        <f aca="false">P205</f>
        <v>0</v>
      </c>
      <c r="Q204" s="84" t="n">
        <f aca="false">Q205</f>
        <v>0</v>
      </c>
      <c r="R204" s="84" t="n">
        <f aca="false">R205</f>
        <v>0</v>
      </c>
      <c r="S204" s="84" t="n">
        <f aca="false">S205</f>
        <v>0</v>
      </c>
      <c r="T204" s="84" t="n">
        <f aca="false">T205</f>
        <v>0</v>
      </c>
      <c r="U204" s="84" t="n">
        <f aca="false">U205</f>
        <v>0</v>
      </c>
      <c r="V204" s="84" t="n">
        <f aca="false">V205</f>
        <v>0</v>
      </c>
      <c r="W204" s="84" t="n">
        <f aca="false">W205</f>
        <v>0</v>
      </c>
      <c r="X204" s="84" t="n">
        <f aca="false">X205</f>
        <v>0</v>
      </c>
      <c r="Y204" s="84" t="n">
        <f aca="false">Y205</f>
        <v>0</v>
      </c>
      <c r="Z204" s="84" t="n">
        <f aca="false">Z205</f>
        <v>0</v>
      </c>
      <c r="AA204" s="84" t="n">
        <f aca="false">AA205</f>
        <v>0</v>
      </c>
      <c r="AB204" s="84" t="n">
        <f aca="false">AB205</f>
        <v>0</v>
      </c>
      <c r="AC204" s="84" t="n">
        <f aca="false">AC205</f>
        <v>0</v>
      </c>
      <c r="AD204" s="84" t="n">
        <f aca="false">AD205</f>
        <v>0</v>
      </c>
      <c r="AE204" s="84" t="n">
        <f aca="false">AE205</f>
        <v>0</v>
      </c>
      <c r="AF204" s="84" t="n">
        <f aca="false">AF205</f>
        <v>0</v>
      </c>
      <c r="AG204" s="84" t="n">
        <f aca="false">AG205</f>
        <v>0</v>
      </c>
      <c r="AH204" s="84" t="n">
        <f aca="false">AH205</f>
        <v>0</v>
      </c>
      <c r="AI204" s="84" t="n">
        <f aca="false">AI205</f>
        <v>0</v>
      </c>
      <c r="AJ204" s="84" t="n">
        <f aca="false">AJ205</f>
        <v>0</v>
      </c>
      <c r="AK204" s="84" t="n">
        <f aca="false">AK205</f>
        <v>0</v>
      </c>
      <c r="AL204" s="84" t="n">
        <f aca="false">AL205</f>
        <v>0</v>
      </c>
      <c r="AM204" s="84" t="n">
        <f aca="false">AM205</f>
        <v>0</v>
      </c>
      <c r="AN204" s="84" t="n">
        <f aca="false">AN205</f>
        <v>0</v>
      </c>
      <c r="AO204" s="84" t="n">
        <f aca="false">AO205</f>
        <v>0</v>
      </c>
      <c r="AP204" s="84" t="n">
        <f aca="false">AP205</f>
        <v>0</v>
      </c>
      <c r="AQ204" s="84" t="n">
        <f aca="false">AQ205</f>
        <v>0</v>
      </c>
      <c r="AR204" s="84" t="n">
        <f aca="false">AR205</f>
        <v>0</v>
      </c>
      <c r="AS204" s="84" t="n">
        <f aca="false">AS205</f>
        <v>0</v>
      </c>
      <c r="AT204" s="84" t="n">
        <f aca="false">AT205</f>
        <v>0</v>
      </c>
      <c r="AU204" s="84" t="n">
        <f aca="false">AU205</f>
        <v>0</v>
      </c>
      <c r="AV204" s="84" t="n">
        <f aca="false">AV205</f>
        <v>0</v>
      </c>
      <c r="AW204" s="84" t="n">
        <f aca="false">AW205</f>
        <v>0</v>
      </c>
      <c r="AX204" s="84" t="n">
        <f aca="false">AX205</f>
        <v>0</v>
      </c>
      <c r="AY204" s="84" t="n">
        <f aca="false">AY205</f>
        <v>0</v>
      </c>
      <c r="AZ204" s="84" t="n">
        <f aca="false">AZ205</f>
        <v>0</v>
      </c>
      <c r="BA204" s="84" t="n">
        <f aca="false">BA205</f>
        <v>0</v>
      </c>
      <c r="BB204" s="84" t="n">
        <f aca="false">BB205</f>
        <v>0</v>
      </c>
      <c r="BC204" s="84" t="n">
        <f aca="false">BC205</f>
        <v>0</v>
      </c>
      <c r="BD204" s="84" t="n">
        <f aca="false">BD205</f>
        <v>0</v>
      </c>
      <c r="BE204" s="84" t="n">
        <f aca="false">BE205</f>
        <v>0</v>
      </c>
      <c r="BF204" s="84" t="n">
        <f aca="false">BF205</f>
        <v>0</v>
      </c>
      <c r="BG204" s="84" t="n">
        <f aca="false">BG205</f>
        <v>0</v>
      </c>
      <c r="BH204" s="84" t="n">
        <f aca="false">BH205</f>
        <v>0</v>
      </c>
      <c r="BI204" s="84" t="n">
        <f aca="false">BI205</f>
        <v>0</v>
      </c>
      <c r="BJ204" s="84" t="n">
        <f aca="false">BJ205</f>
        <v>0</v>
      </c>
      <c r="BK204" s="84" t="n">
        <f aca="false">BK205</f>
        <v>0</v>
      </c>
      <c r="BL204" s="84" t="n">
        <f aca="false">BL205</f>
        <v>0</v>
      </c>
      <c r="BM204" s="84" t="n">
        <f aca="false">BM205</f>
        <v>0</v>
      </c>
      <c r="BN204" s="84" t="n">
        <f aca="false">BN205</f>
        <v>0</v>
      </c>
      <c r="BO204" s="84" t="n">
        <f aca="false">BO205</f>
        <v>0</v>
      </c>
      <c r="BP204" s="84" t="n">
        <f aca="false">BP205</f>
        <v>0</v>
      </c>
      <c r="BQ204" s="84" t="n">
        <f aca="false">BQ205</f>
        <v>0</v>
      </c>
      <c r="BR204" s="84" t="n">
        <f aca="false">BR205</f>
        <v>0</v>
      </c>
      <c r="BS204" s="84" t="n">
        <f aca="false">BS205</f>
        <v>0</v>
      </c>
      <c r="BT204" s="84" t="n">
        <f aca="false">BT205</f>
        <v>0</v>
      </c>
      <c r="BU204" s="84" t="n">
        <f aca="false">BU205</f>
        <v>0</v>
      </c>
      <c r="BV204" s="84" t="n">
        <f aca="false">BV205</f>
        <v>0</v>
      </c>
      <c r="BW204" s="84" t="n">
        <f aca="false">BW205</f>
        <v>0</v>
      </c>
      <c r="BX204" s="84" t="n">
        <f aca="false">BX205</f>
        <v>0</v>
      </c>
      <c r="BY204" s="84" t="n">
        <f aca="false">BY205</f>
        <v>0</v>
      </c>
      <c r="BZ204" s="84" t="n">
        <f aca="false">BZ205</f>
        <v>0</v>
      </c>
      <c r="CA204" s="84" t="n">
        <f aca="false">CA205</f>
        <v>0</v>
      </c>
      <c r="CB204" s="84" t="n">
        <f aca="false">CB205</f>
        <v>0</v>
      </c>
      <c r="CC204" s="84" t="n">
        <f aca="false">CC205</f>
        <v>0</v>
      </c>
      <c r="CD204" s="84" t="n">
        <f aca="false">CD205</f>
        <v>0</v>
      </c>
    </row>
    <row r="205" customFormat="false" ht="12.75" hidden="true" customHeight="false" outlineLevel="0" collapsed="false">
      <c r="A205" s="79" t="s">
        <v>189</v>
      </c>
      <c r="B205" s="91"/>
      <c r="C205" s="81" t="s">
        <v>185</v>
      </c>
      <c r="D205" s="81" t="s">
        <v>187</v>
      </c>
      <c r="E205" s="81" t="s">
        <v>180</v>
      </c>
      <c r="F205" s="81" t="s">
        <v>108</v>
      </c>
      <c r="G205" s="104" t="s">
        <v>190</v>
      </c>
      <c r="H205" s="82"/>
      <c r="I205" s="83" t="n">
        <f aca="false">I206</f>
        <v>0</v>
      </c>
      <c r="J205" s="83" t="n">
        <f aca="false">J206</f>
        <v>0</v>
      </c>
      <c r="K205" s="84" t="n">
        <f aca="false">K206</f>
        <v>0</v>
      </c>
      <c r="L205" s="84" t="n">
        <f aca="false">L206</f>
        <v>0</v>
      </c>
      <c r="M205" s="84" t="n">
        <f aca="false">M206</f>
        <v>0</v>
      </c>
      <c r="N205" s="84" t="n">
        <f aca="false">N206</f>
        <v>0</v>
      </c>
      <c r="O205" s="84" t="n">
        <f aca="false">O206</f>
        <v>0</v>
      </c>
      <c r="P205" s="84" t="n">
        <f aca="false">P206</f>
        <v>0</v>
      </c>
      <c r="Q205" s="84" t="n">
        <f aca="false">Q206</f>
        <v>0</v>
      </c>
      <c r="R205" s="84" t="n">
        <f aca="false">R206</f>
        <v>0</v>
      </c>
      <c r="S205" s="84" t="n">
        <f aca="false">S206</f>
        <v>0</v>
      </c>
      <c r="T205" s="84" t="n">
        <f aca="false">T206</f>
        <v>0</v>
      </c>
      <c r="U205" s="84" t="n">
        <f aca="false">U206</f>
        <v>0</v>
      </c>
      <c r="V205" s="84" t="n">
        <f aca="false">V206</f>
        <v>0</v>
      </c>
      <c r="W205" s="84" t="n">
        <f aca="false">W206</f>
        <v>0</v>
      </c>
      <c r="X205" s="84" t="n">
        <f aca="false">X206</f>
        <v>0</v>
      </c>
      <c r="Y205" s="84" t="n">
        <f aca="false">Y206</f>
        <v>0</v>
      </c>
      <c r="Z205" s="84" t="n">
        <f aca="false">Z206</f>
        <v>0</v>
      </c>
      <c r="AA205" s="84" t="n">
        <f aca="false">AA206</f>
        <v>0</v>
      </c>
      <c r="AB205" s="84" t="n">
        <f aca="false">AB206</f>
        <v>0</v>
      </c>
      <c r="AC205" s="84" t="n">
        <f aca="false">AC206</f>
        <v>0</v>
      </c>
      <c r="AD205" s="84" t="n">
        <f aca="false">AD206</f>
        <v>0</v>
      </c>
      <c r="AE205" s="84" t="n">
        <f aca="false">AE206</f>
        <v>0</v>
      </c>
      <c r="AF205" s="84" t="n">
        <f aca="false">AF206</f>
        <v>0</v>
      </c>
      <c r="AG205" s="84" t="n">
        <f aca="false">AG206</f>
        <v>0</v>
      </c>
      <c r="AH205" s="84" t="n">
        <f aca="false">AH206</f>
        <v>0</v>
      </c>
      <c r="AI205" s="84" t="n">
        <f aca="false">AI206</f>
        <v>0</v>
      </c>
      <c r="AJ205" s="84" t="n">
        <f aca="false">AJ206</f>
        <v>0</v>
      </c>
      <c r="AK205" s="84" t="n">
        <f aca="false">AK206</f>
        <v>0</v>
      </c>
      <c r="AL205" s="84" t="n">
        <f aca="false">AL206</f>
        <v>0</v>
      </c>
      <c r="AM205" s="84" t="n">
        <f aca="false">AM206</f>
        <v>0</v>
      </c>
      <c r="AN205" s="84" t="n">
        <f aca="false">AN206</f>
        <v>0</v>
      </c>
      <c r="AO205" s="84" t="n">
        <f aca="false">AO206</f>
        <v>0</v>
      </c>
      <c r="AP205" s="84" t="n">
        <f aca="false">AP206</f>
        <v>0</v>
      </c>
      <c r="AQ205" s="84" t="n">
        <f aca="false">AQ206</f>
        <v>0</v>
      </c>
      <c r="AR205" s="84" t="n">
        <f aca="false">AR206</f>
        <v>0</v>
      </c>
      <c r="AS205" s="84" t="n">
        <f aca="false">AS206</f>
        <v>0</v>
      </c>
      <c r="AT205" s="84" t="n">
        <f aca="false">AT206</f>
        <v>0</v>
      </c>
      <c r="AU205" s="84" t="n">
        <f aca="false">AU206</f>
        <v>0</v>
      </c>
      <c r="AV205" s="84" t="n">
        <f aca="false">AV206</f>
        <v>0</v>
      </c>
      <c r="AW205" s="84" t="n">
        <f aca="false">AW206</f>
        <v>0</v>
      </c>
      <c r="AX205" s="84" t="n">
        <f aca="false">AX206</f>
        <v>0</v>
      </c>
      <c r="AY205" s="84" t="n">
        <f aca="false">AY206</f>
        <v>0</v>
      </c>
      <c r="AZ205" s="84" t="n">
        <f aca="false">AZ206</f>
        <v>0</v>
      </c>
      <c r="BA205" s="84" t="n">
        <f aca="false">BA206</f>
        <v>0</v>
      </c>
      <c r="BB205" s="84" t="n">
        <f aca="false">BB206</f>
        <v>0</v>
      </c>
      <c r="BC205" s="84" t="n">
        <f aca="false">BC206</f>
        <v>0</v>
      </c>
      <c r="BD205" s="84" t="n">
        <f aca="false">BD206</f>
        <v>0</v>
      </c>
      <c r="BE205" s="84" t="n">
        <f aca="false">BE206</f>
        <v>0</v>
      </c>
      <c r="BF205" s="84" t="n">
        <f aca="false">BF206</f>
        <v>0</v>
      </c>
      <c r="BG205" s="84" t="n">
        <f aca="false">BG206</f>
        <v>0</v>
      </c>
      <c r="BH205" s="84" t="n">
        <f aca="false">BH206</f>
        <v>0</v>
      </c>
      <c r="BI205" s="84" t="n">
        <f aca="false">BI206</f>
        <v>0</v>
      </c>
      <c r="BJ205" s="84" t="n">
        <f aca="false">BJ206</f>
        <v>0</v>
      </c>
      <c r="BK205" s="84" t="n">
        <f aca="false">BK206</f>
        <v>0</v>
      </c>
      <c r="BL205" s="84" t="n">
        <f aca="false">BL206</f>
        <v>0</v>
      </c>
      <c r="BM205" s="84" t="n">
        <f aca="false">BM206</f>
        <v>0</v>
      </c>
      <c r="BN205" s="84" t="n">
        <f aca="false">BN206</f>
        <v>0</v>
      </c>
      <c r="BO205" s="84" t="n">
        <f aca="false">BO206</f>
        <v>0</v>
      </c>
      <c r="BP205" s="84" t="n">
        <f aca="false">BP206</f>
        <v>0</v>
      </c>
      <c r="BQ205" s="84" t="n">
        <f aca="false">BQ206</f>
        <v>0</v>
      </c>
      <c r="BR205" s="84" t="n">
        <f aca="false">BR206</f>
        <v>0</v>
      </c>
      <c r="BS205" s="84" t="n">
        <f aca="false">BS206</f>
        <v>0</v>
      </c>
      <c r="BT205" s="84" t="n">
        <f aca="false">BT206</f>
        <v>0</v>
      </c>
      <c r="BU205" s="84" t="n">
        <f aca="false">BU206</f>
        <v>0</v>
      </c>
      <c r="BV205" s="84" t="n">
        <f aca="false">BV206</f>
        <v>0</v>
      </c>
      <c r="BW205" s="84" t="n">
        <f aca="false">BW206</f>
        <v>0</v>
      </c>
      <c r="BX205" s="84" t="n">
        <f aca="false">BX206</f>
        <v>0</v>
      </c>
      <c r="BY205" s="84" t="n">
        <f aca="false">BY206</f>
        <v>0</v>
      </c>
      <c r="BZ205" s="84" t="n">
        <f aca="false">BZ206</f>
        <v>0</v>
      </c>
      <c r="CA205" s="84" t="n">
        <f aca="false">CA206</f>
        <v>0</v>
      </c>
      <c r="CB205" s="84" t="n">
        <f aca="false">CB206</f>
        <v>0</v>
      </c>
      <c r="CC205" s="84" t="n">
        <f aca="false">CC206</f>
        <v>0</v>
      </c>
      <c r="CD205" s="84" t="n">
        <f aca="false">CD206</f>
        <v>0</v>
      </c>
    </row>
    <row r="206" customFormat="false" ht="12.75" hidden="true" customHeight="false" outlineLevel="0" collapsed="false">
      <c r="A206" s="86" t="s">
        <v>123</v>
      </c>
      <c r="B206" s="86"/>
      <c r="C206" s="87" t="s">
        <v>185</v>
      </c>
      <c r="D206" s="87" t="s">
        <v>187</v>
      </c>
      <c r="E206" s="87" t="s">
        <v>180</v>
      </c>
      <c r="F206" s="87" t="s">
        <v>108</v>
      </c>
      <c r="G206" s="87" t="s">
        <v>190</v>
      </c>
      <c r="H206" s="88" t="n">
        <v>220</v>
      </c>
      <c r="I206" s="70" t="n">
        <f aca="false">SUM(I208:I208)</f>
        <v>0</v>
      </c>
      <c r="J206" s="70" t="n">
        <f aca="false">SUM(J208:J208)</f>
        <v>0</v>
      </c>
      <c r="K206" s="89" t="n">
        <f aca="false">SUM(K208:K208)</f>
        <v>0</v>
      </c>
      <c r="L206" s="89" t="n">
        <f aca="false">SUM(L208:L208)</f>
        <v>0</v>
      </c>
      <c r="M206" s="89" t="n">
        <f aca="false">SUM(M208:M208)</f>
        <v>0</v>
      </c>
      <c r="N206" s="89" t="n">
        <f aca="false">SUM(N208:N208)</f>
        <v>0</v>
      </c>
      <c r="O206" s="89" t="n">
        <f aca="false">SUM(O208:O208)</f>
        <v>0</v>
      </c>
      <c r="P206" s="89" t="n">
        <f aca="false">SUM(P208:P208)</f>
        <v>0</v>
      </c>
      <c r="Q206" s="89" t="n">
        <f aca="false">SUM(Q208:Q208)</f>
        <v>0</v>
      </c>
      <c r="R206" s="89" t="n">
        <f aca="false">SUM(R208:R208)</f>
        <v>0</v>
      </c>
      <c r="S206" s="89" t="n">
        <f aca="false">SUM(S208:S208)</f>
        <v>0</v>
      </c>
      <c r="T206" s="89" t="n">
        <f aca="false">SUM(T208:T208)</f>
        <v>0</v>
      </c>
      <c r="U206" s="89" t="n">
        <f aca="false">SUM(U208:U208)</f>
        <v>0</v>
      </c>
      <c r="V206" s="89" t="n">
        <f aca="false">SUM(V208:V208)</f>
        <v>0</v>
      </c>
      <c r="W206" s="89" t="n">
        <f aca="false">SUM(W208:W208)</f>
        <v>0</v>
      </c>
      <c r="X206" s="89" t="n">
        <f aca="false">SUM(X208:X208)</f>
        <v>0</v>
      </c>
      <c r="Y206" s="89" t="n">
        <f aca="false">SUM(Y208:Y208)</f>
        <v>0</v>
      </c>
      <c r="Z206" s="89" t="n">
        <f aca="false">SUM(Z208:Z208)</f>
        <v>0</v>
      </c>
      <c r="AA206" s="89" t="n">
        <f aca="false">SUM(AA208:AA208)</f>
        <v>0</v>
      </c>
      <c r="AB206" s="89" t="n">
        <f aca="false">SUM(AB208:AB208)</f>
        <v>0</v>
      </c>
      <c r="AC206" s="89" t="n">
        <f aca="false">SUM(AC208:AC208)</f>
        <v>0</v>
      </c>
      <c r="AD206" s="89" t="n">
        <f aca="false">SUM(AD208:AD208)</f>
        <v>0</v>
      </c>
      <c r="AE206" s="89" t="n">
        <f aca="false">SUM(AE208:AE208)</f>
        <v>0</v>
      </c>
      <c r="AF206" s="89" t="n">
        <f aca="false">SUM(AF208:AF208)</f>
        <v>0</v>
      </c>
      <c r="AG206" s="89" t="n">
        <f aca="false">SUM(AG208:AG208)</f>
        <v>0</v>
      </c>
      <c r="AH206" s="89" t="n">
        <f aca="false">SUM(AH208:AH208)</f>
        <v>0</v>
      </c>
      <c r="AI206" s="89" t="n">
        <f aca="false">SUM(AI208:AI208)</f>
        <v>0</v>
      </c>
      <c r="AJ206" s="89" t="n">
        <f aca="false">SUM(AJ208:AJ208)</f>
        <v>0</v>
      </c>
      <c r="AK206" s="89" t="n">
        <f aca="false">SUM(AK208:AK208)</f>
        <v>0</v>
      </c>
      <c r="AL206" s="89" t="n">
        <f aca="false">SUM(AL208:AL208)</f>
        <v>0</v>
      </c>
      <c r="AM206" s="89" t="n">
        <f aca="false">SUM(AM208:AM208)</f>
        <v>0</v>
      </c>
      <c r="AN206" s="89" t="n">
        <f aca="false">SUM(AN208:AN208)</f>
        <v>0</v>
      </c>
      <c r="AO206" s="89" t="n">
        <f aca="false">SUM(AO208:AO208)</f>
        <v>0</v>
      </c>
      <c r="AP206" s="89" t="n">
        <f aca="false">SUM(AP208:AP208)</f>
        <v>0</v>
      </c>
      <c r="AQ206" s="89" t="n">
        <f aca="false">SUM(AQ208:AQ208)</f>
        <v>0</v>
      </c>
      <c r="AR206" s="89" t="n">
        <f aca="false">SUM(AR208:AR208)</f>
        <v>0</v>
      </c>
      <c r="AS206" s="89" t="n">
        <f aca="false">SUM(AS208:AS208)</f>
        <v>0</v>
      </c>
      <c r="AT206" s="89" t="n">
        <f aca="false">SUM(AT208:AT208)</f>
        <v>0</v>
      </c>
      <c r="AU206" s="89" t="n">
        <f aca="false">SUM(AU208:AU208)</f>
        <v>0</v>
      </c>
      <c r="AV206" s="89" t="n">
        <f aca="false">SUM(AV208:AV208)</f>
        <v>0</v>
      </c>
      <c r="AW206" s="89" t="n">
        <f aca="false">SUM(AW208:AW208)</f>
        <v>0</v>
      </c>
      <c r="AX206" s="89" t="n">
        <f aca="false">SUM(AX208:AX208)</f>
        <v>0</v>
      </c>
      <c r="AY206" s="89" t="n">
        <f aca="false">SUM(AY208:AY208)</f>
        <v>0</v>
      </c>
      <c r="AZ206" s="89" t="n">
        <f aca="false">SUM(AZ208:AZ208)</f>
        <v>0</v>
      </c>
      <c r="BA206" s="89" t="n">
        <f aca="false">SUM(BA208:BA208)</f>
        <v>0</v>
      </c>
      <c r="BB206" s="89" t="n">
        <f aca="false">SUM(BB208:BB208)</f>
        <v>0</v>
      </c>
      <c r="BC206" s="89" t="n">
        <f aca="false">SUM(BC208:BC208)</f>
        <v>0</v>
      </c>
      <c r="BD206" s="89" t="n">
        <f aca="false">SUM(BD208:BD208)</f>
        <v>0</v>
      </c>
      <c r="BE206" s="89" t="n">
        <f aca="false">SUM(BE208:BE208)</f>
        <v>0</v>
      </c>
      <c r="BF206" s="89" t="n">
        <f aca="false">SUM(BF208:BF208)</f>
        <v>0</v>
      </c>
      <c r="BG206" s="89" t="n">
        <f aca="false">SUM(BG208:BG208)</f>
        <v>0</v>
      </c>
      <c r="BH206" s="89" t="n">
        <f aca="false">SUM(BH208:BH208)</f>
        <v>0</v>
      </c>
      <c r="BI206" s="89" t="n">
        <f aca="false">SUM(BI208:BI208)</f>
        <v>0</v>
      </c>
      <c r="BJ206" s="89" t="n">
        <f aca="false">SUM(BJ208:BJ208)</f>
        <v>0</v>
      </c>
      <c r="BK206" s="89" t="n">
        <f aca="false">SUM(BK208:BK208)</f>
        <v>0</v>
      </c>
      <c r="BL206" s="89" t="n">
        <f aca="false">SUM(BL208:BL208)</f>
        <v>0</v>
      </c>
      <c r="BM206" s="89" t="n">
        <f aca="false">SUM(BM208:BM208)</f>
        <v>0</v>
      </c>
      <c r="BN206" s="89" t="n">
        <f aca="false">SUM(BN208:BN208)</f>
        <v>0</v>
      </c>
      <c r="BO206" s="89" t="n">
        <f aca="false">SUM(BO208:BO208)</f>
        <v>0</v>
      </c>
      <c r="BP206" s="89" t="n">
        <f aca="false">SUM(BP208:BP208)</f>
        <v>0</v>
      </c>
      <c r="BQ206" s="89" t="n">
        <f aca="false">SUM(BQ208:BQ208)</f>
        <v>0</v>
      </c>
      <c r="BR206" s="89" t="n">
        <f aca="false">SUM(BR208:BR208)</f>
        <v>0</v>
      </c>
      <c r="BS206" s="89" t="n">
        <f aca="false">SUM(BS208:BS208)</f>
        <v>0</v>
      </c>
      <c r="BT206" s="89" t="n">
        <f aca="false">SUM(BT208:BT208)</f>
        <v>0</v>
      </c>
      <c r="BU206" s="89" t="n">
        <f aca="false">SUM(BU208:BU208)</f>
        <v>0</v>
      </c>
      <c r="BV206" s="89" t="n">
        <f aca="false">SUM(BV208:BV208)</f>
        <v>0</v>
      </c>
      <c r="BW206" s="89" t="n">
        <f aca="false">SUM(BW208:BW208)</f>
        <v>0</v>
      </c>
      <c r="BX206" s="89" t="n">
        <f aca="false">SUM(BX208:BX208)</f>
        <v>0</v>
      </c>
      <c r="BY206" s="89" t="n">
        <f aca="false">SUM(BY208:BY208)</f>
        <v>0</v>
      </c>
      <c r="BZ206" s="89" t="n">
        <f aca="false">SUM(BZ208:BZ208)</f>
        <v>0</v>
      </c>
      <c r="CA206" s="89" t="n">
        <f aca="false">SUM(CA208:CA208)</f>
        <v>0</v>
      </c>
      <c r="CB206" s="89" t="n">
        <f aca="false">SUM(CB208:CB208)</f>
        <v>0</v>
      </c>
      <c r="CC206" s="89" t="n">
        <f aca="false">SUM(CC208:CC208)</f>
        <v>0</v>
      </c>
      <c r="CD206" s="89" t="n">
        <f aca="false">SUM(CD208:CD208)</f>
        <v>0</v>
      </c>
    </row>
    <row r="207" customFormat="false" ht="12.75" hidden="true" customHeight="false" outlineLevel="0" collapsed="false">
      <c r="A207" s="86" t="s">
        <v>114</v>
      </c>
      <c r="B207" s="86"/>
      <c r="C207" s="87"/>
      <c r="D207" s="87"/>
      <c r="E207" s="87"/>
      <c r="F207" s="87"/>
      <c r="G207" s="87"/>
      <c r="H207" s="88"/>
      <c r="I207" s="70"/>
      <c r="J207" s="70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</row>
    <row r="208" customFormat="false" ht="12.75" hidden="true" customHeight="false" outlineLevel="0" collapsed="false">
      <c r="A208" s="86" t="s">
        <v>175</v>
      </c>
      <c r="B208" s="86"/>
      <c r="C208" s="87" t="s">
        <v>185</v>
      </c>
      <c r="D208" s="87" t="s">
        <v>187</v>
      </c>
      <c r="E208" s="87" t="s">
        <v>180</v>
      </c>
      <c r="F208" s="87" t="s">
        <v>108</v>
      </c>
      <c r="G208" s="87" t="s">
        <v>190</v>
      </c>
      <c r="H208" s="88" t="n">
        <v>226</v>
      </c>
      <c r="I208" s="70" t="n">
        <f aca="false">I217+I226</f>
        <v>0</v>
      </c>
      <c r="J208" s="70" t="n">
        <f aca="false">J217+J226</f>
        <v>0</v>
      </c>
      <c r="K208" s="89" t="n">
        <f aca="false">K217+K226</f>
        <v>0</v>
      </c>
      <c r="L208" s="89" t="n">
        <f aca="false">L217+L226</f>
        <v>0</v>
      </c>
      <c r="M208" s="89" t="n">
        <f aca="false">M217+M226</f>
        <v>0</v>
      </c>
      <c r="N208" s="89" t="n">
        <f aca="false">N217+N226</f>
        <v>0</v>
      </c>
      <c r="O208" s="89" t="n">
        <f aca="false">O217+O226</f>
        <v>0</v>
      </c>
      <c r="P208" s="89" t="n">
        <f aca="false">P217+P226</f>
        <v>0</v>
      </c>
      <c r="Q208" s="89" t="n">
        <f aca="false">Q217+Q226</f>
        <v>0</v>
      </c>
      <c r="R208" s="89" t="n">
        <f aca="false">R217+R226</f>
        <v>0</v>
      </c>
      <c r="S208" s="89" t="n">
        <f aca="false">S217+S226</f>
        <v>0</v>
      </c>
      <c r="T208" s="89" t="n">
        <f aca="false">T217+T226</f>
        <v>0</v>
      </c>
      <c r="U208" s="89" t="n">
        <f aca="false">U217+U226</f>
        <v>0</v>
      </c>
      <c r="V208" s="89" t="n">
        <f aca="false">V217+V226</f>
        <v>0</v>
      </c>
      <c r="W208" s="89" t="n">
        <f aca="false">W217+W226</f>
        <v>0</v>
      </c>
      <c r="X208" s="89" t="n">
        <f aca="false">X217+X226</f>
        <v>0</v>
      </c>
      <c r="Y208" s="89" t="n">
        <f aca="false">Y217+Y226</f>
        <v>0</v>
      </c>
      <c r="Z208" s="89" t="n">
        <f aca="false">Z217+Z226</f>
        <v>0</v>
      </c>
      <c r="AA208" s="89" t="n">
        <f aca="false">AA217+AA226</f>
        <v>0</v>
      </c>
      <c r="AB208" s="89" t="n">
        <f aca="false">AB217+AB226</f>
        <v>0</v>
      </c>
      <c r="AC208" s="89" t="n">
        <f aca="false">AC217+AC226</f>
        <v>0</v>
      </c>
      <c r="AD208" s="89" t="n">
        <f aca="false">AD217+AD226</f>
        <v>0</v>
      </c>
      <c r="AE208" s="89" t="n">
        <f aca="false">AE217+AE226</f>
        <v>0</v>
      </c>
      <c r="AF208" s="89" t="n">
        <f aca="false">AF217+AF226</f>
        <v>0</v>
      </c>
      <c r="AG208" s="89" t="n">
        <f aca="false">AG217+AG226</f>
        <v>0</v>
      </c>
      <c r="AH208" s="89" t="n">
        <f aca="false">AH217+AH226</f>
        <v>0</v>
      </c>
      <c r="AI208" s="89" t="n">
        <f aca="false">AI217+AI226</f>
        <v>0</v>
      </c>
      <c r="AJ208" s="89" t="n">
        <f aca="false">AJ217+AJ226</f>
        <v>0</v>
      </c>
      <c r="AK208" s="89" t="n">
        <f aca="false">AK217+AK226</f>
        <v>0</v>
      </c>
      <c r="AL208" s="89" t="n">
        <f aca="false">AL217+AL226</f>
        <v>0</v>
      </c>
      <c r="AM208" s="89" t="n">
        <f aca="false">AM217+AM226</f>
        <v>0</v>
      </c>
      <c r="AN208" s="89" t="n">
        <f aca="false">AN217+AN226</f>
        <v>0</v>
      </c>
      <c r="AO208" s="89" t="n">
        <f aca="false">AO217+AO226</f>
        <v>0</v>
      </c>
      <c r="AP208" s="89" t="n">
        <f aca="false">AP217+AP226</f>
        <v>0</v>
      </c>
      <c r="AQ208" s="89" t="n">
        <f aca="false">AQ217+AQ226</f>
        <v>0</v>
      </c>
      <c r="AR208" s="89" t="n">
        <f aca="false">AR217+AR226</f>
        <v>0</v>
      </c>
      <c r="AS208" s="89" t="n">
        <f aca="false">AS217+AS226</f>
        <v>0</v>
      </c>
      <c r="AT208" s="89" t="n">
        <f aca="false">AT217+AT226</f>
        <v>0</v>
      </c>
      <c r="AU208" s="89" t="n">
        <f aca="false">AU217+AU226</f>
        <v>0</v>
      </c>
      <c r="AV208" s="89" t="n">
        <f aca="false">AV217+AV226</f>
        <v>0</v>
      </c>
      <c r="AW208" s="89" t="n">
        <f aca="false">AW217+AW226</f>
        <v>0</v>
      </c>
      <c r="AX208" s="89" t="n">
        <f aca="false">AX217+AX226</f>
        <v>0</v>
      </c>
      <c r="AY208" s="89" t="n">
        <f aca="false">AY217+AY226</f>
        <v>0</v>
      </c>
      <c r="AZ208" s="89" t="n">
        <f aca="false">AZ217+AZ226</f>
        <v>0</v>
      </c>
      <c r="BA208" s="89" t="n">
        <f aca="false">BA217+BA226</f>
        <v>0</v>
      </c>
      <c r="BB208" s="89" t="n">
        <f aca="false">BB217+BB226</f>
        <v>0</v>
      </c>
      <c r="BC208" s="89" t="n">
        <f aca="false">BC217+BC226</f>
        <v>0</v>
      </c>
      <c r="BD208" s="89" t="n">
        <f aca="false">BD217+BD226</f>
        <v>0</v>
      </c>
      <c r="BE208" s="89" t="n">
        <f aca="false">BE217+BE226</f>
        <v>0</v>
      </c>
      <c r="BF208" s="89" t="n">
        <f aca="false">BF217+BF226</f>
        <v>0</v>
      </c>
      <c r="BG208" s="89" t="n">
        <f aca="false">BG217+BG226</f>
        <v>0</v>
      </c>
      <c r="BH208" s="89" t="n">
        <f aca="false">BH217+BH226</f>
        <v>0</v>
      </c>
      <c r="BI208" s="89" t="n">
        <f aca="false">BI217+BI226</f>
        <v>0</v>
      </c>
      <c r="BJ208" s="89" t="n">
        <f aca="false">BJ217+BJ226</f>
        <v>0</v>
      </c>
      <c r="BK208" s="89" t="n">
        <f aca="false">BK217+BK226</f>
        <v>0</v>
      </c>
      <c r="BL208" s="89" t="n">
        <f aca="false">BL217+BL226</f>
        <v>0</v>
      </c>
      <c r="BM208" s="89" t="n">
        <f aca="false">BM217+BM226</f>
        <v>0</v>
      </c>
      <c r="BN208" s="89" t="n">
        <f aca="false">BN217+BN226</f>
        <v>0</v>
      </c>
      <c r="BO208" s="89" t="n">
        <f aca="false">BO217+BO226</f>
        <v>0</v>
      </c>
      <c r="BP208" s="89" t="n">
        <f aca="false">BP217+BP226</f>
        <v>0</v>
      </c>
      <c r="BQ208" s="89" t="n">
        <f aca="false">BQ217+BQ226</f>
        <v>0</v>
      </c>
      <c r="BR208" s="89" t="n">
        <f aca="false">BR217+BR226</f>
        <v>0</v>
      </c>
      <c r="BS208" s="89" t="n">
        <f aca="false">BS217+BS226</f>
        <v>0</v>
      </c>
      <c r="BT208" s="89" t="n">
        <f aca="false">BT217+BT226</f>
        <v>0</v>
      </c>
      <c r="BU208" s="89" t="n">
        <f aca="false">BU217+BU226</f>
        <v>0</v>
      </c>
      <c r="BV208" s="89" t="n">
        <f aca="false">BV217+BV226</f>
        <v>0</v>
      </c>
      <c r="BW208" s="89" t="n">
        <f aca="false">BW217+BW226</f>
        <v>0</v>
      </c>
      <c r="BX208" s="89" t="n">
        <f aca="false">BX217+BX226</f>
        <v>0</v>
      </c>
      <c r="BY208" s="89" t="n">
        <f aca="false">BY217+BY226</f>
        <v>0</v>
      </c>
      <c r="BZ208" s="89" t="n">
        <f aca="false">BZ217+BZ226</f>
        <v>0</v>
      </c>
      <c r="CA208" s="89" t="n">
        <f aca="false">CA217+CA226</f>
        <v>0</v>
      </c>
      <c r="CB208" s="89" t="n">
        <f aca="false">CB217+CB226</f>
        <v>0</v>
      </c>
      <c r="CC208" s="89" t="n">
        <f aca="false">CC217+CC226</f>
        <v>0</v>
      </c>
      <c r="CD208" s="89" t="n">
        <f aca="false">CD217+CD226</f>
        <v>0</v>
      </c>
    </row>
    <row r="209" customFormat="false" ht="12.75" hidden="true" customHeight="false" outlineLevel="0" collapsed="false">
      <c r="A209" s="86"/>
      <c r="B209" s="86"/>
      <c r="C209" s="87"/>
      <c r="D209" s="87"/>
      <c r="E209" s="87"/>
      <c r="F209" s="87"/>
      <c r="G209" s="87"/>
      <c r="H209" s="88"/>
      <c r="I209" s="70"/>
      <c r="J209" s="70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</row>
    <row r="210" customFormat="false" ht="12.75" hidden="true" customHeight="false" outlineLevel="0" collapsed="false">
      <c r="A210" s="105" t="s">
        <v>191</v>
      </c>
      <c r="B210" s="106"/>
      <c r="C210" s="107"/>
      <c r="D210" s="107"/>
      <c r="E210" s="107"/>
      <c r="F210" s="107"/>
      <c r="G210" s="107"/>
      <c r="H210" s="88"/>
      <c r="I210" s="83" t="n">
        <f aca="false">I211</f>
        <v>0</v>
      </c>
      <c r="J210" s="83" t="n">
        <f aca="false">J211</f>
        <v>0</v>
      </c>
      <c r="K210" s="84" t="n">
        <f aca="false">K211</f>
        <v>0</v>
      </c>
      <c r="L210" s="84" t="n">
        <f aca="false">L211</f>
        <v>0</v>
      </c>
      <c r="M210" s="84" t="n">
        <f aca="false">M211</f>
        <v>0</v>
      </c>
      <c r="N210" s="84" t="n">
        <f aca="false">N211</f>
        <v>0</v>
      </c>
      <c r="O210" s="84" t="n">
        <f aca="false">O211</f>
        <v>0</v>
      </c>
      <c r="P210" s="84" t="n">
        <f aca="false">P211</f>
        <v>0</v>
      </c>
      <c r="Q210" s="84" t="n">
        <f aca="false">Q211</f>
        <v>0</v>
      </c>
      <c r="R210" s="84" t="n">
        <f aca="false">R211</f>
        <v>0</v>
      </c>
      <c r="S210" s="84" t="n">
        <f aca="false">S211</f>
        <v>0</v>
      </c>
      <c r="T210" s="84" t="n">
        <f aca="false">T211</f>
        <v>0</v>
      </c>
      <c r="U210" s="84" t="n">
        <f aca="false">U211</f>
        <v>0</v>
      </c>
      <c r="V210" s="84" t="n">
        <f aca="false">V211</f>
        <v>0</v>
      </c>
      <c r="W210" s="84" t="n">
        <f aca="false">W211</f>
        <v>0</v>
      </c>
      <c r="X210" s="84" t="n">
        <f aca="false">X211</f>
        <v>0</v>
      </c>
      <c r="Y210" s="84" t="n">
        <f aca="false">Y211</f>
        <v>0</v>
      </c>
      <c r="Z210" s="84" t="n">
        <f aca="false">Z211</f>
        <v>0</v>
      </c>
      <c r="AA210" s="84" t="n">
        <f aca="false">AA211</f>
        <v>0</v>
      </c>
      <c r="AB210" s="84" t="n">
        <f aca="false">AB211</f>
        <v>0</v>
      </c>
      <c r="AC210" s="84" t="n">
        <f aca="false">AC211</f>
        <v>0</v>
      </c>
      <c r="AD210" s="84" t="n">
        <f aca="false">AD211</f>
        <v>0</v>
      </c>
      <c r="AE210" s="84" t="n">
        <f aca="false">AE211</f>
        <v>0</v>
      </c>
      <c r="AF210" s="84" t="n">
        <f aca="false">AF211</f>
        <v>0</v>
      </c>
      <c r="AG210" s="84" t="n">
        <f aca="false">AG211</f>
        <v>0</v>
      </c>
      <c r="AH210" s="84" t="n">
        <f aca="false">AH211</f>
        <v>0</v>
      </c>
      <c r="AI210" s="84" t="n">
        <f aca="false">AI211</f>
        <v>0</v>
      </c>
      <c r="AJ210" s="84" t="n">
        <f aca="false">AJ211</f>
        <v>0</v>
      </c>
      <c r="AK210" s="84" t="n">
        <f aca="false">AK211</f>
        <v>0</v>
      </c>
      <c r="AL210" s="84" t="n">
        <f aca="false">AL211</f>
        <v>0</v>
      </c>
      <c r="AM210" s="84" t="n">
        <f aca="false">AM211</f>
        <v>0</v>
      </c>
      <c r="AN210" s="84" t="n">
        <f aca="false">AN211</f>
        <v>0</v>
      </c>
      <c r="AO210" s="84" t="n">
        <f aca="false">AO211</f>
        <v>0</v>
      </c>
      <c r="AP210" s="84" t="n">
        <f aca="false">AP211</f>
        <v>0</v>
      </c>
      <c r="AQ210" s="84" t="n">
        <f aca="false">AQ211</f>
        <v>0</v>
      </c>
      <c r="AR210" s="84" t="n">
        <f aca="false">AR211</f>
        <v>0</v>
      </c>
      <c r="AS210" s="84" t="n">
        <f aca="false">AS211</f>
        <v>0</v>
      </c>
      <c r="AT210" s="84" t="n">
        <f aca="false">AT211</f>
        <v>0</v>
      </c>
      <c r="AU210" s="84" t="n">
        <f aca="false">AU211</f>
        <v>0</v>
      </c>
      <c r="AV210" s="84" t="n">
        <f aca="false">AV211</f>
        <v>0</v>
      </c>
      <c r="AW210" s="84" t="n">
        <f aca="false">AW211</f>
        <v>0</v>
      </c>
      <c r="AX210" s="84" t="n">
        <f aca="false">AX211</f>
        <v>0</v>
      </c>
      <c r="AY210" s="84" t="n">
        <f aca="false">AY211</f>
        <v>0</v>
      </c>
      <c r="AZ210" s="84" t="n">
        <f aca="false">AZ211</f>
        <v>0</v>
      </c>
      <c r="BA210" s="84" t="n">
        <f aca="false">BA211</f>
        <v>0</v>
      </c>
      <c r="BB210" s="84" t="n">
        <f aca="false">BB211</f>
        <v>0</v>
      </c>
      <c r="BC210" s="84" t="n">
        <f aca="false">BC211</f>
        <v>0</v>
      </c>
      <c r="BD210" s="84" t="n">
        <f aca="false">BD211</f>
        <v>0</v>
      </c>
      <c r="BE210" s="84" t="n">
        <f aca="false">BE211</f>
        <v>0</v>
      </c>
      <c r="BF210" s="84" t="n">
        <f aca="false">BF211</f>
        <v>0</v>
      </c>
      <c r="BG210" s="84" t="n">
        <f aca="false">BG211</f>
        <v>0</v>
      </c>
      <c r="BH210" s="84" t="n">
        <f aca="false">BH211</f>
        <v>0</v>
      </c>
      <c r="BI210" s="84" t="n">
        <f aca="false">BI211</f>
        <v>0</v>
      </c>
      <c r="BJ210" s="84" t="n">
        <f aca="false">BJ211</f>
        <v>0</v>
      </c>
      <c r="BK210" s="84" t="n">
        <f aca="false">BK211</f>
        <v>0</v>
      </c>
      <c r="BL210" s="84" t="n">
        <f aca="false">BL211</f>
        <v>0</v>
      </c>
      <c r="BM210" s="84" t="n">
        <f aca="false">BM211</f>
        <v>0</v>
      </c>
      <c r="BN210" s="84" t="n">
        <f aca="false">BN211</f>
        <v>0</v>
      </c>
      <c r="BO210" s="84" t="n">
        <f aca="false">BO211</f>
        <v>0</v>
      </c>
      <c r="BP210" s="84" t="n">
        <f aca="false">BP211</f>
        <v>0</v>
      </c>
      <c r="BQ210" s="84" t="n">
        <f aca="false">BQ211</f>
        <v>0</v>
      </c>
      <c r="BR210" s="84" t="n">
        <f aca="false">BR211</f>
        <v>0</v>
      </c>
      <c r="BS210" s="84" t="n">
        <f aca="false">BS211</f>
        <v>0</v>
      </c>
      <c r="BT210" s="84" t="n">
        <f aca="false">BT211</f>
        <v>0</v>
      </c>
      <c r="BU210" s="84" t="n">
        <f aca="false">BU211</f>
        <v>0</v>
      </c>
      <c r="BV210" s="84" t="n">
        <f aca="false">BV211</f>
        <v>0</v>
      </c>
      <c r="BW210" s="84" t="n">
        <f aca="false">BW211</f>
        <v>0</v>
      </c>
      <c r="BX210" s="84" t="n">
        <f aca="false">BX211</f>
        <v>0</v>
      </c>
      <c r="BY210" s="84" t="n">
        <f aca="false">BY211</f>
        <v>0</v>
      </c>
      <c r="BZ210" s="84" t="n">
        <f aca="false">BZ211</f>
        <v>0</v>
      </c>
      <c r="CA210" s="84" t="n">
        <f aca="false">CA211</f>
        <v>0</v>
      </c>
      <c r="CB210" s="84" t="n">
        <f aca="false">CB211</f>
        <v>0</v>
      </c>
      <c r="CC210" s="84" t="n">
        <f aca="false">CC211</f>
        <v>0</v>
      </c>
      <c r="CD210" s="84" t="n">
        <f aca="false">CD211</f>
        <v>0</v>
      </c>
    </row>
    <row r="211" customFormat="false" ht="12.75" hidden="true" customHeight="false" outlineLevel="0" collapsed="false">
      <c r="A211" s="108" t="s">
        <v>192</v>
      </c>
      <c r="B211" s="108"/>
      <c r="C211" s="104" t="s">
        <v>185</v>
      </c>
      <c r="D211" s="87"/>
      <c r="E211" s="87"/>
      <c r="F211" s="87"/>
      <c r="G211" s="87"/>
      <c r="H211" s="88"/>
      <c r="I211" s="83" t="n">
        <f aca="false">I212</f>
        <v>0</v>
      </c>
      <c r="J211" s="83" t="n">
        <f aca="false">J212</f>
        <v>0</v>
      </c>
      <c r="K211" s="84" t="n">
        <f aca="false">K212</f>
        <v>0</v>
      </c>
      <c r="L211" s="84" t="n">
        <f aca="false">L212</f>
        <v>0</v>
      </c>
      <c r="M211" s="84" t="n">
        <f aca="false">M212</f>
        <v>0</v>
      </c>
      <c r="N211" s="84" t="n">
        <f aca="false">N212</f>
        <v>0</v>
      </c>
      <c r="O211" s="84" t="n">
        <f aca="false">O212</f>
        <v>0</v>
      </c>
      <c r="P211" s="84" t="n">
        <f aca="false">P212</f>
        <v>0</v>
      </c>
      <c r="Q211" s="84" t="n">
        <f aca="false">Q212</f>
        <v>0</v>
      </c>
      <c r="R211" s="84" t="n">
        <f aca="false">R212</f>
        <v>0</v>
      </c>
      <c r="S211" s="84" t="n">
        <f aca="false">S212</f>
        <v>0</v>
      </c>
      <c r="T211" s="84" t="n">
        <f aca="false">T212</f>
        <v>0</v>
      </c>
      <c r="U211" s="84" t="n">
        <f aca="false">U212</f>
        <v>0</v>
      </c>
      <c r="V211" s="84" t="n">
        <f aca="false">V212</f>
        <v>0</v>
      </c>
      <c r="W211" s="84" t="n">
        <f aca="false">W212</f>
        <v>0</v>
      </c>
      <c r="X211" s="84" t="n">
        <f aca="false">X212</f>
        <v>0</v>
      </c>
      <c r="Y211" s="84" t="n">
        <f aca="false">Y212</f>
        <v>0</v>
      </c>
      <c r="Z211" s="84" t="n">
        <f aca="false">Z212</f>
        <v>0</v>
      </c>
      <c r="AA211" s="84" t="n">
        <f aca="false">AA212</f>
        <v>0</v>
      </c>
      <c r="AB211" s="84" t="n">
        <f aca="false">AB212</f>
        <v>0</v>
      </c>
      <c r="AC211" s="84" t="n">
        <f aca="false">AC212</f>
        <v>0</v>
      </c>
      <c r="AD211" s="84" t="n">
        <f aca="false">AD212</f>
        <v>0</v>
      </c>
      <c r="AE211" s="84" t="n">
        <f aca="false">AE212</f>
        <v>0</v>
      </c>
      <c r="AF211" s="84" t="n">
        <f aca="false">AF212</f>
        <v>0</v>
      </c>
      <c r="AG211" s="84" t="n">
        <f aca="false">AG212</f>
        <v>0</v>
      </c>
      <c r="AH211" s="84" t="n">
        <f aca="false">AH212</f>
        <v>0</v>
      </c>
      <c r="AI211" s="84" t="n">
        <f aca="false">AI212</f>
        <v>0</v>
      </c>
      <c r="AJ211" s="84" t="n">
        <f aca="false">AJ212</f>
        <v>0</v>
      </c>
      <c r="AK211" s="84" t="n">
        <f aca="false">AK212</f>
        <v>0</v>
      </c>
      <c r="AL211" s="84" t="n">
        <f aca="false">AL212</f>
        <v>0</v>
      </c>
      <c r="AM211" s="84" t="n">
        <f aca="false">AM212</f>
        <v>0</v>
      </c>
      <c r="AN211" s="84" t="n">
        <f aca="false">AN212</f>
        <v>0</v>
      </c>
      <c r="AO211" s="84" t="n">
        <f aca="false">AO212</f>
        <v>0</v>
      </c>
      <c r="AP211" s="84" t="n">
        <f aca="false">AP212</f>
        <v>0</v>
      </c>
      <c r="AQ211" s="84" t="n">
        <f aca="false">AQ212</f>
        <v>0</v>
      </c>
      <c r="AR211" s="84" t="n">
        <f aca="false">AR212</f>
        <v>0</v>
      </c>
      <c r="AS211" s="84" t="n">
        <f aca="false">AS212</f>
        <v>0</v>
      </c>
      <c r="AT211" s="84" t="n">
        <f aca="false">AT212</f>
        <v>0</v>
      </c>
      <c r="AU211" s="84" t="n">
        <f aca="false">AU212</f>
        <v>0</v>
      </c>
      <c r="AV211" s="84" t="n">
        <f aca="false">AV212</f>
        <v>0</v>
      </c>
      <c r="AW211" s="84" t="n">
        <f aca="false">AW212</f>
        <v>0</v>
      </c>
      <c r="AX211" s="84" t="n">
        <f aca="false">AX212</f>
        <v>0</v>
      </c>
      <c r="AY211" s="84" t="n">
        <f aca="false">AY212</f>
        <v>0</v>
      </c>
      <c r="AZ211" s="84" t="n">
        <f aca="false">AZ212</f>
        <v>0</v>
      </c>
      <c r="BA211" s="84" t="n">
        <f aca="false">BA212</f>
        <v>0</v>
      </c>
      <c r="BB211" s="84" t="n">
        <f aca="false">BB212</f>
        <v>0</v>
      </c>
      <c r="BC211" s="84" t="n">
        <f aca="false">BC212</f>
        <v>0</v>
      </c>
      <c r="BD211" s="84" t="n">
        <f aca="false">BD212</f>
        <v>0</v>
      </c>
      <c r="BE211" s="84" t="n">
        <f aca="false">BE212</f>
        <v>0</v>
      </c>
      <c r="BF211" s="84" t="n">
        <f aca="false">BF212</f>
        <v>0</v>
      </c>
      <c r="BG211" s="84" t="n">
        <f aca="false">BG212</f>
        <v>0</v>
      </c>
      <c r="BH211" s="84" t="n">
        <f aca="false">BH212</f>
        <v>0</v>
      </c>
      <c r="BI211" s="84" t="n">
        <f aca="false">BI212</f>
        <v>0</v>
      </c>
      <c r="BJ211" s="84" t="n">
        <f aca="false">BJ212</f>
        <v>0</v>
      </c>
      <c r="BK211" s="84" t="n">
        <f aca="false">BK212</f>
        <v>0</v>
      </c>
      <c r="BL211" s="84" t="n">
        <f aca="false">BL212</f>
        <v>0</v>
      </c>
      <c r="BM211" s="84" t="n">
        <f aca="false">BM212</f>
        <v>0</v>
      </c>
      <c r="BN211" s="84" t="n">
        <f aca="false">BN212</f>
        <v>0</v>
      </c>
      <c r="BO211" s="84" t="n">
        <f aca="false">BO212</f>
        <v>0</v>
      </c>
      <c r="BP211" s="84" t="n">
        <f aca="false">BP212</f>
        <v>0</v>
      </c>
      <c r="BQ211" s="84" t="n">
        <f aca="false">BQ212</f>
        <v>0</v>
      </c>
      <c r="BR211" s="84" t="n">
        <f aca="false">BR212</f>
        <v>0</v>
      </c>
      <c r="BS211" s="84" t="n">
        <f aca="false">BS212</f>
        <v>0</v>
      </c>
      <c r="BT211" s="84" t="n">
        <f aca="false">BT212</f>
        <v>0</v>
      </c>
      <c r="BU211" s="84" t="n">
        <f aca="false">BU212</f>
        <v>0</v>
      </c>
      <c r="BV211" s="84" t="n">
        <f aca="false">BV212</f>
        <v>0</v>
      </c>
      <c r="BW211" s="84" t="n">
        <f aca="false">BW212</f>
        <v>0</v>
      </c>
      <c r="BX211" s="84" t="n">
        <f aca="false">BX212</f>
        <v>0</v>
      </c>
      <c r="BY211" s="84" t="n">
        <f aca="false">BY212</f>
        <v>0</v>
      </c>
      <c r="BZ211" s="84" t="n">
        <f aca="false">BZ212</f>
        <v>0</v>
      </c>
      <c r="CA211" s="84" t="n">
        <f aca="false">CA212</f>
        <v>0</v>
      </c>
      <c r="CB211" s="84" t="n">
        <f aca="false">CB212</f>
        <v>0</v>
      </c>
      <c r="CC211" s="84" t="n">
        <f aca="false">CC212</f>
        <v>0</v>
      </c>
      <c r="CD211" s="84" t="n">
        <f aca="false">CD212</f>
        <v>0</v>
      </c>
    </row>
    <row r="212" customFormat="false" ht="12.75" hidden="true" customHeight="false" outlineLevel="0" collapsed="false">
      <c r="A212" s="91" t="s">
        <v>186</v>
      </c>
      <c r="B212" s="91"/>
      <c r="C212" s="81" t="s">
        <v>185</v>
      </c>
      <c r="D212" s="81" t="s">
        <v>187</v>
      </c>
      <c r="E212" s="81" t="s">
        <v>108</v>
      </c>
      <c r="F212" s="81" t="s">
        <v>108</v>
      </c>
      <c r="G212" s="82"/>
      <c r="H212" s="88"/>
      <c r="I212" s="83" t="n">
        <f aca="false">I213</f>
        <v>0</v>
      </c>
      <c r="J212" s="83" t="n">
        <f aca="false">J213</f>
        <v>0</v>
      </c>
      <c r="K212" s="84" t="n">
        <f aca="false">K213</f>
        <v>0</v>
      </c>
      <c r="L212" s="84" t="n">
        <f aca="false">L213</f>
        <v>0</v>
      </c>
      <c r="M212" s="84" t="n">
        <f aca="false">M213</f>
        <v>0</v>
      </c>
      <c r="N212" s="84" t="n">
        <f aca="false">N213</f>
        <v>0</v>
      </c>
      <c r="O212" s="84" t="n">
        <f aca="false">O213</f>
        <v>0</v>
      </c>
      <c r="P212" s="84" t="n">
        <f aca="false">P213</f>
        <v>0</v>
      </c>
      <c r="Q212" s="84" t="n">
        <f aca="false">Q213</f>
        <v>0</v>
      </c>
      <c r="R212" s="84" t="n">
        <f aca="false">R213</f>
        <v>0</v>
      </c>
      <c r="S212" s="84" t="n">
        <f aca="false">S213</f>
        <v>0</v>
      </c>
      <c r="T212" s="84" t="n">
        <f aca="false">T213</f>
        <v>0</v>
      </c>
      <c r="U212" s="84" t="n">
        <f aca="false">U213</f>
        <v>0</v>
      </c>
      <c r="V212" s="84" t="n">
        <f aca="false">V213</f>
        <v>0</v>
      </c>
      <c r="W212" s="84" t="n">
        <f aca="false">W213</f>
        <v>0</v>
      </c>
      <c r="X212" s="84" t="n">
        <f aca="false">X213</f>
        <v>0</v>
      </c>
      <c r="Y212" s="84" t="n">
        <f aca="false">Y213</f>
        <v>0</v>
      </c>
      <c r="Z212" s="84" t="n">
        <f aca="false">Z213</f>
        <v>0</v>
      </c>
      <c r="AA212" s="84" t="n">
        <f aca="false">AA213</f>
        <v>0</v>
      </c>
      <c r="AB212" s="84" t="n">
        <f aca="false">AB213</f>
        <v>0</v>
      </c>
      <c r="AC212" s="84" t="n">
        <f aca="false">AC213</f>
        <v>0</v>
      </c>
      <c r="AD212" s="84" t="n">
        <f aca="false">AD213</f>
        <v>0</v>
      </c>
      <c r="AE212" s="84" t="n">
        <f aca="false">AE213</f>
        <v>0</v>
      </c>
      <c r="AF212" s="84" t="n">
        <f aca="false">AF213</f>
        <v>0</v>
      </c>
      <c r="AG212" s="84" t="n">
        <f aca="false">AG213</f>
        <v>0</v>
      </c>
      <c r="AH212" s="84" t="n">
        <f aca="false">AH213</f>
        <v>0</v>
      </c>
      <c r="AI212" s="84" t="n">
        <f aca="false">AI213</f>
        <v>0</v>
      </c>
      <c r="AJ212" s="84" t="n">
        <f aca="false">AJ213</f>
        <v>0</v>
      </c>
      <c r="AK212" s="84" t="n">
        <f aca="false">AK213</f>
        <v>0</v>
      </c>
      <c r="AL212" s="84" t="n">
        <f aca="false">AL213</f>
        <v>0</v>
      </c>
      <c r="AM212" s="84" t="n">
        <f aca="false">AM213</f>
        <v>0</v>
      </c>
      <c r="AN212" s="84" t="n">
        <f aca="false">AN213</f>
        <v>0</v>
      </c>
      <c r="AO212" s="84" t="n">
        <f aca="false">AO213</f>
        <v>0</v>
      </c>
      <c r="AP212" s="84" t="n">
        <f aca="false">AP213</f>
        <v>0</v>
      </c>
      <c r="AQ212" s="84" t="n">
        <f aca="false">AQ213</f>
        <v>0</v>
      </c>
      <c r="AR212" s="84" t="n">
        <f aca="false">AR213</f>
        <v>0</v>
      </c>
      <c r="AS212" s="84" t="n">
        <f aca="false">AS213</f>
        <v>0</v>
      </c>
      <c r="AT212" s="84" t="n">
        <f aca="false">AT213</f>
        <v>0</v>
      </c>
      <c r="AU212" s="84" t="n">
        <f aca="false">AU213</f>
        <v>0</v>
      </c>
      <c r="AV212" s="84" t="n">
        <f aca="false">AV213</f>
        <v>0</v>
      </c>
      <c r="AW212" s="84" t="n">
        <f aca="false">AW213</f>
        <v>0</v>
      </c>
      <c r="AX212" s="84" t="n">
        <f aca="false">AX213</f>
        <v>0</v>
      </c>
      <c r="AY212" s="84" t="n">
        <f aca="false">AY213</f>
        <v>0</v>
      </c>
      <c r="AZ212" s="84" t="n">
        <f aca="false">AZ213</f>
        <v>0</v>
      </c>
      <c r="BA212" s="84" t="n">
        <f aca="false">BA213</f>
        <v>0</v>
      </c>
      <c r="BB212" s="84" t="n">
        <f aca="false">BB213</f>
        <v>0</v>
      </c>
      <c r="BC212" s="84" t="n">
        <f aca="false">BC213</f>
        <v>0</v>
      </c>
      <c r="BD212" s="84" t="n">
        <f aca="false">BD213</f>
        <v>0</v>
      </c>
      <c r="BE212" s="84" t="n">
        <f aca="false">BE213</f>
        <v>0</v>
      </c>
      <c r="BF212" s="84" t="n">
        <f aca="false">BF213</f>
        <v>0</v>
      </c>
      <c r="BG212" s="84" t="n">
        <f aca="false">BG213</f>
        <v>0</v>
      </c>
      <c r="BH212" s="84" t="n">
        <f aca="false">BH213</f>
        <v>0</v>
      </c>
      <c r="BI212" s="84" t="n">
        <f aca="false">BI213</f>
        <v>0</v>
      </c>
      <c r="BJ212" s="84" t="n">
        <f aca="false">BJ213</f>
        <v>0</v>
      </c>
      <c r="BK212" s="84" t="n">
        <f aca="false">BK213</f>
        <v>0</v>
      </c>
      <c r="BL212" s="84" t="n">
        <f aca="false">BL213</f>
        <v>0</v>
      </c>
      <c r="BM212" s="84" t="n">
        <f aca="false">BM213</f>
        <v>0</v>
      </c>
      <c r="BN212" s="84" t="n">
        <f aca="false">BN213</f>
        <v>0</v>
      </c>
      <c r="BO212" s="84" t="n">
        <f aca="false">BO213</f>
        <v>0</v>
      </c>
      <c r="BP212" s="84" t="n">
        <f aca="false">BP213</f>
        <v>0</v>
      </c>
      <c r="BQ212" s="84" t="n">
        <f aca="false">BQ213</f>
        <v>0</v>
      </c>
      <c r="BR212" s="84" t="n">
        <f aca="false">BR213</f>
        <v>0</v>
      </c>
      <c r="BS212" s="84" t="n">
        <f aca="false">BS213</f>
        <v>0</v>
      </c>
      <c r="BT212" s="84" t="n">
        <f aca="false">BT213</f>
        <v>0</v>
      </c>
      <c r="BU212" s="84" t="n">
        <f aca="false">BU213</f>
        <v>0</v>
      </c>
      <c r="BV212" s="84" t="n">
        <f aca="false">BV213</f>
        <v>0</v>
      </c>
      <c r="BW212" s="84" t="n">
        <f aca="false">BW213</f>
        <v>0</v>
      </c>
      <c r="BX212" s="84" t="n">
        <f aca="false">BX213</f>
        <v>0</v>
      </c>
      <c r="BY212" s="84" t="n">
        <f aca="false">BY213</f>
        <v>0</v>
      </c>
      <c r="BZ212" s="84" t="n">
        <f aca="false">BZ213</f>
        <v>0</v>
      </c>
      <c r="CA212" s="84" t="n">
        <f aca="false">CA213</f>
        <v>0</v>
      </c>
      <c r="CB212" s="84" t="n">
        <f aca="false">CB213</f>
        <v>0</v>
      </c>
      <c r="CC212" s="84" t="n">
        <f aca="false">CC213</f>
        <v>0</v>
      </c>
      <c r="CD212" s="84" t="n">
        <f aca="false">CD213</f>
        <v>0</v>
      </c>
    </row>
    <row r="213" customFormat="false" ht="12.75" hidden="true" customHeight="false" outlineLevel="0" collapsed="false">
      <c r="A213" s="79" t="s">
        <v>188</v>
      </c>
      <c r="B213" s="91"/>
      <c r="C213" s="81" t="s">
        <v>185</v>
      </c>
      <c r="D213" s="81" t="s">
        <v>187</v>
      </c>
      <c r="E213" s="81" t="s">
        <v>180</v>
      </c>
      <c r="F213" s="81" t="s">
        <v>108</v>
      </c>
      <c r="G213" s="82"/>
      <c r="H213" s="88"/>
      <c r="I213" s="83" t="n">
        <f aca="false">I214</f>
        <v>0</v>
      </c>
      <c r="J213" s="83" t="n">
        <f aca="false">J214</f>
        <v>0</v>
      </c>
      <c r="K213" s="84" t="n">
        <f aca="false">K214</f>
        <v>0</v>
      </c>
      <c r="L213" s="84" t="n">
        <f aca="false">L214</f>
        <v>0</v>
      </c>
      <c r="M213" s="84" t="n">
        <f aca="false">M214</f>
        <v>0</v>
      </c>
      <c r="N213" s="84" t="n">
        <f aca="false">N214</f>
        <v>0</v>
      </c>
      <c r="O213" s="84" t="n">
        <f aca="false">O214</f>
        <v>0</v>
      </c>
      <c r="P213" s="84" t="n">
        <f aca="false">P214</f>
        <v>0</v>
      </c>
      <c r="Q213" s="84" t="n">
        <f aca="false">Q214</f>
        <v>0</v>
      </c>
      <c r="R213" s="84" t="n">
        <f aca="false">R214</f>
        <v>0</v>
      </c>
      <c r="S213" s="84" t="n">
        <f aca="false">S214</f>
        <v>0</v>
      </c>
      <c r="T213" s="84" t="n">
        <f aca="false">T214</f>
        <v>0</v>
      </c>
      <c r="U213" s="84" t="n">
        <f aca="false">U214</f>
        <v>0</v>
      </c>
      <c r="V213" s="84" t="n">
        <f aca="false">V214</f>
        <v>0</v>
      </c>
      <c r="W213" s="84" t="n">
        <f aca="false">W214</f>
        <v>0</v>
      </c>
      <c r="X213" s="84" t="n">
        <f aca="false">X214</f>
        <v>0</v>
      </c>
      <c r="Y213" s="84" t="n">
        <f aca="false">Y214</f>
        <v>0</v>
      </c>
      <c r="Z213" s="84" t="n">
        <f aca="false">Z214</f>
        <v>0</v>
      </c>
      <c r="AA213" s="84" t="n">
        <f aca="false">AA214</f>
        <v>0</v>
      </c>
      <c r="AB213" s="84" t="n">
        <f aca="false">AB214</f>
        <v>0</v>
      </c>
      <c r="AC213" s="84" t="n">
        <f aca="false">AC214</f>
        <v>0</v>
      </c>
      <c r="AD213" s="84" t="n">
        <f aca="false">AD214</f>
        <v>0</v>
      </c>
      <c r="AE213" s="84" t="n">
        <f aca="false">AE214</f>
        <v>0</v>
      </c>
      <c r="AF213" s="84" t="n">
        <f aca="false">AF214</f>
        <v>0</v>
      </c>
      <c r="AG213" s="84" t="n">
        <f aca="false">AG214</f>
        <v>0</v>
      </c>
      <c r="AH213" s="84" t="n">
        <f aca="false">AH214</f>
        <v>0</v>
      </c>
      <c r="AI213" s="84" t="n">
        <f aca="false">AI214</f>
        <v>0</v>
      </c>
      <c r="AJ213" s="84" t="n">
        <f aca="false">AJ214</f>
        <v>0</v>
      </c>
      <c r="AK213" s="84" t="n">
        <f aca="false">AK214</f>
        <v>0</v>
      </c>
      <c r="AL213" s="84" t="n">
        <f aca="false">AL214</f>
        <v>0</v>
      </c>
      <c r="AM213" s="84" t="n">
        <f aca="false">AM214</f>
        <v>0</v>
      </c>
      <c r="AN213" s="84" t="n">
        <f aca="false">AN214</f>
        <v>0</v>
      </c>
      <c r="AO213" s="84" t="n">
        <f aca="false">AO214</f>
        <v>0</v>
      </c>
      <c r="AP213" s="84" t="n">
        <f aca="false">AP214</f>
        <v>0</v>
      </c>
      <c r="AQ213" s="84" t="n">
        <f aca="false">AQ214</f>
        <v>0</v>
      </c>
      <c r="AR213" s="84" t="n">
        <f aca="false">AR214</f>
        <v>0</v>
      </c>
      <c r="AS213" s="84" t="n">
        <f aca="false">AS214</f>
        <v>0</v>
      </c>
      <c r="AT213" s="84" t="n">
        <f aca="false">AT214</f>
        <v>0</v>
      </c>
      <c r="AU213" s="84" t="n">
        <f aca="false">AU214</f>
        <v>0</v>
      </c>
      <c r="AV213" s="84" t="n">
        <f aca="false">AV214</f>
        <v>0</v>
      </c>
      <c r="AW213" s="84" t="n">
        <f aca="false">AW214</f>
        <v>0</v>
      </c>
      <c r="AX213" s="84" t="n">
        <f aca="false">AX214</f>
        <v>0</v>
      </c>
      <c r="AY213" s="84" t="n">
        <f aca="false">AY214</f>
        <v>0</v>
      </c>
      <c r="AZ213" s="84" t="n">
        <f aca="false">AZ214</f>
        <v>0</v>
      </c>
      <c r="BA213" s="84" t="n">
        <f aca="false">BA214</f>
        <v>0</v>
      </c>
      <c r="BB213" s="84" t="n">
        <f aca="false">BB214</f>
        <v>0</v>
      </c>
      <c r="BC213" s="84" t="n">
        <f aca="false">BC214</f>
        <v>0</v>
      </c>
      <c r="BD213" s="84" t="n">
        <f aca="false">BD214</f>
        <v>0</v>
      </c>
      <c r="BE213" s="84" t="n">
        <f aca="false">BE214</f>
        <v>0</v>
      </c>
      <c r="BF213" s="84" t="n">
        <f aca="false">BF214</f>
        <v>0</v>
      </c>
      <c r="BG213" s="84" t="n">
        <f aca="false">BG214</f>
        <v>0</v>
      </c>
      <c r="BH213" s="84" t="n">
        <f aca="false">BH214</f>
        <v>0</v>
      </c>
      <c r="BI213" s="84" t="n">
        <f aca="false">BI214</f>
        <v>0</v>
      </c>
      <c r="BJ213" s="84" t="n">
        <f aca="false">BJ214</f>
        <v>0</v>
      </c>
      <c r="BK213" s="84" t="n">
        <f aca="false">BK214</f>
        <v>0</v>
      </c>
      <c r="BL213" s="84" t="n">
        <f aca="false">BL214</f>
        <v>0</v>
      </c>
      <c r="BM213" s="84" t="n">
        <f aca="false">BM214</f>
        <v>0</v>
      </c>
      <c r="BN213" s="84" t="n">
        <f aca="false">BN214</f>
        <v>0</v>
      </c>
      <c r="BO213" s="84" t="n">
        <f aca="false">BO214</f>
        <v>0</v>
      </c>
      <c r="BP213" s="84" t="n">
        <f aca="false">BP214</f>
        <v>0</v>
      </c>
      <c r="BQ213" s="84" t="n">
        <f aca="false">BQ214</f>
        <v>0</v>
      </c>
      <c r="BR213" s="84" t="n">
        <f aca="false">BR214</f>
        <v>0</v>
      </c>
      <c r="BS213" s="84" t="n">
        <f aca="false">BS214</f>
        <v>0</v>
      </c>
      <c r="BT213" s="84" t="n">
        <f aca="false">BT214</f>
        <v>0</v>
      </c>
      <c r="BU213" s="84" t="n">
        <f aca="false">BU214</f>
        <v>0</v>
      </c>
      <c r="BV213" s="84" t="n">
        <f aca="false">BV214</f>
        <v>0</v>
      </c>
      <c r="BW213" s="84" t="n">
        <f aca="false">BW214</f>
        <v>0</v>
      </c>
      <c r="BX213" s="84" t="n">
        <f aca="false">BX214</f>
        <v>0</v>
      </c>
      <c r="BY213" s="84" t="n">
        <f aca="false">BY214</f>
        <v>0</v>
      </c>
      <c r="BZ213" s="84" t="n">
        <f aca="false">BZ214</f>
        <v>0</v>
      </c>
      <c r="CA213" s="84" t="n">
        <f aca="false">CA214</f>
        <v>0</v>
      </c>
      <c r="CB213" s="84" t="n">
        <f aca="false">CB214</f>
        <v>0</v>
      </c>
      <c r="CC213" s="84" t="n">
        <f aca="false">CC214</f>
        <v>0</v>
      </c>
      <c r="CD213" s="84" t="n">
        <f aca="false">CD214</f>
        <v>0</v>
      </c>
    </row>
    <row r="214" customFormat="false" ht="12.75" hidden="true" customHeight="false" outlineLevel="0" collapsed="false">
      <c r="A214" s="79" t="s">
        <v>189</v>
      </c>
      <c r="B214" s="91"/>
      <c r="C214" s="81" t="s">
        <v>185</v>
      </c>
      <c r="D214" s="81" t="s">
        <v>187</v>
      </c>
      <c r="E214" s="81" t="s">
        <v>180</v>
      </c>
      <c r="F214" s="81" t="s">
        <v>108</v>
      </c>
      <c r="G214" s="104" t="s">
        <v>190</v>
      </c>
      <c r="H214" s="88"/>
      <c r="I214" s="83" t="n">
        <f aca="false">I215</f>
        <v>0</v>
      </c>
      <c r="J214" s="83" t="n">
        <f aca="false">J215</f>
        <v>0</v>
      </c>
      <c r="K214" s="84" t="n">
        <f aca="false">K215</f>
        <v>0</v>
      </c>
      <c r="L214" s="84" t="n">
        <f aca="false">L215</f>
        <v>0</v>
      </c>
      <c r="M214" s="84" t="n">
        <f aca="false">M215</f>
        <v>0</v>
      </c>
      <c r="N214" s="84" t="n">
        <f aca="false">N215</f>
        <v>0</v>
      </c>
      <c r="O214" s="84" t="n">
        <f aca="false">O215</f>
        <v>0</v>
      </c>
      <c r="P214" s="84" t="n">
        <f aca="false">P215</f>
        <v>0</v>
      </c>
      <c r="Q214" s="84" t="n">
        <f aca="false">Q215</f>
        <v>0</v>
      </c>
      <c r="R214" s="84" t="n">
        <f aca="false">R215</f>
        <v>0</v>
      </c>
      <c r="S214" s="84" t="n">
        <f aca="false">S215</f>
        <v>0</v>
      </c>
      <c r="T214" s="84" t="n">
        <f aca="false">T215</f>
        <v>0</v>
      </c>
      <c r="U214" s="84" t="n">
        <f aca="false">U215</f>
        <v>0</v>
      </c>
      <c r="V214" s="84" t="n">
        <f aca="false">V215</f>
        <v>0</v>
      </c>
      <c r="W214" s="84" t="n">
        <f aca="false">W215</f>
        <v>0</v>
      </c>
      <c r="X214" s="84" t="n">
        <f aca="false">X215</f>
        <v>0</v>
      </c>
      <c r="Y214" s="84" t="n">
        <f aca="false">Y215</f>
        <v>0</v>
      </c>
      <c r="Z214" s="84" t="n">
        <f aca="false">Z215</f>
        <v>0</v>
      </c>
      <c r="AA214" s="84" t="n">
        <f aca="false">AA215</f>
        <v>0</v>
      </c>
      <c r="AB214" s="84" t="n">
        <f aca="false">AB215</f>
        <v>0</v>
      </c>
      <c r="AC214" s="84" t="n">
        <f aca="false">AC215</f>
        <v>0</v>
      </c>
      <c r="AD214" s="84" t="n">
        <f aca="false">AD215</f>
        <v>0</v>
      </c>
      <c r="AE214" s="84" t="n">
        <f aca="false">AE215</f>
        <v>0</v>
      </c>
      <c r="AF214" s="84" t="n">
        <f aca="false">AF215</f>
        <v>0</v>
      </c>
      <c r="AG214" s="84" t="n">
        <f aca="false">AG215</f>
        <v>0</v>
      </c>
      <c r="AH214" s="84" t="n">
        <f aca="false">AH215</f>
        <v>0</v>
      </c>
      <c r="AI214" s="84" t="n">
        <f aca="false">AI215</f>
        <v>0</v>
      </c>
      <c r="AJ214" s="84" t="n">
        <f aca="false">AJ215</f>
        <v>0</v>
      </c>
      <c r="AK214" s="84" t="n">
        <f aca="false">AK215</f>
        <v>0</v>
      </c>
      <c r="AL214" s="84" t="n">
        <f aca="false">AL215</f>
        <v>0</v>
      </c>
      <c r="AM214" s="84" t="n">
        <f aca="false">AM215</f>
        <v>0</v>
      </c>
      <c r="AN214" s="84" t="n">
        <f aca="false">AN215</f>
        <v>0</v>
      </c>
      <c r="AO214" s="84" t="n">
        <f aca="false">AO215</f>
        <v>0</v>
      </c>
      <c r="AP214" s="84" t="n">
        <f aca="false">AP215</f>
        <v>0</v>
      </c>
      <c r="AQ214" s="84" t="n">
        <f aca="false">AQ215</f>
        <v>0</v>
      </c>
      <c r="AR214" s="84" t="n">
        <f aca="false">AR215</f>
        <v>0</v>
      </c>
      <c r="AS214" s="84" t="n">
        <f aca="false">AS215</f>
        <v>0</v>
      </c>
      <c r="AT214" s="84" t="n">
        <f aca="false">AT215</f>
        <v>0</v>
      </c>
      <c r="AU214" s="84" t="n">
        <f aca="false">AU215</f>
        <v>0</v>
      </c>
      <c r="AV214" s="84" t="n">
        <f aca="false">AV215</f>
        <v>0</v>
      </c>
      <c r="AW214" s="84" t="n">
        <f aca="false">AW215</f>
        <v>0</v>
      </c>
      <c r="AX214" s="84" t="n">
        <f aca="false">AX215</f>
        <v>0</v>
      </c>
      <c r="AY214" s="84" t="n">
        <f aca="false">AY215</f>
        <v>0</v>
      </c>
      <c r="AZ214" s="84" t="n">
        <f aca="false">AZ215</f>
        <v>0</v>
      </c>
      <c r="BA214" s="84" t="n">
        <f aca="false">BA215</f>
        <v>0</v>
      </c>
      <c r="BB214" s="84" t="n">
        <f aca="false">BB215</f>
        <v>0</v>
      </c>
      <c r="BC214" s="84" t="n">
        <f aca="false">BC215</f>
        <v>0</v>
      </c>
      <c r="BD214" s="84" t="n">
        <f aca="false">BD215</f>
        <v>0</v>
      </c>
      <c r="BE214" s="84" t="n">
        <f aca="false">BE215</f>
        <v>0</v>
      </c>
      <c r="BF214" s="84" t="n">
        <f aca="false">BF215</f>
        <v>0</v>
      </c>
      <c r="BG214" s="84" t="n">
        <f aca="false">BG215</f>
        <v>0</v>
      </c>
      <c r="BH214" s="84" t="n">
        <f aca="false">BH215</f>
        <v>0</v>
      </c>
      <c r="BI214" s="84" t="n">
        <f aca="false">BI215</f>
        <v>0</v>
      </c>
      <c r="BJ214" s="84" t="n">
        <f aca="false">BJ215</f>
        <v>0</v>
      </c>
      <c r="BK214" s="84" t="n">
        <f aca="false">BK215</f>
        <v>0</v>
      </c>
      <c r="BL214" s="84" t="n">
        <f aca="false">BL215</f>
        <v>0</v>
      </c>
      <c r="BM214" s="84" t="n">
        <f aca="false">BM215</f>
        <v>0</v>
      </c>
      <c r="BN214" s="84" t="n">
        <f aca="false">BN215</f>
        <v>0</v>
      </c>
      <c r="BO214" s="84" t="n">
        <f aca="false">BO215</f>
        <v>0</v>
      </c>
      <c r="BP214" s="84" t="n">
        <f aca="false">BP215</f>
        <v>0</v>
      </c>
      <c r="BQ214" s="84" t="n">
        <f aca="false">BQ215</f>
        <v>0</v>
      </c>
      <c r="BR214" s="84" t="n">
        <f aca="false">BR215</f>
        <v>0</v>
      </c>
      <c r="BS214" s="84" t="n">
        <f aca="false">BS215</f>
        <v>0</v>
      </c>
      <c r="BT214" s="84" t="n">
        <f aca="false">BT215</f>
        <v>0</v>
      </c>
      <c r="BU214" s="84" t="n">
        <f aca="false">BU215</f>
        <v>0</v>
      </c>
      <c r="BV214" s="84" t="n">
        <f aca="false">BV215</f>
        <v>0</v>
      </c>
      <c r="BW214" s="84" t="n">
        <f aca="false">BW215</f>
        <v>0</v>
      </c>
      <c r="BX214" s="84" t="n">
        <f aca="false">BX215</f>
        <v>0</v>
      </c>
      <c r="BY214" s="84" t="n">
        <f aca="false">BY215</f>
        <v>0</v>
      </c>
      <c r="BZ214" s="84" t="n">
        <f aca="false">BZ215</f>
        <v>0</v>
      </c>
      <c r="CA214" s="84" t="n">
        <f aca="false">CA215</f>
        <v>0</v>
      </c>
      <c r="CB214" s="84" t="n">
        <f aca="false">CB215</f>
        <v>0</v>
      </c>
      <c r="CC214" s="84" t="n">
        <f aca="false">CC215</f>
        <v>0</v>
      </c>
      <c r="CD214" s="84" t="n">
        <f aca="false">CD215</f>
        <v>0</v>
      </c>
    </row>
    <row r="215" customFormat="false" ht="12.75" hidden="true" customHeight="false" outlineLevel="0" collapsed="false">
      <c r="A215" s="86" t="s">
        <v>123</v>
      </c>
      <c r="B215" s="86"/>
      <c r="C215" s="87" t="s">
        <v>185</v>
      </c>
      <c r="D215" s="87" t="s">
        <v>187</v>
      </c>
      <c r="E215" s="87" t="s">
        <v>180</v>
      </c>
      <c r="F215" s="87" t="s">
        <v>108</v>
      </c>
      <c r="G215" s="87" t="s">
        <v>190</v>
      </c>
      <c r="H215" s="88" t="n">
        <v>220</v>
      </c>
      <c r="I215" s="83" t="n">
        <f aca="false">I217</f>
        <v>0</v>
      </c>
      <c r="J215" s="83" t="n">
        <f aca="false">J217</f>
        <v>0</v>
      </c>
      <c r="K215" s="84" t="n">
        <f aca="false">K217</f>
        <v>0</v>
      </c>
      <c r="L215" s="84" t="n">
        <f aca="false">L217</f>
        <v>0</v>
      </c>
      <c r="M215" s="84" t="n">
        <f aca="false">M217</f>
        <v>0</v>
      </c>
      <c r="N215" s="84" t="n">
        <f aca="false">N217</f>
        <v>0</v>
      </c>
      <c r="O215" s="84" t="n">
        <f aca="false">O217</f>
        <v>0</v>
      </c>
      <c r="P215" s="84" t="n">
        <f aca="false">P217</f>
        <v>0</v>
      </c>
      <c r="Q215" s="84" t="n">
        <f aca="false">Q217</f>
        <v>0</v>
      </c>
      <c r="R215" s="84" t="n">
        <f aca="false">R217</f>
        <v>0</v>
      </c>
      <c r="S215" s="84" t="n">
        <f aca="false">S217</f>
        <v>0</v>
      </c>
      <c r="T215" s="84" t="n">
        <f aca="false">T217</f>
        <v>0</v>
      </c>
      <c r="U215" s="84" t="n">
        <f aca="false">U217</f>
        <v>0</v>
      </c>
      <c r="V215" s="84" t="n">
        <f aca="false">V217</f>
        <v>0</v>
      </c>
      <c r="W215" s="84" t="n">
        <f aca="false">W217</f>
        <v>0</v>
      </c>
      <c r="X215" s="84" t="n">
        <f aca="false">X217</f>
        <v>0</v>
      </c>
      <c r="Y215" s="84" t="n">
        <f aca="false">Y217</f>
        <v>0</v>
      </c>
      <c r="Z215" s="84" t="n">
        <f aca="false">Z217</f>
        <v>0</v>
      </c>
      <c r="AA215" s="84" t="n">
        <f aca="false">AA217</f>
        <v>0</v>
      </c>
      <c r="AB215" s="84" t="n">
        <f aca="false">AB217</f>
        <v>0</v>
      </c>
      <c r="AC215" s="84" t="n">
        <f aca="false">AC217</f>
        <v>0</v>
      </c>
      <c r="AD215" s="84" t="n">
        <f aca="false">AD217</f>
        <v>0</v>
      </c>
      <c r="AE215" s="84" t="n">
        <f aca="false">AE217</f>
        <v>0</v>
      </c>
      <c r="AF215" s="84" t="n">
        <f aca="false">AF217</f>
        <v>0</v>
      </c>
      <c r="AG215" s="84" t="n">
        <f aca="false">AG217</f>
        <v>0</v>
      </c>
      <c r="AH215" s="84" t="n">
        <f aca="false">AH217</f>
        <v>0</v>
      </c>
      <c r="AI215" s="84" t="n">
        <f aca="false">AI217</f>
        <v>0</v>
      </c>
      <c r="AJ215" s="84" t="n">
        <f aca="false">AJ217</f>
        <v>0</v>
      </c>
      <c r="AK215" s="84" t="n">
        <f aca="false">AK217</f>
        <v>0</v>
      </c>
      <c r="AL215" s="84" t="n">
        <f aca="false">AL217</f>
        <v>0</v>
      </c>
      <c r="AM215" s="84" t="n">
        <f aca="false">AM217</f>
        <v>0</v>
      </c>
      <c r="AN215" s="84" t="n">
        <f aca="false">AN217</f>
        <v>0</v>
      </c>
      <c r="AO215" s="84" t="n">
        <f aca="false">AO217</f>
        <v>0</v>
      </c>
      <c r="AP215" s="84" t="n">
        <f aca="false">AP217</f>
        <v>0</v>
      </c>
      <c r="AQ215" s="84" t="n">
        <f aca="false">AQ217</f>
        <v>0</v>
      </c>
      <c r="AR215" s="84" t="n">
        <f aca="false">AR217</f>
        <v>0</v>
      </c>
      <c r="AS215" s="84" t="n">
        <f aca="false">AS217</f>
        <v>0</v>
      </c>
      <c r="AT215" s="84" t="n">
        <f aca="false">AT217</f>
        <v>0</v>
      </c>
      <c r="AU215" s="84" t="n">
        <f aca="false">AU217</f>
        <v>0</v>
      </c>
      <c r="AV215" s="84" t="n">
        <f aca="false">AV217</f>
        <v>0</v>
      </c>
      <c r="AW215" s="84" t="n">
        <f aca="false">AW217</f>
        <v>0</v>
      </c>
      <c r="AX215" s="84" t="n">
        <f aca="false">AX217</f>
        <v>0</v>
      </c>
      <c r="AY215" s="84" t="n">
        <f aca="false">AY217</f>
        <v>0</v>
      </c>
      <c r="AZ215" s="84" t="n">
        <f aca="false">AZ217</f>
        <v>0</v>
      </c>
      <c r="BA215" s="84" t="n">
        <f aca="false">BA217</f>
        <v>0</v>
      </c>
      <c r="BB215" s="84" t="n">
        <f aca="false">BB217</f>
        <v>0</v>
      </c>
      <c r="BC215" s="84" t="n">
        <f aca="false">BC217</f>
        <v>0</v>
      </c>
      <c r="BD215" s="84" t="n">
        <f aca="false">BD217</f>
        <v>0</v>
      </c>
      <c r="BE215" s="84" t="n">
        <f aca="false">BE217</f>
        <v>0</v>
      </c>
      <c r="BF215" s="84" t="n">
        <f aca="false">BF217</f>
        <v>0</v>
      </c>
      <c r="BG215" s="84" t="n">
        <f aca="false">BG217</f>
        <v>0</v>
      </c>
      <c r="BH215" s="84" t="n">
        <f aca="false">BH217</f>
        <v>0</v>
      </c>
      <c r="BI215" s="84" t="n">
        <f aca="false">BI217</f>
        <v>0</v>
      </c>
      <c r="BJ215" s="84" t="n">
        <f aca="false">BJ217</f>
        <v>0</v>
      </c>
      <c r="BK215" s="84" t="n">
        <f aca="false">BK217</f>
        <v>0</v>
      </c>
      <c r="BL215" s="84" t="n">
        <f aca="false">BL217</f>
        <v>0</v>
      </c>
      <c r="BM215" s="84" t="n">
        <f aca="false">BM217</f>
        <v>0</v>
      </c>
      <c r="BN215" s="84" t="n">
        <f aca="false">BN217</f>
        <v>0</v>
      </c>
      <c r="BO215" s="84" t="n">
        <f aca="false">BO217</f>
        <v>0</v>
      </c>
      <c r="BP215" s="84" t="n">
        <f aca="false">BP217</f>
        <v>0</v>
      </c>
      <c r="BQ215" s="84" t="n">
        <f aca="false">BQ217</f>
        <v>0</v>
      </c>
      <c r="BR215" s="84" t="n">
        <f aca="false">BR217</f>
        <v>0</v>
      </c>
      <c r="BS215" s="84" t="n">
        <f aca="false">BS217</f>
        <v>0</v>
      </c>
      <c r="BT215" s="84" t="n">
        <f aca="false">BT217</f>
        <v>0</v>
      </c>
      <c r="BU215" s="84" t="n">
        <f aca="false">BU217</f>
        <v>0</v>
      </c>
      <c r="BV215" s="84" t="n">
        <f aca="false">BV217</f>
        <v>0</v>
      </c>
      <c r="BW215" s="84" t="n">
        <f aca="false">BW217</f>
        <v>0</v>
      </c>
      <c r="BX215" s="84" t="n">
        <f aca="false">BX217</f>
        <v>0</v>
      </c>
      <c r="BY215" s="84" t="n">
        <f aca="false">BY217</f>
        <v>0</v>
      </c>
      <c r="BZ215" s="84" t="n">
        <f aca="false">BZ217</f>
        <v>0</v>
      </c>
      <c r="CA215" s="84" t="n">
        <f aca="false">CA217</f>
        <v>0</v>
      </c>
      <c r="CB215" s="84" t="n">
        <f aca="false">CB217</f>
        <v>0</v>
      </c>
      <c r="CC215" s="84" t="n">
        <f aca="false">CC217</f>
        <v>0</v>
      </c>
      <c r="CD215" s="84" t="n">
        <f aca="false">CD217</f>
        <v>0</v>
      </c>
    </row>
    <row r="216" customFormat="false" ht="12.75" hidden="true" customHeight="false" outlineLevel="0" collapsed="false">
      <c r="A216" s="12" t="s">
        <v>114</v>
      </c>
      <c r="B216" s="12"/>
      <c r="C216" s="107"/>
      <c r="D216" s="107"/>
      <c r="E216" s="107"/>
      <c r="F216" s="107"/>
      <c r="G216" s="107"/>
      <c r="H216" s="109"/>
      <c r="I216" s="70"/>
      <c r="J216" s="70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</row>
    <row r="217" customFormat="false" ht="12.75" hidden="true" customHeight="false" outlineLevel="0" collapsed="false">
      <c r="A217" s="12" t="s">
        <v>175</v>
      </c>
      <c r="B217" s="12"/>
      <c r="C217" s="107" t="s">
        <v>185</v>
      </c>
      <c r="D217" s="107" t="s">
        <v>187</v>
      </c>
      <c r="E217" s="107" t="s">
        <v>180</v>
      </c>
      <c r="F217" s="107" t="s">
        <v>108</v>
      </c>
      <c r="G217" s="107" t="s">
        <v>190</v>
      </c>
      <c r="H217" s="109" t="n">
        <v>226</v>
      </c>
      <c r="I217" s="70" t="n">
        <f aca="false">J217+K217+L217</f>
        <v>0</v>
      </c>
      <c r="J217" s="70"/>
      <c r="K217" s="89"/>
      <c r="L217" s="89" t="n">
        <f aca="false">M217+AI217</f>
        <v>0</v>
      </c>
      <c r="M217" s="89" t="n">
        <f aca="false">N217+O217+P217+Q217+R217+S217+T217+U217+V217+W217+X217+Y217+Z217+AA217+AB217+AC217</f>
        <v>0</v>
      </c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 t="n">
        <f aca="false">AJ217+AK217+AL217+AM217+AN217+AO217+AP217+AY217+AZ217+BA217+BB217+BC217</f>
        <v>0</v>
      </c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 t="n">
        <f aca="false">CA217+CB217+CC217+CD217+CE217+CF217+CG217+CH217+CI217+CJ217+CK217+CL217+CM217+CN217+CO217+CP217</f>
        <v>0</v>
      </c>
      <c r="CA217" s="89"/>
      <c r="CB217" s="89"/>
      <c r="CC217" s="89"/>
      <c r="CD217" s="89"/>
    </row>
    <row r="218" customFormat="false" ht="12.75" hidden="true" customHeight="false" outlineLevel="0" collapsed="false">
      <c r="A218" s="106"/>
      <c r="B218" s="106"/>
      <c r="C218" s="107"/>
      <c r="D218" s="107"/>
      <c r="E218" s="107"/>
      <c r="F218" s="107"/>
      <c r="G218" s="107"/>
      <c r="H218" s="88"/>
      <c r="I218" s="70"/>
      <c r="J218" s="70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</row>
    <row r="219" customFormat="false" ht="12.75" hidden="true" customHeight="false" outlineLevel="0" collapsed="false">
      <c r="A219" s="110" t="s">
        <v>193</v>
      </c>
      <c r="B219" s="106"/>
      <c r="C219" s="107"/>
      <c r="D219" s="107"/>
      <c r="E219" s="107"/>
      <c r="F219" s="107"/>
      <c r="G219" s="107"/>
      <c r="H219" s="88"/>
      <c r="I219" s="83" t="n">
        <f aca="false">I220</f>
        <v>0</v>
      </c>
      <c r="J219" s="83" t="n">
        <f aca="false">J220</f>
        <v>0</v>
      </c>
      <c r="K219" s="84" t="n">
        <f aca="false">K220</f>
        <v>0</v>
      </c>
      <c r="L219" s="84" t="n">
        <f aca="false">L220</f>
        <v>0</v>
      </c>
      <c r="M219" s="84" t="n">
        <f aca="false">M220</f>
        <v>0</v>
      </c>
      <c r="N219" s="84" t="n">
        <f aca="false">N220</f>
        <v>0</v>
      </c>
      <c r="O219" s="84" t="n">
        <f aca="false">O220</f>
        <v>0</v>
      </c>
      <c r="P219" s="84" t="n">
        <f aca="false">P220</f>
        <v>0</v>
      </c>
      <c r="Q219" s="84" t="n">
        <f aca="false">Q220</f>
        <v>0</v>
      </c>
      <c r="R219" s="84" t="n">
        <f aca="false">R220</f>
        <v>0</v>
      </c>
      <c r="S219" s="84" t="n">
        <f aca="false">S220</f>
        <v>0</v>
      </c>
      <c r="T219" s="84" t="n">
        <f aca="false">T220</f>
        <v>0</v>
      </c>
      <c r="U219" s="84" t="n">
        <f aca="false">U220</f>
        <v>0</v>
      </c>
      <c r="V219" s="84" t="n">
        <f aca="false">V220</f>
        <v>0</v>
      </c>
      <c r="W219" s="84" t="n">
        <f aca="false">W220</f>
        <v>0</v>
      </c>
      <c r="X219" s="84" t="n">
        <f aca="false">X220</f>
        <v>0</v>
      </c>
      <c r="Y219" s="84" t="n">
        <f aca="false">Y220</f>
        <v>0</v>
      </c>
      <c r="Z219" s="84" t="n">
        <f aca="false">Z220</f>
        <v>0</v>
      </c>
      <c r="AA219" s="84" t="n">
        <f aca="false">AA220</f>
        <v>0</v>
      </c>
      <c r="AB219" s="84" t="n">
        <f aca="false">AB220</f>
        <v>0</v>
      </c>
      <c r="AC219" s="84" t="n">
        <f aca="false">AC220</f>
        <v>0</v>
      </c>
      <c r="AD219" s="84" t="n">
        <f aca="false">AD220</f>
        <v>0</v>
      </c>
      <c r="AE219" s="84" t="n">
        <f aca="false">AE220</f>
        <v>0</v>
      </c>
      <c r="AF219" s="84" t="n">
        <f aca="false">AF220</f>
        <v>0</v>
      </c>
      <c r="AG219" s="84" t="n">
        <f aca="false">AG220</f>
        <v>0</v>
      </c>
      <c r="AH219" s="84" t="n">
        <f aca="false">AH220</f>
        <v>0</v>
      </c>
      <c r="AI219" s="84" t="n">
        <f aca="false">AI220</f>
        <v>0</v>
      </c>
      <c r="AJ219" s="84" t="n">
        <f aca="false">AJ220</f>
        <v>0</v>
      </c>
      <c r="AK219" s="84" t="n">
        <f aca="false">AK220</f>
        <v>0</v>
      </c>
      <c r="AL219" s="84" t="n">
        <f aca="false">AL220</f>
        <v>0</v>
      </c>
      <c r="AM219" s="84" t="n">
        <f aca="false">AM220</f>
        <v>0</v>
      </c>
      <c r="AN219" s="84" t="n">
        <f aca="false">AN220</f>
        <v>0</v>
      </c>
      <c r="AO219" s="84" t="n">
        <f aca="false">AO220</f>
        <v>0</v>
      </c>
      <c r="AP219" s="84" t="n">
        <f aca="false">AP220</f>
        <v>0</v>
      </c>
      <c r="AQ219" s="84" t="n">
        <f aca="false">AQ220</f>
        <v>0</v>
      </c>
      <c r="AR219" s="84" t="n">
        <f aca="false">AR220</f>
        <v>0</v>
      </c>
      <c r="AS219" s="84" t="n">
        <f aca="false">AS220</f>
        <v>0</v>
      </c>
      <c r="AT219" s="84" t="n">
        <f aca="false">AT220</f>
        <v>0</v>
      </c>
      <c r="AU219" s="84" t="n">
        <f aca="false">AU220</f>
        <v>0</v>
      </c>
      <c r="AV219" s="84" t="n">
        <f aca="false">AV220</f>
        <v>0</v>
      </c>
      <c r="AW219" s="84" t="n">
        <f aca="false">AW220</f>
        <v>0</v>
      </c>
      <c r="AX219" s="84" t="n">
        <f aca="false">AX220</f>
        <v>0</v>
      </c>
      <c r="AY219" s="84" t="n">
        <f aca="false">AY220</f>
        <v>0</v>
      </c>
      <c r="AZ219" s="84" t="n">
        <f aca="false">AZ220</f>
        <v>0</v>
      </c>
      <c r="BA219" s="84" t="n">
        <f aca="false">BA220</f>
        <v>0</v>
      </c>
      <c r="BB219" s="84" t="n">
        <f aca="false">BB220</f>
        <v>0</v>
      </c>
      <c r="BC219" s="84" t="n">
        <f aca="false">BC220</f>
        <v>0</v>
      </c>
      <c r="BD219" s="84" t="n">
        <f aca="false">BD220</f>
        <v>0</v>
      </c>
      <c r="BE219" s="84" t="n">
        <f aca="false">BE220</f>
        <v>0</v>
      </c>
      <c r="BF219" s="84" t="n">
        <f aca="false">BF220</f>
        <v>0</v>
      </c>
      <c r="BG219" s="84" t="n">
        <f aca="false">BG220</f>
        <v>0</v>
      </c>
      <c r="BH219" s="84" t="n">
        <f aca="false">BH220</f>
        <v>0</v>
      </c>
      <c r="BI219" s="84" t="n">
        <f aca="false">BI220</f>
        <v>0</v>
      </c>
      <c r="BJ219" s="84" t="n">
        <f aca="false">BJ220</f>
        <v>0</v>
      </c>
      <c r="BK219" s="84" t="n">
        <f aca="false">BK220</f>
        <v>0</v>
      </c>
      <c r="BL219" s="84" t="n">
        <f aca="false">BL220</f>
        <v>0</v>
      </c>
      <c r="BM219" s="84" t="n">
        <f aca="false">BM220</f>
        <v>0</v>
      </c>
      <c r="BN219" s="84" t="n">
        <f aca="false">BN220</f>
        <v>0</v>
      </c>
      <c r="BO219" s="84" t="n">
        <f aca="false">BO220</f>
        <v>0</v>
      </c>
      <c r="BP219" s="84" t="n">
        <f aca="false">BP220</f>
        <v>0</v>
      </c>
      <c r="BQ219" s="84" t="n">
        <f aca="false">BQ220</f>
        <v>0</v>
      </c>
      <c r="BR219" s="84" t="n">
        <f aca="false">BR220</f>
        <v>0</v>
      </c>
      <c r="BS219" s="84" t="n">
        <f aca="false">BS220</f>
        <v>0</v>
      </c>
      <c r="BT219" s="84" t="n">
        <f aca="false">BT220</f>
        <v>0</v>
      </c>
      <c r="BU219" s="84" t="n">
        <f aca="false">BU220</f>
        <v>0</v>
      </c>
      <c r="BV219" s="84" t="n">
        <f aca="false">BV220</f>
        <v>0</v>
      </c>
      <c r="BW219" s="84" t="n">
        <f aca="false">BW220</f>
        <v>0</v>
      </c>
      <c r="BX219" s="84" t="n">
        <f aca="false">BX220</f>
        <v>0</v>
      </c>
      <c r="BY219" s="84" t="n">
        <f aca="false">BY220</f>
        <v>0</v>
      </c>
      <c r="BZ219" s="84" t="n">
        <f aca="false">BZ220</f>
        <v>0</v>
      </c>
      <c r="CA219" s="84" t="n">
        <f aca="false">CA220</f>
        <v>0</v>
      </c>
      <c r="CB219" s="84" t="n">
        <f aca="false">CB220</f>
        <v>0</v>
      </c>
      <c r="CC219" s="84" t="n">
        <f aca="false">CC220</f>
        <v>0</v>
      </c>
      <c r="CD219" s="84" t="n">
        <f aca="false">CD220</f>
        <v>0</v>
      </c>
    </row>
    <row r="220" customFormat="false" ht="12.75" hidden="true" customHeight="false" outlineLevel="0" collapsed="false">
      <c r="A220" s="108" t="s">
        <v>192</v>
      </c>
      <c r="B220" s="108"/>
      <c r="C220" s="104" t="s">
        <v>185</v>
      </c>
      <c r="D220" s="87"/>
      <c r="E220" s="87"/>
      <c r="F220" s="87"/>
      <c r="G220" s="87"/>
      <c r="H220" s="88"/>
      <c r="I220" s="83" t="n">
        <f aca="false">I221</f>
        <v>0</v>
      </c>
      <c r="J220" s="83" t="n">
        <f aca="false">J221</f>
        <v>0</v>
      </c>
      <c r="K220" s="84" t="n">
        <f aca="false">K221</f>
        <v>0</v>
      </c>
      <c r="L220" s="84" t="n">
        <f aca="false">L221</f>
        <v>0</v>
      </c>
      <c r="M220" s="84" t="n">
        <f aca="false">M221</f>
        <v>0</v>
      </c>
      <c r="N220" s="84" t="n">
        <f aca="false">N221</f>
        <v>0</v>
      </c>
      <c r="O220" s="84" t="n">
        <f aca="false">O221</f>
        <v>0</v>
      </c>
      <c r="P220" s="84" t="n">
        <f aca="false">P221</f>
        <v>0</v>
      </c>
      <c r="Q220" s="84" t="n">
        <f aca="false">Q221</f>
        <v>0</v>
      </c>
      <c r="R220" s="84" t="n">
        <f aca="false">R221</f>
        <v>0</v>
      </c>
      <c r="S220" s="84" t="n">
        <f aca="false">S221</f>
        <v>0</v>
      </c>
      <c r="T220" s="84" t="n">
        <f aca="false">T221</f>
        <v>0</v>
      </c>
      <c r="U220" s="84" t="n">
        <f aca="false">U221</f>
        <v>0</v>
      </c>
      <c r="V220" s="84" t="n">
        <f aca="false">V221</f>
        <v>0</v>
      </c>
      <c r="W220" s="84" t="n">
        <f aca="false">W221</f>
        <v>0</v>
      </c>
      <c r="X220" s="84" t="n">
        <f aca="false">X221</f>
        <v>0</v>
      </c>
      <c r="Y220" s="84" t="n">
        <f aca="false">Y221</f>
        <v>0</v>
      </c>
      <c r="Z220" s="84" t="n">
        <f aca="false">Z221</f>
        <v>0</v>
      </c>
      <c r="AA220" s="84" t="n">
        <f aca="false">AA221</f>
        <v>0</v>
      </c>
      <c r="AB220" s="84" t="n">
        <f aca="false">AB221</f>
        <v>0</v>
      </c>
      <c r="AC220" s="84" t="n">
        <f aca="false">AC221</f>
        <v>0</v>
      </c>
      <c r="AD220" s="84" t="n">
        <f aca="false">AD221</f>
        <v>0</v>
      </c>
      <c r="AE220" s="84" t="n">
        <f aca="false">AE221</f>
        <v>0</v>
      </c>
      <c r="AF220" s="84" t="n">
        <f aca="false">AF221</f>
        <v>0</v>
      </c>
      <c r="AG220" s="84" t="n">
        <f aca="false">AG221</f>
        <v>0</v>
      </c>
      <c r="AH220" s="84" t="n">
        <f aca="false">AH221</f>
        <v>0</v>
      </c>
      <c r="AI220" s="84" t="n">
        <f aca="false">AI221</f>
        <v>0</v>
      </c>
      <c r="AJ220" s="84" t="n">
        <f aca="false">AJ221</f>
        <v>0</v>
      </c>
      <c r="AK220" s="84" t="n">
        <f aca="false">AK221</f>
        <v>0</v>
      </c>
      <c r="AL220" s="84" t="n">
        <f aca="false">AL221</f>
        <v>0</v>
      </c>
      <c r="AM220" s="84" t="n">
        <f aca="false">AM221</f>
        <v>0</v>
      </c>
      <c r="AN220" s="84" t="n">
        <f aca="false">AN221</f>
        <v>0</v>
      </c>
      <c r="AO220" s="84" t="n">
        <f aca="false">AO221</f>
        <v>0</v>
      </c>
      <c r="AP220" s="84" t="n">
        <f aca="false">AP221</f>
        <v>0</v>
      </c>
      <c r="AQ220" s="84" t="n">
        <f aca="false">AQ221</f>
        <v>0</v>
      </c>
      <c r="AR220" s="84" t="n">
        <f aca="false">AR221</f>
        <v>0</v>
      </c>
      <c r="AS220" s="84" t="n">
        <f aca="false">AS221</f>
        <v>0</v>
      </c>
      <c r="AT220" s="84" t="n">
        <f aca="false">AT221</f>
        <v>0</v>
      </c>
      <c r="AU220" s="84" t="n">
        <f aca="false">AU221</f>
        <v>0</v>
      </c>
      <c r="AV220" s="84" t="n">
        <f aca="false">AV221</f>
        <v>0</v>
      </c>
      <c r="AW220" s="84" t="n">
        <f aca="false">AW221</f>
        <v>0</v>
      </c>
      <c r="AX220" s="84" t="n">
        <f aca="false">AX221</f>
        <v>0</v>
      </c>
      <c r="AY220" s="84" t="n">
        <f aca="false">AY221</f>
        <v>0</v>
      </c>
      <c r="AZ220" s="84" t="n">
        <f aca="false">AZ221</f>
        <v>0</v>
      </c>
      <c r="BA220" s="84" t="n">
        <f aca="false">BA221</f>
        <v>0</v>
      </c>
      <c r="BB220" s="84" t="n">
        <f aca="false">BB221</f>
        <v>0</v>
      </c>
      <c r="BC220" s="84" t="n">
        <f aca="false">BC221</f>
        <v>0</v>
      </c>
      <c r="BD220" s="84" t="n">
        <f aca="false">BD221</f>
        <v>0</v>
      </c>
      <c r="BE220" s="84" t="n">
        <f aca="false">BE221</f>
        <v>0</v>
      </c>
      <c r="BF220" s="84" t="n">
        <f aca="false">BF221</f>
        <v>0</v>
      </c>
      <c r="BG220" s="84" t="n">
        <f aca="false">BG221</f>
        <v>0</v>
      </c>
      <c r="BH220" s="84" t="n">
        <f aca="false">BH221</f>
        <v>0</v>
      </c>
      <c r="BI220" s="84" t="n">
        <f aca="false">BI221</f>
        <v>0</v>
      </c>
      <c r="BJ220" s="84" t="n">
        <f aca="false">BJ221</f>
        <v>0</v>
      </c>
      <c r="BK220" s="84" t="n">
        <f aca="false">BK221</f>
        <v>0</v>
      </c>
      <c r="BL220" s="84" t="n">
        <f aca="false">BL221</f>
        <v>0</v>
      </c>
      <c r="BM220" s="84" t="n">
        <f aca="false">BM221</f>
        <v>0</v>
      </c>
      <c r="BN220" s="84" t="n">
        <f aca="false">BN221</f>
        <v>0</v>
      </c>
      <c r="BO220" s="84" t="n">
        <f aca="false">BO221</f>
        <v>0</v>
      </c>
      <c r="BP220" s="84" t="n">
        <f aca="false">BP221</f>
        <v>0</v>
      </c>
      <c r="BQ220" s="84" t="n">
        <f aca="false">BQ221</f>
        <v>0</v>
      </c>
      <c r="BR220" s="84" t="n">
        <f aca="false">BR221</f>
        <v>0</v>
      </c>
      <c r="BS220" s="84" t="n">
        <f aca="false">BS221</f>
        <v>0</v>
      </c>
      <c r="BT220" s="84" t="n">
        <f aca="false">BT221</f>
        <v>0</v>
      </c>
      <c r="BU220" s="84" t="n">
        <f aca="false">BU221</f>
        <v>0</v>
      </c>
      <c r="BV220" s="84" t="n">
        <f aca="false">BV221</f>
        <v>0</v>
      </c>
      <c r="BW220" s="84" t="n">
        <f aca="false">BW221</f>
        <v>0</v>
      </c>
      <c r="BX220" s="84" t="n">
        <f aca="false">BX221</f>
        <v>0</v>
      </c>
      <c r="BY220" s="84" t="n">
        <f aca="false">BY221</f>
        <v>0</v>
      </c>
      <c r="BZ220" s="84" t="n">
        <f aca="false">BZ221</f>
        <v>0</v>
      </c>
      <c r="CA220" s="84" t="n">
        <f aca="false">CA221</f>
        <v>0</v>
      </c>
      <c r="CB220" s="84" t="n">
        <f aca="false">CB221</f>
        <v>0</v>
      </c>
      <c r="CC220" s="84" t="n">
        <f aca="false">CC221</f>
        <v>0</v>
      </c>
      <c r="CD220" s="84" t="n">
        <f aca="false">CD221</f>
        <v>0</v>
      </c>
    </row>
    <row r="221" customFormat="false" ht="12.75" hidden="true" customHeight="false" outlineLevel="0" collapsed="false">
      <c r="A221" s="91" t="s">
        <v>186</v>
      </c>
      <c r="B221" s="91"/>
      <c r="C221" s="81" t="s">
        <v>185</v>
      </c>
      <c r="D221" s="81" t="s">
        <v>187</v>
      </c>
      <c r="E221" s="81" t="s">
        <v>108</v>
      </c>
      <c r="F221" s="81" t="s">
        <v>108</v>
      </c>
      <c r="G221" s="82"/>
      <c r="H221" s="88"/>
      <c r="I221" s="83" t="n">
        <f aca="false">I222</f>
        <v>0</v>
      </c>
      <c r="J221" s="83" t="n">
        <f aca="false">J222</f>
        <v>0</v>
      </c>
      <c r="K221" s="84" t="n">
        <f aca="false">K222</f>
        <v>0</v>
      </c>
      <c r="L221" s="84" t="n">
        <f aca="false">L222</f>
        <v>0</v>
      </c>
      <c r="M221" s="84" t="n">
        <f aca="false">M222</f>
        <v>0</v>
      </c>
      <c r="N221" s="84" t="n">
        <f aca="false">N222</f>
        <v>0</v>
      </c>
      <c r="O221" s="84" t="n">
        <f aca="false">O222</f>
        <v>0</v>
      </c>
      <c r="P221" s="84" t="n">
        <f aca="false">P222</f>
        <v>0</v>
      </c>
      <c r="Q221" s="84" t="n">
        <f aca="false">Q222</f>
        <v>0</v>
      </c>
      <c r="R221" s="84" t="n">
        <f aca="false">R222</f>
        <v>0</v>
      </c>
      <c r="S221" s="84" t="n">
        <f aca="false">S222</f>
        <v>0</v>
      </c>
      <c r="T221" s="84" t="n">
        <f aca="false">T222</f>
        <v>0</v>
      </c>
      <c r="U221" s="84" t="n">
        <f aca="false">U222</f>
        <v>0</v>
      </c>
      <c r="V221" s="84" t="n">
        <f aca="false">V222</f>
        <v>0</v>
      </c>
      <c r="W221" s="84" t="n">
        <f aca="false">W222</f>
        <v>0</v>
      </c>
      <c r="X221" s="84" t="n">
        <f aca="false">X222</f>
        <v>0</v>
      </c>
      <c r="Y221" s="84" t="n">
        <f aca="false">Y222</f>
        <v>0</v>
      </c>
      <c r="Z221" s="84" t="n">
        <f aca="false">Z222</f>
        <v>0</v>
      </c>
      <c r="AA221" s="84" t="n">
        <f aca="false">AA222</f>
        <v>0</v>
      </c>
      <c r="AB221" s="84" t="n">
        <f aca="false">AB222</f>
        <v>0</v>
      </c>
      <c r="AC221" s="84" t="n">
        <f aca="false">AC222</f>
        <v>0</v>
      </c>
      <c r="AD221" s="84" t="n">
        <f aca="false">AD222</f>
        <v>0</v>
      </c>
      <c r="AE221" s="84" t="n">
        <f aca="false">AE222</f>
        <v>0</v>
      </c>
      <c r="AF221" s="84" t="n">
        <f aca="false">AF222</f>
        <v>0</v>
      </c>
      <c r="AG221" s="84" t="n">
        <f aca="false">AG222</f>
        <v>0</v>
      </c>
      <c r="AH221" s="84" t="n">
        <f aca="false">AH222</f>
        <v>0</v>
      </c>
      <c r="AI221" s="84" t="n">
        <f aca="false">AI222</f>
        <v>0</v>
      </c>
      <c r="AJ221" s="84" t="n">
        <f aca="false">AJ222</f>
        <v>0</v>
      </c>
      <c r="AK221" s="84" t="n">
        <f aca="false">AK222</f>
        <v>0</v>
      </c>
      <c r="AL221" s="84" t="n">
        <f aca="false">AL222</f>
        <v>0</v>
      </c>
      <c r="AM221" s="84" t="n">
        <f aca="false">AM222</f>
        <v>0</v>
      </c>
      <c r="AN221" s="84" t="n">
        <f aca="false">AN222</f>
        <v>0</v>
      </c>
      <c r="AO221" s="84" t="n">
        <f aca="false">AO222</f>
        <v>0</v>
      </c>
      <c r="AP221" s="84" t="n">
        <f aca="false">AP222</f>
        <v>0</v>
      </c>
      <c r="AQ221" s="84" t="n">
        <f aca="false">AQ222</f>
        <v>0</v>
      </c>
      <c r="AR221" s="84" t="n">
        <f aca="false">AR222</f>
        <v>0</v>
      </c>
      <c r="AS221" s="84" t="n">
        <f aca="false">AS222</f>
        <v>0</v>
      </c>
      <c r="AT221" s="84" t="n">
        <f aca="false">AT222</f>
        <v>0</v>
      </c>
      <c r="AU221" s="84" t="n">
        <f aca="false">AU222</f>
        <v>0</v>
      </c>
      <c r="AV221" s="84" t="n">
        <f aca="false">AV222</f>
        <v>0</v>
      </c>
      <c r="AW221" s="84" t="n">
        <f aca="false">AW222</f>
        <v>0</v>
      </c>
      <c r="AX221" s="84" t="n">
        <f aca="false">AX222</f>
        <v>0</v>
      </c>
      <c r="AY221" s="84" t="n">
        <f aca="false">AY222</f>
        <v>0</v>
      </c>
      <c r="AZ221" s="84" t="n">
        <f aca="false">AZ222</f>
        <v>0</v>
      </c>
      <c r="BA221" s="84" t="n">
        <f aca="false">BA222</f>
        <v>0</v>
      </c>
      <c r="BB221" s="84" t="n">
        <f aca="false">BB222</f>
        <v>0</v>
      </c>
      <c r="BC221" s="84" t="n">
        <f aca="false">BC222</f>
        <v>0</v>
      </c>
      <c r="BD221" s="84" t="n">
        <f aca="false">BD222</f>
        <v>0</v>
      </c>
      <c r="BE221" s="84" t="n">
        <f aca="false">BE222</f>
        <v>0</v>
      </c>
      <c r="BF221" s="84" t="n">
        <f aca="false">BF222</f>
        <v>0</v>
      </c>
      <c r="BG221" s="84" t="n">
        <f aca="false">BG222</f>
        <v>0</v>
      </c>
      <c r="BH221" s="84" t="n">
        <f aca="false">BH222</f>
        <v>0</v>
      </c>
      <c r="BI221" s="84" t="n">
        <f aca="false">BI222</f>
        <v>0</v>
      </c>
      <c r="BJ221" s="84" t="n">
        <f aca="false">BJ222</f>
        <v>0</v>
      </c>
      <c r="BK221" s="84" t="n">
        <f aca="false">BK222</f>
        <v>0</v>
      </c>
      <c r="BL221" s="84" t="n">
        <f aca="false">BL222</f>
        <v>0</v>
      </c>
      <c r="BM221" s="84" t="n">
        <f aca="false">BM222</f>
        <v>0</v>
      </c>
      <c r="BN221" s="84" t="n">
        <f aca="false">BN222</f>
        <v>0</v>
      </c>
      <c r="BO221" s="84" t="n">
        <f aca="false">BO222</f>
        <v>0</v>
      </c>
      <c r="BP221" s="84" t="n">
        <f aca="false">BP222</f>
        <v>0</v>
      </c>
      <c r="BQ221" s="84" t="n">
        <f aca="false">BQ222</f>
        <v>0</v>
      </c>
      <c r="BR221" s="84" t="n">
        <f aca="false">BR222</f>
        <v>0</v>
      </c>
      <c r="BS221" s="84" t="n">
        <f aca="false">BS222</f>
        <v>0</v>
      </c>
      <c r="BT221" s="84" t="n">
        <f aca="false">BT222</f>
        <v>0</v>
      </c>
      <c r="BU221" s="84" t="n">
        <f aca="false">BU222</f>
        <v>0</v>
      </c>
      <c r="BV221" s="84" t="n">
        <f aca="false">BV222</f>
        <v>0</v>
      </c>
      <c r="BW221" s="84" t="n">
        <f aca="false">BW222</f>
        <v>0</v>
      </c>
      <c r="BX221" s="84" t="n">
        <f aca="false">BX222</f>
        <v>0</v>
      </c>
      <c r="BY221" s="84" t="n">
        <f aca="false">BY222</f>
        <v>0</v>
      </c>
      <c r="BZ221" s="84" t="n">
        <f aca="false">BZ222</f>
        <v>0</v>
      </c>
      <c r="CA221" s="84" t="n">
        <f aca="false">CA222</f>
        <v>0</v>
      </c>
      <c r="CB221" s="84" t="n">
        <f aca="false">CB222</f>
        <v>0</v>
      </c>
      <c r="CC221" s="84" t="n">
        <f aca="false">CC222</f>
        <v>0</v>
      </c>
      <c r="CD221" s="84" t="n">
        <f aca="false">CD222</f>
        <v>0</v>
      </c>
    </row>
    <row r="222" customFormat="false" ht="12.75" hidden="true" customHeight="false" outlineLevel="0" collapsed="false">
      <c r="A222" s="79" t="s">
        <v>188</v>
      </c>
      <c r="B222" s="91"/>
      <c r="C222" s="81" t="s">
        <v>185</v>
      </c>
      <c r="D222" s="81" t="s">
        <v>187</v>
      </c>
      <c r="E222" s="81" t="s">
        <v>180</v>
      </c>
      <c r="F222" s="81" t="s">
        <v>108</v>
      </c>
      <c r="G222" s="82"/>
      <c r="H222" s="88"/>
      <c r="I222" s="83" t="n">
        <f aca="false">I223</f>
        <v>0</v>
      </c>
      <c r="J222" s="83" t="n">
        <f aca="false">J223</f>
        <v>0</v>
      </c>
      <c r="K222" s="84" t="n">
        <f aca="false">K223</f>
        <v>0</v>
      </c>
      <c r="L222" s="84" t="n">
        <f aca="false">L223</f>
        <v>0</v>
      </c>
      <c r="M222" s="84" t="n">
        <f aca="false">M223</f>
        <v>0</v>
      </c>
      <c r="N222" s="84" t="n">
        <f aca="false">N223</f>
        <v>0</v>
      </c>
      <c r="O222" s="84" t="n">
        <f aca="false">O223</f>
        <v>0</v>
      </c>
      <c r="P222" s="84" t="n">
        <f aca="false">P223</f>
        <v>0</v>
      </c>
      <c r="Q222" s="84" t="n">
        <f aca="false">Q223</f>
        <v>0</v>
      </c>
      <c r="R222" s="84" t="n">
        <f aca="false">R223</f>
        <v>0</v>
      </c>
      <c r="S222" s="84" t="n">
        <f aca="false">S223</f>
        <v>0</v>
      </c>
      <c r="T222" s="84" t="n">
        <f aca="false">T223</f>
        <v>0</v>
      </c>
      <c r="U222" s="84" t="n">
        <f aca="false">U223</f>
        <v>0</v>
      </c>
      <c r="V222" s="84" t="n">
        <f aca="false">V223</f>
        <v>0</v>
      </c>
      <c r="W222" s="84" t="n">
        <f aca="false">W223</f>
        <v>0</v>
      </c>
      <c r="X222" s="84" t="n">
        <f aca="false">X223</f>
        <v>0</v>
      </c>
      <c r="Y222" s="84" t="n">
        <f aca="false">Y223</f>
        <v>0</v>
      </c>
      <c r="Z222" s="84" t="n">
        <f aca="false">Z223</f>
        <v>0</v>
      </c>
      <c r="AA222" s="84" t="n">
        <f aca="false">AA223</f>
        <v>0</v>
      </c>
      <c r="AB222" s="84" t="n">
        <f aca="false">AB223</f>
        <v>0</v>
      </c>
      <c r="AC222" s="84" t="n">
        <f aca="false">AC223</f>
        <v>0</v>
      </c>
      <c r="AD222" s="84" t="n">
        <f aca="false">AD223</f>
        <v>0</v>
      </c>
      <c r="AE222" s="84" t="n">
        <f aca="false">AE223</f>
        <v>0</v>
      </c>
      <c r="AF222" s="84" t="n">
        <f aca="false">AF223</f>
        <v>0</v>
      </c>
      <c r="AG222" s="84" t="n">
        <f aca="false">AG223</f>
        <v>0</v>
      </c>
      <c r="AH222" s="84" t="n">
        <f aca="false">AH223</f>
        <v>0</v>
      </c>
      <c r="AI222" s="84" t="n">
        <f aca="false">AI223</f>
        <v>0</v>
      </c>
      <c r="AJ222" s="84" t="n">
        <f aca="false">AJ223</f>
        <v>0</v>
      </c>
      <c r="AK222" s="84" t="n">
        <f aca="false">AK223</f>
        <v>0</v>
      </c>
      <c r="AL222" s="84" t="n">
        <f aca="false">AL223</f>
        <v>0</v>
      </c>
      <c r="AM222" s="84" t="n">
        <f aca="false">AM223</f>
        <v>0</v>
      </c>
      <c r="AN222" s="84" t="n">
        <f aca="false">AN223</f>
        <v>0</v>
      </c>
      <c r="AO222" s="84" t="n">
        <f aca="false">AO223</f>
        <v>0</v>
      </c>
      <c r="AP222" s="84" t="n">
        <f aca="false">AP223</f>
        <v>0</v>
      </c>
      <c r="AQ222" s="84" t="n">
        <f aca="false">AQ223</f>
        <v>0</v>
      </c>
      <c r="AR222" s="84" t="n">
        <f aca="false">AR223</f>
        <v>0</v>
      </c>
      <c r="AS222" s="84" t="n">
        <f aca="false">AS223</f>
        <v>0</v>
      </c>
      <c r="AT222" s="84" t="n">
        <f aca="false">AT223</f>
        <v>0</v>
      </c>
      <c r="AU222" s="84" t="n">
        <f aca="false">AU223</f>
        <v>0</v>
      </c>
      <c r="AV222" s="84" t="n">
        <f aca="false">AV223</f>
        <v>0</v>
      </c>
      <c r="AW222" s="84" t="n">
        <f aca="false">AW223</f>
        <v>0</v>
      </c>
      <c r="AX222" s="84" t="n">
        <f aca="false">AX223</f>
        <v>0</v>
      </c>
      <c r="AY222" s="84" t="n">
        <f aca="false">AY223</f>
        <v>0</v>
      </c>
      <c r="AZ222" s="84" t="n">
        <f aca="false">AZ223</f>
        <v>0</v>
      </c>
      <c r="BA222" s="84" t="n">
        <f aca="false">BA223</f>
        <v>0</v>
      </c>
      <c r="BB222" s="84" t="n">
        <f aca="false">BB223</f>
        <v>0</v>
      </c>
      <c r="BC222" s="84" t="n">
        <f aca="false">BC223</f>
        <v>0</v>
      </c>
      <c r="BD222" s="84" t="n">
        <f aca="false">BD223</f>
        <v>0</v>
      </c>
      <c r="BE222" s="84" t="n">
        <f aca="false">BE223</f>
        <v>0</v>
      </c>
      <c r="BF222" s="84" t="n">
        <f aca="false">BF223</f>
        <v>0</v>
      </c>
      <c r="BG222" s="84" t="n">
        <f aca="false">BG223</f>
        <v>0</v>
      </c>
      <c r="BH222" s="84" t="n">
        <f aca="false">BH223</f>
        <v>0</v>
      </c>
      <c r="BI222" s="84" t="n">
        <f aca="false">BI223</f>
        <v>0</v>
      </c>
      <c r="BJ222" s="84" t="n">
        <f aca="false">BJ223</f>
        <v>0</v>
      </c>
      <c r="BK222" s="84" t="n">
        <f aca="false">BK223</f>
        <v>0</v>
      </c>
      <c r="BL222" s="84" t="n">
        <f aca="false">BL223</f>
        <v>0</v>
      </c>
      <c r="BM222" s="84" t="n">
        <f aca="false">BM223</f>
        <v>0</v>
      </c>
      <c r="BN222" s="84" t="n">
        <f aca="false">BN223</f>
        <v>0</v>
      </c>
      <c r="BO222" s="84" t="n">
        <f aca="false">BO223</f>
        <v>0</v>
      </c>
      <c r="BP222" s="84" t="n">
        <f aca="false">BP223</f>
        <v>0</v>
      </c>
      <c r="BQ222" s="84" t="n">
        <f aca="false">BQ223</f>
        <v>0</v>
      </c>
      <c r="BR222" s="84" t="n">
        <f aca="false">BR223</f>
        <v>0</v>
      </c>
      <c r="BS222" s="84" t="n">
        <f aca="false">BS223</f>
        <v>0</v>
      </c>
      <c r="BT222" s="84" t="n">
        <f aca="false">BT223</f>
        <v>0</v>
      </c>
      <c r="BU222" s="84" t="n">
        <f aca="false">BU223</f>
        <v>0</v>
      </c>
      <c r="BV222" s="84" t="n">
        <f aca="false">BV223</f>
        <v>0</v>
      </c>
      <c r="BW222" s="84" t="n">
        <f aca="false">BW223</f>
        <v>0</v>
      </c>
      <c r="BX222" s="84" t="n">
        <f aca="false">BX223</f>
        <v>0</v>
      </c>
      <c r="BY222" s="84" t="n">
        <f aca="false">BY223</f>
        <v>0</v>
      </c>
      <c r="BZ222" s="84" t="n">
        <f aca="false">BZ223</f>
        <v>0</v>
      </c>
      <c r="CA222" s="84" t="n">
        <f aca="false">CA223</f>
        <v>0</v>
      </c>
      <c r="CB222" s="84" t="n">
        <f aca="false">CB223</f>
        <v>0</v>
      </c>
      <c r="CC222" s="84" t="n">
        <f aca="false">CC223</f>
        <v>0</v>
      </c>
      <c r="CD222" s="84" t="n">
        <f aca="false">CD223</f>
        <v>0</v>
      </c>
    </row>
    <row r="223" customFormat="false" ht="12.75" hidden="true" customHeight="false" outlineLevel="0" collapsed="false">
      <c r="A223" s="79" t="s">
        <v>189</v>
      </c>
      <c r="B223" s="91"/>
      <c r="C223" s="81" t="s">
        <v>185</v>
      </c>
      <c r="D223" s="81" t="s">
        <v>187</v>
      </c>
      <c r="E223" s="81" t="s">
        <v>180</v>
      </c>
      <c r="F223" s="81" t="s">
        <v>108</v>
      </c>
      <c r="G223" s="104" t="s">
        <v>190</v>
      </c>
      <c r="H223" s="88"/>
      <c r="I223" s="83" t="n">
        <f aca="false">I224</f>
        <v>0</v>
      </c>
      <c r="J223" s="83" t="n">
        <f aca="false">J224</f>
        <v>0</v>
      </c>
      <c r="K223" s="84" t="n">
        <f aca="false">K224</f>
        <v>0</v>
      </c>
      <c r="L223" s="84" t="n">
        <f aca="false">L224</f>
        <v>0</v>
      </c>
      <c r="M223" s="84" t="n">
        <f aca="false">M224</f>
        <v>0</v>
      </c>
      <c r="N223" s="84" t="n">
        <f aca="false">N224</f>
        <v>0</v>
      </c>
      <c r="O223" s="84" t="n">
        <f aca="false">O224</f>
        <v>0</v>
      </c>
      <c r="P223" s="84" t="n">
        <f aca="false">P224</f>
        <v>0</v>
      </c>
      <c r="Q223" s="84" t="n">
        <f aca="false">Q224</f>
        <v>0</v>
      </c>
      <c r="R223" s="84" t="n">
        <f aca="false">R224</f>
        <v>0</v>
      </c>
      <c r="S223" s="84" t="n">
        <f aca="false">S224</f>
        <v>0</v>
      </c>
      <c r="T223" s="84" t="n">
        <f aca="false">T224</f>
        <v>0</v>
      </c>
      <c r="U223" s="84" t="n">
        <f aca="false">U224</f>
        <v>0</v>
      </c>
      <c r="V223" s="84" t="n">
        <f aca="false">V224</f>
        <v>0</v>
      </c>
      <c r="W223" s="84" t="n">
        <f aca="false">W224</f>
        <v>0</v>
      </c>
      <c r="X223" s="84" t="n">
        <f aca="false">X224</f>
        <v>0</v>
      </c>
      <c r="Y223" s="84" t="n">
        <f aca="false">Y224</f>
        <v>0</v>
      </c>
      <c r="Z223" s="84" t="n">
        <f aca="false">Z224</f>
        <v>0</v>
      </c>
      <c r="AA223" s="84" t="n">
        <f aca="false">AA224</f>
        <v>0</v>
      </c>
      <c r="AB223" s="84" t="n">
        <f aca="false">AB224</f>
        <v>0</v>
      </c>
      <c r="AC223" s="84" t="n">
        <f aca="false">AC224</f>
        <v>0</v>
      </c>
      <c r="AD223" s="84" t="n">
        <f aca="false">AD224</f>
        <v>0</v>
      </c>
      <c r="AE223" s="84" t="n">
        <f aca="false">AE224</f>
        <v>0</v>
      </c>
      <c r="AF223" s="84" t="n">
        <f aca="false">AF224</f>
        <v>0</v>
      </c>
      <c r="AG223" s="84" t="n">
        <f aca="false">AG224</f>
        <v>0</v>
      </c>
      <c r="AH223" s="84" t="n">
        <f aca="false">AH224</f>
        <v>0</v>
      </c>
      <c r="AI223" s="84" t="n">
        <f aca="false">AI224</f>
        <v>0</v>
      </c>
      <c r="AJ223" s="84" t="n">
        <f aca="false">AJ224</f>
        <v>0</v>
      </c>
      <c r="AK223" s="84" t="n">
        <f aca="false">AK224</f>
        <v>0</v>
      </c>
      <c r="AL223" s="84" t="n">
        <f aca="false">AL224</f>
        <v>0</v>
      </c>
      <c r="AM223" s="84" t="n">
        <f aca="false">AM224</f>
        <v>0</v>
      </c>
      <c r="AN223" s="84" t="n">
        <f aca="false">AN224</f>
        <v>0</v>
      </c>
      <c r="AO223" s="84" t="n">
        <f aca="false">AO224</f>
        <v>0</v>
      </c>
      <c r="AP223" s="84" t="n">
        <f aca="false">AP224</f>
        <v>0</v>
      </c>
      <c r="AQ223" s="84" t="n">
        <f aca="false">AQ224</f>
        <v>0</v>
      </c>
      <c r="AR223" s="84" t="n">
        <f aca="false">AR224</f>
        <v>0</v>
      </c>
      <c r="AS223" s="84" t="n">
        <f aca="false">AS224</f>
        <v>0</v>
      </c>
      <c r="AT223" s="84" t="n">
        <f aca="false">AT224</f>
        <v>0</v>
      </c>
      <c r="AU223" s="84" t="n">
        <f aca="false">AU224</f>
        <v>0</v>
      </c>
      <c r="AV223" s="84" t="n">
        <f aca="false">AV224</f>
        <v>0</v>
      </c>
      <c r="AW223" s="84" t="n">
        <f aca="false">AW224</f>
        <v>0</v>
      </c>
      <c r="AX223" s="84" t="n">
        <f aca="false">AX224</f>
        <v>0</v>
      </c>
      <c r="AY223" s="84" t="n">
        <f aca="false">AY224</f>
        <v>0</v>
      </c>
      <c r="AZ223" s="84" t="n">
        <f aca="false">AZ224</f>
        <v>0</v>
      </c>
      <c r="BA223" s="84" t="n">
        <f aca="false">BA224</f>
        <v>0</v>
      </c>
      <c r="BB223" s="84" t="n">
        <f aca="false">BB224</f>
        <v>0</v>
      </c>
      <c r="BC223" s="84" t="n">
        <f aca="false">BC224</f>
        <v>0</v>
      </c>
      <c r="BD223" s="84" t="n">
        <f aca="false">BD224</f>
        <v>0</v>
      </c>
      <c r="BE223" s="84" t="n">
        <f aca="false">BE224</f>
        <v>0</v>
      </c>
      <c r="BF223" s="84" t="n">
        <f aca="false">BF224</f>
        <v>0</v>
      </c>
      <c r="BG223" s="84" t="n">
        <f aca="false">BG224</f>
        <v>0</v>
      </c>
      <c r="BH223" s="84" t="n">
        <f aca="false">BH224</f>
        <v>0</v>
      </c>
      <c r="BI223" s="84" t="n">
        <f aca="false">BI224</f>
        <v>0</v>
      </c>
      <c r="BJ223" s="84" t="n">
        <f aca="false">BJ224</f>
        <v>0</v>
      </c>
      <c r="BK223" s="84" t="n">
        <f aca="false">BK224</f>
        <v>0</v>
      </c>
      <c r="BL223" s="84" t="n">
        <f aca="false">BL224</f>
        <v>0</v>
      </c>
      <c r="BM223" s="84" t="n">
        <f aca="false">BM224</f>
        <v>0</v>
      </c>
      <c r="BN223" s="84" t="n">
        <f aca="false">BN224</f>
        <v>0</v>
      </c>
      <c r="BO223" s="84" t="n">
        <f aca="false">BO224</f>
        <v>0</v>
      </c>
      <c r="BP223" s="84" t="n">
        <f aca="false">BP224</f>
        <v>0</v>
      </c>
      <c r="BQ223" s="84" t="n">
        <f aca="false">BQ224</f>
        <v>0</v>
      </c>
      <c r="BR223" s="84" t="n">
        <f aca="false">BR224</f>
        <v>0</v>
      </c>
      <c r="BS223" s="84" t="n">
        <f aca="false">BS224</f>
        <v>0</v>
      </c>
      <c r="BT223" s="84" t="n">
        <f aca="false">BT224</f>
        <v>0</v>
      </c>
      <c r="BU223" s="84" t="n">
        <f aca="false">BU224</f>
        <v>0</v>
      </c>
      <c r="BV223" s="84" t="n">
        <f aca="false">BV224</f>
        <v>0</v>
      </c>
      <c r="BW223" s="84" t="n">
        <f aca="false">BW224</f>
        <v>0</v>
      </c>
      <c r="BX223" s="84" t="n">
        <f aca="false">BX224</f>
        <v>0</v>
      </c>
      <c r="BY223" s="84" t="n">
        <f aca="false">BY224</f>
        <v>0</v>
      </c>
      <c r="BZ223" s="84" t="n">
        <f aca="false">BZ224</f>
        <v>0</v>
      </c>
      <c r="CA223" s="84" t="n">
        <f aca="false">CA224</f>
        <v>0</v>
      </c>
      <c r="CB223" s="84" t="n">
        <f aca="false">CB224</f>
        <v>0</v>
      </c>
      <c r="CC223" s="84" t="n">
        <f aca="false">CC224</f>
        <v>0</v>
      </c>
      <c r="CD223" s="84" t="n">
        <f aca="false">CD224</f>
        <v>0</v>
      </c>
    </row>
    <row r="224" customFormat="false" ht="12.75" hidden="true" customHeight="false" outlineLevel="0" collapsed="false">
      <c r="A224" s="86" t="s">
        <v>123</v>
      </c>
      <c r="B224" s="86"/>
      <c r="C224" s="87" t="s">
        <v>185</v>
      </c>
      <c r="D224" s="87" t="s">
        <v>187</v>
      </c>
      <c r="E224" s="87" t="s">
        <v>180</v>
      </c>
      <c r="F224" s="87" t="s">
        <v>108</v>
      </c>
      <c r="G224" s="87" t="s">
        <v>190</v>
      </c>
      <c r="H224" s="88" t="n">
        <v>220</v>
      </c>
      <c r="I224" s="83" t="n">
        <f aca="false">I226</f>
        <v>0</v>
      </c>
      <c r="J224" s="83" t="n">
        <f aca="false">J226</f>
        <v>0</v>
      </c>
      <c r="K224" s="84" t="n">
        <f aca="false">K226</f>
        <v>0</v>
      </c>
      <c r="L224" s="84" t="n">
        <f aca="false">L226</f>
        <v>0</v>
      </c>
      <c r="M224" s="84" t="n">
        <f aca="false">M226</f>
        <v>0</v>
      </c>
      <c r="N224" s="84" t="n">
        <f aca="false">N226</f>
        <v>0</v>
      </c>
      <c r="O224" s="84" t="n">
        <f aca="false">O226</f>
        <v>0</v>
      </c>
      <c r="P224" s="84" t="n">
        <f aca="false">P226</f>
        <v>0</v>
      </c>
      <c r="Q224" s="84" t="n">
        <f aca="false">Q226</f>
        <v>0</v>
      </c>
      <c r="R224" s="84" t="n">
        <f aca="false">R226</f>
        <v>0</v>
      </c>
      <c r="S224" s="84" t="n">
        <f aca="false">S226</f>
        <v>0</v>
      </c>
      <c r="T224" s="84" t="n">
        <f aca="false">T226</f>
        <v>0</v>
      </c>
      <c r="U224" s="84" t="n">
        <f aca="false">U226</f>
        <v>0</v>
      </c>
      <c r="V224" s="84" t="n">
        <f aca="false">V226</f>
        <v>0</v>
      </c>
      <c r="W224" s="84" t="n">
        <f aca="false">W226</f>
        <v>0</v>
      </c>
      <c r="X224" s="84" t="n">
        <f aca="false">X226</f>
        <v>0</v>
      </c>
      <c r="Y224" s="84" t="n">
        <f aca="false">Y226</f>
        <v>0</v>
      </c>
      <c r="Z224" s="84" t="n">
        <f aca="false">Z226</f>
        <v>0</v>
      </c>
      <c r="AA224" s="84" t="n">
        <f aca="false">AA226</f>
        <v>0</v>
      </c>
      <c r="AB224" s="84" t="n">
        <f aca="false">AB226</f>
        <v>0</v>
      </c>
      <c r="AC224" s="84" t="n">
        <f aca="false">AC226</f>
        <v>0</v>
      </c>
      <c r="AD224" s="84" t="n">
        <f aca="false">AD226</f>
        <v>0</v>
      </c>
      <c r="AE224" s="84" t="n">
        <f aca="false">AE226</f>
        <v>0</v>
      </c>
      <c r="AF224" s="84" t="n">
        <f aca="false">AF226</f>
        <v>0</v>
      </c>
      <c r="AG224" s="84" t="n">
        <f aca="false">AG226</f>
        <v>0</v>
      </c>
      <c r="AH224" s="84" t="n">
        <f aca="false">AH226</f>
        <v>0</v>
      </c>
      <c r="AI224" s="84" t="n">
        <f aca="false">AI226</f>
        <v>0</v>
      </c>
      <c r="AJ224" s="84" t="n">
        <f aca="false">AJ226</f>
        <v>0</v>
      </c>
      <c r="AK224" s="84" t="n">
        <f aca="false">AK226</f>
        <v>0</v>
      </c>
      <c r="AL224" s="84" t="n">
        <f aca="false">AL226</f>
        <v>0</v>
      </c>
      <c r="AM224" s="84" t="n">
        <f aca="false">AM226</f>
        <v>0</v>
      </c>
      <c r="AN224" s="84" t="n">
        <f aca="false">AN226</f>
        <v>0</v>
      </c>
      <c r="AO224" s="84" t="n">
        <f aca="false">AO226</f>
        <v>0</v>
      </c>
      <c r="AP224" s="84" t="n">
        <f aca="false">AP226</f>
        <v>0</v>
      </c>
      <c r="AQ224" s="84" t="n">
        <f aca="false">AQ226</f>
        <v>0</v>
      </c>
      <c r="AR224" s="84" t="n">
        <f aca="false">AR226</f>
        <v>0</v>
      </c>
      <c r="AS224" s="84" t="n">
        <f aca="false">AS226</f>
        <v>0</v>
      </c>
      <c r="AT224" s="84" t="n">
        <f aca="false">AT226</f>
        <v>0</v>
      </c>
      <c r="AU224" s="84" t="n">
        <f aca="false">AU226</f>
        <v>0</v>
      </c>
      <c r="AV224" s="84" t="n">
        <f aca="false">AV226</f>
        <v>0</v>
      </c>
      <c r="AW224" s="84" t="n">
        <f aca="false">AW226</f>
        <v>0</v>
      </c>
      <c r="AX224" s="84" t="n">
        <f aca="false">AX226</f>
        <v>0</v>
      </c>
      <c r="AY224" s="84" t="n">
        <f aca="false">AY226</f>
        <v>0</v>
      </c>
      <c r="AZ224" s="84" t="n">
        <f aca="false">AZ226</f>
        <v>0</v>
      </c>
      <c r="BA224" s="84" t="n">
        <f aca="false">BA226</f>
        <v>0</v>
      </c>
      <c r="BB224" s="84" t="n">
        <f aca="false">BB226</f>
        <v>0</v>
      </c>
      <c r="BC224" s="84" t="n">
        <f aca="false">BC226</f>
        <v>0</v>
      </c>
      <c r="BD224" s="84" t="n">
        <f aca="false">BD226</f>
        <v>0</v>
      </c>
      <c r="BE224" s="84" t="n">
        <f aca="false">BE226</f>
        <v>0</v>
      </c>
      <c r="BF224" s="84" t="n">
        <f aca="false">BF226</f>
        <v>0</v>
      </c>
      <c r="BG224" s="84" t="n">
        <f aca="false">BG226</f>
        <v>0</v>
      </c>
      <c r="BH224" s="84" t="n">
        <f aca="false">BH226</f>
        <v>0</v>
      </c>
      <c r="BI224" s="84" t="n">
        <f aca="false">BI226</f>
        <v>0</v>
      </c>
      <c r="BJ224" s="84" t="n">
        <f aca="false">BJ226</f>
        <v>0</v>
      </c>
      <c r="BK224" s="84" t="n">
        <f aca="false">BK226</f>
        <v>0</v>
      </c>
      <c r="BL224" s="84" t="n">
        <f aca="false">BL226</f>
        <v>0</v>
      </c>
      <c r="BM224" s="84" t="n">
        <f aca="false">BM226</f>
        <v>0</v>
      </c>
      <c r="BN224" s="84" t="n">
        <f aca="false">BN226</f>
        <v>0</v>
      </c>
      <c r="BO224" s="84" t="n">
        <f aca="false">BO226</f>
        <v>0</v>
      </c>
      <c r="BP224" s="84" t="n">
        <f aca="false">BP226</f>
        <v>0</v>
      </c>
      <c r="BQ224" s="84" t="n">
        <f aca="false">BQ226</f>
        <v>0</v>
      </c>
      <c r="BR224" s="84" t="n">
        <f aca="false">BR226</f>
        <v>0</v>
      </c>
      <c r="BS224" s="84" t="n">
        <f aca="false">BS226</f>
        <v>0</v>
      </c>
      <c r="BT224" s="84" t="n">
        <f aca="false">BT226</f>
        <v>0</v>
      </c>
      <c r="BU224" s="84" t="n">
        <f aca="false">BU226</f>
        <v>0</v>
      </c>
      <c r="BV224" s="84" t="n">
        <f aca="false">BV226</f>
        <v>0</v>
      </c>
      <c r="BW224" s="84" t="n">
        <f aca="false">BW226</f>
        <v>0</v>
      </c>
      <c r="BX224" s="84" t="n">
        <f aca="false">BX226</f>
        <v>0</v>
      </c>
      <c r="BY224" s="84" t="n">
        <f aca="false">BY226</f>
        <v>0</v>
      </c>
      <c r="BZ224" s="84" t="n">
        <f aca="false">BZ226</f>
        <v>0</v>
      </c>
      <c r="CA224" s="84" t="n">
        <f aca="false">CA226</f>
        <v>0</v>
      </c>
      <c r="CB224" s="84" t="n">
        <f aca="false">CB226</f>
        <v>0</v>
      </c>
      <c r="CC224" s="84" t="n">
        <f aca="false">CC226</f>
        <v>0</v>
      </c>
      <c r="CD224" s="84" t="n">
        <f aca="false">CD226</f>
        <v>0</v>
      </c>
    </row>
    <row r="225" customFormat="false" ht="12.75" hidden="true" customHeight="false" outlineLevel="0" collapsed="false">
      <c r="A225" s="12" t="s">
        <v>114</v>
      </c>
      <c r="B225" s="12"/>
      <c r="C225" s="107"/>
      <c r="D225" s="107"/>
      <c r="E225" s="107"/>
      <c r="F225" s="107"/>
      <c r="G225" s="107"/>
      <c r="H225" s="109"/>
      <c r="I225" s="70"/>
      <c r="J225" s="70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</row>
    <row r="226" customFormat="false" ht="12.75" hidden="true" customHeight="false" outlineLevel="0" collapsed="false">
      <c r="A226" s="12" t="s">
        <v>175</v>
      </c>
      <c r="B226" s="12"/>
      <c r="C226" s="107" t="s">
        <v>185</v>
      </c>
      <c r="D226" s="107" t="s">
        <v>187</v>
      </c>
      <c r="E226" s="107" t="s">
        <v>180</v>
      </c>
      <c r="F226" s="107" t="s">
        <v>108</v>
      </c>
      <c r="G226" s="107" t="s">
        <v>190</v>
      </c>
      <c r="H226" s="109" t="n">
        <v>226</v>
      </c>
      <c r="I226" s="70" t="n">
        <f aca="false">J226+K226+L226</f>
        <v>0</v>
      </c>
      <c r="J226" s="70"/>
      <c r="K226" s="89"/>
      <c r="L226" s="89" t="n">
        <f aca="false">M226+AI226</f>
        <v>0</v>
      </c>
      <c r="M226" s="89" t="n">
        <f aca="false">N226+O226+P226+Q226+R226+S226+T226+U226+V226+W226+X226+Y226+Z226+AA226+AB226+AC226</f>
        <v>0</v>
      </c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 t="n">
        <f aca="false">AJ226+AK226+AL226+AM226+AN226+AO226+AP226+AY226+AZ226+BA226+BB226+BC226+BD226</f>
        <v>0</v>
      </c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 t="n">
        <f aca="false">CA226+CB226+CC226+CD226+CE226+CF226+CG226+CH226+CI226+CJ226+CK226+CL226+CM226+CN226+CO226+CP226</f>
        <v>0</v>
      </c>
      <c r="CA226" s="89"/>
      <c r="CB226" s="89"/>
      <c r="CC226" s="89"/>
      <c r="CD226" s="89"/>
    </row>
    <row r="227" customFormat="false" ht="12.75" hidden="true" customHeight="false" outlineLevel="0" collapsed="false">
      <c r="A227" s="86"/>
      <c r="B227" s="86"/>
      <c r="C227" s="87"/>
      <c r="D227" s="87"/>
      <c r="E227" s="87"/>
      <c r="F227" s="87"/>
      <c r="G227" s="87"/>
      <c r="H227" s="88"/>
      <c r="I227" s="70"/>
      <c r="J227" s="70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</row>
    <row r="228" customFormat="false" ht="12.75" hidden="true" customHeight="false" outlineLevel="0" collapsed="false">
      <c r="A228" s="73" t="s">
        <v>194</v>
      </c>
      <c r="B228" s="96"/>
      <c r="C228" s="75" t="s">
        <v>195</v>
      </c>
      <c r="D228" s="97"/>
      <c r="E228" s="97"/>
      <c r="F228" s="97"/>
      <c r="G228" s="97"/>
      <c r="H228" s="98"/>
      <c r="I228" s="77" t="n">
        <f aca="false">I229</f>
        <v>0</v>
      </c>
      <c r="J228" s="77" t="n">
        <f aca="false">J229</f>
        <v>0</v>
      </c>
      <c r="K228" s="78" t="n">
        <f aca="false">K229</f>
        <v>0</v>
      </c>
      <c r="L228" s="78" t="n">
        <f aca="false">L229</f>
        <v>0</v>
      </c>
      <c r="M228" s="78" t="n">
        <f aca="false">M229</f>
        <v>0</v>
      </c>
      <c r="N228" s="78" t="n">
        <f aca="false">N229</f>
        <v>0</v>
      </c>
      <c r="O228" s="78" t="n">
        <f aca="false">O229</f>
        <v>0</v>
      </c>
      <c r="P228" s="78" t="n">
        <f aca="false">P229</f>
        <v>0</v>
      </c>
      <c r="Q228" s="78" t="n">
        <f aca="false">Q229</f>
        <v>0</v>
      </c>
      <c r="R228" s="78" t="n">
        <f aca="false">R229</f>
        <v>0</v>
      </c>
      <c r="S228" s="78" t="n">
        <f aca="false">S229</f>
        <v>0</v>
      </c>
      <c r="T228" s="78" t="n">
        <f aca="false">T229</f>
        <v>0</v>
      </c>
      <c r="U228" s="78" t="n">
        <f aca="false">U229</f>
        <v>0</v>
      </c>
      <c r="V228" s="78" t="n">
        <f aca="false">V229</f>
        <v>0</v>
      </c>
      <c r="W228" s="78" t="n">
        <f aca="false">W229</f>
        <v>0</v>
      </c>
      <c r="X228" s="78" t="n">
        <f aca="false">X229</f>
        <v>0</v>
      </c>
      <c r="Y228" s="78" t="n">
        <f aca="false">Y229</f>
        <v>0</v>
      </c>
      <c r="Z228" s="78" t="n">
        <f aca="false">Z229</f>
        <v>0</v>
      </c>
      <c r="AA228" s="78" t="n">
        <f aca="false">AA229</f>
        <v>0</v>
      </c>
      <c r="AB228" s="78" t="n">
        <f aca="false">AB229</f>
        <v>0</v>
      </c>
      <c r="AC228" s="78" t="n">
        <f aca="false">AC229</f>
        <v>0</v>
      </c>
      <c r="AD228" s="78" t="n">
        <f aca="false">AD229</f>
        <v>0</v>
      </c>
      <c r="AE228" s="78" t="n">
        <f aca="false">AE229</f>
        <v>0</v>
      </c>
      <c r="AF228" s="78" t="n">
        <f aca="false">AF229</f>
        <v>0</v>
      </c>
      <c r="AG228" s="78" t="n">
        <f aca="false">AG229</f>
        <v>0</v>
      </c>
      <c r="AH228" s="78" t="n">
        <f aca="false">AH229</f>
        <v>0</v>
      </c>
      <c r="AI228" s="78" t="n">
        <f aca="false">AI229</f>
        <v>0</v>
      </c>
      <c r="AJ228" s="78" t="n">
        <f aca="false">AJ229</f>
        <v>0</v>
      </c>
      <c r="AK228" s="78" t="n">
        <f aca="false">AK229</f>
        <v>0</v>
      </c>
      <c r="AL228" s="78" t="n">
        <f aca="false">AL229</f>
        <v>0</v>
      </c>
      <c r="AM228" s="78" t="n">
        <f aca="false">AM229</f>
        <v>0</v>
      </c>
      <c r="AN228" s="78" t="n">
        <f aca="false">AN229</f>
        <v>0</v>
      </c>
      <c r="AO228" s="78" t="n">
        <f aca="false">AO229</f>
        <v>0</v>
      </c>
      <c r="AP228" s="78" t="n">
        <f aca="false">AP229</f>
        <v>0</v>
      </c>
      <c r="AQ228" s="78" t="n">
        <f aca="false">AQ229</f>
        <v>0</v>
      </c>
      <c r="AR228" s="78" t="n">
        <f aca="false">AR229</f>
        <v>0</v>
      </c>
      <c r="AS228" s="78" t="n">
        <f aca="false">AS229</f>
        <v>0</v>
      </c>
      <c r="AT228" s="78" t="n">
        <f aca="false">AT229</f>
        <v>0</v>
      </c>
      <c r="AU228" s="78" t="n">
        <f aca="false">AU229</f>
        <v>0</v>
      </c>
      <c r="AV228" s="78" t="n">
        <f aca="false">AV229</f>
        <v>0</v>
      </c>
      <c r="AW228" s="78" t="n">
        <f aca="false">AW229</f>
        <v>0</v>
      </c>
      <c r="AX228" s="78" t="n">
        <f aca="false">AX229</f>
        <v>0</v>
      </c>
      <c r="AY228" s="78" t="n">
        <f aca="false">AY229</f>
        <v>0</v>
      </c>
      <c r="AZ228" s="78" t="n">
        <f aca="false">AZ229</f>
        <v>0</v>
      </c>
      <c r="BA228" s="78" t="n">
        <f aca="false">BA229</f>
        <v>0</v>
      </c>
      <c r="BB228" s="78" t="n">
        <f aca="false">BB229</f>
        <v>0</v>
      </c>
      <c r="BC228" s="78" t="n">
        <f aca="false">BC229</f>
        <v>0</v>
      </c>
      <c r="BD228" s="78" t="n">
        <f aca="false">BD229</f>
        <v>0</v>
      </c>
      <c r="BE228" s="78" t="n">
        <f aca="false">BE229</f>
        <v>0</v>
      </c>
      <c r="BF228" s="78" t="n">
        <f aca="false">BF229</f>
        <v>0</v>
      </c>
      <c r="BG228" s="78" t="n">
        <f aca="false">BG229</f>
        <v>0</v>
      </c>
      <c r="BH228" s="78" t="n">
        <f aca="false">BH229</f>
        <v>0</v>
      </c>
      <c r="BI228" s="78" t="n">
        <f aca="false">BI229</f>
        <v>0</v>
      </c>
      <c r="BJ228" s="78" t="n">
        <f aca="false">BJ229</f>
        <v>0</v>
      </c>
      <c r="BK228" s="78" t="n">
        <f aca="false">BK229</f>
        <v>0</v>
      </c>
      <c r="BL228" s="78" t="n">
        <f aca="false">BL229</f>
        <v>0</v>
      </c>
      <c r="BM228" s="78" t="n">
        <f aca="false">BM229</f>
        <v>0</v>
      </c>
      <c r="BN228" s="78" t="n">
        <f aca="false">BN229</f>
        <v>0</v>
      </c>
      <c r="BO228" s="78" t="n">
        <f aca="false">BO229</f>
        <v>0</v>
      </c>
      <c r="BP228" s="78" t="n">
        <f aca="false">BP229</f>
        <v>0</v>
      </c>
      <c r="BQ228" s="78" t="n">
        <f aca="false">BQ229</f>
        <v>0</v>
      </c>
      <c r="BR228" s="78" t="n">
        <f aca="false">BR229</f>
        <v>0</v>
      </c>
      <c r="BS228" s="78" t="n">
        <f aca="false">BS229</f>
        <v>0</v>
      </c>
      <c r="BT228" s="78" t="n">
        <f aca="false">BT229</f>
        <v>0</v>
      </c>
      <c r="BU228" s="78" t="n">
        <f aca="false">BU229</f>
        <v>0</v>
      </c>
      <c r="BV228" s="78" t="n">
        <f aca="false">BV229</f>
        <v>0</v>
      </c>
      <c r="BW228" s="78" t="n">
        <f aca="false">BW229</f>
        <v>0</v>
      </c>
      <c r="BX228" s="78" t="n">
        <f aca="false">BX229</f>
        <v>0</v>
      </c>
      <c r="BY228" s="78" t="n">
        <f aca="false">BY229</f>
        <v>0</v>
      </c>
      <c r="BZ228" s="78" t="n">
        <f aca="false">BZ229</f>
        <v>0</v>
      </c>
      <c r="CA228" s="78" t="n">
        <f aca="false">CA229</f>
        <v>0</v>
      </c>
      <c r="CB228" s="78" t="n">
        <f aca="false">CB229</f>
        <v>0</v>
      </c>
      <c r="CC228" s="78" t="n">
        <f aca="false">CC229</f>
        <v>0</v>
      </c>
      <c r="CD228" s="78" t="n">
        <f aca="false">CD229</f>
        <v>0</v>
      </c>
    </row>
    <row r="229" customFormat="false" ht="12.75" hidden="true" customHeight="false" outlineLevel="0" collapsed="false">
      <c r="A229" s="91" t="s">
        <v>196</v>
      </c>
      <c r="B229" s="91"/>
      <c r="C229" s="81" t="s">
        <v>195</v>
      </c>
      <c r="D229" s="81" t="s">
        <v>197</v>
      </c>
      <c r="E229" s="81" t="s">
        <v>108</v>
      </c>
      <c r="F229" s="81" t="s">
        <v>108</v>
      </c>
      <c r="G229" s="81"/>
      <c r="H229" s="82"/>
      <c r="I229" s="83" t="n">
        <f aca="false">I230</f>
        <v>0</v>
      </c>
      <c r="J229" s="83" t="n">
        <f aca="false">J230</f>
        <v>0</v>
      </c>
      <c r="K229" s="84" t="n">
        <f aca="false">K230</f>
        <v>0</v>
      </c>
      <c r="L229" s="84" t="n">
        <f aca="false">L230</f>
        <v>0</v>
      </c>
      <c r="M229" s="84" t="n">
        <f aca="false">M230</f>
        <v>0</v>
      </c>
      <c r="N229" s="84" t="n">
        <f aca="false">N230</f>
        <v>0</v>
      </c>
      <c r="O229" s="84" t="n">
        <f aca="false">O230</f>
        <v>0</v>
      </c>
      <c r="P229" s="84" t="n">
        <f aca="false">P230</f>
        <v>0</v>
      </c>
      <c r="Q229" s="84" t="n">
        <f aca="false">Q230</f>
        <v>0</v>
      </c>
      <c r="R229" s="84" t="n">
        <f aca="false">R230</f>
        <v>0</v>
      </c>
      <c r="S229" s="84" t="n">
        <f aca="false">S230</f>
        <v>0</v>
      </c>
      <c r="T229" s="84" t="n">
        <f aca="false">T230</f>
        <v>0</v>
      </c>
      <c r="U229" s="84" t="n">
        <f aca="false">U230</f>
        <v>0</v>
      </c>
      <c r="V229" s="84" t="n">
        <f aca="false">V230</f>
        <v>0</v>
      </c>
      <c r="W229" s="84" t="n">
        <f aca="false">W230</f>
        <v>0</v>
      </c>
      <c r="X229" s="84" t="n">
        <f aca="false">X230</f>
        <v>0</v>
      </c>
      <c r="Y229" s="84" t="n">
        <f aca="false">Y230</f>
        <v>0</v>
      </c>
      <c r="Z229" s="84" t="n">
        <f aca="false">Z230</f>
        <v>0</v>
      </c>
      <c r="AA229" s="84" t="n">
        <f aca="false">AA230</f>
        <v>0</v>
      </c>
      <c r="AB229" s="84" t="n">
        <f aca="false">AB230</f>
        <v>0</v>
      </c>
      <c r="AC229" s="84" t="n">
        <f aca="false">AC230</f>
        <v>0</v>
      </c>
      <c r="AD229" s="84" t="n">
        <f aca="false">AD230</f>
        <v>0</v>
      </c>
      <c r="AE229" s="84" t="n">
        <f aca="false">AE230</f>
        <v>0</v>
      </c>
      <c r="AF229" s="84" t="n">
        <f aca="false">AF230</f>
        <v>0</v>
      </c>
      <c r="AG229" s="84" t="n">
        <f aca="false">AG230</f>
        <v>0</v>
      </c>
      <c r="AH229" s="84" t="n">
        <f aca="false">AH230</f>
        <v>0</v>
      </c>
      <c r="AI229" s="84" t="n">
        <f aca="false">AI230</f>
        <v>0</v>
      </c>
      <c r="AJ229" s="84" t="n">
        <f aca="false">AJ230</f>
        <v>0</v>
      </c>
      <c r="AK229" s="84" t="n">
        <f aca="false">AK230</f>
        <v>0</v>
      </c>
      <c r="AL229" s="84" t="n">
        <f aca="false">AL230</f>
        <v>0</v>
      </c>
      <c r="AM229" s="84" t="n">
        <f aca="false">AM230</f>
        <v>0</v>
      </c>
      <c r="AN229" s="84" t="n">
        <f aca="false">AN230</f>
        <v>0</v>
      </c>
      <c r="AO229" s="84" t="n">
        <f aca="false">AO230</f>
        <v>0</v>
      </c>
      <c r="AP229" s="84" t="n">
        <f aca="false">AP230</f>
        <v>0</v>
      </c>
      <c r="AQ229" s="84" t="n">
        <f aca="false">AQ230</f>
        <v>0</v>
      </c>
      <c r="AR229" s="84" t="n">
        <f aca="false">AR230</f>
        <v>0</v>
      </c>
      <c r="AS229" s="84" t="n">
        <f aca="false">AS230</f>
        <v>0</v>
      </c>
      <c r="AT229" s="84" t="n">
        <f aca="false">AT230</f>
        <v>0</v>
      </c>
      <c r="AU229" s="84" t="n">
        <f aca="false">AU230</f>
        <v>0</v>
      </c>
      <c r="AV229" s="84" t="n">
        <f aca="false">AV230</f>
        <v>0</v>
      </c>
      <c r="AW229" s="84" t="n">
        <f aca="false">AW230</f>
        <v>0</v>
      </c>
      <c r="AX229" s="84" t="n">
        <f aca="false">AX230</f>
        <v>0</v>
      </c>
      <c r="AY229" s="84" t="n">
        <f aca="false">AY230</f>
        <v>0</v>
      </c>
      <c r="AZ229" s="84" t="n">
        <f aca="false">AZ230</f>
        <v>0</v>
      </c>
      <c r="BA229" s="84" t="n">
        <f aca="false">BA230</f>
        <v>0</v>
      </c>
      <c r="BB229" s="84" t="n">
        <f aca="false">BB230</f>
        <v>0</v>
      </c>
      <c r="BC229" s="84" t="n">
        <f aca="false">BC230</f>
        <v>0</v>
      </c>
      <c r="BD229" s="84" t="n">
        <f aca="false">BD230</f>
        <v>0</v>
      </c>
      <c r="BE229" s="84" t="n">
        <f aca="false">BE230</f>
        <v>0</v>
      </c>
      <c r="BF229" s="84" t="n">
        <f aca="false">BF230</f>
        <v>0</v>
      </c>
      <c r="BG229" s="84" t="n">
        <f aca="false">BG230</f>
        <v>0</v>
      </c>
      <c r="BH229" s="84" t="n">
        <f aca="false">BH230</f>
        <v>0</v>
      </c>
      <c r="BI229" s="84" t="n">
        <f aca="false">BI230</f>
        <v>0</v>
      </c>
      <c r="BJ229" s="84" t="n">
        <f aca="false">BJ230</f>
        <v>0</v>
      </c>
      <c r="BK229" s="84" t="n">
        <f aca="false">BK230</f>
        <v>0</v>
      </c>
      <c r="BL229" s="84" t="n">
        <f aca="false">BL230</f>
        <v>0</v>
      </c>
      <c r="BM229" s="84" t="n">
        <f aca="false">BM230</f>
        <v>0</v>
      </c>
      <c r="BN229" s="84" t="n">
        <f aca="false">BN230</f>
        <v>0</v>
      </c>
      <c r="BO229" s="84" t="n">
        <f aca="false">BO230</f>
        <v>0</v>
      </c>
      <c r="BP229" s="84" t="n">
        <f aca="false">BP230</f>
        <v>0</v>
      </c>
      <c r="BQ229" s="84" t="n">
        <f aca="false">BQ230</f>
        <v>0</v>
      </c>
      <c r="BR229" s="84" t="n">
        <f aca="false">BR230</f>
        <v>0</v>
      </c>
      <c r="BS229" s="84" t="n">
        <f aca="false">BS230</f>
        <v>0</v>
      </c>
      <c r="BT229" s="84" t="n">
        <f aca="false">BT230</f>
        <v>0</v>
      </c>
      <c r="BU229" s="84" t="n">
        <f aca="false">BU230</f>
        <v>0</v>
      </c>
      <c r="BV229" s="84" t="n">
        <f aca="false">BV230</f>
        <v>0</v>
      </c>
      <c r="BW229" s="84" t="n">
        <f aca="false">BW230</f>
        <v>0</v>
      </c>
      <c r="BX229" s="84" t="n">
        <f aca="false">BX230</f>
        <v>0</v>
      </c>
      <c r="BY229" s="84" t="n">
        <f aca="false">BY230</f>
        <v>0</v>
      </c>
      <c r="BZ229" s="84" t="n">
        <f aca="false">BZ230</f>
        <v>0</v>
      </c>
      <c r="CA229" s="84" t="n">
        <f aca="false">CA230</f>
        <v>0</v>
      </c>
      <c r="CB229" s="84" t="n">
        <f aca="false">CB230</f>
        <v>0</v>
      </c>
      <c r="CC229" s="84" t="n">
        <f aca="false">CC230</f>
        <v>0</v>
      </c>
      <c r="CD229" s="84" t="n">
        <f aca="false">CD230</f>
        <v>0</v>
      </c>
    </row>
    <row r="230" customFormat="false" ht="12.75" hidden="true" customHeight="false" outlineLevel="0" collapsed="false">
      <c r="A230" s="79" t="s">
        <v>189</v>
      </c>
      <c r="B230" s="91"/>
      <c r="C230" s="81" t="s">
        <v>195</v>
      </c>
      <c r="D230" s="81" t="s">
        <v>197</v>
      </c>
      <c r="E230" s="81" t="s">
        <v>108</v>
      </c>
      <c r="F230" s="81" t="s">
        <v>108</v>
      </c>
      <c r="G230" s="81" t="s">
        <v>190</v>
      </c>
      <c r="H230" s="82"/>
      <c r="I230" s="83" t="n">
        <f aca="false">I231</f>
        <v>0</v>
      </c>
      <c r="J230" s="83" t="n">
        <f aca="false">J231</f>
        <v>0</v>
      </c>
      <c r="K230" s="84" t="n">
        <f aca="false">K231</f>
        <v>0</v>
      </c>
      <c r="L230" s="84" t="n">
        <f aca="false">L231</f>
        <v>0</v>
      </c>
      <c r="M230" s="84" t="n">
        <f aca="false">M231</f>
        <v>0</v>
      </c>
      <c r="N230" s="84" t="n">
        <f aca="false">N231</f>
        <v>0</v>
      </c>
      <c r="O230" s="84" t="n">
        <f aca="false">O231</f>
        <v>0</v>
      </c>
      <c r="P230" s="84" t="n">
        <f aca="false">P231</f>
        <v>0</v>
      </c>
      <c r="Q230" s="84" t="n">
        <f aca="false">Q231</f>
        <v>0</v>
      </c>
      <c r="R230" s="84" t="n">
        <f aca="false">R231</f>
        <v>0</v>
      </c>
      <c r="S230" s="84" t="n">
        <f aca="false">S231</f>
        <v>0</v>
      </c>
      <c r="T230" s="84" t="n">
        <f aca="false">T231</f>
        <v>0</v>
      </c>
      <c r="U230" s="84" t="n">
        <f aca="false">U231</f>
        <v>0</v>
      </c>
      <c r="V230" s="84" t="n">
        <f aca="false">V231</f>
        <v>0</v>
      </c>
      <c r="W230" s="84" t="n">
        <f aca="false">W231</f>
        <v>0</v>
      </c>
      <c r="X230" s="84" t="n">
        <f aca="false">X231</f>
        <v>0</v>
      </c>
      <c r="Y230" s="84" t="n">
        <f aca="false">Y231</f>
        <v>0</v>
      </c>
      <c r="Z230" s="84" t="n">
        <f aca="false">Z231</f>
        <v>0</v>
      </c>
      <c r="AA230" s="84" t="n">
        <f aca="false">AA231</f>
        <v>0</v>
      </c>
      <c r="AB230" s="84" t="n">
        <f aca="false">AB231</f>
        <v>0</v>
      </c>
      <c r="AC230" s="84" t="n">
        <f aca="false">AC231</f>
        <v>0</v>
      </c>
      <c r="AD230" s="84" t="n">
        <f aca="false">AD231</f>
        <v>0</v>
      </c>
      <c r="AE230" s="84" t="n">
        <f aca="false">AE231</f>
        <v>0</v>
      </c>
      <c r="AF230" s="84" t="n">
        <f aca="false">AF231</f>
        <v>0</v>
      </c>
      <c r="AG230" s="84" t="n">
        <f aca="false">AG231</f>
        <v>0</v>
      </c>
      <c r="AH230" s="84" t="n">
        <f aca="false">AH231</f>
        <v>0</v>
      </c>
      <c r="AI230" s="84" t="n">
        <f aca="false">AI231</f>
        <v>0</v>
      </c>
      <c r="AJ230" s="84" t="n">
        <f aca="false">AJ231</f>
        <v>0</v>
      </c>
      <c r="AK230" s="84" t="n">
        <f aca="false">AK231</f>
        <v>0</v>
      </c>
      <c r="AL230" s="84" t="n">
        <f aca="false">AL231</f>
        <v>0</v>
      </c>
      <c r="AM230" s="84" t="n">
        <f aca="false">AM231</f>
        <v>0</v>
      </c>
      <c r="AN230" s="84" t="n">
        <f aca="false">AN231</f>
        <v>0</v>
      </c>
      <c r="AO230" s="84" t="n">
        <f aca="false">AO231</f>
        <v>0</v>
      </c>
      <c r="AP230" s="84" t="n">
        <f aca="false">AP231</f>
        <v>0</v>
      </c>
      <c r="AQ230" s="84" t="n">
        <f aca="false">AQ231</f>
        <v>0</v>
      </c>
      <c r="AR230" s="84" t="n">
        <f aca="false">AR231</f>
        <v>0</v>
      </c>
      <c r="AS230" s="84" t="n">
        <f aca="false">AS231</f>
        <v>0</v>
      </c>
      <c r="AT230" s="84" t="n">
        <f aca="false">AT231</f>
        <v>0</v>
      </c>
      <c r="AU230" s="84" t="n">
        <f aca="false">AU231</f>
        <v>0</v>
      </c>
      <c r="AV230" s="84" t="n">
        <f aca="false">AV231</f>
        <v>0</v>
      </c>
      <c r="AW230" s="84" t="n">
        <f aca="false">AW231</f>
        <v>0</v>
      </c>
      <c r="AX230" s="84" t="n">
        <f aca="false">AX231</f>
        <v>0</v>
      </c>
      <c r="AY230" s="84" t="n">
        <f aca="false">AY231</f>
        <v>0</v>
      </c>
      <c r="AZ230" s="84" t="n">
        <f aca="false">AZ231</f>
        <v>0</v>
      </c>
      <c r="BA230" s="84" t="n">
        <f aca="false">BA231</f>
        <v>0</v>
      </c>
      <c r="BB230" s="84" t="n">
        <f aca="false">BB231</f>
        <v>0</v>
      </c>
      <c r="BC230" s="84" t="n">
        <f aca="false">BC231</f>
        <v>0</v>
      </c>
      <c r="BD230" s="84" t="n">
        <f aca="false">BD231</f>
        <v>0</v>
      </c>
      <c r="BE230" s="84" t="n">
        <f aca="false">BE231</f>
        <v>0</v>
      </c>
      <c r="BF230" s="84" t="n">
        <f aca="false">BF231</f>
        <v>0</v>
      </c>
      <c r="BG230" s="84" t="n">
        <f aca="false">BG231</f>
        <v>0</v>
      </c>
      <c r="BH230" s="84" t="n">
        <f aca="false">BH231</f>
        <v>0</v>
      </c>
      <c r="BI230" s="84" t="n">
        <f aca="false">BI231</f>
        <v>0</v>
      </c>
      <c r="BJ230" s="84" t="n">
        <f aca="false">BJ231</f>
        <v>0</v>
      </c>
      <c r="BK230" s="84" t="n">
        <f aca="false">BK231</f>
        <v>0</v>
      </c>
      <c r="BL230" s="84" t="n">
        <f aca="false">BL231</f>
        <v>0</v>
      </c>
      <c r="BM230" s="84" t="n">
        <f aca="false">BM231</f>
        <v>0</v>
      </c>
      <c r="BN230" s="84" t="n">
        <f aca="false">BN231</f>
        <v>0</v>
      </c>
      <c r="BO230" s="84" t="n">
        <f aca="false">BO231</f>
        <v>0</v>
      </c>
      <c r="BP230" s="84" t="n">
        <f aca="false">BP231</f>
        <v>0</v>
      </c>
      <c r="BQ230" s="84" t="n">
        <f aca="false">BQ231</f>
        <v>0</v>
      </c>
      <c r="BR230" s="84" t="n">
        <f aca="false">BR231</f>
        <v>0</v>
      </c>
      <c r="BS230" s="84" t="n">
        <f aca="false">BS231</f>
        <v>0</v>
      </c>
      <c r="BT230" s="84" t="n">
        <f aca="false">BT231</f>
        <v>0</v>
      </c>
      <c r="BU230" s="84" t="n">
        <f aca="false">BU231</f>
        <v>0</v>
      </c>
      <c r="BV230" s="84" t="n">
        <f aca="false">BV231</f>
        <v>0</v>
      </c>
      <c r="BW230" s="84" t="n">
        <f aca="false">BW231</f>
        <v>0</v>
      </c>
      <c r="BX230" s="84" t="n">
        <f aca="false">BX231</f>
        <v>0</v>
      </c>
      <c r="BY230" s="84" t="n">
        <f aca="false">BY231</f>
        <v>0</v>
      </c>
      <c r="BZ230" s="84" t="n">
        <f aca="false">BZ231</f>
        <v>0</v>
      </c>
      <c r="CA230" s="84" t="n">
        <f aca="false">CA231</f>
        <v>0</v>
      </c>
      <c r="CB230" s="84" t="n">
        <f aca="false">CB231</f>
        <v>0</v>
      </c>
      <c r="CC230" s="84" t="n">
        <f aca="false">CC231</f>
        <v>0</v>
      </c>
      <c r="CD230" s="84" t="n">
        <f aca="false">CD231</f>
        <v>0</v>
      </c>
    </row>
    <row r="231" customFormat="false" ht="12.75" hidden="true" customHeight="false" outlineLevel="0" collapsed="false">
      <c r="A231" s="86" t="s">
        <v>123</v>
      </c>
      <c r="B231" s="86"/>
      <c r="C231" s="87" t="s">
        <v>195</v>
      </c>
      <c r="D231" s="87" t="s">
        <v>197</v>
      </c>
      <c r="E231" s="87" t="s">
        <v>108</v>
      </c>
      <c r="F231" s="87" t="s">
        <v>108</v>
      </c>
      <c r="G231" s="87" t="s">
        <v>190</v>
      </c>
      <c r="H231" s="88" t="n">
        <v>220</v>
      </c>
      <c r="I231" s="70" t="n">
        <f aca="false">SUM(I233:I233)</f>
        <v>0</v>
      </c>
      <c r="J231" s="70" t="n">
        <f aca="false">SUM(J233:J233)</f>
        <v>0</v>
      </c>
      <c r="K231" s="89" t="n">
        <f aca="false">SUM(K233:K233)</f>
        <v>0</v>
      </c>
      <c r="L231" s="89" t="n">
        <f aca="false">SUM(L233:L233)</f>
        <v>0</v>
      </c>
      <c r="M231" s="89" t="n">
        <f aca="false">SUM(M233:M233)</f>
        <v>0</v>
      </c>
      <c r="N231" s="89" t="n">
        <f aca="false">SUM(N233:N233)</f>
        <v>0</v>
      </c>
      <c r="O231" s="89" t="n">
        <f aca="false">SUM(O233:O233)</f>
        <v>0</v>
      </c>
      <c r="P231" s="89" t="n">
        <f aca="false">SUM(P233:P233)</f>
        <v>0</v>
      </c>
      <c r="Q231" s="89" t="n">
        <f aca="false">SUM(Q233:Q233)</f>
        <v>0</v>
      </c>
      <c r="R231" s="89" t="n">
        <f aca="false">SUM(R233:R233)</f>
        <v>0</v>
      </c>
      <c r="S231" s="89" t="n">
        <f aca="false">SUM(S233:S233)</f>
        <v>0</v>
      </c>
      <c r="T231" s="89" t="n">
        <f aca="false">SUM(T233:T233)</f>
        <v>0</v>
      </c>
      <c r="U231" s="89" t="n">
        <f aca="false">SUM(U233:U233)</f>
        <v>0</v>
      </c>
      <c r="V231" s="89" t="n">
        <f aca="false">SUM(V233:V233)</f>
        <v>0</v>
      </c>
      <c r="W231" s="89" t="n">
        <f aca="false">SUM(W233:W233)</f>
        <v>0</v>
      </c>
      <c r="X231" s="89" t="n">
        <f aca="false">SUM(X233:X233)</f>
        <v>0</v>
      </c>
      <c r="Y231" s="89" t="n">
        <f aca="false">SUM(Y233:Y233)</f>
        <v>0</v>
      </c>
      <c r="Z231" s="89" t="n">
        <f aca="false">SUM(Z233:Z233)</f>
        <v>0</v>
      </c>
      <c r="AA231" s="89" t="n">
        <f aca="false">SUM(AA233:AA233)</f>
        <v>0</v>
      </c>
      <c r="AB231" s="89" t="n">
        <f aca="false">SUM(AB233:AB233)</f>
        <v>0</v>
      </c>
      <c r="AC231" s="89" t="n">
        <f aca="false">SUM(AC233:AC233)</f>
        <v>0</v>
      </c>
      <c r="AD231" s="89" t="n">
        <f aca="false">SUM(AD233:AD233)</f>
        <v>0</v>
      </c>
      <c r="AE231" s="89" t="n">
        <f aca="false">SUM(AE233:AE233)</f>
        <v>0</v>
      </c>
      <c r="AF231" s="89" t="n">
        <f aca="false">SUM(AF233:AF233)</f>
        <v>0</v>
      </c>
      <c r="AG231" s="89" t="n">
        <f aca="false">SUM(AG233:AG233)</f>
        <v>0</v>
      </c>
      <c r="AH231" s="89" t="n">
        <f aca="false">SUM(AH233:AH233)</f>
        <v>0</v>
      </c>
      <c r="AI231" s="89" t="n">
        <f aca="false">SUM(AI233:AI233)</f>
        <v>0</v>
      </c>
      <c r="AJ231" s="89" t="n">
        <f aca="false">SUM(AJ233:AJ233)</f>
        <v>0</v>
      </c>
      <c r="AK231" s="89" t="n">
        <f aca="false">SUM(AK233:AK233)</f>
        <v>0</v>
      </c>
      <c r="AL231" s="89" t="n">
        <f aca="false">SUM(AL233:AL233)</f>
        <v>0</v>
      </c>
      <c r="AM231" s="89" t="n">
        <f aca="false">SUM(AM233:AM233)</f>
        <v>0</v>
      </c>
      <c r="AN231" s="89" t="n">
        <f aca="false">SUM(AN233:AN233)</f>
        <v>0</v>
      </c>
      <c r="AO231" s="89" t="n">
        <f aca="false">SUM(AO233:AO233)</f>
        <v>0</v>
      </c>
      <c r="AP231" s="89" t="n">
        <f aca="false">SUM(AP233:AP233)</f>
        <v>0</v>
      </c>
      <c r="AQ231" s="89" t="n">
        <f aca="false">SUM(AQ233:AQ233)</f>
        <v>0</v>
      </c>
      <c r="AR231" s="89" t="n">
        <f aca="false">SUM(AR233:AR233)</f>
        <v>0</v>
      </c>
      <c r="AS231" s="89" t="n">
        <f aca="false">SUM(AS233:AS233)</f>
        <v>0</v>
      </c>
      <c r="AT231" s="89" t="n">
        <f aca="false">SUM(AT233:AT233)</f>
        <v>0</v>
      </c>
      <c r="AU231" s="89" t="n">
        <f aca="false">SUM(AU233:AU233)</f>
        <v>0</v>
      </c>
      <c r="AV231" s="89" t="n">
        <f aca="false">SUM(AV233:AV233)</f>
        <v>0</v>
      </c>
      <c r="AW231" s="89" t="n">
        <f aca="false">SUM(AW233:AW233)</f>
        <v>0</v>
      </c>
      <c r="AX231" s="89" t="n">
        <f aca="false">SUM(AX233:AX233)</f>
        <v>0</v>
      </c>
      <c r="AY231" s="89" t="n">
        <f aca="false">SUM(AY233:AY233)</f>
        <v>0</v>
      </c>
      <c r="AZ231" s="89" t="n">
        <f aca="false">SUM(AZ233:AZ233)</f>
        <v>0</v>
      </c>
      <c r="BA231" s="89" t="n">
        <f aca="false">SUM(BA233:BA233)</f>
        <v>0</v>
      </c>
      <c r="BB231" s="89" t="n">
        <f aca="false">SUM(BB233:BB233)</f>
        <v>0</v>
      </c>
      <c r="BC231" s="89" t="n">
        <f aca="false">SUM(BC233:BC233)</f>
        <v>0</v>
      </c>
      <c r="BD231" s="89" t="n">
        <f aca="false">SUM(BD233:BD233)</f>
        <v>0</v>
      </c>
      <c r="BE231" s="89" t="n">
        <f aca="false">SUM(BE233:BE233)</f>
        <v>0</v>
      </c>
      <c r="BF231" s="89" t="n">
        <f aca="false">SUM(BF233:BF233)</f>
        <v>0</v>
      </c>
      <c r="BG231" s="89" t="n">
        <f aca="false">SUM(BG233:BG233)</f>
        <v>0</v>
      </c>
      <c r="BH231" s="89" t="n">
        <f aca="false">SUM(BH233:BH233)</f>
        <v>0</v>
      </c>
      <c r="BI231" s="89" t="n">
        <f aca="false">SUM(BI233:BI233)</f>
        <v>0</v>
      </c>
      <c r="BJ231" s="89" t="n">
        <f aca="false">SUM(BJ233:BJ233)</f>
        <v>0</v>
      </c>
      <c r="BK231" s="89" t="n">
        <f aca="false">SUM(BK233:BK233)</f>
        <v>0</v>
      </c>
      <c r="BL231" s="89" t="n">
        <f aca="false">SUM(BL233:BL233)</f>
        <v>0</v>
      </c>
      <c r="BM231" s="89" t="n">
        <f aca="false">SUM(BM233:BM233)</f>
        <v>0</v>
      </c>
      <c r="BN231" s="89" t="n">
        <f aca="false">SUM(BN233:BN233)</f>
        <v>0</v>
      </c>
      <c r="BO231" s="89" t="n">
        <f aca="false">SUM(BO233:BO233)</f>
        <v>0</v>
      </c>
      <c r="BP231" s="89" t="n">
        <f aca="false">SUM(BP233:BP233)</f>
        <v>0</v>
      </c>
      <c r="BQ231" s="89" t="n">
        <f aca="false">SUM(BQ233:BQ233)</f>
        <v>0</v>
      </c>
      <c r="BR231" s="89" t="n">
        <f aca="false">SUM(BR233:BR233)</f>
        <v>0</v>
      </c>
      <c r="BS231" s="89" t="n">
        <f aca="false">SUM(BS233:BS233)</f>
        <v>0</v>
      </c>
      <c r="BT231" s="89" t="n">
        <f aca="false">SUM(BT233:BT233)</f>
        <v>0</v>
      </c>
      <c r="BU231" s="89" t="n">
        <f aca="false">SUM(BU233:BU233)</f>
        <v>0</v>
      </c>
      <c r="BV231" s="89" t="n">
        <f aca="false">SUM(BV233:BV233)</f>
        <v>0</v>
      </c>
      <c r="BW231" s="89" t="n">
        <f aca="false">SUM(BW233:BW233)</f>
        <v>0</v>
      </c>
      <c r="BX231" s="89" t="n">
        <f aca="false">SUM(BX233:BX233)</f>
        <v>0</v>
      </c>
      <c r="BY231" s="89" t="n">
        <f aca="false">SUM(BY233:BY233)</f>
        <v>0</v>
      </c>
      <c r="BZ231" s="89" t="n">
        <f aca="false">SUM(BZ233:BZ233)</f>
        <v>0</v>
      </c>
      <c r="CA231" s="89" t="n">
        <f aca="false">SUM(CA233:CA233)</f>
        <v>0</v>
      </c>
      <c r="CB231" s="89" t="n">
        <f aca="false">SUM(CB233:CB233)</f>
        <v>0</v>
      </c>
      <c r="CC231" s="89" t="n">
        <f aca="false">SUM(CC233:CC233)</f>
        <v>0</v>
      </c>
      <c r="CD231" s="89" t="n">
        <f aca="false">SUM(CD233:CD233)</f>
        <v>0</v>
      </c>
    </row>
    <row r="232" customFormat="false" ht="12.75" hidden="true" customHeight="false" outlineLevel="0" collapsed="false">
      <c r="A232" s="12" t="s">
        <v>114</v>
      </c>
      <c r="B232" s="12"/>
      <c r="C232" s="107"/>
      <c r="D232" s="107"/>
      <c r="E232" s="107"/>
      <c r="F232" s="107"/>
      <c r="G232" s="107"/>
      <c r="H232" s="109"/>
      <c r="I232" s="70"/>
      <c r="J232" s="70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</row>
    <row r="233" customFormat="false" ht="12.75" hidden="true" customHeight="false" outlineLevel="0" collapsed="false">
      <c r="A233" s="12" t="s">
        <v>175</v>
      </c>
      <c r="B233" s="12"/>
      <c r="C233" s="107" t="s">
        <v>195</v>
      </c>
      <c r="D233" s="107" t="s">
        <v>197</v>
      </c>
      <c r="E233" s="107" t="s">
        <v>108</v>
      </c>
      <c r="F233" s="107" t="s">
        <v>108</v>
      </c>
      <c r="G233" s="107" t="s">
        <v>190</v>
      </c>
      <c r="H233" s="109" t="n">
        <v>226</v>
      </c>
      <c r="I233" s="70" t="n">
        <f aca="false">I241+I249</f>
        <v>0</v>
      </c>
      <c r="J233" s="70" t="n">
        <f aca="false">J241+J249</f>
        <v>0</v>
      </c>
      <c r="K233" s="89" t="n">
        <f aca="false">K241+K249</f>
        <v>0</v>
      </c>
      <c r="L233" s="89" t="n">
        <f aca="false">L241+L249</f>
        <v>0</v>
      </c>
      <c r="M233" s="89" t="n">
        <f aca="false">M241+M249</f>
        <v>0</v>
      </c>
      <c r="N233" s="89" t="n">
        <f aca="false">N241+N249</f>
        <v>0</v>
      </c>
      <c r="O233" s="89" t="n">
        <f aca="false">O241+O249</f>
        <v>0</v>
      </c>
      <c r="P233" s="89" t="n">
        <f aca="false">P241+P249</f>
        <v>0</v>
      </c>
      <c r="Q233" s="89" t="n">
        <f aca="false">Q241+Q249</f>
        <v>0</v>
      </c>
      <c r="R233" s="89" t="n">
        <f aca="false">R241+R249</f>
        <v>0</v>
      </c>
      <c r="S233" s="89" t="n">
        <f aca="false">S241+S249</f>
        <v>0</v>
      </c>
      <c r="T233" s="89" t="n">
        <f aca="false">T241+T249</f>
        <v>0</v>
      </c>
      <c r="U233" s="89" t="n">
        <f aca="false">U241+U249</f>
        <v>0</v>
      </c>
      <c r="V233" s="89" t="n">
        <f aca="false">V241+V249</f>
        <v>0</v>
      </c>
      <c r="W233" s="89" t="n">
        <f aca="false">W241+W249</f>
        <v>0</v>
      </c>
      <c r="X233" s="89" t="n">
        <f aca="false">X241+X249</f>
        <v>0</v>
      </c>
      <c r="Y233" s="89" t="n">
        <f aca="false">Y241+Y249</f>
        <v>0</v>
      </c>
      <c r="Z233" s="89" t="n">
        <f aca="false">Z241+Z249</f>
        <v>0</v>
      </c>
      <c r="AA233" s="89" t="n">
        <f aca="false">AA241+AA249</f>
        <v>0</v>
      </c>
      <c r="AB233" s="89" t="n">
        <f aca="false">AB241+AB249</f>
        <v>0</v>
      </c>
      <c r="AC233" s="89" t="n">
        <f aca="false">AC241+AC249</f>
        <v>0</v>
      </c>
      <c r="AD233" s="89" t="n">
        <f aca="false">AD241+AD249</f>
        <v>0</v>
      </c>
      <c r="AE233" s="89" t="n">
        <f aca="false">AE241+AE249</f>
        <v>0</v>
      </c>
      <c r="AF233" s="89" t="n">
        <f aca="false">AF241+AF249</f>
        <v>0</v>
      </c>
      <c r="AG233" s="89" t="n">
        <f aca="false">AG241+AG249</f>
        <v>0</v>
      </c>
      <c r="AH233" s="89" t="n">
        <f aca="false">AH241+AH249</f>
        <v>0</v>
      </c>
      <c r="AI233" s="89" t="n">
        <f aca="false">AI241+AI249</f>
        <v>0</v>
      </c>
      <c r="AJ233" s="89" t="n">
        <f aca="false">AJ241+AJ249</f>
        <v>0</v>
      </c>
      <c r="AK233" s="89" t="n">
        <f aca="false">AK241+AK249</f>
        <v>0</v>
      </c>
      <c r="AL233" s="89" t="n">
        <f aca="false">AL241+AL249</f>
        <v>0</v>
      </c>
      <c r="AM233" s="89" t="n">
        <f aca="false">AM241+AM249</f>
        <v>0</v>
      </c>
      <c r="AN233" s="89" t="n">
        <f aca="false">AN241+AN249</f>
        <v>0</v>
      </c>
      <c r="AO233" s="89" t="n">
        <f aca="false">AO241+AO249</f>
        <v>0</v>
      </c>
      <c r="AP233" s="89" t="n">
        <f aca="false">AP241+AP249</f>
        <v>0</v>
      </c>
      <c r="AQ233" s="89" t="n">
        <f aca="false">AQ241+AQ249</f>
        <v>0</v>
      </c>
      <c r="AR233" s="89" t="n">
        <f aca="false">AR241+AR249</f>
        <v>0</v>
      </c>
      <c r="AS233" s="89" t="n">
        <f aca="false">AS241+AS249</f>
        <v>0</v>
      </c>
      <c r="AT233" s="89" t="n">
        <f aca="false">AT241+AT249</f>
        <v>0</v>
      </c>
      <c r="AU233" s="89" t="n">
        <f aca="false">AU241+AU249</f>
        <v>0</v>
      </c>
      <c r="AV233" s="89" t="n">
        <f aca="false">AV241+AV249</f>
        <v>0</v>
      </c>
      <c r="AW233" s="89" t="n">
        <f aca="false">AW241+AW249</f>
        <v>0</v>
      </c>
      <c r="AX233" s="89" t="n">
        <f aca="false">AX241+AX249</f>
        <v>0</v>
      </c>
      <c r="AY233" s="89" t="n">
        <f aca="false">AY241+AY249</f>
        <v>0</v>
      </c>
      <c r="AZ233" s="89" t="n">
        <f aca="false">AZ241+AZ249</f>
        <v>0</v>
      </c>
      <c r="BA233" s="89" t="n">
        <f aca="false">BA241+BA249</f>
        <v>0</v>
      </c>
      <c r="BB233" s="89" t="n">
        <f aca="false">BB241+BB249</f>
        <v>0</v>
      </c>
      <c r="BC233" s="89" t="n">
        <f aca="false">BC241+BC249</f>
        <v>0</v>
      </c>
      <c r="BD233" s="89" t="n">
        <f aca="false">BD241+BD249</f>
        <v>0</v>
      </c>
      <c r="BE233" s="89" t="n">
        <f aca="false">BE241+BE249</f>
        <v>0</v>
      </c>
      <c r="BF233" s="89" t="n">
        <f aca="false">BF241+BF249</f>
        <v>0</v>
      </c>
      <c r="BG233" s="89" t="n">
        <f aca="false">BG241+BG249</f>
        <v>0</v>
      </c>
      <c r="BH233" s="89" t="n">
        <f aca="false">BH241+BH249</f>
        <v>0</v>
      </c>
      <c r="BI233" s="89" t="n">
        <f aca="false">BI241+BI249</f>
        <v>0</v>
      </c>
      <c r="BJ233" s="89" t="n">
        <f aca="false">BJ241+BJ249</f>
        <v>0</v>
      </c>
      <c r="BK233" s="89" t="n">
        <f aca="false">BK241+BK249</f>
        <v>0</v>
      </c>
      <c r="BL233" s="89" t="n">
        <f aca="false">BL241+BL249</f>
        <v>0</v>
      </c>
      <c r="BM233" s="89" t="n">
        <f aca="false">BM241+BM249</f>
        <v>0</v>
      </c>
      <c r="BN233" s="89" t="n">
        <f aca="false">BN241+BN249</f>
        <v>0</v>
      </c>
      <c r="BO233" s="89" t="n">
        <f aca="false">BO241+BO249</f>
        <v>0</v>
      </c>
      <c r="BP233" s="89" t="n">
        <f aca="false">BP241+BP249</f>
        <v>0</v>
      </c>
      <c r="BQ233" s="89" t="n">
        <f aca="false">BQ241+BQ249</f>
        <v>0</v>
      </c>
      <c r="BR233" s="89" t="n">
        <f aca="false">BR241+BR249</f>
        <v>0</v>
      </c>
      <c r="BS233" s="89" t="n">
        <f aca="false">BS241+BS249</f>
        <v>0</v>
      </c>
      <c r="BT233" s="89" t="n">
        <f aca="false">BT241+BT249</f>
        <v>0</v>
      </c>
      <c r="BU233" s="89" t="n">
        <f aca="false">BU241+BU249</f>
        <v>0</v>
      </c>
      <c r="BV233" s="89" t="n">
        <f aca="false">BV241+BV249</f>
        <v>0</v>
      </c>
      <c r="BW233" s="89" t="n">
        <f aca="false">BW241+BW249</f>
        <v>0</v>
      </c>
      <c r="BX233" s="89" t="n">
        <f aca="false">BX241+BX249</f>
        <v>0</v>
      </c>
      <c r="BY233" s="89" t="n">
        <f aca="false">BY241+BY249</f>
        <v>0</v>
      </c>
      <c r="BZ233" s="89" t="n">
        <f aca="false">BZ241+BZ249</f>
        <v>0</v>
      </c>
      <c r="CA233" s="89" t="n">
        <f aca="false">CA241+CA249</f>
        <v>0</v>
      </c>
      <c r="CB233" s="89" t="n">
        <f aca="false">CB241+CB249</f>
        <v>0</v>
      </c>
      <c r="CC233" s="89" t="n">
        <f aca="false">CC241+CC249</f>
        <v>0</v>
      </c>
      <c r="CD233" s="89" t="n">
        <f aca="false">CD241+CD249</f>
        <v>0</v>
      </c>
    </row>
    <row r="234" customFormat="false" ht="12.75" hidden="true" customHeight="false" outlineLevel="0" collapsed="false">
      <c r="A234" s="12"/>
      <c r="B234" s="12"/>
      <c r="C234" s="107"/>
      <c r="D234" s="107"/>
      <c r="E234" s="107"/>
      <c r="F234" s="107"/>
      <c r="G234" s="107"/>
      <c r="H234" s="109"/>
      <c r="I234" s="70"/>
      <c r="J234" s="70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</row>
    <row r="235" customFormat="false" ht="12.75" hidden="true" customHeight="false" outlineLevel="0" collapsed="false">
      <c r="A235" s="105" t="s">
        <v>198</v>
      </c>
      <c r="B235" s="106"/>
      <c r="C235" s="107"/>
      <c r="D235" s="107"/>
      <c r="E235" s="107"/>
      <c r="F235" s="107"/>
      <c r="G235" s="107"/>
      <c r="H235" s="109"/>
      <c r="I235" s="83" t="n">
        <f aca="false">I236</f>
        <v>0</v>
      </c>
      <c r="J235" s="83" t="n">
        <f aca="false">J236</f>
        <v>0</v>
      </c>
      <c r="K235" s="84" t="n">
        <f aca="false">K236</f>
        <v>0</v>
      </c>
      <c r="L235" s="84" t="n">
        <f aca="false">L236</f>
        <v>0</v>
      </c>
      <c r="M235" s="84" t="n">
        <f aca="false">M236</f>
        <v>0</v>
      </c>
      <c r="N235" s="84" t="n">
        <f aca="false">N236</f>
        <v>0</v>
      </c>
      <c r="O235" s="84" t="n">
        <f aca="false">O236</f>
        <v>0</v>
      </c>
      <c r="P235" s="84" t="n">
        <f aca="false">P236</f>
        <v>0</v>
      </c>
      <c r="Q235" s="84" t="n">
        <f aca="false">Q236</f>
        <v>0</v>
      </c>
      <c r="R235" s="84" t="n">
        <f aca="false">R236</f>
        <v>0</v>
      </c>
      <c r="S235" s="84" t="n">
        <f aca="false">S236</f>
        <v>0</v>
      </c>
      <c r="T235" s="84" t="n">
        <f aca="false">T236</f>
        <v>0</v>
      </c>
      <c r="U235" s="84" t="n">
        <f aca="false">U236</f>
        <v>0</v>
      </c>
      <c r="V235" s="84" t="n">
        <f aca="false">V236</f>
        <v>0</v>
      </c>
      <c r="W235" s="84" t="n">
        <f aca="false">W236</f>
        <v>0</v>
      </c>
      <c r="X235" s="84" t="n">
        <f aca="false">X236</f>
        <v>0</v>
      </c>
      <c r="Y235" s="84" t="n">
        <f aca="false">Y236</f>
        <v>0</v>
      </c>
      <c r="Z235" s="84" t="n">
        <f aca="false">Z236</f>
        <v>0</v>
      </c>
      <c r="AA235" s="84" t="n">
        <f aca="false">AA236</f>
        <v>0</v>
      </c>
      <c r="AB235" s="84" t="n">
        <f aca="false">AB236</f>
        <v>0</v>
      </c>
      <c r="AC235" s="84" t="n">
        <f aca="false">AC236</f>
        <v>0</v>
      </c>
      <c r="AD235" s="84" t="n">
        <f aca="false">AD236</f>
        <v>0</v>
      </c>
      <c r="AE235" s="84" t="n">
        <f aca="false">AE236</f>
        <v>0</v>
      </c>
      <c r="AF235" s="84" t="n">
        <f aca="false">AF236</f>
        <v>0</v>
      </c>
      <c r="AG235" s="84" t="n">
        <f aca="false">AG236</f>
        <v>0</v>
      </c>
      <c r="AH235" s="84" t="n">
        <f aca="false">AH236</f>
        <v>0</v>
      </c>
      <c r="AI235" s="84" t="n">
        <f aca="false">AI236</f>
        <v>0</v>
      </c>
      <c r="AJ235" s="84" t="n">
        <f aca="false">AJ236</f>
        <v>0</v>
      </c>
      <c r="AK235" s="84" t="n">
        <f aca="false">AK236</f>
        <v>0</v>
      </c>
      <c r="AL235" s="84" t="n">
        <f aca="false">AL236</f>
        <v>0</v>
      </c>
      <c r="AM235" s="84" t="n">
        <f aca="false">AM236</f>
        <v>0</v>
      </c>
      <c r="AN235" s="84" t="n">
        <f aca="false">AN236</f>
        <v>0</v>
      </c>
      <c r="AO235" s="84" t="n">
        <f aca="false">AO236</f>
        <v>0</v>
      </c>
      <c r="AP235" s="84" t="n">
        <f aca="false">AP236</f>
        <v>0</v>
      </c>
      <c r="AQ235" s="84" t="n">
        <f aca="false">AQ236</f>
        <v>0</v>
      </c>
      <c r="AR235" s="84" t="n">
        <f aca="false">AR236</f>
        <v>0</v>
      </c>
      <c r="AS235" s="84" t="n">
        <f aca="false">AS236</f>
        <v>0</v>
      </c>
      <c r="AT235" s="84" t="n">
        <f aca="false">AT236</f>
        <v>0</v>
      </c>
      <c r="AU235" s="84" t="n">
        <f aca="false">AU236</f>
        <v>0</v>
      </c>
      <c r="AV235" s="84" t="n">
        <f aca="false">AV236</f>
        <v>0</v>
      </c>
      <c r="AW235" s="84" t="n">
        <f aca="false">AW236</f>
        <v>0</v>
      </c>
      <c r="AX235" s="84" t="n">
        <f aca="false">AX236</f>
        <v>0</v>
      </c>
      <c r="AY235" s="84" t="n">
        <f aca="false">AY236</f>
        <v>0</v>
      </c>
      <c r="AZ235" s="84" t="n">
        <f aca="false">AZ236</f>
        <v>0</v>
      </c>
      <c r="BA235" s="84" t="n">
        <f aca="false">BA236</f>
        <v>0</v>
      </c>
      <c r="BB235" s="84" t="n">
        <f aca="false">BB236</f>
        <v>0</v>
      </c>
      <c r="BC235" s="84" t="n">
        <f aca="false">BC236</f>
        <v>0</v>
      </c>
      <c r="BD235" s="84" t="n">
        <f aca="false">BD236</f>
        <v>0</v>
      </c>
      <c r="BE235" s="84" t="n">
        <f aca="false">BE236</f>
        <v>0</v>
      </c>
      <c r="BF235" s="84" t="n">
        <f aca="false">BF236</f>
        <v>0</v>
      </c>
      <c r="BG235" s="84" t="n">
        <f aca="false">BG236</f>
        <v>0</v>
      </c>
      <c r="BH235" s="84" t="n">
        <f aca="false">BH236</f>
        <v>0</v>
      </c>
      <c r="BI235" s="84" t="n">
        <f aca="false">BI236</f>
        <v>0</v>
      </c>
      <c r="BJ235" s="84" t="n">
        <f aca="false">BJ236</f>
        <v>0</v>
      </c>
      <c r="BK235" s="84" t="n">
        <f aca="false">BK236</f>
        <v>0</v>
      </c>
      <c r="BL235" s="84" t="n">
        <f aca="false">BL236</f>
        <v>0</v>
      </c>
      <c r="BM235" s="84" t="n">
        <f aca="false">BM236</f>
        <v>0</v>
      </c>
      <c r="BN235" s="84" t="n">
        <f aca="false">BN236</f>
        <v>0</v>
      </c>
      <c r="BO235" s="84" t="n">
        <f aca="false">BO236</f>
        <v>0</v>
      </c>
      <c r="BP235" s="84" t="n">
        <f aca="false">BP236</f>
        <v>0</v>
      </c>
      <c r="BQ235" s="84" t="n">
        <f aca="false">BQ236</f>
        <v>0</v>
      </c>
      <c r="BR235" s="84" t="n">
        <f aca="false">BR236</f>
        <v>0</v>
      </c>
      <c r="BS235" s="84" t="n">
        <f aca="false">BS236</f>
        <v>0</v>
      </c>
      <c r="BT235" s="84" t="n">
        <f aca="false">BT236</f>
        <v>0</v>
      </c>
      <c r="BU235" s="84" t="n">
        <f aca="false">BU236</f>
        <v>0</v>
      </c>
      <c r="BV235" s="84" t="n">
        <f aca="false">BV236</f>
        <v>0</v>
      </c>
      <c r="BW235" s="84" t="n">
        <f aca="false">BW236</f>
        <v>0</v>
      </c>
      <c r="BX235" s="84" t="n">
        <f aca="false">BX236</f>
        <v>0</v>
      </c>
      <c r="BY235" s="84" t="n">
        <f aca="false">BY236</f>
        <v>0</v>
      </c>
      <c r="BZ235" s="84" t="n">
        <f aca="false">BZ236</f>
        <v>0</v>
      </c>
      <c r="CA235" s="84" t="n">
        <f aca="false">CA236</f>
        <v>0</v>
      </c>
      <c r="CB235" s="84" t="n">
        <f aca="false">CB236</f>
        <v>0</v>
      </c>
      <c r="CC235" s="84" t="n">
        <f aca="false">CC236</f>
        <v>0</v>
      </c>
      <c r="CD235" s="84" t="n">
        <f aca="false">CD236</f>
        <v>0</v>
      </c>
    </row>
    <row r="236" customFormat="false" ht="12.75" hidden="true" customHeight="false" outlineLevel="0" collapsed="false">
      <c r="A236" s="108" t="s">
        <v>199</v>
      </c>
      <c r="B236" s="108"/>
      <c r="C236" s="104" t="s">
        <v>195</v>
      </c>
      <c r="D236" s="87"/>
      <c r="E236" s="87"/>
      <c r="F236" s="87"/>
      <c r="G236" s="87"/>
      <c r="H236" s="109"/>
      <c r="I236" s="83" t="n">
        <f aca="false">I237</f>
        <v>0</v>
      </c>
      <c r="J236" s="83" t="n">
        <f aca="false">J237</f>
        <v>0</v>
      </c>
      <c r="K236" s="84" t="n">
        <f aca="false">K237</f>
        <v>0</v>
      </c>
      <c r="L236" s="84" t="n">
        <f aca="false">L237</f>
        <v>0</v>
      </c>
      <c r="M236" s="84" t="n">
        <f aca="false">M237</f>
        <v>0</v>
      </c>
      <c r="N236" s="84" t="n">
        <f aca="false">N237</f>
        <v>0</v>
      </c>
      <c r="O236" s="84" t="n">
        <f aca="false">O237</f>
        <v>0</v>
      </c>
      <c r="P236" s="84" t="n">
        <f aca="false">P237</f>
        <v>0</v>
      </c>
      <c r="Q236" s="84" t="n">
        <f aca="false">Q237</f>
        <v>0</v>
      </c>
      <c r="R236" s="84" t="n">
        <f aca="false">R237</f>
        <v>0</v>
      </c>
      <c r="S236" s="84" t="n">
        <f aca="false">S237</f>
        <v>0</v>
      </c>
      <c r="T236" s="84" t="n">
        <f aca="false">T237</f>
        <v>0</v>
      </c>
      <c r="U236" s="84" t="n">
        <f aca="false">U237</f>
        <v>0</v>
      </c>
      <c r="V236" s="84" t="n">
        <f aca="false">V237</f>
        <v>0</v>
      </c>
      <c r="W236" s="84" t="n">
        <f aca="false">W237</f>
        <v>0</v>
      </c>
      <c r="X236" s="84" t="n">
        <f aca="false">X237</f>
        <v>0</v>
      </c>
      <c r="Y236" s="84" t="n">
        <f aca="false">Y237</f>
        <v>0</v>
      </c>
      <c r="Z236" s="84" t="n">
        <f aca="false">Z237</f>
        <v>0</v>
      </c>
      <c r="AA236" s="84" t="n">
        <f aca="false">AA237</f>
        <v>0</v>
      </c>
      <c r="AB236" s="84" t="n">
        <f aca="false">AB237</f>
        <v>0</v>
      </c>
      <c r="AC236" s="84" t="n">
        <f aca="false">AC237</f>
        <v>0</v>
      </c>
      <c r="AD236" s="84" t="n">
        <f aca="false">AD237</f>
        <v>0</v>
      </c>
      <c r="AE236" s="84" t="n">
        <f aca="false">AE237</f>
        <v>0</v>
      </c>
      <c r="AF236" s="84" t="n">
        <f aca="false">AF237</f>
        <v>0</v>
      </c>
      <c r="AG236" s="84" t="n">
        <f aca="false">AG237</f>
        <v>0</v>
      </c>
      <c r="AH236" s="84" t="n">
        <f aca="false">AH237</f>
        <v>0</v>
      </c>
      <c r="AI236" s="84" t="n">
        <f aca="false">AI237</f>
        <v>0</v>
      </c>
      <c r="AJ236" s="84" t="n">
        <f aca="false">AJ237</f>
        <v>0</v>
      </c>
      <c r="AK236" s="84" t="n">
        <f aca="false">AK237</f>
        <v>0</v>
      </c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4" t="n">
        <f aca="false">AQ237</f>
        <v>0</v>
      </c>
      <c r="AR236" s="84" t="n">
        <f aca="false">AR237</f>
        <v>0</v>
      </c>
      <c r="AS236" s="84" t="n">
        <f aca="false">AS237</f>
        <v>0</v>
      </c>
      <c r="AT236" s="84" t="n">
        <f aca="false">AT237</f>
        <v>0</v>
      </c>
      <c r="AU236" s="84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4" t="n">
        <f aca="false">BA237</f>
        <v>0</v>
      </c>
      <c r="BB236" s="84" t="n">
        <f aca="false">BB237</f>
        <v>0</v>
      </c>
      <c r="BC236" s="84" t="n">
        <f aca="false">BC237</f>
        <v>0</v>
      </c>
      <c r="BD236" s="84" t="n">
        <f aca="false">BD237</f>
        <v>0</v>
      </c>
      <c r="BE236" s="84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4" t="n">
        <f aca="false">BK237</f>
        <v>0</v>
      </c>
      <c r="BL236" s="84" t="n">
        <f aca="false">BL237</f>
        <v>0</v>
      </c>
      <c r="BM236" s="84" t="n">
        <f aca="false">BM237</f>
        <v>0</v>
      </c>
      <c r="BN236" s="84" t="n">
        <f aca="false">BN237</f>
        <v>0</v>
      </c>
      <c r="BO236" s="84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4" t="n">
        <f aca="false">BU237</f>
        <v>0</v>
      </c>
      <c r="BV236" s="84" t="n">
        <f aca="false">BV237</f>
        <v>0</v>
      </c>
      <c r="BW236" s="84" t="n">
        <f aca="false">BW237</f>
        <v>0</v>
      </c>
      <c r="BX236" s="84" t="n">
        <f aca="false">BX237</f>
        <v>0</v>
      </c>
      <c r="BY236" s="84" t="n">
        <f aca="false">BY237</f>
        <v>0</v>
      </c>
      <c r="BZ236" s="84" t="n">
        <f aca="false">BZ237</f>
        <v>0</v>
      </c>
      <c r="CA236" s="84" t="n">
        <f aca="false">CA237</f>
        <v>0</v>
      </c>
      <c r="CB236" s="84" t="n">
        <f aca="false">CB237</f>
        <v>0</v>
      </c>
      <c r="CC236" s="84" t="n">
        <f aca="false">CC237</f>
        <v>0</v>
      </c>
      <c r="CD236" s="84" t="n">
        <f aca="false">CD237</f>
        <v>0</v>
      </c>
    </row>
    <row r="237" customFormat="false" ht="12.75" hidden="true" customHeight="false" outlineLevel="0" collapsed="false">
      <c r="A237" s="91" t="s">
        <v>196</v>
      </c>
      <c r="B237" s="91"/>
      <c r="C237" s="81" t="s">
        <v>195</v>
      </c>
      <c r="D237" s="81" t="s">
        <v>197</v>
      </c>
      <c r="E237" s="81" t="s">
        <v>108</v>
      </c>
      <c r="F237" s="81" t="s">
        <v>108</v>
      </c>
      <c r="G237" s="81"/>
      <c r="H237" s="109"/>
      <c r="I237" s="83" t="n">
        <f aca="false">I238</f>
        <v>0</v>
      </c>
      <c r="J237" s="83" t="n">
        <f aca="false">J238</f>
        <v>0</v>
      </c>
      <c r="K237" s="84" t="n">
        <f aca="false">K238</f>
        <v>0</v>
      </c>
      <c r="L237" s="84" t="n">
        <f aca="false">L238</f>
        <v>0</v>
      </c>
      <c r="M237" s="84" t="n">
        <f aca="false">M238</f>
        <v>0</v>
      </c>
      <c r="N237" s="84" t="n">
        <f aca="false">N238</f>
        <v>0</v>
      </c>
      <c r="O237" s="84" t="n">
        <f aca="false">O238</f>
        <v>0</v>
      </c>
      <c r="P237" s="84" t="n">
        <f aca="false">P238</f>
        <v>0</v>
      </c>
      <c r="Q237" s="84" t="n">
        <f aca="false">Q238</f>
        <v>0</v>
      </c>
      <c r="R237" s="84" t="n">
        <f aca="false">R238</f>
        <v>0</v>
      </c>
      <c r="S237" s="84" t="n">
        <f aca="false">S238</f>
        <v>0</v>
      </c>
      <c r="T237" s="84" t="n">
        <f aca="false">T238</f>
        <v>0</v>
      </c>
      <c r="U237" s="84" t="n">
        <f aca="false">U238</f>
        <v>0</v>
      </c>
      <c r="V237" s="84" t="n">
        <f aca="false">V238</f>
        <v>0</v>
      </c>
      <c r="W237" s="84" t="n">
        <f aca="false">W238</f>
        <v>0</v>
      </c>
      <c r="X237" s="84" t="n">
        <f aca="false">X238</f>
        <v>0</v>
      </c>
      <c r="Y237" s="84" t="n">
        <f aca="false">Y238</f>
        <v>0</v>
      </c>
      <c r="Z237" s="84" t="n">
        <f aca="false">Z238</f>
        <v>0</v>
      </c>
      <c r="AA237" s="84" t="n">
        <f aca="false">AA238</f>
        <v>0</v>
      </c>
      <c r="AB237" s="84" t="n">
        <f aca="false">AB238</f>
        <v>0</v>
      </c>
      <c r="AC237" s="84" t="n">
        <f aca="false">AC238</f>
        <v>0</v>
      </c>
      <c r="AD237" s="84" t="n">
        <f aca="false">AD238</f>
        <v>0</v>
      </c>
      <c r="AE237" s="84" t="n">
        <f aca="false">AE238</f>
        <v>0</v>
      </c>
      <c r="AF237" s="84" t="n">
        <f aca="false">AF238</f>
        <v>0</v>
      </c>
      <c r="AG237" s="84" t="n">
        <f aca="false">AG238</f>
        <v>0</v>
      </c>
      <c r="AH237" s="84" t="n">
        <f aca="false">AH238</f>
        <v>0</v>
      </c>
      <c r="AI237" s="84" t="n">
        <f aca="false">AI238</f>
        <v>0</v>
      </c>
      <c r="AJ237" s="84" t="n">
        <f aca="false">AJ238</f>
        <v>0</v>
      </c>
      <c r="AK237" s="84" t="n">
        <f aca="false">AK238</f>
        <v>0</v>
      </c>
      <c r="AL237" s="84" t="n">
        <f aca="false">AL238</f>
        <v>0</v>
      </c>
      <c r="AM237" s="84" t="n">
        <f aca="false">AM238</f>
        <v>0</v>
      </c>
      <c r="AN237" s="84" t="n">
        <f aca="false">AN238</f>
        <v>0</v>
      </c>
      <c r="AO237" s="84" t="n">
        <f aca="false">AO238</f>
        <v>0</v>
      </c>
      <c r="AP237" s="84" t="n">
        <f aca="false">AP238</f>
        <v>0</v>
      </c>
      <c r="AQ237" s="84" t="n">
        <f aca="false">AQ238</f>
        <v>0</v>
      </c>
      <c r="AR237" s="84" t="n">
        <f aca="false">AR238</f>
        <v>0</v>
      </c>
      <c r="AS237" s="84" t="n">
        <f aca="false">AS238</f>
        <v>0</v>
      </c>
      <c r="AT237" s="84" t="n">
        <f aca="false">AT238</f>
        <v>0</v>
      </c>
      <c r="AU237" s="84" t="n">
        <f aca="false">AU238</f>
        <v>0</v>
      </c>
      <c r="AV237" s="84" t="n">
        <f aca="false">AV238</f>
        <v>0</v>
      </c>
      <c r="AW237" s="84" t="n">
        <f aca="false">AW238</f>
        <v>0</v>
      </c>
      <c r="AX237" s="84" t="n">
        <f aca="false">AX238</f>
        <v>0</v>
      </c>
      <c r="AY237" s="84" t="n">
        <f aca="false">AY238</f>
        <v>0</v>
      </c>
      <c r="AZ237" s="84" t="n">
        <f aca="false">AZ238</f>
        <v>0</v>
      </c>
      <c r="BA237" s="84" t="n">
        <f aca="false">BA238</f>
        <v>0</v>
      </c>
      <c r="BB237" s="84" t="n">
        <f aca="false">BB238</f>
        <v>0</v>
      </c>
      <c r="BC237" s="84" t="n">
        <f aca="false">BC238</f>
        <v>0</v>
      </c>
      <c r="BD237" s="84" t="n">
        <f aca="false">BD238</f>
        <v>0</v>
      </c>
      <c r="BE237" s="84" t="n">
        <f aca="false">BE238</f>
        <v>0</v>
      </c>
      <c r="BF237" s="84" t="n">
        <f aca="false">BF238</f>
        <v>0</v>
      </c>
      <c r="BG237" s="84" t="n">
        <f aca="false">BG238</f>
        <v>0</v>
      </c>
      <c r="BH237" s="84" t="n">
        <f aca="false">BH238</f>
        <v>0</v>
      </c>
      <c r="BI237" s="84" t="n">
        <f aca="false">BI238</f>
        <v>0</v>
      </c>
      <c r="BJ237" s="84" t="n">
        <f aca="false">BJ238</f>
        <v>0</v>
      </c>
      <c r="BK237" s="84" t="n">
        <f aca="false">BK238</f>
        <v>0</v>
      </c>
      <c r="BL237" s="84" t="n">
        <f aca="false">BL238</f>
        <v>0</v>
      </c>
      <c r="BM237" s="84" t="n">
        <f aca="false">BM238</f>
        <v>0</v>
      </c>
      <c r="BN237" s="84" t="n">
        <f aca="false">BN238</f>
        <v>0</v>
      </c>
      <c r="BO237" s="84" t="n">
        <f aca="false">BO238</f>
        <v>0</v>
      </c>
      <c r="BP237" s="84" t="n">
        <f aca="false">BP238</f>
        <v>0</v>
      </c>
      <c r="BQ237" s="84" t="n">
        <f aca="false">BQ238</f>
        <v>0</v>
      </c>
      <c r="BR237" s="84" t="n">
        <f aca="false">BR238</f>
        <v>0</v>
      </c>
      <c r="BS237" s="84" t="n">
        <f aca="false">BS238</f>
        <v>0</v>
      </c>
      <c r="BT237" s="84" t="n">
        <f aca="false">BT238</f>
        <v>0</v>
      </c>
      <c r="BU237" s="84" t="n">
        <f aca="false">BU238</f>
        <v>0</v>
      </c>
      <c r="BV237" s="84" t="n">
        <f aca="false">BV238</f>
        <v>0</v>
      </c>
      <c r="BW237" s="84" t="n">
        <f aca="false">BW238</f>
        <v>0</v>
      </c>
      <c r="BX237" s="84" t="n">
        <f aca="false">BX238</f>
        <v>0</v>
      </c>
      <c r="BY237" s="84" t="n">
        <f aca="false">BY238</f>
        <v>0</v>
      </c>
      <c r="BZ237" s="84" t="n">
        <f aca="false">BZ238</f>
        <v>0</v>
      </c>
      <c r="CA237" s="84" t="n">
        <f aca="false">CA238</f>
        <v>0</v>
      </c>
      <c r="CB237" s="84" t="n">
        <f aca="false">CB238</f>
        <v>0</v>
      </c>
      <c r="CC237" s="84" t="n">
        <f aca="false">CC238</f>
        <v>0</v>
      </c>
      <c r="CD237" s="84" t="n">
        <f aca="false">CD238</f>
        <v>0</v>
      </c>
    </row>
    <row r="238" customFormat="false" ht="12.75" hidden="true" customHeight="false" outlineLevel="0" collapsed="false">
      <c r="A238" s="79" t="s">
        <v>189</v>
      </c>
      <c r="B238" s="91"/>
      <c r="C238" s="81" t="s">
        <v>195</v>
      </c>
      <c r="D238" s="81" t="s">
        <v>197</v>
      </c>
      <c r="E238" s="81" t="s">
        <v>108</v>
      </c>
      <c r="F238" s="81" t="s">
        <v>108</v>
      </c>
      <c r="G238" s="81" t="s">
        <v>190</v>
      </c>
      <c r="H238" s="109"/>
      <c r="I238" s="83" t="n">
        <f aca="false">I239</f>
        <v>0</v>
      </c>
      <c r="J238" s="83" t="n">
        <f aca="false">J239</f>
        <v>0</v>
      </c>
      <c r="K238" s="84" t="n">
        <f aca="false">K239</f>
        <v>0</v>
      </c>
      <c r="L238" s="84" t="n">
        <f aca="false">L239</f>
        <v>0</v>
      </c>
      <c r="M238" s="84" t="n">
        <f aca="false">M239</f>
        <v>0</v>
      </c>
      <c r="N238" s="84" t="n">
        <f aca="false">N239</f>
        <v>0</v>
      </c>
      <c r="O238" s="84" t="n">
        <f aca="false">O239</f>
        <v>0</v>
      </c>
      <c r="P238" s="84" t="n">
        <f aca="false">P239</f>
        <v>0</v>
      </c>
      <c r="Q238" s="84" t="n">
        <f aca="false">Q239</f>
        <v>0</v>
      </c>
      <c r="R238" s="84" t="n">
        <f aca="false">R239</f>
        <v>0</v>
      </c>
      <c r="S238" s="84" t="n">
        <f aca="false">S239</f>
        <v>0</v>
      </c>
      <c r="T238" s="84" t="n">
        <f aca="false">T239</f>
        <v>0</v>
      </c>
      <c r="U238" s="84" t="n">
        <f aca="false">U239</f>
        <v>0</v>
      </c>
      <c r="V238" s="84" t="n">
        <f aca="false">V239</f>
        <v>0</v>
      </c>
      <c r="W238" s="84" t="n">
        <f aca="false">W239</f>
        <v>0</v>
      </c>
      <c r="X238" s="84" t="n">
        <f aca="false">X239</f>
        <v>0</v>
      </c>
      <c r="Y238" s="84" t="n">
        <f aca="false">Y239</f>
        <v>0</v>
      </c>
      <c r="Z238" s="84" t="n">
        <f aca="false">Z239</f>
        <v>0</v>
      </c>
      <c r="AA238" s="84" t="n">
        <f aca="false">AA239</f>
        <v>0</v>
      </c>
      <c r="AB238" s="84" t="n">
        <f aca="false">AB239</f>
        <v>0</v>
      </c>
      <c r="AC238" s="84" t="n">
        <f aca="false">AC239</f>
        <v>0</v>
      </c>
      <c r="AD238" s="84" t="n">
        <f aca="false">AD239</f>
        <v>0</v>
      </c>
      <c r="AE238" s="84" t="n">
        <f aca="false">AE239</f>
        <v>0</v>
      </c>
      <c r="AF238" s="84" t="n">
        <f aca="false">AF239</f>
        <v>0</v>
      </c>
      <c r="AG238" s="84" t="n">
        <f aca="false">AG239</f>
        <v>0</v>
      </c>
      <c r="AH238" s="84" t="n">
        <f aca="false">AH239</f>
        <v>0</v>
      </c>
      <c r="AI238" s="84" t="n">
        <f aca="false">AI239</f>
        <v>0</v>
      </c>
      <c r="AJ238" s="84" t="n">
        <f aca="false">AJ239</f>
        <v>0</v>
      </c>
      <c r="AK238" s="84" t="n">
        <f aca="false">AK239</f>
        <v>0</v>
      </c>
      <c r="AL238" s="84" t="n">
        <f aca="false">AL239</f>
        <v>0</v>
      </c>
      <c r="AM238" s="84" t="n">
        <f aca="false">AM239</f>
        <v>0</v>
      </c>
      <c r="AN238" s="84" t="n">
        <f aca="false">AN239</f>
        <v>0</v>
      </c>
      <c r="AO238" s="84" t="n">
        <f aca="false">AO239</f>
        <v>0</v>
      </c>
      <c r="AP238" s="84" t="n">
        <f aca="false">AP239</f>
        <v>0</v>
      </c>
      <c r="AQ238" s="84" t="n">
        <f aca="false">AQ239</f>
        <v>0</v>
      </c>
      <c r="AR238" s="84" t="n">
        <f aca="false">AR239</f>
        <v>0</v>
      </c>
      <c r="AS238" s="84" t="n">
        <f aca="false">AS239</f>
        <v>0</v>
      </c>
      <c r="AT238" s="84" t="n">
        <f aca="false">AT239</f>
        <v>0</v>
      </c>
      <c r="AU238" s="84" t="n">
        <f aca="false">AU239</f>
        <v>0</v>
      </c>
      <c r="AV238" s="84" t="n">
        <f aca="false">AV239</f>
        <v>0</v>
      </c>
      <c r="AW238" s="84" t="n">
        <f aca="false">AW239</f>
        <v>0</v>
      </c>
      <c r="AX238" s="84" t="n">
        <f aca="false">AX239</f>
        <v>0</v>
      </c>
      <c r="AY238" s="84" t="n">
        <f aca="false">AY239</f>
        <v>0</v>
      </c>
      <c r="AZ238" s="84" t="n">
        <f aca="false">AZ239</f>
        <v>0</v>
      </c>
      <c r="BA238" s="84" t="n">
        <f aca="false">BA239</f>
        <v>0</v>
      </c>
      <c r="BB238" s="84" t="n">
        <f aca="false">BB239</f>
        <v>0</v>
      </c>
      <c r="BC238" s="84" t="n">
        <f aca="false">BC239</f>
        <v>0</v>
      </c>
      <c r="BD238" s="84" t="n">
        <f aca="false">BD239</f>
        <v>0</v>
      </c>
      <c r="BE238" s="84" t="n">
        <f aca="false">BE239</f>
        <v>0</v>
      </c>
      <c r="BF238" s="84" t="n">
        <f aca="false">BF239</f>
        <v>0</v>
      </c>
      <c r="BG238" s="84" t="n">
        <f aca="false">BG239</f>
        <v>0</v>
      </c>
      <c r="BH238" s="84" t="n">
        <f aca="false">BH239</f>
        <v>0</v>
      </c>
      <c r="BI238" s="84" t="n">
        <f aca="false">BI239</f>
        <v>0</v>
      </c>
      <c r="BJ238" s="84" t="n">
        <f aca="false">BJ239</f>
        <v>0</v>
      </c>
      <c r="BK238" s="84" t="n">
        <f aca="false">BK239</f>
        <v>0</v>
      </c>
      <c r="BL238" s="84" t="n">
        <f aca="false">BL239</f>
        <v>0</v>
      </c>
      <c r="BM238" s="84" t="n">
        <f aca="false">BM239</f>
        <v>0</v>
      </c>
      <c r="BN238" s="84" t="n">
        <f aca="false">BN239</f>
        <v>0</v>
      </c>
      <c r="BO238" s="84" t="n">
        <f aca="false">BO239</f>
        <v>0</v>
      </c>
      <c r="BP238" s="84" t="n">
        <f aca="false">BP239</f>
        <v>0</v>
      </c>
      <c r="BQ238" s="84" t="n">
        <f aca="false">BQ239</f>
        <v>0</v>
      </c>
      <c r="BR238" s="84" t="n">
        <f aca="false">BR239</f>
        <v>0</v>
      </c>
      <c r="BS238" s="84" t="n">
        <f aca="false">BS239</f>
        <v>0</v>
      </c>
      <c r="BT238" s="84" t="n">
        <f aca="false">BT239</f>
        <v>0</v>
      </c>
      <c r="BU238" s="84" t="n">
        <f aca="false">BU239</f>
        <v>0</v>
      </c>
      <c r="BV238" s="84" t="n">
        <f aca="false">BV239</f>
        <v>0</v>
      </c>
      <c r="BW238" s="84" t="n">
        <f aca="false">BW239</f>
        <v>0</v>
      </c>
      <c r="BX238" s="84" t="n">
        <f aca="false">BX239</f>
        <v>0</v>
      </c>
      <c r="BY238" s="84" t="n">
        <f aca="false">BY239</f>
        <v>0</v>
      </c>
      <c r="BZ238" s="84" t="n">
        <f aca="false">BZ239</f>
        <v>0</v>
      </c>
      <c r="CA238" s="84" t="n">
        <f aca="false">CA239</f>
        <v>0</v>
      </c>
      <c r="CB238" s="84" t="n">
        <f aca="false">CB239</f>
        <v>0</v>
      </c>
      <c r="CC238" s="84" t="n">
        <f aca="false">CC239</f>
        <v>0</v>
      </c>
      <c r="CD238" s="84" t="n">
        <f aca="false">CD239</f>
        <v>0</v>
      </c>
    </row>
    <row r="239" customFormat="false" ht="12.75" hidden="true" customHeight="false" outlineLevel="0" collapsed="false">
      <c r="A239" s="86" t="s">
        <v>123</v>
      </c>
      <c r="B239" s="86"/>
      <c r="C239" s="87" t="s">
        <v>195</v>
      </c>
      <c r="D239" s="87" t="s">
        <v>197</v>
      </c>
      <c r="E239" s="87" t="s">
        <v>108</v>
      </c>
      <c r="F239" s="87" t="s">
        <v>108</v>
      </c>
      <c r="G239" s="87" t="s">
        <v>190</v>
      </c>
      <c r="H239" s="88" t="n">
        <v>220</v>
      </c>
      <c r="I239" s="83" t="n">
        <f aca="false">I241</f>
        <v>0</v>
      </c>
      <c r="J239" s="83" t="n">
        <f aca="false">J241</f>
        <v>0</v>
      </c>
      <c r="K239" s="84" t="n">
        <f aca="false">K241</f>
        <v>0</v>
      </c>
      <c r="L239" s="84" t="n">
        <f aca="false">L241</f>
        <v>0</v>
      </c>
      <c r="M239" s="84" t="n">
        <f aca="false">M241</f>
        <v>0</v>
      </c>
      <c r="N239" s="84" t="n">
        <f aca="false">N241</f>
        <v>0</v>
      </c>
      <c r="O239" s="84" t="n">
        <f aca="false">O241</f>
        <v>0</v>
      </c>
      <c r="P239" s="84" t="n">
        <f aca="false">P241</f>
        <v>0</v>
      </c>
      <c r="Q239" s="84" t="n">
        <f aca="false">Q241</f>
        <v>0</v>
      </c>
      <c r="R239" s="84" t="n">
        <f aca="false">R241</f>
        <v>0</v>
      </c>
      <c r="S239" s="84" t="n">
        <f aca="false">S241</f>
        <v>0</v>
      </c>
      <c r="T239" s="84" t="n">
        <f aca="false">T241</f>
        <v>0</v>
      </c>
      <c r="U239" s="84" t="n">
        <f aca="false">U241</f>
        <v>0</v>
      </c>
      <c r="V239" s="84" t="n">
        <f aca="false">V241</f>
        <v>0</v>
      </c>
      <c r="W239" s="84" t="n">
        <f aca="false">W241</f>
        <v>0</v>
      </c>
      <c r="X239" s="84" t="n">
        <f aca="false">X241</f>
        <v>0</v>
      </c>
      <c r="Y239" s="84" t="n">
        <f aca="false">Y241</f>
        <v>0</v>
      </c>
      <c r="Z239" s="84" t="n">
        <f aca="false">Z241</f>
        <v>0</v>
      </c>
      <c r="AA239" s="84" t="n">
        <f aca="false">AA241</f>
        <v>0</v>
      </c>
      <c r="AB239" s="84" t="n">
        <f aca="false">AB241</f>
        <v>0</v>
      </c>
      <c r="AC239" s="84" t="n">
        <f aca="false">AC241</f>
        <v>0</v>
      </c>
      <c r="AD239" s="84" t="n">
        <f aca="false">AD241</f>
        <v>0</v>
      </c>
      <c r="AE239" s="84" t="n">
        <f aca="false">AE241</f>
        <v>0</v>
      </c>
      <c r="AF239" s="84" t="n">
        <f aca="false">AF241</f>
        <v>0</v>
      </c>
      <c r="AG239" s="84" t="n">
        <f aca="false">AG241</f>
        <v>0</v>
      </c>
      <c r="AH239" s="84" t="n">
        <f aca="false">AH241</f>
        <v>0</v>
      </c>
      <c r="AI239" s="84" t="n">
        <f aca="false">AI241</f>
        <v>0</v>
      </c>
      <c r="AJ239" s="84" t="n">
        <f aca="false">AJ241</f>
        <v>0</v>
      </c>
      <c r="AK239" s="84" t="n">
        <f aca="false">AK241</f>
        <v>0</v>
      </c>
      <c r="AL239" s="84" t="n">
        <f aca="false">AL241</f>
        <v>0</v>
      </c>
      <c r="AM239" s="84" t="n">
        <f aca="false">AM241</f>
        <v>0</v>
      </c>
      <c r="AN239" s="84" t="n">
        <f aca="false">AN241</f>
        <v>0</v>
      </c>
      <c r="AO239" s="84" t="n">
        <f aca="false">AO241</f>
        <v>0</v>
      </c>
      <c r="AP239" s="84" t="n">
        <f aca="false">AP241</f>
        <v>0</v>
      </c>
      <c r="AQ239" s="84" t="n">
        <f aca="false">AQ241</f>
        <v>0</v>
      </c>
      <c r="AR239" s="84" t="n">
        <f aca="false">AR241</f>
        <v>0</v>
      </c>
      <c r="AS239" s="84" t="n">
        <f aca="false">AS241</f>
        <v>0</v>
      </c>
      <c r="AT239" s="84" t="n">
        <f aca="false">AT241</f>
        <v>0</v>
      </c>
      <c r="AU239" s="84" t="n">
        <f aca="false">AU241</f>
        <v>0</v>
      </c>
      <c r="AV239" s="84" t="n">
        <f aca="false">AV241</f>
        <v>0</v>
      </c>
      <c r="AW239" s="84" t="n">
        <f aca="false">AW241</f>
        <v>0</v>
      </c>
      <c r="AX239" s="84" t="n">
        <f aca="false">AX241</f>
        <v>0</v>
      </c>
      <c r="AY239" s="84" t="n">
        <f aca="false">AY241</f>
        <v>0</v>
      </c>
      <c r="AZ239" s="84" t="n">
        <f aca="false">AZ241</f>
        <v>0</v>
      </c>
      <c r="BA239" s="84" t="n">
        <f aca="false">BA241</f>
        <v>0</v>
      </c>
      <c r="BB239" s="84" t="n">
        <f aca="false">BB241</f>
        <v>0</v>
      </c>
      <c r="BC239" s="84" t="n">
        <f aca="false">BC241</f>
        <v>0</v>
      </c>
      <c r="BD239" s="84" t="n">
        <f aca="false">BD241</f>
        <v>0</v>
      </c>
      <c r="BE239" s="84" t="n">
        <f aca="false">BE241</f>
        <v>0</v>
      </c>
      <c r="BF239" s="84" t="n">
        <f aca="false">BF241</f>
        <v>0</v>
      </c>
      <c r="BG239" s="84" t="n">
        <f aca="false">BG241</f>
        <v>0</v>
      </c>
      <c r="BH239" s="84" t="n">
        <f aca="false">BH241</f>
        <v>0</v>
      </c>
      <c r="BI239" s="84" t="n">
        <f aca="false">BI241</f>
        <v>0</v>
      </c>
      <c r="BJ239" s="84" t="n">
        <f aca="false">BJ241</f>
        <v>0</v>
      </c>
      <c r="BK239" s="84" t="n">
        <f aca="false">BK241</f>
        <v>0</v>
      </c>
      <c r="BL239" s="84" t="n">
        <f aca="false">BL241</f>
        <v>0</v>
      </c>
      <c r="BM239" s="84" t="n">
        <f aca="false">BM241</f>
        <v>0</v>
      </c>
      <c r="BN239" s="84" t="n">
        <f aca="false">BN241</f>
        <v>0</v>
      </c>
      <c r="BO239" s="84" t="n">
        <f aca="false">BO241</f>
        <v>0</v>
      </c>
      <c r="BP239" s="84" t="n">
        <f aca="false">BP241</f>
        <v>0</v>
      </c>
      <c r="BQ239" s="84" t="n">
        <f aca="false">BQ241</f>
        <v>0</v>
      </c>
      <c r="BR239" s="84" t="n">
        <f aca="false">BR241</f>
        <v>0</v>
      </c>
      <c r="BS239" s="84" t="n">
        <f aca="false">BS241</f>
        <v>0</v>
      </c>
      <c r="BT239" s="84" t="n">
        <f aca="false">BT241</f>
        <v>0</v>
      </c>
      <c r="BU239" s="84" t="n">
        <f aca="false">BU241</f>
        <v>0</v>
      </c>
      <c r="BV239" s="84" t="n">
        <f aca="false">BV241</f>
        <v>0</v>
      </c>
      <c r="BW239" s="84" t="n">
        <f aca="false">BW241</f>
        <v>0</v>
      </c>
      <c r="BX239" s="84" t="n">
        <f aca="false">BX241</f>
        <v>0</v>
      </c>
      <c r="BY239" s="84" t="n">
        <f aca="false">BY241</f>
        <v>0</v>
      </c>
      <c r="BZ239" s="84" t="n">
        <f aca="false">BZ241</f>
        <v>0</v>
      </c>
      <c r="CA239" s="84" t="n">
        <f aca="false">CA241</f>
        <v>0</v>
      </c>
      <c r="CB239" s="84" t="n">
        <f aca="false">CB241</f>
        <v>0</v>
      </c>
      <c r="CC239" s="84" t="n">
        <f aca="false">CC241</f>
        <v>0</v>
      </c>
      <c r="CD239" s="84" t="n">
        <f aca="false">CD241</f>
        <v>0</v>
      </c>
    </row>
    <row r="240" customFormat="false" ht="12.75" hidden="true" customHeight="false" outlineLevel="0" collapsed="false">
      <c r="A240" s="86" t="s">
        <v>114</v>
      </c>
      <c r="B240" s="86"/>
      <c r="C240" s="87"/>
      <c r="D240" s="87"/>
      <c r="E240" s="87"/>
      <c r="F240" s="87"/>
      <c r="G240" s="87"/>
      <c r="H240" s="109"/>
      <c r="I240" s="70"/>
      <c r="J240" s="70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</row>
    <row r="241" customFormat="false" ht="12.75" hidden="true" customHeight="false" outlineLevel="0" collapsed="false">
      <c r="A241" s="86" t="s">
        <v>175</v>
      </c>
      <c r="B241" s="86"/>
      <c r="C241" s="87" t="s">
        <v>195</v>
      </c>
      <c r="D241" s="87" t="s">
        <v>197</v>
      </c>
      <c r="E241" s="87" t="s">
        <v>108</v>
      </c>
      <c r="F241" s="87" t="s">
        <v>108</v>
      </c>
      <c r="G241" s="87" t="s">
        <v>190</v>
      </c>
      <c r="H241" s="109" t="n">
        <v>226</v>
      </c>
      <c r="I241" s="70" t="n">
        <f aca="false">J241+K241+L241</f>
        <v>0</v>
      </c>
      <c r="J241" s="70"/>
      <c r="K241" s="89"/>
      <c r="L241" s="89" t="n">
        <f aca="false">M241+AI241</f>
        <v>0</v>
      </c>
      <c r="M241" s="89" t="n">
        <f aca="false">N241+O241+P241+Q241+R241+S241+T241+U241+V241+W241+X241+Y241+Z241+AA241+AB241+AC241</f>
        <v>0</v>
      </c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 t="n">
        <f aca="false">AJ241+AK241+AL241+AM241+AN241+AO241+AP241+AY241+AZ241+BA241+BB241+BC241+BD241</f>
        <v>0</v>
      </c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 t="n">
        <f aca="false">CA241+CB241+CC241+CD241+CE241+CF241+CG241+CH241+CI241+CJ241+CK241+CL241+CM241+CN241+CO241+CP241</f>
        <v>0</v>
      </c>
      <c r="CA241" s="89"/>
      <c r="CB241" s="89"/>
      <c r="CC241" s="89"/>
      <c r="CD241" s="89"/>
    </row>
    <row r="242" customFormat="false" ht="12.75" hidden="true" customHeight="false" outlineLevel="0" collapsed="false">
      <c r="A242" s="12"/>
      <c r="B242" s="12"/>
      <c r="C242" s="107"/>
      <c r="D242" s="107"/>
      <c r="E242" s="107"/>
      <c r="F242" s="107"/>
      <c r="G242" s="107"/>
      <c r="H242" s="109"/>
      <c r="I242" s="70"/>
      <c r="J242" s="70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</row>
    <row r="243" customFormat="false" ht="12.75" hidden="true" customHeight="false" outlineLevel="0" collapsed="false">
      <c r="A243" s="110" t="s">
        <v>200</v>
      </c>
      <c r="B243" s="106"/>
      <c r="C243" s="107"/>
      <c r="D243" s="107"/>
      <c r="E243" s="107"/>
      <c r="F243" s="107"/>
      <c r="G243" s="107"/>
      <c r="H243" s="109"/>
      <c r="I243" s="83" t="n">
        <f aca="false">I244</f>
        <v>0</v>
      </c>
      <c r="J243" s="83" t="n">
        <f aca="false">J244</f>
        <v>0</v>
      </c>
      <c r="K243" s="84" t="n">
        <f aca="false">K244</f>
        <v>0</v>
      </c>
      <c r="L243" s="84" t="n">
        <f aca="false">L244</f>
        <v>0</v>
      </c>
      <c r="M243" s="84" t="n">
        <f aca="false">M244</f>
        <v>0</v>
      </c>
      <c r="N243" s="84" t="n">
        <f aca="false">N244</f>
        <v>0</v>
      </c>
      <c r="O243" s="84" t="n">
        <f aca="false">O244</f>
        <v>0</v>
      </c>
      <c r="P243" s="84" t="n">
        <f aca="false">P244</f>
        <v>0</v>
      </c>
      <c r="Q243" s="84" t="n">
        <f aca="false">Q244</f>
        <v>0</v>
      </c>
      <c r="R243" s="84" t="n">
        <f aca="false">R244</f>
        <v>0</v>
      </c>
      <c r="S243" s="84" t="n">
        <f aca="false">S244</f>
        <v>0</v>
      </c>
      <c r="T243" s="84" t="n">
        <f aca="false">T244</f>
        <v>0</v>
      </c>
      <c r="U243" s="84" t="n">
        <f aca="false">U244</f>
        <v>0</v>
      </c>
      <c r="V243" s="84" t="n">
        <f aca="false">V244</f>
        <v>0</v>
      </c>
      <c r="W243" s="84" t="n">
        <f aca="false">W244</f>
        <v>0</v>
      </c>
      <c r="X243" s="84" t="n">
        <f aca="false">X244</f>
        <v>0</v>
      </c>
      <c r="Y243" s="84" t="n">
        <f aca="false">Y244</f>
        <v>0</v>
      </c>
      <c r="Z243" s="84" t="n">
        <f aca="false">Z244</f>
        <v>0</v>
      </c>
      <c r="AA243" s="84" t="n">
        <f aca="false">AA244</f>
        <v>0</v>
      </c>
      <c r="AB243" s="84" t="n">
        <f aca="false">AB244</f>
        <v>0</v>
      </c>
      <c r="AC243" s="84" t="n">
        <f aca="false">AC244</f>
        <v>0</v>
      </c>
      <c r="AD243" s="84" t="n">
        <f aca="false">AD244</f>
        <v>0</v>
      </c>
      <c r="AE243" s="84" t="n">
        <f aca="false">AE244</f>
        <v>0</v>
      </c>
      <c r="AF243" s="84" t="n">
        <f aca="false">AF244</f>
        <v>0</v>
      </c>
      <c r="AG243" s="84" t="n">
        <f aca="false">AG244</f>
        <v>0</v>
      </c>
      <c r="AH243" s="84" t="n">
        <f aca="false">AH244</f>
        <v>0</v>
      </c>
      <c r="AI243" s="84" t="n">
        <f aca="false">AI244</f>
        <v>0</v>
      </c>
      <c r="AJ243" s="84" t="n">
        <f aca="false">AJ244</f>
        <v>0</v>
      </c>
      <c r="AK243" s="84" t="n">
        <f aca="false">AK244</f>
        <v>0</v>
      </c>
      <c r="AL243" s="84" t="n">
        <f aca="false">AL244</f>
        <v>0</v>
      </c>
      <c r="AM243" s="84" t="n">
        <f aca="false">AM244</f>
        <v>0</v>
      </c>
      <c r="AN243" s="84" t="n">
        <f aca="false">AN244</f>
        <v>0</v>
      </c>
      <c r="AO243" s="84" t="n">
        <f aca="false">AO244</f>
        <v>0</v>
      </c>
      <c r="AP243" s="84" t="n">
        <f aca="false">AP244</f>
        <v>0</v>
      </c>
      <c r="AQ243" s="84" t="n">
        <f aca="false">AQ244</f>
        <v>0</v>
      </c>
      <c r="AR243" s="84" t="n">
        <f aca="false">AR244</f>
        <v>0</v>
      </c>
      <c r="AS243" s="84" t="n">
        <f aca="false">AS244</f>
        <v>0</v>
      </c>
      <c r="AT243" s="84" t="n">
        <f aca="false">AT244</f>
        <v>0</v>
      </c>
      <c r="AU243" s="84" t="n">
        <f aca="false">AU244</f>
        <v>0</v>
      </c>
      <c r="AV243" s="84" t="n">
        <f aca="false">AV244</f>
        <v>0</v>
      </c>
      <c r="AW243" s="84" t="n">
        <f aca="false">AW244</f>
        <v>0</v>
      </c>
      <c r="AX243" s="84" t="n">
        <f aca="false">AX244</f>
        <v>0</v>
      </c>
      <c r="AY243" s="84" t="n">
        <f aca="false">AY244</f>
        <v>0</v>
      </c>
      <c r="AZ243" s="84" t="n">
        <f aca="false">AZ244</f>
        <v>0</v>
      </c>
      <c r="BA243" s="84" t="n">
        <f aca="false">BA244</f>
        <v>0</v>
      </c>
      <c r="BB243" s="84" t="n">
        <f aca="false">BB244</f>
        <v>0</v>
      </c>
      <c r="BC243" s="84" t="n">
        <f aca="false">BC244</f>
        <v>0</v>
      </c>
      <c r="BD243" s="84" t="n">
        <f aca="false">BD244</f>
        <v>0</v>
      </c>
      <c r="BE243" s="84" t="n">
        <f aca="false">BE244</f>
        <v>0</v>
      </c>
      <c r="BF243" s="84" t="n">
        <f aca="false">BF244</f>
        <v>0</v>
      </c>
      <c r="BG243" s="84" t="n">
        <f aca="false">BG244</f>
        <v>0</v>
      </c>
      <c r="BH243" s="84" t="n">
        <f aca="false">BH244</f>
        <v>0</v>
      </c>
      <c r="BI243" s="84" t="n">
        <f aca="false">BI244</f>
        <v>0</v>
      </c>
      <c r="BJ243" s="84" t="n">
        <f aca="false">BJ244</f>
        <v>0</v>
      </c>
      <c r="BK243" s="84" t="n">
        <f aca="false">BK244</f>
        <v>0</v>
      </c>
      <c r="BL243" s="84" t="n">
        <f aca="false">BL244</f>
        <v>0</v>
      </c>
      <c r="BM243" s="84" t="n">
        <f aca="false">BM244</f>
        <v>0</v>
      </c>
      <c r="BN243" s="84" t="n">
        <f aca="false">BN244</f>
        <v>0</v>
      </c>
      <c r="BO243" s="84" t="n">
        <f aca="false">BO244</f>
        <v>0</v>
      </c>
      <c r="BP243" s="84" t="n">
        <f aca="false">BP244</f>
        <v>0</v>
      </c>
      <c r="BQ243" s="84" t="n">
        <f aca="false">BQ244</f>
        <v>0</v>
      </c>
      <c r="BR243" s="84" t="n">
        <f aca="false">BR244</f>
        <v>0</v>
      </c>
      <c r="BS243" s="84" t="n">
        <f aca="false">BS244</f>
        <v>0</v>
      </c>
      <c r="BT243" s="84" t="n">
        <f aca="false">BT244</f>
        <v>0</v>
      </c>
      <c r="BU243" s="84" t="n">
        <f aca="false">BU244</f>
        <v>0</v>
      </c>
      <c r="BV243" s="84" t="n">
        <f aca="false">BV244</f>
        <v>0</v>
      </c>
      <c r="BW243" s="84" t="n">
        <f aca="false">BW244</f>
        <v>0</v>
      </c>
      <c r="BX243" s="84" t="n">
        <f aca="false">BX244</f>
        <v>0</v>
      </c>
      <c r="BY243" s="84" t="n">
        <f aca="false">BY244</f>
        <v>0</v>
      </c>
      <c r="BZ243" s="84" t="n">
        <f aca="false">BZ244</f>
        <v>0</v>
      </c>
      <c r="CA243" s="84" t="n">
        <f aca="false">CA244</f>
        <v>0</v>
      </c>
      <c r="CB243" s="84" t="n">
        <f aca="false">CB244</f>
        <v>0</v>
      </c>
      <c r="CC243" s="84" t="n">
        <f aca="false">CC244</f>
        <v>0</v>
      </c>
      <c r="CD243" s="84" t="n">
        <f aca="false">CD244</f>
        <v>0</v>
      </c>
    </row>
    <row r="244" customFormat="false" ht="12.75" hidden="true" customHeight="false" outlineLevel="0" collapsed="false">
      <c r="A244" s="108" t="s">
        <v>199</v>
      </c>
      <c r="B244" s="108"/>
      <c r="C244" s="104" t="s">
        <v>195</v>
      </c>
      <c r="D244" s="87"/>
      <c r="E244" s="87"/>
      <c r="F244" s="87"/>
      <c r="G244" s="87"/>
      <c r="H244" s="109"/>
      <c r="I244" s="83" t="n">
        <f aca="false">I245</f>
        <v>0</v>
      </c>
      <c r="J244" s="83" t="n">
        <f aca="false">J245</f>
        <v>0</v>
      </c>
      <c r="K244" s="84" t="n">
        <f aca="false">K245</f>
        <v>0</v>
      </c>
      <c r="L244" s="84" t="n">
        <f aca="false">L245</f>
        <v>0</v>
      </c>
      <c r="M244" s="84" t="n">
        <f aca="false">M245</f>
        <v>0</v>
      </c>
      <c r="N244" s="84" t="n">
        <f aca="false">N245</f>
        <v>0</v>
      </c>
      <c r="O244" s="84" t="n">
        <f aca="false">O245</f>
        <v>0</v>
      </c>
      <c r="P244" s="84" t="n">
        <f aca="false">P245</f>
        <v>0</v>
      </c>
      <c r="Q244" s="84" t="n">
        <f aca="false">Q245</f>
        <v>0</v>
      </c>
      <c r="R244" s="84" t="n">
        <f aca="false">R245</f>
        <v>0</v>
      </c>
      <c r="S244" s="84" t="n">
        <f aca="false">S245</f>
        <v>0</v>
      </c>
      <c r="T244" s="84" t="n">
        <f aca="false">T245</f>
        <v>0</v>
      </c>
      <c r="U244" s="84" t="n">
        <f aca="false">U245</f>
        <v>0</v>
      </c>
      <c r="V244" s="84" t="n">
        <f aca="false">V245</f>
        <v>0</v>
      </c>
      <c r="W244" s="84" t="n">
        <f aca="false">W245</f>
        <v>0</v>
      </c>
      <c r="X244" s="84" t="n">
        <f aca="false">X245</f>
        <v>0</v>
      </c>
      <c r="Y244" s="84" t="n">
        <f aca="false">Y245</f>
        <v>0</v>
      </c>
      <c r="Z244" s="84" t="n">
        <f aca="false">Z245</f>
        <v>0</v>
      </c>
      <c r="AA244" s="84" t="n">
        <f aca="false">AA245</f>
        <v>0</v>
      </c>
      <c r="AB244" s="84" t="n">
        <f aca="false">AB245</f>
        <v>0</v>
      </c>
      <c r="AC244" s="84" t="n">
        <f aca="false">AC245</f>
        <v>0</v>
      </c>
      <c r="AD244" s="84" t="n">
        <f aca="false">AD245</f>
        <v>0</v>
      </c>
      <c r="AE244" s="84" t="n">
        <f aca="false">AE245</f>
        <v>0</v>
      </c>
      <c r="AF244" s="84" t="n">
        <f aca="false">AF245</f>
        <v>0</v>
      </c>
      <c r="AG244" s="84" t="n">
        <f aca="false">AG245</f>
        <v>0</v>
      </c>
      <c r="AH244" s="84" t="n">
        <f aca="false">AH245</f>
        <v>0</v>
      </c>
      <c r="AI244" s="84" t="n">
        <f aca="false">AI245</f>
        <v>0</v>
      </c>
      <c r="AJ244" s="84" t="n">
        <f aca="false">AJ245</f>
        <v>0</v>
      </c>
      <c r="AK244" s="84" t="n">
        <f aca="false">AK245</f>
        <v>0</v>
      </c>
      <c r="AL244" s="84" t="n">
        <f aca="false">AL245</f>
        <v>0</v>
      </c>
      <c r="AM244" s="84" t="n">
        <f aca="false">AM245</f>
        <v>0</v>
      </c>
      <c r="AN244" s="84" t="n">
        <f aca="false">AN245</f>
        <v>0</v>
      </c>
      <c r="AO244" s="84" t="n">
        <f aca="false">AO245</f>
        <v>0</v>
      </c>
      <c r="AP244" s="84" t="n">
        <f aca="false">AP245</f>
        <v>0</v>
      </c>
      <c r="AQ244" s="84" t="n">
        <f aca="false">AQ245</f>
        <v>0</v>
      </c>
      <c r="AR244" s="84" t="n">
        <f aca="false">AR245</f>
        <v>0</v>
      </c>
      <c r="AS244" s="84" t="n">
        <f aca="false">AS245</f>
        <v>0</v>
      </c>
      <c r="AT244" s="84" t="n">
        <f aca="false">AT245</f>
        <v>0</v>
      </c>
      <c r="AU244" s="84" t="n">
        <f aca="false">AU245</f>
        <v>0</v>
      </c>
      <c r="AV244" s="84" t="n">
        <f aca="false">AV245</f>
        <v>0</v>
      </c>
      <c r="AW244" s="84" t="n">
        <f aca="false">AW245</f>
        <v>0</v>
      </c>
      <c r="AX244" s="84" t="n">
        <f aca="false">AX245</f>
        <v>0</v>
      </c>
      <c r="AY244" s="84" t="n">
        <f aca="false">AY245</f>
        <v>0</v>
      </c>
      <c r="AZ244" s="84" t="n">
        <f aca="false">AZ245</f>
        <v>0</v>
      </c>
      <c r="BA244" s="84" t="n">
        <f aca="false">BA245</f>
        <v>0</v>
      </c>
      <c r="BB244" s="84" t="n">
        <f aca="false">BB245</f>
        <v>0</v>
      </c>
      <c r="BC244" s="84" t="n">
        <f aca="false">BC245</f>
        <v>0</v>
      </c>
      <c r="BD244" s="84" t="n">
        <f aca="false">BD245</f>
        <v>0</v>
      </c>
      <c r="BE244" s="84" t="n">
        <f aca="false">BE245</f>
        <v>0</v>
      </c>
      <c r="BF244" s="84" t="n">
        <f aca="false">BF245</f>
        <v>0</v>
      </c>
      <c r="BG244" s="84" t="n">
        <f aca="false">BG245</f>
        <v>0</v>
      </c>
      <c r="BH244" s="84" t="n">
        <f aca="false">BH245</f>
        <v>0</v>
      </c>
      <c r="BI244" s="84" t="n">
        <f aca="false">BI245</f>
        <v>0</v>
      </c>
      <c r="BJ244" s="84" t="n">
        <f aca="false">BJ245</f>
        <v>0</v>
      </c>
      <c r="BK244" s="84" t="n">
        <f aca="false">BK245</f>
        <v>0</v>
      </c>
      <c r="BL244" s="84" t="n">
        <f aca="false">BL245</f>
        <v>0</v>
      </c>
      <c r="BM244" s="84" t="n">
        <f aca="false">BM245</f>
        <v>0</v>
      </c>
      <c r="BN244" s="84" t="n">
        <f aca="false">BN245</f>
        <v>0</v>
      </c>
      <c r="BO244" s="84" t="n">
        <f aca="false">BO245</f>
        <v>0</v>
      </c>
      <c r="BP244" s="84" t="n">
        <f aca="false">BP245</f>
        <v>0</v>
      </c>
      <c r="BQ244" s="84" t="n">
        <f aca="false">BQ245</f>
        <v>0</v>
      </c>
      <c r="BR244" s="84" t="n">
        <f aca="false">BR245</f>
        <v>0</v>
      </c>
      <c r="BS244" s="84" t="n">
        <f aca="false">BS245</f>
        <v>0</v>
      </c>
      <c r="BT244" s="84" t="n">
        <f aca="false">BT245</f>
        <v>0</v>
      </c>
      <c r="BU244" s="84" t="n">
        <f aca="false">BU245</f>
        <v>0</v>
      </c>
      <c r="BV244" s="84" t="n">
        <f aca="false">BV245</f>
        <v>0</v>
      </c>
      <c r="BW244" s="84" t="n">
        <f aca="false">BW245</f>
        <v>0</v>
      </c>
      <c r="BX244" s="84" t="n">
        <f aca="false">BX245</f>
        <v>0</v>
      </c>
      <c r="BY244" s="84" t="n">
        <f aca="false">BY245</f>
        <v>0</v>
      </c>
      <c r="BZ244" s="84" t="n">
        <f aca="false">BZ245</f>
        <v>0</v>
      </c>
      <c r="CA244" s="84" t="n">
        <f aca="false">CA245</f>
        <v>0</v>
      </c>
      <c r="CB244" s="84" t="n">
        <f aca="false">CB245</f>
        <v>0</v>
      </c>
      <c r="CC244" s="84" t="n">
        <f aca="false">CC245</f>
        <v>0</v>
      </c>
      <c r="CD244" s="84" t="n">
        <f aca="false">CD245</f>
        <v>0</v>
      </c>
    </row>
    <row r="245" customFormat="false" ht="12.75" hidden="true" customHeight="false" outlineLevel="0" collapsed="false">
      <c r="A245" s="91" t="s">
        <v>196</v>
      </c>
      <c r="B245" s="91"/>
      <c r="C245" s="81" t="s">
        <v>195</v>
      </c>
      <c r="D245" s="81" t="s">
        <v>197</v>
      </c>
      <c r="E245" s="81" t="s">
        <v>108</v>
      </c>
      <c r="F245" s="81" t="s">
        <v>108</v>
      </c>
      <c r="G245" s="81"/>
      <c r="H245" s="109"/>
      <c r="I245" s="83" t="n">
        <f aca="false">I246</f>
        <v>0</v>
      </c>
      <c r="J245" s="83" t="n">
        <f aca="false">J246</f>
        <v>0</v>
      </c>
      <c r="K245" s="84" t="n">
        <f aca="false">K246</f>
        <v>0</v>
      </c>
      <c r="L245" s="84" t="n">
        <f aca="false">L246</f>
        <v>0</v>
      </c>
      <c r="M245" s="84" t="n">
        <f aca="false">M246</f>
        <v>0</v>
      </c>
      <c r="N245" s="84" t="n">
        <f aca="false">N246</f>
        <v>0</v>
      </c>
      <c r="O245" s="84" t="n">
        <f aca="false">O246</f>
        <v>0</v>
      </c>
      <c r="P245" s="84" t="n">
        <f aca="false">P246</f>
        <v>0</v>
      </c>
      <c r="Q245" s="84" t="n">
        <f aca="false">Q246</f>
        <v>0</v>
      </c>
      <c r="R245" s="84" t="n">
        <f aca="false">R246</f>
        <v>0</v>
      </c>
      <c r="S245" s="84" t="n">
        <f aca="false">S246</f>
        <v>0</v>
      </c>
      <c r="T245" s="84" t="n">
        <f aca="false">T246</f>
        <v>0</v>
      </c>
      <c r="U245" s="84" t="n">
        <f aca="false">U246</f>
        <v>0</v>
      </c>
      <c r="V245" s="84" t="n">
        <f aca="false">V246</f>
        <v>0</v>
      </c>
      <c r="W245" s="84" t="n">
        <f aca="false">W246</f>
        <v>0</v>
      </c>
      <c r="X245" s="84" t="n">
        <f aca="false">X246</f>
        <v>0</v>
      </c>
      <c r="Y245" s="84" t="n">
        <f aca="false">Y246</f>
        <v>0</v>
      </c>
      <c r="Z245" s="84" t="n">
        <f aca="false">Z246</f>
        <v>0</v>
      </c>
      <c r="AA245" s="84" t="n">
        <f aca="false">AA246</f>
        <v>0</v>
      </c>
      <c r="AB245" s="84" t="n">
        <f aca="false">AB246</f>
        <v>0</v>
      </c>
      <c r="AC245" s="84" t="n">
        <f aca="false">AC246</f>
        <v>0</v>
      </c>
      <c r="AD245" s="84" t="n">
        <f aca="false">AD246</f>
        <v>0</v>
      </c>
      <c r="AE245" s="84" t="n">
        <f aca="false">AE246</f>
        <v>0</v>
      </c>
      <c r="AF245" s="84" t="n">
        <f aca="false">AF246</f>
        <v>0</v>
      </c>
      <c r="AG245" s="84" t="n">
        <f aca="false">AG246</f>
        <v>0</v>
      </c>
      <c r="AH245" s="84" t="n">
        <f aca="false">AH246</f>
        <v>0</v>
      </c>
      <c r="AI245" s="84" t="n">
        <f aca="false">AI246</f>
        <v>0</v>
      </c>
      <c r="AJ245" s="84" t="n">
        <f aca="false">AJ246</f>
        <v>0</v>
      </c>
      <c r="AK245" s="84" t="n">
        <f aca="false">AK246</f>
        <v>0</v>
      </c>
      <c r="AL245" s="84" t="n">
        <f aca="false">AL246</f>
        <v>0</v>
      </c>
      <c r="AM245" s="84" t="n">
        <f aca="false">AM246</f>
        <v>0</v>
      </c>
      <c r="AN245" s="84" t="n">
        <f aca="false">AN246</f>
        <v>0</v>
      </c>
      <c r="AO245" s="84" t="n">
        <f aca="false">AO246</f>
        <v>0</v>
      </c>
      <c r="AP245" s="84" t="n">
        <f aca="false">AP246</f>
        <v>0</v>
      </c>
      <c r="AQ245" s="84" t="n">
        <f aca="false">AQ246</f>
        <v>0</v>
      </c>
      <c r="AR245" s="84" t="n">
        <f aca="false">AR246</f>
        <v>0</v>
      </c>
      <c r="AS245" s="84" t="n">
        <f aca="false">AS246</f>
        <v>0</v>
      </c>
      <c r="AT245" s="84" t="n">
        <f aca="false">AT246</f>
        <v>0</v>
      </c>
      <c r="AU245" s="84" t="n">
        <f aca="false">AU246</f>
        <v>0</v>
      </c>
      <c r="AV245" s="84" t="n">
        <f aca="false">AV246</f>
        <v>0</v>
      </c>
      <c r="AW245" s="84" t="n">
        <f aca="false">AW246</f>
        <v>0</v>
      </c>
      <c r="AX245" s="84" t="n">
        <f aca="false">AX246</f>
        <v>0</v>
      </c>
      <c r="AY245" s="84" t="n">
        <f aca="false">AY246</f>
        <v>0</v>
      </c>
      <c r="AZ245" s="84" t="n">
        <f aca="false">AZ246</f>
        <v>0</v>
      </c>
      <c r="BA245" s="84" t="n">
        <f aca="false">BA246</f>
        <v>0</v>
      </c>
      <c r="BB245" s="84" t="n">
        <f aca="false">BB246</f>
        <v>0</v>
      </c>
      <c r="BC245" s="84" t="n">
        <f aca="false">BC246</f>
        <v>0</v>
      </c>
      <c r="BD245" s="84" t="n">
        <f aca="false">BD246</f>
        <v>0</v>
      </c>
      <c r="BE245" s="84" t="n">
        <f aca="false">BE246</f>
        <v>0</v>
      </c>
      <c r="BF245" s="84" t="n">
        <f aca="false">BF246</f>
        <v>0</v>
      </c>
      <c r="BG245" s="84" t="n">
        <f aca="false">BG246</f>
        <v>0</v>
      </c>
      <c r="BH245" s="84" t="n">
        <f aca="false">BH246</f>
        <v>0</v>
      </c>
      <c r="BI245" s="84" t="n">
        <f aca="false">BI246</f>
        <v>0</v>
      </c>
      <c r="BJ245" s="84" t="n">
        <f aca="false">BJ246</f>
        <v>0</v>
      </c>
      <c r="BK245" s="84" t="n">
        <f aca="false">BK246</f>
        <v>0</v>
      </c>
      <c r="BL245" s="84" t="n">
        <f aca="false">BL246</f>
        <v>0</v>
      </c>
      <c r="BM245" s="84" t="n">
        <f aca="false">BM246</f>
        <v>0</v>
      </c>
      <c r="BN245" s="84" t="n">
        <f aca="false">BN246</f>
        <v>0</v>
      </c>
      <c r="BO245" s="84" t="n">
        <f aca="false">BO246</f>
        <v>0</v>
      </c>
      <c r="BP245" s="84" t="n">
        <f aca="false">BP246</f>
        <v>0</v>
      </c>
      <c r="BQ245" s="84" t="n">
        <f aca="false">BQ246</f>
        <v>0</v>
      </c>
      <c r="BR245" s="84" t="n">
        <f aca="false">BR246</f>
        <v>0</v>
      </c>
      <c r="BS245" s="84" t="n">
        <f aca="false">BS246</f>
        <v>0</v>
      </c>
      <c r="BT245" s="84" t="n">
        <f aca="false">BT246</f>
        <v>0</v>
      </c>
      <c r="BU245" s="84" t="n">
        <f aca="false">BU246</f>
        <v>0</v>
      </c>
      <c r="BV245" s="84" t="n">
        <f aca="false">BV246</f>
        <v>0</v>
      </c>
      <c r="BW245" s="84" t="n">
        <f aca="false">BW246</f>
        <v>0</v>
      </c>
      <c r="BX245" s="84" t="n">
        <f aca="false">BX246</f>
        <v>0</v>
      </c>
      <c r="BY245" s="84" t="n">
        <f aca="false">BY246</f>
        <v>0</v>
      </c>
      <c r="BZ245" s="84" t="n">
        <f aca="false">BZ246</f>
        <v>0</v>
      </c>
      <c r="CA245" s="84" t="n">
        <f aca="false">CA246</f>
        <v>0</v>
      </c>
      <c r="CB245" s="84" t="n">
        <f aca="false">CB246</f>
        <v>0</v>
      </c>
      <c r="CC245" s="84" t="n">
        <f aca="false">CC246</f>
        <v>0</v>
      </c>
      <c r="CD245" s="84" t="n">
        <f aca="false">CD246</f>
        <v>0</v>
      </c>
    </row>
    <row r="246" customFormat="false" ht="12.75" hidden="true" customHeight="false" outlineLevel="0" collapsed="false">
      <c r="A246" s="79" t="s">
        <v>189</v>
      </c>
      <c r="B246" s="91"/>
      <c r="C246" s="81" t="s">
        <v>195</v>
      </c>
      <c r="D246" s="81" t="s">
        <v>197</v>
      </c>
      <c r="E246" s="81" t="s">
        <v>108</v>
      </c>
      <c r="F246" s="81" t="s">
        <v>108</v>
      </c>
      <c r="G246" s="81" t="s">
        <v>190</v>
      </c>
      <c r="H246" s="109"/>
      <c r="I246" s="83" t="n">
        <f aca="false">I247</f>
        <v>0</v>
      </c>
      <c r="J246" s="83" t="n">
        <f aca="false">J247</f>
        <v>0</v>
      </c>
      <c r="K246" s="84" t="n">
        <f aca="false">K247</f>
        <v>0</v>
      </c>
      <c r="L246" s="84" t="n">
        <f aca="false">L247</f>
        <v>0</v>
      </c>
      <c r="M246" s="84" t="n">
        <f aca="false">M247</f>
        <v>0</v>
      </c>
      <c r="N246" s="84" t="n">
        <f aca="false">N247</f>
        <v>0</v>
      </c>
      <c r="O246" s="84" t="n">
        <f aca="false">O247</f>
        <v>0</v>
      </c>
      <c r="P246" s="84" t="n">
        <f aca="false">P247</f>
        <v>0</v>
      </c>
      <c r="Q246" s="84" t="n">
        <f aca="false">Q247</f>
        <v>0</v>
      </c>
      <c r="R246" s="84" t="n">
        <f aca="false">R247</f>
        <v>0</v>
      </c>
      <c r="S246" s="84" t="n">
        <f aca="false">S247</f>
        <v>0</v>
      </c>
      <c r="T246" s="84" t="n">
        <f aca="false">T247</f>
        <v>0</v>
      </c>
      <c r="U246" s="84" t="n">
        <f aca="false">U247</f>
        <v>0</v>
      </c>
      <c r="V246" s="84" t="n">
        <f aca="false">V247</f>
        <v>0</v>
      </c>
      <c r="W246" s="84" t="n">
        <f aca="false">W247</f>
        <v>0</v>
      </c>
      <c r="X246" s="84" t="n">
        <f aca="false">X247</f>
        <v>0</v>
      </c>
      <c r="Y246" s="84" t="n">
        <f aca="false">Y247</f>
        <v>0</v>
      </c>
      <c r="Z246" s="84" t="n">
        <f aca="false">Z247</f>
        <v>0</v>
      </c>
      <c r="AA246" s="84" t="n">
        <f aca="false">AA247</f>
        <v>0</v>
      </c>
      <c r="AB246" s="84" t="n">
        <f aca="false">AB247</f>
        <v>0</v>
      </c>
      <c r="AC246" s="84" t="n">
        <f aca="false">AC247</f>
        <v>0</v>
      </c>
      <c r="AD246" s="84" t="n">
        <f aca="false">AD247</f>
        <v>0</v>
      </c>
      <c r="AE246" s="84" t="n">
        <f aca="false">AE247</f>
        <v>0</v>
      </c>
      <c r="AF246" s="84" t="n">
        <f aca="false">AF247</f>
        <v>0</v>
      </c>
      <c r="AG246" s="84" t="n">
        <f aca="false">AG247</f>
        <v>0</v>
      </c>
      <c r="AH246" s="84" t="n">
        <f aca="false">AH247</f>
        <v>0</v>
      </c>
      <c r="AI246" s="84" t="n">
        <f aca="false">AI247</f>
        <v>0</v>
      </c>
      <c r="AJ246" s="84" t="n">
        <f aca="false">AJ247</f>
        <v>0</v>
      </c>
      <c r="AK246" s="84" t="n">
        <f aca="false">AK247</f>
        <v>0</v>
      </c>
      <c r="AL246" s="84" t="n">
        <f aca="false">AL247</f>
        <v>0</v>
      </c>
      <c r="AM246" s="84" t="n">
        <f aca="false">AM247</f>
        <v>0</v>
      </c>
      <c r="AN246" s="84" t="n">
        <f aca="false">AN247</f>
        <v>0</v>
      </c>
      <c r="AO246" s="84" t="n">
        <f aca="false">AO247</f>
        <v>0</v>
      </c>
      <c r="AP246" s="84" t="n">
        <f aca="false">AP247</f>
        <v>0</v>
      </c>
      <c r="AQ246" s="84" t="n">
        <f aca="false">AQ247</f>
        <v>0</v>
      </c>
      <c r="AR246" s="84" t="n">
        <f aca="false">AR247</f>
        <v>0</v>
      </c>
      <c r="AS246" s="84" t="n">
        <f aca="false">AS247</f>
        <v>0</v>
      </c>
      <c r="AT246" s="84" t="n">
        <f aca="false">AT247</f>
        <v>0</v>
      </c>
      <c r="AU246" s="84" t="n">
        <f aca="false">AU247</f>
        <v>0</v>
      </c>
      <c r="AV246" s="84" t="n">
        <f aca="false">AV247</f>
        <v>0</v>
      </c>
      <c r="AW246" s="84" t="n">
        <f aca="false">AW247</f>
        <v>0</v>
      </c>
      <c r="AX246" s="84" t="n">
        <f aca="false">AX247</f>
        <v>0</v>
      </c>
      <c r="AY246" s="84" t="n">
        <f aca="false">AY247</f>
        <v>0</v>
      </c>
      <c r="AZ246" s="84" t="n">
        <f aca="false">AZ247</f>
        <v>0</v>
      </c>
      <c r="BA246" s="84" t="n">
        <f aca="false">BA247</f>
        <v>0</v>
      </c>
      <c r="BB246" s="84" t="n">
        <f aca="false">BB247</f>
        <v>0</v>
      </c>
      <c r="BC246" s="84" t="n">
        <f aca="false">BC247</f>
        <v>0</v>
      </c>
      <c r="BD246" s="84" t="n">
        <f aca="false">BD247</f>
        <v>0</v>
      </c>
      <c r="BE246" s="84" t="n">
        <f aca="false">BE247</f>
        <v>0</v>
      </c>
      <c r="BF246" s="84" t="n">
        <f aca="false">BF247</f>
        <v>0</v>
      </c>
      <c r="BG246" s="84" t="n">
        <f aca="false">BG247</f>
        <v>0</v>
      </c>
      <c r="BH246" s="84" t="n">
        <f aca="false">BH247</f>
        <v>0</v>
      </c>
      <c r="BI246" s="84" t="n">
        <f aca="false">BI247</f>
        <v>0</v>
      </c>
      <c r="BJ246" s="84" t="n">
        <f aca="false">BJ247</f>
        <v>0</v>
      </c>
      <c r="BK246" s="84" t="n">
        <f aca="false">BK247</f>
        <v>0</v>
      </c>
      <c r="BL246" s="84" t="n">
        <f aca="false">BL247</f>
        <v>0</v>
      </c>
      <c r="BM246" s="84" t="n">
        <f aca="false">BM247</f>
        <v>0</v>
      </c>
      <c r="BN246" s="84" t="n">
        <f aca="false">BN247</f>
        <v>0</v>
      </c>
      <c r="BO246" s="84" t="n">
        <f aca="false">BO247</f>
        <v>0</v>
      </c>
      <c r="BP246" s="84" t="n">
        <f aca="false">BP247</f>
        <v>0</v>
      </c>
      <c r="BQ246" s="84" t="n">
        <f aca="false">BQ247</f>
        <v>0</v>
      </c>
      <c r="BR246" s="84" t="n">
        <f aca="false">BR247</f>
        <v>0</v>
      </c>
      <c r="BS246" s="84" t="n">
        <f aca="false">BS247</f>
        <v>0</v>
      </c>
      <c r="BT246" s="84" t="n">
        <f aca="false">BT247</f>
        <v>0</v>
      </c>
      <c r="BU246" s="84" t="n">
        <f aca="false">BU247</f>
        <v>0</v>
      </c>
      <c r="BV246" s="84" t="n">
        <f aca="false">BV247</f>
        <v>0</v>
      </c>
      <c r="BW246" s="84" t="n">
        <f aca="false">BW247</f>
        <v>0</v>
      </c>
      <c r="BX246" s="84" t="n">
        <f aca="false">BX247</f>
        <v>0</v>
      </c>
      <c r="BY246" s="84" t="n">
        <f aca="false">BY247</f>
        <v>0</v>
      </c>
      <c r="BZ246" s="84" t="n">
        <f aca="false">BZ247</f>
        <v>0</v>
      </c>
      <c r="CA246" s="84" t="n">
        <f aca="false">CA247</f>
        <v>0</v>
      </c>
      <c r="CB246" s="84" t="n">
        <f aca="false">CB247</f>
        <v>0</v>
      </c>
      <c r="CC246" s="84" t="n">
        <f aca="false">CC247</f>
        <v>0</v>
      </c>
      <c r="CD246" s="84" t="n">
        <f aca="false">CD247</f>
        <v>0</v>
      </c>
    </row>
    <row r="247" customFormat="false" ht="12.75" hidden="true" customHeight="false" outlineLevel="0" collapsed="false">
      <c r="A247" s="86" t="s">
        <v>123</v>
      </c>
      <c r="B247" s="86"/>
      <c r="C247" s="87" t="s">
        <v>195</v>
      </c>
      <c r="D247" s="87" t="s">
        <v>197</v>
      </c>
      <c r="E247" s="87" t="s">
        <v>108</v>
      </c>
      <c r="F247" s="87" t="s">
        <v>108</v>
      </c>
      <c r="G247" s="87" t="s">
        <v>190</v>
      </c>
      <c r="H247" s="88" t="n">
        <v>220</v>
      </c>
      <c r="I247" s="83" t="n">
        <f aca="false">I249</f>
        <v>0</v>
      </c>
      <c r="J247" s="83" t="n">
        <f aca="false">J249</f>
        <v>0</v>
      </c>
      <c r="K247" s="84" t="n">
        <f aca="false">K249</f>
        <v>0</v>
      </c>
      <c r="L247" s="84" t="n">
        <f aca="false">L249</f>
        <v>0</v>
      </c>
      <c r="M247" s="84" t="n">
        <f aca="false">M249</f>
        <v>0</v>
      </c>
      <c r="N247" s="84" t="n">
        <f aca="false">N249</f>
        <v>0</v>
      </c>
      <c r="O247" s="84" t="n">
        <f aca="false">O249</f>
        <v>0</v>
      </c>
      <c r="P247" s="84" t="n">
        <f aca="false">P249</f>
        <v>0</v>
      </c>
      <c r="Q247" s="84" t="n">
        <f aca="false">Q249</f>
        <v>0</v>
      </c>
      <c r="R247" s="84" t="n">
        <f aca="false">R249</f>
        <v>0</v>
      </c>
      <c r="S247" s="84" t="n">
        <f aca="false">S249</f>
        <v>0</v>
      </c>
      <c r="T247" s="84" t="n">
        <f aca="false">T249</f>
        <v>0</v>
      </c>
      <c r="U247" s="84" t="n">
        <f aca="false">U249</f>
        <v>0</v>
      </c>
      <c r="V247" s="84" t="n">
        <f aca="false">V249</f>
        <v>0</v>
      </c>
      <c r="W247" s="84" t="n">
        <f aca="false">W249</f>
        <v>0</v>
      </c>
      <c r="X247" s="84" t="n">
        <f aca="false">X249</f>
        <v>0</v>
      </c>
      <c r="Y247" s="84" t="n">
        <f aca="false">Y249</f>
        <v>0</v>
      </c>
      <c r="Z247" s="84" t="n">
        <f aca="false">Z249</f>
        <v>0</v>
      </c>
      <c r="AA247" s="84" t="n">
        <f aca="false">AA249</f>
        <v>0</v>
      </c>
      <c r="AB247" s="84" t="n">
        <f aca="false">AB249</f>
        <v>0</v>
      </c>
      <c r="AC247" s="84" t="n">
        <f aca="false">AC249</f>
        <v>0</v>
      </c>
      <c r="AD247" s="84" t="n">
        <f aca="false">AD249</f>
        <v>0</v>
      </c>
      <c r="AE247" s="84" t="n">
        <f aca="false">AE249</f>
        <v>0</v>
      </c>
      <c r="AF247" s="84" t="n">
        <f aca="false">AF249</f>
        <v>0</v>
      </c>
      <c r="AG247" s="84" t="n">
        <f aca="false">AG249</f>
        <v>0</v>
      </c>
      <c r="AH247" s="84" t="n">
        <f aca="false">AH249</f>
        <v>0</v>
      </c>
      <c r="AI247" s="84" t="n">
        <f aca="false">AI249</f>
        <v>0</v>
      </c>
      <c r="AJ247" s="84" t="n">
        <f aca="false">AJ249</f>
        <v>0</v>
      </c>
      <c r="AK247" s="84" t="n">
        <f aca="false">AK249</f>
        <v>0</v>
      </c>
      <c r="AL247" s="84" t="n">
        <f aca="false">AL249</f>
        <v>0</v>
      </c>
      <c r="AM247" s="84" t="n">
        <f aca="false">AM249</f>
        <v>0</v>
      </c>
      <c r="AN247" s="84" t="n">
        <f aca="false">AN249</f>
        <v>0</v>
      </c>
      <c r="AO247" s="84" t="n">
        <f aca="false">AO249</f>
        <v>0</v>
      </c>
      <c r="AP247" s="84" t="n">
        <f aca="false">AP249</f>
        <v>0</v>
      </c>
      <c r="AQ247" s="84" t="n">
        <f aca="false">AQ249</f>
        <v>0</v>
      </c>
      <c r="AR247" s="84" t="n">
        <f aca="false">AR249</f>
        <v>0</v>
      </c>
      <c r="AS247" s="84" t="n">
        <f aca="false">AS249</f>
        <v>0</v>
      </c>
      <c r="AT247" s="84" t="n">
        <f aca="false">AT249</f>
        <v>0</v>
      </c>
      <c r="AU247" s="84" t="n">
        <f aca="false">AU249</f>
        <v>0</v>
      </c>
      <c r="AV247" s="84" t="n">
        <f aca="false">AV249</f>
        <v>0</v>
      </c>
      <c r="AW247" s="84" t="n">
        <f aca="false">AW249</f>
        <v>0</v>
      </c>
      <c r="AX247" s="84" t="n">
        <f aca="false">AX249</f>
        <v>0</v>
      </c>
      <c r="AY247" s="84" t="n">
        <f aca="false">AY249</f>
        <v>0</v>
      </c>
      <c r="AZ247" s="84" t="n">
        <f aca="false">AZ249</f>
        <v>0</v>
      </c>
      <c r="BA247" s="84" t="n">
        <f aca="false">BA249</f>
        <v>0</v>
      </c>
      <c r="BB247" s="84" t="n">
        <f aca="false">BB249</f>
        <v>0</v>
      </c>
      <c r="BC247" s="84" t="n">
        <f aca="false">BC249</f>
        <v>0</v>
      </c>
      <c r="BD247" s="84" t="n">
        <f aca="false">BD249</f>
        <v>0</v>
      </c>
      <c r="BE247" s="84" t="n">
        <f aca="false">BE249</f>
        <v>0</v>
      </c>
      <c r="BF247" s="84" t="n">
        <f aca="false">BF249</f>
        <v>0</v>
      </c>
      <c r="BG247" s="84" t="n">
        <f aca="false">BG249</f>
        <v>0</v>
      </c>
      <c r="BH247" s="84" t="n">
        <f aca="false">BH249</f>
        <v>0</v>
      </c>
      <c r="BI247" s="84" t="n">
        <f aca="false">BI249</f>
        <v>0</v>
      </c>
      <c r="BJ247" s="84" t="n">
        <f aca="false">BJ249</f>
        <v>0</v>
      </c>
      <c r="BK247" s="84" t="n">
        <f aca="false">BK249</f>
        <v>0</v>
      </c>
      <c r="BL247" s="84" t="n">
        <f aca="false">BL249</f>
        <v>0</v>
      </c>
      <c r="BM247" s="84" t="n">
        <f aca="false">BM249</f>
        <v>0</v>
      </c>
      <c r="BN247" s="84" t="n">
        <f aca="false">BN249</f>
        <v>0</v>
      </c>
      <c r="BO247" s="84" t="n">
        <f aca="false">BO249</f>
        <v>0</v>
      </c>
      <c r="BP247" s="84" t="n">
        <f aca="false">BP249</f>
        <v>0</v>
      </c>
      <c r="BQ247" s="84" t="n">
        <f aca="false">BQ249</f>
        <v>0</v>
      </c>
      <c r="BR247" s="84" t="n">
        <f aca="false">BR249</f>
        <v>0</v>
      </c>
      <c r="BS247" s="84" t="n">
        <f aca="false">BS249</f>
        <v>0</v>
      </c>
      <c r="BT247" s="84" t="n">
        <f aca="false">BT249</f>
        <v>0</v>
      </c>
      <c r="BU247" s="84" t="n">
        <f aca="false">BU249</f>
        <v>0</v>
      </c>
      <c r="BV247" s="84" t="n">
        <f aca="false">BV249</f>
        <v>0</v>
      </c>
      <c r="BW247" s="84" t="n">
        <f aca="false">BW249</f>
        <v>0</v>
      </c>
      <c r="BX247" s="84" t="n">
        <f aca="false">BX249</f>
        <v>0</v>
      </c>
      <c r="BY247" s="84" t="n">
        <f aca="false">BY249</f>
        <v>0</v>
      </c>
      <c r="BZ247" s="84" t="n">
        <f aca="false">BZ249</f>
        <v>0</v>
      </c>
      <c r="CA247" s="84" t="n">
        <f aca="false">CA249</f>
        <v>0</v>
      </c>
      <c r="CB247" s="84" t="n">
        <f aca="false">CB249</f>
        <v>0</v>
      </c>
      <c r="CC247" s="84" t="n">
        <f aca="false">CC249</f>
        <v>0</v>
      </c>
      <c r="CD247" s="84" t="n">
        <f aca="false">CD249</f>
        <v>0</v>
      </c>
    </row>
    <row r="248" customFormat="false" ht="12.75" hidden="true" customHeight="false" outlineLevel="0" collapsed="false">
      <c r="A248" s="86" t="s">
        <v>114</v>
      </c>
      <c r="B248" s="86"/>
      <c r="C248" s="87"/>
      <c r="D248" s="87"/>
      <c r="E248" s="87"/>
      <c r="F248" s="87"/>
      <c r="G248" s="87"/>
      <c r="H248" s="109"/>
      <c r="I248" s="70"/>
      <c r="J248" s="70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</row>
    <row r="249" customFormat="false" ht="12.75" hidden="true" customHeight="false" outlineLevel="0" collapsed="false">
      <c r="A249" s="86" t="s">
        <v>175</v>
      </c>
      <c r="B249" s="86"/>
      <c r="C249" s="87" t="s">
        <v>195</v>
      </c>
      <c r="D249" s="87" t="s">
        <v>197</v>
      </c>
      <c r="E249" s="87" t="s">
        <v>108</v>
      </c>
      <c r="F249" s="87" t="s">
        <v>108</v>
      </c>
      <c r="G249" s="87" t="s">
        <v>190</v>
      </c>
      <c r="H249" s="109" t="n">
        <v>226</v>
      </c>
      <c r="I249" s="70" t="n">
        <f aca="false">J249+K249+L249</f>
        <v>0</v>
      </c>
      <c r="J249" s="70"/>
      <c r="K249" s="89"/>
      <c r="L249" s="89" t="n">
        <f aca="false">M249+AI249</f>
        <v>0</v>
      </c>
      <c r="M249" s="89" t="n">
        <f aca="false">N249+O249+P249+Q249+R249+S249+T249+U249+V249+W249+X249+Y249+Z249+AA249+AB249+AC249</f>
        <v>0</v>
      </c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 t="n">
        <f aca="false">AJ249+AK249+AL249+AM249+AN249+AO249+AP249+AY249+AZ249+BA249+BB249+BC249+BD249</f>
        <v>0</v>
      </c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 t="n">
        <f aca="false">CA249+CB249+CC249+CD249+CE249+CF249+CG249+CH249+CI249+CJ249+CK249+CL249+CM249+CN249+CO249+CP249</f>
        <v>0</v>
      </c>
      <c r="CA249" s="89"/>
      <c r="CB249" s="89"/>
      <c r="CC249" s="89"/>
      <c r="CD249" s="89"/>
    </row>
    <row r="250" customFormat="false" ht="12.75" hidden="true" customHeight="false" outlineLevel="0" collapsed="false">
      <c r="A250" s="12"/>
      <c r="B250" s="12"/>
      <c r="C250" s="107"/>
      <c r="D250" s="107"/>
      <c r="E250" s="107"/>
      <c r="F250" s="107"/>
      <c r="G250" s="107"/>
      <c r="H250" s="109"/>
      <c r="I250" s="70"/>
      <c r="J250" s="70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</row>
    <row r="251" customFormat="false" ht="12.75" hidden="true" customHeight="true" outlineLevel="0" collapsed="false">
      <c r="A251" s="73" t="s">
        <v>201</v>
      </c>
      <c r="B251" s="96"/>
      <c r="C251" s="75" t="s">
        <v>202</v>
      </c>
      <c r="D251" s="97"/>
      <c r="E251" s="97"/>
      <c r="F251" s="97"/>
      <c r="G251" s="97"/>
      <c r="H251" s="98"/>
      <c r="I251" s="77" t="n">
        <f aca="false">I252+I259</f>
        <v>0</v>
      </c>
      <c r="J251" s="77" t="n">
        <f aca="false">J252+J259</f>
        <v>0</v>
      </c>
      <c r="K251" s="78" t="n">
        <f aca="false">K252+K259</f>
        <v>0</v>
      </c>
      <c r="L251" s="78" t="n">
        <f aca="false">L252+L259</f>
        <v>0</v>
      </c>
      <c r="M251" s="78" t="n">
        <f aca="false">M252+M259</f>
        <v>0</v>
      </c>
      <c r="N251" s="78" t="n">
        <f aca="false">N252+N259</f>
        <v>0</v>
      </c>
      <c r="O251" s="78" t="n">
        <f aca="false">O252+O259</f>
        <v>0</v>
      </c>
      <c r="P251" s="78" t="n">
        <f aca="false">P252+P259</f>
        <v>0</v>
      </c>
      <c r="Q251" s="78" t="n">
        <f aca="false">Q252+Q259</f>
        <v>0</v>
      </c>
      <c r="R251" s="78" t="n">
        <f aca="false">R252+R259</f>
        <v>0</v>
      </c>
      <c r="S251" s="78" t="n">
        <f aca="false">S252+S259</f>
        <v>0</v>
      </c>
      <c r="T251" s="78" t="n">
        <f aca="false">T252+T259</f>
        <v>0</v>
      </c>
      <c r="U251" s="78" t="n">
        <f aca="false">U252+U259</f>
        <v>0</v>
      </c>
      <c r="V251" s="78" t="n">
        <f aca="false">V252+V259</f>
        <v>0</v>
      </c>
      <c r="W251" s="78" t="n">
        <f aca="false">W252+W259</f>
        <v>0</v>
      </c>
      <c r="X251" s="78" t="n">
        <f aca="false">X252+X259</f>
        <v>0</v>
      </c>
      <c r="Y251" s="78" t="n">
        <f aca="false">Y252+Y259</f>
        <v>0</v>
      </c>
      <c r="Z251" s="78" t="n">
        <f aca="false">Z252+Z259</f>
        <v>0</v>
      </c>
      <c r="AA251" s="78" t="n">
        <f aca="false">AA252+AA259</f>
        <v>0</v>
      </c>
      <c r="AB251" s="78" t="n">
        <f aca="false">AB252+AB259</f>
        <v>0</v>
      </c>
      <c r="AC251" s="78" t="n">
        <f aca="false">AC252+AC259</f>
        <v>0</v>
      </c>
      <c r="AD251" s="78" t="n">
        <f aca="false">AD252+AD259</f>
        <v>0</v>
      </c>
      <c r="AE251" s="78" t="n">
        <f aca="false">AE252+AE259</f>
        <v>0</v>
      </c>
      <c r="AF251" s="78" t="n">
        <f aca="false">AF252+AF259</f>
        <v>0</v>
      </c>
      <c r="AG251" s="78" t="n">
        <f aca="false">AG252+AG259</f>
        <v>0</v>
      </c>
      <c r="AH251" s="78" t="n">
        <f aca="false">AH252+AH259</f>
        <v>0</v>
      </c>
      <c r="AI251" s="78" t="n">
        <f aca="false">AI252+AI259</f>
        <v>0</v>
      </c>
      <c r="AJ251" s="78" t="n">
        <f aca="false">AJ252+AJ259</f>
        <v>0</v>
      </c>
      <c r="AK251" s="78" t="n">
        <f aca="false">AK252+AK259</f>
        <v>0</v>
      </c>
      <c r="AL251" s="78" t="n">
        <f aca="false">AL252+AL259</f>
        <v>0</v>
      </c>
      <c r="AM251" s="78" t="n">
        <f aca="false">AM252+AM259</f>
        <v>0</v>
      </c>
      <c r="AN251" s="78" t="n">
        <f aca="false">AN252+AN259</f>
        <v>0</v>
      </c>
      <c r="AO251" s="78" t="n">
        <f aca="false">AO252+AO259</f>
        <v>0</v>
      </c>
      <c r="AP251" s="78" t="n">
        <f aca="false">AP252+AP259</f>
        <v>0</v>
      </c>
      <c r="AQ251" s="78" t="n">
        <f aca="false">AQ252+AQ259</f>
        <v>0</v>
      </c>
      <c r="AR251" s="78" t="n">
        <f aca="false">AR252+AR259</f>
        <v>0</v>
      </c>
      <c r="AS251" s="78" t="n">
        <f aca="false">AS252+AS259</f>
        <v>0</v>
      </c>
      <c r="AT251" s="78" t="n">
        <f aca="false">AT252+AT259</f>
        <v>0</v>
      </c>
      <c r="AU251" s="78" t="n">
        <f aca="false">AU252+AU259</f>
        <v>0</v>
      </c>
      <c r="AV251" s="78" t="n">
        <f aca="false">AV252+AV259</f>
        <v>0</v>
      </c>
      <c r="AW251" s="78" t="n">
        <f aca="false">AW252+AW259</f>
        <v>0</v>
      </c>
      <c r="AX251" s="78" t="n">
        <f aca="false">AX252+AX259</f>
        <v>0</v>
      </c>
      <c r="AY251" s="78" t="n">
        <f aca="false">AY252+AY259</f>
        <v>0</v>
      </c>
      <c r="AZ251" s="78" t="n">
        <f aca="false">AZ252+AZ259</f>
        <v>0</v>
      </c>
      <c r="BA251" s="78" t="n">
        <f aca="false">BA252+BA259</f>
        <v>0</v>
      </c>
      <c r="BB251" s="78" t="n">
        <f aca="false">BB252+BB259</f>
        <v>0</v>
      </c>
      <c r="BC251" s="78" t="n">
        <f aca="false">BC252+BC259</f>
        <v>0</v>
      </c>
      <c r="BD251" s="78" t="n">
        <f aca="false">BD252+BD259</f>
        <v>0</v>
      </c>
      <c r="BE251" s="78" t="n">
        <f aca="false">BE252+BE259</f>
        <v>0</v>
      </c>
      <c r="BF251" s="78" t="n">
        <f aca="false">BF252+BF259</f>
        <v>0</v>
      </c>
      <c r="BG251" s="78" t="n">
        <f aca="false">BG252+BG259</f>
        <v>0</v>
      </c>
      <c r="BH251" s="78" t="n">
        <f aca="false">BH252+BH259</f>
        <v>0</v>
      </c>
      <c r="BI251" s="78" t="n">
        <f aca="false">BI252+BI259</f>
        <v>0</v>
      </c>
      <c r="BJ251" s="78" t="n">
        <f aca="false">BJ252+BJ259</f>
        <v>0</v>
      </c>
      <c r="BK251" s="78" t="n">
        <f aca="false">BK252+BK259</f>
        <v>0</v>
      </c>
      <c r="BL251" s="78" t="n">
        <f aca="false">BL252+BL259</f>
        <v>0</v>
      </c>
      <c r="BM251" s="78" t="n">
        <f aca="false">BM252+BM259</f>
        <v>0</v>
      </c>
      <c r="BN251" s="78" t="n">
        <f aca="false">BN252+BN259</f>
        <v>0</v>
      </c>
      <c r="BO251" s="78" t="n">
        <f aca="false">BO252+BO259</f>
        <v>0</v>
      </c>
      <c r="BP251" s="78" t="n">
        <f aca="false">BP252+BP259</f>
        <v>0</v>
      </c>
      <c r="BQ251" s="78" t="n">
        <f aca="false">BQ252+BQ259</f>
        <v>0</v>
      </c>
      <c r="BR251" s="78" t="n">
        <f aca="false">BR252+BR259</f>
        <v>0</v>
      </c>
      <c r="BS251" s="78" t="n">
        <f aca="false">BS252+BS259</f>
        <v>0</v>
      </c>
      <c r="BT251" s="78" t="n">
        <f aca="false">BT252+BT259</f>
        <v>0</v>
      </c>
      <c r="BU251" s="78" t="n">
        <f aca="false">BU252+BU259</f>
        <v>0</v>
      </c>
      <c r="BV251" s="78" t="n">
        <f aca="false">BV252+BV259</f>
        <v>0</v>
      </c>
      <c r="BW251" s="78" t="n">
        <f aca="false">BW252+BW259</f>
        <v>0</v>
      </c>
      <c r="BX251" s="78" t="n">
        <f aca="false">BX252+BX259</f>
        <v>0</v>
      </c>
      <c r="BY251" s="78" t="n">
        <f aca="false">BY252+BY259</f>
        <v>0</v>
      </c>
      <c r="BZ251" s="78" t="n">
        <f aca="false">BZ252+BZ259</f>
        <v>0</v>
      </c>
      <c r="CA251" s="78" t="n">
        <f aca="false">CA252+CA259</f>
        <v>0</v>
      </c>
      <c r="CB251" s="78" t="n">
        <f aca="false">CB252+CB259</f>
        <v>0</v>
      </c>
      <c r="CC251" s="78" t="n">
        <f aca="false">CC252+CC259</f>
        <v>0</v>
      </c>
      <c r="CD251" s="78" t="n">
        <f aca="false">CD252+CD259</f>
        <v>0</v>
      </c>
    </row>
    <row r="252" customFormat="false" ht="12.75" hidden="true" customHeight="false" outlineLevel="0" collapsed="false">
      <c r="A252" s="102" t="s">
        <v>171</v>
      </c>
      <c r="B252" s="80"/>
      <c r="C252" s="81" t="s">
        <v>202</v>
      </c>
      <c r="D252" s="81" t="s">
        <v>172</v>
      </c>
      <c r="E252" s="81" t="s">
        <v>108</v>
      </c>
      <c r="F252" s="81" t="s">
        <v>108</v>
      </c>
      <c r="G252" s="87"/>
      <c r="H252" s="88"/>
      <c r="I252" s="83" t="n">
        <f aca="false">I253</f>
        <v>0</v>
      </c>
      <c r="J252" s="83" t="n">
        <f aca="false">J253</f>
        <v>0</v>
      </c>
      <c r="K252" s="84" t="n">
        <f aca="false">K253</f>
        <v>0</v>
      </c>
      <c r="L252" s="84" t="n">
        <f aca="false">L253</f>
        <v>0</v>
      </c>
      <c r="M252" s="84" t="n">
        <f aca="false">M253</f>
        <v>0</v>
      </c>
      <c r="N252" s="84" t="n">
        <f aca="false">N253</f>
        <v>0</v>
      </c>
      <c r="O252" s="84" t="n">
        <f aca="false">O253</f>
        <v>0</v>
      </c>
      <c r="P252" s="84" t="n">
        <f aca="false">P253</f>
        <v>0</v>
      </c>
      <c r="Q252" s="84" t="n">
        <f aca="false">Q253</f>
        <v>0</v>
      </c>
      <c r="R252" s="84" t="n">
        <f aca="false">R253</f>
        <v>0</v>
      </c>
      <c r="S252" s="84" t="n">
        <f aca="false">S253</f>
        <v>0</v>
      </c>
      <c r="T252" s="84" t="n">
        <f aca="false">T253</f>
        <v>0</v>
      </c>
      <c r="U252" s="84" t="n">
        <f aca="false">U253</f>
        <v>0</v>
      </c>
      <c r="V252" s="84" t="n">
        <f aca="false">V253</f>
        <v>0</v>
      </c>
      <c r="W252" s="84" t="n">
        <f aca="false">W253</f>
        <v>0</v>
      </c>
      <c r="X252" s="84" t="n">
        <f aca="false">X253</f>
        <v>0</v>
      </c>
      <c r="Y252" s="84" t="n">
        <f aca="false">Y253</f>
        <v>0</v>
      </c>
      <c r="Z252" s="84" t="n">
        <f aca="false">Z253</f>
        <v>0</v>
      </c>
      <c r="AA252" s="84" t="n">
        <f aca="false">AA253</f>
        <v>0</v>
      </c>
      <c r="AB252" s="84" t="n">
        <f aca="false">AB253</f>
        <v>0</v>
      </c>
      <c r="AC252" s="84" t="n">
        <f aca="false">AC253</f>
        <v>0</v>
      </c>
      <c r="AD252" s="84" t="n">
        <f aca="false">AD253</f>
        <v>0</v>
      </c>
      <c r="AE252" s="84" t="n">
        <f aca="false">AE253</f>
        <v>0</v>
      </c>
      <c r="AF252" s="84" t="n">
        <f aca="false">AF253</f>
        <v>0</v>
      </c>
      <c r="AG252" s="84" t="n">
        <f aca="false">AG253</f>
        <v>0</v>
      </c>
      <c r="AH252" s="84" t="n">
        <f aca="false">AH253</f>
        <v>0</v>
      </c>
      <c r="AI252" s="84" t="n">
        <f aca="false">AI253</f>
        <v>0</v>
      </c>
      <c r="AJ252" s="84" t="n">
        <f aca="false">AJ253</f>
        <v>0</v>
      </c>
      <c r="AK252" s="84" t="n">
        <f aca="false">AK253</f>
        <v>0</v>
      </c>
      <c r="AL252" s="84" t="n">
        <f aca="false">AL253</f>
        <v>0</v>
      </c>
      <c r="AM252" s="84" t="n">
        <f aca="false">AM253</f>
        <v>0</v>
      </c>
      <c r="AN252" s="84" t="n">
        <f aca="false">AN253</f>
        <v>0</v>
      </c>
      <c r="AO252" s="84" t="n">
        <f aca="false">AO253</f>
        <v>0</v>
      </c>
      <c r="AP252" s="84" t="n">
        <f aca="false">AP253</f>
        <v>0</v>
      </c>
      <c r="AQ252" s="84" t="n">
        <f aca="false">AQ253</f>
        <v>0</v>
      </c>
      <c r="AR252" s="84" t="n">
        <f aca="false">AR253</f>
        <v>0</v>
      </c>
      <c r="AS252" s="84" t="n">
        <f aca="false">AS253</f>
        <v>0</v>
      </c>
      <c r="AT252" s="84" t="n">
        <f aca="false">AT253</f>
        <v>0</v>
      </c>
      <c r="AU252" s="84" t="n">
        <f aca="false">AU253</f>
        <v>0</v>
      </c>
      <c r="AV252" s="84" t="n">
        <f aca="false">AV253</f>
        <v>0</v>
      </c>
      <c r="AW252" s="84" t="n">
        <f aca="false">AW253</f>
        <v>0</v>
      </c>
      <c r="AX252" s="84" t="n">
        <f aca="false">AX253</f>
        <v>0</v>
      </c>
      <c r="AY252" s="84" t="n">
        <f aca="false">AY253</f>
        <v>0</v>
      </c>
      <c r="AZ252" s="84" t="n">
        <f aca="false">AZ253</f>
        <v>0</v>
      </c>
      <c r="BA252" s="84" t="n">
        <f aca="false">BA253</f>
        <v>0</v>
      </c>
      <c r="BB252" s="84" t="n">
        <f aca="false">BB253</f>
        <v>0</v>
      </c>
      <c r="BC252" s="84" t="n">
        <f aca="false">BC253</f>
        <v>0</v>
      </c>
      <c r="BD252" s="84" t="n">
        <f aca="false">BD253</f>
        <v>0</v>
      </c>
      <c r="BE252" s="84" t="n">
        <f aca="false">BE253</f>
        <v>0</v>
      </c>
      <c r="BF252" s="84" t="n">
        <f aca="false">BF253</f>
        <v>0</v>
      </c>
      <c r="BG252" s="84" t="n">
        <f aca="false">BG253</f>
        <v>0</v>
      </c>
      <c r="BH252" s="84" t="n">
        <f aca="false">BH253</f>
        <v>0</v>
      </c>
      <c r="BI252" s="84" t="n">
        <f aca="false">BI253</f>
        <v>0</v>
      </c>
      <c r="BJ252" s="84" t="n">
        <f aca="false">BJ253</f>
        <v>0</v>
      </c>
      <c r="BK252" s="84" t="n">
        <f aca="false">BK253</f>
        <v>0</v>
      </c>
      <c r="BL252" s="84" t="n">
        <f aca="false">BL253</f>
        <v>0</v>
      </c>
      <c r="BM252" s="84" t="n">
        <f aca="false">BM253</f>
        <v>0</v>
      </c>
      <c r="BN252" s="84" t="n">
        <f aca="false">BN253</f>
        <v>0</v>
      </c>
      <c r="BO252" s="84" t="n">
        <f aca="false">BO253</f>
        <v>0</v>
      </c>
      <c r="BP252" s="84" t="n">
        <f aca="false">BP253</f>
        <v>0</v>
      </c>
      <c r="BQ252" s="84" t="n">
        <f aca="false">BQ253</f>
        <v>0</v>
      </c>
      <c r="BR252" s="84" t="n">
        <f aca="false">BR253</f>
        <v>0</v>
      </c>
      <c r="BS252" s="84" t="n">
        <f aca="false">BS253</f>
        <v>0</v>
      </c>
      <c r="BT252" s="84" t="n">
        <f aca="false">BT253</f>
        <v>0</v>
      </c>
      <c r="BU252" s="84" t="n">
        <f aca="false">BU253</f>
        <v>0</v>
      </c>
      <c r="BV252" s="84" t="n">
        <f aca="false">BV253</f>
        <v>0</v>
      </c>
      <c r="BW252" s="84" t="n">
        <f aca="false">BW253</f>
        <v>0</v>
      </c>
      <c r="BX252" s="84" t="n">
        <f aca="false">BX253</f>
        <v>0</v>
      </c>
      <c r="BY252" s="84" t="n">
        <f aca="false">BY253</f>
        <v>0</v>
      </c>
      <c r="BZ252" s="84" t="n">
        <f aca="false">BZ253</f>
        <v>0</v>
      </c>
      <c r="CA252" s="84" t="n">
        <f aca="false">CA253</f>
        <v>0</v>
      </c>
      <c r="CB252" s="84" t="n">
        <f aca="false">CB253</f>
        <v>0</v>
      </c>
      <c r="CC252" s="84" t="n">
        <f aca="false">CC253</f>
        <v>0</v>
      </c>
      <c r="CD252" s="84" t="n">
        <f aca="false">CD253</f>
        <v>0</v>
      </c>
    </row>
    <row r="253" customFormat="false" ht="12.75" hidden="true" customHeight="false" outlineLevel="0" collapsed="false">
      <c r="A253" s="103" t="s">
        <v>173</v>
      </c>
      <c r="B253" s="91"/>
      <c r="C253" s="81" t="s">
        <v>202</v>
      </c>
      <c r="D253" s="81" t="s">
        <v>172</v>
      </c>
      <c r="E253" s="81" t="s">
        <v>174</v>
      </c>
      <c r="F253" s="81" t="s">
        <v>108</v>
      </c>
      <c r="G253" s="81"/>
      <c r="H253" s="69"/>
      <c r="I253" s="83" t="n">
        <f aca="false">I254</f>
        <v>0</v>
      </c>
      <c r="J253" s="83" t="n">
        <f aca="false">J254</f>
        <v>0</v>
      </c>
      <c r="K253" s="84" t="n">
        <f aca="false">K254</f>
        <v>0</v>
      </c>
      <c r="L253" s="84" t="n">
        <f aca="false">L254</f>
        <v>0</v>
      </c>
      <c r="M253" s="84" t="n">
        <f aca="false">M254</f>
        <v>0</v>
      </c>
      <c r="N253" s="84" t="n">
        <f aca="false">N254</f>
        <v>0</v>
      </c>
      <c r="O253" s="84" t="n">
        <f aca="false">O254</f>
        <v>0</v>
      </c>
      <c r="P253" s="84" t="n">
        <f aca="false">P254</f>
        <v>0</v>
      </c>
      <c r="Q253" s="84" t="n">
        <f aca="false">Q254</f>
        <v>0</v>
      </c>
      <c r="R253" s="84" t="n">
        <f aca="false">R254</f>
        <v>0</v>
      </c>
      <c r="S253" s="84" t="n">
        <f aca="false">S254</f>
        <v>0</v>
      </c>
      <c r="T253" s="84" t="n">
        <f aca="false">T254</f>
        <v>0</v>
      </c>
      <c r="U253" s="84" t="n">
        <f aca="false">U254</f>
        <v>0</v>
      </c>
      <c r="V253" s="84" t="n">
        <f aca="false">V254</f>
        <v>0</v>
      </c>
      <c r="W253" s="84" t="n">
        <f aca="false">W254</f>
        <v>0</v>
      </c>
      <c r="X253" s="84" t="n">
        <f aca="false">X254</f>
        <v>0</v>
      </c>
      <c r="Y253" s="84" t="n">
        <f aca="false">Y254</f>
        <v>0</v>
      </c>
      <c r="Z253" s="84" t="n">
        <f aca="false">Z254</f>
        <v>0</v>
      </c>
      <c r="AA253" s="84" t="n">
        <f aca="false">AA254</f>
        <v>0</v>
      </c>
      <c r="AB253" s="84" t="n">
        <f aca="false">AB254</f>
        <v>0</v>
      </c>
      <c r="AC253" s="84" t="n">
        <f aca="false">AC254</f>
        <v>0</v>
      </c>
      <c r="AD253" s="84" t="n">
        <f aca="false">AD254</f>
        <v>0</v>
      </c>
      <c r="AE253" s="84" t="n">
        <f aca="false">AE254</f>
        <v>0</v>
      </c>
      <c r="AF253" s="84" t="n">
        <f aca="false">AF254</f>
        <v>0</v>
      </c>
      <c r="AG253" s="84" t="n">
        <f aca="false">AG254</f>
        <v>0</v>
      </c>
      <c r="AH253" s="84" t="n">
        <f aca="false">AH254</f>
        <v>0</v>
      </c>
      <c r="AI253" s="84" t="n">
        <f aca="false">AI254</f>
        <v>0</v>
      </c>
      <c r="AJ253" s="84" t="n">
        <f aca="false">AJ254</f>
        <v>0</v>
      </c>
      <c r="AK253" s="84" t="n">
        <f aca="false">AK254</f>
        <v>0</v>
      </c>
      <c r="AL253" s="84" t="n">
        <f aca="false">AL254</f>
        <v>0</v>
      </c>
      <c r="AM253" s="84" t="n">
        <f aca="false">AM254</f>
        <v>0</v>
      </c>
      <c r="AN253" s="84" t="n">
        <f aca="false">AN254</f>
        <v>0</v>
      </c>
      <c r="AO253" s="84" t="n">
        <f aca="false">AO254</f>
        <v>0</v>
      </c>
      <c r="AP253" s="84" t="n">
        <f aca="false">AP254</f>
        <v>0</v>
      </c>
      <c r="AQ253" s="84" t="n">
        <f aca="false">AQ254</f>
        <v>0</v>
      </c>
      <c r="AR253" s="84" t="n">
        <f aca="false">AR254</f>
        <v>0</v>
      </c>
      <c r="AS253" s="84" t="n">
        <f aca="false">AS254</f>
        <v>0</v>
      </c>
      <c r="AT253" s="84" t="n">
        <f aca="false">AT254</f>
        <v>0</v>
      </c>
      <c r="AU253" s="84" t="n">
        <f aca="false">AU254</f>
        <v>0</v>
      </c>
      <c r="AV253" s="84" t="n">
        <f aca="false">AV254</f>
        <v>0</v>
      </c>
      <c r="AW253" s="84" t="n">
        <f aca="false">AW254</f>
        <v>0</v>
      </c>
      <c r="AX253" s="84" t="n">
        <f aca="false">AX254</f>
        <v>0</v>
      </c>
      <c r="AY253" s="84" t="n">
        <f aca="false">AY254</f>
        <v>0</v>
      </c>
      <c r="AZ253" s="84" t="n">
        <f aca="false">AZ254</f>
        <v>0</v>
      </c>
      <c r="BA253" s="84" t="n">
        <f aca="false">BA254</f>
        <v>0</v>
      </c>
      <c r="BB253" s="84" t="n">
        <f aca="false">BB254</f>
        <v>0</v>
      </c>
      <c r="BC253" s="84" t="n">
        <f aca="false">BC254</f>
        <v>0</v>
      </c>
      <c r="BD253" s="84" t="n">
        <f aca="false">BD254</f>
        <v>0</v>
      </c>
      <c r="BE253" s="84" t="n">
        <f aca="false">BE254</f>
        <v>0</v>
      </c>
      <c r="BF253" s="84" t="n">
        <f aca="false">BF254</f>
        <v>0</v>
      </c>
      <c r="BG253" s="84" t="n">
        <f aca="false">BG254</f>
        <v>0</v>
      </c>
      <c r="BH253" s="84" t="n">
        <f aca="false">BH254</f>
        <v>0</v>
      </c>
      <c r="BI253" s="84" t="n">
        <f aca="false">BI254</f>
        <v>0</v>
      </c>
      <c r="BJ253" s="84" t="n">
        <f aca="false">BJ254</f>
        <v>0</v>
      </c>
      <c r="BK253" s="84" t="n">
        <f aca="false">BK254</f>
        <v>0</v>
      </c>
      <c r="BL253" s="84" t="n">
        <f aca="false">BL254</f>
        <v>0</v>
      </c>
      <c r="BM253" s="84" t="n">
        <f aca="false">BM254</f>
        <v>0</v>
      </c>
      <c r="BN253" s="84" t="n">
        <f aca="false">BN254</f>
        <v>0</v>
      </c>
      <c r="BO253" s="84" t="n">
        <f aca="false">BO254</f>
        <v>0</v>
      </c>
      <c r="BP253" s="84" t="n">
        <f aca="false">BP254</f>
        <v>0</v>
      </c>
      <c r="BQ253" s="84" t="n">
        <f aca="false">BQ254</f>
        <v>0</v>
      </c>
      <c r="BR253" s="84" t="n">
        <f aca="false">BR254</f>
        <v>0</v>
      </c>
      <c r="BS253" s="84" t="n">
        <f aca="false">BS254</f>
        <v>0</v>
      </c>
      <c r="BT253" s="84" t="n">
        <f aca="false">BT254</f>
        <v>0</v>
      </c>
      <c r="BU253" s="84" t="n">
        <f aca="false">BU254</f>
        <v>0</v>
      </c>
      <c r="BV253" s="84" t="n">
        <f aca="false">BV254</f>
        <v>0</v>
      </c>
      <c r="BW253" s="84" t="n">
        <f aca="false">BW254</f>
        <v>0</v>
      </c>
      <c r="BX253" s="84" t="n">
        <f aca="false">BX254</f>
        <v>0</v>
      </c>
      <c r="BY253" s="84" t="n">
        <f aca="false">BY254</f>
        <v>0</v>
      </c>
      <c r="BZ253" s="84" t="n">
        <f aca="false">BZ254</f>
        <v>0</v>
      </c>
      <c r="CA253" s="84" t="n">
        <f aca="false">CA254</f>
        <v>0</v>
      </c>
      <c r="CB253" s="84" t="n">
        <f aca="false">CB254</f>
        <v>0</v>
      </c>
      <c r="CC253" s="84" t="n">
        <f aca="false">CC254</f>
        <v>0</v>
      </c>
      <c r="CD253" s="84" t="n">
        <f aca="false">CD254</f>
        <v>0</v>
      </c>
    </row>
    <row r="254" customFormat="false" ht="12.75" hidden="true" customHeight="false" outlineLevel="0" collapsed="false">
      <c r="A254" s="79" t="s">
        <v>111</v>
      </c>
      <c r="B254" s="80"/>
      <c r="C254" s="81" t="s">
        <v>202</v>
      </c>
      <c r="D254" s="81" t="s">
        <v>172</v>
      </c>
      <c r="E254" s="81" t="s">
        <v>174</v>
      </c>
      <c r="F254" s="81" t="s">
        <v>108</v>
      </c>
      <c r="G254" s="81" t="s">
        <v>112</v>
      </c>
      <c r="H254" s="82"/>
      <c r="I254" s="83" t="n">
        <f aca="false">I255</f>
        <v>0</v>
      </c>
      <c r="J254" s="83" t="n">
        <f aca="false">J255</f>
        <v>0</v>
      </c>
      <c r="K254" s="84" t="n">
        <f aca="false">K255</f>
        <v>0</v>
      </c>
      <c r="L254" s="84" t="n">
        <f aca="false">L255</f>
        <v>0</v>
      </c>
      <c r="M254" s="84" t="n">
        <f aca="false">M255</f>
        <v>0</v>
      </c>
      <c r="N254" s="84" t="n">
        <f aca="false">N255</f>
        <v>0</v>
      </c>
      <c r="O254" s="84" t="n">
        <f aca="false">O255</f>
        <v>0</v>
      </c>
      <c r="P254" s="84" t="n">
        <f aca="false">P255</f>
        <v>0</v>
      </c>
      <c r="Q254" s="84" t="n">
        <f aca="false">Q255</f>
        <v>0</v>
      </c>
      <c r="R254" s="84" t="n">
        <f aca="false">R255</f>
        <v>0</v>
      </c>
      <c r="S254" s="84" t="n">
        <f aca="false">S255</f>
        <v>0</v>
      </c>
      <c r="T254" s="84" t="n">
        <f aca="false">T255</f>
        <v>0</v>
      </c>
      <c r="U254" s="84" t="n">
        <f aca="false">U255</f>
        <v>0</v>
      </c>
      <c r="V254" s="84" t="n">
        <f aca="false">V255</f>
        <v>0</v>
      </c>
      <c r="W254" s="84" t="n">
        <f aca="false">W255</f>
        <v>0</v>
      </c>
      <c r="X254" s="84" t="n">
        <f aca="false">X255</f>
        <v>0</v>
      </c>
      <c r="Y254" s="84" t="n">
        <f aca="false">Y255</f>
        <v>0</v>
      </c>
      <c r="Z254" s="84" t="n">
        <f aca="false">Z255</f>
        <v>0</v>
      </c>
      <c r="AA254" s="84" t="n">
        <f aca="false">AA255</f>
        <v>0</v>
      </c>
      <c r="AB254" s="84" t="n">
        <f aca="false">AB255</f>
        <v>0</v>
      </c>
      <c r="AC254" s="84" t="n">
        <f aca="false">AC255</f>
        <v>0</v>
      </c>
      <c r="AD254" s="84" t="n">
        <f aca="false">AD255</f>
        <v>0</v>
      </c>
      <c r="AE254" s="84" t="n">
        <f aca="false">AE255</f>
        <v>0</v>
      </c>
      <c r="AF254" s="84" t="n">
        <f aca="false">AF255</f>
        <v>0</v>
      </c>
      <c r="AG254" s="84" t="n">
        <f aca="false">AG255</f>
        <v>0</v>
      </c>
      <c r="AH254" s="84" t="n">
        <f aca="false">AH255</f>
        <v>0</v>
      </c>
      <c r="AI254" s="84" t="n">
        <f aca="false">AI255</f>
        <v>0</v>
      </c>
      <c r="AJ254" s="84" t="n">
        <f aca="false">AJ255</f>
        <v>0</v>
      </c>
      <c r="AK254" s="84" t="n">
        <f aca="false">AK255</f>
        <v>0</v>
      </c>
      <c r="AL254" s="84" t="n">
        <f aca="false">AL255</f>
        <v>0</v>
      </c>
      <c r="AM254" s="84" t="n">
        <f aca="false">AM255</f>
        <v>0</v>
      </c>
      <c r="AN254" s="84" t="n">
        <f aca="false">AN255</f>
        <v>0</v>
      </c>
      <c r="AO254" s="84" t="n">
        <f aca="false">AO255</f>
        <v>0</v>
      </c>
      <c r="AP254" s="84" t="n">
        <f aca="false">AP255</f>
        <v>0</v>
      </c>
      <c r="AQ254" s="84" t="n">
        <f aca="false">AQ255</f>
        <v>0</v>
      </c>
      <c r="AR254" s="84" t="n">
        <f aca="false">AR255</f>
        <v>0</v>
      </c>
      <c r="AS254" s="84" t="n">
        <f aca="false">AS255</f>
        <v>0</v>
      </c>
      <c r="AT254" s="84" t="n">
        <f aca="false">AT255</f>
        <v>0</v>
      </c>
      <c r="AU254" s="84" t="n">
        <f aca="false">AU255</f>
        <v>0</v>
      </c>
      <c r="AV254" s="84" t="n">
        <f aca="false">AV255</f>
        <v>0</v>
      </c>
      <c r="AW254" s="84" t="n">
        <f aca="false">AW255</f>
        <v>0</v>
      </c>
      <c r="AX254" s="84" t="n">
        <f aca="false">AX255</f>
        <v>0</v>
      </c>
      <c r="AY254" s="84" t="n">
        <f aca="false">AY255</f>
        <v>0</v>
      </c>
      <c r="AZ254" s="84" t="n">
        <f aca="false">AZ255</f>
        <v>0</v>
      </c>
      <c r="BA254" s="84" t="n">
        <f aca="false">BA255</f>
        <v>0</v>
      </c>
      <c r="BB254" s="84" t="n">
        <f aca="false">BB255</f>
        <v>0</v>
      </c>
      <c r="BC254" s="84" t="n">
        <f aca="false">BC255</f>
        <v>0</v>
      </c>
      <c r="BD254" s="84" t="n">
        <f aca="false">BD255</f>
        <v>0</v>
      </c>
      <c r="BE254" s="84" t="n">
        <f aca="false">BE255</f>
        <v>0</v>
      </c>
      <c r="BF254" s="84" t="n">
        <f aca="false">BF255</f>
        <v>0</v>
      </c>
      <c r="BG254" s="84" t="n">
        <f aca="false">BG255</f>
        <v>0</v>
      </c>
      <c r="BH254" s="84" t="n">
        <f aca="false">BH255</f>
        <v>0</v>
      </c>
      <c r="BI254" s="84" t="n">
        <f aca="false">BI255</f>
        <v>0</v>
      </c>
      <c r="BJ254" s="84" t="n">
        <f aca="false">BJ255</f>
        <v>0</v>
      </c>
      <c r="BK254" s="84" t="n">
        <f aca="false">BK255</f>
        <v>0</v>
      </c>
      <c r="BL254" s="84" t="n">
        <f aca="false">BL255</f>
        <v>0</v>
      </c>
      <c r="BM254" s="84" t="n">
        <f aca="false">BM255</f>
        <v>0</v>
      </c>
      <c r="BN254" s="84" t="n">
        <f aca="false">BN255</f>
        <v>0</v>
      </c>
      <c r="BO254" s="84" t="n">
        <f aca="false">BO255</f>
        <v>0</v>
      </c>
      <c r="BP254" s="84" t="n">
        <f aca="false">BP255</f>
        <v>0</v>
      </c>
      <c r="BQ254" s="84" t="n">
        <f aca="false">BQ255</f>
        <v>0</v>
      </c>
      <c r="BR254" s="84" t="n">
        <f aca="false">BR255</f>
        <v>0</v>
      </c>
      <c r="BS254" s="84" t="n">
        <f aca="false">BS255</f>
        <v>0</v>
      </c>
      <c r="BT254" s="84" t="n">
        <f aca="false">BT255</f>
        <v>0</v>
      </c>
      <c r="BU254" s="84" t="n">
        <f aca="false">BU255</f>
        <v>0</v>
      </c>
      <c r="BV254" s="84" t="n">
        <f aca="false">BV255</f>
        <v>0</v>
      </c>
      <c r="BW254" s="84" t="n">
        <f aca="false">BW255</f>
        <v>0</v>
      </c>
      <c r="BX254" s="84" t="n">
        <f aca="false">BX255</f>
        <v>0</v>
      </c>
      <c r="BY254" s="84" t="n">
        <f aca="false">BY255</f>
        <v>0</v>
      </c>
      <c r="BZ254" s="84" t="n">
        <f aca="false">BZ255</f>
        <v>0</v>
      </c>
      <c r="CA254" s="84" t="n">
        <f aca="false">CA255</f>
        <v>0</v>
      </c>
      <c r="CB254" s="84" t="n">
        <f aca="false">CB255</f>
        <v>0</v>
      </c>
      <c r="CC254" s="84" t="n">
        <f aca="false">CC255</f>
        <v>0</v>
      </c>
      <c r="CD254" s="84" t="n">
        <f aca="false">CD255</f>
        <v>0</v>
      </c>
    </row>
    <row r="255" customFormat="false" ht="12.75" hidden="true" customHeight="false" outlineLevel="0" collapsed="false">
      <c r="A255" s="86" t="s">
        <v>123</v>
      </c>
      <c r="B255" s="86"/>
      <c r="C255" s="87" t="s">
        <v>202</v>
      </c>
      <c r="D255" s="87" t="s">
        <v>172</v>
      </c>
      <c r="E255" s="87" t="s">
        <v>174</v>
      </c>
      <c r="F255" s="87" t="s">
        <v>108</v>
      </c>
      <c r="G255" s="87" t="s">
        <v>112</v>
      </c>
      <c r="H255" s="88" t="n">
        <v>220</v>
      </c>
      <c r="I255" s="70" t="n">
        <f aca="false">SUM(I257:I257)</f>
        <v>0</v>
      </c>
      <c r="J255" s="70" t="n">
        <f aca="false">SUM(J257:J257)</f>
        <v>0</v>
      </c>
      <c r="K255" s="89" t="n">
        <f aca="false">SUM(K257:K257)</f>
        <v>0</v>
      </c>
      <c r="L255" s="89" t="n">
        <f aca="false">SUM(L257:L257)</f>
        <v>0</v>
      </c>
      <c r="M255" s="89" t="n">
        <f aca="false">SUM(M257:M257)</f>
        <v>0</v>
      </c>
      <c r="N255" s="89" t="n">
        <f aca="false">SUM(N257:N257)</f>
        <v>0</v>
      </c>
      <c r="O255" s="89" t="n">
        <f aca="false">SUM(O257:O257)</f>
        <v>0</v>
      </c>
      <c r="P255" s="89" t="n">
        <f aca="false">SUM(P257:P257)</f>
        <v>0</v>
      </c>
      <c r="Q255" s="89" t="n">
        <f aca="false">SUM(Q257:Q257)</f>
        <v>0</v>
      </c>
      <c r="R255" s="89" t="n">
        <f aca="false">SUM(R257:R257)</f>
        <v>0</v>
      </c>
      <c r="S255" s="89" t="n">
        <f aca="false">SUM(S257:S257)</f>
        <v>0</v>
      </c>
      <c r="T255" s="89" t="n">
        <f aca="false">SUM(T257:T257)</f>
        <v>0</v>
      </c>
      <c r="U255" s="89" t="n">
        <f aca="false">SUM(U257:U257)</f>
        <v>0</v>
      </c>
      <c r="V255" s="89" t="n">
        <f aca="false">SUM(V257:V257)</f>
        <v>0</v>
      </c>
      <c r="W255" s="89" t="n">
        <f aca="false">SUM(W257:W257)</f>
        <v>0</v>
      </c>
      <c r="X255" s="89" t="n">
        <f aca="false">SUM(X257:X257)</f>
        <v>0</v>
      </c>
      <c r="Y255" s="89" t="n">
        <f aca="false">SUM(Y257:Y257)</f>
        <v>0</v>
      </c>
      <c r="Z255" s="89" t="n">
        <f aca="false">SUM(Z257:Z257)</f>
        <v>0</v>
      </c>
      <c r="AA255" s="89" t="n">
        <f aca="false">SUM(AA257:AA257)</f>
        <v>0</v>
      </c>
      <c r="AB255" s="89" t="n">
        <f aca="false">SUM(AB257:AB257)</f>
        <v>0</v>
      </c>
      <c r="AC255" s="89" t="n">
        <f aca="false">SUM(AC257:AC257)</f>
        <v>0</v>
      </c>
      <c r="AD255" s="89" t="n">
        <f aca="false">SUM(AD257:AD257)</f>
        <v>0</v>
      </c>
      <c r="AE255" s="89" t="n">
        <f aca="false">SUM(AE257:AE257)</f>
        <v>0</v>
      </c>
      <c r="AF255" s="89" t="n">
        <f aca="false">SUM(AF257:AF257)</f>
        <v>0</v>
      </c>
      <c r="AG255" s="89" t="n">
        <f aca="false">SUM(AG257:AG257)</f>
        <v>0</v>
      </c>
      <c r="AH255" s="89" t="n">
        <f aca="false">SUM(AH257:AH257)</f>
        <v>0</v>
      </c>
      <c r="AI255" s="89" t="n">
        <f aca="false">SUM(AI257:AI257)</f>
        <v>0</v>
      </c>
      <c r="AJ255" s="89" t="n">
        <f aca="false">SUM(AJ257:AJ257)</f>
        <v>0</v>
      </c>
      <c r="AK255" s="89" t="n">
        <f aca="false">SUM(AK257:AK257)</f>
        <v>0</v>
      </c>
      <c r="AL255" s="89" t="n">
        <f aca="false">SUM(AL257:AL257)</f>
        <v>0</v>
      </c>
      <c r="AM255" s="89" t="n">
        <f aca="false">SUM(AM257:AM257)</f>
        <v>0</v>
      </c>
      <c r="AN255" s="89" t="n">
        <f aca="false">SUM(AN257:AN257)</f>
        <v>0</v>
      </c>
      <c r="AO255" s="89" t="n">
        <f aca="false">SUM(AO257:AO257)</f>
        <v>0</v>
      </c>
      <c r="AP255" s="89" t="n">
        <f aca="false">SUM(AP257:AP257)</f>
        <v>0</v>
      </c>
      <c r="AQ255" s="89" t="n">
        <f aca="false">SUM(AQ257:AQ257)</f>
        <v>0</v>
      </c>
      <c r="AR255" s="89" t="n">
        <f aca="false">SUM(AR257:AR257)</f>
        <v>0</v>
      </c>
      <c r="AS255" s="89" t="n">
        <f aca="false">SUM(AS257:AS257)</f>
        <v>0</v>
      </c>
      <c r="AT255" s="89" t="n">
        <f aca="false">SUM(AT257:AT257)</f>
        <v>0</v>
      </c>
      <c r="AU255" s="89" t="n">
        <f aca="false">SUM(AU257:AU257)</f>
        <v>0</v>
      </c>
      <c r="AV255" s="89" t="n">
        <f aca="false">SUM(AV257:AV257)</f>
        <v>0</v>
      </c>
      <c r="AW255" s="89" t="n">
        <f aca="false">SUM(AW257:AW257)</f>
        <v>0</v>
      </c>
      <c r="AX255" s="89" t="n">
        <f aca="false">SUM(AX257:AX257)</f>
        <v>0</v>
      </c>
      <c r="AY255" s="89" t="n">
        <f aca="false">SUM(AY257:AY257)</f>
        <v>0</v>
      </c>
      <c r="AZ255" s="89" t="n">
        <f aca="false">SUM(AZ257:AZ257)</f>
        <v>0</v>
      </c>
      <c r="BA255" s="89" t="n">
        <f aca="false">SUM(BA257:BA257)</f>
        <v>0</v>
      </c>
      <c r="BB255" s="89" t="n">
        <f aca="false">SUM(BB257:BB257)</f>
        <v>0</v>
      </c>
      <c r="BC255" s="89" t="n">
        <f aca="false">SUM(BC257:BC257)</f>
        <v>0</v>
      </c>
      <c r="BD255" s="89" t="n">
        <f aca="false">SUM(BD257:BD257)</f>
        <v>0</v>
      </c>
      <c r="BE255" s="89" t="n">
        <f aca="false">SUM(BE257:BE257)</f>
        <v>0</v>
      </c>
      <c r="BF255" s="89" t="n">
        <f aca="false">SUM(BF257:BF257)</f>
        <v>0</v>
      </c>
      <c r="BG255" s="89" t="n">
        <f aca="false">SUM(BG257:BG257)</f>
        <v>0</v>
      </c>
      <c r="BH255" s="89" t="n">
        <f aca="false">SUM(BH257:BH257)</f>
        <v>0</v>
      </c>
      <c r="BI255" s="89" t="n">
        <f aca="false">SUM(BI257:BI257)</f>
        <v>0</v>
      </c>
      <c r="BJ255" s="89" t="n">
        <f aca="false">SUM(BJ257:BJ257)</f>
        <v>0</v>
      </c>
      <c r="BK255" s="89" t="n">
        <f aca="false">SUM(BK257:BK257)</f>
        <v>0</v>
      </c>
      <c r="BL255" s="89" t="n">
        <f aca="false">SUM(BL257:BL257)</f>
        <v>0</v>
      </c>
      <c r="BM255" s="89" t="n">
        <f aca="false">SUM(BM257:BM257)</f>
        <v>0</v>
      </c>
      <c r="BN255" s="89" t="n">
        <f aca="false">SUM(BN257:BN257)</f>
        <v>0</v>
      </c>
      <c r="BO255" s="89" t="n">
        <f aca="false">SUM(BO257:BO257)</f>
        <v>0</v>
      </c>
      <c r="BP255" s="89" t="n">
        <f aca="false">SUM(BP257:BP257)</f>
        <v>0</v>
      </c>
      <c r="BQ255" s="89" t="n">
        <f aca="false">SUM(BQ257:BQ257)</f>
        <v>0</v>
      </c>
      <c r="BR255" s="89" t="n">
        <f aca="false">SUM(BR257:BR257)</f>
        <v>0</v>
      </c>
      <c r="BS255" s="89" t="n">
        <f aca="false">SUM(BS257:BS257)</f>
        <v>0</v>
      </c>
      <c r="BT255" s="89" t="n">
        <f aca="false">SUM(BT257:BT257)</f>
        <v>0</v>
      </c>
      <c r="BU255" s="89" t="n">
        <f aca="false">SUM(BU257:BU257)</f>
        <v>0</v>
      </c>
      <c r="BV255" s="89" t="n">
        <f aca="false">SUM(BV257:BV257)</f>
        <v>0</v>
      </c>
      <c r="BW255" s="89" t="n">
        <f aca="false">SUM(BW257:BW257)</f>
        <v>0</v>
      </c>
      <c r="BX255" s="89" t="n">
        <f aca="false">SUM(BX257:BX257)</f>
        <v>0</v>
      </c>
      <c r="BY255" s="89" t="n">
        <f aca="false">SUM(BY257:BY257)</f>
        <v>0</v>
      </c>
      <c r="BZ255" s="89" t="n">
        <f aca="false">SUM(BZ257:BZ257)</f>
        <v>0</v>
      </c>
      <c r="CA255" s="89" t="n">
        <f aca="false">SUM(CA257:CA257)</f>
        <v>0</v>
      </c>
      <c r="CB255" s="89" t="n">
        <f aca="false">SUM(CB257:CB257)</f>
        <v>0</v>
      </c>
      <c r="CC255" s="89" t="n">
        <f aca="false">SUM(CC257:CC257)</f>
        <v>0</v>
      </c>
      <c r="CD255" s="89" t="n">
        <f aca="false">SUM(CD257:CD257)</f>
        <v>0</v>
      </c>
    </row>
    <row r="256" customFormat="false" ht="12.75" hidden="true" customHeight="false" outlineLevel="0" collapsed="false">
      <c r="A256" s="86" t="s">
        <v>114</v>
      </c>
      <c r="B256" s="86"/>
      <c r="C256" s="87"/>
      <c r="D256" s="87"/>
      <c r="E256" s="87"/>
      <c r="F256" s="87"/>
      <c r="G256" s="87"/>
      <c r="H256" s="88"/>
      <c r="I256" s="70"/>
      <c r="J256" s="70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</row>
    <row r="257" customFormat="false" ht="12.75" hidden="true" customHeight="false" outlineLevel="0" collapsed="false">
      <c r="A257" s="86" t="s">
        <v>175</v>
      </c>
      <c r="B257" s="86"/>
      <c r="C257" s="87" t="s">
        <v>202</v>
      </c>
      <c r="D257" s="87" t="s">
        <v>172</v>
      </c>
      <c r="E257" s="87" t="s">
        <v>174</v>
      </c>
      <c r="F257" s="87" t="s">
        <v>108</v>
      </c>
      <c r="G257" s="87" t="s">
        <v>112</v>
      </c>
      <c r="H257" s="88" t="n">
        <v>226</v>
      </c>
      <c r="I257" s="70" t="n">
        <f aca="false">J257+K257+L257</f>
        <v>0</v>
      </c>
      <c r="J257" s="70"/>
      <c r="K257" s="89"/>
      <c r="L257" s="89" t="n">
        <f aca="false">M257+AI257</f>
        <v>0</v>
      </c>
      <c r="M257" s="89" t="n">
        <f aca="false">N257+O257+P257+Q257+R257+S257+T257+U257+V257+W257+X257+Y257+Z257+AA257+AB257+AC257</f>
        <v>0</v>
      </c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 t="n">
        <f aca="false">AJ257+AK257+AL257+AM257+AN257+AO257+AP257+AY257+AZ257+BA257+BB257+BC257+BD257+BE257+BF257+BG257+BH257+BI257+BJ257+BK257+BL257+BM257+BN257+BO257+BP257+BQ257+BR257+BS257+BT257+BU257+BV257</f>
        <v>0</v>
      </c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 t="n">
        <f aca="false">CA257+CB257+CC257+CD257+CE257+CF257+CG257+CH257+CI257+CJ257+CK257+CL257+CM257+CN257+CO257+CP257</f>
        <v>0</v>
      </c>
      <c r="CA257" s="89"/>
      <c r="CB257" s="89"/>
      <c r="CC257" s="89"/>
      <c r="CD257" s="89"/>
    </row>
    <row r="258" customFormat="false" ht="12.75" hidden="true" customHeight="false" outlineLevel="0" collapsed="false">
      <c r="A258" s="86"/>
      <c r="B258" s="86"/>
      <c r="C258" s="87"/>
      <c r="D258" s="87"/>
      <c r="E258" s="87"/>
      <c r="F258" s="87"/>
      <c r="G258" s="87"/>
      <c r="H258" s="88"/>
      <c r="I258" s="70"/>
      <c r="J258" s="70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</row>
    <row r="259" customFormat="false" ht="12.75" hidden="true" customHeight="false" outlineLevel="0" collapsed="false">
      <c r="A259" s="91" t="s">
        <v>181</v>
      </c>
      <c r="B259" s="91"/>
      <c r="C259" s="81" t="s">
        <v>202</v>
      </c>
      <c r="D259" s="81" t="s">
        <v>182</v>
      </c>
      <c r="E259" s="81" t="s">
        <v>108</v>
      </c>
      <c r="F259" s="81" t="s">
        <v>108</v>
      </c>
      <c r="G259" s="81"/>
      <c r="H259" s="69"/>
      <c r="I259" s="83" t="n">
        <f aca="false">I260</f>
        <v>0</v>
      </c>
      <c r="J259" s="83" t="n">
        <f aca="false">J260</f>
        <v>0</v>
      </c>
      <c r="K259" s="84" t="n">
        <f aca="false">K260</f>
        <v>0</v>
      </c>
      <c r="L259" s="84" t="n">
        <f aca="false">L260</f>
        <v>0</v>
      </c>
      <c r="M259" s="84" t="n">
        <f aca="false">M260</f>
        <v>0</v>
      </c>
      <c r="N259" s="84" t="n">
        <f aca="false">N260</f>
        <v>0</v>
      </c>
      <c r="O259" s="84" t="n">
        <f aca="false">O260</f>
        <v>0</v>
      </c>
      <c r="P259" s="84" t="n">
        <f aca="false">P260</f>
        <v>0</v>
      </c>
      <c r="Q259" s="84" t="n">
        <f aca="false">Q260</f>
        <v>0</v>
      </c>
      <c r="R259" s="84" t="n">
        <f aca="false">R260</f>
        <v>0</v>
      </c>
      <c r="S259" s="84" t="n">
        <f aca="false">S260</f>
        <v>0</v>
      </c>
      <c r="T259" s="84" t="n">
        <f aca="false">T260</f>
        <v>0</v>
      </c>
      <c r="U259" s="84" t="n">
        <f aca="false">U260</f>
        <v>0</v>
      </c>
      <c r="V259" s="84" t="n">
        <f aca="false">V260</f>
        <v>0</v>
      </c>
      <c r="W259" s="84" t="n">
        <f aca="false">W260</f>
        <v>0</v>
      </c>
      <c r="X259" s="84" t="n">
        <f aca="false">X260</f>
        <v>0</v>
      </c>
      <c r="Y259" s="84" t="n">
        <f aca="false">Y260</f>
        <v>0</v>
      </c>
      <c r="Z259" s="84" t="n">
        <f aca="false">Z260</f>
        <v>0</v>
      </c>
      <c r="AA259" s="84" t="n">
        <f aca="false">AA260</f>
        <v>0</v>
      </c>
      <c r="AB259" s="84" t="n">
        <f aca="false">AB260</f>
        <v>0</v>
      </c>
      <c r="AC259" s="84" t="n">
        <f aca="false">AC260</f>
        <v>0</v>
      </c>
      <c r="AD259" s="84" t="n">
        <f aca="false">AD260</f>
        <v>0</v>
      </c>
      <c r="AE259" s="84" t="n">
        <f aca="false">AE260</f>
        <v>0</v>
      </c>
      <c r="AF259" s="84" t="n">
        <f aca="false">AF260</f>
        <v>0</v>
      </c>
      <c r="AG259" s="84" t="n">
        <f aca="false">AG260</f>
        <v>0</v>
      </c>
      <c r="AH259" s="84" t="n">
        <f aca="false">AH260</f>
        <v>0</v>
      </c>
      <c r="AI259" s="84" t="n">
        <f aca="false">AI260</f>
        <v>0</v>
      </c>
      <c r="AJ259" s="84" t="n">
        <f aca="false">AJ260</f>
        <v>0</v>
      </c>
      <c r="AK259" s="84" t="n">
        <f aca="false">AK260</f>
        <v>0</v>
      </c>
      <c r="AL259" s="84" t="n">
        <f aca="false">AL260</f>
        <v>0</v>
      </c>
      <c r="AM259" s="84" t="n">
        <f aca="false">AM260</f>
        <v>0</v>
      </c>
      <c r="AN259" s="84" t="n">
        <f aca="false">AN260</f>
        <v>0</v>
      </c>
      <c r="AO259" s="84" t="n">
        <f aca="false">AO260</f>
        <v>0</v>
      </c>
      <c r="AP259" s="84" t="n">
        <f aca="false">AP260</f>
        <v>0</v>
      </c>
      <c r="AQ259" s="84" t="n">
        <f aca="false">AQ260</f>
        <v>0</v>
      </c>
      <c r="AR259" s="84" t="n">
        <f aca="false">AR260</f>
        <v>0</v>
      </c>
      <c r="AS259" s="84" t="n">
        <f aca="false">AS260</f>
        <v>0</v>
      </c>
      <c r="AT259" s="84" t="n">
        <f aca="false">AT260</f>
        <v>0</v>
      </c>
      <c r="AU259" s="84" t="n">
        <f aca="false">AU260</f>
        <v>0</v>
      </c>
      <c r="AV259" s="84" t="n">
        <f aca="false">AV260</f>
        <v>0</v>
      </c>
      <c r="AW259" s="84" t="n">
        <f aca="false">AW260</f>
        <v>0</v>
      </c>
      <c r="AX259" s="84" t="n">
        <f aca="false">AX260</f>
        <v>0</v>
      </c>
      <c r="AY259" s="84" t="n">
        <f aca="false">AY260</f>
        <v>0</v>
      </c>
      <c r="AZ259" s="84" t="n">
        <f aca="false">AZ260</f>
        <v>0</v>
      </c>
      <c r="BA259" s="84" t="n">
        <f aca="false">BA260</f>
        <v>0</v>
      </c>
      <c r="BB259" s="84" t="n">
        <f aca="false">BB260</f>
        <v>0</v>
      </c>
      <c r="BC259" s="84" t="n">
        <f aca="false">BC260</f>
        <v>0</v>
      </c>
      <c r="BD259" s="84" t="n">
        <f aca="false">BD260</f>
        <v>0</v>
      </c>
      <c r="BE259" s="84" t="n">
        <f aca="false">BE260</f>
        <v>0</v>
      </c>
      <c r="BF259" s="84" t="n">
        <f aca="false">BF260</f>
        <v>0</v>
      </c>
      <c r="BG259" s="84" t="n">
        <f aca="false">BG260</f>
        <v>0</v>
      </c>
      <c r="BH259" s="84" t="n">
        <f aca="false">BH260</f>
        <v>0</v>
      </c>
      <c r="BI259" s="84" t="n">
        <f aca="false">BI260</f>
        <v>0</v>
      </c>
      <c r="BJ259" s="84" t="n">
        <f aca="false">BJ260</f>
        <v>0</v>
      </c>
      <c r="BK259" s="84" t="n">
        <f aca="false">BK260</f>
        <v>0</v>
      </c>
      <c r="BL259" s="84" t="n">
        <f aca="false">BL260</f>
        <v>0</v>
      </c>
      <c r="BM259" s="84" t="n">
        <f aca="false">BM260</f>
        <v>0</v>
      </c>
      <c r="BN259" s="84" t="n">
        <f aca="false">BN260</f>
        <v>0</v>
      </c>
      <c r="BO259" s="84" t="n">
        <f aca="false">BO260</f>
        <v>0</v>
      </c>
      <c r="BP259" s="84" t="n">
        <f aca="false">BP260</f>
        <v>0</v>
      </c>
      <c r="BQ259" s="84" t="n">
        <f aca="false">BQ260</f>
        <v>0</v>
      </c>
      <c r="BR259" s="84" t="n">
        <f aca="false">BR260</f>
        <v>0</v>
      </c>
      <c r="BS259" s="84" t="n">
        <f aca="false">BS260</f>
        <v>0</v>
      </c>
      <c r="BT259" s="84" t="n">
        <f aca="false">BT260</f>
        <v>0</v>
      </c>
      <c r="BU259" s="84" t="n">
        <f aca="false">BU260</f>
        <v>0</v>
      </c>
      <c r="BV259" s="84" t="n">
        <f aca="false">BV260</f>
        <v>0</v>
      </c>
      <c r="BW259" s="84" t="n">
        <f aca="false">BW260</f>
        <v>0</v>
      </c>
      <c r="BX259" s="84" t="n">
        <f aca="false">BX260</f>
        <v>0</v>
      </c>
      <c r="BY259" s="84" t="n">
        <f aca="false">BY260</f>
        <v>0</v>
      </c>
      <c r="BZ259" s="84" t="n">
        <f aca="false">BZ260</f>
        <v>0</v>
      </c>
      <c r="CA259" s="84" t="n">
        <f aca="false">CA260</f>
        <v>0</v>
      </c>
      <c r="CB259" s="84" t="n">
        <f aca="false">CB260</f>
        <v>0</v>
      </c>
      <c r="CC259" s="84" t="n">
        <f aca="false">CC260</f>
        <v>0</v>
      </c>
      <c r="CD259" s="84" t="n">
        <f aca="false">CD260</f>
        <v>0</v>
      </c>
    </row>
    <row r="260" customFormat="false" ht="12.75" hidden="true" customHeight="true" outlineLevel="0" collapsed="false">
      <c r="A260" s="96" t="s">
        <v>183</v>
      </c>
      <c r="B260" s="96"/>
      <c r="C260" s="75" t="s">
        <v>202</v>
      </c>
      <c r="D260" s="75" t="s">
        <v>182</v>
      </c>
      <c r="E260" s="75" t="s">
        <v>108</v>
      </c>
      <c r="F260" s="75" t="s">
        <v>108</v>
      </c>
      <c r="G260" s="81"/>
      <c r="H260" s="69"/>
      <c r="I260" s="77" t="n">
        <f aca="false">I261</f>
        <v>0</v>
      </c>
      <c r="J260" s="77" t="n">
        <f aca="false">J261</f>
        <v>0</v>
      </c>
      <c r="K260" s="78" t="n">
        <f aca="false">K261</f>
        <v>0</v>
      </c>
      <c r="L260" s="78" t="n">
        <f aca="false">L261</f>
        <v>0</v>
      </c>
      <c r="M260" s="78" t="n">
        <f aca="false">M261</f>
        <v>0</v>
      </c>
      <c r="N260" s="78" t="n">
        <f aca="false">N261</f>
        <v>0</v>
      </c>
      <c r="O260" s="78" t="n">
        <f aca="false">O261</f>
        <v>0</v>
      </c>
      <c r="P260" s="78" t="n">
        <f aca="false">P261</f>
        <v>0</v>
      </c>
      <c r="Q260" s="78" t="n">
        <f aca="false">Q261</f>
        <v>0</v>
      </c>
      <c r="R260" s="78" t="n">
        <f aca="false">R261</f>
        <v>0</v>
      </c>
      <c r="S260" s="78" t="n">
        <f aca="false">S261</f>
        <v>0</v>
      </c>
      <c r="T260" s="78" t="n">
        <f aca="false">T261</f>
        <v>0</v>
      </c>
      <c r="U260" s="78" t="n">
        <f aca="false">U261</f>
        <v>0</v>
      </c>
      <c r="V260" s="78" t="n">
        <f aca="false">V261</f>
        <v>0</v>
      </c>
      <c r="W260" s="78" t="n">
        <f aca="false">W261</f>
        <v>0</v>
      </c>
      <c r="X260" s="78" t="n">
        <f aca="false">X261</f>
        <v>0</v>
      </c>
      <c r="Y260" s="78" t="n">
        <f aca="false">Y261</f>
        <v>0</v>
      </c>
      <c r="Z260" s="78" t="n">
        <f aca="false">Z261</f>
        <v>0</v>
      </c>
      <c r="AA260" s="78" t="n">
        <f aca="false">AA261</f>
        <v>0</v>
      </c>
      <c r="AB260" s="78" t="n">
        <f aca="false">AB261</f>
        <v>0</v>
      </c>
      <c r="AC260" s="78" t="n">
        <f aca="false">AC261</f>
        <v>0</v>
      </c>
      <c r="AD260" s="78" t="n">
        <f aca="false">AD261</f>
        <v>0</v>
      </c>
      <c r="AE260" s="78" t="n">
        <f aca="false">AE261</f>
        <v>0</v>
      </c>
      <c r="AF260" s="78" t="n">
        <f aca="false">AF261</f>
        <v>0</v>
      </c>
      <c r="AG260" s="78" t="n">
        <f aca="false">AG261</f>
        <v>0</v>
      </c>
      <c r="AH260" s="78" t="n">
        <f aca="false">AH261</f>
        <v>0</v>
      </c>
      <c r="AI260" s="78" t="n">
        <f aca="false">AI261</f>
        <v>0</v>
      </c>
      <c r="AJ260" s="78" t="n">
        <f aca="false">AJ261</f>
        <v>0</v>
      </c>
      <c r="AK260" s="78" t="n">
        <f aca="false">AK261</f>
        <v>0</v>
      </c>
      <c r="AL260" s="78" t="n">
        <f aca="false">AL261</f>
        <v>0</v>
      </c>
      <c r="AM260" s="78" t="n">
        <f aca="false">AM261</f>
        <v>0</v>
      </c>
      <c r="AN260" s="78" t="n">
        <f aca="false">AN261</f>
        <v>0</v>
      </c>
      <c r="AO260" s="78" t="n">
        <f aca="false">AO261</f>
        <v>0</v>
      </c>
      <c r="AP260" s="78" t="n">
        <f aca="false">AP261</f>
        <v>0</v>
      </c>
      <c r="AQ260" s="78" t="n">
        <f aca="false">AQ261</f>
        <v>0</v>
      </c>
      <c r="AR260" s="78" t="n">
        <f aca="false">AR261</f>
        <v>0</v>
      </c>
      <c r="AS260" s="78" t="n">
        <f aca="false">AS261</f>
        <v>0</v>
      </c>
      <c r="AT260" s="78" t="n">
        <f aca="false">AT261</f>
        <v>0</v>
      </c>
      <c r="AU260" s="78" t="n">
        <f aca="false">AU261</f>
        <v>0</v>
      </c>
      <c r="AV260" s="78" t="n">
        <f aca="false">AV261</f>
        <v>0</v>
      </c>
      <c r="AW260" s="78" t="n">
        <f aca="false">AW261</f>
        <v>0</v>
      </c>
      <c r="AX260" s="78" t="n">
        <f aca="false">AX261</f>
        <v>0</v>
      </c>
      <c r="AY260" s="78" t="n">
        <f aca="false">AY261</f>
        <v>0</v>
      </c>
      <c r="AZ260" s="78" t="n">
        <f aca="false">AZ261</f>
        <v>0</v>
      </c>
      <c r="BA260" s="78" t="n">
        <f aca="false">BA261</f>
        <v>0</v>
      </c>
      <c r="BB260" s="78" t="n">
        <f aca="false">BB261</f>
        <v>0</v>
      </c>
      <c r="BC260" s="78" t="n">
        <f aca="false">BC261</f>
        <v>0</v>
      </c>
      <c r="BD260" s="78" t="n">
        <f aca="false">BD261</f>
        <v>0</v>
      </c>
      <c r="BE260" s="78" t="n">
        <f aca="false">BE261</f>
        <v>0</v>
      </c>
      <c r="BF260" s="78" t="n">
        <f aca="false">BF261</f>
        <v>0</v>
      </c>
      <c r="BG260" s="78" t="n">
        <f aca="false">BG261</f>
        <v>0</v>
      </c>
      <c r="BH260" s="78" t="n">
        <f aca="false">BH261</f>
        <v>0</v>
      </c>
      <c r="BI260" s="78" t="n">
        <f aca="false">BI261</f>
        <v>0</v>
      </c>
      <c r="BJ260" s="78" t="n">
        <f aca="false">BJ261</f>
        <v>0</v>
      </c>
      <c r="BK260" s="78" t="n">
        <f aca="false">BK261</f>
        <v>0</v>
      </c>
      <c r="BL260" s="78" t="n">
        <f aca="false">BL261</f>
        <v>0</v>
      </c>
      <c r="BM260" s="78" t="n">
        <f aca="false">BM261</f>
        <v>0</v>
      </c>
      <c r="BN260" s="78" t="n">
        <f aca="false">BN261</f>
        <v>0</v>
      </c>
      <c r="BO260" s="78" t="n">
        <f aca="false">BO261</f>
        <v>0</v>
      </c>
      <c r="BP260" s="78" t="n">
        <f aca="false">BP261</f>
        <v>0</v>
      </c>
      <c r="BQ260" s="78" t="n">
        <f aca="false">BQ261</f>
        <v>0</v>
      </c>
      <c r="BR260" s="78" t="n">
        <f aca="false">BR261</f>
        <v>0</v>
      </c>
      <c r="BS260" s="78" t="n">
        <f aca="false">BS261</f>
        <v>0</v>
      </c>
      <c r="BT260" s="78" t="n">
        <f aca="false">BT261</f>
        <v>0</v>
      </c>
      <c r="BU260" s="78" t="n">
        <f aca="false">BU261</f>
        <v>0</v>
      </c>
      <c r="BV260" s="78" t="n">
        <f aca="false">BV261</f>
        <v>0</v>
      </c>
      <c r="BW260" s="78" t="n">
        <f aca="false">BW261</f>
        <v>0</v>
      </c>
      <c r="BX260" s="78" t="n">
        <f aca="false">BX261</f>
        <v>0</v>
      </c>
      <c r="BY260" s="78" t="n">
        <f aca="false">BY261</f>
        <v>0</v>
      </c>
      <c r="BZ260" s="78" t="n">
        <f aca="false">BZ261</f>
        <v>0</v>
      </c>
      <c r="CA260" s="78" t="n">
        <f aca="false">CA261</f>
        <v>0</v>
      </c>
      <c r="CB260" s="78" t="n">
        <f aca="false">CB261</f>
        <v>0</v>
      </c>
      <c r="CC260" s="78" t="n">
        <f aca="false">CC261</f>
        <v>0</v>
      </c>
      <c r="CD260" s="78" t="n">
        <f aca="false">CD261</f>
        <v>0</v>
      </c>
    </row>
    <row r="261" customFormat="false" ht="12.75" hidden="true" customHeight="false" outlineLevel="0" collapsed="false">
      <c r="A261" s="79" t="s">
        <v>111</v>
      </c>
      <c r="B261" s="80"/>
      <c r="C261" s="81" t="s">
        <v>202</v>
      </c>
      <c r="D261" s="81" t="s">
        <v>182</v>
      </c>
      <c r="E261" s="81" t="s">
        <v>108</v>
      </c>
      <c r="F261" s="81" t="s">
        <v>108</v>
      </c>
      <c r="G261" s="81" t="s">
        <v>112</v>
      </c>
      <c r="H261" s="82"/>
      <c r="I261" s="83" t="n">
        <f aca="false">I262</f>
        <v>0</v>
      </c>
      <c r="J261" s="83" t="n">
        <f aca="false">J262</f>
        <v>0</v>
      </c>
      <c r="K261" s="84" t="n">
        <f aca="false">K262</f>
        <v>0</v>
      </c>
      <c r="L261" s="84" t="n">
        <f aca="false">L262</f>
        <v>0</v>
      </c>
      <c r="M261" s="84" t="n">
        <f aca="false">M262</f>
        <v>0</v>
      </c>
      <c r="N261" s="84" t="n">
        <f aca="false">N262</f>
        <v>0</v>
      </c>
      <c r="O261" s="84" t="n">
        <f aca="false">O262</f>
        <v>0</v>
      </c>
      <c r="P261" s="84" t="n">
        <f aca="false">P262</f>
        <v>0</v>
      </c>
      <c r="Q261" s="84" t="n">
        <f aca="false">Q262</f>
        <v>0</v>
      </c>
      <c r="R261" s="84" t="n">
        <f aca="false">R262</f>
        <v>0</v>
      </c>
      <c r="S261" s="84" t="n">
        <f aca="false">S262</f>
        <v>0</v>
      </c>
      <c r="T261" s="84" t="n">
        <f aca="false">T262</f>
        <v>0</v>
      </c>
      <c r="U261" s="84" t="n">
        <f aca="false">U262</f>
        <v>0</v>
      </c>
      <c r="V261" s="84" t="n">
        <f aca="false">V262</f>
        <v>0</v>
      </c>
      <c r="W261" s="84" t="n">
        <f aca="false">W262</f>
        <v>0</v>
      </c>
      <c r="X261" s="84" t="n">
        <f aca="false">X262</f>
        <v>0</v>
      </c>
      <c r="Y261" s="84" t="n">
        <f aca="false">Y262</f>
        <v>0</v>
      </c>
      <c r="Z261" s="84" t="n">
        <f aca="false">Z262</f>
        <v>0</v>
      </c>
      <c r="AA261" s="84" t="n">
        <f aca="false">AA262</f>
        <v>0</v>
      </c>
      <c r="AB261" s="84" t="n">
        <f aca="false">AB262</f>
        <v>0</v>
      </c>
      <c r="AC261" s="84" t="n">
        <f aca="false">AC262</f>
        <v>0</v>
      </c>
      <c r="AD261" s="84" t="n">
        <f aca="false">AD262</f>
        <v>0</v>
      </c>
      <c r="AE261" s="84" t="n">
        <f aca="false">AE262</f>
        <v>0</v>
      </c>
      <c r="AF261" s="84" t="n">
        <f aca="false">AF262</f>
        <v>0</v>
      </c>
      <c r="AG261" s="84" t="n">
        <f aca="false">AG262</f>
        <v>0</v>
      </c>
      <c r="AH261" s="84" t="n">
        <f aca="false">AH262</f>
        <v>0</v>
      </c>
      <c r="AI261" s="84" t="n">
        <f aca="false">AI262</f>
        <v>0</v>
      </c>
      <c r="AJ261" s="84" t="n">
        <f aca="false">AJ262</f>
        <v>0</v>
      </c>
      <c r="AK261" s="84" t="n">
        <f aca="false">AK262</f>
        <v>0</v>
      </c>
      <c r="AL261" s="84" t="n">
        <f aca="false">AL262</f>
        <v>0</v>
      </c>
      <c r="AM261" s="84" t="n">
        <f aca="false">AM262</f>
        <v>0</v>
      </c>
      <c r="AN261" s="84" t="n">
        <f aca="false">AN262</f>
        <v>0</v>
      </c>
      <c r="AO261" s="84" t="n">
        <f aca="false">AO262</f>
        <v>0</v>
      </c>
      <c r="AP261" s="84" t="n">
        <f aca="false">AP262</f>
        <v>0</v>
      </c>
      <c r="AQ261" s="84" t="n">
        <f aca="false">AQ262</f>
        <v>0</v>
      </c>
      <c r="AR261" s="84" t="n">
        <f aca="false">AR262</f>
        <v>0</v>
      </c>
      <c r="AS261" s="84" t="n">
        <f aca="false">AS262</f>
        <v>0</v>
      </c>
      <c r="AT261" s="84" t="n">
        <f aca="false">AT262</f>
        <v>0</v>
      </c>
      <c r="AU261" s="84" t="n">
        <f aca="false">AU262</f>
        <v>0</v>
      </c>
      <c r="AV261" s="84" t="n">
        <f aca="false">AV262</f>
        <v>0</v>
      </c>
      <c r="AW261" s="84" t="n">
        <f aca="false">AW262</f>
        <v>0</v>
      </c>
      <c r="AX261" s="84" t="n">
        <f aca="false">AX262</f>
        <v>0</v>
      </c>
      <c r="AY261" s="84" t="n">
        <f aca="false">AY262</f>
        <v>0</v>
      </c>
      <c r="AZ261" s="84" t="n">
        <f aca="false">AZ262</f>
        <v>0</v>
      </c>
      <c r="BA261" s="84" t="n">
        <f aca="false">BA262</f>
        <v>0</v>
      </c>
      <c r="BB261" s="84" t="n">
        <f aca="false">BB262</f>
        <v>0</v>
      </c>
      <c r="BC261" s="84" t="n">
        <f aca="false">BC262</f>
        <v>0</v>
      </c>
      <c r="BD261" s="84" t="n">
        <f aca="false">BD262</f>
        <v>0</v>
      </c>
      <c r="BE261" s="84" t="n">
        <f aca="false">BE262</f>
        <v>0</v>
      </c>
      <c r="BF261" s="84" t="n">
        <f aca="false">BF262</f>
        <v>0</v>
      </c>
      <c r="BG261" s="84" t="n">
        <f aca="false">BG262</f>
        <v>0</v>
      </c>
      <c r="BH261" s="84" t="n">
        <f aca="false">BH262</f>
        <v>0</v>
      </c>
      <c r="BI261" s="84" t="n">
        <f aca="false">BI262</f>
        <v>0</v>
      </c>
      <c r="BJ261" s="84" t="n">
        <f aca="false">BJ262</f>
        <v>0</v>
      </c>
      <c r="BK261" s="84" t="n">
        <f aca="false">BK262</f>
        <v>0</v>
      </c>
      <c r="BL261" s="84" t="n">
        <f aca="false">BL262</f>
        <v>0</v>
      </c>
      <c r="BM261" s="84" t="n">
        <f aca="false">BM262</f>
        <v>0</v>
      </c>
      <c r="BN261" s="84" t="n">
        <f aca="false">BN262</f>
        <v>0</v>
      </c>
      <c r="BO261" s="84" t="n">
        <f aca="false">BO262</f>
        <v>0</v>
      </c>
      <c r="BP261" s="84" t="n">
        <f aca="false">BP262</f>
        <v>0</v>
      </c>
      <c r="BQ261" s="84" t="n">
        <f aca="false">BQ262</f>
        <v>0</v>
      </c>
      <c r="BR261" s="84" t="n">
        <f aca="false">BR262</f>
        <v>0</v>
      </c>
      <c r="BS261" s="84" t="n">
        <f aca="false">BS262</f>
        <v>0</v>
      </c>
      <c r="BT261" s="84" t="n">
        <f aca="false">BT262</f>
        <v>0</v>
      </c>
      <c r="BU261" s="84" t="n">
        <f aca="false">BU262</f>
        <v>0</v>
      </c>
      <c r="BV261" s="84" t="n">
        <f aca="false">BV262</f>
        <v>0</v>
      </c>
      <c r="BW261" s="84" t="n">
        <f aca="false">BW262</f>
        <v>0</v>
      </c>
      <c r="BX261" s="84" t="n">
        <f aca="false">BX262</f>
        <v>0</v>
      </c>
      <c r="BY261" s="84" t="n">
        <f aca="false">BY262</f>
        <v>0</v>
      </c>
      <c r="BZ261" s="84" t="n">
        <f aca="false">BZ262</f>
        <v>0</v>
      </c>
      <c r="CA261" s="84" t="n">
        <f aca="false">CA262</f>
        <v>0</v>
      </c>
      <c r="CB261" s="84" t="n">
        <f aca="false">CB262</f>
        <v>0</v>
      </c>
      <c r="CC261" s="84" t="n">
        <f aca="false">CC262</f>
        <v>0</v>
      </c>
      <c r="CD261" s="84" t="n">
        <f aca="false">CD262</f>
        <v>0</v>
      </c>
    </row>
    <row r="262" customFormat="false" ht="12.75" hidden="true" customHeight="false" outlineLevel="0" collapsed="false">
      <c r="A262" s="86" t="s">
        <v>123</v>
      </c>
      <c r="B262" s="86"/>
      <c r="C262" s="87" t="s">
        <v>202</v>
      </c>
      <c r="D262" s="87" t="s">
        <v>182</v>
      </c>
      <c r="E262" s="87" t="s">
        <v>108</v>
      </c>
      <c r="F262" s="87" t="s">
        <v>108</v>
      </c>
      <c r="G262" s="87" t="s">
        <v>112</v>
      </c>
      <c r="H262" s="88" t="n">
        <v>220</v>
      </c>
      <c r="I262" s="70" t="n">
        <f aca="false">SUM(I264:I264)</f>
        <v>0</v>
      </c>
      <c r="J262" s="70" t="n">
        <f aca="false">SUM(J264:J264)</f>
        <v>0</v>
      </c>
      <c r="K262" s="89" t="n">
        <f aca="false">SUM(K264:K264)</f>
        <v>0</v>
      </c>
      <c r="L262" s="89" t="n">
        <f aca="false">SUM(L264:L264)</f>
        <v>0</v>
      </c>
      <c r="M262" s="89" t="n">
        <f aca="false">SUM(M264:M264)</f>
        <v>0</v>
      </c>
      <c r="N262" s="89" t="n">
        <f aca="false">SUM(N264:N264)</f>
        <v>0</v>
      </c>
      <c r="O262" s="89" t="n">
        <f aca="false">SUM(O264:O264)</f>
        <v>0</v>
      </c>
      <c r="P262" s="89" t="n">
        <f aca="false">SUM(P264:P264)</f>
        <v>0</v>
      </c>
      <c r="Q262" s="89" t="n">
        <f aca="false">SUM(Q264:Q264)</f>
        <v>0</v>
      </c>
      <c r="R262" s="89" t="n">
        <f aca="false">SUM(R264:R264)</f>
        <v>0</v>
      </c>
      <c r="S262" s="89" t="n">
        <f aca="false">SUM(S264:S264)</f>
        <v>0</v>
      </c>
      <c r="T262" s="89" t="n">
        <f aca="false">SUM(T264:T264)</f>
        <v>0</v>
      </c>
      <c r="U262" s="89" t="n">
        <f aca="false">SUM(U264:U264)</f>
        <v>0</v>
      </c>
      <c r="V262" s="89" t="n">
        <f aca="false">SUM(V264:V264)</f>
        <v>0</v>
      </c>
      <c r="W262" s="89" t="n">
        <f aca="false">SUM(W264:W264)</f>
        <v>0</v>
      </c>
      <c r="X262" s="89" t="n">
        <f aca="false">SUM(X264:X264)</f>
        <v>0</v>
      </c>
      <c r="Y262" s="89" t="n">
        <f aca="false">SUM(Y264:Y264)</f>
        <v>0</v>
      </c>
      <c r="Z262" s="89" t="n">
        <f aca="false">SUM(Z264:Z264)</f>
        <v>0</v>
      </c>
      <c r="AA262" s="89" t="n">
        <f aca="false">SUM(AA264:AA264)</f>
        <v>0</v>
      </c>
      <c r="AB262" s="89" t="n">
        <f aca="false">SUM(AB264:AB264)</f>
        <v>0</v>
      </c>
      <c r="AC262" s="89" t="n">
        <f aca="false">SUM(AC264:AC264)</f>
        <v>0</v>
      </c>
      <c r="AD262" s="89" t="n">
        <f aca="false">SUM(AD264:AD264)</f>
        <v>0</v>
      </c>
      <c r="AE262" s="89" t="n">
        <f aca="false">SUM(AE264:AE264)</f>
        <v>0</v>
      </c>
      <c r="AF262" s="89" t="n">
        <f aca="false">SUM(AF264:AF264)</f>
        <v>0</v>
      </c>
      <c r="AG262" s="89" t="n">
        <f aca="false">SUM(AG264:AG264)</f>
        <v>0</v>
      </c>
      <c r="AH262" s="89" t="n">
        <f aca="false">SUM(AH264:AH264)</f>
        <v>0</v>
      </c>
      <c r="AI262" s="89" t="n">
        <f aca="false">SUM(AI264:AI264)</f>
        <v>0</v>
      </c>
      <c r="AJ262" s="89" t="n">
        <f aca="false">SUM(AJ264:AJ264)</f>
        <v>0</v>
      </c>
      <c r="AK262" s="89" t="n">
        <f aca="false">SUM(AK264:AK264)</f>
        <v>0</v>
      </c>
      <c r="AL262" s="89" t="n">
        <f aca="false">SUM(AL264:AL264)</f>
        <v>0</v>
      </c>
      <c r="AM262" s="89" t="n">
        <f aca="false">SUM(AM264:AM264)</f>
        <v>0</v>
      </c>
      <c r="AN262" s="89" t="n">
        <f aca="false">SUM(AN264:AN264)</f>
        <v>0</v>
      </c>
      <c r="AO262" s="89" t="n">
        <f aca="false">SUM(AO264:AO264)</f>
        <v>0</v>
      </c>
      <c r="AP262" s="89" t="n">
        <f aca="false">SUM(AP264:AP264)</f>
        <v>0</v>
      </c>
      <c r="AQ262" s="89" t="n">
        <f aca="false">SUM(AQ264:AQ264)</f>
        <v>0</v>
      </c>
      <c r="AR262" s="89" t="n">
        <f aca="false">SUM(AR264:AR264)</f>
        <v>0</v>
      </c>
      <c r="AS262" s="89" t="n">
        <f aca="false">SUM(AS264:AS264)</f>
        <v>0</v>
      </c>
      <c r="AT262" s="89" t="n">
        <f aca="false">SUM(AT264:AT264)</f>
        <v>0</v>
      </c>
      <c r="AU262" s="89" t="n">
        <f aca="false">SUM(AU264:AU264)</f>
        <v>0</v>
      </c>
      <c r="AV262" s="89" t="n">
        <f aca="false">SUM(AV264:AV264)</f>
        <v>0</v>
      </c>
      <c r="AW262" s="89" t="n">
        <f aca="false">SUM(AW264:AW264)</f>
        <v>0</v>
      </c>
      <c r="AX262" s="89" t="n">
        <f aca="false">SUM(AX264:AX264)</f>
        <v>0</v>
      </c>
      <c r="AY262" s="89" t="n">
        <f aca="false">SUM(AY264:AY264)</f>
        <v>0</v>
      </c>
      <c r="AZ262" s="89" t="n">
        <f aca="false">SUM(AZ264:AZ264)</f>
        <v>0</v>
      </c>
      <c r="BA262" s="89" t="n">
        <f aca="false">SUM(BA264:BA264)</f>
        <v>0</v>
      </c>
      <c r="BB262" s="89" t="n">
        <f aca="false">SUM(BB264:BB264)</f>
        <v>0</v>
      </c>
      <c r="BC262" s="89" t="n">
        <f aca="false">SUM(BC264:BC264)</f>
        <v>0</v>
      </c>
      <c r="BD262" s="89" t="n">
        <f aca="false">SUM(BD264:BD264)</f>
        <v>0</v>
      </c>
      <c r="BE262" s="89" t="n">
        <f aca="false">SUM(BE264:BE264)</f>
        <v>0</v>
      </c>
      <c r="BF262" s="89" t="n">
        <f aca="false">SUM(BF264:BF264)</f>
        <v>0</v>
      </c>
      <c r="BG262" s="89" t="n">
        <f aca="false">SUM(BG264:BG264)</f>
        <v>0</v>
      </c>
      <c r="BH262" s="89" t="n">
        <f aca="false">SUM(BH264:BH264)</f>
        <v>0</v>
      </c>
      <c r="BI262" s="89" t="n">
        <f aca="false">SUM(BI264:BI264)</f>
        <v>0</v>
      </c>
      <c r="BJ262" s="89" t="n">
        <f aca="false">SUM(BJ264:BJ264)</f>
        <v>0</v>
      </c>
      <c r="BK262" s="89" t="n">
        <f aca="false">SUM(BK264:BK264)</f>
        <v>0</v>
      </c>
      <c r="BL262" s="89" t="n">
        <f aca="false">SUM(BL264:BL264)</f>
        <v>0</v>
      </c>
      <c r="BM262" s="89" t="n">
        <f aca="false">SUM(BM264:BM264)</f>
        <v>0</v>
      </c>
      <c r="BN262" s="89" t="n">
        <f aca="false">SUM(BN264:BN264)</f>
        <v>0</v>
      </c>
      <c r="BO262" s="89" t="n">
        <f aca="false">SUM(BO264:BO264)</f>
        <v>0</v>
      </c>
      <c r="BP262" s="89" t="n">
        <f aca="false">SUM(BP264:BP264)</f>
        <v>0</v>
      </c>
      <c r="BQ262" s="89" t="n">
        <f aca="false">SUM(BQ264:BQ264)</f>
        <v>0</v>
      </c>
      <c r="BR262" s="89" t="n">
        <f aca="false">SUM(BR264:BR264)</f>
        <v>0</v>
      </c>
      <c r="BS262" s="89" t="n">
        <f aca="false">SUM(BS264:BS264)</f>
        <v>0</v>
      </c>
      <c r="BT262" s="89" t="n">
        <f aca="false">SUM(BT264:BT264)</f>
        <v>0</v>
      </c>
      <c r="BU262" s="89" t="n">
        <f aca="false">SUM(BU264:BU264)</f>
        <v>0</v>
      </c>
      <c r="BV262" s="89" t="n">
        <f aca="false">SUM(BV264:BV264)</f>
        <v>0</v>
      </c>
      <c r="BW262" s="89" t="n">
        <f aca="false">SUM(BW264:BW264)</f>
        <v>0</v>
      </c>
      <c r="BX262" s="89" t="n">
        <f aca="false">SUM(BX264:BX264)</f>
        <v>0</v>
      </c>
      <c r="BY262" s="89" t="n">
        <f aca="false">SUM(BY264:BY264)</f>
        <v>0</v>
      </c>
      <c r="BZ262" s="89" t="n">
        <f aca="false">SUM(BZ264:BZ264)</f>
        <v>0</v>
      </c>
      <c r="CA262" s="89" t="n">
        <f aca="false">SUM(CA264:CA264)</f>
        <v>0</v>
      </c>
      <c r="CB262" s="89" t="n">
        <f aca="false">SUM(CB264:CB264)</f>
        <v>0</v>
      </c>
      <c r="CC262" s="89" t="n">
        <f aca="false">SUM(CC264:CC264)</f>
        <v>0</v>
      </c>
      <c r="CD262" s="89" t="n">
        <f aca="false">SUM(CD264:CD264)</f>
        <v>0</v>
      </c>
    </row>
    <row r="263" customFormat="false" ht="12.75" hidden="true" customHeight="false" outlineLevel="0" collapsed="false">
      <c r="A263" s="86" t="s">
        <v>114</v>
      </c>
      <c r="B263" s="86"/>
      <c r="C263" s="87"/>
      <c r="D263" s="87"/>
      <c r="E263" s="87"/>
      <c r="F263" s="87"/>
      <c r="G263" s="87"/>
      <c r="H263" s="88"/>
      <c r="I263" s="70"/>
      <c r="J263" s="70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</row>
    <row r="264" customFormat="false" ht="12.75" hidden="true" customHeight="false" outlineLevel="0" collapsed="false">
      <c r="A264" s="86" t="s">
        <v>175</v>
      </c>
      <c r="B264" s="86"/>
      <c r="C264" s="87" t="s">
        <v>202</v>
      </c>
      <c r="D264" s="87" t="s">
        <v>182</v>
      </c>
      <c r="E264" s="87" t="s">
        <v>108</v>
      </c>
      <c r="F264" s="87" t="s">
        <v>108</v>
      </c>
      <c r="G264" s="87" t="s">
        <v>112</v>
      </c>
      <c r="H264" s="88" t="n">
        <v>226</v>
      </c>
      <c r="I264" s="70" t="n">
        <f aca="false">J264+K264+L264</f>
        <v>0</v>
      </c>
      <c r="J264" s="70"/>
      <c r="K264" s="89"/>
      <c r="L264" s="89" t="n">
        <f aca="false">M264+AI264</f>
        <v>0</v>
      </c>
      <c r="M264" s="89" t="n">
        <f aca="false">N264+O264+P264+Q264+R264+S264+T264+U264+V264+W264+X264+Y264+Z264+AA264+AB264+AC264</f>
        <v>0</v>
      </c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 t="n">
        <f aca="false">AJ264+AK264+AL264+AM264+AN264+AO264+AP264+AY264+AZ264+BA264+BB264+BC264+BD264+BE264+BF264+BG264+BH264+BI264+BJ264+BK264+BL264+BM264+BN264+BO264+BP264+BQ264+BR264+BS264+BT264+BU264+BV264</f>
        <v>0</v>
      </c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 t="n">
        <f aca="false">CA264+CB264+CC264+CD264+CE264+CF264+CG264+CH264+CI264+CJ264+CK264+CL264+CM264+CN264+CO264+CP264</f>
        <v>0</v>
      </c>
      <c r="CA264" s="89"/>
      <c r="CB264" s="89"/>
      <c r="CC264" s="89"/>
      <c r="CD264" s="89"/>
    </row>
    <row r="265" customFormat="false" ht="12.75" hidden="true" customHeight="false" outlineLevel="0" collapsed="false">
      <c r="A265" s="86"/>
      <c r="B265" s="86"/>
      <c r="C265" s="87"/>
      <c r="D265" s="87"/>
      <c r="E265" s="87"/>
      <c r="F265" s="87"/>
      <c r="G265" s="87"/>
      <c r="H265" s="88"/>
      <c r="I265" s="70"/>
      <c r="J265" s="70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</row>
    <row r="266" customFormat="false" ht="12.75" hidden="true" customHeight="true" outlineLevel="0" collapsed="false">
      <c r="A266" s="73" t="s">
        <v>203</v>
      </c>
      <c r="B266" s="74"/>
      <c r="C266" s="75" t="s">
        <v>204</v>
      </c>
      <c r="D266" s="76"/>
      <c r="E266" s="76"/>
      <c r="F266" s="76"/>
      <c r="G266" s="76"/>
      <c r="H266" s="76"/>
      <c r="I266" s="77" t="n">
        <f aca="false">I267</f>
        <v>0</v>
      </c>
      <c r="J266" s="77" t="n">
        <f aca="false">J267</f>
        <v>0</v>
      </c>
      <c r="K266" s="78" t="n">
        <f aca="false">K267</f>
        <v>0</v>
      </c>
      <c r="L266" s="78" t="n">
        <f aca="false">L267</f>
        <v>0</v>
      </c>
      <c r="M266" s="78" t="n">
        <f aca="false">M267</f>
        <v>0</v>
      </c>
      <c r="N266" s="78" t="n">
        <f aca="false">N267</f>
        <v>0</v>
      </c>
      <c r="O266" s="78" t="n">
        <f aca="false">O267</f>
        <v>0</v>
      </c>
      <c r="P266" s="78" t="n">
        <f aca="false">P267</f>
        <v>0</v>
      </c>
      <c r="Q266" s="78" t="n">
        <f aca="false">Q267</f>
        <v>0</v>
      </c>
      <c r="R266" s="78" t="n">
        <f aca="false">R267</f>
        <v>0</v>
      </c>
      <c r="S266" s="78" t="n">
        <f aca="false">S267</f>
        <v>0</v>
      </c>
      <c r="T266" s="78" t="n">
        <f aca="false">T267</f>
        <v>0</v>
      </c>
      <c r="U266" s="78" t="n">
        <f aca="false">U267</f>
        <v>0</v>
      </c>
      <c r="V266" s="78" t="n">
        <f aca="false">V267</f>
        <v>0</v>
      </c>
      <c r="W266" s="78" t="n">
        <f aca="false">W267</f>
        <v>0</v>
      </c>
      <c r="X266" s="78" t="n">
        <f aca="false">X267</f>
        <v>0</v>
      </c>
      <c r="Y266" s="78" t="n">
        <f aca="false">Y267</f>
        <v>0</v>
      </c>
      <c r="Z266" s="78" t="n">
        <f aca="false">Z267</f>
        <v>0</v>
      </c>
      <c r="AA266" s="78" t="n">
        <f aca="false">AA267</f>
        <v>0</v>
      </c>
      <c r="AB266" s="78" t="n">
        <f aca="false">AB267</f>
        <v>0</v>
      </c>
      <c r="AC266" s="78" t="n">
        <f aca="false">AC267</f>
        <v>0</v>
      </c>
      <c r="AD266" s="78" t="n">
        <f aca="false">AD267</f>
        <v>0</v>
      </c>
      <c r="AE266" s="78" t="n">
        <f aca="false">AE267</f>
        <v>0</v>
      </c>
      <c r="AF266" s="78" t="n">
        <f aca="false">AF267</f>
        <v>0</v>
      </c>
      <c r="AG266" s="78" t="n">
        <f aca="false">AG267</f>
        <v>0</v>
      </c>
      <c r="AH266" s="78" t="n">
        <f aca="false">AH267</f>
        <v>0</v>
      </c>
      <c r="AI266" s="78" t="n">
        <f aca="false">AI267</f>
        <v>0</v>
      </c>
      <c r="AJ266" s="78" t="n">
        <f aca="false">AJ267</f>
        <v>0</v>
      </c>
      <c r="AK266" s="78" t="n">
        <f aca="false">AK267</f>
        <v>0</v>
      </c>
      <c r="AL266" s="78" t="n">
        <f aca="false">AL267</f>
        <v>0</v>
      </c>
      <c r="AM266" s="78" t="n">
        <f aca="false">AM267</f>
        <v>0</v>
      </c>
      <c r="AN266" s="78" t="n">
        <f aca="false">AN267</f>
        <v>0</v>
      </c>
      <c r="AO266" s="78" t="n">
        <f aca="false">AO267</f>
        <v>0</v>
      </c>
      <c r="AP266" s="78" t="n">
        <f aca="false">AP267</f>
        <v>0</v>
      </c>
      <c r="AQ266" s="78" t="n">
        <f aca="false">AQ267</f>
        <v>0</v>
      </c>
      <c r="AR266" s="78" t="n">
        <f aca="false">AR267</f>
        <v>0</v>
      </c>
      <c r="AS266" s="78" t="n">
        <f aca="false">AS267</f>
        <v>0</v>
      </c>
      <c r="AT266" s="78" t="n">
        <f aca="false">AT267</f>
        <v>0</v>
      </c>
      <c r="AU266" s="78" t="n">
        <f aca="false">AU267</f>
        <v>0</v>
      </c>
      <c r="AV266" s="78" t="n">
        <f aca="false">AV267</f>
        <v>0</v>
      </c>
      <c r="AW266" s="78" t="n">
        <f aca="false">AW267</f>
        <v>0</v>
      </c>
      <c r="AX266" s="78" t="n">
        <f aca="false">AX267</f>
        <v>0</v>
      </c>
      <c r="AY266" s="78" t="n">
        <f aca="false">AY267</f>
        <v>0</v>
      </c>
      <c r="AZ266" s="78" t="n">
        <f aca="false">AZ267</f>
        <v>0</v>
      </c>
      <c r="BA266" s="78" t="n">
        <f aca="false">BA267</f>
        <v>0</v>
      </c>
      <c r="BB266" s="78" t="n">
        <f aca="false">BB267</f>
        <v>0</v>
      </c>
      <c r="BC266" s="78" t="n">
        <f aca="false">BC267</f>
        <v>0</v>
      </c>
      <c r="BD266" s="78" t="n">
        <f aca="false">BD267</f>
        <v>0</v>
      </c>
      <c r="BE266" s="78" t="n">
        <f aca="false">BE267</f>
        <v>0</v>
      </c>
      <c r="BF266" s="78" t="n">
        <f aca="false">BF267</f>
        <v>0</v>
      </c>
      <c r="BG266" s="78" t="n">
        <f aca="false">BG267</f>
        <v>0</v>
      </c>
      <c r="BH266" s="78" t="n">
        <f aca="false">BH267</f>
        <v>0</v>
      </c>
      <c r="BI266" s="78" t="n">
        <f aca="false">BI267</f>
        <v>0</v>
      </c>
      <c r="BJ266" s="78" t="n">
        <f aca="false">BJ267</f>
        <v>0</v>
      </c>
      <c r="BK266" s="78" t="n">
        <f aca="false">BK267</f>
        <v>0</v>
      </c>
      <c r="BL266" s="78" t="n">
        <f aca="false">BL267</f>
        <v>0</v>
      </c>
      <c r="BM266" s="78" t="n">
        <f aca="false">BM267</f>
        <v>0</v>
      </c>
      <c r="BN266" s="78" t="n">
        <f aca="false">BN267</f>
        <v>0</v>
      </c>
      <c r="BO266" s="78" t="n">
        <f aca="false">BO267</f>
        <v>0</v>
      </c>
      <c r="BP266" s="78" t="n">
        <f aca="false">BP267</f>
        <v>0</v>
      </c>
      <c r="BQ266" s="78" t="n">
        <f aca="false">BQ267</f>
        <v>0</v>
      </c>
      <c r="BR266" s="78" t="n">
        <f aca="false">BR267</f>
        <v>0</v>
      </c>
      <c r="BS266" s="78" t="n">
        <f aca="false">BS267</f>
        <v>0</v>
      </c>
      <c r="BT266" s="78" t="n">
        <f aca="false">BT267</f>
        <v>0</v>
      </c>
      <c r="BU266" s="78" t="n">
        <f aca="false">BU267</f>
        <v>0</v>
      </c>
      <c r="BV266" s="78" t="n">
        <f aca="false">BV267</f>
        <v>0</v>
      </c>
      <c r="BW266" s="78" t="n">
        <f aca="false">BW267</f>
        <v>0</v>
      </c>
      <c r="BX266" s="78" t="n">
        <f aca="false">BX267</f>
        <v>0</v>
      </c>
      <c r="BY266" s="78" t="n">
        <f aca="false">BY267</f>
        <v>0</v>
      </c>
      <c r="BZ266" s="78" t="n">
        <f aca="false">BZ267</f>
        <v>0</v>
      </c>
      <c r="CA266" s="78" t="n">
        <f aca="false">CA267</f>
        <v>0</v>
      </c>
      <c r="CB266" s="78" t="n">
        <f aca="false">CB267</f>
        <v>0</v>
      </c>
      <c r="CC266" s="78" t="n">
        <f aca="false">CC267</f>
        <v>0</v>
      </c>
      <c r="CD266" s="78" t="n">
        <f aca="false">CD267</f>
        <v>0</v>
      </c>
    </row>
    <row r="267" customFormat="false" ht="12.75" hidden="true" customHeight="false" outlineLevel="0" collapsed="false">
      <c r="A267" s="91" t="s">
        <v>181</v>
      </c>
      <c r="B267" s="91"/>
      <c r="C267" s="81" t="s">
        <v>204</v>
      </c>
      <c r="D267" s="81" t="s">
        <v>182</v>
      </c>
      <c r="E267" s="81" t="s">
        <v>108</v>
      </c>
      <c r="F267" s="81" t="s">
        <v>108</v>
      </c>
      <c r="G267" s="82"/>
      <c r="H267" s="82"/>
      <c r="I267" s="83" t="n">
        <f aca="false">I268</f>
        <v>0</v>
      </c>
      <c r="J267" s="83" t="n">
        <f aca="false">J268</f>
        <v>0</v>
      </c>
      <c r="K267" s="84" t="n">
        <f aca="false">K268</f>
        <v>0</v>
      </c>
      <c r="L267" s="84" t="n">
        <f aca="false">L268</f>
        <v>0</v>
      </c>
      <c r="M267" s="84" t="n">
        <f aca="false">M268</f>
        <v>0</v>
      </c>
      <c r="N267" s="84" t="n">
        <f aca="false">N268</f>
        <v>0</v>
      </c>
      <c r="O267" s="84" t="n">
        <f aca="false">O268</f>
        <v>0</v>
      </c>
      <c r="P267" s="84" t="n">
        <f aca="false">P268</f>
        <v>0</v>
      </c>
      <c r="Q267" s="84" t="n">
        <f aca="false">Q268</f>
        <v>0</v>
      </c>
      <c r="R267" s="84" t="n">
        <f aca="false">R268</f>
        <v>0</v>
      </c>
      <c r="S267" s="84" t="n">
        <f aca="false">S268</f>
        <v>0</v>
      </c>
      <c r="T267" s="84" t="n">
        <f aca="false">T268</f>
        <v>0</v>
      </c>
      <c r="U267" s="84" t="n">
        <f aca="false">U268</f>
        <v>0</v>
      </c>
      <c r="V267" s="84" t="n">
        <f aca="false">V268</f>
        <v>0</v>
      </c>
      <c r="W267" s="84" t="n">
        <f aca="false">W268</f>
        <v>0</v>
      </c>
      <c r="X267" s="84" t="n">
        <f aca="false">X268</f>
        <v>0</v>
      </c>
      <c r="Y267" s="84" t="n">
        <f aca="false">Y268</f>
        <v>0</v>
      </c>
      <c r="Z267" s="84" t="n">
        <f aca="false">Z268</f>
        <v>0</v>
      </c>
      <c r="AA267" s="84" t="n">
        <f aca="false">AA268</f>
        <v>0</v>
      </c>
      <c r="AB267" s="84" t="n">
        <f aca="false">AB268</f>
        <v>0</v>
      </c>
      <c r="AC267" s="84" t="n">
        <f aca="false">AC268</f>
        <v>0</v>
      </c>
      <c r="AD267" s="84" t="n">
        <f aca="false">AD268</f>
        <v>0</v>
      </c>
      <c r="AE267" s="84" t="n">
        <f aca="false">AE268</f>
        <v>0</v>
      </c>
      <c r="AF267" s="84" t="n">
        <f aca="false">AF268</f>
        <v>0</v>
      </c>
      <c r="AG267" s="84" t="n">
        <f aca="false">AG268</f>
        <v>0</v>
      </c>
      <c r="AH267" s="84" t="n">
        <f aca="false">AH268</f>
        <v>0</v>
      </c>
      <c r="AI267" s="84" t="n">
        <f aca="false">AI268</f>
        <v>0</v>
      </c>
      <c r="AJ267" s="84" t="n">
        <f aca="false">AJ268</f>
        <v>0</v>
      </c>
      <c r="AK267" s="84" t="n">
        <f aca="false">AK268</f>
        <v>0</v>
      </c>
      <c r="AL267" s="84" t="n">
        <f aca="false">AL268</f>
        <v>0</v>
      </c>
      <c r="AM267" s="84" t="n">
        <f aca="false">AM268</f>
        <v>0</v>
      </c>
      <c r="AN267" s="84" t="n">
        <f aca="false">AN268</f>
        <v>0</v>
      </c>
      <c r="AO267" s="84" t="n">
        <f aca="false">AO268</f>
        <v>0</v>
      </c>
      <c r="AP267" s="84" t="n">
        <f aca="false">AP268</f>
        <v>0</v>
      </c>
      <c r="AQ267" s="84" t="n">
        <f aca="false">AQ268</f>
        <v>0</v>
      </c>
      <c r="AR267" s="84" t="n">
        <f aca="false">AR268</f>
        <v>0</v>
      </c>
      <c r="AS267" s="84" t="n">
        <f aca="false">AS268</f>
        <v>0</v>
      </c>
      <c r="AT267" s="84" t="n">
        <f aca="false">AT268</f>
        <v>0</v>
      </c>
      <c r="AU267" s="84" t="n">
        <f aca="false">AU268</f>
        <v>0</v>
      </c>
      <c r="AV267" s="84" t="n">
        <f aca="false">AV268</f>
        <v>0</v>
      </c>
      <c r="AW267" s="84" t="n">
        <f aca="false">AW268</f>
        <v>0</v>
      </c>
      <c r="AX267" s="84" t="n">
        <f aca="false">AX268</f>
        <v>0</v>
      </c>
      <c r="AY267" s="84" t="n">
        <f aca="false">AY268</f>
        <v>0</v>
      </c>
      <c r="AZ267" s="84" t="n">
        <f aca="false">AZ268</f>
        <v>0</v>
      </c>
      <c r="BA267" s="84" t="n">
        <f aca="false">BA268</f>
        <v>0</v>
      </c>
      <c r="BB267" s="84" t="n">
        <f aca="false">BB268</f>
        <v>0</v>
      </c>
      <c r="BC267" s="84" t="n">
        <f aca="false">BC268</f>
        <v>0</v>
      </c>
      <c r="BD267" s="84" t="n">
        <f aca="false">BD268</f>
        <v>0</v>
      </c>
      <c r="BE267" s="84" t="n">
        <f aca="false">BE268</f>
        <v>0</v>
      </c>
      <c r="BF267" s="84" t="n">
        <f aca="false">BF268</f>
        <v>0</v>
      </c>
      <c r="BG267" s="84" t="n">
        <f aca="false">BG268</f>
        <v>0</v>
      </c>
      <c r="BH267" s="84" t="n">
        <f aca="false">BH268</f>
        <v>0</v>
      </c>
      <c r="BI267" s="84" t="n">
        <f aca="false">BI268</f>
        <v>0</v>
      </c>
      <c r="BJ267" s="84" t="n">
        <f aca="false">BJ268</f>
        <v>0</v>
      </c>
      <c r="BK267" s="84" t="n">
        <f aca="false">BK268</f>
        <v>0</v>
      </c>
      <c r="BL267" s="84" t="n">
        <f aca="false">BL268</f>
        <v>0</v>
      </c>
      <c r="BM267" s="84" t="n">
        <f aca="false">BM268</f>
        <v>0</v>
      </c>
      <c r="BN267" s="84" t="n">
        <f aca="false">BN268</f>
        <v>0</v>
      </c>
      <c r="BO267" s="84" t="n">
        <f aca="false">BO268</f>
        <v>0</v>
      </c>
      <c r="BP267" s="84" t="n">
        <f aca="false">BP268</f>
        <v>0</v>
      </c>
      <c r="BQ267" s="84" t="n">
        <f aca="false">BQ268</f>
        <v>0</v>
      </c>
      <c r="BR267" s="84" t="n">
        <f aca="false">BR268</f>
        <v>0</v>
      </c>
      <c r="BS267" s="84" t="n">
        <f aca="false">BS268</f>
        <v>0</v>
      </c>
      <c r="BT267" s="84" t="n">
        <f aca="false">BT268</f>
        <v>0</v>
      </c>
      <c r="BU267" s="84" t="n">
        <f aca="false">BU268</f>
        <v>0</v>
      </c>
      <c r="BV267" s="84" t="n">
        <f aca="false">BV268</f>
        <v>0</v>
      </c>
      <c r="BW267" s="84" t="n">
        <f aca="false">BW268</f>
        <v>0</v>
      </c>
      <c r="BX267" s="84" t="n">
        <f aca="false">BX268</f>
        <v>0</v>
      </c>
      <c r="BY267" s="84" t="n">
        <f aca="false">BY268</f>
        <v>0</v>
      </c>
      <c r="BZ267" s="84" t="n">
        <f aca="false">BZ268</f>
        <v>0</v>
      </c>
      <c r="CA267" s="84" t="n">
        <f aca="false">CA268</f>
        <v>0</v>
      </c>
      <c r="CB267" s="84" t="n">
        <f aca="false">CB268</f>
        <v>0</v>
      </c>
      <c r="CC267" s="84" t="n">
        <f aca="false">CC268</f>
        <v>0</v>
      </c>
      <c r="CD267" s="84" t="n">
        <f aca="false">CD268</f>
        <v>0</v>
      </c>
    </row>
    <row r="268" customFormat="false" ht="12.75" hidden="true" customHeight="false" outlineLevel="0" collapsed="false">
      <c r="A268" s="96" t="s">
        <v>205</v>
      </c>
      <c r="B268" s="74"/>
      <c r="C268" s="75" t="s">
        <v>204</v>
      </c>
      <c r="D268" s="76" t="n">
        <v>795</v>
      </c>
      <c r="E268" s="75" t="s">
        <v>108</v>
      </c>
      <c r="F268" s="75" t="s">
        <v>108</v>
      </c>
      <c r="G268" s="82"/>
      <c r="H268" s="82"/>
      <c r="I268" s="77" t="n">
        <f aca="false">I269</f>
        <v>0</v>
      </c>
      <c r="J268" s="77" t="n">
        <f aca="false">J269</f>
        <v>0</v>
      </c>
      <c r="K268" s="78" t="n">
        <f aca="false">K269</f>
        <v>0</v>
      </c>
      <c r="L268" s="78" t="n">
        <f aca="false">L269</f>
        <v>0</v>
      </c>
      <c r="M268" s="78" t="n">
        <f aca="false">M269</f>
        <v>0</v>
      </c>
      <c r="N268" s="78" t="n">
        <f aca="false">N269</f>
        <v>0</v>
      </c>
      <c r="O268" s="78" t="n">
        <f aca="false">O269</f>
        <v>0</v>
      </c>
      <c r="P268" s="78" t="n">
        <f aca="false">P269</f>
        <v>0</v>
      </c>
      <c r="Q268" s="78" t="n">
        <f aca="false">Q269</f>
        <v>0</v>
      </c>
      <c r="R268" s="78" t="n">
        <f aca="false">R269</f>
        <v>0</v>
      </c>
      <c r="S268" s="78" t="n">
        <f aca="false">S269</f>
        <v>0</v>
      </c>
      <c r="T268" s="78" t="n">
        <f aca="false">T269</f>
        <v>0</v>
      </c>
      <c r="U268" s="78" t="n">
        <f aca="false">U269</f>
        <v>0</v>
      </c>
      <c r="V268" s="78" t="n">
        <f aca="false">V269</f>
        <v>0</v>
      </c>
      <c r="W268" s="78" t="n">
        <f aca="false">W269</f>
        <v>0</v>
      </c>
      <c r="X268" s="78" t="n">
        <f aca="false">X269</f>
        <v>0</v>
      </c>
      <c r="Y268" s="78" t="n">
        <f aca="false">Y269</f>
        <v>0</v>
      </c>
      <c r="Z268" s="78" t="n">
        <f aca="false">Z269</f>
        <v>0</v>
      </c>
      <c r="AA268" s="78" t="n">
        <f aca="false">AA269</f>
        <v>0</v>
      </c>
      <c r="AB268" s="78" t="n">
        <f aca="false">AB269</f>
        <v>0</v>
      </c>
      <c r="AC268" s="78" t="n">
        <f aca="false">AC269</f>
        <v>0</v>
      </c>
      <c r="AD268" s="78" t="n">
        <f aca="false">AD269</f>
        <v>0</v>
      </c>
      <c r="AE268" s="78" t="n">
        <f aca="false">AE269</f>
        <v>0</v>
      </c>
      <c r="AF268" s="78" t="n">
        <f aca="false">AF269</f>
        <v>0</v>
      </c>
      <c r="AG268" s="78" t="n">
        <f aca="false">AG269</f>
        <v>0</v>
      </c>
      <c r="AH268" s="78" t="n">
        <f aca="false">AH269</f>
        <v>0</v>
      </c>
      <c r="AI268" s="78" t="n">
        <f aca="false">AI269</f>
        <v>0</v>
      </c>
      <c r="AJ268" s="78" t="n">
        <f aca="false">AJ269</f>
        <v>0</v>
      </c>
      <c r="AK268" s="78" t="n">
        <f aca="false">AK269</f>
        <v>0</v>
      </c>
      <c r="AL268" s="78" t="n">
        <f aca="false">AL269</f>
        <v>0</v>
      </c>
      <c r="AM268" s="78" t="n">
        <f aca="false">AM269</f>
        <v>0</v>
      </c>
      <c r="AN268" s="78" t="n">
        <f aca="false">AN269</f>
        <v>0</v>
      </c>
      <c r="AO268" s="78" t="n">
        <f aca="false">AO269</f>
        <v>0</v>
      </c>
      <c r="AP268" s="78" t="n">
        <f aca="false">AP269</f>
        <v>0</v>
      </c>
      <c r="AQ268" s="78" t="n">
        <f aca="false">AQ269</f>
        <v>0</v>
      </c>
      <c r="AR268" s="78" t="n">
        <f aca="false">AR269</f>
        <v>0</v>
      </c>
      <c r="AS268" s="78" t="n">
        <f aca="false">AS269</f>
        <v>0</v>
      </c>
      <c r="AT268" s="78" t="n">
        <f aca="false">AT269</f>
        <v>0</v>
      </c>
      <c r="AU268" s="78" t="n">
        <f aca="false">AU269</f>
        <v>0</v>
      </c>
      <c r="AV268" s="78" t="n">
        <f aca="false">AV269</f>
        <v>0</v>
      </c>
      <c r="AW268" s="78" t="n">
        <f aca="false">AW269</f>
        <v>0</v>
      </c>
      <c r="AX268" s="78" t="n">
        <f aca="false">AX269</f>
        <v>0</v>
      </c>
      <c r="AY268" s="78" t="n">
        <f aca="false">AY269</f>
        <v>0</v>
      </c>
      <c r="AZ268" s="78" t="n">
        <f aca="false">AZ269</f>
        <v>0</v>
      </c>
      <c r="BA268" s="78" t="n">
        <f aca="false">BA269</f>
        <v>0</v>
      </c>
      <c r="BB268" s="78" t="n">
        <f aca="false">BB269</f>
        <v>0</v>
      </c>
      <c r="BC268" s="78" t="n">
        <f aca="false">BC269</f>
        <v>0</v>
      </c>
      <c r="BD268" s="78" t="n">
        <f aca="false">BD269</f>
        <v>0</v>
      </c>
      <c r="BE268" s="78" t="n">
        <f aca="false">BE269</f>
        <v>0</v>
      </c>
      <c r="BF268" s="78" t="n">
        <f aca="false">BF269</f>
        <v>0</v>
      </c>
      <c r="BG268" s="78" t="n">
        <f aca="false">BG269</f>
        <v>0</v>
      </c>
      <c r="BH268" s="78" t="n">
        <f aca="false">BH269</f>
        <v>0</v>
      </c>
      <c r="BI268" s="78" t="n">
        <f aca="false">BI269</f>
        <v>0</v>
      </c>
      <c r="BJ268" s="78" t="n">
        <f aca="false">BJ269</f>
        <v>0</v>
      </c>
      <c r="BK268" s="78" t="n">
        <f aca="false">BK269</f>
        <v>0</v>
      </c>
      <c r="BL268" s="78" t="n">
        <f aca="false">BL269</f>
        <v>0</v>
      </c>
      <c r="BM268" s="78" t="n">
        <f aca="false">BM269</f>
        <v>0</v>
      </c>
      <c r="BN268" s="78" t="n">
        <f aca="false">BN269</f>
        <v>0</v>
      </c>
      <c r="BO268" s="78" t="n">
        <f aca="false">BO269</f>
        <v>0</v>
      </c>
      <c r="BP268" s="78" t="n">
        <f aca="false">BP269</f>
        <v>0</v>
      </c>
      <c r="BQ268" s="78" t="n">
        <f aca="false">BQ269</f>
        <v>0</v>
      </c>
      <c r="BR268" s="78" t="n">
        <f aca="false">BR269</f>
        <v>0</v>
      </c>
      <c r="BS268" s="78" t="n">
        <f aca="false">BS269</f>
        <v>0</v>
      </c>
      <c r="BT268" s="78" t="n">
        <f aca="false">BT269</f>
        <v>0</v>
      </c>
      <c r="BU268" s="78" t="n">
        <f aca="false">BU269</f>
        <v>0</v>
      </c>
      <c r="BV268" s="78" t="n">
        <f aca="false">BV269</f>
        <v>0</v>
      </c>
      <c r="BW268" s="78" t="n">
        <f aca="false">BW269</f>
        <v>0</v>
      </c>
      <c r="BX268" s="78" t="n">
        <f aca="false">BX269</f>
        <v>0</v>
      </c>
      <c r="BY268" s="78" t="n">
        <f aca="false">BY269</f>
        <v>0</v>
      </c>
      <c r="BZ268" s="78" t="n">
        <f aca="false">BZ269</f>
        <v>0</v>
      </c>
      <c r="CA268" s="78" t="n">
        <f aca="false">CA269</f>
        <v>0</v>
      </c>
      <c r="CB268" s="78" t="n">
        <f aca="false">CB269</f>
        <v>0</v>
      </c>
      <c r="CC268" s="78" t="n">
        <f aca="false">CC269</f>
        <v>0</v>
      </c>
      <c r="CD268" s="78" t="n">
        <f aca="false">CD269</f>
        <v>0</v>
      </c>
    </row>
    <row r="269" customFormat="false" ht="12.75" hidden="true" customHeight="false" outlineLevel="0" collapsed="false">
      <c r="A269" s="103" t="s">
        <v>206</v>
      </c>
      <c r="B269" s="80"/>
      <c r="C269" s="81" t="s">
        <v>204</v>
      </c>
      <c r="D269" s="81" t="s">
        <v>182</v>
      </c>
      <c r="E269" s="81" t="s">
        <v>108</v>
      </c>
      <c r="F269" s="81" t="s">
        <v>108</v>
      </c>
      <c r="G269" s="81" t="s">
        <v>207</v>
      </c>
      <c r="H269" s="82"/>
      <c r="I269" s="83" t="n">
        <f aca="false">I270</f>
        <v>0</v>
      </c>
      <c r="J269" s="83" t="n">
        <f aca="false">J270</f>
        <v>0</v>
      </c>
      <c r="K269" s="84" t="n">
        <f aca="false">K270</f>
        <v>0</v>
      </c>
      <c r="L269" s="84" t="n">
        <f aca="false">L270</f>
        <v>0</v>
      </c>
      <c r="M269" s="84" t="n">
        <f aca="false">M270</f>
        <v>0</v>
      </c>
      <c r="N269" s="84" t="n">
        <f aca="false">N270</f>
        <v>0</v>
      </c>
      <c r="O269" s="84" t="n">
        <f aca="false">O270</f>
        <v>0</v>
      </c>
      <c r="P269" s="84" t="n">
        <f aca="false">P270</f>
        <v>0</v>
      </c>
      <c r="Q269" s="84" t="n">
        <f aca="false">Q270</f>
        <v>0</v>
      </c>
      <c r="R269" s="84" t="n">
        <f aca="false">R270</f>
        <v>0</v>
      </c>
      <c r="S269" s="84" t="n">
        <f aca="false">S270</f>
        <v>0</v>
      </c>
      <c r="T269" s="84" t="n">
        <f aca="false">T270</f>
        <v>0</v>
      </c>
      <c r="U269" s="84" t="n">
        <f aca="false">U270</f>
        <v>0</v>
      </c>
      <c r="V269" s="84" t="n">
        <f aca="false">V270</f>
        <v>0</v>
      </c>
      <c r="W269" s="84" t="n">
        <f aca="false">W270</f>
        <v>0</v>
      </c>
      <c r="X269" s="84" t="n">
        <f aca="false">X270</f>
        <v>0</v>
      </c>
      <c r="Y269" s="84" t="n">
        <f aca="false">Y270</f>
        <v>0</v>
      </c>
      <c r="Z269" s="84" t="n">
        <f aca="false">Z270</f>
        <v>0</v>
      </c>
      <c r="AA269" s="84" t="n">
        <f aca="false">AA270</f>
        <v>0</v>
      </c>
      <c r="AB269" s="84" t="n">
        <f aca="false">AB270</f>
        <v>0</v>
      </c>
      <c r="AC269" s="84" t="n">
        <f aca="false">AC270</f>
        <v>0</v>
      </c>
      <c r="AD269" s="84" t="n">
        <f aca="false">AD270</f>
        <v>0</v>
      </c>
      <c r="AE269" s="84" t="n">
        <f aca="false">AE270</f>
        <v>0</v>
      </c>
      <c r="AF269" s="84" t="n">
        <f aca="false">AF270</f>
        <v>0</v>
      </c>
      <c r="AG269" s="84" t="n">
        <f aca="false">AG270</f>
        <v>0</v>
      </c>
      <c r="AH269" s="84" t="n">
        <f aca="false">AH270</f>
        <v>0</v>
      </c>
      <c r="AI269" s="84" t="n">
        <f aca="false">AI270</f>
        <v>0</v>
      </c>
      <c r="AJ269" s="84" t="n">
        <f aca="false">AJ270</f>
        <v>0</v>
      </c>
      <c r="AK269" s="84" t="n">
        <f aca="false">AK270</f>
        <v>0</v>
      </c>
      <c r="AL269" s="84" t="n">
        <f aca="false">AL270</f>
        <v>0</v>
      </c>
      <c r="AM269" s="84" t="n">
        <f aca="false">AM270</f>
        <v>0</v>
      </c>
      <c r="AN269" s="84" t="n">
        <f aca="false">AN270</f>
        <v>0</v>
      </c>
      <c r="AO269" s="84" t="n">
        <f aca="false">AO270</f>
        <v>0</v>
      </c>
      <c r="AP269" s="84" t="n">
        <f aca="false">AP270</f>
        <v>0</v>
      </c>
      <c r="AQ269" s="84" t="n">
        <f aca="false">AQ270</f>
        <v>0</v>
      </c>
      <c r="AR269" s="84" t="n">
        <f aca="false">AR270</f>
        <v>0</v>
      </c>
      <c r="AS269" s="84" t="n">
        <f aca="false">AS270</f>
        <v>0</v>
      </c>
      <c r="AT269" s="84" t="n">
        <f aca="false">AT270</f>
        <v>0</v>
      </c>
      <c r="AU269" s="84" t="n">
        <f aca="false">AU270</f>
        <v>0</v>
      </c>
      <c r="AV269" s="84" t="n">
        <f aca="false">AV270</f>
        <v>0</v>
      </c>
      <c r="AW269" s="84" t="n">
        <f aca="false">AW270</f>
        <v>0</v>
      </c>
      <c r="AX269" s="84" t="n">
        <f aca="false">AX270</f>
        <v>0</v>
      </c>
      <c r="AY269" s="84" t="n">
        <f aca="false">AY270</f>
        <v>0</v>
      </c>
      <c r="AZ269" s="84" t="n">
        <f aca="false">AZ270</f>
        <v>0</v>
      </c>
      <c r="BA269" s="84" t="n">
        <f aca="false">BA270</f>
        <v>0</v>
      </c>
      <c r="BB269" s="84" t="n">
        <f aca="false">BB270</f>
        <v>0</v>
      </c>
      <c r="BC269" s="84" t="n">
        <f aca="false">BC270</f>
        <v>0</v>
      </c>
      <c r="BD269" s="84" t="n">
        <f aca="false">BD270</f>
        <v>0</v>
      </c>
      <c r="BE269" s="84" t="n">
        <f aca="false">BE270</f>
        <v>0</v>
      </c>
      <c r="BF269" s="84" t="n">
        <f aca="false">BF270</f>
        <v>0</v>
      </c>
      <c r="BG269" s="84" t="n">
        <f aca="false">BG270</f>
        <v>0</v>
      </c>
      <c r="BH269" s="84" t="n">
        <f aca="false">BH270</f>
        <v>0</v>
      </c>
      <c r="BI269" s="84" t="n">
        <f aca="false">BI270</f>
        <v>0</v>
      </c>
      <c r="BJ269" s="84" t="n">
        <f aca="false">BJ270</f>
        <v>0</v>
      </c>
      <c r="BK269" s="84" t="n">
        <f aca="false">BK270</f>
        <v>0</v>
      </c>
      <c r="BL269" s="84" t="n">
        <f aca="false">BL270</f>
        <v>0</v>
      </c>
      <c r="BM269" s="84" t="n">
        <f aca="false">BM270</f>
        <v>0</v>
      </c>
      <c r="BN269" s="84" t="n">
        <f aca="false">BN270</f>
        <v>0</v>
      </c>
      <c r="BO269" s="84" t="n">
        <f aca="false">BO270</f>
        <v>0</v>
      </c>
      <c r="BP269" s="84" t="n">
        <f aca="false">BP270</f>
        <v>0</v>
      </c>
      <c r="BQ269" s="84" t="n">
        <f aca="false">BQ270</f>
        <v>0</v>
      </c>
      <c r="BR269" s="84" t="n">
        <f aca="false">BR270</f>
        <v>0</v>
      </c>
      <c r="BS269" s="84" t="n">
        <f aca="false">BS270</f>
        <v>0</v>
      </c>
      <c r="BT269" s="84" t="n">
        <f aca="false">BT270</f>
        <v>0</v>
      </c>
      <c r="BU269" s="84" t="n">
        <f aca="false">BU270</f>
        <v>0</v>
      </c>
      <c r="BV269" s="84" t="n">
        <f aca="false">BV270</f>
        <v>0</v>
      </c>
      <c r="BW269" s="84" t="n">
        <f aca="false">BW270</f>
        <v>0</v>
      </c>
      <c r="BX269" s="84" t="n">
        <f aca="false">BX270</f>
        <v>0</v>
      </c>
      <c r="BY269" s="84" t="n">
        <f aca="false">BY270</f>
        <v>0</v>
      </c>
      <c r="BZ269" s="84" t="n">
        <f aca="false">BZ270</f>
        <v>0</v>
      </c>
      <c r="CA269" s="84" t="n">
        <f aca="false">CA270</f>
        <v>0</v>
      </c>
      <c r="CB269" s="84" t="n">
        <f aca="false">CB270</f>
        <v>0</v>
      </c>
      <c r="CC269" s="84" t="n">
        <f aca="false">CC270</f>
        <v>0</v>
      </c>
      <c r="CD269" s="84" t="n">
        <f aca="false">CD270</f>
        <v>0</v>
      </c>
    </row>
    <row r="270" customFormat="false" ht="12.75" hidden="true" customHeight="false" outlineLevel="0" collapsed="false">
      <c r="A270" s="86" t="s">
        <v>123</v>
      </c>
      <c r="B270" s="86"/>
      <c r="C270" s="87" t="s">
        <v>204</v>
      </c>
      <c r="D270" s="87" t="s">
        <v>182</v>
      </c>
      <c r="E270" s="87" t="s">
        <v>108</v>
      </c>
      <c r="F270" s="87" t="s">
        <v>108</v>
      </c>
      <c r="G270" s="87" t="s">
        <v>207</v>
      </c>
      <c r="H270" s="88" t="n">
        <v>220</v>
      </c>
      <c r="I270" s="70" t="n">
        <f aca="false">SUM(I272:I272)</f>
        <v>0</v>
      </c>
      <c r="J270" s="70" t="n">
        <f aca="false">SUM(J272:J272)</f>
        <v>0</v>
      </c>
      <c r="K270" s="89" t="n">
        <f aca="false">SUM(K272:K272)</f>
        <v>0</v>
      </c>
      <c r="L270" s="89" t="n">
        <f aca="false">SUM(L272:L272)</f>
        <v>0</v>
      </c>
      <c r="M270" s="89" t="n">
        <f aca="false">SUM(M272:M272)</f>
        <v>0</v>
      </c>
      <c r="N270" s="89" t="n">
        <f aca="false">SUM(N272:N272)</f>
        <v>0</v>
      </c>
      <c r="O270" s="89" t="n">
        <f aca="false">SUM(O272:O272)</f>
        <v>0</v>
      </c>
      <c r="P270" s="89" t="n">
        <f aca="false">SUM(P272:P272)</f>
        <v>0</v>
      </c>
      <c r="Q270" s="89" t="n">
        <f aca="false">SUM(Q272:Q272)</f>
        <v>0</v>
      </c>
      <c r="R270" s="89" t="n">
        <f aca="false">SUM(R272:R272)</f>
        <v>0</v>
      </c>
      <c r="S270" s="89" t="n">
        <f aca="false">SUM(S272:S272)</f>
        <v>0</v>
      </c>
      <c r="T270" s="89" t="n">
        <f aca="false">SUM(T272:T272)</f>
        <v>0</v>
      </c>
      <c r="U270" s="89" t="n">
        <f aca="false">SUM(U272:U272)</f>
        <v>0</v>
      </c>
      <c r="V270" s="89" t="n">
        <f aca="false">SUM(V272:V272)</f>
        <v>0</v>
      </c>
      <c r="W270" s="89" t="n">
        <f aca="false">SUM(W272:W272)</f>
        <v>0</v>
      </c>
      <c r="X270" s="89" t="n">
        <f aca="false">SUM(X272:X272)</f>
        <v>0</v>
      </c>
      <c r="Y270" s="89" t="n">
        <f aca="false">SUM(Y272:Y272)</f>
        <v>0</v>
      </c>
      <c r="Z270" s="89" t="n">
        <f aca="false">SUM(Z272:Z272)</f>
        <v>0</v>
      </c>
      <c r="AA270" s="89" t="n">
        <f aca="false">SUM(AA272:AA272)</f>
        <v>0</v>
      </c>
      <c r="AB270" s="89" t="n">
        <f aca="false">SUM(AB272:AB272)</f>
        <v>0</v>
      </c>
      <c r="AC270" s="89" t="n">
        <f aca="false">SUM(AC272:AC272)</f>
        <v>0</v>
      </c>
      <c r="AD270" s="89" t="n">
        <f aca="false">SUM(AD272:AD272)</f>
        <v>0</v>
      </c>
      <c r="AE270" s="89" t="n">
        <f aca="false">SUM(AE272:AE272)</f>
        <v>0</v>
      </c>
      <c r="AF270" s="89" t="n">
        <f aca="false">SUM(AF272:AF272)</f>
        <v>0</v>
      </c>
      <c r="AG270" s="89" t="n">
        <f aca="false">SUM(AG272:AG272)</f>
        <v>0</v>
      </c>
      <c r="AH270" s="89" t="n">
        <f aca="false">SUM(AH272:AH272)</f>
        <v>0</v>
      </c>
      <c r="AI270" s="89" t="n">
        <f aca="false">SUM(AI272:AI272)</f>
        <v>0</v>
      </c>
      <c r="AJ270" s="89" t="n">
        <f aca="false">SUM(AJ272:AJ272)</f>
        <v>0</v>
      </c>
      <c r="AK270" s="89" t="n">
        <f aca="false">SUM(AK272:AK272)</f>
        <v>0</v>
      </c>
      <c r="AL270" s="89" t="n">
        <f aca="false">SUM(AL272:AL272)</f>
        <v>0</v>
      </c>
      <c r="AM270" s="89" t="n">
        <f aca="false">SUM(AM272:AM272)</f>
        <v>0</v>
      </c>
      <c r="AN270" s="89" t="n">
        <f aca="false">SUM(AN272:AN272)</f>
        <v>0</v>
      </c>
      <c r="AO270" s="89" t="n">
        <f aca="false">SUM(AO272:AO272)</f>
        <v>0</v>
      </c>
      <c r="AP270" s="89" t="n">
        <f aca="false">SUM(AP272:AP272)</f>
        <v>0</v>
      </c>
      <c r="AQ270" s="89" t="n">
        <f aca="false">SUM(AQ272:AQ272)</f>
        <v>0</v>
      </c>
      <c r="AR270" s="89" t="n">
        <f aca="false">SUM(AR272:AR272)</f>
        <v>0</v>
      </c>
      <c r="AS270" s="89" t="n">
        <f aca="false">SUM(AS272:AS272)</f>
        <v>0</v>
      </c>
      <c r="AT270" s="89" t="n">
        <f aca="false">SUM(AT272:AT272)</f>
        <v>0</v>
      </c>
      <c r="AU270" s="89" t="n">
        <f aca="false">SUM(AU272:AU272)</f>
        <v>0</v>
      </c>
      <c r="AV270" s="89" t="n">
        <f aca="false">SUM(AV272:AV272)</f>
        <v>0</v>
      </c>
      <c r="AW270" s="89" t="n">
        <f aca="false">SUM(AW272:AW272)</f>
        <v>0</v>
      </c>
      <c r="AX270" s="89" t="n">
        <f aca="false">SUM(AX272:AX272)</f>
        <v>0</v>
      </c>
      <c r="AY270" s="89" t="n">
        <f aca="false">SUM(AY272:AY272)</f>
        <v>0</v>
      </c>
      <c r="AZ270" s="89" t="n">
        <f aca="false">SUM(AZ272:AZ272)</f>
        <v>0</v>
      </c>
      <c r="BA270" s="89" t="n">
        <f aca="false">SUM(BA272:BA272)</f>
        <v>0</v>
      </c>
      <c r="BB270" s="89" t="n">
        <f aca="false">SUM(BB272:BB272)</f>
        <v>0</v>
      </c>
      <c r="BC270" s="89" t="n">
        <f aca="false">SUM(BC272:BC272)</f>
        <v>0</v>
      </c>
      <c r="BD270" s="89" t="n">
        <f aca="false">SUM(BD272:BD272)</f>
        <v>0</v>
      </c>
      <c r="BE270" s="89" t="n">
        <f aca="false">SUM(BE272:BE272)</f>
        <v>0</v>
      </c>
      <c r="BF270" s="89" t="n">
        <f aca="false">SUM(BF272:BF272)</f>
        <v>0</v>
      </c>
      <c r="BG270" s="89" t="n">
        <f aca="false">SUM(BG272:BG272)</f>
        <v>0</v>
      </c>
      <c r="BH270" s="89" t="n">
        <f aca="false">SUM(BH272:BH272)</f>
        <v>0</v>
      </c>
      <c r="BI270" s="89" t="n">
        <f aca="false">SUM(BI272:BI272)</f>
        <v>0</v>
      </c>
      <c r="BJ270" s="89" t="n">
        <f aca="false">SUM(BJ272:BJ272)</f>
        <v>0</v>
      </c>
      <c r="BK270" s="89" t="n">
        <f aca="false">SUM(BK272:BK272)</f>
        <v>0</v>
      </c>
      <c r="BL270" s="89" t="n">
        <f aca="false">SUM(BL272:BL272)</f>
        <v>0</v>
      </c>
      <c r="BM270" s="89" t="n">
        <f aca="false">SUM(BM272:BM272)</f>
        <v>0</v>
      </c>
      <c r="BN270" s="89" t="n">
        <f aca="false">SUM(BN272:BN272)</f>
        <v>0</v>
      </c>
      <c r="BO270" s="89" t="n">
        <f aca="false">SUM(BO272:BO272)</f>
        <v>0</v>
      </c>
      <c r="BP270" s="89" t="n">
        <f aca="false">SUM(BP272:BP272)</f>
        <v>0</v>
      </c>
      <c r="BQ270" s="89" t="n">
        <f aca="false">SUM(BQ272:BQ272)</f>
        <v>0</v>
      </c>
      <c r="BR270" s="89" t="n">
        <f aca="false">SUM(BR272:BR272)</f>
        <v>0</v>
      </c>
      <c r="BS270" s="89" t="n">
        <f aca="false">SUM(BS272:BS272)</f>
        <v>0</v>
      </c>
      <c r="BT270" s="89" t="n">
        <f aca="false">SUM(BT272:BT272)</f>
        <v>0</v>
      </c>
      <c r="BU270" s="89" t="n">
        <f aca="false">SUM(BU272:BU272)</f>
        <v>0</v>
      </c>
      <c r="BV270" s="89" t="n">
        <f aca="false">SUM(BV272:BV272)</f>
        <v>0</v>
      </c>
      <c r="BW270" s="89" t="n">
        <f aca="false">SUM(BW272:BW272)</f>
        <v>0</v>
      </c>
      <c r="BX270" s="89" t="n">
        <f aca="false">SUM(BX272:BX272)</f>
        <v>0</v>
      </c>
      <c r="BY270" s="89" t="n">
        <f aca="false">SUM(BY272:BY272)</f>
        <v>0</v>
      </c>
      <c r="BZ270" s="89" t="n">
        <f aca="false">SUM(BZ272:BZ272)</f>
        <v>0</v>
      </c>
      <c r="CA270" s="89" t="n">
        <f aca="false">SUM(CA272:CA272)</f>
        <v>0</v>
      </c>
      <c r="CB270" s="89" t="n">
        <f aca="false">SUM(CB272:CB272)</f>
        <v>0</v>
      </c>
      <c r="CC270" s="89" t="n">
        <f aca="false">SUM(CC272:CC272)</f>
        <v>0</v>
      </c>
      <c r="CD270" s="89" t="n">
        <f aca="false">SUM(CD272:CD272)</f>
        <v>0</v>
      </c>
    </row>
    <row r="271" customFormat="false" ht="12.75" hidden="true" customHeight="false" outlineLevel="0" collapsed="false">
      <c r="A271" s="86" t="s">
        <v>114</v>
      </c>
      <c r="B271" s="86"/>
      <c r="C271" s="87"/>
      <c r="D271" s="87"/>
      <c r="E271" s="87"/>
      <c r="F271" s="87"/>
      <c r="G271" s="87"/>
      <c r="H271" s="88"/>
      <c r="I271" s="70"/>
      <c r="J271" s="70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</row>
    <row r="272" customFormat="false" ht="12.75" hidden="true" customHeight="false" outlineLevel="0" collapsed="false">
      <c r="A272" s="86" t="s">
        <v>175</v>
      </c>
      <c r="B272" s="86"/>
      <c r="C272" s="87" t="s">
        <v>204</v>
      </c>
      <c r="D272" s="87" t="s">
        <v>182</v>
      </c>
      <c r="E272" s="87" t="s">
        <v>108</v>
      </c>
      <c r="F272" s="87" t="s">
        <v>108</v>
      </c>
      <c r="G272" s="87" t="s">
        <v>207</v>
      </c>
      <c r="H272" s="88" t="n">
        <v>226</v>
      </c>
      <c r="I272" s="70" t="n">
        <f aca="false">J272+K272+L272</f>
        <v>0</v>
      </c>
      <c r="J272" s="70"/>
      <c r="K272" s="89"/>
      <c r="L272" s="89" t="n">
        <f aca="false">M272+AI272</f>
        <v>0</v>
      </c>
      <c r="M272" s="89" t="n">
        <f aca="false">N272+O272+P272+Q272+R272+S272+T272+U272+V272+W272+X272+Y272+Z272+AA272+AB272+AC272</f>
        <v>0</v>
      </c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 t="n">
        <f aca="false">AJ272+AK272+AL272+AM272+AN272+AO272+AP272+AY272+AZ272+BA272+BB272+BC272+BD272</f>
        <v>0</v>
      </c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 t="n">
        <f aca="false">CA272+CB272+CC272+CD272+CE272+CF272+CG272+CH272+CI272+CJ272+CK272+CL272+CM272+CN272+CO272+CP272</f>
        <v>0</v>
      </c>
      <c r="CA272" s="89"/>
      <c r="CB272" s="89"/>
      <c r="CC272" s="89"/>
      <c r="CD272" s="89"/>
    </row>
    <row r="273" customFormat="false" ht="12.75" hidden="true" customHeight="false" outlineLevel="0" collapsed="false">
      <c r="A273" s="92"/>
      <c r="B273" s="92"/>
      <c r="C273" s="87"/>
      <c r="D273" s="87"/>
      <c r="E273" s="87"/>
      <c r="F273" s="87"/>
      <c r="G273" s="87"/>
      <c r="H273" s="88"/>
      <c r="I273" s="70"/>
      <c r="J273" s="70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</row>
    <row r="274" customFormat="false" ht="12.75" hidden="true" customHeight="false" outlineLevel="0" collapsed="false">
      <c r="A274" s="111" t="s">
        <v>208</v>
      </c>
      <c r="B274" s="112"/>
      <c r="C274" s="75" t="s">
        <v>209</v>
      </c>
      <c r="D274" s="97"/>
      <c r="E274" s="97"/>
      <c r="F274" s="97"/>
      <c r="G274" s="97"/>
      <c r="H274" s="98"/>
      <c r="I274" s="77" t="n">
        <f aca="false">I275</f>
        <v>0</v>
      </c>
      <c r="J274" s="77" t="n">
        <f aca="false">J275</f>
        <v>0</v>
      </c>
      <c r="K274" s="78" t="n">
        <f aca="false">K275</f>
        <v>0</v>
      </c>
      <c r="L274" s="78" t="n">
        <f aca="false">L275</f>
        <v>0</v>
      </c>
      <c r="M274" s="78" t="n">
        <f aca="false">M275</f>
        <v>0</v>
      </c>
      <c r="N274" s="78" t="n">
        <f aca="false">N275</f>
        <v>0</v>
      </c>
      <c r="O274" s="78" t="n">
        <f aca="false">O275</f>
        <v>0</v>
      </c>
      <c r="P274" s="78" t="n">
        <f aca="false">P275</f>
        <v>0</v>
      </c>
      <c r="Q274" s="78" t="n">
        <f aca="false">Q275</f>
        <v>0</v>
      </c>
      <c r="R274" s="78" t="n">
        <f aca="false">R275</f>
        <v>0</v>
      </c>
      <c r="S274" s="78" t="n">
        <f aca="false">S275</f>
        <v>0</v>
      </c>
      <c r="T274" s="78" t="n">
        <f aca="false">T275</f>
        <v>0</v>
      </c>
      <c r="U274" s="78" t="n">
        <f aca="false">U275</f>
        <v>0</v>
      </c>
      <c r="V274" s="78" t="n">
        <f aca="false">V275</f>
        <v>0</v>
      </c>
      <c r="W274" s="78" t="n">
        <f aca="false">W275</f>
        <v>0</v>
      </c>
      <c r="X274" s="78" t="n">
        <f aca="false">X275</f>
        <v>0</v>
      </c>
      <c r="Y274" s="78" t="n">
        <f aca="false">Y275</f>
        <v>0</v>
      </c>
      <c r="Z274" s="78" t="n">
        <f aca="false">Z275</f>
        <v>0</v>
      </c>
      <c r="AA274" s="78" t="n">
        <f aca="false">AA275</f>
        <v>0</v>
      </c>
      <c r="AB274" s="78" t="n">
        <f aca="false">AB275</f>
        <v>0</v>
      </c>
      <c r="AC274" s="78" t="n">
        <f aca="false">AC275</f>
        <v>0</v>
      </c>
      <c r="AD274" s="78" t="n">
        <f aca="false">AD275</f>
        <v>0</v>
      </c>
      <c r="AE274" s="78" t="n">
        <f aca="false">AE275</f>
        <v>0</v>
      </c>
      <c r="AF274" s="78" t="n">
        <f aca="false">AF275</f>
        <v>0</v>
      </c>
      <c r="AG274" s="78" t="n">
        <f aca="false">AG275</f>
        <v>0</v>
      </c>
      <c r="AH274" s="78" t="n">
        <f aca="false">AH275</f>
        <v>0</v>
      </c>
      <c r="AI274" s="78" t="n">
        <f aca="false">AI275</f>
        <v>0</v>
      </c>
      <c r="AJ274" s="78" t="n">
        <f aca="false">AJ275</f>
        <v>0</v>
      </c>
      <c r="AK274" s="78" t="n">
        <f aca="false">AK275</f>
        <v>0</v>
      </c>
      <c r="AL274" s="78" t="n">
        <f aca="false">AL275</f>
        <v>0</v>
      </c>
      <c r="AM274" s="78" t="n">
        <f aca="false">AM275</f>
        <v>0</v>
      </c>
      <c r="AN274" s="78" t="n">
        <f aca="false">AN275</f>
        <v>0</v>
      </c>
      <c r="AO274" s="78" t="n">
        <f aca="false">AO275</f>
        <v>0</v>
      </c>
      <c r="AP274" s="78" t="n">
        <f aca="false">AP275</f>
        <v>0</v>
      </c>
      <c r="AQ274" s="78" t="n">
        <f aca="false">AQ275</f>
        <v>0</v>
      </c>
      <c r="AR274" s="78" t="n">
        <f aca="false">AR275</f>
        <v>0</v>
      </c>
      <c r="AS274" s="78" t="n">
        <f aca="false">AS275</f>
        <v>0</v>
      </c>
      <c r="AT274" s="78" t="n">
        <f aca="false">AT275</f>
        <v>0</v>
      </c>
      <c r="AU274" s="78" t="n">
        <f aca="false">AU275</f>
        <v>0</v>
      </c>
      <c r="AV274" s="78" t="n">
        <f aca="false">AV275</f>
        <v>0</v>
      </c>
      <c r="AW274" s="78" t="n">
        <f aca="false">AW275</f>
        <v>0</v>
      </c>
      <c r="AX274" s="78" t="n">
        <f aca="false">AX275</f>
        <v>0</v>
      </c>
      <c r="AY274" s="78" t="n">
        <f aca="false">AY275</f>
        <v>0</v>
      </c>
      <c r="AZ274" s="78" t="n">
        <f aca="false">AZ275</f>
        <v>0</v>
      </c>
      <c r="BA274" s="78" t="n">
        <f aca="false">BA275</f>
        <v>0</v>
      </c>
      <c r="BB274" s="78" t="n">
        <f aca="false">BB275</f>
        <v>0</v>
      </c>
      <c r="BC274" s="78" t="n">
        <f aca="false">BC275</f>
        <v>0</v>
      </c>
      <c r="BD274" s="78" t="n">
        <f aca="false">BD275</f>
        <v>0</v>
      </c>
      <c r="BE274" s="78" t="n">
        <f aca="false">BE275</f>
        <v>0</v>
      </c>
      <c r="BF274" s="78" t="n">
        <f aca="false">BF275</f>
        <v>0</v>
      </c>
      <c r="BG274" s="78" t="n">
        <f aca="false">BG275</f>
        <v>0</v>
      </c>
      <c r="BH274" s="78" t="n">
        <f aca="false">BH275</f>
        <v>0</v>
      </c>
      <c r="BI274" s="78" t="n">
        <f aca="false">BI275</f>
        <v>0</v>
      </c>
      <c r="BJ274" s="78" t="n">
        <f aca="false">BJ275</f>
        <v>0</v>
      </c>
      <c r="BK274" s="78" t="n">
        <f aca="false">BK275</f>
        <v>0</v>
      </c>
      <c r="BL274" s="78" t="n">
        <f aca="false">BL275</f>
        <v>0</v>
      </c>
      <c r="BM274" s="78" t="n">
        <f aca="false">BM275</f>
        <v>0</v>
      </c>
      <c r="BN274" s="78" t="n">
        <f aca="false">BN275</f>
        <v>0</v>
      </c>
      <c r="BO274" s="78" t="n">
        <f aca="false">BO275</f>
        <v>0</v>
      </c>
      <c r="BP274" s="78" t="n">
        <f aca="false">BP275</f>
        <v>0</v>
      </c>
      <c r="BQ274" s="78" t="n">
        <f aca="false">BQ275</f>
        <v>0</v>
      </c>
      <c r="BR274" s="78" t="n">
        <f aca="false">BR275</f>
        <v>0</v>
      </c>
      <c r="BS274" s="78" t="n">
        <f aca="false">BS275</f>
        <v>0</v>
      </c>
      <c r="BT274" s="78" t="n">
        <f aca="false">BT275</f>
        <v>0</v>
      </c>
      <c r="BU274" s="78" t="n">
        <f aca="false">BU275</f>
        <v>0</v>
      </c>
      <c r="BV274" s="78" t="n">
        <f aca="false">BV275</f>
        <v>0</v>
      </c>
      <c r="BW274" s="78" t="n">
        <f aca="false">BW275</f>
        <v>0</v>
      </c>
      <c r="BX274" s="78" t="n">
        <f aca="false">BX275</f>
        <v>0</v>
      </c>
      <c r="BY274" s="78" t="n">
        <f aca="false">BY275</f>
        <v>0</v>
      </c>
      <c r="BZ274" s="78" t="n">
        <f aca="false">BZ275</f>
        <v>0</v>
      </c>
      <c r="CA274" s="78" t="n">
        <f aca="false">CA275</f>
        <v>0</v>
      </c>
      <c r="CB274" s="78" t="n">
        <f aca="false">CB275</f>
        <v>0</v>
      </c>
      <c r="CC274" s="78" t="n">
        <f aca="false">CC275</f>
        <v>0</v>
      </c>
      <c r="CD274" s="78" t="n">
        <f aca="false">CD275</f>
        <v>0</v>
      </c>
    </row>
    <row r="275" customFormat="false" ht="12.75" hidden="true" customHeight="false" outlineLevel="0" collapsed="false">
      <c r="A275" s="113" t="s">
        <v>210</v>
      </c>
      <c r="B275" s="91"/>
      <c r="C275" s="114" t="s">
        <v>209</v>
      </c>
      <c r="D275" s="114" t="s">
        <v>211</v>
      </c>
      <c r="E275" s="81" t="s">
        <v>108</v>
      </c>
      <c r="F275" s="81" t="s">
        <v>108</v>
      </c>
      <c r="G275" s="114"/>
      <c r="H275" s="115"/>
      <c r="I275" s="83" t="n">
        <f aca="false">I276</f>
        <v>0</v>
      </c>
      <c r="J275" s="83" t="n">
        <f aca="false">J276</f>
        <v>0</v>
      </c>
      <c r="K275" s="84" t="n">
        <f aca="false">K276</f>
        <v>0</v>
      </c>
      <c r="L275" s="84" t="n">
        <f aca="false">L276</f>
        <v>0</v>
      </c>
      <c r="M275" s="84" t="n">
        <f aca="false">M276</f>
        <v>0</v>
      </c>
      <c r="N275" s="84" t="n">
        <f aca="false">N276</f>
        <v>0</v>
      </c>
      <c r="O275" s="84" t="n">
        <f aca="false">O276</f>
        <v>0</v>
      </c>
      <c r="P275" s="84" t="n">
        <f aca="false">P276</f>
        <v>0</v>
      </c>
      <c r="Q275" s="84" t="n">
        <f aca="false">Q276</f>
        <v>0</v>
      </c>
      <c r="R275" s="84" t="n">
        <f aca="false">R276</f>
        <v>0</v>
      </c>
      <c r="S275" s="84" t="n">
        <f aca="false">S276</f>
        <v>0</v>
      </c>
      <c r="T275" s="84" t="n">
        <f aca="false">T276</f>
        <v>0</v>
      </c>
      <c r="U275" s="84" t="n">
        <f aca="false">U276</f>
        <v>0</v>
      </c>
      <c r="V275" s="84" t="n">
        <f aca="false">V276</f>
        <v>0</v>
      </c>
      <c r="W275" s="84" t="n">
        <f aca="false">W276</f>
        <v>0</v>
      </c>
      <c r="X275" s="84" t="n">
        <f aca="false">X276</f>
        <v>0</v>
      </c>
      <c r="Y275" s="84" t="n">
        <f aca="false">Y276</f>
        <v>0</v>
      </c>
      <c r="Z275" s="84" t="n">
        <f aca="false">Z276</f>
        <v>0</v>
      </c>
      <c r="AA275" s="84" t="n">
        <f aca="false">AA276</f>
        <v>0</v>
      </c>
      <c r="AB275" s="84" t="n">
        <f aca="false">AB276</f>
        <v>0</v>
      </c>
      <c r="AC275" s="84" t="n">
        <f aca="false">AC276</f>
        <v>0</v>
      </c>
      <c r="AD275" s="84" t="n">
        <f aca="false">AD276</f>
        <v>0</v>
      </c>
      <c r="AE275" s="84" t="n">
        <f aca="false">AE276</f>
        <v>0</v>
      </c>
      <c r="AF275" s="84" t="n">
        <f aca="false">AF276</f>
        <v>0</v>
      </c>
      <c r="AG275" s="84" t="n">
        <f aca="false">AG276</f>
        <v>0</v>
      </c>
      <c r="AH275" s="84" t="n">
        <f aca="false">AH276</f>
        <v>0</v>
      </c>
      <c r="AI275" s="84" t="n">
        <f aca="false">AI276</f>
        <v>0</v>
      </c>
      <c r="AJ275" s="84" t="n">
        <f aca="false">AJ276</f>
        <v>0</v>
      </c>
      <c r="AK275" s="84" t="n">
        <f aca="false">AK276</f>
        <v>0</v>
      </c>
      <c r="AL275" s="84" t="n">
        <f aca="false">AL276</f>
        <v>0</v>
      </c>
      <c r="AM275" s="84" t="n">
        <f aca="false">AM276</f>
        <v>0</v>
      </c>
      <c r="AN275" s="84" t="n">
        <f aca="false">AN276</f>
        <v>0</v>
      </c>
      <c r="AO275" s="84" t="n">
        <f aca="false">AO276</f>
        <v>0</v>
      </c>
      <c r="AP275" s="84" t="n">
        <f aca="false">AP276</f>
        <v>0</v>
      </c>
      <c r="AQ275" s="84" t="n">
        <f aca="false">AQ276</f>
        <v>0</v>
      </c>
      <c r="AR275" s="84" t="n">
        <f aca="false">AR276</f>
        <v>0</v>
      </c>
      <c r="AS275" s="84" t="n">
        <f aca="false">AS276</f>
        <v>0</v>
      </c>
      <c r="AT275" s="84" t="n">
        <f aca="false">AT276</f>
        <v>0</v>
      </c>
      <c r="AU275" s="84" t="n">
        <f aca="false">AU276</f>
        <v>0</v>
      </c>
      <c r="AV275" s="84" t="n">
        <f aca="false">AV276</f>
        <v>0</v>
      </c>
      <c r="AW275" s="84" t="n">
        <f aca="false">AW276</f>
        <v>0</v>
      </c>
      <c r="AX275" s="84" t="n">
        <f aca="false">AX276</f>
        <v>0</v>
      </c>
      <c r="AY275" s="84" t="n">
        <f aca="false">AY276</f>
        <v>0</v>
      </c>
      <c r="AZ275" s="84" t="n">
        <f aca="false">AZ276</f>
        <v>0</v>
      </c>
      <c r="BA275" s="84" t="n">
        <f aca="false">BA276</f>
        <v>0</v>
      </c>
      <c r="BB275" s="84" t="n">
        <f aca="false">BB276</f>
        <v>0</v>
      </c>
      <c r="BC275" s="84" t="n">
        <f aca="false">BC276</f>
        <v>0</v>
      </c>
      <c r="BD275" s="84" t="n">
        <f aca="false">BD276</f>
        <v>0</v>
      </c>
      <c r="BE275" s="84" t="n">
        <f aca="false">BE276</f>
        <v>0</v>
      </c>
      <c r="BF275" s="84" t="n">
        <f aca="false">BF276</f>
        <v>0</v>
      </c>
      <c r="BG275" s="84" t="n">
        <f aca="false">BG276</f>
        <v>0</v>
      </c>
      <c r="BH275" s="84" t="n">
        <f aca="false">BH276</f>
        <v>0</v>
      </c>
      <c r="BI275" s="84" t="n">
        <f aca="false">BI276</f>
        <v>0</v>
      </c>
      <c r="BJ275" s="84" t="n">
        <f aca="false">BJ276</f>
        <v>0</v>
      </c>
      <c r="BK275" s="84" t="n">
        <f aca="false">BK276</f>
        <v>0</v>
      </c>
      <c r="BL275" s="84" t="n">
        <f aca="false">BL276</f>
        <v>0</v>
      </c>
      <c r="BM275" s="84" t="n">
        <f aca="false">BM276</f>
        <v>0</v>
      </c>
      <c r="BN275" s="84" t="n">
        <f aca="false">BN276</f>
        <v>0</v>
      </c>
      <c r="BO275" s="84" t="n">
        <f aca="false">BO276</f>
        <v>0</v>
      </c>
      <c r="BP275" s="84" t="n">
        <f aca="false">BP276</f>
        <v>0</v>
      </c>
      <c r="BQ275" s="84" t="n">
        <f aca="false">BQ276</f>
        <v>0</v>
      </c>
      <c r="BR275" s="84" t="n">
        <f aca="false">BR276</f>
        <v>0</v>
      </c>
      <c r="BS275" s="84" t="n">
        <f aca="false">BS276</f>
        <v>0</v>
      </c>
      <c r="BT275" s="84" t="n">
        <f aca="false">BT276</f>
        <v>0</v>
      </c>
      <c r="BU275" s="84" t="n">
        <f aca="false">BU276</f>
        <v>0</v>
      </c>
      <c r="BV275" s="84" t="n">
        <f aca="false">BV276</f>
        <v>0</v>
      </c>
      <c r="BW275" s="84" t="n">
        <f aca="false">BW276</f>
        <v>0</v>
      </c>
      <c r="BX275" s="84" t="n">
        <f aca="false">BX276</f>
        <v>0</v>
      </c>
      <c r="BY275" s="84" t="n">
        <f aca="false">BY276</f>
        <v>0</v>
      </c>
      <c r="BZ275" s="84" t="n">
        <f aca="false">BZ276</f>
        <v>0</v>
      </c>
      <c r="CA275" s="84" t="n">
        <f aca="false">CA276</f>
        <v>0</v>
      </c>
      <c r="CB275" s="84" t="n">
        <f aca="false">CB276</f>
        <v>0</v>
      </c>
      <c r="CC275" s="84" t="n">
        <f aca="false">CC276</f>
        <v>0</v>
      </c>
      <c r="CD275" s="84" t="n">
        <f aca="false">CD276</f>
        <v>0</v>
      </c>
    </row>
    <row r="276" customFormat="false" ht="12.75" hidden="true" customHeight="false" outlineLevel="0" collapsed="false">
      <c r="A276" s="79" t="s">
        <v>212</v>
      </c>
      <c r="B276" s="91"/>
      <c r="C276" s="114" t="s">
        <v>209</v>
      </c>
      <c r="D276" s="114" t="s">
        <v>211</v>
      </c>
      <c r="E276" s="81" t="s">
        <v>180</v>
      </c>
      <c r="F276" s="81" t="s">
        <v>108</v>
      </c>
      <c r="G276" s="114"/>
      <c r="H276" s="115"/>
      <c r="I276" s="83" t="n">
        <f aca="false">I277</f>
        <v>0</v>
      </c>
      <c r="J276" s="83" t="n">
        <f aca="false">J277</f>
        <v>0</v>
      </c>
      <c r="K276" s="84" t="n">
        <f aca="false">K277</f>
        <v>0</v>
      </c>
      <c r="L276" s="84" t="n">
        <f aca="false">L277</f>
        <v>0</v>
      </c>
      <c r="M276" s="84" t="n">
        <f aca="false">M277</f>
        <v>0</v>
      </c>
      <c r="N276" s="84" t="n">
        <f aca="false">N277</f>
        <v>0</v>
      </c>
      <c r="O276" s="84" t="n">
        <f aca="false">O277</f>
        <v>0</v>
      </c>
      <c r="P276" s="84" t="n">
        <f aca="false">P277</f>
        <v>0</v>
      </c>
      <c r="Q276" s="84" t="n">
        <f aca="false">Q277</f>
        <v>0</v>
      </c>
      <c r="R276" s="84" t="n">
        <f aca="false">R277</f>
        <v>0</v>
      </c>
      <c r="S276" s="84" t="n">
        <f aca="false">S277</f>
        <v>0</v>
      </c>
      <c r="T276" s="84" t="n">
        <f aca="false">T277</f>
        <v>0</v>
      </c>
      <c r="U276" s="84" t="n">
        <f aca="false">U277</f>
        <v>0</v>
      </c>
      <c r="V276" s="84" t="n">
        <f aca="false">V277</f>
        <v>0</v>
      </c>
      <c r="W276" s="84" t="n">
        <f aca="false">W277</f>
        <v>0</v>
      </c>
      <c r="X276" s="84" t="n">
        <f aca="false">X277</f>
        <v>0</v>
      </c>
      <c r="Y276" s="84" t="n">
        <f aca="false">Y277</f>
        <v>0</v>
      </c>
      <c r="Z276" s="84" t="n">
        <f aca="false">Z277</f>
        <v>0</v>
      </c>
      <c r="AA276" s="84" t="n">
        <f aca="false">AA277</f>
        <v>0</v>
      </c>
      <c r="AB276" s="84" t="n">
        <f aca="false">AB277</f>
        <v>0</v>
      </c>
      <c r="AC276" s="84" t="n">
        <f aca="false">AC277</f>
        <v>0</v>
      </c>
      <c r="AD276" s="84" t="n">
        <f aca="false">AD277</f>
        <v>0</v>
      </c>
      <c r="AE276" s="84" t="n">
        <f aca="false">AE277</f>
        <v>0</v>
      </c>
      <c r="AF276" s="84" t="n">
        <f aca="false">AF277</f>
        <v>0</v>
      </c>
      <c r="AG276" s="84" t="n">
        <f aca="false">AG277</f>
        <v>0</v>
      </c>
      <c r="AH276" s="84" t="n">
        <f aca="false">AH277</f>
        <v>0</v>
      </c>
      <c r="AI276" s="84" t="n">
        <f aca="false">AI277</f>
        <v>0</v>
      </c>
      <c r="AJ276" s="84" t="n">
        <f aca="false">AJ277</f>
        <v>0</v>
      </c>
      <c r="AK276" s="84" t="n">
        <f aca="false">AK277</f>
        <v>0</v>
      </c>
      <c r="AL276" s="84" t="n">
        <f aca="false">AL277</f>
        <v>0</v>
      </c>
      <c r="AM276" s="84" t="n">
        <f aca="false">AM277</f>
        <v>0</v>
      </c>
      <c r="AN276" s="84" t="n">
        <f aca="false">AN277</f>
        <v>0</v>
      </c>
      <c r="AO276" s="84" t="n">
        <f aca="false">AO277</f>
        <v>0</v>
      </c>
      <c r="AP276" s="84" t="n">
        <f aca="false">AP277</f>
        <v>0</v>
      </c>
      <c r="AQ276" s="84" t="n">
        <f aca="false">AQ277</f>
        <v>0</v>
      </c>
      <c r="AR276" s="84" t="n">
        <f aca="false">AR277</f>
        <v>0</v>
      </c>
      <c r="AS276" s="84" t="n">
        <f aca="false">AS277</f>
        <v>0</v>
      </c>
      <c r="AT276" s="84" t="n">
        <f aca="false">AT277</f>
        <v>0</v>
      </c>
      <c r="AU276" s="84" t="n">
        <f aca="false">AU277</f>
        <v>0</v>
      </c>
      <c r="AV276" s="84" t="n">
        <f aca="false">AV277</f>
        <v>0</v>
      </c>
      <c r="AW276" s="84" t="n">
        <f aca="false">AW277</f>
        <v>0</v>
      </c>
      <c r="AX276" s="84" t="n">
        <f aca="false">AX277</f>
        <v>0</v>
      </c>
      <c r="AY276" s="84" t="n">
        <f aca="false">AY277</f>
        <v>0</v>
      </c>
      <c r="AZ276" s="84" t="n">
        <f aca="false">AZ277</f>
        <v>0</v>
      </c>
      <c r="BA276" s="84" t="n">
        <f aca="false">BA277</f>
        <v>0</v>
      </c>
      <c r="BB276" s="84" t="n">
        <f aca="false">BB277</f>
        <v>0</v>
      </c>
      <c r="BC276" s="84" t="n">
        <f aca="false">BC277</f>
        <v>0</v>
      </c>
      <c r="BD276" s="84" t="n">
        <f aca="false">BD277</f>
        <v>0</v>
      </c>
      <c r="BE276" s="84" t="n">
        <f aca="false">BE277</f>
        <v>0</v>
      </c>
      <c r="BF276" s="84" t="n">
        <f aca="false">BF277</f>
        <v>0</v>
      </c>
      <c r="BG276" s="84" t="n">
        <f aca="false">BG277</f>
        <v>0</v>
      </c>
      <c r="BH276" s="84" t="n">
        <f aca="false">BH277</f>
        <v>0</v>
      </c>
      <c r="BI276" s="84" t="n">
        <f aca="false">BI277</f>
        <v>0</v>
      </c>
      <c r="BJ276" s="84" t="n">
        <f aca="false">BJ277</f>
        <v>0</v>
      </c>
      <c r="BK276" s="84" t="n">
        <f aca="false">BK277</f>
        <v>0</v>
      </c>
      <c r="BL276" s="84" t="n">
        <f aca="false">BL277</f>
        <v>0</v>
      </c>
      <c r="BM276" s="84" t="n">
        <f aca="false">BM277</f>
        <v>0</v>
      </c>
      <c r="BN276" s="84" t="n">
        <f aca="false">BN277</f>
        <v>0</v>
      </c>
      <c r="BO276" s="84" t="n">
        <f aca="false">BO277</f>
        <v>0</v>
      </c>
      <c r="BP276" s="84" t="n">
        <f aca="false">BP277</f>
        <v>0</v>
      </c>
      <c r="BQ276" s="84" t="n">
        <f aca="false">BQ277</f>
        <v>0</v>
      </c>
      <c r="BR276" s="84" t="n">
        <f aca="false">BR277</f>
        <v>0</v>
      </c>
      <c r="BS276" s="84" t="n">
        <f aca="false">BS277</f>
        <v>0</v>
      </c>
      <c r="BT276" s="84" t="n">
        <f aca="false">BT277</f>
        <v>0</v>
      </c>
      <c r="BU276" s="84" t="n">
        <f aca="false">BU277</f>
        <v>0</v>
      </c>
      <c r="BV276" s="84" t="n">
        <f aca="false">BV277</f>
        <v>0</v>
      </c>
      <c r="BW276" s="84" t="n">
        <f aca="false">BW277</f>
        <v>0</v>
      </c>
      <c r="BX276" s="84" t="n">
        <f aca="false">BX277</f>
        <v>0</v>
      </c>
      <c r="BY276" s="84" t="n">
        <f aca="false">BY277</f>
        <v>0</v>
      </c>
      <c r="BZ276" s="84" t="n">
        <f aca="false">BZ277</f>
        <v>0</v>
      </c>
      <c r="CA276" s="84" t="n">
        <f aca="false">CA277</f>
        <v>0</v>
      </c>
      <c r="CB276" s="84" t="n">
        <f aca="false">CB277</f>
        <v>0</v>
      </c>
      <c r="CC276" s="84" t="n">
        <f aca="false">CC277</f>
        <v>0</v>
      </c>
      <c r="CD276" s="84" t="n">
        <f aca="false">CD277</f>
        <v>0</v>
      </c>
    </row>
    <row r="277" customFormat="false" ht="12.75" hidden="true" customHeight="false" outlineLevel="0" collapsed="false">
      <c r="A277" s="79" t="s">
        <v>213</v>
      </c>
      <c r="B277" s="80"/>
      <c r="C277" s="81" t="s">
        <v>209</v>
      </c>
      <c r="D277" s="81" t="s">
        <v>211</v>
      </c>
      <c r="E277" s="81" t="s">
        <v>180</v>
      </c>
      <c r="F277" s="81" t="s">
        <v>108</v>
      </c>
      <c r="G277" s="81" t="s">
        <v>214</v>
      </c>
      <c r="H277" s="115"/>
      <c r="I277" s="71" t="n">
        <f aca="false">I278+I281</f>
        <v>0</v>
      </c>
      <c r="J277" s="71" t="n">
        <f aca="false">J278+J281</f>
        <v>0</v>
      </c>
      <c r="K277" s="72" t="n">
        <f aca="false">K278+K281</f>
        <v>0</v>
      </c>
      <c r="L277" s="72" t="n">
        <f aca="false">L278+L281</f>
        <v>0</v>
      </c>
      <c r="M277" s="72" t="n">
        <f aca="false">M278+M281</f>
        <v>0</v>
      </c>
      <c r="N277" s="72" t="n">
        <f aca="false">N278+N281</f>
        <v>0</v>
      </c>
      <c r="O277" s="72" t="n">
        <f aca="false">O278+O281</f>
        <v>0</v>
      </c>
      <c r="P277" s="72" t="n">
        <f aca="false">P278+P281</f>
        <v>0</v>
      </c>
      <c r="Q277" s="72" t="n">
        <f aca="false">Q278+Q281</f>
        <v>0</v>
      </c>
      <c r="R277" s="72" t="n">
        <f aca="false">R278+R281</f>
        <v>0</v>
      </c>
      <c r="S277" s="72" t="n">
        <f aca="false">S278+S281</f>
        <v>0</v>
      </c>
      <c r="T277" s="72" t="n">
        <f aca="false">T278+T281</f>
        <v>0</v>
      </c>
      <c r="U277" s="72" t="n">
        <f aca="false">U278+U281</f>
        <v>0</v>
      </c>
      <c r="V277" s="72" t="n">
        <f aca="false">V278+V281</f>
        <v>0</v>
      </c>
      <c r="W277" s="72" t="n">
        <f aca="false">W278+W281</f>
        <v>0</v>
      </c>
      <c r="X277" s="72" t="n">
        <f aca="false">X278+X281</f>
        <v>0</v>
      </c>
      <c r="Y277" s="72" t="n">
        <f aca="false">Y278+Y281</f>
        <v>0</v>
      </c>
      <c r="Z277" s="72" t="n">
        <f aca="false">Z278+Z281</f>
        <v>0</v>
      </c>
      <c r="AA277" s="72" t="n">
        <f aca="false">AA278+AA281</f>
        <v>0</v>
      </c>
      <c r="AB277" s="72" t="n">
        <f aca="false">AB278+AB281</f>
        <v>0</v>
      </c>
      <c r="AC277" s="72" t="n">
        <f aca="false">AC278+AC281</f>
        <v>0</v>
      </c>
      <c r="AD277" s="72" t="n">
        <f aca="false">AD278+AD281</f>
        <v>0</v>
      </c>
      <c r="AE277" s="72" t="n">
        <f aca="false">AE278+AE281</f>
        <v>0</v>
      </c>
      <c r="AF277" s="72" t="n">
        <f aca="false">AF278+AF281</f>
        <v>0</v>
      </c>
      <c r="AG277" s="72" t="n">
        <f aca="false">AG278+AG281</f>
        <v>0</v>
      </c>
      <c r="AH277" s="72" t="n">
        <f aca="false">AH278+AH281</f>
        <v>0</v>
      </c>
      <c r="AI277" s="72" t="n">
        <f aca="false">AI278+AI281</f>
        <v>0</v>
      </c>
      <c r="AJ277" s="72" t="n">
        <f aca="false">AJ278+AJ281</f>
        <v>0</v>
      </c>
      <c r="AK277" s="72" t="n">
        <f aca="false">AK278+AK281</f>
        <v>0</v>
      </c>
      <c r="AL277" s="72" t="n">
        <f aca="false">AL278+AL281</f>
        <v>0</v>
      </c>
      <c r="AM277" s="72" t="n">
        <f aca="false">AM278+AM281</f>
        <v>0</v>
      </c>
      <c r="AN277" s="72" t="n">
        <f aca="false">AN278+AN281</f>
        <v>0</v>
      </c>
      <c r="AO277" s="72" t="n">
        <f aca="false">AO278+AO281</f>
        <v>0</v>
      </c>
      <c r="AP277" s="72" t="n">
        <f aca="false">AP278+AP281</f>
        <v>0</v>
      </c>
      <c r="AQ277" s="72" t="n">
        <f aca="false">AQ278+AQ281</f>
        <v>0</v>
      </c>
      <c r="AR277" s="72" t="n">
        <f aca="false">AR278+AR281</f>
        <v>0</v>
      </c>
      <c r="AS277" s="72" t="n">
        <f aca="false">AS278+AS281</f>
        <v>0</v>
      </c>
      <c r="AT277" s="72" t="n">
        <f aca="false">AT278+AT281</f>
        <v>0</v>
      </c>
      <c r="AU277" s="72" t="n">
        <f aca="false">AU278+AU281</f>
        <v>0</v>
      </c>
      <c r="AV277" s="72" t="n">
        <f aca="false">AV278+AV281</f>
        <v>0</v>
      </c>
      <c r="AW277" s="72" t="n">
        <f aca="false">AW278+AW281</f>
        <v>0</v>
      </c>
      <c r="AX277" s="72" t="n">
        <f aca="false">AX278+AX281</f>
        <v>0</v>
      </c>
      <c r="AY277" s="72" t="n">
        <f aca="false">AY278+AY281</f>
        <v>0</v>
      </c>
      <c r="AZ277" s="72" t="n">
        <f aca="false">AZ278+AZ281</f>
        <v>0</v>
      </c>
      <c r="BA277" s="72" t="n">
        <f aca="false">BA278+BA281</f>
        <v>0</v>
      </c>
      <c r="BB277" s="72" t="n">
        <f aca="false">BB278+BB281</f>
        <v>0</v>
      </c>
      <c r="BC277" s="72" t="n">
        <f aca="false">BC278+BC281</f>
        <v>0</v>
      </c>
      <c r="BD277" s="72" t="n">
        <f aca="false">BD278+BD281</f>
        <v>0</v>
      </c>
      <c r="BE277" s="72" t="n">
        <f aca="false">BE278+BE281</f>
        <v>0</v>
      </c>
      <c r="BF277" s="72" t="n">
        <f aca="false">BF278+BF281</f>
        <v>0</v>
      </c>
      <c r="BG277" s="72" t="n">
        <f aca="false">BG278+BG281</f>
        <v>0</v>
      </c>
      <c r="BH277" s="72" t="n">
        <f aca="false">BH278+BH281</f>
        <v>0</v>
      </c>
      <c r="BI277" s="72" t="n">
        <f aca="false">BI278+BI281</f>
        <v>0</v>
      </c>
      <c r="BJ277" s="72" t="n">
        <f aca="false">BJ278+BJ281</f>
        <v>0</v>
      </c>
      <c r="BK277" s="72" t="n">
        <f aca="false">BK278+BK281</f>
        <v>0</v>
      </c>
      <c r="BL277" s="72" t="n">
        <f aca="false">BL278+BL281</f>
        <v>0</v>
      </c>
      <c r="BM277" s="72" t="n">
        <f aca="false">BM278+BM281</f>
        <v>0</v>
      </c>
      <c r="BN277" s="72" t="n">
        <f aca="false">BN278+BN281</f>
        <v>0</v>
      </c>
      <c r="BO277" s="72" t="n">
        <f aca="false">BO278+BO281</f>
        <v>0</v>
      </c>
      <c r="BP277" s="72" t="n">
        <f aca="false">BP278+BP281</f>
        <v>0</v>
      </c>
      <c r="BQ277" s="72" t="n">
        <f aca="false">BQ278+BQ281</f>
        <v>0</v>
      </c>
      <c r="BR277" s="72" t="n">
        <f aca="false">BR278+BR281</f>
        <v>0</v>
      </c>
      <c r="BS277" s="72" t="n">
        <f aca="false">BS278+BS281</f>
        <v>0</v>
      </c>
      <c r="BT277" s="72" t="n">
        <f aca="false">BT278+BT281</f>
        <v>0</v>
      </c>
      <c r="BU277" s="72" t="n">
        <f aca="false">BU278+BU281</f>
        <v>0</v>
      </c>
      <c r="BV277" s="72" t="n">
        <f aca="false">BV278+BV281</f>
        <v>0</v>
      </c>
      <c r="BW277" s="72" t="n">
        <f aca="false">BW278+BW281</f>
        <v>0</v>
      </c>
      <c r="BX277" s="72" t="n">
        <f aca="false">BX278+BX281</f>
        <v>0</v>
      </c>
      <c r="BY277" s="72" t="n">
        <f aca="false">BY278+BY281</f>
        <v>0</v>
      </c>
      <c r="BZ277" s="72" t="n">
        <f aca="false">BZ278+BZ281</f>
        <v>0</v>
      </c>
      <c r="CA277" s="72" t="n">
        <f aca="false">CA278+CA281</f>
        <v>0</v>
      </c>
      <c r="CB277" s="72" t="n">
        <f aca="false">CB278+CB281</f>
        <v>0</v>
      </c>
      <c r="CC277" s="72" t="n">
        <f aca="false">CC278+CC281</f>
        <v>0</v>
      </c>
      <c r="CD277" s="72" t="n">
        <f aca="false">CD278+CD281</f>
        <v>0</v>
      </c>
    </row>
    <row r="278" customFormat="false" ht="12.75" hidden="true" customHeight="false" outlineLevel="0" collapsed="false">
      <c r="A278" s="86" t="s">
        <v>123</v>
      </c>
      <c r="B278" s="86"/>
      <c r="C278" s="87" t="s">
        <v>209</v>
      </c>
      <c r="D278" s="87" t="s">
        <v>211</v>
      </c>
      <c r="E278" s="87" t="s">
        <v>180</v>
      </c>
      <c r="F278" s="87" t="s">
        <v>108</v>
      </c>
      <c r="G278" s="87" t="s">
        <v>214</v>
      </c>
      <c r="H278" s="88" t="n">
        <v>220</v>
      </c>
      <c r="I278" s="70" t="n">
        <f aca="false">SUM(I280:I280)</f>
        <v>0</v>
      </c>
      <c r="J278" s="70" t="n">
        <f aca="false">SUM(J280:J280)</f>
        <v>0</v>
      </c>
      <c r="K278" s="89" t="n">
        <f aca="false">SUM(K280:K280)</f>
        <v>0</v>
      </c>
      <c r="L278" s="89" t="n">
        <f aca="false">SUM(L280:L280)</f>
        <v>0</v>
      </c>
      <c r="M278" s="89" t="n">
        <f aca="false">SUM(M280:M280)</f>
        <v>0</v>
      </c>
      <c r="N278" s="89" t="n">
        <f aca="false">SUM(N280:N280)</f>
        <v>0</v>
      </c>
      <c r="O278" s="89" t="n">
        <f aca="false">SUM(O280:O280)</f>
        <v>0</v>
      </c>
      <c r="P278" s="89" t="n">
        <f aca="false">SUM(P280:P280)</f>
        <v>0</v>
      </c>
      <c r="Q278" s="89" t="n">
        <f aca="false">SUM(Q280:Q280)</f>
        <v>0</v>
      </c>
      <c r="R278" s="89" t="n">
        <f aca="false">SUM(R280:R280)</f>
        <v>0</v>
      </c>
      <c r="S278" s="89" t="n">
        <f aca="false">SUM(S280:S280)</f>
        <v>0</v>
      </c>
      <c r="T278" s="89" t="n">
        <f aca="false">SUM(T280:T280)</f>
        <v>0</v>
      </c>
      <c r="U278" s="89" t="n">
        <f aca="false">SUM(U280:U280)</f>
        <v>0</v>
      </c>
      <c r="V278" s="89" t="n">
        <f aca="false">SUM(V280:V280)</f>
        <v>0</v>
      </c>
      <c r="W278" s="89" t="n">
        <f aca="false">SUM(W280:W280)</f>
        <v>0</v>
      </c>
      <c r="X278" s="89" t="n">
        <f aca="false">SUM(X280:X280)</f>
        <v>0</v>
      </c>
      <c r="Y278" s="89" t="n">
        <f aca="false">SUM(Y280:Y280)</f>
        <v>0</v>
      </c>
      <c r="Z278" s="89" t="n">
        <f aca="false">SUM(Z280:Z280)</f>
        <v>0</v>
      </c>
      <c r="AA278" s="89" t="n">
        <f aca="false">SUM(AA280:AA280)</f>
        <v>0</v>
      </c>
      <c r="AB278" s="89" t="n">
        <f aca="false">SUM(AB280:AB280)</f>
        <v>0</v>
      </c>
      <c r="AC278" s="89" t="n">
        <f aca="false">SUM(AC280:AC280)</f>
        <v>0</v>
      </c>
      <c r="AD278" s="89" t="n">
        <f aca="false">SUM(AD280:AD280)</f>
        <v>0</v>
      </c>
      <c r="AE278" s="89" t="n">
        <f aca="false">SUM(AE280:AE280)</f>
        <v>0</v>
      </c>
      <c r="AF278" s="89" t="n">
        <f aca="false">SUM(AF280:AF280)</f>
        <v>0</v>
      </c>
      <c r="AG278" s="89" t="n">
        <f aca="false">SUM(AG280:AG280)</f>
        <v>0</v>
      </c>
      <c r="AH278" s="89" t="n">
        <f aca="false">SUM(AH280:AH280)</f>
        <v>0</v>
      </c>
      <c r="AI278" s="89" t="n">
        <f aca="false">SUM(AI280:AI280)</f>
        <v>0</v>
      </c>
      <c r="AJ278" s="89" t="n">
        <f aca="false">SUM(AJ280:AJ280)</f>
        <v>0</v>
      </c>
      <c r="AK278" s="89" t="n">
        <f aca="false">SUM(AK280:AK280)</f>
        <v>0</v>
      </c>
      <c r="AL278" s="89" t="n">
        <f aca="false">SUM(AL280:AL280)</f>
        <v>0</v>
      </c>
      <c r="AM278" s="89" t="n">
        <f aca="false">SUM(AM280:AM280)</f>
        <v>0</v>
      </c>
      <c r="AN278" s="89" t="n">
        <f aca="false">SUM(AN280:AN280)</f>
        <v>0</v>
      </c>
      <c r="AO278" s="89" t="n">
        <f aca="false">SUM(AO280:AO280)</f>
        <v>0</v>
      </c>
      <c r="AP278" s="89" t="n">
        <f aca="false">SUM(AP280:AP280)</f>
        <v>0</v>
      </c>
      <c r="AQ278" s="89" t="n">
        <f aca="false">SUM(AQ280:AQ280)</f>
        <v>0</v>
      </c>
      <c r="AR278" s="89" t="n">
        <f aca="false">SUM(AR280:AR280)</f>
        <v>0</v>
      </c>
      <c r="AS278" s="89" t="n">
        <f aca="false">SUM(AS280:AS280)</f>
        <v>0</v>
      </c>
      <c r="AT278" s="89" t="n">
        <f aca="false">SUM(AT280:AT280)</f>
        <v>0</v>
      </c>
      <c r="AU278" s="89" t="n">
        <f aca="false">SUM(AU280:AU280)</f>
        <v>0</v>
      </c>
      <c r="AV278" s="89" t="n">
        <f aca="false">SUM(AV280:AV280)</f>
        <v>0</v>
      </c>
      <c r="AW278" s="89" t="n">
        <f aca="false">SUM(AW280:AW280)</f>
        <v>0</v>
      </c>
      <c r="AX278" s="89" t="n">
        <f aca="false">SUM(AX280:AX280)</f>
        <v>0</v>
      </c>
      <c r="AY278" s="89" t="n">
        <f aca="false">SUM(AY280:AY280)</f>
        <v>0</v>
      </c>
      <c r="AZ278" s="89" t="n">
        <f aca="false">SUM(AZ280:AZ280)</f>
        <v>0</v>
      </c>
      <c r="BA278" s="89" t="n">
        <f aca="false">SUM(BA280:BA280)</f>
        <v>0</v>
      </c>
      <c r="BB278" s="89" t="n">
        <f aca="false">SUM(BB280:BB280)</f>
        <v>0</v>
      </c>
      <c r="BC278" s="89" t="n">
        <f aca="false">SUM(BC280:BC280)</f>
        <v>0</v>
      </c>
      <c r="BD278" s="89" t="n">
        <f aca="false">SUM(BD280:BD280)</f>
        <v>0</v>
      </c>
      <c r="BE278" s="89" t="n">
        <f aca="false">SUM(BE280:BE280)</f>
        <v>0</v>
      </c>
      <c r="BF278" s="89" t="n">
        <f aca="false">SUM(BF280:BF280)</f>
        <v>0</v>
      </c>
      <c r="BG278" s="89" t="n">
        <f aca="false">SUM(BG280:BG280)</f>
        <v>0</v>
      </c>
      <c r="BH278" s="89" t="n">
        <f aca="false">SUM(BH280:BH280)</f>
        <v>0</v>
      </c>
      <c r="BI278" s="89" t="n">
        <f aca="false">SUM(BI280:BI280)</f>
        <v>0</v>
      </c>
      <c r="BJ278" s="89" t="n">
        <f aca="false">SUM(BJ280:BJ280)</f>
        <v>0</v>
      </c>
      <c r="BK278" s="89" t="n">
        <f aca="false">SUM(BK280:BK280)</f>
        <v>0</v>
      </c>
      <c r="BL278" s="89" t="n">
        <f aca="false">SUM(BL280:BL280)</f>
        <v>0</v>
      </c>
      <c r="BM278" s="89" t="n">
        <f aca="false">SUM(BM280:BM280)</f>
        <v>0</v>
      </c>
      <c r="BN278" s="89" t="n">
        <f aca="false">SUM(BN280:BN280)</f>
        <v>0</v>
      </c>
      <c r="BO278" s="89" t="n">
        <f aca="false">SUM(BO280:BO280)</f>
        <v>0</v>
      </c>
      <c r="BP278" s="89" t="n">
        <f aca="false">SUM(BP280:BP280)</f>
        <v>0</v>
      </c>
      <c r="BQ278" s="89" t="n">
        <f aca="false">SUM(BQ280:BQ280)</f>
        <v>0</v>
      </c>
      <c r="BR278" s="89" t="n">
        <f aca="false">SUM(BR280:BR280)</f>
        <v>0</v>
      </c>
      <c r="BS278" s="89" t="n">
        <f aca="false">SUM(BS280:BS280)</f>
        <v>0</v>
      </c>
      <c r="BT278" s="89" t="n">
        <f aca="false">SUM(BT280:BT280)</f>
        <v>0</v>
      </c>
      <c r="BU278" s="89" t="n">
        <f aca="false">SUM(BU280:BU280)</f>
        <v>0</v>
      </c>
      <c r="BV278" s="89" t="n">
        <f aca="false">SUM(BV280:BV280)</f>
        <v>0</v>
      </c>
      <c r="BW278" s="89" t="n">
        <f aca="false">SUM(BW280:BW280)</f>
        <v>0</v>
      </c>
      <c r="BX278" s="89" t="n">
        <f aca="false">SUM(BX280:BX280)</f>
        <v>0</v>
      </c>
      <c r="BY278" s="89" t="n">
        <f aca="false">SUM(BY280:BY280)</f>
        <v>0</v>
      </c>
      <c r="BZ278" s="89" t="n">
        <f aca="false">SUM(BZ280:BZ280)</f>
        <v>0</v>
      </c>
      <c r="CA278" s="89" t="n">
        <f aca="false">SUM(CA280:CA280)</f>
        <v>0</v>
      </c>
      <c r="CB278" s="89" t="n">
        <f aca="false">SUM(CB280:CB280)</f>
        <v>0</v>
      </c>
      <c r="CC278" s="89" t="n">
        <f aca="false">SUM(CC280:CC280)</f>
        <v>0</v>
      </c>
      <c r="CD278" s="89" t="n">
        <f aca="false">SUM(CD280:CD280)</f>
        <v>0</v>
      </c>
    </row>
    <row r="279" customFormat="false" ht="12.75" hidden="true" customHeight="false" outlineLevel="0" collapsed="false">
      <c r="A279" s="86" t="s">
        <v>114</v>
      </c>
      <c r="B279" s="86"/>
      <c r="C279" s="87"/>
      <c r="D279" s="87"/>
      <c r="E279" s="87"/>
      <c r="F279" s="87"/>
      <c r="G279" s="87"/>
      <c r="H279" s="88"/>
      <c r="I279" s="70"/>
      <c r="J279" s="70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</row>
    <row r="280" customFormat="false" ht="12.75" hidden="true" customHeight="false" outlineLevel="0" collapsed="false">
      <c r="A280" s="86" t="s">
        <v>175</v>
      </c>
      <c r="B280" s="86"/>
      <c r="C280" s="87" t="s">
        <v>209</v>
      </c>
      <c r="D280" s="87" t="s">
        <v>211</v>
      </c>
      <c r="E280" s="87" t="s">
        <v>180</v>
      </c>
      <c r="F280" s="87" t="s">
        <v>108</v>
      </c>
      <c r="G280" s="87" t="s">
        <v>214</v>
      </c>
      <c r="H280" s="88" t="n">
        <v>226</v>
      </c>
      <c r="I280" s="70" t="n">
        <f aca="false">J280+K280+L280</f>
        <v>0</v>
      </c>
      <c r="J280" s="70"/>
      <c r="K280" s="89"/>
      <c r="L280" s="89" t="n">
        <f aca="false">M280+AI280</f>
        <v>0</v>
      </c>
      <c r="M280" s="89" t="n">
        <f aca="false">N280+O280+P280+Q280+R280+S280+T280+U280+V280+W280+X280+Y280+Z280+AA280+AB280+AC280</f>
        <v>0</v>
      </c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 t="n">
        <f aca="false">AJ280+AK280+AL280+AM280+AN280+AO280+AP280+AY280+AZ280+BA280+BB280+BC280+BD280</f>
        <v>0</v>
      </c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 t="n">
        <f aca="false">CA280+CB280+CC280+CD280+CE280+CF280+CG280+CH280+CI280+CJ280+CK280+CL280+CM280+CN280+CO280+CP280</f>
        <v>0</v>
      </c>
      <c r="CA280" s="89"/>
      <c r="CB280" s="89"/>
      <c r="CC280" s="89"/>
      <c r="CD280" s="89"/>
    </row>
    <row r="281" customFormat="false" ht="12.75" hidden="true" customHeight="false" outlineLevel="0" collapsed="false">
      <c r="A281" s="92" t="s">
        <v>128</v>
      </c>
      <c r="B281" s="92"/>
      <c r="C281" s="87" t="s">
        <v>209</v>
      </c>
      <c r="D281" s="87" t="s">
        <v>211</v>
      </c>
      <c r="E281" s="87" t="s">
        <v>180</v>
      </c>
      <c r="F281" s="87" t="s">
        <v>108</v>
      </c>
      <c r="G281" s="87" t="s">
        <v>214</v>
      </c>
      <c r="H281" s="88" t="n">
        <v>260</v>
      </c>
      <c r="I281" s="70" t="n">
        <f aca="false">SUM(I283:I283)</f>
        <v>0</v>
      </c>
      <c r="J281" s="70" t="n">
        <f aca="false">SUM(J283:J283)</f>
        <v>0</v>
      </c>
      <c r="K281" s="89" t="n">
        <f aca="false">SUM(K283:K283)</f>
        <v>0</v>
      </c>
      <c r="L281" s="89" t="n">
        <f aca="false">SUM(L283:L283)</f>
        <v>0</v>
      </c>
      <c r="M281" s="89" t="n">
        <f aca="false">SUM(M283:M283)</f>
        <v>0</v>
      </c>
      <c r="N281" s="89" t="n">
        <f aca="false">SUM(N283:N283)</f>
        <v>0</v>
      </c>
      <c r="O281" s="89" t="n">
        <f aca="false">SUM(O283:O283)</f>
        <v>0</v>
      </c>
      <c r="P281" s="89" t="n">
        <f aca="false">SUM(P283:P283)</f>
        <v>0</v>
      </c>
      <c r="Q281" s="89" t="n">
        <f aca="false">SUM(Q283:Q283)</f>
        <v>0</v>
      </c>
      <c r="R281" s="89" t="n">
        <f aca="false">SUM(R283:R283)</f>
        <v>0</v>
      </c>
      <c r="S281" s="89" t="n">
        <f aca="false">SUM(S283:S283)</f>
        <v>0</v>
      </c>
      <c r="T281" s="89" t="n">
        <f aca="false">SUM(T283:T283)</f>
        <v>0</v>
      </c>
      <c r="U281" s="89" t="n">
        <f aca="false">SUM(U283:U283)</f>
        <v>0</v>
      </c>
      <c r="V281" s="89" t="n">
        <f aca="false">SUM(V283:V283)</f>
        <v>0</v>
      </c>
      <c r="W281" s="89" t="n">
        <f aca="false">SUM(W283:W283)</f>
        <v>0</v>
      </c>
      <c r="X281" s="89" t="n">
        <f aca="false">SUM(X283:X283)</f>
        <v>0</v>
      </c>
      <c r="Y281" s="89" t="n">
        <f aca="false">SUM(Y283:Y283)</f>
        <v>0</v>
      </c>
      <c r="Z281" s="89" t="n">
        <f aca="false">SUM(Z283:Z283)</f>
        <v>0</v>
      </c>
      <c r="AA281" s="89" t="n">
        <f aca="false">SUM(AA283:AA283)</f>
        <v>0</v>
      </c>
      <c r="AB281" s="89" t="n">
        <f aca="false">SUM(AB283:AB283)</f>
        <v>0</v>
      </c>
      <c r="AC281" s="89" t="n">
        <f aca="false">SUM(AC283:AC283)</f>
        <v>0</v>
      </c>
      <c r="AD281" s="89" t="n">
        <f aca="false">SUM(AD283:AD283)</f>
        <v>0</v>
      </c>
      <c r="AE281" s="89" t="n">
        <f aca="false">SUM(AE283:AE283)</f>
        <v>0</v>
      </c>
      <c r="AF281" s="89" t="n">
        <f aca="false">SUM(AF283:AF283)</f>
        <v>0</v>
      </c>
      <c r="AG281" s="89" t="n">
        <f aca="false">SUM(AG283:AG283)</f>
        <v>0</v>
      </c>
      <c r="AH281" s="89" t="n">
        <f aca="false">SUM(AH283:AH283)</f>
        <v>0</v>
      </c>
      <c r="AI281" s="89" t="n">
        <f aca="false">SUM(AI283:AI283)</f>
        <v>0</v>
      </c>
      <c r="AJ281" s="89" t="n">
        <f aca="false">SUM(AJ283:AJ283)</f>
        <v>0</v>
      </c>
      <c r="AK281" s="89" t="n">
        <f aca="false">SUM(AK283:AK283)</f>
        <v>0</v>
      </c>
      <c r="AL281" s="89" t="n">
        <f aca="false">SUM(AL283:AL283)</f>
        <v>0</v>
      </c>
      <c r="AM281" s="89" t="n">
        <f aca="false">SUM(AM283:AM283)</f>
        <v>0</v>
      </c>
      <c r="AN281" s="89" t="n">
        <f aca="false">SUM(AN283:AN283)</f>
        <v>0</v>
      </c>
      <c r="AO281" s="89" t="n">
        <f aca="false">SUM(AO283:AO283)</f>
        <v>0</v>
      </c>
      <c r="AP281" s="89" t="n">
        <f aca="false">SUM(AP283:AP283)</f>
        <v>0</v>
      </c>
      <c r="AQ281" s="89" t="n">
        <f aca="false">SUM(AQ283:AQ283)</f>
        <v>0</v>
      </c>
      <c r="AR281" s="89" t="n">
        <f aca="false">SUM(AR283:AR283)</f>
        <v>0</v>
      </c>
      <c r="AS281" s="89" t="n">
        <f aca="false">SUM(AS283:AS283)</f>
        <v>0</v>
      </c>
      <c r="AT281" s="89" t="n">
        <f aca="false">SUM(AT283:AT283)</f>
        <v>0</v>
      </c>
      <c r="AU281" s="89" t="n">
        <f aca="false">SUM(AU283:AU283)</f>
        <v>0</v>
      </c>
      <c r="AV281" s="89" t="n">
        <f aca="false">SUM(AV283:AV283)</f>
        <v>0</v>
      </c>
      <c r="AW281" s="89" t="n">
        <f aca="false">SUM(AW283:AW283)</f>
        <v>0</v>
      </c>
      <c r="AX281" s="89" t="n">
        <f aca="false">SUM(AX283:AX283)</f>
        <v>0</v>
      </c>
      <c r="AY281" s="89" t="n">
        <f aca="false">SUM(AY283:AY283)</f>
        <v>0</v>
      </c>
      <c r="AZ281" s="89" t="n">
        <f aca="false">SUM(AZ283:AZ283)</f>
        <v>0</v>
      </c>
      <c r="BA281" s="89" t="n">
        <f aca="false">SUM(BA283:BA283)</f>
        <v>0</v>
      </c>
      <c r="BB281" s="89" t="n">
        <f aca="false">SUM(BB283:BB283)</f>
        <v>0</v>
      </c>
      <c r="BC281" s="89" t="n">
        <f aca="false">SUM(BC283:BC283)</f>
        <v>0</v>
      </c>
      <c r="BD281" s="89" t="n">
        <f aca="false">SUM(BD283:BD283)</f>
        <v>0</v>
      </c>
      <c r="BE281" s="89" t="n">
        <f aca="false">SUM(BE283:BE283)</f>
        <v>0</v>
      </c>
      <c r="BF281" s="89" t="n">
        <f aca="false">SUM(BF283:BF283)</f>
        <v>0</v>
      </c>
      <c r="BG281" s="89" t="n">
        <f aca="false">SUM(BG283:BG283)</f>
        <v>0</v>
      </c>
      <c r="BH281" s="89" t="n">
        <f aca="false">SUM(BH283:BH283)</f>
        <v>0</v>
      </c>
      <c r="BI281" s="89" t="n">
        <f aca="false">SUM(BI283:BI283)</f>
        <v>0</v>
      </c>
      <c r="BJ281" s="89" t="n">
        <f aca="false">SUM(BJ283:BJ283)</f>
        <v>0</v>
      </c>
      <c r="BK281" s="89" t="n">
        <f aca="false">SUM(BK283:BK283)</f>
        <v>0</v>
      </c>
      <c r="BL281" s="89" t="n">
        <f aca="false">SUM(BL283:BL283)</f>
        <v>0</v>
      </c>
      <c r="BM281" s="89" t="n">
        <f aca="false">SUM(BM283:BM283)</f>
        <v>0</v>
      </c>
      <c r="BN281" s="89" t="n">
        <f aca="false">SUM(BN283:BN283)</f>
        <v>0</v>
      </c>
      <c r="BO281" s="89" t="n">
        <f aca="false">SUM(BO283:BO283)</f>
        <v>0</v>
      </c>
      <c r="BP281" s="89" t="n">
        <f aca="false">SUM(BP283:BP283)</f>
        <v>0</v>
      </c>
      <c r="BQ281" s="89" t="n">
        <f aca="false">SUM(BQ283:BQ283)</f>
        <v>0</v>
      </c>
      <c r="BR281" s="89" t="n">
        <f aca="false">SUM(BR283:BR283)</f>
        <v>0</v>
      </c>
      <c r="BS281" s="89" t="n">
        <f aca="false">SUM(BS283:BS283)</f>
        <v>0</v>
      </c>
      <c r="BT281" s="89" t="n">
        <f aca="false">SUM(BT283:BT283)</f>
        <v>0</v>
      </c>
      <c r="BU281" s="89" t="n">
        <f aca="false">SUM(BU283:BU283)</f>
        <v>0</v>
      </c>
      <c r="BV281" s="89" t="n">
        <f aca="false">SUM(BV283:BV283)</f>
        <v>0</v>
      </c>
      <c r="BW281" s="89" t="n">
        <f aca="false">SUM(BW283:BW283)</f>
        <v>0</v>
      </c>
      <c r="BX281" s="89" t="n">
        <f aca="false">SUM(BX283:BX283)</f>
        <v>0</v>
      </c>
      <c r="BY281" s="89" t="n">
        <f aca="false">SUM(BY283:BY283)</f>
        <v>0</v>
      </c>
      <c r="BZ281" s="89" t="n">
        <f aca="false">SUM(BZ283:BZ283)</f>
        <v>0</v>
      </c>
      <c r="CA281" s="89" t="n">
        <f aca="false">SUM(CA283:CA283)</f>
        <v>0</v>
      </c>
      <c r="CB281" s="89" t="n">
        <f aca="false">SUM(CB283:CB283)</f>
        <v>0</v>
      </c>
      <c r="CC281" s="89" t="n">
        <f aca="false">SUM(CC283:CC283)</f>
        <v>0</v>
      </c>
      <c r="CD281" s="89" t="n">
        <f aca="false">SUM(CD283:CD283)</f>
        <v>0</v>
      </c>
    </row>
    <row r="282" customFormat="false" ht="12.75" hidden="true" customHeight="false" outlineLevel="0" collapsed="false">
      <c r="A282" s="86" t="s">
        <v>114</v>
      </c>
      <c r="B282" s="92"/>
      <c r="C282" s="93"/>
      <c r="D282" s="87"/>
      <c r="E282" s="87"/>
      <c r="F282" s="87"/>
      <c r="G282" s="93"/>
      <c r="H282" s="88"/>
      <c r="I282" s="70"/>
      <c r="J282" s="70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</row>
    <row r="283" customFormat="false" ht="12.75" hidden="true" customHeight="false" outlineLevel="0" collapsed="false">
      <c r="A283" s="92" t="s">
        <v>215</v>
      </c>
      <c r="B283" s="92"/>
      <c r="C283" s="87" t="s">
        <v>209</v>
      </c>
      <c r="D283" s="87" t="s">
        <v>211</v>
      </c>
      <c r="E283" s="87" t="s">
        <v>180</v>
      </c>
      <c r="F283" s="87" t="s">
        <v>108</v>
      </c>
      <c r="G283" s="87" t="s">
        <v>214</v>
      </c>
      <c r="H283" s="88" t="n">
        <v>263</v>
      </c>
      <c r="I283" s="70" t="n">
        <f aca="false">J283+K283+L283</f>
        <v>0</v>
      </c>
      <c r="J283" s="70"/>
      <c r="K283" s="89"/>
      <c r="L283" s="89" t="n">
        <f aca="false">M283+AI283</f>
        <v>0</v>
      </c>
      <c r="M283" s="89" t="n">
        <f aca="false">N283+O283+P283+Q283+R283+S283+T283+U283+V283+W283+X283+Y283+Z283+AA283+AB283+AC283</f>
        <v>0</v>
      </c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 t="n">
        <f aca="false">AJ283+AK283+AL283+AM283+AN283+AO283+AP283+AY283+AZ283+BA283+BB283+BC283+BD283</f>
        <v>0</v>
      </c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 t="n">
        <f aca="false">CA283+CB283+CC283+CD283+CE283+CF283+CG283+CH283+CI283+CJ283+CK283+CL283+CM283+CN283+CO283+CP283</f>
        <v>0</v>
      </c>
      <c r="CA283" s="89"/>
      <c r="CB283" s="89"/>
      <c r="CC283" s="89"/>
      <c r="CD283" s="89"/>
    </row>
    <row r="284" customFormat="false" ht="12.75" hidden="true" customHeight="false" outlineLevel="0" collapsed="false">
      <c r="A284" s="92"/>
      <c r="B284" s="92"/>
      <c r="C284" s="87"/>
      <c r="D284" s="87"/>
      <c r="E284" s="87"/>
      <c r="F284" s="87"/>
      <c r="G284" s="87"/>
      <c r="H284" s="88"/>
      <c r="I284" s="70"/>
      <c r="J284" s="70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</row>
    <row r="285" customFormat="false" ht="12.75" hidden="true" customHeight="false" outlineLevel="0" collapsed="false">
      <c r="A285" s="111" t="s">
        <v>216</v>
      </c>
      <c r="B285" s="112"/>
      <c r="C285" s="75" t="s">
        <v>217</v>
      </c>
      <c r="D285" s="97"/>
      <c r="E285" s="97"/>
      <c r="F285" s="97"/>
      <c r="G285" s="97"/>
      <c r="H285" s="98"/>
      <c r="I285" s="77" t="n">
        <f aca="false">I286+I325</f>
        <v>300</v>
      </c>
      <c r="J285" s="77" t="n">
        <f aca="false">J286+J325</f>
        <v>300</v>
      </c>
      <c r="K285" s="78" t="n">
        <f aca="false">K286+K325</f>
        <v>0</v>
      </c>
      <c r="L285" s="78" t="n">
        <f aca="false">L286+L325</f>
        <v>0</v>
      </c>
      <c r="M285" s="78" t="n">
        <f aca="false">M286+M325</f>
        <v>0</v>
      </c>
      <c r="N285" s="78" t="n">
        <f aca="false">N286+N325</f>
        <v>0</v>
      </c>
      <c r="O285" s="78" t="n">
        <f aca="false">O286+O325</f>
        <v>0</v>
      </c>
      <c r="P285" s="78" t="n">
        <f aca="false">P286+P325</f>
        <v>0</v>
      </c>
      <c r="Q285" s="78" t="n">
        <f aca="false">Q286+Q325</f>
        <v>0</v>
      </c>
      <c r="R285" s="78" t="n">
        <f aca="false">R286+R325</f>
        <v>0</v>
      </c>
      <c r="S285" s="78" t="n">
        <f aca="false">S286+S325</f>
        <v>0</v>
      </c>
      <c r="T285" s="78" t="n">
        <f aca="false">T286+T325</f>
        <v>0</v>
      </c>
      <c r="U285" s="78" t="n">
        <f aca="false">U286+U325</f>
        <v>0</v>
      </c>
      <c r="V285" s="78" t="n">
        <f aca="false">V286+V325</f>
        <v>0</v>
      </c>
      <c r="W285" s="78" t="n">
        <f aca="false">W286+W325</f>
        <v>0</v>
      </c>
      <c r="X285" s="78" t="n">
        <f aca="false">X286+X325</f>
        <v>0</v>
      </c>
      <c r="Y285" s="78" t="n">
        <f aca="false">Y286+Y325</f>
        <v>0</v>
      </c>
      <c r="Z285" s="78" t="n">
        <f aca="false">Z286+Z325</f>
        <v>0</v>
      </c>
      <c r="AA285" s="78" t="n">
        <f aca="false">AA286+AA325</f>
        <v>0</v>
      </c>
      <c r="AB285" s="78" t="n">
        <f aca="false">AB286+AB325</f>
        <v>0</v>
      </c>
      <c r="AC285" s="78" t="n">
        <f aca="false">AC286+AC325</f>
        <v>0</v>
      </c>
      <c r="AD285" s="78" t="n">
        <f aca="false">AD286+AD325</f>
        <v>0</v>
      </c>
      <c r="AE285" s="78" t="n">
        <f aca="false">AE286+AE325</f>
        <v>0</v>
      </c>
      <c r="AF285" s="78" t="n">
        <f aca="false">AF286+AF325</f>
        <v>0</v>
      </c>
      <c r="AG285" s="78" t="n">
        <f aca="false">AG286+AG325</f>
        <v>0</v>
      </c>
      <c r="AH285" s="78" t="n">
        <f aca="false">AH286+AH325</f>
        <v>0</v>
      </c>
      <c r="AI285" s="78" t="n">
        <f aca="false">AI286+AI325</f>
        <v>0</v>
      </c>
      <c r="AJ285" s="78" t="n">
        <f aca="false">AJ286+AJ325</f>
        <v>0</v>
      </c>
      <c r="AK285" s="78" t="n">
        <f aca="false">AK286+AK325</f>
        <v>0</v>
      </c>
      <c r="AL285" s="78" t="n">
        <f aca="false">AL286+AL325</f>
        <v>0</v>
      </c>
      <c r="AM285" s="78" t="n">
        <f aca="false">AM286+AM325</f>
        <v>0</v>
      </c>
      <c r="AN285" s="78" t="n">
        <f aca="false">AN286+AN325</f>
        <v>0</v>
      </c>
      <c r="AO285" s="78" t="n">
        <f aca="false">AO286+AO325</f>
        <v>0</v>
      </c>
      <c r="AP285" s="78" t="n">
        <f aca="false">AP286+AP325</f>
        <v>0</v>
      </c>
      <c r="AQ285" s="78" t="n">
        <f aca="false">AQ286+AQ325</f>
        <v>0</v>
      </c>
      <c r="AR285" s="78" t="n">
        <f aca="false">AR286+AR325</f>
        <v>0</v>
      </c>
      <c r="AS285" s="78" t="n">
        <f aca="false">AS286+AS325</f>
        <v>0</v>
      </c>
      <c r="AT285" s="78" t="n">
        <f aca="false">AT286+AT325</f>
        <v>0</v>
      </c>
      <c r="AU285" s="78" t="n">
        <f aca="false">AU286+AU325</f>
        <v>0</v>
      </c>
      <c r="AV285" s="78" t="n">
        <f aca="false">AV286+AV325</f>
        <v>0</v>
      </c>
      <c r="AW285" s="78" t="n">
        <f aca="false">AW286+AW325</f>
        <v>0</v>
      </c>
      <c r="AX285" s="78" t="n">
        <f aca="false">AX286+AX325</f>
        <v>0</v>
      </c>
      <c r="AY285" s="78" t="n">
        <f aca="false">AY286+AY325</f>
        <v>0</v>
      </c>
      <c r="AZ285" s="78" t="n">
        <f aca="false">AZ286+AZ325</f>
        <v>0</v>
      </c>
      <c r="BA285" s="78" t="n">
        <f aca="false">BA286+BA325</f>
        <v>0</v>
      </c>
      <c r="BB285" s="78" t="n">
        <f aca="false">BB286+BB325</f>
        <v>0</v>
      </c>
      <c r="BC285" s="78" t="n">
        <f aca="false">BC286+BC325</f>
        <v>0</v>
      </c>
      <c r="BD285" s="78" t="n">
        <f aca="false">BD286+BD325</f>
        <v>0</v>
      </c>
      <c r="BE285" s="78" t="n">
        <f aca="false">BE286+BE325</f>
        <v>0</v>
      </c>
      <c r="BF285" s="78" t="n">
        <f aca="false">BF286+BF325</f>
        <v>0</v>
      </c>
      <c r="BG285" s="78" t="n">
        <f aca="false">BG286+BG325</f>
        <v>0</v>
      </c>
      <c r="BH285" s="78" t="n">
        <f aca="false">BH286+BH325</f>
        <v>0</v>
      </c>
      <c r="BI285" s="78" t="n">
        <f aca="false">BI286+BI325</f>
        <v>0</v>
      </c>
      <c r="BJ285" s="78" t="n">
        <f aca="false">BJ286+BJ325</f>
        <v>0</v>
      </c>
      <c r="BK285" s="78" t="n">
        <f aca="false">BK286+BK325</f>
        <v>0</v>
      </c>
      <c r="BL285" s="78" t="n">
        <f aca="false">BL286+BL325</f>
        <v>0</v>
      </c>
      <c r="BM285" s="78" t="n">
        <f aca="false">BM286+BM325</f>
        <v>0</v>
      </c>
      <c r="BN285" s="78" t="n">
        <f aca="false">BN286+BN325</f>
        <v>0</v>
      </c>
      <c r="BO285" s="78" t="n">
        <f aca="false">BO286+BO325</f>
        <v>0</v>
      </c>
      <c r="BP285" s="78" t="n">
        <f aca="false">BP286+BP325</f>
        <v>0</v>
      </c>
      <c r="BQ285" s="78" t="n">
        <f aca="false">BQ286+BQ325</f>
        <v>0</v>
      </c>
      <c r="BR285" s="78" t="n">
        <f aca="false">BR286+BR325</f>
        <v>0</v>
      </c>
      <c r="BS285" s="78" t="n">
        <f aca="false">BS286+BS325</f>
        <v>0</v>
      </c>
      <c r="BT285" s="78" t="n">
        <f aca="false">BT286+BT325</f>
        <v>0</v>
      </c>
      <c r="BU285" s="78" t="n">
        <f aca="false">BU286+BU325</f>
        <v>0</v>
      </c>
      <c r="BV285" s="78" t="n">
        <f aca="false">BV286+BV325</f>
        <v>0</v>
      </c>
      <c r="BW285" s="78" t="n">
        <f aca="false">BW286+BW325</f>
        <v>0</v>
      </c>
      <c r="BX285" s="78" t="n">
        <f aca="false">BX286+BX325</f>
        <v>0</v>
      </c>
      <c r="BY285" s="78" t="n">
        <f aca="false">BY286+BY325</f>
        <v>0</v>
      </c>
      <c r="BZ285" s="78" t="n">
        <f aca="false">BZ286+BZ325</f>
        <v>0</v>
      </c>
      <c r="CA285" s="78" t="n">
        <f aca="false">CA286+CA325</f>
        <v>0</v>
      </c>
      <c r="CB285" s="78" t="n">
        <f aca="false">CB286+CB325</f>
        <v>0</v>
      </c>
      <c r="CC285" s="78" t="n">
        <f aca="false">CC286+CC325</f>
        <v>0</v>
      </c>
      <c r="CD285" s="78" t="n">
        <f aca="false">CD286+CD325</f>
        <v>0</v>
      </c>
    </row>
    <row r="286" customFormat="false" ht="12.75" hidden="true" customHeight="false" outlineLevel="0" collapsed="false">
      <c r="A286" s="91" t="s">
        <v>218</v>
      </c>
      <c r="B286" s="116"/>
      <c r="C286" s="81" t="s">
        <v>217</v>
      </c>
      <c r="D286" s="81" t="s">
        <v>219</v>
      </c>
      <c r="E286" s="81" t="s">
        <v>108</v>
      </c>
      <c r="F286" s="81" t="s">
        <v>108</v>
      </c>
      <c r="G286" s="81"/>
      <c r="H286" s="88"/>
      <c r="I286" s="83" t="n">
        <f aca="false">I287+I301</f>
        <v>0</v>
      </c>
      <c r="J286" s="83" t="n">
        <f aca="false">J287+J301</f>
        <v>0</v>
      </c>
      <c r="K286" s="84" t="n">
        <f aca="false">K287+K301</f>
        <v>0</v>
      </c>
      <c r="L286" s="84" t="n">
        <f aca="false">L287+L301</f>
        <v>0</v>
      </c>
      <c r="M286" s="84" t="n">
        <f aca="false">M287+M301</f>
        <v>0</v>
      </c>
      <c r="N286" s="84" t="n">
        <f aca="false">N287+N301</f>
        <v>0</v>
      </c>
      <c r="O286" s="84" t="n">
        <f aca="false">O287+O301</f>
        <v>0</v>
      </c>
      <c r="P286" s="84" t="n">
        <f aca="false">P287+P301</f>
        <v>0</v>
      </c>
      <c r="Q286" s="84" t="n">
        <f aca="false">Q287+Q301</f>
        <v>0</v>
      </c>
      <c r="R286" s="84" t="n">
        <f aca="false">R287+R301</f>
        <v>0</v>
      </c>
      <c r="S286" s="84" t="n">
        <f aca="false">S287+S301</f>
        <v>0</v>
      </c>
      <c r="T286" s="84" t="n">
        <f aca="false">T287+T301</f>
        <v>0</v>
      </c>
      <c r="U286" s="84" t="n">
        <f aca="false">U287+U301</f>
        <v>0</v>
      </c>
      <c r="V286" s="84" t="n">
        <f aca="false">V287+V301</f>
        <v>0</v>
      </c>
      <c r="W286" s="84" t="n">
        <f aca="false">W287+W301</f>
        <v>0</v>
      </c>
      <c r="X286" s="84" t="n">
        <f aca="false">X287+X301</f>
        <v>0</v>
      </c>
      <c r="Y286" s="84" t="n">
        <f aca="false">Y287+Y301</f>
        <v>0</v>
      </c>
      <c r="Z286" s="84" t="n">
        <f aca="false">Z287+Z301</f>
        <v>0</v>
      </c>
      <c r="AA286" s="84" t="n">
        <f aca="false">AA287+AA301</f>
        <v>0</v>
      </c>
      <c r="AB286" s="84" t="n">
        <f aca="false">AB287+AB301</f>
        <v>0</v>
      </c>
      <c r="AC286" s="84" t="n">
        <f aca="false">AC287+AC301</f>
        <v>0</v>
      </c>
      <c r="AD286" s="84" t="n">
        <f aca="false">AD287+AD301</f>
        <v>0</v>
      </c>
      <c r="AE286" s="84" t="n">
        <f aca="false">AE287+AE301</f>
        <v>0</v>
      </c>
      <c r="AF286" s="84" t="n">
        <f aca="false">AF287+AF301</f>
        <v>0</v>
      </c>
      <c r="AG286" s="84" t="n">
        <f aca="false">AG287+AG301</f>
        <v>0</v>
      </c>
      <c r="AH286" s="84" t="n">
        <f aca="false">AH287+AH301</f>
        <v>0</v>
      </c>
      <c r="AI286" s="84" t="n">
        <f aca="false">AI287+AI301</f>
        <v>0</v>
      </c>
      <c r="AJ286" s="84" t="n">
        <f aca="false">AJ287+AJ301</f>
        <v>0</v>
      </c>
      <c r="AK286" s="84" t="n">
        <f aca="false">AK287+AK301</f>
        <v>0</v>
      </c>
      <c r="AL286" s="84" t="n">
        <f aca="false">AL287+AL301</f>
        <v>0</v>
      </c>
      <c r="AM286" s="84" t="n">
        <f aca="false">AM287+AM301</f>
        <v>0</v>
      </c>
      <c r="AN286" s="84" t="n">
        <f aca="false">AN287+AN301</f>
        <v>0</v>
      </c>
      <c r="AO286" s="84" t="n">
        <f aca="false">AO287+AO301</f>
        <v>0</v>
      </c>
      <c r="AP286" s="84" t="n">
        <f aca="false">AP287+AP301</f>
        <v>0</v>
      </c>
      <c r="AQ286" s="84" t="n">
        <f aca="false">AQ287+AQ301</f>
        <v>0</v>
      </c>
      <c r="AR286" s="84" t="n">
        <f aca="false">AR287+AR301</f>
        <v>0</v>
      </c>
      <c r="AS286" s="84" t="n">
        <f aca="false">AS287+AS301</f>
        <v>0</v>
      </c>
      <c r="AT286" s="84" t="n">
        <f aca="false">AT287+AT301</f>
        <v>0</v>
      </c>
      <c r="AU286" s="84" t="n">
        <f aca="false">AU287+AU301</f>
        <v>0</v>
      </c>
      <c r="AV286" s="84" t="n">
        <f aca="false">AV287+AV301</f>
        <v>0</v>
      </c>
      <c r="AW286" s="84" t="n">
        <f aca="false">AW287+AW301</f>
        <v>0</v>
      </c>
      <c r="AX286" s="84" t="n">
        <f aca="false">AX287+AX301</f>
        <v>0</v>
      </c>
      <c r="AY286" s="84" t="n">
        <f aca="false">AY287+AY301</f>
        <v>0</v>
      </c>
      <c r="AZ286" s="84" t="n">
        <f aca="false">AZ287+AZ301</f>
        <v>0</v>
      </c>
      <c r="BA286" s="84" t="n">
        <f aca="false">BA287+BA301</f>
        <v>0</v>
      </c>
      <c r="BB286" s="84" t="n">
        <f aca="false">BB287+BB301</f>
        <v>0</v>
      </c>
      <c r="BC286" s="84" t="n">
        <f aca="false">BC287+BC301</f>
        <v>0</v>
      </c>
      <c r="BD286" s="84" t="n">
        <f aca="false">BD287+BD301</f>
        <v>0</v>
      </c>
      <c r="BE286" s="84" t="n">
        <f aca="false">BE287+BE301</f>
        <v>0</v>
      </c>
      <c r="BF286" s="84" t="n">
        <f aca="false">BF287+BF301</f>
        <v>0</v>
      </c>
      <c r="BG286" s="84" t="n">
        <f aca="false">BG287+BG301</f>
        <v>0</v>
      </c>
      <c r="BH286" s="84" t="n">
        <f aca="false">BH287+BH301</f>
        <v>0</v>
      </c>
      <c r="BI286" s="84" t="n">
        <f aca="false">BI287+BI301</f>
        <v>0</v>
      </c>
      <c r="BJ286" s="84" t="n">
        <f aca="false">BJ287+BJ301</f>
        <v>0</v>
      </c>
      <c r="BK286" s="84" t="n">
        <f aca="false">BK287+BK301</f>
        <v>0</v>
      </c>
      <c r="BL286" s="84" t="n">
        <f aca="false">BL287+BL301</f>
        <v>0</v>
      </c>
      <c r="BM286" s="84" t="n">
        <f aca="false">BM287+BM301</f>
        <v>0</v>
      </c>
      <c r="BN286" s="84" t="n">
        <f aca="false">BN287+BN301</f>
        <v>0</v>
      </c>
      <c r="BO286" s="84" t="n">
        <f aca="false">BO287+BO301</f>
        <v>0</v>
      </c>
      <c r="BP286" s="84" t="n">
        <f aca="false">BP287+BP301</f>
        <v>0</v>
      </c>
      <c r="BQ286" s="84" t="n">
        <f aca="false">BQ287+BQ301</f>
        <v>0</v>
      </c>
      <c r="BR286" s="84" t="n">
        <f aca="false">BR287+BR301</f>
        <v>0</v>
      </c>
      <c r="BS286" s="84" t="n">
        <f aca="false">BS287+BS301</f>
        <v>0</v>
      </c>
      <c r="BT286" s="84" t="n">
        <f aca="false">BT287+BT301</f>
        <v>0</v>
      </c>
      <c r="BU286" s="84" t="n">
        <f aca="false">BU287+BU301</f>
        <v>0</v>
      </c>
      <c r="BV286" s="84" t="n">
        <f aca="false">BV287+BV301</f>
        <v>0</v>
      </c>
      <c r="BW286" s="84" t="n">
        <f aca="false">BW287+BW301</f>
        <v>0</v>
      </c>
      <c r="BX286" s="84" t="n">
        <f aca="false">BX287+BX301</f>
        <v>0</v>
      </c>
      <c r="BY286" s="84" t="n">
        <f aca="false">BY287+BY301</f>
        <v>0</v>
      </c>
      <c r="BZ286" s="84" t="n">
        <f aca="false">BZ287+BZ301</f>
        <v>0</v>
      </c>
      <c r="CA286" s="84" t="n">
        <f aca="false">CA287+CA301</f>
        <v>0</v>
      </c>
      <c r="CB286" s="84" t="n">
        <f aca="false">CB287+CB301</f>
        <v>0</v>
      </c>
      <c r="CC286" s="84" t="n">
        <f aca="false">CC287+CC301</f>
        <v>0</v>
      </c>
      <c r="CD286" s="84" t="n">
        <f aca="false">CD287+CD301</f>
        <v>0</v>
      </c>
    </row>
    <row r="287" customFormat="false" ht="12.75" hidden="true" customHeight="false" outlineLevel="0" collapsed="false">
      <c r="A287" s="91" t="s">
        <v>220</v>
      </c>
      <c r="B287" s="91"/>
      <c r="C287" s="114" t="s">
        <v>217</v>
      </c>
      <c r="D287" s="114" t="s">
        <v>219</v>
      </c>
      <c r="E287" s="81" t="s">
        <v>221</v>
      </c>
      <c r="F287" s="81" t="s">
        <v>108</v>
      </c>
      <c r="G287" s="114"/>
      <c r="H287" s="115"/>
      <c r="I287" s="83" t="n">
        <f aca="false">I288</f>
        <v>0</v>
      </c>
      <c r="J287" s="83" t="n">
        <f aca="false">J288</f>
        <v>0</v>
      </c>
      <c r="K287" s="84" t="n">
        <f aca="false">K288</f>
        <v>0</v>
      </c>
      <c r="L287" s="84" t="n">
        <f aca="false">L288</f>
        <v>0</v>
      </c>
      <c r="M287" s="84" t="n">
        <f aca="false">M288</f>
        <v>0</v>
      </c>
      <c r="N287" s="84" t="n">
        <f aca="false">N288</f>
        <v>0</v>
      </c>
      <c r="O287" s="84" t="n">
        <f aca="false">O288</f>
        <v>0</v>
      </c>
      <c r="P287" s="84" t="n">
        <f aca="false">P288</f>
        <v>0</v>
      </c>
      <c r="Q287" s="84" t="n">
        <f aca="false">Q288</f>
        <v>0</v>
      </c>
      <c r="R287" s="84" t="n">
        <f aca="false">R288</f>
        <v>0</v>
      </c>
      <c r="S287" s="84" t="n">
        <f aca="false">S288</f>
        <v>0</v>
      </c>
      <c r="T287" s="84" t="n">
        <f aca="false">T288</f>
        <v>0</v>
      </c>
      <c r="U287" s="84" t="n">
        <f aca="false">U288</f>
        <v>0</v>
      </c>
      <c r="V287" s="84" t="n">
        <f aca="false">V288</f>
        <v>0</v>
      </c>
      <c r="W287" s="84" t="n">
        <f aca="false">W288</f>
        <v>0</v>
      </c>
      <c r="X287" s="84" t="n">
        <f aca="false">X288</f>
        <v>0</v>
      </c>
      <c r="Y287" s="84" t="n">
        <f aca="false">Y288</f>
        <v>0</v>
      </c>
      <c r="Z287" s="84" t="n">
        <f aca="false">Z288</f>
        <v>0</v>
      </c>
      <c r="AA287" s="84" t="n">
        <f aca="false">AA288</f>
        <v>0</v>
      </c>
      <c r="AB287" s="84" t="n">
        <f aca="false">AB288</f>
        <v>0</v>
      </c>
      <c r="AC287" s="84" t="n">
        <f aca="false">AC288</f>
        <v>0</v>
      </c>
      <c r="AD287" s="84" t="n">
        <f aca="false">AD288</f>
        <v>0</v>
      </c>
      <c r="AE287" s="84" t="n">
        <f aca="false">AE288</f>
        <v>0</v>
      </c>
      <c r="AF287" s="84" t="n">
        <f aca="false">AF288</f>
        <v>0</v>
      </c>
      <c r="AG287" s="84" t="n">
        <f aca="false">AG288</f>
        <v>0</v>
      </c>
      <c r="AH287" s="84" t="n">
        <f aca="false">AH288</f>
        <v>0</v>
      </c>
      <c r="AI287" s="84" t="n">
        <f aca="false">AI288</f>
        <v>0</v>
      </c>
      <c r="AJ287" s="84" t="n">
        <f aca="false">AJ288</f>
        <v>0</v>
      </c>
      <c r="AK287" s="84" t="n">
        <f aca="false">AK288</f>
        <v>0</v>
      </c>
      <c r="AL287" s="84" t="n">
        <f aca="false">AL288</f>
        <v>0</v>
      </c>
      <c r="AM287" s="84" t="n">
        <f aca="false">AM288</f>
        <v>0</v>
      </c>
      <c r="AN287" s="84" t="n">
        <f aca="false">AN288</f>
        <v>0</v>
      </c>
      <c r="AO287" s="84" t="n">
        <f aca="false">AO288</f>
        <v>0</v>
      </c>
      <c r="AP287" s="84" t="n">
        <f aca="false">AP288</f>
        <v>0</v>
      </c>
      <c r="AQ287" s="84" t="n">
        <f aca="false">AQ288</f>
        <v>0</v>
      </c>
      <c r="AR287" s="84" t="n">
        <f aca="false">AR288</f>
        <v>0</v>
      </c>
      <c r="AS287" s="84" t="n">
        <f aca="false">AS288</f>
        <v>0</v>
      </c>
      <c r="AT287" s="84" t="n">
        <f aca="false">AT288</f>
        <v>0</v>
      </c>
      <c r="AU287" s="84" t="n">
        <f aca="false">AU288</f>
        <v>0</v>
      </c>
      <c r="AV287" s="84" t="n">
        <f aca="false">AV288</f>
        <v>0</v>
      </c>
      <c r="AW287" s="84" t="n">
        <f aca="false">AW288</f>
        <v>0</v>
      </c>
      <c r="AX287" s="84" t="n">
        <f aca="false">AX288</f>
        <v>0</v>
      </c>
      <c r="AY287" s="84" t="n">
        <f aca="false">AY288</f>
        <v>0</v>
      </c>
      <c r="AZ287" s="84" t="n">
        <f aca="false">AZ288</f>
        <v>0</v>
      </c>
      <c r="BA287" s="84" t="n">
        <f aca="false">BA288</f>
        <v>0</v>
      </c>
      <c r="BB287" s="84" t="n">
        <f aca="false">BB288</f>
        <v>0</v>
      </c>
      <c r="BC287" s="84" t="n">
        <f aca="false">BC288</f>
        <v>0</v>
      </c>
      <c r="BD287" s="84" t="n">
        <f aca="false">BD288</f>
        <v>0</v>
      </c>
      <c r="BE287" s="84" t="n">
        <f aca="false">BE288</f>
        <v>0</v>
      </c>
      <c r="BF287" s="84" t="n">
        <f aca="false">BF288</f>
        <v>0</v>
      </c>
      <c r="BG287" s="84" t="n">
        <f aca="false">BG288</f>
        <v>0</v>
      </c>
      <c r="BH287" s="84" t="n">
        <f aca="false">BH288</f>
        <v>0</v>
      </c>
      <c r="BI287" s="84" t="n">
        <f aca="false">BI288</f>
        <v>0</v>
      </c>
      <c r="BJ287" s="84" t="n">
        <f aca="false">BJ288</f>
        <v>0</v>
      </c>
      <c r="BK287" s="84" t="n">
        <f aca="false">BK288</f>
        <v>0</v>
      </c>
      <c r="BL287" s="84" t="n">
        <f aca="false">BL288</f>
        <v>0</v>
      </c>
      <c r="BM287" s="84" t="n">
        <f aca="false">BM288</f>
        <v>0</v>
      </c>
      <c r="BN287" s="84" t="n">
        <f aca="false">BN288</f>
        <v>0</v>
      </c>
      <c r="BO287" s="84" t="n">
        <f aca="false">BO288</f>
        <v>0</v>
      </c>
      <c r="BP287" s="84" t="n">
        <f aca="false">BP288</f>
        <v>0</v>
      </c>
      <c r="BQ287" s="84" t="n">
        <f aca="false">BQ288</f>
        <v>0</v>
      </c>
      <c r="BR287" s="84" t="n">
        <f aca="false">BR288</f>
        <v>0</v>
      </c>
      <c r="BS287" s="84" t="n">
        <f aca="false">BS288</f>
        <v>0</v>
      </c>
      <c r="BT287" s="84" t="n">
        <f aca="false">BT288</f>
        <v>0</v>
      </c>
      <c r="BU287" s="84" t="n">
        <f aca="false">BU288</f>
        <v>0</v>
      </c>
      <c r="BV287" s="84" t="n">
        <f aca="false">BV288</f>
        <v>0</v>
      </c>
      <c r="BW287" s="84" t="n">
        <f aca="false">BW288</f>
        <v>0</v>
      </c>
      <c r="BX287" s="84" t="n">
        <f aca="false">BX288</f>
        <v>0</v>
      </c>
      <c r="BY287" s="84" t="n">
        <f aca="false">BY288</f>
        <v>0</v>
      </c>
      <c r="BZ287" s="84" t="n">
        <f aca="false">BZ288</f>
        <v>0</v>
      </c>
      <c r="CA287" s="84" t="n">
        <f aca="false">CA288</f>
        <v>0</v>
      </c>
      <c r="CB287" s="84" t="n">
        <f aca="false">CB288</f>
        <v>0</v>
      </c>
      <c r="CC287" s="84" t="n">
        <f aca="false">CC288</f>
        <v>0</v>
      </c>
      <c r="CD287" s="84" t="n">
        <f aca="false">CD288</f>
        <v>0</v>
      </c>
    </row>
    <row r="288" customFormat="false" ht="12.75" hidden="true" customHeight="false" outlineLevel="0" collapsed="false">
      <c r="A288" s="79" t="s">
        <v>161</v>
      </c>
      <c r="B288" s="80"/>
      <c r="C288" s="81" t="s">
        <v>217</v>
      </c>
      <c r="D288" s="81" t="s">
        <v>219</v>
      </c>
      <c r="E288" s="81" t="s">
        <v>221</v>
      </c>
      <c r="F288" s="81" t="s">
        <v>108</v>
      </c>
      <c r="G288" s="81" t="s">
        <v>162</v>
      </c>
      <c r="H288" s="115"/>
      <c r="I288" s="83" t="n">
        <f aca="false">I289</f>
        <v>0</v>
      </c>
      <c r="J288" s="83" t="n">
        <f aca="false">J289</f>
        <v>0</v>
      </c>
      <c r="K288" s="84" t="n">
        <f aca="false">K289</f>
        <v>0</v>
      </c>
      <c r="L288" s="84" t="n">
        <f aca="false">L289</f>
        <v>0</v>
      </c>
      <c r="M288" s="84" t="n">
        <f aca="false">M289</f>
        <v>0</v>
      </c>
      <c r="N288" s="84" t="n">
        <f aca="false">N289</f>
        <v>0</v>
      </c>
      <c r="O288" s="84" t="n">
        <f aca="false">O289</f>
        <v>0</v>
      </c>
      <c r="P288" s="84" t="n">
        <f aca="false">P289</f>
        <v>0</v>
      </c>
      <c r="Q288" s="84" t="n">
        <f aca="false">Q289</f>
        <v>0</v>
      </c>
      <c r="R288" s="84" t="n">
        <f aca="false">R289</f>
        <v>0</v>
      </c>
      <c r="S288" s="84" t="n">
        <f aca="false">S289</f>
        <v>0</v>
      </c>
      <c r="T288" s="84" t="n">
        <f aca="false">T289</f>
        <v>0</v>
      </c>
      <c r="U288" s="84" t="n">
        <f aca="false">U289</f>
        <v>0</v>
      </c>
      <c r="V288" s="84" t="n">
        <f aca="false">V289</f>
        <v>0</v>
      </c>
      <c r="W288" s="84" t="n">
        <f aca="false">W289</f>
        <v>0</v>
      </c>
      <c r="X288" s="84" t="n">
        <f aca="false">X289</f>
        <v>0</v>
      </c>
      <c r="Y288" s="84" t="n">
        <f aca="false">Y289</f>
        <v>0</v>
      </c>
      <c r="Z288" s="84" t="n">
        <f aca="false">Z289</f>
        <v>0</v>
      </c>
      <c r="AA288" s="84" t="n">
        <f aca="false">AA289</f>
        <v>0</v>
      </c>
      <c r="AB288" s="84" t="n">
        <f aca="false">AB289</f>
        <v>0</v>
      </c>
      <c r="AC288" s="84" t="n">
        <f aca="false">AC289</f>
        <v>0</v>
      </c>
      <c r="AD288" s="84" t="n">
        <f aca="false">AD289</f>
        <v>0</v>
      </c>
      <c r="AE288" s="84" t="n">
        <f aca="false">AE289</f>
        <v>0</v>
      </c>
      <c r="AF288" s="84" t="n">
        <f aca="false">AF289</f>
        <v>0</v>
      </c>
      <c r="AG288" s="84" t="n">
        <f aca="false">AG289</f>
        <v>0</v>
      </c>
      <c r="AH288" s="84" t="n">
        <f aca="false">AH289</f>
        <v>0</v>
      </c>
      <c r="AI288" s="84" t="n">
        <f aca="false">AI289</f>
        <v>0</v>
      </c>
      <c r="AJ288" s="84" t="n">
        <f aca="false">AJ289</f>
        <v>0</v>
      </c>
      <c r="AK288" s="84" t="n">
        <f aca="false">AK289</f>
        <v>0</v>
      </c>
      <c r="AL288" s="84" t="n">
        <f aca="false">AL289</f>
        <v>0</v>
      </c>
      <c r="AM288" s="84" t="n">
        <f aca="false">AM289</f>
        <v>0</v>
      </c>
      <c r="AN288" s="84" t="n">
        <f aca="false">AN289</f>
        <v>0</v>
      </c>
      <c r="AO288" s="84" t="n">
        <f aca="false">AO289</f>
        <v>0</v>
      </c>
      <c r="AP288" s="84" t="n">
        <f aca="false">AP289</f>
        <v>0</v>
      </c>
      <c r="AQ288" s="84" t="n">
        <f aca="false">AQ289</f>
        <v>0</v>
      </c>
      <c r="AR288" s="84" t="n">
        <f aca="false">AR289</f>
        <v>0</v>
      </c>
      <c r="AS288" s="84" t="n">
        <f aca="false">AS289</f>
        <v>0</v>
      </c>
      <c r="AT288" s="84" t="n">
        <f aca="false">AT289</f>
        <v>0</v>
      </c>
      <c r="AU288" s="84" t="n">
        <f aca="false">AU289</f>
        <v>0</v>
      </c>
      <c r="AV288" s="84" t="n">
        <f aca="false">AV289</f>
        <v>0</v>
      </c>
      <c r="AW288" s="84" t="n">
        <f aca="false">AW289</f>
        <v>0</v>
      </c>
      <c r="AX288" s="84" t="n">
        <f aca="false">AX289</f>
        <v>0</v>
      </c>
      <c r="AY288" s="84" t="n">
        <f aca="false">AY289</f>
        <v>0</v>
      </c>
      <c r="AZ288" s="84" t="n">
        <f aca="false">AZ289</f>
        <v>0</v>
      </c>
      <c r="BA288" s="84" t="n">
        <f aca="false">BA289</f>
        <v>0</v>
      </c>
      <c r="BB288" s="84" t="n">
        <f aca="false">BB289</f>
        <v>0</v>
      </c>
      <c r="BC288" s="84" t="n">
        <f aca="false">BC289</f>
        <v>0</v>
      </c>
      <c r="BD288" s="84" t="n">
        <f aca="false">BD289</f>
        <v>0</v>
      </c>
      <c r="BE288" s="84" t="n">
        <f aca="false">BE289</f>
        <v>0</v>
      </c>
      <c r="BF288" s="84" t="n">
        <f aca="false">BF289</f>
        <v>0</v>
      </c>
      <c r="BG288" s="84" t="n">
        <f aca="false">BG289</f>
        <v>0</v>
      </c>
      <c r="BH288" s="84" t="n">
        <f aca="false">BH289</f>
        <v>0</v>
      </c>
      <c r="BI288" s="84" t="n">
        <f aca="false">BI289</f>
        <v>0</v>
      </c>
      <c r="BJ288" s="84" t="n">
        <f aca="false">BJ289</f>
        <v>0</v>
      </c>
      <c r="BK288" s="84" t="n">
        <f aca="false">BK289</f>
        <v>0</v>
      </c>
      <c r="BL288" s="84" t="n">
        <f aca="false">BL289</f>
        <v>0</v>
      </c>
      <c r="BM288" s="84" t="n">
        <f aca="false">BM289</f>
        <v>0</v>
      </c>
      <c r="BN288" s="84" t="n">
        <f aca="false">BN289</f>
        <v>0</v>
      </c>
      <c r="BO288" s="84" t="n">
        <f aca="false">BO289</f>
        <v>0</v>
      </c>
      <c r="BP288" s="84" t="n">
        <f aca="false">BP289</f>
        <v>0</v>
      </c>
      <c r="BQ288" s="84" t="n">
        <f aca="false">BQ289</f>
        <v>0</v>
      </c>
      <c r="BR288" s="84" t="n">
        <f aca="false">BR289</f>
        <v>0</v>
      </c>
      <c r="BS288" s="84" t="n">
        <f aca="false">BS289</f>
        <v>0</v>
      </c>
      <c r="BT288" s="84" t="n">
        <f aca="false">BT289</f>
        <v>0</v>
      </c>
      <c r="BU288" s="84" t="n">
        <f aca="false">BU289</f>
        <v>0</v>
      </c>
      <c r="BV288" s="84" t="n">
        <f aca="false">BV289</f>
        <v>0</v>
      </c>
      <c r="BW288" s="84" t="n">
        <f aca="false">BW289</f>
        <v>0</v>
      </c>
      <c r="BX288" s="84" t="n">
        <f aca="false">BX289</f>
        <v>0</v>
      </c>
      <c r="BY288" s="84" t="n">
        <f aca="false">BY289</f>
        <v>0</v>
      </c>
      <c r="BZ288" s="84" t="n">
        <f aca="false">BZ289</f>
        <v>0</v>
      </c>
      <c r="CA288" s="84" t="n">
        <f aca="false">CA289</f>
        <v>0</v>
      </c>
      <c r="CB288" s="84" t="n">
        <f aca="false">CB289</f>
        <v>0</v>
      </c>
      <c r="CC288" s="84" t="n">
        <f aca="false">CC289</f>
        <v>0</v>
      </c>
      <c r="CD288" s="84" t="n">
        <f aca="false">CD289</f>
        <v>0</v>
      </c>
    </row>
    <row r="289" customFormat="false" ht="12.75" hidden="true" customHeight="false" outlineLevel="0" collapsed="false">
      <c r="A289" s="92" t="s">
        <v>222</v>
      </c>
      <c r="B289" s="86"/>
      <c r="C289" s="87" t="s">
        <v>217</v>
      </c>
      <c r="D289" s="87" t="s">
        <v>219</v>
      </c>
      <c r="E289" s="87" t="s">
        <v>221</v>
      </c>
      <c r="F289" s="87" t="s">
        <v>108</v>
      </c>
      <c r="G289" s="87" t="s">
        <v>162</v>
      </c>
      <c r="H289" s="88" t="n">
        <v>240</v>
      </c>
      <c r="I289" s="70" t="n">
        <f aca="false">I291</f>
        <v>0</v>
      </c>
      <c r="J289" s="70" t="n">
        <f aca="false">J291</f>
        <v>0</v>
      </c>
      <c r="K289" s="89" t="n">
        <f aca="false">K291</f>
        <v>0</v>
      </c>
      <c r="L289" s="89" t="n">
        <f aca="false">L291</f>
        <v>0</v>
      </c>
      <c r="M289" s="89" t="n">
        <f aca="false">M291</f>
        <v>0</v>
      </c>
      <c r="N289" s="89" t="n">
        <f aca="false">N291</f>
        <v>0</v>
      </c>
      <c r="O289" s="89" t="n">
        <f aca="false">O291</f>
        <v>0</v>
      </c>
      <c r="P289" s="89" t="n">
        <f aca="false">P291</f>
        <v>0</v>
      </c>
      <c r="Q289" s="89" t="n">
        <f aca="false">Q291</f>
        <v>0</v>
      </c>
      <c r="R289" s="89" t="n">
        <f aca="false">R291</f>
        <v>0</v>
      </c>
      <c r="S289" s="89" t="n">
        <f aca="false">S291</f>
        <v>0</v>
      </c>
      <c r="T289" s="89" t="n">
        <f aca="false">T291</f>
        <v>0</v>
      </c>
      <c r="U289" s="89" t="n">
        <f aca="false">U291</f>
        <v>0</v>
      </c>
      <c r="V289" s="89" t="n">
        <f aca="false">V291</f>
        <v>0</v>
      </c>
      <c r="W289" s="89" t="n">
        <f aca="false">W291</f>
        <v>0</v>
      </c>
      <c r="X289" s="89" t="n">
        <f aca="false">X291</f>
        <v>0</v>
      </c>
      <c r="Y289" s="89" t="n">
        <f aca="false">Y291</f>
        <v>0</v>
      </c>
      <c r="Z289" s="89" t="n">
        <f aca="false">Z291</f>
        <v>0</v>
      </c>
      <c r="AA289" s="89" t="n">
        <f aca="false">AA291</f>
        <v>0</v>
      </c>
      <c r="AB289" s="89" t="n">
        <f aca="false">AB291</f>
        <v>0</v>
      </c>
      <c r="AC289" s="89" t="n">
        <f aca="false">AC291</f>
        <v>0</v>
      </c>
      <c r="AD289" s="89" t="n">
        <f aca="false">AD291</f>
        <v>0</v>
      </c>
      <c r="AE289" s="89" t="n">
        <f aca="false">AE291</f>
        <v>0</v>
      </c>
      <c r="AF289" s="89" t="n">
        <f aca="false">AF291</f>
        <v>0</v>
      </c>
      <c r="AG289" s="89" t="n">
        <f aca="false">AG291</f>
        <v>0</v>
      </c>
      <c r="AH289" s="89" t="n">
        <f aca="false">AH291</f>
        <v>0</v>
      </c>
      <c r="AI289" s="89" t="n">
        <f aca="false">AI291</f>
        <v>0</v>
      </c>
      <c r="AJ289" s="89" t="n">
        <f aca="false">AJ291</f>
        <v>0</v>
      </c>
      <c r="AK289" s="89" t="n">
        <f aca="false">AK291</f>
        <v>0</v>
      </c>
      <c r="AL289" s="89" t="n">
        <f aca="false">AL291</f>
        <v>0</v>
      </c>
      <c r="AM289" s="89" t="n">
        <f aca="false">AM291</f>
        <v>0</v>
      </c>
      <c r="AN289" s="89" t="n">
        <f aca="false">AN291</f>
        <v>0</v>
      </c>
      <c r="AO289" s="89" t="n">
        <f aca="false">AO291</f>
        <v>0</v>
      </c>
      <c r="AP289" s="89" t="n">
        <f aca="false">AP291</f>
        <v>0</v>
      </c>
      <c r="AQ289" s="89" t="n">
        <f aca="false">AQ291</f>
        <v>0</v>
      </c>
      <c r="AR289" s="89" t="n">
        <f aca="false">AR291</f>
        <v>0</v>
      </c>
      <c r="AS289" s="89" t="n">
        <f aca="false">AS291</f>
        <v>0</v>
      </c>
      <c r="AT289" s="89" t="n">
        <f aca="false">AT291</f>
        <v>0</v>
      </c>
      <c r="AU289" s="89" t="n">
        <f aca="false">AU291</f>
        <v>0</v>
      </c>
      <c r="AV289" s="89" t="n">
        <f aca="false">AV291</f>
        <v>0</v>
      </c>
      <c r="AW289" s="89" t="n">
        <f aca="false">AW291</f>
        <v>0</v>
      </c>
      <c r="AX289" s="89" t="n">
        <f aca="false">AX291</f>
        <v>0</v>
      </c>
      <c r="AY289" s="89" t="n">
        <f aca="false">AY291</f>
        <v>0</v>
      </c>
      <c r="AZ289" s="89" t="n">
        <f aca="false">AZ291</f>
        <v>0</v>
      </c>
      <c r="BA289" s="89" t="n">
        <f aca="false">BA291</f>
        <v>0</v>
      </c>
      <c r="BB289" s="89" t="n">
        <f aca="false">BB291</f>
        <v>0</v>
      </c>
      <c r="BC289" s="89" t="n">
        <f aca="false">BC291</f>
        <v>0</v>
      </c>
      <c r="BD289" s="89" t="n">
        <f aca="false">BD291</f>
        <v>0</v>
      </c>
      <c r="BE289" s="89" t="n">
        <f aca="false">BE291</f>
        <v>0</v>
      </c>
      <c r="BF289" s="89" t="n">
        <f aca="false">BF291</f>
        <v>0</v>
      </c>
      <c r="BG289" s="89" t="n">
        <f aca="false">BG291</f>
        <v>0</v>
      </c>
      <c r="BH289" s="89" t="n">
        <f aca="false">BH291</f>
        <v>0</v>
      </c>
      <c r="BI289" s="89" t="n">
        <f aca="false">BI291</f>
        <v>0</v>
      </c>
      <c r="BJ289" s="89" t="n">
        <f aca="false">BJ291</f>
        <v>0</v>
      </c>
      <c r="BK289" s="89" t="n">
        <f aca="false">BK291</f>
        <v>0</v>
      </c>
      <c r="BL289" s="89" t="n">
        <f aca="false">BL291</f>
        <v>0</v>
      </c>
      <c r="BM289" s="89" t="n">
        <f aca="false">BM291</f>
        <v>0</v>
      </c>
      <c r="BN289" s="89" t="n">
        <f aca="false">BN291</f>
        <v>0</v>
      </c>
      <c r="BO289" s="89" t="n">
        <f aca="false">BO291</f>
        <v>0</v>
      </c>
      <c r="BP289" s="89" t="n">
        <f aca="false">BP291</f>
        <v>0</v>
      </c>
      <c r="BQ289" s="89" t="n">
        <f aca="false">BQ291</f>
        <v>0</v>
      </c>
      <c r="BR289" s="89" t="n">
        <f aca="false">BR291</f>
        <v>0</v>
      </c>
      <c r="BS289" s="89" t="n">
        <f aca="false">BS291</f>
        <v>0</v>
      </c>
      <c r="BT289" s="89" t="n">
        <f aca="false">BT291</f>
        <v>0</v>
      </c>
      <c r="BU289" s="89" t="n">
        <f aca="false">BU291</f>
        <v>0</v>
      </c>
      <c r="BV289" s="89" t="n">
        <f aca="false">BV291</f>
        <v>0</v>
      </c>
      <c r="BW289" s="89" t="n">
        <f aca="false">BW291</f>
        <v>0</v>
      </c>
      <c r="BX289" s="89" t="n">
        <f aca="false">BX291</f>
        <v>0</v>
      </c>
      <c r="BY289" s="89" t="n">
        <f aca="false">BY291</f>
        <v>0</v>
      </c>
      <c r="BZ289" s="89" t="n">
        <f aca="false">BZ291</f>
        <v>0</v>
      </c>
      <c r="CA289" s="89" t="n">
        <f aca="false">CA291</f>
        <v>0</v>
      </c>
      <c r="CB289" s="89" t="n">
        <f aca="false">CB291</f>
        <v>0</v>
      </c>
      <c r="CC289" s="89" t="n">
        <f aca="false">CC291</f>
        <v>0</v>
      </c>
      <c r="CD289" s="89" t="n">
        <f aca="false">CD291</f>
        <v>0</v>
      </c>
    </row>
    <row r="290" customFormat="false" ht="12.75" hidden="true" customHeight="false" outlineLevel="0" collapsed="false">
      <c r="A290" s="86" t="s">
        <v>114</v>
      </c>
      <c r="B290" s="86"/>
      <c r="C290" s="87"/>
      <c r="D290" s="87"/>
      <c r="E290" s="87"/>
      <c r="F290" s="87"/>
      <c r="G290" s="87"/>
      <c r="H290" s="88"/>
      <c r="I290" s="70"/>
      <c r="J290" s="70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</row>
    <row r="291" customFormat="false" ht="12.75" hidden="true" customHeight="false" outlineLevel="0" collapsed="false">
      <c r="A291" s="92" t="s">
        <v>223</v>
      </c>
      <c r="B291" s="86"/>
      <c r="C291" s="87" t="s">
        <v>217</v>
      </c>
      <c r="D291" s="87" t="s">
        <v>219</v>
      </c>
      <c r="E291" s="87" t="s">
        <v>221</v>
      </c>
      <c r="F291" s="87" t="s">
        <v>108</v>
      </c>
      <c r="G291" s="87" t="s">
        <v>162</v>
      </c>
      <c r="H291" s="88" t="n">
        <v>242</v>
      </c>
      <c r="I291" s="70" t="n">
        <f aca="false">SUM(I293:I299)</f>
        <v>0</v>
      </c>
      <c r="J291" s="70" t="n">
        <f aca="false">SUM(J293:J299)</f>
        <v>0</v>
      </c>
      <c r="K291" s="89" t="n">
        <f aca="false">SUM(K293:K299)</f>
        <v>0</v>
      </c>
      <c r="L291" s="89" t="n">
        <f aca="false">SUM(L293:L299)</f>
        <v>0</v>
      </c>
      <c r="M291" s="89" t="n">
        <f aca="false">SUM(M293:M299)</f>
        <v>0</v>
      </c>
      <c r="N291" s="89" t="n">
        <f aca="false">SUM(N293:N299)</f>
        <v>0</v>
      </c>
      <c r="O291" s="89" t="n">
        <f aca="false">SUM(O293:O299)</f>
        <v>0</v>
      </c>
      <c r="P291" s="89" t="n">
        <f aca="false">SUM(P293:P299)</f>
        <v>0</v>
      </c>
      <c r="Q291" s="89" t="n">
        <f aca="false">SUM(Q293:Q299)</f>
        <v>0</v>
      </c>
      <c r="R291" s="89" t="n">
        <f aca="false">SUM(R293:R299)</f>
        <v>0</v>
      </c>
      <c r="S291" s="89" t="n">
        <f aca="false">SUM(S293:S299)</f>
        <v>0</v>
      </c>
      <c r="T291" s="89" t="n">
        <f aca="false">SUM(T293:T299)</f>
        <v>0</v>
      </c>
      <c r="U291" s="89" t="n">
        <f aca="false">SUM(U293:U299)</f>
        <v>0</v>
      </c>
      <c r="V291" s="89" t="n">
        <f aca="false">SUM(V293:V299)</f>
        <v>0</v>
      </c>
      <c r="W291" s="89" t="n">
        <f aca="false">SUM(W293:W299)</f>
        <v>0</v>
      </c>
      <c r="X291" s="89" t="n">
        <f aca="false">SUM(X293:X299)</f>
        <v>0</v>
      </c>
      <c r="Y291" s="89" t="n">
        <f aca="false">SUM(Y293:Y299)</f>
        <v>0</v>
      </c>
      <c r="Z291" s="89" t="n">
        <f aca="false">SUM(Z293:Z299)</f>
        <v>0</v>
      </c>
      <c r="AA291" s="89" t="n">
        <f aca="false">SUM(AA293:AA299)</f>
        <v>0</v>
      </c>
      <c r="AB291" s="89" t="n">
        <f aca="false">SUM(AB293:AB299)</f>
        <v>0</v>
      </c>
      <c r="AC291" s="89" t="n">
        <f aca="false">SUM(AC293:AC299)</f>
        <v>0</v>
      </c>
      <c r="AD291" s="89" t="n">
        <f aca="false">SUM(AD293:AD299)</f>
        <v>0</v>
      </c>
      <c r="AE291" s="89" t="n">
        <f aca="false">SUM(AE293:AE299)</f>
        <v>0</v>
      </c>
      <c r="AF291" s="89" t="n">
        <f aca="false">SUM(AF293:AF299)</f>
        <v>0</v>
      </c>
      <c r="AG291" s="89" t="n">
        <f aca="false">SUM(AG293:AG299)</f>
        <v>0</v>
      </c>
      <c r="AH291" s="89" t="n">
        <f aca="false">SUM(AH293:AH299)</f>
        <v>0</v>
      </c>
      <c r="AI291" s="89" t="n">
        <f aca="false">SUM(AI293:AI299)</f>
        <v>0</v>
      </c>
      <c r="AJ291" s="89" t="n">
        <f aca="false">SUM(AJ293:AJ299)</f>
        <v>0</v>
      </c>
      <c r="AK291" s="89" t="n">
        <f aca="false">SUM(AK293:AK299)</f>
        <v>0</v>
      </c>
      <c r="AL291" s="89" t="n">
        <f aca="false">SUM(AL293:AL299)</f>
        <v>0</v>
      </c>
      <c r="AM291" s="89" t="n">
        <f aca="false">SUM(AM293:AM299)</f>
        <v>0</v>
      </c>
      <c r="AN291" s="89" t="n">
        <f aca="false">SUM(AN293:AN299)</f>
        <v>0</v>
      </c>
      <c r="AO291" s="89" t="n">
        <f aca="false">SUM(AO293:AO299)</f>
        <v>0</v>
      </c>
      <c r="AP291" s="89" t="n">
        <f aca="false">SUM(AP293:AP299)</f>
        <v>0</v>
      </c>
      <c r="AQ291" s="89" t="n">
        <f aca="false">SUM(AQ293:AQ299)</f>
        <v>0</v>
      </c>
      <c r="AR291" s="89" t="n">
        <f aca="false">SUM(AR293:AR299)</f>
        <v>0</v>
      </c>
      <c r="AS291" s="89" t="n">
        <f aca="false">SUM(AS293:AS299)</f>
        <v>0</v>
      </c>
      <c r="AT291" s="89" t="n">
        <f aca="false">SUM(AT293:AT299)</f>
        <v>0</v>
      </c>
      <c r="AU291" s="89" t="n">
        <f aca="false">SUM(AU293:AU299)</f>
        <v>0</v>
      </c>
      <c r="AV291" s="89" t="n">
        <f aca="false">SUM(AV293:AV299)</f>
        <v>0</v>
      </c>
      <c r="AW291" s="89" t="n">
        <f aca="false">SUM(AW293:AW299)</f>
        <v>0</v>
      </c>
      <c r="AX291" s="89" t="n">
        <f aca="false">SUM(AX293:AX299)</f>
        <v>0</v>
      </c>
      <c r="AY291" s="89" t="n">
        <f aca="false">SUM(AY293:AY299)</f>
        <v>0</v>
      </c>
      <c r="AZ291" s="89" t="n">
        <f aca="false">SUM(AZ293:AZ299)</f>
        <v>0</v>
      </c>
      <c r="BA291" s="89" t="n">
        <f aca="false">SUM(BA293:BA299)</f>
        <v>0</v>
      </c>
      <c r="BB291" s="89" t="n">
        <f aca="false">SUM(BB293:BB299)</f>
        <v>0</v>
      </c>
      <c r="BC291" s="89" t="n">
        <f aca="false">SUM(BC293:BC299)</f>
        <v>0</v>
      </c>
      <c r="BD291" s="89" t="n">
        <f aca="false">SUM(BD293:BD299)</f>
        <v>0</v>
      </c>
      <c r="BE291" s="89" t="n">
        <f aca="false">SUM(BE293:BE299)</f>
        <v>0</v>
      </c>
      <c r="BF291" s="89" t="n">
        <f aca="false">SUM(BF293:BF299)</f>
        <v>0</v>
      </c>
      <c r="BG291" s="89" t="n">
        <f aca="false">SUM(BG293:BG299)</f>
        <v>0</v>
      </c>
      <c r="BH291" s="89" t="n">
        <f aca="false">SUM(BH293:BH299)</f>
        <v>0</v>
      </c>
      <c r="BI291" s="89" t="n">
        <f aca="false">SUM(BI293:BI299)</f>
        <v>0</v>
      </c>
      <c r="BJ291" s="89" t="n">
        <f aca="false">SUM(BJ293:BJ299)</f>
        <v>0</v>
      </c>
      <c r="BK291" s="89" t="n">
        <f aca="false">SUM(BK293:BK299)</f>
        <v>0</v>
      </c>
      <c r="BL291" s="89" t="n">
        <f aca="false">SUM(BL293:BL299)</f>
        <v>0</v>
      </c>
      <c r="BM291" s="89" t="n">
        <f aca="false">SUM(BM293:BM299)</f>
        <v>0</v>
      </c>
      <c r="BN291" s="89" t="n">
        <f aca="false">SUM(BN293:BN299)</f>
        <v>0</v>
      </c>
      <c r="BO291" s="89" t="n">
        <f aca="false">SUM(BO293:BO299)</f>
        <v>0</v>
      </c>
      <c r="BP291" s="89" t="n">
        <f aca="false">SUM(BP293:BP299)</f>
        <v>0</v>
      </c>
      <c r="BQ291" s="89" t="n">
        <f aca="false">SUM(BQ293:BQ299)</f>
        <v>0</v>
      </c>
      <c r="BR291" s="89" t="n">
        <f aca="false">SUM(BR293:BR299)</f>
        <v>0</v>
      </c>
      <c r="BS291" s="89" t="n">
        <f aca="false">SUM(BS293:BS299)</f>
        <v>0</v>
      </c>
      <c r="BT291" s="89" t="n">
        <f aca="false">SUM(BT293:BT299)</f>
        <v>0</v>
      </c>
      <c r="BU291" s="89" t="n">
        <f aca="false">SUM(BU293:BU299)</f>
        <v>0</v>
      </c>
      <c r="BV291" s="89" t="n">
        <f aca="false">SUM(BV293:BV299)</f>
        <v>0</v>
      </c>
      <c r="BW291" s="89" t="n">
        <f aca="false">SUM(BW293:BW299)</f>
        <v>0</v>
      </c>
      <c r="BX291" s="89" t="n">
        <f aca="false">SUM(BX293:BX299)</f>
        <v>0</v>
      </c>
      <c r="BY291" s="89" t="n">
        <f aca="false">SUM(BY293:BY299)</f>
        <v>0</v>
      </c>
      <c r="BZ291" s="89" t="n">
        <f aca="false">SUM(BZ293:BZ299)</f>
        <v>0</v>
      </c>
      <c r="CA291" s="89" t="n">
        <f aca="false">SUM(CA293:CA299)</f>
        <v>0</v>
      </c>
      <c r="CB291" s="89" t="n">
        <f aca="false">SUM(CB293:CB299)</f>
        <v>0</v>
      </c>
      <c r="CC291" s="89" t="n">
        <f aca="false">SUM(CC293:CC299)</f>
        <v>0</v>
      </c>
      <c r="CD291" s="89" t="n">
        <f aca="false">SUM(CD293:CD299)</f>
        <v>0</v>
      </c>
    </row>
    <row r="292" customFormat="false" ht="12.75" hidden="true" customHeight="false" outlineLevel="0" collapsed="false">
      <c r="A292" s="86" t="s">
        <v>114</v>
      </c>
      <c r="B292" s="86"/>
      <c r="C292" s="87"/>
      <c r="D292" s="87"/>
      <c r="E292" s="87"/>
      <c r="F292" s="87"/>
      <c r="G292" s="87"/>
      <c r="H292" s="88"/>
      <c r="I292" s="117"/>
      <c r="J292" s="117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</row>
    <row r="293" customFormat="false" ht="12.75" hidden="true" customHeight="false" outlineLevel="0" collapsed="false">
      <c r="A293" s="119" t="s">
        <v>224</v>
      </c>
      <c r="B293" s="86"/>
      <c r="C293" s="87"/>
      <c r="D293" s="87"/>
      <c r="E293" s="87"/>
      <c r="F293" s="87"/>
      <c r="G293" s="87"/>
      <c r="H293" s="88"/>
      <c r="I293" s="70" t="n">
        <f aca="false">J293+K293+L293</f>
        <v>0</v>
      </c>
      <c r="J293" s="70"/>
      <c r="K293" s="89"/>
      <c r="L293" s="89" t="n">
        <f aca="false">M293+AI293</f>
        <v>0</v>
      </c>
      <c r="M293" s="89" t="n">
        <f aca="false">N293+O293+P293+Q293+R293+S293+T293+U293+V293+W293+X293+Y293+Z293+AA293+AB293+AC293</f>
        <v>0</v>
      </c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 t="n">
        <f aca="false">AJ293+AK293+AL293+AM293+AN293+AO293+AP293+AY293+AZ293+BA293+BB293+BC293+BD293</f>
        <v>0</v>
      </c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 t="n">
        <f aca="false">CA293+CB293+CC293+CD293+CE293+CF293+CG293+CH293+CI293+CJ293+CK293+CL293+CM293+CN293+CO293+CP293</f>
        <v>0</v>
      </c>
      <c r="CA293" s="89"/>
      <c r="CB293" s="89"/>
      <c r="CC293" s="89"/>
      <c r="CD293" s="89"/>
    </row>
    <row r="294" customFormat="false" ht="12.75" hidden="true" customHeight="false" outlineLevel="0" collapsed="false">
      <c r="A294" s="92" t="s">
        <v>225</v>
      </c>
      <c r="B294" s="86"/>
      <c r="C294" s="87"/>
      <c r="D294" s="87"/>
      <c r="E294" s="87"/>
      <c r="F294" s="87"/>
      <c r="G294" s="87"/>
      <c r="H294" s="88"/>
      <c r="I294" s="70" t="n">
        <f aca="false">J294+K294+L294</f>
        <v>0</v>
      </c>
      <c r="J294" s="70"/>
      <c r="K294" s="89"/>
      <c r="L294" s="89" t="n">
        <f aca="false">M294+AI294</f>
        <v>0</v>
      </c>
      <c r="M294" s="89" t="n">
        <f aca="false">N294+O294+P294+Q294+R294+S294+T294+U294+V294+W294+X294+Y294+Z294+AA294+AB294+AC294</f>
        <v>0</v>
      </c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 t="n">
        <f aca="false">AJ294+AK294+AL294+AM294+AN294+AO294+AP294+AY294+AZ294+BA294+BB294+BC294+BD294</f>
        <v>0</v>
      </c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 t="n">
        <f aca="false">CA294+CB294+CC294+CD294+CE294+CF294+CG294+CH294+CI294+CJ294+CK294+CL294+CM294+CN294+CO294+CP294</f>
        <v>0</v>
      </c>
      <c r="CA294" s="89"/>
      <c r="CB294" s="89"/>
      <c r="CC294" s="89"/>
      <c r="CD294" s="89"/>
    </row>
    <row r="295" customFormat="false" ht="12.75" hidden="true" customHeight="false" outlineLevel="0" collapsed="false">
      <c r="A295" s="92" t="s">
        <v>226</v>
      </c>
      <c r="B295" s="86"/>
      <c r="C295" s="87"/>
      <c r="D295" s="87"/>
      <c r="E295" s="87"/>
      <c r="F295" s="87"/>
      <c r="G295" s="87"/>
      <c r="H295" s="88"/>
      <c r="I295" s="70" t="n">
        <f aca="false">J295+K295+L295</f>
        <v>0</v>
      </c>
      <c r="J295" s="70"/>
      <c r="K295" s="89"/>
      <c r="L295" s="89" t="n">
        <f aca="false">M295+AI295</f>
        <v>0</v>
      </c>
      <c r="M295" s="89" t="n">
        <f aca="false">N295+O295+P295+Q295+R295+S295+T295+U295+V295+W295+X295+Y295+Z295+AA295+AB295+AC295</f>
        <v>0</v>
      </c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 t="n">
        <f aca="false">AJ295+AK295+AL295+AM295+AN295+AO295+AP295+AY295+AZ295+BA295+BB295+BC295+BD295</f>
        <v>0</v>
      </c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 t="n">
        <f aca="false">CA295+CB295+CC295+CD295+CE295+CF295+CG295+CH295+CI295+CJ295+CK295+CL295+CM295+CN295+CO295+CP295</f>
        <v>0</v>
      </c>
      <c r="CA295" s="89"/>
      <c r="CB295" s="89"/>
      <c r="CC295" s="89"/>
      <c r="CD295" s="89"/>
    </row>
    <row r="296" customFormat="false" ht="12.75" hidden="true" customHeight="false" outlineLevel="0" collapsed="false">
      <c r="A296" s="92" t="s">
        <v>227</v>
      </c>
      <c r="B296" s="86"/>
      <c r="C296" s="87"/>
      <c r="D296" s="87"/>
      <c r="E296" s="87"/>
      <c r="F296" s="87"/>
      <c r="G296" s="87"/>
      <c r="H296" s="88"/>
      <c r="I296" s="70" t="n">
        <f aca="false">J296+K296+L296</f>
        <v>0</v>
      </c>
      <c r="J296" s="70"/>
      <c r="K296" s="89"/>
      <c r="L296" s="89" t="n">
        <f aca="false">M296+AI296</f>
        <v>0</v>
      </c>
      <c r="M296" s="89" t="n">
        <f aca="false">N296+O296+P296+Q296+R296+S296+T296+U296+V296+W296+X296+Y296+Z296+AA296+AB296+AC296</f>
        <v>0</v>
      </c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 t="n">
        <f aca="false">AJ296+AK296+AL296+AM296+AN296+AO296+AP296+AY296+AZ296+BA296+BB296+BC296+BD296</f>
        <v>0</v>
      </c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 t="n">
        <f aca="false">CA296+CB296+CC296+CD296+CE296+CF296+CG296+CH296+CI296+CJ296+CK296+CL296+CM296+CN296+CO296+CP296</f>
        <v>0</v>
      </c>
      <c r="CA296" s="89"/>
      <c r="CB296" s="89"/>
      <c r="CC296" s="89"/>
      <c r="CD296" s="89"/>
    </row>
    <row r="297" customFormat="false" ht="12.75" hidden="true" customHeight="false" outlineLevel="0" collapsed="false">
      <c r="A297" s="92" t="s">
        <v>228</v>
      </c>
      <c r="B297" s="86"/>
      <c r="C297" s="87"/>
      <c r="D297" s="87"/>
      <c r="E297" s="87"/>
      <c r="F297" s="87"/>
      <c r="G297" s="87"/>
      <c r="H297" s="88"/>
      <c r="I297" s="70" t="n">
        <f aca="false">J297+K297+L297</f>
        <v>0</v>
      </c>
      <c r="J297" s="70"/>
      <c r="K297" s="89"/>
      <c r="L297" s="89" t="n">
        <f aca="false">M297+AI297</f>
        <v>0</v>
      </c>
      <c r="M297" s="89" t="n">
        <f aca="false">N297+O297+P297+Q297+R297+S297+T297+U297+V297+W297+X297+Y297+Z297+AA297+AB297+AC297</f>
        <v>0</v>
      </c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 t="n">
        <f aca="false">AJ297+AK297+AL297+AM297+AN297+AO297+AP297+AY297+AZ297+BA297+BB297+BC297+BD297</f>
        <v>0</v>
      </c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 t="n">
        <f aca="false">CA297+CB297+CC297+CD297+CE297+CF297+CG297+CH297+CI297+CJ297+CK297+CL297+CM297+CN297+CO297+CP297</f>
        <v>0</v>
      </c>
      <c r="CA297" s="89"/>
      <c r="CB297" s="89"/>
      <c r="CC297" s="89"/>
      <c r="CD297" s="89"/>
    </row>
    <row r="298" customFormat="false" ht="12.75" hidden="true" customHeight="false" outlineLevel="0" collapsed="false">
      <c r="A298" s="92" t="s">
        <v>229</v>
      </c>
      <c r="B298" s="86"/>
      <c r="C298" s="87"/>
      <c r="D298" s="87"/>
      <c r="E298" s="87"/>
      <c r="F298" s="87"/>
      <c r="G298" s="87"/>
      <c r="H298" s="88"/>
      <c r="I298" s="70" t="n">
        <f aca="false">J298+K298+L298</f>
        <v>0</v>
      </c>
      <c r="J298" s="70"/>
      <c r="K298" s="89"/>
      <c r="L298" s="89" t="n">
        <f aca="false">M298+AI298</f>
        <v>0</v>
      </c>
      <c r="M298" s="89" t="n">
        <f aca="false">N298+O298+P298+Q298+R298+S298+T298+U298+V298+W298+X298+Y298+Z298+AA298+AB298+AC298</f>
        <v>0</v>
      </c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 t="n">
        <f aca="false">AJ298+AK298+AL298+AM298+AN298+AO298+AP298+AY298+AZ298+BA298+BB298+BC298+BD298</f>
        <v>0</v>
      </c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 t="n">
        <f aca="false">CA298+CB298+CC298+CD298+CE298+CF298+CG298+CH298+CI298+CJ298+CK298+CL298+CM298+CN298+CO298+CP298</f>
        <v>0</v>
      </c>
      <c r="CA298" s="89"/>
      <c r="CB298" s="89"/>
      <c r="CC298" s="89"/>
      <c r="CD298" s="89"/>
    </row>
    <row r="299" customFormat="false" ht="12.75" hidden="true" customHeight="false" outlineLevel="0" collapsed="false">
      <c r="A299" s="92" t="s">
        <v>230</v>
      </c>
      <c r="B299" s="86"/>
      <c r="C299" s="87"/>
      <c r="D299" s="87"/>
      <c r="E299" s="87"/>
      <c r="F299" s="87"/>
      <c r="G299" s="87"/>
      <c r="H299" s="88"/>
      <c r="I299" s="70" t="n">
        <f aca="false">J299+K299+L299</f>
        <v>0</v>
      </c>
      <c r="J299" s="70"/>
      <c r="K299" s="89"/>
      <c r="L299" s="89" t="n">
        <f aca="false">M299+AI299</f>
        <v>0</v>
      </c>
      <c r="M299" s="89" t="n">
        <f aca="false">N299+O299+P299+Q299+R299+S299+T299+U299+V299+W299+X299+Y299+Z299+AA299+AB299+AC299</f>
        <v>0</v>
      </c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 t="n">
        <f aca="false">AJ299+AK299+AL299+AM299+AN299+AO299+AP299+AY299+AZ299+BA299+BB299+BC299+BD299</f>
        <v>0</v>
      </c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 t="n">
        <f aca="false">CA299+CB299+CC299+CD299+CE299+CF299+CG299+CH299+CI299+CJ299+CK299+CL299+CM299+CN299+CO299+CP299</f>
        <v>0</v>
      </c>
      <c r="CA299" s="89"/>
      <c r="CB299" s="89"/>
      <c r="CC299" s="89"/>
      <c r="CD299" s="89"/>
    </row>
    <row r="300" customFormat="false" ht="12.75" hidden="true" customHeight="false" outlineLevel="0" collapsed="false">
      <c r="A300" s="92" t="s">
        <v>8</v>
      </c>
      <c r="B300" s="116"/>
      <c r="C300" s="81"/>
      <c r="D300" s="81"/>
      <c r="E300" s="81"/>
      <c r="F300" s="81"/>
      <c r="G300" s="81"/>
      <c r="H300" s="88"/>
      <c r="I300" s="83"/>
      <c r="J300" s="83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</row>
    <row r="301" customFormat="false" ht="12.75" hidden="true" customHeight="false" outlineLevel="0" collapsed="false">
      <c r="A301" s="120" t="s">
        <v>231</v>
      </c>
      <c r="B301" s="116"/>
      <c r="C301" s="81" t="s">
        <v>217</v>
      </c>
      <c r="D301" s="81" t="s">
        <v>219</v>
      </c>
      <c r="E301" s="81" t="s">
        <v>232</v>
      </c>
      <c r="F301" s="81" t="s">
        <v>108</v>
      </c>
      <c r="G301" s="81"/>
      <c r="H301" s="88"/>
      <c r="I301" s="83" t="n">
        <f aca="false">I302</f>
        <v>0</v>
      </c>
      <c r="J301" s="83" t="n">
        <f aca="false">J302</f>
        <v>0</v>
      </c>
      <c r="K301" s="84" t="n">
        <f aca="false">K302</f>
        <v>0</v>
      </c>
      <c r="L301" s="84" t="n">
        <f aca="false">L302</f>
        <v>0</v>
      </c>
      <c r="M301" s="84" t="n">
        <f aca="false">M302</f>
        <v>0</v>
      </c>
      <c r="N301" s="84" t="n">
        <f aca="false">N302</f>
        <v>0</v>
      </c>
      <c r="O301" s="84" t="n">
        <f aca="false">O302</f>
        <v>0</v>
      </c>
      <c r="P301" s="84" t="n">
        <f aca="false">P302</f>
        <v>0</v>
      </c>
      <c r="Q301" s="84" t="n">
        <f aca="false">Q302</f>
        <v>0</v>
      </c>
      <c r="R301" s="84" t="n">
        <f aca="false">R302</f>
        <v>0</v>
      </c>
      <c r="S301" s="84" t="n">
        <f aca="false">S302</f>
        <v>0</v>
      </c>
      <c r="T301" s="84" t="n">
        <f aca="false">T302</f>
        <v>0</v>
      </c>
      <c r="U301" s="84" t="n">
        <f aca="false">U302</f>
        <v>0</v>
      </c>
      <c r="V301" s="84" t="n">
        <f aca="false">V302</f>
        <v>0</v>
      </c>
      <c r="W301" s="84" t="n">
        <f aca="false">W302</f>
        <v>0</v>
      </c>
      <c r="X301" s="84" t="n">
        <f aca="false">X302</f>
        <v>0</v>
      </c>
      <c r="Y301" s="84" t="n">
        <f aca="false">Y302</f>
        <v>0</v>
      </c>
      <c r="Z301" s="84" t="n">
        <f aca="false">Z302</f>
        <v>0</v>
      </c>
      <c r="AA301" s="84" t="n">
        <f aca="false">AA302</f>
        <v>0</v>
      </c>
      <c r="AB301" s="84" t="n">
        <f aca="false">AB302</f>
        <v>0</v>
      </c>
      <c r="AC301" s="84" t="n">
        <f aca="false">AC302</f>
        <v>0</v>
      </c>
      <c r="AD301" s="84" t="n">
        <f aca="false">AD302</f>
        <v>0</v>
      </c>
      <c r="AE301" s="84" t="n">
        <f aca="false">AE302</f>
        <v>0</v>
      </c>
      <c r="AF301" s="84" t="n">
        <f aca="false">AF302</f>
        <v>0</v>
      </c>
      <c r="AG301" s="84" t="n">
        <f aca="false">AG302</f>
        <v>0</v>
      </c>
      <c r="AH301" s="84" t="n">
        <f aca="false">AH302</f>
        <v>0</v>
      </c>
      <c r="AI301" s="84" t="n">
        <f aca="false">AI302</f>
        <v>0</v>
      </c>
      <c r="AJ301" s="84" t="n">
        <f aca="false">AJ302</f>
        <v>0</v>
      </c>
      <c r="AK301" s="84" t="n">
        <f aca="false">AK302</f>
        <v>0</v>
      </c>
      <c r="AL301" s="84" t="n">
        <f aca="false">AL302</f>
        <v>0</v>
      </c>
      <c r="AM301" s="84" t="n">
        <f aca="false">AM302</f>
        <v>0</v>
      </c>
      <c r="AN301" s="84" t="n">
        <f aca="false">AN302</f>
        <v>0</v>
      </c>
      <c r="AO301" s="84" t="n">
        <f aca="false">AO302</f>
        <v>0</v>
      </c>
      <c r="AP301" s="84" t="n">
        <f aca="false">AP302</f>
        <v>0</v>
      </c>
      <c r="AQ301" s="84" t="n">
        <f aca="false">AQ302</f>
        <v>0</v>
      </c>
      <c r="AR301" s="84" t="n">
        <f aca="false">AR302</f>
        <v>0</v>
      </c>
      <c r="AS301" s="84" t="n">
        <f aca="false">AS302</f>
        <v>0</v>
      </c>
      <c r="AT301" s="84" t="n">
        <f aca="false">AT302</f>
        <v>0</v>
      </c>
      <c r="AU301" s="84" t="n">
        <f aca="false">AU302</f>
        <v>0</v>
      </c>
      <c r="AV301" s="84" t="n">
        <f aca="false">AV302</f>
        <v>0</v>
      </c>
      <c r="AW301" s="84" t="n">
        <f aca="false">AW302</f>
        <v>0</v>
      </c>
      <c r="AX301" s="84" t="n">
        <f aca="false">AX302</f>
        <v>0</v>
      </c>
      <c r="AY301" s="84" t="n">
        <f aca="false">AY302</f>
        <v>0</v>
      </c>
      <c r="AZ301" s="84" t="n">
        <f aca="false">AZ302</f>
        <v>0</v>
      </c>
      <c r="BA301" s="84" t="n">
        <f aca="false">BA302</f>
        <v>0</v>
      </c>
      <c r="BB301" s="84" t="n">
        <f aca="false">BB302</f>
        <v>0</v>
      </c>
      <c r="BC301" s="84" t="n">
        <f aca="false">BC302</f>
        <v>0</v>
      </c>
      <c r="BD301" s="84" t="n">
        <f aca="false">BD302</f>
        <v>0</v>
      </c>
      <c r="BE301" s="84" t="n">
        <f aca="false">BE302</f>
        <v>0</v>
      </c>
      <c r="BF301" s="84" t="n">
        <f aca="false">BF302</f>
        <v>0</v>
      </c>
      <c r="BG301" s="84" t="n">
        <f aca="false">BG302</f>
        <v>0</v>
      </c>
      <c r="BH301" s="84" t="n">
        <f aca="false">BH302</f>
        <v>0</v>
      </c>
      <c r="BI301" s="84" t="n">
        <f aca="false">BI302</f>
        <v>0</v>
      </c>
      <c r="BJ301" s="84" t="n">
        <f aca="false">BJ302</f>
        <v>0</v>
      </c>
      <c r="BK301" s="84" t="n">
        <f aca="false">BK302</f>
        <v>0</v>
      </c>
      <c r="BL301" s="84" t="n">
        <f aca="false">BL302</f>
        <v>0</v>
      </c>
      <c r="BM301" s="84" t="n">
        <f aca="false">BM302</f>
        <v>0</v>
      </c>
      <c r="BN301" s="84" t="n">
        <f aca="false">BN302</f>
        <v>0</v>
      </c>
      <c r="BO301" s="84" t="n">
        <f aca="false">BO302</f>
        <v>0</v>
      </c>
      <c r="BP301" s="84" t="n">
        <f aca="false">BP302</f>
        <v>0</v>
      </c>
      <c r="BQ301" s="84" t="n">
        <f aca="false">BQ302</f>
        <v>0</v>
      </c>
      <c r="BR301" s="84" t="n">
        <f aca="false">BR302</f>
        <v>0</v>
      </c>
      <c r="BS301" s="84" t="n">
        <f aca="false">BS302</f>
        <v>0</v>
      </c>
      <c r="BT301" s="84" t="n">
        <f aca="false">BT302</f>
        <v>0</v>
      </c>
      <c r="BU301" s="84" t="n">
        <f aca="false">BU302</f>
        <v>0</v>
      </c>
      <c r="BV301" s="84" t="n">
        <f aca="false">BV302</f>
        <v>0</v>
      </c>
      <c r="BW301" s="84" t="n">
        <f aca="false">BW302</f>
        <v>0</v>
      </c>
      <c r="BX301" s="84" t="n">
        <f aca="false">BX302</f>
        <v>0</v>
      </c>
      <c r="BY301" s="84" t="n">
        <f aca="false">BY302</f>
        <v>0</v>
      </c>
      <c r="BZ301" s="84" t="n">
        <f aca="false">BZ302</f>
        <v>0</v>
      </c>
      <c r="CA301" s="84" t="n">
        <f aca="false">CA302</f>
        <v>0</v>
      </c>
      <c r="CB301" s="84" t="n">
        <f aca="false">CB302</f>
        <v>0</v>
      </c>
      <c r="CC301" s="84" t="n">
        <f aca="false">CC302</f>
        <v>0</v>
      </c>
      <c r="CD301" s="84" t="n">
        <f aca="false">CD302</f>
        <v>0</v>
      </c>
    </row>
    <row r="302" customFormat="false" ht="12.75" hidden="true" customHeight="false" outlineLevel="0" collapsed="false">
      <c r="A302" s="79" t="s">
        <v>213</v>
      </c>
      <c r="B302" s="116"/>
      <c r="C302" s="81" t="s">
        <v>217</v>
      </c>
      <c r="D302" s="81" t="s">
        <v>219</v>
      </c>
      <c r="E302" s="81" t="s">
        <v>232</v>
      </c>
      <c r="F302" s="81" t="s">
        <v>108</v>
      </c>
      <c r="G302" s="81" t="s">
        <v>214</v>
      </c>
      <c r="H302" s="115"/>
      <c r="I302" s="83" t="n">
        <f aca="false">I303+I319</f>
        <v>0</v>
      </c>
      <c r="J302" s="83" t="n">
        <f aca="false">J303+J319</f>
        <v>0</v>
      </c>
      <c r="K302" s="84" t="n">
        <f aca="false">K303+K319</f>
        <v>0</v>
      </c>
      <c r="L302" s="84" t="n">
        <f aca="false">L303+L319</f>
        <v>0</v>
      </c>
      <c r="M302" s="84" t="n">
        <f aca="false">M303+M319</f>
        <v>0</v>
      </c>
      <c r="N302" s="84" t="n">
        <f aca="false">N303+N319</f>
        <v>0</v>
      </c>
      <c r="O302" s="84" t="n">
        <f aca="false">O303+O319</f>
        <v>0</v>
      </c>
      <c r="P302" s="84" t="n">
        <f aca="false">P303+P319</f>
        <v>0</v>
      </c>
      <c r="Q302" s="84" t="n">
        <f aca="false">Q303+Q319</f>
        <v>0</v>
      </c>
      <c r="R302" s="84" t="n">
        <f aca="false">R303+R319</f>
        <v>0</v>
      </c>
      <c r="S302" s="84" t="n">
        <f aca="false">S303+S319</f>
        <v>0</v>
      </c>
      <c r="T302" s="84" t="n">
        <f aca="false">T303+T319</f>
        <v>0</v>
      </c>
      <c r="U302" s="84" t="n">
        <f aca="false">U303+U319</f>
        <v>0</v>
      </c>
      <c r="V302" s="84" t="n">
        <f aca="false">V303+V319</f>
        <v>0</v>
      </c>
      <c r="W302" s="84" t="n">
        <f aca="false">W303+W319</f>
        <v>0</v>
      </c>
      <c r="X302" s="84" t="n">
        <f aca="false">X303+X319</f>
        <v>0</v>
      </c>
      <c r="Y302" s="84" t="n">
        <f aca="false">Y303+Y319</f>
        <v>0</v>
      </c>
      <c r="Z302" s="84" t="n">
        <f aca="false">Z303+Z319</f>
        <v>0</v>
      </c>
      <c r="AA302" s="84" t="n">
        <f aca="false">AA303+AA319</f>
        <v>0</v>
      </c>
      <c r="AB302" s="84" t="n">
        <f aca="false">AB303+AB319</f>
        <v>0</v>
      </c>
      <c r="AC302" s="84" t="n">
        <f aca="false">AC303+AC319</f>
        <v>0</v>
      </c>
      <c r="AD302" s="84" t="n">
        <f aca="false">AD303+AD319</f>
        <v>0</v>
      </c>
      <c r="AE302" s="84" t="n">
        <f aca="false">AE303+AE319</f>
        <v>0</v>
      </c>
      <c r="AF302" s="84" t="n">
        <f aca="false">AF303+AF319</f>
        <v>0</v>
      </c>
      <c r="AG302" s="84" t="n">
        <f aca="false">AG303+AG319</f>
        <v>0</v>
      </c>
      <c r="AH302" s="84" t="n">
        <f aca="false">AH303+AH319</f>
        <v>0</v>
      </c>
      <c r="AI302" s="84" t="n">
        <f aca="false">AI303+AI319</f>
        <v>0</v>
      </c>
      <c r="AJ302" s="84" t="n">
        <f aca="false">AJ303+AJ319</f>
        <v>0</v>
      </c>
      <c r="AK302" s="84" t="n">
        <f aca="false">AK303+AK319</f>
        <v>0</v>
      </c>
      <c r="AL302" s="84" t="n">
        <f aca="false">AL303+AL319</f>
        <v>0</v>
      </c>
      <c r="AM302" s="84" t="n">
        <f aca="false">AM303+AM319</f>
        <v>0</v>
      </c>
      <c r="AN302" s="84" t="n">
        <f aca="false">AN303+AN319</f>
        <v>0</v>
      </c>
      <c r="AO302" s="84" t="n">
        <f aca="false">AO303+AO319</f>
        <v>0</v>
      </c>
      <c r="AP302" s="84" t="n">
        <f aca="false">AP303+AP319</f>
        <v>0</v>
      </c>
      <c r="AQ302" s="84" t="n">
        <f aca="false">AQ303+AQ319</f>
        <v>0</v>
      </c>
      <c r="AR302" s="84" t="n">
        <f aca="false">AR303+AR319</f>
        <v>0</v>
      </c>
      <c r="AS302" s="84" t="n">
        <f aca="false">AS303+AS319</f>
        <v>0</v>
      </c>
      <c r="AT302" s="84" t="n">
        <f aca="false">AT303+AT319</f>
        <v>0</v>
      </c>
      <c r="AU302" s="84" t="n">
        <f aca="false">AU303+AU319</f>
        <v>0</v>
      </c>
      <c r="AV302" s="84" t="n">
        <f aca="false">AV303+AV319</f>
        <v>0</v>
      </c>
      <c r="AW302" s="84" t="n">
        <f aca="false">AW303+AW319</f>
        <v>0</v>
      </c>
      <c r="AX302" s="84" t="n">
        <f aca="false">AX303+AX319</f>
        <v>0</v>
      </c>
      <c r="AY302" s="84" t="n">
        <f aca="false">AY303+AY319</f>
        <v>0</v>
      </c>
      <c r="AZ302" s="84" t="n">
        <f aca="false">AZ303+AZ319</f>
        <v>0</v>
      </c>
      <c r="BA302" s="84" t="n">
        <f aca="false">BA303+BA319</f>
        <v>0</v>
      </c>
      <c r="BB302" s="84" t="n">
        <f aca="false">BB303+BB319</f>
        <v>0</v>
      </c>
      <c r="BC302" s="84" t="n">
        <f aca="false">BC303+BC319</f>
        <v>0</v>
      </c>
      <c r="BD302" s="84" t="n">
        <f aca="false">BD303+BD319</f>
        <v>0</v>
      </c>
      <c r="BE302" s="84" t="n">
        <f aca="false">BE303+BE319</f>
        <v>0</v>
      </c>
      <c r="BF302" s="84" t="n">
        <f aca="false">BF303+BF319</f>
        <v>0</v>
      </c>
      <c r="BG302" s="84" t="n">
        <f aca="false">BG303+BG319</f>
        <v>0</v>
      </c>
      <c r="BH302" s="84" t="n">
        <f aca="false">BH303+BH319</f>
        <v>0</v>
      </c>
      <c r="BI302" s="84" t="n">
        <f aca="false">BI303+BI319</f>
        <v>0</v>
      </c>
      <c r="BJ302" s="84" t="n">
        <f aca="false">BJ303+BJ319</f>
        <v>0</v>
      </c>
      <c r="BK302" s="84" t="n">
        <f aca="false">BK303+BK319</f>
        <v>0</v>
      </c>
      <c r="BL302" s="84" t="n">
        <f aca="false">BL303+BL319</f>
        <v>0</v>
      </c>
      <c r="BM302" s="84" t="n">
        <f aca="false">BM303+BM319</f>
        <v>0</v>
      </c>
      <c r="BN302" s="84" t="n">
        <f aca="false">BN303+BN319</f>
        <v>0</v>
      </c>
      <c r="BO302" s="84" t="n">
        <f aca="false">BO303+BO319</f>
        <v>0</v>
      </c>
      <c r="BP302" s="84" t="n">
        <f aca="false">BP303+BP319</f>
        <v>0</v>
      </c>
      <c r="BQ302" s="84" t="n">
        <f aca="false">BQ303+BQ319</f>
        <v>0</v>
      </c>
      <c r="BR302" s="84" t="n">
        <f aca="false">BR303+BR319</f>
        <v>0</v>
      </c>
      <c r="BS302" s="84" t="n">
        <f aca="false">BS303+BS319</f>
        <v>0</v>
      </c>
      <c r="BT302" s="84" t="n">
        <f aca="false">BT303+BT319</f>
        <v>0</v>
      </c>
      <c r="BU302" s="84" t="n">
        <f aca="false">BU303+BU319</f>
        <v>0</v>
      </c>
      <c r="BV302" s="84" t="n">
        <f aca="false">BV303+BV319</f>
        <v>0</v>
      </c>
      <c r="BW302" s="84" t="n">
        <f aca="false">BW303+BW319</f>
        <v>0</v>
      </c>
      <c r="BX302" s="84" t="n">
        <f aca="false">BX303+BX319</f>
        <v>0</v>
      </c>
      <c r="BY302" s="84" t="n">
        <f aca="false">BY303+BY319</f>
        <v>0</v>
      </c>
      <c r="BZ302" s="84" t="n">
        <f aca="false">BZ303+BZ319</f>
        <v>0</v>
      </c>
      <c r="CA302" s="84" t="n">
        <f aca="false">CA303+CA319</f>
        <v>0</v>
      </c>
      <c r="CB302" s="84" t="n">
        <f aca="false">CB303+CB319</f>
        <v>0</v>
      </c>
      <c r="CC302" s="84" t="n">
        <f aca="false">CC303+CC319</f>
        <v>0</v>
      </c>
      <c r="CD302" s="84" t="n">
        <f aca="false">CD303+CD319</f>
        <v>0</v>
      </c>
    </row>
    <row r="303" customFormat="false" ht="12.75" hidden="true" customHeight="false" outlineLevel="0" collapsed="false">
      <c r="A303" s="92" t="s">
        <v>222</v>
      </c>
      <c r="B303" s="92"/>
      <c r="C303" s="87" t="s">
        <v>217</v>
      </c>
      <c r="D303" s="87" t="s">
        <v>219</v>
      </c>
      <c r="E303" s="87" t="s">
        <v>232</v>
      </c>
      <c r="F303" s="87" t="s">
        <v>108</v>
      </c>
      <c r="G303" s="87" t="s">
        <v>214</v>
      </c>
      <c r="H303" s="88" t="n">
        <v>240</v>
      </c>
      <c r="I303" s="70" t="n">
        <f aca="false">SUM(I305:I305)</f>
        <v>0</v>
      </c>
      <c r="J303" s="70" t="n">
        <f aca="false">SUM(J305:J305)</f>
        <v>0</v>
      </c>
      <c r="K303" s="89" t="n">
        <f aca="false">SUM(K305:K305)</f>
        <v>0</v>
      </c>
      <c r="L303" s="89" t="n">
        <f aca="false">SUM(L305:L305)</f>
        <v>0</v>
      </c>
      <c r="M303" s="89" t="n">
        <f aca="false">SUM(M305:M305)</f>
        <v>0</v>
      </c>
      <c r="N303" s="89" t="n">
        <f aca="false">SUM(N305:N305)</f>
        <v>0</v>
      </c>
      <c r="O303" s="89" t="n">
        <f aca="false">SUM(O305:O305)</f>
        <v>0</v>
      </c>
      <c r="P303" s="89" t="n">
        <f aca="false">SUM(P305:P305)</f>
        <v>0</v>
      </c>
      <c r="Q303" s="89" t="n">
        <f aca="false">SUM(Q305:Q305)</f>
        <v>0</v>
      </c>
      <c r="R303" s="89" t="n">
        <f aca="false">SUM(R305:R305)</f>
        <v>0</v>
      </c>
      <c r="S303" s="89" t="n">
        <f aca="false">SUM(S305:S305)</f>
        <v>0</v>
      </c>
      <c r="T303" s="89" t="n">
        <f aca="false">SUM(T305:T305)</f>
        <v>0</v>
      </c>
      <c r="U303" s="89" t="n">
        <f aca="false">SUM(U305:U305)</f>
        <v>0</v>
      </c>
      <c r="V303" s="89" t="n">
        <f aca="false">SUM(V305:V305)</f>
        <v>0</v>
      </c>
      <c r="W303" s="89" t="n">
        <f aca="false">SUM(W305:W305)</f>
        <v>0</v>
      </c>
      <c r="X303" s="89" t="n">
        <f aca="false">SUM(X305:X305)</f>
        <v>0</v>
      </c>
      <c r="Y303" s="89" t="n">
        <f aca="false">SUM(Y305:Y305)</f>
        <v>0</v>
      </c>
      <c r="Z303" s="89" t="n">
        <f aca="false">SUM(Z305:Z305)</f>
        <v>0</v>
      </c>
      <c r="AA303" s="89" t="n">
        <f aca="false">SUM(AA305:AA305)</f>
        <v>0</v>
      </c>
      <c r="AB303" s="89" t="n">
        <f aca="false">SUM(AB305:AB305)</f>
        <v>0</v>
      </c>
      <c r="AC303" s="89" t="n">
        <f aca="false">SUM(AC305:AC305)</f>
        <v>0</v>
      </c>
      <c r="AD303" s="89" t="n">
        <f aca="false">SUM(AD305:AD305)</f>
        <v>0</v>
      </c>
      <c r="AE303" s="89" t="n">
        <f aca="false">SUM(AE305:AE305)</f>
        <v>0</v>
      </c>
      <c r="AF303" s="89" t="n">
        <f aca="false">SUM(AF305:AF305)</f>
        <v>0</v>
      </c>
      <c r="AG303" s="89" t="n">
        <f aca="false">SUM(AG305:AG305)</f>
        <v>0</v>
      </c>
      <c r="AH303" s="89" t="n">
        <f aca="false">SUM(AH305:AH305)</f>
        <v>0</v>
      </c>
      <c r="AI303" s="89" t="n">
        <f aca="false">SUM(AI305:AI305)</f>
        <v>0</v>
      </c>
      <c r="AJ303" s="89" t="n">
        <f aca="false">SUM(AJ305:AJ305)</f>
        <v>0</v>
      </c>
      <c r="AK303" s="89" t="n">
        <f aca="false">SUM(AK305:AK305)</f>
        <v>0</v>
      </c>
      <c r="AL303" s="89" t="n">
        <f aca="false">SUM(AL305:AL305)</f>
        <v>0</v>
      </c>
      <c r="AM303" s="89" t="n">
        <f aca="false">SUM(AM305:AM305)</f>
        <v>0</v>
      </c>
      <c r="AN303" s="89" t="n">
        <f aca="false">SUM(AN305:AN305)</f>
        <v>0</v>
      </c>
      <c r="AO303" s="89" t="n">
        <f aca="false">SUM(AO305:AO305)</f>
        <v>0</v>
      </c>
      <c r="AP303" s="89" t="n">
        <f aca="false">SUM(AP305:AP305)</f>
        <v>0</v>
      </c>
      <c r="AQ303" s="89" t="n">
        <f aca="false">SUM(AQ305:AQ305)</f>
        <v>0</v>
      </c>
      <c r="AR303" s="89" t="n">
        <f aca="false">SUM(AR305:AR305)</f>
        <v>0</v>
      </c>
      <c r="AS303" s="89" t="n">
        <f aca="false">SUM(AS305:AS305)</f>
        <v>0</v>
      </c>
      <c r="AT303" s="89" t="n">
        <f aca="false">SUM(AT305:AT305)</f>
        <v>0</v>
      </c>
      <c r="AU303" s="89" t="n">
        <f aca="false">SUM(AU305:AU305)</f>
        <v>0</v>
      </c>
      <c r="AV303" s="89" t="n">
        <f aca="false">SUM(AV305:AV305)</f>
        <v>0</v>
      </c>
      <c r="AW303" s="89" t="n">
        <f aca="false">SUM(AW305:AW305)</f>
        <v>0</v>
      </c>
      <c r="AX303" s="89" t="n">
        <f aca="false">SUM(AX305:AX305)</f>
        <v>0</v>
      </c>
      <c r="AY303" s="89" t="n">
        <f aca="false">SUM(AY305:AY305)</f>
        <v>0</v>
      </c>
      <c r="AZ303" s="89" t="n">
        <f aca="false">SUM(AZ305:AZ305)</f>
        <v>0</v>
      </c>
      <c r="BA303" s="89" t="n">
        <f aca="false">SUM(BA305:BA305)</f>
        <v>0</v>
      </c>
      <c r="BB303" s="89" t="n">
        <f aca="false">SUM(BB305:BB305)</f>
        <v>0</v>
      </c>
      <c r="BC303" s="89" t="n">
        <f aca="false">SUM(BC305:BC305)</f>
        <v>0</v>
      </c>
      <c r="BD303" s="89" t="n">
        <f aca="false">SUM(BD305:BD305)</f>
        <v>0</v>
      </c>
      <c r="BE303" s="89" t="n">
        <f aca="false">SUM(BE305:BE305)</f>
        <v>0</v>
      </c>
      <c r="BF303" s="89" t="n">
        <f aca="false">SUM(BF305:BF305)</f>
        <v>0</v>
      </c>
      <c r="BG303" s="89" t="n">
        <f aca="false">SUM(BG305:BG305)</f>
        <v>0</v>
      </c>
      <c r="BH303" s="89" t="n">
        <f aca="false">SUM(BH305:BH305)</f>
        <v>0</v>
      </c>
      <c r="BI303" s="89" t="n">
        <f aca="false">SUM(BI305:BI305)</f>
        <v>0</v>
      </c>
      <c r="BJ303" s="89" t="n">
        <f aca="false">SUM(BJ305:BJ305)</f>
        <v>0</v>
      </c>
      <c r="BK303" s="89" t="n">
        <f aca="false">SUM(BK305:BK305)</f>
        <v>0</v>
      </c>
      <c r="BL303" s="89" t="n">
        <f aca="false">SUM(BL305:BL305)</f>
        <v>0</v>
      </c>
      <c r="BM303" s="89" t="n">
        <f aca="false">SUM(BM305:BM305)</f>
        <v>0</v>
      </c>
      <c r="BN303" s="89" t="n">
        <f aca="false">SUM(BN305:BN305)</f>
        <v>0</v>
      </c>
      <c r="BO303" s="89" t="n">
        <f aca="false">SUM(BO305:BO305)</f>
        <v>0</v>
      </c>
      <c r="BP303" s="89" t="n">
        <f aca="false">SUM(BP305:BP305)</f>
        <v>0</v>
      </c>
      <c r="BQ303" s="89" t="n">
        <f aca="false">SUM(BQ305:BQ305)</f>
        <v>0</v>
      </c>
      <c r="BR303" s="89" t="n">
        <f aca="false">SUM(BR305:BR305)</f>
        <v>0</v>
      </c>
      <c r="BS303" s="89" t="n">
        <f aca="false">SUM(BS305:BS305)</f>
        <v>0</v>
      </c>
      <c r="BT303" s="89" t="n">
        <f aca="false">SUM(BT305:BT305)</f>
        <v>0</v>
      </c>
      <c r="BU303" s="89" t="n">
        <f aca="false">SUM(BU305:BU305)</f>
        <v>0</v>
      </c>
      <c r="BV303" s="89" t="n">
        <f aca="false">SUM(BV305:BV305)</f>
        <v>0</v>
      </c>
      <c r="BW303" s="89" t="n">
        <f aca="false">SUM(BW305:BW305)</f>
        <v>0</v>
      </c>
      <c r="BX303" s="89" t="n">
        <f aca="false">SUM(BX305:BX305)</f>
        <v>0</v>
      </c>
      <c r="BY303" s="89" t="n">
        <f aca="false">SUM(BY305:BY305)</f>
        <v>0</v>
      </c>
      <c r="BZ303" s="89" t="n">
        <f aca="false">SUM(BZ305:BZ305)</f>
        <v>0</v>
      </c>
      <c r="CA303" s="89" t="n">
        <f aca="false">SUM(CA305:CA305)</f>
        <v>0</v>
      </c>
      <c r="CB303" s="89" t="n">
        <f aca="false">SUM(CB305:CB305)</f>
        <v>0</v>
      </c>
      <c r="CC303" s="89" t="n">
        <f aca="false">SUM(CC305:CC305)</f>
        <v>0</v>
      </c>
      <c r="CD303" s="89" t="n">
        <f aca="false">SUM(CD305:CD305)</f>
        <v>0</v>
      </c>
    </row>
    <row r="304" customFormat="false" ht="12.75" hidden="true" customHeight="false" outlineLevel="0" collapsed="false">
      <c r="A304" s="86" t="s">
        <v>114</v>
      </c>
      <c r="B304" s="92"/>
      <c r="C304" s="93"/>
      <c r="D304" s="87"/>
      <c r="E304" s="87"/>
      <c r="F304" s="87"/>
      <c r="G304" s="93"/>
      <c r="H304" s="88"/>
      <c r="I304" s="70"/>
      <c r="J304" s="70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</row>
    <row r="305" customFormat="false" ht="12.75" hidden="true" customHeight="false" outlineLevel="0" collapsed="false">
      <c r="A305" s="92" t="s">
        <v>223</v>
      </c>
      <c r="B305" s="92"/>
      <c r="C305" s="87" t="s">
        <v>217</v>
      </c>
      <c r="D305" s="87" t="s">
        <v>219</v>
      </c>
      <c r="E305" s="87" t="s">
        <v>232</v>
      </c>
      <c r="F305" s="87" t="s">
        <v>108</v>
      </c>
      <c r="G305" s="87" t="s">
        <v>214</v>
      </c>
      <c r="H305" s="88" t="n">
        <v>242</v>
      </c>
      <c r="I305" s="70" t="n">
        <f aca="false">I307</f>
        <v>0</v>
      </c>
      <c r="J305" s="70" t="n">
        <f aca="false">J307</f>
        <v>0</v>
      </c>
      <c r="K305" s="89" t="n">
        <f aca="false">K307</f>
        <v>0</v>
      </c>
      <c r="L305" s="89" t="n">
        <f aca="false">L307</f>
        <v>0</v>
      </c>
      <c r="M305" s="89" t="n">
        <f aca="false">M307</f>
        <v>0</v>
      </c>
      <c r="N305" s="89" t="n">
        <f aca="false">N307</f>
        <v>0</v>
      </c>
      <c r="O305" s="89" t="n">
        <f aca="false">O307</f>
        <v>0</v>
      </c>
      <c r="P305" s="89" t="n">
        <f aca="false">P307</f>
        <v>0</v>
      </c>
      <c r="Q305" s="89" t="n">
        <f aca="false">Q307</f>
        <v>0</v>
      </c>
      <c r="R305" s="89" t="n">
        <f aca="false">R307</f>
        <v>0</v>
      </c>
      <c r="S305" s="89" t="n">
        <f aca="false">S307</f>
        <v>0</v>
      </c>
      <c r="T305" s="89" t="n">
        <f aca="false">T307</f>
        <v>0</v>
      </c>
      <c r="U305" s="89" t="n">
        <f aca="false">U307</f>
        <v>0</v>
      </c>
      <c r="V305" s="89" t="n">
        <f aca="false">V307</f>
        <v>0</v>
      </c>
      <c r="W305" s="89" t="n">
        <f aca="false">W307</f>
        <v>0</v>
      </c>
      <c r="X305" s="89" t="n">
        <f aca="false">X307</f>
        <v>0</v>
      </c>
      <c r="Y305" s="89" t="n">
        <f aca="false">Y307</f>
        <v>0</v>
      </c>
      <c r="Z305" s="89" t="n">
        <f aca="false">Z307</f>
        <v>0</v>
      </c>
      <c r="AA305" s="89" t="n">
        <f aca="false">AA307</f>
        <v>0</v>
      </c>
      <c r="AB305" s="89" t="n">
        <f aca="false">AB307</f>
        <v>0</v>
      </c>
      <c r="AC305" s="89" t="n">
        <f aca="false">AC307</f>
        <v>0</v>
      </c>
      <c r="AD305" s="89" t="n">
        <f aca="false">AD307</f>
        <v>0</v>
      </c>
      <c r="AE305" s="89" t="n">
        <f aca="false">AE307</f>
        <v>0</v>
      </c>
      <c r="AF305" s="89" t="n">
        <f aca="false">AF307</f>
        <v>0</v>
      </c>
      <c r="AG305" s="89" t="n">
        <f aca="false">AG307</f>
        <v>0</v>
      </c>
      <c r="AH305" s="89" t="n">
        <f aca="false">AH307</f>
        <v>0</v>
      </c>
      <c r="AI305" s="89" t="n">
        <f aca="false">AI307</f>
        <v>0</v>
      </c>
      <c r="AJ305" s="89" t="n">
        <f aca="false">AJ307</f>
        <v>0</v>
      </c>
      <c r="AK305" s="89" t="n">
        <f aca="false">AK307</f>
        <v>0</v>
      </c>
      <c r="AL305" s="89" t="n">
        <f aca="false">AL307</f>
        <v>0</v>
      </c>
      <c r="AM305" s="89" t="n">
        <f aca="false">AM307</f>
        <v>0</v>
      </c>
      <c r="AN305" s="89" t="n">
        <f aca="false">AN307</f>
        <v>0</v>
      </c>
      <c r="AO305" s="89" t="n">
        <f aca="false">AO307</f>
        <v>0</v>
      </c>
      <c r="AP305" s="89" t="n">
        <f aca="false">AP307</f>
        <v>0</v>
      </c>
      <c r="AQ305" s="89" t="n">
        <f aca="false">AQ307</f>
        <v>0</v>
      </c>
      <c r="AR305" s="89" t="n">
        <f aca="false">AR307</f>
        <v>0</v>
      </c>
      <c r="AS305" s="89" t="n">
        <f aca="false">AS307</f>
        <v>0</v>
      </c>
      <c r="AT305" s="89" t="n">
        <f aca="false">AT307</f>
        <v>0</v>
      </c>
      <c r="AU305" s="89" t="n">
        <f aca="false">AU307</f>
        <v>0</v>
      </c>
      <c r="AV305" s="89" t="n">
        <f aca="false">AV307</f>
        <v>0</v>
      </c>
      <c r="AW305" s="89" t="n">
        <f aca="false">AW307</f>
        <v>0</v>
      </c>
      <c r="AX305" s="89" t="n">
        <f aca="false">AX307</f>
        <v>0</v>
      </c>
      <c r="AY305" s="89" t="n">
        <f aca="false">AY307</f>
        <v>0</v>
      </c>
      <c r="AZ305" s="89" t="n">
        <f aca="false">AZ307</f>
        <v>0</v>
      </c>
      <c r="BA305" s="89" t="n">
        <f aca="false">BA307</f>
        <v>0</v>
      </c>
      <c r="BB305" s="89" t="n">
        <f aca="false">BB307</f>
        <v>0</v>
      </c>
      <c r="BC305" s="89" t="n">
        <f aca="false">BC307</f>
        <v>0</v>
      </c>
      <c r="BD305" s="89" t="n">
        <f aca="false">BD307</f>
        <v>0</v>
      </c>
      <c r="BE305" s="89" t="n">
        <f aca="false">BE307</f>
        <v>0</v>
      </c>
      <c r="BF305" s="89" t="n">
        <f aca="false">BF307</f>
        <v>0</v>
      </c>
      <c r="BG305" s="89" t="n">
        <f aca="false">BG307</f>
        <v>0</v>
      </c>
      <c r="BH305" s="89" t="n">
        <f aca="false">BH307</f>
        <v>0</v>
      </c>
      <c r="BI305" s="89" t="n">
        <f aca="false">BI307</f>
        <v>0</v>
      </c>
      <c r="BJ305" s="89" t="n">
        <f aca="false">BJ307</f>
        <v>0</v>
      </c>
      <c r="BK305" s="89" t="n">
        <f aca="false">BK307</f>
        <v>0</v>
      </c>
      <c r="BL305" s="89" t="n">
        <f aca="false">BL307</f>
        <v>0</v>
      </c>
      <c r="BM305" s="89" t="n">
        <f aca="false">BM307</f>
        <v>0</v>
      </c>
      <c r="BN305" s="89" t="n">
        <f aca="false">BN307</f>
        <v>0</v>
      </c>
      <c r="BO305" s="89" t="n">
        <f aca="false">BO307</f>
        <v>0</v>
      </c>
      <c r="BP305" s="89" t="n">
        <f aca="false">BP307</f>
        <v>0</v>
      </c>
      <c r="BQ305" s="89" t="n">
        <f aca="false">BQ307</f>
        <v>0</v>
      </c>
      <c r="BR305" s="89" t="n">
        <f aca="false">BR307</f>
        <v>0</v>
      </c>
      <c r="BS305" s="89" t="n">
        <f aca="false">BS307</f>
        <v>0</v>
      </c>
      <c r="BT305" s="89" t="n">
        <f aca="false">BT307</f>
        <v>0</v>
      </c>
      <c r="BU305" s="89" t="n">
        <f aca="false">BU307</f>
        <v>0</v>
      </c>
      <c r="BV305" s="89" t="n">
        <f aca="false">BV307</f>
        <v>0</v>
      </c>
      <c r="BW305" s="89" t="n">
        <f aca="false">BW307</f>
        <v>0</v>
      </c>
      <c r="BX305" s="89" t="n">
        <f aca="false">BX307</f>
        <v>0</v>
      </c>
      <c r="BY305" s="89" t="n">
        <f aca="false">BY307</f>
        <v>0</v>
      </c>
      <c r="BZ305" s="89" t="n">
        <f aca="false">BZ307</f>
        <v>0</v>
      </c>
      <c r="CA305" s="89" t="n">
        <f aca="false">CA307</f>
        <v>0</v>
      </c>
      <c r="CB305" s="89" t="n">
        <f aca="false">CB307</f>
        <v>0</v>
      </c>
      <c r="CC305" s="89" t="n">
        <f aca="false">CC307</f>
        <v>0</v>
      </c>
      <c r="CD305" s="89" t="n">
        <f aca="false">CD307</f>
        <v>0</v>
      </c>
    </row>
    <row r="306" customFormat="false" ht="12.75" hidden="true" customHeight="false" outlineLevel="0" collapsed="false">
      <c r="A306" s="86" t="s">
        <v>114</v>
      </c>
      <c r="B306" s="92"/>
      <c r="C306" s="87"/>
      <c r="D306" s="87"/>
      <c r="E306" s="87"/>
      <c r="F306" s="87"/>
      <c r="G306" s="87"/>
      <c r="H306" s="88"/>
      <c r="I306" s="70"/>
      <c r="J306" s="70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</row>
    <row r="307" customFormat="false" ht="12.75" hidden="true" customHeight="false" outlineLevel="0" collapsed="false">
      <c r="A307" s="92" t="s">
        <v>233</v>
      </c>
      <c r="B307" s="92"/>
      <c r="C307" s="87"/>
      <c r="D307" s="87"/>
      <c r="E307" s="87"/>
      <c r="F307" s="87"/>
      <c r="G307" s="87"/>
      <c r="H307" s="88"/>
      <c r="I307" s="70" t="n">
        <f aca="false">SUM(I309:I318)</f>
        <v>0</v>
      </c>
      <c r="J307" s="70" t="n">
        <f aca="false">SUM(J309:J318)</f>
        <v>0</v>
      </c>
      <c r="K307" s="89" t="n">
        <f aca="false">SUM(K309:K318)</f>
        <v>0</v>
      </c>
      <c r="L307" s="89" t="n">
        <f aca="false">SUM(L309:L318)</f>
        <v>0</v>
      </c>
      <c r="M307" s="89" t="n">
        <f aca="false">SUM(M309:M318)</f>
        <v>0</v>
      </c>
      <c r="N307" s="89" t="n">
        <f aca="false">SUM(N309:N318)</f>
        <v>0</v>
      </c>
      <c r="O307" s="89" t="n">
        <f aca="false">SUM(O309:O318)</f>
        <v>0</v>
      </c>
      <c r="P307" s="89" t="n">
        <f aca="false">SUM(P309:P318)</f>
        <v>0</v>
      </c>
      <c r="Q307" s="89" t="n">
        <f aca="false">SUM(Q309:Q318)</f>
        <v>0</v>
      </c>
      <c r="R307" s="89" t="n">
        <f aca="false">SUM(R309:R318)</f>
        <v>0</v>
      </c>
      <c r="S307" s="89" t="n">
        <f aca="false">SUM(S309:S318)</f>
        <v>0</v>
      </c>
      <c r="T307" s="89" t="n">
        <f aca="false">SUM(T309:T318)</f>
        <v>0</v>
      </c>
      <c r="U307" s="89" t="n">
        <f aca="false">SUM(U309:U318)</f>
        <v>0</v>
      </c>
      <c r="V307" s="89" t="n">
        <f aca="false">SUM(V309:V318)</f>
        <v>0</v>
      </c>
      <c r="W307" s="89" t="n">
        <f aca="false">SUM(W309:W318)</f>
        <v>0</v>
      </c>
      <c r="X307" s="89" t="n">
        <f aca="false">SUM(X309:X318)</f>
        <v>0</v>
      </c>
      <c r="Y307" s="89" t="n">
        <f aca="false">SUM(Y309:Y318)</f>
        <v>0</v>
      </c>
      <c r="Z307" s="89" t="n">
        <f aca="false">SUM(Z309:Z318)</f>
        <v>0</v>
      </c>
      <c r="AA307" s="89" t="n">
        <f aca="false">SUM(AA309:AA318)</f>
        <v>0</v>
      </c>
      <c r="AB307" s="89" t="n">
        <f aca="false">SUM(AB309:AB318)</f>
        <v>0</v>
      </c>
      <c r="AC307" s="89" t="n">
        <f aca="false">SUM(AC309:AC318)</f>
        <v>0</v>
      </c>
      <c r="AD307" s="89" t="n">
        <f aca="false">SUM(AD309:AD318)</f>
        <v>0</v>
      </c>
      <c r="AE307" s="89" t="n">
        <f aca="false">SUM(AE309:AE318)</f>
        <v>0</v>
      </c>
      <c r="AF307" s="89" t="n">
        <f aca="false">SUM(AF309:AF318)</f>
        <v>0</v>
      </c>
      <c r="AG307" s="89" t="n">
        <f aca="false">SUM(AG309:AG318)</f>
        <v>0</v>
      </c>
      <c r="AH307" s="89" t="n">
        <f aca="false">SUM(AH309:AH318)</f>
        <v>0</v>
      </c>
      <c r="AI307" s="89" t="n">
        <f aca="false">SUM(AI309:AI318)</f>
        <v>0</v>
      </c>
      <c r="AJ307" s="89" t="n">
        <f aca="false">SUM(AJ309:AJ318)</f>
        <v>0</v>
      </c>
      <c r="AK307" s="89" t="n">
        <f aca="false">SUM(AK309:AK318)</f>
        <v>0</v>
      </c>
      <c r="AL307" s="89" t="n">
        <f aca="false">SUM(AL309:AL318)</f>
        <v>0</v>
      </c>
      <c r="AM307" s="89" t="n">
        <f aca="false">SUM(AM309:AM318)</f>
        <v>0</v>
      </c>
      <c r="AN307" s="89" t="n">
        <f aca="false">SUM(AN309:AN318)</f>
        <v>0</v>
      </c>
      <c r="AO307" s="89" t="n">
        <f aca="false">SUM(AO309:AO318)</f>
        <v>0</v>
      </c>
      <c r="AP307" s="89" t="n">
        <f aca="false">SUM(AP309:AP318)</f>
        <v>0</v>
      </c>
      <c r="AQ307" s="89" t="n">
        <f aca="false">SUM(AQ309:AQ318)</f>
        <v>0</v>
      </c>
      <c r="AR307" s="89" t="n">
        <f aca="false">SUM(AR309:AR318)</f>
        <v>0</v>
      </c>
      <c r="AS307" s="89" t="n">
        <f aca="false">SUM(AS309:AS318)</f>
        <v>0</v>
      </c>
      <c r="AT307" s="89" t="n">
        <f aca="false">SUM(AT309:AT318)</f>
        <v>0</v>
      </c>
      <c r="AU307" s="89" t="n">
        <f aca="false">SUM(AU309:AU318)</f>
        <v>0</v>
      </c>
      <c r="AV307" s="89" t="n">
        <f aca="false">SUM(AV309:AV318)</f>
        <v>0</v>
      </c>
      <c r="AW307" s="89" t="n">
        <f aca="false">SUM(AW309:AW318)</f>
        <v>0</v>
      </c>
      <c r="AX307" s="89" t="n">
        <f aca="false">SUM(AX309:AX318)</f>
        <v>0</v>
      </c>
      <c r="AY307" s="89" t="n">
        <f aca="false">SUM(AY309:AY318)</f>
        <v>0</v>
      </c>
      <c r="AZ307" s="89" t="n">
        <f aca="false">SUM(AZ309:AZ318)</f>
        <v>0</v>
      </c>
      <c r="BA307" s="89" t="n">
        <f aca="false">SUM(BA309:BA318)</f>
        <v>0</v>
      </c>
      <c r="BB307" s="89" t="n">
        <f aca="false">SUM(BB309:BB318)</f>
        <v>0</v>
      </c>
      <c r="BC307" s="89" t="n">
        <f aca="false">SUM(BC309:BC318)</f>
        <v>0</v>
      </c>
      <c r="BD307" s="89" t="n">
        <f aca="false">SUM(BD309:BD318)</f>
        <v>0</v>
      </c>
      <c r="BE307" s="89" t="n">
        <f aca="false">SUM(BE309:BE318)</f>
        <v>0</v>
      </c>
      <c r="BF307" s="89" t="n">
        <f aca="false">SUM(BF309:BF318)</f>
        <v>0</v>
      </c>
      <c r="BG307" s="89" t="n">
        <f aca="false">SUM(BG309:BG318)</f>
        <v>0</v>
      </c>
      <c r="BH307" s="89" t="n">
        <f aca="false">SUM(BH309:BH318)</f>
        <v>0</v>
      </c>
      <c r="BI307" s="89" t="n">
        <f aca="false">SUM(BI309:BI318)</f>
        <v>0</v>
      </c>
      <c r="BJ307" s="89" t="n">
        <f aca="false">SUM(BJ309:BJ318)</f>
        <v>0</v>
      </c>
      <c r="BK307" s="89" t="n">
        <f aca="false">SUM(BK309:BK318)</f>
        <v>0</v>
      </c>
      <c r="BL307" s="89" t="n">
        <f aca="false">SUM(BL309:BL318)</f>
        <v>0</v>
      </c>
      <c r="BM307" s="89" t="n">
        <f aca="false">SUM(BM309:BM318)</f>
        <v>0</v>
      </c>
      <c r="BN307" s="89" t="n">
        <f aca="false">SUM(BN309:BN318)</f>
        <v>0</v>
      </c>
      <c r="BO307" s="89" t="n">
        <f aca="false">SUM(BO309:BO318)</f>
        <v>0</v>
      </c>
      <c r="BP307" s="89" t="n">
        <f aca="false">SUM(BP309:BP318)</f>
        <v>0</v>
      </c>
      <c r="BQ307" s="89" t="n">
        <f aca="false">SUM(BQ309:BQ318)</f>
        <v>0</v>
      </c>
      <c r="BR307" s="89" t="n">
        <f aca="false">SUM(BR309:BR318)</f>
        <v>0</v>
      </c>
      <c r="BS307" s="89" t="n">
        <f aca="false">SUM(BS309:BS318)</f>
        <v>0</v>
      </c>
      <c r="BT307" s="89" t="n">
        <f aca="false">SUM(BT309:BT318)</f>
        <v>0</v>
      </c>
      <c r="BU307" s="89" t="n">
        <f aca="false">SUM(BU309:BU318)</f>
        <v>0</v>
      </c>
      <c r="BV307" s="89" t="n">
        <f aca="false">SUM(BV309:BV318)</f>
        <v>0</v>
      </c>
      <c r="BW307" s="89" t="n">
        <f aca="false">SUM(BW309:BW318)</f>
        <v>0</v>
      </c>
      <c r="BX307" s="89" t="n">
        <f aca="false">SUM(BX309:BX318)</f>
        <v>0</v>
      </c>
      <c r="BY307" s="89" t="n">
        <f aca="false">SUM(BY309:BY318)</f>
        <v>0</v>
      </c>
      <c r="BZ307" s="89" t="n">
        <f aca="false">SUM(BZ309:BZ318)</f>
        <v>0</v>
      </c>
      <c r="CA307" s="89" t="n">
        <f aca="false">SUM(CA309:CA318)</f>
        <v>0</v>
      </c>
      <c r="CB307" s="89" t="n">
        <f aca="false">SUM(CB309:CB318)</f>
        <v>0</v>
      </c>
      <c r="CC307" s="89" t="n">
        <f aca="false">SUM(CC309:CC318)</f>
        <v>0</v>
      </c>
      <c r="CD307" s="89" t="n">
        <f aca="false">SUM(CD309:CD318)</f>
        <v>0</v>
      </c>
    </row>
    <row r="308" customFormat="false" ht="12.75" hidden="true" customHeight="false" outlineLevel="0" collapsed="false">
      <c r="A308" s="86" t="s">
        <v>234</v>
      </c>
      <c r="B308" s="92"/>
      <c r="C308" s="87"/>
      <c r="D308" s="87"/>
      <c r="E308" s="87"/>
      <c r="F308" s="87"/>
      <c r="G308" s="87"/>
      <c r="H308" s="88"/>
      <c r="I308" s="70"/>
      <c r="J308" s="70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</row>
    <row r="309" customFormat="false" ht="12.75" hidden="true" customHeight="false" outlineLevel="0" collapsed="false">
      <c r="A309" s="92" t="s">
        <v>235</v>
      </c>
      <c r="B309" s="92"/>
      <c r="C309" s="87"/>
      <c r="D309" s="87"/>
      <c r="E309" s="87"/>
      <c r="F309" s="87"/>
      <c r="G309" s="87"/>
      <c r="H309" s="88"/>
      <c r="I309" s="70" t="n">
        <f aca="false">I362</f>
        <v>0</v>
      </c>
      <c r="J309" s="70" t="n">
        <f aca="false">J362</f>
        <v>0</v>
      </c>
      <c r="K309" s="89" t="n">
        <f aca="false">K362</f>
        <v>0</v>
      </c>
      <c r="L309" s="89" t="n">
        <f aca="false">L362</f>
        <v>0</v>
      </c>
      <c r="M309" s="89" t="n">
        <f aca="false">N309+O309+P309+Q309+R309+S309+T309+U309+V309+W309+X309+Y309+Z309+AA309</f>
        <v>0</v>
      </c>
      <c r="N309" s="89" t="n">
        <f aca="false">N362</f>
        <v>0</v>
      </c>
      <c r="O309" s="89" t="n">
        <f aca="false">O362</f>
        <v>0</v>
      </c>
      <c r="P309" s="89" t="n">
        <f aca="false">P362</f>
        <v>0</v>
      </c>
      <c r="Q309" s="89" t="n">
        <f aca="false">Q362</f>
        <v>0</v>
      </c>
      <c r="R309" s="89" t="n">
        <f aca="false">R362</f>
        <v>0</v>
      </c>
      <c r="S309" s="89" t="n">
        <f aca="false">S362</f>
        <v>0</v>
      </c>
      <c r="T309" s="89" t="n">
        <f aca="false">T362</f>
        <v>0</v>
      </c>
      <c r="U309" s="89" t="n">
        <f aca="false">U362</f>
        <v>0</v>
      </c>
      <c r="V309" s="89" t="n">
        <f aca="false">V362</f>
        <v>0</v>
      </c>
      <c r="W309" s="89" t="n">
        <f aca="false">W362</f>
        <v>0</v>
      </c>
      <c r="X309" s="89" t="n">
        <f aca="false">X362</f>
        <v>0</v>
      </c>
      <c r="Y309" s="89" t="n">
        <f aca="false">Y362</f>
        <v>0</v>
      </c>
      <c r="Z309" s="89" t="n">
        <f aca="false">Z362</f>
        <v>0</v>
      </c>
      <c r="AA309" s="89" t="n">
        <f aca="false">AA362</f>
        <v>0</v>
      </c>
      <c r="AB309" s="89" t="n">
        <f aca="false">AB362</f>
        <v>0</v>
      </c>
      <c r="AC309" s="89" t="n">
        <f aca="false">AC362</f>
        <v>0</v>
      </c>
      <c r="AD309" s="89" t="n">
        <f aca="false">AD362</f>
        <v>0</v>
      </c>
      <c r="AE309" s="89" t="n">
        <f aca="false">AE362</f>
        <v>0</v>
      </c>
      <c r="AF309" s="89" t="n">
        <f aca="false">AF362</f>
        <v>0</v>
      </c>
      <c r="AG309" s="89" t="n">
        <f aca="false">AG362</f>
        <v>0</v>
      </c>
      <c r="AH309" s="89" t="n">
        <f aca="false">AH362</f>
        <v>0</v>
      </c>
      <c r="AI309" s="89" t="n">
        <f aca="false">AI362</f>
        <v>0</v>
      </c>
      <c r="AJ309" s="89" t="n">
        <f aca="false">AJ362</f>
        <v>0</v>
      </c>
      <c r="AK309" s="89" t="n">
        <f aca="false">AK362</f>
        <v>0</v>
      </c>
      <c r="AL309" s="89" t="n">
        <f aca="false">AL362</f>
        <v>0</v>
      </c>
      <c r="AM309" s="89" t="n">
        <f aca="false">AM362</f>
        <v>0</v>
      </c>
      <c r="AN309" s="89" t="n">
        <f aca="false">AN362</f>
        <v>0</v>
      </c>
      <c r="AO309" s="89" t="n">
        <f aca="false">AO362</f>
        <v>0</v>
      </c>
      <c r="AP309" s="89" t="n">
        <f aca="false">AP362</f>
        <v>0</v>
      </c>
      <c r="AQ309" s="89" t="n">
        <f aca="false">AQ362</f>
        <v>0</v>
      </c>
      <c r="AR309" s="89" t="n">
        <f aca="false">AR362</f>
        <v>0</v>
      </c>
      <c r="AS309" s="89" t="n">
        <f aca="false">AS362</f>
        <v>0</v>
      </c>
      <c r="AT309" s="89" t="n">
        <f aca="false">AT362</f>
        <v>0</v>
      </c>
      <c r="AU309" s="89" t="n">
        <f aca="false">AU362</f>
        <v>0</v>
      </c>
      <c r="AV309" s="89" t="n">
        <f aca="false">AV362</f>
        <v>0</v>
      </c>
      <c r="AW309" s="89" t="n">
        <f aca="false">AW362</f>
        <v>0</v>
      </c>
      <c r="AX309" s="89" t="n">
        <f aca="false">AX362</f>
        <v>0</v>
      </c>
      <c r="AY309" s="89" t="n">
        <f aca="false">AY362</f>
        <v>0</v>
      </c>
      <c r="AZ309" s="89" t="n">
        <f aca="false">AZ362</f>
        <v>0</v>
      </c>
      <c r="BA309" s="89" t="n">
        <f aca="false">BA362</f>
        <v>0</v>
      </c>
      <c r="BB309" s="89" t="n">
        <f aca="false">BB362</f>
        <v>0</v>
      </c>
      <c r="BC309" s="89" t="n">
        <f aca="false">BC362</f>
        <v>0</v>
      </c>
      <c r="BD309" s="89" t="n">
        <f aca="false">BD362</f>
        <v>0</v>
      </c>
      <c r="BE309" s="89" t="n">
        <f aca="false">BE362</f>
        <v>0</v>
      </c>
      <c r="BF309" s="89" t="n">
        <f aca="false">BF362</f>
        <v>0</v>
      </c>
      <c r="BG309" s="89" t="n">
        <f aca="false">BG362</f>
        <v>0</v>
      </c>
      <c r="BH309" s="89" t="n">
        <f aca="false">BH362</f>
        <v>0</v>
      </c>
      <c r="BI309" s="89" t="n">
        <f aca="false">BI362</f>
        <v>0</v>
      </c>
      <c r="BJ309" s="89" t="n">
        <f aca="false">BJ362</f>
        <v>0</v>
      </c>
      <c r="BK309" s="89" t="n">
        <f aca="false">BK362</f>
        <v>0</v>
      </c>
      <c r="BL309" s="89" t="n">
        <f aca="false">BL362</f>
        <v>0</v>
      </c>
      <c r="BM309" s="89" t="n">
        <f aca="false">BM362</f>
        <v>0</v>
      </c>
      <c r="BN309" s="89" t="n">
        <f aca="false">BN362</f>
        <v>0</v>
      </c>
      <c r="BO309" s="89" t="n">
        <f aca="false">BO362</f>
        <v>0</v>
      </c>
      <c r="BP309" s="89" t="n">
        <f aca="false">BP362</f>
        <v>0</v>
      </c>
      <c r="BQ309" s="89" t="n">
        <f aca="false">BQ362</f>
        <v>0</v>
      </c>
      <c r="BR309" s="89" t="n">
        <f aca="false">BR362</f>
        <v>0</v>
      </c>
      <c r="BS309" s="89" t="n">
        <f aca="false">BS362</f>
        <v>0</v>
      </c>
      <c r="BT309" s="89" t="n">
        <f aca="false">BT362</f>
        <v>0</v>
      </c>
      <c r="BU309" s="89" t="n">
        <f aca="false">BU362</f>
        <v>0</v>
      </c>
      <c r="BV309" s="89" t="n">
        <f aca="false">BV362</f>
        <v>0</v>
      </c>
      <c r="BW309" s="89" t="n">
        <f aca="false">BW362</f>
        <v>0</v>
      </c>
      <c r="BX309" s="89" t="n">
        <f aca="false">BX362</f>
        <v>0</v>
      </c>
      <c r="BY309" s="89" t="n">
        <f aca="false">BY362</f>
        <v>0</v>
      </c>
      <c r="BZ309" s="89" t="n">
        <f aca="false">CA309+CB309+CC309+CD309+CE309+CF309+CG309+CH309+CI309+CJ309+CK309+CL309+CM309+CN309</f>
        <v>0</v>
      </c>
      <c r="CA309" s="89" t="n">
        <f aca="false">CA362</f>
        <v>0</v>
      </c>
      <c r="CB309" s="89" t="n">
        <f aca="false">CB362</f>
        <v>0</v>
      </c>
      <c r="CC309" s="89" t="n">
        <f aca="false">CC362</f>
        <v>0</v>
      </c>
      <c r="CD309" s="89" t="n">
        <f aca="false">CD362</f>
        <v>0</v>
      </c>
    </row>
    <row r="310" customFormat="false" ht="12.75" hidden="true" customHeight="false" outlineLevel="0" collapsed="false">
      <c r="A310" s="92" t="s">
        <v>236</v>
      </c>
      <c r="B310" s="92"/>
      <c r="C310" s="87"/>
      <c r="D310" s="87"/>
      <c r="E310" s="87"/>
      <c r="F310" s="87"/>
      <c r="G310" s="87"/>
      <c r="H310" s="88"/>
      <c r="I310" s="70" t="n">
        <f aca="false">I363</f>
        <v>0</v>
      </c>
      <c r="J310" s="70" t="n">
        <f aca="false">J363</f>
        <v>0</v>
      </c>
      <c r="K310" s="89" t="n">
        <f aca="false">K363</f>
        <v>0</v>
      </c>
      <c r="L310" s="89" t="n">
        <f aca="false">L363</f>
        <v>0</v>
      </c>
      <c r="M310" s="89" t="n">
        <f aca="false">N310+O310+P310+Q310+R310+S310+T310+U310+V310+W310+X310+Y310+Z310+AA310</f>
        <v>0</v>
      </c>
      <c r="N310" s="89" t="n">
        <f aca="false">N363</f>
        <v>0</v>
      </c>
      <c r="O310" s="89" t="n">
        <f aca="false">O363</f>
        <v>0</v>
      </c>
      <c r="P310" s="89" t="n">
        <f aca="false">P363</f>
        <v>0</v>
      </c>
      <c r="Q310" s="89" t="n">
        <f aca="false">Q363</f>
        <v>0</v>
      </c>
      <c r="R310" s="89" t="n">
        <f aca="false">R363</f>
        <v>0</v>
      </c>
      <c r="S310" s="89" t="n">
        <f aca="false">S363</f>
        <v>0</v>
      </c>
      <c r="T310" s="89" t="n">
        <f aca="false">T363</f>
        <v>0</v>
      </c>
      <c r="U310" s="89" t="n">
        <f aca="false">U363</f>
        <v>0</v>
      </c>
      <c r="V310" s="89" t="n">
        <f aca="false">V363</f>
        <v>0</v>
      </c>
      <c r="W310" s="89" t="n">
        <f aca="false">W363</f>
        <v>0</v>
      </c>
      <c r="X310" s="89" t="n">
        <f aca="false">X363</f>
        <v>0</v>
      </c>
      <c r="Y310" s="89" t="n">
        <f aca="false">Y363</f>
        <v>0</v>
      </c>
      <c r="Z310" s="89" t="n">
        <f aca="false">Z363</f>
        <v>0</v>
      </c>
      <c r="AA310" s="89" t="n">
        <f aca="false">AA363</f>
        <v>0</v>
      </c>
      <c r="AB310" s="89" t="n">
        <f aca="false">AB363</f>
        <v>0</v>
      </c>
      <c r="AC310" s="89" t="n">
        <f aca="false">AC363</f>
        <v>0</v>
      </c>
      <c r="AD310" s="89" t="n">
        <f aca="false">AD363</f>
        <v>0</v>
      </c>
      <c r="AE310" s="89" t="n">
        <f aca="false">AE363</f>
        <v>0</v>
      </c>
      <c r="AF310" s="89" t="n">
        <f aca="false">AF363</f>
        <v>0</v>
      </c>
      <c r="AG310" s="89" t="n">
        <f aca="false">AG363</f>
        <v>0</v>
      </c>
      <c r="AH310" s="89" t="n">
        <f aca="false">AH363</f>
        <v>0</v>
      </c>
      <c r="AI310" s="89" t="n">
        <f aca="false">AI363</f>
        <v>0</v>
      </c>
      <c r="AJ310" s="89" t="n">
        <f aca="false">AJ363</f>
        <v>0</v>
      </c>
      <c r="AK310" s="89" t="n">
        <f aca="false">AK363</f>
        <v>0</v>
      </c>
      <c r="AL310" s="89" t="n">
        <f aca="false">AL363</f>
        <v>0</v>
      </c>
      <c r="AM310" s="89" t="n">
        <f aca="false">AM363</f>
        <v>0</v>
      </c>
      <c r="AN310" s="89" t="n">
        <f aca="false">AN363</f>
        <v>0</v>
      </c>
      <c r="AO310" s="89" t="n">
        <f aca="false">AO363</f>
        <v>0</v>
      </c>
      <c r="AP310" s="89" t="n">
        <f aca="false">AP363</f>
        <v>0</v>
      </c>
      <c r="AQ310" s="89" t="n">
        <f aca="false">AQ363</f>
        <v>0</v>
      </c>
      <c r="AR310" s="89" t="n">
        <f aca="false">AR363</f>
        <v>0</v>
      </c>
      <c r="AS310" s="89" t="n">
        <f aca="false">AS363</f>
        <v>0</v>
      </c>
      <c r="AT310" s="89" t="n">
        <f aca="false">AT363</f>
        <v>0</v>
      </c>
      <c r="AU310" s="89" t="n">
        <f aca="false">AU363</f>
        <v>0</v>
      </c>
      <c r="AV310" s="89" t="n">
        <f aca="false">AV363</f>
        <v>0</v>
      </c>
      <c r="AW310" s="89" t="n">
        <f aca="false">AW363</f>
        <v>0</v>
      </c>
      <c r="AX310" s="89" t="n">
        <f aca="false">AX363</f>
        <v>0</v>
      </c>
      <c r="AY310" s="89" t="n">
        <f aca="false">AY363</f>
        <v>0</v>
      </c>
      <c r="AZ310" s="89" t="n">
        <f aca="false">AZ363</f>
        <v>0</v>
      </c>
      <c r="BA310" s="89" t="n">
        <f aca="false">BA363</f>
        <v>0</v>
      </c>
      <c r="BB310" s="89" t="n">
        <f aca="false">BB363</f>
        <v>0</v>
      </c>
      <c r="BC310" s="89" t="n">
        <f aca="false">BC363</f>
        <v>0</v>
      </c>
      <c r="BD310" s="89" t="n">
        <f aca="false">BD363</f>
        <v>0</v>
      </c>
      <c r="BE310" s="89" t="n">
        <f aca="false">BE363</f>
        <v>0</v>
      </c>
      <c r="BF310" s="89" t="n">
        <f aca="false">BF363</f>
        <v>0</v>
      </c>
      <c r="BG310" s="89" t="n">
        <f aca="false">BG363</f>
        <v>0</v>
      </c>
      <c r="BH310" s="89" t="n">
        <f aca="false">BH363</f>
        <v>0</v>
      </c>
      <c r="BI310" s="89" t="n">
        <f aca="false">BI363</f>
        <v>0</v>
      </c>
      <c r="BJ310" s="89" t="n">
        <f aca="false">BJ363</f>
        <v>0</v>
      </c>
      <c r="BK310" s="89" t="n">
        <f aca="false">BK363</f>
        <v>0</v>
      </c>
      <c r="BL310" s="89" t="n">
        <f aca="false">BL363</f>
        <v>0</v>
      </c>
      <c r="BM310" s="89" t="n">
        <f aca="false">BM363</f>
        <v>0</v>
      </c>
      <c r="BN310" s="89" t="n">
        <f aca="false">BN363</f>
        <v>0</v>
      </c>
      <c r="BO310" s="89" t="n">
        <f aca="false">BO363</f>
        <v>0</v>
      </c>
      <c r="BP310" s="89" t="n">
        <f aca="false">BP363</f>
        <v>0</v>
      </c>
      <c r="BQ310" s="89" t="n">
        <f aca="false">BQ363</f>
        <v>0</v>
      </c>
      <c r="BR310" s="89" t="n">
        <f aca="false">BR363</f>
        <v>0</v>
      </c>
      <c r="BS310" s="89" t="n">
        <f aca="false">BS363</f>
        <v>0</v>
      </c>
      <c r="BT310" s="89" t="n">
        <f aca="false">BT363</f>
        <v>0</v>
      </c>
      <c r="BU310" s="89" t="n">
        <f aca="false">BU363</f>
        <v>0</v>
      </c>
      <c r="BV310" s="89" t="n">
        <f aca="false">BV363</f>
        <v>0</v>
      </c>
      <c r="BW310" s="89" t="n">
        <f aca="false">BW363</f>
        <v>0</v>
      </c>
      <c r="BX310" s="89" t="n">
        <f aca="false">BX363</f>
        <v>0</v>
      </c>
      <c r="BY310" s="89" t="n">
        <f aca="false">BY363</f>
        <v>0</v>
      </c>
      <c r="BZ310" s="89" t="n">
        <f aca="false">CA310+CB310+CC310+CD310+CE310+CF310+CG310+CH310+CI310+CJ310+CK310+CL310+CM310+CN310</f>
        <v>0</v>
      </c>
      <c r="CA310" s="89" t="n">
        <f aca="false">CA363</f>
        <v>0</v>
      </c>
      <c r="CB310" s="89" t="n">
        <f aca="false">CB363</f>
        <v>0</v>
      </c>
      <c r="CC310" s="89" t="n">
        <f aca="false">CC363</f>
        <v>0</v>
      </c>
      <c r="CD310" s="89" t="n">
        <f aca="false">CD363</f>
        <v>0</v>
      </c>
    </row>
    <row r="311" customFormat="false" ht="12.75" hidden="true" customHeight="false" outlineLevel="0" collapsed="false">
      <c r="A311" s="92" t="s">
        <v>237</v>
      </c>
      <c r="B311" s="92"/>
      <c r="C311" s="87"/>
      <c r="D311" s="87"/>
      <c r="E311" s="87"/>
      <c r="F311" s="87"/>
      <c r="G311" s="87"/>
      <c r="H311" s="88"/>
      <c r="I311" s="70" t="n">
        <f aca="false">I364</f>
        <v>0</v>
      </c>
      <c r="J311" s="70" t="n">
        <f aca="false">J364</f>
        <v>0</v>
      </c>
      <c r="K311" s="89" t="n">
        <f aca="false">K364</f>
        <v>0</v>
      </c>
      <c r="L311" s="89" t="n">
        <f aca="false">L364</f>
        <v>0</v>
      </c>
      <c r="M311" s="89" t="n">
        <f aca="false">N311+O311+P311+Q311+R311+S311+T311+U311+V311+W311+X311+Y311+Z311+AA311</f>
        <v>0</v>
      </c>
      <c r="N311" s="89" t="n">
        <f aca="false">N364</f>
        <v>0</v>
      </c>
      <c r="O311" s="89" t="n">
        <f aca="false">O364</f>
        <v>0</v>
      </c>
      <c r="P311" s="89" t="n">
        <f aca="false">P364</f>
        <v>0</v>
      </c>
      <c r="Q311" s="89" t="n">
        <f aca="false">Q364</f>
        <v>0</v>
      </c>
      <c r="R311" s="89" t="n">
        <f aca="false">R364</f>
        <v>0</v>
      </c>
      <c r="S311" s="89" t="n">
        <f aca="false">S364</f>
        <v>0</v>
      </c>
      <c r="T311" s="89" t="n">
        <f aca="false">T364</f>
        <v>0</v>
      </c>
      <c r="U311" s="89" t="n">
        <f aca="false">U364</f>
        <v>0</v>
      </c>
      <c r="V311" s="89" t="n">
        <f aca="false">V364</f>
        <v>0</v>
      </c>
      <c r="W311" s="89" t="n">
        <f aca="false">W364</f>
        <v>0</v>
      </c>
      <c r="X311" s="89" t="n">
        <f aca="false">X364</f>
        <v>0</v>
      </c>
      <c r="Y311" s="89" t="n">
        <f aca="false">Y364</f>
        <v>0</v>
      </c>
      <c r="Z311" s="89" t="n">
        <f aca="false">Z364</f>
        <v>0</v>
      </c>
      <c r="AA311" s="89" t="n">
        <f aca="false">AA364</f>
        <v>0</v>
      </c>
      <c r="AB311" s="89" t="n">
        <f aca="false">AB364</f>
        <v>0</v>
      </c>
      <c r="AC311" s="89" t="n">
        <f aca="false">AC364</f>
        <v>0</v>
      </c>
      <c r="AD311" s="89" t="n">
        <f aca="false">AD364</f>
        <v>0</v>
      </c>
      <c r="AE311" s="89" t="n">
        <f aca="false">AE364</f>
        <v>0</v>
      </c>
      <c r="AF311" s="89" t="n">
        <f aca="false">AF364</f>
        <v>0</v>
      </c>
      <c r="AG311" s="89" t="n">
        <f aca="false">AG364</f>
        <v>0</v>
      </c>
      <c r="AH311" s="89" t="n">
        <f aca="false">AH364</f>
        <v>0</v>
      </c>
      <c r="AI311" s="89" t="n">
        <f aca="false">AI364</f>
        <v>0</v>
      </c>
      <c r="AJ311" s="89" t="n">
        <f aca="false">AJ364</f>
        <v>0</v>
      </c>
      <c r="AK311" s="89" t="n">
        <f aca="false">AK364</f>
        <v>0</v>
      </c>
      <c r="AL311" s="89" t="n">
        <f aca="false">AL364</f>
        <v>0</v>
      </c>
      <c r="AM311" s="89" t="n">
        <f aca="false">AM364</f>
        <v>0</v>
      </c>
      <c r="AN311" s="89" t="n">
        <f aca="false">AN364</f>
        <v>0</v>
      </c>
      <c r="AO311" s="89" t="n">
        <f aca="false">AO364</f>
        <v>0</v>
      </c>
      <c r="AP311" s="89" t="n">
        <f aca="false">AP364</f>
        <v>0</v>
      </c>
      <c r="AQ311" s="89" t="n">
        <f aca="false">AQ364</f>
        <v>0</v>
      </c>
      <c r="AR311" s="89" t="n">
        <f aca="false">AR364</f>
        <v>0</v>
      </c>
      <c r="AS311" s="89" t="n">
        <f aca="false">AS364</f>
        <v>0</v>
      </c>
      <c r="AT311" s="89" t="n">
        <f aca="false">AT364</f>
        <v>0</v>
      </c>
      <c r="AU311" s="89" t="n">
        <f aca="false">AU364</f>
        <v>0</v>
      </c>
      <c r="AV311" s="89" t="n">
        <f aca="false">AV364</f>
        <v>0</v>
      </c>
      <c r="AW311" s="89" t="n">
        <f aca="false">AW364</f>
        <v>0</v>
      </c>
      <c r="AX311" s="89" t="n">
        <f aca="false">AX364</f>
        <v>0</v>
      </c>
      <c r="AY311" s="89" t="n">
        <f aca="false">AY364</f>
        <v>0</v>
      </c>
      <c r="AZ311" s="89" t="n">
        <f aca="false">AZ364</f>
        <v>0</v>
      </c>
      <c r="BA311" s="89" t="n">
        <f aca="false">BA364</f>
        <v>0</v>
      </c>
      <c r="BB311" s="89" t="n">
        <f aca="false">BB364</f>
        <v>0</v>
      </c>
      <c r="BC311" s="89" t="n">
        <f aca="false">BC364</f>
        <v>0</v>
      </c>
      <c r="BD311" s="89" t="n">
        <f aca="false">BD364</f>
        <v>0</v>
      </c>
      <c r="BE311" s="89" t="n">
        <f aca="false">BE364</f>
        <v>0</v>
      </c>
      <c r="BF311" s="89" t="n">
        <f aca="false">BF364</f>
        <v>0</v>
      </c>
      <c r="BG311" s="89" t="n">
        <f aca="false">BG364</f>
        <v>0</v>
      </c>
      <c r="BH311" s="89" t="n">
        <f aca="false">BH364</f>
        <v>0</v>
      </c>
      <c r="BI311" s="89" t="n">
        <f aca="false">BI364</f>
        <v>0</v>
      </c>
      <c r="BJ311" s="89" t="n">
        <f aca="false">BJ364</f>
        <v>0</v>
      </c>
      <c r="BK311" s="89" t="n">
        <f aca="false">BK364</f>
        <v>0</v>
      </c>
      <c r="BL311" s="89" t="n">
        <f aca="false">BL364</f>
        <v>0</v>
      </c>
      <c r="BM311" s="89" t="n">
        <f aca="false">BM364</f>
        <v>0</v>
      </c>
      <c r="BN311" s="89" t="n">
        <f aca="false">BN364</f>
        <v>0</v>
      </c>
      <c r="BO311" s="89" t="n">
        <f aca="false">BO364</f>
        <v>0</v>
      </c>
      <c r="BP311" s="89" t="n">
        <f aca="false">BP364</f>
        <v>0</v>
      </c>
      <c r="BQ311" s="89" t="n">
        <f aca="false">BQ364</f>
        <v>0</v>
      </c>
      <c r="BR311" s="89" t="n">
        <f aca="false">BR364</f>
        <v>0</v>
      </c>
      <c r="BS311" s="89" t="n">
        <f aca="false">BS364</f>
        <v>0</v>
      </c>
      <c r="BT311" s="89" t="n">
        <f aca="false">BT364</f>
        <v>0</v>
      </c>
      <c r="BU311" s="89" t="n">
        <f aca="false">BU364</f>
        <v>0</v>
      </c>
      <c r="BV311" s="89" t="n">
        <f aca="false">BV364</f>
        <v>0</v>
      </c>
      <c r="BW311" s="89" t="n">
        <f aca="false">BW364</f>
        <v>0</v>
      </c>
      <c r="BX311" s="89" t="n">
        <f aca="false">BX364</f>
        <v>0</v>
      </c>
      <c r="BY311" s="89" t="n">
        <f aca="false">BY364</f>
        <v>0</v>
      </c>
      <c r="BZ311" s="89" t="n">
        <f aca="false">CA311+CB311+CC311+CD311+CE311+CF311+CG311+CH311+CI311+CJ311+CK311+CL311+CM311+CN311</f>
        <v>0</v>
      </c>
      <c r="CA311" s="89" t="n">
        <f aca="false">CA364</f>
        <v>0</v>
      </c>
      <c r="CB311" s="89" t="n">
        <f aca="false">CB364</f>
        <v>0</v>
      </c>
      <c r="CC311" s="89" t="n">
        <f aca="false">CC364</f>
        <v>0</v>
      </c>
      <c r="CD311" s="89" t="n">
        <f aca="false">CD364</f>
        <v>0</v>
      </c>
    </row>
    <row r="312" customFormat="false" ht="12.75" hidden="true" customHeight="false" outlineLevel="0" collapsed="false">
      <c r="A312" s="92" t="s">
        <v>238</v>
      </c>
      <c r="B312" s="92"/>
      <c r="C312" s="87"/>
      <c r="D312" s="87"/>
      <c r="E312" s="87"/>
      <c r="F312" s="87"/>
      <c r="G312" s="87"/>
      <c r="H312" s="88"/>
      <c r="I312" s="70" t="n">
        <f aca="false">I365</f>
        <v>0</v>
      </c>
      <c r="J312" s="70" t="n">
        <f aca="false">J365</f>
        <v>0</v>
      </c>
      <c r="K312" s="89" t="n">
        <f aca="false">K365</f>
        <v>0</v>
      </c>
      <c r="L312" s="89" t="n">
        <f aca="false">L365</f>
        <v>0</v>
      </c>
      <c r="M312" s="89" t="n">
        <f aca="false">N312+O312+P312+Q312+R312+S312+T312+U312+V312+W312+X312+Y312+Z312+AA312</f>
        <v>0</v>
      </c>
      <c r="N312" s="89" t="n">
        <f aca="false">N365</f>
        <v>0</v>
      </c>
      <c r="O312" s="89" t="n">
        <f aca="false">O365</f>
        <v>0</v>
      </c>
      <c r="P312" s="89" t="n">
        <f aca="false">P365</f>
        <v>0</v>
      </c>
      <c r="Q312" s="89" t="n">
        <f aca="false">Q365</f>
        <v>0</v>
      </c>
      <c r="R312" s="89" t="n">
        <f aca="false">R365</f>
        <v>0</v>
      </c>
      <c r="S312" s="89" t="n">
        <f aca="false">S365</f>
        <v>0</v>
      </c>
      <c r="T312" s="89" t="n">
        <f aca="false">T365</f>
        <v>0</v>
      </c>
      <c r="U312" s="89" t="n">
        <f aca="false">U365</f>
        <v>0</v>
      </c>
      <c r="V312" s="89" t="n">
        <f aca="false">V365</f>
        <v>0</v>
      </c>
      <c r="W312" s="89" t="n">
        <f aca="false">W365</f>
        <v>0</v>
      </c>
      <c r="X312" s="89" t="n">
        <f aca="false">X365</f>
        <v>0</v>
      </c>
      <c r="Y312" s="89" t="n">
        <f aca="false">Y365</f>
        <v>0</v>
      </c>
      <c r="Z312" s="89" t="n">
        <f aca="false">Z365</f>
        <v>0</v>
      </c>
      <c r="AA312" s="89" t="n">
        <f aca="false">AA365</f>
        <v>0</v>
      </c>
      <c r="AB312" s="89" t="n">
        <f aca="false">AB365</f>
        <v>0</v>
      </c>
      <c r="AC312" s="89" t="n">
        <f aca="false">AC365</f>
        <v>0</v>
      </c>
      <c r="AD312" s="89" t="n">
        <f aca="false">AD365</f>
        <v>0</v>
      </c>
      <c r="AE312" s="89" t="n">
        <f aca="false">AE365</f>
        <v>0</v>
      </c>
      <c r="AF312" s="89" t="n">
        <f aca="false">AF365</f>
        <v>0</v>
      </c>
      <c r="AG312" s="89" t="n">
        <f aca="false">AG365</f>
        <v>0</v>
      </c>
      <c r="AH312" s="89" t="n">
        <f aca="false">AH365</f>
        <v>0</v>
      </c>
      <c r="AI312" s="89" t="n">
        <f aca="false">AI365</f>
        <v>0</v>
      </c>
      <c r="AJ312" s="89" t="n">
        <f aca="false">AJ365</f>
        <v>0</v>
      </c>
      <c r="AK312" s="89" t="n">
        <f aca="false">AK365</f>
        <v>0</v>
      </c>
      <c r="AL312" s="89" t="n">
        <f aca="false">AL365</f>
        <v>0</v>
      </c>
      <c r="AM312" s="89" t="n">
        <f aca="false">AM365</f>
        <v>0</v>
      </c>
      <c r="AN312" s="89" t="n">
        <f aca="false">AN365</f>
        <v>0</v>
      </c>
      <c r="AO312" s="89" t="n">
        <f aca="false">AO365</f>
        <v>0</v>
      </c>
      <c r="AP312" s="89" t="n">
        <f aca="false">AP365</f>
        <v>0</v>
      </c>
      <c r="AQ312" s="89" t="n">
        <f aca="false">AQ365</f>
        <v>0</v>
      </c>
      <c r="AR312" s="89" t="n">
        <f aca="false">AR365</f>
        <v>0</v>
      </c>
      <c r="AS312" s="89" t="n">
        <f aca="false">AS365</f>
        <v>0</v>
      </c>
      <c r="AT312" s="89" t="n">
        <f aca="false">AT365</f>
        <v>0</v>
      </c>
      <c r="AU312" s="89" t="n">
        <f aca="false">AU365</f>
        <v>0</v>
      </c>
      <c r="AV312" s="89" t="n">
        <f aca="false">AV365</f>
        <v>0</v>
      </c>
      <c r="AW312" s="89" t="n">
        <f aca="false">AW365</f>
        <v>0</v>
      </c>
      <c r="AX312" s="89" t="n">
        <f aca="false">AX365</f>
        <v>0</v>
      </c>
      <c r="AY312" s="89" t="n">
        <f aca="false">AY365</f>
        <v>0</v>
      </c>
      <c r="AZ312" s="89" t="n">
        <f aca="false">AZ365</f>
        <v>0</v>
      </c>
      <c r="BA312" s="89" t="n">
        <f aca="false">BA365</f>
        <v>0</v>
      </c>
      <c r="BB312" s="89" t="n">
        <f aca="false">BB365</f>
        <v>0</v>
      </c>
      <c r="BC312" s="89" t="n">
        <f aca="false">BC365</f>
        <v>0</v>
      </c>
      <c r="BD312" s="89" t="n">
        <f aca="false">BD365</f>
        <v>0</v>
      </c>
      <c r="BE312" s="89" t="n">
        <f aca="false">BE365</f>
        <v>0</v>
      </c>
      <c r="BF312" s="89" t="n">
        <f aca="false">BF365</f>
        <v>0</v>
      </c>
      <c r="BG312" s="89" t="n">
        <f aca="false">BG365</f>
        <v>0</v>
      </c>
      <c r="BH312" s="89" t="n">
        <f aca="false">BH365</f>
        <v>0</v>
      </c>
      <c r="BI312" s="89" t="n">
        <f aca="false">BI365</f>
        <v>0</v>
      </c>
      <c r="BJ312" s="89" t="n">
        <f aca="false">BJ365</f>
        <v>0</v>
      </c>
      <c r="BK312" s="89" t="n">
        <f aca="false">BK365</f>
        <v>0</v>
      </c>
      <c r="BL312" s="89" t="n">
        <f aca="false">BL365</f>
        <v>0</v>
      </c>
      <c r="BM312" s="89" t="n">
        <f aca="false">BM365</f>
        <v>0</v>
      </c>
      <c r="BN312" s="89" t="n">
        <f aca="false">BN365</f>
        <v>0</v>
      </c>
      <c r="BO312" s="89" t="n">
        <f aca="false">BO365</f>
        <v>0</v>
      </c>
      <c r="BP312" s="89" t="n">
        <f aca="false">BP365</f>
        <v>0</v>
      </c>
      <c r="BQ312" s="89" t="n">
        <f aca="false">BQ365</f>
        <v>0</v>
      </c>
      <c r="BR312" s="89" t="n">
        <f aca="false">BR365</f>
        <v>0</v>
      </c>
      <c r="BS312" s="89" t="n">
        <f aca="false">BS365</f>
        <v>0</v>
      </c>
      <c r="BT312" s="89" t="n">
        <f aca="false">BT365</f>
        <v>0</v>
      </c>
      <c r="BU312" s="89" t="n">
        <f aca="false">BU365</f>
        <v>0</v>
      </c>
      <c r="BV312" s="89" t="n">
        <f aca="false">BV365</f>
        <v>0</v>
      </c>
      <c r="BW312" s="89" t="n">
        <f aca="false">BW365</f>
        <v>0</v>
      </c>
      <c r="BX312" s="89" t="n">
        <f aca="false">BX365</f>
        <v>0</v>
      </c>
      <c r="BY312" s="89" t="n">
        <f aca="false">BY365</f>
        <v>0</v>
      </c>
      <c r="BZ312" s="89" t="n">
        <f aca="false">CA312+CB312+CC312+CD312+CE312+CF312+CG312+CH312+CI312+CJ312+CK312+CL312+CM312+CN312</f>
        <v>0</v>
      </c>
      <c r="CA312" s="89" t="n">
        <f aca="false">CA365</f>
        <v>0</v>
      </c>
      <c r="CB312" s="89" t="n">
        <f aca="false">CB365</f>
        <v>0</v>
      </c>
      <c r="CC312" s="89" t="n">
        <f aca="false">CC365</f>
        <v>0</v>
      </c>
      <c r="CD312" s="89" t="n">
        <f aca="false">CD365</f>
        <v>0</v>
      </c>
    </row>
    <row r="313" customFormat="false" ht="12.75" hidden="true" customHeight="false" outlineLevel="0" collapsed="false">
      <c r="A313" s="92" t="s">
        <v>239</v>
      </c>
      <c r="B313" s="92"/>
      <c r="C313" s="87"/>
      <c r="D313" s="87"/>
      <c r="E313" s="87"/>
      <c r="F313" s="87"/>
      <c r="G313" s="87"/>
      <c r="H313" s="88"/>
      <c r="I313" s="70" t="n">
        <f aca="false">I366</f>
        <v>0</v>
      </c>
      <c r="J313" s="70" t="n">
        <f aca="false">J366</f>
        <v>0</v>
      </c>
      <c r="K313" s="89" t="n">
        <f aca="false">K366</f>
        <v>0</v>
      </c>
      <c r="L313" s="89" t="n">
        <f aca="false">L366</f>
        <v>0</v>
      </c>
      <c r="M313" s="89" t="n">
        <f aca="false">N313+O313+P313+Q313+R313+S313+T313+U313+V313+W313+X313+Y313+Z313+AA313</f>
        <v>0</v>
      </c>
      <c r="N313" s="89" t="n">
        <f aca="false">N366</f>
        <v>0</v>
      </c>
      <c r="O313" s="89" t="n">
        <f aca="false">O366</f>
        <v>0</v>
      </c>
      <c r="P313" s="89" t="n">
        <f aca="false">P366</f>
        <v>0</v>
      </c>
      <c r="Q313" s="89" t="n">
        <f aca="false">Q366</f>
        <v>0</v>
      </c>
      <c r="R313" s="89" t="n">
        <f aca="false">R366</f>
        <v>0</v>
      </c>
      <c r="S313" s="89" t="n">
        <f aca="false">S366</f>
        <v>0</v>
      </c>
      <c r="T313" s="89" t="n">
        <f aca="false">T366</f>
        <v>0</v>
      </c>
      <c r="U313" s="89" t="n">
        <f aca="false">U366</f>
        <v>0</v>
      </c>
      <c r="V313" s="89" t="n">
        <f aca="false">V366</f>
        <v>0</v>
      </c>
      <c r="W313" s="89" t="n">
        <f aca="false">W366</f>
        <v>0</v>
      </c>
      <c r="X313" s="89" t="n">
        <f aca="false">X366</f>
        <v>0</v>
      </c>
      <c r="Y313" s="89" t="n">
        <f aca="false">Y366</f>
        <v>0</v>
      </c>
      <c r="Z313" s="89" t="n">
        <f aca="false">Z366</f>
        <v>0</v>
      </c>
      <c r="AA313" s="89" t="n">
        <f aca="false">AA366</f>
        <v>0</v>
      </c>
      <c r="AB313" s="89" t="n">
        <f aca="false">AB366</f>
        <v>0</v>
      </c>
      <c r="AC313" s="89" t="n">
        <f aca="false">AC366</f>
        <v>0</v>
      </c>
      <c r="AD313" s="89" t="n">
        <f aca="false">AD366</f>
        <v>0</v>
      </c>
      <c r="AE313" s="89" t="n">
        <f aca="false">AE366</f>
        <v>0</v>
      </c>
      <c r="AF313" s="89" t="n">
        <f aca="false">AF366</f>
        <v>0</v>
      </c>
      <c r="AG313" s="89" t="n">
        <f aca="false">AG366</f>
        <v>0</v>
      </c>
      <c r="AH313" s="89" t="n">
        <f aca="false">AH366</f>
        <v>0</v>
      </c>
      <c r="AI313" s="89" t="n">
        <f aca="false">AI366</f>
        <v>0</v>
      </c>
      <c r="AJ313" s="89" t="n">
        <f aca="false">AJ366</f>
        <v>0</v>
      </c>
      <c r="AK313" s="89" t="n">
        <f aca="false">AK366</f>
        <v>0</v>
      </c>
      <c r="AL313" s="89" t="n">
        <f aca="false">AL366</f>
        <v>0</v>
      </c>
      <c r="AM313" s="89" t="n">
        <f aca="false">AM366</f>
        <v>0</v>
      </c>
      <c r="AN313" s="89" t="n">
        <f aca="false">AN366</f>
        <v>0</v>
      </c>
      <c r="AO313" s="89" t="n">
        <f aca="false">AO366</f>
        <v>0</v>
      </c>
      <c r="AP313" s="89" t="n">
        <f aca="false">AP366</f>
        <v>0</v>
      </c>
      <c r="AQ313" s="89" t="n">
        <f aca="false">AQ366</f>
        <v>0</v>
      </c>
      <c r="AR313" s="89" t="n">
        <f aca="false">AR366</f>
        <v>0</v>
      </c>
      <c r="AS313" s="89" t="n">
        <f aca="false">AS366</f>
        <v>0</v>
      </c>
      <c r="AT313" s="89" t="n">
        <f aca="false">AT366</f>
        <v>0</v>
      </c>
      <c r="AU313" s="89" t="n">
        <f aca="false">AU366</f>
        <v>0</v>
      </c>
      <c r="AV313" s="89" t="n">
        <f aca="false">AV366</f>
        <v>0</v>
      </c>
      <c r="AW313" s="89" t="n">
        <f aca="false">AW366</f>
        <v>0</v>
      </c>
      <c r="AX313" s="89" t="n">
        <f aca="false">AX366</f>
        <v>0</v>
      </c>
      <c r="AY313" s="89" t="n">
        <f aca="false">AY366</f>
        <v>0</v>
      </c>
      <c r="AZ313" s="89" t="n">
        <f aca="false">AZ366</f>
        <v>0</v>
      </c>
      <c r="BA313" s="89" t="n">
        <f aca="false">BA366</f>
        <v>0</v>
      </c>
      <c r="BB313" s="89" t="n">
        <f aca="false">BB366</f>
        <v>0</v>
      </c>
      <c r="BC313" s="89" t="n">
        <f aca="false">BC366</f>
        <v>0</v>
      </c>
      <c r="BD313" s="89" t="n">
        <f aca="false">BD366</f>
        <v>0</v>
      </c>
      <c r="BE313" s="89" t="n">
        <f aca="false">BE366</f>
        <v>0</v>
      </c>
      <c r="BF313" s="89" t="n">
        <f aca="false">BF366</f>
        <v>0</v>
      </c>
      <c r="BG313" s="89" t="n">
        <f aca="false">BG366</f>
        <v>0</v>
      </c>
      <c r="BH313" s="89" t="n">
        <f aca="false">BH366</f>
        <v>0</v>
      </c>
      <c r="BI313" s="89" t="n">
        <f aca="false">BI366</f>
        <v>0</v>
      </c>
      <c r="BJ313" s="89" t="n">
        <f aca="false">BJ366</f>
        <v>0</v>
      </c>
      <c r="BK313" s="89" t="n">
        <f aca="false">BK366</f>
        <v>0</v>
      </c>
      <c r="BL313" s="89" t="n">
        <f aca="false">BL366</f>
        <v>0</v>
      </c>
      <c r="BM313" s="89" t="n">
        <f aca="false">BM366</f>
        <v>0</v>
      </c>
      <c r="BN313" s="89" t="n">
        <f aca="false">BN366</f>
        <v>0</v>
      </c>
      <c r="BO313" s="89" t="n">
        <f aca="false">BO366</f>
        <v>0</v>
      </c>
      <c r="BP313" s="89" t="n">
        <f aca="false">BP366</f>
        <v>0</v>
      </c>
      <c r="BQ313" s="89" t="n">
        <f aca="false">BQ366</f>
        <v>0</v>
      </c>
      <c r="BR313" s="89" t="n">
        <f aca="false">BR366</f>
        <v>0</v>
      </c>
      <c r="BS313" s="89" t="n">
        <f aca="false">BS366</f>
        <v>0</v>
      </c>
      <c r="BT313" s="89" t="n">
        <f aca="false">BT366</f>
        <v>0</v>
      </c>
      <c r="BU313" s="89" t="n">
        <f aca="false">BU366</f>
        <v>0</v>
      </c>
      <c r="BV313" s="89" t="n">
        <f aca="false">BV366</f>
        <v>0</v>
      </c>
      <c r="BW313" s="89" t="n">
        <f aca="false">BW366</f>
        <v>0</v>
      </c>
      <c r="BX313" s="89" t="n">
        <f aca="false">BX366</f>
        <v>0</v>
      </c>
      <c r="BY313" s="89" t="n">
        <f aca="false">BY366</f>
        <v>0</v>
      </c>
      <c r="BZ313" s="89" t="n">
        <f aca="false">CA313+CB313+CC313+CD313+CE313+CF313+CG313+CH313+CI313+CJ313+CK313+CL313+CM313+CN313</f>
        <v>0</v>
      </c>
      <c r="CA313" s="89" t="n">
        <f aca="false">CA366</f>
        <v>0</v>
      </c>
      <c r="CB313" s="89" t="n">
        <f aca="false">CB366</f>
        <v>0</v>
      </c>
      <c r="CC313" s="89" t="n">
        <f aca="false">CC366</f>
        <v>0</v>
      </c>
      <c r="CD313" s="89" t="n">
        <f aca="false">CD366</f>
        <v>0</v>
      </c>
    </row>
    <row r="314" customFormat="false" ht="12.75" hidden="true" customHeight="false" outlineLevel="0" collapsed="false">
      <c r="A314" s="92" t="s">
        <v>240</v>
      </c>
      <c r="B314" s="92"/>
      <c r="C314" s="87"/>
      <c r="D314" s="87"/>
      <c r="E314" s="87"/>
      <c r="F314" s="87"/>
      <c r="G314" s="87"/>
      <c r="H314" s="88"/>
      <c r="I314" s="70" t="n">
        <f aca="false">I367</f>
        <v>0</v>
      </c>
      <c r="J314" s="70" t="n">
        <f aca="false">J367</f>
        <v>0</v>
      </c>
      <c r="K314" s="89" t="n">
        <f aca="false">K367</f>
        <v>0</v>
      </c>
      <c r="L314" s="89" t="n">
        <f aca="false">L367</f>
        <v>0</v>
      </c>
      <c r="M314" s="89" t="n">
        <f aca="false">N314+O314+P314+Q314+R314+S314+T314+U314+V314+W314+X314+Y314+Z314+AA314</f>
        <v>0</v>
      </c>
      <c r="N314" s="89" t="n">
        <f aca="false">N367</f>
        <v>0</v>
      </c>
      <c r="O314" s="89" t="n">
        <f aca="false">O367</f>
        <v>0</v>
      </c>
      <c r="P314" s="89" t="n">
        <f aca="false">P367</f>
        <v>0</v>
      </c>
      <c r="Q314" s="89" t="n">
        <f aca="false">Q367</f>
        <v>0</v>
      </c>
      <c r="R314" s="89" t="n">
        <f aca="false">R367</f>
        <v>0</v>
      </c>
      <c r="S314" s="89" t="n">
        <f aca="false">S367</f>
        <v>0</v>
      </c>
      <c r="T314" s="89" t="n">
        <f aca="false">T367</f>
        <v>0</v>
      </c>
      <c r="U314" s="89" t="n">
        <f aca="false">U367</f>
        <v>0</v>
      </c>
      <c r="V314" s="89" t="n">
        <f aca="false">V367</f>
        <v>0</v>
      </c>
      <c r="W314" s="89" t="n">
        <f aca="false">W367</f>
        <v>0</v>
      </c>
      <c r="X314" s="89" t="n">
        <f aca="false">X367</f>
        <v>0</v>
      </c>
      <c r="Y314" s="89" t="n">
        <f aca="false">Y367</f>
        <v>0</v>
      </c>
      <c r="Z314" s="89" t="n">
        <f aca="false">Z367</f>
        <v>0</v>
      </c>
      <c r="AA314" s="89" t="n">
        <f aca="false">AA367</f>
        <v>0</v>
      </c>
      <c r="AB314" s="89" t="n">
        <f aca="false">AB367</f>
        <v>0</v>
      </c>
      <c r="AC314" s="89" t="n">
        <f aca="false">AC367</f>
        <v>0</v>
      </c>
      <c r="AD314" s="89" t="n">
        <f aca="false">AD367</f>
        <v>0</v>
      </c>
      <c r="AE314" s="89" t="n">
        <f aca="false">AE367</f>
        <v>0</v>
      </c>
      <c r="AF314" s="89" t="n">
        <f aca="false">AF367</f>
        <v>0</v>
      </c>
      <c r="AG314" s="89" t="n">
        <f aca="false">AG367</f>
        <v>0</v>
      </c>
      <c r="AH314" s="89" t="n">
        <f aca="false">AH367</f>
        <v>0</v>
      </c>
      <c r="AI314" s="89" t="n">
        <f aca="false">AI367</f>
        <v>0</v>
      </c>
      <c r="AJ314" s="89" t="n">
        <f aca="false">AJ367</f>
        <v>0</v>
      </c>
      <c r="AK314" s="89" t="n">
        <f aca="false">AK367</f>
        <v>0</v>
      </c>
      <c r="AL314" s="89" t="n">
        <f aca="false">AL367</f>
        <v>0</v>
      </c>
      <c r="AM314" s="89" t="n">
        <f aca="false">AM367</f>
        <v>0</v>
      </c>
      <c r="AN314" s="89" t="n">
        <f aca="false">AN367</f>
        <v>0</v>
      </c>
      <c r="AO314" s="89" t="n">
        <f aca="false">AO367</f>
        <v>0</v>
      </c>
      <c r="AP314" s="89" t="n">
        <f aca="false">AP367</f>
        <v>0</v>
      </c>
      <c r="AQ314" s="89" t="n">
        <f aca="false">AQ367</f>
        <v>0</v>
      </c>
      <c r="AR314" s="89" t="n">
        <f aca="false">AR367</f>
        <v>0</v>
      </c>
      <c r="AS314" s="89" t="n">
        <f aca="false">AS367</f>
        <v>0</v>
      </c>
      <c r="AT314" s="89" t="n">
        <f aca="false">AT367</f>
        <v>0</v>
      </c>
      <c r="AU314" s="89" t="n">
        <f aca="false">AU367</f>
        <v>0</v>
      </c>
      <c r="AV314" s="89" t="n">
        <f aca="false">AV367</f>
        <v>0</v>
      </c>
      <c r="AW314" s="89" t="n">
        <f aca="false">AW367</f>
        <v>0</v>
      </c>
      <c r="AX314" s="89" t="n">
        <f aca="false">AX367</f>
        <v>0</v>
      </c>
      <c r="AY314" s="89" t="n">
        <f aca="false">AY367</f>
        <v>0</v>
      </c>
      <c r="AZ314" s="89" t="n">
        <f aca="false">AZ367</f>
        <v>0</v>
      </c>
      <c r="BA314" s="89" t="n">
        <f aca="false">BA367</f>
        <v>0</v>
      </c>
      <c r="BB314" s="89" t="n">
        <f aca="false">BB367</f>
        <v>0</v>
      </c>
      <c r="BC314" s="89" t="n">
        <f aca="false">BC367</f>
        <v>0</v>
      </c>
      <c r="BD314" s="89" t="n">
        <f aca="false">BD367</f>
        <v>0</v>
      </c>
      <c r="BE314" s="89" t="n">
        <f aca="false">BE367</f>
        <v>0</v>
      </c>
      <c r="BF314" s="89" t="n">
        <f aca="false">BF367</f>
        <v>0</v>
      </c>
      <c r="BG314" s="89" t="n">
        <f aca="false">BG367</f>
        <v>0</v>
      </c>
      <c r="BH314" s="89" t="n">
        <f aca="false">BH367</f>
        <v>0</v>
      </c>
      <c r="BI314" s="89" t="n">
        <f aca="false">BI367</f>
        <v>0</v>
      </c>
      <c r="BJ314" s="89" t="n">
        <f aca="false">BJ367</f>
        <v>0</v>
      </c>
      <c r="BK314" s="89" t="n">
        <f aca="false">BK367</f>
        <v>0</v>
      </c>
      <c r="BL314" s="89" t="n">
        <f aca="false">BL367</f>
        <v>0</v>
      </c>
      <c r="BM314" s="89" t="n">
        <f aca="false">BM367</f>
        <v>0</v>
      </c>
      <c r="BN314" s="89" t="n">
        <f aca="false">BN367</f>
        <v>0</v>
      </c>
      <c r="BO314" s="89" t="n">
        <f aca="false">BO367</f>
        <v>0</v>
      </c>
      <c r="BP314" s="89" t="n">
        <f aca="false">BP367</f>
        <v>0</v>
      </c>
      <c r="BQ314" s="89" t="n">
        <f aca="false">BQ367</f>
        <v>0</v>
      </c>
      <c r="BR314" s="89" t="n">
        <f aca="false">BR367</f>
        <v>0</v>
      </c>
      <c r="BS314" s="89" t="n">
        <f aca="false">BS367</f>
        <v>0</v>
      </c>
      <c r="BT314" s="89" t="n">
        <f aca="false">BT367</f>
        <v>0</v>
      </c>
      <c r="BU314" s="89" t="n">
        <f aca="false">BU367</f>
        <v>0</v>
      </c>
      <c r="BV314" s="89" t="n">
        <f aca="false">BV367</f>
        <v>0</v>
      </c>
      <c r="BW314" s="89" t="n">
        <f aca="false">BW367</f>
        <v>0</v>
      </c>
      <c r="BX314" s="89" t="n">
        <f aca="false">BX367</f>
        <v>0</v>
      </c>
      <c r="BY314" s="89" t="n">
        <f aca="false">BY367</f>
        <v>0</v>
      </c>
      <c r="BZ314" s="89" t="n">
        <f aca="false">CA314+CB314+CC314+CD314+CE314+CF314+CG314+CH314+CI314+CJ314+CK314+CL314+CM314+CN314</f>
        <v>0</v>
      </c>
      <c r="CA314" s="89" t="n">
        <f aca="false">CA367</f>
        <v>0</v>
      </c>
      <c r="CB314" s="89" t="n">
        <f aca="false">CB367</f>
        <v>0</v>
      </c>
      <c r="CC314" s="89" t="n">
        <f aca="false">CC367</f>
        <v>0</v>
      </c>
      <c r="CD314" s="89" t="n">
        <f aca="false">CD367</f>
        <v>0</v>
      </c>
    </row>
    <row r="315" customFormat="false" ht="12.75" hidden="true" customHeight="false" outlineLevel="0" collapsed="false">
      <c r="A315" s="92" t="s">
        <v>241</v>
      </c>
      <c r="B315" s="92"/>
      <c r="C315" s="87"/>
      <c r="D315" s="87"/>
      <c r="E315" s="87"/>
      <c r="F315" s="87"/>
      <c r="G315" s="87"/>
      <c r="H315" s="88"/>
      <c r="I315" s="70" t="n">
        <f aca="false">I368</f>
        <v>0</v>
      </c>
      <c r="J315" s="70" t="n">
        <f aca="false">J368</f>
        <v>0</v>
      </c>
      <c r="K315" s="89" t="n">
        <f aca="false">K368</f>
        <v>0</v>
      </c>
      <c r="L315" s="89" t="n">
        <f aca="false">L368</f>
        <v>0</v>
      </c>
      <c r="M315" s="89" t="n">
        <f aca="false">N315+O315+P315+Q315+R315+S315+T315+U315+V315+W315+X315+Y315+Z315+AA315</f>
        <v>0</v>
      </c>
      <c r="N315" s="89" t="n">
        <f aca="false">N368</f>
        <v>0</v>
      </c>
      <c r="O315" s="89" t="n">
        <f aca="false">O368</f>
        <v>0</v>
      </c>
      <c r="P315" s="89" t="n">
        <f aca="false">P368</f>
        <v>0</v>
      </c>
      <c r="Q315" s="89" t="n">
        <f aca="false">Q368</f>
        <v>0</v>
      </c>
      <c r="R315" s="89" t="n">
        <f aca="false">R368</f>
        <v>0</v>
      </c>
      <c r="S315" s="89" t="n">
        <f aca="false">S368</f>
        <v>0</v>
      </c>
      <c r="T315" s="89" t="n">
        <f aca="false">T368</f>
        <v>0</v>
      </c>
      <c r="U315" s="89" t="n">
        <f aca="false">U368</f>
        <v>0</v>
      </c>
      <c r="V315" s="89" t="n">
        <f aca="false">V368</f>
        <v>0</v>
      </c>
      <c r="W315" s="89" t="n">
        <f aca="false">W368</f>
        <v>0</v>
      </c>
      <c r="X315" s="89" t="n">
        <f aca="false">X368</f>
        <v>0</v>
      </c>
      <c r="Y315" s="89" t="n">
        <f aca="false">Y368</f>
        <v>0</v>
      </c>
      <c r="Z315" s="89" t="n">
        <f aca="false">Z368</f>
        <v>0</v>
      </c>
      <c r="AA315" s="89" t="n">
        <f aca="false">AA368</f>
        <v>0</v>
      </c>
      <c r="AB315" s="89" t="n">
        <f aca="false">AB368</f>
        <v>0</v>
      </c>
      <c r="AC315" s="89" t="n">
        <f aca="false">AC368</f>
        <v>0</v>
      </c>
      <c r="AD315" s="89" t="n">
        <f aca="false">AD368</f>
        <v>0</v>
      </c>
      <c r="AE315" s="89" t="n">
        <f aca="false">AE368</f>
        <v>0</v>
      </c>
      <c r="AF315" s="89" t="n">
        <f aca="false">AF368</f>
        <v>0</v>
      </c>
      <c r="AG315" s="89" t="n">
        <f aca="false">AG368</f>
        <v>0</v>
      </c>
      <c r="AH315" s="89" t="n">
        <f aca="false">AH368</f>
        <v>0</v>
      </c>
      <c r="AI315" s="89" t="n">
        <f aca="false">AI368</f>
        <v>0</v>
      </c>
      <c r="AJ315" s="89" t="n">
        <f aca="false">AJ368</f>
        <v>0</v>
      </c>
      <c r="AK315" s="89" t="n">
        <f aca="false">AK368</f>
        <v>0</v>
      </c>
      <c r="AL315" s="89" t="n">
        <f aca="false">AL368</f>
        <v>0</v>
      </c>
      <c r="AM315" s="89" t="n">
        <f aca="false">AM368</f>
        <v>0</v>
      </c>
      <c r="AN315" s="89" t="n">
        <f aca="false">AN368</f>
        <v>0</v>
      </c>
      <c r="AO315" s="89" t="n">
        <f aca="false">AO368</f>
        <v>0</v>
      </c>
      <c r="AP315" s="89" t="n">
        <f aca="false">AP368</f>
        <v>0</v>
      </c>
      <c r="AQ315" s="89" t="n">
        <f aca="false">AQ368</f>
        <v>0</v>
      </c>
      <c r="AR315" s="89" t="n">
        <f aca="false">AR368</f>
        <v>0</v>
      </c>
      <c r="AS315" s="89" t="n">
        <f aca="false">AS368</f>
        <v>0</v>
      </c>
      <c r="AT315" s="89" t="n">
        <f aca="false">AT368</f>
        <v>0</v>
      </c>
      <c r="AU315" s="89" t="n">
        <f aca="false">AU368</f>
        <v>0</v>
      </c>
      <c r="AV315" s="89" t="n">
        <f aca="false">AV368</f>
        <v>0</v>
      </c>
      <c r="AW315" s="89" t="n">
        <f aca="false">AW368</f>
        <v>0</v>
      </c>
      <c r="AX315" s="89" t="n">
        <f aca="false">AX368</f>
        <v>0</v>
      </c>
      <c r="AY315" s="89" t="n">
        <f aca="false">AY368</f>
        <v>0</v>
      </c>
      <c r="AZ315" s="89" t="n">
        <f aca="false">AZ368</f>
        <v>0</v>
      </c>
      <c r="BA315" s="89" t="n">
        <f aca="false">BA368</f>
        <v>0</v>
      </c>
      <c r="BB315" s="89" t="n">
        <f aca="false">BB368</f>
        <v>0</v>
      </c>
      <c r="BC315" s="89" t="n">
        <f aca="false">BC368</f>
        <v>0</v>
      </c>
      <c r="BD315" s="89" t="n">
        <f aca="false">BD368</f>
        <v>0</v>
      </c>
      <c r="BE315" s="89" t="n">
        <f aca="false">BE368</f>
        <v>0</v>
      </c>
      <c r="BF315" s="89" t="n">
        <f aca="false">BF368</f>
        <v>0</v>
      </c>
      <c r="BG315" s="89" t="n">
        <f aca="false">BG368</f>
        <v>0</v>
      </c>
      <c r="BH315" s="89" t="n">
        <f aca="false">BH368</f>
        <v>0</v>
      </c>
      <c r="BI315" s="89" t="n">
        <f aca="false">BI368</f>
        <v>0</v>
      </c>
      <c r="BJ315" s="89" t="n">
        <f aca="false">BJ368</f>
        <v>0</v>
      </c>
      <c r="BK315" s="89" t="n">
        <f aca="false">BK368</f>
        <v>0</v>
      </c>
      <c r="BL315" s="89" t="n">
        <f aca="false">BL368</f>
        <v>0</v>
      </c>
      <c r="BM315" s="89" t="n">
        <f aca="false">BM368</f>
        <v>0</v>
      </c>
      <c r="BN315" s="89" t="n">
        <f aca="false">BN368</f>
        <v>0</v>
      </c>
      <c r="BO315" s="89" t="n">
        <f aca="false">BO368</f>
        <v>0</v>
      </c>
      <c r="BP315" s="89" t="n">
        <f aca="false">BP368</f>
        <v>0</v>
      </c>
      <c r="BQ315" s="89" t="n">
        <f aca="false">BQ368</f>
        <v>0</v>
      </c>
      <c r="BR315" s="89" t="n">
        <f aca="false">BR368</f>
        <v>0</v>
      </c>
      <c r="BS315" s="89" t="n">
        <f aca="false">BS368</f>
        <v>0</v>
      </c>
      <c r="BT315" s="89" t="n">
        <f aca="false">BT368</f>
        <v>0</v>
      </c>
      <c r="BU315" s="89" t="n">
        <f aca="false">BU368</f>
        <v>0</v>
      </c>
      <c r="BV315" s="89" t="n">
        <f aca="false">BV368</f>
        <v>0</v>
      </c>
      <c r="BW315" s="89" t="n">
        <f aca="false">BW368</f>
        <v>0</v>
      </c>
      <c r="BX315" s="89" t="n">
        <f aca="false">BX368</f>
        <v>0</v>
      </c>
      <c r="BY315" s="89" t="n">
        <f aca="false">BY368</f>
        <v>0</v>
      </c>
      <c r="BZ315" s="89" t="n">
        <f aca="false">CA315+CB315+CC315+CD315+CE315+CF315+CG315+CH315+CI315+CJ315+CK315+CL315+CM315+CN315</f>
        <v>0</v>
      </c>
      <c r="CA315" s="89" t="n">
        <f aca="false">CA368</f>
        <v>0</v>
      </c>
      <c r="CB315" s="89" t="n">
        <f aca="false">CB368</f>
        <v>0</v>
      </c>
      <c r="CC315" s="89" t="n">
        <f aca="false">CC368</f>
        <v>0</v>
      </c>
      <c r="CD315" s="89" t="n">
        <f aca="false">CD368</f>
        <v>0</v>
      </c>
    </row>
    <row r="316" customFormat="false" ht="12.75" hidden="true" customHeight="false" outlineLevel="0" collapsed="false">
      <c r="A316" s="92" t="s">
        <v>242</v>
      </c>
      <c r="B316" s="92"/>
      <c r="C316" s="87"/>
      <c r="D316" s="87"/>
      <c r="E316" s="87"/>
      <c r="F316" s="87"/>
      <c r="G316" s="87"/>
      <c r="H316" s="88"/>
      <c r="I316" s="70" t="n">
        <f aca="false">I369</f>
        <v>0</v>
      </c>
      <c r="J316" s="70" t="n">
        <f aca="false">J369</f>
        <v>0</v>
      </c>
      <c r="K316" s="89" t="n">
        <f aca="false">K369</f>
        <v>0</v>
      </c>
      <c r="L316" s="89" t="n">
        <f aca="false">L369</f>
        <v>0</v>
      </c>
      <c r="M316" s="89" t="n">
        <f aca="false">N316+O316+P316+Q316+R316+S316+T316+U316+V316+W316+X316+Y316+Z316+AA316</f>
        <v>0</v>
      </c>
      <c r="N316" s="89" t="n">
        <f aca="false">N369</f>
        <v>0</v>
      </c>
      <c r="O316" s="89" t="n">
        <f aca="false">O369</f>
        <v>0</v>
      </c>
      <c r="P316" s="89" t="n">
        <f aca="false">P369</f>
        <v>0</v>
      </c>
      <c r="Q316" s="89" t="n">
        <f aca="false">Q369</f>
        <v>0</v>
      </c>
      <c r="R316" s="89" t="n">
        <f aca="false">R369</f>
        <v>0</v>
      </c>
      <c r="S316" s="89" t="n">
        <f aca="false">S369</f>
        <v>0</v>
      </c>
      <c r="T316" s="89" t="n">
        <f aca="false">T369</f>
        <v>0</v>
      </c>
      <c r="U316" s="89" t="n">
        <f aca="false">U369</f>
        <v>0</v>
      </c>
      <c r="V316" s="89" t="n">
        <f aca="false">V369</f>
        <v>0</v>
      </c>
      <c r="W316" s="89" t="n">
        <f aca="false">W369</f>
        <v>0</v>
      </c>
      <c r="X316" s="89" t="n">
        <f aca="false">X369</f>
        <v>0</v>
      </c>
      <c r="Y316" s="89" t="n">
        <f aca="false">Y369</f>
        <v>0</v>
      </c>
      <c r="Z316" s="89" t="n">
        <f aca="false">Z369</f>
        <v>0</v>
      </c>
      <c r="AA316" s="89" t="n">
        <f aca="false">AA369</f>
        <v>0</v>
      </c>
      <c r="AB316" s="89" t="n">
        <f aca="false">AB369</f>
        <v>0</v>
      </c>
      <c r="AC316" s="89" t="n">
        <f aca="false">AC369</f>
        <v>0</v>
      </c>
      <c r="AD316" s="89" t="n">
        <f aca="false">AD369</f>
        <v>0</v>
      </c>
      <c r="AE316" s="89" t="n">
        <f aca="false">AE369</f>
        <v>0</v>
      </c>
      <c r="AF316" s="89" t="n">
        <f aca="false">AF369</f>
        <v>0</v>
      </c>
      <c r="AG316" s="89" t="n">
        <f aca="false">AG369</f>
        <v>0</v>
      </c>
      <c r="AH316" s="89" t="n">
        <f aca="false">AH369</f>
        <v>0</v>
      </c>
      <c r="AI316" s="89" t="n">
        <f aca="false">AI369</f>
        <v>0</v>
      </c>
      <c r="AJ316" s="89" t="n">
        <f aca="false">AJ369</f>
        <v>0</v>
      </c>
      <c r="AK316" s="89" t="n">
        <f aca="false">AK369</f>
        <v>0</v>
      </c>
      <c r="AL316" s="89" t="n">
        <f aca="false">AL369</f>
        <v>0</v>
      </c>
      <c r="AM316" s="89" t="n">
        <f aca="false">AM369</f>
        <v>0</v>
      </c>
      <c r="AN316" s="89" t="n">
        <f aca="false">AN369</f>
        <v>0</v>
      </c>
      <c r="AO316" s="89" t="n">
        <f aca="false">AO369</f>
        <v>0</v>
      </c>
      <c r="AP316" s="89" t="n">
        <f aca="false">AP369</f>
        <v>0</v>
      </c>
      <c r="AQ316" s="89" t="n">
        <f aca="false">AQ369</f>
        <v>0</v>
      </c>
      <c r="AR316" s="89" t="n">
        <f aca="false">AR369</f>
        <v>0</v>
      </c>
      <c r="AS316" s="89" t="n">
        <f aca="false">AS369</f>
        <v>0</v>
      </c>
      <c r="AT316" s="89" t="n">
        <f aca="false">AT369</f>
        <v>0</v>
      </c>
      <c r="AU316" s="89" t="n">
        <f aca="false">AU369</f>
        <v>0</v>
      </c>
      <c r="AV316" s="89" t="n">
        <f aca="false">AV369</f>
        <v>0</v>
      </c>
      <c r="AW316" s="89" t="n">
        <f aca="false">AW369</f>
        <v>0</v>
      </c>
      <c r="AX316" s="89" t="n">
        <f aca="false">AX369</f>
        <v>0</v>
      </c>
      <c r="AY316" s="89" t="n">
        <f aca="false">AY369</f>
        <v>0</v>
      </c>
      <c r="AZ316" s="89" t="n">
        <f aca="false">AZ369</f>
        <v>0</v>
      </c>
      <c r="BA316" s="89" t="n">
        <f aca="false">BA369</f>
        <v>0</v>
      </c>
      <c r="BB316" s="89" t="n">
        <f aca="false">BB369</f>
        <v>0</v>
      </c>
      <c r="BC316" s="89" t="n">
        <f aca="false">BC369</f>
        <v>0</v>
      </c>
      <c r="BD316" s="89" t="n">
        <f aca="false">BD369</f>
        <v>0</v>
      </c>
      <c r="BE316" s="89" t="n">
        <f aca="false">BE369</f>
        <v>0</v>
      </c>
      <c r="BF316" s="89" t="n">
        <f aca="false">BF369</f>
        <v>0</v>
      </c>
      <c r="BG316" s="89" t="n">
        <f aca="false">BG369</f>
        <v>0</v>
      </c>
      <c r="BH316" s="89" t="n">
        <f aca="false">BH369</f>
        <v>0</v>
      </c>
      <c r="BI316" s="89" t="n">
        <f aca="false">BI369</f>
        <v>0</v>
      </c>
      <c r="BJ316" s="89" t="n">
        <f aca="false">BJ369</f>
        <v>0</v>
      </c>
      <c r="BK316" s="89" t="n">
        <f aca="false">BK369</f>
        <v>0</v>
      </c>
      <c r="BL316" s="89" t="n">
        <f aca="false">BL369</f>
        <v>0</v>
      </c>
      <c r="BM316" s="89" t="n">
        <f aca="false">BM369</f>
        <v>0</v>
      </c>
      <c r="BN316" s="89" t="n">
        <f aca="false">BN369</f>
        <v>0</v>
      </c>
      <c r="BO316" s="89" t="n">
        <f aca="false">BO369</f>
        <v>0</v>
      </c>
      <c r="BP316" s="89" t="n">
        <f aca="false">BP369</f>
        <v>0</v>
      </c>
      <c r="BQ316" s="89" t="n">
        <f aca="false">BQ369</f>
        <v>0</v>
      </c>
      <c r="BR316" s="89" t="n">
        <f aca="false">BR369</f>
        <v>0</v>
      </c>
      <c r="BS316" s="89" t="n">
        <f aca="false">BS369</f>
        <v>0</v>
      </c>
      <c r="BT316" s="89" t="n">
        <f aca="false">BT369</f>
        <v>0</v>
      </c>
      <c r="BU316" s="89" t="n">
        <f aca="false">BU369</f>
        <v>0</v>
      </c>
      <c r="BV316" s="89" t="n">
        <f aca="false">BV369</f>
        <v>0</v>
      </c>
      <c r="BW316" s="89" t="n">
        <f aca="false">BW369</f>
        <v>0</v>
      </c>
      <c r="BX316" s="89" t="n">
        <f aca="false">BX369</f>
        <v>0</v>
      </c>
      <c r="BY316" s="89" t="n">
        <f aca="false">BY369</f>
        <v>0</v>
      </c>
      <c r="BZ316" s="89" t="n">
        <f aca="false">CA316+CB316+CC316+CD316+CE316+CF316+CG316+CH316+CI316+CJ316+CK316+CL316+CM316+CN316</f>
        <v>0</v>
      </c>
      <c r="CA316" s="89" t="n">
        <f aca="false">CA369</f>
        <v>0</v>
      </c>
      <c r="CB316" s="89" t="n">
        <f aca="false">CB369</f>
        <v>0</v>
      </c>
      <c r="CC316" s="89" t="n">
        <f aca="false">CC369</f>
        <v>0</v>
      </c>
      <c r="CD316" s="89" t="n">
        <f aca="false">CD369</f>
        <v>0</v>
      </c>
    </row>
    <row r="317" customFormat="false" ht="12.75" hidden="true" customHeight="false" outlineLevel="0" collapsed="false">
      <c r="A317" s="92" t="s">
        <v>243</v>
      </c>
      <c r="B317" s="92"/>
      <c r="C317" s="87"/>
      <c r="D317" s="87"/>
      <c r="E317" s="87"/>
      <c r="F317" s="87"/>
      <c r="G317" s="87"/>
      <c r="H317" s="88"/>
      <c r="I317" s="70" t="n">
        <f aca="false">I370</f>
        <v>0</v>
      </c>
      <c r="J317" s="70" t="n">
        <f aca="false">J370</f>
        <v>0</v>
      </c>
      <c r="K317" s="89" t="n">
        <f aca="false">K370</f>
        <v>0</v>
      </c>
      <c r="L317" s="89" t="n">
        <f aca="false">L370</f>
        <v>0</v>
      </c>
      <c r="M317" s="89" t="n">
        <f aca="false">N317+O317+P317+Q317+R317+S317+T317+U317+V317+W317+X317+Y317+Z317+AA317</f>
        <v>0</v>
      </c>
      <c r="N317" s="89" t="n">
        <f aca="false">N370</f>
        <v>0</v>
      </c>
      <c r="O317" s="89" t="n">
        <f aca="false">O370</f>
        <v>0</v>
      </c>
      <c r="P317" s="89" t="n">
        <f aca="false">P370</f>
        <v>0</v>
      </c>
      <c r="Q317" s="89" t="n">
        <f aca="false">Q370</f>
        <v>0</v>
      </c>
      <c r="R317" s="89" t="n">
        <f aca="false">R370</f>
        <v>0</v>
      </c>
      <c r="S317" s="89" t="n">
        <f aca="false">S370</f>
        <v>0</v>
      </c>
      <c r="T317" s="89" t="n">
        <f aca="false">T370</f>
        <v>0</v>
      </c>
      <c r="U317" s="89" t="n">
        <f aca="false">U370</f>
        <v>0</v>
      </c>
      <c r="V317" s="89" t="n">
        <f aca="false">V370</f>
        <v>0</v>
      </c>
      <c r="W317" s="89" t="n">
        <f aca="false">W370</f>
        <v>0</v>
      </c>
      <c r="X317" s="89" t="n">
        <f aca="false">X370</f>
        <v>0</v>
      </c>
      <c r="Y317" s="89" t="n">
        <f aca="false">Y370</f>
        <v>0</v>
      </c>
      <c r="Z317" s="89" t="n">
        <f aca="false">Z370</f>
        <v>0</v>
      </c>
      <c r="AA317" s="89" t="n">
        <f aca="false">AA370</f>
        <v>0</v>
      </c>
      <c r="AB317" s="89" t="n">
        <f aca="false">AB370</f>
        <v>0</v>
      </c>
      <c r="AC317" s="89" t="n">
        <f aca="false">AC370</f>
        <v>0</v>
      </c>
      <c r="AD317" s="89" t="n">
        <f aca="false">AD370</f>
        <v>0</v>
      </c>
      <c r="AE317" s="89" t="n">
        <f aca="false">AE370</f>
        <v>0</v>
      </c>
      <c r="AF317" s="89" t="n">
        <f aca="false">AF370</f>
        <v>0</v>
      </c>
      <c r="AG317" s="89" t="n">
        <f aca="false">AG370</f>
        <v>0</v>
      </c>
      <c r="AH317" s="89" t="n">
        <f aca="false">AH370</f>
        <v>0</v>
      </c>
      <c r="AI317" s="89" t="n">
        <f aca="false">AI370</f>
        <v>0</v>
      </c>
      <c r="AJ317" s="89" t="n">
        <f aca="false">AJ370</f>
        <v>0</v>
      </c>
      <c r="AK317" s="89" t="n">
        <f aca="false">AK370</f>
        <v>0</v>
      </c>
      <c r="AL317" s="89" t="n">
        <f aca="false">AL370</f>
        <v>0</v>
      </c>
      <c r="AM317" s="89" t="n">
        <f aca="false">AM370</f>
        <v>0</v>
      </c>
      <c r="AN317" s="89" t="n">
        <f aca="false">AN370</f>
        <v>0</v>
      </c>
      <c r="AO317" s="89" t="n">
        <f aca="false">AO370</f>
        <v>0</v>
      </c>
      <c r="AP317" s="89" t="n">
        <f aca="false">AP370</f>
        <v>0</v>
      </c>
      <c r="AQ317" s="89" t="n">
        <f aca="false">AQ370</f>
        <v>0</v>
      </c>
      <c r="AR317" s="89" t="n">
        <f aca="false">AR370</f>
        <v>0</v>
      </c>
      <c r="AS317" s="89" t="n">
        <f aca="false">AS370</f>
        <v>0</v>
      </c>
      <c r="AT317" s="89" t="n">
        <f aca="false">AT370</f>
        <v>0</v>
      </c>
      <c r="AU317" s="89" t="n">
        <f aca="false">AU370</f>
        <v>0</v>
      </c>
      <c r="AV317" s="89" t="n">
        <f aca="false">AV370</f>
        <v>0</v>
      </c>
      <c r="AW317" s="89" t="n">
        <f aca="false">AW370</f>
        <v>0</v>
      </c>
      <c r="AX317" s="89" t="n">
        <f aca="false">AX370</f>
        <v>0</v>
      </c>
      <c r="AY317" s="89" t="n">
        <f aca="false">AY370</f>
        <v>0</v>
      </c>
      <c r="AZ317" s="89" t="n">
        <f aca="false">AZ370</f>
        <v>0</v>
      </c>
      <c r="BA317" s="89" t="n">
        <f aca="false">BA370</f>
        <v>0</v>
      </c>
      <c r="BB317" s="89" t="n">
        <f aca="false">BB370</f>
        <v>0</v>
      </c>
      <c r="BC317" s="89" t="n">
        <f aca="false">BC370</f>
        <v>0</v>
      </c>
      <c r="BD317" s="89" t="n">
        <f aca="false">BD370</f>
        <v>0</v>
      </c>
      <c r="BE317" s="89" t="n">
        <f aca="false">BE370</f>
        <v>0</v>
      </c>
      <c r="BF317" s="89" t="n">
        <f aca="false">BF370</f>
        <v>0</v>
      </c>
      <c r="BG317" s="89" t="n">
        <f aca="false">BG370</f>
        <v>0</v>
      </c>
      <c r="BH317" s="89" t="n">
        <f aca="false">BH370</f>
        <v>0</v>
      </c>
      <c r="BI317" s="89" t="n">
        <f aca="false">BI370</f>
        <v>0</v>
      </c>
      <c r="BJ317" s="89" t="n">
        <f aca="false">BJ370</f>
        <v>0</v>
      </c>
      <c r="BK317" s="89" t="n">
        <f aca="false">BK370</f>
        <v>0</v>
      </c>
      <c r="BL317" s="89" t="n">
        <f aca="false">BL370</f>
        <v>0</v>
      </c>
      <c r="BM317" s="89" t="n">
        <f aca="false">BM370</f>
        <v>0</v>
      </c>
      <c r="BN317" s="89" t="n">
        <f aca="false">BN370</f>
        <v>0</v>
      </c>
      <c r="BO317" s="89" t="n">
        <f aca="false">BO370</f>
        <v>0</v>
      </c>
      <c r="BP317" s="89" t="n">
        <f aca="false">BP370</f>
        <v>0</v>
      </c>
      <c r="BQ317" s="89" t="n">
        <f aca="false">BQ370</f>
        <v>0</v>
      </c>
      <c r="BR317" s="89" t="n">
        <f aca="false">BR370</f>
        <v>0</v>
      </c>
      <c r="BS317" s="89" t="n">
        <f aca="false">BS370</f>
        <v>0</v>
      </c>
      <c r="BT317" s="89" t="n">
        <f aca="false">BT370</f>
        <v>0</v>
      </c>
      <c r="BU317" s="89" t="n">
        <f aca="false">BU370</f>
        <v>0</v>
      </c>
      <c r="BV317" s="89" t="n">
        <f aca="false">BV370</f>
        <v>0</v>
      </c>
      <c r="BW317" s="89" t="n">
        <f aca="false">BW370</f>
        <v>0</v>
      </c>
      <c r="BX317" s="89" t="n">
        <f aca="false">BX370</f>
        <v>0</v>
      </c>
      <c r="BY317" s="89" t="n">
        <f aca="false">BY370</f>
        <v>0</v>
      </c>
      <c r="BZ317" s="89" t="n">
        <f aca="false">CA317+CB317+CC317+CD317+CE317+CF317+CG317+CH317+CI317+CJ317+CK317+CL317+CM317+CN317</f>
        <v>0</v>
      </c>
      <c r="CA317" s="89" t="n">
        <f aca="false">CA370</f>
        <v>0</v>
      </c>
      <c r="CB317" s="89" t="n">
        <f aca="false">CB370</f>
        <v>0</v>
      </c>
      <c r="CC317" s="89" t="n">
        <f aca="false">CC370</f>
        <v>0</v>
      </c>
      <c r="CD317" s="89" t="n">
        <f aca="false">CD370</f>
        <v>0</v>
      </c>
    </row>
    <row r="318" customFormat="false" ht="12.75" hidden="true" customHeight="false" outlineLevel="0" collapsed="false">
      <c r="A318" s="92" t="s">
        <v>244</v>
      </c>
      <c r="B318" s="92"/>
      <c r="C318" s="87"/>
      <c r="D318" s="87"/>
      <c r="E318" s="87"/>
      <c r="F318" s="87"/>
      <c r="G318" s="87"/>
      <c r="H318" s="88"/>
      <c r="I318" s="70" t="n">
        <f aca="false">I371</f>
        <v>0</v>
      </c>
      <c r="J318" s="70" t="n">
        <f aca="false">J371</f>
        <v>0</v>
      </c>
      <c r="K318" s="89" t="n">
        <f aca="false">K371</f>
        <v>0</v>
      </c>
      <c r="L318" s="89" t="n">
        <f aca="false">L371</f>
        <v>0</v>
      </c>
      <c r="M318" s="89" t="n">
        <f aca="false">N318+O318+P318+Q318+R318+S318+T318+U318+V318+W318+X318+Y318+Z318+AA318</f>
        <v>0</v>
      </c>
      <c r="N318" s="89" t="n">
        <f aca="false">N371</f>
        <v>0</v>
      </c>
      <c r="O318" s="89" t="n">
        <f aca="false">O371</f>
        <v>0</v>
      </c>
      <c r="P318" s="89" t="n">
        <f aca="false">P371</f>
        <v>0</v>
      </c>
      <c r="Q318" s="89" t="n">
        <f aca="false">Q371</f>
        <v>0</v>
      </c>
      <c r="R318" s="89" t="n">
        <f aca="false">R371</f>
        <v>0</v>
      </c>
      <c r="S318" s="89" t="n">
        <f aca="false">S371</f>
        <v>0</v>
      </c>
      <c r="T318" s="89" t="n">
        <f aca="false">T371</f>
        <v>0</v>
      </c>
      <c r="U318" s="89" t="n">
        <f aca="false">U371</f>
        <v>0</v>
      </c>
      <c r="V318" s="89" t="n">
        <f aca="false">V371</f>
        <v>0</v>
      </c>
      <c r="W318" s="89" t="n">
        <f aca="false">W371</f>
        <v>0</v>
      </c>
      <c r="X318" s="89" t="n">
        <f aca="false">X371</f>
        <v>0</v>
      </c>
      <c r="Y318" s="89" t="n">
        <f aca="false">Y371</f>
        <v>0</v>
      </c>
      <c r="Z318" s="89" t="n">
        <f aca="false">Z371</f>
        <v>0</v>
      </c>
      <c r="AA318" s="89" t="n">
        <f aca="false">AA371</f>
        <v>0</v>
      </c>
      <c r="AB318" s="89" t="n">
        <f aca="false">AB371</f>
        <v>0</v>
      </c>
      <c r="AC318" s="89" t="n">
        <f aca="false">AC371</f>
        <v>0</v>
      </c>
      <c r="AD318" s="89" t="n">
        <f aca="false">AD371</f>
        <v>0</v>
      </c>
      <c r="AE318" s="89" t="n">
        <f aca="false">AE371</f>
        <v>0</v>
      </c>
      <c r="AF318" s="89" t="n">
        <f aca="false">AF371</f>
        <v>0</v>
      </c>
      <c r="AG318" s="89" t="n">
        <f aca="false">AG371</f>
        <v>0</v>
      </c>
      <c r="AH318" s="89" t="n">
        <f aca="false">AH371</f>
        <v>0</v>
      </c>
      <c r="AI318" s="89" t="n">
        <f aca="false">AI371</f>
        <v>0</v>
      </c>
      <c r="AJ318" s="89" t="n">
        <f aca="false">AJ371</f>
        <v>0</v>
      </c>
      <c r="AK318" s="89" t="n">
        <f aca="false">AK371</f>
        <v>0</v>
      </c>
      <c r="AL318" s="89" t="n">
        <f aca="false">AL371</f>
        <v>0</v>
      </c>
      <c r="AM318" s="89" t="n">
        <f aca="false">AM371</f>
        <v>0</v>
      </c>
      <c r="AN318" s="89" t="n">
        <f aca="false">AN371</f>
        <v>0</v>
      </c>
      <c r="AO318" s="89" t="n">
        <f aca="false">AO371</f>
        <v>0</v>
      </c>
      <c r="AP318" s="89" t="n">
        <f aca="false">AP371</f>
        <v>0</v>
      </c>
      <c r="AQ318" s="89" t="n">
        <f aca="false">AQ371</f>
        <v>0</v>
      </c>
      <c r="AR318" s="89" t="n">
        <f aca="false">AR371</f>
        <v>0</v>
      </c>
      <c r="AS318" s="89" t="n">
        <f aca="false">AS371</f>
        <v>0</v>
      </c>
      <c r="AT318" s="89" t="n">
        <f aca="false">AT371</f>
        <v>0</v>
      </c>
      <c r="AU318" s="89" t="n">
        <f aca="false">AU371</f>
        <v>0</v>
      </c>
      <c r="AV318" s="89" t="n">
        <f aca="false">AV371</f>
        <v>0</v>
      </c>
      <c r="AW318" s="89" t="n">
        <f aca="false">AW371</f>
        <v>0</v>
      </c>
      <c r="AX318" s="89" t="n">
        <f aca="false">AX371</f>
        <v>0</v>
      </c>
      <c r="AY318" s="89" t="n">
        <f aca="false">AY371</f>
        <v>0</v>
      </c>
      <c r="AZ318" s="89" t="n">
        <f aca="false">AZ371</f>
        <v>0</v>
      </c>
      <c r="BA318" s="89" t="n">
        <f aca="false">BA371</f>
        <v>0</v>
      </c>
      <c r="BB318" s="89" t="n">
        <f aca="false">BB371</f>
        <v>0</v>
      </c>
      <c r="BC318" s="89" t="n">
        <f aca="false">BC371</f>
        <v>0</v>
      </c>
      <c r="BD318" s="89" t="n">
        <f aca="false">BD371</f>
        <v>0</v>
      </c>
      <c r="BE318" s="89" t="n">
        <f aca="false">BE371</f>
        <v>0</v>
      </c>
      <c r="BF318" s="89" t="n">
        <f aca="false">BF371</f>
        <v>0</v>
      </c>
      <c r="BG318" s="89" t="n">
        <f aca="false">BG371</f>
        <v>0</v>
      </c>
      <c r="BH318" s="89" t="n">
        <f aca="false">BH371</f>
        <v>0</v>
      </c>
      <c r="BI318" s="89" t="n">
        <f aca="false">BI371</f>
        <v>0</v>
      </c>
      <c r="BJ318" s="89" t="n">
        <f aca="false">BJ371</f>
        <v>0</v>
      </c>
      <c r="BK318" s="89" t="n">
        <f aca="false">BK371</f>
        <v>0</v>
      </c>
      <c r="BL318" s="89" t="n">
        <f aca="false">BL371</f>
        <v>0</v>
      </c>
      <c r="BM318" s="89" t="n">
        <f aca="false">BM371</f>
        <v>0</v>
      </c>
      <c r="BN318" s="89" t="n">
        <f aca="false">BN371</f>
        <v>0</v>
      </c>
      <c r="BO318" s="89" t="n">
        <f aca="false">BO371</f>
        <v>0</v>
      </c>
      <c r="BP318" s="89" t="n">
        <f aca="false">BP371</f>
        <v>0</v>
      </c>
      <c r="BQ318" s="89" t="n">
        <f aca="false">BQ371</f>
        <v>0</v>
      </c>
      <c r="BR318" s="89" t="n">
        <f aca="false">BR371</f>
        <v>0</v>
      </c>
      <c r="BS318" s="89" t="n">
        <f aca="false">BS371</f>
        <v>0</v>
      </c>
      <c r="BT318" s="89" t="n">
        <f aca="false">BT371</f>
        <v>0</v>
      </c>
      <c r="BU318" s="89" t="n">
        <f aca="false">BU371</f>
        <v>0</v>
      </c>
      <c r="BV318" s="89" t="n">
        <f aca="false">BV371</f>
        <v>0</v>
      </c>
      <c r="BW318" s="89" t="n">
        <f aca="false">BW371</f>
        <v>0</v>
      </c>
      <c r="BX318" s="89" t="n">
        <f aca="false">BX371</f>
        <v>0</v>
      </c>
      <c r="BY318" s="89" t="n">
        <f aca="false">BY371</f>
        <v>0</v>
      </c>
      <c r="BZ318" s="89" t="n">
        <f aca="false">CA318+CB318+CC318+CD318+CE318+CF318+CG318+CH318+CI318+CJ318+CK318+CL318+CM318+CN318</f>
        <v>0</v>
      </c>
      <c r="CA318" s="89" t="n">
        <f aca="false">CA371</f>
        <v>0</v>
      </c>
      <c r="CB318" s="89" t="n">
        <f aca="false">CB371</f>
        <v>0</v>
      </c>
      <c r="CC318" s="89" t="n">
        <f aca="false">CC371</f>
        <v>0</v>
      </c>
      <c r="CD318" s="89" t="n">
        <f aca="false">CD371</f>
        <v>0</v>
      </c>
    </row>
    <row r="319" customFormat="false" ht="12.75" hidden="true" customHeight="false" outlineLevel="0" collapsed="false">
      <c r="A319" s="92" t="s">
        <v>128</v>
      </c>
      <c r="B319" s="92"/>
      <c r="C319" s="87" t="s">
        <v>217</v>
      </c>
      <c r="D319" s="87" t="s">
        <v>219</v>
      </c>
      <c r="E319" s="87" t="s">
        <v>232</v>
      </c>
      <c r="F319" s="87" t="s">
        <v>108</v>
      </c>
      <c r="G319" s="87" t="s">
        <v>214</v>
      </c>
      <c r="H319" s="88" t="n">
        <v>260</v>
      </c>
      <c r="I319" s="70" t="n">
        <f aca="false">I321</f>
        <v>0</v>
      </c>
      <c r="J319" s="70" t="n">
        <f aca="false">J321</f>
        <v>0</v>
      </c>
      <c r="K319" s="89" t="n">
        <f aca="false">K321</f>
        <v>0</v>
      </c>
      <c r="L319" s="89" t="n">
        <f aca="false">L321</f>
        <v>0</v>
      </c>
      <c r="M319" s="89" t="n">
        <f aca="false">M321</f>
        <v>0</v>
      </c>
      <c r="N319" s="89" t="n">
        <f aca="false">N321</f>
        <v>0</v>
      </c>
      <c r="O319" s="89" t="n">
        <f aca="false">O321</f>
        <v>0</v>
      </c>
      <c r="P319" s="89" t="n">
        <f aca="false">P321</f>
        <v>0</v>
      </c>
      <c r="Q319" s="89" t="n">
        <f aca="false">Q321</f>
        <v>0</v>
      </c>
      <c r="R319" s="89" t="n">
        <f aca="false">R321</f>
        <v>0</v>
      </c>
      <c r="S319" s="89" t="n">
        <f aca="false">S321</f>
        <v>0</v>
      </c>
      <c r="T319" s="89" t="n">
        <f aca="false">T321</f>
        <v>0</v>
      </c>
      <c r="U319" s="89" t="n">
        <f aca="false">U321</f>
        <v>0</v>
      </c>
      <c r="V319" s="89" t="n">
        <f aca="false">V321</f>
        <v>0</v>
      </c>
      <c r="W319" s="89" t="n">
        <f aca="false">W321</f>
        <v>0</v>
      </c>
      <c r="X319" s="89" t="n">
        <f aca="false">X321</f>
        <v>0</v>
      </c>
      <c r="Y319" s="89" t="n">
        <f aca="false">Y321</f>
        <v>0</v>
      </c>
      <c r="Z319" s="89" t="n">
        <f aca="false">Z321</f>
        <v>0</v>
      </c>
      <c r="AA319" s="89" t="n">
        <f aca="false">AA321</f>
        <v>0</v>
      </c>
      <c r="AB319" s="89" t="n">
        <f aca="false">AB321</f>
        <v>0</v>
      </c>
      <c r="AC319" s="89" t="n">
        <f aca="false">AC321</f>
        <v>0</v>
      </c>
      <c r="AD319" s="89" t="n">
        <f aca="false">AD321</f>
        <v>0</v>
      </c>
      <c r="AE319" s="89" t="n">
        <f aca="false">AE321</f>
        <v>0</v>
      </c>
      <c r="AF319" s="89" t="n">
        <f aca="false">AF321</f>
        <v>0</v>
      </c>
      <c r="AG319" s="89" t="n">
        <f aca="false">AG321</f>
        <v>0</v>
      </c>
      <c r="AH319" s="89" t="n">
        <f aca="false">AH321</f>
        <v>0</v>
      </c>
      <c r="AI319" s="89" t="n">
        <f aca="false">AI321</f>
        <v>0</v>
      </c>
      <c r="AJ319" s="89" t="n">
        <f aca="false">AJ321</f>
        <v>0</v>
      </c>
      <c r="AK319" s="89" t="n">
        <f aca="false">AK321</f>
        <v>0</v>
      </c>
      <c r="AL319" s="89" t="n">
        <f aca="false">AL321</f>
        <v>0</v>
      </c>
      <c r="AM319" s="89" t="n">
        <f aca="false">AM321</f>
        <v>0</v>
      </c>
      <c r="AN319" s="89" t="n">
        <f aca="false">AN321</f>
        <v>0</v>
      </c>
      <c r="AO319" s="89" t="n">
        <f aca="false">AO321</f>
        <v>0</v>
      </c>
      <c r="AP319" s="89" t="n">
        <f aca="false">AP321</f>
        <v>0</v>
      </c>
      <c r="AQ319" s="89" t="n">
        <f aca="false">AQ321</f>
        <v>0</v>
      </c>
      <c r="AR319" s="89" t="n">
        <f aca="false">AR321</f>
        <v>0</v>
      </c>
      <c r="AS319" s="89" t="n">
        <f aca="false">AS321</f>
        <v>0</v>
      </c>
      <c r="AT319" s="89" t="n">
        <f aca="false">AT321</f>
        <v>0</v>
      </c>
      <c r="AU319" s="89" t="n">
        <f aca="false">AU321</f>
        <v>0</v>
      </c>
      <c r="AV319" s="89" t="n">
        <f aca="false">AV321</f>
        <v>0</v>
      </c>
      <c r="AW319" s="89" t="n">
        <f aca="false">AW321</f>
        <v>0</v>
      </c>
      <c r="AX319" s="89" t="n">
        <f aca="false">AX321</f>
        <v>0</v>
      </c>
      <c r="AY319" s="89" t="n">
        <f aca="false">AY321</f>
        <v>0</v>
      </c>
      <c r="AZ319" s="89" t="n">
        <f aca="false">AZ321</f>
        <v>0</v>
      </c>
      <c r="BA319" s="89" t="n">
        <f aca="false">BA321</f>
        <v>0</v>
      </c>
      <c r="BB319" s="89" t="n">
        <f aca="false">BB321</f>
        <v>0</v>
      </c>
      <c r="BC319" s="89" t="n">
        <f aca="false">BC321</f>
        <v>0</v>
      </c>
      <c r="BD319" s="89" t="n">
        <f aca="false">BD321</f>
        <v>0</v>
      </c>
      <c r="BE319" s="89" t="n">
        <f aca="false">BE321</f>
        <v>0</v>
      </c>
      <c r="BF319" s="89" t="n">
        <f aca="false">BF321</f>
        <v>0</v>
      </c>
      <c r="BG319" s="89" t="n">
        <f aca="false">BG321</f>
        <v>0</v>
      </c>
      <c r="BH319" s="89" t="n">
        <f aca="false">BH321</f>
        <v>0</v>
      </c>
      <c r="BI319" s="89" t="n">
        <f aca="false">BI321</f>
        <v>0</v>
      </c>
      <c r="BJ319" s="89" t="n">
        <f aca="false">BJ321</f>
        <v>0</v>
      </c>
      <c r="BK319" s="89" t="n">
        <f aca="false">BK321</f>
        <v>0</v>
      </c>
      <c r="BL319" s="89" t="n">
        <f aca="false">BL321</f>
        <v>0</v>
      </c>
      <c r="BM319" s="89" t="n">
        <f aca="false">BM321</f>
        <v>0</v>
      </c>
      <c r="BN319" s="89" t="n">
        <f aca="false">BN321</f>
        <v>0</v>
      </c>
      <c r="BO319" s="89" t="n">
        <f aca="false">BO321</f>
        <v>0</v>
      </c>
      <c r="BP319" s="89" t="n">
        <f aca="false">BP321</f>
        <v>0</v>
      </c>
      <c r="BQ319" s="89" t="n">
        <f aca="false">BQ321</f>
        <v>0</v>
      </c>
      <c r="BR319" s="89" t="n">
        <f aca="false">BR321</f>
        <v>0</v>
      </c>
      <c r="BS319" s="89" t="n">
        <f aca="false">BS321</f>
        <v>0</v>
      </c>
      <c r="BT319" s="89" t="n">
        <f aca="false">BT321</f>
        <v>0</v>
      </c>
      <c r="BU319" s="89" t="n">
        <f aca="false">BU321</f>
        <v>0</v>
      </c>
      <c r="BV319" s="89" t="n">
        <f aca="false">BV321</f>
        <v>0</v>
      </c>
      <c r="BW319" s="89" t="n">
        <f aca="false">BW321</f>
        <v>0</v>
      </c>
      <c r="BX319" s="89" t="n">
        <f aca="false">BX321</f>
        <v>0</v>
      </c>
      <c r="BY319" s="89" t="n">
        <f aca="false">BY321</f>
        <v>0</v>
      </c>
      <c r="BZ319" s="89" t="n">
        <f aca="false">BZ321</f>
        <v>0</v>
      </c>
      <c r="CA319" s="89" t="n">
        <f aca="false">CA321</f>
        <v>0</v>
      </c>
      <c r="CB319" s="89" t="n">
        <f aca="false">CB321</f>
        <v>0</v>
      </c>
      <c r="CC319" s="89" t="n">
        <f aca="false">CC321</f>
        <v>0</v>
      </c>
      <c r="CD319" s="89" t="n">
        <f aca="false">CD321</f>
        <v>0</v>
      </c>
    </row>
    <row r="320" customFormat="false" ht="12.75" hidden="true" customHeight="false" outlineLevel="0" collapsed="false">
      <c r="A320" s="86" t="s">
        <v>114</v>
      </c>
      <c r="B320" s="92"/>
      <c r="C320" s="93"/>
      <c r="D320" s="87"/>
      <c r="E320" s="87"/>
      <c r="F320" s="87"/>
      <c r="G320" s="93"/>
      <c r="H320" s="88"/>
      <c r="I320" s="70"/>
      <c r="J320" s="70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</row>
    <row r="321" customFormat="false" ht="12.75" hidden="true" customHeight="false" outlineLevel="0" collapsed="false">
      <c r="A321" s="92" t="s">
        <v>129</v>
      </c>
      <c r="B321" s="92"/>
      <c r="C321" s="87" t="s">
        <v>217</v>
      </c>
      <c r="D321" s="87" t="s">
        <v>219</v>
      </c>
      <c r="E321" s="87" t="s">
        <v>232</v>
      </c>
      <c r="F321" s="87" t="s">
        <v>108</v>
      </c>
      <c r="G321" s="87" t="s">
        <v>214</v>
      </c>
      <c r="H321" s="88" t="n">
        <v>262</v>
      </c>
      <c r="I321" s="70" t="n">
        <f aca="false">I323</f>
        <v>0</v>
      </c>
      <c r="J321" s="70" t="n">
        <f aca="false">J323</f>
        <v>0</v>
      </c>
      <c r="K321" s="89" t="n">
        <f aca="false">K323</f>
        <v>0</v>
      </c>
      <c r="L321" s="89" t="n">
        <f aca="false">L323</f>
        <v>0</v>
      </c>
      <c r="M321" s="89" t="n">
        <f aca="false">M323</f>
        <v>0</v>
      </c>
      <c r="N321" s="89" t="n">
        <f aca="false">N323</f>
        <v>0</v>
      </c>
      <c r="O321" s="89" t="n">
        <f aca="false">O323</f>
        <v>0</v>
      </c>
      <c r="P321" s="89" t="n">
        <f aca="false">P323</f>
        <v>0</v>
      </c>
      <c r="Q321" s="89" t="n">
        <f aca="false">Q323</f>
        <v>0</v>
      </c>
      <c r="R321" s="89" t="n">
        <f aca="false">R323</f>
        <v>0</v>
      </c>
      <c r="S321" s="89" t="n">
        <f aca="false">S323</f>
        <v>0</v>
      </c>
      <c r="T321" s="89" t="n">
        <f aca="false">T323</f>
        <v>0</v>
      </c>
      <c r="U321" s="89" t="n">
        <f aca="false">U323</f>
        <v>0</v>
      </c>
      <c r="V321" s="89" t="n">
        <f aca="false">V323</f>
        <v>0</v>
      </c>
      <c r="W321" s="89" t="n">
        <f aca="false">W323</f>
        <v>0</v>
      </c>
      <c r="X321" s="89" t="n">
        <f aca="false">X323</f>
        <v>0</v>
      </c>
      <c r="Y321" s="89" t="n">
        <f aca="false">Y323</f>
        <v>0</v>
      </c>
      <c r="Z321" s="89" t="n">
        <f aca="false">Z323</f>
        <v>0</v>
      </c>
      <c r="AA321" s="89" t="n">
        <f aca="false">AA323</f>
        <v>0</v>
      </c>
      <c r="AB321" s="89" t="n">
        <f aca="false">AB323</f>
        <v>0</v>
      </c>
      <c r="AC321" s="89" t="n">
        <f aca="false">AC323</f>
        <v>0</v>
      </c>
      <c r="AD321" s="89" t="n">
        <f aca="false">AD323</f>
        <v>0</v>
      </c>
      <c r="AE321" s="89" t="n">
        <f aca="false">AE323</f>
        <v>0</v>
      </c>
      <c r="AF321" s="89" t="n">
        <f aca="false">AF323</f>
        <v>0</v>
      </c>
      <c r="AG321" s="89" t="n">
        <f aca="false">AG323</f>
        <v>0</v>
      </c>
      <c r="AH321" s="89" t="n">
        <f aca="false">AH323</f>
        <v>0</v>
      </c>
      <c r="AI321" s="89" t="n">
        <f aca="false">AI323</f>
        <v>0</v>
      </c>
      <c r="AJ321" s="89" t="n">
        <f aca="false">AJ323</f>
        <v>0</v>
      </c>
      <c r="AK321" s="89" t="n">
        <f aca="false">AK323</f>
        <v>0</v>
      </c>
      <c r="AL321" s="89" t="n">
        <f aca="false">AL323</f>
        <v>0</v>
      </c>
      <c r="AM321" s="89" t="n">
        <f aca="false">AM323</f>
        <v>0</v>
      </c>
      <c r="AN321" s="89" t="n">
        <f aca="false">AN323</f>
        <v>0</v>
      </c>
      <c r="AO321" s="89" t="n">
        <f aca="false">AO323</f>
        <v>0</v>
      </c>
      <c r="AP321" s="89" t="n">
        <f aca="false">AP323</f>
        <v>0</v>
      </c>
      <c r="AQ321" s="89" t="n">
        <f aca="false">AQ323</f>
        <v>0</v>
      </c>
      <c r="AR321" s="89" t="n">
        <f aca="false">AR323</f>
        <v>0</v>
      </c>
      <c r="AS321" s="89" t="n">
        <f aca="false">AS323</f>
        <v>0</v>
      </c>
      <c r="AT321" s="89" t="n">
        <f aca="false">AT323</f>
        <v>0</v>
      </c>
      <c r="AU321" s="89" t="n">
        <f aca="false">AU323</f>
        <v>0</v>
      </c>
      <c r="AV321" s="89" t="n">
        <f aca="false">AV323</f>
        <v>0</v>
      </c>
      <c r="AW321" s="89" t="n">
        <f aca="false">AW323</f>
        <v>0</v>
      </c>
      <c r="AX321" s="89" t="n">
        <f aca="false">AX323</f>
        <v>0</v>
      </c>
      <c r="AY321" s="89" t="n">
        <f aca="false">AY323</f>
        <v>0</v>
      </c>
      <c r="AZ321" s="89" t="n">
        <f aca="false">AZ323</f>
        <v>0</v>
      </c>
      <c r="BA321" s="89" t="n">
        <f aca="false">BA323</f>
        <v>0</v>
      </c>
      <c r="BB321" s="89" t="n">
        <f aca="false">BB323</f>
        <v>0</v>
      </c>
      <c r="BC321" s="89" t="n">
        <f aca="false">BC323</f>
        <v>0</v>
      </c>
      <c r="BD321" s="89" t="n">
        <f aca="false">BD323</f>
        <v>0</v>
      </c>
      <c r="BE321" s="89" t="n">
        <f aca="false">BE323</f>
        <v>0</v>
      </c>
      <c r="BF321" s="89" t="n">
        <f aca="false">BF323</f>
        <v>0</v>
      </c>
      <c r="BG321" s="89" t="n">
        <f aca="false">BG323</f>
        <v>0</v>
      </c>
      <c r="BH321" s="89" t="n">
        <f aca="false">BH323</f>
        <v>0</v>
      </c>
      <c r="BI321" s="89" t="n">
        <f aca="false">BI323</f>
        <v>0</v>
      </c>
      <c r="BJ321" s="89" t="n">
        <f aca="false">BJ323</f>
        <v>0</v>
      </c>
      <c r="BK321" s="89" t="n">
        <f aca="false">BK323</f>
        <v>0</v>
      </c>
      <c r="BL321" s="89" t="n">
        <f aca="false">BL323</f>
        <v>0</v>
      </c>
      <c r="BM321" s="89" t="n">
        <f aca="false">BM323</f>
        <v>0</v>
      </c>
      <c r="BN321" s="89" t="n">
        <f aca="false">BN323</f>
        <v>0</v>
      </c>
      <c r="BO321" s="89" t="n">
        <f aca="false">BO323</f>
        <v>0</v>
      </c>
      <c r="BP321" s="89" t="n">
        <f aca="false">BP323</f>
        <v>0</v>
      </c>
      <c r="BQ321" s="89" t="n">
        <f aca="false">BQ323</f>
        <v>0</v>
      </c>
      <c r="BR321" s="89" t="n">
        <f aca="false">BR323</f>
        <v>0</v>
      </c>
      <c r="BS321" s="89" t="n">
        <f aca="false">BS323</f>
        <v>0</v>
      </c>
      <c r="BT321" s="89" t="n">
        <f aca="false">BT323</f>
        <v>0</v>
      </c>
      <c r="BU321" s="89" t="n">
        <f aca="false">BU323</f>
        <v>0</v>
      </c>
      <c r="BV321" s="89" t="n">
        <f aca="false">BV323</f>
        <v>0</v>
      </c>
      <c r="BW321" s="89" t="n">
        <f aca="false">BW323</f>
        <v>0</v>
      </c>
      <c r="BX321" s="89" t="n">
        <f aca="false">BX323</f>
        <v>0</v>
      </c>
      <c r="BY321" s="89" t="n">
        <f aca="false">BY323</f>
        <v>0</v>
      </c>
      <c r="BZ321" s="89" t="n">
        <f aca="false">BZ323</f>
        <v>0</v>
      </c>
      <c r="CA321" s="89" t="n">
        <f aca="false">CA323</f>
        <v>0</v>
      </c>
      <c r="CB321" s="89" t="n">
        <f aca="false">CB323</f>
        <v>0</v>
      </c>
      <c r="CC321" s="89" t="n">
        <f aca="false">CC323</f>
        <v>0</v>
      </c>
      <c r="CD321" s="89" t="n">
        <f aca="false">CD323</f>
        <v>0</v>
      </c>
    </row>
    <row r="322" customFormat="false" ht="12.75" hidden="true" customHeight="false" outlineLevel="0" collapsed="false">
      <c r="A322" s="86" t="s">
        <v>114</v>
      </c>
      <c r="B322" s="92"/>
      <c r="C322" s="87"/>
      <c r="D322" s="87"/>
      <c r="E322" s="87"/>
      <c r="F322" s="87"/>
      <c r="G322" s="87"/>
      <c r="H322" s="88"/>
      <c r="I322" s="70"/>
      <c r="J322" s="70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</row>
    <row r="323" customFormat="false" ht="12.75" hidden="true" customHeight="false" outlineLevel="0" collapsed="false">
      <c r="A323" s="92" t="s">
        <v>245</v>
      </c>
      <c r="B323" s="92"/>
      <c r="C323" s="87"/>
      <c r="D323" s="87"/>
      <c r="E323" s="87"/>
      <c r="F323" s="87"/>
      <c r="G323" s="87"/>
      <c r="H323" s="88"/>
      <c r="I323" s="70" t="n">
        <f aca="false">J323+K323+L323</f>
        <v>0</v>
      </c>
      <c r="J323" s="70"/>
      <c r="K323" s="89"/>
      <c r="L323" s="89" t="n">
        <f aca="false">M323+AI323</f>
        <v>0</v>
      </c>
      <c r="M323" s="89" t="n">
        <f aca="false">N323+O323+P323+Q323+R323+S323+T323+U323+V323+W323+X323+Y323+Z323+AA323+AB323+AC323</f>
        <v>0</v>
      </c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 t="n">
        <f aca="false">AJ323+AK323+AL323+AM323+AN323+AO323+AP323+AY323+AZ323+BA323+BB323+BC323+BD323</f>
        <v>0</v>
      </c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 t="n">
        <f aca="false">CA323+CB323+CC323+CD323+CE323+CF323+CG323+CH323+CI323+CJ323+CK323+CL323+CM323+CN323+CO323+CP323</f>
        <v>0</v>
      </c>
      <c r="CA323" s="89"/>
      <c r="CB323" s="89"/>
      <c r="CC323" s="89"/>
      <c r="CD323" s="89"/>
    </row>
    <row r="324" customFormat="false" ht="12.75" hidden="true" customHeight="false" outlineLevel="0" collapsed="false">
      <c r="A324" s="92"/>
      <c r="B324" s="92"/>
      <c r="C324" s="87"/>
      <c r="D324" s="87"/>
      <c r="E324" s="87"/>
      <c r="F324" s="87"/>
      <c r="G324" s="87"/>
      <c r="H324" s="88"/>
      <c r="I324" s="70"/>
      <c r="J324" s="70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</row>
    <row r="325" customFormat="false" ht="12.75" hidden="true" customHeight="false" outlineLevel="0" collapsed="false">
      <c r="A325" s="91" t="s">
        <v>246</v>
      </c>
      <c r="B325" s="116"/>
      <c r="C325" s="81" t="s">
        <v>217</v>
      </c>
      <c r="D325" s="81" t="s">
        <v>247</v>
      </c>
      <c r="E325" s="81" t="s">
        <v>108</v>
      </c>
      <c r="F325" s="81" t="s">
        <v>108</v>
      </c>
      <c r="G325" s="81"/>
      <c r="H325" s="88"/>
      <c r="I325" s="83" t="n">
        <f aca="false">I326</f>
        <v>300</v>
      </c>
      <c r="J325" s="83" t="n">
        <f aca="false">J326</f>
        <v>300</v>
      </c>
      <c r="K325" s="84" t="n">
        <f aca="false">K326</f>
        <v>0</v>
      </c>
      <c r="L325" s="84" t="n">
        <f aca="false">L326</f>
        <v>0</v>
      </c>
      <c r="M325" s="84" t="n">
        <f aca="false">M326</f>
        <v>0</v>
      </c>
      <c r="N325" s="84" t="n">
        <f aca="false">N326</f>
        <v>0</v>
      </c>
      <c r="O325" s="84" t="n">
        <f aca="false">O326</f>
        <v>0</v>
      </c>
      <c r="P325" s="84" t="n">
        <f aca="false">P326</f>
        <v>0</v>
      </c>
      <c r="Q325" s="84" t="n">
        <f aca="false">Q326</f>
        <v>0</v>
      </c>
      <c r="R325" s="84" t="n">
        <f aca="false">R326</f>
        <v>0</v>
      </c>
      <c r="S325" s="84" t="n">
        <f aca="false">S326</f>
        <v>0</v>
      </c>
      <c r="T325" s="84" t="n">
        <f aca="false">T326</f>
        <v>0</v>
      </c>
      <c r="U325" s="84" t="n">
        <f aca="false">U326</f>
        <v>0</v>
      </c>
      <c r="V325" s="84" t="n">
        <f aca="false">V326</f>
        <v>0</v>
      </c>
      <c r="W325" s="84" t="n">
        <f aca="false">W326</f>
        <v>0</v>
      </c>
      <c r="X325" s="84" t="n">
        <f aca="false">X326</f>
        <v>0</v>
      </c>
      <c r="Y325" s="84" t="n">
        <f aca="false">Y326</f>
        <v>0</v>
      </c>
      <c r="Z325" s="84" t="n">
        <f aca="false">Z326</f>
        <v>0</v>
      </c>
      <c r="AA325" s="84" t="n">
        <f aca="false">AA326</f>
        <v>0</v>
      </c>
      <c r="AB325" s="84" t="n">
        <f aca="false">AB326</f>
        <v>0</v>
      </c>
      <c r="AC325" s="84" t="n">
        <f aca="false">AC326</f>
        <v>0</v>
      </c>
      <c r="AD325" s="84" t="n">
        <f aca="false">AD326</f>
        <v>0</v>
      </c>
      <c r="AE325" s="84" t="n">
        <f aca="false">AE326</f>
        <v>0</v>
      </c>
      <c r="AF325" s="84" t="n">
        <f aca="false">AF326</f>
        <v>0</v>
      </c>
      <c r="AG325" s="84" t="n">
        <f aca="false">AG326</f>
        <v>0</v>
      </c>
      <c r="AH325" s="84" t="n">
        <f aca="false">AH326</f>
        <v>0</v>
      </c>
      <c r="AI325" s="84" t="n">
        <f aca="false">AI326</f>
        <v>0</v>
      </c>
      <c r="AJ325" s="84" t="n">
        <f aca="false">AJ326</f>
        <v>0</v>
      </c>
      <c r="AK325" s="84" t="n">
        <f aca="false">AK326</f>
        <v>0</v>
      </c>
      <c r="AL325" s="84" t="n">
        <f aca="false">AL326</f>
        <v>0</v>
      </c>
      <c r="AM325" s="84" t="n">
        <f aca="false">AM326</f>
        <v>0</v>
      </c>
      <c r="AN325" s="84" t="n">
        <f aca="false">AN326</f>
        <v>0</v>
      </c>
      <c r="AO325" s="84" t="n">
        <f aca="false">AO326</f>
        <v>0</v>
      </c>
      <c r="AP325" s="84" t="n">
        <f aca="false">AP326</f>
        <v>0</v>
      </c>
      <c r="AQ325" s="84" t="n">
        <f aca="false">AQ326</f>
        <v>0</v>
      </c>
      <c r="AR325" s="84" t="n">
        <f aca="false">AR326</f>
        <v>0</v>
      </c>
      <c r="AS325" s="84" t="n">
        <f aca="false">AS326</f>
        <v>0</v>
      </c>
      <c r="AT325" s="84" t="n">
        <f aca="false">AT326</f>
        <v>0</v>
      </c>
      <c r="AU325" s="84" t="n">
        <f aca="false">AU326</f>
        <v>0</v>
      </c>
      <c r="AV325" s="84" t="n">
        <f aca="false">AV326</f>
        <v>0</v>
      </c>
      <c r="AW325" s="84" t="n">
        <f aca="false">AW326</f>
        <v>0</v>
      </c>
      <c r="AX325" s="84" t="n">
        <f aca="false">AX326</f>
        <v>0</v>
      </c>
      <c r="AY325" s="84" t="n">
        <f aca="false">AY326</f>
        <v>0</v>
      </c>
      <c r="AZ325" s="84" t="n">
        <f aca="false">AZ326</f>
        <v>0</v>
      </c>
      <c r="BA325" s="84" t="n">
        <f aca="false">BA326</f>
        <v>0</v>
      </c>
      <c r="BB325" s="84" t="n">
        <f aca="false">BB326</f>
        <v>0</v>
      </c>
      <c r="BC325" s="84" t="n">
        <f aca="false">BC326</f>
        <v>0</v>
      </c>
      <c r="BD325" s="84" t="n">
        <f aca="false">BD326</f>
        <v>0</v>
      </c>
      <c r="BE325" s="84" t="n">
        <f aca="false">BE326</f>
        <v>0</v>
      </c>
      <c r="BF325" s="84" t="n">
        <f aca="false">BF326</f>
        <v>0</v>
      </c>
      <c r="BG325" s="84" t="n">
        <f aca="false">BG326</f>
        <v>0</v>
      </c>
      <c r="BH325" s="84" t="n">
        <f aca="false">BH326</f>
        <v>0</v>
      </c>
      <c r="BI325" s="84" t="n">
        <f aca="false">BI326</f>
        <v>0</v>
      </c>
      <c r="BJ325" s="84" t="n">
        <f aca="false">BJ326</f>
        <v>0</v>
      </c>
      <c r="BK325" s="84" t="n">
        <f aca="false">BK326</f>
        <v>0</v>
      </c>
      <c r="BL325" s="84" t="n">
        <f aca="false">BL326</f>
        <v>0</v>
      </c>
      <c r="BM325" s="84" t="n">
        <f aca="false">BM326</f>
        <v>0</v>
      </c>
      <c r="BN325" s="84" t="n">
        <f aca="false">BN326</f>
        <v>0</v>
      </c>
      <c r="BO325" s="84" t="n">
        <f aca="false">BO326</f>
        <v>0</v>
      </c>
      <c r="BP325" s="84" t="n">
        <f aca="false">BP326</f>
        <v>0</v>
      </c>
      <c r="BQ325" s="84" t="n">
        <f aca="false">BQ326</f>
        <v>0</v>
      </c>
      <c r="BR325" s="84" t="n">
        <f aca="false">BR326</f>
        <v>0</v>
      </c>
      <c r="BS325" s="84" t="n">
        <f aca="false">BS326</f>
        <v>0</v>
      </c>
      <c r="BT325" s="84" t="n">
        <f aca="false">BT326</f>
        <v>0</v>
      </c>
      <c r="BU325" s="84" t="n">
        <f aca="false">BU326</f>
        <v>0</v>
      </c>
      <c r="BV325" s="84" t="n">
        <f aca="false">BV326</f>
        <v>0</v>
      </c>
      <c r="BW325" s="84" t="n">
        <f aca="false">BW326</f>
        <v>0</v>
      </c>
      <c r="BX325" s="84" t="n">
        <f aca="false">BX326</f>
        <v>0</v>
      </c>
      <c r="BY325" s="84" t="n">
        <f aca="false">BY326</f>
        <v>0</v>
      </c>
      <c r="BZ325" s="84" t="n">
        <f aca="false">BZ326</f>
        <v>0</v>
      </c>
      <c r="CA325" s="84" t="n">
        <f aca="false">CA326</f>
        <v>0</v>
      </c>
      <c r="CB325" s="84" t="n">
        <f aca="false">CB326</f>
        <v>0</v>
      </c>
      <c r="CC325" s="84" t="n">
        <f aca="false">CC326</f>
        <v>0</v>
      </c>
      <c r="CD325" s="84" t="n">
        <f aca="false">CD326</f>
        <v>0</v>
      </c>
    </row>
    <row r="326" customFormat="false" ht="12.75" hidden="true" customHeight="false" outlineLevel="0" collapsed="false">
      <c r="A326" s="116" t="s">
        <v>220</v>
      </c>
      <c r="B326" s="91"/>
      <c r="C326" s="114" t="s">
        <v>217</v>
      </c>
      <c r="D326" s="114" t="s">
        <v>247</v>
      </c>
      <c r="E326" s="81" t="s">
        <v>180</v>
      </c>
      <c r="F326" s="81" t="s">
        <v>108</v>
      </c>
      <c r="G326" s="114"/>
      <c r="H326" s="88"/>
      <c r="I326" s="83" t="n">
        <f aca="false">I327</f>
        <v>300</v>
      </c>
      <c r="J326" s="83" t="n">
        <f aca="false">J327</f>
        <v>300</v>
      </c>
      <c r="K326" s="84" t="n">
        <f aca="false">K327</f>
        <v>0</v>
      </c>
      <c r="L326" s="84" t="n">
        <f aca="false">L327</f>
        <v>0</v>
      </c>
      <c r="M326" s="84" t="n">
        <f aca="false">M327</f>
        <v>0</v>
      </c>
      <c r="N326" s="84" t="n">
        <f aca="false">N327</f>
        <v>0</v>
      </c>
      <c r="O326" s="84" t="n">
        <f aca="false">O327</f>
        <v>0</v>
      </c>
      <c r="P326" s="84" t="n">
        <f aca="false">P327</f>
        <v>0</v>
      </c>
      <c r="Q326" s="84" t="n">
        <f aca="false">Q327</f>
        <v>0</v>
      </c>
      <c r="R326" s="84" t="n">
        <f aca="false">R327</f>
        <v>0</v>
      </c>
      <c r="S326" s="84" t="n">
        <f aca="false">S327</f>
        <v>0</v>
      </c>
      <c r="T326" s="84" t="n">
        <f aca="false">T327</f>
        <v>0</v>
      </c>
      <c r="U326" s="84" t="n">
        <f aca="false">U327</f>
        <v>0</v>
      </c>
      <c r="V326" s="84" t="n">
        <f aca="false">V327</f>
        <v>0</v>
      </c>
      <c r="W326" s="84" t="n">
        <f aca="false">W327</f>
        <v>0</v>
      </c>
      <c r="X326" s="84" t="n">
        <f aca="false">X327</f>
        <v>0</v>
      </c>
      <c r="Y326" s="84" t="n">
        <f aca="false">Y327</f>
        <v>0</v>
      </c>
      <c r="Z326" s="84" t="n">
        <f aca="false">Z327</f>
        <v>0</v>
      </c>
      <c r="AA326" s="84" t="n">
        <f aca="false">AA327</f>
        <v>0</v>
      </c>
      <c r="AB326" s="84" t="n">
        <f aca="false">AB327</f>
        <v>0</v>
      </c>
      <c r="AC326" s="84" t="n">
        <f aca="false">AC327</f>
        <v>0</v>
      </c>
      <c r="AD326" s="84" t="n">
        <f aca="false">AD327</f>
        <v>0</v>
      </c>
      <c r="AE326" s="84" t="n">
        <f aca="false">AE327</f>
        <v>0</v>
      </c>
      <c r="AF326" s="84" t="n">
        <f aca="false">AF327</f>
        <v>0</v>
      </c>
      <c r="AG326" s="84" t="n">
        <f aca="false">AG327</f>
        <v>0</v>
      </c>
      <c r="AH326" s="84" t="n">
        <f aca="false">AH327</f>
        <v>0</v>
      </c>
      <c r="AI326" s="84" t="n">
        <f aca="false">AI327</f>
        <v>0</v>
      </c>
      <c r="AJ326" s="84" t="n">
        <f aca="false">AJ327</f>
        <v>0</v>
      </c>
      <c r="AK326" s="84" t="n">
        <f aca="false">AK327</f>
        <v>0</v>
      </c>
      <c r="AL326" s="84" t="n">
        <f aca="false">AL327</f>
        <v>0</v>
      </c>
      <c r="AM326" s="84" t="n">
        <f aca="false">AM327</f>
        <v>0</v>
      </c>
      <c r="AN326" s="84" t="n">
        <f aca="false">AN327</f>
        <v>0</v>
      </c>
      <c r="AO326" s="84" t="n">
        <f aca="false">AO327</f>
        <v>0</v>
      </c>
      <c r="AP326" s="84" t="n">
        <f aca="false">AP327</f>
        <v>0</v>
      </c>
      <c r="AQ326" s="84" t="n">
        <f aca="false">AQ327</f>
        <v>0</v>
      </c>
      <c r="AR326" s="84" t="n">
        <f aca="false">AR327</f>
        <v>0</v>
      </c>
      <c r="AS326" s="84" t="n">
        <f aca="false">AS327</f>
        <v>0</v>
      </c>
      <c r="AT326" s="84" t="n">
        <f aca="false">AT327</f>
        <v>0</v>
      </c>
      <c r="AU326" s="84" t="n">
        <f aca="false">AU327</f>
        <v>0</v>
      </c>
      <c r="AV326" s="84" t="n">
        <f aca="false">AV327</f>
        <v>0</v>
      </c>
      <c r="AW326" s="84" t="n">
        <f aca="false">AW327</f>
        <v>0</v>
      </c>
      <c r="AX326" s="84" t="n">
        <f aca="false">AX327</f>
        <v>0</v>
      </c>
      <c r="AY326" s="84" t="n">
        <f aca="false">AY327</f>
        <v>0</v>
      </c>
      <c r="AZ326" s="84" t="n">
        <f aca="false">AZ327</f>
        <v>0</v>
      </c>
      <c r="BA326" s="84" t="n">
        <f aca="false">BA327</f>
        <v>0</v>
      </c>
      <c r="BB326" s="84" t="n">
        <f aca="false">BB327</f>
        <v>0</v>
      </c>
      <c r="BC326" s="84" t="n">
        <f aca="false">BC327</f>
        <v>0</v>
      </c>
      <c r="BD326" s="84" t="n">
        <f aca="false">BD327</f>
        <v>0</v>
      </c>
      <c r="BE326" s="84" t="n">
        <f aca="false">BE327</f>
        <v>0</v>
      </c>
      <c r="BF326" s="84" t="n">
        <f aca="false">BF327</f>
        <v>0</v>
      </c>
      <c r="BG326" s="84" t="n">
        <f aca="false">BG327</f>
        <v>0</v>
      </c>
      <c r="BH326" s="84" t="n">
        <f aca="false">BH327</f>
        <v>0</v>
      </c>
      <c r="BI326" s="84" t="n">
        <f aca="false">BI327</f>
        <v>0</v>
      </c>
      <c r="BJ326" s="84" t="n">
        <f aca="false">BJ327</f>
        <v>0</v>
      </c>
      <c r="BK326" s="84" t="n">
        <f aca="false">BK327</f>
        <v>0</v>
      </c>
      <c r="BL326" s="84" t="n">
        <f aca="false">BL327</f>
        <v>0</v>
      </c>
      <c r="BM326" s="84" t="n">
        <f aca="false">BM327</f>
        <v>0</v>
      </c>
      <c r="BN326" s="84" t="n">
        <f aca="false">BN327</f>
        <v>0</v>
      </c>
      <c r="BO326" s="84" t="n">
        <f aca="false">BO327</f>
        <v>0</v>
      </c>
      <c r="BP326" s="84" t="n">
        <f aca="false">BP327</f>
        <v>0</v>
      </c>
      <c r="BQ326" s="84" t="n">
        <f aca="false">BQ327</f>
        <v>0</v>
      </c>
      <c r="BR326" s="84" t="n">
        <f aca="false">BR327</f>
        <v>0</v>
      </c>
      <c r="BS326" s="84" t="n">
        <f aca="false">BS327</f>
        <v>0</v>
      </c>
      <c r="BT326" s="84" t="n">
        <f aca="false">BT327</f>
        <v>0</v>
      </c>
      <c r="BU326" s="84" t="n">
        <f aca="false">BU327</f>
        <v>0</v>
      </c>
      <c r="BV326" s="84" t="n">
        <f aca="false">BV327</f>
        <v>0</v>
      </c>
      <c r="BW326" s="84" t="n">
        <f aca="false">BW327</f>
        <v>0</v>
      </c>
      <c r="BX326" s="84" t="n">
        <f aca="false">BX327</f>
        <v>0</v>
      </c>
      <c r="BY326" s="84" t="n">
        <f aca="false">BY327</f>
        <v>0</v>
      </c>
      <c r="BZ326" s="84" t="n">
        <f aca="false">BZ327</f>
        <v>0</v>
      </c>
      <c r="CA326" s="84" t="n">
        <f aca="false">CA327</f>
        <v>0</v>
      </c>
      <c r="CB326" s="84" t="n">
        <f aca="false">CB327</f>
        <v>0</v>
      </c>
      <c r="CC326" s="84" t="n">
        <f aca="false">CC327</f>
        <v>0</v>
      </c>
      <c r="CD326" s="84" t="n">
        <f aca="false">CD327</f>
        <v>0</v>
      </c>
    </row>
    <row r="327" customFormat="false" ht="12.75" hidden="true" customHeight="false" outlineLevel="0" collapsed="false">
      <c r="A327" s="79" t="s">
        <v>161</v>
      </c>
      <c r="B327" s="116"/>
      <c r="C327" s="81" t="s">
        <v>217</v>
      </c>
      <c r="D327" s="81" t="s">
        <v>247</v>
      </c>
      <c r="E327" s="81" t="s">
        <v>180</v>
      </c>
      <c r="F327" s="81" t="s">
        <v>108</v>
      </c>
      <c r="G327" s="81" t="s">
        <v>162</v>
      </c>
      <c r="H327" s="88"/>
      <c r="I327" s="83" t="n">
        <f aca="false">I328+I334</f>
        <v>300</v>
      </c>
      <c r="J327" s="83" t="n">
        <f aca="false">J328+J334</f>
        <v>300</v>
      </c>
      <c r="K327" s="84" t="n">
        <f aca="false">K328+K334</f>
        <v>0</v>
      </c>
      <c r="L327" s="84" t="n">
        <f aca="false">L328+L334</f>
        <v>0</v>
      </c>
      <c r="M327" s="84" t="n">
        <f aca="false">M328+M334</f>
        <v>0</v>
      </c>
      <c r="N327" s="84" t="n">
        <f aca="false">N328+N334</f>
        <v>0</v>
      </c>
      <c r="O327" s="84" t="n">
        <f aca="false">O328+O334</f>
        <v>0</v>
      </c>
      <c r="P327" s="84" t="n">
        <f aca="false">P328+P334</f>
        <v>0</v>
      </c>
      <c r="Q327" s="84" t="n">
        <f aca="false">Q328+Q334</f>
        <v>0</v>
      </c>
      <c r="R327" s="84" t="n">
        <f aca="false">R328+R334</f>
        <v>0</v>
      </c>
      <c r="S327" s="84" t="n">
        <f aca="false">S328+S334</f>
        <v>0</v>
      </c>
      <c r="T327" s="84" t="n">
        <f aca="false">T328+T334</f>
        <v>0</v>
      </c>
      <c r="U327" s="84" t="n">
        <f aca="false">U328+U334</f>
        <v>0</v>
      </c>
      <c r="V327" s="84" t="n">
        <f aca="false">V328+V334</f>
        <v>0</v>
      </c>
      <c r="W327" s="84" t="n">
        <f aca="false">W328+W334</f>
        <v>0</v>
      </c>
      <c r="X327" s="84" t="n">
        <f aca="false">X328+X334</f>
        <v>0</v>
      </c>
      <c r="Y327" s="84" t="n">
        <f aca="false">Y328+Y334</f>
        <v>0</v>
      </c>
      <c r="Z327" s="84" t="n">
        <f aca="false">Z328+Z334</f>
        <v>0</v>
      </c>
      <c r="AA327" s="84" t="n">
        <f aca="false">AA328+AA334</f>
        <v>0</v>
      </c>
      <c r="AB327" s="84" t="n">
        <f aca="false">AB328+AB334</f>
        <v>0</v>
      </c>
      <c r="AC327" s="84" t="n">
        <f aca="false">AC328+AC334</f>
        <v>0</v>
      </c>
      <c r="AD327" s="84" t="n">
        <f aca="false">AD328+AD334</f>
        <v>0</v>
      </c>
      <c r="AE327" s="84" t="n">
        <f aca="false">AE328+AE334</f>
        <v>0</v>
      </c>
      <c r="AF327" s="84" t="n">
        <f aca="false">AF328+AF334</f>
        <v>0</v>
      </c>
      <c r="AG327" s="84" t="n">
        <f aca="false">AG328+AG334</f>
        <v>0</v>
      </c>
      <c r="AH327" s="84" t="n">
        <f aca="false">AH328+AH334</f>
        <v>0</v>
      </c>
      <c r="AI327" s="84" t="n">
        <f aca="false">AI328+AI334</f>
        <v>0</v>
      </c>
      <c r="AJ327" s="84" t="n">
        <f aca="false">AJ328+AJ334</f>
        <v>0</v>
      </c>
      <c r="AK327" s="84" t="n">
        <f aca="false">AK328+AK334</f>
        <v>0</v>
      </c>
      <c r="AL327" s="84" t="n">
        <f aca="false">AL328+AL334</f>
        <v>0</v>
      </c>
      <c r="AM327" s="84" t="n">
        <f aca="false">AM328+AM334</f>
        <v>0</v>
      </c>
      <c r="AN327" s="84" t="n">
        <f aca="false">AN328+AN334</f>
        <v>0</v>
      </c>
      <c r="AO327" s="84" t="n">
        <f aca="false">AO328+AO334</f>
        <v>0</v>
      </c>
      <c r="AP327" s="84" t="n">
        <f aca="false">AP328+AP334</f>
        <v>0</v>
      </c>
      <c r="AQ327" s="84" t="n">
        <f aca="false">AQ328+AQ334</f>
        <v>0</v>
      </c>
      <c r="AR327" s="84" t="n">
        <f aca="false">AR328+AR334</f>
        <v>0</v>
      </c>
      <c r="AS327" s="84" t="n">
        <f aca="false">AS328+AS334</f>
        <v>0</v>
      </c>
      <c r="AT327" s="84" t="n">
        <f aca="false">AT328+AT334</f>
        <v>0</v>
      </c>
      <c r="AU327" s="84" t="n">
        <f aca="false">AU328+AU334</f>
        <v>0</v>
      </c>
      <c r="AV327" s="84" t="n">
        <f aca="false">AV328+AV334</f>
        <v>0</v>
      </c>
      <c r="AW327" s="84" t="n">
        <f aca="false">AW328+AW334</f>
        <v>0</v>
      </c>
      <c r="AX327" s="84" t="n">
        <f aca="false">AX328+AX334</f>
        <v>0</v>
      </c>
      <c r="AY327" s="84" t="n">
        <f aca="false">AY328+AY334</f>
        <v>0</v>
      </c>
      <c r="AZ327" s="84" t="n">
        <f aca="false">AZ328+AZ334</f>
        <v>0</v>
      </c>
      <c r="BA327" s="84" t="n">
        <f aca="false">BA328+BA334</f>
        <v>0</v>
      </c>
      <c r="BB327" s="84" t="n">
        <f aca="false">BB328+BB334</f>
        <v>0</v>
      </c>
      <c r="BC327" s="84" t="n">
        <f aca="false">BC328+BC334</f>
        <v>0</v>
      </c>
      <c r="BD327" s="84" t="n">
        <f aca="false">BD328+BD334</f>
        <v>0</v>
      </c>
      <c r="BE327" s="84" t="n">
        <f aca="false">BE328+BE334</f>
        <v>0</v>
      </c>
      <c r="BF327" s="84" t="n">
        <f aca="false">BF328+BF334</f>
        <v>0</v>
      </c>
      <c r="BG327" s="84" t="n">
        <f aca="false">BG328+BG334</f>
        <v>0</v>
      </c>
      <c r="BH327" s="84" t="n">
        <f aca="false">BH328+BH334</f>
        <v>0</v>
      </c>
      <c r="BI327" s="84" t="n">
        <f aca="false">BI328+BI334</f>
        <v>0</v>
      </c>
      <c r="BJ327" s="84" t="n">
        <f aca="false">BJ328+BJ334</f>
        <v>0</v>
      </c>
      <c r="BK327" s="84" t="n">
        <f aca="false">BK328+BK334</f>
        <v>0</v>
      </c>
      <c r="BL327" s="84" t="n">
        <f aca="false">BL328+BL334</f>
        <v>0</v>
      </c>
      <c r="BM327" s="84" t="n">
        <f aca="false">BM328+BM334</f>
        <v>0</v>
      </c>
      <c r="BN327" s="84" t="n">
        <f aca="false">BN328+BN334</f>
        <v>0</v>
      </c>
      <c r="BO327" s="84" t="n">
        <f aca="false">BO328+BO334</f>
        <v>0</v>
      </c>
      <c r="BP327" s="84" t="n">
        <f aca="false">BP328+BP334</f>
        <v>0</v>
      </c>
      <c r="BQ327" s="84" t="n">
        <f aca="false">BQ328+BQ334</f>
        <v>0</v>
      </c>
      <c r="BR327" s="84" t="n">
        <f aca="false">BR328+BR334</f>
        <v>0</v>
      </c>
      <c r="BS327" s="84" t="n">
        <f aca="false">BS328+BS334</f>
        <v>0</v>
      </c>
      <c r="BT327" s="84" t="n">
        <f aca="false">BT328+BT334</f>
        <v>0</v>
      </c>
      <c r="BU327" s="84" t="n">
        <f aca="false">BU328+BU334</f>
        <v>0</v>
      </c>
      <c r="BV327" s="84" t="n">
        <f aca="false">BV328+BV334</f>
        <v>0</v>
      </c>
      <c r="BW327" s="84" t="n">
        <f aca="false">BW328+BW334</f>
        <v>0</v>
      </c>
      <c r="BX327" s="84" t="n">
        <f aca="false">BX328+BX334</f>
        <v>0</v>
      </c>
      <c r="BY327" s="84" t="n">
        <f aca="false">BY328+BY334</f>
        <v>0</v>
      </c>
      <c r="BZ327" s="84" t="n">
        <f aca="false">BZ328+BZ334</f>
        <v>0</v>
      </c>
      <c r="CA327" s="84" t="n">
        <f aca="false">CA328+CA334</f>
        <v>0</v>
      </c>
      <c r="CB327" s="84" t="n">
        <f aca="false">CB328+CB334</f>
        <v>0</v>
      </c>
      <c r="CC327" s="84" t="n">
        <f aca="false">CC328+CC334</f>
        <v>0</v>
      </c>
      <c r="CD327" s="84" t="n">
        <f aca="false">CD328+CD334</f>
        <v>0</v>
      </c>
    </row>
    <row r="328" customFormat="false" ht="12.75" hidden="true" customHeight="false" outlineLevel="0" collapsed="false">
      <c r="A328" s="92" t="s">
        <v>222</v>
      </c>
      <c r="B328" s="86"/>
      <c r="C328" s="87" t="s">
        <v>217</v>
      </c>
      <c r="D328" s="87" t="s">
        <v>247</v>
      </c>
      <c r="E328" s="87" t="s">
        <v>180</v>
      </c>
      <c r="F328" s="87" t="s">
        <v>108</v>
      </c>
      <c r="G328" s="87" t="s">
        <v>162</v>
      </c>
      <c r="H328" s="88" t="n">
        <v>240</v>
      </c>
      <c r="I328" s="70" t="n">
        <f aca="false">SUM(I330:I330)</f>
        <v>300</v>
      </c>
      <c r="J328" s="70" t="n">
        <f aca="false">SUM(J330:J330)</f>
        <v>300</v>
      </c>
      <c r="K328" s="89" t="n">
        <f aca="false">SUM(K330:K330)</f>
        <v>0</v>
      </c>
      <c r="L328" s="89" t="n">
        <f aca="false">SUM(L330:L330)</f>
        <v>0</v>
      </c>
      <c r="M328" s="89" t="n">
        <f aca="false">SUM(M330:M330)</f>
        <v>0</v>
      </c>
      <c r="N328" s="89" t="n">
        <f aca="false">SUM(N330:N330)</f>
        <v>0</v>
      </c>
      <c r="O328" s="89" t="n">
        <f aca="false">SUM(O330:O330)</f>
        <v>0</v>
      </c>
      <c r="P328" s="89" t="n">
        <f aca="false">SUM(P330:P330)</f>
        <v>0</v>
      </c>
      <c r="Q328" s="89" t="n">
        <f aca="false">SUM(Q330:Q330)</f>
        <v>0</v>
      </c>
      <c r="R328" s="89" t="n">
        <f aca="false">SUM(R330:R330)</f>
        <v>0</v>
      </c>
      <c r="S328" s="89" t="n">
        <f aca="false">SUM(S330:S330)</f>
        <v>0</v>
      </c>
      <c r="T328" s="89" t="n">
        <f aca="false">SUM(T330:T330)</f>
        <v>0</v>
      </c>
      <c r="U328" s="89" t="n">
        <f aca="false">SUM(U330:U330)</f>
        <v>0</v>
      </c>
      <c r="V328" s="89" t="n">
        <f aca="false">SUM(V330:V330)</f>
        <v>0</v>
      </c>
      <c r="W328" s="89" t="n">
        <f aca="false">SUM(W330:W330)</f>
        <v>0</v>
      </c>
      <c r="X328" s="89" t="n">
        <f aca="false">SUM(X330:X330)</f>
        <v>0</v>
      </c>
      <c r="Y328" s="89" t="n">
        <f aca="false">SUM(Y330:Y330)</f>
        <v>0</v>
      </c>
      <c r="Z328" s="89" t="n">
        <f aca="false">SUM(Z330:Z330)</f>
        <v>0</v>
      </c>
      <c r="AA328" s="89" t="n">
        <f aca="false">SUM(AA330:AA330)</f>
        <v>0</v>
      </c>
      <c r="AB328" s="89" t="n">
        <f aca="false">SUM(AB330:AB330)</f>
        <v>0</v>
      </c>
      <c r="AC328" s="89" t="n">
        <f aca="false">SUM(AC330:AC330)</f>
        <v>0</v>
      </c>
      <c r="AD328" s="89" t="n">
        <f aca="false">SUM(AD330:AD330)</f>
        <v>0</v>
      </c>
      <c r="AE328" s="89" t="n">
        <f aca="false">SUM(AE330:AE330)</f>
        <v>0</v>
      </c>
      <c r="AF328" s="89" t="n">
        <f aca="false">SUM(AF330:AF330)</f>
        <v>0</v>
      </c>
      <c r="AG328" s="89" t="n">
        <f aca="false">SUM(AG330:AG330)</f>
        <v>0</v>
      </c>
      <c r="AH328" s="89" t="n">
        <f aca="false">SUM(AH330:AH330)</f>
        <v>0</v>
      </c>
      <c r="AI328" s="89" t="n">
        <f aca="false">SUM(AI330:AI330)</f>
        <v>0</v>
      </c>
      <c r="AJ328" s="89" t="n">
        <f aca="false">SUM(AJ330:AJ330)</f>
        <v>0</v>
      </c>
      <c r="AK328" s="89" t="n">
        <f aca="false">SUM(AK330:AK330)</f>
        <v>0</v>
      </c>
      <c r="AL328" s="89" t="n">
        <f aca="false">SUM(AL330:AL330)</f>
        <v>0</v>
      </c>
      <c r="AM328" s="89" t="n">
        <f aca="false">SUM(AM330:AM330)</f>
        <v>0</v>
      </c>
      <c r="AN328" s="89" t="n">
        <f aca="false">SUM(AN330:AN330)</f>
        <v>0</v>
      </c>
      <c r="AO328" s="89" t="n">
        <f aca="false">SUM(AO330:AO330)</f>
        <v>0</v>
      </c>
      <c r="AP328" s="89" t="n">
        <f aca="false">SUM(AP330:AP330)</f>
        <v>0</v>
      </c>
      <c r="AQ328" s="89" t="n">
        <f aca="false">SUM(AQ330:AQ330)</f>
        <v>0</v>
      </c>
      <c r="AR328" s="89" t="n">
        <f aca="false">SUM(AR330:AR330)</f>
        <v>0</v>
      </c>
      <c r="AS328" s="89" t="n">
        <f aca="false">SUM(AS330:AS330)</f>
        <v>0</v>
      </c>
      <c r="AT328" s="89" t="n">
        <f aca="false">SUM(AT330:AT330)</f>
        <v>0</v>
      </c>
      <c r="AU328" s="89" t="n">
        <f aca="false">SUM(AU330:AU330)</f>
        <v>0</v>
      </c>
      <c r="AV328" s="89" t="n">
        <f aca="false">SUM(AV330:AV330)</f>
        <v>0</v>
      </c>
      <c r="AW328" s="89" t="n">
        <f aca="false">SUM(AW330:AW330)</f>
        <v>0</v>
      </c>
      <c r="AX328" s="89" t="n">
        <f aca="false">SUM(AX330:AX330)</f>
        <v>0</v>
      </c>
      <c r="AY328" s="89" t="n">
        <f aca="false">SUM(AY330:AY330)</f>
        <v>0</v>
      </c>
      <c r="AZ328" s="89" t="n">
        <f aca="false">SUM(AZ330:AZ330)</f>
        <v>0</v>
      </c>
      <c r="BA328" s="89" t="n">
        <f aca="false">SUM(BA330:BA330)</f>
        <v>0</v>
      </c>
      <c r="BB328" s="89" t="n">
        <f aca="false">SUM(BB330:BB330)</f>
        <v>0</v>
      </c>
      <c r="BC328" s="89" t="n">
        <f aca="false">SUM(BC330:BC330)</f>
        <v>0</v>
      </c>
      <c r="BD328" s="89" t="n">
        <f aca="false">SUM(BD330:BD330)</f>
        <v>0</v>
      </c>
      <c r="BE328" s="89" t="n">
        <f aca="false">SUM(BE330:BE330)</f>
        <v>0</v>
      </c>
      <c r="BF328" s="89" t="n">
        <f aca="false">SUM(BF330:BF330)</f>
        <v>0</v>
      </c>
      <c r="BG328" s="89" t="n">
        <f aca="false">SUM(BG330:BG330)</f>
        <v>0</v>
      </c>
      <c r="BH328" s="89" t="n">
        <f aca="false">SUM(BH330:BH330)</f>
        <v>0</v>
      </c>
      <c r="BI328" s="89" t="n">
        <f aca="false">SUM(BI330:BI330)</f>
        <v>0</v>
      </c>
      <c r="BJ328" s="89" t="n">
        <f aca="false">SUM(BJ330:BJ330)</f>
        <v>0</v>
      </c>
      <c r="BK328" s="89" t="n">
        <f aca="false">SUM(BK330:BK330)</f>
        <v>0</v>
      </c>
      <c r="BL328" s="89" t="n">
        <f aca="false">SUM(BL330:BL330)</f>
        <v>0</v>
      </c>
      <c r="BM328" s="89" t="n">
        <f aca="false">SUM(BM330:BM330)</f>
        <v>0</v>
      </c>
      <c r="BN328" s="89" t="n">
        <f aca="false">SUM(BN330:BN330)</f>
        <v>0</v>
      </c>
      <c r="BO328" s="89" t="n">
        <f aca="false">SUM(BO330:BO330)</f>
        <v>0</v>
      </c>
      <c r="BP328" s="89" t="n">
        <f aca="false">SUM(BP330:BP330)</f>
        <v>0</v>
      </c>
      <c r="BQ328" s="89" t="n">
        <f aca="false">SUM(BQ330:BQ330)</f>
        <v>0</v>
      </c>
      <c r="BR328" s="89" t="n">
        <f aca="false">SUM(BR330:BR330)</f>
        <v>0</v>
      </c>
      <c r="BS328" s="89" t="n">
        <f aca="false">SUM(BS330:BS330)</f>
        <v>0</v>
      </c>
      <c r="BT328" s="89" t="n">
        <f aca="false">SUM(BT330:BT330)</f>
        <v>0</v>
      </c>
      <c r="BU328" s="89" t="n">
        <f aca="false">SUM(BU330:BU330)</f>
        <v>0</v>
      </c>
      <c r="BV328" s="89" t="n">
        <f aca="false">SUM(BV330:BV330)</f>
        <v>0</v>
      </c>
      <c r="BW328" s="89" t="n">
        <f aca="false">SUM(BW330:BW330)</f>
        <v>0</v>
      </c>
      <c r="BX328" s="89" t="n">
        <f aca="false">SUM(BX330:BX330)</f>
        <v>0</v>
      </c>
      <c r="BY328" s="89" t="n">
        <f aca="false">SUM(BY330:BY330)</f>
        <v>0</v>
      </c>
      <c r="BZ328" s="89" t="n">
        <f aca="false">SUM(BZ330:BZ330)</f>
        <v>0</v>
      </c>
      <c r="CA328" s="89" t="n">
        <f aca="false">SUM(CA330:CA330)</f>
        <v>0</v>
      </c>
      <c r="CB328" s="89" t="n">
        <f aca="false">SUM(CB330:CB330)</f>
        <v>0</v>
      </c>
      <c r="CC328" s="89" t="n">
        <f aca="false">SUM(CC330:CC330)</f>
        <v>0</v>
      </c>
      <c r="CD328" s="89" t="n">
        <f aca="false">SUM(CD330:CD330)</f>
        <v>0</v>
      </c>
    </row>
    <row r="329" customFormat="false" ht="12.75" hidden="true" customHeight="false" outlineLevel="0" collapsed="false">
      <c r="A329" s="86" t="s">
        <v>114</v>
      </c>
      <c r="B329" s="92"/>
      <c r="C329" s="87"/>
      <c r="D329" s="87"/>
      <c r="E329" s="87"/>
      <c r="F329" s="87"/>
      <c r="G329" s="87"/>
      <c r="H329" s="88"/>
      <c r="I329" s="70"/>
      <c r="J329" s="70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</row>
    <row r="330" customFormat="false" ht="12.75" hidden="true" customHeight="false" outlineLevel="0" collapsed="false">
      <c r="A330" s="92" t="s">
        <v>223</v>
      </c>
      <c r="B330" s="92"/>
      <c r="C330" s="87" t="s">
        <v>217</v>
      </c>
      <c r="D330" s="87" t="s">
        <v>247</v>
      </c>
      <c r="E330" s="87" t="s">
        <v>180</v>
      </c>
      <c r="F330" s="87" t="s">
        <v>108</v>
      </c>
      <c r="G330" s="87" t="s">
        <v>162</v>
      </c>
      <c r="H330" s="88" t="n">
        <v>242</v>
      </c>
      <c r="I330" s="70" t="n">
        <f aca="false">SUM(I332:I333)</f>
        <v>300</v>
      </c>
      <c r="J330" s="70" t="n">
        <f aca="false">SUM(J332:J333)</f>
        <v>300</v>
      </c>
      <c r="K330" s="89" t="n">
        <f aca="false">SUM(K332:K333)</f>
        <v>0</v>
      </c>
      <c r="L330" s="89" t="n">
        <f aca="false">SUM(L332:L333)</f>
        <v>0</v>
      </c>
      <c r="M330" s="89" t="n">
        <f aca="false">SUM(M332:M333)</f>
        <v>0</v>
      </c>
      <c r="N330" s="89" t="n">
        <f aca="false">SUM(N332:N333)</f>
        <v>0</v>
      </c>
      <c r="O330" s="89" t="n">
        <f aca="false">SUM(O332:O333)</f>
        <v>0</v>
      </c>
      <c r="P330" s="89" t="n">
        <f aca="false">SUM(P332:P333)</f>
        <v>0</v>
      </c>
      <c r="Q330" s="89" t="n">
        <f aca="false">SUM(Q332:Q333)</f>
        <v>0</v>
      </c>
      <c r="R330" s="89" t="n">
        <f aca="false">SUM(R332:R333)</f>
        <v>0</v>
      </c>
      <c r="S330" s="89" t="n">
        <f aca="false">SUM(S332:S333)</f>
        <v>0</v>
      </c>
      <c r="T330" s="89" t="n">
        <f aca="false">SUM(T332:T333)</f>
        <v>0</v>
      </c>
      <c r="U330" s="89" t="n">
        <f aca="false">SUM(U332:U333)</f>
        <v>0</v>
      </c>
      <c r="V330" s="89" t="n">
        <f aca="false">SUM(V332:V333)</f>
        <v>0</v>
      </c>
      <c r="W330" s="89" t="n">
        <f aca="false">SUM(W332:W333)</f>
        <v>0</v>
      </c>
      <c r="X330" s="89" t="n">
        <f aca="false">SUM(X332:X333)</f>
        <v>0</v>
      </c>
      <c r="Y330" s="89" t="n">
        <f aca="false">SUM(Y332:Y333)</f>
        <v>0</v>
      </c>
      <c r="Z330" s="89" t="n">
        <f aca="false">SUM(Z332:Z333)</f>
        <v>0</v>
      </c>
      <c r="AA330" s="89" t="n">
        <f aca="false">SUM(AA332:AA333)</f>
        <v>0</v>
      </c>
      <c r="AB330" s="89" t="n">
        <f aca="false">SUM(AB332:AB333)</f>
        <v>0</v>
      </c>
      <c r="AC330" s="89" t="n">
        <f aca="false">SUM(AC332:AC333)</f>
        <v>0</v>
      </c>
      <c r="AD330" s="89" t="n">
        <f aca="false">SUM(AD332:AD333)</f>
        <v>0</v>
      </c>
      <c r="AE330" s="89" t="n">
        <f aca="false">SUM(AE332:AE333)</f>
        <v>0</v>
      </c>
      <c r="AF330" s="89" t="n">
        <f aca="false">SUM(AF332:AF333)</f>
        <v>0</v>
      </c>
      <c r="AG330" s="89" t="n">
        <f aca="false">SUM(AG332:AG333)</f>
        <v>0</v>
      </c>
      <c r="AH330" s="89" t="n">
        <f aca="false">SUM(AH332:AH333)</f>
        <v>0</v>
      </c>
      <c r="AI330" s="89" t="n">
        <f aca="false">SUM(AI332:AI333)</f>
        <v>0</v>
      </c>
      <c r="AJ330" s="89" t="n">
        <f aca="false">SUM(AJ332:AJ333)</f>
        <v>0</v>
      </c>
      <c r="AK330" s="89" t="n">
        <f aca="false">SUM(AK332:AK333)</f>
        <v>0</v>
      </c>
      <c r="AL330" s="89" t="n">
        <f aca="false">SUM(AL332:AL333)</f>
        <v>0</v>
      </c>
      <c r="AM330" s="89" t="n">
        <f aca="false">SUM(AM332:AM333)</f>
        <v>0</v>
      </c>
      <c r="AN330" s="89" t="n">
        <f aca="false">SUM(AN332:AN333)</f>
        <v>0</v>
      </c>
      <c r="AO330" s="89" t="n">
        <f aca="false">SUM(AO332:AO333)</f>
        <v>0</v>
      </c>
      <c r="AP330" s="89" t="n">
        <f aca="false">SUM(AP332:AP333)</f>
        <v>0</v>
      </c>
      <c r="AQ330" s="89" t="n">
        <f aca="false">SUM(AQ332:AQ333)</f>
        <v>0</v>
      </c>
      <c r="AR330" s="89" t="n">
        <f aca="false">SUM(AR332:AR333)</f>
        <v>0</v>
      </c>
      <c r="AS330" s="89" t="n">
        <f aca="false">SUM(AS332:AS333)</f>
        <v>0</v>
      </c>
      <c r="AT330" s="89" t="n">
        <f aca="false">SUM(AT332:AT333)</f>
        <v>0</v>
      </c>
      <c r="AU330" s="89" t="n">
        <f aca="false">SUM(AU332:AU333)</f>
        <v>0</v>
      </c>
      <c r="AV330" s="89" t="n">
        <f aca="false">SUM(AV332:AV333)</f>
        <v>0</v>
      </c>
      <c r="AW330" s="89" t="n">
        <f aca="false">SUM(AW332:AW333)</f>
        <v>0</v>
      </c>
      <c r="AX330" s="89" t="n">
        <f aca="false">SUM(AX332:AX333)</f>
        <v>0</v>
      </c>
      <c r="AY330" s="89" t="n">
        <f aca="false">SUM(AY332:AY333)</f>
        <v>0</v>
      </c>
      <c r="AZ330" s="89" t="n">
        <f aca="false">SUM(AZ332:AZ333)</f>
        <v>0</v>
      </c>
      <c r="BA330" s="89" t="n">
        <f aca="false">SUM(BA332:BA333)</f>
        <v>0</v>
      </c>
      <c r="BB330" s="89" t="n">
        <f aca="false">SUM(BB332:BB333)</f>
        <v>0</v>
      </c>
      <c r="BC330" s="89" t="n">
        <f aca="false">SUM(BC332:BC333)</f>
        <v>0</v>
      </c>
      <c r="BD330" s="89" t="n">
        <f aca="false">SUM(BD332:BD333)</f>
        <v>0</v>
      </c>
      <c r="BE330" s="89" t="n">
        <f aca="false">SUM(BE332:BE333)</f>
        <v>0</v>
      </c>
      <c r="BF330" s="89" t="n">
        <f aca="false">SUM(BF332:BF333)</f>
        <v>0</v>
      </c>
      <c r="BG330" s="89" t="n">
        <f aca="false">SUM(BG332:BG333)</f>
        <v>0</v>
      </c>
      <c r="BH330" s="89" t="n">
        <f aca="false">SUM(BH332:BH333)</f>
        <v>0</v>
      </c>
      <c r="BI330" s="89" t="n">
        <f aca="false">SUM(BI332:BI333)</f>
        <v>0</v>
      </c>
      <c r="BJ330" s="89" t="n">
        <f aca="false">SUM(BJ332:BJ333)</f>
        <v>0</v>
      </c>
      <c r="BK330" s="89" t="n">
        <f aca="false">SUM(BK332:BK333)</f>
        <v>0</v>
      </c>
      <c r="BL330" s="89" t="n">
        <f aca="false">SUM(BL332:BL333)</f>
        <v>0</v>
      </c>
      <c r="BM330" s="89" t="n">
        <f aca="false">SUM(BM332:BM333)</f>
        <v>0</v>
      </c>
      <c r="BN330" s="89" t="n">
        <f aca="false">SUM(BN332:BN333)</f>
        <v>0</v>
      </c>
      <c r="BO330" s="89" t="n">
        <f aca="false">SUM(BO332:BO333)</f>
        <v>0</v>
      </c>
      <c r="BP330" s="89" t="n">
        <f aca="false">SUM(BP332:BP333)</f>
        <v>0</v>
      </c>
      <c r="BQ330" s="89" t="n">
        <f aca="false">SUM(BQ332:BQ333)</f>
        <v>0</v>
      </c>
      <c r="BR330" s="89" t="n">
        <f aca="false">SUM(BR332:BR333)</f>
        <v>0</v>
      </c>
      <c r="BS330" s="89" t="n">
        <f aca="false">SUM(BS332:BS333)</f>
        <v>0</v>
      </c>
      <c r="BT330" s="89" t="n">
        <f aca="false">SUM(BT332:BT333)</f>
        <v>0</v>
      </c>
      <c r="BU330" s="89" t="n">
        <f aca="false">SUM(BU332:BU333)</f>
        <v>0</v>
      </c>
      <c r="BV330" s="89" t="n">
        <f aca="false">SUM(BV332:BV333)</f>
        <v>0</v>
      </c>
      <c r="BW330" s="89" t="n">
        <f aca="false">SUM(BW332:BW333)</f>
        <v>0</v>
      </c>
      <c r="BX330" s="89" t="n">
        <f aca="false">SUM(BX332:BX333)</f>
        <v>0</v>
      </c>
      <c r="BY330" s="89" t="n">
        <f aca="false">SUM(BY332:BY333)</f>
        <v>0</v>
      </c>
      <c r="BZ330" s="89" t="n">
        <f aca="false">SUM(BZ332:BZ333)</f>
        <v>0</v>
      </c>
      <c r="CA330" s="89" t="n">
        <f aca="false">SUM(CA332:CA333)</f>
        <v>0</v>
      </c>
      <c r="CB330" s="89" t="n">
        <f aca="false">SUM(CB332:CB333)</f>
        <v>0</v>
      </c>
      <c r="CC330" s="89" t="n">
        <f aca="false">SUM(CC332:CC333)</f>
        <v>0</v>
      </c>
      <c r="CD330" s="89" t="n">
        <f aca="false">SUM(CD332:CD333)</f>
        <v>0</v>
      </c>
    </row>
    <row r="331" customFormat="false" ht="12.75" hidden="true" customHeight="false" outlineLevel="0" collapsed="false">
      <c r="A331" s="86" t="s">
        <v>114</v>
      </c>
      <c r="B331" s="80"/>
      <c r="C331" s="81"/>
      <c r="D331" s="81"/>
      <c r="E331" s="81"/>
      <c r="F331" s="81"/>
      <c r="G331" s="81"/>
      <c r="H331" s="115"/>
      <c r="I331" s="71"/>
      <c r="J331" s="70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</row>
    <row r="332" customFormat="false" ht="12.75" hidden="true" customHeight="false" outlineLevel="0" collapsed="false">
      <c r="A332" s="92" t="s">
        <v>248</v>
      </c>
      <c r="B332" s="92"/>
      <c r="C332" s="87"/>
      <c r="D332" s="87"/>
      <c r="E332" s="87"/>
      <c r="F332" s="87"/>
      <c r="G332" s="87"/>
      <c r="H332" s="88"/>
      <c r="I332" s="70" t="n">
        <v>300</v>
      </c>
      <c r="J332" s="70" t="n">
        <v>300</v>
      </c>
      <c r="K332" s="89" t="n">
        <f aca="false">K379</f>
        <v>0</v>
      </c>
      <c r="L332" s="89" t="n">
        <f aca="false">L379</f>
        <v>0</v>
      </c>
      <c r="M332" s="89" t="n">
        <f aca="false">N332+O332+P332+Q332+R332+S332+T332+U332+V332+W332+X332+Y332+Z332+AA332</f>
        <v>0</v>
      </c>
      <c r="N332" s="89" t="n">
        <f aca="false">N379</f>
        <v>0</v>
      </c>
      <c r="O332" s="89" t="n">
        <f aca="false">O379</f>
        <v>0</v>
      </c>
      <c r="P332" s="89" t="n">
        <f aca="false">P379</f>
        <v>0</v>
      </c>
      <c r="Q332" s="89" t="n">
        <f aca="false">Q379</f>
        <v>0</v>
      </c>
      <c r="R332" s="89" t="n">
        <f aca="false">R379</f>
        <v>0</v>
      </c>
      <c r="S332" s="89" t="n">
        <f aca="false">S379</f>
        <v>0</v>
      </c>
      <c r="T332" s="89" t="n">
        <f aca="false">T379</f>
        <v>0</v>
      </c>
      <c r="U332" s="89" t="n">
        <f aca="false">U379</f>
        <v>0</v>
      </c>
      <c r="V332" s="89" t="n">
        <f aca="false">V379</f>
        <v>0</v>
      </c>
      <c r="W332" s="89" t="n">
        <f aca="false">W379</f>
        <v>0</v>
      </c>
      <c r="X332" s="89" t="n">
        <f aca="false">X379</f>
        <v>0</v>
      </c>
      <c r="Y332" s="89" t="n">
        <f aca="false">Y379</f>
        <v>0</v>
      </c>
      <c r="Z332" s="89" t="n">
        <f aca="false">Z379</f>
        <v>0</v>
      </c>
      <c r="AA332" s="89" t="n">
        <f aca="false">AA379</f>
        <v>0</v>
      </c>
      <c r="AB332" s="89" t="n">
        <f aca="false">AB379</f>
        <v>0</v>
      </c>
      <c r="AC332" s="89" t="n">
        <f aca="false">AC379</f>
        <v>0</v>
      </c>
      <c r="AD332" s="89" t="n">
        <f aca="false">AD379</f>
        <v>0</v>
      </c>
      <c r="AE332" s="89" t="n">
        <f aca="false">AE379</f>
        <v>0</v>
      </c>
      <c r="AF332" s="89" t="n">
        <f aca="false">AF379</f>
        <v>0</v>
      </c>
      <c r="AG332" s="89" t="n">
        <f aca="false">AG379</f>
        <v>0</v>
      </c>
      <c r="AH332" s="89" t="n">
        <f aca="false">AH379</f>
        <v>0</v>
      </c>
      <c r="AI332" s="89" t="n">
        <f aca="false">AI379</f>
        <v>0</v>
      </c>
      <c r="AJ332" s="89" t="n">
        <f aca="false">AJ379</f>
        <v>0</v>
      </c>
      <c r="AK332" s="89" t="n">
        <f aca="false">AK379</f>
        <v>0</v>
      </c>
      <c r="AL332" s="89" t="n">
        <f aca="false">AL379</f>
        <v>0</v>
      </c>
      <c r="AM332" s="89" t="n">
        <f aca="false">AM379</f>
        <v>0</v>
      </c>
      <c r="AN332" s="89" t="n">
        <f aca="false">AN379</f>
        <v>0</v>
      </c>
      <c r="AO332" s="89" t="n">
        <f aca="false">AO379</f>
        <v>0</v>
      </c>
      <c r="AP332" s="89" t="n">
        <f aca="false">AP379</f>
        <v>0</v>
      </c>
      <c r="AQ332" s="89" t="n">
        <f aca="false">AQ379</f>
        <v>0</v>
      </c>
      <c r="AR332" s="89" t="n">
        <f aca="false">AR379</f>
        <v>0</v>
      </c>
      <c r="AS332" s="89" t="n">
        <f aca="false">AS379</f>
        <v>0</v>
      </c>
      <c r="AT332" s="89" t="n">
        <f aca="false">AT379</f>
        <v>0</v>
      </c>
      <c r="AU332" s="89" t="n">
        <f aca="false">AU379</f>
        <v>0</v>
      </c>
      <c r="AV332" s="89" t="n">
        <f aca="false">AV379</f>
        <v>0</v>
      </c>
      <c r="AW332" s="89" t="n">
        <f aca="false">AW379</f>
        <v>0</v>
      </c>
      <c r="AX332" s="89" t="n">
        <f aca="false">AX379</f>
        <v>0</v>
      </c>
      <c r="AY332" s="89" t="n">
        <f aca="false">AY379</f>
        <v>0</v>
      </c>
      <c r="AZ332" s="89" t="n">
        <f aca="false">AZ379</f>
        <v>0</v>
      </c>
      <c r="BA332" s="89" t="n">
        <f aca="false">BA379</f>
        <v>0</v>
      </c>
      <c r="BB332" s="89" t="n">
        <f aca="false">BB379</f>
        <v>0</v>
      </c>
      <c r="BC332" s="89" t="n">
        <f aca="false">BC379</f>
        <v>0</v>
      </c>
      <c r="BD332" s="89" t="n">
        <f aca="false">BD379</f>
        <v>0</v>
      </c>
      <c r="BE332" s="89" t="n">
        <f aca="false">BE379</f>
        <v>0</v>
      </c>
      <c r="BF332" s="89" t="n">
        <f aca="false">BF379</f>
        <v>0</v>
      </c>
      <c r="BG332" s="89" t="n">
        <f aca="false">BG379</f>
        <v>0</v>
      </c>
      <c r="BH332" s="89" t="n">
        <f aca="false">BH379</f>
        <v>0</v>
      </c>
      <c r="BI332" s="89" t="n">
        <f aca="false">BI379</f>
        <v>0</v>
      </c>
      <c r="BJ332" s="89" t="n">
        <f aca="false">BJ379</f>
        <v>0</v>
      </c>
      <c r="BK332" s="89" t="n">
        <f aca="false">BK379</f>
        <v>0</v>
      </c>
      <c r="BL332" s="89" t="n">
        <f aca="false">BL379</f>
        <v>0</v>
      </c>
      <c r="BM332" s="89" t="n">
        <f aca="false">BM379</f>
        <v>0</v>
      </c>
      <c r="BN332" s="89" t="n">
        <f aca="false">BN379</f>
        <v>0</v>
      </c>
      <c r="BO332" s="89" t="n">
        <f aca="false">BO379</f>
        <v>0</v>
      </c>
      <c r="BP332" s="89" t="n">
        <f aca="false">BP379</f>
        <v>0</v>
      </c>
      <c r="BQ332" s="89" t="n">
        <f aca="false">BQ379</f>
        <v>0</v>
      </c>
      <c r="BR332" s="89" t="n">
        <f aca="false">BR379</f>
        <v>0</v>
      </c>
      <c r="BS332" s="89" t="n">
        <f aca="false">BS379</f>
        <v>0</v>
      </c>
      <c r="BT332" s="89" t="n">
        <f aca="false">BT379</f>
        <v>0</v>
      </c>
      <c r="BU332" s="89" t="n">
        <f aca="false">BU379</f>
        <v>0</v>
      </c>
      <c r="BV332" s="89" t="n">
        <f aca="false">BV379</f>
        <v>0</v>
      </c>
      <c r="BW332" s="89" t="n">
        <f aca="false">BW379</f>
        <v>0</v>
      </c>
      <c r="BX332" s="89" t="n">
        <f aca="false">BX379</f>
        <v>0</v>
      </c>
      <c r="BY332" s="89" t="n">
        <f aca="false">BY379</f>
        <v>0</v>
      </c>
      <c r="BZ332" s="89" t="n">
        <f aca="false">CA332+CB332+CC332+CD332+CE332+CF332+CG332+CH332+CI332+CJ332+CK332+CL332+CM332+CN332</f>
        <v>0</v>
      </c>
      <c r="CA332" s="89" t="n">
        <f aca="false">CA379</f>
        <v>0</v>
      </c>
      <c r="CB332" s="89" t="n">
        <f aca="false">CB379</f>
        <v>0</v>
      </c>
      <c r="CC332" s="89" t="n">
        <f aca="false">CC379</f>
        <v>0</v>
      </c>
      <c r="CD332" s="89" t="n">
        <f aca="false">CD379</f>
        <v>0</v>
      </c>
    </row>
    <row r="333" customFormat="false" ht="12.75" hidden="true" customHeight="false" outlineLevel="0" collapsed="false">
      <c r="A333" s="92" t="s">
        <v>249</v>
      </c>
      <c r="B333" s="92"/>
      <c r="C333" s="87"/>
      <c r="D333" s="87"/>
      <c r="E333" s="87"/>
      <c r="F333" s="87"/>
      <c r="G333" s="87"/>
      <c r="H333" s="88"/>
      <c r="I333" s="70" t="n">
        <f aca="false">I380</f>
        <v>0</v>
      </c>
      <c r="J333" s="70" t="n">
        <f aca="false">J380</f>
        <v>0</v>
      </c>
      <c r="K333" s="89" t="n">
        <f aca="false">K380</f>
        <v>0</v>
      </c>
      <c r="L333" s="89" t="n">
        <f aca="false">L380</f>
        <v>0</v>
      </c>
      <c r="M333" s="89" t="n">
        <f aca="false">N333+O333+P333+Q333+R333+S333+T333+U333+V333+W333+X333+Y333+Z333+AA333</f>
        <v>0</v>
      </c>
      <c r="N333" s="89" t="n">
        <f aca="false">N380</f>
        <v>0</v>
      </c>
      <c r="O333" s="89" t="n">
        <f aca="false">O380</f>
        <v>0</v>
      </c>
      <c r="P333" s="89" t="n">
        <f aca="false">P380</f>
        <v>0</v>
      </c>
      <c r="Q333" s="89" t="n">
        <f aca="false">Q380</f>
        <v>0</v>
      </c>
      <c r="R333" s="89" t="n">
        <f aca="false">R380</f>
        <v>0</v>
      </c>
      <c r="S333" s="89" t="n">
        <f aca="false">S380</f>
        <v>0</v>
      </c>
      <c r="T333" s="89" t="n">
        <f aca="false">T380</f>
        <v>0</v>
      </c>
      <c r="U333" s="89" t="n">
        <f aca="false">U380</f>
        <v>0</v>
      </c>
      <c r="V333" s="89" t="n">
        <f aca="false">V380</f>
        <v>0</v>
      </c>
      <c r="W333" s="89" t="n">
        <f aca="false">W380</f>
        <v>0</v>
      </c>
      <c r="X333" s="89" t="n">
        <f aca="false">X380</f>
        <v>0</v>
      </c>
      <c r="Y333" s="89" t="n">
        <f aca="false">Y380</f>
        <v>0</v>
      </c>
      <c r="Z333" s="89" t="n">
        <f aca="false">Z380</f>
        <v>0</v>
      </c>
      <c r="AA333" s="89" t="n">
        <f aca="false">AA380</f>
        <v>0</v>
      </c>
      <c r="AB333" s="89" t="n">
        <f aca="false">AB380</f>
        <v>0</v>
      </c>
      <c r="AC333" s="89" t="n">
        <f aca="false">AC380</f>
        <v>0</v>
      </c>
      <c r="AD333" s="89" t="n">
        <f aca="false">AD380</f>
        <v>0</v>
      </c>
      <c r="AE333" s="89" t="n">
        <f aca="false">AE380</f>
        <v>0</v>
      </c>
      <c r="AF333" s="89" t="n">
        <f aca="false">AF380</f>
        <v>0</v>
      </c>
      <c r="AG333" s="89" t="n">
        <f aca="false">AG380</f>
        <v>0</v>
      </c>
      <c r="AH333" s="89" t="n">
        <f aca="false">AH380</f>
        <v>0</v>
      </c>
      <c r="AI333" s="89" t="n">
        <f aca="false">AI380</f>
        <v>0</v>
      </c>
      <c r="AJ333" s="89" t="n">
        <f aca="false">AJ380</f>
        <v>0</v>
      </c>
      <c r="AK333" s="89" t="n">
        <f aca="false">AK380</f>
        <v>0</v>
      </c>
      <c r="AL333" s="89" t="n">
        <f aca="false">AL380</f>
        <v>0</v>
      </c>
      <c r="AM333" s="89" t="n">
        <f aca="false">AM380</f>
        <v>0</v>
      </c>
      <c r="AN333" s="89" t="n">
        <f aca="false">AN380</f>
        <v>0</v>
      </c>
      <c r="AO333" s="89" t="n">
        <f aca="false">AO380</f>
        <v>0</v>
      </c>
      <c r="AP333" s="89" t="n">
        <f aca="false">AP380</f>
        <v>0</v>
      </c>
      <c r="AQ333" s="89" t="n">
        <f aca="false">AQ380</f>
        <v>0</v>
      </c>
      <c r="AR333" s="89" t="n">
        <f aca="false">AR380</f>
        <v>0</v>
      </c>
      <c r="AS333" s="89" t="n">
        <f aca="false">AS380</f>
        <v>0</v>
      </c>
      <c r="AT333" s="89" t="n">
        <f aca="false">AT380</f>
        <v>0</v>
      </c>
      <c r="AU333" s="89" t="n">
        <f aca="false">AU380</f>
        <v>0</v>
      </c>
      <c r="AV333" s="89" t="n">
        <f aca="false">AV380</f>
        <v>0</v>
      </c>
      <c r="AW333" s="89" t="n">
        <f aca="false">AW380</f>
        <v>0</v>
      </c>
      <c r="AX333" s="89" t="n">
        <f aca="false">AX380</f>
        <v>0</v>
      </c>
      <c r="AY333" s="89" t="n">
        <f aca="false">AY380</f>
        <v>0</v>
      </c>
      <c r="AZ333" s="89" t="n">
        <f aca="false">AZ380</f>
        <v>0</v>
      </c>
      <c r="BA333" s="89" t="n">
        <f aca="false">BA380</f>
        <v>0</v>
      </c>
      <c r="BB333" s="89" t="n">
        <f aca="false">BB380</f>
        <v>0</v>
      </c>
      <c r="BC333" s="89" t="n">
        <f aca="false">BC380</f>
        <v>0</v>
      </c>
      <c r="BD333" s="89" t="n">
        <f aca="false">BD380</f>
        <v>0</v>
      </c>
      <c r="BE333" s="89" t="n">
        <f aca="false">BE380</f>
        <v>0</v>
      </c>
      <c r="BF333" s="89" t="n">
        <f aca="false">BF380</f>
        <v>0</v>
      </c>
      <c r="BG333" s="89" t="n">
        <f aca="false">BG380</f>
        <v>0</v>
      </c>
      <c r="BH333" s="89" t="n">
        <f aca="false">BH380</f>
        <v>0</v>
      </c>
      <c r="BI333" s="89" t="n">
        <f aca="false">BI380</f>
        <v>0</v>
      </c>
      <c r="BJ333" s="89" t="n">
        <f aca="false">BJ380</f>
        <v>0</v>
      </c>
      <c r="BK333" s="89" t="n">
        <f aca="false">BK380</f>
        <v>0</v>
      </c>
      <c r="BL333" s="89" t="n">
        <f aca="false">BL380</f>
        <v>0</v>
      </c>
      <c r="BM333" s="89" t="n">
        <f aca="false">BM380</f>
        <v>0</v>
      </c>
      <c r="BN333" s="89" t="n">
        <f aca="false">BN380</f>
        <v>0</v>
      </c>
      <c r="BO333" s="89" t="n">
        <f aca="false">BO380</f>
        <v>0</v>
      </c>
      <c r="BP333" s="89" t="n">
        <f aca="false">BP380</f>
        <v>0</v>
      </c>
      <c r="BQ333" s="89" t="n">
        <f aca="false">BQ380</f>
        <v>0</v>
      </c>
      <c r="BR333" s="89" t="n">
        <f aca="false">BR380</f>
        <v>0</v>
      </c>
      <c r="BS333" s="89" t="n">
        <f aca="false">BS380</f>
        <v>0</v>
      </c>
      <c r="BT333" s="89" t="n">
        <f aca="false">BT380</f>
        <v>0</v>
      </c>
      <c r="BU333" s="89" t="n">
        <f aca="false">BU380</f>
        <v>0</v>
      </c>
      <c r="BV333" s="89" t="n">
        <f aca="false">BV380</f>
        <v>0</v>
      </c>
      <c r="BW333" s="89" t="n">
        <f aca="false">BW380</f>
        <v>0</v>
      </c>
      <c r="BX333" s="89" t="n">
        <f aca="false">BX380</f>
        <v>0</v>
      </c>
      <c r="BY333" s="89" t="n">
        <f aca="false">BY380</f>
        <v>0</v>
      </c>
      <c r="BZ333" s="89" t="n">
        <f aca="false">CA333+CB333+CC333+CD333+CE333+CF333+CG333+CH333+CI333+CJ333+CK333+CL333+CM333+CN333</f>
        <v>0</v>
      </c>
      <c r="CA333" s="89" t="n">
        <f aca="false">CA380</f>
        <v>0</v>
      </c>
      <c r="CB333" s="89" t="n">
        <f aca="false">CB380</f>
        <v>0</v>
      </c>
      <c r="CC333" s="89" t="n">
        <f aca="false">CC380</f>
        <v>0</v>
      </c>
      <c r="CD333" s="89" t="n">
        <f aca="false">CD380</f>
        <v>0</v>
      </c>
    </row>
    <row r="334" customFormat="false" ht="12.75" hidden="true" customHeight="false" outlineLevel="0" collapsed="false">
      <c r="A334" s="86" t="s">
        <v>131</v>
      </c>
      <c r="B334" s="86"/>
      <c r="C334" s="87" t="s">
        <v>217</v>
      </c>
      <c r="D334" s="87" t="s">
        <v>247</v>
      </c>
      <c r="E334" s="87" t="s">
        <v>180</v>
      </c>
      <c r="F334" s="87" t="s">
        <v>108</v>
      </c>
      <c r="G334" s="87" t="s">
        <v>162</v>
      </c>
      <c r="H334" s="88" t="n">
        <v>290</v>
      </c>
      <c r="I334" s="70" t="n">
        <f aca="false">I336</f>
        <v>0</v>
      </c>
      <c r="J334" s="70" t="n">
        <f aca="false">J336</f>
        <v>0</v>
      </c>
      <c r="K334" s="89" t="n">
        <f aca="false">K336</f>
        <v>0</v>
      </c>
      <c r="L334" s="89" t="n">
        <f aca="false">L336</f>
        <v>0</v>
      </c>
      <c r="M334" s="89" t="n">
        <f aca="false">M336</f>
        <v>0</v>
      </c>
      <c r="N334" s="89" t="n">
        <f aca="false">N336</f>
        <v>0</v>
      </c>
      <c r="O334" s="89" t="n">
        <f aca="false">O336</f>
        <v>0</v>
      </c>
      <c r="P334" s="89" t="n">
        <f aca="false">P336</f>
        <v>0</v>
      </c>
      <c r="Q334" s="89" t="n">
        <f aca="false">Q336</f>
        <v>0</v>
      </c>
      <c r="R334" s="89" t="n">
        <f aca="false">R336</f>
        <v>0</v>
      </c>
      <c r="S334" s="89" t="n">
        <f aca="false">S336</f>
        <v>0</v>
      </c>
      <c r="T334" s="89" t="n">
        <f aca="false">T336</f>
        <v>0</v>
      </c>
      <c r="U334" s="89" t="n">
        <f aca="false">U336</f>
        <v>0</v>
      </c>
      <c r="V334" s="89" t="n">
        <f aca="false">V336</f>
        <v>0</v>
      </c>
      <c r="W334" s="89" t="n">
        <f aca="false">W336</f>
        <v>0</v>
      </c>
      <c r="X334" s="89" t="n">
        <f aca="false">X336</f>
        <v>0</v>
      </c>
      <c r="Y334" s="89" t="n">
        <f aca="false">Y336</f>
        <v>0</v>
      </c>
      <c r="Z334" s="89" t="n">
        <f aca="false">Z336</f>
        <v>0</v>
      </c>
      <c r="AA334" s="89" t="n">
        <f aca="false">AA336</f>
        <v>0</v>
      </c>
      <c r="AB334" s="89" t="n">
        <f aca="false">AB336</f>
        <v>0</v>
      </c>
      <c r="AC334" s="89" t="n">
        <f aca="false">AC336</f>
        <v>0</v>
      </c>
      <c r="AD334" s="89" t="n">
        <f aca="false">AD336</f>
        <v>0</v>
      </c>
      <c r="AE334" s="89" t="n">
        <f aca="false">AE336</f>
        <v>0</v>
      </c>
      <c r="AF334" s="89" t="n">
        <f aca="false">AF336</f>
        <v>0</v>
      </c>
      <c r="AG334" s="89" t="n">
        <f aca="false">AG336</f>
        <v>0</v>
      </c>
      <c r="AH334" s="89" t="n">
        <f aca="false">AH336</f>
        <v>0</v>
      </c>
      <c r="AI334" s="89" t="n">
        <f aca="false">AI336</f>
        <v>0</v>
      </c>
      <c r="AJ334" s="89" t="n">
        <f aca="false">AJ336</f>
        <v>0</v>
      </c>
      <c r="AK334" s="89" t="n">
        <f aca="false">AK336</f>
        <v>0</v>
      </c>
      <c r="AL334" s="89" t="n">
        <f aca="false">AL336</f>
        <v>0</v>
      </c>
      <c r="AM334" s="89" t="n">
        <f aca="false">AM336</f>
        <v>0</v>
      </c>
      <c r="AN334" s="89" t="n">
        <f aca="false">AN336</f>
        <v>0</v>
      </c>
      <c r="AO334" s="89" t="n">
        <f aca="false">AO336</f>
        <v>0</v>
      </c>
      <c r="AP334" s="89" t="n">
        <f aca="false">AP336</f>
        <v>0</v>
      </c>
      <c r="AQ334" s="89" t="n">
        <f aca="false">AQ336</f>
        <v>0</v>
      </c>
      <c r="AR334" s="89" t="n">
        <f aca="false">AR336</f>
        <v>0</v>
      </c>
      <c r="AS334" s="89" t="n">
        <f aca="false">AS336</f>
        <v>0</v>
      </c>
      <c r="AT334" s="89" t="n">
        <f aca="false">AT336</f>
        <v>0</v>
      </c>
      <c r="AU334" s="89" t="n">
        <f aca="false">AU336</f>
        <v>0</v>
      </c>
      <c r="AV334" s="89" t="n">
        <f aca="false">AV336</f>
        <v>0</v>
      </c>
      <c r="AW334" s="89" t="n">
        <f aca="false">AW336</f>
        <v>0</v>
      </c>
      <c r="AX334" s="89" t="n">
        <f aca="false">AX336</f>
        <v>0</v>
      </c>
      <c r="AY334" s="89" t="n">
        <f aca="false">AY336</f>
        <v>0</v>
      </c>
      <c r="AZ334" s="89" t="n">
        <f aca="false">AZ336</f>
        <v>0</v>
      </c>
      <c r="BA334" s="89" t="n">
        <f aca="false">BA336</f>
        <v>0</v>
      </c>
      <c r="BB334" s="89" t="n">
        <f aca="false">BB336</f>
        <v>0</v>
      </c>
      <c r="BC334" s="89" t="n">
        <f aca="false">BC336</f>
        <v>0</v>
      </c>
      <c r="BD334" s="89" t="n">
        <f aca="false">BD336</f>
        <v>0</v>
      </c>
      <c r="BE334" s="89" t="n">
        <f aca="false">BE336</f>
        <v>0</v>
      </c>
      <c r="BF334" s="89" t="n">
        <f aca="false">BF336</f>
        <v>0</v>
      </c>
      <c r="BG334" s="89" t="n">
        <f aca="false">BG336</f>
        <v>0</v>
      </c>
      <c r="BH334" s="89" t="n">
        <f aca="false">BH336</f>
        <v>0</v>
      </c>
      <c r="BI334" s="89" t="n">
        <f aca="false">BI336</f>
        <v>0</v>
      </c>
      <c r="BJ334" s="89" t="n">
        <f aca="false">BJ336</f>
        <v>0</v>
      </c>
      <c r="BK334" s="89" t="n">
        <f aca="false">BK336</f>
        <v>0</v>
      </c>
      <c r="BL334" s="89" t="n">
        <f aca="false">BL336</f>
        <v>0</v>
      </c>
      <c r="BM334" s="89" t="n">
        <f aca="false">BM336</f>
        <v>0</v>
      </c>
      <c r="BN334" s="89" t="n">
        <f aca="false">BN336</f>
        <v>0</v>
      </c>
      <c r="BO334" s="89" t="n">
        <f aca="false">BO336</f>
        <v>0</v>
      </c>
      <c r="BP334" s="89" t="n">
        <f aca="false">BP336</f>
        <v>0</v>
      </c>
      <c r="BQ334" s="89" t="n">
        <f aca="false">BQ336</f>
        <v>0</v>
      </c>
      <c r="BR334" s="89" t="n">
        <f aca="false">BR336</f>
        <v>0</v>
      </c>
      <c r="BS334" s="89" t="n">
        <f aca="false">BS336</f>
        <v>0</v>
      </c>
      <c r="BT334" s="89" t="n">
        <f aca="false">BT336</f>
        <v>0</v>
      </c>
      <c r="BU334" s="89" t="n">
        <f aca="false">BU336</f>
        <v>0</v>
      </c>
      <c r="BV334" s="89" t="n">
        <f aca="false">BV336</f>
        <v>0</v>
      </c>
      <c r="BW334" s="89" t="n">
        <f aca="false">BW336</f>
        <v>0</v>
      </c>
      <c r="BX334" s="89" t="n">
        <f aca="false">BX336</f>
        <v>0</v>
      </c>
      <c r="BY334" s="89" t="n">
        <f aca="false">BY336</f>
        <v>0</v>
      </c>
      <c r="BZ334" s="89" t="n">
        <f aca="false">BZ336</f>
        <v>0</v>
      </c>
      <c r="CA334" s="89" t="n">
        <f aca="false">CA336</f>
        <v>0</v>
      </c>
      <c r="CB334" s="89" t="n">
        <f aca="false">CB336</f>
        <v>0</v>
      </c>
      <c r="CC334" s="89" t="n">
        <f aca="false">CC336</f>
        <v>0</v>
      </c>
      <c r="CD334" s="89" t="n">
        <f aca="false">CD336</f>
        <v>0</v>
      </c>
    </row>
    <row r="335" customFormat="false" ht="12.75" hidden="true" customHeight="false" outlineLevel="0" collapsed="false">
      <c r="A335" s="86" t="s">
        <v>114</v>
      </c>
      <c r="B335" s="86"/>
      <c r="C335" s="87"/>
      <c r="D335" s="87"/>
      <c r="E335" s="87"/>
      <c r="F335" s="87"/>
      <c r="G335" s="87"/>
      <c r="H335" s="88"/>
      <c r="I335" s="70"/>
      <c r="J335" s="70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</row>
    <row r="336" customFormat="false" ht="12.75" hidden="true" customHeight="false" outlineLevel="0" collapsed="false">
      <c r="A336" s="92" t="s">
        <v>250</v>
      </c>
      <c r="B336" s="86"/>
      <c r="C336" s="87"/>
      <c r="D336" s="87"/>
      <c r="E336" s="87"/>
      <c r="F336" s="87"/>
      <c r="G336" s="87"/>
      <c r="H336" s="88"/>
      <c r="I336" s="70" t="n">
        <f aca="false">J336+K336+L336</f>
        <v>0</v>
      </c>
      <c r="J336" s="70"/>
      <c r="K336" s="89"/>
      <c r="L336" s="89" t="n">
        <f aca="false">M336+AI336</f>
        <v>0</v>
      </c>
      <c r="M336" s="89" t="n">
        <f aca="false">N336+O336+P336+Q336+R336+S336+T336+U336+V336+W336+X336+Y336+Z336+AA336+AB336+AC336</f>
        <v>0</v>
      </c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 t="n">
        <f aca="false">AJ336+AK336+AL336+AM336+AN336+AO336+AP336+AY336+AZ336+BA336+BB336+BC336+BD336</f>
        <v>0</v>
      </c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 t="n">
        <f aca="false">CA336+CB336+CC336+CD336+CE336+CF336+CG336+CH336+CI336+CJ336+CK336+CL336+CM336+CN336+CO336+CP336</f>
        <v>0</v>
      </c>
      <c r="CA336" s="89"/>
      <c r="CB336" s="89"/>
      <c r="CC336" s="89"/>
      <c r="CD336" s="89"/>
    </row>
    <row r="337" customFormat="false" ht="12.75" hidden="true" customHeight="false" outlineLevel="0" collapsed="false">
      <c r="A337" s="106"/>
      <c r="B337" s="106"/>
      <c r="C337" s="107"/>
      <c r="D337" s="107"/>
      <c r="E337" s="107"/>
      <c r="F337" s="107"/>
      <c r="G337" s="107"/>
      <c r="H337" s="109"/>
      <c r="I337" s="70"/>
      <c r="J337" s="70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</row>
    <row r="338" customFormat="false" ht="12.75" hidden="true" customHeight="false" outlineLevel="0" collapsed="false">
      <c r="A338" s="110" t="s">
        <v>251</v>
      </c>
      <c r="B338" s="106"/>
      <c r="C338" s="107"/>
      <c r="D338" s="107"/>
      <c r="E338" s="107"/>
      <c r="F338" s="107"/>
      <c r="G338" s="107"/>
      <c r="H338" s="109"/>
      <c r="I338" s="83" t="n">
        <f aca="false">I339</f>
        <v>0</v>
      </c>
      <c r="J338" s="83" t="n">
        <f aca="false">J339</f>
        <v>0</v>
      </c>
      <c r="K338" s="84" t="n">
        <f aca="false">K339</f>
        <v>0</v>
      </c>
      <c r="L338" s="84" t="n">
        <f aca="false">L339</f>
        <v>0</v>
      </c>
      <c r="M338" s="84" t="n">
        <f aca="false">M339</f>
        <v>0</v>
      </c>
      <c r="N338" s="84" t="n">
        <f aca="false">N339</f>
        <v>0</v>
      </c>
      <c r="O338" s="84" t="n">
        <f aca="false">O339</f>
        <v>0</v>
      </c>
      <c r="P338" s="84" t="n">
        <f aca="false">P339</f>
        <v>0</v>
      </c>
      <c r="Q338" s="84" t="n">
        <f aca="false">Q339</f>
        <v>0</v>
      </c>
      <c r="R338" s="84" t="n">
        <f aca="false">R339</f>
        <v>0</v>
      </c>
      <c r="S338" s="84" t="n">
        <f aca="false">S339</f>
        <v>0</v>
      </c>
      <c r="T338" s="84" t="n">
        <f aca="false">T339</f>
        <v>0</v>
      </c>
      <c r="U338" s="84" t="n">
        <f aca="false">U339</f>
        <v>0</v>
      </c>
      <c r="V338" s="84" t="n">
        <f aca="false">V339</f>
        <v>0</v>
      </c>
      <c r="W338" s="84" t="n">
        <f aca="false">W339</f>
        <v>0</v>
      </c>
      <c r="X338" s="84" t="n">
        <f aca="false">X339</f>
        <v>0</v>
      </c>
      <c r="Y338" s="84" t="n">
        <f aca="false">Y339</f>
        <v>0</v>
      </c>
      <c r="Z338" s="84" t="n">
        <f aca="false">Z339</f>
        <v>0</v>
      </c>
      <c r="AA338" s="84" t="n">
        <f aca="false">AA339</f>
        <v>0</v>
      </c>
      <c r="AB338" s="84" t="n">
        <f aca="false">AB339</f>
        <v>0</v>
      </c>
      <c r="AC338" s="84" t="n">
        <f aca="false">AC339</f>
        <v>0</v>
      </c>
      <c r="AD338" s="84" t="n">
        <f aca="false">AD339</f>
        <v>0</v>
      </c>
      <c r="AE338" s="84" t="n">
        <f aca="false">AE339</f>
        <v>0</v>
      </c>
      <c r="AF338" s="84" t="n">
        <f aca="false">AF339</f>
        <v>0</v>
      </c>
      <c r="AG338" s="84" t="n">
        <f aca="false">AG339</f>
        <v>0</v>
      </c>
      <c r="AH338" s="84" t="n">
        <f aca="false">AH339</f>
        <v>0</v>
      </c>
      <c r="AI338" s="84" t="n">
        <f aca="false">AI339</f>
        <v>0</v>
      </c>
      <c r="AJ338" s="84" t="n">
        <f aca="false">AJ339</f>
        <v>0</v>
      </c>
      <c r="AK338" s="84" t="n">
        <f aca="false">AK339</f>
        <v>0</v>
      </c>
      <c r="AL338" s="84" t="n">
        <f aca="false">AL339</f>
        <v>0</v>
      </c>
      <c r="AM338" s="84" t="n">
        <f aca="false">AM339</f>
        <v>0</v>
      </c>
      <c r="AN338" s="84" t="n">
        <f aca="false">AN339</f>
        <v>0</v>
      </c>
      <c r="AO338" s="84" t="n">
        <f aca="false">AO339</f>
        <v>0</v>
      </c>
      <c r="AP338" s="84" t="n">
        <f aca="false">AP339</f>
        <v>0</v>
      </c>
      <c r="AQ338" s="84" t="n">
        <f aca="false">AQ339</f>
        <v>0</v>
      </c>
      <c r="AR338" s="84" t="n">
        <f aca="false">AR339</f>
        <v>0</v>
      </c>
      <c r="AS338" s="84" t="n">
        <f aca="false">AS339</f>
        <v>0</v>
      </c>
      <c r="AT338" s="84" t="n">
        <f aca="false">AT339</f>
        <v>0</v>
      </c>
      <c r="AU338" s="84" t="n">
        <f aca="false">AU339</f>
        <v>0</v>
      </c>
      <c r="AV338" s="84" t="n">
        <f aca="false">AV339</f>
        <v>0</v>
      </c>
      <c r="AW338" s="84" t="n">
        <f aca="false">AW339</f>
        <v>0</v>
      </c>
      <c r="AX338" s="84" t="n">
        <f aca="false">AX339</f>
        <v>0</v>
      </c>
      <c r="AY338" s="84" t="n">
        <f aca="false">AY339</f>
        <v>0</v>
      </c>
      <c r="AZ338" s="84" t="n">
        <f aca="false">AZ339</f>
        <v>0</v>
      </c>
      <c r="BA338" s="84" t="n">
        <f aca="false">BA339</f>
        <v>0</v>
      </c>
      <c r="BB338" s="84" t="n">
        <f aca="false">BB339</f>
        <v>0</v>
      </c>
      <c r="BC338" s="84" t="n">
        <f aca="false">BC339</f>
        <v>0</v>
      </c>
      <c r="BD338" s="84" t="n">
        <f aca="false">BD339</f>
        <v>0</v>
      </c>
      <c r="BE338" s="84" t="n">
        <f aca="false">BE339</f>
        <v>0</v>
      </c>
      <c r="BF338" s="84" t="n">
        <f aca="false">BF339</f>
        <v>0</v>
      </c>
      <c r="BG338" s="84" t="n">
        <f aca="false">BG339</f>
        <v>0</v>
      </c>
      <c r="BH338" s="84" t="n">
        <f aca="false">BH339</f>
        <v>0</v>
      </c>
      <c r="BI338" s="84" t="n">
        <f aca="false">BI339</f>
        <v>0</v>
      </c>
      <c r="BJ338" s="84" t="n">
        <f aca="false">BJ339</f>
        <v>0</v>
      </c>
      <c r="BK338" s="84" t="n">
        <f aca="false">BK339</f>
        <v>0</v>
      </c>
      <c r="BL338" s="84" t="n">
        <f aca="false">BL339</f>
        <v>0</v>
      </c>
      <c r="BM338" s="84" t="n">
        <f aca="false">BM339</f>
        <v>0</v>
      </c>
      <c r="BN338" s="84" t="n">
        <f aca="false">BN339</f>
        <v>0</v>
      </c>
      <c r="BO338" s="84" t="n">
        <f aca="false">BO339</f>
        <v>0</v>
      </c>
      <c r="BP338" s="84" t="n">
        <f aca="false">BP339</f>
        <v>0</v>
      </c>
      <c r="BQ338" s="84" t="n">
        <f aca="false">BQ339</f>
        <v>0</v>
      </c>
      <c r="BR338" s="84" t="n">
        <f aca="false">BR339</f>
        <v>0</v>
      </c>
      <c r="BS338" s="84" t="n">
        <f aca="false">BS339</f>
        <v>0</v>
      </c>
      <c r="BT338" s="84" t="n">
        <f aca="false">BT339</f>
        <v>0</v>
      </c>
      <c r="BU338" s="84" t="n">
        <f aca="false">BU339</f>
        <v>0</v>
      </c>
      <c r="BV338" s="84" t="n">
        <f aca="false">BV339</f>
        <v>0</v>
      </c>
      <c r="BW338" s="84" t="n">
        <f aca="false">BW339</f>
        <v>0</v>
      </c>
      <c r="BX338" s="84" t="n">
        <f aca="false">BX339</f>
        <v>0</v>
      </c>
      <c r="BY338" s="84" t="n">
        <f aca="false">BY339</f>
        <v>0</v>
      </c>
      <c r="BZ338" s="84" t="n">
        <f aca="false">BZ339</f>
        <v>0</v>
      </c>
      <c r="CA338" s="84" t="n">
        <f aca="false">CA339</f>
        <v>0</v>
      </c>
      <c r="CB338" s="84" t="n">
        <f aca="false">CB339</f>
        <v>0</v>
      </c>
      <c r="CC338" s="84" t="n">
        <f aca="false">CC339</f>
        <v>0</v>
      </c>
      <c r="CD338" s="84" t="n">
        <f aca="false">CD339</f>
        <v>0</v>
      </c>
    </row>
    <row r="339" customFormat="false" ht="12.75" hidden="true" customHeight="false" outlineLevel="0" collapsed="false">
      <c r="A339" s="121" t="s">
        <v>252</v>
      </c>
      <c r="B339" s="86"/>
      <c r="C339" s="104" t="s">
        <v>217</v>
      </c>
      <c r="D339" s="87"/>
      <c r="E339" s="87"/>
      <c r="F339" s="87"/>
      <c r="G339" s="87"/>
      <c r="H339" s="88"/>
      <c r="I339" s="122" t="n">
        <f aca="false">I340+I372</f>
        <v>0</v>
      </c>
      <c r="J339" s="83" t="n">
        <f aca="false">J340+J372</f>
        <v>0</v>
      </c>
      <c r="K339" s="84" t="n">
        <f aca="false">K340+K372</f>
        <v>0</v>
      </c>
      <c r="L339" s="84" t="n">
        <f aca="false">L340+L372</f>
        <v>0</v>
      </c>
      <c r="M339" s="84" t="n">
        <f aca="false">M340+M372</f>
        <v>0</v>
      </c>
      <c r="N339" s="84" t="n">
        <f aca="false">N340+N372</f>
        <v>0</v>
      </c>
      <c r="O339" s="84" t="n">
        <f aca="false">O340+O372</f>
        <v>0</v>
      </c>
      <c r="P339" s="84" t="n">
        <f aca="false">P340+P372</f>
        <v>0</v>
      </c>
      <c r="Q339" s="84" t="n">
        <f aca="false">Q340+Q372</f>
        <v>0</v>
      </c>
      <c r="R339" s="84" t="n">
        <f aca="false">R340+R372</f>
        <v>0</v>
      </c>
      <c r="S339" s="84" t="n">
        <f aca="false">S340+S372</f>
        <v>0</v>
      </c>
      <c r="T339" s="84" t="n">
        <f aca="false">T340+T372</f>
        <v>0</v>
      </c>
      <c r="U339" s="84" t="n">
        <f aca="false">U340+U372</f>
        <v>0</v>
      </c>
      <c r="V339" s="84" t="n">
        <f aca="false">V340+V372</f>
        <v>0</v>
      </c>
      <c r="W339" s="84" t="n">
        <f aca="false">W340+W372</f>
        <v>0</v>
      </c>
      <c r="X339" s="84" t="n">
        <f aca="false">X340+X372</f>
        <v>0</v>
      </c>
      <c r="Y339" s="84" t="n">
        <f aca="false">Y340+Y372</f>
        <v>0</v>
      </c>
      <c r="Z339" s="84" t="n">
        <f aca="false">Z340+Z372</f>
        <v>0</v>
      </c>
      <c r="AA339" s="84" t="n">
        <f aca="false">AA340+AA372</f>
        <v>0</v>
      </c>
      <c r="AB339" s="84" t="n">
        <f aca="false">AB340+AB372</f>
        <v>0</v>
      </c>
      <c r="AC339" s="84" t="n">
        <f aca="false">AC340+AC372</f>
        <v>0</v>
      </c>
      <c r="AD339" s="84" t="n">
        <f aca="false">AD340+AD372</f>
        <v>0</v>
      </c>
      <c r="AE339" s="84" t="n">
        <f aca="false">AE340+AE372</f>
        <v>0</v>
      </c>
      <c r="AF339" s="84" t="n">
        <f aca="false">AF340+AF372</f>
        <v>0</v>
      </c>
      <c r="AG339" s="84" t="n">
        <f aca="false">AG340+AG372</f>
        <v>0</v>
      </c>
      <c r="AH339" s="84" t="n">
        <f aca="false">AH340+AH372</f>
        <v>0</v>
      </c>
      <c r="AI339" s="84" t="n">
        <f aca="false">AI340+AI372</f>
        <v>0</v>
      </c>
      <c r="AJ339" s="84" t="n">
        <f aca="false">AJ340+AJ372</f>
        <v>0</v>
      </c>
      <c r="AK339" s="84" t="n">
        <f aca="false">AK340+AK372</f>
        <v>0</v>
      </c>
      <c r="AL339" s="84" t="n">
        <f aca="false">AL340+AL372</f>
        <v>0</v>
      </c>
      <c r="AM339" s="84" t="n">
        <f aca="false">AM340+AM372</f>
        <v>0</v>
      </c>
      <c r="AN339" s="84" t="n">
        <f aca="false">AN340+AN372</f>
        <v>0</v>
      </c>
      <c r="AO339" s="84" t="n">
        <f aca="false">AO340+AO372</f>
        <v>0</v>
      </c>
      <c r="AP339" s="84" t="n">
        <f aca="false">AP340+AP372</f>
        <v>0</v>
      </c>
      <c r="AQ339" s="84" t="n">
        <f aca="false">AQ340+AQ372</f>
        <v>0</v>
      </c>
      <c r="AR339" s="84" t="n">
        <f aca="false">AR340+AR372</f>
        <v>0</v>
      </c>
      <c r="AS339" s="84" t="n">
        <f aca="false">AS340+AS372</f>
        <v>0</v>
      </c>
      <c r="AT339" s="84" t="n">
        <f aca="false">AT340+AT372</f>
        <v>0</v>
      </c>
      <c r="AU339" s="84" t="n">
        <f aca="false">AU340+AU372</f>
        <v>0</v>
      </c>
      <c r="AV339" s="84" t="n">
        <f aca="false">AV340+AV372</f>
        <v>0</v>
      </c>
      <c r="AW339" s="84" t="n">
        <f aca="false">AW340+AW372</f>
        <v>0</v>
      </c>
      <c r="AX339" s="84" t="n">
        <f aca="false">AX340+AX372</f>
        <v>0</v>
      </c>
      <c r="AY339" s="84" t="n">
        <f aca="false">AY340+AY372</f>
        <v>0</v>
      </c>
      <c r="AZ339" s="84" t="n">
        <f aca="false">AZ340+AZ372</f>
        <v>0</v>
      </c>
      <c r="BA339" s="84" t="n">
        <f aca="false">BA340+BA372</f>
        <v>0</v>
      </c>
      <c r="BB339" s="84" t="n">
        <f aca="false">BB340+BB372</f>
        <v>0</v>
      </c>
      <c r="BC339" s="84" t="n">
        <f aca="false">BC340+BC372</f>
        <v>0</v>
      </c>
      <c r="BD339" s="84" t="n">
        <f aca="false">BD340+BD372</f>
        <v>0</v>
      </c>
      <c r="BE339" s="84" t="n">
        <f aca="false">BE340+BE372</f>
        <v>0</v>
      </c>
      <c r="BF339" s="84" t="n">
        <f aca="false">BF340+BF372</f>
        <v>0</v>
      </c>
      <c r="BG339" s="84" t="n">
        <f aca="false">BG340+BG372</f>
        <v>0</v>
      </c>
      <c r="BH339" s="84" t="n">
        <f aca="false">BH340+BH372</f>
        <v>0</v>
      </c>
      <c r="BI339" s="84" t="n">
        <f aca="false">BI340+BI372</f>
        <v>0</v>
      </c>
      <c r="BJ339" s="84" t="n">
        <f aca="false">BJ340+BJ372</f>
        <v>0</v>
      </c>
      <c r="BK339" s="84" t="n">
        <f aca="false">BK340+BK372</f>
        <v>0</v>
      </c>
      <c r="BL339" s="84" t="n">
        <f aca="false">BL340+BL372</f>
        <v>0</v>
      </c>
      <c r="BM339" s="84" t="n">
        <f aca="false">BM340+BM372</f>
        <v>0</v>
      </c>
      <c r="BN339" s="84" t="n">
        <f aca="false">BN340+BN372</f>
        <v>0</v>
      </c>
      <c r="BO339" s="84" t="n">
        <f aca="false">BO340+BO372</f>
        <v>0</v>
      </c>
      <c r="BP339" s="84" t="n">
        <f aca="false">BP340+BP372</f>
        <v>0</v>
      </c>
      <c r="BQ339" s="84" t="n">
        <f aca="false">BQ340+BQ372</f>
        <v>0</v>
      </c>
      <c r="BR339" s="84" t="n">
        <f aca="false">BR340+BR372</f>
        <v>0</v>
      </c>
      <c r="BS339" s="84" t="n">
        <f aca="false">BS340+BS372</f>
        <v>0</v>
      </c>
      <c r="BT339" s="84" t="n">
        <f aca="false">BT340+BT372</f>
        <v>0</v>
      </c>
      <c r="BU339" s="84" t="n">
        <f aca="false">BU340+BU372</f>
        <v>0</v>
      </c>
      <c r="BV339" s="84" t="n">
        <f aca="false">BV340+BV372</f>
        <v>0</v>
      </c>
      <c r="BW339" s="84" t="n">
        <f aca="false">BW340+BW372</f>
        <v>0</v>
      </c>
      <c r="BX339" s="84" t="n">
        <f aca="false">BX340+BX372</f>
        <v>0</v>
      </c>
      <c r="BY339" s="84" t="n">
        <f aca="false">BY340+BY372</f>
        <v>0</v>
      </c>
      <c r="BZ339" s="84" t="n">
        <f aca="false">BZ340+BZ372</f>
        <v>0</v>
      </c>
      <c r="CA339" s="84" t="n">
        <f aca="false">CA340+CA372</f>
        <v>0</v>
      </c>
      <c r="CB339" s="84" t="n">
        <f aca="false">CB340+CB372</f>
        <v>0</v>
      </c>
      <c r="CC339" s="84" t="n">
        <f aca="false">CC340+CC372</f>
        <v>0</v>
      </c>
      <c r="CD339" s="84" t="n">
        <f aca="false">CD340+CD372</f>
        <v>0</v>
      </c>
    </row>
    <row r="340" customFormat="false" ht="12.75" hidden="true" customHeight="false" outlineLevel="0" collapsed="false">
      <c r="A340" s="91" t="s">
        <v>218</v>
      </c>
      <c r="B340" s="116"/>
      <c r="C340" s="81" t="s">
        <v>217</v>
      </c>
      <c r="D340" s="81" t="s">
        <v>219</v>
      </c>
      <c r="E340" s="81" t="s">
        <v>108</v>
      </c>
      <c r="F340" s="81" t="s">
        <v>108</v>
      </c>
      <c r="G340" s="81"/>
      <c r="H340" s="88"/>
      <c r="I340" s="122" t="n">
        <f aca="false">I341+I354</f>
        <v>0</v>
      </c>
      <c r="J340" s="83" t="n">
        <f aca="false">J341+J354</f>
        <v>0</v>
      </c>
      <c r="K340" s="84" t="n">
        <f aca="false">K341+K354</f>
        <v>0</v>
      </c>
      <c r="L340" s="84" t="n">
        <f aca="false">L341+L354</f>
        <v>0</v>
      </c>
      <c r="M340" s="84" t="n">
        <f aca="false">M341+M354</f>
        <v>0</v>
      </c>
      <c r="N340" s="84" t="n">
        <f aca="false">N341+N354</f>
        <v>0</v>
      </c>
      <c r="O340" s="84" t="n">
        <f aca="false">O341+O354</f>
        <v>0</v>
      </c>
      <c r="P340" s="84" t="n">
        <f aca="false">P341+P354</f>
        <v>0</v>
      </c>
      <c r="Q340" s="84" t="n">
        <f aca="false">Q341+Q354</f>
        <v>0</v>
      </c>
      <c r="R340" s="84" t="n">
        <f aca="false">R341+R354</f>
        <v>0</v>
      </c>
      <c r="S340" s="84" t="n">
        <f aca="false">S341+S354</f>
        <v>0</v>
      </c>
      <c r="T340" s="84" t="n">
        <f aca="false">T341+T354</f>
        <v>0</v>
      </c>
      <c r="U340" s="84" t="n">
        <f aca="false">U341+U354</f>
        <v>0</v>
      </c>
      <c r="V340" s="84" t="n">
        <f aca="false">V341+V354</f>
        <v>0</v>
      </c>
      <c r="W340" s="84" t="n">
        <f aca="false">W341+W354</f>
        <v>0</v>
      </c>
      <c r="X340" s="84" t="n">
        <f aca="false">X341+X354</f>
        <v>0</v>
      </c>
      <c r="Y340" s="84" t="n">
        <f aca="false">Y341+Y354</f>
        <v>0</v>
      </c>
      <c r="Z340" s="84" t="n">
        <f aca="false">Z341+Z354</f>
        <v>0</v>
      </c>
      <c r="AA340" s="84" t="n">
        <f aca="false">AA341+AA354</f>
        <v>0</v>
      </c>
      <c r="AB340" s="84" t="n">
        <f aca="false">AB341+AB354</f>
        <v>0</v>
      </c>
      <c r="AC340" s="84" t="n">
        <f aca="false">AC341+AC354</f>
        <v>0</v>
      </c>
      <c r="AD340" s="84" t="n">
        <f aca="false">AD341+AD354</f>
        <v>0</v>
      </c>
      <c r="AE340" s="84" t="n">
        <f aca="false">AE341+AE354</f>
        <v>0</v>
      </c>
      <c r="AF340" s="84" t="n">
        <f aca="false">AF341+AF354</f>
        <v>0</v>
      </c>
      <c r="AG340" s="84" t="n">
        <f aca="false">AG341+AG354</f>
        <v>0</v>
      </c>
      <c r="AH340" s="84" t="n">
        <f aca="false">AH341+AH354</f>
        <v>0</v>
      </c>
      <c r="AI340" s="84" t="n">
        <f aca="false">AI341+AI354</f>
        <v>0</v>
      </c>
      <c r="AJ340" s="84" t="n">
        <f aca="false">AJ341+AJ354</f>
        <v>0</v>
      </c>
      <c r="AK340" s="84" t="n">
        <f aca="false">AK341+AK354</f>
        <v>0</v>
      </c>
      <c r="AL340" s="84" t="n">
        <f aca="false">AL341+AL354</f>
        <v>0</v>
      </c>
      <c r="AM340" s="84" t="n">
        <f aca="false">AM341+AM354</f>
        <v>0</v>
      </c>
      <c r="AN340" s="84" t="n">
        <f aca="false">AN341+AN354</f>
        <v>0</v>
      </c>
      <c r="AO340" s="84" t="n">
        <f aca="false">AO341+AO354</f>
        <v>0</v>
      </c>
      <c r="AP340" s="84" t="n">
        <f aca="false">AP341+AP354</f>
        <v>0</v>
      </c>
      <c r="AQ340" s="84" t="n">
        <f aca="false">AQ341+AQ354</f>
        <v>0</v>
      </c>
      <c r="AR340" s="84" t="n">
        <f aca="false">AR341+AR354</f>
        <v>0</v>
      </c>
      <c r="AS340" s="84" t="n">
        <f aca="false">AS341+AS354</f>
        <v>0</v>
      </c>
      <c r="AT340" s="84" t="n">
        <f aca="false">AT341+AT354</f>
        <v>0</v>
      </c>
      <c r="AU340" s="84" t="n">
        <f aca="false">AU341+AU354</f>
        <v>0</v>
      </c>
      <c r="AV340" s="84" t="n">
        <f aca="false">AV341+AV354</f>
        <v>0</v>
      </c>
      <c r="AW340" s="84" t="n">
        <f aca="false">AW341+AW354</f>
        <v>0</v>
      </c>
      <c r="AX340" s="84" t="n">
        <f aca="false">AX341+AX354</f>
        <v>0</v>
      </c>
      <c r="AY340" s="84" t="n">
        <f aca="false">AY341+AY354</f>
        <v>0</v>
      </c>
      <c r="AZ340" s="84" t="n">
        <f aca="false">AZ341+AZ354</f>
        <v>0</v>
      </c>
      <c r="BA340" s="84" t="n">
        <f aca="false">BA341+BA354</f>
        <v>0</v>
      </c>
      <c r="BB340" s="84" t="n">
        <f aca="false">BB341+BB354</f>
        <v>0</v>
      </c>
      <c r="BC340" s="84" t="n">
        <f aca="false">BC341+BC354</f>
        <v>0</v>
      </c>
      <c r="BD340" s="84" t="n">
        <f aca="false">BD341+BD354</f>
        <v>0</v>
      </c>
      <c r="BE340" s="84" t="n">
        <f aca="false">BE341+BE354</f>
        <v>0</v>
      </c>
      <c r="BF340" s="84" t="n">
        <f aca="false">BF341+BF354</f>
        <v>0</v>
      </c>
      <c r="BG340" s="84" t="n">
        <f aca="false">BG341+BG354</f>
        <v>0</v>
      </c>
      <c r="BH340" s="84" t="n">
        <f aca="false">BH341+BH354</f>
        <v>0</v>
      </c>
      <c r="BI340" s="84" t="n">
        <f aca="false">BI341+BI354</f>
        <v>0</v>
      </c>
      <c r="BJ340" s="84" t="n">
        <f aca="false">BJ341+BJ354</f>
        <v>0</v>
      </c>
      <c r="BK340" s="84" t="n">
        <f aca="false">BK341+BK354</f>
        <v>0</v>
      </c>
      <c r="BL340" s="84" t="n">
        <f aca="false">BL341+BL354</f>
        <v>0</v>
      </c>
      <c r="BM340" s="84" t="n">
        <f aca="false">BM341+BM354</f>
        <v>0</v>
      </c>
      <c r="BN340" s="84" t="n">
        <f aca="false">BN341+BN354</f>
        <v>0</v>
      </c>
      <c r="BO340" s="84" t="n">
        <f aca="false">BO341+BO354</f>
        <v>0</v>
      </c>
      <c r="BP340" s="84" t="n">
        <f aca="false">BP341+BP354</f>
        <v>0</v>
      </c>
      <c r="BQ340" s="84" t="n">
        <f aca="false">BQ341+BQ354</f>
        <v>0</v>
      </c>
      <c r="BR340" s="84" t="n">
        <f aca="false">BR341+BR354</f>
        <v>0</v>
      </c>
      <c r="BS340" s="84" t="n">
        <f aca="false">BS341+BS354</f>
        <v>0</v>
      </c>
      <c r="BT340" s="84" t="n">
        <f aca="false">BT341+BT354</f>
        <v>0</v>
      </c>
      <c r="BU340" s="84" t="n">
        <f aca="false">BU341+BU354</f>
        <v>0</v>
      </c>
      <c r="BV340" s="84" t="n">
        <f aca="false">BV341+BV354</f>
        <v>0</v>
      </c>
      <c r="BW340" s="84" t="n">
        <f aca="false">BW341+BW354</f>
        <v>0</v>
      </c>
      <c r="BX340" s="84" t="n">
        <f aca="false">BX341+BX354</f>
        <v>0</v>
      </c>
      <c r="BY340" s="84" t="n">
        <f aca="false">BY341+BY354</f>
        <v>0</v>
      </c>
      <c r="BZ340" s="84" t="n">
        <f aca="false">BZ341+BZ354</f>
        <v>0</v>
      </c>
      <c r="CA340" s="84" t="n">
        <f aca="false">CA341+CA354</f>
        <v>0</v>
      </c>
      <c r="CB340" s="84" t="n">
        <f aca="false">CB341+CB354</f>
        <v>0</v>
      </c>
      <c r="CC340" s="84" t="n">
        <f aca="false">CC341+CC354</f>
        <v>0</v>
      </c>
      <c r="CD340" s="84" t="n">
        <f aca="false">CD341+CD354</f>
        <v>0</v>
      </c>
    </row>
    <row r="341" customFormat="false" ht="12.75" hidden="true" customHeight="false" outlineLevel="0" collapsed="false">
      <c r="A341" s="91" t="s">
        <v>220</v>
      </c>
      <c r="B341" s="91"/>
      <c r="C341" s="114" t="s">
        <v>217</v>
      </c>
      <c r="D341" s="114" t="s">
        <v>219</v>
      </c>
      <c r="E341" s="81" t="s">
        <v>221</v>
      </c>
      <c r="F341" s="81" t="s">
        <v>108</v>
      </c>
      <c r="G341" s="114"/>
      <c r="H341" s="115"/>
      <c r="I341" s="122" t="n">
        <f aca="false">I342</f>
        <v>0</v>
      </c>
      <c r="J341" s="83" t="n">
        <f aca="false">J342</f>
        <v>0</v>
      </c>
      <c r="K341" s="84" t="n">
        <f aca="false">K342</f>
        <v>0</v>
      </c>
      <c r="L341" s="84" t="n">
        <f aca="false">L342</f>
        <v>0</v>
      </c>
      <c r="M341" s="84" t="n">
        <f aca="false">M342</f>
        <v>0</v>
      </c>
      <c r="N341" s="84" t="n">
        <f aca="false">N342</f>
        <v>0</v>
      </c>
      <c r="O341" s="84" t="n">
        <f aca="false">O342</f>
        <v>0</v>
      </c>
      <c r="P341" s="84" t="n">
        <f aca="false">P342</f>
        <v>0</v>
      </c>
      <c r="Q341" s="84" t="n">
        <f aca="false">Q342</f>
        <v>0</v>
      </c>
      <c r="R341" s="84" t="n">
        <f aca="false">R342</f>
        <v>0</v>
      </c>
      <c r="S341" s="84" t="n">
        <f aca="false">S342</f>
        <v>0</v>
      </c>
      <c r="T341" s="84" t="n">
        <f aca="false">T342</f>
        <v>0</v>
      </c>
      <c r="U341" s="84" t="n">
        <f aca="false">U342</f>
        <v>0</v>
      </c>
      <c r="V341" s="84" t="n">
        <f aca="false">V342</f>
        <v>0</v>
      </c>
      <c r="W341" s="84" t="n">
        <f aca="false">W342</f>
        <v>0</v>
      </c>
      <c r="X341" s="84" t="n">
        <f aca="false">X342</f>
        <v>0</v>
      </c>
      <c r="Y341" s="84" t="n">
        <f aca="false">Y342</f>
        <v>0</v>
      </c>
      <c r="Z341" s="84" t="n">
        <f aca="false">Z342</f>
        <v>0</v>
      </c>
      <c r="AA341" s="84" t="n">
        <f aca="false">AA342</f>
        <v>0</v>
      </c>
      <c r="AB341" s="84" t="n">
        <f aca="false">AB342</f>
        <v>0</v>
      </c>
      <c r="AC341" s="84" t="n">
        <f aca="false">AC342</f>
        <v>0</v>
      </c>
      <c r="AD341" s="84" t="n">
        <f aca="false">AD342</f>
        <v>0</v>
      </c>
      <c r="AE341" s="84" t="n">
        <f aca="false">AE342</f>
        <v>0</v>
      </c>
      <c r="AF341" s="84" t="n">
        <f aca="false">AF342</f>
        <v>0</v>
      </c>
      <c r="AG341" s="84" t="n">
        <f aca="false">AG342</f>
        <v>0</v>
      </c>
      <c r="AH341" s="84" t="n">
        <f aca="false">AH342</f>
        <v>0</v>
      </c>
      <c r="AI341" s="84" t="n">
        <f aca="false">AI342</f>
        <v>0</v>
      </c>
      <c r="AJ341" s="84" t="n">
        <f aca="false">AJ342</f>
        <v>0</v>
      </c>
      <c r="AK341" s="84" t="n">
        <f aca="false">AK342</f>
        <v>0</v>
      </c>
      <c r="AL341" s="84" t="n">
        <f aca="false">AL342</f>
        <v>0</v>
      </c>
      <c r="AM341" s="84" t="n">
        <f aca="false">AM342</f>
        <v>0</v>
      </c>
      <c r="AN341" s="84" t="n">
        <f aca="false">AN342</f>
        <v>0</v>
      </c>
      <c r="AO341" s="84" t="n">
        <f aca="false">AO342</f>
        <v>0</v>
      </c>
      <c r="AP341" s="84" t="n">
        <f aca="false">AP342</f>
        <v>0</v>
      </c>
      <c r="AQ341" s="84" t="n">
        <f aca="false">AQ342</f>
        <v>0</v>
      </c>
      <c r="AR341" s="84" t="n">
        <f aca="false">AR342</f>
        <v>0</v>
      </c>
      <c r="AS341" s="84" t="n">
        <f aca="false">AS342</f>
        <v>0</v>
      </c>
      <c r="AT341" s="84" t="n">
        <f aca="false">AT342</f>
        <v>0</v>
      </c>
      <c r="AU341" s="84" t="n">
        <f aca="false">AU342</f>
        <v>0</v>
      </c>
      <c r="AV341" s="84" t="n">
        <f aca="false">AV342</f>
        <v>0</v>
      </c>
      <c r="AW341" s="84" t="n">
        <f aca="false">AW342</f>
        <v>0</v>
      </c>
      <c r="AX341" s="84" t="n">
        <f aca="false">AX342</f>
        <v>0</v>
      </c>
      <c r="AY341" s="84" t="n">
        <f aca="false">AY342</f>
        <v>0</v>
      </c>
      <c r="AZ341" s="84" t="n">
        <f aca="false">AZ342</f>
        <v>0</v>
      </c>
      <c r="BA341" s="84" t="n">
        <f aca="false">BA342</f>
        <v>0</v>
      </c>
      <c r="BB341" s="84" t="n">
        <f aca="false">BB342</f>
        <v>0</v>
      </c>
      <c r="BC341" s="84" t="n">
        <f aca="false">BC342</f>
        <v>0</v>
      </c>
      <c r="BD341" s="84" t="n">
        <f aca="false">BD342</f>
        <v>0</v>
      </c>
      <c r="BE341" s="84" t="n">
        <f aca="false">BE342</f>
        <v>0</v>
      </c>
      <c r="BF341" s="84" t="n">
        <f aca="false">BF342</f>
        <v>0</v>
      </c>
      <c r="BG341" s="84" t="n">
        <f aca="false">BG342</f>
        <v>0</v>
      </c>
      <c r="BH341" s="84" t="n">
        <f aca="false">BH342</f>
        <v>0</v>
      </c>
      <c r="BI341" s="84" t="n">
        <f aca="false">BI342</f>
        <v>0</v>
      </c>
      <c r="BJ341" s="84" t="n">
        <f aca="false">BJ342</f>
        <v>0</v>
      </c>
      <c r="BK341" s="84" t="n">
        <f aca="false">BK342</f>
        <v>0</v>
      </c>
      <c r="BL341" s="84" t="n">
        <f aca="false">BL342</f>
        <v>0</v>
      </c>
      <c r="BM341" s="84" t="n">
        <f aca="false">BM342</f>
        <v>0</v>
      </c>
      <c r="BN341" s="84" t="n">
        <f aca="false">BN342</f>
        <v>0</v>
      </c>
      <c r="BO341" s="84" t="n">
        <f aca="false">BO342</f>
        <v>0</v>
      </c>
      <c r="BP341" s="84" t="n">
        <f aca="false">BP342</f>
        <v>0</v>
      </c>
      <c r="BQ341" s="84" t="n">
        <f aca="false">BQ342</f>
        <v>0</v>
      </c>
      <c r="BR341" s="84" t="n">
        <f aca="false">BR342</f>
        <v>0</v>
      </c>
      <c r="BS341" s="84" t="n">
        <f aca="false">BS342</f>
        <v>0</v>
      </c>
      <c r="BT341" s="84" t="n">
        <f aca="false">BT342</f>
        <v>0</v>
      </c>
      <c r="BU341" s="84" t="n">
        <f aca="false">BU342</f>
        <v>0</v>
      </c>
      <c r="BV341" s="84" t="n">
        <f aca="false">BV342</f>
        <v>0</v>
      </c>
      <c r="BW341" s="84" t="n">
        <f aca="false">BW342</f>
        <v>0</v>
      </c>
      <c r="BX341" s="84" t="n">
        <f aca="false">BX342</f>
        <v>0</v>
      </c>
      <c r="BY341" s="84" t="n">
        <f aca="false">BY342</f>
        <v>0</v>
      </c>
      <c r="BZ341" s="84" t="n">
        <f aca="false">BZ342</f>
        <v>0</v>
      </c>
      <c r="CA341" s="84" t="n">
        <f aca="false">CA342</f>
        <v>0</v>
      </c>
      <c r="CB341" s="84" t="n">
        <f aca="false">CB342</f>
        <v>0</v>
      </c>
      <c r="CC341" s="84" t="n">
        <f aca="false">CC342</f>
        <v>0</v>
      </c>
      <c r="CD341" s="84" t="n">
        <f aca="false">CD342</f>
        <v>0</v>
      </c>
    </row>
    <row r="342" customFormat="false" ht="12.75" hidden="true" customHeight="false" outlineLevel="0" collapsed="false">
      <c r="A342" s="79" t="s">
        <v>161</v>
      </c>
      <c r="B342" s="80"/>
      <c r="C342" s="81" t="s">
        <v>217</v>
      </c>
      <c r="D342" s="81" t="s">
        <v>219</v>
      </c>
      <c r="E342" s="81" t="s">
        <v>221</v>
      </c>
      <c r="F342" s="81" t="s">
        <v>108</v>
      </c>
      <c r="G342" s="81" t="s">
        <v>162</v>
      </c>
      <c r="H342" s="115"/>
      <c r="I342" s="122" t="n">
        <f aca="false">I343</f>
        <v>0</v>
      </c>
      <c r="J342" s="83" t="n">
        <f aca="false">J343</f>
        <v>0</v>
      </c>
      <c r="K342" s="84" t="n">
        <f aca="false">K343</f>
        <v>0</v>
      </c>
      <c r="L342" s="84" t="n">
        <f aca="false">L343</f>
        <v>0</v>
      </c>
      <c r="M342" s="84" t="n">
        <f aca="false">M343</f>
        <v>0</v>
      </c>
      <c r="N342" s="84" t="n">
        <f aca="false">N343</f>
        <v>0</v>
      </c>
      <c r="O342" s="84" t="n">
        <f aca="false">O343</f>
        <v>0</v>
      </c>
      <c r="P342" s="84" t="n">
        <f aca="false">P343</f>
        <v>0</v>
      </c>
      <c r="Q342" s="84" t="n">
        <f aca="false">Q343</f>
        <v>0</v>
      </c>
      <c r="R342" s="84" t="n">
        <f aca="false">R343</f>
        <v>0</v>
      </c>
      <c r="S342" s="84" t="n">
        <f aca="false">S343</f>
        <v>0</v>
      </c>
      <c r="T342" s="84" t="n">
        <f aca="false">T343</f>
        <v>0</v>
      </c>
      <c r="U342" s="84" t="n">
        <f aca="false">U343</f>
        <v>0</v>
      </c>
      <c r="V342" s="84" t="n">
        <f aca="false">V343</f>
        <v>0</v>
      </c>
      <c r="W342" s="84" t="n">
        <f aca="false">W343</f>
        <v>0</v>
      </c>
      <c r="X342" s="84" t="n">
        <f aca="false">X343</f>
        <v>0</v>
      </c>
      <c r="Y342" s="84" t="n">
        <f aca="false">Y343</f>
        <v>0</v>
      </c>
      <c r="Z342" s="84" t="n">
        <f aca="false">Z343</f>
        <v>0</v>
      </c>
      <c r="AA342" s="84" t="n">
        <f aca="false">AA343</f>
        <v>0</v>
      </c>
      <c r="AB342" s="84" t="n">
        <f aca="false">AB343</f>
        <v>0</v>
      </c>
      <c r="AC342" s="84" t="n">
        <f aca="false">AC343</f>
        <v>0</v>
      </c>
      <c r="AD342" s="84" t="n">
        <f aca="false">AD343</f>
        <v>0</v>
      </c>
      <c r="AE342" s="84" t="n">
        <f aca="false">AE343</f>
        <v>0</v>
      </c>
      <c r="AF342" s="84" t="n">
        <f aca="false">AF343</f>
        <v>0</v>
      </c>
      <c r="AG342" s="84" t="n">
        <f aca="false">AG343</f>
        <v>0</v>
      </c>
      <c r="AH342" s="84" t="n">
        <f aca="false">AH343</f>
        <v>0</v>
      </c>
      <c r="AI342" s="84" t="n">
        <f aca="false">AI343</f>
        <v>0</v>
      </c>
      <c r="AJ342" s="84" t="n">
        <f aca="false">AJ343</f>
        <v>0</v>
      </c>
      <c r="AK342" s="84" t="n">
        <f aca="false">AK343</f>
        <v>0</v>
      </c>
      <c r="AL342" s="84" t="n">
        <f aca="false">AL343</f>
        <v>0</v>
      </c>
      <c r="AM342" s="84" t="n">
        <f aca="false">AM343</f>
        <v>0</v>
      </c>
      <c r="AN342" s="84" t="n">
        <f aca="false">AN343</f>
        <v>0</v>
      </c>
      <c r="AO342" s="84" t="n">
        <f aca="false">AO343</f>
        <v>0</v>
      </c>
      <c r="AP342" s="84" t="n">
        <f aca="false">AP343</f>
        <v>0</v>
      </c>
      <c r="AQ342" s="84" t="n">
        <f aca="false">AQ343</f>
        <v>0</v>
      </c>
      <c r="AR342" s="84" t="n">
        <f aca="false">AR343</f>
        <v>0</v>
      </c>
      <c r="AS342" s="84" t="n">
        <f aca="false">AS343</f>
        <v>0</v>
      </c>
      <c r="AT342" s="84" t="n">
        <f aca="false">AT343</f>
        <v>0</v>
      </c>
      <c r="AU342" s="84" t="n">
        <f aca="false">AU343</f>
        <v>0</v>
      </c>
      <c r="AV342" s="84" t="n">
        <f aca="false">AV343</f>
        <v>0</v>
      </c>
      <c r="AW342" s="84" t="n">
        <f aca="false">AW343</f>
        <v>0</v>
      </c>
      <c r="AX342" s="84" t="n">
        <f aca="false">AX343</f>
        <v>0</v>
      </c>
      <c r="AY342" s="84" t="n">
        <f aca="false">AY343</f>
        <v>0</v>
      </c>
      <c r="AZ342" s="84" t="n">
        <f aca="false">AZ343</f>
        <v>0</v>
      </c>
      <c r="BA342" s="84" t="n">
        <f aca="false">BA343</f>
        <v>0</v>
      </c>
      <c r="BB342" s="84" t="n">
        <f aca="false">BB343</f>
        <v>0</v>
      </c>
      <c r="BC342" s="84" t="n">
        <f aca="false">BC343</f>
        <v>0</v>
      </c>
      <c r="BD342" s="84" t="n">
        <f aca="false">BD343</f>
        <v>0</v>
      </c>
      <c r="BE342" s="84" t="n">
        <f aca="false">BE343</f>
        <v>0</v>
      </c>
      <c r="BF342" s="84" t="n">
        <f aca="false">BF343</f>
        <v>0</v>
      </c>
      <c r="BG342" s="84" t="n">
        <f aca="false">BG343</f>
        <v>0</v>
      </c>
      <c r="BH342" s="84" t="n">
        <f aca="false">BH343</f>
        <v>0</v>
      </c>
      <c r="BI342" s="84" t="n">
        <f aca="false">BI343</f>
        <v>0</v>
      </c>
      <c r="BJ342" s="84" t="n">
        <f aca="false">BJ343</f>
        <v>0</v>
      </c>
      <c r="BK342" s="84" t="n">
        <f aca="false">BK343</f>
        <v>0</v>
      </c>
      <c r="BL342" s="84" t="n">
        <f aca="false">BL343</f>
        <v>0</v>
      </c>
      <c r="BM342" s="84" t="n">
        <f aca="false">BM343</f>
        <v>0</v>
      </c>
      <c r="BN342" s="84" t="n">
        <f aca="false">BN343</f>
        <v>0</v>
      </c>
      <c r="BO342" s="84" t="n">
        <f aca="false">BO343</f>
        <v>0</v>
      </c>
      <c r="BP342" s="84" t="n">
        <f aca="false">BP343</f>
        <v>0</v>
      </c>
      <c r="BQ342" s="84" t="n">
        <f aca="false">BQ343</f>
        <v>0</v>
      </c>
      <c r="BR342" s="84" t="n">
        <f aca="false">BR343</f>
        <v>0</v>
      </c>
      <c r="BS342" s="84" t="n">
        <f aca="false">BS343</f>
        <v>0</v>
      </c>
      <c r="BT342" s="84" t="n">
        <f aca="false">BT343</f>
        <v>0</v>
      </c>
      <c r="BU342" s="84" t="n">
        <f aca="false">BU343</f>
        <v>0</v>
      </c>
      <c r="BV342" s="84" t="n">
        <f aca="false">BV343</f>
        <v>0</v>
      </c>
      <c r="BW342" s="84" t="n">
        <f aca="false">BW343</f>
        <v>0</v>
      </c>
      <c r="BX342" s="84" t="n">
        <f aca="false">BX343</f>
        <v>0</v>
      </c>
      <c r="BY342" s="84" t="n">
        <f aca="false">BY343</f>
        <v>0</v>
      </c>
      <c r="BZ342" s="84" t="n">
        <f aca="false">BZ343</f>
        <v>0</v>
      </c>
      <c r="CA342" s="84" t="n">
        <f aca="false">CA343</f>
        <v>0</v>
      </c>
      <c r="CB342" s="84" t="n">
        <f aca="false">CB343</f>
        <v>0</v>
      </c>
      <c r="CC342" s="84" t="n">
        <f aca="false">CC343</f>
        <v>0</v>
      </c>
      <c r="CD342" s="84" t="n">
        <f aca="false">CD343</f>
        <v>0</v>
      </c>
    </row>
    <row r="343" customFormat="false" ht="12.75" hidden="true" customHeight="false" outlineLevel="0" collapsed="false">
      <c r="A343" s="92" t="s">
        <v>222</v>
      </c>
      <c r="B343" s="86"/>
      <c r="C343" s="87" t="s">
        <v>217</v>
      </c>
      <c r="D343" s="87" t="s">
        <v>219</v>
      </c>
      <c r="E343" s="87" t="s">
        <v>221</v>
      </c>
      <c r="F343" s="87" t="s">
        <v>108</v>
      </c>
      <c r="G343" s="87" t="s">
        <v>162</v>
      </c>
      <c r="H343" s="88" t="n">
        <v>240</v>
      </c>
      <c r="I343" s="123" t="n">
        <f aca="false">I345</f>
        <v>0</v>
      </c>
      <c r="J343" s="70" t="n">
        <f aca="false">J345</f>
        <v>0</v>
      </c>
      <c r="K343" s="89" t="n">
        <f aca="false">K345</f>
        <v>0</v>
      </c>
      <c r="L343" s="89" t="n">
        <f aca="false">L345</f>
        <v>0</v>
      </c>
      <c r="M343" s="89" t="n">
        <f aca="false">M345</f>
        <v>0</v>
      </c>
      <c r="N343" s="89" t="n">
        <f aca="false">N345</f>
        <v>0</v>
      </c>
      <c r="O343" s="89" t="n">
        <f aca="false">O345</f>
        <v>0</v>
      </c>
      <c r="P343" s="89" t="n">
        <f aca="false">P345</f>
        <v>0</v>
      </c>
      <c r="Q343" s="89" t="n">
        <f aca="false">Q345</f>
        <v>0</v>
      </c>
      <c r="R343" s="89" t="n">
        <f aca="false">R345</f>
        <v>0</v>
      </c>
      <c r="S343" s="89" t="n">
        <f aca="false">S345</f>
        <v>0</v>
      </c>
      <c r="T343" s="89" t="n">
        <f aca="false">T345</f>
        <v>0</v>
      </c>
      <c r="U343" s="89" t="n">
        <f aca="false">U345</f>
        <v>0</v>
      </c>
      <c r="V343" s="89" t="n">
        <f aca="false">V345</f>
        <v>0</v>
      </c>
      <c r="W343" s="89" t="n">
        <f aca="false">W345</f>
        <v>0</v>
      </c>
      <c r="X343" s="89" t="n">
        <f aca="false">X345</f>
        <v>0</v>
      </c>
      <c r="Y343" s="89" t="n">
        <f aca="false">Y345</f>
        <v>0</v>
      </c>
      <c r="Z343" s="89" t="n">
        <f aca="false">Z345</f>
        <v>0</v>
      </c>
      <c r="AA343" s="89" t="n">
        <f aca="false">AA345</f>
        <v>0</v>
      </c>
      <c r="AB343" s="89" t="n">
        <f aca="false">AB345</f>
        <v>0</v>
      </c>
      <c r="AC343" s="89" t="n">
        <f aca="false">AC345</f>
        <v>0</v>
      </c>
      <c r="AD343" s="89" t="n">
        <f aca="false">AD345</f>
        <v>0</v>
      </c>
      <c r="AE343" s="89" t="n">
        <f aca="false">AE345</f>
        <v>0</v>
      </c>
      <c r="AF343" s="89" t="n">
        <f aca="false">AF345</f>
        <v>0</v>
      </c>
      <c r="AG343" s="89" t="n">
        <f aca="false">AG345</f>
        <v>0</v>
      </c>
      <c r="AH343" s="89" t="n">
        <f aca="false">AH345</f>
        <v>0</v>
      </c>
      <c r="AI343" s="89" t="n">
        <f aca="false">AI345</f>
        <v>0</v>
      </c>
      <c r="AJ343" s="89" t="n">
        <f aca="false">AJ345</f>
        <v>0</v>
      </c>
      <c r="AK343" s="89" t="n">
        <f aca="false">AK345</f>
        <v>0</v>
      </c>
      <c r="AL343" s="89" t="n">
        <f aca="false">AL345</f>
        <v>0</v>
      </c>
      <c r="AM343" s="89" t="n">
        <f aca="false">AM345</f>
        <v>0</v>
      </c>
      <c r="AN343" s="89" t="n">
        <f aca="false">AN345</f>
        <v>0</v>
      </c>
      <c r="AO343" s="89" t="n">
        <f aca="false">AO345</f>
        <v>0</v>
      </c>
      <c r="AP343" s="89" t="n">
        <f aca="false">AP345</f>
        <v>0</v>
      </c>
      <c r="AQ343" s="89" t="n">
        <f aca="false">AQ345</f>
        <v>0</v>
      </c>
      <c r="AR343" s="89" t="n">
        <f aca="false">AR345</f>
        <v>0</v>
      </c>
      <c r="AS343" s="89" t="n">
        <f aca="false">AS345</f>
        <v>0</v>
      </c>
      <c r="AT343" s="89" t="n">
        <f aca="false">AT345</f>
        <v>0</v>
      </c>
      <c r="AU343" s="89" t="n">
        <f aca="false">AU345</f>
        <v>0</v>
      </c>
      <c r="AV343" s="89" t="n">
        <f aca="false">AV345</f>
        <v>0</v>
      </c>
      <c r="AW343" s="89" t="n">
        <f aca="false">AW345</f>
        <v>0</v>
      </c>
      <c r="AX343" s="89" t="n">
        <f aca="false">AX345</f>
        <v>0</v>
      </c>
      <c r="AY343" s="89" t="n">
        <f aca="false">AY345</f>
        <v>0</v>
      </c>
      <c r="AZ343" s="89" t="n">
        <f aca="false">AZ345</f>
        <v>0</v>
      </c>
      <c r="BA343" s="89" t="n">
        <f aca="false">BA345</f>
        <v>0</v>
      </c>
      <c r="BB343" s="89" t="n">
        <f aca="false">BB345</f>
        <v>0</v>
      </c>
      <c r="BC343" s="89" t="n">
        <f aca="false">BC345</f>
        <v>0</v>
      </c>
      <c r="BD343" s="89" t="n">
        <f aca="false">BD345</f>
        <v>0</v>
      </c>
      <c r="BE343" s="89" t="n">
        <f aca="false">BE345</f>
        <v>0</v>
      </c>
      <c r="BF343" s="89" t="n">
        <f aca="false">BF345</f>
        <v>0</v>
      </c>
      <c r="BG343" s="89" t="n">
        <f aca="false">BG345</f>
        <v>0</v>
      </c>
      <c r="BH343" s="89" t="n">
        <f aca="false">BH345</f>
        <v>0</v>
      </c>
      <c r="BI343" s="89" t="n">
        <f aca="false">BI345</f>
        <v>0</v>
      </c>
      <c r="BJ343" s="89" t="n">
        <f aca="false">BJ345</f>
        <v>0</v>
      </c>
      <c r="BK343" s="89" t="n">
        <f aca="false">BK345</f>
        <v>0</v>
      </c>
      <c r="BL343" s="89" t="n">
        <f aca="false">BL345</f>
        <v>0</v>
      </c>
      <c r="BM343" s="89" t="n">
        <f aca="false">BM345</f>
        <v>0</v>
      </c>
      <c r="BN343" s="89" t="n">
        <f aca="false">BN345</f>
        <v>0</v>
      </c>
      <c r="BO343" s="89" t="n">
        <f aca="false">BO345</f>
        <v>0</v>
      </c>
      <c r="BP343" s="89" t="n">
        <f aca="false">BP345</f>
        <v>0</v>
      </c>
      <c r="BQ343" s="89" t="n">
        <f aca="false">BQ345</f>
        <v>0</v>
      </c>
      <c r="BR343" s="89" t="n">
        <f aca="false">BR345</f>
        <v>0</v>
      </c>
      <c r="BS343" s="89" t="n">
        <f aca="false">BS345</f>
        <v>0</v>
      </c>
      <c r="BT343" s="89" t="n">
        <f aca="false">BT345</f>
        <v>0</v>
      </c>
      <c r="BU343" s="89" t="n">
        <f aca="false">BU345</f>
        <v>0</v>
      </c>
      <c r="BV343" s="89" t="n">
        <f aca="false">BV345</f>
        <v>0</v>
      </c>
      <c r="BW343" s="89" t="n">
        <f aca="false">BW345</f>
        <v>0</v>
      </c>
      <c r="BX343" s="89" t="n">
        <f aca="false">BX345</f>
        <v>0</v>
      </c>
      <c r="BY343" s="89" t="n">
        <f aca="false">BY345</f>
        <v>0</v>
      </c>
      <c r="BZ343" s="89" t="n">
        <f aca="false">BZ345</f>
        <v>0</v>
      </c>
      <c r="CA343" s="89" t="n">
        <f aca="false">CA345</f>
        <v>0</v>
      </c>
      <c r="CB343" s="89" t="n">
        <f aca="false">CB345</f>
        <v>0</v>
      </c>
      <c r="CC343" s="89" t="n">
        <f aca="false">CC345</f>
        <v>0</v>
      </c>
      <c r="CD343" s="89" t="n">
        <f aca="false">CD345</f>
        <v>0</v>
      </c>
    </row>
    <row r="344" customFormat="false" ht="12.75" hidden="true" customHeight="false" outlineLevel="0" collapsed="false">
      <c r="A344" s="86" t="s">
        <v>114</v>
      </c>
      <c r="B344" s="12"/>
      <c r="C344" s="107"/>
      <c r="D344" s="107"/>
      <c r="E344" s="107"/>
      <c r="F344" s="107"/>
      <c r="G344" s="107"/>
      <c r="H344" s="109"/>
      <c r="I344" s="70"/>
      <c r="J344" s="70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</row>
    <row r="345" customFormat="false" ht="12.75" hidden="true" customHeight="false" outlineLevel="0" collapsed="false">
      <c r="A345" s="92" t="s">
        <v>223</v>
      </c>
      <c r="B345" s="12"/>
      <c r="C345" s="107" t="s">
        <v>217</v>
      </c>
      <c r="D345" s="107" t="s">
        <v>219</v>
      </c>
      <c r="E345" s="107" t="s">
        <v>221</v>
      </c>
      <c r="F345" s="107" t="s">
        <v>108</v>
      </c>
      <c r="G345" s="107" t="s">
        <v>162</v>
      </c>
      <c r="H345" s="109" t="n">
        <v>242</v>
      </c>
      <c r="I345" s="70" t="n">
        <f aca="false">SUM(I347:I353)</f>
        <v>0</v>
      </c>
      <c r="J345" s="70" t="n">
        <f aca="false">SUM(J347:J353)</f>
        <v>0</v>
      </c>
      <c r="K345" s="89" t="n">
        <f aca="false">SUM(K347:K353)</f>
        <v>0</v>
      </c>
      <c r="L345" s="89" t="n">
        <f aca="false">SUM(L347:L353)</f>
        <v>0</v>
      </c>
      <c r="M345" s="89" t="n">
        <f aca="false">SUM(M347:M353)</f>
        <v>0</v>
      </c>
      <c r="N345" s="89" t="n">
        <f aca="false">SUM(N347:N353)</f>
        <v>0</v>
      </c>
      <c r="O345" s="89" t="n">
        <f aca="false">SUM(O347:O353)</f>
        <v>0</v>
      </c>
      <c r="P345" s="89" t="n">
        <f aca="false">SUM(P347:P353)</f>
        <v>0</v>
      </c>
      <c r="Q345" s="89" t="n">
        <f aca="false">SUM(Q347:Q353)</f>
        <v>0</v>
      </c>
      <c r="R345" s="89" t="n">
        <f aca="false">SUM(R347:R353)</f>
        <v>0</v>
      </c>
      <c r="S345" s="89" t="n">
        <f aca="false">SUM(S347:S353)</f>
        <v>0</v>
      </c>
      <c r="T345" s="89" t="n">
        <f aca="false">SUM(T347:T353)</f>
        <v>0</v>
      </c>
      <c r="U345" s="89" t="n">
        <f aca="false">SUM(U347:U353)</f>
        <v>0</v>
      </c>
      <c r="V345" s="89" t="n">
        <f aca="false">SUM(V347:V353)</f>
        <v>0</v>
      </c>
      <c r="W345" s="89" t="n">
        <f aca="false">SUM(W347:W353)</f>
        <v>0</v>
      </c>
      <c r="X345" s="89" t="n">
        <f aca="false">SUM(X347:X353)</f>
        <v>0</v>
      </c>
      <c r="Y345" s="89" t="n">
        <f aca="false">SUM(Y347:Y353)</f>
        <v>0</v>
      </c>
      <c r="Z345" s="89" t="n">
        <f aca="false">SUM(Z347:Z353)</f>
        <v>0</v>
      </c>
      <c r="AA345" s="89" t="n">
        <f aca="false">SUM(AA347:AA353)</f>
        <v>0</v>
      </c>
      <c r="AB345" s="89" t="n">
        <f aca="false">SUM(AB347:AB353)</f>
        <v>0</v>
      </c>
      <c r="AC345" s="89" t="n">
        <f aca="false">SUM(AC347:AC353)</f>
        <v>0</v>
      </c>
      <c r="AD345" s="89" t="n">
        <f aca="false">SUM(AD347:AD353)</f>
        <v>0</v>
      </c>
      <c r="AE345" s="89" t="n">
        <f aca="false">SUM(AE347:AE353)</f>
        <v>0</v>
      </c>
      <c r="AF345" s="89" t="n">
        <f aca="false">SUM(AF347:AF353)</f>
        <v>0</v>
      </c>
      <c r="AG345" s="89" t="n">
        <f aca="false">SUM(AG347:AG353)</f>
        <v>0</v>
      </c>
      <c r="AH345" s="89" t="n">
        <f aca="false">SUM(AH347:AH353)</f>
        <v>0</v>
      </c>
      <c r="AI345" s="89" t="n">
        <f aca="false">SUM(AI347:AI353)</f>
        <v>0</v>
      </c>
      <c r="AJ345" s="89" t="n">
        <f aca="false">SUM(AJ347:AJ353)</f>
        <v>0</v>
      </c>
      <c r="AK345" s="89" t="n">
        <f aca="false">SUM(AK347:AK353)</f>
        <v>0</v>
      </c>
      <c r="AL345" s="89" t="n">
        <f aca="false">SUM(AL347:AL353)</f>
        <v>0</v>
      </c>
      <c r="AM345" s="89" t="n">
        <f aca="false">SUM(AM347:AM353)</f>
        <v>0</v>
      </c>
      <c r="AN345" s="89" t="n">
        <f aca="false">SUM(AN347:AN353)</f>
        <v>0</v>
      </c>
      <c r="AO345" s="89" t="n">
        <f aca="false">SUM(AO347:AO353)</f>
        <v>0</v>
      </c>
      <c r="AP345" s="89" t="n">
        <f aca="false">SUM(AP347:AP353)</f>
        <v>0</v>
      </c>
      <c r="AQ345" s="89" t="n">
        <f aca="false">SUM(AQ347:AQ353)</f>
        <v>0</v>
      </c>
      <c r="AR345" s="89" t="n">
        <f aca="false">SUM(AR347:AR353)</f>
        <v>0</v>
      </c>
      <c r="AS345" s="89" t="n">
        <f aca="false">SUM(AS347:AS353)</f>
        <v>0</v>
      </c>
      <c r="AT345" s="89" t="n">
        <f aca="false">SUM(AT347:AT353)</f>
        <v>0</v>
      </c>
      <c r="AU345" s="89" t="n">
        <f aca="false">SUM(AU347:AU353)</f>
        <v>0</v>
      </c>
      <c r="AV345" s="89" t="n">
        <f aca="false">SUM(AV347:AV353)</f>
        <v>0</v>
      </c>
      <c r="AW345" s="89" t="n">
        <f aca="false">SUM(AW347:AW353)</f>
        <v>0</v>
      </c>
      <c r="AX345" s="89" t="n">
        <f aca="false">SUM(AX347:AX353)</f>
        <v>0</v>
      </c>
      <c r="AY345" s="89" t="n">
        <f aca="false">SUM(AY347:AY353)</f>
        <v>0</v>
      </c>
      <c r="AZ345" s="89" t="n">
        <f aca="false">SUM(AZ347:AZ353)</f>
        <v>0</v>
      </c>
      <c r="BA345" s="89" t="n">
        <f aca="false">SUM(BA347:BA353)</f>
        <v>0</v>
      </c>
      <c r="BB345" s="89" t="n">
        <f aca="false">SUM(BB347:BB353)</f>
        <v>0</v>
      </c>
      <c r="BC345" s="89" t="n">
        <f aca="false">SUM(BC347:BC353)</f>
        <v>0</v>
      </c>
      <c r="BD345" s="89" t="n">
        <f aca="false">SUM(BD347:BD353)</f>
        <v>0</v>
      </c>
      <c r="BE345" s="89" t="n">
        <f aca="false">SUM(BE347:BE353)</f>
        <v>0</v>
      </c>
      <c r="BF345" s="89" t="n">
        <f aca="false">SUM(BF347:BF353)</f>
        <v>0</v>
      </c>
      <c r="BG345" s="89" t="n">
        <f aca="false">SUM(BG347:BG353)</f>
        <v>0</v>
      </c>
      <c r="BH345" s="89" t="n">
        <f aca="false">SUM(BH347:BH353)</f>
        <v>0</v>
      </c>
      <c r="BI345" s="89" t="n">
        <f aca="false">SUM(BI347:BI353)</f>
        <v>0</v>
      </c>
      <c r="BJ345" s="89" t="n">
        <f aca="false">SUM(BJ347:BJ353)</f>
        <v>0</v>
      </c>
      <c r="BK345" s="89" t="n">
        <f aca="false">SUM(BK347:BK353)</f>
        <v>0</v>
      </c>
      <c r="BL345" s="89" t="n">
        <f aca="false">SUM(BL347:BL353)</f>
        <v>0</v>
      </c>
      <c r="BM345" s="89" t="n">
        <f aca="false">SUM(BM347:BM353)</f>
        <v>0</v>
      </c>
      <c r="BN345" s="89" t="n">
        <f aca="false">SUM(BN347:BN353)</f>
        <v>0</v>
      </c>
      <c r="BO345" s="89" t="n">
        <f aca="false">SUM(BO347:BO353)</f>
        <v>0</v>
      </c>
      <c r="BP345" s="89" t="n">
        <f aca="false">SUM(BP347:BP353)</f>
        <v>0</v>
      </c>
      <c r="BQ345" s="89" t="n">
        <f aca="false">SUM(BQ347:BQ353)</f>
        <v>0</v>
      </c>
      <c r="BR345" s="89" t="n">
        <f aca="false">SUM(BR347:BR353)</f>
        <v>0</v>
      </c>
      <c r="BS345" s="89" t="n">
        <f aca="false">SUM(BS347:BS353)</f>
        <v>0</v>
      </c>
      <c r="BT345" s="89" t="n">
        <f aca="false">SUM(BT347:BT353)</f>
        <v>0</v>
      </c>
      <c r="BU345" s="89" t="n">
        <f aca="false">SUM(BU347:BU353)</f>
        <v>0</v>
      </c>
      <c r="BV345" s="89" t="n">
        <f aca="false">SUM(BV347:BV353)</f>
        <v>0</v>
      </c>
      <c r="BW345" s="89" t="n">
        <f aca="false">SUM(BW347:BW353)</f>
        <v>0</v>
      </c>
      <c r="BX345" s="89" t="n">
        <f aca="false">SUM(BX347:BX353)</f>
        <v>0</v>
      </c>
      <c r="BY345" s="89" t="n">
        <f aca="false">SUM(BY347:BY353)</f>
        <v>0</v>
      </c>
      <c r="BZ345" s="89" t="n">
        <f aca="false">SUM(BZ347:BZ353)</f>
        <v>0</v>
      </c>
      <c r="CA345" s="89" t="n">
        <f aca="false">SUM(CA347:CA353)</f>
        <v>0</v>
      </c>
      <c r="CB345" s="89" t="n">
        <f aca="false">SUM(CB347:CB353)</f>
        <v>0</v>
      </c>
      <c r="CC345" s="89" t="n">
        <f aca="false">SUM(CC347:CC353)</f>
        <v>0</v>
      </c>
      <c r="CD345" s="89" t="n">
        <f aca="false">SUM(CD347:CD353)</f>
        <v>0</v>
      </c>
    </row>
    <row r="346" customFormat="false" ht="12.75" hidden="true" customHeight="false" outlineLevel="0" collapsed="false">
      <c r="A346" s="12" t="s">
        <v>114</v>
      </c>
      <c r="B346" s="12"/>
      <c r="C346" s="107"/>
      <c r="D346" s="107"/>
      <c r="E346" s="107"/>
      <c r="F346" s="107"/>
      <c r="G346" s="107"/>
      <c r="H346" s="109"/>
      <c r="I346" s="117"/>
      <c r="J346" s="117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18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  <c r="BR346" s="118"/>
      <c r="BS346" s="118"/>
      <c r="BT346" s="118"/>
      <c r="BU346" s="118"/>
      <c r="BV346" s="118"/>
      <c r="BW346" s="118"/>
      <c r="BX346" s="118"/>
      <c r="BY346" s="118"/>
      <c r="BZ346" s="118"/>
      <c r="CA346" s="118"/>
      <c r="CB346" s="118"/>
      <c r="CC346" s="118"/>
      <c r="CD346" s="118"/>
    </row>
    <row r="347" customFormat="false" ht="12.75" hidden="true" customHeight="false" outlineLevel="0" collapsed="false">
      <c r="A347" s="124" t="s">
        <v>224</v>
      </c>
      <c r="B347" s="12"/>
      <c r="C347" s="107"/>
      <c r="D347" s="107"/>
      <c r="E347" s="107"/>
      <c r="F347" s="107"/>
      <c r="G347" s="107"/>
      <c r="H347" s="109"/>
      <c r="I347" s="70" t="n">
        <f aca="false">J347+K347+L347</f>
        <v>0</v>
      </c>
      <c r="J347" s="70"/>
      <c r="K347" s="89"/>
      <c r="L347" s="89" t="n">
        <f aca="false">M347+AI347</f>
        <v>0</v>
      </c>
      <c r="M347" s="89" t="n">
        <f aca="false">N347+O347+P347+Q347+R347+S347+T347+U347+V347+W347+X347+Y347+Z347+AA347+AB347+AC347</f>
        <v>0</v>
      </c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 t="n">
        <f aca="false">AJ347+AK347+AL347+AM347+AN347+AO347+AP347+AY347+AZ347+BA347+BB347+BC347+BD347</f>
        <v>0</v>
      </c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 t="n">
        <f aca="false">CA347+CB347+CC347+CD347+CE347+CF347+CG347+CH347+CI347+CJ347+CK347+CL347+CM347+CN347+CO347+CP347</f>
        <v>0</v>
      </c>
      <c r="CA347" s="89"/>
      <c r="CB347" s="89"/>
      <c r="CC347" s="89"/>
      <c r="CD347" s="89"/>
    </row>
    <row r="348" customFormat="false" ht="12.75" hidden="true" customHeight="false" outlineLevel="0" collapsed="false">
      <c r="A348" s="106" t="s">
        <v>225</v>
      </c>
      <c r="B348" s="12"/>
      <c r="C348" s="107"/>
      <c r="D348" s="107"/>
      <c r="E348" s="107"/>
      <c r="F348" s="107"/>
      <c r="G348" s="107"/>
      <c r="H348" s="109"/>
      <c r="I348" s="70" t="n">
        <f aca="false">J348+K348+L348</f>
        <v>0</v>
      </c>
      <c r="J348" s="70"/>
      <c r="K348" s="89"/>
      <c r="L348" s="89" t="n">
        <f aca="false">M348+AI348</f>
        <v>0</v>
      </c>
      <c r="M348" s="89" t="n">
        <f aca="false">N348+O348+P348+Q348+R348+S348+T348+U348+V348+W348+X348+Y348+Z348+AA348+AB348+AC348</f>
        <v>0</v>
      </c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 t="n">
        <f aca="false">AJ348+AK348+AL348+AM348+AN348+AO348+AP348+AY348+AZ348+BA348+BB348+BC348+BD348</f>
        <v>0</v>
      </c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 t="n">
        <f aca="false">CA348+CB348+CC348+CD348+CE348+CF348+CG348+CH348+CI348+CJ348+CK348+CL348+CM348+CN348+CO348+CP348</f>
        <v>0</v>
      </c>
      <c r="CA348" s="89"/>
      <c r="CB348" s="89"/>
      <c r="CC348" s="89"/>
      <c r="CD348" s="89"/>
    </row>
    <row r="349" customFormat="false" ht="12.75" hidden="true" customHeight="false" outlineLevel="0" collapsed="false">
      <c r="A349" s="106" t="s">
        <v>226</v>
      </c>
      <c r="B349" s="12"/>
      <c r="C349" s="107"/>
      <c r="D349" s="107"/>
      <c r="E349" s="107"/>
      <c r="F349" s="107"/>
      <c r="G349" s="107"/>
      <c r="H349" s="109"/>
      <c r="I349" s="70" t="n">
        <f aca="false">J349+K349+L349</f>
        <v>0</v>
      </c>
      <c r="J349" s="70"/>
      <c r="K349" s="89"/>
      <c r="L349" s="89" t="n">
        <f aca="false">M349+AI349</f>
        <v>0</v>
      </c>
      <c r="M349" s="89" t="n">
        <f aca="false">N349+O349+P349+Q349+R349+S349+T349+U349+V349+W349+X349+Y349+Z349+AA349+AB349+AC349</f>
        <v>0</v>
      </c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 t="n">
        <f aca="false">AJ349+AK349+AL349+AM349+AN349+AO349+AP349+AY349+AZ349+BA349+BB349+BC349+BD349</f>
        <v>0</v>
      </c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 t="n">
        <f aca="false">CA349+CB349+CC349+CD349+CE349+CF349+CG349+CH349+CI349+CJ349+CK349+CL349+CM349+CN349+CO349+CP349</f>
        <v>0</v>
      </c>
      <c r="CA349" s="89"/>
      <c r="CB349" s="89"/>
      <c r="CC349" s="89"/>
      <c r="CD349" s="89"/>
    </row>
    <row r="350" customFormat="false" ht="12.75" hidden="true" customHeight="false" outlineLevel="0" collapsed="false">
      <c r="A350" s="106" t="s">
        <v>227</v>
      </c>
      <c r="B350" s="12"/>
      <c r="C350" s="107"/>
      <c r="D350" s="107"/>
      <c r="E350" s="107"/>
      <c r="F350" s="107"/>
      <c r="G350" s="107"/>
      <c r="H350" s="109"/>
      <c r="I350" s="70" t="n">
        <f aca="false">J350+K350+L350</f>
        <v>0</v>
      </c>
      <c r="J350" s="70"/>
      <c r="K350" s="89"/>
      <c r="L350" s="89" t="n">
        <f aca="false">M350+AI350</f>
        <v>0</v>
      </c>
      <c r="M350" s="89" t="n">
        <f aca="false">N350+O350+P350+Q350+R350+S350+T350+U350+V350+W350+X350+Y350+Z350+AA350+AB350+AC350</f>
        <v>0</v>
      </c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 t="n">
        <f aca="false">AJ350+AK350+AL350+AM350+AN350+AO350+AP350+AY350+AZ350+BA350+BB350+BC350+BD350</f>
        <v>0</v>
      </c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 t="n">
        <f aca="false">CA350+CB350+CC350+CD350+CE350+CF350+CG350+CH350+CI350+CJ350+CK350+CL350+CM350+CN350+CO350+CP350</f>
        <v>0</v>
      </c>
      <c r="CA350" s="89"/>
      <c r="CB350" s="89"/>
      <c r="CC350" s="89"/>
      <c r="CD350" s="89"/>
    </row>
    <row r="351" customFormat="false" ht="12.75" hidden="true" customHeight="false" outlineLevel="0" collapsed="false">
      <c r="A351" s="92" t="s">
        <v>228</v>
      </c>
      <c r="B351" s="86"/>
      <c r="C351" s="87"/>
      <c r="D351" s="87"/>
      <c r="E351" s="87"/>
      <c r="F351" s="87"/>
      <c r="G351" s="87"/>
      <c r="H351" s="88"/>
      <c r="I351" s="70" t="n">
        <f aca="false">J351+K351+L351</f>
        <v>0</v>
      </c>
      <c r="J351" s="70"/>
      <c r="K351" s="89"/>
      <c r="L351" s="89" t="n">
        <f aca="false">M351+AI351</f>
        <v>0</v>
      </c>
      <c r="M351" s="89" t="n">
        <f aca="false">N351+O351+P351+Q351+R351+S351+T351+U351+V351+W351+X351+Y351+Z351+AA351+AB351+AC351</f>
        <v>0</v>
      </c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 t="n">
        <f aca="false">AJ351+AK351+AL351+AM351+AN351+AO351+AP351+AY351+AZ351+BA351+BB351+BC351+BD351</f>
        <v>0</v>
      </c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 t="n">
        <f aca="false">CA351+CB351+CC351+CD351+CE351+CF351+CG351+CH351+CI351+CJ351+CK351+CL351+CM351+CN351+CO351+CP351</f>
        <v>0</v>
      </c>
      <c r="CA351" s="89"/>
      <c r="CB351" s="89"/>
      <c r="CC351" s="89"/>
      <c r="CD351" s="89"/>
    </row>
    <row r="352" customFormat="false" ht="12.75" hidden="true" customHeight="false" outlineLevel="0" collapsed="false">
      <c r="A352" s="92" t="s">
        <v>229</v>
      </c>
      <c r="B352" s="86"/>
      <c r="C352" s="87"/>
      <c r="D352" s="87"/>
      <c r="E352" s="87"/>
      <c r="F352" s="87"/>
      <c r="G352" s="87"/>
      <c r="H352" s="88"/>
      <c r="I352" s="70" t="n">
        <f aca="false">J352+K352+L352</f>
        <v>0</v>
      </c>
      <c r="J352" s="70"/>
      <c r="K352" s="89"/>
      <c r="L352" s="89" t="n">
        <f aca="false">M352+AI352</f>
        <v>0</v>
      </c>
      <c r="M352" s="89" t="n">
        <f aca="false">N352+O352+P352+Q352+R352+S352+T352+U352+V352+W352+X352+Y352+Z352+AA352+AB352+AC352</f>
        <v>0</v>
      </c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 t="n">
        <f aca="false">AJ352+AK352+AL352+AM352+AN352+AO352+AP352+AY352+AZ352+BA352+BB352+BC352+BD352</f>
        <v>0</v>
      </c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 t="n">
        <f aca="false">CA352+CB352+CC352+CD352+CE352+CF352+CG352+CH352+CI352+CJ352+CK352+CL352+CM352+CN352+CO352+CP352</f>
        <v>0</v>
      </c>
      <c r="CA352" s="89"/>
      <c r="CB352" s="89"/>
      <c r="CC352" s="89"/>
      <c r="CD352" s="89"/>
    </row>
    <row r="353" customFormat="false" ht="12.75" hidden="true" customHeight="false" outlineLevel="0" collapsed="false">
      <c r="A353" s="92" t="s">
        <v>230</v>
      </c>
      <c r="B353" s="86"/>
      <c r="C353" s="87"/>
      <c r="D353" s="87"/>
      <c r="E353" s="87"/>
      <c r="F353" s="87"/>
      <c r="G353" s="87"/>
      <c r="H353" s="88"/>
      <c r="I353" s="70" t="n">
        <f aca="false">J353+K353+L353</f>
        <v>0</v>
      </c>
      <c r="J353" s="70"/>
      <c r="K353" s="89"/>
      <c r="L353" s="89" t="n">
        <f aca="false">M353+AI353</f>
        <v>0</v>
      </c>
      <c r="M353" s="89" t="n">
        <f aca="false">N353+O353+P353+Q353+R353+S353+T353+U353+V353+W353+X353+Y353+Z353+AA353+AB353+AC353</f>
        <v>0</v>
      </c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 t="n">
        <f aca="false">AJ353+AK353+AL353+AM353+AN353+AO353+AP353+AY353+AZ353+BA353+BB353+BC353+BD353</f>
        <v>0</v>
      </c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 t="n">
        <f aca="false">CA353+CB353+CC353+CD353+CE353+CF353+CG353+CH353+CI353+CJ353+CK353+CL353+CM353+CN353+CO353+CP353</f>
        <v>0</v>
      </c>
      <c r="CA353" s="89"/>
      <c r="CB353" s="89"/>
      <c r="CC353" s="89"/>
      <c r="CD353" s="89"/>
    </row>
    <row r="354" customFormat="false" ht="12.75" hidden="true" customHeight="false" outlineLevel="0" collapsed="false">
      <c r="A354" s="120" t="s">
        <v>231</v>
      </c>
      <c r="B354" s="116"/>
      <c r="C354" s="81" t="s">
        <v>217</v>
      </c>
      <c r="D354" s="81" t="s">
        <v>219</v>
      </c>
      <c r="E354" s="81" t="s">
        <v>232</v>
      </c>
      <c r="F354" s="81" t="s">
        <v>108</v>
      </c>
      <c r="G354" s="81"/>
      <c r="H354" s="88"/>
      <c r="I354" s="83" t="n">
        <f aca="false">I355</f>
        <v>0</v>
      </c>
      <c r="J354" s="83" t="n">
        <f aca="false">J355</f>
        <v>0</v>
      </c>
      <c r="K354" s="84" t="n">
        <f aca="false">K355</f>
        <v>0</v>
      </c>
      <c r="L354" s="84" t="n">
        <f aca="false">L355</f>
        <v>0</v>
      </c>
      <c r="M354" s="84" t="n">
        <f aca="false">M355</f>
        <v>0</v>
      </c>
      <c r="N354" s="84" t="n">
        <f aca="false">N355</f>
        <v>0</v>
      </c>
      <c r="O354" s="84" t="n">
        <f aca="false">O355</f>
        <v>0</v>
      </c>
      <c r="P354" s="84" t="n">
        <f aca="false">P355</f>
        <v>0</v>
      </c>
      <c r="Q354" s="84" t="n">
        <f aca="false">Q355</f>
        <v>0</v>
      </c>
      <c r="R354" s="84" t="n">
        <f aca="false">R355</f>
        <v>0</v>
      </c>
      <c r="S354" s="84" t="n">
        <f aca="false">S355</f>
        <v>0</v>
      </c>
      <c r="T354" s="84" t="n">
        <f aca="false">T355</f>
        <v>0</v>
      </c>
      <c r="U354" s="84" t="n">
        <f aca="false">U355</f>
        <v>0</v>
      </c>
      <c r="V354" s="84" t="n">
        <f aca="false">V355</f>
        <v>0</v>
      </c>
      <c r="W354" s="84" t="n">
        <f aca="false">W355</f>
        <v>0</v>
      </c>
      <c r="X354" s="84" t="n">
        <f aca="false">X355</f>
        <v>0</v>
      </c>
      <c r="Y354" s="84" t="n">
        <f aca="false">Y355</f>
        <v>0</v>
      </c>
      <c r="Z354" s="84" t="n">
        <f aca="false">Z355</f>
        <v>0</v>
      </c>
      <c r="AA354" s="84" t="n">
        <f aca="false">AA355</f>
        <v>0</v>
      </c>
      <c r="AB354" s="84" t="n">
        <f aca="false">AB355</f>
        <v>0</v>
      </c>
      <c r="AC354" s="84" t="n">
        <f aca="false">AC355</f>
        <v>0</v>
      </c>
      <c r="AD354" s="84" t="n">
        <f aca="false">AD355</f>
        <v>0</v>
      </c>
      <c r="AE354" s="84" t="n">
        <f aca="false">AE355</f>
        <v>0</v>
      </c>
      <c r="AF354" s="84" t="n">
        <f aca="false">AF355</f>
        <v>0</v>
      </c>
      <c r="AG354" s="84" t="n">
        <f aca="false">AG355</f>
        <v>0</v>
      </c>
      <c r="AH354" s="84" t="n">
        <f aca="false">AH355</f>
        <v>0</v>
      </c>
      <c r="AI354" s="84" t="n">
        <f aca="false">AI355</f>
        <v>0</v>
      </c>
      <c r="AJ354" s="84" t="n">
        <f aca="false">AJ355</f>
        <v>0</v>
      </c>
      <c r="AK354" s="84" t="n">
        <f aca="false">AK355</f>
        <v>0</v>
      </c>
      <c r="AL354" s="84" t="n">
        <f aca="false">AL355</f>
        <v>0</v>
      </c>
      <c r="AM354" s="84" t="n">
        <f aca="false">AM355</f>
        <v>0</v>
      </c>
      <c r="AN354" s="84" t="n">
        <f aca="false">AN355</f>
        <v>0</v>
      </c>
      <c r="AO354" s="84" t="n">
        <f aca="false">AO355</f>
        <v>0</v>
      </c>
      <c r="AP354" s="84" t="n">
        <f aca="false">AP355</f>
        <v>0</v>
      </c>
      <c r="AQ354" s="84" t="n">
        <f aca="false">AQ355</f>
        <v>0</v>
      </c>
      <c r="AR354" s="84" t="n">
        <f aca="false">AR355</f>
        <v>0</v>
      </c>
      <c r="AS354" s="84" t="n">
        <f aca="false">AS355</f>
        <v>0</v>
      </c>
      <c r="AT354" s="84" t="n">
        <f aca="false">AT355</f>
        <v>0</v>
      </c>
      <c r="AU354" s="84" t="n">
        <f aca="false">AU355</f>
        <v>0</v>
      </c>
      <c r="AV354" s="84" t="n">
        <f aca="false">AV355</f>
        <v>0</v>
      </c>
      <c r="AW354" s="84" t="n">
        <f aca="false">AW355</f>
        <v>0</v>
      </c>
      <c r="AX354" s="84" t="n">
        <f aca="false">AX355</f>
        <v>0</v>
      </c>
      <c r="AY354" s="84" t="n">
        <f aca="false">AY355</f>
        <v>0</v>
      </c>
      <c r="AZ354" s="84" t="n">
        <f aca="false">AZ355</f>
        <v>0</v>
      </c>
      <c r="BA354" s="84" t="n">
        <f aca="false">BA355</f>
        <v>0</v>
      </c>
      <c r="BB354" s="84" t="n">
        <f aca="false">BB355</f>
        <v>0</v>
      </c>
      <c r="BC354" s="84" t="n">
        <f aca="false">BC355</f>
        <v>0</v>
      </c>
      <c r="BD354" s="84" t="n">
        <f aca="false">BD355</f>
        <v>0</v>
      </c>
      <c r="BE354" s="84" t="n">
        <f aca="false">BE355</f>
        <v>0</v>
      </c>
      <c r="BF354" s="84" t="n">
        <f aca="false">BF355</f>
        <v>0</v>
      </c>
      <c r="BG354" s="84" t="n">
        <f aca="false">BG355</f>
        <v>0</v>
      </c>
      <c r="BH354" s="84" t="n">
        <f aca="false">BH355</f>
        <v>0</v>
      </c>
      <c r="BI354" s="84" t="n">
        <f aca="false">BI355</f>
        <v>0</v>
      </c>
      <c r="BJ354" s="84" t="n">
        <f aca="false">BJ355</f>
        <v>0</v>
      </c>
      <c r="BK354" s="84" t="n">
        <f aca="false">BK355</f>
        <v>0</v>
      </c>
      <c r="BL354" s="84" t="n">
        <f aca="false">BL355</f>
        <v>0</v>
      </c>
      <c r="BM354" s="84" t="n">
        <f aca="false">BM355</f>
        <v>0</v>
      </c>
      <c r="BN354" s="84" t="n">
        <f aca="false">BN355</f>
        <v>0</v>
      </c>
      <c r="BO354" s="84" t="n">
        <f aca="false">BO355</f>
        <v>0</v>
      </c>
      <c r="BP354" s="84" t="n">
        <f aca="false">BP355</f>
        <v>0</v>
      </c>
      <c r="BQ354" s="84" t="n">
        <f aca="false">BQ355</f>
        <v>0</v>
      </c>
      <c r="BR354" s="84" t="n">
        <f aca="false">BR355</f>
        <v>0</v>
      </c>
      <c r="BS354" s="84" t="n">
        <f aca="false">BS355</f>
        <v>0</v>
      </c>
      <c r="BT354" s="84" t="n">
        <f aca="false">BT355</f>
        <v>0</v>
      </c>
      <c r="BU354" s="84" t="n">
        <f aca="false">BU355</f>
        <v>0</v>
      </c>
      <c r="BV354" s="84" t="n">
        <f aca="false">BV355</f>
        <v>0</v>
      </c>
      <c r="BW354" s="84" t="n">
        <f aca="false">BW355</f>
        <v>0</v>
      </c>
      <c r="BX354" s="84" t="n">
        <f aca="false">BX355</f>
        <v>0</v>
      </c>
      <c r="BY354" s="84" t="n">
        <f aca="false">BY355</f>
        <v>0</v>
      </c>
      <c r="BZ354" s="84" t="n">
        <f aca="false">BZ355</f>
        <v>0</v>
      </c>
      <c r="CA354" s="84" t="n">
        <f aca="false">CA355</f>
        <v>0</v>
      </c>
      <c r="CB354" s="84" t="n">
        <f aca="false">CB355</f>
        <v>0</v>
      </c>
      <c r="CC354" s="84" t="n">
        <f aca="false">CC355</f>
        <v>0</v>
      </c>
      <c r="CD354" s="84" t="n">
        <f aca="false">CD355</f>
        <v>0</v>
      </c>
    </row>
    <row r="355" customFormat="false" ht="12.75" hidden="true" customHeight="false" outlineLevel="0" collapsed="false">
      <c r="A355" s="79" t="s">
        <v>213</v>
      </c>
      <c r="B355" s="116"/>
      <c r="C355" s="81" t="s">
        <v>217</v>
      </c>
      <c r="D355" s="81" t="s">
        <v>219</v>
      </c>
      <c r="E355" s="81" t="s">
        <v>232</v>
      </c>
      <c r="F355" s="81" t="s">
        <v>108</v>
      </c>
      <c r="G355" s="81" t="s">
        <v>214</v>
      </c>
      <c r="H355" s="125"/>
      <c r="I355" s="83" t="n">
        <f aca="false">I356</f>
        <v>0</v>
      </c>
      <c r="J355" s="83" t="n">
        <f aca="false">J356</f>
        <v>0</v>
      </c>
      <c r="K355" s="84" t="n">
        <f aca="false">K356</f>
        <v>0</v>
      </c>
      <c r="L355" s="84" t="n">
        <f aca="false">L356</f>
        <v>0</v>
      </c>
      <c r="M355" s="84" t="n">
        <f aca="false">M356</f>
        <v>0</v>
      </c>
      <c r="N355" s="84" t="n">
        <f aca="false">N356</f>
        <v>0</v>
      </c>
      <c r="O355" s="84" t="n">
        <f aca="false">O356</f>
        <v>0</v>
      </c>
      <c r="P355" s="84" t="n">
        <f aca="false">P356</f>
        <v>0</v>
      </c>
      <c r="Q355" s="84" t="n">
        <f aca="false">Q356</f>
        <v>0</v>
      </c>
      <c r="R355" s="84" t="n">
        <f aca="false">R356</f>
        <v>0</v>
      </c>
      <c r="S355" s="84" t="n">
        <f aca="false">S356</f>
        <v>0</v>
      </c>
      <c r="T355" s="84" t="n">
        <f aca="false">T356</f>
        <v>0</v>
      </c>
      <c r="U355" s="84" t="n">
        <f aca="false">U356</f>
        <v>0</v>
      </c>
      <c r="V355" s="84" t="n">
        <f aca="false">V356</f>
        <v>0</v>
      </c>
      <c r="W355" s="84" t="n">
        <f aca="false">W356</f>
        <v>0</v>
      </c>
      <c r="X355" s="84" t="n">
        <f aca="false">X356</f>
        <v>0</v>
      </c>
      <c r="Y355" s="84" t="n">
        <f aca="false">Y356</f>
        <v>0</v>
      </c>
      <c r="Z355" s="84" t="n">
        <f aca="false">Z356</f>
        <v>0</v>
      </c>
      <c r="AA355" s="84" t="n">
        <f aca="false">AA356</f>
        <v>0</v>
      </c>
      <c r="AB355" s="84" t="n">
        <f aca="false">AB356</f>
        <v>0</v>
      </c>
      <c r="AC355" s="84" t="n">
        <f aca="false">AC356</f>
        <v>0</v>
      </c>
      <c r="AD355" s="84" t="n">
        <f aca="false">AD356</f>
        <v>0</v>
      </c>
      <c r="AE355" s="84" t="n">
        <f aca="false">AE356</f>
        <v>0</v>
      </c>
      <c r="AF355" s="84" t="n">
        <f aca="false">AF356</f>
        <v>0</v>
      </c>
      <c r="AG355" s="84" t="n">
        <f aca="false">AG356</f>
        <v>0</v>
      </c>
      <c r="AH355" s="84" t="n">
        <f aca="false">AH356</f>
        <v>0</v>
      </c>
      <c r="AI355" s="84" t="n">
        <f aca="false">AI356</f>
        <v>0</v>
      </c>
      <c r="AJ355" s="84" t="n">
        <f aca="false">AJ356</f>
        <v>0</v>
      </c>
      <c r="AK355" s="84" t="n">
        <f aca="false">AK356</f>
        <v>0</v>
      </c>
      <c r="AL355" s="84" t="n">
        <f aca="false">AL356</f>
        <v>0</v>
      </c>
      <c r="AM355" s="84" t="n">
        <f aca="false">AM356</f>
        <v>0</v>
      </c>
      <c r="AN355" s="84" t="n">
        <f aca="false">AN356</f>
        <v>0</v>
      </c>
      <c r="AO355" s="84" t="n">
        <f aca="false">AO356</f>
        <v>0</v>
      </c>
      <c r="AP355" s="84" t="n">
        <f aca="false">AP356</f>
        <v>0</v>
      </c>
      <c r="AQ355" s="84" t="n">
        <f aca="false">AQ356</f>
        <v>0</v>
      </c>
      <c r="AR355" s="84" t="n">
        <f aca="false">AR356</f>
        <v>0</v>
      </c>
      <c r="AS355" s="84" t="n">
        <f aca="false">AS356</f>
        <v>0</v>
      </c>
      <c r="AT355" s="84" t="n">
        <f aca="false">AT356</f>
        <v>0</v>
      </c>
      <c r="AU355" s="84" t="n">
        <f aca="false">AU356</f>
        <v>0</v>
      </c>
      <c r="AV355" s="84" t="n">
        <f aca="false">AV356</f>
        <v>0</v>
      </c>
      <c r="AW355" s="84" t="n">
        <f aca="false">AW356</f>
        <v>0</v>
      </c>
      <c r="AX355" s="84" t="n">
        <f aca="false">AX356</f>
        <v>0</v>
      </c>
      <c r="AY355" s="84" t="n">
        <f aca="false">AY356</f>
        <v>0</v>
      </c>
      <c r="AZ355" s="84" t="n">
        <f aca="false">AZ356</f>
        <v>0</v>
      </c>
      <c r="BA355" s="84" t="n">
        <f aca="false">BA356</f>
        <v>0</v>
      </c>
      <c r="BB355" s="84" t="n">
        <f aca="false">BB356</f>
        <v>0</v>
      </c>
      <c r="BC355" s="84" t="n">
        <f aca="false">BC356</f>
        <v>0</v>
      </c>
      <c r="BD355" s="84" t="n">
        <f aca="false">BD356</f>
        <v>0</v>
      </c>
      <c r="BE355" s="84" t="n">
        <f aca="false">BE356</f>
        <v>0</v>
      </c>
      <c r="BF355" s="84" t="n">
        <f aca="false">BF356</f>
        <v>0</v>
      </c>
      <c r="BG355" s="84" t="n">
        <f aca="false">BG356</f>
        <v>0</v>
      </c>
      <c r="BH355" s="84" t="n">
        <f aca="false">BH356</f>
        <v>0</v>
      </c>
      <c r="BI355" s="84" t="n">
        <f aca="false">BI356</f>
        <v>0</v>
      </c>
      <c r="BJ355" s="84" t="n">
        <f aca="false">BJ356</f>
        <v>0</v>
      </c>
      <c r="BK355" s="84" t="n">
        <f aca="false">BK356</f>
        <v>0</v>
      </c>
      <c r="BL355" s="84" t="n">
        <f aca="false">BL356</f>
        <v>0</v>
      </c>
      <c r="BM355" s="84" t="n">
        <f aca="false">BM356</f>
        <v>0</v>
      </c>
      <c r="BN355" s="84" t="n">
        <f aca="false">BN356</f>
        <v>0</v>
      </c>
      <c r="BO355" s="84" t="n">
        <f aca="false">BO356</f>
        <v>0</v>
      </c>
      <c r="BP355" s="84" t="n">
        <f aca="false">BP356</f>
        <v>0</v>
      </c>
      <c r="BQ355" s="84" t="n">
        <f aca="false">BQ356</f>
        <v>0</v>
      </c>
      <c r="BR355" s="84" t="n">
        <f aca="false">BR356</f>
        <v>0</v>
      </c>
      <c r="BS355" s="84" t="n">
        <f aca="false">BS356</f>
        <v>0</v>
      </c>
      <c r="BT355" s="84" t="n">
        <f aca="false">BT356</f>
        <v>0</v>
      </c>
      <c r="BU355" s="84" t="n">
        <f aca="false">BU356</f>
        <v>0</v>
      </c>
      <c r="BV355" s="84" t="n">
        <f aca="false">BV356</f>
        <v>0</v>
      </c>
      <c r="BW355" s="84" t="n">
        <f aca="false">BW356</f>
        <v>0</v>
      </c>
      <c r="BX355" s="84" t="n">
        <f aca="false">BX356</f>
        <v>0</v>
      </c>
      <c r="BY355" s="84" t="n">
        <f aca="false">BY356</f>
        <v>0</v>
      </c>
      <c r="BZ355" s="84" t="n">
        <f aca="false">BZ356</f>
        <v>0</v>
      </c>
      <c r="CA355" s="84" t="n">
        <f aca="false">CA356</f>
        <v>0</v>
      </c>
      <c r="CB355" s="84" t="n">
        <f aca="false">CB356</f>
        <v>0</v>
      </c>
      <c r="CC355" s="84" t="n">
        <f aca="false">CC356</f>
        <v>0</v>
      </c>
      <c r="CD355" s="84" t="n">
        <f aca="false">CD356</f>
        <v>0</v>
      </c>
    </row>
    <row r="356" customFormat="false" ht="12.75" hidden="true" customHeight="false" outlineLevel="0" collapsed="false">
      <c r="A356" s="92" t="s">
        <v>222</v>
      </c>
      <c r="B356" s="92"/>
      <c r="C356" s="87" t="s">
        <v>217</v>
      </c>
      <c r="D356" s="87" t="s">
        <v>219</v>
      </c>
      <c r="E356" s="87" t="s">
        <v>232</v>
      </c>
      <c r="F356" s="87" t="s">
        <v>108</v>
      </c>
      <c r="G356" s="87" t="s">
        <v>214</v>
      </c>
      <c r="H356" s="88" t="n">
        <v>240</v>
      </c>
      <c r="I356" s="70" t="n">
        <f aca="false">SUM(I358:I358)</f>
        <v>0</v>
      </c>
      <c r="J356" s="70" t="n">
        <f aca="false">SUM(J358:J358)</f>
        <v>0</v>
      </c>
      <c r="K356" s="89" t="n">
        <f aca="false">SUM(K358:K358)</f>
        <v>0</v>
      </c>
      <c r="L356" s="89" t="n">
        <f aca="false">SUM(L358:L358)</f>
        <v>0</v>
      </c>
      <c r="M356" s="89" t="n">
        <f aca="false">SUM(M358:M358)</f>
        <v>0</v>
      </c>
      <c r="N356" s="89" t="n">
        <f aca="false">SUM(N358:N358)</f>
        <v>0</v>
      </c>
      <c r="O356" s="89" t="n">
        <f aca="false">SUM(O358:O358)</f>
        <v>0</v>
      </c>
      <c r="P356" s="89" t="n">
        <f aca="false">SUM(P358:P358)</f>
        <v>0</v>
      </c>
      <c r="Q356" s="89" t="n">
        <f aca="false">SUM(Q358:Q358)</f>
        <v>0</v>
      </c>
      <c r="R356" s="89" t="n">
        <f aca="false">SUM(R358:R358)</f>
        <v>0</v>
      </c>
      <c r="S356" s="89" t="n">
        <f aca="false">SUM(S358:S358)</f>
        <v>0</v>
      </c>
      <c r="T356" s="89" t="n">
        <f aca="false">SUM(T358:T358)</f>
        <v>0</v>
      </c>
      <c r="U356" s="89" t="n">
        <f aca="false">SUM(U358:U358)</f>
        <v>0</v>
      </c>
      <c r="V356" s="89" t="n">
        <f aca="false">SUM(V358:V358)</f>
        <v>0</v>
      </c>
      <c r="W356" s="89" t="n">
        <f aca="false">SUM(W358:W358)</f>
        <v>0</v>
      </c>
      <c r="X356" s="89" t="n">
        <f aca="false">SUM(X358:X358)</f>
        <v>0</v>
      </c>
      <c r="Y356" s="89" t="n">
        <f aca="false">SUM(Y358:Y358)</f>
        <v>0</v>
      </c>
      <c r="Z356" s="89" t="n">
        <f aca="false">SUM(Z358:Z358)</f>
        <v>0</v>
      </c>
      <c r="AA356" s="89" t="n">
        <f aca="false">SUM(AA358:AA358)</f>
        <v>0</v>
      </c>
      <c r="AB356" s="89" t="n">
        <f aca="false">SUM(AB358:AB358)</f>
        <v>0</v>
      </c>
      <c r="AC356" s="89" t="n">
        <f aca="false">SUM(AC358:AC358)</f>
        <v>0</v>
      </c>
      <c r="AD356" s="89" t="n">
        <f aca="false">SUM(AD358:AD358)</f>
        <v>0</v>
      </c>
      <c r="AE356" s="89" t="n">
        <f aca="false">SUM(AE358:AE358)</f>
        <v>0</v>
      </c>
      <c r="AF356" s="89" t="n">
        <f aca="false">SUM(AF358:AF358)</f>
        <v>0</v>
      </c>
      <c r="AG356" s="89" t="n">
        <f aca="false">SUM(AG358:AG358)</f>
        <v>0</v>
      </c>
      <c r="AH356" s="89" t="n">
        <f aca="false">SUM(AH358:AH358)</f>
        <v>0</v>
      </c>
      <c r="AI356" s="89" t="n">
        <f aca="false">SUM(AI358:AI358)</f>
        <v>0</v>
      </c>
      <c r="AJ356" s="89" t="n">
        <f aca="false">SUM(AJ358:AJ358)</f>
        <v>0</v>
      </c>
      <c r="AK356" s="89" t="n">
        <f aca="false">SUM(AK358:AK358)</f>
        <v>0</v>
      </c>
      <c r="AL356" s="89" t="n">
        <f aca="false">SUM(AL358:AL358)</f>
        <v>0</v>
      </c>
      <c r="AM356" s="89" t="n">
        <f aca="false">SUM(AM358:AM358)</f>
        <v>0</v>
      </c>
      <c r="AN356" s="89" t="n">
        <f aca="false">SUM(AN358:AN358)</f>
        <v>0</v>
      </c>
      <c r="AO356" s="89" t="n">
        <f aca="false">SUM(AO358:AO358)</f>
        <v>0</v>
      </c>
      <c r="AP356" s="89" t="n">
        <f aca="false">SUM(AP358:AP358)</f>
        <v>0</v>
      </c>
      <c r="AQ356" s="89" t="n">
        <f aca="false">SUM(AQ358:AQ358)</f>
        <v>0</v>
      </c>
      <c r="AR356" s="89" t="n">
        <f aca="false">SUM(AR358:AR358)</f>
        <v>0</v>
      </c>
      <c r="AS356" s="89" t="n">
        <f aca="false">SUM(AS358:AS358)</f>
        <v>0</v>
      </c>
      <c r="AT356" s="89" t="n">
        <f aca="false">SUM(AT358:AT358)</f>
        <v>0</v>
      </c>
      <c r="AU356" s="89" t="n">
        <f aca="false">SUM(AU358:AU358)</f>
        <v>0</v>
      </c>
      <c r="AV356" s="89" t="n">
        <f aca="false">SUM(AV358:AV358)</f>
        <v>0</v>
      </c>
      <c r="AW356" s="89" t="n">
        <f aca="false">SUM(AW358:AW358)</f>
        <v>0</v>
      </c>
      <c r="AX356" s="89" t="n">
        <f aca="false">SUM(AX358:AX358)</f>
        <v>0</v>
      </c>
      <c r="AY356" s="89" t="n">
        <f aca="false">SUM(AY358:AY358)</f>
        <v>0</v>
      </c>
      <c r="AZ356" s="89" t="n">
        <f aca="false">SUM(AZ358:AZ358)</f>
        <v>0</v>
      </c>
      <c r="BA356" s="89" t="n">
        <f aca="false">SUM(BA358:BA358)</f>
        <v>0</v>
      </c>
      <c r="BB356" s="89" t="n">
        <f aca="false">SUM(BB358:BB358)</f>
        <v>0</v>
      </c>
      <c r="BC356" s="89" t="n">
        <f aca="false">SUM(BC358:BC358)</f>
        <v>0</v>
      </c>
      <c r="BD356" s="89" t="n">
        <f aca="false">SUM(BD358:BD358)</f>
        <v>0</v>
      </c>
      <c r="BE356" s="89" t="n">
        <f aca="false">SUM(BE358:BE358)</f>
        <v>0</v>
      </c>
      <c r="BF356" s="89" t="n">
        <f aca="false">SUM(BF358:BF358)</f>
        <v>0</v>
      </c>
      <c r="BG356" s="89" t="n">
        <f aca="false">SUM(BG358:BG358)</f>
        <v>0</v>
      </c>
      <c r="BH356" s="89" t="n">
        <f aca="false">SUM(BH358:BH358)</f>
        <v>0</v>
      </c>
      <c r="BI356" s="89" t="n">
        <f aca="false">SUM(BI358:BI358)</f>
        <v>0</v>
      </c>
      <c r="BJ356" s="89" t="n">
        <f aca="false">SUM(BJ358:BJ358)</f>
        <v>0</v>
      </c>
      <c r="BK356" s="89" t="n">
        <f aca="false">SUM(BK358:BK358)</f>
        <v>0</v>
      </c>
      <c r="BL356" s="89" t="n">
        <f aca="false">SUM(BL358:BL358)</f>
        <v>0</v>
      </c>
      <c r="BM356" s="89" t="n">
        <f aca="false">SUM(BM358:BM358)</f>
        <v>0</v>
      </c>
      <c r="BN356" s="89" t="n">
        <f aca="false">SUM(BN358:BN358)</f>
        <v>0</v>
      </c>
      <c r="BO356" s="89" t="n">
        <f aca="false">SUM(BO358:BO358)</f>
        <v>0</v>
      </c>
      <c r="BP356" s="89" t="n">
        <f aca="false">SUM(BP358:BP358)</f>
        <v>0</v>
      </c>
      <c r="BQ356" s="89" t="n">
        <f aca="false">SUM(BQ358:BQ358)</f>
        <v>0</v>
      </c>
      <c r="BR356" s="89" t="n">
        <f aca="false">SUM(BR358:BR358)</f>
        <v>0</v>
      </c>
      <c r="BS356" s="89" t="n">
        <f aca="false">SUM(BS358:BS358)</f>
        <v>0</v>
      </c>
      <c r="BT356" s="89" t="n">
        <f aca="false">SUM(BT358:BT358)</f>
        <v>0</v>
      </c>
      <c r="BU356" s="89" t="n">
        <f aca="false">SUM(BU358:BU358)</f>
        <v>0</v>
      </c>
      <c r="BV356" s="89" t="n">
        <f aca="false">SUM(BV358:BV358)</f>
        <v>0</v>
      </c>
      <c r="BW356" s="89" t="n">
        <f aca="false">SUM(BW358:BW358)</f>
        <v>0</v>
      </c>
      <c r="BX356" s="89" t="n">
        <f aca="false">SUM(BX358:BX358)</f>
        <v>0</v>
      </c>
      <c r="BY356" s="89" t="n">
        <f aca="false">SUM(BY358:BY358)</f>
        <v>0</v>
      </c>
      <c r="BZ356" s="89" t="n">
        <f aca="false">SUM(BZ358:BZ358)</f>
        <v>0</v>
      </c>
      <c r="CA356" s="89" t="n">
        <f aca="false">SUM(CA358:CA358)</f>
        <v>0</v>
      </c>
      <c r="CB356" s="89" t="n">
        <f aca="false">SUM(CB358:CB358)</f>
        <v>0</v>
      </c>
      <c r="CC356" s="89" t="n">
        <f aca="false">SUM(CC358:CC358)</f>
        <v>0</v>
      </c>
      <c r="CD356" s="89" t="n">
        <f aca="false">SUM(CD358:CD358)</f>
        <v>0</v>
      </c>
    </row>
    <row r="357" customFormat="false" ht="12.75" hidden="true" customHeight="false" outlineLevel="0" collapsed="false">
      <c r="A357" s="86" t="s">
        <v>114</v>
      </c>
      <c r="B357" s="92"/>
      <c r="C357" s="93"/>
      <c r="D357" s="87"/>
      <c r="E357" s="87"/>
      <c r="F357" s="87"/>
      <c r="G357" s="93"/>
      <c r="H357" s="88"/>
      <c r="I357" s="70"/>
      <c r="J357" s="70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</row>
    <row r="358" customFormat="false" ht="12.75" hidden="true" customHeight="false" outlineLevel="0" collapsed="false">
      <c r="A358" s="92" t="s">
        <v>223</v>
      </c>
      <c r="B358" s="92"/>
      <c r="C358" s="87" t="s">
        <v>217</v>
      </c>
      <c r="D358" s="87" t="s">
        <v>219</v>
      </c>
      <c r="E358" s="87" t="s">
        <v>232</v>
      </c>
      <c r="F358" s="87" t="s">
        <v>108</v>
      </c>
      <c r="G358" s="87" t="s">
        <v>214</v>
      </c>
      <c r="H358" s="88" t="n">
        <v>242</v>
      </c>
      <c r="I358" s="70" t="n">
        <f aca="false">I360</f>
        <v>0</v>
      </c>
      <c r="J358" s="70" t="n">
        <f aca="false">J360</f>
        <v>0</v>
      </c>
      <c r="K358" s="89" t="n">
        <f aca="false">K360</f>
        <v>0</v>
      </c>
      <c r="L358" s="89" t="n">
        <f aca="false">L360</f>
        <v>0</v>
      </c>
      <c r="M358" s="89" t="n">
        <f aca="false">M360</f>
        <v>0</v>
      </c>
      <c r="N358" s="89" t="n">
        <f aca="false">N360</f>
        <v>0</v>
      </c>
      <c r="O358" s="89" t="n">
        <f aca="false">O360</f>
        <v>0</v>
      </c>
      <c r="P358" s="89" t="n">
        <f aca="false">P360</f>
        <v>0</v>
      </c>
      <c r="Q358" s="89" t="n">
        <f aca="false">Q360</f>
        <v>0</v>
      </c>
      <c r="R358" s="89" t="n">
        <f aca="false">R360</f>
        <v>0</v>
      </c>
      <c r="S358" s="89" t="n">
        <f aca="false">S360</f>
        <v>0</v>
      </c>
      <c r="T358" s="89" t="n">
        <f aca="false">T360</f>
        <v>0</v>
      </c>
      <c r="U358" s="89" t="n">
        <f aca="false">U360</f>
        <v>0</v>
      </c>
      <c r="V358" s="89" t="n">
        <f aca="false">V360</f>
        <v>0</v>
      </c>
      <c r="W358" s="89" t="n">
        <f aca="false">W360</f>
        <v>0</v>
      </c>
      <c r="X358" s="89" t="n">
        <f aca="false">X360</f>
        <v>0</v>
      </c>
      <c r="Y358" s="89" t="n">
        <f aca="false">Y360</f>
        <v>0</v>
      </c>
      <c r="Z358" s="89" t="n">
        <f aca="false">Z360</f>
        <v>0</v>
      </c>
      <c r="AA358" s="89" t="n">
        <f aca="false">AA360</f>
        <v>0</v>
      </c>
      <c r="AB358" s="89" t="n">
        <f aca="false">AB360</f>
        <v>0</v>
      </c>
      <c r="AC358" s="89" t="n">
        <f aca="false">AC360</f>
        <v>0</v>
      </c>
      <c r="AD358" s="89" t="n">
        <f aca="false">AD360</f>
        <v>0</v>
      </c>
      <c r="AE358" s="89" t="n">
        <f aca="false">AE360</f>
        <v>0</v>
      </c>
      <c r="AF358" s="89" t="n">
        <f aca="false">AF360</f>
        <v>0</v>
      </c>
      <c r="AG358" s="89" t="n">
        <f aca="false">AG360</f>
        <v>0</v>
      </c>
      <c r="AH358" s="89" t="n">
        <f aca="false">AH360</f>
        <v>0</v>
      </c>
      <c r="AI358" s="89" t="n">
        <f aca="false">AI360</f>
        <v>0</v>
      </c>
      <c r="AJ358" s="89" t="n">
        <f aca="false">AJ360</f>
        <v>0</v>
      </c>
      <c r="AK358" s="89" t="n">
        <f aca="false">AK360</f>
        <v>0</v>
      </c>
      <c r="AL358" s="89" t="n">
        <f aca="false">AL360</f>
        <v>0</v>
      </c>
      <c r="AM358" s="89" t="n">
        <f aca="false">AM360</f>
        <v>0</v>
      </c>
      <c r="AN358" s="89" t="n">
        <f aca="false">AN360</f>
        <v>0</v>
      </c>
      <c r="AO358" s="89" t="n">
        <f aca="false">AO360</f>
        <v>0</v>
      </c>
      <c r="AP358" s="89" t="n">
        <f aca="false">AP360</f>
        <v>0</v>
      </c>
      <c r="AQ358" s="89" t="n">
        <f aca="false">AQ360</f>
        <v>0</v>
      </c>
      <c r="AR358" s="89" t="n">
        <f aca="false">AR360</f>
        <v>0</v>
      </c>
      <c r="AS358" s="89" t="n">
        <f aca="false">AS360</f>
        <v>0</v>
      </c>
      <c r="AT358" s="89" t="n">
        <f aca="false">AT360</f>
        <v>0</v>
      </c>
      <c r="AU358" s="89" t="n">
        <f aca="false">AU360</f>
        <v>0</v>
      </c>
      <c r="AV358" s="89" t="n">
        <f aca="false">AV360</f>
        <v>0</v>
      </c>
      <c r="AW358" s="89" t="n">
        <f aca="false">AW360</f>
        <v>0</v>
      </c>
      <c r="AX358" s="89" t="n">
        <f aca="false">AX360</f>
        <v>0</v>
      </c>
      <c r="AY358" s="89" t="n">
        <f aca="false">AY360</f>
        <v>0</v>
      </c>
      <c r="AZ358" s="89" t="n">
        <f aca="false">AZ360</f>
        <v>0</v>
      </c>
      <c r="BA358" s="89" t="n">
        <f aca="false">BA360</f>
        <v>0</v>
      </c>
      <c r="BB358" s="89" t="n">
        <f aca="false">BB360</f>
        <v>0</v>
      </c>
      <c r="BC358" s="89" t="n">
        <f aca="false">BC360</f>
        <v>0</v>
      </c>
      <c r="BD358" s="89" t="n">
        <f aca="false">BD360</f>
        <v>0</v>
      </c>
      <c r="BE358" s="89" t="n">
        <f aca="false">BE360</f>
        <v>0</v>
      </c>
      <c r="BF358" s="89" t="n">
        <f aca="false">BF360</f>
        <v>0</v>
      </c>
      <c r="BG358" s="89" t="n">
        <f aca="false">BG360</f>
        <v>0</v>
      </c>
      <c r="BH358" s="89" t="n">
        <f aca="false">BH360</f>
        <v>0</v>
      </c>
      <c r="BI358" s="89" t="n">
        <f aca="false">BI360</f>
        <v>0</v>
      </c>
      <c r="BJ358" s="89" t="n">
        <f aca="false">BJ360</f>
        <v>0</v>
      </c>
      <c r="BK358" s="89" t="n">
        <f aca="false">BK360</f>
        <v>0</v>
      </c>
      <c r="BL358" s="89" t="n">
        <f aca="false">BL360</f>
        <v>0</v>
      </c>
      <c r="BM358" s="89" t="n">
        <f aca="false">BM360</f>
        <v>0</v>
      </c>
      <c r="BN358" s="89" t="n">
        <f aca="false">BN360</f>
        <v>0</v>
      </c>
      <c r="BO358" s="89" t="n">
        <f aca="false">BO360</f>
        <v>0</v>
      </c>
      <c r="BP358" s="89" t="n">
        <f aca="false">BP360</f>
        <v>0</v>
      </c>
      <c r="BQ358" s="89" t="n">
        <f aca="false">BQ360</f>
        <v>0</v>
      </c>
      <c r="BR358" s="89" t="n">
        <f aca="false">BR360</f>
        <v>0</v>
      </c>
      <c r="BS358" s="89" t="n">
        <f aca="false">BS360</f>
        <v>0</v>
      </c>
      <c r="BT358" s="89" t="n">
        <f aca="false">BT360</f>
        <v>0</v>
      </c>
      <c r="BU358" s="89" t="n">
        <f aca="false">BU360</f>
        <v>0</v>
      </c>
      <c r="BV358" s="89" t="n">
        <f aca="false">BV360</f>
        <v>0</v>
      </c>
      <c r="BW358" s="89" t="n">
        <f aca="false">BW360</f>
        <v>0</v>
      </c>
      <c r="BX358" s="89" t="n">
        <f aca="false">BX360</f>
        <v>0</v>
      </c>
      <c r="BY358" s="89" t="n">
        <f aca="false">BY360</f>
        <v>0</v>
      </c>
      <c r="BZ358" s="89" t="n">
        <f aca="false">BZ360</f>
        <v>0</v>
      </c>
      <c r="CA358" s="89" t="n">
        <f aca="false">CA360</f>
        <v>0</v>
      </c>
      <c r="CB358" s="89" t="n">
        <f aca="false">CB360</f>
        <v>0</v>
      </c>
      <c r="CC358" s="89" t="n">
        <f aca="false">CC360</f>
        <v>0</v>
      </c>
      <c r="CD358" s="89" t="n">
        <f aca="false">CD360</f>
        <v>0</v>
      </c>
    </row>
    <row r="359" customFormat="false" ht="12.75" hidden="true" customHeight="false" outlineLevel="0" collapsed="false">
      <c r="A359" s="86" t="s">
        <v>114</v>
      </c>
      <c r="B359" s="92"/>
      <c r="C359" s="87"/>
      <c r="D359" s="87"/>
      <c r="E359" s="87"/>
      <c r="F359" s="87"/>
      <c r="G359" s="87"/>
      <c r="H359" s="88"/>
      <c r="I359" s="70"/>
      <c r="J359" s="70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</row>
    <row r="360" customFormat="false" ht="12.75" hidden="true" customHeight="false" outlineLevel="0" collapsed="false">
      <c r="A360" s="92" t="s">
        <v>233</v>
      </c>
      <c r="B360" s="92"/>
      <c r="C360" s="87"/>
      <c r="D360" s="87"/>
      <c r="E360" s="87"/>
      <c r="F360" s="87"/>
      <c r="G360" s="87"/>
      <c r="H360" s="88"/>
      <c r="I360" s="70" t="n">
        <f aca="false">SUM(I362:I371)</f>
        <v>0</v>
      </c>
      <c r="J360" s="70" t="n">
        <f aca="false">SUM(J362:J371)</f>
        <v>0</v>
      </c>
      <c r="K360" s="89" t="n">
        <f aca="false">SUM(K362:K371)</f>
        <v>0</v>
      </c>
      <c r="L360" s="89" t="n">
        <f aca="false">SUM(L362:L371)</f>
        <v>0</v>
      </c>
      <c r="M360" s="89" t="n">
        <f aca="false">SUM(M362:M371)</f>
        <v>0</v>
      </c>
      <c r="N360" s="89" t="n">
        <f aca="false">SUM(N362:N371)</f>
        <v>0</v>
      </c>
      <c r="O360" s="89" t="n">
        <f aca="false">SUM(O362:O371)</f>
        <v>0</v>
      </c>
      <c r="P360" s="89" t="n">
        <f aca="false">SUM(P362:P371)</f>
        <v>0</v>
      </c>
      <c r="Q360" s="89" t="n">
        <f aca="false">SUM(Q362:Q371)</f>
        <v>0</v>
      </c>
      <c r="R360" s="89" t="n">
        <f aca="false">SUM(R362:R371)</f>
        <v>0</v>
      </c>
      <c r="S360" s="89" t="n">
        <f aca="false">SUM(S362:S371)</f>
        <v>0</v>
      </c>
      <c r="T360" s="89" t="n">
        <f aca="false">SUM(T362:T371)</f>
        <v>0</v>
      </c>
      <c r="U360" s="89" t="n">
        <f aca="false">SUM(U362:U371)</f>
        <v>0</v>
      </c>
      <c r="V360" s="89" t="n">
        <f aca="false">SUM(V362:V371)</f>
        <v>0</v>
      </c>
      <c r="W360" s="89" t="n">
        <f aca="false">SUM(W362:W371)</f>
        <v>0</v>
      </c>
      <c r="X360" s="89" t="n">
        <f aca="false">SUM(X362:X371)</f>
        <v>0</v>
      </c>
      <c r="Y360" s="89" t="n">
        <f aca="false">SUM(Y362:Y371)</f>
        <v>0</v>
      </c>
      <c r="Z360" s="89" t="n">
        <f aca="false">SUM(Z362:Z371)</f>
        <v>0</v>
      </c>
      <c r="AA360" s="89" t="n">
        <f aca="false">SUM(AA362:AA371)</f>
        <v>0</v>
      </c>
      <c r="AB360" s="89" t="n">
        <f aca="false">SUM(AB362:AB371)</f>
        <v>0</v>
      </c>
      <c r="AC360" s="89" t="n">
        <f aca="false">SUM(AC362:AC371)</f>
        <v>0</v>
      </c>
      <c r="AD360" s="89" t="n">
        <f aca="false">SUM(AD362:AD371)</f>
        <v>0</v>
      </c>
      <c r="AE360" s="89" t="n">
        <f aca="false">SUM(AE362:AE371)</f>
        <v>0</v>
      </c>
      <c r="AF360" s="89" t="n">
        <f aca="false">SUM(AF362:AF371)</f>
        <v>0</v>
      </c>
      <c r="AG360" s="89" t="n">
        <f aca="false">SUM(AG362:AG371)</f>
        <v>0</v>
      </c>
      <c r="AH360" s="89" t="n">
        <f aca="false">SUM(AH362:AH371)</f>
        <v>0</v>
      </c>
      <c r="AI360" s="89" t="n">
        <f aca="false">SUM(AI362:AI371)</f>
        <v>0</v>
      </c>
      <c r="AJ360" s="89" t="n">
        <f aca="false">SUM(AJ362:AJ371)</f>
        <v>0</v>
      </c>
      <c r="AK360" s="89" t="n">
        <f aca="false">SUM(AK362:AK371)</f>
        <v>0</v>
      </c>
      <c r="AL360" s="89" t="n">
        <f aca="false">SUM(AL362:AL371)</f>
        <v>0</v>
      </c>
      <c r="AM360" s="89" t="n">
        <f aca="false">SUM(AM362:AM371)</f>
        <v>0</v>
      </c>
      <c r="AN360" s="89" t="n">
        <f aca="false">SUM(AN362:AN371)</f>
        <v>0</v>
      </c>
      <c r="AO360" s="89" t="n">
        <f aca="false">SUM(AO362:AO371)</f>
        <v>0</v>
      </c>
      <c r="AP360" s="89" t="n">
        <f aca="false">SUM(AP362:AP371)</f>
        <v>0</v>
      </c>
      <c r="AQ360" s="89" t="n">
        <f aca="false">SUM(AQ362:AQ371)</f>
        <v>0</v>
      </c>
      <c r="AR360" s="89" t="n">
        <f aca="false">SUM(AR362:AR371)</f>
        <v>0</v>
      </c>
      <c r="AS360" s="89" t="n">
        <f aca="false">SUM(AS362:AS371)</f>
        <v>0</v>
      </c>
      <c r="AT360" s="89" t="n">
        <f aca="false">SUM(AT362:AT371)</f>
        <v>0</v>
      </c>
      <c r="AU360" s="89" t="n">
        <f aca="false">SUM(AU362:AU371)</f>
        <v>0</v>
      </c>
      <c r="AV360" s="89" t="n">
        <f aca="false">SUM(AV362:AV371)</f>
        <v>0</v>
      </c>
      <c r="AW360" s="89" t="n">
        <f aca="false">SUM(AW362:AW371)</f>
        <v>0</v>
      </c>
      <c r="AX360" s="89" t="n">
        <f aca="false">SUM(AX362:AX371)</f>
        <v>0</v>
      </c>
      <c r="AY360" s="89" t="n">
        <f aca="false">SUM(AY362:AY371)</f>
        <v>0</v>
      </c>
      <c r="AZ360" s="89" t="n">
        <f aca="false">SUM(AZ362:AZ371)</f>
        <v>0</v>
      </c>
      <c r="BA360" s="89" t="n">
        <f aca="false">SUM(BA362:BA371)</f>
        <v>0</v>
      </c>
      <c r="BB360" s="89" t="n">
        <f aca="false">SUM(BB362:BB371)</f>
        <v>0</v>
      </c>
      <c r="BC360" s="89" t="n">
        <f aca="false">SUM(BC362:BC371)</f>
        <v>0</v>
      </c>
      <c r="BD360" s="89" t="n">
        <f aca="false">SUM(BD362:BD371)</f>
        <v>0</v>
      </c>
      <c r="BE360" s="89" t="n">
        <f aca="false">SUM(BE362:BE371)</f>
        <v>0</v>
      </c>
      <c r="BF360" s="89" t="n">
        <f aca="false">SUM(BF362:BF371)</f>
        <v>0</v>
      </c>
      <c r="BG360" s="89" t="n">
        <f aca="false">SUM(BG362:BG371)</f>
        <v>0</v>
      </c>
      <c r="BH360" s="89" t="n">
        <f aca="false">SUM(BH362:BH371)</f>
        <v>0</v>
      </c>
      <c r="BI360" s="89" t="n">
        <f aca="false">SUM(BI362:BI371)</f>
        <v>0</v>
      </c>
      <c r="BJ360" s="89" t="n">
        <f aca="false">SUM(BJ362:BJ371)</f>
        <v>0</v>
      </c>
      <c r="BK360" s="89" t="n">
        <f aca="false">SUM(BK362:BK371)</f>
        <v>0</v>
      </c>
      <c r="BL360" s="89" t="n">
        <f aca="false">SUM(BL362:BL371)</f>
        <v>0</v>
      </c>
      <c r="BM360" s="89" t="n">
        <f aca="false">SUM(BM362:BM371)</f>
        <v>0</v>
      </c>
      <c r="BN360" s="89" t="n">
        <f aca="false">SUM(BN362:BN371)</f>
        <v>0</v>
      </c>
      <c r="BO360" s="89" t="n">
        <f aca="false">SUM(BO362:BO371)</f>
        <v>0</v>
      </c>
      <c r="BP360" s="89" t="n">
        <f aca="false">SUM(BP362:BP371)</f>
        <v>0</v>
      </c>
      <c r="BQ360" s="89" t="n">
        <f aca="false">SUM(BQ362:BQ371)</f>
        <v>0</v>
      </c>
      <c r="BR360" s="89" t="n">
        <f aca="false">SUM(BR362:BR371)</f>
        <v>0</v>
      </c>
      <c r="BS360" s="89" t="n">
        <f aca="false">SUM(BS362:BS371)</f>
        <v>0</v>
      </c>
      <c r="BT360" s="89" t="n">
        <f aca="false">SUM(BT362:BT371)</f>
        <v>0</v>
      </c>
      <c r="BU360" s="89" t="n">
        <f aca="false">SUM(BU362:BU371)</f>
        <v>0</v>
      </c>
      <c r="BV360" s="89" t="n">
        <f aca="false">SUM(BV362:BV371)</f>
        <v>0</v>
      </c>
      <c r="BW360" s="89" t="n">
        <f aca="false">SUM(BW362:BW371)</f>
        <v>0</v>
      </c>
      <c r="BX360" s="89" t="n">
        <f aca="false">SUM(BX362:BX371)</f>
        <v>0</v>
      </c>
      <c r="BY360" s="89" t="n">
        <f aca="false">SUM(BY362:BY371)</f>
        <v>0</v>
      </c>
      <c r="BZ360" s="89" t="n">
        <f aca="false">SUM(BZ362:BZ371)</f>
        <v>0</v>
      </c>
      <c r="CA360" s="89" t="n">
        <f aca="false">SUM(CA362:CA371)</f>
        <v>0</v>
      </c>
      <c r="CB360" s="89" t="n">
        <f aca="false">SUM(CB362:CB371)</f>
        <v>0</v>
      </c>
      <c r="CC360" s="89" t="n">
        <f aca="false">SUM(CC362:CC371)</f>
        <v>0</v>
      </c>
      <c r="CD360" s="89" t="n">
        <f aca="false">SUM(CD362:CD371)</f>
        <v>0</v>
      </c>
    </row>
    <row r="361" customFormat="false" ht="12.75" hidden="true" customHeight="false" outlineLevel="0" collapsed="false">
      <c r="A361" s="86" t="s">
        <v>234</v>
      </c>
      <c r="B361" s="92"/>
      <c r="C361" s="87"/>
      <c r="D361" s="87"/>
      <c r="E361" s="87"/>
      <c r="F361" s="87"/>
      <c r="G361" s="87"/>
      <c r="H361" s="88"/>
      <c r="I361" s="70"/>
      <c r="J361" s="70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</row>
    <row r="362" customFormat="false" ht="12.75" hidden="true" customHeight="false" outlineLevel="0" collapsed="false">
      <c r="A362" s="92" t="s">
        <v>235</v>
      </c>
      <c r="B362" s="92"/>
      <c r="C362" s="87"/>
      <c r="D362" s="87"/>
      <c r="E362" s="87"/>
      <c r="F362" s="87"/>
      <c r="G362" s="87"/>
      <c r="H362" s="88"/>
      <c r="I362" s="70" t="n">
        <f aca="false">J362+K362+L362</f>
        <v>0</v>
      </c>
      <c r="J362" s="70"/>
      <c r="K362" s="89"/>
      <c r="L362" s="89" t="n">
        <f aca="false">M362+AI362</f>
        <v>0</v>
      </c>
      <c r="M362" s="89" t="n">
        <f aca="false">N362+O362+P362+Q362+R362+S362+T362+U362+V362+W362+X362+Y362+Z362+AA362+AB362+AC362</f>
        <v>0</v>
      </c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 t="n">
        <f aca="false">AJ362+AK362+AL362+AM362+AN362+AO362+AP362+AY362+AZ362+BA362+BB362+BC362+BD362</f>
        <v>0</v>
      </c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 t="n">
        <f aca="false">CA362+CB362+CC362+CD362+CE362+CF362+CG362+CH362+CI362+CJ362+CK362+CL362+CM362+CN362+CO362+CP362</f>
        <v>0</v>
      </c>
      <c r="CA362" s="89"/>
      <c r="CB362" s="89"/>
      <c r="CC362" s="89"/>
      <c r="CD362" s="89"/>
    </row>
    <row r="363" customFormat="false" ht="12.75" hidden="true" customHeight="false" outlineLevel="0" collapsed="false">
      <c r="A363" s="92" t="s">
        <v>236</v>
      </c>
      <c r="B363" s="92"/>
      <c r="C363" s="87"/>
      <c r="D363" s="87"/>
      <c r="E363" s="87"/>
      <c r="F363" s="87"/>
      <c r="G363" s="87"/>
      <c r="H363" s="88"/>
      <c r="I363" s="70" t="n">
        <f aca="false">J363+K363+L363</f>
        <v>0</v>
      </c>
      <c r="J363" s="70"/>
      <c r="K363" s="89"/>
      <c r="L363" s="89" t="n">
        <f aca="false">M363+AI363</f>
        <v>0</v>
      </c>
      <c r="M363" s="89" t="n">
        <f aca="false">N363+O363+P363+Q363+R363+S363+T363+U363+V363+W363+X363+Y363+Z363+AA363+AB363+AC363</f>
        <v>0</v>
      </c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 t="n">
        <f aca="false">AJ363+AK363+AL363+AM363+AN363+AO363+AP363+AY363+AZ363+BA363+BB363+BC363+BD363</f>
        <v>0</v>
      </c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 t="n">
        <f aca="false">CA363+CB363+CC363+CD363+CE363+CF363+CG363+CH363+CI363+CJ363+CK363+CL363+CM363+CN363+CO363+CP363</f>
        <v>0</v>
      </c>
      <c r="CA363" s="89"/>
      <c r="CB363" s="89"/>
      <c r="CC363" s="89"/>
      <c r="CD363" s="89"/>
    </row>
    <row r="364" customFormat="false" ht="12.75" hidden="true" customHeight="false" outlineLevel="0" collapsed="false">
      <c r="A364" s="92" t="s">
        <v>237</v>
      </c>
      <c r="B364" s="92"/>
      <c r="C364" s="87"/>
      <c r="D364" s="87"/>
      <c r="E364" s="87"/>
      <c r="F364" s="87"/>
      <c r="G364" s="87"/>
      <c r="H364" s="88"/>
      <c r="I364" s="70" t="n">
        <f aca="false">J364+K364+L364</f>
        <v>0</v>
      </c>
      <c r="J364" s="70"/>
      <c r="K364" s="89"/>
      <c r="L364" s="89" t="n">
        <f aca="false">M364+AI364</f>
        <v>0</v>
      </c>
      <c r="M364" s="89" t="n">
        <f aca="false">N364+O364+P364+Q364+R364+S364+T364+U364+V364+W364+X364+Y364+Z364+AA364+AB364+AC364</f>
        <v>0</v>
      </c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 t="n">
        <f aca="false">AJ364+AK364+AL364+AM364+AN364+AO364+AP364+AY364+AZ364+BA364+BB364+BC364+BD364</f>
        <v>0</v>
      </c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 t="n">
        <f aca="false">CA364+CB364+CC364+CD364+CE364+CF364+CG364+CH364+CI364+CJ364+CK364+CL364+CM364+CN364+CO364+CP364</f>
        <v>0</v>
      </c>
      <c r="CA364" s="89"/>
      <c r="CB364" s="89"/>
      <c r="CC364" s="89"/>
      <c r="CD364" s="89"/>
    </row>
    <row r="365" customFormat="false" ht="12.75" hidden="true" customHeight="false" outlineLevel="0" collapsed="false">
      <c r="A365" s="92" t="s">
        <v>238</v>
      </c>
      <c r="B365" s="92"/>
      <c r="C365" s="87"/>
      <c r="D365" s="87"/>
      <c r="E365" s="87"/>
      <c r="F365" s="87"/>
      <c r="G365" s="87"/>
      <c r="H365" s="88"/>
      <c r="I365" s="70" t="n">
        <f aca="false">J365+K365+L365</f>
        <v>0</v>
      </c>
      <c r="J365" s="70"/>
      <c r="K365" s="89"/>
      <c r="L365" s="89" t="n">
        <f aca="false">M365+AI365</f>
        <v>0</v>
      </c>
      <c r="M365" s="89" t="n">
        <f aca="false">N365+O365+P365+Q365+R365+S365+T365+U365+V365+W365+X365+Y365+Z365+AA365+AB365+AC365</f>
        <v>0</v>
      </c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 t="n">
        <f aca="false">AJ365+AK365+AL365+AM365+AN365+AO365+AP365+AY365+AZ365+BA365+BB365+BC365+BD365</f>
        <v>0</v>
      </c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 t="n">
        <f aca="false">CA365+CB365+CC365+CD365+CE365+CF365+CG365+CH365+CI365+CJ365+CK365+CL365+CM365+CN365+CO365+CP365</f>
        <v>0</v>
      </c>
      <c r="CA365" s="89"/>
      <c r="CB365" s="89"/>
      <c r="CC365" s="89"/>
      <c r="CD365" s="89"/>
    </row>
    <row r="366" customFormat="false" ht="12.75" hidden="true" customHeight="false" outlineLevel="0" collapsed="false">
      <c r="A366" s="92" t="s">
        <v>239</v>
      </c>
      <c r="B366" s="92"/>
      <c r="C366" s="87"/>
      <c r="D366" s="87"/>
      <c r="E366" s="87"/>
      <c r="F366" s="87"/>
      <c r="G366" s="87"/>
      <c r="H366" s="88"/>
      <c r="I366" s="70" t="n">
        <f aca="false">J366+K366+L366</f>
        <v>0</v>
      </c>
      <c r="J366" s="70"/>
      <c r="K366" s="89"/>
      <c r="L366" s="89" t="n">
        <f aca="false">M366+AI366</f>
        <v>0</v>
      </c>
      <c r="M366" s="89" t="n">
        <f aca="false">N366+O366+P366+Q366+R366+S366+T366+U366+V366+W366+X366+Y366+Z366+AA366+AB366+AC366</f>
        <v>0</v>
      </c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 t="n">
        <f aca="false">AJ366+AK366+AL366+AM366+AN366+AO366+AP366+AY366+AZ366+BA366+BB366+BC366+BD366</f>
        <v>0</v>
      </c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 t="n">
        <f aca="false">CA366+CB366+CC366+CD366+CE366+CF366+CG366+CH366+CI366+CJ366+CK366+CL366+CM366+CN366+CO366+CP366</f>
        <v>0</v>
      </c>
      <c r="CA366" s="89"/>
      <c r="CB366" s="89"/>
      <c r="CC366" s="89"/>
      <c r="CD366" s="89"/>
    </row>
    <row r="367" customFormat="false" ht="12.75" hidden="true" customHeight="false" outlineLevel="0" collapsed="false">
      <c r="A367" s="92" t="s">
        <v>240</v>
      </c>
      <c r="B367" s="92"/>
      <c r="C367" s="87"/>
      <c r="D367" s="87"/>
      <c r="E367" s="87"/>
      <c r="F367" s="87"/>
      <c r="G367" s="87"/>
      <c r="H367" s="88"/>
      <c r="I367" s="70" t="n">
        <f aca="false">J367+K367+L367</f>
        <v>0</v>
      </c>
      <c r="J367" s="70"/>
      <c r="K367" s="89"/>
      <c r="L367" s="89" t="n">
        <f aca="false">M367+AI367</f>
        <v>0</v>
      </c>
      <c r="M367" s="89" t="n">
        <f aca="false">N367+O367+P367+Q367+R367+S367+T367+U367+V367+W367+X367+Y367+Z367+AA367+AB367+AC367</f>
        <v>0</v>
      </c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 t="n">
        <f aca="false">AJ367+AK367+AL367+AM367+AN367+AO367+AP367+AY367+AZ367+BA367+BB367+BC367+BD367</f>
        <v>0</v>
      </c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 t="n">
        <f aca="false">CA367+CB367+CC367+CD367+CE367+CF367+CG367+CH367+CI367+CJ367+CK367+CL367+CM367+CN367+CO367+CP367</f>
        <v>0</v>
      </c>
      <c r="CA367" s="89"/>
      <c r="CB367" s="89"/>
      <c r="CC367" s="89"/>
      <c r="CD367" s="89"/>
    </row>
    <row r="368" customFormat="false" ht="12.75" hidden="true" customHeight="false" outlineLevel="0" collapsed="false">
      <c r="A368" s="92" t="s">
        <v>241</v>
      </c>
      <c r="B368" s="92"/>
      <c r="C368" s="87"/>
      <c r="D368" s="87"/>
      <c r="E368" s="87"/>
      <c r="F368" s="87"/>
      <c r="G368" s="87"/>
      <c r="H368" s="88"/>
      <c r="I368" s="70" t="n">
        <f aca="false">J368+K368+L368</f>
        <v>0</v>
      </c>
      <c r="J368" s="70"/>
      <c r="K368" s="89"/>
      <c r="L368" s="89" t="n">
        <f aca="false">M368+AI368</f>
        <v>0</v>
      </c>
      <c r="M368" s="89" t="n">
        <f aca="false">N368+O368+P368+Q368+R368+S368+T368+U368+V368+W368+X368+Y368+Z368+AA368+AB368+AC368</f>
        <v>0</v>
      </c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 t="n">
        <f aca="false">AJ368+AK368+AL368+AM368+AN368+AO368+AP368+AY368+AZ368+BA368+BB368+BC368+BD368</f>
        <v>0</v>
      </c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 t="n">
        <f aca="false">CA368+CB368+CC368+CD368+CE368+CF368+CG368+CH368+CI368+CJ368+CK368+CL368+CM368+CN368+CO368+CP368</f>
        <v>0</v>
      </c>
      <c r="CA368" s="89"/>
      <c r="CB368" s="89"/>
      <c r="CC368" s="89"/>
      <c r="CD368" s="89"/>
    </row>
    <row r="369" customFormat="false" ht="12.75" hidden="true" customHeight="false" outlineLevel="0" collapsed="false">
      <c r="A369" s="92" t="s">
        <v>242</v>
      </c>
      <c r="B369" s="92"/>
      <c r="C369" s="87"/>
      <c r="D369" s="87"/>
      <c r="E369" s="87"/>
      <c r="F369" s="87"/>
      <c r="G369" s="87"/>
      <c r="H369" s="88"/>
      <c r="I369" s="70" t="n">
        <f aca="false">J369+K369+L369</f>
        <v>0</v>
      </c>
      <c r="J369" s="70"/>
      <c r="K369" s="89"/>
      <c r="L369" s="89" t="n">
        <f aca="false">M369+AI369</f>
        <v>0</v>
      </c>
      <c r="M369" s="89" t="n">
        <f aca="false">N369+O369+P369+Q369+R369+S369+T369+U369+V369+W369+X369+Y369+Z369+AA369+AB369+AC369</f>
        <v>0</v>
      </c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 t="n">
        <f aca="false">AJ369+AK369+AL369+AM369+AN369+AO369+AP369+AY369+AZ369+BA369+BB369+BC369+BD369</f>
        <v>0</v>
      </c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 t="n">
        <f aca="false">CA369+CB369+CC369+CD369+CE369+CF369+CG369+CH369+CI369+CJ369+CK369+CL369+CM369+CN369+CO369+CP369</f>
        <v>0</v>
      </c>
      <c r="CA369" s="89"/>
      <c r="CB369" s="89"/>
      <c r="CC369" s="89"/>
      <c r="CD369" s="89"/>
    </row>
    <row r="370" customFormat="false" ht="12.75" hidden="true" customHeight="false" outlineLevel="0" collapsed="false">
      <c r="A370" s="92" t="s">
        <v>243</v>
      </c>
      <c r="B370" s="92"/>
      <c r="C370" s="87"/>
      <c r="D370" s="87"/>
      <c r="E370" s="87"/>
      <c r="F370" s="87"/>
      <c r="G370" s="87"/>
      <c r="H370" s="88"/>
      <c r="I370" s="70" t="n">
        <f aca="false">J370+K370+L370</f>
        <v>0</v>
      </c>
      <c r="J370" s="70"/>
      <c r="K370" s="89"/>
      <c r="L370" s="89" t="n">
        <f aca="false">M370+AI370</f>
        <v>0</v>
      </c>
      <c r="M370" s="89" t="n">
        <f aca="false">N370+O370+P370+Q370+R370+S370+T370+U370+V370+W370+X370+Y370+Z370+AA370+AB370+AC370</f>
        <v>0</v>
      </c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 t="n">
        <f aca="false">AJ370+AK370+AL370+AM370+AN370+AO370+AP370+AY370+AZ370+BA370+BB370+BC370+BD370</f>
        <v>0</v>
      </c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 t="n">
        <f aca="false">CA370+CB370+CC370+CD370+CE370+CF370+CG370+CH370+CI370+CJ370+CK370+CL370+CM370+CN370+CO370+CP370</f>
        <v>0</v>
      </c>
      <c r="CA370" s="89"/>
      <c r="CB370" s="89"/>
      <c r="CC370" s="89"/>
      <c r="CD370" s="89"/>
    </row>
    <row r="371" customFormat="false" ht="12.75" hidden="true" customHeight="false" outlineLevel="0" collapsed="false">
      <c r="A371" s="92" t="s">
        <v>244</v>
      </c>
      <c r="B371" s="92"/>
      <c r="C371" s="87"/>
      <c r="D371" s="87"/>
      <c r="E371" s="87"/>
      <c r="F371" s="87"/>
      <c r="G371" s="87"/>
      <c r="H371" s="88"/>
      <c r="I371" s="70" t="n">
        <f aca="false">J371+K371+L371</f>
        <v>0</v>
      </c>
      <c r="J371" s="70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</row>
    <row r="372" customFormat="false" ht="12.75" hidden="true" customHeight="false" outlineLevel="0" collapsed="false">
      <c r="A372" s="91" t="s">
        <v>246</v>
      </c>
      <c r="B372" s="91"/>
      <c r="C372" s="114" t="s">
        <v>217</v>
      </c>
      <c r="D372" s="114" t="s">
        <v>247</v>
      </c>
      <c r="E372" s="81" t="s">
        <v>108</v>
      </c>
      <c r="F372" s="81" t="s">
        <v>108</v>
      </c>
      <c r="G372" s="114"/>
      <c r="H372" s="115"/>
      <c r="I372" s="83" t="n">
        <f aca="false">I373</f>
        <v>0</v>
      </c>
      <c r="J372" s="83" t="n">
        <f aca="false">J373</f>
        <v>0</v>
      </c>
      <c r="K372" s="84" t="n">
        <f aca="false">K373</f>
        <v>0</v>
      </c>
      <c r="L372" s="84" t="n">
        <f aca="false">L373</f>
        <v>0</v>
      </c>
      <c r="M372" s="84" t="n">
        <f aca="false">M373</f>
        <v>0</v>
      </c>
      <c r="N372" s="84" t="n">
        <f aca="false">N373</f>
        <v>0</v>
      </c>
      <c r="O372" s="84" t="n">
        <f aca="false">O373</f>
        <v>0</v>
      </c>
      <c r="P372" s="84" t="n">
        <f aca="false">P373</f>
        <v>0</v>
      </c>
      <c r="Q372" s="84" t="n">
        <f aca="false">Q373</f>
        <v>0</v>
      </c>
      <c r="R372" s="84" t="n">
        <f aca="false">R373</f>
        <v>0</v>
      </c>
      <c r="S372" s="84" t="n">
        <f aca="false">S373</f>
        <v>0</v>
      </c>
      <c r="T372" s="84" t="n">
        <f aca="false">T373</f>
        <v>0</v>
      </c>
      <c r="U372" s="84" t="n">
        <f aca="false">U373</f>
        <v>0</v>
      </c>
      <c r="V372" s="84" t="n">
        <f aca="false">V373</f>
        <v>0</v>
      </c>
      <c r="W372" s="84" t="n">
        <f aca="false">W373</f>
        <v>0</v>
      </c>
      <c r="X372" s="84" t="n">
        <f aca="false">X373</f>
        <v>0</v>
      </c>
      <c r="Y372" s="84" t="n">
        <f aca="false">Y373</f>
        <v>0</v>
      </c>
      <c r="Z372" s="84" t="n">
        <f aca="false">Z373</f>
        <v>0</v>
      </c>
      <c r="AA372" s="84" t="n">
        <f aca="false">AA373</f>
        <v>0</v>
      </c>
      <c r="AB372" s="84" t="n">
        <f aca="false">AB373</f>
        <v>0</v>
      </c>
      <c r="AC372" s="84" t="n">
        <f aca="false">AC373</f>
        <v>0</v>
      </c>
      <c r="AD372" s="84" t="n">
        <f aca="false">AD373</f>
        <v>0</v>
      </c>
      <c r="AE372" s="84" t="n">
        <f aca="false">AE373</f>
        <v>0</v>
      </c>
      <c r="AF372" s="84" t="n">
        <f aca="false">AF373</f>
        <v>0</v>
      </c>
      <c r="AG372" s="84" t="n">
        <f aca="false">AG373</f>
        <v>0</v>
      </c>
      <c r="AH372" s="84" t="n">
        <f aca="false">AH373</f>
        <v>0</v>
      </c>
      <c r="AI372" s="84" t="n">
        <f aca="false">AI373</f>
        <v>0</v>
      </c>
      <c r="AJ372" s="84" t="n">
        <f aca="false">AJ373</f>
        <v>0</v>
      </c>
      <c r="AK372" s="84" t="n">
        <f aca="false">AK373</f>
        <v>0</v>
      </c>
      <c r="AL372" s="84" t="n">
        <f aca="false">AL373</f>
        <v>0</v>
      </c>
      <c r="AM372" s="84" t="n">
        <f aca="false">AM373</f>
        <v>0</v>
      </c>
      <c r="AN372" s="84" t="n">
        <f aca="false">AN373</f>
        <v>0</v>
      </c>
      <c r="AO372" s="84" t="n">
        <f aca="false">AO373</f>
        <v>0</v>
      </c>
      <c r="AP372" s="84" t="n">
        <f aca="false">AP373</f>
        <v>0</v>
      </c>
      <c r="AQ372" s="84" t="n">
        <f aca="false">AQ373</f>
        <v>0</v>
      </c>
      <c r="AR372" s="84" t="n">
        <f aca="false">AR373</f>
        <v>0</v>
      </c>
      <c r="AS372" s="84" t="n">
        <f aca="false">AS373</f>
        <v>0</v>
      </c>
      <c r="AT372" s="84" t="n">
        <f aca="false">AT373</f>
        <v>0</v>
      </c>
      <c r="AU372" s="84" t="n">
        <f aca="false">AU373</f>
        <v>0</v>
      </c>
      <c r="AV372" s="84" t="n">
        <f aca="false">AV373</f>
        <v>0</v>
      </c>
      <c r="AW372" s="84" t="n">
        <f aca="false">AW373</f>
        <v>0</v>
      </c>
      <c r="AX372" s="84" t="n">
        <f aca="false">AX373</f>
        <v>0</v>
      </c>
      <c r="AY372" s="84" t="n">
        <f aca="false">AY373</f>
        <v>0</v>
      </c>
      <c r="AZ372" s="84" t="n">
        <f aca="false">AZ373</f>
        <v>0</v>
      </c>
      <c r="BA372" s="84" t="n">
        <f aca="false">BA373</f>
        <v>0</v>
      </c>
      <c r="BB372" s="84" t="n">
        <f aca="false">BB373</f>
        <v>0</v>
      </c>
      <c r="BC372" s="84" t="n">
        <f aca="false">BC373</f>
        <v>0</v>
      </c>
      <c r="BD372" s="84" t="n">
        <f aca="false">BD373</f>
        <v>0</v>
      </c>
      <c r="BE372" s="84" t="n">
        <f aca="false">BE373</f>
        <v>0</v>
      </c>
      <c r="BF372" s="84" t="n">
        <f aca="false">BF373</f>
        <v>0</v>
      </c>
      <c r="BG372" s="84" t="n">
        <f aca="false">BG373</f>
        <v>0</v>
      </c>
      <c r="BH372" s="84" t="n">
        <f aca="false">BH373</f>
        <v>0</v>
      </c>
      <c r="BI372" s="84" t="n">
        <f aca="false">BI373</f>
        <v>0</v>
      </c>
      <c r="BJ372" s="84" t="n">
        <f aca="false">BJ373</f>
        <v>0</v>
      </c>
      <c r="BK372" s="84" t="n">
        <f aca="false">BK373</f>
        <v>0</v>
      </c>
      <c r="BL372" s="84" t="n">
        <f aca="false">BL373</f>
        <v>0</v>
      </c>
      <c r="BM372" s="84" t="n">
        <f aca="false">BM373</f>
        <v>0</v>
      </c>
      <c r="BN372" s="84" t="n">
        <f aca="false">BN373</f>
        <v>0</v>
      </c>
      <c r="BO372" s="84" t="n">
        <f aca="false">BO373</f>
        <v>0</v>
      </c>
      <c r="BP372" s="84" t="n">
        <f aca="false">BP373</f>
        <v>0</v>
      </c>
      <c r="BQ372" s="84" t="n">
        <f aca="false">BQ373</f>
        <v>0</v>
      </c>
      <c r="BR372" s="84" t="n">
        <f aca="false">BR373</f>
        <v>0</v>
      </c>
      <c r="BS372" s="84" t="n">
        <f aca="false">BS373</f>
        <v>0</v>
      </c>
      <c r="BT372" s="84" t="n">
        <f aca="false">BT373</f>
        <v>0</v>
      </c>
      <c r="BU372" s="84" t="n">
        <f aca="false">BU373</f>
        <v>0</v>
      </c>
      <c r="BV372" s="84" t="n">
        <f aca="false">BV373</f>
        <v>0</v>
      </c>
      <c r="BW372" s="84" t="n">
        <f aca="false">BW373</f>
        <v>0</v>
      </c>
      <c r="BX372" s="84" t="n">
        <f aca="false">BX373</f>
        <v>0</v>
      </c>
      <c r="BY372" s="84" t="n">
        <f aca="false">BY373</f>
        <v>0</v>
      </c>
      <c r="BZ372" s="84" t="n">
        <f aca="false">BZ373</f>
        <v>0</v>
      </c>
      <c r="CA372" s="84" t="n">
        <f aca="false">CA373</f>
        <v>0</v>
      </c>
      <c r="CB372" s="84" t="n">
        <f aca="false">CB373</f>
        <v>0</v>
      </c>
      <c r="CC372" s="84" t="n">
        <f aca="false">CC373</f>
        <v>0</v>
      </c>
      <c r="CD372" s="84" t="n">
        <f aca="false">CD373</f>
        <v>0</v>
      </c>
    </row>
    <row r="373" customFormat="false" ht="12.75" hidden="true" customHeight="false" outlineLevel="0" collapsed="false">
      <c r="A373" s="116" t="s">
        <v>220</v>
      </c>
      <c r="B373" s="91"/>
      <c r="C373" s="114" t="s">
        <v>217</v>
      </c>
      <c r="D373" s="114" t="s">
        <v>247</v>
      </c>
      <c r="E373" s="81" t="s">
        <v>180</v>
      </c>
      <c r="F373" s="81" t="s">
        <v>108</v>
      </c>
      <c r="G373" s="114"/>
      <c r="H373" s="115"/>
      <c r="I373" s="83" t="n">
        <f aca="false">I374</f>
        <v>0</v>
      </c>
      <c r="J373" s="83" t="n">
        <f aca="false">J374</f>
        <v>0</v>
      </c>
      <c r="K373" s="84" t="n">
        <f aca="false">K374</f>
        <v>0</v>
      </c>
      <c r="L373" s="84" t="n">
        <f aca="false">L374</f>
        <v>0</v>
      </c>
      <c r="M373" s="84" t="n">
        <f aca="false">M374</f>
        <v>0</v>
      </c>
      <c r="N373" s="84" t="n">
        <f aca="false">N374</f>
        <v>0</v>
      </c>
      <c r="O373" s="84" t="n">
        <f aca="false">O374</f>
        <v>0</v>
      </c>
      <c r="P373" s="84" t="n">
        <f aca="false">P374</f>
        <v>0</v>
      </c>
      <c r="Q373" s="84" t="n">
        <f aca="false">Q374</f>
        <v>0</v>
      </c>
      <c r="R373" s="84" t="n">
        <f aca="false">R374</f>
        <v>0</v>
      </c>
      <c r="S373" s="84" t="n">
        <f aca="false">S374</f>
        <v>0</v>
      </c>
      <c r="T373" s="84" t="n">
        <f aca="false">T374</f>
        <v>0</v>
      </c>
      <c r="U373" s="84" t="n">
        <f aca="false">U374</f>
        <v>0</v>
      </c>
      <c r="V373" s="84" t="n">
        <f aca="false">V374</f>
        <v>0</v>
      </c>
      <c r="W373" s="84" t="n">
        <f aca="false">W374</f>
        <v>0</v>
      </c>
      <c r="X373" s="84" t="n">
        <f aca="false">X374</f>
        <v>0</v>
      </c>
      <c r="Y373" s="84" t="n">
        <f aca="false">Y374</f>
        <v>0</v>
      </c>
      <c r="Z373" s="84" t="n">
        <f aca="false">Z374</f>
        <v>0</v>
      </c>
      <c r="AA373" s="84" t="n">
        <f aca="false">AA374</f>
        <v>0</v>
      </c>
      <c r="AB373" s="84" t="n">
        <f aca="false">AB374</f>
        <v>0</v>
      </c>
      <c r="AC373" s="84" t="n">
        <f aca="false">AC374</f>
        <v>0</v>
      </c>
      <c r="AD373" s="84" t="n">
        <f aca="false">AD374</f>
        <v>0</v>
      </c>
      <c r="AE373" s="84" t="n">
        <f aca="false">AE374</f>
        <v>0</v>
      </c>
      <c r="AF373" s="84" t="n">
        <f aca="false">AF374</f>
        <v>0</v>
      </c>
      <c r="AG373" s="84" t="n">
        <f aca="false">AG374</f>
        <v>0</v>
      </c>
      <c r="AH373" s="84" t="n">
        <f aca="false">AH374</f>
        <v>0</v>
      </c>
      <c r="AI373" s="84" t="n">
        <f aca="false">AI374</f>
        <v>0</v>
      </c>
      <c r="AJ373" s="84" t="n">
        <f aca="false">AJ374</f>
        <v>0</v>
      </c>
      <c r="AK373" s="84" t="n">
        <f aca="false">AK374</f>
        <v>0</v>
      </c>
      <c r="AL373" s="84" t="n">
        <f aca="false">AL374</f>
        <v>0</v>
      </c>
      <c r="AM373" s="84" t="n">
        <f aca="false">AM374</f>
        <v>0</v>
      </c>
      <c r="AN373" s="84" t="n">
        <f aca="false">AN374</f>
        <v>0</v>
      </c>
      <c r="AO373" s="84" t="n">
        <f aca="false">AO374</f>
        <v>0</v>
      </c>
      <c r="AP373" s="84" t="n">
        <f aca="false">AP374</f>
        <v>0</v>
      </c>
      <c r="AQ373" s="84" t="n">
        <f aca="false">AQ374</f>
        <v>0</v>
      </c>
      <c r="AR373" s="84" t="n">
        <f aca="false">AR374</f>
        <v>0</v>
      </c>
      <c r="AS373" s="84" t="n">
        <f aca="false">AS374</f>
        <v>0</v>
      </c>
      <c r="AT373" s="84" t="n">
        <f aca="false">AT374</f>
        <v>0</v>
      </c>
      <c r="AU373" s="84" t="n">
        <f aca="false">AU374</f>
        <v>0</v>
      </c>
      <c r="AV373" s="84" t="n">
        <f aca="false">AV374</f>
        <v>0</v>
      </c>
      <c r="AW373" s="84" t="n">
        <f aca="false">AW374</f>
        <v>0</v>
      </c>
      <c r="AX373" s="84" t="n">
        <f aca="false">AX374</f>
        <v>0</v>
      </c>
      <c r="AY373" s="84" t="n">
        <f aca="false">AY374</f>
        <v>0</v>
      </c>
      <c r="AZ373" s="84" t="n">
        <f aca="false">AZ374</f>
        <v>0</v>
      </c>
      <c r="BA373" s="84" t="n">
        <f aca="false">BA374</f>
        <v>0</v>
      </c>
      <c r="BB373" s="84" t="n">
        <f aca="false">BB374</f>
        <v>0</v>
      </c>
      <c r="BC373" s="84" t="n">
        <f aca="false">BC374</f>
        <v>0</v>
      </c>
      <c r="BD373" s="84" t="n">
        <f aca="false">BD374</f>
        <v>0</v>
      </c>
      <c r="BE373" s="84" t="n">
        <f aca="false">BE374</f>
        <v>0</v>
      </c>
      <c r="BF373" s="84" t="n">
        <f aca="false">BF374</f>
        <v>0</v>
      </c>
      <c r="BG373" s="84" t="n">
        <f aca="false">BG374</f>
        <v>0</v>
      </c>
      <c r="BH373" s="84" t="n">
        <f aca="false">BH374</f>
        <v>0</v>
      </c>
      <c r="BI373" s="84" t="n">
        <f aca="false">BI374</f>
        <v>0</v>
      </c>
      <c r="BJ373" s="84" t="n">
        <f aca="false">BJ374</f>
        <v>0</v>
      </c>
      <c r="BK373" s="84" t="n">
        <f aca="false">BK374</f>
        <v>0</v>
      </c>
      <c r="BL373" s="84" t="n">
        <f aca="false">BL374</f>
        <v>0</v>
      </c>
      <c r="BM373" s="84" t="n">
        <f aca="false">BM374</f>
        <v>0</v>
      </c>
      <c r="BN373" s="84" t="n">
        <f aca="false">BN374</f>
        <v>0</v>
      </c>
      <c r="BO373" s="84" t="n">
        <f aca="false">BO374</f>
        <v>0</v>
      </c>
      <c r="BP373" s="84" t="n">
        <f aca="false">BP374</f>
        <v>0</v>
      </c>
      <c r="BQ373" s="84" t="n">
        <f aca="false">BQ374</f>
        <v>0</v>
      </c>
      <c r="BR373" s="84" t="n">
        <f aca="false">BR374</f>
        <v>0</v>
      </c>
      <c r="BS373" s="84" t="n">
        <f aca="false">BS374</f>
        <v>0</v>
      </c>
      <c r="BT373" s="84" t="n">
        <f aca="false">BT374</f>
        <v>0</v>
      </c>
      <c r="BU373" s="84" t="n">
        <f aca="false">BU374</f>
        <v>0</v>
      </c>
      <c r="BV373" s="84" t="n">
        <f aca="false">BV374</f>
        <v>0</v>
      </c>
      <c r="BW373" s="84" t="n">
        <f aca="false">BW374</f>
        <v>0</v>
      </c>
      <c r="BX373" s="84" t="n">
        <f aca="false">BX374</f>
        <v>0</v>
      </c>
      <c r="BY373" s="84" t="n">
        <f aca="false">BY374</f>
        <v>0</v>
      </c>
      <c r="BZ373" s="84" t="n">
        <f aca="false">BZ374</f>
        <v>0</v>
      </c>
      <c r="CA373" s="84" t="n">
        <f aca="false">CA374</f>
        <v>0</v>
      </c>
      <c r="CB373" s="84" t="n">
        <f aca="false">CB374</f>
        <v>0</v>
      </c>
      <c r="CC373" s="84" t="n">
        <f aca="false">CC374</f>
        <v>0</v>
      </c>
      <c r="CD373" s="84" t="n">
        <f aca="false">CD374</f>
        <v>0</v>
      </c>
    </row>
    <row r="374" customFormat="false" ht="12.75" hidden="true" customHeight="false" outlineLevel="0" collapsed="false">
      <c r="A374" s="79" t="s">
        <v>161</v>
      </c>
      <c r="B374" s="80"/>
      <c r="C374" s="81" t="s">
        <v>217</v>
      </c>
      <c r="D374" s="81" t="s">
        <v>247</v>
      </c>
      <c r="E374" s="81" t="s">
        <v>180</v>
      </c>
      <c r="F374" s="81" t="s">
        <v>108</v>
      </c>
      <c r="G374" s="81" t="s">
        <v>162</v>
      </c>
      <c r="H374" s="115"/>
      <c r="I374" s="83" t="n">
        <f aca="false">I375</f>
        <v>0</v>
      </c>
      <c r="J374" s="83" t="n">
        <f aca="false">J375</f>
        <v>0</v>
      </c>
      <c r="K374" s="84" t="n">
        <f aca="false">K375</f>
        <v>0</v>
      </c>
      <c r="L374" s="84" t="n">
        <f aca="false">L375</f>
        <v>0</v>
      </c>
      <c r="M374" s="84" t="n">
        <f aca="false">M375</f>
        <v>0</v>
      </c>
      <c r="N374" s="84" t="n">
        <f aca="false">N375</f>
        <v>0</v>
      </c>
      <c r="O374" s="84" t="n">
        <f aca="false">O375</f>
        <v>0</v>
      </c>
      <c r="P374" s="84" t="n">
        <f aca="false">P375</f>
        <v>0</v>
      </c>
      <c r="Q374" s="84" t="n">
        <f aca="false">Q375</f>
        <v>0</v>
      </c>
      <c r="R374" s="84" t="n">
        <f aca="false">R375</f>
        <v>0</v>
      </c>
      <c r="S374" s="84" t="n">
        <f aca="false">S375</f>
        <v>0</v>
      </c>
      <c r="T374" s="84" t="n">
        <f aca="false">T375</f>
        <v>0</v>
      </c>
      <c r="U374" s="84" t="n">
        <f aca="false">U375</f>
        <v>0</v>
      </c>
      <c r="V374" s="84" t="n">
        <f aca="false">V375</f>
        <v>0</v>
      </c>
      <c r="W374" s="84" t="n">
        <f aca="false">W375</f>
        <v>0</v>
      </c>
      <c r="X374" s="84" t="n">
        <f aca="false">X375</f>
        <v>0</v>
      </c>
      <c r="Y374" s="84" t="n">
        <f aca="false">Y375</f>
        <v>0</v>
      </c>
      <c r="Z374" s="84" t="n">
        <f aca="false">Z375</f>
        <v>0</v>
      </c>
      <c r="AA374" s="84" t="n">
        <f aca="false">AA375</f>
        <v>0</v>
      </c>
      <c r="AB374" s="84" t="n">
        <f aca="false">AB375</f>
        <v>0</v>
      </c>
      <c r="AC374" s="84" t="n">
        <f aca="false">AC375</f>
        <v>0</v>
      </c>
      <c r="AD374" s="84" t="n">
        <f aca="false">AD375</f>
        <v>0</v>
      </c>
      <c r="AE374" s="84" t="n">
        <f aca="false">AE375</f>
        <v>0</v>
      </c>
      <c r="AF374" s="84" t="n">
        <f aca="false">AF375</f>
        <v>0</v>
      </c>
      <c r="AG374" s="84" t="n">
        <f aca="false">AG375</f>
        <v>0</v>
      </c>
      <c r="AH374" s="84" t="n">
        <f aca="false">AH375</f>
        <v>0</v>
      </c>
      <c r="AI374" s="84" t="n">
        <f aca="false">AI375</f>
        <v>0</v>
      </c>
      <c r="AJ374" s="84" t="n">
        <f aca="false">AJ375</f>
        <v>0</v>
      </c>
      <c r="AK374" s="84" t="n">
        <f aca="false">AK375</f>
        <v>0</v>
      </c>
      <c r="AL374" s="84" t="n">
        <f aca="false">AL375</f>
        <v>0</v>
      </c>
      <c r="AM374" s="84" t="n">
        <f aca="false">AM375</f>
        <v>0</v>
      </c>
      <c r="AN374" s="84" t="n">
        <f aca="false">AN375</f>
        <v>0</v>
      </c>
      <c r="AO374" s="84" t="n">
        <f aca="false">AO375</f>
        <v>0</v>
      </c>
      <c r="AP374" s="84" t="n">
        <f aca="false">AP375</f>
        <v>0</v>
      </c>
      <c r="AQ374" s="84" t="n">
        <f aca="false">AQ375</f>
        <v>0</v>
      </c>
      <c r="AR374" s="84" t="n">
        <f aca="false">AR375</f>
        <v>0</v>
      </c>
      <c r="AS374" s="84" t="n">
        <f aca="false">AS375</f>
        <v>0</v>
      </c>
      <c r="AT374" s="84" t="n">
        <f aca="false">AT375</f>
        <v>0</v>
      </c>
      <c r="AU374" s="84" t="n">
        <f aca="false">AU375</f>
        <v>0</v>
      </c>
      <c r="AV374" s="84" t="n">
        <f aca="false">AV375</f>
        <v>0</v>
      </c>
      <c r="AW374" s="84" t="n">
        <f aca="false">AW375</f>
        <v>0</v>
      </c>
      <c r="AX374" s="84" t="n">
        <f aca="false">AX375</f>
        <v>0</v>
      </c>
      <c r="AY374" s="84" t="n">
        <f aca="false">AY375</f>
        <v>0</v>
      </c>
      <c r="AZ374" s="84" t="n">
        <f aca="false">AZ375</f>
        <v>0</v>
      </c>
      <c r="BA374" s="84" t="n">
        <f aca="false">BA375</f>
        <v>0</v>
      </c>
      <c r="BB374" s="84" t="n">
        <f aca="false">BB375</f>
        <v>0</v>
      </c>
      <c r="BC374" s="84" t="n">
        <f aca="false">BC375</f>
        <v>0</v>
      </c>
      <c r="BD374" s="84" t="n">
        <f aca="false">BD375</f>
        <v>0</v>
      </c>
      <c r="BE374" s="84" t="n">
        <f aca="false">BE375</f>
        <v>0</v>
      </c>
      <c r="BF374" s="84" t="n">
        <f aca="false">BF375</f>
        <v>0</v>
      </c>
      <c r="BG374" s="84" t="n">
        <f aca="false">BG375</f>
        <v>0</v>
      </c>
      <c r="BH374" s="84" t="n">
        <f aca="false">BH375</f>
        <v>0</v>
      </c>
      <c r="BI374" s="84" t="n">
        <f aca="false">BI375</f>
        <v>0</v>
      </c>
      <c r="BJ374" s="84" t="n">
        <f aca="false">BJ375</f>
        <v>0</v>
      </c>
      <c r="BK374" s="84" t="n">
        <f aca="false">BK375</f>
        <v>0</v>
      </c>
      <c r="BL374" s="84" t="n">
        <f aca="false">BL375</f>
        <v>0</v>
      </c>
      <c r="BM374" s="84" t="n">
        <f aca="false">BM375</f>
        <v>0</v>
      </c>
      <c r="BN374" s="84" t="n">
        <f aca="false">BN375</f>
        <v>0</v>
      </c>
      <c r="BO374" s="84" t="n">
        <f aca="false">BO375</f>
        <v>0</v>
      </c>
      <c r="BP374" s="84" t="n">
        <f aca="false">BP375</f>
        <v>0</v>
      </c>
      <c r="BQ374" s="84" t="n">
        <f aca="false">BQ375</f>
        <v>0</v>
      </c>
      <c r="BR374" s="84" t="n">
        <f aca="false">BR375</f>
        <v>0</v>
      </c>
      <c r="BS374" s="84" t="n">
        <f aca="false">BS375</f>
        <v>0</v>
      </c>
      <c r="BT374" s="84" t="n">
        <f aca="false">BT375</f>
        <v>0</v>
      </c>
      <c r="BU374" s="84" t="n">
        <f aca="false">BU375</f>
        <v>0</v>
      </c>
      <c r="BV374" s="84" t="n">
        <f aca="false">BV375</f>
        <v>0</v>
      </c>
      <c r="BW374" s="84" t="n">
        <f aca="false">BW375</f>
        <v>0</v>
      </c>
      <c r="BX374" s="84" t="n">
        <f aca="false">BX375</f>
        <v>0</v>
      </c>
      <c r="BY374" s="84" t="n">
        <f aca="false">BY375</f>
        <v>0</v>
      </c>
      <c r="BZ374" s="84" t="n">
        <f aca="false">BZ375</f>
        <v>0</v>
      </c>
      <c r="CA374" s="84" t="n">
        <f aca="false">CA375</f>
        <v>0</v>
      </c>
      <c r="CB374" s="84" t="n">
        <f aca="false">CB375</f>
        <v>0</v>
      </c>
      <c r="CC374" s="84" t="n">
        <f aca="false">CC375</f>
        <v>0</v>
      </c>
      <c r="CD374" s="84" t="n">
        <f aca="false">CD375</f>
        <v>0</v>
      </c>
    </row>
    <row r="375" customFormat="false" ht="12.75" hidden="true" customHeight="false" outlineLevel="0" collapsed="false">
      <c r="A375" s="92" t="s">
        <v>222</v>
      </c>
      <c r="B375" s="86"/>
      <c r="C375" s="87" t="s">
        <v>217</v>
      </c>
      <c r="D375" s="87" t="s">
        <v>247</v>
      </c>
      <c r="E375" s="87" t="s">
        <v>180</v>
      </c>
      <c r="F375" s="87" t="s">
        <v>108</v>
      </c>
      <c r="G375" s="87" t="s">
        <v>162</v>
      </c>
      <c r="H375" s="88" t="n">
        <v>240</v>
      </c>
      <c r="I375" s="70" t="n">
        <f aca="false">SUM(I377:I377)</f>
        <v>0</v>
      </c>
      <c r="J375" s="70" t="n">
        <f aca="false">SUM(J377:J377)</f>
        <v>0</v>
      </c>
      <c r="K375" s="89" t="n">
        <f aca="false">SUM(K377:K377)</f>
        <v>0</v>
      </c>
      <c r="L375" s="89" t="n">
        <f aca="false">SUM(L377:L377)</f>
        <v>0</v>
      </c>
      <c r="M375" s="89" t="n">
        <f aca="false">SUM(M377:M377)</f>
        <v>0</v>
      </c>
      <c r="N375" s="89" t="n">
        <f aca="false">SUM(N377:N377)</f>
        <v>0</v>
      </c>
      <c r="O375" s="89" t="n">
        <f aca="false">SUM(O377:O377)</f>
        <v>0</v>
      </c>
      <c r="P375" s="89" t="n">
        <f aca="false">SUM(P377:P377)</f>
        <v>0</v>
      </c>
      <c r="Q375" s="89" t="n">
        <f aca="false">SUM(Q377:Q377)</f>
        <v>0</v>
      </c>
      <c r="R375" s="89" t="n">
        <f aca="false">SUM(R377:R377)</f>
        <v>0</v>
      </c>
      <c r="S375" s="89" t="n">
        <f aca="false">SUM(S377:S377)</f>
        <v>0</v>
      </c>
      <c r="T375" s="89" t="n">
        <f aca="false">SUM(T377:T377)</f>
        <v>0</v>
      </c>
      <c r="U375" s="89" t="n">
        <f aca="false">SUM(U377:U377)</f>
        <v>0</v>
      </c>
      <c r="V375" s="89" t="n">
        <f aca="false">SUM(V377:V377)</f>
        <v>0</v>
      </c>
      <c r="W375" s="89" t="n">
        <f aca="false">SUM(W377:W377)</f>
        <v>0</v>
      </c>
      <c r="X375" s="89" t="n">
        <f aca="false">SUM(X377:X377)</f>
        <v>0</v>
      </c>
      <c r="Y375" s="89" t="n">
        <f aca="false">SUM(Y377:Y377)</f>
        <v>0</v>
      </c>
      <c r="Z375" s="89" t="n">
        <f aca="false">SUM(Z377:Z377)</f>
        <v>0</v>
      </c>
      <c r="AA375" s="89" t="n">
        <f aca="false">SUM(AA377:AA377)</f>
        <v>0</v>
      </c>
      <c r="AB375" s="89" t="n">
        <f aca="false">SUM(AB377:AB377)</f>
        <v>0</v>
      </c>
      <c r="AC375" s="89" t="n">
        <f aca="false">SUM(AC377:AC377)</f>
        <v>0</v>
      </c>
      <c r="AD375" s="89" t="n">
        <f aca="false">SUM(AD377:AD377)</f>
        <v>0</v>
      </c>
      <c r="AE375" s="89" t="n">
        <f aca="false">SUM(AE377:AE377)</f>
        <v>0</v>
      </c>
      <c r="AF375" s="89" t="n">
        <f aca="false">SUM(AF377:AF377)</f>
        <v>0</v>
      </c>
      <c r="AG375" s="89" t="n">
        <f aca="false">SUM(AG377:AG377)</f>
        <v>0</v>
      </c>
      <c r="AH375" s="89" t="n">
        <f aca="false">SUM(AH377:AH377)</f>
        <v>0</v>
      </c>
      <c r="AI375" s="89" t="n">
        <f aca="false">SUM(AI377:AI377)</f>
        <v>0</v>
      </c>
      <c r="AJ375" s="89" t="n">
        <f aca="false">SUM(AJ377:AJ377)</f>
        <v>0</v>
      </c>
      <c r="AK375" s="89" t="n">
        <f aca="false">SUM(AK377:AK377)</f>
        <v>0</v>
      </c>
      <c r="AL375" s="89" t="n">
        <f aca="false">SUM(AL377:AL377)</f>
        <v>0</v>
      </c>
      <c r="AM375" s="89" t="n">
        <f aca="false">SUM(AM377:AM377)</f>
        <v>0</v>
      </c>
      <c r="AN375" s="89" t="n">
        <f aca="false">SUM(AN377:AN377)</f>
        <v>0</v>
      </c>
      <c r="AO375" s="89" t="n">
        <f aca="false">SUM(AO377:AO377)</f>
        <v>0</v>
      </c>
      <c r="AP375" s="89" t="n">
        <f aca="false">SUM(AP377:AP377)</f>
        <v>0</v>
      </c>
      <c r="AQ375" s="89" t="n">
        <f aca="false">SUM(AQ377:AQ377)</f>
        <v>0</v>
      </c>
      <c r="AR375" s="89" t="n">
        <f aca="false">SUM(AR377:AR377)</f>
        <v>0</v>
      </c>
      <c r="AS375" s="89" t="n">
        <f aca="false">SUM(AS377:AS377)</f>
        <v>0</v>
      </c>
      <c r="AT375" s="89" t="n">
        <f aca="false">SUM(AT377:AT377)</f>
        <v>0</v>
      </c>
      <c r="AU375" s="89" t="n">
        <f aca="false">SUM(AU377:AU377)</f>
        <v>0</v>
      </c>
      <c r="AV375" s="89" t="n">
        <f aca="false">SUM(AV377:AV377)</f>
        <v>0</v>
      </c>
      <c r="AW375" s="89" t="n">
        <f aca="false">SUM(AW377:AW377)</f>
        <v>0</v>
      </c>
      <c r="AX375" s="89" t="n">
        <f aca="false">SUM(AX377:AX377)</f>
        <v>0</v>
      </c>
      <c r="AY375" s="89" t="n">
        <f aca="false">SUM(AY377:AY377)</f>
        <v>0</v>
      </c>
      <c r="AZ375" s="89" t="n">
        <f aca="false">SUM(AZ377:AZ377)</f>
        <v>0</v>
      </c>
      <c r="BA375" s="89" t="n">
        <f aca="false">SUM(BA377:BA377)</f>
        <v>0</v>
      </c>
      <c r="BB375" s="89" t="n">
        <f aca="false">SUM(BB377:BB377)</f>
        <v>0</v>
      </c>
      <c r="BC375" s="89" t="n">
        <f aca="false">SUM(BC377:BC377)</f>
        <v>0</v>
      </c>
      <c r="BD375" s="89" t="n">
        <f aca="false">SUM(BD377:BD377)</f>
        <v>0</v>
      </c>
      <c r="BE375" s="89" t="n">
        <f aca="false">SUM(BE377:BE377)</f>
        <v>0</v>
      </c>
      <c r="BF375" s="89" t="n">
        <f aca="false">SUM(BF377:BF377)</f>
        <v>0</v>
      </c>
      <c r="BG375" s="89" t="n">
        <f aca="false">SUM(BG377:BG377)</f>
        <v>0</v>
      </c>
      <c r="BH375" s="89" t="n">
        <f aca="false">SUM(BH377:BH377)</f>
        <v>0</v>
      </c>
      <c r="BI375" s="89" t="n">
        <f aca="false">SUM(BI377:BI377)</f>
        <v>0</v>
      </c>
      <c r="BJ375" s="89" t="n">
        <f aca="false">SUM(BJ377:BJ377)</f>
        <v>0</v>
      </c>
      <c r="BK375" s="89" t="n">
        <f aca="false">SUM(BK377:BK377)</f>
        <v>0</v>
      </c>
      <c r="BL375" s="89" t="n">
        <f aca="false">SUM(BL377:BL377)</f>
        <v>0</v>
      </c>
      <c r="BM375" s="89" t="n">
        <f aca="false">SUM(BM377:BM377)</f>
        <v>0</v>
      </c>
      <c r="BN375" s="89" t="n">
        <f aca="false">SUM(BN377:BN377)</f>
        <v>0</v>
      </c>
      <c r="BO375" s="89" t="n">
        <f aca="false">SUM(BO377:BO377)</f>
        <v>0</v>
      </c>
      <c r="BP375" s="89" t="n">
        <f aca="false">SUM(BP377:BP377)</f>
        <v>0</v>
      </c>
      <c r="BQ375" s="89" t="n">
        <f aca="false">SUM(BQ377:BQ377)</f>
        <v>0</v>
      </c>
      <c r="BR375" s="89" t="n">
        <f aca="false">SUM(BR377:BR377)</f>
        <v>0</v>
      </c>
      <c r="BS375" s="89" t="n">
        <f aca="false">SUM(BS377:BS377)</f>
        <v>0</v>
      </c>
      <c r="BT375" s="89" t="n">
        <f aca="false">SUM(BT377:BT377)</f>
        <v>0</v>
      </c>
      <c r="BU375" s="89" t="n">
        <f aca="false">SUM(BU377:BU377)</f>
        <v>0</v>
      </c>
      <c r="BV375" s="89" t="n">
        <f aca="false">SUM(BV377:BV377)</f>
        <v>0</v>
      </c>
      <c r="BW375" s="89" t="n">
        <f aca="false">SUM(BW377:BW377)</f>
        <v>0</v>
      </c>
      <c r="BX375" s="89" t="n">
        <f aca="false">SUM(BX377:BX377)</f>
        <v>0</v>
      </c>
      <c r="BY375" s="89" t="n">
        <f aca="false">SUM(BY377:BY377)</f>
        <v>0</v>
      </c>
      <c r="BZ375" s="89" t="n">
        <f aca="false">SUM(BZ377:BZ377)</f>
        <v>0</v>
      </c>
      <c r="CA375" s="89" t="n">
        <f aca="false">SUM(CA377:CA377)</f>
        <v>0</v>
      </c>
      <c r="CB375" s="89" t="n">
        <f aca="false">SUM(CB377:CB377)</f>
        <v>0</v>
      </c>
      <c r="CC375" s="89" t="n">
        <f aca="false">SUM(CC377:CC377)</f>
        <v>0</v>
      </c>
      <c r="CD375" s="89" t="n">
        <f aca="false">SUM(CD377:CD377)</f>
        <v>0</v>
      </c>
    </row>
    <row r="376" customFormat="false" ht="12.75" hidden="true" customHeight="false" outlineLevel="0" collapsed="false">
      <c r="A376" s="86" t="s">
        <v>114</v>
      </c>
      <c r="B376" s="92"/>
      <c r="C376" s="87"/>
      <c r="D376" s="87"/>
      <c r="E376" s="87"/>
      <c r="F376" s="87"/>
      <c r="G376" s="87"/>
      <c r="H376" s="88"/>
      <c r="I376" s="70"/>
      <c r="J376" s="70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</row>
    <row r="377" customFormat="false" ht="12.75" hidden="true" customHeight="false" outlineLevel="0" collapsed="false">
      <c r="A377" s="92" t="s">
        <v>223</v>
      </c>
      <c r="B377" s="92"/>
      <c r="C377" s="87" t="s">
        <v>217</v>
      </c>
      <c r="D377" s="87" t="s">
        <v>247</v>
      </c>
      <c r="E377" s="87" t="s">
        <v>180</v>
      </c>
      <c r="F377" s="87" t="s">
        <v>108</v>
      </c>
      <c r="G377" s="87" t="s">
        <v>162</v>
      </c>
      <c r="H377" s="88" t="n">
        <v>242</v>
      </c>
      <c r="I377" s="70" t="n">
        <f aca="false">SUM(I379:I380)</f>
        <v>0</v>
      </c>
      <c r="J377" s="70" t="n">
        <f aca="false">SUM(J379:J380)</f>
        <v>0</v>
      </c>
      <c r="K377" s="89" t="n">
        <f aca="false">SUM(K379:K380)</f>
        <v>0</v>
      </c>
      <c r="L377" s="89" t="n">
        <f aca="false">SUM(L379:L380)</f>
        <v>0</v>
      </c>
      <c r="M377" s="89" t="n">
        <f aca="false">SUM(M379:M380)</f>
        <v>0</v>
      </c>
      <c r="N377" s="89" t="n">
        <f aca="false">SUM(N379:N380)</f>
        <v>0</v>
      </c>
      <c r="O377" s="89" t="n">
        <f aca="false">SUM(O379:O380)</f>
        <v>0</v>
      </c>
      <c r="P377" s="89" t="n">
        <f aca="false">SUM(P379:P380)</f>
        <v>0</v>
      </c>
      <c r="Q377" s="89" t="n">
        <f aca="false">SUM(Q379:Q380)</f>
        <v>0</v>
      </c>
      <c r="R377" s="89" t="n">
        <f aca="false">SUM(R379:R380)</f>
        <v>0</v>
      </c>
      <c r="S377" s="89" t="n">
        <f aca="false">SUM(S379:S380)</f>
        <v>0</v>
      </c>
      <c r="T377" s="89" t="n">
        <f aca="false">SUM(T379:T380)</f>
        <v>0</v>
      </c>
      <c r="U377" s="89" t="n">
        <f aca="false">SUM(U379:U380)</f>
        <v>0</v>
      </c>
      <c r="V377" s="89" t="n">
        <f aca="false">SUM(V379:V380)</f>
        <v>0</v>
      </c>
      <c r="W377" s="89" t="n">
        <f aca="false">SUM(W379:W380)</f>
        <v>0</v>
      </c>
      <c r="X377" s="89" t="n">
        <f aca="false">SUM(X379:X380)</f>
        <v>0</v>
      </c>
      <c r="Y377" s="89" t="n">
        <f aca="false">SUM(Y379:Y380)</f>
        <v>0</v>
      </c>
      <c r="Z377" s="89" t="n">
        <f aca="false">SUM(Z379:Z380)</f>
        <v>0</v>
      </c>
      <c r="AA377" s="89" t="n">
        <f aca="false">SUM(AA379:AA380)</f>
        <v>0</v>
      </c>
      <c r="AB377" s="89" t="n">
        <f aca="false">SUM(AB379:AB380)</f>
        <v>0</v>
      </c>
      <c r="AC377" s="89" t="n">
        <f aca="false">SUM(AC379:AC380)</f>
        <v>0</v>
      </c>
      <c r="AD377" s="89" t="n">
        <f aca="false">SUM(AD379:AD380)</f>
        <v>0</v>
      </c>
      <c r="AE377" s="89" t="n">
        <f aca="false">SUM(AE379:AE380)</f>
        <v>0</v>
      </c>
      <c r="AF377" s="89" t="n">
        <f aca="false">SUM(AF379:AF380)</f>
        <v>0</v>
      </c>
      <c r="AG377" s="89" t="n">
        <f aca="false">SUM(AG379:AG380)</f>
        <v>0</v>
      </c>
      <c r="AH377" s="89" t="n">
        <f aca="false">SUM(AH379:AH380)</f>
        <v>0</v>
      </c>
      <c r="AI377" s="89" t="n">
        <f aca="false">SUM(AI379:AI380)</f>
        <v>0</v>
      </c>
      <c r="AJ377" s="89" t="n">
        <f aca="false">SUM(AJ379:AJ380)</f>
        <v>0</v>
      </c>
      <c r="AK377" s="89" t="n">
        <f aca="false">SUM(AK379:AK380)</f>
        <v>0</v>
      </c>
      <c r="AL377" s="89" t="n">
        <f aca="false">SUM(AL379:AL380)</f>
        <v>0</v>
      </c>
      <c r="AM377" s="89" t="n">
        <f aca="false">SUM(AM379:AM380)</f>
        <v>0</v>
      </c>
      <c r="AN377" s="89" t="n">
        <f aca="false">SUM(AN379:AN380)</f>
        <v>0</v>
      </c>
      <c r="AO377" s="89" t="n">
        <f aca="false">SUM(AO379:AO380)</f>
        <v>0</v>
      </c>
      <c r="AP377" s="89" t="n">
        <f aca="false">SUM(AP379:AP380)</f>
        <v>0</v>
      </c>
      <c r="AQ377" s="89" t="n">
        <f aca="false">SUM(AQ379:AQ380)</f>
        <v>0</v>
      </c>
      <c r="AR377" s="89" t="n">
        <f aca="false">SUM(AR379:AR380)</f>
        <v>0</v>
      </c>
      <c r="AS377" s="89" t="n">
        <f aca="false">SUM(AS379:AS380)</f>
        <v>0</v>
      </c>
      <c r="AT377" s="89" t="n">
        <f aca="false">SUM(AT379:AT380)</f>
        <v>0</v>
      </c>
      <c r="AU377" s="89" t="n">
        <f aca="false">SUM(AU379:AU380)</f>
        <v>0</v>
      </c>
      <c r="AV377" s="89" t="n">
        <f aca="false">SUM(AV379:AV380)</f>
        <v>0</v>
      </c>
      <c r="AW377" s="89" t="n">
        <f aca="false">SUM(AW379:AW380)</f>
        <v>0</v>
      </c>
      <c r="AX377" s="89" t="n">
        <f aca="false">SUM(AX379:AX380)</f>
        <v>0</v>
      </c>
      <c r="AY377" s="89" t="n">
        <f aca="false">SUM(AY379:AY380)</f>
        <v>0</v>
      </c>
      <c r="AZ377" s="89" t="n">
        <f aca="false">SUM(AZ379:AZ380)</f>
        <v>0</v>
      </c>
      <c r="BA377" s="89" t="n">
        <f aca="false">SUM(BA379:BA380)</f>
        <v>0</v>
      </c>
      <c r="BB377" s="89" t="n">
        <f aca="false">SUM(BB379:BB380)</f>
        <v>0</v>
      </c>
      <c r="BC377" s="89" t="n">
        <f aca="false">SUM(BC379:BC380)</f>
        <v>0</v>
      </c>
      <c r="BD377" s="89" t="n">
        <f aca="false">SUM(BD379:BD380)</f>
        <v>0</v>
      </c>
      <c r="BE377" s="89" t="n">
        <f aca="false">SUM(BE379:BE380)</f>
        <v>0</v>
      </c>
      <c r="BF377" s="89" t="n">
        <f aca="false">SUM(BF379:BF380)</f>
        <v>0</v>
      </c>
      <c r="BG377" s="89" t="n">
        <f aca="false">SUM(BG379:BG380)</f>
        <v>0</v>
      </c>
      <c r="BH377" s="89" t="n">
        <f aca="false">SUM(BH379:BH380)</f>
        <v>0</v>
      </c>
      <c r="BI377" s="89" t="n">
        <f aca="false">SUM(BI379:BI380)</f>
        <v>0</v>
      </c>
      <c r="BJ377" s="89" t="n">
        <f aca="false">SUM(BJ379:BJ380)</f>
        <v>0</v>
      </c>
      <c r="BK377" s="89" t="n">
        <f aca="false">SUM(BK379:BK380)</f>
        <v>0</v>
      </c>
      <c r="BL377" s="89" t="n">
        <f aca="false">SUM(BL379:BL380)</f>
        <v>0</v>
      </c>
      <c r="BM377" s="89" t="n">
        <f aca="false">SUM(BM379:BM380)</f>
        <v>0</v>
      </c>
      <c r="BN377" s="89" t="n">
        <f aca="false">SUM(BN379:BN380)</f>
        <v>0</v>
      </c>
      <c r="BO377" s="89" t="n">
        <f aca="false">SUM(BO379:BO380)</f>
        <v>0</v>
      </c>
      <c r="BP377" s="89" t="n">
        <f aca="false">SUM(BP379:BP380)</f>
        <v>0</v>
      </c>
      <c r="BQ377" s="89" t="n">
        <f aca="false">SUM(BQ379:BQ380)</f>
        <v>0</v>
      </c>
      <c r="BR377" s="89" t="n">
        <f aca="false">SUM(BR379:BR380)</f>
        <v>0</v>
      </c>
      <c r="BS377" s="89" t="n">
        <f aca="false">SUM(BS379:BS380)</f>
        <v>0</v>
      </c>
      <c r="BT377" s="89" t="n">
        <f aca="false">SUM(BT379:BT380)</f>
        <v>0</v>
      </c>
      <c r="BU377" s="89" t="n">
        <f aca="false">SUM(BU379:BU380)</f>
        <v>0</v>
      </c>
      <c r="BV377" s="89" t="n">
        <f aca="false">SUM(BV379:BV380)</f>
        <v>0</v>
      </c>
      <c r="BW377" s="89" t="n">
        <f aca="false">SUM(BW379:BW380)</f>
        <v>0</v>
      </c>
      <c r="BX377" s="89" t="n">
        <f aca="false">SUM(BX379:BX380)</f>
        <v>0</v>
      </c>
      <c r="BY377" s="89" t="n">
        <f aca="false">SUM(BY379:BY380)</f>
        <v>0</v>
      </c>
      <c r="BZ377" s="89" t="n">
        <f aca="false">SUM(BZ379:BZ380)</f>
        <v>0</v>
      </c>
      <c r="CA377" s="89" t="n">
        <f aca="false">SUM(CA379:CA380)</f>
        <v>0</v>
      </c>
      <c r="CB377" s="89" t="n">
        <f aca="false">SUM(CB379:CB380)</f>
        <v>0</v>
      </c>
      <c r="CC377" s="89" t="n">
        <f aca="false">SUM(CC379:CC380)</f>
        <v>0</v>
      </c>
      <c r="CD377" s="89" t="n">
        <f aca="false">SUM(CD379:CD380)</f>
        <v>0</v>
      </c>
    </row>
    <row r="378" customFormat="false" ht="12.75" hidden="true" customHeight="false" outlineLevel="0" collapsed="false">
      <c r="A378" s="12" t="s">
        <v>114</v>
      </c>
      <c r="B378" s="126"/>
      <c r="C378" s="127"/>
      <c r="D378" s="127"/>
      <c r="E378" s="127"/>
      <c r="F378" s="127"/>
      <c r="G378" s="127"/>
      <c r="H378" s="128"/>
      <c r="I378" s="71"/>
      <c r="J378" s="70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</row>
    <row r="379" customFormat="false" ht="12.75" hidden="true" customHeight="false" outlineLevel="0" collapsed="false">
      <c r="A379" s="106" t="s">
        <v>248</v>
      </c>
      <c r="B379" s="106"/>
      <c r="C379" s="107"/>
      <c r="D379" s="107"/>
      <c r="E379" s="107"/>
      <c r="F379" s="107"/>
      <c r="G379" s="107"/>
      <c r="H379" s="109"/>
      <c r="I379" s="70" t="n">
        <f aca="false">J379+K379+L379</f>
        <v>0</v>
      </c>
      <c r="J379" s="70"/>
      <c r="K379" s="89"/>
      <c r="L379" s="89" t="n">
        <f aca="false">M379+AI379</f>
        <v>0</v>
      </c>
      <c r="M379" s="89" t="n">
        <f aca="false">N379+O379+P379+Q379+R379+S379+T379+U379+V379+W379+X379+Y379+Z379+AA379+AB379+AC379</f>
        <v>0</v>
      </c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 t="n">
        <f aca="false">AJ379+AK379+AL379+AM379+AN379+AO379+AP379+AY379+AZ379+BA379+BB379+BC379+BD379</f>
        <v>0</v>
      </c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 t="n">
        <f aca="false">CA379+CB379+CC379+CD379+CE379+CF379+CG379+CH379+CI379+CJ379+CK379+CL379+CM379+CN379+CO379+CP379</f>
        <v>0</v>
      </c>
      <c r="CA379" s="89"/>
      <c r="CB379" s="89"/>
      <c r="CC379" s="89"/>
      <c r="CD379" s="89"/>
    </row>
    <row r="380" customFormat="false" ht="12.75" hidden="true" customHeight="false" outlineLevel="0" collapsed="false">
      <c r="A380" s="106" t="s">
        <v>249</v>
      </c>
      <c r="B380" s="106"/>
      <c r="C380" s="107"/>
      <c r="D380" s="107"/>
      <c r="E380" s="107"/>
      <c r="F380" s="107"/>
      <c r="G380" s="107"/>
      <c r="H380" s="109"/>
      <c r="I380" s="70" t="n">
        <f aca="false">J380+K380+L380</f>
        <v>0</v>
      </c>
      <c r="J380" s="70"/>
      <c r="K380" s="89"/>
      <c r="L380" s="89" t="n">
        <f aca="false">M380+AI380</f>
        <v>0</v>
      </c>
      <c r="M380" s="89" t="n">
        <f aca="false">N380+O380+P380+Q380+R380+S380+T380+U380+V380+W380+X380+Y380+Z380+AA380+AB380+AC380</f>
        <v>0</v>
      </c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 t="n">
        <f aca="false">AJ380+AK380+AL380+AM380+AN380+AO380+AP380+AY380+AZ380+BA380+BB380+BC380+BD380</f>
        <v>0</v>
      </c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 t="n">
        <f aca="false">CA380+CB380+CC380+CD380+CE380+CF380+CG380+CH380+CI380+CJ380+CK380+CL380+CM380+CN380+CO380+CP380</f>
        <v>0</v>
      </c>
      <c r="CA380" s="89"/>
      <c r="CB380" s="89"/>
      <c r="CC380" s="89"/>
      <c r="CD380" s="89"/>
    </row>
    <row r="381" customFormat="false" ht="12.75" hidden="true" customHeight="false" outlineLevel="0" collapsed="false">
      <c r="A381" s="106"/>
      <c r="B381" s="12"/>
      <c r="C381" s="107"/>
      <c r="D381" s="107"/>
      <c r="E381" s="107"/>
      <c r="F381" s="107"/>
      <c r="G381" s="107"/>
      <c r="H381" s="109"/>
      <c r="I381" s="70"/>
      <c r="J381" s="70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</row>
    <row r="382" customFormat="false" ht="12.75" hidden="true" customHeight="false" outlineLevel="0" collapsed="false">
      <c r="A382" s="129" t="s">
        <v>253</v>
      </c>
      <c r="B382" s="64" t="s">
        <v>103</v>
      </c>
      <c r="C382" s="64"/>
      <c r="D382" s="64"/>
      <c r="E382" s="64"/>
      <c r="F382" s="64"/>
      <c r="G382" s="64"/>
      <c r="H382" s="65"/>
      <c r="I382" s="66" t="n">
        <f aca="false">I384+I430+I442+I456+I472+I481</f>
        <v>1147</v>
      </c>
      <c r="J382" s="66" t="n">
        <f aca="false">J384+J430+J442+J456+J472+J481</f>
        <v>1147</v>
      </c>
      <c r="K382" s="67" t="n">
        <f aca="false">K384+K430+K442+K456+K472+K481</f>
        <v>0</v>
      </c>
      <c r="L382" s="67" t="n">
        <f aca="false">L384+L430+L442+L456+L472+L481</f>
        <v>0</v>
      </c>
      <c r="M382" s="67" t="n">
        <f aca="false">M384+M430+M442+M456+M472+M481</f>
        <v>0</v>
      </c>
      <c r="N382" s="67" t="n">
        <f aca="false">N384+N430+N442+N456+N472+N481</f>
        <v>0</v>
      </c>
      <c r="O382" s="67" t="n">
        <f aca="false">O384+O430+O442+O456+O472+O481</f>
        <v>0</v>
      </c>
      <c r="P382" s="67" t="n">
        <f aca="false">P384+P430+P442+P456+P472+P481</f>
        <v>0</v>
      </c>
      <c r="Q382" s="67" t="n">
        <f aca="false">Q384+Q430+Q442+Q456+Q472+Q481</f>
        <v>0</v>
      </c>
      <c r="R382" s="67" t="n">
        <f aca="false">R384+R430+R442+R456+R472+R481</f>
        <v>0</v>
      </c>
      <c r="S382" s="67" t="n">
        <f aca="false">S384+S430+S442+S456+S472+S481</f>
        <v>0</v>
      </c>
      <c r="T382" s="67" t="n">
        <f aca="false">T384+T430+T442+T456+T472+T481</f>
        <v>0</v>
      </c>
      <c r="U382" s="67" t="n">
        <f aca="false">U384+U430+U442+U456+U472+U481</f>
        <v>0</v>
      </c>
      <c r="V382" s="67" t="n">
        <f aca="false">V384+V430+V442+V456+V472+V481</f>
        <v>0</v>
      </c>
      <c r="W382" s="67" t="n">
        <f aca="false">W384+W430+W442+W456+W472+W481</f>
        <v>0</v>
      </c>
      <c r="X382" s="67" t="n">
        <f aca="false">X384+X430+X442+X456+X472+X481</f>
        <v>0</v>
      </c>
      <c r="Y382" s="67" t="n">
        <f aca="false">Y384+Y430+Y442+Y456+Y472+Y481</f>
        <v>0</v>
      </c>
      <c r="Z382" s="67" t="n">
        <f aca="false">Z384+Z430+Z442+Z456+Z472+Z481</f>
        <v>0</v>
      </c>
      <c r="AA382" s="67" t="n">
        <f aca="false">AA384+AA430+AA442+AA456+AA472+AA481</f>
        <v>0</v>
      </c>
      <c r="AB382" s="67" t="n">
        <f aca="false">AB384+AB430+AB442+AB456+AB472+AB481</f>
        <v>0</v>
      </c>
      <c r="AC382" s="67" t="n">
        <f aca="false">AC384+AC430+AC442+AC456+AC472+AC481</f>
        <v>0</v>
      </c>
      <c r="AD382" s="67" t="n">
        <f aca="false">AD384+AD430+AD442+AD456+AD472+AD481</f>
        <v>0</v>
      </c>
      <c r="AE382" s="67" t="n">
        <f aca="false">AE384+AE430+AE442+AE456+AE472+AE481</f>
        <v>0</v>
      </c>
      <c r="AF382" s="67" t="n">
        <f aca="false">AF384+AF430+AF442+AF456+AF472+AF481</f>
        <v>0</v>
      </c>
      <c r="AG382" s="67" t="n">
        <f aca="false">AG384+AG430+AG442+AG456+AG472+AG481</f>
        <v>0</v>
      </c>
      <c r="AH382" s="67" t="n">
        <f aca="false">AH384+AH430+AH442+AH456+AH472+AH481</f>
        <v>0</v>
      </c>
      <c r="AI382" s="67" t="n">
        <f aca="false">AI384+AI430+AI442+AI456+AI472+AI481</f>
        <v>0</v>
      </c>
      <c r="AJ382" s="67" t="n">
        <f aca="false">AJ384+AJ430+AJ442+AJ456+AJ472+AJ481</f>
        <v>0</v>
      </c>
      <c r="AK382" s="67" t="n">
        <f aca="false">AK384+AK430+AK442+AK456+AK472+AK481</f>
        <v>0</v>
      </c>
      <c r="AL382" s="67" t="n">
        <f aca="false">AL384+AL430+AL442+AL456+AL472+AL481</f>
        <v>0</v>
      </c>
      <c r="AM382" s="67" t="n">
        <f aca="false">AM384+AM430+AM442+AM456+AM472+AM481</f>
        <v>0</v>
      </c>
      <c r="AN382" s="67" t="n">
        <f aca="false">AN384+AN430+AN442+AN456+AN472+AN481</f>
        <v>0</v>
      </c>
      <c r="AO382" s="67" t="n">
        <f aca="false">AO384+AO430+AO442+AO456+AO472+AO481</f>
        <v>0</v>
      </c>
      <c r="AP382" s="67" t="n">
        <f aca="false">AP384+AP430+AP442+AP456+AP472+AP481</f>
        <v>0</v>
      </c>
      <c r="AQ382" s="67" t="n">
        <f aca="false">AQ384+AQ430+AQ442+AQ456+AQ472+AQ481</f>
        <v>0</v>
      </c>
      <c r="AR382" s="67" t="n">
        <f aca="false">AR384+AR430+AR442+AR456+AR472+AR481</f>
        <v>0</v>
      </c>
      <c r="AS382" s="67" t="n">
        <f aca="false">AS384+AS430+AS442+AS456+AS472+AS481</f>
        <v>0</v>
      </c>
      <c r="AT382" s="67" t="n">
        <f aca="false">AT384+AT430+AT442+AT456+AT472+AT481</f>
        <v>0</v>
      </c>
      <c r="AU382" s="67" t="n">
        <f aca="false">AU384+AU430+AU442+AU456+AU472+AU481</f>
        <v>0</v>
      </c>
      <c r="AV382" s="67" t="n">
        <f aca="false">AV384+AV430+AV442+AV456+AV472+AV481</f>
        <v>0</v>
      </c>
      <c r="AW382" s="67" t="n">
        <f aca="false">AW384+AW430+AW442+AW456+AW472+AW481</f>
        <v>0</v>
      </c>
      <c r="AX382" s="67" t="n">
        <f aca="false">AX384+AX430+AX442+AX456+AX472+AX481</f>
        <v>0</v>
      </c>
      <c r="AY382" s="67" t="n">
        <f aca="false">AY384+AY430+AY442+AY456+AY472+AY481</f>
        <v>0</v>
      </c>
      <c r="AZ382" s="67" t="n">
        <f aca="false">AZ384+AZ430+AZ442+AZ456+AZ472+AZ481</f>
        <v>0</v>
      </c>
      <c r="BA382" s="67" t="n">
        <f aca="false">BA384+BA430+BA442+BA456+BA472+BA481</f>
        <v>0</v>
      </c>
      <c r="BB382" s="67" t="n">
        <f aca="false">BB384+BB430+BB442+BB456+BB472+BB481</f>
        <v>0</v>
      </c>
      <c r="BC382" s="67" t="n">
        <f aca="false">BC384+BC430+BC442+BC456+BC472+BC481</f>
        <v>0</v>
      </c>
      <c r="BD382" s="67" t="n">
        <f aca="false">BD384+BD430+BD442+BD456+BD472+BD481</f>
        <v>0</v>
      </c>
      <c r="BE382" s="67" t="n">
        <f aca="false">BE384+BE430+BE442+BE456+BE472+BE481</f>
        <v>0</v>
      </c>
      <c r="BF382" s="67" t="n">
        <f aca="false">BF384+BF430+BF442+BF456+BF472+BF481</f>
        <v>0</v>
      </c>
      <c r="BG382" s="67" t="n">
        <f aca="false">BG384+BG430+BG442+BG456+BG472+BG481</f>
        <v>0</v>
      </c>
      <c r="BH382" s="67" t="n">
        <f aca="false">BH384+BH430+BH442+BH456+BH472+BH481</f>
        <v>0</v>
      </c>
      <c r="BI382" s="67" t="n">
        <f aca="false">BI384+BI430+BI442+BI456+BI472+BI481</f>
        <v>0</v>
      </c>
      <c r="BJ382" s="67" t="n">
        <f aca="false">BJ384+BJ430+BJ442+BJ456+BJ472+BJ481</f>
        <v>0</v>
      </c>
      <c r="BK382" s="67" t="n">
        <f aca="false">BK384+BK430+BK442+BK456+BK472+BK481</f>
        <v>0</v>
      </c>
      <c r="BL382" s="67" t="n">
        <f aca="false">BL384+BL430+BL442+BL456+BL472+BL481</f>
        <v>0</v>
      </c>
      <c r="BM382" s="67" t="n">
        <f aca="false">BM384+BM430+BM442+BM456+BM472+BM481</f>
        <v>0</v>
      </c>
      <c r="BN382" s="67" t="n">
        <f aca="false">BN384+BN430+BN442+BN456+BN472+BN481</f>
        <v>0</v>
      </c>
      <c r="BO382" s="67" t="n">
        <f aca="false">BO384+BO430+BO442+BO456+BO472+BO481</f>
        <v>0</v>
      </c>
      <c r="BP382" s="67" t="n">
        <f aca="false">BP384+BP430+BP442+BP456+BP472+BP481</f>
        <v>0</v>
      </c>
      <c r="BQ382" s="67" t="n">
        <f aca="false">BQ384+BQ430+BQ442+BQ456+BQ472+BQ481</f>
        <v>0</v>
      </c>
      <c r="BR382" s="67" t="n">
        <f aca="false">BR384+BR430+BR442+BR456+BR472+BR481</f>
        <v>0</v>
      </c>
      <c r="BS382" s="67" t="n">
        <f aca="false">BS384+BS430+BS442+BS456+BS472+BS481</f>
        <v>0</v>
      </c>
      <c r="BT382" s="67" t="n">
        <f aca="false">BT384+BT430+BT442+BT456+BT472+BT481</f>
        <v>0</v>
      </c>
      <c r="BU382" s="67" t="n">
        <f aca="false">BU384+BU430+BU442+BU456+BU472+BU481</f>
        <v>0</v>
      </c>
      <c r="BV382" s="67" t="n">
        <f aca="false">BV384+BV430+BV442+BV456+BV472+BV481</f>
        <v>0</v>
      </c>
      <c r="BW382" s="67" t="n">
        <f aca="false">BW384+BW430+BW442+BW456+BW472+BW481</f>
        <v>0</v>
      </c>
      <c r="BX382" s="67" t="n">
        <f aca="false">BX384+BX430+BX442+BX456+BX472+BX481</f>
        <v>0</v>
      </c>
      <c r="BY382" s="67" t="n">
        <f aca="false">BY384+BY430+BY442+BY456+BY472+BY481</f>
        <v>0</v>
      </c>
      <c r="BZ382" s="67" t="n">
        <f aca="false">BZ384+BZ430+BZ442+BZ456+BZ472+BZ481</f>
        <v>0</v>
      </c>
      <c r="CA382" s="67" t="n">
        <f aca="false">CA384+CA430+CA442+CA456+CA472+CA481</f>
        <v>0</v>
      </c>
      <c r="CB382" s="67" t="n">
        <f aca="false">CB384+CB430+CB442+CB456+CB472+CB481</f>
        <v>0</v>
      </c>
      <c r="CC382" s="67" t="n">
        <f aca="false">CC384+CC430+CC442+CC456+CC472+CC481</f>
        <v>0</v>
      </c>
      <c r="CD382" s="67" t="n">
        <f aca="false">CD384+CD430+CD442+CD456+CD472+CD481</f>
        <v>0</v>
      </c>
    </row>
    <row r="383" customFormat="false" ht="12.75" hidden="true" customHeight="false" outlineLevel="0" collapsed="false">
      <c r="A383" s="68"/>
      <c r="B383" s="68"/>
      <c r="C383" s="130"/>
      <c r="D383" s="130"/>
      <c r="E383" s="130"/>
      <c r="F383" s="130"/>
      <c r="G383" s="130"/>
      <c r="H383" s="69"/>
      <c r="I383" s="70"/>
      <c r="J383" s="71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</row>
    <row r="384" customFormat="false" ht="12.75" hidden="true" customHeight="false" outlineLevel="0" collapsed="false">
      <c r="A384" s="90" t="s">
        <v>254</v>
      </c>
      <c r="B384" s="74"/>
      <c r="C384" s="75" t="s">
        <v>142</v>
      </c>
      <c r="D384" s="76"/>
      <c r="E384" s="76"/>
      <c r="F384" s="76"/>
      <c r="G384" s="76"/>
      <c r="H384" s="76"/>
      <c r="I384" s="77" t="n">
        <f aca="false">I385+I404</f>
        <v>1147</v>
      </c>
      <c r="J384" s="77" t="n">
        <f aca="false">J385+J404</f>
        <v>1147</v>
      </c>
      <c r="K384" s="78" t="n">
        <f aca="false">K385+K404</f>
        <v>0</v>
      </c>
      <c r="L384" s="78" t="n">
        <f aca="false">L385+L404</f>
        <v>0</v>
      </c>
      <c r="M384" s="78" t="n">
        <f aca="false">M385+M404</f>
        <v>0</v>
      </c>
      <c r="N384" s="78" t="n">
        <f aca="false">N385+N404</f>
        <v>0</v>
      </c>
      <c r="O384" s="78" t="n">
        <f aca="false">O385+O404</f>
        <v>0</v>
      </c>
      <c r="P384" s="78" t="n">
        <f aca="false">P385+P404</f>
        <v>0</v>
      </c>
      <c r="Q384" s="78" t="n">
        <f aca="false">Q385+Q404</f>
        <v>0</v>
      </c>
      <c r="R384" s="78" t="n">
        <f aca="false">R385+R404</f>
        <v>0</v>
      </c>
      <c r="S384" s="78" t="n">
        <f aca="false">S385+S404</f>
        <v>0</v>
      </c>
      <c r="T384" s="78" t="n">
        <f aca="false">T385+T404</f>
        <v>0</v>
      </c>
      <c r="U384" s="78" t="n">
        <f aca="false">U385+U404</f>
        <v>0</v>
      </c>
      <c r="V384" s="78" t="n">
        <f aca="false">V385+V404</f>
        <v>0</v>
      </c>
      <c r="W384" s="78" t="n">
        <f aca="false">W385+W404</f>
        <v>0</v>
      </c>
      <c r="X384" s="78" t="n">
        <f aca="false">X385+X404</f>
        <v>0</v>
      </c>
      <c r="Y384" s="78" t="n">
        <f aca="false">Y385+Y404</f>
        <v>0</v>
      </c>
      <c r="Z384" s="78" t="n">
        <f aca="false">Z385+Z404</f>
        <v>0</v>
      </c>
      <c r="AA384" s="78" t="n">
        <f aca="false">AA385+AA404</f>
        <v>0</v>
      </c>
      <c r="AB384" s="78" t="n">
        <f aca="false">AB385+AB404</f>
        <v>0</v>
      </c>
      <c r="AC384" s="78" t="n">
        <f aca="false">AC385+AC404</f>
        <v>0</v>
      </c>
      <c r="AD384" s="78" t="n">
        <f aca="false">AD385+AD404</f>
        <v>0</v>
      </c>
      <c r="AE384" s="78" t="n">
        <f aca="false">AE385+AE404</f>
        <v>0</v>
      </c>
      <c r="AF384" s="78" t="n">
        <f aca="false">AF385+AF404</f>
        <v>0</v>
      </c>
      <c r="AG384" s="78" t="n">
        <f aca="false">AG385+AG404</f>
        <v>0</v>
      </c>
      <c r="AH384" s="78" t="n">
        <f aca="false">AH385+AH404</f>
        <v>0</v>
      </c>
      <c r="AI384" s="78" t="n">
        <f aca="false">AI385+AI404</f>
        <v>0</v>
      </c>
      <c r="AJ384" s="78" t="n">
        <f aca="false">AJ385+AJ404</f>
        <v>0</v>
      </c>
      <c r="AK384" s="78" t="n">
        <f aca="false">AK385+AK404</f>
        <v>0</v>
      </c>
      <c r="AL384" s="78" t="n">
        <f aca="false">AL385+AL404</f>
        <v>0</v>
      </c>
      <c r="AM384" s="78" t="n">
        <f aca="false">AM385+AM404</f>
        <v>0</v>
      </c>
      <c r="AN384" s="78" t="n">
        <f aca="false">AN385+AN404</f>
        <v>0</v>
      </c>
      <c r="AO384" s="78" t="n">
        <f aca="false">AO385+AO404</f>
        <v>0</v>
      </c>
      <c r="AP384" s="78" t="n">
        <f aca="false">AP385+AP404</f>
        <v>0</v>
      </c>
      <c r="AQ384" s="78" t="n">
        <f aca="false">AQ385+AQ404</f>
        <v>0</v>
      </c>
      <c r="AR384" s="78" t="n">
        <f aca="false">AR385+AR404</f>
        <v>0</v>
      </c>
      <c r="AS384" s="78" t="n">
        <f aca="false">AS385+AS404</f>
        <v>0</v>
      </c>
      <c r="AT384" s="78" t="n">
        <f aca="false">AT385+AT404</f>
        <v>0</v>
      </c>
      <c r="AU384" s="78" t="n">
        <f aca="false">AU385+AU404</f>
        <v>0</v>
      </c>
      <c r="AV384" s="78" t="n">
        <f aca="false">AV385+AV404</f>
        <v>0</v>
      </c>
      <c r="AW384" s="78" t="n">
        <f aca="false">AW385+AW404</f>
        <v>0</v>
      </c>
      <c r="AX384" s="78" t="n">
        <f aca="false">AX385+AX404</f>
        <v>0</v>
      </c>
      <c r="AY384" s="78" t="n">
        <f aca="false">AY385+AY404</f>
        <v>0</v>
      </c>
      <c r="AZ384" s="78" t="n">
        <f aca="false">AZ385+AZ404</f>
        <v>0</v>
      </c>
      <c r="BA384" s="78" t="n">
        <f aca="false">BA385+BA404</f>
        <v>0</v>
      </c>
      <c r="BB384" s="78" t="n">
        <f aca="false">BB385+BB404</f>
        <v>0</v>
      </c>
      <c r="BC384" s="78" t="n">
        <f aca="false">BC385+BC404</f>
        <v>0</v>
      </c>
      <c r="BD384" s="78" t="n">
        <f aca="false">BD385+BD404</f>
        <v>0</v>
      </c>
      <c r="BE384" s="78" t="n">
        <f aca="false">BE385+BE404</f>
        <v>0</v>
      </c>
      <c r="BF384" s="78" t="n">
        <f aca="false">BF385+BF404</f>
        <v>0</v>
      </c>
      <c r="BG384" s="78" t="n">
        <f aca="false">BG385+BG404</f>
        <v>0</v>
      </c>
      <c r="BH384" s="78" t="n">
        <f aca="false">BH385+BH404</f>
        <v>0</v>
      </c>
      <c r="BI384" s="78" t="n">
        <f aca="false">BI385+BI404</f>
        <v>0</v>
      </c>
      <c r="BJ384" s="78" t="n">
        <f aca="false">BJ385+BJ404</f>
        <v>0</v>
      </c>
      <c r="BK384" s="78" t="n">
        <f aca="false">BK385+BK404</f>
        <v>0</v>
      </c>
      <c r="BL384" s="78" t="n">
        <f aca="false">BL385+BL404</f>
        <v>0</v>
      </c>
      <c r="BM384" s="78" t="n">
        <f aca="false">BM385+BM404</f>
        <v>0</v>
      </c>
      <c r="BN384" s="78" t="n">
        <f aca="false">BN385+BN404</f>
        <v>0</v>
      </c>
      <c r="BO384" s="78" t="n">
        <f aca="false">BO385+BO404</f>
        <v>0</v>
      </c>
      <c r="BP384" s="78" t="n">
        <f aca="false">BP385+BP404</f>
        <v>0</v>
      </c>
      <c r="BQ384" s="78" t="n">
        <f aca="false">BQ385+BQ404</f>
        <v>0</v>
      </c>
      <c r="BR384" s="78" t="n">
        <f aca="false">BR385+BR404</f>
        <v>0</v>
      </c>
      <c r="BS384" s="78" t="n">
        <f aca="false">BS385+BS404</f>
        <v>0</v>
      </c>
      <c r="BT384" s="78" t="n">
        <f aca="false">BT385+BT404</f>
        <v>0</v>
      </c>
      <c r="BU384" s="78" t="n">
        <f aca="false">BU385+BU404</f>
        <v>0</v>
      </c>
      <c r="BV384" s="78" t="n">
        <f aca="false">BV385+BV404</f>
        <v>0</v>
      </c>
      <c r="BW384" s="78" t="n">
        <f aca="false">BW385+BW404</f>
        <v>0</v>
      </c>
      <c r="BX384" s="78" t="n">
        <f aca="false">BX385+BX404</f>
        <v>0</v>
      </c>
      <c r="BY384" s="78" t="n">
        <f aca="false">BY385+BY404</f>
        <v>0</v>
      </c>
      <c r="BZ384" s="78" t="n">
        <f aca="false">BZ385+BZ404</f>
        <v>0</v>
      </c>
      <c r="CA384" s="78" t="n">
        <f aca="false">CA385+CA404</f>
        <v>0</v>
      </c>
      <c r="CB384" s="78" t="n">
        <f aca="false">CB385+CB404</f>
        <v>0</v>
      </c>
      <c r="CC384" s="78" t="n">
        <f aca="false">CC385+CC404</f>
        <v>0</v>
      </c>
      <c r="CD384" s="78" t="n">
        <f aca="false">CD385+CD404</f>
        <v>0</v>
      </c>
    </row>
    <row r="385" customFormat="false" ht="12.75" hidden="true" customHeight="false" outlineLevel="0" collapsed="false">
      <c r="A385" s="91" t="s">
        <v>145</v>
      </c>
      <c r="B385" s="80"/>
      <c r="C385" s="81" t="s">
        <v>142</v>
      </c>
      <c r="D385" s="81" t="s">
        <v>137</v>
      </c>
      <c r="E385" s="81" t="s">
        <v>146</v>
      </c>
      <c r="F385" s="81" t="s">
        <v>108</v>
      </c>
      <c r="G385" s="82"/>
      <c r="H385" s="82"/>
      <c r="I385" s="83" t="n">
        <f aca="false">I386</f>
        <v>0</v>
      </c>
      <c r="J385" s="83" t="n">
        <f aca="false">J386</f>
        <v>0</v>
      </c>
      <c r="K385" s="84" t="n">
        <f aca="false">K386</f>
        <v>0</v>
      </c>
      <c r="L385" s="84" t="n">
        <f aca="false">L386</f>
        <v>0</v>
      </c>
      <c r="M385" s="84" t="n">
        <f aca="false">M386</f>
        <v>0</v>
      </c>
      <c r="N385" s="84" t="n">
        <f aca="false">N386</f>
        <v>0</v>
      </c>
      <c r="O385" s="84" t="n">
        <f aca="false">O386</f>
        <v>0</v>
      </c>
      <c r="P385" s="84" t="n">
        <f aca="false">P386</f>
        <v>0</v>
      </c>
      <c r="Q385" s="84" t="n">
        <f aca="false">Q386</f>
        <v>0</v>
      </c>
      <c r="R385" s="84" t="n">
        <f aca="false">R386</f>
        <v>0</v>
      </c>
      <c r="S385" s="84" t="n">
        <f aca="false">S386</f>
        <v>0</v>
      </c>
      <c r="T385" s="84" t="n">
        <f aca="false">T386</f>
        <v>0</v>
      </c>
      <c r="U385" s="84" t="n">
        <f aca="false">U386</f>
        <v>0</v>
      </c>
      <c r="V385" s="84" t="n">
        <f aca="false">V386</f>
        <v>0</v>
      </c>
      <c r="W385" s="84" t="n">
        <f aca="false">W386</f>
        <v>0</v>
      </c>
      <c r="X385" s="84" t="n">
        <f aca="false">X386</f>
        <v>0</v>
      </c>
      <c r="Y385" s="84" t="n">
        <f aca="false">Y386</f>
        <v>0</v>
      </c>
      <c r="Z385" s="84" t="n">
        <f aca="false">Z386</f>
        <v>0</v>
      </c>
      <c r="AA385" s="84" t="n">
        <f aca="false">AA386</f>
        <v>0</v>
      </c>
      <c r="AB385" s="84" t="n">
        <f aca="false">AB386</f>
        <v>0</v>
      </c>
      <c r="AC385" s="84" t="n">
        <f aca="false">AC386</f>
        <v>0</v>
      </c>
      <c r="AD385" s="84" t="n">
        <f aca="false">AD386</f>
        <v>0</v>
      </c>
      <c r="AE385" s="84" t="n">
        <f aca="false">AE386</f>
        <v>0</v>
      </c>
      <c r="AF385" s="84" t="n">
        <f aca="false">AF386</f>
        <v>0</v>
      </c>
      <c r="AG385" s="84" t="n">
        <f aca="false">AG386</f>
        <v>0</v>
      </c>
      <c r="AH385" s="84" t="n">
        <f aca="false">AH386</f>
        <v>0</v>
      </c>
      <c r="AI385" s="84" t="n">
        <f aca="false">AI386</f>
        <v>0</v>
      </c>
      <c r="AJ385" s="84" t="n">
        <f aca="false">AJ386</f>
        <v>0</v>
      </c>
      <c r="AK385" s="84" t="n">
        <f aca="false">AK386</f>
        <v>0</v>
      </c>
      <c r="AL385" s="84" t="n">
        <f aca="false">AL386</f>
        <v>0</v>
      </c>
      <c r="AM385" s="84" t="n">
        <f aca="false">AM386</f>
        <v>0</v>
      </c>
      <c r="AN385" s="84" t="n">
        <f aca="false">AN386</f>
        <v>0</v>
      </c>
      <c r="AO385" s="84" t="n">
        <f aca="false">AO386</f>
        <v>0</v>
      </c>
      <c r="AP385" s="84" t="n">
        <f aca="false">AP386</f>
        <v>0</v>
      </c>
      <c r="AQ385" s="84" t="n">
        <f aca="false">AQ386</f>
        <v>0</v>
      </c>
      <c r="AR385" s="84" t="n">
        <f aca="false">AR386</f>
        <v>0</v>
      </c>
      <c r="AS385" s="84" t="n">
        <f aca="false">AS386</f>
        <v>0</v>
      </c>
      <c r="AT385" s="84" t="n">
        <f aca="false">AT386</f>
        <v>0</v>
      </c>
      <c r="AU385" s="84" t="n">
        <f aca="false">AU386</f>
        <v>0</v>
      </c>
      <c r="AV385" s="84" t="n">
        <f aca="false">AV386</f>
        <v>0</v>
      </c>
      <c r="AW385" s="84" t="n">
        <f aca="false">AW386</f>
        <v>0</v>
      </c>
      <c r="AX385" s="84" t="n">
        <f aca="false">AX386</f>
        <v>0</v>
      </c>
      <c r="AY385" s="84" t="n">
        <f aca="false">AY386</f>
        <v>0</v>
      </c>
      <c r="AZ385" s="84" t="n">
        <f aca="false">AZ386</f>
        <v>0</v>
      </c>
      <c r="BA385" s="84" t="n">
        <f aca="false">BA386</f>
        <v>0</v>
      </c>
      <c r="BB385" s="84" t="n">
        <f aca="false">BB386</f>
        <v>0</v>
      </c>
      <c r="BC385" s="84" t="n">
        <f aca="false">BC386</f>
        <v>0</v>
      </c>
      <c r="BD385" s="84" t="n">
        <f aca="false">BD386</f>
        <v>0</v>
      </c>
      <c r="BE385" s="84" t="n">
        <f aca="false">BE386</f>
        <v>0</v>
      </c>
      <c r="BF385" s="84" t="n">
        <f aca="false">BF386</f>
        <v>0</v>
      </c>
      <c r="BG385" s="84" t="n">
        <f aca="false">BG386</f>
        <v>0</v>
      </c>
      <c r="BH385" s="84" t="n">
        <f aca="false">BH386</f>
        <v>0</v>
      </c>
      <c r="BI385" s="84" t="n">
        <f aca="false">BI386</f>
        <v>0</v>
      </c>
      <c r="BJ385" s="84" t="n">
        <f aca="false">BJ386</f>
        <v>0</v>
      </c>
      <c r="BK385" s="84" t="n">
        <f aca="false">BK386</f>
        <v>0</v>
      </c>
      <c r="BL385" s="84" t="n">
        <f aca="false">BL386</f>
        <v>0</v>
      </c>
      <c r="BM385" s="84" t="n">
        <f aca="false">BM386</f>
        <v>0</v>
      </c>
      <c r="BN385" s="84" t="n">
        <f aca="false">BN386</f>
        <v>0</v>
      </c>
      <c r="BO385" s="84" t="n">
        <f aca="false">BO386</f>
        <v>0</v>
      </c>
      <c r="BP385" s="84" t="n">
        <f aca="false">BP386</f>
        <v>0</v>
      </c>
      <c r="BQ385" s="84" t="n">
        <f aca="false">BQ386</f>
        <v>0</v>
      </c>
      <c r="BR385" s="84" t="n">
        <f aca="false">BR386</f>
        <v>0</v>
      </c>
      <c r="BS385" s="84" t="n">
        <f aca="false">BS386</f>
        <v>0</v>
      </c>
      <c r="BT385" s="84" t="n">
        <f aca="false">BT386</f>
        <v>0</v>
      </c>
      <c r="BU385" s="84" t="n">
        <f aca="false">BU386</f>
        <v>0</v>
      </c>
      <c r="BV385" s="84" t="n">
        <f aca="false">BV386</f>
        <v>0</v>
      </c>
      <c r="BW385" s="84" t="n">
        <f aca="false">BW386</f>
        <v>0</v>
      </c>
      <c r="BX385" s="84" t="n">
        <f aca="false">BX386</f>
        <v>0</v>
      </c>
      <c r="BY385" s="84" t="n">
        <f aca="false">BY386</f>
        <v>0</v>
      </c>
      <c r="BZ385" s="84" t="n">
        <f aca="false">BZ386</f>
        <v>0</v>
      </c>
      <c r="CA385" s="84" t="n">
        <f aca="false">CA386</f>
        <v>0</v>
      </c>
      <c r="CB385" s="84" t="n">
        <f aca="false">CB386</f>
        <v>0</v>
      </c>
      <c r="CC385" s="84" t="n">
        <f aca="false">CC386</f>
        <v>0</v>
      </c>
      <c r="CD385" s="84" t="n">
        <f aca="false">CD386</f>
        <v>0</v>
      </c>
    </row>
    <row r="386" customFormat="false" ht="12.75" hidden="true" customHeight="false" outlineLevel="0" collapsed="false">
      <c r="A386" s="79" t="s">
        <v>111</v>
      </c>
      <c r="B386" s="80"/>
      <c r="C386" s="81" t="s">
        <v>142</v>
      </c>
      <c r="D386" s="81" t="s">
        <v>137</v>
      </c>
      <c r="E386" s="81" t="s">
        <v>146</v>
      </c>
      <c r="F386" s="81" t="s">
        <v>108</v>
      </c>
      <c r="G386" s="81" t="s">
        <v>112</v>
      </c>
      <c r="H386" s="82"/>
      <c r="I386" s="83" t="n">
        <f aca="false">I387+I391+I399</f>
        <v>0</v>
      </c>
      <c r="J386" s="83" t="n">
        <f aca="false">J387+J391+J399</f>
        <v>0</v>
      </c>
      <c r="K386" s="84" t="n">
        <f aca="false">K387+K391+K399</f>
        <v>0</v>
      </c>
      <c r="L386" s="84" t="n">
        <f aca="false">L387+L391+L399</f>
        <v>0</v>
      </c>
      <c r="M386" s="84" t="n">
        <f aca="false">M387+M391+M399</f>
        <v>0</v>
      </c>
      <c r="N386" s="84" t="n">
        <f aca="false">N387+N391+N399</f>
        <v>0</v>
      </c>
      <c r="O386" s="84" t="n">
        <f aca="false">O387+O391+O399</f>
        <v>0</v>
      </c>
      <c r="P386" s="84" t="n">
        <f aca="false">P387+P391+P399</f>
        <v>0</v>
      </c>
      <c r="Q386" s="84" t="n">
        <f aca="false">Q387+Q391+Q399</f>
        <v>0</v>
      </c>
      <c r="R386" s="84" t="n">
        <f aca="false">R387+R391+R399</f>
        <v>0</v>
      </c>
      <c r="S386" s="84" t="n">
        <f aca="false">S387+S391+S399</f>
        <v>0</v>
      </c>
      <c r="T386" s="84" t="n">
        <f aca="false">T387+T391+T399</f>
        <v>0</v>
      </c>
      <c r="U386" s="84" t="n">
        <f aca="false">U387+U391+U399</f>
        <v>0</v>
      </c>
      <c r="V386" s="84" t="n">
        <f aca="false">V387+V391+V399</f>
        <v>0</v>
      </c>
      <c r="W386" s="84" t="n">
        <f aca="false">W387+W391+W399</f>
        <v>0</v>
      </c>
      <c r="X386" s="84" t="n">
        <f aca="false">X387+X391+X399</f>
        <v>0</v>
      </c>
      <c r="Y386" s="84" t="n">
        <f aca="false">Y387+Y391+Y399</f>
        <v>0</v>
      </c>
      <c r="Z386" s="84" t="n">
        <f aca="false">Z387+Z391+Z399</f>
        <v>0</v>
      </c>
      <c r="AA386" s="84" t="n">
        <f aca="false">AA387+AA391+AA399</f>
        <v>0</v>
      </c>
      <c r="AB386" s="84" t="n">
        <f aca="false">AB387+AB391+AB399</f>
        <v>0</v>
      </c>
      <c r="AC386" s="84" t="n">
        <f aca="false">AC387+AC391+AC399</f>
        <v>0</v>
      </c>
      <c r="AD386" s="84" t="n">
        <f aca="false">AD387+AD391+AD399</f>
        <v>0</v>
      </c>
      <c r="AE386" s="84" t="n">
        <f aca="false">AE387+AE391+AE399</f>
        <v>0</v>
      </c>
      <c r="AF386" s="84" t="n">
        <f aca="false">AF387+AF391+AF399</f>
        <v>0</v>
      </c>
      <c r="AG386" s="84" t="n">
        <f aca="false">AG387+AG391+AG399</f>
        <v>0</v>
      </c>
      <c r="AH386" s="84" t="n">
        <f aca="false">AH387+AH391+AH399</f>
        <v>0</v>
      </c>
      <c r="AI386" s="84" t="n">
        <f aca="false">AI387+AI391+AI399</f>
        <v>0</v>
      </c>
      <c r="AJ386" s="84" t="n">
        <f aca="false">AJ387+AJ391+AJ399</f>
        <v>0</v>
      </c>
      <c r="AK386" s="84" t="n">
        <f aca="false">AK387+AK391+AK399</f>
        <v>0</v>
      </c>
      <c r="AL386" s="84" t="n">
        <f aca="false">AL387+AL391+AL399</f>
        <v>0</v>
      </c>
      <c r="AM386" s="84" t="n">
        <f aca="false">AM387+AM391+AM399</f>
        <v>0</v>
      </c>
      <c r="AN386" s="84" t="n">
        <f aca="false">AN387+AN391+AN399</f>
        <v>0</v>
      </c>
      <c r="AO386" s="84" t="n">
        <f aca="false">AO387+AO391+AO399</f>
        <v>0</v>
      </c>
      <c r="AP386" s="84" t="n">
        <f aca="false">AP387+AP391+AP399</f>
        <v>0</v>
      </c>
      <c r="AQ386" s="84" t="n">
        <f aca="false">AQ387+AQ391+AQ399</f>
        <v>0</v>
      </c>
      <c r="AR386" s="84" t="n">
        <f aca="false">AR387+AR391+AR399</f>
        <v>0</v>
      </c>
      <c r="AS386" s="84" t="n">
        <f aca="false">AS387+AS391+AS399</f>
        <v>0</v>
      </c>
      <c r="AT386" s="84" t="n">
        <f aca="false">AT387+AT391+AT399</f>
        <v>0</v>
      </c>
      <c r="AU386" s="84" t="n">
        <f aca="false">AU387+AU391+AU399</f>
        <v>0</v>
      </c>
      <c r="AV386" s="84" t="n">
        <f aca="false">AV387+AV391+AV399</f>
        <v>0</v>
      </c>
      <c r="AW386" s="84" t="n">
        <f aca="false">AW387+AW391+AW399</f>
        <v>0</v>
      </c>
      <c r="AX386" s="84" t="n">
        <f aca="false">AX387+AX391+AX399</f>
        <v>0</v>
      </c>
      <c r="AY386" s="84" t="n">
        <f aca="false">AY387+AY391+AY399</f>
        <v>0</v>
      </c>
      <c r="AZ386" s="84" t="n">
        <f aca="false">AZ387+AZ391+AZ399</f>
        <v>0</v>
      </c>
      <c r="BA386" s="84" t="n">
        <f aca="false">BA387+BA391+BA399</f>
        <v>0</v>
      </c>
      <c r="BB386" s="84" t="n">
        <f aca="false">BB387+BB391+BB399</f>
        <v>0</v>
      </c>
      <c r="BC386" s="84" t="n">
        <f aca="false">BC387+BC391+BC399</f>
        <v>0</v>
      </c>
      <c r="BD386" s="84" t="n">
        <f aca="false">BD387+BD391+BD399</f>
        <v>0</v>
      </c>
      <c r="BE386" s="84" t="n">
        <f aca="false">BE387+BE391+BE399</f>
        <v>0</v>
      </c>
      <c r="BF386" s="84" t="n">
        <f aca="false">BF387+BF391+BF399</f>
        <v>0</v>
      </c>
      <c r="BG386" s="84" t="n">
        <f aca="false">BG387+BG391+BG399</f>
        <v>0</v>
      </c>
      <c r="BH386" s="84" t="n">
        <f aca="false">BH387+BH391+BH399</f>
        <v>0</v>
      </c>
      <c r="BI386" s="84" t="n">
        <f aca="false">BI387+BI391+BI399</f>
        <v>0</v>
      </c>
      <c r="BJ386" s="84" t="n">
        <f aca="false">BJ387+BJ391+BJ399</f>
        <v>0</v>
      </c>
      <c r="BK386" s="84" t="n">
        <f aca="false">BK387+BK391+BK399</f>
        <v>0</v>
      </c>
      <c r="BL386" s="84" t="n">
        <f aca="false">BL387+BL391+BL399</f>
        <v>0</v>
      </c>
      <c r="BM386" s="84" t="n">
        <f aca="false">BM387+BM391+BM399</f>
        <v>0</v>
      </c>
      <c r="BN386" s="84" t="n">
        <f aca="false">BN387+BN391+BN399</f>
        <v>0</v>
      </c>
      <c r="BO386" s="84" t="n">
        <f aca="false">BO387+BO391+BO399</f>
        <v>0</v>
      </c>
      <c r="BP386" s="84" t="n">
        <f aca="false">BP387+BP391+BP399</f>
        <v>0</v>
      </c>
      <c r="BQ386" s="84" t="n">
        <f aca="false">BQ387+BQ391+BQ399</f>
        <v>0</v>
      </c>
      <c r="BR386" s="84" t="n">
        <f aca="false">BR387+BR391+BR399</f>
        <v>0</v>
      </c>
      <c r="BS386" s="84" t="n">
        <f aca="false">BS387+BS391+BS399</f>
        <v>0</v>
      </c>
      <c r="BT386" s="84" t="n">
        <f aca="false">BT387+BT391+BT399</f>
        <v>0</v>
      </c>
      <c r="BU386" s="84" t="n">
        <f aca="false">BU387+BU391+BU399</f>
        <v>0</v>
      </c>
      <c r="BV386" s="84" t="n">
        <f aca="false">BV387+BV391+BV399</f>
        <v>0</v>
      </c>
      <c r="BW386" s="84" t="n">
        <f aca="false">BW387+BW391+BW399</f>
        <v>0</v>
      </c>
      <c r="BX386" s="84" t="n">
        <f aca="false">BX387+BX391+BX399</f>
        <v>0</v>
      </c>
      <c r="BY386" s="84" t="n">
        <f aca="false">BY387+BY391+BY399</f>
        <v>0</v>
      </c>
      <c r="BZ386" s="84" t="n">
        <f aca="false">BZ387+BZ391+BZ399</f>
        <v>0</v>
      </c>
      <c r="CA386" s="84" t="n">
        <f aca="false">CA387+CA391+CA399</f>
        <v>0</v>
      </c>
      <c r="CB386" s="84" t="n">
        <f aca="false">CB387+CB391+CB399</f>
        <v>0</v>
      </c>
      <c r="CC386" s="84" t="n">
        <f aca="false">CC387+CC391+CC399</f>
        <v>0</v>
      </c>
      <c r="CD386" s="84" t="n">
        <f aca="false">CD387+CD391+CD399</f>
        <v>0</v>
      </c>
    </row>
    <row r="387" customFormat="false" ht="12.75" hidden="true" customHeight="false" outlineLevel="0" collapsed="false">
      <c r="A387" s="86" t="s">
        <v>113</v>
      </c>
      <c r="B387" s="86"/>
      <c r="C387" s="87" t="s">
        <v>142</v>
      </c>
      <c r="D387" s="87" t="s">
        <v>137</v>
      </c>
      <c r="E387" s="87" t="s">
        <v>146</v>
      </c>
      <c r="F387" s="87" t="s">
        <v>108</v>
      </c>
      <c r="G387" s="87" t="s">
        <v>112</v>
      </c>
      <c r="H387" s="88" t="n">
        <v>210</v>
      </c>
      <c r="I387" s="70" t="n">
        <f aca="false">SUM(I389:I390)</f>
        <v>0</v>
      </c>
      <c r="J387" s="70" t="n">
        <f aca="false">SUM(J389:J390)</f>
        <v>0</v>
      </c>
      <c r="K387" s="89" t="n">
        <f aca="false">SUM(K389:K390)</f>
        <v>0</v>
      </c>
      <c r="L387" s="89" t="n">
        <f aca="false">SUM(L389:L390)</f>
        <v>0</v>
      </c>
      <c r="M387" s="89" t="n">
        <f aca="false">SUM(M389:M390)</f>
        <v>0</v>
      </c>
      <c r="N387" s="89" t="n">
        <f aca="false">SUM(N389:N390)</f>
        <v>0</v>
      </c>
      <c r="O387" s="89" t="n">
        <f aca="false">SUM(O389:O390)</f>
        <v>0</v>
      </c>
      <c r="P387" s="89" t="n">
        <f aca="false">SUM(P389:P390)</f>
        <v>0</v>
      </c>
      <c r="Q387" s="89" t="n">
        <f aca="false">SUM(Q389:Q390)</f>
        <v>0</v>
      </c>
      <c r="R387" s="89" t="n">
        <f aca="false">SUM(R389:R390)</f>
        <v>0</v>
      </c>
      <c r="S387" s="89" t="n">
        <f aca="false">SUM(S389:S390)</f>
        <v>0</v>
      </c>
      <c r="T387" s="89" t="n">
        <f aca="false">SUM(T389:T390)</f>
        <v>0</v>
      </c>
      <c r="U387" s="89" t="n">
        <f aca="false">SUM(U389:U390)</f>
        <v>0</v>
      </c>
      <c r="V387" s="89" t="n">
        <f aca="false">SUM(V389:V390)</f>
        <v>0</v>
      </c>
      <c r="W387" s="89" t="n">
        <f aca="false">SUM(W389:W390)</f>
        <v>0</v>
      </c>
      <c r="X387" s="89" t="n">
        <f aca="false">SUM(X389:X390)</f>
        <v>0</v>
      </c>
      <c r="Y387" s="89" t="n">
        <f aca="false">SUM(Y389:Y390)</f>
        <v>0</v>
      </c>
      <c r="Z387" s="89" t="n">
        <f aca="false">SUM(Z389:Z390)</f>
        <v>0</v>
      </c>
      <c r="AA387" s="89" t="n">
        <f aca="false">SUM(AA389:AA390)</f>
        <v>0</v>
      </c>
      <c r="AB387" s="89" t="n">
        <f aca="false">SUM(AB389:AB390)</f>
        <v>0</v>
      </c>
      <c r="AC387" s="89" t="n">
        <f aca="false">SUM(AC389:AC390)</f>
        <v>0</v>
      </c>
      <c r="AD387" s="89" t="n">
        <f aca="false">SUM(AD389:AD390)</f>
        <v>0</v>
      </c>
      <c r="AE387" s="89" t="n">
        <f aca="false">SUM(AE389:AE390)</f>
        <v>0</v>
      </c>
      <c r="AF387" s="89" t="n">
        <f aca="false">SUM(AF389:AF390)</f>
        <v>0</v>
      </c>
      <c r="AG387" s="89" t="n">
        <f aca="false">SUM(AG389:AG390)</f>
        <v>0</v>
      </c>
      <c r="AH387" s="89" t="n">
        <f aca="false">SUM(AH389:AH390)</f>
        <v>0</v>
      </c>
      <c r="AI387" s="89" t="n">
        <f aca="false">SUM(AI389:AI390)</f>
        <v>0</v>
      </c>
      <c r="AJ387" s="89" t="n">
        <f aca="false">SUM(AJ389:AJ390)</f>
        <v>0</v>
      </c>
      <c r="AK387" s="89" t="n">
        <f aca="false">SUM(AK389:AK390)</f>
        <v>0</v>
      </c>
      <c r="AL387" s="89" t="n">
        <f aca="false">SUM(AL389:AL390)</f>
        <v>0</v>
      </c>
      <c r="AM387" s="89" t="n">
        <f aca="false">SUM(AM389:AM390)</f>
        <v>0</v>
      </c>
      <c r="AN387" s="89" t="n">
        <f aca="false">SUM(AN389:AN390)</f>
        <v>0</v>
      </c>
      <c r="AO387" s="89" t="n">
        <f aca="false">SUM(AO389:AO390)</f>
        <v>0</v>
      </c>
      <c r="AP387" s="89" t="n">
        <f aca="false">SUM(AP389:AP390)</f>
        <v>0</v>
      </c>
      <c r="AQ387" s="89" t="n">
        <f aca="false">SUM(AQ389:AQ390)</f>
        <v>0</v>
      </c>
      <c r="AR387" s="89" t="n">
        <f aca="false">SUM(AR389:AR390)</f>
        <v>0</v>
      </c>
      <c r="AS387" s="89" t="n">
        <f aca="false">SUM(AS389:AS390)</f>
        <v>0</v>
      </c>
      <c r="AT387" s="89" t="n">
        <f aca="false">SUM(AT389:AT390)</f>
        <v>0</v>
      </c>
      <c r="AU387" s="89" t="n">
        <f aca="false">SUM(AU389:AU390)</f>
        <v>0</v>
      </c>
      <c r="AV387" s="89" t="n">
        <f aca="false">SUM(AV389:AV390)</f>
        <v>0</v>
      </c>
      <c r="AW387" s="89" t="n">
        <f aca="false">SUM(AW389:AW390)</f>
        <v>0</v>
      </c>
      <c r="AX387" s="89" t="n">
        <f aca="false">SUM(AX389:AX390)</f>
        <v>0</v>
      </c>
      <c r="AY387" s="89" t="n">
        <f aca="false">SUM(AY389:AY390)</f>
        <v>0</v>
      </c>
      <c r="AZ387" s="89" t="n">
        <f aca="false">SUM(AZ389:AZ390)</f>
        <v>0</v>
      </c>
      <c r="BA387" s="89" t="n">
        <f aca="false">SUM(BA389:BA390)</f>
        <v>0</v>
      </c>
      <c r="BB387" s="89" t="n">
        <f aca="false">SUM(BB389:BB390)</f>
        <v>0</v>
      </c>
      <c r="BC387" s="89" t="n">
        <f aca="false">SUM(BC389:BC390)</f>
        <v>0</v>
      </c>
      <c r="BD387" s="89" t="n">
        <f aca="false">SUM(BD389:BD390)</f>
        <v>0</v>
      </c>
      <c r="BE387" s="89" t="n">
        <f aca="false">SUM(BE389:BE390)</f>
        <v>0</v>
      </c>
      <c r="BF387" s="89" t="n">
        <f aca="false">SUM(BF389:BF390)</f>
        <v>0</v>
      </c>
      <c r="BG387" s="89" t="n">
        <f aca="false">SUM(BG389:BG390)</f>
        <v>0</v>
      </c>
      <c r="BH387" s="89" t="n">
        <f aca="false">SUM(BH389:BH390)</f>
        <v>0</v>
      </c>
      <c r="BI387" s="89" t="n">
        <f aca="false">SUM(BI389:BI390)</f>
        <v>0</v>
      </c>
      <c r="BJ387" s="89" t="n">
        <f aca="false">SUM(BJ389:BJ390)</f>
        <v>0</v>
      </c>
      <c r="BK387" s="89" t="n">
        <f aca="false">SUM(BK389:BK390)</f>
        <v>0</v>
      </c>
      <c r="BL387" s="89" t="n">
        <f aca="false">SUM(BL389:BL390)</f>
        <v>0</v>
      </c>
      <c r="BM387" s="89" t="n">
        <f aca="false">SUM(BM389:BM390)</f>
        <v>0</v>
      </c>
      <c r="BN387" s="89" t="n">
        <f aca="false">SUM(BN389:BN390)</f>
        <v>0</v>
      </c>
      <c r="BO387" s="89" t="n">
        <f aca="false">SUM(BO389:BO390)</f>
        <v>0</v>
      </c>
      <c r="BP387" s="89" t="n">
        <f aca="false">SUM(BP389:BP390)</f>
        <v>0</v>
      </c>
      <c r="BQ387" s="89" t="n">
        <f aca="false">SUM(BQ389:BQ390)</f>
        <v>0</v>
      </c>
      <c r="BR387" s="89" t="n">
        <f aca="false">SUM(BR389:BR390)</f>
        <v>0</v>
      </c>
      <c r="BS387" s="89" t="n">
        <f aca="false">SUM(BS389:BS390)</f>
        <v>0</v>
      </c>
      <c r="BT387" s="89" t="n">
        <f aca="false">SUM(BT389:BT390)</f>
        <v>0</v>
      </c>
      <c r="BU387" s="89" t="n">
        <f aca="false">SUM(BU389:BU390)</f>
        <v>0</v>
      </c>
      <c r="BV387" s="89" t="n">
        <f aca="false">SUM(BV389:BV390)</f>
        <v>0</v>
      </c>
      <c r="BW387" s="89" t="n">
        <f aca="false">SUM(BW389:BW390)</f>
        <v>0</v>
      </c>
      <c r="BX387" s="89" t="n">
        <f aca="false">SUM(BX389:BX390)</f>
        <v>0</v>
      </c>
      <c r="BY387" s="89" t="n">
        <f aca="false">SUM(BY389:BY390)</f>
        <v>0</v>
      </c>
      <c r="BZ387" s="89" t="n">
        <f aca="false">SUM(BZ389:BZ390)</f>
        <v>0</v>
      </c>
      <c r="CA387" s="89" t="n">
        <f aca="false">SUM(CA389:CA390)</f>
        <v>0</v>
      </c>
      <c r="CB387" s="89" t="n">
        <f aca="false">SUM(CB389:CB390)</f>
        <v>0</v>
      </c>
      <c r="CC387" s="89" t="n">
        <f aca="false">SUM(CC389:CC390)</f>
        <v>0</v>
      </c>
      <c r="CD387" s="89" t="n">
        <f aca="false">SUM(CD389:CD390)</f>
        <v>0</v>
      </c>
    </row>
    <row r="388" customFormat="false" ht="12.75" hidden="true" customHeight="false" outlineLevel="0" collapsed="false">
      <c r="A388" s="86" t="s">
        <v>114</v>
      </c>
      <c r="B388" s="86"/>
      <c r="C388" s="87"/>
      <c r="D388" s="87"/>
      <c r="E388" s="87"/>
      <c r="F388" s="87"/>
      <c r="G388" s="87"/>
      <c r="H388" s="88"/>
      <c r="I388" s="70"/>
      <c r="J388" s="70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</row>
    <row r="389" customFormat="false" ht="12.75" hidden="true" customHeight="false" outlineLevel="0" collapsed="false">
      <c r="A389" s="86" t="s">
        <v>115</v>
      </c>
      <c r="B389" s="86"/>
      <c r="C389" s="87" t="s">
        <v>142</v>
      </c>
      <c r="D389" s="87" t="s">
        <v>137</v>
      </c>
      <c r="E389" s="87" t="s">
        <v>146</v>
      </c>
      <c r="F389" s="87" t="s">
        <v>108</v>
      </c>
      <c r="G389" s="87" t="s">
        <v>112</v>
      </c>
      <c r="H389" s="88" t="n">
        <v>211</v>
      </c>
      <c r="I389" s="70" t="n">
        <f aca="false">J389+K389+L389</f>
        <v>0</v>
      </c>
      <c r="J389" s="70"/>
      <c r="K389" s="89"/>
      <c r="L389" s="89" t="n">
        <f aca="false">M389+AI389</f>
        <v>0</v>
      </c>
      <c r="M389" s="89" t="n">
        <f aca="false">N389+O389+P389+Q389+R389+S389+T389+U389+V389+W389+X389+Y389+Z389+AA389+AB389+AC389</f>
        <v>0</v>
      </c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 t="n">
        <f aca="false">AJ389+AK389+AL389+AM389+AN389+AO389+AP389+AY389+AZ389+BA389+BB389+BC389+BD389</f>
        <v>0</v>
      </c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 t="n">
        <f aca="false">CA389+CB389+CC389+CD389+CE389+CF389+CG389+CH389+CI389+CJ389+CK389+CL389+CM389+CN389+CO389+CP389</f>
        <v>0</v>
      </c>
      <c r="CA389" s="89"/>
      <c r="CB389" s="89"/>
      <c r="CC389" s="89"/>
      <c r="CD389" s="89"/>
    </row>
    <row r="390" customFormat="false" ht="12.75" hidden="true" customHeight="false" outlineLevel="0" collapsed="false">
      <c r="A390" s="86" t="s">
        <v>116</v>
      </c>
      <c r="B390" s="86"/>
      <c r="C390" s="87" t="s">
        <v>142</v>
      </c>
      <c r="D390" s="87" t="s">
        <v>137</v>
      </c>
      <c r="E390" s="87" t="s">
        <v>146</v>
      </c>
      <c r="F390" s="87" t="s">
        <v>108</v>
      </c>
      <c r="G390" s="87" t="s">
        <v>112</v>
      </c>
      <c r="H390" s="88" t="n">
        <v>213</v>
      </c>
      <c r="I390" s="70" t="n">
        <f aca="false">J390+K390+L390</f>
        <v>0</v>
      </c>
      <c r="J390" s="70"/>
      <c r="K390" s="89"/>
      <c r="L390" s="89" t="n">
        <f aca="false">M390+AI390</f>
        <v>0</v>
      </c>
      <c r="M390" s="89" t="n">
        <f aca="false">N390+O390+P390+Q390+R390+S390+T390+U390+V390+W390+X390+Y390+Z390+AA390+AB390+AC390</f>
        <v>0</v>
      </c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 t="n">
        <f aca="false">AJ390+AK390+AL390+AM390+AN390+AO390+AP390+AY390+AZ390+BA390+BB390+BC390+BD390</f>
        <v>0</v>
      </c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 t="n">
        <f aca="false">CA390+CB390+CC390+CD390+CE390+CF390+CG390+CH390+CI390+CJ390+CK390+CL390+CM390+CN390+CO390+CP390</f>
        <v>0</v>
      </c>
      <c r="CA390" s="89"/>
      <c r="CB390" s="89"/>
      <c r="CC390" s="89"/>
      <c r="CD390" s="89"/>
    </row>
    <row r="391" customFormat="false" ht="12.75" hidden="true" customHeight="false" outlineLevel="0" collapsed="false">
      <c r="A391" s="86" t="s">
        <v>123</v>
      </c>
      <c r="B391" s="86"/>
      <c r="C391" s="87" t="s">
        <v>142</v>
      </c>
      <c r="D391" s="87" t="s">
        <v>137</v>
      </c>
      <c r="E391" s="87" t="s">
        <v>146</v>
      </c>
      <c r="F391" s="87" t="s">
        <v>108</v>
      </c>
      <c r="G391" s="87" t="s">
        <v>112</v>
      </c>
      <c r="H391" s="88" t="n">
        <v>220</v>
      </c>
      <c r="I391" s="70" t="n">
        <f aca="false">SUM(I393:I398)</f>
        <v>0</v>
      </c>
      <c r="J391" s="70" t="n">
        <f aca="false">SUM(J393:J398)</f>
        <v>0</v>
      </c>
      <c r="K391" s="89" t="n">
        <f aca="false">SUM(K393:K398)</f>
        <v>0</v>
      </c>
      <c r="L391" s="89" t="n">
        <f aca="false">SUM(L393:L398)</f>
        <v>0</v>
      </c>
      <c r="M391" s="89" t="n">
        <f aca="false">SUM(M393:M398)</f>
        <v>0</v>
      </c>
      <c r="N391" s="89" t="n">
        <f aca="false">SUM(N393:N398)</f>
        <v>0</v>
      </c>
      <c r="O391" s="89" t="n">
        <f aca="false">SUM(O393:O398)</f>
        <v>0</v>
      </c>
      <c r="P391" s="89" t="n">
        <f aca="false">SUM(P393:P398)</f>
        <v>0</v>
      </c>
      <c r="Q391" s="89" t="n">
        <f aca="false">SUM(Q393:Q398)</f>
        <v>0</v>
      </c>
      <c r="R391" s="89" t="n">
        <f aca="false">SUM(R393:R398)</f>
        <v>0</v>
      </c>
      <c r="S391" s="89" t="n">
        <f aca="false">SUM(S393:S398)</f>
        <v>0</v>
      </c>
      <c r="T391" s="89" t="n">
        <f aca="false">SUM(T393:T398)</f>
        <v>0</v>
      </c>
      <c r="U391" s="89" t="n">
        <f aca="false">SUM(U393:U398)</f>
        <v>0</v>
      </c>
      <c r="V391" s="89" t="n">
        <f aca="false">SUM(V393:V398)</f>
        <v>0</v>
      </c>
      <c r="W391" s="89" t="n">
        <f aca="false">SUM(W393:W398)</f>
        <v>0</v>
      </c>
      <c r="X391" s="89" t="n">
        <f aca="false">SUM(X393:X398)</f>
        <v>0</v>
      </c>
      <c r="Y391" s="89" t="n">
        <f aca="false">SUM(Y393:Y398)</f>
        <v>0</v>
      </c>
      <c r="Z391" s="89" t="n">
        <f aca="false">SUM(Z393:Z398)</f>
        <v>0</v>
      </c>
      <c r="AA391" s="89" t="n">
        <f aca="false">SUM(AA393:AA398)</f>
        <v>0</v>
      </c>
      <c r="AB391" s="89" t="n">
        <f aca="false">SUM(AB393:AB398)</f>
        <v>0</v>
      </c>
      <c r="AC391" s="89" t="n">
        <f aca="false">SUM(AC393:AC398)</f>
        <v>0</v>
      </c>
      <c r="AD391" s="89" t="n">
        <f aca="false">SUM(AD393:AD398)</f>
        <v>0</v>
      </c>
      <c r="AE391" s="89" t="n">
        <f aca="false">SUM(AE393:AE398)</f>
        <v>0</v>
      </c>
      <c r="AF391" s="89" t="n">
        <f aca="false">SUM(AF393:AF398)</f>
        <v>0</v>
      </c>
      <c r="AG391" s="89" t="n">
        <f aca="false">SUM(AG393:AG398)</f>
        <v>0</v>
      </c>
      <c r="AH391" s="89" t="n">
        <f aca="false">SUM(AH393:AH398)</f>
        <v>0</v>
      </c>
      <c r="AI391" s="89" t="n">
        <f aca="false">SUM(AI393:AI398)</f>
        <v>0</v>
      </c>
      <c r="AJ391" s="89" t="n">
        <f aca="false">SUM(AJ393:AJ398)</f>
        <v>0</v>
      </c>
      <c r="AK391" s="89" t="n">
        <f aca="false">SUM(AK393:AK398)</f>
        <v>0</v>
      </c>
      <c r="AL391" s="89" t="n">
        <f aca="false">SUM(AL393:AL398)</f>
        <v>0</v>
      </c>
      <c r="AM391" s="89" t="n">
        <f aca="false">SUM(AM393:AM398)</f>
        <v>0</v>
      </c>
      <c r="AN391" s="89" t="n">
        <f aca="false">SUM(AN393:AN398)</f>
        <v>0</v>
      </c>
      <c r="AO391" s="89" t="n">
        <f aca="false">SUM(AO393:AO398)</f>
        <v>0</v>
      </c>
      <c r="AP391" s="89" t="n">
        <f aca="false">SUM(AP393:AP398)</f>
        <v>0</v>
      </c>
      <c r="AQ391" s="89" t="n">
        <f aca="false">SUM(AQ393:AQ398)</f>
        <v>0</v>
      </c>
      <c r="AR391" s="89" t="n">
        <f aca="false">SUM(AR393:AR398)</f>
        <v>0</v>
      </c>
      <c r="AS391" s="89" t="n">
        <f aca="false">SUM(AS393:AS398)</f>
        <v>0</v>
      </c>
      <c r="AT391" s="89" t="n">
        <f aca="false">SUM(AT393:AT398)</f>
        <v>0</v>
      </c>
      <c r="AU391" s="89" t="n">
        <f aca="false">SUM(AU393:AU398)</f>
        <v>0</v>
      </c>
      <c r="AV391" s="89" t="n">
        <f aca="false">SUM(AV393:AV398)</f>
        <v>0</v>
      </c>
      <c r="AW391" s="89" t="n">
        <f aca="false">SUM(AW393:AW398)</f>
        <v>0</v>
      </c>
      <c r="AX391" s="89" t="n">
        <f aca="false">SUM(AX393:AX398)</f>
        <v>0</v>
      </c>
      <c r="AY391" s="89" t="n">
        <f aca="false">SUM(AY393:AY398)</f>
        <v>0</v>
      </c>
      <c r="AZ391" s="89" t="n">
        <f aca="false">SUM(AZ393:AZ398)</f>
        <v>0</v>
      </c>
      <c r="BA391" s="89" t="n">
        <f aca="false">SUM(BA393:BA398)</f>
        <v>0</v>
      </c>
      <c r="BB391" s="89" t="n">
        <f aca="false">SUM(BB393:BB398)</f>
        <v>0</v>
      </c>
      <c r="BC391" s="89" t="n">
        <f aca="false">SUM(BC393:BC398)</f>
        <v>0</v>
      </c>
      <c r="BD391" s="89" t="n">
        <f aca="false">SUM(BD393:BD398)</f>
        <v>0</v>
      </c>
      <c r="BE391" s="89" t="n">
        <f aca="false">SUM(BE393:BE398)</f>
        <v>0</v>
      </c>
      <c r="BF391" s="89" t="n">
        <f aca="false">SUM(BF393:BF398)</f>
        <v>0</v>
      </c>
      <c r="BG391" s="89" t="n">
        <f aca="false">SUM(BG393:BG398)</f>
        <v>0</v>
      </c>
      <c r="BH391" s="89" t="n">
        <f aca="false">SUM(BH393:BH398)</f>
        <v>0</v>
      </c>
      <c r="BI391" s="89" t="n">
        <f aca="false">SUM(BI393:BI398)</f>
        <v>0</v>
      </c>
      <c r="BJ391" s="89" t="n">
        <f aca="false">SUM(BJ393:BJ398)</f>
        <v>0</v>
      </c>
      <c r="BK391" s="89" t="n">
        <f aca="false">SUM(BK393:BK398)</f>
        <v>0</v>
      </c>
      <c r="BL391" s="89" t="n">
        <f aca="false">SUM(BL393:BL398)</f>
        <v>0</v>
      </c>
      <c r="BM391" s="89" t="n">
        <f aca="false">SUM(BM393:BM398)</f>
        <v>0</v>
      </c>
      <c r="BN391" s="89" t="n">
        <f aca="false">SUM(BN393:BN398)</f>
        <v>0</v>
      </c>
      <c r="BO391" s="89" t="n">
        <f aca="false">SUM(BO393:BO398)</f>
        <v>0</v>
      </c>
      <c r="BP391" s="89" t="n">
        <f aca="false">SUM(BP393:BP398)</f>
        <v>0</v>
      </c>
      <c r="BQ391" s="89" t="n">
        <f aca="false">SUM(BQ393:BQ398)</f>
        <v>0</v>
      </c>
      <c r="BR391" s="89" t="n">
        <f aca="false">SUM(BR393:BR398)</f>
        <v>0</v>
      </c>
      <c r="BS391" s="89" t="n">
        <f aca="false">SUM(BS393:BS398)</f>
        <v>0</v>
      </c>
      <c r="BT391" s="89" t="n">
        <f aca="false">SUM(BT393:BT398)</f>
        <v>0</v>
      </c>
      <c r="BU391" s="89" t="n">
        <f aca="false">SUM(BU393:BU398)</f>
        <v>0</v>
      </c>
      <c r="BV391" s="89" t="n">
        <f aca="false">SUM(BV393:BV398)</f>
        <v>0</v>
      </c>
      <c r="BW391" s="89" t="n">
        <f aca="false">SUM(BW393:BW398)</f>
        <v>0</v>
      </c>
      <c r="BX391" s="89" t="n">
        <f aca="false">SUM(BX393:BX398)</f>
        <v>0</v>
      </c>
      <c r="BY391" s="89" t="n">
        <f aca="false">SUM(BY393:BY398)</f>
        <v>0</v>
      </c>
      <c r="BZ391" s="89" t="n">
        <f aca="false">SUM(BZ393:BZ398)</f>
        <v>0</v>
      </c>
      <c r="CA391" s="89" t="n">
        <f aca="false">SUM(CA393:CA398)</f>
        <v>0</v>
      </c>
      <c r="CB391" s="89" t="n">
        <f aca="false">SUM(CB393:CB398)</f>
        <v>0</v>
      </c>
      <c r="CC391" s="89" t="n">
        <f aca="false">SUM(CC393:CC398)</f>
        <v>0</v>
      </c>
      <c r="CD391" s="89" t="n">
        <f aca="false">SUM(CD393:CD398)</f>
        <v>0</v>
      </c>
    </row>
    <row r="392" customFormat="false" ht="12.75" hidden="true" customHeight="false" outlineLevel="0" collapsed="false">
      <c r="A392" s="86" t="s">
        <v>114</v>
      </c>
      <c r="B392" s="86"/>
      <c r="C392" s="87"/>
      <c r="D392" s="87"/>
      <c r="E392" s="87"/>
      <c r="F392" s="87"/>
      <c r="G392" s="87"/>
      <c r="H392" s="88"/>
      <c r="I392" s="70"/>
      <c r="J392" s="70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</row>
    <row r="393" customFormat="false" ht="12.75" hidden="true" customHeight="false" outlineLevel="0" collapsed="false">
      <c r="A393" s="86" t="s">
        <v>124</v>
      </c>
      <c r="B393" s="86"/>
      <c r="C393" s="87" t="s">
        <v>142</v>
      </c>
      <c r="D393" s="87" t="s">
        <v>137</v>
      </c>
      <c r="E393" s="87" t="s">
        <v>146</v>
      </c>
      <c r="F393" s="87" t="s">
        <v>108</v>
      </c>
      <c r="G393" s="87" t="s">
        <v>112</v>
      </c>
      <c r="H393" s="88" t="n">
        <v>221</v>
      </c>
      <c r="I393" s="70" t="n">
        <f aca="false">J393+K393+L393</f>
        <v>0</v>
      </c>
      <c r="J393" s="70"/>
      <c r="K393" s="89"/>
      <c r="L393" s="89" t="n">
        <f aca="false">M393+AI393</f>
        <v>0</v>
      </c>
      <c r="M393" s="89" t="n">
        <f aca="false">N393+O393+P393+Q393+R393+S393+T393+U393+V393+W393+X393+Y393+Z393+AA393+AB393+AC393</f>
        <v>0</v>
      </c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 t="n">
        <f aca="false">AJ393+AK393+AL393+AM393+AN393+AO393+AP393+AY393+AZ393+BA393+BB393+BC393+BD393</f>
        <v>0</v>
      </c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 t="n">
        <f aca="false">CA393+CB393+CC393+CD393+CE393+CF393+CG393+CH393+CI393+CJ393+CK393+CL393+CM393+CN393+CO393+CP393</f>
        <v>0</v>
      </c>
      <c r="CA393" s="89"/>
      <c r="CB393" s="89"/>
      <c r="CC393" s="89"/>
      <c r="CD393" s="89"/>
    </row>
    <row r="394" customFormat="false" ht="12.75" hidden="true" customHeight="false" outlineLevel="0" collapsed="false">
      <c r="A394" s="86" t="s">
        <v>125</v>
      </c>
      <c r="B394" s="86"/>
      <c r="C394" s="87" t="s">
        <v>142</v>
      </c>
      <c r="D394" s="87" t="s">
        <v>137</v>
      </c>
      <c r="E394" s="87" t="s">
        <v>146</v>
      </c>
      <c r="F394" s="87" t="s">
        <v>108</v>
      </c>
      <c r="G394" s="87" t="s">
        <v>112</v>
      </c>
      <c r="H394" s="88" t="n">
        <v>222</v>
      </c>
      <c r="I394" s="70" t="n">
        <f aca="false">J394+K394+L394</f>
        <v>0</v>
      </c>
      <c r="J394" s="70"/>
      <c r="K394" s="89"/>
      <c r="L394" s="89" t="n">
        <f aca="false">M394+AI394</f>
        <v>0</v>
      </c>
      <c r="M394" s="89" t="n">
        <f aca="false">N394+O394+P394+Q394+R394+S394+T394+U394+V394+W394+X394+Y394+Z394+AA394+AB394+AC394</f>
        <v>0</v>
      </c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 t="n">
        <f aca="false">AJ394+AK394+AL394+AM394+AN394+AO394+AP394+AY394+AZ394+BA394+BB394+BC394+BD394</f>
        <v>0</v>
      </c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 t="n">
        <f aca="false">CA394+CB394+CC394+CD394+CE394+CF394+CG394+CH394+CI394+CJ394+CK394+CL394+CM394+CN394+CO394+CP394</f>
        <v>0</v>
      </c>
      <c r="CA394" s="89"/>
      <c r="CB394" s="89"/>
      <c r="CC394" s="89"/>
      <c r="CD394" s="89"/>
    </row>
    <row r="395" customFormat="false" ht="12.75" hidden="true" customHeight="false" outlineLevel="0" collapsed="false">
      <c r="A395" s="86" t="s">
        <v>147</v>
      </c>
      <c r="B395" s="86"/>
      <c r="C395" s="87" t="s">
        <v>142</v>
      </c>
      <c r="D395" s="87" t="s">
        <v>137</v>
      </c>
      <c r="E395" s="87" t="s">
        <v>146</v>
      </c>
      <c r="F395" s="87" t="s">
        <v>108</v>
      </c>
      <c r="G395" s="87" t="s">
        <v>112</v>
      </c>
      <c r="H395" s="88" t="n">
        <v>223</v>
      </c>
      <c r="I395" s="70" t="n">
        <f aca="false">J395+K395+L395</f>
        <v>0</v>
      </c>
      <c r="J395" s="70"/>
      <c r="K395" s="89"/>
      <c r="L395" s="89" t="n">
        <f aca="false">M395+AI395</f>
        <v>0</v>
      </c>
      <c r="M395" s="89" t="n">
        <f aca="false">N395+O395+P395+Q395+R395+S395+T395+U395+V395+W395+X395+Y395+Z395+AA395+AB395+AC395</f>
        <v>0</v>
      </c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 t="n">
        <f aca="false">AJ395+AK395+AL395+AM395+AN395+AO395+AP395+AY395+AZ395+BA395+BB395+BC395+BD395</f>
        <v>0</v>
      </c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 t="n">
        <f aca="false">CA395+CB395+CC395+CD395+CE395+CF395+CG395+CH395+CI395+CJ395+CK395+CL395+CM395+CN395+CO395+CP395</f>
        <v>0</v>
      </c>
      <c r="CA395" s="89"/>
      <c r="CB395" s="89"/>
      <c r="CC395" s="89"/>
      <c r="CD395" s="89"/>
    </row>
    <row r="396" customFormat="false" ht="12.75" hidden="true" customHeight="false" outlineLevel="0" collapsed="false">
      <c r="A396" s="86" t="s">
        <v>168</v>
      </c>
      <c r="B396" s="86"/>
      <c r="C396" s="87" t="s">
        <v>142</v>
      </c>
      <c r="D396" s="87" t="s">
        <v>137</v>
      </c>
      <c r="E396" s="87" t="s">
        <v>146</v>
      </c>
      <c r="F396" s="87" t="s">
        <v>108</v>
      </c>
      <c r="G396" s="87" t="s">
        <v>112</v>
      </c>
      <c r="H396" s="88" t="n">
        <v>224</v>
      </c>
      <c r="I396" s="70" t="n">
        <f aca="false">J396+K396+L396</f>
        <v>0</v>
      </c>
      <c r="J396" s="70"/>
      <c r="K396" s="89"/>
      <c r="L396" s="89" t="n">
        <f aca="false">M396+AI396</f>
        <v>0</v>
      </c>
      <c r="M396" s="89" t="n">
        <f aca="false">N396+O396+P396+Q396+R396+S396+T396+U396+V396+W396+X396+Y396+Z396+AA396+AB396+AC396</f>
        <v>0</v>
      </c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 t="n">
        <f aca="false">AJ396+AK396+AL396+AM396+AN396+AO396+AP396+AY396+AZ396+BA396+BB396+BC396+BD396</f>
        <v>0</v>
      </c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 t="n">
        <f aca="false">CA396+CB396+CC396+CD396+CE396+CF396+CG396+CH396+CI396+CJ396+CK396+CL396+CM396+CN396+CO396+CP396</f>
        <v>0</v>
      </c>
      <c r="CA396" s="89"/>
      <c r="CB396" s="89"/>
      <c r="CC396" s="89"/>
      <c r="CD396" s="89"/>
    </row>
    <row r="397" customFormat="false" ht="12.75" hidden="true" customHeight="false" outlineLevel="0" collapsed="false">
      <c r="A397" s="86" t="s">
        <v>255</v>
      </c>
      <c r="B397" s="86"/>
      <c r="C397" s="87" t="s">
        <v>142</v>
      </c>
      <c r="D397" s="87" t="s">
        <v>137</v>
      </c>
      <c r="E397" s="87" t="s">
        <v>146</v>
      </c>
      <c r="F397" s="87" t="s">
        <v>108</v>
      </c>
      <c r="G397" s="87" t="s">
        <v>112</v>
      </c>
      <c r="H397" s="88" t="n">
        <v>225</v>
      </c>
      <c r="I397" s="70" t="n">
        <f aca="false">J397+K397+L397</f>
        <v>0</v>
      </c>
      <c r="J397" s="70"/>
      <c r="K397" s="89"/>
      <c r="L397" s="89" t="n">
        <f aca="false">M397+AI397</f>
        <v>0</v>
      </c>
      <c r="M397" s="89" t="n">
        <f aca="false">N397+O397+P397+Q397+R397+S397+T397+U397+V397+W397+X397+Y397+Z397+AA397+AB397+AC397</f>
        <v>0</v>
      </c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 t="n">
        <f aca="false">AJ397+AK397+AL397+AM397+AN397+AO397+AP397+AY397+AZ397+BA397+BB397+BC397+BD397</f>
        <v>0</v>
      </c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 t="n">
        <f aca="false">CA397+CB397+CC397+CD397+CE397+CF397+CG397+CH397+CI397+CJ397+CK397+CL397+CM397+CN397+CO397+CP397</f>
        <v>0</v>
      </c>
      <c r="CA397" s="89"/>
      <c r="CB397" s="89"/>
      <c r="CC397" s="89"/>
      <c r="CD397" s="89"/>
    </row>
    <row r="398" customFormat="false" ht="12.75" hidden="true" customHeight="false" outlineLevel="0" collapsed="false">
      <c r="A398" s="86" t="s">
        <v>256</v>
      </c>
      <c r="B398" s="86"/>
      <c r="C398" s="87" t="s">
        <v>142</v>
      </c>
      <c r="D398" s="87" t="s">
        <v>137</v>
      </c>
      <c r="E398" s="87" t="s">
        <v>146</v>
      </c>
      <c r="F398" s="87" t="s">
        <v>108</v>
      </c>
      <c r="G398" s="87" t="s">
        <v>112</v>
      </c>
      <c r="H398" s="88" t="n">
        <v>226</v>
      </c>
      <c r="I398" s="70" t="n">
        <f aca="false">J398+K398+L398</f>
        <v>0</v>
      </c>
      <c r="J398" s="70"/>
      <c r="K398" s="89"/>
      <c r="L398" s="89" t="n">
        <f aca="false">M398+AI398</f>
        <v>0</v>
      </c>
      <c r="M398" s="89" t="n">
        <f aca="false">N398+O398+P398+Q398+R398+S398+T398+U398+V398+W398+X398+Y398+Z398+AA398+AB398+AC398</f>
        <v>0</v>
      </c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 t="n">
        <f aca="false">AJ398+AK398+AL398+AM398+AN398+AO398+AP398+AY398+AZ398+BA398+BB398+BC398+BD398</f>
        <v>0</v>
      </c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 t="n">
        <f aca="false">CA398+CB398+CC398+CD398+CE398+CF398+CG398+CH398+CI398+CJ398+CK398+CL398+CM398+CN398+CO398+CP398</f>
        <v>0</v>
      </c>
      <c r="CA398" s="89"/>
      <c r="CB398" s="89"/>
      <c r="CC398" s="89"/>
      <c r="CD398" s="89"/>
    </row>
    <row r="399" customFormat="false" ht="12.75" hidden="true" customHeight="false" outlineLevel="0" collapsed="false">
      <c r="A399" s="86" t="s">
        <v>132</v>
      </c>
      <c r="B399" s="86"/>
      <c r="C399" s="87" t="s">
        <v>142</v>
      </c>
      <c r="D399" s="87" t="s">
        <v>137</v>
      </c>
      <c r="E399" s="87" t="s">
        <v>146</v>
      </c>
      <c r="F399" s="87" t="s">
        <v>108</v>
      </c>
      <c r="G399" s="87" t="s">
        <v>112</v>
      </c>
      <c r="H399" s="88" t="n">
        <v>300</v>
      </c>
      <c r="I399" s="70" t="n">
        <f aca="false">SUM(I401:I402)</f>
        <v>0</v>
      </c>
      <c r="J399" s="70" t="n">
        <f aca="false">SUM(J401:J402)</f>
        <v>0</v>
      </c>
      <c r="K399" s="89" t="n">
        <f aca="false">SUM(K401:K402)</f>
        <v>0</v>
      </c>
      <c r="L399" s="89" t="n">
        <f aca="false">SUM(L401:L402)</f>
        <v>0</v>
      </c>
      <c r="M399" s="89" t="n">
        <f aca="false">SUM(M401:M402)</f>
        <v>0</v>
      </c>
      <c r="N399" s="89" t="n">
        <f aca="false">SUM(N401:N402)</f>
        <v>0</v>
      </c>
      <c r="O399" s="89" t="n">
        <f aca="false">SUM(O401:O402)</f>
        <v>0</v>
      </c>
      <c r="P399" s="89" t="n">
        <f aca="false">SUM(P401:P402)</f>
        <v>0</v>
      </c>
      <c r="Q399" s="89" t="n">
        <f aca="false">SUM(Q401:Q402)</f>
        <v>0</v>
      </c>
      <c r="R399" s="89" t="n">
        <f aca="false">SUM(R401:R402)</f>
        <v>0</v>
      </c>
      <c r="S399" s="89" t="n">
        <f aca="false">SUM(S401:S402)</f>
        <v>0</v>
      </c>
      <c r="T399" s="89" t="n">
        <f aca="false">SUM(T401:T402)</f>
        <v>0</v>
      </c>
      <c r="U399" s="89" t="n">
        <f aca="false">SUM(U401:U402)</f>
        <v>0</v>
      </c>
      <c r="V399" s="89" t="n">
        <f aca="false">SUM(V401:V402)</f>
        <v>0</v>
      </c>
      <c r="W399" s="89" t="n">
        <f aca="false">SUM(W401:W402)</f>
        <v>0</v>
      </c>
      <c r="X399" s="89" t="n">
        <f aca="false">SUM(X401:X402)</f>
        <v>0</v>
      </c>
      <c r="Y399" s="89" t="n">
        <f aca="false">SUM(Y401:Y402)</f>
        <v>0</v>
      </c>
      <c r="Z399" s="89" t="n">
        <f aca="false">SUM(Z401:Z402)</f>
        <v>0</v>
      </c>
      <c r="AA399" s="89" t="n">
        <f aca="false">SUM(AA401:AA402)</f>
        <v>0</v>
      </c>
      <c r="AB399" s="89" t="n">
        <f aca="false">SUM(AB401:AB402)</f>
        <v>0</v>
      </c>
      <c r="AC399" s="89" t="n">
        <f aca="false">SUM(AC401:AC402)</f>
        <v>0</v>
      </c>
      <c r="AD399" s="89" t="n">
        <f aca="false">SUM(AD401:AD402)</f>
        <v>0</v>
      </c>
      <c r="AE399" s="89" t="n">
        <f aca="false">SUM(AE401:AE402)</f>
        <v>0</v>
      </c>
      <c r="AF399" s="89" t="n">
        <f aca="false">SUM(AF401:AF402)</f>
        <v>0</v>
      </c>
      <c r="AG399" s="89" t="n">
        <f aca="false">SUM(AG401:AG402)</f>
        <v>0</v>
      </c>
      <c r="AH399" s="89" t="n">
        <f aca="false">SUM(AH401:AH402)</f>
        <v>0</v>
      </c>
      <c r="AI399" s="89" t="n">
        <f aca="false">SUM(AI401:AI402)</f>
        <v>0</v>
      </c>
      <c r="AJ399" s="89" t="n">
        <f aca="false">SUM(AJ401:AJ402)</f>
        <v>0</v>
      </c>
      <c r="AK399" s="89" t="n">
        <f aca="false">SUM(AK401:AK402)</f>
        <v>0</v>
      </c>
      <c r="AL399" s="89" t="n">
        <f aca="false">SUM(AL401:AL402)</f>
        <v>0</v>
      </c>
      <c r="AM399" s="89" t="n">
        <f aca="false">SUM(AM401:AM402)</f>
        <v>0</v>
      </c>
      <c r="AN399" s="89" t="n">
        <f aca="false">SUM(AN401:AN402)</f>
        <v>0</v>
      </c>
      <c r="AO399" s="89" t="n">
        <f aca="false">SUM(AO401:AO402)</f>
        <v>0</v>
      </c>
      <c r="AP399" s="89" t="n">
        <f aca="false">SUM(AP401:AP402)</f>
        <v>0</v>
      </c>
      <c r="AQ399" s="89" t="n">
        <f aca="false">SUM(AQ401:AQ402)</f>
        <v>0</v>
      </c>
      <c r="AR399" s="89" t="n">
        <f aca="false">SUM(AR401:AR402)</f>
        <v>0</v>
      </c>
      <c r="AS399" s="89" t="n">
        <f aca="false">SUM(AS401:AS402)</f>
        <v>0</v>
      </c>
      <c r="AT399" s="89" t="n">
        <f aca="false">SUM(AT401:AT402)</f>
        <v>0</v>
      </c>
      <c r="AU399" s="89" t="n">
        <f aca="false">SUM(AU401:AU402)</f>
        <v>0</v>
      </c>
      <c r="AV399" s="89" t="n">
        <f aca="false">SUM(AV401:AV402)</f>
        <v>0</v>
      </c>
      <c r="AW399" s="89" t="n">
        <f aca="false">SUM(AW401:AW402)</f>
        <v>0</v>
      </c>
      <c r="AX399" s="89" t="n">
        <f aca="false">SUM(AX401:AX402)</f>
        <v>0</v>
      </c>
      <c r="AY399" s="89" t="n">
        <f aca="false">SUM(AY401:AY402)</f>
        <v>0</v>
      </c>
      <c r="AZ399" s="89" t="n">
        <f aca="false">SUM(AZ401:AZ402)</f>
        <v>0</v>
      </c>
      <c r="BA399" s="89" t="n">
        <f aca="false">SUM(BA401:BA402)</f>
        <v>0</v>
      </c>
      <c r="BB399" s="89" t="n">
        <f aca="false">SUM(BB401:BB402)</f>
        <v>0</v>
      </c>
      <c r="BC399" s="89" t="n">
        <f aca="false">SUM(BC401:BC402)</f>
        <v>0</v>
      </c>
      <c r="BD399" s="89" t="n">
        <f aca="false">SUM(BD401:BD402)</f>
        <v>0</v>
      </c>
      <c r="BE399" s="89" t="n">
        <f aca="false">SUM(BE401:BE402)</f>
        <v>0</v>
      </c>
      <c r="BF399" s="89" t="n">
        <f aca="false">SUM(BF401:BF402)</f>
        <v>0</v>
      </c>
      <c r="BG399" s="89" t="n">
        <f aca="false">SUM(BG401:BG402)</f>
        <v>0</v>
      </c>
      <c r="BH399" s="89" t="n">
        <f aca="false">SUM(BH401:BH402)</f>
        <v>0</v>
      </c>
      <c r="BI399" s="89" t="n">
        <f aca="false">SUM(BI401:BI402)</f>
        <v>0</v>
      </c>
      <c r="BJ399" s="89" t="n">
        <f aca="false">SUM(BJ401:BJ402)</f>
        <v>0</v>
      </c>
      <c r="BK399" s="89" t="n">
        <f aca="false">SUM(BK401:BK402)</f>
        <v>0</v>
      </c>
      <c r="BL399" s="89" t="n">
        <f aca="false">SUM(BL401:BL402)</f>
        <v>0</v>
      </c>
      <c r="BM399" s="89" t="n">
        <f aca="false">SUM(BM401:BM402)</f>
        <v>0</v>
      </c>
      <c r="BN399" s="89" t="n">
        <f aca="false">SUM(BN401:BN402)</f>
        <v>0</v>
      </c>
      <c r="BO399" s="89" t="n">
        <f aca="false">SUM(BO401:BO402)</f>
        <v>0</v>
      </c>
      <c r="BP399" s="89" t="n">
        <f aca="false">SUM(BP401:BP402)</f>
        <v>0</v>
      </c>
      <c r="BQ399" s="89" t="n">
        <f aca="false">SUM(BQ401:BQ402)</f>
        <v>0</v>
      </c>
      <c r="BR399" s="89" t="n">
        <f aca="false">SUM(BR401:BR402)</f>
        <v>0</v>
      </c>
      <c r="BS399" s="89" t="n">
        <f aca="false">SUM(BS401:BS402)</f>
        <v>0</v>
      </c>
      <c r="BT399" s="89" t="n">
        <f aca="false">SUM(BT401:BT402)</f>
        <v>0</v>
      </c>
      <c r="BU399" s="89" t="n">
        <f aca="false">SUM(BU401:BU402)</f>
        <v>0</v>
      </c>
      <c r="BV399" s="89" t="n">
        <f aca="false">SUM(BV401:BV402)</f>
        <v>0</v>
      </c>
      <c r="BW399" s="89" t="n">
        <f aca="false">SUM(BW401:BW402)</f>
        <v>0</v>
      </c>
      <c r="BX399" s="89" t="n">
        <f aca="false">SUM(BX401:BX402)</f>
        <v>0</v>
      </c>
      <c r="BY399" s="89" t="n">
        <f aca="false">SUM(BY401:BY402)</f>
        <v>0</v>
      </c>
      <c r="BZ399" s="89" t="n">
        <f aca="false">SUM(BZ401:BZ402)</f>
        <v>0</v>
      </c>
      <c r="CA399" s="89" t="n">
        <f aca="false">SUM(CA401:CA402)</f>
        <v>0</v>
      </c>
      <c r="CB399" s="89" t="n">
        <f aca="false">SUM(CB401:CB402)</f>
        <v>0</v>
      </c>
      <c r="CC399" s="89" t="n">
        <f aca="false">SUM(CC401:CC402)</f>
        <v>0</v>
      </c>
      <c r="CD399" s="89" t="n">
        <f aca="false">SUM(CD401:CD402)</f>
        <v>0</v>
      </c>
    </row>
    <row r="400" customFormat="false" ht="12.75" hidden="true" customHeight="false" outlineLevel="0" collapsed="false">
      <c r="A400" s="86" t="s">
        <v>114</v>
      </c>
      <c r="B400" s="86"/>
      <c r="C400" s="87"/>
      <c r="D400" s="87"/>
      <c r="E400" s="87"/>
      <c r="F400" s="87"/>
      <c r="G400" s="87"/>
      <c r="H400" s="88"/>
      <c r="I400" s="70"/>
      <c r="J400" s="70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</row>
    <row r="401" customFormat="false" ht="12.75" hidden="true" customHeight="false" outlineLevel="0" collapsed="false">
      <c r="A401" s="86" t="s">
        <v>133</v>
      </c>
      <c r="B401" s="86"/>
      <c r="C401" s="87" t="s">
        <v>142</v>
      </c>
      <c r="D401" s="87" t="s">
        <v>137</v>
      </c>
      <c r="E401" s="87" t="s">
        <v>146</v>
      </c>
      <c r="F401" s="87" t="s">
        <v>108</v>
      </c>
      <c r="G401" s="87" t="s">
        <v>112</v>
      </c>
      <c r="H401" s="88" t="n">
        <v>310</v>
      </c>
      <c r="I401" s="70" t="n">
        <f aca="false">J401+K401+L401</f>
        <v>0</v>
      </c>
      <c r="J401" s="70"/>
      <c r="K401" s="89"/>
      <c r="L401" s="89" t="n">
        <f aca="false">M401+AI401</f>
        <v>0</v>
      </c>
      <c r="M401" s="89" t="n">
        <f aca="false">N401+O401+P401+Q401+R401+S401+T401+U401+V401+W401+X401+Y401+Z401+AA401+AB401+AC401</f>
        <v>0</v>
      </c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 t="n">
        <f aca="false">AJ401+AK401+AL401+AM401+AN401+AO401+AP401+AY401+AZ401+BA401+BB401+BC401+BD401</f>
        <v>0</v>
      </c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 t="n">
        <f aca="false">CA401+CB401+CC401+CD401+CE401+CF401+CG401+CH401+CI401+CJ401+CK401+CL401+CM401+CN401+CO401+CP401</f>
        <v>0</v>
      </c>
      <c r="CA401" s="89"/>
      <c r="CB401" s="89"/>
      <c r="CC401" s="89"/>
      <c r="CD401" s="89"/>
    </row>
    <row r="402" customFormat="false" ht="12.75" hidden="true" customHeight="false" outlineLevel="0" collapsed="false">
      <c r="A402" s="86" t="s">
        <v>134</v>
      </c>
      <c r="B402" s="86"/>
      <c r="C402" s="87" t="s">
        <v>142</v>
      </c>
      <c r="D402" s="87" t="s">
        <v>137</v>
      </c>
      <c r="E402" s="87" t="s">
        <v>146</v>
      </c>
      <c r="F402" s="87" t="s">
        <v>108</v>
      </c>
      <c r="G402" s="87" t="s">
        <v>112</v>
      </c>
      <c r="H402" s="88" t="n">
        <v>340</v>
      </c>
      <c r="I402" s="70" t="n">
        <f aca="false">J402+K402+L402</f>
        <v>0</v>
      </c>
      <c r="J402" s="70"/>
      <c r="K402" s="89"/>
      <c r="L402" s="89" t="n">
        <f aca="false">M402+AI402</f>
        <v>0</v>
      </c>
      <c r="M402" s="89" t="n">
        <f aca="false">N402+O402+P402+Q402+R402+S402+T402+U402+V402+W402+X402+Y402+Z402+AA402+AB402+AC402</f>
        <v>0</v>
      </c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 t="n">
        <f aca="false">AJ402+AK402+AL402+AM402+AN402+AO402+AP402+AY402+AZ402+BA402+BB402+BC402+BD402</f>
        <v>0</v>
      </c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 t="n">
        <f aca="false">CA402+CB402+CC402+CD402+CE402+CF402+CG402+CH402+CI402+CJ402+CK402+CL402+CM402+CN402+CO402+CP402</f>
        <v>0</v>
      </c>
      <c r="CA402" s="89"/>
      <c r="CB402" s="89"/>
      <c r="CC402" s="89"/>
      <c r="CD402" s="89"/>
    </row>
    <row r="403" customFormat="false" ht="12.75" hidden="true" customHeight="false" outlineLevel="0" collapsed="false">
      <c r="A403" s="94"/>
      <c r="B403" s="74"/>
      <c r="C403" s="75"/>
      <c r="D403" s="76"/>
      <c r="E403" s="76"/>
      <c r="F403" s="76"/>
      <c r="G403" s="76"/>
      <c r="H403" s="76"/>
      <c r="I403" s="77"/>
      <c r="J403" s="77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</row>
    <row r="404" customFormat="false" ht="12.75" hidden="true" customHeight="false" outlineLevel="0" collapsed="false">
      <c r="A404" s="79" t="s">
        <v>106</v>
      </c>
      <c r="B404" s="80"/>
      <c r="C404" s="81" t="s">
        <v>142</v>
      </c>
      <c r="D404" s="81" t="s">
        <v>107</v>
      </c>
      <c r="E404" s="81" t="s">
        <v>108</v>
      </c>
      <c r="F404" s="81" t="s">
        <v>108</v>
      </c>
      <c r="G404" s="82"/>
      <c r="H404" s="82"/>
      <c r="I404" s="83" t="n">
        <f aca="false">I405</f>
        <v>1147</v>
      </c>
      <c r="J404" s="83" t="n">
        <f aca="false">J405</f>
        <v>1147</v>
      </c>
      <c r="K404" s="84" t="n">
        <f aca="false">K405</f>
        <v>0</v>
      </c>
      <c r="L404" s="84" t="n">
        <f aca="false">L405</f>
        <v>0</v>
      </c>
      <c r="M404" s="84" t="n">
        <f aca="false">M405</f>
        <v>0</v>
      </c>
      <c r="N404" s="84" t="n">
        <f aca="false">N405</f>
        <v>0</v>
      </c>
      <c r="O404" s="84" t="n">
        <f aca="false">O405</f>
        <v>0</v>
      </c>
      <c r="P404" s="84" t="n">
        <f aca="false">P405</f>
        <v>0</v>
      </c>
      <c r="Q404" s="84" t="n">
        <f aca="false">Q405</f>
        <v>0</v>
      </c>
      <c r="R404" s="84" t="n">
        <f aca="false">R405</f>
        <v>0</v>
      </c>
      <c r="S404" s="84" t="n">
        <f aca="false">S405</f>
        <v>0</v>
      </c>
      <c r="T404" s="84" t="n">
        <f aca="false">T405</f>
        <v>0</v>
      </c>
      <c r="U404" s="84" t="n">
        <f aca="false">U405</f>
        <v>0</v>
      </c>
      <c r="V404" s="84" t="n">
        <f aca="false">V405</f>
        <v>0</v>
      </c>
      <c r="W404" s="84" t="n">
        <f aca="false">W405</f>
        <v>0</v>
      </c>
      <c r="X404" s="84" t="n">
        <f aca="false">X405</f>
        <v>0</v>
      </c>
      <c r="Y404" s="84" t="n">
        <f aca="false">Y405</f>
        <v>0</v>
      </c>
      <c r="Z404" s="84" t="n">
        <f aca="false">Z405</f>
        <v>0</v>
      </c>
      <c r="AA404" s="84" t="n">
        <f aca="false">AA405</f>
        <v>0</v>
      </c>
      <c r="AB404" s="84" t="n">
        <f aca="false">AB405</f>
        <v>0</v>
      </c>
      <c r="AC404" s="84" t="n">
        <f aca="false">AC405</f>
        <v>0</v>
      </c>
      <c r="AD404" s="84" t="n">
        <f aca="false">AD405</f>
        <v>0</v>
      </c>
      <c r="AE404" s="84" t="n">
        <f aca="false">AE405</f>
        <v>0</v>
      </c>
      <c r="AF404" s="84" t="n">
        <f aca="false">AF405</f>
        <v>0</v>
      </c>
      <c r="AG404" s="84" t="n">
        <f aca="false">AG405</f>
        <v>0</v>
      </c>
      <c r="AH404" s="84" t="n">
        <f aca="false">AH405</f>
        <v>0</v>
      </c>
      <c r="AI404" s="84" t="n">
        <f aca="false">AI405</f>
        <v>0</v>
      </c>
      <c r="AJ404" s="84" t="n">
        <f aca="false">AJ405</f>
        <v>0</v>
      </c>
      <c r="AK404" s="84" t="n">
        <f aca="false">AK405</f>
        <v>0</v>
      </c>
      <c r="AL404" s="84" t="n">
        <f aca="false">AL405</f>
        <v>0</v>
      </c>
      <c r="AM404" s="84" t="n">
        <f aca="false">AM405</f>
        <v>0</v>
      </c>
      <c r="AN404" s="84" t="n">
        <f aca="false">AN405</f>
        <v>0</v>
      </c>
      <c r="AO404" s="84" t="n">
        <f aca="false">AO405</f>
        <v>0</v>
      </c>
      <c r="AP404" s="84" t="n">
        <f aca="false">AP405</f>
        <v>0</v>
      </c>
      <c r="AQ404" s="84" t="n">
        <f aca="false">AQ405</f>
        <v>0</v>
      </c>
      <c r="AR404" s="84" t="n">
        <f aca="false">AR405</f>
        <v>0</v>
      </c>
      <c r="AS404" s="84" t="n">
        <f aca="false">AS405</f>
        <v>0</v>
      </c>
      <c r="AT404" s="84" t="n">
        <f aca="false">AT405</f>
        <v>0</v>
      </c>
      <c r="AU404" s="84" t="n">
        <f aca="false">AU405</f>
        <v>0</v>
      </c>
      <c r="AV404" s="84" t="n">
        <f aca="false">AV405</f>
        <v>0</v>
      </c>
      <c r="AW404" s="84" t="n">
        <f aca="false">AW405</f>
        <v>0</v>
      </c>
      <c r="AX404" s="84" t="n">
        <f aca="false">AX405</f>
        <v>0</v>
      </c>
      <c r="AY404" s="84" t="n">
        <f aca="false">AY405</f>
        <v>0</v>
      </c>
      <c r="AZ404" s="84" t="n">
        <f aca="false">AZ405</f>
        <v>0</v>
      </c>
      <c r="BA404" s="84" t="n">
        <f aca="false">BA405</f>
        <v>0</v>
      </c>
      <c r="BB404" s="84" t="n">
        <f aca="false">BB405</f>
        <v>0</v>
      </c>
      <c r="BC404" s="84" t="n">
        <f aca="false">BC405</f>
        <v>0</v>
      </c>
      <c r="BD404" s="84" t="n">
        <f aca="false">BD405</f>
        <v>0</v>
      </c>
      <c r="BE404" s="84" t="n">
        <f aca="false">BE405</f>
        <v>0</v>
      </c>
      <c r="BF404" s="84" t="n">
        <f aca="false">BF405</f>
        <v>0</v>
      </c>
      <c r="BG404" s="84" t="n">
        <f aca="false">BG405</f>
        <v>0</v>
      </c>
      <c r="BH404" s="84" t="n">
        <f aca="false">BH405</f>
        <v>0</v>
      </c>
      <c r="BI404" s="84" t="n">
        <f aca="false">BI405</f>
        <v>0</v>
      </c>
      <c r="BJ404" s="84" t="n">
        <f aca="false">BJ405</f>
        <v>0</v>
      </c>
      <c r="BK404" s="84" t="n">
        <f aca="false">BK405</f>
        <v>0</v>
      </c>
      <c r="BL404" s="84" t="n">
        <f aca="false">BL405</f>
        <v>0</v>
      </c>
      <c r="BM404" s="84" t="n">
        <f aca="false">BM405</f>
        <v>0</v>
      </c>
      <c r="BN404" s="84" t="n">
        <f aca="false">BN405</f>
        <v>0</v>
      </c>
      <c r="BO404" s="84" t="n">
        <f aca="false">BO405</f>
        <v>0</v>
      </c>
      <c r="BP404" s="84" t="n">
        <f aca="false">BP405</f>
        <v>0</v>
      </c>
      <c r="BQ404" s="84" t="n">
        <f aca="false">BQ405</f>
        <v>0</v>
      </c>
      <c r="BR404" s="84" t="n">
        <f aca="false">BR405</f>
        <v>0</v>
      </c>
      <c r="BS404" s="84" t="n">
        <f aca="false">BS405</f>
        <v>0</v>
      </c>
      <c r="BT404" s="84" t="n">
        <f aca="false">BT405</f>
        <v>0</v>
      </c>
      <c r="BU404" s="84" t="n">
        <f aca="false">BU405</f>
        <v>0</v>
      </c>
      <c r="BV404" s="84" t="n">
        <f aca="false">BV405</f>
        <v>0</v>
      </c>
      <c r="BW404" s="84" t="n">
        <f aca="false">BW405</f>
        <v>0</v>
      </c>
      <c r="BX404" s="84" t="n">
        <f aca="false">BX405</f>
        <v>0</v>
      </c>
      <c r="BY404" s="84" t="n">
        <f aca="false">BY405</f>
        <v>0</v>
      </c>
      <c r="BZ404" s="84" t="n">
        <f aca="false">BZ405</f>
        <v>0</v>
      </c>
      <c r="CA404" s="84" t="n">
        <f aca="false">CA405</f>
        <v>0</v>
      </c>
      <c r="CB404" s="84" t="n">
        <f aca="false">CB405</f>
        <v>0</v>
      </c>
      <c r="CC404" s="84" t="n">
        <f aca="false">CC405</f>
        <v>0</v>
      </c>
      <c r="CD404" s="84" t="n">
        <f aca="false">CD405</f>
        <v>0</v>
      </c>
    </row>
    <row r="405" customFormat="false" ht="12.75" hidden="true" customHeight="false" outlineLevel="0" collapsed="false">
      <c r="A405" s="91" t="s">
        <v>119</v>
      </c>
      <c r="B405" s="80"/>
      <c r="C405" s="81" t="s">
        <v>142</v>
      </c>
      <c r="D405" s="81" t="s">
        <v>107</v>
      </c>
      <c r="E405" s="81" t="s">
        <v>120</v>
      </c>
      <c r="F405" s="81" t="s">
        <v>108</v>
      </c>
      <c r="G405" s="82"/>
      <c r="H405" s="82"/>
      <c r="I405" s="83" t="n">
        <f aca="false">I406</f>
        <v>1147</v>
      </c>
      <c r="J405" s="83" t="n">
        <f aca="false">J406</f>
        <v>1147</v>
      </c>
      <c r="K405" s="84" t="n">
        <f aca="false">K406</f>
        <v>0</v>
      </c>
      <c r="L405" s="84" t="n">
        <f aca="false">L406</f>
        <v>0</v>
      </c>
      <c r="M405" s="84" t="n">
        <f aca="false">M406</f>
        <v>0</v>
      </c>
      <c r="N405" s="84" t="n">
        <f aca="false">N406</f>
        <v>0</v>
      </c>
      <c r="O405" s="84" t="n">
        <f aca="false">O406</f>
        <v>0</v>
      </c>
      <c r="P405" s="84" t="n">
        <f aca="false">P406</f>
        <v>0</v>
      </c>
      <c r="Q405" s="84" t="n">
        <f aca="false">Q406</f>
        <v>0</v>
      </c>
      <c r="R405" s="84" t="n">
        <f aca="false">R406</f>
        <v>0</v>
      </c>
      <c r="S405" s="84" t="n">
        <f aca="false">S406</f>
        <v>0</v>
      </c>
      <c r="T405" s="84" t="n">
        <f aca="false">T406</f>
        <v>0</v>
      </c>
      <c r="U405" s="84" t="n">
        <f aca="false">U406</f>
        <v>0</v>
      </c>
      <c r="V405" s="84" t="n">
        <f aca="false">V406</f>
        <v>0</v>
      </c>
      <c r="W405" s="84" t="n">
        <f aca="false">W406</f>
        <v>0</v>
      </c>
      <c r="X405" s="84" t="n">
        <f aca="false">X406</f>
        <v>0</v>
      </c>
      <c r="Y405" s="84" t="n">
        <f aca="false">Y406</f>
        <v>0</v>
      </c>
      <c r="Z405" s="84" t="n">
        <f aca="false">Z406</f>
        <v>0</v>
      </c>
      <c r="AA405" s="84" t="n">
        <f aca="false">AA406</f>
        <v>0</v>
      </c>
      <c r="AB405" s="84" t="n">
        <f aca="false">AB406</f>
        <v>0</v>
      </c>
      <c r="AC405" s="84" t="n">
        <f aca="false">AC406</f>
        <v>0</v>
      </c>
      <c r="AD405" s="84" t="n">
        <f aca="false">AD406</f>
        <v>0</v>
      </c>
      <c r="AE405" s="84" t="n">
        <f aca="false">AE406</f>
        <v>0</v>
      </c>
      <c r="AF405" s="84" t="n">
        <f aca="false">AF406</f>
        <v>0</v>
      </c>
      <c r="AG405" s="84" t="n">
        <f aca="false">AG406</f>
        <v>0</v>
      </c>
      <c r="AH405" s="84" t="n">
        <f aca="false">AH406</f>
        <v>0</v>
      </c>
      <c r="AI405" s="84" t="n">
        <f aca="false">AI406</f>
        <v>0</v>
      </c>
      <c r="AJ405" s="84" t="n">
        <f aca="false">AJ406</f>
        <v>0</v>
      </c>
      <c r="AK405" s="84" t="n">
        <f aca="false">AK406</f>
        <v>0</v>
      </c>
      <c r="AL405" s="84" t="n">
        <f aca="false">AL406</f>
        <v>0</v>
      </c>
      <c r="AM405" s="84" t="n">
        <f aca="false">AM406</f>
        <v>0</v>
      </c>
      <c r="AN405" s="84" t="n">
        <f aca="false">AN406</f>
        <v>0</v>
      </c>
      <c r="AO405" s="84" t="n">
        <f aca="false">AO406</f>
        <v>0</v>
      </c>
      <c r="AP405" s="84" t="n">
        <f aca="false">AP406</f>
        <v>0</v>
      </c>
      <c r="AQ405" s="84" t="n">
        <f aca="false">AQ406</f>
        <v>0</v>
      </c>
      <c r="AR405" s="84" t="n">
        <f aca="false">AR406</f>
        <v>0</v>
      </c>
      <c r="AS405" s="84" t="n">
        <f aca="false">AS406</f>
        <v>0</v>
      </c>
      <c r="AT405" s="84" t="n">
        <f aca="false">AT406</f>
        <v>0</v>
      </c>
      <c r="AU405" s="84" t="n">
        <f aca="false">AU406</f>
        <v>0</v>
      </c>
      <c r="AV405" s="84" t="n">
        <f aca="false">AV406</f>
        <v>0</v>
      </c>
      <c r="AW405" s="84" t="n">
        <f aca="false">AW406</f>
        <v>0</v>
      </c>
      <c r="AX405" s="84" t="n">
        <f aca="false">AX406</f>
        <v>0</v>
      </c>
      <c r="AY405" s="84" t="n">
        <f aca="false">AY406</f>
        <v>0</v>
      </c>
      <c r="AZ405" s="84" t="n">
        <f aca="false">AZ406</f>
        <v>0</v>
      </c>
      <c r="BA405" s="84" t="n">
        <f aca="false">BA406</f>
        <v>0</v>
      </c>
      <c r="BB405" s="84" t="n">
        <f aca="false">BB406</f>
        <v>0</v>
      </c>
      <c r="BC405" s="84" t="n">
        <f aca="false">BC406</f>
        <v>0</v>
      </c>
      <c r="BD405" s="84" t="n">
        <f aca="false">BD406</f>
        <v>0</v>
      </c>
      <c r="BE405" s="84" t="n">
        <f aca="false">BE406</f>
        <v>0</v>
      </c>
      <c r="BF405" s="84" t="n">
        <f aca="false">BF406</f>
        <v>0</v>
      </c>
      <c r="BG405" s="84" t="n">
        <f aca="false">BG406</f>
        <v>0</v>
      </c>
      <c r="BH405" s="84" t="n">
        <f aca="false">BH406</f>
        <v>0</v>
      </c>
      <c r="BI405" s="84" t="n">
        <f aca="false">BI406</f>
        <v>0</v>
      </c>
      <c r="BJ405" s="84" t="n">
        <f aca="false">BJ406</f>
        <v>0</v>
      </c>
      <c r="BK405" s="84" t="n">
        <f aca="false">BK406</f>
        <v>0</v>
      </c>
      <c r="BL405" s="84" t="n">
        <f aca="false">BL406</f>
        <v>0</v>
      </c>
      <c r="BM405" s="84" t="n">
        <f aca="false">BM406</f>
        <v>0</v>
      </c>
      <c r="BN405" s="84" t="n">
        <f aca="false">BN406</f>
        <v>0</v>
      </c>
      <c r="BO405" s="84" t="n">
        <f aca="false">BO406</f>
        <v>0</v>
      </c>
      <c r="BP405" s="84" t="n">
        <f aca="false">BP406</f>
        <v>0</v>
      </c>
      <c r="BQ405" s="84" t="n">
        <f aca="false">BQ406</f>
        <v>0</v>
      </c>
      <c r="BR405" s="84" t="n">
        <f aca="false">BR406</f>
        <v>0</v>
      </c>
      <c r="BS405" s="84" t="n">
        <f aca="false">BS406</f>
        <v>0</v>
      </c>
      <c r="BT405" s="84" t="n">
        <f aca="false">BT406</f>
        <v>0</v>
      </c>
      <c r="BU405" s="84" t="n">
        <f aca="false">BU406</f>
        <v>0</v>
      </c>
      <c r="BV405" s="84" t="n">
        <f aca="false">BV406</f>
        <v>0</v>
      </c>
      <c r="BW405" s="84" t="n">
        <f aca="false">BW406</f>
        <v>0</v>
      </c>
      <c r="BX405" s="84" t="n">
        <f aca="false">BX406</f>
        <v>0</v>
      </c>
      <c r="BY405" s="84" t="n">
        <f aca="false">BY406</f>
        <v>0</v>
      </c>
      <c r="BZ405" s="84" t="n">
        <f aca="false">BZ406</f>
        <v>0</v>
      </c>
      <c r="CA405" s="84" t="n">
        <f aca="false">CA406</f>
        <v>0</v>
      </c>
      <c r="CB405" s="84" t="n">
        <f aca="false">CB406</f>
        <v>0</v>
      </c>
      <c r="CC405" s="84" t="n">
        <f aca="false">CC406</f>
        <v>0</v>
      </c>
      <c r="CD405" s="84" t="n">
        <f aca="false">CD406</f>
        <v>0</v>
      </c>
    </row>
    <row r="406" customFormat="false" ht="12.75" hidden="true" customHeight="false" outlineLevel="0" collapsed="false">
      <c r="A406" s="79" t="s">
        <v>111</v>
      </c>
      <c r="B406" s="80"/>
      <c r="C406" s="81" t="s">
        <v>142</v>
      </c>
      <c r="D406" s="81" t="s">
        <v>107</v>
      </c>
      <c r="E406" s="81" t="s">
        <v>120</v>
      </c>
      <c r="F406" s="81" t="s">
        <v>108</v>
      </c>
      <c r="G406" s="81" t="s">
        <v>112</v>
      </c>
      <c r="H406" s="82"/>
      <c r="I406" s="83" t="n">
        <f aca="false">I407+I412+I420+I424+I425</f>
        <v>1147</v>
      </c>
      <c r="J406" s="83" t="n">
        <f aca="false">J407+J412+J420+J424+J425</f>
        <v>1147</v>
      </c>
      <c r="K406" s="84" t="n">
        <f aca="false">K407+K412+K420+K424+K425</f>
        <v>0</v>
      </c>
      <c r="L406" s="84" t="n">
        <f aca="false">L407+L412+L420+L424+L425</f>
        <v>0</v>
      </c>
      <c r="M406" s="84" t="n">
        <f aca="false">M407+M412+M420+M424+M425</f>
        <v>0</v>
      </c>
      <c r="N406" s="84" t="n">
        <f aca="false">N407+N412+N420+N424+N425</f>
        <v>0</v>
      </c>
      <c r="O406" s="84" t="n">
        <f aca="false">O407+O412+O420+O424+O425</f>
        <v>0</v>
      </c>
      <c r="P406" s="84" t="n">
        <f aca="false">P407+P412+P420+P424+P425</f>
        <v>0</v>
      </c>
      <c r="Q406" s="84" t="n">
        <f aca="false">Q407+Q412+Q420+Q424+Q425</f>
        <v>0</v>
      </c>
      <c r="R406" s="84" t="n">
        <f aca="false">R407+R412+R420+R424+R425</f>
        <v>0</v>
      </c>
      <c r="S406" s="84" t="n">
        <f aca="false">S407+S412+S420+S424+S425</f>
        <v>0</v>
      </c>
      <c r="T406" s="84" t="n">
        <f aca="false">T407+T412+T420+T424+T425</f>
        <v>0</v>
      </c>
      <c r="U406" s="84" t="n">
        <f aca="false">U407+U412+U420+U424+U425</f>
        <v>0</v>
      </c>
      <c r="V406" s="84" t="n">
        <f aca="false">V407+V412+V420+V424+V425</f>
        <v>0</v>
      </c>
      <c r="W406" s="84" t="n">
        <f aca="false">W407+W412+W420+W424+W425</f>
        <v>0</v>
      </c>
      <c r="X406" s="84" t="n">
        <f aca="false">X407+X412+X420+X424+X425</f>
        <v>0</v>
      </c>
      <c r="Y406" s="84" t="n">
        <f aca="false">Y407+Y412+Y420+Y424+Y425</f>
        <v>0</v>
      </c>
      <c r="Z406" s="84" t="n">
        <f aca="false">Z407+Z412+Z420+Z424+Z425</f>
        <v>0</v>
      </c>
      <c r="AA406" s="84" t="n">
        <f aca="false">AA407+AA412+AA420+AA424+AA425</f>
        <v>0</v>
      </c>
      <c r="AB406" s="84" t="n">
        <f aca="false">AB407+AB412+AB420+AB424+AB425</f>
        <v>0</v>
      </c>
      <c r="AC406" s="84" t="n">
        <f aca="false">AC407+AC412+AC420+AC424+AC425</f>
        <v>0</v>
      </c>
      <c r="AD406" s="84" t="n">
        <f aca="false">AD407+AD412+AD420+AD424+AD425</f>
        <v>0</v>
      </c>
      <c r="AE406" s="84" t="n">
        <f aca="false">AE407+AE412+AE420+AE424+AE425</f>
        <v>0</v>
      </c>
      <c r="AF406" s="84" t="n">
        <f aca="false">AF407+AF412+AF420+AF424+AF425</f>
        <v>0</v>
      </c>
      <c r="AG406" s="84" t="n">
        <f aca="false">AG407+AG412+AG420+AG424+AG425</f>
        <v>0</v>
      </c>
      <c r="AH406" s="84" t="n">
        <f aca="false">AH407+AH412+AH420+AH424+AH425</f>
        <v>0</v>
      </c>
      <c r="AI406" s="84" t="n">
        <f aca="false">AI407+AI412+AI420+AI424+AI425</f>
        <v>0</v>
      </c>
      <c r="AJ406" s="84" t="n">
        <f aca="false">AJ407+AJ412+AJ420+AJ424+AJ425</f>
        <v>0</v>
      </c>
      <c r="AK406" s="84" t="n">
        <f aca="false">AK407+AK412+AK420+AK424+AK425</f>
        <v>0</v>
      </c>
      <c r="AL406" s="84" t="n">
        <f aca="false">AL407+AL412+AL420+AL424+AL425</f>
        <v>0</v>
      </c>
      <c r="AM406" s="84" t="n">
        <f aca="false">AM407+AM412+AM420+AM424+AM425</f>
        <v>0</v>
      </c>
      <c r="AN406" s="84" t="n">
        <f aca="false">AN407+AN412+AN420+AN424+AN425</f>
        <v>0</v>
      </c>
      <c r="AO406" s="84" t="n">
        <f aca="false">AO407+AO412+AO420+AO424+AO425</f>
        <v>0</v>
      </c>
      <c r="AP406" s="84" t="n">
        <f aca="false">AP407+AP412+AP420+AP424+AP425</f>
        <v>0</v>
      </c>
      <c r="AQ406" s="84" t="n">
        <f aca="false">AQ407+AQ412+AQ420+AQ424+AQ425</f>
        <v>0</v>
      </c>
      <c r="AR406" s="84" t="n">
        <f aca="false">AR407+AR412+AR420+AR424+AR425</f>
        <v>0</v>
      </c>
      <c r="AS406" s="84" t="n">
        <f aca="false">AS407+AS412+AS420+AS424+AS425</f>
        <v>0</v>
      </c>
      <c r="AT406" s="84" t="n">
        <f aca="false">AT407+AT412+AT420+AT424+AT425</f>
        <v>0</v>
      </c>
      <c r="AU406" s="84" t="n">
        <f aca="false">AU407+AU412+AU420+AU424+AU425</f>
        <v>0</v>
      </c>
      <c r="AV406" s="84" t="n">
        <f aca="false">AV407+AV412+AV420+AV424+AV425</f>
        <v>0</v>
      </c>
      <c r="AW406" s="84" t="n">
        <f aca="false">AW407+AW412+AW420+AW424+AW425</f>
        <v>0</v>
      </c>
      <c r="AX406" s="84" t="n">
        <f aca="false">AX407+AX412+AX420+AX424+AX425</f>
        <v>0</v>
      </c>
      <c r="AY406" s="84" t="n">
        <f aca="false">AY407+AY412+AY420+AY424+AY425</f>
        <v>0</v>
      </c>
      <c r="AZ406" s="84" t="n">
        <f aca="false">AZ407+AZ412+AZ420+AZ424+AZ425</f>
        <v>0</v>
      </c>
      <c r="BA406" s="84" t="n">
        <f aca="false">BA407+BA412+BA420+BA424+BA425</f>
        <v>0</v>
      </c>
      <c r="BB406" s="84" t="n">
        <f aca="false">BB407+BB412+BB420+BB424+BB425</f>
        <v>0</v>
      </c>
      <c r="BC406" s="84" t="n">
        <f aca="false">BC407+BC412+BC420+BC424+BC425</f>
        <v>0</v>
      </c>
      <c r="BD406" s="84" t="n">
        <f aca="false">BD407+BD412+BD420+BD424+BD425</f>
        <v>0</v>
      </c>
      <c r="BE406" s="84" t="n">
        <f aca="false">BE407+BE412+BE420+BE424+BE425</f>
        <v>0</v>
      </c>
      <c r="BF406" s="84" t="n">
        <f aca="false">BF407+BF412+BF420+BF424+BF425</f>
        <v>0</v>
      </c>
      <c r="BG406" s="84" t="n">
        <f aca="false">BG407+BG412+BG420+BG424+BG425</f>
        <v>0</v>
      </c>
      <c r="BH406" s="84" t="n">
        <f aca="false">BH407+BH412+BH420+BH424+BH425</f>
        <v>0</v>
      </c>
      <c r="BI406" s="84" t="n">
        <f aca="false">BI407+BI412+BI420+BI424+BI425</f>
        <v>0</v>
      </c>
      <c r="BJ406" s="84" t="n">
        <f aca="false">BJ407+BJ412+BJ420+BJ424+BJ425</f>
        <v>0</v>
      </c>
      <c r="BK406" s="84" t="n">
        <f aca="false">BK407+BK412+BK420+BK424+BK425</f>
        <v>0</v>
      </c>
      <c r="BL406" s="84" t="n">
        <f aca="false">BL407+BL412+BL420+BL424+BL425</f>
        <v>0</v>
      </c>
      <c r="BM406" s="84" t="n">
        <f aca="false">BM407+BM412+BM420+BM424+BM425</f>
        <v>0</v>
      </c>
      <c r="BN406" s="84" t="n">
        <f aca="false">BN407+BN412+BN420+BN424+BN425</f>
        <v>0</v>
      </c>
      <c r="BO406" s="84" t="n">
        <f aca="false">BO407+BO412+BO420+BO424+BO425</f>
        <v>0</v>
      </c>
      <c r="BP406" s="84" t="n">
        <f aca="false">BP407+BP412+BP420+BP424+BP425</f>
        <v>0</v>
      </c>
      <c r="BQ406" s="84" t="n">
        <f aca="false">BQ407+BQ412+BQ420+BQ424+BQ425</f>
        <v>0</v>
      </c>
      <c r="BR406" s="84" t="n">
        <f aca="false">BR407+BR412+BR420+BR424+BR425</f>
        <v>0</v>
      </c>
      <c r="BS406" s="84" t="n">
        <f aca="false">BS407+BS412+BS420+BS424+BS425</f>
        <v>0</v>
      </c>
      <c r="BT406" s="84" t="n">
        <f aca="false">BT407+BT412+BT420+BT424+BT425</f>
        <v>0</v>
      </c>
      <c r="BU406" s="84" t="n">
        <f aca="false">BU407+BU412+BU420+BU424+BU425</f>
        <v>0</v>
      </c>
      <c r="BV406" s="84" t="n">
        <f aca="false">BV407+BV412+BV420+BV424+BV425</f>
        <v>0</v>
      </c>
      <c r="BW406" s="84" t="n">
        <f aca="false">BW407+BW412+BW420+BW424+BW425</f>
        <v>0</v>
      </c>
      <c r="BX406" s="84" t="n">
        <f aca="false">BX407+BX412+BX420+BX424+BX425</f>
        <v>0</v>
      </c>
      <c r="BY406" s="84" t="n">
        <f aca="false">BY407+BY412+BY420+BY424+BY425</f>
        <v>0</v>
      </c>
      <c r="BZ406" s="84" t="n">
        <f aca="false">BZ407+BZ412+BZ420+BZ424+BZ425</f>
        <v>0</v>
      </c>
      <c r="CA406" s="84" t="n">
        <f aca="false">CA407+CA412+CA420+CA424+CA425</f>
        <v>0</v>
      </c>
      <c r="CB406" s="84" t="n">
        <f aca="false">CB407+CB412+CB420+CB424+CB425</f>
        <v>0</v>
      </c>
      <c r="CC406" s="84" t="n">
        <f aca="false">CC407+CC412+CC420+CC424+CC425</f>
        <v>0</v>
      </c>
      <c r="CD406" s="84" t="n">
        <f aca="false">CD407+CD412+CD420+CD424+CD425</f>
        <v>0</v>
      </c>
    </row>
    <row r="407" customFormat="false" ht="12.75" hidden="true" customHeight="false" outlineLevel="0" collapsed="false">
      <c r="A407" s="86" t="s">
        <v>113</v>
      </c>
      <c r="B407" s="86"/>
      <c r="C407" s="87" t="s">
        <v>142</v>
      </c>
      <c r="D407" s="87" t="s">
        <v>107</v>
      </c>
      <c r="E407" s="87" t="s">
        <v>120</v>
      </c>
      <c r="F407" s="87" t="s">
        <v>108</v>
      </c>
      <c r="G407" s="87" t="s">
        <v>112</v>
      </c>
      <c r="H407" s="88" t="n">
        <v>210</v>
      </c>
      <c r="I407" s="70" t="n">
        <f aca="false">SUM(I409:I411)</f>
        <v>1147</v>
      </c>
      <c r="J407" s="70" t="n">
        <f aca="false">SUM(J409:J411)</f>
        <v>1147</v>
      </c>
      <c r="K407" s="89" t="n">
        <f aca="false">SUM(K409:K411)</f>
        <v>0</v>
      </c>
      <c r="L407" s="89" t="n">
        <f aca="false">SUM(L409:L411)</f>
        <v>0</v>
      </c>
      <c r="M407" s="89" t="n">
        <f aca="false">SUM(M409:M411)</f>
        <v>0</v>
      </c>
      <c r="N407" s="89" t="n">
        <f aca="false">SUM(N409:N411)</f>
        <v>0</v>
      </c>
      <c r="O407" s="89" t="n">
        <f aca="false">SUM(O409:O411)</f>
        <v>0</v>
      </c>
      <c r="P407" s="89" t="n">
        <f aca="false">SUM(P409:P411)</f>
        <v>0</v>
      </c>
      <c r="Q407" s="89" t="n">
        <f aca="false">SUM(Q409:Q411)</f>
        <v>0</v>
      </c>
      <c r="R407" s="89" t="n">
        <f aca="false">SUM(R409:R411)</f>
        <v>0</v>
      </c>
      <c r="S407" s="89" t="n">
        <f aca="false">SUM(S409:S411)</f>
        <v>0</v>
      </c>
      <c r="T407" s="89" t="n">
        <f aca="false">SUM(T409:T411)</f>
        <v>0</v>
      </c>
      <c r="U407" s="89" t="n">
        <f aca="false">SUM(U409:U411)</f>
        <v>0</v>
      </c>
      <c r="V407" s="89" t="n">
        <f aca="false">SUM(V409:V411)</f>
        <v>0</v>
      </c>
      <c r="W407" s="89" t="n">
        <f aca="false">SUM(W409:W411)</f>
        <v>0</v>
      </c>
      <c r="X407" s="89" t="n">
        <f aca="false">SUM(X409:X411)</f>
        <v>0</v>
      </c>
      <c r="Y407" s="89" t="n">
        <f aca="false">SUM(Y409:Y411)</f>
        <v>0</v>
      </c>
      <c r="Z407" s="89" t="n">
        <f aca="false">SUM(Z409:Z411)</f>
        <v>0</v>
      </c>
      <c r="AA407" s="89" t="n">
        <f aca="false">SUM(AA409:AA411)</f>
        <v>0</v>
      </c>
      <c r="AB407" s="89" t="n">
        <f aca="false">SUM(AB409:AB411)</f>
        <v>0</v>
      </c>
      <c r="AC407" s="89" t="n">
        <f aca="false">SUM(AC409:AC411)</f>
        <v>0</v>
      </c>
      <c r="AD407" s="89" t="n">
        <f aca="false">SUM(AD409:AD411)</f>
        <v>0</v>
      </c>
      <c r="AE407" s="89" t="n">
        <f aca="false">SUM(AE409:AE411)</f>
        <v>0</v>
      </c>
      <c r="AF407" s="89" t="n">
        <f aca="false">SUM(AF409:AF411)</f>
        <v>0</v>
      </c>
      <c r="AG407" s="89" t="n">
        <f aca="false">SUM(AG409:AG411)</f>
        <v>0</v>
      </c>
      <c r="AH407" s="89" t="n">
        <f aca="false">SUM(AH409:AH411)</f>
        <v>0</v>
      </c>
      <c r="AI407" s="89" t="n">
        <f aca="false">SUM(AI409:AI411)</f>
        <v>0</v>
      </c>
      <c r="AJ407" s="89" t="n">
        <f aca="false">SUM(AJ409:AJ411)</f>
        <v>0</v>
      </c>
      <c r="AK407" s="89" t="n">
        <f aca="false">SUM(AK409:AK411)</f>
        <v>0</v>
      </c>
      <c r="AL407" s="89" t="n">
        <f aca="false">SUM(AL409:AL411)</f>
        <v>0</v>
      </c>
      <c r="AM407" s="89" t="n">
        <f aca="false">SUM(AM409:AM411)</f>
        <v>0</v>
      </c>
      <c r="AN407" s="89" t="n">
        <f aca="false">SUM(AN409:AN411)</f>
        <v>0</v>
      </c>
      <c r="AO407" s="89" t="n">
        <f aca="false">SUM(AO409:AO411)</f>
        <v>0</v>
      </c>
      <c r="AP407" s="89" t="n">
        <f aca="false">SUM(AP409:AP411)</f>
        <v>0</v>
      </c>
      <c r="AQ407" s="89" t="n">
        <f aca="false">SUM(AQ409:AQ411)</f>
        <v>0</v>
      </c>
      <c r="AR407" s="89" t="n">
        <f aca="false">SUM(AR409:AR411)</f>
        <v>0</v>
      </c>
      <c r="AS407" s="89" t="n">
        <f aca="false">SUM(AS409:AS411)</f>
        <v>0</v>
      </c>
      <c r="AT407" s="89" t="n">
        <f aca="false">SUM(AT409:AT411)</f>
        <v>0</v>
      </c>
      <c r="AU407" s="89" t="n">
        <f aca="false">SUM(AU409:AU411)</f>
        <v>0</v>
      </c>
      <c r="AV407" s="89" t="n">
        <f aca="false">SUM(AV409:AV411)</f>
        <v>0</v>
      </c>
      <c r="AW407" s="89" t="n">
        <f aca="false">SUM(AW409:AW411)</f>
        <v>0</v>
      </c>
      <c r="AX407" s="89" t="n">
        <f aca="false">SUM(AX409:AX411)</f>
        <v>0</v>
      </c>
      <c r="AY407" s="89" t="n">
        <f aca="false">SUM(AY409:AY411)</f>
        <v>0</v>
      </c>
      <c r="AZ407" s="89" t="n">
        <f aca="false">SUM(AZ409:AZ411)</f>
        <v>0</v>
      </c>
      <c r="BA407" s="89" t="n">
        <f aca="false">SUM(BA409:BA411)</f>
        <v>0</v>
      </c>
      <c r="BB407" s="89" t="n">
        <f aca="false">SUM(BB409:BB411)</f>
        <v>0</v>
      </c>
      <c r="BC407" s="89" t="n">
        <f aca="false">SUM(BC409:BC411)</f>
        <v>0</v>
      </c>
      <c r="BD407" s="89" t="n">
        <f aca="false">SUM(BD409:BD411)</f>
        <v>0</v>
      </c>
      <c r="BE407" s="89" t="n">
        <f aca="false">SUM(BE409:BE411)</f>
        <v>0</v>
      </c>
      <c r="BF407" s="89" t="n">
        <f aca="false">SUM(BF409:BF411)</f>
        <v>0</v>
      </c>
      <c r="BG407" s="89" t="n">
        <f aca="false">SUM(BG409:BG411)</f>
        <v>0</v>
      </c>
      <c r="BH407" s="89" t="n">
        <f aca="false">SUM(BH409:BH411)</f>
        <v>0</v>
      </c>
      <c r="BI407" s="89" t="n">
        <f aca="false">SUM(BI409:BI411)</f>
        <v>0</v>
      </c>
      <c r="BJ407" s="89" t="n">
        <f aca="false">SUM(BJ409:BJ411)</f>
        <v>0</v>
      </c>
      <c r="BK407" s="89" t="n">
        <f aca="false">SUM(BK409:BK411)</f>
        <v>0</v>
      </c>
      <c r="BL407" s="89" t="n">
        <f aca="false">SUM(BL409:BL411)</f>
        <v>0</v>
      </c>
      <c r="BM407" s="89" t="n">
        <f aca="false">SUM(BM409:BM411)</f>
        <v>0</v>
      </c>
      <c r="BN407" s="89" t="n">
        <f aca="false">SUM(BN409:BN411)</f>
        <v>0</v>
      </c>
      <c r="BO407" s="89" t="n">
        <f aca="false">SUM(BO409:BO411)</f>
        <v>0</v>
      </c>
      <c r="BP407" s="89" t="n">
        <f aca="false">SUM(BP409:BP411)</f>
        <v>0</v>
      </c>
      <c r="BQ407" s="89" t="n">
        <f aca="false">SUM(BQ409:BQ411)</f>
        <v>0</v>
      </c>
      <c r="BR407" s="89" t="n">
        <f aca="false">SUM(BR409:BR411)</f>
        <v>0</v>
      </c>
      <c r="BS407" s="89" t="n">
        <f aca="false">SUM(BS409:BS411)</f>
        <v>0</v>
      </c>
      <c r="BT407" s="89" t="n">
        <f aca="false">SUM(BT409:BT411)</f>
        <v>0</v>
      </c>
      <c r="BU407" s="89" t="n">
        <f aca="false">SUM(BU409:BU411)</f>
        <v>0</v>
      </c>
      <c r="BV407" s="89" t="n">
        <f aca="false">SUM(BV409:BV411)</f>
        <v>0</v>
      </c>
      <c r="BW407" s="89" t="n">
        <f aca="false">SUM(BW409:BW411)</f>
        <v>0</v>
      </c>
      <c r="BX407" s="89" t="n">
        <f aca="false">SUM(BX409:BX411)</f>
        <v>0</v>
      </c>
      <c r="BY407" s="89" t="n">
        <f aca="false">SUM(BY409:BY411)</f>
        <v>0</v>
      </c>
      <c r="BZ407" s="89" t="n">
        <f aca="false">SUM(BZ409:BZ411)</f>
        <v>0</v>
      </c>
      <c r="CA407" s="89" t="n">
        <f aca="false">SUM(CA409:CA411)</f>
        <v>0</v>
      </c>
      <c r="CB407" s="89" t="n">
        <f aca="false">SUM(CB409:CB411)</f>
        <v>0</v>
      </c>
      <c r="CC407" s="89" t="n">
        <f aca="false">SUM(CC409:CC411)</f>
        <v>0</v>
      </c>
      <c r="CD407" s="89" t="n">
        <f aca="false">SUM(CD409:CD411)</f>
        <v>0</v>
      </c>
    </row>
    <row r="408" customFormat="false" ht="12.75" hidden="true" customHeight="false" outlineLevel="0" collapsed="false">
      <c r="A408" s="86" t="s">
        <v>114</v>
      </c>
      <c r="B408" s="86"/>
      <c r="C408" s="87"/>
      <c r="D408" s="87"/>
      <c r="E408" s="87"/>
      <c r="F408" s="87"/>
      <c r="G408" s="87"/>
      <c r="H408" s="88"/>
      <c r="I408" s="70"/>
      <c r="J408" s="70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</row>
    <row r="409" customFormat="false" ht="12.75" hidden="true" customHeight="false" outlineLevel="0" collapsed="false">
      <c r="A409" s="86" t="s">
        <v>115</v>
      </c>
      <c r="B409" s="86"/>
      <c r="C409" s="87" t="s">
        <v>142</v>
      </c>
      <c r="D409" s="87" t="s">
        <v>107</v>
      </c>
      <c r="E409" s="87" t="s">
        <v>120</v>
      </c>
      <c r="F409" s="87" t="s">
        <v>108</v>
      </c>
      <c r="G409" s="87" t="s">
        <v>112</v>
      </c>
      <c r="H409" s="88" t="n">
        <v>211</v>
      </c>
      <c r="I409" s="70" t="n">
        <f aca="false">J409+K409+L409</f>
        <v>909</v>
      </c>
      <c r="J409" s="70" t="n">
        <v>909</v>
      </c>
      <c r="K409" s="89"/>
      <c r="L409" s="89" t="n">
        <f aca="false">M409+AI409</f>
        <v>0</v>
      </c>
      <c r="M409" s="89" t="n">
        <f aca="false">N409+O409+P409+Q409+R409+S409+T409+U409+V409+W409+X409+Y409+Z409+AA409+AB409+AC409</f>
        <v>0</v>
      </c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 t="n">
        <f aca="false">AJ409+AK409+AL409+AM409+AN409+AO409+AP409+AY409+AZ409+BA409+BB409+BC409+BD409</f>
        <v>0</v>
      </c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 t="n">
        <f aca="false">CA409+CB409+CC409+CD409+CE409+CF409+CG409+CH409+CI409+CJ409+CK409+CL409+CM409+CN409+CO409+CP409</f>
        <v>0</v>
      </c>
      <c r="CA409" s="89"/>
      <c r="CB409" s="89"/>
      <c r="CC409" s="89"/>
      <c r="CD409" s="89"/>
    </row>
    <row r="410" customFormat="false" ht="12.75" hidden="true" customHeight="false" outlineLevel="0" collapsed="false">
      <c r="A410" s="86" t="s">
        <v>121</v>
      </c>
      <c r="B410" s="86"/>
      <c r="C410" s="87" t="s">
        <v>142</v>
      </c>
      <c r="D410" s="87" t="s">
        <v>107</v>
      </c>
      <c r="E410" s="87" t="s">
        <v>120</v>
      </c>
      <c r="F410" s="87" t="s">
        <v>108</v>
      </c>
      <c r="G410" s="87" t="s">
        <v>112</v>
      </c>
      <c r="H410" s="88" t="n">
        <v>212</v>
      </c>
      <c r="I410" s="70" t="n">
        <f aca="false">J410+K410+L410</f>
        <v>0</v>
      </c>
      <c r="J410" s="70"/>
      <c r="K410" s="89"/>
      <c r="L410" s="89" t="n">
        <f aca="false">M410+AI410</f>
        <v>0</v>
      </c>
      <c r="M410" s="89" t="n">
        <f aca="false">N410+O410+P410+Q410+R410+S410+T410+U410+V410+W410+X410+Y410+Z410+AA410+AB410+AC410</f>
        <v>0</v>
      </c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 t="n">
        <f aca="false">AJ410+AK410+AL410+AM410+AN410+AO410+AP410+AY410+AZ410+BA410+BB410+BC410+BD410</f>
        <v>0</v>
      </c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 t="n">
        <f aca="false">CA410+CB410+CC410+CD410+CE410+CF410+CG410+CH410+CI410+CJ410+CK410+CL410+CM410+CN410+CO410+CP410</f>
        <v>0</v>
      </c>
      <c r="CA410" s="89"/>
      <c r="CB410" s="89"/>
      <c r="CC410" s="89"/>
      <c r="CD410" s="89"/>
    </row>
    <row r="411" customFormat="false" ht="12.75" hidden="true" customHeight="false" outlineLevel="0" collapsed="false">
      <c r="A411" s="86" t="s">
        <v>122</v>
      </c>
      <c r="B411" s="86"/>
      <c r="C411" s="87" t="s">
        <v>142</v>
      </c>
      <c r="D411" s="87" t="s">
        <v>107</v>
      </c>
      <c r="E411" s="87" t="s">
        <v>120</v>
      </c>
      <c r="F411" s="87" t="s">
        <v>108</v>
      </c>
      <c r="G411" s="87" t="s">
        <v>112</v>
      </c>
      <c r="H411" s="88" t="n">
        <v>213</v>
      </c>
      <c r="I411" s="70" t="n">
        <f aca="false">J411+K411+L411</f>
        <v>238</v>
      </c>
      <c r="J411" s="70" t="n">
        <v>238</v>
      </c>
      <c r="K411" s="89"/>
      <c r="L411" s="89" t="n">
        <f aca="false">M411+AI411</f>
        <v>0</v>
      </c>
      <c r="M411" s="89" t="n">
        <f aca="false">N411+O411+P411+Q411+R411+S411+T411+U411+V411+W411+X411+Y411+Z411+AA411+AB411+AC411</f>
        <v>0</v>
      </c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 t="n">
        <f aca="false">AJ411+AK411+AL411+AM411+AN411+AO411+AP411+AY411+AZ411+BA411+BB411+BC411+BD411</f>
        <v>0</v>
      </c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 t="n">
        <f aca="false">CA411+CB411+CC411+CD411+CE411+CF411+CG411+CH411+CI411+CJ411+CK411+CL411+CM411+CN411+CO411+CP411</f>
        <v>0</v>
      </c>
      <c r="CA411" s="89"/>
      <c r="CB411" s="89"/>
      <c r="CC411" s="89"/>
      <c r="CD411" s="89"/>
    </row>
    <row r="412" customFormat="false" ht="12.75" hidden="true" customHeight="false" outlineLevel="0" collapsed="false">
      <c r="A412" s="86" t="s">
        <v>123</v>
      </c>
      <c r="B412" s="86"/>
      <c r="C412" s="87" t="s">
        <v>142</v>
      </c>
      <c r="D412" s="87" t="s">
        <v>107</v>
      </c>
      <c r="E412" s="87" t="s">
        <v>120</v>
      </c>
      <c r="F412" s="87" t="s">
        <v>108</v>
      </c>
      <c r="G412" s="87" t="s">
        <v>112</v>
      </c>
      <c r="H412" s="88" t="n">
        <v>220</v>
      </c>
      <c r="I412" s="70" t="n">
        <f aca="false">SUM(I414:I419)</f>
        <v>0</v>
      </c>
      <c r="J412" s="70" t="n">
        <f aca="false">SUM(J414:J419)</f>
        <v>0</v>
      </c>
      <c r="K412" s="89" t="n">
        <f aca="false">SUM(K414:K419)</f>
        <v>0</v>
      </c>
      <c r="L412" s="89" t="n">
        <f aca="false">SUM(L414:L419)</f>
        <v>0</v>
      </c>
      <c r="M412" s="89" t="n">
        <f aca="false">SUM(M414:M419)</f>
        <v>0</v>
      </c>
      <c r="N412" s="89" t="n">
        <f aca="false">SUM(N414:N419)</f>
        <v>0</v>
      </c>
      <c r="O412" s="89" t="n">
        <f aca="false">SUM(O414:O419)</f>
        <v>0</v>
      </c>
      <c r="P412" s="89" t="n">
        <f aca="false">SUM(P414:P419)</f>
        <v>0</v>
      </c>
      <c r="Q412" s="89" t="n">
        <f aca="false">SUM(Q414:Q419)</f>
        <v>0</v>
      </c>
      <c r="R412" s="89" t="n">
        <f aca="false">SUM(R414:R419)</f>
        <v>0</v>
      </c>
      <c r="S412" s="89" t="n">
        <f aca="false">SUM(S414:S419)</f>
        <v>0</v>
      </c>
      <c r="T412" s="89" t="n">
        <f aca="false">SUM(T414:T419)</f>
        <v>0</v>
      </c>
      <c r="U412" s="89" t="n">
        <f aca="false">SUM(U414:U419)</f>
        <v>0</v>
      </c>
      <c r="V412" s="89" t="n">
        <f aca="false">SUM(V414:V419)</f>
        <v>0</v>
      </c>
      <c r="W412" s="89" t="n">
        <f aca="false">SUM(W414:W419)</f>
        <v>0</v>
      </c>
      <c r="X412" s="89" t="n">
        <f aca="false">SUM(X414:X419)</f>
        <v>0</v>
      </c>
      <c r="Y412" s="89" t="n">
        <f aca="false">SUM(Y414:Y419)</f>
        <v>0</v>
      </c>
      <c r="Z412" s="89" t="n">
        <f aca="false">SUM(Z414:Z419)</f>
        <v>0</v>
      </c>
      <c r="AA412" s="89" t="n">
        <f aca="false">SUM(AA414:AA419)</f>
        <v>0</v>
      </c>
      <c r="AB412" s="89" t="n">
        <f aca="false">SUM(AB414:AB419)</f>
        <v>0</v>
      </c>
      <c r="AC412" s="89" t="n">
        <f aca="false">SUM(AC414:AC419)</f>
        <v>0</v>
      </c>
      <c r="AD412" s="89" t="n">
        <f aca="false">SUM(AD414:AD419)</f>
        <v>0</v>
      </c>
      <c r="AE412" s="89" t="n">
        <f aca="false">SUM(AE414:AE419)</f>
        <v>0</v>
      </c>
      <c r="AF412" s="89" t="n">
        <f aca="false">SUM(AF414:AF419)</f>
        <v>0</v>
      </c>
      <c r="AG412" s="89" t="n">
        <f aca="false">SUM(AG414:AG419)</f>
        <v>0</v>
      </c>
      <c r="AH412" s="89" t="n">
        <f aca="false">SUM(AH414:AH419)</f>
        <v>0</v>
      </c>
      <c r="AI412" s="89" t="n">
        <f aca="false">SUM(AI414:AI419)</f>
        <v>0</v>
      </c>
      <c r="AJ412" s="89" t="n">
        <f aca="false">SUM(AJ414:AJ419)</f>
        <v>0</v>
      </c>
      <c r="AK412" s="89" t="n">
        <f aca="false">SUM(AK414:AK419)</f>
        <v>0</v>
      </c>
      <c r="AL412" s="89" t="n">
        <f aca="false">SUM(AL414:AL419)</f>
        <v>0</v>
      </c>
      <c r="AM412" s="89" t="n">
        <f aca="false">SUM(AM414:AM419)</f>
        <v>0</v>
      </c>
      <c r="AN412" s="89" t="n">
        <f aca="false">SUM(AN414:AN419)</f>
        <v>0</v>
      </c>
      <c r="AO412" s="89" t="n">
        <f aca="false">SUM(AO414:AO419)</f>
        <v>0</v>
      </c>
      <c r="AP412" s="89" t="n">
        <f aca="false">SUM(AP414:AP419)</f>
        <v>0</v>
      </c>
      <c r="AQ412" s="89" t="n">
        <f aca="false">SUM(AQ414:AQ419)</f>
        <v>0</v>
      </c>
      <c r="AR412" s="89" t="n">
        <f aca="false">SUM(AR414:AR419)</f>
        <v>0</v>
      </c>
      <c r="AS412" s="89" t="n">
        <f aca="false">SUM(AS414:AS419)</f>
        <v>0</v>
      </c>
      <c r="AT412" s="89" t="n">
        <f aca="false">SUM(AT414:AT419)</f>
        <v>0</v>
      </c>
      <c r="AU412" s="89" t="n">
        <f aca="false">SUM(AU414:AU419)</f>
        <v>0</v>
      </c>
      <c r="AV412" s="89" t="n">
        <f aca="false">SUM(AV414:AV419)</f>
        <v>0</v>
      </c>
      <c r="AW412" s="89" t="n">
        <f aca="false">SUM(AW414:AW419)</f>
        <v>0</v>
      </c>
      <c r="AX412" s="89" t="n">
        <f aca="false">SUM(AX414:AX419)</f>
        <v>0</v>
      </c>
      <c r="AY412" s="89" t="n">
        <f aca="false">SUM(AY414:AY419)</f>
        <v>0</v>
      </c>
      <c r="AZ412" s="89" t="n">
        <f aca="false">SUM(AZ414:AZ419)</f>
        <v>0</v>
      </c>
      <c r="BA412" s="89" t="n">
        <f aca="false">SUM(BA414:BA419)</f>
        <v>0</v>
      </c>
      <c r="BB412" s="89" t="n">
        <f aca="false">SUM(BB414:BB419)</f>
        <v>0</v>
      </c>
      <c r="BC412" s="89" t="n">
        <f aca="false">SUM(BC414:BC419)</f>
        <v>0</v>
      </c>
      <c r="BD412" s="89" t="n">
        <f aca="false">SUM(BD414:BD419)</f>
        <v>0</v>
      </c>
      <c r="BE412" s="89" t="n">
        <f aca="false">SUM(BE414:BE419)</f>
        <v>0</v>
      </c>
      <c r="BF412" s="89" t="n">
        <f aca="false">SUM(BF414:BF419)</f>
        <v>0</v>
      </c>
      <c r="BG412" s="89" t="n">
        <f aca="false">SUM(BG414:BG419)</f>
        <v>0</v>
      </c>
      <c r="BH412" s="89" t="n">
        <f aca="false">SUM(BH414:BH419)</f>
        <v>0</v>
      </c>
      <c r="BI412" s="89" t="n">
        <f aca="false">SUM(BI414:BI419)</f>
        <v>0</v>
      </c>
      <c r="BJ412" s="89" t="n">
        <f aca="false">SUM(BJ414:BJ419)</f>
        <v>0</v>
      </c>
      <c r="BK412" s="89" t="n">
        <f aca="false">SUM(BK414:BK419)</f>
        <v>0</v>
      </c>
      <c r="BL412" s="89" t="n">
        <f aca="false">SUM(BL414:BL419)</f>
        <v>0</v>
      </c>
      <c r="BM412" s="89" t="n">
        <f aca="false">SUM(BM414:BM419)</f>
        <v>0</v>
      </c>
      <c r="BN412" s="89" t="n">
        <f aca="false">SUM(BN414:BN419)</f>
        <v>0</v>
      </c>
      <c r="BO412" s="89" t="n">
        <f aca="false">SUM(BO414:BO419)</f>
        <v>0</v>
      </c>
      <c r="BP412" s="89" t="n">
        <f aca="false">SUM(BP414:BP419)</f>
        <v>0</v>
      </c>
      <c r="BQ412" s="89" t="n">
        <f aca="false">SUM(BQ414:BQ419)</f>
        <v>0</v>
      </c>
      <c r="BR412" s="89" t="n">
        <f aca="false">SUM(BR414:BR419)</f>
        <v>0</v>
      </c>
      <c r="BS412" s="89" t="n">
        <f aca="false">SUM(BS414:BS419)</f>
        <v>0</v>
      </c>
      <c r="BT412" s="89" t="n">
        <f aca="false">SUM(BT414:BT419)</f>
        <v>0</v>
      </c>
      <c r="BU412" s="89" t="n">
        <f aca="false">SUM(BU414:BU419)</f>
        <v>0</v>
      </c>
      <c r="BV412" s="89" t="n">
        <f aca="false">SUM(BV414:BV419)</f>
        <v>0</v>
      </c>
      <c r="BW412" s="89" t="n">
        <f aca="false">SUM(BW414:BW419)</f>
        <v>0</v>
      </c>
      <c r="BX412" s="89" t="n">
        <f aca="false">SUM(BX414:BX419)</f>
        <v>0</v>
      </c>
      <c r="BY412" s="89" t="n">
        <f aca="false">SUM(BY414:BY419)</f>
        <v>0</v>
      </c>
      <c r="BZ412" s="89" t="n">
        <f aca="false">SUM(BZ414:BZ419)</f>
        <v>0</v>
      </c>
      <c r="CA412" s="89" t="n">
        <f aca="false">SUM(CA414:CA419)</f>
        <v>0</v>
      </c>
      <c r="CB412" s="89" t="n">
        <f aca="false">SUM(CB414:CB419)</f>
        <v>0</v>
      </c>
      <c r="CC412" s="89" t="n">
        <f aca="false">SUM(CC414:CC419)</f>
        <v>0</v>
      </c>
      <c r="CD412" s="89" t="n">
        <f aca="false">SUM(CD414:CD419)</f>
        <v>0</v>
      </c>
    </row>
    <row r="413" customFormat="false" ht="12.75" hidden="true" customHeight="false" outlineLevel="0" collapsed="false">
      <c r="A413" s="86" t="s">
        <v>114</v>
      </c>
      <c r="B413" s="86"/>
      <c r="C413" s="87"/>
      <c r="D413" s="87"/>
      <c r="E413" s="87"/>
      <c r="F413" s="87"/>
      <c r="G413" s="87"/>
      <c r="H413" s="88"/>
      <c r="I413" s="70"/>
      <c r="J413" s="70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</row>
    <row r="414" customFormat="false" ht="12.75" hidden="true" customHeight="false" outlineLevel="0" collapsed="false">
      <c r="A414" s="86" t="s">
        <v>124</v>
      </c>
      <c r="B414" s="86"/>
      <c r="C414" s="87" t="s">
        <v>142</v>
      </c>
      <c r="D414" s="87" t="s">
        <v>107</v>
      </c>
      <c r="E414" s="87" t="s">
        <v>120</v>
      </c>
      <c r="F414" s="87" t="s">
        <v>108</v>
      </c>
      <c r="G414" s="87" t="s">
        <v>112</v>
      </c>
      <c r="H414" s="88" t="n">
        <v>221</v>
      </c>
      <c r="I414" s="70" t="n">
        <f aca="false">J414+K414+L414</f>
        <v>0</v>
      </c>
      <c r="J414" s="70"/>
      <c r="K414" s="89"/>
      <c r="L414" s="89" t="n">
        <f aca="false">M414+AI414</f>
        <v>0</v>
      </c>
      <c r="M414" s="89" t="n">
        <f aca="false">N414+O414+P414+Q414+R414+S414+T414+U414+V414+W414+X414+Y414+Z414+AA414+AB414+AC414</f>
        <v>0</v>
      </c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 t="n">
        <f aca="false">AJ414+AK414+AL414+AM414+AN414+AO414+AP414+AY414+AZ414+BA414+BB414+BC414+BD414</f>
        <v>0</v>
      </c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 t="n">
        <f aca="false">CA414+CB414+CC414+CD414+CE414+CF414+CG414+CH414+CI414+CJ414+CK414+CL414+CM414+CN414+CO414+CP414</f>
        <v>0</v>
      </c>
      <c r="CA414" s="89"/>
      <c r="CB414" s="89"/>
      <c r="CC414" s="89"/>
      <c r="CD414" s="89"/>
    </row>
    <row r="415" customFormat="false" ht="12.75" hidden="true" customHeight="false" outlineLevel="0" collapsed="false">
      <c r="A415" s="86" t="s">
        <v>125</v>
      </c>
      <c r="B415" s="86"/>
      <c r="C415" s="87" t="s">
        <v>142</v>
      </c>
      <c r="D415" s="87" t="s">
        <v>107</v>
      </c>
      <c r="E415" s="87" t="s">
        <v>120</v>
      </c>
      <c r="F415" s="87" t="s">
        <v>108</v>
      </c>
      <c r="G415" s="87" t="s">
        <v>112</v>
      </c>
      <c r="H415" s="88" t="n">
        <v>222</v>
      </c>
      <c r="I415" s="70" t="n">
        <f aca="false">J415+K415+L415</f>
        <v>0</v>
      </c>
      <c r="J415" s="70"/>
      <c r="K415" s="89"/>
      <c r="L415" s="89" t="n">
        <f aca="false">M415+AI415</f>
        <v>0</v>
      </c>
      <c r="M415" s="89" t="n">
        <f aca="false">N415+O415+P415+Q415+R415+S415+T415+U415+V415+W415+X415+Y415+Z415+AA415+AB415+AC415</f>
        <v>0</v>
      </c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 t="n">
        <f aca="false">AJ415+AK415+AL415+AM415+AN415+AO415+AP415+AY415+AZ415+BA415+BB415+BC415+BD415</f>
        <v>0</v>
      </c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 t="n">
        <f aca="false">CA415+CB415+CC415+CD415+CE415+CF415+CG415+CH415+CI415+CJ415+CK415+CL415+CM415+CN415+CO415+CP415</f>
        <v>0</v>
      </c>
      <c r="CA415" s="89"/>
      <c r="CB415" s="89"/>
      <c r="CC415" s="89"/>
      <c r="CD415" s="89"/>
    </row>
    <row r="416" customFormat="false" ht="12.75" hidden="true" customHeight="false" outlineLevel="0" collapsed="false">
      <c r="A416" s="86" t="s">
        <v>147</v>
      </c>
      <c r="B416" s="86"/>
      <c r="C416" s="87" t="s">
        <v>142</v>
      </c>
      <c r="D416" s="87" t="s">
        <v>107</v>
      </c>
      <c r="E416" s="87" t="s">
        <v>120</v>
      </c>
      <c r="F416" s="87" t="s">
        <v>108</v>
      </c>
      <c r="G416" s="87" t="s">
        <v>112</v>
      </c>
      <c r="H416" s="88" t="n">
        <v>223</v>
      </c>
      <c r="I416" s="70" t="n">
        <f aca="false">J416+K416+L416</f>
        <v>0</v>
      </c>
      <c r="J416" s="70"/>
      <c r="K416" s="89"/>
      <c r="L416" s="89" t="n">
        <f aca="false">M416+AI416</f>
        <v>0</v>
      </c>
      <c r="M416" s="89" t="n">
        <f aca="false">N416+O416+P416+Q416+R416+S416+T416+U416+V416+W416+X416+Y416+Z416+AA416+AB416+AC416</f>
        <v>0</v>
      </c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 t="n">
        <f aca="false">AJ416+AK416+AL416+AM416+AN416+AO416+AP416+AY416+AZ416+BA416+BB416+BC416+BD416</f>
        <v>0</v>
      </c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 t="n">
        <f aca="false">CA416+CB416+CC416+CD416+CE416+CF416+CG416+CH416+CI416+CJ416+CK416+CL416+CM416+CN416+CO416+CP416</f>
        <v>0</v>
      </c>
      <c r="CA416" s="89"/>
      <c r="CB416" s="89"/>
      <c r="CC416" s="89"/>
      <c r="CD416" s="89"/>
    </row>
    <row r="417" customFormat="false" ht="12.75" hidden="true" customHeight="true" outlineLevel="0" collapsed="false">
      <c r="A417" s="86" t="s">
        <v>168</v>
      </c>
      <c r="B417" s="86"/>
      <c r="C417" s="87" t="s">
        <v>142</v>
      </c>
      <c r="D417" s="87" t="s">
        <v>107</v>
      </c>
      <c r="E417" s="87" t="s">
        <v>120</v>
      </c>
      <c r="F417" s="87" t="s">
        <v>108</v>
      </c>
      <c r="G417" s="87" t="s">
        <v>112</v>
      </c>
      <c r="H417" s="88" t="n">
        <v>224</v>
      </c>
      <c r="I417" s="70" t="n">
        <f aca="false">J417+K417+L417</f>
        <v>0</v>
      </c>
      <c r="J417" s="70"/>
      <c r="K417" s="89"/>
      <c r="L417" s="89" t="n">
        <f aca="false">M417+AI417</f>
        <v>0</v>
      </c>
      <c r="M417" s="89" t="n">
        <f aca="false">N417+O417+P417+Q417+R417+S417+T417+U417+V417+W417+X417+Y417+Z417+AA417+AB417+AC417</f>
        <v>0</v>
      </c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 t="n">
        <f aca="false">AJ417+AK417+AL417+AM417+AN417+AO417+AP417+AY417+AZ417+BA417+BB417+BC417+BD417</f>
        <v>0</v>
      </c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 t="n">
        <f aca="false">CA417+CB417+CC417+CD417+CE417+CF417+CG417+CH417+CI417+CJ417+CK417+CL417+CM417+CN417+CO417+CP417</f>
        <v>0</v>
      </c>
      <c r="CA417" s="89"/>
      <c r="CB417" s="89"/>
      <c r="CC417" s="89"/>
      <c r="CD417" s="89"/>
    </row>
    <row r="418" customFormat="false" ht="12.75" hidden="true" customHeight="false" outlineLevel="0" collapsed="false">
      <c r="A418" s="86" t="s">
        <v>257</v>
      </c>
      <c r="B418" s="86"/>
      <c r="C418" s="87" t="s">
        <v>142</v>
      </c>
      <c r="D418" s="87" t="s">
        <v>107</v>
      </c>
      <c r="E418" s="87" t="s">
        <v>120</v>
      </c>
      <c r="F418" s="87" t="s">
        <v>108</v>
      </c>
      <c r="G418" s="87" t="s">
        <v>112</v>
      </c>
      <c r="H418" s="88" t="n">
        <v>225</v>
      </c>
      <c r="I418" s="70" t="n">
        <f aca="false">J418+K418+L418</f>
        <v>0</v>
      </c>
      <c r="J418" s="70"/>
      <c r="K418" s="89"/>
      <c r="L418" s="89" t="n">
        <f aca="false">M418+AI418</f>
        <v>0</v>
      </c>
      <c r="M418" s="89" t="n">
        <f aca="false">N418+O418+P418+Q418+R418+S418+T418+U418+V418+W418+X418+Y418+Z418+AA418+AB418+AC418</f>
        <v>0</v>
      </c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 t="n">
        <f aca="false">AJ418+AK418+AL418+AM418+AN418+AO418+AP418+AY418+AZ418+BA418+BB418+BC418+BD418</f>
        <v>0</v>
      </c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 t="n">
        <f aca="false">CA418+CB418+CC418+CD418+CE418+CF418+CG418+CH418+CI418+CJ418+CK418+CL418+CM418+CN418+CO418+CP418</f>
        <v>0</v>
      </c>
      <c r="CA418" s="89"/>
      <c r="CB418" s="89"/>
      <c r="CC418" s="89"/>
      <c r="CD418" s="89"/>
    </row>
    <row r="419" customFormat="false" ht="12.75" hidden="true" customHeight="false" outlineLevel="0" collapsed="false">
      <c r="A419" s="86" t="s">
        <v>258</v>
      </c>
      <c r="B419" s="86"/>
      <c r="C419" s="87" t="s">
        <v>142</v>
      </c>
      <c r="D419" s="87" t="s">
        <v>107</v>
      </c>
      <c r="E419" s="87" t="s">
        <v>120</v>
      </c>
      <c r="F419" s="87" t="s">
        <v>108</v>
      </c>
      <c r="G419" s="87" t="s">
        <v>112</v>
      </c>
      <c r="H419" s="88" t="n">
        <v>226</v>
      </c>
      <c r="I419" s="70" t="n">
        <f aca="false">J419+K419+L419</f>
        <v>0</v>
      </c>
      <c r="J419" s="70"/>
      <c r="K419" s="89"/>
      <c r="L419" s="89" t="n">
        <f aca="false">M419+AI419</f>
        <v>0</v>
      </c>
      <c r="M419" s="89" t="n">
        <f aca="false">N419+O419+P419+Q419+R419+S419+T419+U419+V419+W419+X419+Y419+Z419+AA419+AB419+AC419</f>
        <v>0</v>
      </c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 t="n">
        <f aca="false">AJ419+AK419+AL419+AM419+AN419+AO419+AP419+AY419+AZ419+BA419+BB419+BC419+BD419</f>
        <v>0</v>
      </c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 t="n">
        <f aca="false">CA419+CB419+CC419+CD419+CE419+CF419+CG419+CH419+CI419+CJ419+CK419+CL419+CM419+CN419+CO419+CP419</f>
        <v>0</v>
      </c>
      <c r="CA419" s="89"/>
      <c r="CB419" s="89"/>
      <c r="CC419" s="89"/>
      <c r="CD419" s="89"/>
    </row>
    <row r="420" customFormat="false" ht="12.75" hidden="true" customHeight="true" outlineLevel="0" collapsed="false">
      <c r="A420" s="92" t="s">
        <v>128</v>
      </c>
      <c r="B420" s="92"/>
      <c r="C420" s="87" t="s">
        <v>142</v>
      </c>
      <c r="D420" s="87" t="s">
        <v>107</v>
      </c>
      <c r="E420" s="87" t="s">
        <v>120</v>
      </c>
      <c r="F420" s="87" t="s">
        <v>108</v>
      </c>
      <c r="G420" s="87" t="s">
        <v>112</v>
      </c>
      <c r="H420" s="88" t="n">
        <v>260</v>
      </c>
      <c r="I420" s="70" t="n">
        <f aca="false">SUM(I422:I423)</f>
        <v>0</v>
      </c>
      <c r="J420" s="70"/>
      <c r="K420" s="89"/>
      <c r="L420" s="89" t="n">
        <f aca="false">M420+AI420</f>
        <v>0</v>
      </c>
      <c r="M420" s="89" t="n">
        <f aca="false">N420+O420+P420+Q420+R420+S420+T420+U420+V420+W420+X420+Y420+Z420+AA420+AB420+AC420</f>
        <v>0</v>
      </c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 t="n">
        <f aca="false">AJ420+AK420+AL420+AM420+AN420+AO420+AP420+AY420+AZ420+BA420+BB420+BC420+BD420</f>
        <v>0</v>
      </c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 t="n">
        <f aca="false">CA420+CB420+CC420+CD420+CE420+CF420+CG420+CH420+CI420+CJ420+CK420+CL420+CM420+CN420+CO420+CP420</f>
        <v>0</v>
      </c>
      <c r="CA420" s="89"/>
      <c r="CB420" s="89"/>
      <c r="CC420" s="89"/>
      <c r="CD420" s="89"/>
    </row>
    <row r="421" customFormat="false" ht="12.75" hidden="true" customHeight="true" outlineLevel="0" collapsed="false">
      <c r="A421" s="86" t="s">
        <v>114</v>
      </c>
      <c r="B421" s="92"/>
      <c r="C421" s="87" t="s">
        <v>142</v>
      </c>
      <c r="D421" s="87" t="s">
        <v>107</v>
      </c>
      <c r="E421" s="87" t="s">
        <v>120</v>
      </c>
      <c r="F421" s="87" t="s">
        <v>108</v>
      </c>
      <c r="G421" s="87" t="s">
        <v>112</v>
      </c>
      <c r="H421" s="88"/>
      <c r="I421" s="70"/>
      <c r="J421" s="70"/>
      <c r="K421" s="89"/>
      <c r="L421" s="89" t="n">
        <f aca="false">M421+AI421</f>
        <v>0</v>
      </c>
      <c r="M421" s="89" t="n">
        <f aca="false">N421+O421+P421+Q421+R421+S421+T421+U421+V421+W421+X421+Y421+Z421+AA421+AB421+AC421</f>
        <v>0</v>
      </c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 t="n">
        <f aca="false">AJ421+AK421+AL421+AM421+AN421+AO421+AP421+AY421+AZ421+BA421+BB421+BC421+BD421</f>
        <v>0</v>
      </c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 t="n">
        <f aca="false">CA421+CB421+CC421+CD421+CE421+CF421+CG421+CH421+CI421+CJ421+CK421+CL421+CM421+CN421+CO421+CP421</f>
        <v>0</v>
      </c>
      <c r="CA421" s="89"/>
      <c r="CB421" s="89"/>
      <c r="CC421" s="89"/>
      <c r="CD421" s="89"/>
    </row>
    <row r="422" customFormat="false" ht="12.75" hidden="true" customHeight="true" outlineLevel="0" collapsed="false">
      <c r="A422" s="92" t="s">
        <v>129</v>
      </c>
      <c r="B422" s="92"/>
      <c r="C422" s="87" t="s">
        <v>142</v>
      </c>
      <c r="D422" s="87" t="s">
        <v>107</v>
      </c>
      <c r="E422" s="87" t="s">
        <v>120</v>
      </c>
      <c r="F422" s="87" t="s">
        <v>108</v>
      </c>
      <c r="G422" s="87" t="s">
        <v>112</v>
      </c>
      <c r="H422" s="88" t="n">
        <v>262</v>
      </c>
      <c r="I422" s="70" t="n">
        <f aca="false">J422+K422+L422</f>
        <v>0</v>
      </c>
      <c r="J422" s="70"/>
      <c r="K422" s="89"/>
      <c r="L422" s="89" t="n">
        <f aca="false">M422+AI422</f>
        <v>0</v>
      </c>
      <c r="M422" s="89" t="n">
        <f aca="false">N422+O422+P422+Q422+R422+S422+T422+U422+V422+W422+X422+Y422+Z422+AA422+AB422+AC422</f>
        <v>0</v>
      </c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 t="n">
        <f aca="false">AJ422+AK422+AL422+AM422+AN422+AO422+AP422+AY422+AZ422+BA422+BB422+BC422+BD422</f>
        <v>0</v>
      </c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 t="n">
        <f aca="false">CA422+CB422+CC422+CD422+CE422+CF422+CG422+CH422+CI422+CJ422+CK422+CL422+CM422+CN422+CO422+CP422</f>
        <v>0</v>
      </c>
      <c r="CA422" s="89"/>
      <c r="CB422" s="89"/>
      <c r="CC422" s="89"/>
      <c r="CD422" s="89"/>
    </row>
    <row r="423" customFormat="false" ht="12.75" hidden="true" customHeight="true" outlineLevel="0" collapsed="false">
      <c r="A423" s="92" t="s">
        <v>130</v>
      </c>
      <c r="B423" s="92"/>
      <c r="C423" s="87" t="s">
        <v>142</v>
      </c>
      <c r="D423" s="87" t="s">
        <v>107</v>
      </c>
      <c r="E423" s="87" t="s">
        <v>120</v>
      </c>
      <c r="F423" s="87" t="s">
        <v>108</v>
      </c>
      <c r="G423" s="87" t="s">
        <v>112</v>
      </c>
      <c r="H423" s="88" t="n">
        <v>263</v>
      </c>
      <c r="I423" s="70" t="n">
        <f aca="false">J423+K423+L423</f>
        <v>0</v>
      </c>
      <c r="J423" s="70"/>
      <c r="K423" s="89"/>
      <c r="L423" s="89" t="n">
        <f aca="false">M423+AI423</f>
        <v>0</v>
      </c>
      <c r="M423" s="89" t="n">
        <f aca="false">N423+O423+P423+Q423+R423+S423+T423+U423+V423+W423+X423+Y423+Z423+AA423+AB423+AC423</f>
        <v>0</v>
      </c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 t="n">
        <f aca="false">AJ423+AK423+AL423+AM423+AN423+AO423+AP423+AY423+AZ423+BA423+BB423+BC423+BD423</f>
        <v>0</v>
      </c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 t="n">
        <f aca="false">CA423+CB423+CC423+CD423+CE423+CF423+CG423+CH423+CI423+CJ423+CK423+CL423+CM423+CN423+CO423+CP423</f>
        <v>0</v>
      </c>
      <c r="CA423" s="89"/>
      <c r="CB423" s="89"/>
      <c r="CC423" s="89"/>
      <c r="CD423" s="89"/>
    </row>
    <row r="424" customFormat="false" ht="12.75" hidden="true" customHeight="true" outlineLevel="0" collapsed="false">
      <c r="A424" s="86" t="s">
        <v>131</v>
      </c>
      <c r="B424" s="86"/>
      <c r="C424" s="87" t="s">
        <v>142</v>
      </c>
      <c r="D424" s="87" t="s">
        <v>107</v>
      </c>
      <c r="E424" s="87" t="s">
        <v>120</v>
      </c>
      <c r="F424" s="87" t="s">
        <v>108</v>
      </c>
      <c r="G424" s="87" t="s">
        <v>112</v>
      </c>
      <c r="H424" s="88" t="n">
        <v>290</v>
      </c>
      <c r="I424" s="70" t="n">
        <f aca="false">J424+K424+L424</f>
        <v>0</v>
      </c>
      <c r="J424" s="70"/>
      <c r="K424" s="89"/>
      <c r="L424" s="89" t="n">
        <f aca="false">M424+AI424</f>
        <v>0</v>
      </c>
      <c r="M424" s="89" t="n">
        <f aca="false">N424+O424+P424+Q424+R424+S424+T424+U424+V424+W424+X424+Y424+Z424+AA424+AB424+AC424</f>
        <v>0</v>
      </c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 t="n">
        <f aca="false">AJ424+AK424+AL424+AM424+AN424+AO424+AP424+AY424+AZ424+BA424+BB424+BC424+BD424</f>
        <v>0</v>
      </c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 t="n">
        <f aca="false">CA424+CB424+CC424+CD424+CE424+CF424+CG424+CH424+CI424+CJ424+CK424+CL424+CM424+CN424+CO424+CP424</f>
        <v>0</v>
      </c>
      <c r="CA424" s="89"/>
      <c r="CB424" s="89"/>
      <c r="CC424" s="89"/>
      <c r="CD424" s="89"/>
    </row>
    <row r="425" customFormat="false" ht="12.75" hidden="true" customHeight="false" outlineLevel="0" collapsed="false">
      <c r="A425" s="86" t="s">
        <v>132</v>
      </c>
      <c r="B425" s="86"/>
      <c r="C425" s="87" t="s">
        <v>142</v>
      </c>
      <c r="D425" s="87" t="s">
        <v>107</v>
      </c>
      <c r="E425" s="87" t="s">
        <v>120</v>
      </c>
      <c r="F425" s="87" t="s">
        <v>108</v>
      </c>
      <c r="G425" s="87" t="s">
        <v>112</v>
      </c>
      <c r="H425" s="88" t="n">
        <v>300</v>
      </c>
      <c r="I425" s="70" t="n">
        <f aca="false">SUM(I427:I428)</f>
        <v>0</v>
      </c>
      <c r="J425" s="70" t="n">
        <f aca="false">SUM(J427:J428)</f>
        <v>0</v>
      </c>
      <c r="K425" s="89" t="n">
        <f aca="false">SUM(K427:K428)</f>
        <v>0</v>
      </c>
      <c r="L425" s="89" t="n">
        <f aca="false">SUM(L427:L428)</f>
        <v>0</v>
      </c>
      <c r="M425" s="89" t="n">
        <f aca="false">SUM(M427:M428)</f>
        <v>0</v>
      </c>
      <c r="N425" s="89" t="n">
        <f aca="false">SUM(N427:N428)</f>
        <v>0</v>
      </c>
      <c r="O425" s="89" t="n">
        <f aca="false">SUM(O427:O428)</f>
        <v>0</v>
      </c>
      <c r="P425" s="89" t="n">
        <f aca="false">SUM(P427:P428)</f>
        <v>0</v>
      </c>
      <c r="Q425" s="89" t="n">
        <f aca="false">SUM(Q427:Q428)</f>
        <v>0</v>
      </c>
      <c r="R425" s="89" t="n">
        <f aca="false">SUM(R427:R428)</f>
        <v>0</v>
      </c>
      <c r="S425" s="89" t="n">
        <f aca="false">SUM(S427:S428)</f>
        <v>0</v>
      </c>
      <c r="T425" s="89" t="n">
        <f aca="false">SUM(T427:T428)</f>
        <v>0</v>
      </c>
      <c r="U425" s="89" t="n">
        <f aca="false">SUM(U427:U428)</f>
        <v>0</v>
      </c>
      <c r="V425" s="89" t="n">
        <f aca="false">SUM(V427:V428)</f>
        <v>0</v>
      </c>
      <c r="W425" s="89" t="n">
        <f aca="false">SUM(W427:W428)</f>
        <v>0</v>
      </c>
      <c r="X425" s="89" t="n">
        <f aca="false">SUM(X427:X428)</f>
        <v>0</v>
      </c>
      <c r="Y425" s="89" t="n">
        <f aca="false">SUM(Y427:Y428)</f>
        <v>0</v>
      </c>
      <c r="Z425" s="89" t="n">
        <f aca="false">SUM(Z427:Z428)</f>
        <v>0</v>
      </c>
      <c r="AA425" s="89" t="n">
        <f aca="false">SUM(AA427:AA428)</f>
        <v>0</v>
      </c>
      <c r="AB425" s="89" t="n">
        <f aca="false">SUM(AB427:AB428)</f>
        <v>0</v>
      </c>
      <c r="AC425" s="89" t="n">
        <f aca="false">SUM(AC427:AC428)</f>
        <v>0</v>
      </c>
      <c r="AD425" s="89" t="n">
        <f aca="false">SUM(AD427:AD428)</f>
        <v>0</v>
      </c>
      <c r="AE425" s="89" t="n">
        <f aca="false">SUM(AE427:AE428)</f>
        <v>0</v>
      </c>
      <c r="AF425" s="89" t="n">
        <f aca="false">SUM(AF427:AF428)</f>
        <v>0</v>
      </c>
      <c r="AG425" s="89" t="n">
        <f aca="false">SUM(AG427:AG428)</f>
        <v>0</v>
      </c>
      <c r="AH425" s="89" t="n">
        <f aca="false">SUM(AH427:AH428)</f>
        <v>0</v>
      </c>
      <c r="AI425" s="89" t="n">
        <f aca="false">SUM(AI427:AI428)</f>
        <v>0</v>
      </c>
      <c r="AJ425" s="89" t="n">
        <f aca="false">SUM(AJ427:AJ428)</f>
        <v>0</v>
      </c>
      <c r="AK425" s="89" t="n">
        <f aca="false">SUM(AK427:AK428)</f>
        <v>0</v>
      </c>
      <c r="AL425" s="89" t="n">
        <f aca="false">SUM(AL427:AL428)</f>
        <v>0</v>
      </c>
      <c r="AM425" s="89" t="n">
        <f aca="false">SUM(AM427:AM428)</f>
        <v>0</v>
      </c>
      <c r="AN425" s="89" t="n">
        <f aca="false">SUM(AN427:AN428)</f>
        <v>0</v>
      </c>
      <c r="AO425" s="89" t="n">
        <f aca="false">SUM(AO427:AO428)</f>
        <v>0</v>
      </c>
      <c r="AP425" s="89" t="n">
        <f aca="false">SUM(AP427:AP428)</f>
        <v>0</v>
      </c>
      <c r="AQ425" s="89" t="n">
        <f aca="false">SUM(AQ427:AQ428)</f>
        <v>0</v>
      </c>
      <c r="AR425" s="89" t="n">
        <f aca="false">SUM(AR427:AR428)</f>
        <v>0</v>
      </c>
      <c r="AS425" s="89" t="n">
        <f aca="false">SUM(AS427:AS428)</f>
        <v>0</v>
      </c>
      <c r="AT425" s="89" t="n">
        <f aca="false">SUM(AT427:AT428)</f>
        <v>0</v>
      </c>
      <c r="AU425" s="89" t="n">
        <f aca="false">SUM(AU427:AU428)</f>
        <v>0</v>
      </c>
      <c r="AV425" s="89" t="n">
        <f aca="false">SUM(AV427:AV428)</f>
        <v>0</v>
      </c>
      <c r="AW425" s="89" t="n">
        <f aca="false">SUM(AW427:AW428)</f>
        <v>0</v>
      </c>
      <c r="AX425" s="89" t="n">
        <f aca="false">SUM(AX427:AX428)</f>
        <v>0</v>
      </c>
      <c r="AY425" s="89" t="n">
        <f aca="false">SUM(AY427:AY428)</f>
        <v>0</v>
      </c>
      <c r="AZ425" s="89" t="n">
        <f aca="false">SUM(AZ427:AZ428)</f>
        <v>0</v>
      </c>
      <c r="BA425" s="89" t="n">
        <f aca="false">SUM(BA427:BA428)</f>
        <v>0</v>
      </c>
      <c r="BB425" s="89" t="n">
        <f aca="false">SUM(BB427:BB428)</f>
        <v>0</v>
      </c>
      <c r="BC425" s="89" t="n">
        <f aca="false">SUM(BC427:BC428)</f>
        <v>0</v>
      </c>
      <c r="BD425" s="89" t="n">
        <f aca="false">SUM(BD427:BD428)</f>
        <v>0</v>
      </c>
      <c r="BE425" s="89" t="n">
        <f aca="false">SUM(BE427:BE428)</f>
        <v>0</v>
      </c>
      <c r="BF425" s="89" t="n">
        <f aca="false">SUM(BF427:BF428)</f>
        <v>0</v>
      </c>
      <c r="BG425" s="89" t="n">
        <f aca="false">SUM(BG427:BG428)</f>
        <v>0</v>
      </c>
      <c r="BH425" s="89" t="n">
        <f aca="false">SUM(BH427:BH428)</f>
        <v>0</v>
      </c>
      <c r="BI425" s="89" t="n">
        <f aca="false">SUM(BI427:BI428)</f>
        <v>0</v>
      </c>
      <c r="BJ425" s="89" t="n">
        <f aca="false">SUM(BJ427:BJ428)</f>
        <v>0</v>
      </c>
      <c r="BK425" s="89" t="n">
        <f aca="false">SUM(BK427:BK428)</f>
        <v>0</v>
      </c>
      <c r="BL425" s="89" t="n">
        <f aca="false">SUM(BL427:BL428)</f>
        <v>0</v>
      </c>
      <c r="BM425" s="89" t="n">
        <f aca="false">SUM(BM427:BM428)</f>
        <v>0</v>
      </c>
      <c r="BN425" s="89" t="n">
        <f aca="false">SUM(BN427:BN428)</f>
        <v>0</v>
      </c>
      <c r="BO425" s="89" t="n">
        <f aca="false">SUM(BO427:BO428)</f>
        <v>0</v>
      </c>
      <c r="BP425" s="89" t="n">
        <f aca="false">SUM(BP427:BP428)</f>
        <v>0</v>
      </c>
      <c r="BQ425" s="89" t="n">
        <f aca="false">SUM(BQ427:BQ428)</f>
        <v>0</v>
      </c>
      <c r="BR425" s="89" t="n">
        <f aca="false">SUM(BR427:BR428)</f>
        <v>0</v>
      </c>
      <c r="BS425" s="89" t="n">
        <f aca="false">SUM(BS427:BS428)</f>
        <v>0</v>
      </c>
      <c r="BT425" s="89" t="n">
        <f aca="false">SUM(BT427:BT428)</f>
        <v>0</v>
      </c>
      <c r="BU425" s="89" t="n">
        <f aca="false">SUM(BU427:BU428)</f>
        <v>0</v>
      </c>
      <c r="BV425" s="89" t="n">
        <f aca="false">SUM(BV427:BV428)</f>
        <v>0</v>
      </c>
      <c r="BW425" s="89" t="n">
        <f aca="false">SUM(BW427:BW428)</f>
        <v>0</v>
      </c>
      <c r="BX425" s="89" t="n">
        <f aca="false">SUM(BX427:BX428)</f>
        <v>0</v>
      </c>
      <c r="BY425" s="89" t="n">
        <f aca="false">SUM(BY427:BY428)</f>
        <v>0</v>
      </c>
      <c r="BZ425" s="89" t="n">
        <f aca="false">SUM(BZ427:BZ428)</f>
        <v>0</v>
      </c>
      <c r="CA425" s="89" t="n">
        <f aca="false">SUM(CA427:CA428)</f>
        <v>0</v>
      </c>
      <c r="CB425" s="89" t="n">
        <f aca="false">SUM(CB427:CB428)</f>
        <v>0</v>
      </c>
      <c r="CC425" s="89" t="n">
        <f aca="false">SUM(CC427:CC428)</f>
        <v>0</v>
      </c>
      <c r="CD425" s="89" t="n">
        <f aca="false">SUM(CD427:CD428)</f>
        <v>0</v>
      </c>
    </row>
    <row r="426" customFormat="false" ht="12.75" hidden="true" customHeight="false" outlineLevel="0" collapsed="false">
      <c r="A426" s="86" t="s">
        <v>114</v>
      </c>
      <c r="B426" s="86"/>
      <c r="C426" s="87"/>
      <c r="D426" s="87"/>
      <c r="E426" s="87"/>
      <c r="F426" s="87"/>
      <c r="G426" s="87"/>
      <c r="H426" s="88"/>
      <c r="I426" s="70"/>
      <c r="J426" s="70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</row>
    <row r="427" customFormat="false" ht="12.75" hidden="true" customHeight="false" outlineLevel="0" collapsed="false">
      <c r="A427" s="86" t="s">
        <v>133</v>
      </c>
      <c r="B427" s="86"/>
      <c r="C427" s="87" t="s">
        <v>142</v>
      </c>
      <c r="D427" s="87" t="s">
        <v>107</v>
      </c>
      <c r="E427" s="87" t="s">
        <v>120</v>
      </c>
      <c r="F427" s="87" t="s">
        <v>108</v>
      </c>
      <c r="G427" s="87" t="s">
        <v>112</v>
      </c>
      <c r="H427" s="88" t="n">
        <v>310</v>
      </c>
      <c r="I427" s="70" t="n">
        <f aca="false">J427+K427+L427</f>
        <v>0</v>
      </c>
      <c r="J427" s="70"/>
      <c r="K427" s="89"/>
      <c r="L427" s="89" t="n">
        <f aca="false">M427+AI427</f>
        <v>0</v>
      </c>
      <c r="M427" s="89" t="n">
        <f aca="false">N427+O427+P427+Q427+R427+S427+T427+U427+V427+W427+X427+Y427+Z427+AA427+AB427+AC427</f>
        <v>0</v>
      </c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 t="n">
        <f aca="false">AJ427+AK427+AL427+AM427+AN427+AO427+AP427+AY427+AZ427+BA427+BB427+BC427+BD427</f>
        <v>0</v>
      </c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 t="n">
        <f aca="false">CA427+CB427+CC427+CD427+CE427+CF427+CG427+CH427+CI427+CJ427+CK427+CL427+CM427+CN427+CO427+CP427</f>
        <v>0</v>
      </c>
      <c r="CA427" s="89"/>
      <c r="CB427" s="89"/>
      <c r="CC427" s="89"/>
      <c r="CD427" s="89"/>
    </row>
    <row r="428" customFormat="false" ht="12.75" hidden="true" customHeight="false" outlineLevel="0" collapsed="false">
      <c r="A428" s="86" t="s">
        <v>134</v>
      </c>
      <c r="B428" s="86"/>
      <c r="C428" s="87" t="s">
        <v>142</v>
      </c>
      <c r="D428" s="87" t="s">
        <v>107</v>
      </c>
      <c r="E428" s="87" t="s">
        <v>120</v>
      </c>
      <c r="F428" s="87" t="s">
        <v>108</v>
      </c>
      <c r="G428" s="87" t="s">
        <v>112</v>
      </c>
      <c r="H428" s="88" t="n">
        <v>340</v>
      </c>
      <c r="I428" s="70" t="n">
        <f aca="false">J428+K428+L428</f>
        <v>0</v>
      </c>
      <c r="J428" s="70"/>
      <c r="K428" s="89"/>
      <c r="L428" s="89" t="n">
        <f aca="false">M428+AI428</f>
        <v>0</v>
      </c>
      <c r="M428" s="89" t="n">
        <f aca="false">N428+O428+P428+Q428+R428+S428+T428+U428+V428+W428+X428+Y428+Z428+AA428+AB428+AC428</f>
        <v>0</v>
      </c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 t="n">
        <f aca="false">AJ428+AK428+AL428+AM428+AN428+AO428+AP428+AY428+AZ428+BA428+BB428+BC428+BD428</f>
        <v>0</v>
      </c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 t="n">
        <f aca="false">CA428+CB428+CC428+CD428+CE428+CF428+CG428+CH428+CI428+CJ428+CK428+CL428+CM428+CN428+CO428+CP428</f>
        <v>0</v>
      </c>
      <c r="CA428" s="89"/>
      <c r="CB428" s="89"/>
      <c r="CC428" s="89"/>
      <c r="CD428" s="89"/>
    </row>
    <row r="429" customFormat="false" ht="12.75" hidden="true" customHeight="false" outlineLevel="0" collapsed="false">
      <c r="A429" s="86"/>
      <c r="B429" s="86"/>
      <c r="C429" s="87"/>
      <c r="D429" s="87"/>
      <c r="E429" s="87"/>
      <c r="F429" s="87"/>
      <c r="G429" s="87"/>
      <c r="H429" s="88"/>
      <c r="I429" s="70"/>
      <c r="J429" s="70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</row>
    <row r="430" customFormat="false" ht="12.75" hidden="true" customHeight="false" outlineLevel="0" collapsed="false">
      <c r="A430" s="95" t="s">
        <v>259</v>
      </c>
      <c r="B430" s="96"/>
      <c r="C430" s="75" t="s">
        <v>150</v>
      </c>
      <c r="D430" s="97"/>
      <c r="E430" s="97"/>
      <c r="F430" s="97"/>
      <c r="G430" s="97"/>
      <c r="H430" s="98"/>
      <c r="I430" s="77" t="n">
        <f aca="false">I431</f>
        <v>0</v>
      </c>
      <c r="J430" s="77" t="n">
        <f aca="false">J431</f>
        <v>0</v>
      </c>
      <c r="K430" s="78" t="n">
        <f aca="false">K431</f>
        <v>0</v>
      </c>
      <c r="L430" s="78" t="n">
        <f aca="false">L431</f>
        <v>0</v>
      </c>
      <c r="M430" s="78" t="n">
        <f aca="false">M431</f>
        <v>0</v>
      </c>
      <c r="N430" s="78" t="n">
        <f aca="false">N431</f>
        <v>0</v>
      </c>
      <c r="O430" s="78" t="n">
        <f aca="false">O431</f>
        <v>0</v>
      </c>
      <c r="P430" s="78" t="n">
        <f aca="false">P431</f>
        <v>0</v>
      </c>
      <c r="Q430" s="78" t="n">
        <f aca="false">Q431</f>
        <v>0</v>
      </c>
      <c r="R430" s="78" t="n">
        <f aca="false">R431</f>
        <v>0</v>
      </c>
      <c r="S430" s="78" t="n">
        <f aca="false">S431</f>
        <v>0</v>
      </c>
      <c r="T430" s="78" t="n">
        <f aca="false">T431</f>
        <v>0</v>
      </c>
      <c r="U430" s="78" t="n">
        <f aca="false">U431</f>
        <v>0</v>
      </c>
      <c r="V430" s="78" t="n">
        <f aca="false">V431</f>
        <v>0</v>
      </c>
      <c r="W430" s="78" t="n">
        <f aca="false">W431</f>
        <v>0</v>
      </c>
      <c r="X430" s="78" t="n">
        <f aca="false">X431</f>
        <v>0</v>
      </c>
      <c r="Y430" s="78" t="n">
        <f aca="false">Y431</f>
        <v>0</v>
      </c>
      <c r="Z430" s="78" t="n">
        <f aca="false">Z431</f>
        <v>0</v>
      </c>
      <c r="AA430" s="78" t="n">
        <f aca="false">AA431</f>
        <v>0</v>
      </c>
      <c r="AB430" s="78" t="n">
        <f aca="false">AB431</f>
        <v>0</v>
      </c>
      <c r="AC430" s="78" t="n">
        <f aca="false">AC431</f>
        <v>0</v>
      </c>
      <c r="AD430" s="78" t="n">
        <f aca="false">AD431</f>
        <v>0</v>
      </c>
      <c r="AE430" s="78" t="n">
        <f aca="false">AE431</f>
        <v>0</v>
      </c>
      <c r="AF430" s="78" t="n">
        <f aca="false">AF431</f>
        <v>0</v>
      </c>
      <c r="AG430" s="78" t="n">
        <f aca="false">AG431</f>
        <v>0</v>
      </c>
      <c r="AH430" s="78" t="n">
        <f aca="false">AH431</f>
        <v>0</v>
      </c>
      <c r="AI430" s="78" t="n">
        <f aca="false">AI431</f>
        <v>0</v>
      </c>
      <c r="AJ430" s="78" t="n">
        <f aca="false">AJ431</f>
        <v>0</v>
      </c>
      <c r="AK430" s="78" t="n">
        <f aca="false">AK431</f>
        <v>0</v>
      </c>
      <c r="AL430" s="78" t="n">
        <f aca="false">AL431</f>
        <v>0</v>
      </c>
      <c r="AM430" s="78" t="n">
        <f aca="false">AM431</f>
        <v>0</v>
      </c>
      <c r="AN430" s="78" t="n">
        <f aca="false">AN431</f>
        <v>0</v>
      </c>
      <c r="AO430" s="78" t="n">
        <f aca="false">AO431</f>
        <v>0</v>
      </c>
      <c r="AP430" s="78" t="n">
        <f aca="false">AP431</f>
        <v>0</v>
      </c>
      <c r="AQ430" s="78" t="n">
        <f aca="false">AQ431</f>
        <v>0</v>
      </c>
      <c r="AR430" s="78" t="n">
        <f aca="false">AR431</f>
        <v>0</v>
      </c>
      <c r="AS430" s="78" t="n">
        <f aca="false">AS431</f>
        <v>0</v>
      </c>
      <c r="AT430" s="78" t="n">
        <f aca="false">AT431</f>
        <v>0</v>
      </c>
      <c r="AU430" s="78" t="n">
        <f aca="false">AU431</f>
        <v>0</v>
      </c>
      <c r="AV430" s="78" t="n">
        <f aca="false">AV431</f>
        <v>0</v>
      </c>
      <c r="AW430" s="78" t="n">
        <f aca="false">AW431</f>
        <v>0</v>
      </c>
      <c r="AX430" s="78" t="n">
        <f aca="false">AX431</f>
        <v>0</v>
      </c>
      <c r="AY430" s="78" t="n">
        <f aca="false">AY431</f>
        <v>0</v>
      </c>
      <c r="AZ430" s="78" t="n">
        <f aca="false">AZ431</f>
        <v>0</v>
      </c>
      <c r="BA430" s="78" t="n">
        <f aca="false">BA431</f>
        <v>0</v>
      </c>
      <c r="BB430" s="78" t="n">
        <f aca="false">BB431</f>
        <v>0</v>
      </c>
      <c r="BC430" s="78" t="n">
        <f aca="false">BC431</f>
        <v>0</v>
      </c>
      <c r="BD430" s="78" t="n">
        <f aca="false">BD431</f>
        <v>0</v>
      </c>
      <c r="BE430" s="78" t="n">
        <f aca="false">BE431</f>
        <v>0</v>
      </c>
      <c r="BF430" s="78" t="n">
        <f aca="false">BF431</f>
        <v>0</v>
      </c>
      <c r="BG430" s="78" t="n">
        <f aca="false">BG431</f>
        <v>0</v>
      </c>
      <c r="BH430" s="78" t="n">
        <f aca="false">BH431</f>
        <v>0</v>
      </c>
      <c r="BI430" s="78" t="n">
        <f aca="false">BI431</f>
        <v>0</v>
      </c>
      <c r="BJ430" s="78" t="n">
        <f aca="false">BJ431</f>
        <v>0</v>
      </c>
      <c r="BK430" s="78" t="n">
        <f aca="false">BK431</f>
        <v>0</v>
      </c>
      <c r="BL430" s="78" t="n">
        <f aca="false">BL431</f>
        <v>0</v>
      </c>
      <c r="BM430" s="78" t="n">
        <f aca="false">BM431</f>
        <v>0</v>
      </c>
      <c r="BN430" s="78" t="n">
        <f aca="false">BN431</f>
        <v>0</v>
      </c>
      <c r="BO430" s="78" t="n">
        <f aca="false">BO431</f>
        <v>0</v>
      </c>
      <c r="BP430" s="78" t="n">
        <f aca="false">BP431</f>
        <v>0</v>
      </c>
      <c r="BQ430" s="78" t="n">
        <f aca="false">BQ431</f>
        <v>0</v>
      </c>
      <c r="BR430" s="78" t="n">
        <f aca="false">BR431</f>
        <v>0</v>
      </c>
      <c r="BS430" s="78" t="n">
        <f aca="false">BS431</f>
        <v>0</v>
      </c>
      <c r="BT430" s="78" t="n">
        <f aca="false">BT431</f>
        <v>0</v>
      </c>
      <c r="BU430" s="78" t="n">
        <f aca="false">BU431</f>
        <v>0</v>
      </c>
      <c r="BV430" s="78" t="n">
        <f aca="false">BV431</f>
        <v>0</v>
      </c>
      <c r="BW430" s="78" t="n">
        <f aca="false">BW431</f>
        <v>0</v>
      </c>
      <c r="BX430" s="78" t="n">
        <f aca="false">BX431</f>
        <v>0</v>
      </c>
      <c r="BY430" s="78" t="n">
        <f aca="false">BY431</f>
        <v>0</v>
      </c>
      <c r="BZ430" s="78" t="n">
        <f aca="false">BZ431</f>
        <v>0</v>
      </c>
      <c r="CA430" s="78" t="n">
        <f aca="false">CA431</f>
        <v>0</v>
      </c>
      <c r="CB430" s="78" t="n">
        <f aca="false">CB431</f>
        <v>0</v>
      </c>
      <c r="CC430" s="78" t="n">
        <f aca="false">CC431</f>
        <v>0</v>
      </c>
      <c r="CD430" s="78" t="n">
        <f aca="false">CD431</f>
        <v>0</v>
      </c>
    </row>
    <row r="431" customFormat="false" ht="12.75" hidden="true" customHeight="false" outlineLevel="0" collapsed="false">
      <c r="A431" s="79" t="s">
        <v>151</v>
      </c>
      <c r="B431" s="91"/>
      <c r="C431" s="81" t="s">
        <v>150</v>
      </c>
      <c r="D431" s="81" t="s">
        <v>137</v>
      </c>
      <c r="E431" s="81" t="s">
        <v>152</v>
      </c>
      <c r="F431" s="81" t="s">
        <v>108</v>
      </c>
      <c r="G431" s="81"/>
      <c r="H431" s="69"/>
      <c r="I431" s="71" t="n">
        <f aca="false">I432</f>
        <v>0</v>
      </c>
      <c r="J431" s="71" t="n">
        <f aca="false">J432</f>
        <v>0</v>
      </c>
      <c r="K431" s="72" t="n">
        <f aca="false">K432</f>
        <v>0</v>
      </c>
      <c r="L431" s="72" t="n">
        <f aca="false">L432</f>
        <v>0</v>
      </c>
      <c r="M431" s="72" t="n">
        <f aca="false">M432</f>
        <v>0</v>
      </c>
      <c r="N431" s="72" t="n">
        <f aca="false">N432</f>
        <v>0</v>
      </c>
      <c r="O431" s="72" t="n">
        <f aca="false">O432</f>
        <v>0</v>
      </c>
      <c r="P431" s="72" t="n">
        <f aca="false">P432</f>
        <v>0</v>
      </c>
      <c r="Q431" s="72" t="n">
        <f aca="false">Q432</f>
        <v>0</v>
      </c>
      <c r="R431" s="72" t="n">
        <f aca="false">R432</f>
        <v>0</v>
      </c>
      <c r="S431" s="72" t="n">
        <f aca="false">S432</f>
        <v>0</v>
      </c>
      <c r="T431" s="72" t="n">
        <f aca="false">T432</f>
        <v>0</v>
      </c>
      <c r="U431" s="72" t="n">
        <f aca="false">U432</f>
        <v>0</v>
      </c>
      <c r="V431" s="72" t="n">
        <f aca="false">V432</f>
        <v>0</v>
      </c>
      <c r="W431" s="72" t="n">
        <f aca="false">W432</f>
        <v>0</v>
      </c>
      <c r="X431" s="72" t="n">
        <f aca="false">X432</f>
        <v>0</v>
      </c>
      <c r="Y431" s="72" t="n">
        <f aca="false">Y432</f>
        <v>0</v>
      </c>
      <c r="Z431" s="72" t="n">
        <f aca="false">Z432</f>
        <v>0</v>
      </c>
      <c r="AA431" s="72" t="n">
        <f aca="false">AA432</f>
        <v>0</v>
      </c>
      <c r="AB431" s="72" t="n">
        <f aca="false">AB432</f>
        <v>0</v>
      </c>
      <c r="AC431" s="72" t="n">
        <f aca="false">AC432</f>
        <v>0</v>
      </c>
      <c r="AD431" s="72" t="n">
        <f aca="false">AD432</f>
        <v>0</v>
      </c>
      <c r="AE431" s="72" t="n">
        <f aca="false">AE432</f>
        <v>0</v>
      </c>
      <c r="AF431" s="72" t="n">
        <f aca="false">AF432</f>
        <v>0</v>
      </c>
      <c r="AG431" s="72" t="n">
        <f aca="false">AG432</f>
        <v>0</v>
      </c>
      <c r="AH431" s="72" t="n">
        <f aca="false">AH432</f>
        <v>0</v>
      </c>
      <c r="AI431" s="72" t="n">
        <f aca="false">AI432</f>
        <v>0</v>
      </c>
      <c r="AJ431" s="72" t="n">
        <f aca="false">AJ432</f>
        <v>0</v>
      </c>
      <c r="AK431" s="72" t="n">
        <f aca="false">AK432</f>
        <v>0</v>
      </c>
      <c r="AL431" s="72" t="n">
        <f aca="false">AL432</f>
        <v>0</v>
      </c>
      <c r="AM431" s="72" t="n">
        <f aca="false">AM432</f>
        <v>0</v>
      </c>
      <c r="AN431" s="72" t="n">
        <f aca="false">AN432</f>
        <v>0</v>
      </c>
      <c r="AO431" s="72" t="n">
        <f aca="false">AO432</f>
        <v>0</v>
      </c>
      <c r="AP431" s="72" t="n">
        <f aca="false">AP432</f>
        <v>0</v>
      </c>
      <c r="AQ431" s="72" t="n">
        <f aca="false">AQ432</f>
        <v>0</v>
      </c>
      <c r="AR431" s="72" t="n">
        <f aca="false">AR432</f>
        <v>0</v>
      </c>
      <c r="AS431" s="72" t="n">
        <f aca="false">AS432</f>
        <v>0</v>
      </c>
      <c r="AT431" s="72" t="n">
        <f aca="false">AT432</f>
        <v>0</v>
      </c>
      <c r="AU431" s="72" t="n">
        <f aca="false">AU432</f>
        <v>0</v>
      </c>
      <c r="AV431" s="72" t="n">
        <f aca="false">AV432</f>
        <v>0</v>
      </c>
      <c r="AW431" s="72" t="n">
        <f aca="false">AW432</f>
        <v>0</v>
      </c>
      <c r="AX431" s="72" t="n">
        <f aca="false">AX432</f>
        <v>0</v>
      </c>
      <c r="AY431" s="72" t="n">
        <f aca="false">AY432</f>
        <v>0</v>
      </c>
      <c r="AZ431" s="72" t="n">
        <f aca="false">AZ432</f>
        <v>0</v>
      </c>
      <c r="BA431" s="72" t="n">
        <f aca="false">BA432</f>
        <v>0</v>
      </c>
      <c r="BB431" s="72" t="n">
        <f aca="false">BB432</f>
        <v>0</v>
      </c>
      <c r="BC431" s="72" t="n">
        <f aca="false">BC432</f>
        <v>0</v>
      </c>
      <c r="BD431" s="72" t="n">
        <f aca="false">BD432</f>
        <v>0</v>
      </c>
      <c r="BE431" s="72" t="n">
        <f aca="false">BE432</f>
        <v>0</v>
      </c>
      <c r="BF431" s="72" t="n">
        <f aca="false">BF432</f>
        <v>0</v>
      </c>
      <c r="BG431" s="72" t="n">
        <f aca="false">BG432</f>
        <v>0</v>
      </c>
      <c r="BH431" s="72" t="n">
        <f aca="false">BH432</f>
        <v>0</v>
      </c>
      <c r="BI431" s="72" t="n">
        <f aca="false">BI432</f>
        <v>0</v>
      </c>
      <c r="BJ431" s="72" t="n">
        <f aca="false">BJ432</f>
        <v>0</v>
      </c>
      <c r="BK431" s="72" t="n">
        <f aca="false">BK432</f>
        <v>0</v>
      </c>
      <c r="BL431" s="72" t="n">
        <f aca="false">BL432</f>
        <v>0</v>
      </c>
      <c r="BM431" s="72" t="n">
        <f aca="false">BM432</f>
        <v>0</v>
      </c>
      <c r="BN431" s="72" t="n">
        <f aca="false">BN432</f>
        <v>0</v>
      </c>
      <c r="BO431" s="72" t="n">
        <f aca="false">BO432</f>
        <v>0</v>
      </c>
      <c r="BP431" s="72" t="n">
        <f aca="false">BP432</f>
        <v>0</v>
      </c>
      <c r="BQ431" s="72" t="n">
        <f aca="false">BQ432</f>
        <v>0</v>
      </c>
      <c r="BR431" s="72" t="n">
        <f aca="false">BR432</f>
        <v>0</v>
      </c>
      <c r="BS431" s="72" t="n">
        <f aca="false">BS432</f>
        <v>0</v>
      </c>
      <c r="BT431" s="72" t="n">
        <f aca="false">BT432</f>
        <v>0</v>
      </c>
      <c r="BU431" s="72" t="n">
        <f aca="false">BU432</f>
        <v>0</v>
      </c>
      <c r="BV431" s="72" t="n">
        <f aca="false">BV432</f>
        <v>0</v>
      </c>
      <c r="BW431" s="72" t="n">
        <f aca="false">BW432</f>
        <v>0</v>
      </c>
      <c r="BX431" s="72" t="n">
        <f aca="false">BX432</f>
        <v>0</v>
      </c>
      <c r="BY431" s="72" t="n">
        <f aca="false">BY432</f>
        <v>0</v>
      </c>
      <c r="BZ431" s="72" t="n">
        <f aca="false">BZ432</f>
        <v>0</v>
      </c>
      <c r="CA431" s="72" t="n">
        <f aca="false">CA432</f>
        <v>0</v>
      </c>
      <c r="CB431" s="72" t="n">
        <f aca="false">CB432</f>
        <v>0</v>
      </c>
      <c r="CC431" s="72" t="n">
        <f aca="false">CC432</f>
        <v>0</v>
      </c>
      <c r="CD431" s="72" t="n">
        <f aca="false">CD432</f>
        <v>0</v>
      </c>
    </row>
    <row r="432" customFormat="false" ht="12.75" hidden="true" customHeight="false" outlineLevel="0" collapsed="false">
      <c r="A432" s="79" t="s">
        <v>111</v>
      </c>
      <c r="B432" s="80"/>
      <c r="C432" s="81" t="s">
        <v>150</v>
      </c>
      <c r="D432" s="81" t="s">
        <v>137</v>
      </c>
      <c r="E432" s="81" t="s">
        <v>152</v>
      </c>
      <c r="F432" s="81" t="s">
        <v>108</v>
      </c>
      <c r="G432" s="81" t="s">
        <v>112</v>
      </c>
      <c r="H432" s="82"/>
      <c r="I432" s="83" t="n">
        <f aca="false">I433+I437</f>
        <v>0</v>
      </c>
      <c r="J432" s="83" t="n">
        <f aca="false">J433+J437</f>
        <v>0</v>
      </c>
      <c r="K432" s="84" t="n">
        <f aca="false">K433+K437</f>
        <v>0</v>
      </c>
      <c r="L432" s="84" t="n">
        <f aca="false">L433+L437</f>
        <v>0</v>
      </c>
      <c r="M432" s="84" t="n">
        <f aca="false">M433+M437</f>
        <v>0</v>
      </c>
      <c r="N432" s="84" t="n">
        <f aca="false">N433+N437</f>
        <v>0</v>
      </c>
      <c r="O432" s="84" t="n">
        <f aca="false">O433+O437</f>
        <v>0</v>
      </c>
      <c r="P432" s="84" t="n">
        <f aca="false">P433+P437</f>
        <v>0</v>
      </c>
      <c r="Q432" s="84" t="n">
        <f aca="false">Q433+Q437</f>
        <v>0</v>
      </c>
      <c r="R432" s="84" t="n">
        <f aca="false">R433+R437</f>
        <v>0</v>
      </c>
      <c r="S432" s="84" t="n">
        <f aca="false">S433+S437</f>
        <v>0</v>
      </c>
      <c r="T432" s="84" t="n">
        <f aca="false">T433+T437</f>
        <v>0</v>
      </c>
      <c r="U432" s="84" t="n">
        <f aca="false">U433+U437</f>
        <v>0</v>
      </c>
      <c r="V432" s="84" t="n">
        <f aca="false">V433+V437</f>
        <v>0</v>
      </c>
      <c r="W432" s="84" t="n">
        <f aca="false">W433+W437</f>
        <v>0</v>
      </c>
      <c r="X432" s="84" t="n">
        <f aca="false">X433+X437</f>
        <v>0</v>
      </c>
      <c r="Y432" s="84" t="n">
        <f aca="false">Y433+Y437</f>
        <v>0</v>
      </c>
      <c r="Z432" s="84" t="n">
        <f aca="false">Z433+Z437</f>
        <v>0</v>
      </c>
      <c r="AA432" s="84" t="n">
        <f aca="false">AA433+AA437</f>
        <v>0</v>
      </c>
      <c r="AB432" s="84" t="n">
        <f aca="false">AB433+AB437</f>
        <v>0</v>
      </c>
      <c r="AC432" s="84" t="n">
        <f aca="false">AC433+AC437</f>
        <v>0</v>
      </c>
      <c r="AD432" s="84" t="n">
        <f aca="false">AD433+AD437</f>
        <v>0</v>
      </c>
      <c r="AE432" s="84" t="n">
        <f aca="false">AE433+AE437</f>
        <v>0</v>
      </c>
      <c r="AF432" s="84" t="n">
        <f aca="false">AF433+AF437</f>
        <v>0</v>
      </c>
      <c r="AG432" s="84" t="n">
        <f aca="false">AG433+AG437</f>
        <v>0</v>
      </c>
      <c r="AH432" s="84" t="n">
        <f aca="false">AH433+AH437</f>
        <v>0</v>
      </c>
      <c r="AI432" s="84" t="n">
        <f aca="false">AI433+AI437</f>
        <v>0</v>
      </c>
      <c r="AJ432" s="84" t="n">
        <f aca="false">AJ433+AJ437</f>
        <v>0</v>
      </c>
      <c r="AK432" s="84" t="n">
        <f aca="false">AK433+AK437</f>
        <v>0</v>
      </c>
      <c r="AL432" s="84" t="n">
        <f aca="false">AL433+AL437</f>
        <v>0</v>
      </c>
      <c r="AM432" s="84" t="n">
        <f aca="false">AM433+AM437</f>
        <v>0</v>
      </c>
      <c r="AN432" s="84" t="n">
        <f aca="false">AN433+AN437</f>
        <v>0</v>
      </c>
      <c r="AO432" s="84" t="n">
        <f aca="false">AO433+AO437</f>
        <v>0</v>
      </c>
      <c r="AP432" s="84" t="n">
        <f aca="false">AP433+AP437</f>
        <v>0</v>
      </c>
      <c r="AQ432" s="84" t="n">
        <f aca="false">AQ433+AQ437</f>
        <v>0</v>
      </c>
      <c r="AR432" s="84" t="n">
        <f aca="false">AR433+AR437</f>
        <v>0</v>
      </c>
      <c r="AS432" s="84" t="n">
        <f aca="false">AS433+AS437</f>
        <v>0</v>
      </c>
      <c r="AT432" s="84" t="n">
        <f aca="false">AT433+AT437</f>
        <v>0</v>
      </c>
      <c r="AU432" s="84" t="n">
        <f aca="false">AU433+AU437</f>
        <v>0</v>
      </c>
      <c r="AV432" s="84" t="n">
        <f aca="false">AV433+AV437</f>
        <v>0</v>
      </c>
      <c r="AW432" s="84" t="n">
        <f aca="false">AW433+AW437</f>
        <v>0</v>
      </c>
      <c r="AX432" s="84" t="n">
        <f aca="false">AX433+AX437</f>
        <v>0</v>
      </c>
      <c r="AY432" s="84" t="n">
        <f aca="false">AY433+AY437</f>
        <v>0</v>
      </c>
      <c r="AZ432" s="84" t="n">
        <f aca="false">AZ433+AZ437</f>
        <v>0</v>
      </c>
      <c r="BA432" s="84" t="n">
        <f aca="false">BA433+BA437</f>
        <v>0</v>
      </c>
      <c r="BB432" s="84" t="n">
        <f aca="false">BB433+BB437</f>
        <v>0</v>
      </c>
      <c r="BC432" s="84" t="n">
        <f aca="false">BC433+BC437</f>
        <v>0</v>
      </c>
      <c r="BD432" s="84" t="n">
        <f aca="false">BD433+BD437</f>
        <v>0</v>
      </c>
      <c r="BE432" s="84" t="n">
        <f aca="false">BE433+BE437</f>
        <v>0</v>
      </c>
      <c r="BF432" s="84" t="n">
        <f aca="false">BF433+BF437</f>
        <v>0</v>
      </c>
      <c r="BG432" s="84" t="n">
        <f aca="false">BG433+BG437</f>
        <v>0</v>
      </c>
      <c r="BH432" s="84" t="n">
        <f aca="false">BH433+BH437</f>
        <v>0</v>
      </c>
      <c r="BI432" s="84" t="n">
        <f aca="false">BI433+BI437</f>
        <v>0</v>
      </c>
      <c r="BJ432" s="84" t="n">
        <f aca="false">BJ433+BJ437</f>
        <v>0</v>
      </c>
      <c r="BK432" s="84" t="n">
        <f aca="false">BK433+BK437</f>
        <v>0</v>
      </c>
      <c r="BL432" s="84" t="n">
        <f aca="false">BL433+BL437</f>
        <v>0</v>
      </c>
      <c r="BM432" s="84" t="n">
        <f aca="false">BM433+BM437</f>
        <v>0</v>
      </c>
      <c r="BN432" s="84" t="n">
        <f aca="false">BN433+BN437</f>
        <v>0</v>
      </c>
      <c r="BO432" s="84" t="n">
        <f aca="false">BO433+BO437</f>
        <v>0</v>
      </c>
      <c r="BP432" s="84" t="n">
        <f aca="false">BP433+BP437</f>
        <v>0</v>
      </c>
      <c r="BQ432" s="84" t="n">
        <f aca="false">BQ433+BQ437</f>
        <v>0</v>
      </c>
      <c r="BR432" s="84" t="n">
        <f aca="false">BR433+BR437</f>
        <v>0</v>
      </c>
      <c r="BS432" s="84" t="n">
        <f aca="false">BS433+BS437</f>
        <v>0</v>
      </c>
      <c r="BT432" s="84" t="n">
        <f aca="false">BT433+BT437</f>
        <v>0</v>
      </c>
      <c r="BU432" s="84" t="n">
        <f aca="false">BU433+BU437</f>
        <v>0</v>
      </c>
      <c r="BV432" s="84" t="n">
        <f aca="false">BV433+BV437</f>
        <v>0</v>
      </c>
      <c r="BW432" s="84" t="n">
        <f aca="false">BW433+BW437</f>
        <v>0</v>
      </c>
      <c r="BX432" s="84" t="n">
        <f aca="false">BX433+BX437</f>
        <v>0</v>
      </c>
      <c r="BY432" s="84" t="n">
        <f aca="false">BY433+BY437</f>
        <v>0</v>
      </c>
      <c r="BZ432" s="84" t="n">
        <f aca="false">BZ433+BZ437</f>
        <v>0</v>
      </c>
      <c r="CA432" s="84" t="n">
        <f aca="false">CA433+CA437</f>
        <v>0</v>
      </c>
      <c r="CB432" s="84" t="n">
        <f aca="false">CB433+CB437</f>
        <v>0</v>
      </c>
      <c r="CC432" s="84" t="n">
        <f aca="false">CC433+CC437</f>
        <v>0</v>
      </c>
      <c r="CD432" s="84" t="n">
        <f aca="false">CD433+CD437</f>
        <v>0</v>
      </c>
    </row>
    <row r="433" customFormat="false" ht="12.75" hidden="true" customHeight="false" outlineLevel="0" collapsed="false">
      <c r="A433" s="86" t="s">
        <v>123</v>
      </c>
      <c r="B433" s="86"/>
      <c r="C433" s="87" t="s">
        <v>150</v>
      </c>
      <c r="D433" s="87" t="s">
        <v>137</v>
      </c>
      <c r="E433" s="87" t="s">
        <v>152</v>
      </c>
      <c r="F433" s="87" t="s">
        <v>108</v>
      </c>
      <c r="G433" s="87" t="s">
        <v>112</v>
      </c>
      <c r="H433" s="88" t="n">
        <v>220</v>
      </c>
      <c r="I433" s="70" t="n">
        <f aca="false">SUM(I435:I436)</f>
        <v>0</v>
      </c>
      <c r="J433" s="70" t="n">
        <f aca="false">SUM(J435:J436)</f>
        <v>0</v>
      </c>
      <c r="K433" s="89" t="n">
        <f aca="false">SUM(K435:K436)</f>
        <v>0</v>
      </c>
      <c r="L433" s="89" t="n">
        <f aca="false">SUM(L435:L436)</f>
        <v>0</v>
      </c>
      <c r="M433" s="89" t="n">
        <f aca="false">SUM(M435:M436)</f>
        <v>0</v>
      </c>
      <c r="N433" s="89" t="n">
        <f aca="false">SUM(N435:N436)</f>
        <v>0</v>
      </c>
      <c r="O433" s="89" t="n">
        <f aca="false">SUM(O435:O436)</f>
        <v>0</v>
      </c>
      <c r="P433" s="89" t="n">
        <f aca="false">SUM(P435:P436)</f>
        <v>0</v>
      </c>
      <c r="Q433" s="89" t="n">
        <f aca="false">SUM(Q435:Q436)</f>
        <v>0</v>
      </c>
      <c r="R433" s="89" t="n">
        <f aca="false">SUM(R435:R436)</f>
        <v>0</v>
      </c>
      <c r="S433" s="89" t="n">
        <f aca="false">SUM(S435:S436)</f>
        <v>0</v>
      </c>
      <c r="T433" s="89" t="n">
        <f aca="false">SUM(T435:T436)</f>
        <v>0</v>
      </c>
      <c r="U433" s="89" t="n">
        <f aca="false">SUM(U435:U436)</f>
        <v>0</v>
      </c>
      <c r="V433" s="89" t="n">
        <f aca="false">SUM(V435:V436)</f>
        <v>0</v>
      </c>
      <c r="W433" s="89" t="n">
        <f aca="false">SUM(W435:W436)</f>
        <v>0</v>
      </c>
      <c r="X433" s="89" t="n">
        <f aca="false">SUM(X435:X436)</f>
        <v>0</v>
      </c>
      <c r="Y433" s="89" t="n">
        <f aca="false">SUM(Y435:Y436)</f>
        <v>0</v>
      </c>
      <c r="Z433" s="89" t="n">
        <f aca="false">SUM(Z435:Z436)</f>
        <v>0</v>
      </c>
      <c r="AA433" s="89" t="n">
        <f aca="false">SUM(AA435:AA436)</f>
        <v>0</v>
      </c>
      <c r="AB433" s="89" t="n">
        <f aca="false">SUM(AB435:AB436)</f>
        <v>0</v>
      </c>
      <c r="AC433" s="89" t="n">
        <f aca="false">SUM(AC435:AC436)</f>
        <v>0</v>
      </c>
      <c r="AD433" s="89" t="n">
        <f aca="false">SUM(AD435:AD436)</f>
        <v>0</v>
      </c>
      <c r="AE433" s="89" t="n">
        <f aca="false">SUM(AE435:AE436)</f>
        <v>0</v>
      </c>
      <c r="AF433" s="89" t="n">
        <f aca="false">SUM(AF435:AF436)</f>
        <v>0</v>
      </c>
      <c r="AG433" s="89" t="n">
        <f aca="false">SUM(AG435:AG436)</f>
        <v>0</v>
      </c>
      <c r="AH433" s="89" t="n">
        <f aca="false">SUM(AH435:AH436)</f>
        <v>0</v>
      </c>
      <c r="AI433" s="89" t="n">
        <f aca="false">SUM(AI435:AI436)</f>
        <v>0</v>
      </c>
      <c r="AJ433" s="89" t="n">
        <f aca="false">SUM(AJ435:AJ436)</f>
        <v>0</v>
      </c>
      <c r="AK433" s="89" t="n">
        <f aca="false">SUM(AK435:AK436)</f>
        <v>0</v>
      </c>
      <c r="AL433" s="89" t="n">
        <f aca="false">SUM(AL435:AL436)</f>
        <v>0</v>
      </c>
      <c r="AM433" s="89" t="n">
        <f aca="false">SUM(AM435:AM436)</f>
        <v>0</v>
      </c>
      <c r="AN433" s="89" t="n">
        <f aca="false">SUM(AN435:AN436)</f>
        <v>0</v>
      </c>
      <c r="AO433" s="89" t="n">
        <f aca="false">SUM(AO435:AO436)</f>
        <v>0</v>
      </c>
      <c r="AP433" s="89" t="n">
        <f aca="false">SUM(AP435:AP436)</f>
        <v>0</v>
      </c>
      <c r="AQ433" s="89" t="n">
        <f aca="false">SUM(AQ435:AQ436)</f>
        <v>0</v>
      </c>
      <c r="AR433" s="89" t="n">
        <f aca="false">SUM(AR435:AR436)</f>
        <v>0</v>
      </c>
      <c r="AS433" s="89" t="n">
        <f aca="false">SUM(AS435:AS436)</f>
        <v>0</v>
      </c>
      <c r="AT433" s="89" t="n">
        <f aca="false">SUM(AT435:AT436)</f>
        <v>0</v>
      </c>
      <c r="AU433" s="89" t="n">
        <f aca="false">SUM(AU435:AU436)</f>
        <v>0</v>
      </c>
      <c r="AV433" s="89" t="n">
        <f aca="false">SUM(AV435:AV436)</f>
        <v>0</v>
      </c>
      <c r="AW433" s="89" t="n">
        <f aca="false">SUM(AW435:AW436)</f>
        <v>0</v>
      </c>
      <c r="AX433" s="89" t="n">
        <f aca="false">SUM(AX435:AX436)</f>
        <v>0</v>
      </c>
      <c r="AY433" s="89" t="n">
        <f aca="false">SUM(AY435:AY436)</f>
        <v>0</v>
      </c>
      <c r="AZ433" s="89" t="n">
        <f aca="false">SUM(AZ435:AZ436)</f>
        <v>0</v>
      </c>
      <c r="BA433" s="89" t="n">
        <f aca="false">SUM(BA435:BA436)</f>
        <v>0</v>
      </c>
      <c r="BB433" s="89" t="n">
        <f aca="false">SUM(BB435:BB436)</f>
        <v>0</v>
      </c>
      <c r="BC433" s="89" t="n">
        <f aca="false">SUM(BC435:BC436)</f>
        <v>0</v>
      </c>
      <c r="BD433" s="89" t="n">
        <f aca="false">SUM(BD435:BD436)</f>
        <v>0</v>
      </c>
      <c r="BE433" s="89" t="n">
        <f aca="false">SUM(BE435:BE436)</f>
        <v>0</v>
      </c>
      <c r="BF433" s="89" t="n">
        <f aca="false">SUM(BF435:BF436)</f>
        <v>0</v>
      </c>
      <c r="BG433" s="89" t="n">
        <f aca="false">SUM(BG435:BG436)</f>
        <v>0</v>
      </c>
      <c r="BH433" s="89" t="n">
        <f aca="false">SUM(BH435:BH436)</f>
        <v>0</v>
      </c>
      <c r="BI433" s="89" t="n">
        <f aca="false">SUM(BI435:BI436)</f>
        <v>0</v>
      </c>
      <c r="BJ433" s="89" t="n">
        <f aca="false">SUM(BJ435:BJ436)</f>
        <v>0</v>
      </c>
      <c r="BK433" s="89" t="n">
        <f aca="false">SUM(BK435:BK436)</f>
        <v>0</v>
      </c>
      <c r="BL433" s="89" t="n">
        <f aca="false">SUM(BL435:BL436)</f>
        <v>0</v>
      </c>
      <c r="BM433" s="89" t="n">
        <f aca="false">SUM(BM435:BM436)</f>
        <v>0</v>
      </c>
      <c r="BN433" s="89" t="n">
        <f aca="false">SUM(BN435:BN436)</f>
        <v>0</v>
      </c>
      <c r="BO433" s="89" t="n">
        <f aca="false">SUM(BO435:BO436)</f>
        <v>0</v>
      </c>
      <c r="BP433" s="89" t="n">
        <f aca="false">SUM(BP435:BP436)</f>
        <v>0</v>
      </c>
      <c r="BQ433" s="89" t="n">
        <f aca="false">SUM(BQ435:BQ436)</f>
        <v>0</v>
      </c>
      <c r="BR433" s="89" t="n">
        <f aca="false">SUM(BR435:BR436)</f>
        <v>0</v>
      </c>
      <c r="BS433" s="89" t="n">
        <f aca="false">SUM(BS435:BS436)</f>
        <v>0</v>
      </c>
      <c r="BT433" s="89" t="n">
        <f aca="false">SUM(BT435:BT436)</f>
        <v>0</v>
      </c>
      <c r="BU433" s="89" t="n">
        <f aca="false">SUM(BU435:BU436)</f>
        <v>0</v>
      </c>
      <c r="BV433" s="89" t="n">
        <f aca="false">SUM(BV435:BV436)</f>
        <v>0</v>
      </c>
      <c r="BW433" s="89" t="n">
        <f aca="false">SUM(BW435:BW436)</f>
        <v>0</v>
      </c>
      <c r="BX433" s="89" t="n">
        <f aca="false">SUM(BX435:BX436)</f>
        <v>0</v>
      </c>
      <c r="BY433" s="89" t="n">
        <f aca="false">SUM(BY435:BY436)</f>
        <v>0</v>
      </c>
      <c r="BZ433" s="89" t="n">
        <f aca="false">SUM(BZ435:BZ436)</f>
        <v>0</v>
      </c>
      <c r="CA433" s="89" t="n">
        <f aca="false">SUM(CA435:CA436)</f>
        <v>0</v>
      </c>
      <c r="CB433" s="89" t="n">
        <f aca="false">SUM(CB435:CB436)</f>
        <v>0</v>
      </c>
      <c r="CC433" s="89" t="n">
        <f aca="false">SUM(CC435:CC436)</f>
        <v>0</v>
      </c>
      <c r="CD433" s="89" t="n">
        <f aca="false">SUM(CD435:CD436)</f>
        <v>0</v>
      </c>
    </row>
    <row r="434" customFormat="false" ht="12.75" hidden="true" customHeight="false" outlineLevel="0" collapsed="false">
      <c r="A434" s="86" t="s">
        <v>114</v>
      </c>
      <c r="B434" s="86"/>
      <c r="C434" s="87"/>
      <c r="D434" s="87"/>
      <c r="E434" s="87"/>
      <c r="F434" s="87"/>
      <c r="G434" s="87"/>
      <c r="H434" s="88"/>
      <c r="I434" s="70"/>
      <c r="J434" s="70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</row>
    <row r="435" customFormat="false" ht="12.75" hidden="true" customHeight="false" outlineLevel="0" collapsed="false">
      <c r="A435" s="86" t="s">
        <v>124</v>
      </c>
      <c r="B435" s="86"/>
      <c r="C435" s="87" t="s">
        <v>150</v>
      </c>
      <c r="D435" s="87" t="s">
        <v>137</v>
      </c>
      <c r="E435" s="87" t="s">
        <v>152</v>
      </c>
      <c r="F435" s="87" t="s">
        <v>108</v>
      </c>
      <c r="G435" s="87" t="s">
        <v>112</v>
      </c>
      <c r="H435" s="88" t="n">
        <v>221</v>
      </c>
      <c r="I435" s="70" t="n">
        <f aca="false">J435+K435+L435</f>
        <v>0</v>
      </c>
      <c r="J435" s="70"/>
      <c r="K435" s="89"/>
      <c r="L435" s="89" t="n">
        <f aca="false">M435+AI435</f>
        <v>0</v>
      </c>
      <c r="M435" s="89" t="n">
        <f aca="false">N435+O435+P435+Q435+R435+S435+T435+U435+V435+W435+X435+Y435+Z435+AA435+AB435+AC435</f>
        <v>0</v>
      </c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 t="n">
        <f aca="false">AJ435+AK435+AL435+AM435+AN435+AO435+AP435+AY435+AZ435+BA435+BB435+BC435+BD435</f>
        <v>0</v>
      </c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 t="n">
        <f aca="false">CA435+CB435+CC435+CD435+CE435+CF435+CG435+CH435+CI435+CJ435+CK435+CL435+CM435+CN435+CO435+CP435</f>
        <v>0</v>
      </c>
      <c r="CA435" s="89"/>
      <c r="CB435" s="89"/>
      <c r="CC435" s="89"/>
      <c r="CD435" s="89"/>
    </row>
    <row r="436" customFormat="false" ht="12.75" hidden="true" customHeight="false" outlineLevel="0" collapsed="false">
      <c r="A436" s="86" t="s">
        <v>153</v>
      </c>
      <c r="B436" s="86"/>
      <c r="C436" s="87" t="s">
        <v>150</v>
      </c>
      <c r="D436" s="87" t="s">
        <v>137</v>
      </c>
      <c r="E436" s="87" t="s">
        <v>152</v>
      </c>
      <c r="F436" s="87" t="s">
        <v>108</v>
      </c>
      <c r="G436" s="87" t="s">
        <v>112</v>
      </c>
      <c r="H436" s="88" t="n">
        <v>226</v>
      </c>
      <c r="I436" s="70" t="n">
        <f aca="false">J436+K436+L436</f>
        <v>0</v>
      </c>
      <c r="J436" s="70"/>
      <c r="K436" s="89"/>
      <c r="L436" s="89" t="n">
        <f aca="false">M436+AI436</f>
        <v>0</v>
      </c>
      <c r="M436" s="89" t="n">
        <f aca="false">N436+O436+P436+Q436+R436+S436+T436+U436+V436+W436+X436+Y436+Z436+AA436+AB436+AC436</f>
        <v>0</v>
      </c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 t="n">
        <f aca="false">AJ436+AK436+AL436+AM436+AN436+AO436+AP436+AY436+AZ436+BA436+BB436+BC436+BD436</f>
        <v>0</v>
      </c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 t="n">
        <f aca="false">CA436+CB436+CC436+CD436+CE436+CF436+CG436+CH436+CI436+CJ436+CK436+CL436+CM436+CN436+CO436+CP436</f>
        <v>0</v>
      </c>
      <c r="CA436" s="89"/>
      <c r="CB436" s="89"/>
      <c r="CC436" s="89"/>
      <c r="CD436" s="89"/>
    </row>
    <row r="437" customFormat="false" ht="12.75" hidden="true" customHeight="false" outlineLevel="0" collapsed="false">
      <c r="A437" s="86" t="s">
        <v>132</v>
      </c>
      <c r="B437" s="86"/>
      <c r="C437" s="87" t="s">
        <v>150</v>
      </c>
      <c r="D437" s="87" t="s">
        <v>137</v>
      </c>
      <c r="E437" s="87" t="s">
        <v>152</v>
      </c>
      <c r="F437" s="87" t="s">
        <v>108</v>
      </c>
      <c r="G437" s="87" t="s">
        <v>112</v>
      </c>
      <c r="H437" s="88" t="n">
        <v>300</v>
      </c>
      <c r="I437" s="70" t="n">
        <f aca="false">SUM(I439:I440)</f>
        <v>0</v>
      </c>
      <c r="J437" s="70" t="n">
        <f aca="false">SUM(J439:J440)</f>
        <v>0</v>
      </c>
      <c r="K437" s="89" t="n">
        <f aca="false">SUM(K439:K440)</f>
        <v>0</v>
      </c>
      <c r="L437" s="89" t="n">
        <f aca="false">SUM(L439:L440)</f>
        <v>0</v>
      </c>
      <c r="M437" s="89" t="n">
        <f aca="false">SUM(M439:M440)</f>
        <v>0</v>
      </c>
      <c r="N437" s="89" t="n">
        <f aca="false">SUM(N439:N440)</f>
        <v>0</v>
      </c>
      <c r="O437" s="89" t="n">
        <f aca="false">SUM(O439:O440)</f>
        <v>0</v>
      </c>
      <c r="P437" s="89" t="n">
        <f aca="false">SUM(P439:P440)</f>
        <v>0</v>
      </c>
      <c r="Q437" s="89" t="n">
        <f aca="false">SUM(Q439:Q440)</f>
        <v>0</v>
      </c>
      <c r="R437" s="89" t="n">
        <f aca="false">SUM(R439:R440)</f>
        <v>0</v>
      </c>
      <c r="S437" s="89" t="n">
        <f aca="false">SUM(S439:S440)</f>
        <v>0</v>
      </c>
      <c r="T437" s="89" t="n">
        <f aca="false">SUM(T439:T440)</f>
        <v>0</v>
      </c>
      <c r="U437" s="89" t="n">
        <f aca="false">SUM(U439:U440)</f>
        <v>0</v>
      </c>
      <c r="V437" s="89" t="n">
        <f aca="false">SUM(V439:V440)</f>
        <v>0</v>
      </c>
      <c r="W437" s="89" t="n">
        <f aca="false">SUM(W439:W440)</f>
        <v>0</v>
      </c>
      <c r="X437" s="89" t="n">
        <f aca="false">SUM(X439:X440)</f>
        <v>0</v>
      </c>
      <c r="Y437" s="89" t="n">
        <f aca="false">SUM(Y439:Y440)</f>
        <v>0</v>
      </c>
      <c r="Z437" s="89" t="n">
        <f aca="false">SUM(Z439:Z440)</f>
        <v>0</v>
      </c>
      <c r="AA437" s="89" t="n">
        <f aca="false">SUM(AA439:AA440)</f>
        <v>0</v>
      </c>
      <c r="AB437" s="89" t="n">
        <f aca="false">SUM(AB439:AB440)</f>
        <v>0</v>
      </c>
      <c r="AC437" s="89" t="n">
        <f aca="false">SUM(AC439:AC440)</f>
        <v>0</v>
      </c>
      <c r="AD437" s="89" t="n">
        <f aca="false">SUM(AD439:AD440)</f>
        <v>0</v>
      </c>
      <c r="AE437" s="89" t="n">
        <f aca="false">SUM(AE439:AE440)</f>
        <v>0</v>
      </c>
      <c r="AF437" s="89" t="n">
        <f aca="false">SUM(AF439:AF440)</f>
        <v>0</v>
      </c>
      <c r="AG437" s="89" t="n">
        <f aca="false">SUM(AG439:AG440)</f>
        <v>0</v>
      </c>
      <c r="AH437" s="89" t="n">
        <f aca="false">SUM(AH439:AH440)</f>
        <v>0</v>
      </c>
      <c r="AI437" s="89" t="n">
        <f aca="false">SUM(AI439:AI440)</f>
        <v>0</v>
      </c>
      <c r="AJ437" s="89" t="n">
        <f aca="false">SUM(AJ439:AJ440)</f>
        <v>0</v>
      </c>
      <c r="AK437" s="89" t="n">
        <f aca="false">SUM(AK439:AK440)</f>
        <v>0</v>
      </c>
      <c r="AL437" s="89" t="n">
        <f aca="false">SUM(AL439:AL440)</f>
        <v>0</v>
      </c>
      <c r="AM437" s="89" t="n">
        <f aca="false">SUM(AM439:AM440)</f>
        <v>0</v>
      </c>
      <c r="AN437" s="89" t="n">
        <f aca="false">SUM(AN439:AN440)</f>
        <v>0</v>
      </c>
      <c r="AO437" s="89" t="n">
        <f aca="false">SUM(AO439:AO440)</f>
        <v>0</v>
      </c>
      <c r="AP437" s="89" t="n">
        <f aca="false">SUM(AP439:AP440)</f>
        <v>0</v>
      </c>
      <c r="AQ437" s="89" t="n">
        <f aca="false">SUM(AQ439:AQ440)</f>
        <v>0</v>
      </c>
      <c r="AR437" s="89" t="n">
        <f aca="false">SUM(AR439:AR440)</f>
        <v>0</v>
      </c>
      <c r="AS437" s="89" t="n">
        <f aca="false">SUM(AS439:AS440)</f>
        <v>0</v>
      </c>
      <c r="AT437" s="89" t="n">
        <f aca="false">SUM(AT439:AT440)</f>
        <v>0</v>
      </c>
      <c r="AU437" s="89" t="n">
        <f aca="false">SUM(AU439:AU440)</f>
        <v>0</v>
      </c>
      <c r="AV437" s="89" t="n">
        <f aca="false">SUM(AV439:AV440)</f>
        <v>0</v>
      </c>
      <c r="AW437" s="89" t="n">
        <f aca="false">SUM(AW439:AW440)</f>
        <v>0</v>
      </c>
      <c r="AX437" s="89" t="n">
        <f aca="false">SUM(AX439:AX440)</f>
        <v>0</v>
      </c>
      <c r="AY437" s="89" t="n">
        <f aca="false">SUM(AY439:AY440)</f>
        <v>0</v>
      </c>
      <c r="AZ437" s="89" t="n">
        <f aca="false">SUM(AZ439:AZ440)</f>
        <v>0</v>
      </c>
      <c r="BA437" s="89" t="n">
        <f aca="false">SUM(BA439:BA440)</f>
        <v>0</v>
      </c>
      <c r="BB437" s="89" t="n">
        <f aca="false">SUM(BB439:BB440)</f>
        <v>0</v>
      </c>
      <c r="BC437" s="89" t="n">
        <f aca="false">SUM(BC439:BC440)</f>
        <v>0</v>
      </c>
      <c r="BD437" s="89" t="n">
        <f aca="false">SUM(BD439:BD440)</f>
        <v>0</v>
      </c>
      <c r="BE437" s="89" t="n">
        <f aca="false">SUM(BE439:BE440)</f>
        <v>0</v>
      </c>
      <c r="BF437" s="89" t="n">
        <f aca="false">SUM(BF439:BF440)</f>
        <v>0</v>
      </c>
      <c r="BG437" s="89" t="n">
        <f aca="false">SUM(BG439:BG440)</f>
        <v>0</v>
      </c>
      <c r="BH437" s="89" t="n">
        <f aca="false">SUM(BH439:BH440)</f>
        <v>0</v>
      </c>
      <c r="BI437" s="89" t="n">
        <f aca="false">SUM(BI439:BI440)</f>
        <v>0</v>
      </c>
      <c r="BJ437" s="89" t="n">
        <f aca="false">SUM(BJ439:BJ440)</f>
        <v>0</v>
      </c>
      <c r="BK437" s="89" t="n">
        <f aca="false">SUM(BK439:BK440)</f>
        <v>0</v>
      </c>
      <c r="BL437" s="89" t="n">
        <f aca="false">SUM(BL439:BL440)</f>
        <v>0</v>
      </c>
      <c r="BM437" s="89" t="n">
        <f aca="false">SUM(BM439:BM440)</f>
        <v>0</v>
      </c>
      <c r="BN437" s="89" t="n">
        <f aca="false">SUM(BN439:BN440)</f>
        <v>0</v>
      </c>
      <c r="BO437" s="89" t="n">
        <f aca="false">SUM(BO439:BO440)</f>
        <v>0</v>
      </c>
      <c r="BP437" s="89" t="n">
        <f aca="false">SUM(BP439:BP440)</f>
        <v>0</v>
      </c>
      <c r="BQ437" s="89" t="n">
        <f aca="false">SUM(BQ439:BQ440)</f>
        <v>0</v>
      </c>
      <c r="BR437" s="89" t="n">
        <f aca="false">SUM(BR439:BR440)</f>
        <v>0</v>
      </c>
      <c r="BS437" s="89" t="n">
        <f aca="false">SUM(BS439:BS440)</f>
        <v>0</v>
      </c>
      <c r="BT437" s="89" t="n">
        <f aca="false">SUM(BT439:BT440)</f>
        <v>0</v>
      </c>
      <c r="BU437" s="89" t="n">
        <f aca="false">SUM(BU439:BU440)</f>
        <v>0</v>
      </c>
      <c r="BV437" s="89" t="n">
        <f aca="false">SUM(BV439:BV440)</f>
        <v>0</v>
      </c>
      <c r="BW437" s="89" t="n">
        <f aca="false">SUM(BW439:BW440)</f>
        <v>0</v>
      </c>
      <c r="BX437" s="89" t="n">
        <f aca="false">SUM(BX439:BX440)</f>
        <v>0</v>
      </c>
      <c r="BY437" s="89" t="n">
        <f aca="false">SUM(BY439:BY440)</f>
        <v>0</v>
      </c>
      <c r="BZ437" s="89" t="n">
        <f aca="false">SUM(BZ439:BZ440)</f>
        <v>0</v>
      </c>
      <c r="CA437" s="89" t="n">
        <f aca="false">SUM(CA439:CA440)</f>
        <v>0</v>
      </c>
      <c r="CB437" s="89" t="n">
        <f aca="false">SUM(CB439:CB440)</f>
        <v>0</v>
      </c>
      <c r="CC437" s="89" t="n">
        <f aca="false">SUM(CC439:CC440)</f>
        <v>0</v>
      </c>
      <c r="CD437" s="89" t="n">
        <f aca="false">SUM(CD439:CD440)</f>
        <v>0</v>
      </c>
    </row>
    <row r="438" customFormat="false" ht="12.75" hidden="true" customHeight="false" outlineLevel="0" collapsed="false">
      <c r="A438" s="86" t="s">
        <v>114</v>
      </c>
      <c r="B438" s="86"/>
      <c r="C438" s="87"/>
      <c r="D438" s="87"/>
      <c r="E438" s="87"/>
      <c r="F438" s="87"/>
      <c r="G438" s="87"/>
      <c r="H438" s="88"/>
      <c r="I438" s="70"/>
      <c r="J438" s="70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</row>
    <row r="439" customFormat="false" ht="12.75" hidden="true" customHeight="true" outlineLevel="0" collapsed="false">
      <c r="A439" s="86" t="s">
        <v>133</v>
      </c>
      <c r="B439" s="86"/>
      <c r="C439" s="87" t="s">
        <v>260</v>
      </c>
      <c r="D439" s="87" t="s">
        <v>261</v>
      </c>
      <c r="E439" s="87" t="s">
        <v>108</v>
      </c>
      <c r="F439" s="87" t="s">
        <v>108</v>
      </c>
      <c r="G439" s="87" t="s">
        <v>262</v>
      </c>
      <c r="H439" s="88" t="n">
        <v>310</v>
      </c>
      <c r="I439" s="70" t="n">
        <f aca="false">J439+K439+L439</f>
        <v>0</v>
      </c>
      <c r="J439" s="70"/>
      <c r="K439" s="89"/>
      <c r="L439" s="89" t="n">
        <f aca="false">M439+AI439</f>
        <v>0</v>
      </c>
      <c r="M439" s="89" t="n">
        <f aca="false">N439+O439+P439+Q439+R439+S439+T439+U439+V439+W439+X439+Y439+Z439+AA439</f>
        <v>0</v>
      </c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 t="n">
        <f aca="false">AJ439+AK439+AL439+AM439+AN439+AO439+AP439+AQ439+AR439+AS439+AT439+AW439+AY439</f>
        <v>0</v>
      </c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 t="n">
        <f aca="false">CA439+CB439+CC439+CD439+CE439+CF439+CG439+CH439+CI439+CJ439+CK439+CL439+CM439+CN439</f>
        <v>0</v>
      </c>
      <c r="CA439" s="89"/>
      <c r="CB439" s="89"/>
      <c r="CC439" s="89"/>
      <c r="CD439" s="89"/>
    </row>
    <row r="440" customFormat="false" ht="12.75" hidden="true" customHeight="false" outlineLevel="0" collapsed="false">
      <c r="A440" s="86" t="s">
        <v>154</v>
      </c>
      <c r="B440" s="86"/>
      <c r="C440" s="87" t="s">
        <v>150</v>
      </c>
      <c r="D440" s="87" t="s">
        <v>137</v>
      </c>
      <c r="E440" s="87" t="s">
        <v>152</v>
      </c>
      <c r="F440" s="87" t="s">
        <v>108</v>
      </c>
      <c r="G440" s="87" t="s">
        <v>112</v>
      </c>
      <c r="H440" s="88" t="n">
        <v>340</v>
      </c>
      <c r="I440" s="70" t="n">
        <f aca="false">J440+K440+L440</f>
        <v>0</v>
      </c>
      <c r="J440" s="70"/>
      <c r="K440" s="89"/>
      <c r="L440" s="89" t="n">
        <f aca="false">M440+AI440</f>
        <v>0</v>
      </c>
      <c r="M440" s="89" t="n">
        <f aca="false">N440+O440+P440+Q440+R440+S440+T440+U440+V440+W440+X440+Y440+Z440+AA440+AB440+AC440</f>
        <v>0</v>
      </c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 t="n">
        <f aca="false">AJ440+AK440+AL440+AM440+AN440+AO440+AP440+AY440+AZ440+BA440+BB440+BC440+BD440</f>
        <v>0</v>
      </c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 t="n">
        <f aca="false">CA440+CB440+CC440+CD440+CE440+CF440+CG440+CH440+CI440+CJ440+CK440+CL440+CM440+CN440+CO440+CP440</f>
        <v>0</v>
      </c>
      <c r="CA440" s="89"/>
      <c r="CB440" s="89"/>
      <c r="CC440" s="89"/>
      <c r="CD440" s="89"/>
    </row>
    <row r="441" customFormat="false" ht="12.75" hidden="true" customHeight="false" outlineLevel="0" collapsed="false">
      <c r="A441" s="86"/>
      <c r="B441" s="86"/>
      <c r="C441" s="87"/>
      <c r="D441" s="87"/>
      <c r="E441" s="87"/>
      <c r="F441" s="87"/>
      <c r="G441" s="87"/>
      <c r="H441" s="88"/>
      <c r="I441" s="70"/>
      <c r="J441" s="70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</row>
    <row r="442" customFormat="false" ht="12.75" hidden="true" customHeight="true" outlineLevel="0" collapsed="false">
      <c r="A442" s="131" t="s">
        <v>263</v>
      </c>
      <c r="B442" s="74"/>
      <c r="C442" s="75" t="s">
        <v>264</v>
      </c>
      <c r="D442" s="97"/>
      <c r="E442" s="97"/>
      <c r="F442" s="97"/>
      <c r="G442" s="97"/>
      <c r="H442" s="98"/>
      <c r="I442" s="77" t="n">
        <f aca="false">I443</f>
        <v>0</v>
      </c>
      <c r="J442" s="77" t="n">
        <f aca="false">J443</f>
        <v>0</v>
      </c>
      <c r="K442" s="78" t="n">
        <f aca="false">K443</f>
        <v>0</v>
      </c>
      <c r="L442" s="78" t="n">
        <f aca="false">L443</f>
        <v>0</v>
      </c>
      <c r="M442" s="78" t="n">
        <f aca="false">M443</f>
        <v>0</v>
      </c>
      <c r="N442" s="78" t="n">
        <f aca="false">N443</f>
        <v>0</v>
      </c>
      <c r="O442" s="78" t="n">
        <f aca="false">O443</f>
        <v>0</v>
      </c>
      <c r="P442" s="78" t="n">
        <f aca="false">P443</f>
        <v>0</v>
      </c>
      <c r="Q442" s="78" t="n">
        <f aca="false">Q443</f>
        <v>0</v>
      </c>
      <c r="R442" s="78" t="n">
        <f aca="false">R443</f>
        <v>0</v>
      </c>
      <c r="S442" s="78" t="n">
        <f aca="false">S443</f>
        <v>0</v>
      </c>
      <c r="T442" s="78" t="n">
        <f aca="false">T443</f>
        <v>0</v>
      </c>
      <c r="U442" s="78" t="n">
        <f aca="false">U443</f>
        <v>0</v>
      </c>
      <c r="V442" s="78" t="n">
        <f aca="false">V443</f>
        <v>0</v>
      </c>
      <c r="W442" s="78" t="n">
        <f aca="false">W443</f>
        <v>0</v>
      </c>
      <c r="X442" s="78" t="n">
        <f aca="false">X443</f>
        <v>0</v>
      </c>
      <c r="Y442" s="78" t="n">
        <f aca="false">Y443</f>
        <v>0</v>
      </c>
      <c r="Z442" s="78" t="n">
        <f aca="false">Z443</f>
        <v>0</v>
      </c>
      <c r="AA442" s="78" t="n">
        <f aca="false">AA443</f>
        <v>0</v>
      </c>
      <c r="AB442" s="78" t="n">
        <f aca="false">AB443</f>
        <v>0</v>
      </c>
      <c r="AC442" s="78" t="n">
        <f aca="false">AC443</f>
        <v>0</v>
      </c>
      <c r="AD442" s="78" t="n">
        <f aca="false">AD443</f>
        <v>0</v>
      </c>
      <c r="AE442" s="78" t="n">
        <f aca="false">AE443</f>
        <v>0</v>
      </c>
      <c r="AF442" s="78" t="n">
        <f aca="false">AF443</f>
        <v>0</v>
      </c>
      <c r="AG442" s="78" t="n">
        <f aca="false">AG443</f>
        <v>0</v>
      </c>
      <c r="AH442" s="78" t="n">
        <f aca="false">AH443</f>
        <v>0</v>
      </c>
      <c r="AI442" s="78" t="n">
        <f aca="false">AI443</f>
        <v>0</v>
      </c>
      <c r="AJ442" s="78" t="n">
        <f aca="false">AJ443</f>
        <v>0</v>
      </c>
      <c r="AK442" s="78" t="n">
        <f aca="false">AK443</f>
        <v>0</v>
      </c>
      <c r="AL442" s="78" t="n">
        <f aca="false">AL443</f>
        <v>0</v>
      </c>
      <c r="AM442" s="78" t="n">
        <f aca="false">AM443</f>
        <v>0</v>
      </c>
      <c r="AN442" s="78" t="n">
        <f aca="false">AN443</f>
        <v>0</v>
      </c>
      <c r="AO442" s="78" t="n">
        <f aca="false">AO443</f>
        <v>0</v>
      </c>
      <c r="AP442" s="78" t="n">
        <f aca="false">AP443</f>
        <v>0</v>
      </c>
      <c r="AQ442" s="78" t="n">
        <f aca="false">AQ443</f>
        <v>0</v>
      </c>
      <c r="AR442" s="78" t="n">
        <f aca="false">AR443</f>
        <v>0</v>
      </c>
      <c r="AS442" s="78" t="n">
        <f aca="false">AS443</f>
        <v>0</v>
      </c>
      <c r="AT442" s="78" t="n">
        <f aca="false">AT443</f>
        <v>0</v>
      </c>
      <c r="AU442" s="78" t="n">
        <f aca="false">AU443</f>
        <v>0</v>
      </c>
      <c r="AV442" s="78" t="n">
        <f aca="false">AV443</f>
        <v>0</v>
      </c>
      <c r="AW442" s="78" t="n">
        <f aca="false">AW443</f>
        <v>0</v>
      </c>
      <c r="AX442" s="78" t="n">
        <f aca="false">AX443</f>
        <v>0</v>
      </c>
      <c r="AY442" s="78" t="n">
        <f aca="false">AY443</f>
        <v>0</v>
      </c>
      <c r="AZ442" s="78" t="n">
        <f aca="false">AZ443</f>
        <v>0</v>
      </c>
      <c r="BA442" s="78" t="n">
        <f aca="false">BA443</f>
        <v>0</v>
      </c>
      <c r="BB442" s="78" t="n">
        <f aca="false">BB443</f>
        <v>0</v>
      </c>
      <c r="BC442" s="78" t="n">
        <f aca="false">BC443</f>
        <v>0</v>
      </c>
      <c r="BD442" s="78" t="n">
        <f aca="false">BD443</f>
        <v>0</v>
      </c>
      <c r="BE442" s="78" t="n">
        <f aca="false">BE443</f>
        <v>0</v>
      </c>
      <c r="BF442" s="78" t="n">
        <f aca="false">BF443</f>
        <v>0</v>
      </c>
      <c r="BG442" s="78" t="n">
        <f aca="false">BG443</f>
        <v>0</v>
      </c>
      <c r="BH442" s="78" t="n">
        <f aca="false">BH443</f>
        <v>0</v>
      </c>
      <c r="BI442" s="78" t="n">
        <f aca="false">BI443</f>
        <v>0</v>
      </c>
      <c r="BJ442" s="78" t="n">
        <f aca="false">BJ443</f>
        <v>0</v>
      </c>
      <c r="BK442" s="78" t="n">
        <f aca="false">BK443</f>
        <v>0</v>
      </c>
      <c r="BL442" s="78" t="n">
        <f aca="false">BL443</f>
        <v>0</v>
      </c>
      <c r="BM442" s="78" t="n">
        <f aca="false">BM443</f>
        <v>0</v>
      </c>
      <c r="BN442" s="78" t="n">
        <f aca="false">BN443</f>
        <v>0</v>
      </c>
      <c r="BO442" s="78" t="n">
        <f aca="false">BO443</f>
        <v>0</v>
      </c>
      <c r="BP442" s="78" t="n">
        <f aca="false">BP443</f>
        <v>0</v>
      </c>
      <c r="BQ442" s="78" t="n">
        <f aca="false">BQ443</f>
        <v>0</v>
      </c>
      <c r="BR442" s="78" t="n">
        <f aca="false">BR443</f>
        <v>0</v>
      </c>
      <c r="BS442" s="78" t="n">
        <f aca="false">BS443</f>
        <v>0</v>
      </c>
      <c r="BT442" s="78" t="n">
        <f aca="false">BT443</f>
        <v>0</v>
      </c>
      <c r="BU442" s="78" t="n">
        <f aca="false">BU443</f>
        <v>0</v>
      </c>
      <c r="BV442" s="78" t="n">
        <f aca="false">BV443</f>
        <v>0</v>
      </c>
      <c r="BW442" s="78" t="n">
        <f aca="false">BW443</f>
        <v>0</v>
      </c>
      <c r="BX442" s="78" t="n">
        <f aca="false">BX443</f>
        <v>0</v>
      </c>
      <c r="BY442" s="78" t="n">
        <f aca="false">BY443</f>
        <v>0</v>
      </c>
      <c r="BZ442" s="78" t="n">
        <f aca="false">BZ443</f>
        <v>0</v>
      </c>
      <c r="CA442" s="78" t="n">
        <f aca="false">CA443</f>
        <v>0</v>
      </c>
      <c r="CB442" s="78" t="n">
        <f aca="false">CB443</f>
        <v>0</v>
      </c>
      <c r="CC442" s="78" t="n">
        <f aca="false">CC443</f>
        <v>0</v>
      </c>
      <c r="CD442" s="78" t="n">
        <f aca="false">CD443</f>
        <v>0</v>
      </c>
    </row>
    <row r="443" customFormat="false" ht="12.75" hidden="true" customHeight="true" outlineLevel="0" collapsed="false">
      <c r="A443" s="100" t="s">
        <v>265</v>
      </c>
      <c r="B443" s="80"/>
      <c r="C443" s="81" t="s">
        <v>264</v>
      </c>
      <c r="D443" s="81" t="s">
        <v>266</v>
      </c>
      <c r="E443" s="81" t="s">
        <v>108</v>
      </c>
      <c r="F443" s="81" t="s">
        <v>108</v>
      </c>
      <c r="G443" s="81"/>
      <c r="H443" s="82"/>
      <c r="I443" s="83" t="n">
        <f aca="false">I444</f>
        <v>0</v>
      </c>
      <c r="J443" s="83" t="n">
        <f aca="false">J444</f>
        <v>0</v>
      </c>
      <c r="K443" s="84" t="n">
        <f aca="false">K444</f>
        <v>0</v>
      </c>
      <c r="L443" s="84" t="n">
        <f aca="false">L444</f>
        <v>0</v>
      </c>
      <c r="M443" s="84" t="n">
        <f aca="false">M444</f>
        <v>0</v>
      </c>
      <c r="N443" s="84" t="n">
        <f aca="false">N444</f>
        <v>0</v>
      </c>
      <c r="O443" s="84" t="n">
        <f aca="false">O444</f>
        <v>0</v>
      </c>
      <c r="P443" s="84" t="n">
        <f aca="false">P444</f>
        <v>0</v>
      </c>
      <c r="Q443" s="84" t="n">
        <f aca="false">Q444</f>
        <v>0</v>
      </c>
      <c r="R443" s="84" t="n">
        <f aca="false">R444</f>
        <v>0</v>
      </c>
      <c r="S443" s="84" t="n">
        <f aca="false">S444</f>
        <v>0</v>
      </c>
      <c r="T443" s="84" t="n">
        <f aca="false">T444</f>
        <v>0</v>
      </c>
      <c r="U443" s="84" t="n">
        <f aca="false">U444</f>
        <v>0</v>
      </c>
      <c r="V443" s="84" t="n">
        <f aca="false">V444</f>
        <v>0</v>
      </c>
      <c r="W443" s="84" t="n">
        <f aca="false">W444</f>
        <v>0</v>
      </c>
      <c r="X443" s="84" t="n">
        <f aca="false">X444</f>
        <v>0</v>
      </c>
      <c r="Y443" s="84" t="n">
        <f aca="false">Y444</f>
        <v>0</v>
      </c>
      <c r="Z443" s="84" t="n">
        <f aca="false">Z444</f>
        <v>0</v>
      </c>
      <c r="AA443" s="84" t="n">
        <f aca="false">AA444</f>
        <v>0</v>
      </c>
      <c r="AB443" s="84" t="n">
        <f aca="false">AB444</f>
        <v>0</v>
      </c>
      <c r="AC443" s="84" t="n">
        <f aca="false">AC444</f>
        <v>0</v>
      </c>
      <c r="AD443" s="84" t="n">
        <f aca="false">AD444</f>
        <v>0</v>
      </c>
      <c r="AE443" s="84" t="n">
        <f aca="false">AE444</f>
        <v>0</v>
      </c>
      <c r="AF443" s="84" t="n">
        <f aca="false">AF444</f>
        <v>0</v>
      </c>
      <c r="AG443" s="84" t="n">
        <f aca="false">AG444</f>
        <v>0</v>
      </c>
      <c r="AH443" s="84" t="n">
        <f aca="false">AH444</f>
        <v>0</v>
      </c>
      <c r="AI443" s="84" t="n">
        <f aca="false">AI444</f>
        <v>0</v>
      </c>
      <c r="AJ443" s="84" t="n">
        <f aca="false">AJ444</f>
        <v>0</v>
      </c>
      <c r="AK443" s="84" t="n">
        <f aca="false">AK444</f>
        <v>0</v>
      </c>
      <c r="AL443" s="84" t="n">
        <f aca="false">AL444</f>
        <v>0</v>
      </c>
      <c r="AM443" s="84" t="n">
        <f aca="false">AM444</f>
        <v>0</v>
      </c>
      <c r="AN443" s="84" t="n">
        <f aca="false">AN444</f>
        <v>0</v>
      </c>
      <c r="AO443" s="84" t="n">
        <f aca="false">AO444</f>
        <v>0</v>
      </c>
      <c r="AP443" s="84" t="n">
        <f aca="false">AP444</f>
        <v>0</v>
      </c>
      <c r="AQ443" s="84" t="n">
        <f aca="false">AQ444</f>
        <v>0</v>
      </c>
      <c r="AR443" s="84" t="n">
        <f aca="false">AR444</f>
        <v>0</v>
      </c>
      <c r="AS443" s="84" t="n">
        <f aca="false">AS444</f>
        <v>0</v>
      </c>
      <c r="AT443" s="84" t="n">
        <f aca="false">AT444</f>
        <v>0</v>
      </c>
      <c r="AU443" s="84" t="n">
        <f aca="false">AU444</f>
        <v>0</v>
      </c>
      <c r="AV443" s="84" t="n">
        <f aca="false">AV444</f>
        <v>0</v>
      </c>
      <c r="AW443" s="84" t="n">
        <f aca="false">AW444</f>
        <v>0</v>
      </c>
      <c r="AX443" s="84" t="n">
        <f aca="false">AX444</f>
        <v>0</v>
      </c>
      <c r="AY443" s="84" t="n">
        <f aca="false">AY444</f>
        <v>0</v>
      </c>
      <c r="AZ443" s="84" t="n">
        <f aca="false">AZ444</f>
        <v>0</v>
      </c>
      <c r="BA443" s="84" t="n">
        <f aca="false">BA444</f>
        <v>0</v>
      </c>
      <c r="BB443" s="84" t="n">
        <f aca="false">BB444</f>
        <v>0</v>
      </c>
      <c r="BC443" s="84" t="n">
        <f aca="false">BC444</f>
        <v>0</v>
      </c>
      <c r="BD443" s="84" t="n">
        <f aca="false">BD444</f>
        <v>0</v>
      </c>
      <c r="BE443" s="84" t="n">
        <f aca="false">BE444</f>
        <v>0</v>
      </c>
      <c r="BF443" s="84" t="n">
        <f aca="false">BF444</f>
        <v>0</v>
      </c>
      <c r="BG443" s="84" t="n">
        <f aca="false">BG444</f>
        <v>0</v>
      </c>
      <c r="BH443" s="84" t="n">
        <f aca="false">BH444</f>
        <v>0</v>
      </c>
      <c r="BI443" s="84" t="n">
        <f aca="false">BI444</f>
        <v>0</v>
      </c>
      <c r="BJ443" s="84" t="n">
        <f aca="false">BJ444</f>
        <v>0</v>
      </c>
      <c r="BK443" s="84" t="n">
        <f aca="false">BK444</f>
        <v>0</v>
      </c>
      <c r="BL443" s="84" t="n">
        <f aca="false">BL444</f>
        <v>0</v>
      </c>
      <c r="BM443" s="84" t="n">
        <f aca="false">BM444</f>
        <v>0</v>
      </c>
      <c r="BN443" s="84" t="n">
        <f aca="false">BN444</f>
        <v>0</v>
      </c>
      <c r="BO443" s="84" t="n">
        <f aca="false">BO444</f>
        <v>0</v>
      </c>
      <c r="BP443" s="84" t="n">
        <f aca="false">BP444</f>
        <v>0</v>
      </c>
      <c r="BQ443" s="84" t="n">
        <f aca="false">BQ444</f>
        <v>0</v>
      </c>
      <c r="BR443" s="84" t="n">
        <f aca="false">BR444</f>
        <v>0</v>
      </c>
      <c r="BS443" s="84" t="n">
        <f aca="false">BS444</f>
        <v>0</v>
      </c>
      <c r="BT443" s="84" t="n">
        <f aca="false">BT444</f>
        <v>0</v>
      </c>
      <c r="BU443" s="84" t="n">
        <f aca="false">BU444</f>
        <v>0</v>
      </c>
      <c r="BV443" s="84" t="n">
        <f aca="false">BV444</f>
        <v>0</v>
      </c>
      <c r="BW443" s="84" t="n">
        <f aca="false">BW444</f>
        <v>0</v>
      </c>
      <c r="BX443" s="84" t="n">
        <f aca="false">BX444</f>
        <v>0</v>
      </c>
      <c r="BY443" s="84" t="n">
        <f aca="false">BY444</f>
        <v>0</v>
      </c>
      <c r="BZ443" s="84" t="n">
        <f aca="false">BZ444</f>
        <v>0</v>
      </c>
      <c r="CA443" s="84" t="n">
        <f aca="false">CA444</f>
        <v>0</v>
      </c>
      <c r="CB443" s="84" t="n">
        <f aca="false">CB444</f>
        <v>0</v>
      </c>
      <c r="CC443" s="84" t="n">
        <f aca="false">CC444</f>
        <v>0</v>
      </c>
      <c r="CD443" s="84" t="n">
        <f aca="false">CD444</f>
        <v>0</v>
      </c>
    </row>
    <row r="444" customFormat="false" ht="12.75" hidden="true" customHeight="false" outlineLevel="0" collapsed="false">
      <c r="A444" s="120" t="s">
        <v>267</v>
      </c>
      <c r="B444" s="80"/>
      <c r="C444" s="81" t="s">
        <v>264</v>
      </c>
      <c r="D444" s="81" t="s">
        <v>266</v>
      </c>
      <c r="E444" s="81" t="s">
        <v>180</v>
      </c>
      <c r="F444" s="81" t="s">
        <v>108</v>
      </c>
      <c r="G444" s="81"/>
      <c r="H444" s="82"/>
      <c r="I444" s="83" t="n">
        <f aca="false">I445</f>
        <v>0</v>
      </c>
      <c r="J444" s="83" t="n">
        <f aca="false">J445</f>
        <v>0</v>
      </c>
      <c r="K444" s="84" t="n">
        <f aca="false">K445</f>
        <v>0</v>
      </c>
      <c r="L444" s="84" t="n">
        <f aca="false">L445</f>
        <v>0</v>
      </c>
      <c r="M444" s="84" t="n">
        <f aca="false">M445</f>
        <v>0</v>
      </c>
      <c r="N444" s="84" t="n">
        <f aca="false">N445</f>
        <v>0</v>
      </c>
      <c r="O444" s="84" t="n">
        <f aca="false">O445</f>
        <v>0</v>
      </c>
      <c r="P444" s="84" t="n">
        <f aca="false">P445</f>
        <v>0</v>
      </c>
      <c r="Q444" s="84" t="n">
        <f aca="false">Q445</f>
        <v>0</v>
      </c>
      <c r="R444" s="84" t="n">
        <f aca="false">R445</f>
        <v>0</v>
      </c>
      <c r="S444" s="84" t="n">
        <f aca="false">S445</f>
        <v>0</v>
      </c>
      <c r="T444" s="84" t="n">
        <f aca="false">T445</f>
        <v>0</v>
      </c>
      <c r="U444" s="84" t="n">
        <f aca="false">U445</f>
        <v>0</v>
      </c>
      <c r="V444" s="84" t="n">
        <f aca="false">V445</f>
        <v>0</v>
      </c>
      <c r="W444" s="84" t="n">
        <f aca="false">W445</f>
        <v>0</v>
      </c>
      <c r="X444" s="84" t="n">
        <f aca="false">X445</f>
        <v>0</v>
      </c>
      <c r="Y444" s="84" t="n">
        <f aca="false">Y445</f>
        <v>0</v>
      </c>
      <c r="Z444" s="84" t="n">
        <f aca="false">Z445</f>
        <v>0</v>
      </c>
      <c r="AA444" s="84" t="n">
        <f aca="false">AA445</f>
        <v>0</v>
      </c>
      <c r="AB444" s="84" t="n">
        <f aca="false">AB445</f>
        <v>0</v>
      </c>
      <c r="AC444" s="84" t="n">
        <f aca="false">AC445</f>
        <v>0</v>
      </c>
      <c r="AD444" s="84" t="n">
        <f aca="false">AD445</f>
        <v>0</v>
      </c>
      <c r="AE444" s="84" t="n">
        <f aca="false">AE445</f>
        <v>0</v>
      </c>
      <c r="AF444" s="84" t="n">
        <f aca="false">AF445</f>
        <v>0</v>
      </c>
      <c r="AG444" s="84" t="n">
        <f aca="false">AG445</f>
        <v>0</v>
      </c>
      <c r="AH444" s="84" t="n">
        <f aca="false">AH445</f>
        <v>0</v>
      </c>
      <c r="AI444" s="84" t="n">
        <f aca="false">AI445</f>
        <v>0</v>
      </c>
      <c r="AJ444" s="84" t="n">
        <f aca="false">AJ445</f>
        <v>0</v>
      </c>
      <c r="AK444" s="84" t="n">
        <f aca="false">AK445</f>
        <v>0</v>
      </c>
      <c r="AL444" s="84" t="n">
        <f aca="false">AL445</f>
        <v>0</v>
      </c>
      <c r="AM444" s="84" t="n">
        <f aca="false">AM445</f>
        <v>0</v>
      </c>
      <c r="AN444" s="84" t="n">
        <f aca="false">AN445</f>
        <v>0</v>
      </c>
      <c r="AO444" s="84" t="n">
        <f aca="false">AO445</f>
        <v>0</v>
      </c>
      <c r="AP444" s="84" t="n">
        <f aca="false">AP445</f>
        <v>0</v>
      </c>
      <c r="AQ444" s="84" t="n">
        <f aca="false">AQ445</f>
        <v>0</v>
      </c>
      <c r="AR444" s="84" t="n">
        <f aca="false">AR445</f>
        <v>0</v>
      </c>
      <c r="AS444" s="84" t="n">
        <f aca="false">AS445</f>
        <v>0</v>
      </c>
      <c r="AT444" s="84" t="n">
        <f aca="false">AT445</f>
        <v>0</v>
      </c>
      <c r="AU444" s="84" t="n">
        <f aca="false">AU445</f>
        <v>0</v>
      </c>
      <c r="AV444" s="84" t="n">
        <f aca="false">AV445</f>
        <v>0</v>
      </c>
      <c r="AW444" s="84" t="n">
        <f aca="false">AW445</f>
        <v>0</v>
      </c>
      <c r="AX444" s="84" t="n">
        <f aca="false">AX445</f>
        <v>0</v>
      </c>
      <c r="AY444" s="84" t="n">
        <f aca="false">AY445</f>
        <v>0</v>
      </c>
      <c r="AZ444" s="84" t="n">
        <f aca="false">AZ445</f>
        <v>0</v>
      </c>
      <c r="BA444" s="84" t="n">
        <f aca="false">BA445</f>
        <v>0</v>
      </c>
      <c r="BB444" s="84" t="n">
        <f aca="false">BB445</f>
        <v>0</v>
      </c>
      <c r="BC444" s="84" t="n">
        <f aca="false">BC445</f>
        <v>0</v>
      </c>
      <c r="BD444" s="84" t="n">
        <f aca="false">BD445</f>
        <v>0</v>
      </c>
      <c r="BE444" s="84" t="n">
        <f aca="false">BE445</f>
        <v>0</v>
      </c>
      <c r="BF444" s="84" t="n">
        <f aca="false">BF445</f>
        <v>0</v>
      </c>
      <c r="BG444" s="84" t="n">
        <f aca="false">BG445</f>
        <v>0</v>
      </c>
      <c r="BH444" s="84" t="n">
        <f aca="false">BH445</f>
        <v>0</v>
      </c>
      <c r="BI444" s="84" t="n">
        <f aca="false">BI445</f>
        <v>0</v>
      </c>
      <c r="BJ444" s="84" t="n">
        <f aca="false">BJ445</f>
        <v>0</v>
      </c>
      <c r="BK444" s="84" t="n">
        <f aca="false">BK445</f>
        <v>0</v>
      </c>
      <c r="BL444" s="84" t="n">
        <f aca="false">BL445</f>
        <v>0</v>
      </c>
      <c r="BM444" s="84" t="n">
        <f aca="false">BM445</f>
        <v>0</v>
      </c>
      <c r="BN444" s="84" t="n">
        <f aca="false">BN445</f>
        <v>0</v>
      </c>
      <c r="BO444" s="84" t="n">
        <f aca="false">BO445</f>
        <v>0</v>
      </c>
      <c r="BP444" s="84" t="n">
        <f aca="false">BP445</f>
        <v>0</v>
      </c>
      <c r="BQ444" s="84" t="n">
        <f aca="false">BQ445</f>
        <v>0</v>
      </c>
      <c r="BR444" s="84" t="n">
        <f aca="false">BR445</f>
        <v>0</v>
      </c>
      <c r="BS444" s="84" t="n">
        <f aca="false">BS445</f>
        <v>0</v>
      </c>
      <c r="BT444" s="84" t="n">
        <f aca="false">BT445</f>
        <v>0</v>
      </c>
      <c r="BU444" s="84" t="n">
        <f aca="false">BU445</f>
        <v>0</v>
      </c>
      <c r="BV444" s="84" t="n">
        <f aca="false">BV445</f>
        <v>0</v>
      </c>
      <c r="BW444" s="84" t="n">
        <f aca="false">BW445</f>
        <v>0</v>
      </c>
      <c r="BX444" s="84" t="n">
        <f aca="false">BX445</f>
        <v>0</v>
      </c>
      <c r="BY444" s="84" t="n">
        <f aca="false">BY445</f>
        <v>0</v>
      </c>
      <c r="BZ444" s="84" t="n">
        <f aca="false">BZ445</f>
        <v>0</v>
      </c>
      <c r="CA444" s="84" t="n">
        <f aca="false">CA445</f>
        <v>0</v>
      </c>
      <c r="CB444" s="84" t="n">
        <f aca="false">CB445</f>
        <v>0</v>
      </c>
      <c r="CC444" s="84" t="n">
        <f aca="false">CC445</f>
        <v>0</v>
      </c>
      <c r="CD444" s="84" t="n">
        <f aca="false">CD445</f>
        <v>0</v>
      </c>
    </row>
    <row r="445" customFormat="false" ht="12.75" hidden="true" customHeight="true" outlineLevel="0" collapsed="false">
      <c r="A445" s="120" t="s">
        <v>268</v>
      </c>
      <c r="B445" s="80"/>
      <c r="C445" s="81" t="s">
        <v>264</v>
      </c>
      <c r="D445" s="81" t="s">
        <v>266</v>
      </c>
      <c r="E445" s="81" t="s">
        <v>180</v>
      </c>
      <c r="F445" s="81" t="s">
        <v>108</v>
      </c>
      <c r="G445" s="81" t="s">
        <v>269</v>
      </c>
      <c r="H445" s="82"/>
      <c r="I445" s="83" t="n">
        <f aca="false">I446+I451+I452</f>
        <v>0</v>
      </c>
      <c r="J445" s="83" t="n">
        <f aca="false">J446+J451+J452</f>
        <v>0</v>
      </c>
      <c r="K445" s="84" t="n">
        <f aca="false">K446+K451+K452</f>
        <v>0</v>
      </c>
      <c r="L445" s="84" t="n">
        <f aca="false">L446+L451+L452</f>
        <v>0</v>
      </c>
      <c r="M445" s="84" t="n">
        <f aca="false">M446+M451+M452</f>
        <v>0</v>
      </c>
      <c r="N445" s="84" t="n">
        <f aca="false">N446+N451+N452</f>
        <v>0</v>
      </c>
      <c r="O445" s="84" t="n">
        <f aca="false">O446+O451+O452</f>
        <v>0</v>
      </c>
      <c r="P445" s="84" t="n">
        <f aca="false">P446+P451+P452</f>
        <v>0</v>
      </c>
      <c r="Q445" s="84" t="n">
        <f aca="false">Q446+Q451+Q452</f>
        <v>0</v>
      </c>
      <c r="R445" s="84" t="n">
        <f aca="false">R446+R451+R452</f>
        <v>0</v>
      </c>
      <c r="S445" s="84" t="n">
        <f aca="false">S446+S451+S452</f>
        <v>0</v>
      </c>
      <c r="T445" s="84" t="n">
        <f aca="false">T446+T451+T452</f>
        <v>0</v>
      </c>
      <c r="U445" s="84" t="n">
        <f aca="false">U446+U451+U452</f>
        <v>0</v>
      </c>
      <c r="V445" s="84" t="n">
        <f aca="false">V446+V451+V452</f>
        <v>0</v>
      </c>
      <c r="W445" s="84" t="n">
        <f aca="false">W446+W451+W452</f>
        <v>0</v>
      </c>
      <c r="X445" s="84" t="n">
        <f aca="false">X446+X451+X452</f>
        <v>0</v>
      </c>
      <c r="Y445" s="84" t="n">
        <f aca="false">Y446+Y451+Y452</f>
        <v>0</v>
      </c>
      <c r="Z445" s="84" t="n">
        <f aca="false">Z446+Z451+Z452</f>
        <v>0</v>
      </c>
      <c r="AA445" s="84" t="n">
        <f aca="false">AA446+AA451+AA452</f>
        <v>0</v>
      </c>
      <c r="AB445" s="84" t="n">
        <f aca="false">AB446+AB451+AB452</f>
        <v>0</v>
      </c>
      <c r="AC445" s="84" t="n">
        <f aca="false">AC446+AC451+AC452</f>
        <v>0</v>
      </c>
      <c r="AD445" s="84" t="n">
        <f aca="false">AD446+AD451+AD452</f>
        <v>0</v>
      </c>
      <c r="AE445" s="84" t="n">
        <f aca="false">AE446+AE451+AE452</f>
        <v>0</v>
      </c>
      <c r="AF445" s="84" t="n">
        <f aca="false">AF446+AF451+AF452</f>
        <v>0</v>
      </c>
      <c r="AG445" s="84" t="n">
        <f aca="false">AG446+AG451+AG452</f>
        <v>0</v>
      </c>
      <c r="AH445" s="84" t="n">
        <f aca="false">AH446+AH451+AH452</f>
        <v>0</v>
      </c>
      <c r="AI445" s="84" t="n">
        <f aca="false">AI446+AI451+AI452</f>
        <v>0</v>
      </c>
      <c r="AJ445" s="84" t="n">
        <f aca="false">AJ446+AJ451+AJ452</f>
        <v>0</v>
      </c>
      <c r="AK445" s="84" t="n">
        <f aca="false">AK446+AK451+AK452</f>
        <v>0</v>
      </c>
      <c r="AL445" s="84" t="n">
        <f aca="false">AL446+AL451+AL452</f>
        <v>0</v>
      </c>
      <c r="AM445" s="84" t="n">
        <f aca="false">AM446+AM451+AM452</f>
        <v>0</v>
      </c>
      <c r="AN445" s="84" t="n">
        <f aca="false">AN446+AN451+AN452</f>
        <v>0</v>
      </c>
      <c r="AO445" s="84" t="n">
        <f aca="false">AO446+AO451+AO452</f>
        <v>0</v>
      </c>
      <c r="AP445" s="84" t="n">
        <f aca="false">AP446+AP451+AP452</f>
        <v>0</v>
      </c>
      <c r="AQ445" s="84" t="n">
        <f aca="false">AQ446+AQ451+AQ452</f>
        <v>0</v>
      </c>
      <c r="AR445" s="84" t="n">
        <f aca="false">AR446+AR451+AR452</f>
        <v>0</v>
      </c>
      <c r="AS445" s="84" t="n">
        <f aca="false">AS446+AS451+AS452</f>
        <v>0</v>
      </c>
      <c r="AT445" s="84" t="n">
        <f aca="false">AT446+AT451+AT452</f>
        <v>0</v>
      </c>
      <c r="AU445" s="84" t="n">
        <f aca="false">AU446+AU451+AU452</f>
        <v>0</v>
      </c>
      <c r="AV445" s="84" t="n">
        <f aca="false">AV446+AV451+AV452</f>
        <v>0</v>
      </c>
      <c r="AW445" s="84" t="n">
        <f aca="false">AW446+AW451+AW452</f>
        <v>0</v>
      </c>
      <c r="AX445" s="84" t="n">
        <f aca="false">AX446+AX451+AX452</f>
        <v>0</v>
      </c>
      <c r="AY445" s="84" t="n">
        <f aca="false">AY446+AY451+AY452</f>
        <v>0</v>
      </c>
      <c r="AZ445" s="84" t="n">
        <f aca="false">AZ446+AZ451+AZ452</f>
        <v>0</v>
      </c>
      <c r="BA445" s="84" t="n">
        <f aca="false">BA446+BA451+BA452</f>
        <v>0</v>
      </c>
      <c r="BB445" s="84" t="n">
        <f aca="false">BB446+BB451+BB452</f>
        <v>0</v>
      </c>
      <c r="BC445" s="84" t="n">
        <f aca="false">BC446+BC451+BC452</f>
        <v>0</v>
      </c>
      <c r="BD445" s="84" t="n">
        <f aca="false">BD446+BD451+BD452</f>
        <v>0</v>
      </c>
      <c r="BE445" s="84" t="n">
        <f aca="false">BE446+BE451+BE452</f>
        <v>0</v>
      </c>
      <c r="BF445" s="84" t="n">
        <f aca="false">BF446+BF451+BF452</f>
        <v>0</v>
      </c>
      <c r="BG445" s="84" t="n">
        <f aca="false">BG446+BG451+BG452</f>
        <v>0</v>
      </c>
      <c r="BH445" s="84" t="n">
        <f aca="false">BH446+BH451+BH452</f>
        <v>0</v>
      </c>
      <c r="BI445" s="84" t="n">
        <f aca="false">BI446+BI451+BI452</f>
        <v>0</v>
      </c>
      <c r="BJ445" s="84" t="n">
        <f aca="false">BJ446+BJ451+BJ452</f>
        <v>0</v>
      </c>
      <c r="BK445" s="84" t="n">
        <f aca="false">BK446+BK451+BK452</f>
        <v>0</v>
      </c>
      <c r="BL445" s="84" t="n">
        <f aca="false">BL446+BL451+BL452</f>
        <v>0</v>
      </c>
      <c r="BM445" s="84" t="n">
        <f aca="false">BM446+BM451+BM452</f>
        <v>0</v>
      </c>
      <c r="BN445" s="84" t="n">
        <f aca="false">BN446+BN451+BN452</f>
        <v>0</v>
      </c>
      <c r="BO445" s="84" t="n">
        <f aca="false">BO446+BO451+BO452</f>
        <v>0</v>
      </c>
      <c r="BP445" s="84" t="n">
        <f aca="false">BP446+BP451+BP452</f>
        <v>0</v>
      </c>
      <c r="BQ445" s="84" t="n">
        <f aca="false">BQ446+BQ451+BQ452</f>
        <v>0</v>
      </c>
      <c r="BR445" s="84" t="n">
        <f aca="false">BR446+BR451+BR452</f>
        <v>0</v>
      </c>
      <c r="BS445" s="84" t="n">
        <f aca="false">BS446+BS451+BS452</f>
        <v>0</v>
      </c>
      <c r="BT445" s="84" t="n">
        <f aca="false">BT446+BT451+BT452</f>
        <v>0</v>
      </c>
      <c r="BU445" s="84" t="n">
        <f aca="false">BU446+BU451+BU452</f>
        <v>0</v>
      </c>
      <c r="BV445" s="84" t="n">
        <f aca="false">BV446+BV451+BV452</f>
        <v>0</v>
      </c>
      <c r="BW445" s="84" t="n">
        <f aca="false">BW446+BW451+BW452</f>
        <v>0</v>
      </c>
      <c r="BX445" s="84" t="n">
        <f aca="false">BX446+BX451+BX452</f>
        <v>0</v>
      </c>
      <c r="BY445" s="84" t="n">
        <f aca="false">BY446+BY451+BY452</f>
        <v>0</v>
      </c>
      <c r="BZ445" s="84" t="n">
        <f aca="false">BZ446+BZ451+BZ452</f>
        <v>0</v>
      </c>
      <c r="CA445" s="84" t="n">
        <f aca="false">CA446+CA451+CA452</f>
        <v>0</v>
      </c>
      <c r="CB445" s="84" t="n">
        <f aca="false">CB446+CB451+CB452</f>
        <v>0</v>
      </c>
      <c r="CC445" s="84" t="n">
        <f aca="false">CC446+CC451+CC452</f>
        <v>0</v>
      </c>
      <c r="CD445" s="84" t="n">
        <f aca="false">CD446+CD451+CD452</f>
        <v>0</v>
      </c>
    </row>
    <row r="446" customFormat="false" ht="12.75" hidden="true" customHeight="false" outlineLevel="0" collapsed="false">
      <c r="A446" s="86" t="s">
        <v>123</v>
      </c>
      <c r="B446" s="86"/>
      <c r="C446" s="87" t="s">
        <v>264</v>
      </c>
      <c r="D446" s="87" t="s">
        <v>266</v>
      </c>
      <c r="E446" s="87" t="s">
        <v>180</v>
      </c>
      <c r="F446" s="87" t="s">
        <v>108</v>
      </c>
      <c r="G446" s="87" t="s">
        <v>269</v>
      </c>
      <c r="H446" s="88" t="n">
        <v>220</v>
      </c>
      <c r="I446" s="70" t="n">
        <f aca="false">SUM(I448:I450)</f>
        <v>0</v>
      </c>
      <c r="J446" s="70" t="n">
        <f aca="false">SUM(J448:J450)</f>
        <v>0</v>
      </c>
      <c r="K446" s="89" t="n">
        <f aca="false">SUM(K448:K450)</f>
        <v>0</v>
      </c>
      <c r="L446" s="89" t="n">
        <f aca="false">SUM(L448:L450)</f>
        <v>0</v>
      </c>
      <c r="M446" s="89" t="n">
        <f aca="false">SUM(M448:M450)</f>
        <v>0</v>
      </c>
      <c r="N446" s="89" t="n">
        <f aca="false">SUM(N448:N450)</f>
        <v>0</v>
      </c>
      <c r="O446" s="89" t="n">
        <f aca="false">SUM(O448:O450)</f>
        <v>0</v>
      </c>
      <c r="P446" s="89" t="n">
        <f aca="false">SUM(P448:P450)</f>
        <v>0</v>
      </c>
      <c r="Q446" s="89" t="n">
        <f aca="false">SUM(Q448:Q450)</f>
        <v>0</v>
      </c>
      <c r="R446" s="89" t="n">
        <f aca="false">SUM(R448:R450)</f>
        <v>0</v>
      </c>
      <c r="S446" s="89" t="n">
        <f aca="false">SUM(S448:S450)</f>
        <v>0</v>
      </c>
      <c r="T446" s="89" t="n">
        <f aca="false">SUM(T448:T450)</f>
        <v>0</v>
      </c>
      <c r="U446" s="89" t="n">
        <f aca="false">SUM(U448:U450)</f>
        <v>0</v>
      </c>
      <c r="V446" s="89" t="n">
        <f aca="false">SUM(V448:V450)</f>
        <v>0</v>
      </c>
      <c r="W446" s="89" t="n">
        <f aca="false">SUM(W448:W450)</f>
        <v>0</v>
      </c>
      <c r="X446" s="89" t="n">
        <f aca="false">SUM(X448:X450)</f>
        <v>0</v>
      </c>
      <c r="Y446" s="89" t="n">
        <f aca="false">SUM(Y448:Y450)</f>
        <v>0</v>
      </c>
      <c r="Z446" s="89" t="n">
        <f aca="false">SUM(Z448:Z450)</f>
        <v>0</v>
      </c>
      <c r="AA446" s="89" t="n">
        <f aca="false">SUM(AA448:AA450)</f>
        <v>0</v>
      </c>
      <c r="AB446" s="89" t="n">
        <f aca="false">SUM(AB448:AB450)</f>
        <v>0</v>
      </c>
      <c r="AC446" s="89" t="n">
        <f aca="false">SUM(AC448:AC450)</f>
        <v>0</v>
      </c>
      <c r="AD446" s="89" t="n">
        <f aca="false">SUM(AD448:AD450)</f>
        <v>0</v>
      </c>
      <c r="AE446" s="89" t="n">
        <f aca="false">SUM(AE448:AE450)</f>
        <v>0</v>
      </c>
      <c r="AF446" s="89" t="n">
        <f aca="false">SUM(AF448:AF450)</f>
        <v>0</v>
      </c>
      <c r="AG446" s="89" t="n">
        <f aca="false">SUM(AG448:AG450)</f>
        <v>0</v>
      </c>
      <c r="AH446" s="89" t="n">
        <f aca="false">SUM(AH448:AH450)</f>
        <v>0</v>
      </c>
      <c r="AI446" s="89" t="n">
        <f aca="false">SUM(AI448:AI450)</f>
        <v>0</v>
      </c>
      <c r="AJ446" s="89" t="n">
        <f aca="false">SUM(AJ448:AJ450)</f>
        <v>0</v>
      </c>
      <c r="AK446" s="89" t="n">
        <f aca="false">SUM(AK448:AK450)</f>
        <v>0</v>
      </c>
      <c r="AL446" s="89" t="n">
        <f aca="false">SUM(AL448:AL450)</f>
        <v>0</v>
      </c>
      <c r="AM446" s="89" t="n">
        <f aca="false">SUM(AM448:AM450)</f>
        <v>0</v>
      </c>
      <c r="AN446" s="89" t="n">
        <f aca="false">SUM(AN448:AN450)</f>
        <v>0</v>
      </c>
      <c r="AO446" s="89" t="n">
        <f aca="false">SUM(AO448:AO450)</f>
        <v>0</v>
      </c>
      <c r="AP446" s="89" t="n">
        <f aca="false">SUM(AP448:AP450)</f>
        <v>0</v>
      </c>
      <c r="AQ446" s="89" t="n">
        <f aca="false">SUM(AQ448:AQ450)</f>
        <v>0</v>
      </c>
      <c r="AR446" s="89" t="n">
        <f aca="false">SUM(AR448:AR450)</f>
        <v>0</v>
      </c>
      <c r="AS446" s="89" t="n">
        <f aca="false">SUM(AS448:AS450)</f>
        <v>0</v>
      </c>
      <c r="AT446" s="89" t="n">
        <f aca="false">SUM(AT448:AT450)</f>
        <v>0</v>
      </c>
      <c r="AU446" s="89" t="n">
        <f aca="false">SUM(AU448:AU450)</f>
        <v>0</v>
      </c>
      <c r="AV446" s="89" t="n">
        <f aca="false">SUM(AV448:AV450)</f>
        <v>0</v>
      </c>
      <c r="AW446" s="89" t="n">
        <f aca="false">SUM(AW448:AW450)</f>
        <v>0</v>
      </c>
      <c r="AX446" s="89" t="n">
        <f aca="false">SUM(AX448:AX450)</f>
        <v>0</v>
      </c>
      <c r="AY446" s="89" t="n">
        <f aca="false">SUM(AY448:AY450)</f>
        <v>0</v>
      </c>
      <c r="AZ446" s="89" t="n">
        <f aca="false">SUM(AZ448:AZ450)</f>
        <v>0</v>
      </c>
      <c r="BA446" s="89" t="n">
        <f aca="false">SUM(BA448:BA450)</f>
        <v>0</v>
      </c>
      <c r="BB446" s="89" t="n">
        <f aca="false">SUM(BB448:BB450)</f>
        <v>0</v>
      </c>
      <c r="BC446" s="89" t="n">
        <f aca="false">SUM(BC448:BC450)</f>
        <v>0</v>
      </c>
      <c r="BD446" s="89" t="n">
        <f aca="false">SUM(BD448:BD450)</f>
        <v>0</v>
      </c>
      <c r="BE446" s="89" t="n">
        <f aca="false">SUM(BE448:BE450)</f>
        <v>0</v>
      </c>
      <c r="BF446" s="89" t="n">
        <f aca="false">SUM(BF448:BF450)</f>
        <v>0</v>
      </c>
      <c r="BG446" s="89" t="n">
        <f aca="false">SUM(BG448:BG450)</f>
        <v>0</v>
      </c>
      <c r="BH446" s="89" t="n">
        <f aca="false">SUM(BH448:BH450)</f>
        <v>0</v>
      </c>
      <c r="BI446" s="89" t="n">
        <f aca="false">SUM(BI448:BI450)</f>
        <v>0</v>
      </c>
      <c r="BJ446" s="89" t="n">
        <f aca="false">SUM(BJ448:BJ450)</f>
        <v>0</v>
      </c>
      <c r="BK446" s="89" t="n">
        <f aca="false">SUM(BK448:BK450)</f>
        <v>0</v>
      </c>
      <c r="BL446" s="89" t="n">
        <f aca="false">SUM(BL448:BL450)</f>
        <v>0</v>
      </c>
      <c r="BM446" s="89" t="n">
        <f aca="false">SUM(BM448:BM450)</f>
        <v>0</v>
      </c>
      <c r="BN446" s="89" t="n">
        <f aca="false">SUM(BN448:BN450)</f>
        <v>0</v>
      </c>
      <c r="BO446" s="89" t="n">
        <f aca="false">SUM(BO448:BO450)</f>
        <v>0</v>
      </c>
      <c r="BP446" s="89" t="n">
        <f aca="false">SUM(BP448:BP450)</f>
        <v>0</v>
      </c>
      <c r="BQ446" s="89" t="n">
        <f aca="false">SUM(BQ448:BQ450)</f>
        <v>0</v>
      </c>
      <c r="BR446" s="89" t="n">
        <f aca="false">SUM(BR448:BR450)</f>
        <v>0</v>
      </c>
      <c r="BS446" s="89" t="n">
        <f aca="false">SUM(BS448:BS450)</f>
        <v>0</v>
      </c>
      <c r="BT446" s="89" t="n">
        <f aca="false">SUM(BT448:BT450)</f>
        <v>0</v>
      </c>
      <c r="BU446" s="89" t="n">
        <f aca="false">SUM(BU448:BU450)</f>
        <v>0</v>
      </c>
      <c r="BV446" s="89" t="n">
        <f aca="false">SUM(BV448:BV450)</f>
        <v>0</v>
      </c>
      <c r="BW446" s="89" t="n">
        <f aca="false">SUM(BW448:BW450)</f>
        <v>0</v>
      </c>
      <c r="BX446" s="89" t="n">
        <f aca="false">SUM(BX448:BX450)</f>
        <v>0</v>
      </c>
      <c r="BY446" s="89" t="n">
        <f aca="false">SUM(BY448:BY450)</f>
        <v>0</v>
      </c>
      <c r="BZ446" s="89" t="n">
        <f aca="false">SUM(BZ448:BZ450)</f>
        <v>0</v>
      </c>
      <c r="CA446" s="89" t="n">
        <f aca="false">SUM(CA448:CA450)</f>
        <v>0</v>
      </c>
      <c r="CB446" s="89" t="n">
        <f aca="false">SUM(CB448:CB450)</f>
        <v>0</v>
      </c>
      <c r="CC446" s="89" t="n">
        <f aca="false">SUM(CC448:CC450)</f>
        <v>0</v>
      </c>
      <c r="CD446" s="89" t="n">
        <f aca="false">SUM(CD448:CD450)</f>
        <v>0</v>
      </c>
    </row>
    <row r="447" customFormat="false" ht="12.75" hidden="true" customHeight="false" outlineLevel="0" collapsed="false">
      <c r="A447" s="86" t="s">
        <v>114</v>
      </c>
      <c r="B447" s="86"/>
      <c r="C447" s="87"/>
      <c r="D447" s="87"/>
      <c r="E447" s="87"/>
      <c r="F447" s="87"/>
      <c r="G447" s="87"/>
      <c r="H447" s="88"/>
      <c r="I447" s="70"/>
      <c r="J447" s="70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</row>
    <row r="448" customFormat="false" ht="12.75" hidden="true" customHeight="false" outlineLevel="0" collapsed="false">
      <c r="A448" s="86" t="s">
        <v>270</v>
      </c>
      <c r="B448" s="86"/>
      <c r="C448" s="87" t="s">
        <v>264</v>
      </c>
      <c r="D448" s="87" t="s">
        <v>266</v>
      </c>
      <c r="E448" s="87" t="s">
        <v>180</v>
      </c>
      <c r="F448" s="87" t="s">
        <v>108</v>
      </c>
      <c r="G448" s="87" t="s">
        <v>269</v>
      </c>
      <c r="H448" s="88" t="n">
        <v>222</v>
      </c>
      <c r="I448" s="70" t="n">
        <f aca="false">J448+K448+L448</f>
        <v>0</v>
      </c>
      <c r="J448" s="70"/>
      <c r="K448" s="89"/>
      <c r="L448" s="89" t="n">
        <f aca="false">M448+AI448</f>
        <v>0</v>
      </c>
      <c r="M448" s="89" t="n">
        <f aca="false">N448+O448+P448+Q448+R448+S448+T448+U448+V448+W448+X448+Y448+Z448+AA448+AB448+AC448</f>
        <v>0</v>
      </c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 t="n">
        <f aca="false">AJ448+AK448+AL448+AM448+AN448+AO448+AP448+AY448+AZ448+BA448+BB448+BC448+BD448</f>
        <v>0</v>
      </c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 t="n">
        <f aca="false">CA448+CB448+CC448+CD448+CE448+CF448+CG448+CH448+CI448+CJ448+CK448+CL448+CM448+CN448+CO448+CP448</f>
        <v>0</v>
      </c>
      <c r="CA448" s="89"/>
      <c r="CB448" s="89"/>
      <c r="CC448" s="89"/>
      <c r="CD448" s="89"/>
    </row>
    <row r="449" customFormat="false" ht="12.75" hidden="true" customHeight="false" outlineLevel="0" collapsed="false">
      <c r="A449" s="86" t="s">
        <v>255</v>
      </c>
      <c r="B449" s="86"/>
      <c r="C449" s="87" t="s">
        <v>264</v>
      </c>
      <c r="D449" s="87" t="s">
        <v>266</v>
      </c>
      <c r="E449" s="87" t="s">
        <v>180</v>
      </c>
      <c r="F449" s="87" t="s">
        <v>108</v>
      </c>
      <c r="G449" s="87" t="s">
        <v>269</v>
      </c>
      <c r="H449" s="88" t="n">
        <v>225</v>
      </c>
      <c r="I449" s="70" t="n">
        <f aca="false">J449+K449+L449</f>
        <v>0</v>
      </c>
      <c r="J449" s="70"/>
      <c r="K449" s="89"/>
      <c r="L449" s="89" t="n">
        <f aca="false">M449+AI449</f>
        <v>0</v>
      </c>
      <c r="M449" s="89" t="n">
        <f aca="false">N449+O449+P449+Q449+R449+S449+T449+U449+V449+W449+X449+Y449+Z449+AA449+AB449+AC449</f>
        <v>0</v>
      </c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 t="n">
        <f aca="false">AJ449+AK449+AL449+AM449+AN449+AO449+AP449+AY449+AZ449+BA449+BB449+BC449+BD449</f>
        <v>0</v>
      </c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 t="n">
        <f aca="false">CA449+CB449+CC449+CD449+CE449+CF449+CG449+CH449+CI449+CJ449+CK449+CL449+CM449+CN449+CO449+CP449</f>
        <v>0</v>
      </c>
      <c r="CA449" s="89"/>
      <c r="CB449" s="89"/>
      <c r="CC449" s="89"/>
      <c r="CD449" s="89"/>
    </row>
    <row r="450" customFormat="false" ht="12.75" hidden="true" customHeight="false" outlineLevel="0" collapsed="false">
      <c r="A450" s="86" t="s">
        <v>256</v>
      </c>
      <c r="B450" s="86"/>
      <c r="C450" s="87" t="s">
        <v>264</v>
      </c>
      <c r="D450" s="87" t="s">
        <v>266</v>
      </c>
      <c r="E450" s="87" t="s">
        <v>180</v>
      </c>
      <c r="F450" s="87" t="s">
        <v>108</v>
      </c>
      <c r="G450" s="87" t="s">
        <v>269</v>
      </c>
      <c r="H450" s="88" t="n">
        <v>226</v>
      </c>
      <c r="I450" s="70" t="n">
        <f aca="false">J450+K450+L450</f>
        <v>0</v>
      </c>
      <c r="J450" s="70"/>
      <c r="K450" s="89"/>
      <c r="L450" s="89" t="n">
        <f aca="false">M450+AI450</f>
        <v>0</v>
      </c>
      <c r="M450" s="89" t="n">
        <f aca="false">N450+O450+P450+Q450+R450+S450+T450+U450+V450+W450+X450+Y450+Z450+AA450+AB450+AC450</f>
        <v>0</v>
      </c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 t="n">
        <f aca="false">AJ450+AK450+AL450+AM450+AN450+AO450+AP450+AY450+AZ450+BA450+BB450+BC450+BD450</f>
        <v>0</v>
      </c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 t="n">
        <f aca="false">CA450+CB450+CC450+CD450+CE450+CF450+CG450+CH450+CI450+CJ450+CK450+CL450+CM450+CN450+CO450+CP450</f>
        <v>0</v>
      </c>
      <c r="CA450" s="89"/>
      <c r="CB450" s="89"/>
      <c r="CC450" s="89"/>
      <c r="CD450" s="89"/>
    </row>
    <row r="451" customFormat="false" ht="12.75" hidden="true" customHeight="true" outlineLevel="0" collapsed="false">
      <c r="A451" s="86" t="s">
        <v>131</v>
      </c>
      <c r="B451" s="86"/>
      <c r="C451" s="87" t="s">
        <v>264</v>
      </c>
      <c r="D451" s="87" t="s">
        <v>266</v>
      </c>
      <c r="E451" s="87" t="s">
        <v>180</v>
      </c>
      <c r="F451" s="87" t="s">
        <v>108</v>
      </c>
      <c r="G451" s="87" t="s">
        <v>269</v>
      </c>
      <c r="H451" s="88" t="n">
        <v>290</v>
      </c>
      <c r="I451" s="70" t="n">
        <f aca="false">J451+K451+L451</f>
        <v>0</v>
      </c>
      <c r="J451" s="70"/>
      <c r="K451" s="89"/>
      <c r="L451" s="89" t="n">
        <f aca="false">M451+AI451</f>
        <v>0</v>
      </c>
      <c r="M451" s="89" t="n">
        <f aca="false">N451+O451+P451+Q451+R451+S451+T451+U451+V451+W451+X451+Y451+Z451+AA451+AB451+AC451</f>
        <v>0</v>
      </c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 t="n">
        <f aca="false">AJ451+AK451+AL451+AM451+AN451+AO451+AP451+AY451+AZ451+BA451+BB451+BC451+BD451</f>
        <v>0</v>
      </c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 t="n">
        <f aca="false">CA451+CB451+CC451+CD451+CE451+CF451+CG451+CH451+CI451+CJ451+CK451+CL451+CM451+CN451+CO451+CP451</f>
        <v>0</v>
      </c>
      <c r="CA451" s="89"/>
      <c r="CB451" s="89"/>
      <c r="CC451" s="89"/>
      <c r="CD451" s="89"/>
    </row>
    <row r="452" customFormat="false" ht="12.75" hidden="true" customHeight="false" outlineLevel="0" collapsed="false">
      <c r="A452" s="86" t="s">
        <v>132</v>
      </c>
      <c r="B452" s="86"/>
      <c r="C452" s="87" t="s">
        <v>264</v>
      </c>
      <c r="D452" s="87" t="s">
        <v>266</v>
      </c>
      <c r="E452" s="87" t="s">
        <v>180</v>
      </c>
      <c r="F452" s="87" t="s">
        <v>108</v>
      </c>
      <c r="G452" s="87" t="s">
        <v>269</v>
      </c>
      <c r="H452" s="88" t="n">
        <v>300</v>
      </c>
      <c r="I452" s="70" t="n">
        <f aca="false">SUM(I454:I454)</f>
        <v>0</v>
      </c>
      <c r="J452" s="70" t="n">
        <f aca="false">SUM(J454:J454)</f>
        <v>0</v>
      </c>
      <c r="K452" s="89" t="n">
        <f aca="false">SUM(K454:K454)</f>
        <v>0</v>
      </c>
      <c r="L452" s="89" t="n">
        <f aca="false">SUM(L454:L454)</f>
        <v>0</v>
      </c>
      <c r="M452" s="89" t="n">
        <f aca="false">SUM(M454:M454)</f>
        <v>0</v>
      </c>
      <c r="N452" s="89" t="n">
        <f aca="false">SUM(N454:N454)</f>
        <v>0</v>
      </c>
      <c r="O452" s="89" t="n">
        <f aca="false">SUM(O454:O454)</f>
        <v>0</v>
      </c>
      <c r="P452" s="89" t="n">
        <f aca="false">SUM(P454:P454)</f>
        <v>0</v>
      </c>
      <c r="Q452" s="89" t="n">
        <f aca="false">SUM(Q454:Q454)</f>
        <v>0</v>
      </c>
      <c r="R452" s="89" t="n">
        <f aca="false">SUM(R454:R454)</f>
        <v>0</v>
      </c>
      <c r="S452" s="89" t="n">
        <f aca="false">SUM(S454:S454)</f>
        <v>0</v>
      </c>
      <c r="T452" s="89" t="n">
        <f aca="false">SUM(T454:T454)</f>
        <v>0</v>
      </c>
      <c r="U452" s="89" t="n">
        <f aca="false">SUM(U454:U454)</f>
        <v>0</v>
      </c>
      <c r="V452" s="89" t="n">
        <f aca="false">SUM(V454:V454)</f>
        <v>0</v>
      </c>
      <c r="W452" s="89" t="n">
        <f aca="false">SUM(W454:W454)</f>
        <v>0</v>
      </c>
      <c r="X452" s="89" t="n">
        <f aca="false">SUM(X454:X454)</f>
        <v>0</v>
      </c>
      <c r="Y452" s="89" t="n">
        <f aca="false">SUM(Y454:Y454)</f>
        <v>0</v>
      </c>
      <c r="Z452" s="89" t="n">
        <f aca="false">SUM(Z454:Z454)</f>
        <v>0</v>
      </c>
      <c r="AA452" s="89" t="n">
        <f aca="false">SUM(AA454:AA454)</f>
        <v>0</v>
      </c>
      <c r="AB452" s="89" t="n">
        <f aca="false">SUM(AB454:AB454)</f>
        <v>0</v>
      </c>
      <c r="AC452" s="89" t="n">
        <f aca="false">SUM(AC454:AC454)</f>
        <v>0</v>
      </c>
      <c r="AD452" s="89" t="n">
        <f aca="false">SUM(AD454:AD454)</f>
        <v>0</v>
      </c>
      <c r="AE452" s="89" t="n">
        <f aca="false">SUM(AE454:AE454)</f>
        <v>0</v>
      </c>
      <c r="AF452" s="89" t="n">
        <f aca="false">SUM(AF454:AF454)</f>
        <v>0</v>
      </c>
      <c r="AG452" s="89" t="n">
        <f aca="false">SUM(AG454:AG454)</f>
        <v>0</v>
      </c>
      <c r="AH452" s="89" t="n">
        <f aca="false">SUM(AH454:AH454)</f>
        <v>0</v>
      </c>
      <c r="AI452" s="89" t="n">
        <f aca="false">SUM(AI454:AI454)</f>
        <v>0</v>
      </c>
      <c r="AJ452" s="89" t="n">
        <f aca="false">SUM(AJ454:AJ454)</f>
        <v>0</v>
      </c>
      <c r="AK452" s="89" t="n">
        <f aca="false">SUM(AK454:AK454)</f>
        <v>0</v>
      </c>
      <c r="AL452" s="89" t="n">
        <f aca="false">SUM(AL454:AL454)</f>
        <v>0</v>
      </c>
      <c r="AM452" s="89" t="n">
        <f aca="false">SUM(AM454:AM454)</f>
        <v>0</v>
      </c>
      <c r="AN452" s="89" t="n">
        <f aca="false">SUM(AN454:AN454)</f>
        <v>0</v>
      </c>
      <c r="AO452" s="89" t="n">
        <f aca="false">SUM(AO454:AO454)</f>
        <v>0</v>
      </c>
      <c r="AP452" s="89" t="n">
        <f aca="false">SUM(AP454:AP454)</f>
        <v>0</v>
      </c>
      <c r="AQ452" s="89" t="n">
        <f aca="false">SUM(AQ454:AQ454)</f>
        <v>0</v>
      </c>
      <c r="AR452" s="89" t="n">
        <f aca="false">SUM(AR454:AR454)</f>
        <v>0</v>
      </c>
      <c r="AS452" s="89" t="n">
        <f aca="false">SUM(AS454:AS454)</f>
        <v>0</v>
      </c>
      <c r="AT452" s="89" t="n">
        <f aca="false">SUM(AT454:AT454)</f>
        <v>0</v>
      </c>
      <c r="AU452" s="89" t="n">
        <f aca="false">SUM(AU454:AU454)</f>
        <v>0</v>
      </c>
      <c r="AV452" s="89" t="n">
        <f aca="false">SUM(AV454:AV454)</f>
        <v>0</v>
      </c>
      <c r="AW452" s="89" t="n">
        <f aca="false">SUM(AW454:AW454)</f>
        <v>0</v>
      </c>
      <c r="AX452" s="89" t="n">
        <f aca="false">SUM(AX454:AX454)</f>
        <v>0</v>
      </c>
      <c r="AY452" s="89" t="n">
        <f aca="false">SUM(AY454:AY454)</f>
        <v>0</v>
      </c>
      <c r="AZ452" s="89" t="n">
        <f aca="false">SUM(AZ454:AZ454)</f>
        <v>0</v>
      </c>
      <c r="BA452" s="89" t="n">
        <f aca="false">SUM(BA454:BA454)</f>
        <v>0</v>
      </c>
      <c r="BB452" s="89" t="n">
        <f aca="false">SUM(BB454:BB454)</f>
        <v>0</v>
      </c>
      <c r="BC452" s="89" t="n">
        <f aca="false">SUM(BC454:BC454)</f>
        <v>0</v>
      </c>
      <c r="BD452" s="89" t="n">
        <f aca="false">SUM(BD454:BD454)</f>
        <v>0</v>
      </c>
      <c r="BE452" s="89" t="n">
        <f aca="false">SUM(BE454:BE454)</f>
        <v>0</v>
      </c>
      <c r="BF452" s="89" t="n">
        <f aca="false">SUM(BF454:BF454)</f>
        <v>0</v>
      </c>
      <c r="BG452" s="89" t="n">
        <f aca="false">SUM(BG454:BG454)</f>
        <v>0</v>
      </c>
      <c r="BH452" s="89" t="n">
        <f aca="false">SUM(BH454:BH454)</f>
        <v>0</v>
      </c>
      <c r="BI452" s="89" t="n">
        <f aca="false">SUM(BI454:BI454)</f>
        <v>0</v>
      </c>
      <c r="BJ452" s="89" t="n">
        <f aca="false">SUM(BJ454:BJ454)</f>
        <v>0</v>
      </c>
      <c r="BK452" s="89" t="n">
        <f aca="false">SUM(BK454:BK454)</f>
        <v>0</v>
      </c>
      <c r="BL452" s="89" t="n">
        <f aca="false">SUM(BL454:BL454)</f>
        <v>0</v>
      </c>
      <c r="BM452" s="89" t="n">
        <f aca="false">SUM(BM454:BM454)</f>
        <v>0</v>
      </c>
      <c r="BN452" s="89" t="n">
        <f aca="false">SUM(BN454:BN454)</f>
        <v>0</v>
      </c>
      <c r="BO452" s="89" t="n">
        <f aca="false">SUM(BO454:BO454)</f>
        <v>0</v>
      </c>
      <c r="BP452" s="89" t="n">
        <f aca="false">SUM(BP454:BP454)</f>
        <v>0</v>
      </c>
      <c r="BQ452" s="89" t="n">
        <f aca="false">SUM(BQ454:BQ454)</f>
        <v>0</v>
      </c>
      <c r="BR452" s="89" t="n">
        <f aca="false">SUM(BR454:BR454)</f>
        <v>0</v>
      </c>
      <c r="BS452" s="89" t="n">
        <f aca="false">SUM(BS454:BS454)</f>
        <v>0</v>
      </c>
      <c r="BT452" s="89" t="n">
        <f aca="false">SUM(BT454:BT454)</f>
        <v>0</v>
      </c>
      <c r="BU452" s="89" t="n">
        <f aca="false">SUM(BU454:BU454)</f>
        <v>0</v>
      </c>
      <c r="BV452" s="89" t="n">
        <f aca="false">SUM(BV454:BV454)</f>
        <v>0</v>
      </c>
      <c r="BW452" s="89" t="n">
        <f aca="false">SUM(BW454:BW454)</f>
        <v>0</v>
      </c>
      <c r="BX452" s="89" t="n">
        <f aca="false">SUM(BX454:BX454)</f>
        <v>0</v>
      </c>
      <c r="BY452" s="89" t="n">
        <f aca="false">SUM(BY454:BY454)</f>
        <v>0</v>
      </c>
      <c r="BZ452" s="89" t="n">
        <f aca="false">SUM(BZ454:BZ454)</f>
        <v>0</v>
      </c>
      <c r="CA452" s="89" t="n">
        <f aca="false">SUM(CA454:CA454)</f>
        <v>0</v>
      </c>
      <c r="CB452" s="89" t="n">
        <f aca="false">SUM(CB454:CB454)</f>
        <v>0</v>
      </c>
      <c r="CC452" s="89" t="n">
        <f aca="false">SUM(CC454:CC454)</f>
        <v>0</v>
      </c>
      <c r="CD452" s="89" t="n">
        <f aca="false">SUM(CD454:CD454)</f>
        <v>0</v>
      </c>
    </row>
    <row r="453" customFormat="false" ht="12.75" hidden="true" customHeight="false" outlineLevel="0" collapsed="false">
      <c r="A453" s="86" t="s">
        <v>114</v>
      </c>
      <c r="B453" s="86"/>
      <c r="C453" s="87"/>
      <c r="D453" s="87"/>
      <c r="E453" s="87"/>
      <c r="F453" s="87"/>
      <c r="G453" s="87"/>
      <c r="H453" s="88"/>
      <c r="I453" s="70"/>
      <c r="J453" s="70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</row>
    <row r="454" customFormat="false" ht="12.75" hidden="true" customHeight="false" outlineLevel="0" collapsed="false">
      <c r="A454" s="86" t="s">
        <v>154</v>
      </c>
      <c r="B454" s="86"/>
      <c r="C454" s="87" t="s">
        <v>264</v>
      </c>
      <c r="D454" s="87" t="s">
        <v>266</v>
      </c>
      <c r="E454" s="87" t="s">
        <v>180</v>
      </c>
      <c r="F454" s="87" t="s">
        <v>108</v>
      </c>
      <c r="G454" s="87" t="s">
        <v>269</v>
      </c>
      <c r="H454" s="88" t="n">
        <v>340</v>
      </c>
      <c r="I454" s="70" t="n">
        <f aca="false">J454+K454+L454</f>
        <v>0</v>
      </c>
      <c r="J454" s="70"/>
      <c r="K454" s="89"/>
      <c r="L454" s="89" t="n">
        <f aca="false">M454+AI454</f>
        <v>0</v>
      </c>
      <c r="M454" s="89" t="n">
        <f aca="false">N454+O454+P454+Q454+R454+S454+T454+U454+V454+W454+X454+Y454+Z454+AA454+AB454+AC454</f>
        <v>0</v>
      </c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 t="n">
        <f aca="false">AJ454+AK454+AL454+AM454+AN454+AO454+AP454+AY454+AZ454+BA454+BB454+BC454+BD454</f>
        <v>0</v>
      </c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 t="n">
        <f aca="false">CA454+CB454+CC454+CD454+CE454+CF454+CG454+CH454+CI454+CJ454+CK454+CL454+CM454+CN454+CO454+CP454</f>
        <v>0</v>
      </c>
      <c r="CA454" s="89"/>
      <c r="CB454" s="89"/>
      <c r="CC454" s="89"/>
      <c r="CD454" s="89"/>
    </row>
    <row r="455" customFormat="false" ht="12.75" hidden="true" customHeight="false" outlineLevel="0" collapsed="false">
      <c r="A455" s="86"/>
      <c r="B455" s="86"/>
      <c r="C455" s="87"/>
      <c r="D455" s="87"/>
      <c r="E455" s="87"/>
      <c r="F455" s="87"/>
      <c r="G455" s="87"/>
      <c r="H455" s="88"/>
      <c r="I455" s="70"/>
      <c r="J455" s="70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</row>
    <row r="456" customFormat="false" ht="12.75" hidden="true" customHeight="false" outlineLevel="0" collapsed="false">
      <c r="A456" s="73" t="s">
        <v>271</v>
      </c>
      <c r="B456" s="96"/>
      <c r="C456" s="75" t="s">
        <v>272</v>
      </c>
      <c r="D456" s="97"/>
      <c r="E456" s="97"/>
      <c r="F456" s="97"/>
      <c r="G456" s="97"/>
      <c r="H456" s="98"/>
      <c r="I456" s="77" t="n">
        <f aca="false">I457</f>
        <v>0</v>
      </c>
      <c r="J456" s="77" t="n">
        <f aca="false">J457</f>
        <v>0</v>
      </c>
      <c r="K456" s="78" t="n">
        <f aca="false">K457</f>
        <v>0</v>
      </c>
      <c r="L456" s="78" t="n">
        <f aca="false">L457</f>
        <v>0</v>
      </c>
      <c r="M456" s="78" t="n">
        <f aca="false">M457</f>
        <v>0</v>
      </c>
      <c r="N456" s="78" t="n">
        <f aca="false">N457</f>
        <v>0</v>
      </c>
      <c r="O456" s="78" t="n">
        <f aca="false">O457</f>
        <v>0</v>
      </c>
      <c r="P456" s="78" t="n">
        <f aca="false">P457</f>
        <v>0</v>
      </c>
      <c r="Q456" s="78" t="n">
        <f aca="false">Q457</f>
        <v>0</v>
      </c>
      <c r="R456" s="78" t="n">
        <f aca="false">R457</f>
        <v>0</v>
      </c>
      <c r="S456" s="78" t="n">
        <f aca="false">S457</f>
        <v>0</v>
      </c>
      <c r="T456" s="78" t="n">
        <f aca="false">T457</f>
        <v>0</v>
      </c>
      <c r="U456" s="78" t="n">
        <f aca="false">U457</f>
        <v>0</v>
      </c>
      <c r="V456" s="78" t="n">
        <f aca="false">V457</f>
        <v>0</v>
      </c>
      <c r="W456" s="78" t="n">
        <f aca="false">W457</f>
        <v>0</v>
      </c>
      <c r="X456" s="78" t="n">
        <f aca="false">X457</f>
        <v>0</v>
      </c>
      <c r="Y456" s="78" t="n">
        <f aca="false">Y457</f>
        <v>0</v>
      </c>
      <c r="Z456" s="78" t="n">
        <f aca="false">Z457</f>
        <v>0</v>
      </c>
      <c r="AA456" s="78" t="n">
        <f aca="false">AA457</f>
        <v>0</v>
      </c>
      <c r="AB456" s="78" t="n">
        <f aca="false">AB457</f>
        <v>0</v>
      </c>
      <c r="AC456" s="78" t="n">
        <f aca="false">AC457</f>
        <v>0</v>
      </c>
      <c r="AD456" s="78" t="n">
        <f aca="false">AD457</f>
        <v>0</v>
      </c>
      <c r="AE456" s="78" t="n">
        <f aca="false">AE457</f>
        <v>0</v>
      </c>
      <c r="AF456" s="78" t="n">
        <f aca="false">AF457</f>
        <v>0</v>
      </c>
      <c r="AG456" s="78" t="n">
        <f aca="false">AG457</f>
        <v>0</v>
      </c>
      <c r="AH456" s="78" t="n">
        <f aca="false">AH457</f>
        <v>0</v>
      </c>
      <c r="AI456" s="78" t="n">
        <f aca="false">AI457</f>
        <v>0</v>
      </c>
      <c r="AJ456" s="78" t="n">
        <f aca="false">AJ457</f>
        <v>0</v>
      </c>
      <c r="AK456" s="78" t="n">
        <f aca="false">AK457</f>
        <v>0</v>
      </c>
      <c r="AL456" s="78" t="n">
        <f aca="false">AL457</f>
        <v>0</v>
      </c>
      <c r="AM456" s="78" t="n">
        <f aca="false">AM457</f>
        <v>0</v>
      </c>
      <c r="AN456" s="78" t="n">
        <f aca="false">AN457</f>
        <v>0</v>
      </c>
      <c r="AO456" s="78" t="n">
        <f aca="false">AO457</f>
        <v>0</v>
      </c>
      <c r="AP456" s="78" t="n">
        <f aca="false">AP457</f>
        <v>0</v>
      </c>
      <c r="AQ456" s="78" t="n">
        <f aca="false">AQ457</f>
        <v>0</v>
      </c>
      <c r="AR456" s="78" t="n">
        <f aca="false">AR457</f>
        <v>0</v>
      </c>
      <c r="AS456" s="78" t="n">
        <f aca="false">AS457</f>
        <v>0</v>
      </c>
      <c r="AT456" s="78" t="n">
        <f aca="false">AT457</f>
        <v>0</v>
      </c>
      <c r="AU456" s="78" t="n">
        <f aca="false">AU457</f>
        <v>0</v>
      </c>
      <c r="AV456" s="78" t="n">
        <f aca="false">AV457</f>
        <v>0</v>
      </c>
      <c r="AW456" s="78" t="n">
        <f aca="false">AW457</f>
        <v>0</v>
      </c>
      <c r="AX456" s="78" t="n">
        <f aca="false">AX457</f>
        <v>0</v>
      </c>
      <c r="AY456" s="78" t="n">
        <f aca="false">AY457</f>
        <v>0</v>
      </c>
      <c r="AZ456" s="78" t="n">
        <f aca="false">AZ457</f>
        <v>0</v>
      </c>
      <c r="BA456" s="78" t="n">
        <f aca="false">BA457</f>
        <v>0</v>
      </c>
      <c r="BB456" s="78" t="n">
        <f aca="false">BB457</f>
        <v>0</v>
      </c>
      <c r="BC456" s="78" t="n">
        <f aca="false">BC457</f>
        <v>0</v>
      </c>
      <c r="BD456" s="78" t="n">
        <f aca="false">BD457</f>
        <v>0</v>
      </c>
      <c r="BE456" s="78" t="n">
        <f aca="false">BE457</f>
        <v>0</v>
      </c>
      <c r="BF456" s="78" t="n">
        <f aca="false">BF457</f>
        <v>0</v>
      </c>
      <c r="BG456" s="78" t="n">
        <f aca="false">BG457</f>
        <v>0</v>
      </c>
      <c r="BH456" s="78" t="n">
        <f aca="false">BH457</f>
        <v>0</v>
      </c>
      <c r="BI456" s="78" t="n">
        <f aca="false">BI457</f>
        <v>0</v>
      </c>
      <c r="BJ456" s="78" t="n">
        <f aca="false">BJ457</f>
        <v>0</v>
      </c>
      <c r="BK456" s="78" t="n">
        <f aca="false">BK457</f>
        <v>0</v>
      </c>
      <c r="BL456" s="78" t="n">
        <f aca="false">BL457</f>
        <v>0</v>
      </c>
      <c r="BM456" s="78" t="n">
        <f aca="false">BM457</f>
        <v>0</v>
      </c>
      <c r="BN456" s="78" t="n">
        <f aca="false">BN457</f>
        <v>0</v>
      </c>
      <c r="BO456" s="78" t="n">
        <f aca="false">BO457</f>
        <v>0</v>
      </c>
      <c r="BP456" s="78" t="n">
        <f aca="false">BP457</f>
        <v>0</v>
      </c>
      <c r="BQ456" s="78" t="n">
        <f aca="false">BQ457</f>
        <v>0</v>
      </c>
      <c r="BR456" s="78" t="n">
        <f aca="false">BR457</f>
        <v>0</v>
      </c>
      <c r="BS456" s="78" t="n">
        <f aca="false">BS457</f>
        <v>0</v>
      </c>
      <c r="BT456" s="78" t="n">
        <f aca="false">BT457</f>
        <v>0</v>
      </c>
      <c r="BU456" s="78" t="n">
        <f aca="false">BU457</f>
        <v>0</v>
      </c>
      <c r="BV456" s="78" t="n">
        <f aca="false">BV457</f>
        <v>0</v>
      </c>
      <c r="BW456" s="78" t="n">
        <f aca="false">BW457</f>
        <v>0</v>
      </c>
      <c r="BX456" s="78" t="n">
        <f aca="false">BX457</f>
        <v>0</v>
      </c>
      <c r="BY456" s="78" t="n">
        <f aca="false">BY457</f>
        <v>0</v>
      </c>
      <c r="BZ456" s="78" t="n">
        <f aca="false">BZ457</f>
        <v>0</v>
      </c>
      <c r="CA456" s="78" t="n">
        <f aca="false">CA457</f>
        <v>0</v>
      </c>
      <c r="CB456" s="78" t="n">
        <f aca="false">CB457</f>
        <v>0</v>
      </c>
      <c r="CC456" s="78" t="n">
        <f aca="false">CC457</f>
        <v>0</v>
      </c>
      <c r="CD456" s="78" t="n">
        <f aca="false">CD457</f>
        <v>0</v>
      </c>
    </row>
    <row r="457" customFormat="false" ht="12.75" hidden="true" customHeight="false" outlineLevel="0" collapsed="false">
      <c r="A457" s="91" t="s">
        <v>273</v>
      </c>
      <c r="B457" s="91"/>
      <c r="C457" s="81" t="s">
        <v>272</v>
      </c>
      <c r="D457" s="82" t="n">
        <v>600</v>
      </c>
      <c r="E457" s="81" t="s">
        <v>108</v>
      </c>
      <c r="F457" s="81" t="s">
        <v>108</v>
      </c>
      <c r="G457" s="87"/>
      <c r="H457" s="88"/>
      <c r="I457" s="83" t="n">
        <f aca="false">I458+I465</f>
        <v>0</v>
      </c>
      <c r="J457" s="83" t="n">
        <f aca="false">J458+J465</f>
        <v>0</v>
      </c>
      <c r="K457" s="84" t="n">
        <f aca="false">K458+K465</f>
        <v>0</v>
      </c>
      <c r="L457" s="84" t="n">
        <f aca="false">L458+L465</f>
        <v>0</v>
      </c>
      <c r="M457" s="84" t="n">
        <f aca="false">M458+M465</f>
        <v>0</v>
      </c>
      <c r="N457" s="84" t="n">
        <f aca="false">N458+N465</f>
        <v>0</v>
      </c>
      <c r="O457" s="84" t="n">
        <f aca="false">O458+O465</f>
        <v>0</v>
      </c>
      <c r="P457" s="84" t="n">
        <f aca="false">P458+P465</f>
        <v>0</v>
      </c>
      <c r="Q457" s="84" t="n">
        <f aca="false">Q458+Q465</f>
        <v>0</v>
      </c>
      <c r="R457" s="84" t="n">
        <f aca="false">R458+R465</f>
        <v>0</v>
      </c>
      <c r="S457" s="84" t="n">
        <f aca="false">S458+S465</f>
        <v>0</v>
      </c>
      <c r="T457" s="84" t="n">
        <f aca="false">T458+T465</f>
        <v>0</v>
      </c>
      <c r="U457" s="84" t="n">
        <f aca="false">U458+U465</f>
        <v>0</v>
      </c>
      <c r="V457" s="84" t="n">
        <f aca="false">V458+V465</f>
        <v>0</v>
      </c>
      <c r="W457" s="84" t="n">
        <f aca="false">W458+W465</f>
        <v>0</v>
      </c>
      <c r="X457" s="84" t="n">
        <f aca="false">X458+X465</f>
        <v>0</v>
      </c>
      <c r="Y457" s="84" t="n">
        <f aca="false">Y458+Y465</f>
        <v>0</v>
      </c>
      <c r="Z457" s="84" t="n">
        <f aca="false">Z458+Z465</f>
        <v>0</v>
      </c>
      <c r="AA457" s="84" t="n">
        <f aca="false">AA458+AA465</f>
        <v>0</v>
      </c>
      <c r="AB457" s="84" t="n">
        <f aca="false">AB458+AB465</f>
        <v>0</v>
      </c>
      <c r="AC457" s="84" t="n">
        <f aca="false">AC458+AC465</f>
        <v>0</v>
      </c>
      <c r="AD457" s="84" t="n">
        <f aca="false">AD458+AD465</f>
        <v>0</v>
      </c>
      <c r="AE457" s="84" t="n">
        <f aca="false">AE458+AE465</f>
        <v>0</v>
      </c>
      <c r="AF457" s="84" t="n">
        <f aca="false">AF458+AF465</f>
        <v>0</v>
      </c>
      <c r="AG457" s="84" t="n">
        <f aca="false">AG458+AG465</f>
        <v>0</v>
      </c>
      <c r="AH457" s="84" t="n">
        <f aca="false">AH458+AH465</f>
        <v>0</v>
      </c>
      <c r="AI457" s="84" t="n">
        <f aca="false">AI458+AI465</f>
        <v>0</v>
      </c>
      <c r="AJ457" s="84" t="n">
        <f aca="false">AJ458+AJ465</f>
        <v>0</v>
      </c>
      <c r="AK457" s="84" t="n">
        <f aca="false">AK458+AK465</f>
        <v>0</v>
      </c>
      <c r="AL457" s="84" t="n">
        <f aca="false">AL458+AL465</f>
        <v>0</v>
      </c>
      <c r="AM457" s="84" t="n">
        <f aca="false">AM458+AM465</f>
        <v>0</v>
      </c>
      <c r="AN457" s="84" t="n">
        <f aca="false">AN458+AN465</f>
        <v>0</v>
      </c>
      <c r="AO457" s="84" t="n">
        <f aca="false">AO458+AO465</f>
        <v>0</v>
      </c>
      <c r="AP457" s="84" t="n">
        <f aca="false">AP458+AP465</f>
        <v>0</v>
      </c>
      <c r="AQ457" s="84" t="n">
        <f aca="false">AQ458+AQ465</f>
        <v>0</v>
      </c>
      <c r="AR457" s="84" t="n">
        <f aca="false">AR458+AR465</f>
        <v>0</v>
      </c>
      <c r="AS457" s="84" t="n">
        <f aca="false">AS458+AS465</f>
        <v>0</v>
      </c>
      <c r="AT457" s="84" t="n">
        <f aca="false">AT458+AT465</f>
        <v>0</v>
      </c>
      <c r="AU457" s="84" t="n">
        <f aca="false">AU458+AU465</f>
        <v>0</v>
      </c>
      <c r="AV457" s="84" t="n">
        <f aca="false">AV458+AV465</f>
        <v>0</v>
      </c>
      <c r="AW457" s="84" t="n">
        <f aca="false">AW458+AW465</f>
        <v>0</v>
      </c>
      <c r="AX457" s="84" t="n">
        <f aca="false">AX458+AX465</f>
        <v>0</v>
      </c>
      <c r="AY457" s="84" t="n">
        <f aca="false">AY458+AY465</f>
        <v>0</v>
      </c>
      <c r="AZ457" s="84" t="n">
        <f aca="false">AZ458+AZ465</f>
        <v>0</v>
      </c>
      <c r="BA457" s="84" t="n">
        <f aca="false">BA458+BA465</f>
        <v>0</v>
      </c>
      <c r="BB457" s="84" t="n">
        <f aca="false">BB458+BB465</f>
        <v>0</v>
      </c>
      <c r="BC457" s="84" t="n">
        <f aca="false">BC458+BC465</f>
        <v>0</v>
      </c>
      <c r="BD457" s="84" t="n">
        <f aca="false">BD458+BD465</f>
        <v>0</v>
      </c>
      <c r="BE457" s="84" t="n">
        <f aca="false">BE458+BE465</f>
        <v>0</v>
      </c>
      <c r="BF457" s="84" t="n">
        <f aca="false">BF458+BF465</f>
        <v>0</v>
      </c>
      <c r="BG457" s="84" t="n">
        <f aca="false">BG458+BG465</f>
        <v>0</v>
      </c>
      <c r="BH457" s="84" t="n">
        <f aca="false">BH458+BH465</f>
        <v>0</v>
      </c>
      <c r="BI457" s="84" t="n">
        <f aca="false">BI458+BI465</f>
        <v>0</v>
      </c>
      <c r="BJ457" s="84" t="n">
        <f aca="false">BJ458+BJ465</f>
        <v>0</v>
      </c>
      <c r="BK457" s="84" t="n">
        <f aca="false">BK458+BK465</f>
        <v>0</v>
      </c>
      <c r="BL457" s="84" t="n">
        <f aca="false">BL458+BL465</f>
        <v>0</v>
      </c>
      <c r="BM457" s="84" t="n">
        <f aca="false">BM458+BM465</f>
        <v>0</v>
      </c>
      <c r="BN457" s="84" t="n">
        <f aca="false">BN458+BN465</f>
        <v>0</v>
      </c>
      <c r="BO457" s="84" t="n">
        <f aca="false">BO458+BO465</f>
        <v>0</v>
      </c>
      <c r="BP457" s="84" t="n">
        <f aca="false">BP458+BP465</f>
        <v>0</v>
      </c>
      <c r="BQ457" s="84" t="n">
        <f aca="false">BQ458+BQ465</f>
        <v>0</v>
      </c>
      <c r="BR457" s="84" t="n">
        <f aca="false">BR458+BR465</f>
        <v>0</v>
      </c>
      <c r="BS457" s="84" t="n">
        <f aca="false">BS458+BS465</f>
        <v>0</v>
      </c>
      <c r="BT457" s="84" t="n">
        <f aca="false">BT458+BT465</f>
        <v>0</v>
      </c>
      <c r="BU457" s="84" t="n">
        <f aca="false">BU458+BU465</f>
        <v>0</v>
      </c>
      <c r="BV457" s="84" t="n">
        <f aca="false">BV458+BV465</f>
        <v>0</v>
      </c>
      <c r="BW457" s="84" t="n">
        <f aca="false">BW458+BW465</f>
        <v>0</v>
      </c>
      <c r="BX457" s="84" t="n">
        <f aca="false">BX458+BX465</f>
        <v>0</v>
      </c>
      <c r="BY457" s="84" t="n">
        <f aca="false">BY458+BY465</f>
        <v>0</v>
      </c>
      <c r="BZ457" s="84" t="n">
        <f aca="false">BZ458+BZ465</f>
        <v>0</v>
      </c>
      <c r="CA457" s="84" t="n">
        <f aca="false">CA458+CA465</f>
        <v>0</v>
      </c>
      <c r="CB457" s="84" t="n">
        <f aca="false">CB458+CB465</f>
        <v>0</v>
      </c>
      <c r="CC457" s="84" t="n">
        <f aca="false">CC458+CC465</f>
        <v>0</v>
      </c>
      <c r="CD457" s="84" t="n">
        <f aca="false">CD458+CD465</f>
        <v>0</v>
      </c>
    </row>
    <row r="458" customFormat="false" ht="12.75" hidden="true" customHeight="false" outlineLevel="0" collapsed="false">
      <c r="A458" s="91" t="s">
        <v>274</v>
      </c>
      <c r="B458" s="91"/>
      <c r="C458" s="81" t="s">
        <v>272</v>
      </c>
      <c r="D458" s="82" t="n">
        <v>600</v>
      </c>
      <c r="E458" s="81" t="s">
        <v>110</v>
      </c>
      <c r="F458" s="81" t="s">
        <v>108</v>
      </c>
      <c r="G458" s="87"/>
      <c r="H458" s="88"/>
      <c r="I458" s="83" t="n">
        <f aca="false">I459</f>
        <v>0</v>
      </c>
      <c r="J458" s="83" t="n">
        <f aca="false">J459</f>
        <v>0</v>
      </c>
      <c r="K458" s="84" t="n">
        <f aca="false">K459</f>
        <v>0</v>
      </c>
      <c r="L458" s="84" t="n">
        <f aca="false">L459</f>
        <v>0</v>
      </c>
      <c r="M458" s="84" t="n">
        <f aca="false">M459</f>
        <v>0</v>
      </c>
      <c r="N458" s="84" t="n">
        <f aca="false">N459</f>
        <v>0</v>
      </c>
      <c r="O458" s="84" t="n">
        <f aca="false">O459</f>
        <v>0</v>
      </c>
      <c r="P458" s="84" t="n">
        <f aca="false">P459</f>
        <v>0</v>
      </c>
      <c r="Q458" s="84" t="n">
        <f aca="false">Q459</f>
        <v>0</v>
      </c>
      <c r="R458" s="84" t="n">
        <f aca="false">R459</f>
        <v>0</v>
      </c>
      <c r="S458" s="84" t="n">
        <f aca="false">S459</f>
        <v>0</v>
      </c>
      <c r="T458" s="84" t="n">
        <f aca="false">T459</f>
        <v>0</v>
      </c>
      <c r="U458" s="84" t="n">
        <f aca="false">U459</f>
        <v>0</v>
      </c>
      <c r="V458" s="84" t="n">
        <f aca="false">V459</f>
        <v>0</v>
      </c>
      <c r="W458" s="84" t="n">
        <f aca="false">W459</f>
        <v>0</v>
      </c>
      <c r="X458" s="84" t="n">
        <f aca="false">X459</f>
        <v>0</v>
      </c>
      <c r="Y458" s="84" t="n">
        <f aca="false">Y459</f>
        <v>0</v>
      </c>
      <c r="Z458" s="84" t="n">
        <f aca="false">Z459</f>
        <v>0</v>
      </c>
      <c r="AA458" s="84" t="n">
        <f aca="false">AA459</f>
        <v>0</v>
      </c>
      <c r="AB458" s="84" t="n">
        <f aca="false">AB459</f>
        <v>0</v>
      </c>
      <c r="AC458" s="84" t="n">
        <f aca="false">AC459</f>
        <v>0</v>
      </c>
      <c r="AD458" s="84" t="n">
        <f aca="false">AD459</f>
        <v>0</v>
      </c>
      <c r="AE458" s="84" t="n">
        <f aca="false">AE459</f>
        <v>0</v>
      </c>
      <c r="AF458" s="84" t="n">
        <f aca="false">AF459</f>
        <v>0</v>
      </c>
      <c r="AG458" s="84" t="n">
        <f aca="false">AG459</f>
        <v>0</v>
      </c>
      <c r="AH458" s="84" t="n">
        <f aca="false">AH459</f>
        <v>0</v>
      </c>
      <c r="AI458" s="84" t="n">
        <f aca="false">AI459</f>
        <v>0</v>
      </c>
      <c r="AJ458" s="84" t="n">
        <f aca="false">AJ459</f>
        <v>0</v>
      </c>
      <c r="AK458" s="84" t="n">
        <f aca="false">AK459</f>
        <v>0</v>
      </c>
      <c r="AL458" s="84" t="n">
        <f aca="false">AL459</f>
        <v>0</v>
      </c>
      <c r="AM458" s="84" t="n">
        <f aca="false">AM459</f>
        <v>0</v>
      </c>
      <c r="AN458" s="84" t="n">
        <f aca="false">AN459</f>
        <v>0</v>
      </c>
      <c r="AO458" s="84" t="n">
        <f aca="false">AO459</f>
        <v>0</v>
      </c>
      <c r="AP458" s="84" t="n">
        <f aca="false">AP459</f>
        <v>0</v>
      </c>
      <c r="AQ458" s="84" t="n">
        <f aca="false">AQ459</f>
        <v>0</v>
      </c>
      <c r="AR458" s="84" t="n">
        <f aca="false">AR459</f>
        <v>0</v>
      </c>
      <c r="AS458" s="84" t="n">
        <f aca="false">AS459</f>
        <v>0</v>
      </c>
      <c r="AT458" s="84" t="n">
        <f aca="false">AT459</f>
        <v>0</v>
      </c>
      <c r="AU458" s="84" t="n">
        <f aca="false">AU459</f>
        <v>0</v>
      </c>
      <c r="AV458" s="84" t="n">
        <f aca="false">AV459</f>
        <v>0</v>
      </c>
      <c r="AW458" s="84" t="n">
        <f aca="false">AW459</f>
        <v>0</v>
      </c>
      <c r="AX458" s="84" t="n">
        <f aca="false">AX459</f>
        <v>0</v>
      </c>
      <c r="AY458" s="84" t="n">
        <f aca="false">AY459</f>
        <v>0</v>
      </c>
      <c r="AZ458" s="84" t="n">
        <f aca="false">AZ459</f>
        <v>0</v>
      </c>
      <c r="BA458" s="84" t="n">
        <f aca="false">BA459</f>
        <v>0</v>
      </c>
      <c r="BB458" s="84" t="n">
        <f aca="false">BB459</f>
        <v>0</v>
      </c>
      <c r="BC458" s="84" t="n">
        <f aca="false">BC459</f>
        <v>0</v>
      </c>
      <c r="BD458" s="84" t="n">
        <f aca="false">BD459</f>
        <v>0</v>
      </c>
      <c r="BE458" s="84" t="n">
        <f aca="false">BE459</f>
        <v>0</v>
      </c>
      <c r="BF458" s="84" t="n">
        <f aca="false">BF459</f>
        <v>0</v>
      </c>
      <c r="BG458" s="84" t="n">
        <f aca="false">BG459</f>
        <v>0</v>
      </c>
      <c r="BH458" s="84" t="n">
        <f aca="false">BH459</f>
        <v>0</v>
      </c>
      <c r="BI458" s="84" t="n">
        <f aca="false">BI459</f>
        <v>0</v>
      </c>
      <c r="BJ458" s="84" t="n">
        <f aca="false">BJ459</f>
        <v>0</v>
      </c>
      <c r="BK458" s="84" t="n">
        <f aca="false">BK459</f>
        <v>0</v>
      </c>
      <c r="BL458" s="84" t="n">
        <f aca="false">BL459</f>
        <v>0</v>
      </c>
      <c r="BM458" s="84" t="n">
        <f aca="false">BM459</f>
        <v>0</v>
      </c>
      <c r="BN458" s="84" t="n">
        <f aca="false">BN459</f>
        <v>0</v>
      </c>
      <c r="BO458" s="84" t="n">
        <f aca="false">BO459</f>
        <v>0</v>
      </c>
      <c r="BP458" s="84" t="n">
        <f aca="false">BP459</f>
        <v>0</v>
      </c>
      <c r="BQ458" s="84" t="n">
        <f aca="false">BQ459</f>
        <v>0</v>
      </c>
      <c r="BR458" s="84" t="n">
        <f aca="false">BR459</f>
        <v>0</v>
      </c>
      <c r="BS458" s="84" t="n">
        <f aca="false">BS459</f>
        <v>0</v>
      </c>
      <c r="BT458" s="84" t="n">
        <f aca="false">BT459</f>
        <v>0</v>
      </c>
      <c r="BU458" s="84" t="n">
        <f aca="false">BU459</f>
        <v>0</v>
      </c>
      <c r="BV458" s="84" t="n">
        <f aca="false">BV459</f>
        <v>0</v>
      </c>
      <c r="BW458" s="84" t="n">
        <f aca="false">BW459</f>
        <v>0</v>
      </c>
      <c r="BX458" s="84" t="n">
        <f aca="false">BX459</f>
        <v>0</v>
      </c>
      <c r="BY458" s="84" t="n">
        <f aca="false">BY459</f>
        <v>0</v>
      </c>
      <c r="BZ458" s="84" t="n">
        <f aca="false">BZ459</f>
        <v>0</v>
      </c>
      <c r="CA458" s="84" t="n">
        <f aca="false">CA459</f>
        <v>0</v>
      </c>
      <c r="CB458" s="84" t="n">
        <f aca="false">CB459</f>
        <v>0</v>
      </c>
      <c r="CC458" s="84" t="n">
        <f aca="false">CC459</f>
        <v>0</v>
      </c>
      <c r="CD458" s="84" t="n">
        <f aca="false">CD459</f>
        <v>0</v>
      </c>
    </row>
    <row r="459" customFormat="false" ht="12.75" hidden="true" customHeight="false" outlineLevel="0" collapsed="false">
      <c r="A459" s="79" t="s">
        <v>189</v>
      </c>
      <c r="B459" s="91"/>
      <c r="C459" s="81" t="s">
        <v>272</v>
      </c>
      <c r="D459" s="82" t="n">
        <v>600</v>
      </c>
      <c r="E459" s="81" t="s">
        <v>110</v>
      </c>
      <c r="F459" s="81" t="s">
        <v>108</v>
      </c>
      <c r="G459" s="81" t="s">
        <v>190</v>
      </c>
      <c r="H459" s="88"/>
      <c r="I459" s="83" t="n">
        <f aca="false">I460</f>
        <v>0</v>
      </c>
      <c r="J459" s="83" t="n">
        <f aca="false">J460</f>
        <v>0</v>
      </c>
      <c r="K459" s="84" t="n">
        <f aca="false">K460</f>
        <v>0</v>
      </c>
      <c r="L459" s="84" t="n">
        <f aca="false">L460</f>
        <v>0</v>
      </c>
      <c r="M459" s="84" t="n">
        <f aca="false">M460</f>
        <v>0</v>
      </c>
      <c r="N459" s="84" t="n">
        <f aca="false">N460</f>
        <v>0</v>
      </c>
      <c r="O459" s="84" t="n">
        <f aca="false">O460</f>
        <v>0</v>
      </c>
      <c r="P459" s="84" t="n">
        <f aca="false">P460</f>
        <v>0</v>
      </c>
      <c r="Q459" s="84" t="n">
        <f aca="false">Q460</f>
        <v>0</v>
      </c>
      <c r="R459" s="84" t="n">
        <f aca="false">R460</f>
        <v>0</v>
      </c>
      <c r="S459" s="84" t="n">
        <f aca="false">S460</f>
        <v>0</v>
      </c>
      <c r="T459" s="84" t="n">
        <f aca="false">T460</f>
        <v>0</v>
      </c>
      <c r="U459" s="84" t="n">
        <f aca="false">U460</f>
        <v>0</v>
      </c>
      <c r="V459" s="84" t="n">
        <f aca="false">V460</f>
        <v>0</v>
      </c>
      <c r="W459" s="84" t="n">
        <f aca="false">W460</f>
        <v>0</v>
      </c>
      <c r="X459" s="84" t="n">
        <f aca="false">X460</f>
        <v>0</v>
      </c>
      <c r="Y459" s="84" t="n">
        <f aca="false">Y460</f>
        <v>0</v>
      </c>
      <c r="Z459" s="84" t="n">
        <f aca="false">Z460</f>
        <v>0</v>
      </c>
      <c r="AA459" s="84" t="n">
        <f aca="false">AA460</f>
        <v>0</v>
      </c>
      <c r="AB459" s="84" t="n">
        <f aca="false">AB460</f>
        <v>0</v>
      </c>
      <c r="AC459" s="84" t="n">
        <f aca="false">AC460</f>
        <v>0</v>
      </c>
      <c r="AD459" s="84" t="n">
        <f aca="false">AD460</f>
        <v>0</v>
      </c>
      <c r="AE459" s="84" t="n">
        <f aca="false">AE460</f>
        <v>0</v>
      </c>
      <c r="AF459" s="84" t="n">
        <f aca="false">AF460</f>
        <v>0</v>
      </c>
      <c r="AG459" s="84" t="n">
        <f aca="false">AG460</f>
        <v>0</v>
      </c>
      <c r="AH459" s="84" t="n">
        <f aca="false">AH460</f>
        <v>0</v>
      </c>
      <c r="AI459" s="84" t="n">
        <f aca="false">AI460</f>
        <v>0</v>
      </c>
      <c r="AJ459" s="84" t="n">
        <f aca="false">AJ460</f>
        <v>0</v>
      </c>
      <c r="AK459" s="84" t="n">
        <f aca="false">AK460</f>
        <v>0</v>
      </c>
      <c r="AL459" s="84" t="n">
        <f aca="false">AL460</f>
        <v>0</v>
      </c>
      <c r="AM459" s="84" t="n">
        <f aca="false">AM460</f>
        <v>0</v>
      </c>
      <c r="AN459" s="84" t="n">
        <f aca="false">AN460</f>
        <v>0</v>
      </c>
      <c r="AO459" s="84" t="n">
        <f aca="false">AO460</f>
        <v>0</v>
      </c>
      <c r="AP459" s="84" t="n">
        <f aca="false">AP460</f>
        <v>0</v>
      </c>
      <c r="AQ459" s="84" t="n">
        <f aca="false">AQ460</f>
        <v>0</v>
      </c>
      <c r="AR459" s="84" t="n">
        <f aca="false">AR460</f>
        <v>0</v>
      </c>
      <c r="AS459" s="84" t="n">
        <f aca="false">AS460</f>
        <v>0</v>
      </c>
      <c r="AT459" s="84" t="n">
        <f aca="false">AT460</f>
        <v>0</v>
      </c>
      <c r="AU459" s="84" t="n">
        <f aca="false">AU460</f>
        <v>0</v>
      </c>
      <c r="AV459" s="84" t="n">
        <f aca="false">AV460</f>
        <v>0</v>
      </c>
      <c r="AW459" s="84" t="n">
        <f aca="false">AW460</f>
        <v>0</v>
      </c>
      <c r="AX459" s="84" t="n">
        <f aca="false">AX460</f>
        <v>0</v>
      </c>
      <c r="AY459" s="84" t="n">
        <f aca="false">AY460</f>
        <v>0</v>
      </c>
      <c r="AZ459" s="84" t="n">
        <f aca="false">AZ460</f>
        <v>0</v>
      </c>
      <c r="BA459" s="84" t="n">
        <f aca="false">BA460</f>
        <v>0</v>
      </c>
      <c r="BB459" s="84" t="n">
        <f aca="false">BB460</f>
        <v>0</v>
      </c>
      <c r="BC459" s="84" t="n">
        <f aca="false">BC460</f>
        <v>0</v>
      </c>
      <c r="BD459" s="84" t="n">
        <f aca="false">BD460</f>
        <v>0</v>
      </c>
      <c r="BE459" s="84" t="n">
        <f aca="false">BE460</f>
        <v>0</v>
      </c>
      <c r="BF459" s="84" t="n">
        <f aca="false">BF460</f>
        <v>0</v>
      </c>
      <c r="BG459" s="84" t="n">
        <f aca="false">BG460</f>
        <v>0</v>
      </c>
      <c r="BH459" s="84" t="n">
        <f aca="false">BH460</f>
        <v>0</v>
      </c>
      <c r="BI459" s="84" t="n">
        <f aca="false">BI460</f>
        <v>0</v>
      </c>
      <c r="BJ459" s="84" t="n">
        <f aca="false">BJ460</f>
        <v>0</v>
      </c>
      <c r="BK459" s="84" t="n">
        <f aca="false">BK460</f>
        <v>0</v>
      </c>
      <c r="BL459" s="84" t="n">
        <f aca="false">BL460</f>
        <v>0</v>
      </c>
      <c r="BM459" s="84" t="n">
        <f aca="false">BM460</f>
        <v>0</v>
      </c>
      <c r="BN459" s="84" t="n">
        <f aca="false">BN460</f>
        <v>0</v>
      </c>
      <c r="BO459" s="84" t="n">
        <f aca="false">BO460</f>
        <v>0</v>
      </c>
      <c r="BP459" s="84" t="n">
        <f aca="false">BP460</f>
        <v>0</v>
      </c>
      <c r="BQ459" s="84" t="n">
        <f aca="false">BQ460</f>
        <v>0</v>
      </c>
      <c r="BR459" s="84" t="n">
        <f aca="false">BR460</f>
        <v>0</v>
      </c>
      <c r="BS459" s="84" t="n">
        <f aca="false">BS460</f>
        <v>0</v>
      </c>
      <c r="BT459" s="84" t="n">
        <f aca="false">BT460</f>
        <v>0</v>
      </c>
      <c r="BU459" s="84" t="n">
        <f aca="false">BU460</f>
        <v>0</v>
      </c>
      <c r="BV459" s="84" t="n">
        <f aca="false">BV460</f>
        <v>0</v>
      </c>
      <c r="BW459" s="84" t="n">
        <f aca="false">BW460</f>
        <v>0</v>
      </c>
      <c r="BX459" s="84" t="n">
        <f aca="false">BX460</f>
        <v>0</v>
      </c>
      <c r="BY459" s="84" t="n">
        <f aca="false">BY460</f>
        <v>0</v>
      </c>
      <c r="BZ459" s="84" t="n">
        <f aca="false">BZ460</f>
        <v>0</v>
      </c>
      <c r="CA459" s="84" t="n">
        <f aca="false">CA460</f>
        <v>0</v>
      </c>
      <c r="CB459" s="84" t="n">
        <f aca="false">CB460</f>
        <v>0</v>
      </c>
      <c r="CC459" s="84" t="n">
        <f aca="false">CC460</f>
        <v>0</v>
      </c>
      <c r="CD459" s="84" t="n">
        <f aca="false">CD460</f>
        <v>0</v>
      </c>
    </row>
    <row r="460" customFormat="false" ht="12.75" hidden="true" customHeight="false" outlineLevel="0" collapsed="false">
      <c r="A460" s="92" t="s">
        <v>222</v>
      </c>
      <c r="B460" s="86"/>
      <c r="C460" s="87" t="s">
        <v>272</v>
      </c>
      <c r="D460" s="87" t="s">
        <v>275</v>
      </c>
      <c r="E460" s="87" t="s">
        <v>110</v>
      </c>
      <c r="F460" s="87" t="s">
        <v>108</v>
      </c>
      <c r="G460" s="87" t="s">
        <v>190</v>
      </c>
      <c r="H460" s="88" t="n">
        <v>240</v>
      </c>
      <c r="I460" s="70" t="n">
        <f aca="false">I462+I463</f>
        <v>0</v>
      </c>
      <c r="J460" s="70" t="n">
        <f aca="false">J462+J463</f>
        <v>0</v>
      </c>
      <c r="K460" s="89" t="n">
        <f aca="false">K462+K463</f>
        <v>0</v>
      </c>
      <c r="L460" s="89" t="n">
        <f aca="false">L462+L463</f>
        <v>0</v>
      </c>
      <c r="M460" s="89" t="n">
        <f aca="false">M462+M463</f>
        <v>0</v>
      </c>
      <c r="N460" s="89" t="n">
        <f aca="false">N462+N463</f>
        <v>0</v>
      </c>
      <c r="O460" s="89" t="n">
        <f aca="false">O462+O463</f>
        <v>0</v>
      </c>
      <c r="P460" s="89" t="n">
        <f aca="false">P462+P463</f>
        <v>0</v>
      </c>
      <c r="Q460" s="89" t="n">
        <f aca="false">Q462+Q463</f>
        <v>0</v>
      </c>
      <c r="R460" s="89" t="n">
        <f aca="false">R462+R463</f>
        <v>0</v>
      </c>
      <c r="S460" s="89" t="n">
        <f aca="false">S462+S463</f>
        <v>0</v>
      </c>
      <c r="T460" s="89" t="n">
        <f aca="false">T462+T463</f>
        <v>0</v>
      </c>
      <c r="U460" s="89" t="n">
        <f aca="false">U462+U463</f>
        <v>0</v>
      </c>
      <c r="V460" s="89" t="n">
        <f aca="false">V462+V463</f>
        <v>0</v>
      </c>
      <c r="W460" s="89" t="n">
        <f aca="false">W462+W463</f>
        <v>0</v>
      </c>
      <c r="X460" s="89" t="n">
        <f aca="false">X462+X463</f>
        <v>0</v>
      </c>
      <c r="Y460" s="89" t="n">
        <f aca="false">Y462+Y463</f>
        <v>0</v>
      </c>
      <c r="Z460" s="89" t="n">
        <f aca="false">Z462+Z463</f>
        <v>0</v>
      </c>
      <c r="AA460" s="89" t="n">
        <f aca="false">AA462+AA463</f>
        <v>0</v>
      </c>
      <c r="AB460" s="89" t="n">
        <f aca="false">AB462+AB463</f>
        <v>0</v>
      </c>
      <c r="AC460" s="89" t="n">
        <f aca="false">AC462+AC463</f>
        <v>0</v>
      </c>
      <c r="AD460" s="89" t="n">
        <f aca="false">AD462+AD463</f>
        <v>0</v>
      </c>
      <c r="AE460" s="89" t="n">
        <f aca="false">AE462+AE463</f>
        <v>0</v>
      </c>
      <c r="AF460" s="89" t="n">
        <f aca="false">AF462+AF463</f>
        <v>0</v>
      </c>
      <c r="AG460" s="89" t="n">
        <f aca="false">AG462+AG463</f>
        <v>0</v>
      </c>
      <c r="AH460" s="89" t="n">
        <f aca="false">AH462+AH463</f>
        <v>0</v>
      </c>
      <c r="AI460" s="89" t="n">
        <f aca="false">AI462+AI463</f>
        <v>0</v>
      </c>
      <c r="AJ460" s="89" t="n">
        <f aca="false">AJ462+AJ463</f>
        <v>0</v>
      </c>
      <c r="AK460" s="89" t="n">
        <f aca="false">AK462+AK463</f>
        <v>0</v>
      </c>
      <c r="AL460" s="89" t="n">
        <f aca="false">AL462+AL463</f>
        <v>0</v>
      </c>
      <c r="AM460" s="89" t="n">
        <f aca="false">AM462+AM463</f>
        <v>0</v>
      </c>
      <c r="AN460" s="89" t="n">
        <f aca="false">AN462+AN463</f>
        <v>0</v>
      </c>
      <c r="AO460" s="89" t="n">
        <f aca="false">AO462+AO463</f>
        <v>0</v>
      </c>
      <c r="AP460" s="89" t="n">
        <f aca="false">AP462+AP463</f>
        <v>0</v>
      </c>
      <c r="AQ460" s="89" t="n">
        <f aca="false">AQ462+AQ463</f>
        <v>0</v>
      </c>
      <c r="AR460" s="89" t="n">
        <f aca="false">AR462+AR463</f>
        <v>0</v>
      </c>
      <c r="AS460" s="89" t="n">
        <f aca="false">AS462+AS463</f>
        <v>0</v>
      </c>
      <c r="AT460" s="89" t="n">
        <f aca="false">AT462+AT463</f>
        <v>0</v>
      </c>
      <c r="AU460" s="89" t="n">
        <f aca="false">AU462+AU463</f>
        <v>0</v>
      </c>
      <c r="AV460" s="89" t="n">
        <f aca="false">AV462+AV463</f>
        <v>0</v>
      </c>
      <c r="AW460" s="89" t="n">
        <f aca="false">AW462+AW463</f>
        <v>0</v>
      </c>
      <c r="AX460" s="89" t="n">
        <f aca="false">AX462+AX463</f>
        <v>0</v>
      </c>
      <c r="AY460" s="89" t="n">
        <f aca="false">AY462+AY463</f>
        <v>0</v>
      </c>
      <c r="AZ460" s="89" t="n">
        <f aca="false">AZ462+AZ463</f>
        <v>0</v>
      </c>
      <c r="BA460" s="89" t="n">
        <f aca="false">BA462+BA463</f>
        <v>0</v>
      </c>
      <c r="BB460" s="89" t="n">
        <f aca="false">BB462+BB463</f>
        <v>0</v>
      </c>
      <c r="BC460" s="89" t="n">
        <f aca="false">BC462+BC463</f>
        <v>0</v>
      </c>
      <c r="BD460" s="89" t="n">
        <f aca="false">BD462+BD463</f>
        <v>0</v>
      </c>
      <c r="BE460" s="89" t="n">
        <f aca="false">BE462+BE463</f>
        <v>0</v>
      </c>
      <c r="BF460" s="89" t="n">
        <f aca="false">BF462+BF463</f>
        <v>0</v>
      </c>
      <c r="BG460" s="89" t="n">
        <f aca="false">BG462+BG463</f>
        <v>0</v>
      </c>
      <c r="BH460" s="89" t="n">
        <f aca="false">BH462+BH463</f>
        <v>0</v>
      </c>
      <c r="BI460" s="89" t="n">
        <f aca="false">BI462+BI463</f>
        <v>0</v>
      </c>
      <c r="BJ460" s="89" t="n">
        <f aca="false">BJ462+BJ463</f>
        <v>0</v>
      </c>
      <c r="BK460" s="89" t="n">
        <f aca="false">BK462+BK463</f>
        <v>0</v>
      </c>
      <c r="BL460" s="89" t="n">
        <f aca="false">BL462+BL463</f>
        <v>0</v>
      </c>
      <c r="BM460" s="89" t="n">
        <f aca="false">BM462+BM463</f>
        <v>0</v>
      </c>
      <c r="BN460" s="89" t="n">
        <f aca="false">BN462+BN463</f>
        <v>0</v>
      </c>
      <c r="BO460" s="89" t="n">
        <f aca="false">BO462+BO463</f>
        <v>0</v>
      </c>
      <c r="BP460" s="89" t="n">
        <f aca="false">BP462+BP463</f>
        <v>0</v>
      </c>
      <c r="BQ460" s="89" t="n">
        <f aca="false">BQ462+BQ463</f>
        <v>0</v>
      </c>
      <c r="BR460" s="89" t="n">
        <f aca="false">BR462+BR463</f>
        <v>0</v>
      </c>
      <c r="BS460" s="89" t="n">
        <f aca="false">BS462+BS463</f>
        <v>0</v>
      </c>
      <c r="BT460" s="89" t="n">
        <f aca="false">BT462+BT463</f>
        <v>0</v>
      </c>
      <c r="BU460" s="89" t="n">
        <f aca="false">BU462+BU463</f>
        <v>0</v>
      </c>
      <c r="BV460" s="89" t="n">
        <f aca="false">BV462+BV463</f>
        <v>0</v>
      </c>
      <c r="BW460" s="89" t="n">
        <f aca="false">BW462+BW463</f>
        <v>0</v>
      </c>
      <c r="BX460" s="89" t="n">
        <f aca="false">BX462+BX463</f>
        <v>0</v>
      </c>
      <c r="BY460" s="89" t="n">
        <f aca="false">BY462+BY463</f>
        <v>0</v>
      </c>
      <c r="BZ460" s="89" t="n">
        <f aca="false">BZ462+BZ463</f>
        <v>0</v>
      </c>
      <c r="CA460" s="89" t="n">
        <f aca="false">CA462+CA463</f>
        <v>0</v>
      </c>
      <c r="CB460" s="89" t="n">
        <f aca="false">CB462+CB463</f>
        <v>0</v>
      </c>
      <c r="CC460" s="89" t="n">
        <f aca="false">CC462+CC463</f>
        <v>0</v>
      </c>
      <c r="CD460" s="89" t="n">
        <f aca="false">CD462+CD463</f>
        <v>0</v>
      </c>
    </row>
    <row r="461" customFormat="false" ht="12.75" hidden="true" customHeight="false" outlineLevel="0" collapsed="false">
      <c r="A461" s="86" t="s">
        <v>114</v>
      </c>
      <c r="B461" s="92"/>
      <c r="C461" s="87"/>
      <c r="D461" s="87"/>
      <c r="E461" s="87"/>
      <c r="F461" s="87"/>
      <c r="G461" s="87"/>
      <c r="H461" s="88"/>
      <c r="I461" s="132"/>
      <c r="J461" s="132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89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</row>
    <row r="462" customFormat="false" ht="12.75" hidden="true" customHeight="false" outlineLevel="0" collapsed="false">
      <c r="A462" s="92" t="s">
        <v>276</v>
      </c>
      <c r="B462" s="92"/>
      <c r="C462" s="87" t="s">
        <v>272</v>
      </c>
      <c r="D462" s="87" t="s">
        <v>275</v>
      </c>
      <c r="E462" s="87" t="s">
        <v>110</v>
      </c>
      <c r="F462" s="87" t="s">
        <v>108</v>
      </c>
      <c r="G462" s="87" t="s">
        <v>190</v>
      </c>
      <c r="H462" s="88" t="n">
        <v>241</v>
      </c>
      <c r="I462" s="70" t="n">
        <f aca="false">J462+K462+L462</f>
        <v>0</v>
      </c>
      <c r="J462" s="70"/>
      <c r="K462" s="89"/>
      <c r="L462" s="89" t="n">
        <f aca="false">M462+AI462</f>
        <v>0</v>
      </c>
      <c r="M462" s="89" t="n">
        <f aca="false">N462+O462+P462+Q462+R462+S462+T462+U462+V462+W462+X462+Y462+Z462+AA462+AB462+AC462</f>
        <v>0</v>
      </c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 t="n">
        <f aca="false">AJ462+AK462+AL462+AM462+AN462+AO462+AP462+AY462+AZ462+BA462+BB462+BC462+BD462</f>
        <v>0</v>
      </c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 t="n">
        <f aca="false">CA462+CB462+CC462+CD462+CE462+CF462+CG462+CH462+CI462+CJ462+CK462+CL462+CM462+CN462+CO462+CP462</f>
        <v>0</v>
      </c>
      <c r="CA462" s="89"/>
      <c r="CB462" s="89"/>
      <c r="CC462" s="89"/>
      <c r="CD462" s="89"/>
    </row>
    <row r="463" customFormat="false" ht="12.75" hidden="true" customHeight="false" outlineLevel="0" collapsed="false">
      <c r="A463" s="92" t="s">
        <v>277</v>
      </c>
      <c r="B463" s="92"/>
      <c r="C463" s="87" t="s">
        <v>272</v>
      </c>
      <c r="D463" s="87" t="s">
        <v>275</v>
      </c>
      <c r="E463" s="87" t="s">
        <v>110</v>
      </c>
      <c r="F463" s="87" t="s">
        <v>108</v>
      </c>
      <c r="G463" s="87" t="s">
        <v>190</v>
      </c>
      <c r="H463" s="88" t="n">
        <v>242</v>
      </c>
      <c r="I463" s="70" t="n">
        <f aca="false">J463+K463+L463</f>
        <v>0</v>
      </c>
      <c r="J463" s="70"/>
      <c r="K463" s="89"/>
      <c r="L463" s="89" t="n">
        <f aca="false">M463+AI463</f>
        <v>0</v>
      </c>
      <c r="M463" s="89" t="n">
        <f aca="false">N463+O463+P463+Q463+R463+S463+T463+U463+V463+W463+X463+Y463+Z463+AA463+AB463+AC463</f>
        <v>0</v>
      </c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 t="n">
        <f aca="false">AJ463+AK463+AL463+AM463+AN463+AO463+AP463+AY463+AZ463+BA463+BB463+BC463+BD463</f>
        <v>0</v>
      </c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 t="n">
        <f aca="false">CA463+CB463+CC463+CD463+CE463+CF463+CG463+CH463+CI463+CJ463+CK463+CL463+CM463+CN463+CO463+CP463</f>
        <v>0</v>
      </c>
      <c r="CA463" s="89"/>
      <c r="CB463" s="89"/>
      <c r="CC463" s="89"/>
      <c r="CD463" s="89"/>
    </row>
    <row r="464" customFormat="false" ht="12.75" hidden="true" customHeight="false" outlineLevel="0" collapsed="false">
      <c r="A464" s="92"/>
      <c r="B464" s="92"/>
      <c r="C464" s="87"/>
      <c r="D464" s="87"/>
      <c r="E464" s="87"/>
      <c r="F464" s="87"/>
      <c r="G464" s="87"/>
      <c r="H464" s="88"/>
      <c r="I464" s="70"/>
      <c r="J464" s="70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</row>
    <row r="465" customFormat="false" ht="12.75" hidden="true" customHeight="false" outlineLevel="0" collapsed="false">
      <c r="A465" s="101" t="s">
        <v>278</v>
      </c>
      <c r="B465" s="91"/>
      <c r="C465" s="81" t="s">
        <v>272</v>
      </c>
      <c r="D465" s="82" t="n">
        <v>600</v>
      </c>
      <c r="E465" s="81" t="s">
        <v>160</v>
      </c>
      <c r="F465" s="81" t="s">
        <v>108</v>
      </c>
      <c r="G465" s="81"/>
      <c r="H465" s="88"/>
      <c r="I465" s="83" t="n">
        <f aca="false">I466</f>
        <v>0</v>
      </c>
      <c r="J465" s="83" t="n">
        <f aca="false">J466</f>
        <v>0</v>
      </c>
      <c r="K465" s="84" t="n">
        <f aca="false">K466</f>
        <v>0</v>
      </c>
      <c r="L465" s="84" t="n">
        <f aca="false">L466</f>
        <v>0</v>
      </c>
      <c r="M465" s="84" t="n">
        <f aca="false">M466</f>
        <v>0</v>
      </c>
      <c r="N465" s="84" t="n">
        <f aca="false">N466</f>
        <v>0</v>
      </c>
      <c r="O465" s="84" t="n">
        <f aca="false">O466</f>
        <v>0</v>
      </c>
      <c r="P465" s="84" t="n">
        <f aca="false">P466</f>
        <v>0</v>
      </c>
      <c r="Q465" s="84" t="n">
        <f aca="false">Q466</f>
        <v>0</v>
      </c>
      <c r="R465" s="84" t="n">
        <f aca="false">R466</f>
        <v>0</v>
      </c>
      <c r="S465" s="84" t="n">
        <f aca="false">S466</f>
        <v>0</v>
      </c>
      <c r="T465" s="84" t="n">
        <f aca="false">T466</f>
        <v>0</v>
      </c>
      <c r="U465" s="84" t="n">
        <f aca="false">U466</f>
        <v>0</v>
      </c>
      <c r="V465" s="84" t="n">
        <f aca="false">V466</f>
        <v>0</v>
      </c>
      <c r="W465" s="84" t="n">
        <f aca="false">W466</f>
        <v>0</v>
      </c>
      <c r="X465" s="84" t="n">
        <f aca="false">X466</f>
        <v>0</v>
      </c>
      <c r="Y465" s="84" t="n">
        <f aca="false">Y466</f>
        <v>0</v>
      </c>
      <c r="Z465" s="84" t="n">
        <f aca="false">Z466</f>
        <v>0</v>
      </c>
      <c r="AA465" s="84" t="n">
        <f aca="false">AA466</f>
        <v>0</v>
      </c>
      <c r="AB465" s="84" t="n">
        <f aca="false">AB466</f>
        <v>0</v>
      </c>
      <c r="AC465" s="84" t="n">
        <f aca="false">AC466</f>
        <v>0</v>
      </c>
      <c r="AD465" s="84" t="n">
        <f aca="false">AD466</f>
        <v>0</v>
      </c>
      <c r="AE465" s="84" t="n">
        <f aca="false">AE466</f>
        <v>0</v>
      </c>
      <c r="AF465" s="84" t="n">
        <f aca="false">AF466</f>
        <v>0</v>
      </c>
      <c r="AG465" s="84" t="n">
        <f aca="false">AG466</f>
        <v>0</v>
      </c>
      <c r="AH465" s="84" t="n">
        <f aca="false">AH466</f>
        <v>0</v>
      </c>
      <c r="AI465" s="84" t="n">
        <f aca="false">AI466</f>
        <v>0</v>
      </c>
      <c r="AJ465" s="84" t="n">
        <f aca="false">AJ466</f>
        <v>0</v>
      </c>
      <c r="AK465" s="84" t="n">
        <f aca="false">AK466</f>
        <v>0</v>
      </c>
      <c r="AL465" s="84" t="n">
        <f aca="false">AL466</f>
        <v>0</v>
      </c>
      <c r="AM465" s="84" t="n">
        <f aca="false">AM466</f>
        <v>0</v>
      </c>
      <c r="AN465" s="84" t="n">
        <f aca="false">AN466</f>
        <v>0</v>
      </c>
      <c r="AO465" s="84" t="n">
        <f aca="false">AO466</f>
        <v>0</v>
      </c>
      <c r="AP465" s="84" t="n">
        <f aca="false">AP466</f>
        <v>0</v>
      </c>
      <c r="AQ465" s="84" t="n">
        <f aca="false">AQ466</f>
        <v>0</v>
      </c>
      <c r="AR465" s="84" t="n">
        <f aca="false">AR466</f>
        <v>0</v>
      </c>
      <c r="AS465" s="84" t="n">
        <f aca="false">AS466</f>
        <v>0</v>
      </c>
      <c r="AT465" s="84" t="n">
        <f aca="false">AT466</f>
        <v>0</v>
      </c>
      <c r="AU465" s="84" t="n">
        <f aca="false">AU466</f>
        <v>0</v>
      </c>
      <c r="AV465" s="84" t="n">
        <f aca="false">AV466</f>
        <v>0</v>
      </c>
      <c r="AW465" s="84" t="n">
        <f aca="false">AW466</f>
        <v>0</v>
      </c>
      <c r="AX465" s="84" t="n">
        <f aca="false">AX466</f>
        <v>0</v>
      </c>
      <c r="AY465" s="84" t="n">
        <f aca="false">AY466</f>
        <v>0</v>
      </c>
      <c r="AZ465" s="84" t="n">
        <f aca="false">AZ466</f>
        <v>0</v>
      </c>
      <c r="BA465" s="84" t="n">
        <f aca="false">BA466</f>
        <v>0</v>
      </c>
      <c r="BB465" s="84" t="n">
        <f aca="false">BB466</f>
        <v>0</v>
      </c>
      <c r="BC465" s="84" t="n">
        <f aca="false">BC466</f>
        <v>0</v>
      </c>
      <c r="BD465" s="84" t="n">
        <f aca="false">BD466</f>
        <v>0</v>
      </c>
      <c r="BE465" s="84" t="n">
        <f aca="false">BE466</f>
        <v>0</v>
      </c>
      <c r="BF465" s="84" t="n">
        <f aca="false">BF466</f>
        <v>0</v>
      </c>
      <c r="BG465" s="84" t="n">
        <f aca="false">BG466</f>
        <v>0</v>
      </c>
      <c r="BH465" s="84" t="n">
        <f aca="false">BH466</f>
        <v>0</v>
      </c>
      <c r="BI465" s="84" t="n">
        <f aca="false">BI466</f>
        <v>0</v>
      </c>
      <c r="BJ465" s="84" t="n">
        <f aca="false">BJ466</f>
        <v>0</v>
      </c>
      <c r="BK465" s="84" t="n">
        <f aca="false">BK466</f>
        <v>0</v>
      </c>
      <c r="BL465" s="84" t="n">
        <f aca="false">BL466</f>
        <v>0</v>
      </c>
      <c r="BM465" s="84" t="n">
        <f aca="false">BM466</f>
        <v>0</v>
      </c>
      <c r="BN465" s="84" t="n">
        <f aca="false">BN466</f>
        <v>0</v>
      </c>
      <c r="BO465" s="84" t="n">
        <f aca="false">BO466</f>
        <v>0</v>
      </c>
      <c r="BP465" s="84" t="n">
        <f aca="false">BP466</f>
        <v>0</v>
      </c>
      <c r="BQ465" s="84" t="n">
        <f aca="false">BQ466</f>
        <v>0</v>
      </c>
      <c r="BR465" s="84" t="n">
        <f aca="false">BR466</f>
        <v>0</v>
      </c>
      <c r="BS465" s="84" t="n">
        <f aca="false">BS466</f>
        <v>0</v>
      </c>
      <c r="BT465" s="84" t="n">
        <f aca="false">BT466</f>
        <v>0</v>
      </c>
      <c r="BU465" s="84" t="n">
        <f aca="false">BU466</f>
        <v>0</v>
      </c>
      <c r="BV465" s="84" t="n">
        <f aca="false">BV466</f>
        <v>0</v>
      </c>
      <c r="BW465" s="84" t="n">
        <f aca="false">BW466</f>
        <v>0</v>
      </c>
      <c r="BX465" s="84" t="n">
        <f aca="false">BX466</f>
        <v>0</v>
      </c>
      <c r="BY465" s="84" t="n">
        <f aca="false">BY466</f>
        <v>0</v>
      </c>
      <c r="BZ465" s="84" t="n">
        <f aca="false">BZ466</f>
        <v>0</v>
      </c>
      <c r="CA465" s="84" t="n">
        <f aca="false">CA466</f>
        <v>0</v>
      </c>
      <c r="CB465" s="84" t="n">
        <f aca="false">CB466</f>
        <v>0</v>
      </c>
      <c r="CC465" s="84" t="n">
        <f aca="false">CC466</f>
        <v>0</v>
      </c>
      <c r="CD465" s="84" t="n">
        <f aca="false">CD466</f>
        <v>0</v>
      </c>
    </row>
    <row r="466" customFormat="false" ht="12.75" hidden="true" customHeight="false" outlineLevel="0" collapsed="false">
      <c r="A466" s="79" t="s">
        <v>189</v>
      </c>
      <c r="B466" s="91"/>
      <c r="C466" s="81" t="s">
        <v>272</v>
      </c>
      <c r="D466" s="82" t="n">
        <v>600</v>
      </c>
      <c r="E466" s="81" t="s">
        <v>160</v>
      </c>
      <c r="F466" s="81" t="s">
        <v>108</v>
      </c>
      <c r="G466" s="81" t="s">
        <v>190</v>
      </c>
      <c r="H466" s="88"/>
      <c r="I466" s="83" t="n">
        <f aca="false">I467</f>
        <v>0</v>
      </c>
      <c r="J466" s="83" t="n">
        <f aca="false">J467</f>
        <v>0</v>
      </c>
      <c r="K466" s="84" t="n">
        <f aca="false">K467</f>
        <v>0</v>
      </c>
      <c r="L466" s="84" t="n">
        <f aca="false">L467</f>
        <v>0</v>
      </c>
      <c r="M466" s="84" t="n">
        <f aca="false">M467</f>
        <v>0</v>
      </c>
      <c r="N466" s="84" t="n">
        <f aca="false">N467</f>
        <v>0</v>
      </c>
      <c r="O466" s="84" t="n">
        <f aca="false">O467</f>
        <v>0</v>
      </c>
      <c r="P466" s="84" t="n">
        <f aca="false">P467</f>
        <v>0</v>
      </c>
      <c r="Q466" s="84" t="n">
        <f aca="false">Q467</f>
        <v>0</v>
      </c>
      <c r="R466" s="84" t="n">
        <f aca="false">R467</f>
        <v>0</v>
      </c>
      <c r="S466" s="84" t="n">
        <f aca="false">S467</f>
        <v>0</v>
      </c>
      <c r="T466" s="84" t="n">
        <f aca="false">T467</f>
        <v>0</v>
      </c>
      <c r="U466" s="84" t="n">
        <f aca="false">U467</f>
        <v>0</v>
      </c>
      <c r="V466" s="84" t="n">
        <f aca="false">V467</f>
        <v>0</v>
      </c>
      <c r="W466" s="84" t="n">
        <f aca="false">W467</f>
        <v>0</v>
      </c>
      <c r="X466" s="84" t="n">
        <f aca="false">X467</f>
        <v>0</v>
      </c>
      <c r="Y466" s="84" t="n">
        <f aca="false">Y467</f>
        <v>0</v>
      </c>
      <c r="Z466" s="84" t="n">
        <f aca="false">Z467</f>
        <v>0</v>
      </c>
      <c r="AA466" s="84" t="n">
        <f aca="false">AA467</f>
        <v>0</v>
      </c>
      <c r="AB466" s="84" t="n">
        <f aca="false">AB467</f>
        <v>0</v>
      </c>
      <c r="AC466" s="84" t="n">
        <f aca="false">AC467</f>
        <v>0</v>
      </c>
      <c r="AD466" s="84" t="n">
        <f aca="false">AD467</f>
        <v>0</v>
      </c>
      <c r="AE466" s="84" t="n">
        <f aca="false">AE467</f>
        <v>0</v>
      </c>
      <c r="AF466" s="84" t="n">
        <f aca="false">AF467</f>
        <v>0</v>
      </c>
      <c r="AG466" s="84" t="n">
        <f aca="false">AG467</f>
        <v>0</v>
      </c>
      <c r="AH466" s="84" t="n">
        <f aca="false">AH467</f>
        <v>0</v>
      </c>
      <c r="AI466" s="84" t="n">
        <f aca="false">AI467</f>
        <v>0</v>
      </c>
      <c r="AJ466" s="84" t="n">
        <f aca="false">AJ467</f>
        <v>0</v>
      </c>
      <c r="AK466" s="84" t="n">
        <f aca="false">AK467</f>
        <v>0</v>
      </c>
      <c r="AL466" s="84" t="n">
        <f aca="false">AL467</f>
        <v>0</v>
      </c>
      <c r="AM466" s="84" t="n">
        <f aca="false">AM467</f>
        <v>0</v>
      </c>
      <c r="AN466" s="84" t="n">
        <f aca="false">AN467</f>
        <v>0</v>
      </c>
      <c r="AO466" s="84" t="n">
        <f aca="false">AO467</f>
        <v>0</v>
      </c>
      <c r="AP466" s="84" t="n">
        <f aca="false">AP467</f>
        <v>0</v>
      </c>
      <c r="AQ466" s="84" t="n">
        <f aca="false">AQ467</f>
        <v>0</v>
      </c>
      <c r="AR466" s="84" t="n">
        <f aca="false">AR467</f>
        <v>0</v>
      </c>
      <c r="AS466" s="84" t="n">
        <f aca="false">AS467</f>
        <v>0</v>
      </c>
      <c r="AT466" s="84" t="n">
        <f aca="false">AT467</f>
        <v>0</v>
      </c>
      <c r="AU466" s="84" t="n">
        <f aca="false">AU467</f>
        <v>0</v>
      </c>
      <c r="AV466" s="84" t="n">
        <f aca="false">AV467</f>
        <v>0</v>
      </c>
      <c r="AW466" s="84" t="n">
        <f aca="false">AW467</f>
        <v>0</v>
      </c>
      <c r="AX466" s="84" t="n">
        <f aca="false">AX467</f>
        <v>0</v>
      </c>
      <c r="AY466" s="84" t="n">
        <f aca="false">AY467</f>
        <v>0</v>
      </c>
      <c r="AZ466" s="84" t="n">
        <f aca="false">AZ467</f>
        <v>0</v>
      </c>
      <c r="BA466" s="84" t="n">
        <f aca="false">BA467</f>
        <v>0</v>
      </c>
      <c r="BB466" s="84" t="n">
        <f aca="false">BB467</f>
        <v>0</v>
      </c>
      <c r="BC466" s="84" t="n">
        <f aca="false">BC467</f>
        <v>0</v>
      </c>
      <c r="BD466" s="84" t="n">
        <f aca="false">BD467</f>
        <v>0</v>
      </c>
      <c r="BE466" s="84" t="n">
        <f aca="false">BE467</f>
        <v>0</v>
      </c>
      <c r="BF466" s="84" t="n">
        <f aca="false">BF467</f>
        <v>0</v>
      </c>
      <c r="BG466" s="84" t="n">
        <f aca="false">BG467</f>
        <v>0</v>
      </c>
      <c r="BH466" s="84" t="n">
        <f aca="false">BH467</f>
        <v>0</v>
      </c>
      <c r="BI466" s="84" t="n">
        <f aca="false">BI467</f>
        <v>0</v>
      </c>
      <c r="BJ466" s="84" t="n">
        <f aca="false">BJ467</f>
        <v>0</v>
      </c>
      <c r="BK466" s="84" t="n">
        <f aca="false">BK467</f>
        <v>0</v>
      </c>
      <c r="BL466" s="84" t="n">
        <f aca="false">BL467</f>
        <v>0</v>
      </c>
      <c r="BM466" s="84" t="n">
        <f aca="false">BM467</f>
        <v>0</v>
      </c>
      <c r="BN466" s="84" t="n">
        <f aca="false">BN467</f>
        <v>0</v>
      </c>
      <c r="BO466" s="84" t="n">
        <f aca="false">BO467</f>
        <v>0</v>
      </c>
      <c r="BP466" s="84" t="n">
        <f aca="false">BP467</f>
        <v>0</v>
      </c>
      <c r="BQ466" s="84" t="n">
        <f aca="false">BQ467</f>
        <v>0</v>
      </c>
      <c r="BR466" s="84" t="n">
        <f aca="false">BR467</f>
        <v>0</v>
      </c>
      <c r="BS466" s="84" t="n">
        <f aca="false">BS467</f>
        <v>0</v>
      </c>
      <c r="BT466" s="84" t="n">
        <f aca="false">BT467</f>
        <v>0</v>
      </c>
      <c r="BU466" s="84" t="n">
        <f aca="false">BU467</f>
        <v>0</v>
      </c>
      <c r="BV466" s="84" t="n">
        <f aca="false">BV467</f>
        <v>0</v>
      </c>
      <c r="BW466" s="84" t="n">
        <f aca="false">BW467</f>
        <v>0</v>
      </c>
      <c r="BX466" s="84" t="n">
        <f aca="false">BX467</f>
        <v>0</v>
      </c>
      <c r="BY466" s="84" t="n">
        <f aca="false">BY467</f>
        <v>0</v>
      </c>
      <c r="BZ466" s="84" t="n">
        <f aca="false">BZ467</f>
        <v>0</v>
      </c>
      <c r="CA466" s="84" t="n">
        <f aca="false">CA467</f>
        <v>0</v>
      </c>
      <c r="CB466" s="84" t="n">
        <f aca="false">CB467</f>
        <v>0</v>
      </c>
      <c r="CC466" s="84" t="n">
        <f aca="false">CC467</f>
        <v>0</v>
      </c>
      <c r="CD466" s="84" t="n">
        <f aca="false">CD467</f>
        <v>0</v>
      </c>
    </row>
    <row r="467" customFormat="false" ht="12.75" hidden="true" customHeight="false" outlineLevel="0" collapsed="false">
      <c r="A467" s="92" t="s">
        <v>222</v>
      </c>
      <c r="B467" s="86"/>
      <c r="C467" s="87" t="s">
        <v>272</v>
      </c>
      <c r="D467" s="87" t="s">
        <v>275</v>
      </c>
      <c r="E467" s="87" t="s">
        <v>160</v>
      </c>
      <c r="F467" s="87" t="s">
        <v>108</v>
      </c>
      <c r="G467" s="87" t="s">
        <v>190</v>
      </c>
      <c r="H467" s="88" t="n">
        <v>240</v>
      </c>
      <c r="I467" s="70" t="n">
        <f aca="false">I469+I470</f>
        <v>0</v>
      </c>
      <c r="J467" s="70" t="n">
        <f aca="false">J469+J470</f>
        <v>0</v>
      </c>
      <c r="K467" s="89" t="n">
        <f aca="false">K469+K470</f>
        <v>0</v>
      </c>
      <c r="L467" s="89" t="n">
        <f aca="false">L469+L470</f>
        <v>0</v>
      </c>
      <c r="M467" s="89" t="n">
        <f aca="false">M469+M470</f>
        <v>0</v>
      </c>
      <c r="N467" s="89" t="n">
        <f aca="false">N469+N470</f>
        <v>0</v>
      </c>
      <c r="O467" s="89" t="n">
        <f aca="false">O469+O470</f>
        <v>0</v>
      </c>
      <c r="P467" s="89" t="n">
        <f aca="false">P469+P470</f>
        <v>0</v>
      </c>
      <c r="Q467" s="89" t="n">
        <f aca="false">Q469+Q470</f>
        <v>0</v>
      </c>
      <c r="R467" s="89" t="n">
        <f aca="false">R469+R470</f>
        <v>0</v>
      </c>
      <c r="S467" s="89" t="n">
        <f aca="false">S469+S470</f>
        <v>0</v>
      </c>
      <c r="T467" s="89" t="n">
        <f aca="false">T469+T470</f>
        <v>0</v>
      </c>
      <c r="U467" s="89" t="n">
        <f aca="false">U469+U470</f>
        <v>0</v>
      </c>
      <c r="V467" s="89" t="n">
        <f aca="false">V469+V470</f>
        <v>0</v>
      </c>
      <c r="W467" s="89" t="n">
        <f aca="false">W469+W470</f>
        <v>0</v>
      </c>
      <c r="X467" s="89" t="n">
        <f aca="false">X469+X470</f>
        <v>0</v>
      </c>
      <c r="Y467" s="89" t="n">
        <f aca="false">Y469+Y470</f>
        <v>0</v>
      </c>
      <c r="Z467" s="89" t="n">
        <f aca="false">Z469+Z470</f>
        <v>0</v>
      </c>
      <c r="AA467" s="89" t="n">
        <f aca="false">AA469+AA470</f>
        <v>0</v>
      </c>
      <c r="AB467" s="89" t="n">
        <f aca="false">AB469+AB470</f>
        <v>0</v>
      </c>
      <c r="AC467" s="89" t="n">
        <f aca="false">AC469+AC470</f>
        <v>0</v>
      </c>
      <c r="AD467" s="89" t="n">
        <f aca="false">AD469+AD470</f>
        <v>0</v>
      </c>
      <c r="AE467" s="89" t="n">
        <f aca="false">AE469+AE470</f>
        <v>0</v>
      </c>
      <c r="AF467" s="89" t="n">
        <f aca="false">AF469+AF470</f>
        <v>0</v>
      </c>
      <c r="AG467" s="89" t="n">
        <f aca="false">AG469+AG470</f>
        <v>0</v>
      </c>
      <c r="AH467" s="89" t="n">
        <f aca="false">AH469+AH470</f>
        <v>0</v>
      </c>
      <c r="AI467" s="89" t="n">
        <f aca="false">AI469+AI470</f>
        <v>0</v>
      </c>
      <c r="AJ467" s="89" t="n">
        <f aca="false">AJ469+AJ470</f>
        <v>0</v>
      </c>
      <c r="AK467" s="89" t="n">
        <f aca="false">AK469+AK470</f>
        <v>0</v>
      </c>
      <c r="AL467" s="89" t="n">
        <f aca="false">AL469+AL470</f>
        <v>0</v>
      </c>
      <c r="AM467" s="89" t="n">
        <f aca="false">AM469+AM470</f>
        <v>0</v>
      </c>
      <c r="AN467" s="89" t="n">
        <f aca="false">AN469+AN470</f>
        <v>0</v>
      </c>
      <c r="AO467" s="89" t="n">
        <f aca="false">AO469+AO470</f>
        <v>0</v>
      </c>
      <c r="AP467" s="89" t="n">
        <f aca="false">AP469+AP470</f>
        <v>0</v>
      </c>
      <c r="AQ467" s="89" t="n">
        <f aca="false">AQ469+AQ470</f>
        <v>0</v>
      </c>
      <c r="AR467" s="89" t="n">
        <f aca="false">AR469+AR470</f>
        <v>0</v>
      </c>
      <c r="AS467" s="89" t="n">
        <f aca="false">AS469+AS470</f>
        <v>0</v>
      </c>
      <c r="AT467" s="89" t="n">
        <f aca="false">AT469+AT470</f>
        <v>0</v>
      </c>
      <c r="AU467" s="89" t="n">
        <f aca="false">AU469+AU470</f>
        <v>0</v>
      </c>
      <c r="AV467" s="89" t="n">
        <f aca="false">AV469+AV470</f>
        <v>0</v>
      </c>
      <c r="AW467" s="89" t="n">
        <f aca="false">AW469+AW470</f>
        <v>0</v>
      </c>
      <c r="AX467" s="89" t="n">
        <f aca="false">AX469+AX470</f>
        <v>0</v>
      </c>
      <c r="AY467" s="89" t="n">
        <f aca="false">AY469+AY470</f>
        <v>0</v>
      </c>
      <c r="AZ467" s="89" t="n">
        <f aca="false">AZ469+AZ470</f>
        <v>0</v>
      </c>
      <c r="BA467" s="89" t="n">
        <f aca="false">BA469+BA470</f>
        <v>0</v>
      </c>
      <c r="BB467" s="89" t="n">
        <f aca="false">BB469+BB470</f>
        <v>0</v>
      </c>
      <c r="BC467" s="89" t="n">
        <f aca="false">BC469+BC470</f>
        <v>0</v>
      </c>
      <c r="BD467" s="89" t="n">
        <f aca="false">BD469+BD470</f>
        <v>0</v>
      </c>
      <c r="BE467" s="89" t="n">
        <f aca="false">BE469+BE470</f>
        <v>0</v>
      </c>
      <c r="BF467" s="89" t="n">
        <f aca="false">BF469+BF470</f>
        <v>0</v>
      </c>
      <c r="BG467" s="89" t="n">
        <f aca="false">BG469+BG470</f>
        <v>0</v>
      </c>
      <c r="BH467" s="89" t="n">
        <f aca="false">BH469+BH470</f>
        <v>0</v>
      </c>
      <c r="BI467" s="89" t="n">
        <f aca="false">BI469+BI470</f>
        <v>0</v>
      </c>
      <c r="BJ467" s="89" t="n">
        <f aca="false">BJ469+BJ470</f>
        <v>0</v>
      </c>
      <c r="BK467" s="89" t="n">
        <f aca="false">BK469+BK470</f>
        <v>0</v>
      </c>
      <c r="BL467" s="89" t="n">
        <f aca="false">BL469+BL470</f>
        <v>0</v>
      </c>
      <c r="BM467" s="89" t="n">
        <f aca="false">BM469+BM470</f>
        <v>0</v>
      </c>
      <c r="BN467" s="89" t="n">
        <f aca="false">BN469+BN470</f>
        <v>0</v>
      </c>
      <c r="BO467" s="89" t="n">
        <f aca="false">BO469+BO470</f>
        <v>0</v>
      </c>
      <c r="BP467" s="89" t="n">
        <f aca="false">BP469+BP470</f>
        <v>0</v>
      </c>
      <c r="BQ467" s="89" t="n">
        <f aca="false">BQ469+BQ470</f>
        <v>0</v>
      </c>
      <c r="BR467" s="89" t="n">
        <f aca="false">BR469+BR470</f>
        <v>0</v>
      </c>
      <c r="BS467" s="89" t="n">
        <f aca="false">BS469+BS470</f>
        <v>0</v>
      </c>
      <c r="BT467" s="89" t="n">
        <f aca="false">BT469+BT470</f>
        <v>0</v>
      </c>
      <c r="BU467" s="89" t="n">
        <f aca="false">BU469+BU470</f>
        <v>0</v>
      </c>
      <c r="BV467" s="89" t="n">
        <f aca="false">BV469+BV470</f>
        <v>0</v>
      </c>
      <c r="BW467" s="89" t="n">
        <f aca="false">BW469+BW470</f>
        <v>0</v>
      </c>
      <c r="BX467" s="89" t="n">
        <f aca="false">BX469+BX470</f>
        <v>0</v>
      </c>
      <c r="BY467" s="89" t="n">
        <f aca="false">BY469+BY470</f>
        <v>0</v>
      </c>
      <c r="BZ467" s="89" t="n">
        <f aca="false">BZ469+BZ470</f>
        <v>0</v>
      </c>
      <c r="CA467" s="89" t="n">
        <f aca="false">CA469+CA470</f>
        <v>0</v>
      </c>
      <c r="CB467" s="89" t="n">
        <f aca="false">CB469+CB470</f>
        <v>0</v>
      </c>
      <c r="CC467" s="89" t="n">
        <f aca="false">CC469+CC470</f>
        <v>0</v>
      </c>
      <c r="CD467" s="89" t="n">
        <f aca="false">CD469+CD470</f>
        <v>0</v>
      </c>
    </row>
    <row r="468" customFormat="false" ht="12.75" hidden="true" customHeight="false" outlineLevel="0" collapsed="false">
      <c r="A468" s="86" t="s">
        <v>114</v>
      </c>
      <c r="B468" s="92"/>
      <c r="C468" s="87"/>
      <c r="D468" s="87"/>
      <c r="E468" s="87"/>
      <c r="F468" s="87"/>
      <c r="G468" s="87"/>
      <c r="H468" s="88"/>
      <c r="I468" s="132"/>
      <c r="J468" s="132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89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</row>
    <row r="469" customFormat="false" ht="12.75" hidden="true" customHeight="true" outlineLevel="0" collapsed="false">
      <c r="A469" s="92" t="s">
        <v>276</v>
      </c>
      <c r="B469" s="92"/>
      <c r="C469" s="87" t="s">
        <v>272</v>
      </c>
      <c r="D469" s="87" t="s">
        <v>275</v>
      </c>
      <c r="E469" s="87" t="s">
        <v>160</v>
      </c>
      <c r="F469" s="87" t="s">
        <v>108</v>
      </c>
      <c r="G469" s="87" t="s">
        <v>190</v>
      </c>
      <c r="H469" s="88" t="n">
        <v>241</v>
      </c>
      <c r="I469" s="70" t="n">
        <f aca="false">J469+K469+L469</f>
        <v>0</v>
      </c>
      <c r="J469" s="70"/>
      <c r="K469" s="89"/>
      <c r="L469" s="89" t="n">
        <f aca="false">M469+AI469</f>
        <v>0</v>
      </c>
      <c r="M469" s="89" t="n">
        <f aca="false">N469+O469+P469+Q469+R469+S469+T469+U469+V469+W469+X469+Y469+Z469+AA469+AB469+AC469</f>
        <v>0</v>
      </c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 t="n">
        <f aca="false">AJ469+AK469+AL469+AM469+AN469+AO469+AP469+AY469+AZ469+BA469+BB469+BC469+BD469</f>
        <v>0</v>
      </c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 t="n">
        <f aca="false">CA469+CB469+CC469+CD469+CE469+CF469+CG469+CH469+CI469+CJ469+CK469+CL469+CM469+CN469+CO469+CP469</f>
        <v>0</v>
      </c>
      <c r="CA469" s="89"/>
      <c r="CB469" s="89"/>
      <c r="CC469" s="89"/>
      <c r="CD469" s="89"/>
    </row>
    <row r="470" customFormat="false" ht="12.75" hidden="true" customHeight="false" outlineLevel="0" collapsed="false">
      <c r="A470" s="92" t="s">
        <v>223</v>
      </c>
      <c r="B470" s="92"/>
      <c r="C470" s="87" t="s">
        <v>272</v>
      </c>
      <c r="D470" s="87" t="s">
        <v>275</v>
      </c>
      <c r="E470" s="87" t="s">
        <v>160</v>
      </c>
      <c r="F470" s="87" t="s">
        <v>108</v>
      </c>
      <c r="G470" s="87" t="s">
        <v>190</v>
      </c>
      <c r="H470" s="88" t="n">
        <v>242</v>
      </c>
      <c r="I470" s="70" t="n">
        <f aca="false">J470+K470+L470</f>
        <v>0</v>
      </c>
      <c r="J470" s="70"/>
      <c r="K470" s="89"/>
      <c r="L470" s="89" t="n">
        <f aca="false">M470+AI470</f>
        <v>0</v>
      </c>
      <c r="M470" s="89" t="n">
        <f aca="false">N470+O470+P470+Q470+R470+S470+T470+U470+V470+W470+X470+Y470+Z470+AA470+AB470+AC470</f>
        <v>0</v>
      </c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 t="n">
        <f aca="false">AJ470+AK470+AL470+AM470+AN470+AO470+AP470+AY470+AZ470+BA470+BB470+BC470+BD470</f>
        <v>0</v>
      </c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 t="n">
        <f aca="false">CA470+CB470+CC470+CD470+CE470+CF470+CG470+CH470+CI470+CJ470+CK470+CL470+CM470+CN470+CO470+CP470</f>
        <v>0</v>
      </c>
      <c r="CA470" s="89"/>
      <c r="CB470" s="89"/>
      <c r="CC470" s="89"/>
      <c r="CD470" s="89"/>
    </row>
    <row r="471" customFormat="false" ht="12.75" hidden="true" customHeight="false" outlineLevel="0" collapsed="false">
      <c r="A471" s="92"/>
      <c r="B471" s="92"/>
      <c r="C471" s="87"/>
      <c r="D471" s="87"/>
      <c r="E471" s="87"/>
      <c r="F471" s="87"/>
      <c r="G471" s="87"/>
      <c r="H471" s="88"/>
      <c r="I471" s="70"/>
      <c r="J471" s="70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</row>
    <row r="472" customFormat="false" ht="12.75" hidden="true" customHeight="false" outlineLevel="0" collapsed="false">
      <c r="A472" s="73" t="s">
        <v>279</v>
      </c>
      <c r="B472" s="74"/>
      <c r="C472" s="75" t="s">
        <v>280</v>
      </c>
      <c r="D472" s="97"/>
      <c r="E472" s="97"/>
      <c r="F472" s="97"/>
      <c r="G472" s="97"/>
      <c r="H472" s="98"/>
      <c r="I472" s="77" t="n">
        <f aca="false">I473</f>
        <v>0</v>
      </c>
      <c r="J472" s="77" t="n">
        <f aca="false">J473</f>
        <v>0</v>
      </c>
      <c r="K472" s="78" t="n">
        <f aca="false">K473</f>
        <v>0</v>
      </c>
      <c r="L472" s="78" t="n">
        <f aca="false">L473</f>
        <v>0</v>
      </c>
      <c r="M472" s="78" t="n">
        <f aca="false">M473</f>
        <v>0</v>
      </c>
      <c r="N472" s="78" t="n">
        <f aca="false">N473</f>
        <v>0</v>
      </c>
      <c r="O472" s="78" t="n">
        <f aca="false">O473</f>
        <v>0</v>
      </c>
      <c r="P472" s="78" t="n">
        <f aca="false">P473</f>
        <v>0</v>
      </c>
      <c r="Q472" s="78" t="n">
        <f aca="false">Q473</f>
        <v>0</v>
      </c>
      <c r="R472" s="78" t="n">
        <f aca="false">R473</f>
        <v>0</v>
      </c>
      <c r="S472" s="78" t="n">
        <f aca="false">S473</f>
        <v>0</v>
      </c>
      <c r="T472" s="78" t="n">
        <f aca="false">T473</f>
        <v>0</v>
      </c>
      <c r="U472" s="78" t="n">
        <f aca="false">U473</f>
        <v>0</v>
      </c>
      <c r="V472" s="78" t="n">
        <f aca="false">V473</f>
        <v>0</v>
      </c>
      <c r="W472" s="78" t="n">
        <f aca="false">W473</f>
        <v>0</v>
      </c>
      <c r="X472" s="78" t="n">
        <f aca="false">X473</f>
        <v>0</v>
      </c>
      <c r="Y472" s="78" t="n">
        <f aca="false">Y473</f>
        <v>0</v>
      </c>
      <c r="Z472" s="78" t="n">
        <f aca="false">Z473</f>
        <v>0</v>
      </c>
      <c r="AA472" s="78" t="n">
        <f aca="false">AA473</f>
        <v>0</v>
      </c>
      <c r="AB472" s="78" t="n">
        <f aca="false">AB473</f>
        <v>0</v>
      </c>
      <c r="AC472" s="78" t="n">
        <f aca="false">AC473</f>
        <v>0</v>
      </c>
      <c r="AD472" s="78" t="n">
        <f aca="false">AD473</f>
        <v>0</v>
      </c>
      <c r="AE472" s="78" t="n">
        <f aca="false">AE473</f>
        <v>0</v>
      </c>
      <c r="AF472" s="78" t="n">
        <f aca="false">AF473</f>
        <v>0</v>
      </c>
      <c r="AG472" s="78" t="n">
        <f aca="false">AG473</f>
        <v>0</v>
      </c>
      <c r="AH472" s="78" t="n">
        <f aca="false">AH473</f>
        <v>0</v>
      </c>
      <c r="AI472" s="78" t="n">
        <f aca="false">AI473</f>
        <v>0</v>
      </c>
      <c r="AJ472" s="78" t="n">
        <f aca="false">AJ473</f>
        <v>0</v>
      </c>
      <c r="AK472" s="78" t="n">
        <f aca="false">AK473</f>
        <v>0</v>
      </c>
      <c r="AL472" s="78" t="n">
        <f aca="false">AL473</f>
        <v>0</v>
      </c>
      <c r="AM472" s="78" t="n">
        <f aca="false">AM473</f>
        <v>0</v>
      </c>
      <c r="AN472" s="78" t="n">
        <f aca="false">AN473</f>
        <v>0</v>
      </c>
      <c r="AO472" s="78" t="n">
        <f aca="false">AO473</f>
        <v>0</v>
      </c>
      <c r="AP472" s="78" t="n">
        <f aca="false">AP473</f>
        <v>0</v>
      </c>
      <c r="AQ472" s="78" t="n">
        <f aca="false">AQ473</f>
        <v>0</v>
      </c>
      <c r="AR472" s="78" t="n">
        <f aca="false">AR473</f>
        <v>0</v>
      </c>
      <c r="AS472" s="78" t="n">
        <f aca="false">AS473</f>
        <v>0</v>
      </c>
      <c r="AT472" s="78" t="n">
        <f aca="false">AT473</f>
        <v>0</v>
      </c>
      <c r="AU472" s="78" t="n">
        <f aca="false">AU473</f>
        <v>0</v>
      </c>
      <c r="AV472" s="78" t="n">
        <f aca="false">AV473</f>
        <v>0</v>
      </c>
      <c r="AW472" s="78" t="n">
        <f aca="false">AW473</f>
        <v>0</v>
      </c>
      <c r="AX472" s="78" t="n">
        <f aca="false">AX473</f>
        <v>0</v>
      </c>
      <c r="AY472" s="78" t="n">
        <f aca="false">AY473</f>
        <v>0</v>
      </c>
      <c r="AZ472" s="78" t="n">
        <f aca="false">AZ473</f>
        <v>0</v>
      </c>
      <c r="BA472" s="78" t="n">
        <f aca="false">BA473</f>
        <v>0</v>
      </c>
      <c r="BB472" s="78" t="n">
        <f aca="false">BB473</f>
        <v>0</v>
      </c>
      <c r="BC472" s="78" t="n">
        <f aca="false">BC473</f>
        <v>0</v>
      </c>
      <c r="BD472" s="78" t="n">
        <f aca="false">BD473</f>
        <v>0</v>
      </c>
      <c r="BE472" s="78" t="n">
        <f aca="false">BE473</f>
        <v>0</v>
      </c>
      <c r="BF472" s="78" t="n">
        <f aca="false">BF473</f>
        <v>0</v>
      </c>
      <c r="BG472" s="78" t="n">
        <f aca="false">BG473</f>
        <v>0</v>
      </c>
      <c r="BH472" s="78" t="n">
        <f aca="false">BH473</f>
        <v>0</v>
      </c>
      <c r="BI472" s="78" t="n">
        <f aca="false">BI473</f>
        <v>0</v>
      </c>
      <c r="BJ472" s="78" t="n">
        <f aca="false">BJ473</f>
        <v>0</v>
      </c>
      <c r="BK472" s="78" t="n">
        <f aca="false">BK473</f>
        <v>0</v>
      </c>
      <c r="BL472" s="78" t="n">
        <f aca="false">BL473</f>
        <v>0</v>
      </c>
      <c r="BM472" s="78" t="n">
        <f aca="false">BM473</f>
        <v>0</v>
      </c>
      <c r="BN472" s="78" t="n">
        <f aca="false">BN473</f>
        <v>0</v>
      </c>
      <c r="BO472" s="78" t="n">
        <f aca="false">BO473</f>
        <v>0</v>
      </c>
      <c r="BP472" s="78" t="n">
        <f aca="false">BP473</f>
        <v>0</v>
      </c>
      <c r="BQ472" s="78" t="n">
        <f aca="false">BQ473</f>
        <v>0</v>
      </c>
      <c r="BR472" s="78" t="n">
        <f aca="false">BR473</f>
        <v>0</v>
      </c>
      <c r="BS472" s="78" t="n">
        <f aca="false">BS473</f>
        <v>0</v>
      </c>
      <c r="BT472" s="78" t="n">
        <f aca="false">BT473</f>
        <v>0</v>
      </c>
      <c r="BU472" s="78" t="n">
        <f aca="false">BU473</f>
        <v>0</v>
      </c>
      <c r="BV472" s="78" t="n">
        <f aca="false">BV473</f>
        <v>0</v>
      </c>
      <c r="BW472" s="78" t="n">
        <f aca="false">BW473</f>
        <v>0</v>
      </c>
      <c r="BX472" s="78" t="n">
        <f aca="false">BX473</f>
        <v>0</v>
      </c>
      <c r="BY472" s="78" t="n">
        <f aca="false">BY473</f>
        <v>0</v>
      </c>
      <c r="BZ472" s="78" t="n">
        <f aca="false">BZ473</f>
        <v>0</v>
      </c>
      <c r="CA472" s="78" t="n">
        <f aca="false">CA473</f>
        <v>0</v>
      </c>
      <c r="CB472" s="78" t="n">
        <f aca="false">CB473</f>
        <v>0</v>
      </c>
      <c r="CC472" s="78" t="n">
        <f aca="false">CC473</f>
        <v>0</v>
      </c>
      <c r="CD472" s="78" t="n">
        <f aca="false">CD473</f>
        <v>0</v>
      </c>
    </row>
    <row r="473" customFormat="false" ht="12.75" hidden="true" customHeight="false" outlineLevel="0" collapsed="false">
      <c r="A473" s="91" t="s">
        <v>281</v>
      </c>
      <c r="B473" s="116"/>
      <c r="C473" s="81" t="s">
        <v>280</v>
      </c>
      <c r="D473" s="81" t="s">
        <v>282</v>
      </c>
      <c r="E473" s="81" t="s">
        <v>108</v>
      </c>
      <c r="F473" s="81" t="s">
        <v>108</v>
      </c>
      <c r="G473" s="81"/>
      <c r="H473" s="82"/>
      <c r="I473" s="83" t="n">
        <f aca="false">I474</f>
        <v>0</v>
      </c>
      <c r="J473" s="83" t="n">
        <f aca="false">J475</f>
        <v>0</v>
      </c>
      <c r="K473" s="84" t="n">
        <f aca="false">K475</f>
        <v>0</v>
      </c>
      <c r="L473" s="84" t="n">
        <f aca="false">L475</f>
        <v>0</v>
      </c>
      <c r="M473" s="84" t="n">
        <f aca="false">M475</f>
        <v>0</v>
      </c>
      <c r="N473" s="84" t="n">
        <f aca="false">N475</f>
        <v>0</v>
      </c>
      <c r="O473" s="84" t="n">
        <f aca="false">O475</f>
        <v>0</v>
      </c>
      <c r="P473" s="84" t="n">
        <f aca="false">P475</f>
        <v>0</v>
      </c>
      <c r="Q473" s="84" t="n">
        <f aca="false">Q475</f>
        <v>0</v>
      </c>
      <c r="R473" s="84" t="n">
        <f aca="false">R475</f>
        <v>0</v>
      </c>
      <c r="S473" s="84" t="n">
        <f aca="false">S475</f>
        <v>0</v>
      </c>
      <c r="T473" s="84" t="n">
        <f aca="false">T475</f>
        <v>0</v>
      </c>
      <c r="U473" s="84" t="n">
        <f aca="false">U475</f>
        <v>0</v>
      </c>
      <c r="V473" s="84" t="n">
        <f aca="false">V475</f>
        <v>0</v>
      </c>
      <c r="W473" s="84" t="n">
        <f aca="false">W475</f>
        <v>0</v>
      </c>
      <c r="X473" s="84" t="n">
        <f aca="false">X475</f>
        <v>0</v>
      </c>
      <c r="Y473" s="84" t="n">
        <f aca="false">Y475</f>
        <v>0</v>
      </c>
      <c r="Z473" s="84" t="n">
        <f aca="false">Z475</f>
        <v>0</v>
      </c>
      <c r="AA473" s="84" t="n">
        <f aca="false">AA475</f>
        <v>0</v>
      </c>
      <c r="AB473" s="84" t="n">
        <f aca="false">AB475</f>
        <v>0</v>
      </c>
      <c r="AC473" s="84" t="n">
        <f aca="false">AC475</f>
        <v>0</v>
      </c>
      <c r="AD473" s="84" t="n">
        <f aca="false">AD475</f>
        <v>0</v>
      </c>
      <c r="AE473" s="84" t="n">
        <f aca="false">AE475</f>
        <v>0</v>
      </c>
      <c r="AF473" s="84" t="n">
        <f aca="false">AF475</f>
        <v>0</v>
      </c>
      <c r="AG473" s="84" t="n">
        <f aca="false">AG475</f>
        <v>0</v>
      </c>
      <c r="AH473" s="84" t="n">
        <f aca="false">AH475</f>
        <v>0</v>
      </c>
      <c r="AI473" s="84" t="n">
        <f aca="false">AI475</f>
        <v>0</v>
      </c>
      <c r="AJ473" s="84" t="n">
        <f aca="false">AJ475</f>
        <v>0</v>
      </c>
      <c r="AK473" s="84" t="n">
        <f aca="false">AK475</f>
        <v>0</v>
      </c>
      <c r="AL473" s="84" t="n">
        <f aca="false">AL475</f>
        <v>0</v>
      </c>
      <c r="AM473" s="84" t="n">
        <f aca="false">AM475</f>
        <v>0</v>
      </c>
      <c r="AN473" s="84" t="n">
        <f aca="false">AN475</f>
        <v>0</v>
      </c>
      <c r="AO473" s="84" t="n">
        <f aca="false">AO475</f>
        <v>0</v>
      </c>
      <c r="AP473" s="84" t="n">
        <f aca="false">AP475</f>
        <v>0</v>
      </c>
      <c r="AQ473" s="84" t="n">
        <f aca="false">AQ475</f>
        <v>0</v>
      </c>
      <c r="AR473" s="84" t="n">
        <f aca="false">AR475</f>
        <v>0</v>
      </c>
      <c r="AS473" s="84" t="n">
        <f aca="false">AS475</f>
        <v>0</v>
      </c>
      <c r="AT473" s="84" t="n">
        <f aca="false">AT475</f>
        <v>0</v>
      </c>
      <c r="AU473" s="84" t="n">
        <f aca="false">AU475</f>
        <v>0</v>
      </c>
      <c r="AV473" s="84" t="n">
        <f aca="false">AV475</f>
        <v>0</v>
      </c>
      <c r="AW473" s="84" t="n">
        <f aca="false">AW475</f>
        <v>0</v>
      </c>
      <c r="AX473" s="84" t="n">
        <f aca="false">AX475</f>
        <v>0</v>
      </c>
      <c r="AY473" s="84" t="n">
        <f aca="false">AY475</f>
        <v>0</v>
      </c>
      <c r="AZ473" s="84" t="n">
        <f aca="false">AZ475</f>
        <v>0</v>
      </c>
      <c r="BA473" s="84" t="n">
        <f aca="false">BA475</f>
        <v>0</v>
      </c>
      <c r="BB473" s="84" t="n">
        <f aca="false">BB475</f>
        <v>0</v>
      </c>
      <c r="BC473" s="84" t="n">
        <f aca="false">BC475</f>
        <v>0</v>
      </c>
      <c r="BD473" s="84" t="n">
        <f aca="false">BD475</f>
        <v>0</v>
      </c>
      <c r="BE473" s="84" t="n">
        <f aca="false">BE475</f>
        <v>0</v>
      </c>
      <c r="BF473" s="84" t="n">
        <f aca="false">BF475</f>
        <v>0</v>
      </c>
      <c r="BG473" s="84" t="n">
        <f aca="false">BG475</f>
        <v>0</v>
      </c>
      <c r="BH473" s="84" t="n">
        <f aca="false">BH475</f>
        <v>0</v>
      </c>
      <c r="BI473" s="84" t="n">
        <f aca="false">BI475</f>
        <v>0</v>
      </c>
      <c r="BJ473" s="84" t="n">
        <f aca="false">BJ475</f>
        <v>0</v>
      </c>
      <c r="BK473" s="84" t="n">
        <f aca="false">BK475</f>
        <v>0</v>
      </c>
      <c r="BL473" s="84" t="n">
        <f aca="false">BL475</f>
        <v>0</v>
      </c>
      <c r="BM473" s="84" t="n">
        <f aca="false">BM475</f>
        <v>0</v>
      </c>
      <c r="BN473" s="84" t="n">
        <f aca="false">BN475</f>
        <v>0</v>
      </c>
      <c r="BO473" s="84" t="n">
        <f aca="false">BO475</f>
        <v>0</v>
      </c>
      <c r="BP473" s="84" t="n">
        <f aca="false">BP475</f>
        <v>0</v>
      </c>
      <c r="BQ473" s="84" t="n">
        <f aca="false">BQ475</f>
        <v>0</v>
      </c>
      <c r="BR473" s="84" t="n">
        <f aca="false">BR475</f>
        <v>0</v>
      </c>
      <c r="BS473" s="84" t="n">
        <f aca="false">BS475</f>
        <v>0</v>
      </c>
      <c r="BT473" s="84" t="n">
        <f aca="false">BT475</f>
        <v>0</v>
      </c>
      <c r="BU473" s="84" t="n">
        <f aca="false">BU475</f>
        <v>0</v>
      </c>
      <c r="BV473" s="84" t="n">
        <f aca="false">BV475</f>
        <v>0</v>
      </c>
      <c r="BW473" s="84" t="n">
        <f aca="false">BW475</f>
        <v>0</v>
      </c>
      <c r="BX473" s="84" t="n">
        <f aca="false">BX475</f>
        <v>0</v>
      </c>
      <c r="BY473" s="84" t="n">
        <f aca="false">BY475</f>
        <v>0</v>
      </c>
      <c r="BZ473" s="84" t="n">
        <f aca="false">BZ475</f>
        <v>0</v>
      </c>
      <c r="CA473" s="84" t="n">
        <f aca="false">CA475</f>
        <v>0</v>
      </c>
      <c r="CB473" s="84" t="n">
        <f aca="false">CB475</f>
        <v>0</v>
      </c>
      <c r="CC473" s="84" t="n">
        <f aca="false">CC475</f>
        <v>0</v>
      </c>
      <c r="CD473" s="84" t="n">
        <f aca="false">CD475</f>
        <v>0</v>
      </c>
    </row>
    <row r="474" customFormat="false" ht="12.75" hidden="true" customHeight="false" outlineLevel="0" collapsed="false">
      <c r="A474" s="91" t="s">
        <v>283</v>
      </c>
      <c r="B474" s="116"/>
      <c r="C474" s="81" t="s">
        <v>280</v>
      </c>
      <c r="D474" s="81" t="s">
        <v>282</v>
      </c>
      <c r="E474" s="81" t="s">
        <v>232</v>
      </c>
      <c r="F474" s="81" t="s">
        <v>108</v>
      </c>
      <c r="G474" s="81"/>
      <c r="H474" s="82"/>
      <c r="I474" s="83" t="n">
        <f aca="false">I475</f>
        <v>0</v>
      </c>
      <c r="J474" s="83" t="n">
        <f aca="false">J475</f>
        <v>0</v>
      </c>
      <c r="K474" s="84" t="n">
        <f aca="false">K475</f>
        <v>0</v>
      </c>
      <c r="L474" s="84" t="n">
        <f aca="false">L475</f>
        <v>0</v>
      </c>
      <c r="M474" s="84" t="n">
        <f aca="false">M475</f>
        <v>0</v>
      </c>
      <c r="N474" s="84" t="n">
        <f aca="false">N475</f>
        <v>0</v>
      </c>
      <c r="O474" s="84" t="n">
        <f aca="false">O475</f>
        <v>0</v>
      </c>
      <c r="P474" s="84" t="n">
        <f aca="false">P475</f>
        <v>0</v>
      </c>
      <c r="Q474" s="84" t="n">
        <f aca="false">Q475</f>
        <v>0</v>
      </c>
      <c r="R474" s="84" t="n">
        <f aca="false">R475</f>
        <v>0</v>
      </c>
      <c r="S474" s="84" t="n">
        <f aca="false">S475</f>
        <v>0</v>
      </c>
      <c r="T474" s="84" t="n">
        <f aca="false">T475</f>
        <v>0</v>
      </c>
      <c r="U474" s="84" t="n">
        <f aca="false">U475</f>
        <v>0</v>
      </c>
      <c r="V474" s="84" t="n">
        <f aca="false">V475</f>
        <v>0</v>
      </c>
      <c r="W474" s="84" t="n">
        <f aca="false">W475</f>
        <v>0</v>
      </c>
      <c r="X474" s="84" t="n">
        <f aca="false">X475</f>
        <v>0</v>
      </c>
      <c r="Y474" s="84" t="n">
        <f aca="false">Y475</f>
        <v>0</v>
      </c>
      <c r="Z474" s="84" t="n">
        <f aca="false">Z475</f>
        <v>0</v>
      </c>
      <c r="AA474" s="84" t="n">
        <f aca="false">AA475</f>
        <v>0</v>
      </c>
      <c r="AB474" s="84" t="n">
        <f aca="false">AB475</f>
        <v>0</v>
      </c>
      <c r="AC474" s="84" t="n">
        <f aca="false">AC475</f>
        <v>0</v>
      </c>
      <c r="AD474" s="84" t="n">
        <f aca="false">AD475</f>
        <v>0</v>
      </c>
      <c r="AE474" s="84" t="n">
        <f aca="false">AE475</f>
        <v>0</v>
      </c>
      <c r="AF474" s="84" t="n">
        <f aca="false">AF475</f>
        <v>0</v>
      </c>
      <c r="AG474" s="84" t="n">
        <f aca="false">AG475</f>
        <v>0</v>
      </c>
      <c r="AH474" s="84" t="n">
        <f aca="false">AH475</f>
        <v>0</v>
      </c>
      <c r="AI474" s="84" t="n">
        <f aca="false">AI475</f>
        <v>0</v>
      </c>
      <c r="AJ474" s="84" t="n">
        <f aca="false">AJ475</f>
        <v>0</v>
      </c>
      <c r="AK474" s="84" t="n">
        <f aca="false">AK475</f>
        <v>0</v>
      </c>
      <c r="AL474" s="84" t="n">
        <f aca="false">AL475</f>
        <v>0</v>
      </c>
      <c r="AM474" s="84" t="n">
        <f aca="false">AM475</f>
        <v>0</v>
      </c>
      <c r="AN474" s="84" t="n">
        <f aca="false">AN475</f>
        <v>0</v>
      </c>
      <c r="AO474" s="84" t="n">
        <f aca="false">AO475</f>
        <v>0</v>
      </c>
      <c r="AP474" s="84" t="n">
        <f aca="false">AP475</f>
        <v>0</v>
      </c>
      <c r="AQ474" s="84" t="n">
        <f aca="false">AQ475</f>
        <v>0</v>
      </c>
      <c r="AR474" s="84" t="n">
        <f aca="false">AR475</f>
        <v>0</v>
      </c>
      <c r="AS474" s="84" t="n">
        <f aca="false">AS475</f>
        <v>0</v>
      </c>
      <c r="AT474" s="84" t="n">
        <f aca="false">AT475</f>
        <v>0</v>
      </c>
      <c r="AU474" s="84" t="n">
        <f aca="false">AU475</f>
        <v>0</v>
      </c>
      <c r="AV474" s="84" t="n">
        <f aca="false">AV475</f>
        <v>0</v>
      </c>
      <c r="AW474" s="84" t="n">
        <f aca="false">AW475</f>
        <v>0</v>
      </c>
      <c r="AX474" s="84" t="n">
        <f aca="false">AX475</f>
        <v>0</v>
      </c>
      <c r="AY474" s="84" t="n">
        <f aca="false">AY475</f>
        <v>0</v>
      </c>
      <c r="AZ474" s="84" t="n">
        <f aca="false">AZ475</f>
        <v>0</v>
      </c>
      <c r="BA474" s="84" t="n">
        <f aca="false">BA475</f>
        <v>0</v>
      </c>
      <c r="BB474" s="84" t="n">
        <f aca="false">BB475</f>
        <v>0</v>
      </c>
      <c r="BC474" s="84" t="n">
        <f aca="false">BC475</f>
        <v>0</v>
      </c>
      <c r="BD474" s="84" t="n">
        <f aca="false">BD475</f>
        <v>0</v>
      </c>
      <c r="BE474" s="84" t="n">
        <f aca="false">BE475</f>
        <v>0</v>
      </c>
      <c r="BF474" s="84" t="n">
        <f aca="false">BF475</f>
        <v>0</v>
      </c>
      <c r="BG474" s="84" t="n">
        <f aca="false">BG475</f>
        <v>0</v>
      </c>
      <c r="BH474" s="84" t="n">
        <f aca="false">BH475</f>
        <v>0</v>
      </c>
      <c r="BI474" s="84" t="n">
        <f aca="false">BI475</f>
        <v>0</v>
      </c>
      <c r="BJ474" s="84" t="n">
        <f aca="false">BJ475</f>
        <v>0</v>
      </c>
      <c r="BK474" s="84" t="n">
        <f aca="false">BK475</f>
        <v>0</v>
      </c>
      <c r="BL474" s="84" t="n">
        <f aca="false">BL475</f>
        <v>0</v>
      </c>
      <c r="BM474" s="84" t="n">
        <f aca="false">BM475</f>
        <v>0</v>
      </c>
      <c r="BN474" s="84" t="n">
        <f aca="false">BN475</f>
        <v>0</v>
      </c>
      <c r="BO474" s="84" t="n">
        <f aca="false">BO475</f>
        <v>0</v>
      </c>
      <c r="BP474" s="84" t="n">
        <f aca="false">BP475</f>
        <v>0</v>
      </c>
      <c r="BQ474" s="84" t="n">
        <f aca="false">BQ475</f>
        <v>0</v>
      </c>
      <c r="BR474" s="84" t="n">
        <f aca="false">BR475</f>
        <v>0</v>
      </c>
      <c r="BS474" s="84" t="n">
        <f aca="false">BS475</f>
        <v>0</v>
      </c>
      <c r="BT474" s="84" t="n">
        <f aca="false">BT475</f>
        <v>0</v>
      </c>
      <c r="BU474" s="84" t="n">
        <f aca="false">BU475</f>
        <v>0</v>
      </c>
      <c r="BV474" s="84" t="n">
        <f aca="false">BV475</f>
        <v>0</v>
      </c>
      <c r="BW474" s="84" t="n">
        <f aca="false">BW475</f>
        <v>0</v>
      </c>
      <c r="BX474" s="84" t="n">
        <f aca="false">BX475</f>
        <v>0</v>
      </c>
      <c r="BY474" s="84" t="n">
        <f aca="false">BY475</f>
        <v>0</v>
      </c>
      <c r="BZ474" s="84" t="n">
        <f aca="false">BZ475</f>
        <v>0</v>
      </c>
      <c r="CA474" s="84" t="n">
        <f aca="false">CA475</f>
        <v>0</v>
      </c>
      <c r="CB474" s="84" t="n">
        <f aca="false">CB475</f>
        <v>0</v>
      </c>
      <c r="CC474" s="84" t="n">
        <f aca="false">CC475</f>
        <v>0</v>
      </c>
      <c r="CD474" s="84" t="n">
        <f aca="false">CD475</f>
        <v>0</v>
      </c>
    </row>
    <row r="475" customFormat="false" ht="12.75" hidden="true" customHeight="false" outlineLevel="0" collapsed="false">
      <c r="A475" s="134" t="s">
        <v>161</v>
      </c>
      <c r="B475" s="80"/>
      <c r="C475" s="81" t="s">
        <v>280</v>
      </c>
      <c r="D475" s="81" t="s">
        <v>282</v>
      </c>
      <c r="E475" s="81" t="s">
        <v>232</v>
      </c>
      <c r="F475" s="81" t="s">
        <v>108</v>
      </c>
      <c r="G475" s="81" t="s">
        <v>162</v>
      </c>
      <c r="H475" s="82"/>
      <c r="I475" s="83" t="n">
        <f aca="false">I476+I479</f>
        <v>0</v>
      </c>
      <c r="J475" s="83" t="n">
        <f aca="false">J476+J479</f>
        <v>0</v>
      </c>
      <c r="K475" s="84" t="n">
        <f aca="false">K476+K479</f>
        <v>0</v>
      </c>
      <c r="L475" s="84" t="n">
        <f aca="false">L476+L479</f>
        <v>0</v>
      </c>
      <c r="M475" s="84" t="n">
        <f aca="false">M476+M479</f>
        <v>0</v>
      </c>
      <c r="N475" s="84" t="n">
        <f aca="false">N476+N479</f>
        <v>0</v>
      </c>
      <c r="O475" s="84" t="n">
        <f aca="false">O476+O479</f>
        <v>0</v>
      </c>
      <c r="P475" s="84" t="n">
        <f aca="false">P476+P479</f>
        <v>0</v>
      </c>
      <c r="Q475" s="84" t="n">
        <f aca="false">Q476+Q479</f>
        <v>0</v>
      </c>
      <c r="R475" s="84" t="n">
        <f aca="false">R476+R479</f>
        <v>0</v>
      </c>
      <c r="S475" s="84" t="n">
        <f aca="false">S476+S479</f>
        <v>0</v>
      </c>
      <c r="T475" s="84" t="n">
        <f aca="false">T476+T479</f>
        <v>0</v>
      </c>
      <c r="U475" s="84" t="n">
        <f aca="false">U476+U479</f>
        <v>0</v>
      </c>
      <c r="V475" s="84" t="n">
        <f aca="false">V476+V479</f>
        <v>0</v>
      </c>
      <c r="W475" s="84" t="n">
        <f aca="false">W476+W479</f>
        <v>0</v>
      </c>
      <c r="X475" s="84" t="n">
        <f aca="false">X476+X479</f>
        <v>0</v>
      </c>
      <c r="Y475" s="84" t="n">
        <f aca="false">Y476+Y479</f>
        <v>0</v>
      </c>
      <c r="Z475" s="84" t="n">
        <f aca="false">Z476+Z479</f>
        <v>0</v>
      </c>
      <c r="AA475" s="84" t="n">
        <f aca="false">AA476+AA479</f>
        <v>0</v>
      </c>
      <c r="AB475" s="84" t="n">
        <f aca="false">AB476+AB479</f>
        <v>0</v>
      </c>
      <c r="AC475" s="84" t="n">
        <f aca="false">AC476+AC479</f>
        <v>0</v>
      </c>
      <c r="AD475" s="84" t="n">
        <f aca="false">AD476+AD479</f>
        <v>0</v>
      </c>
      <c r="AE475" s="84" t="n">
        <f aca="false">AE476+AE479</f>
        <v>0</v>
      </c>
      <c r="AF475" s="84" t="n">
        <f aca="false">AF476+AF479</f>
        <v>0</v>
      </c>
      <c r="AG475" s="84" t="n">
        <f aca="false">AG476+AG479</f>
        <v>0</v>
      </c>
      <c r="AH475" s="84" t="n">
        <f aca="false">AH476+AH479</f>
        <v>0</v>
      </c>
      <c r="AI475" s="84" t="n">
        <f aca="false">AI476+AI479</f>
        <v>0</v>
      </c>
      <c r="AJ475" s="84" t="n">
        <f aca="false">AJ476+AJ479</f>
        <v>0</v>
      </c>
      <c r="AK475" s="84" t="n">
        <f aca="false">AK476+AK479</f>
        <v>0</v>
      </c>
      <c r="AL475" s="84" t="n">
        <f aca="false">AL476+AL479</f>
        <v>0</v>
      </c>
      <c r="AM475" s="84" t="n">
        <f aca="false">AM476+AM479</f>
        <v>0</v>
      </c>
      <c r="AN475" s="84" t="n">
        <f aca="false">AN476+AN479</f>
        <v>0</v>
      </c>
      <c r="AO475" s="84" t="n">
        <f aca="false">AO476+AO479</f>
        <v>0</v>
      </c>
      <c r="AP475" s="84" t="n">
        <f aca="false">AP476+AP479</f>
        <v>0</v>
      </c>
      <c r="AQ475" s="84" t="n">
        <f aca="false">AQ476+AQ479</f>
        <v>0</v>
      </c>
      <c r="AR475" s="84" t="n">
        <f aca="false">AR476+AR479</f>
        <v>0</v>
      </c>
      <c r="AS475" s="84" t="n">
        <f aca="false">AS476+AS479</f>
        <v>0</v>
      </c>
      <c r="AT475" s="84" t="n">
        <f aca="false">AT476+AT479</f>
        <v>0</v>
      </c>
      <c r="AU475" s="84" t="n">
        <f aca="false">AU476+AU479</f>
        <v>0</v>
      </c>
      <c r="AV475" s="84" t="n">
        <f aca="false">AV476+AV479</f>
        <v>0</v>
      </c>
      <c r="AW475" s="84" t="n">
        <f aca="false">AW476+AW479</f>
        <v>0</v>
      </c>
      <c r="AX475" s="84" t="n">
        <f aca="false">AX476+AX479</f>
        <v>0</v>
      </c>
      <c r="AY475" s="84" t="n">
        <f aca="false">AY476+AY479</f>
        <v>0</v>
      </c>
      <c r="AZ475" s="84" t="n">
        <f aca="false">AZ476+AZ479</f>
        <v>0</v>
      </c>
      <c r="BA475" s="84" t="n">
        <f aca="false">BA476+BA479</f>
        <v>0</v>
      </c>
      <c r="BB475" s="84" t="n">
        <f aca="false">BB476+BB479</f>
        <v>0</v>
      </c>
      <c r="BC475" s="84" t="n">
        <f aca="false">BC476+BC479</f>
        <v>0</v>
      </c>
      <c r="BD475" s="84" t="n">
        <f aca="false">BD476+BD479</f>
        <v>0</v>
      </c>
      <c r="BE475" s="84" t="n">
        <f aca="false">BE476+BE479</f>
        <v>0</v>
      </c>
      <c r="BF475" s="84" t="n">
        <f aca="false">BF476+BF479</f>
        <v>0</v>
      </c>
      <c r="BG475" s="84" t="n">
        <f aca="false">BG476+BG479</f>
        <v>0</v>
      </c>
      <c r="BH475" s="84" t="n">
        <f aca="false">BH476+BH479</f>
        <v>0</v>
      </c>
      <c r="BI475" s="84" t="n">
        <f aca="false">BI476+BI479</f>
        <v>0</v>
      </c>
      <c r="BJ475" s="84" t="n">
        <f aca="false">BJ476+BJ479</f>
        <v>0</v>
      </c>
      <c r="BK475" s="84" t="n">
        <f aca="false">BK476+BK479</f>
        <v>0</v>
      </c>
      <c r="BL475" s="84" t="n">
        <f aca="false">BL476+BL479</f>
        <v>0</v>
      </c>
      <c r="BM475" s="84" t="n">
        <f aca="false">BM476+BM479</f>
        <v>0</v>
      </c>
      <c r="BN475" s="84" t="n">
        <f aca="false">BN476+BN479</f>
        <v>0</v>
      </c>
      <c r="BO475" s="84" t="n">
        <f aca="false">BO476+BO479</f>
        <v>0</v>
      </c>
      <c r="BP475" s="84" t="n">
        <f aca="false">BP476+BP479</f>
        <v>0</v>
      </c>
      <c r="BQ475" s="84" t="n">
        <f aca="false">BQ476+BQ479</f>
        <v>0</v>
      </c>
      <c r="BR475" s="84" t="n">
        <f aca="false">BR476+BR479</f>
        <v>0</v>
      </c>
      <c r="BS475" s="84" t="n">
        <f aca="false">BS476+BS479</f>
        <v>0</v>
      </c>
      <c r="BT475" s="84" t="n">
        <f aca="false">BT476+BT479</f>
        <v>0</v>
      </c>
      <c r="BU475" s="84" t="n">
        <f aca="false">BU476+BU479</f>
        <v>0</v>
      </c>
      <c r="BV475" s="84" t="n">
        <f aca="false">BV476+BV479</f>
        <v>0</v>
      </c>
      <c r="BW475" s="84" t="n">
        <f aca="false">BW476+BW479</f>
        <v>0</v>
      </c>
      <c r="BX475" s="84" t="n">
        <f aca="false">BX476+BX479</f>
        <v>0</v>
      </c>
      <c r="BY475" s="84" t="n">
        <f aca="false">BY476+BY479</f>
        <v>0</v>
      </c>
      <c r="BZ475" s="84" t="n">
        <f aca="false">BZ476+BZ479</f>
        <v>0</v>
      </c>
      <c r="CA475" s="84" t="n">
        <f aca="false">CA476+CA479</f>
        <v>0</v>
      </c>
      <c r="CB475" s="84" t="n">
        <f aca="false">CB476+CB479</f>
        <v>0</v>
      </c>
      <c r="CC475" s="84" t="n">
        <f aca="false">CC476+CC479</f>
        <v>0</v>
      </c>
      <c r="CD475" s="84" t="n">
        <f aca="false">CD476+CD479</f>
        <v>0</v>
      </c>
    </row>
    <row r="476" customFormat="false" ht="12.75" hidden="true" customHeight="false" outlineLevel="0" collapsed="false">
      <c r="A476" s="86" t="s">
        <v>123</v>
      </c>
      <c r="B476" s="86"/>
      <c r="C476" s="87" t="s">
        <v>280</v>
      </c>
      <c r="D476" s="87" t="s">
        <v>282</v>
      </c>
      <c r="E476" s="87" t="s">
        <v>232</v>
      </c>
      <c r="F476" s="87" t="s">
        <v>108</v>
      </c>
      <c r="G476" s="87" t="s">
        <v>162</v>
      </c>
      <c r="H476" s="88" t="n">
        <v>220</v>
      </c>
      <c r="I476" s="70" t="n">
        <f aca="false">SUM(I478:I478)</f>
        <v>0</v>
      </c>
      <c r="J476" s="70" t="n">
        <f aca="false">SUM(J478:J478)</f>
        <v>0</v>
      </c>
      <c r="K476" s="89" t="n">
        <f aca="false">SUM(K478:K478)</f>
        <v>0</v>
      </c>
      <c r="L476" s="89" t="n">
        <f aca="false">SUM(L478:L478)</f>
        <v>0</v>
      </c>
      <c r="M476" s="89" t="n">
        <f aca="false">SUM(M478:M478)</f>
        <v>0</v>
      </c>
      <c r="N476" s="89" t="n">
        <f aca="false">SUM(N478:N478)</f>
        <v>0</v>
      </c>
      <c r="O476" s="89" t="n">
        <f aca="false">SUM(O478:O478)</f>
        <v>0</v>
      </c>
      <c r="P476" s="89" t="n">
        <f aca="false">SUM(P478:P478)</f>
        <v>0</v>
      </c>
      <c r="Q476" s="89" t="n">
        <f aca="false">SUM(Q478:Q478)</f>
        <v>0</v>
      </c>
      <c r="R476" s="89" t="n">
        <f aca="false">SUM(R478:R478)</f>
        <v>0</v>
      </c>
      <c r="S476" s="89" t="n">
        <f aca="false">SUM(S478:S478)</f>
        <v>0</v>
      </c>
      <c r="T476" s="89" t="n">
        <f aca="false">SUM(T478:T478)</f>
        <v>0</v>
      </c>
      <c r="U476" s="89" t="n">
        <f aca="false">SUM(U478:U478)</f>
        <v>0</v>
      </c>
      <c r="V476" s="89" t="n">
        <f aca="false">SUM(V478:V478)</f>
        <v>0</v>
      </c>
      <c r="W476" s="89" t="n">
        <f aca="false">SUM(W478:W478)</f>
        <v>0</v>
      </c>
      <c r="X476" s="89" t="n">
        <f aca="false">SUM(X478:X478)</f>
        <v>0</v>
      </c>
      <c r="Y476" s="89" t="n">
        <f aca="false">SUM(Y478:Y478)</f>
        <v>0</v>
      </c>
      <c r="Z476" s="89" t="n">
        <f aca="false">SUM(Z478:Z478)</f>
        <v>0</v>
      </c>
      <c r="AA476" s="89" t="n">
        <f aca="false">SUM(AA478:AA478)</f>
        <v>0</v>
      </c>
      <c r="AB476" s="89" t="n">
        <f aca="false">SUM(AB478:AB478)</f>
        <v>0</v>
      </c>
      <c r="AC476" s="89" t="n">
        <f aca="false">SUM(AC478:AC478)</f>
        <v>0</v>
      </c>
      <c r="AD476" s="89" t="n">
        <f aca="false">SUM(AD478:AD478)</f>
        <v>0</v>
      </c>
      <c r="AE476" s="89" t="n">
        <f aca="false">SUM(AE478:AE478)</f>
        <v>0</v>
      </c>
      <c r="AF476" s="89" t="n">
        <f aca="false">SUM(AF478:AF478)</f>
        <v>0</v>
      </c>
      <c r="AG476" s="89" t="n">
        <f aca="false">SUM(AG478:AG478)</f>
        <v>0</v>
      </c>
      <c r="AH476" s="89" t="n">
        <f aca="false">SUM(AH478:AH478)</f>
        <v>0</v>
      </c>
      <c r="AI476" s="89" t="n">
        <f aca="false">SUM(AI478:AI478)</f>
        <v>0</v>
      </c>
      <c r="AJ476" s="89" t="n">
        <f aca="false">SUM(AJ478:AJ478)</f>
        <v>0</v>
      </c>
      <c r="AK476" s="89" t="n">
        <f aca="false">SUM(AK478:AK478)</f>
        <v>0</v>
      </c>
      <c r="AL476" s="89" t="n">
        <f aca="false">SUM(AL478:AL478)</f>
        <v>0</v>
      </c>
      <c r="AM476" s="89" t="n">
        <f aca="false">SUM(AM478:AM478)</f>
        <v>0</v>
      </c>
      <c r="AN476" s="89" t="n">
        <f aca="false">SUM(AN478:AN478)</f>
        <v>0</v>
      </c>
      <c r="AO476" s="89" t="n">
        <f aca="false">SUM(AO478:AO478)</f>
        <v>0</v>
      </c>
      <c r="AP476" s="89" t="n">
        <f aca="false">SUM(AP478:AP478)</f>
        <v>0</v>
      </c>
      <c r="AQ476" s="89" t="n">
        <f aca="false">SUM(AQ478:AQ478)</f>
        <v>0</v>
      </c>
      <c r="AR476" s="89" t="n">
        <f aca="false">SUM(AR478:AR478)</f>
        <v>0</v>
      </c>
      <c r="AS476" s="89" t="n">
        <f aca="false">SUM(AS478:AS478)</f>
        <v>0</v>
      </c>
      <c r="AT476" s="89" t="n">
        <f aca="false">SUM(AT478:AT478)</f>
        <v>0</v>
      </c>
      <c r="AU476" s="89" t="n">
        <f aca="false">SUM(AU478:AU478)</f>
        <v>0</v>
      </c>
      <c r="AV476" s="89" t="n">
        <f aca="false">SUM(AV478:AV478)</f>
        <v>0</v>
      </c>
      <c r="AW476" s="89" t="n">
        <f aca="false">SUM(AW478:AW478)</f>
        <v>0</v>
      </c>
      <c r="AX476" s="89" t="n">
        <f aca="false">SUM(AX478:AX478)</f>
        <v>0</v>
      </c>
      <c r="AY476" s="89" t="n">
        <f aca="false">SUM(AY478:AY478)</f>
        <v>0</v>
      </c>
      <c r="AZ476" s="89" t="n">
        <f aca="false">SUM(AZ478:AZ478)</f>
        <v>0</v>
      </c>
      <c r="BA476" s="89" t="n">
        <f aca="false">SUM(BA478:BA478)</f>
        <v>0</v>
      </c>
      <c r="BB476" s="89" t="n">
        <f aca="false">SUM(BB478:BB478)</f>
        <v>0</v>
      </c>
      <c r="BC476" s="89" t="n">
        <f aca="false">SUM(BC478:BC478)</f>
        <v>0</v>
      </c>
      <c r="BD476" s="89" t="n">
        <f aca="false">SUM(BD478:BD478)</f>
        <v>0</v>
      </c>
      <c r="BE476" s="89" t="n">
        <f aca="false">SUM(BE478:BE478)</f>
        <v>0</v>
      </c>
      <c r="BF476" s="89" t="n">
        <f aca="false">SUM(BF478:BF478)</f>
        <v>0</v>
      </c>
      <c r="BG476" s="89" t="n">
        <f aca="false">SUM(BG478:BG478)</f>
        <v>0</v>
      </c>
      <c r="BH476" s="89" t="n">
        <f aca="false">SUM(BH478:BH478)</f>
        <v>0</v>
      </c>
      <c r="BI476" s="89" t="n">
        <f aca="false">SUM(BI478:BI478)</f>
        <v>0</v>
      </c>
      <c r="BJ476" s="89" t="n">
        <f aca="false">SUM(BJ478:BJ478)</f>
        <v>0</v>
      </c>
      <c r="BK476" s="89" t="n">
        <f aca="false">SUM(BK478:BK478)</f>
        <v>0</v>
      </c>
      <c r="BL476" s="89" t="n">
        <f aca="false">SUM(BL478:BL478)</f>
        <v>0</v>
      </c>
      <c r="BM476" s="89" t="n">
        <f aca="false">SUM(BM478:BM478)</f>
        <v>0</v>
      </c>
      <c r="BN476" s="89" t="n">
        <f aca="false">SUM(BN478:BN478)</f>
        <v>0</v>
      </c>
      <c r="BO476" s="89" t="n">
        <f aca="false">SUM(BO478:BO478)</f>
        <v>0</v>
      </c>
      <c r="BP476" s="89" t="n">
        <f aca="false">SUM(BP478:BP478)</f>
        <v>0</v>
      </c>
      <c r="BQ476" s="89" t="n">
        <f aca="false">SUM(BQ478:BQ478)</f>
        <v>0</v>
      </c>
      <c r="BR476" s="89" t="n">
        <f aca="false">SUM(BR478:BR478)</f>
        <v>0</v>
      </c>
      <c r="BS476" s="89" t="n">
        <f aca="false">SUM(BS478:BS478)</f>
        <v>0</v>
      </c>
      <c r="BT476" s="89" t="n">
        <f aca="false">SUM(BT478:BT478)</f>
        <v>0</v>
      </c>
      <c r="BU476" s="89" t="n">
        <f aca="false">SUM(BU478:BU478)</f>
        <v>0</v>
      </c>
      <c r="BV476" s="89" t="n">
        <f aca="false">SUM(BV478:BV478)</f>
        <v>0</v>
      </c>
      <c r="BW476" s="89" t="n">
        <f aca="false">SUM(BW478:BW478)</f>
        <v>0</v>
      </c>
      <c r="BX476" s="89" t="n">
        <f aca="false">SUM(BX478:BX478)</f>
        <v>0</v>
      </c>
      <c r="BY476" s="89" t="n">
        <f aca="false">SUM(BY478:BY478)</f>
        <v>0</v>
      </c>
      <c r="BZ476" s="89" t="n">
        <f aca="false">SUM(BZ478:BZ478)</f>
        <v>0</v>
      </c>
      <c r="CA476" s="89" t="n">
        <f aca="false">SUM(CA478:CA478)</f>
        <v>0</v>
      </c>
      <c r="CB476" s="89" t="n">
        <f aca="false">SUM(CB478:CB478)</f>
        <v>0</v>
      </c>
      <c r="CC476" s="89" t="n">
        <f aca="false">SUM(CC478:CC478)</f>
        <v>0</v>
      </c>
      <c r="CD476" s="89" t="n">
        <f aca="false">SUM(CD478:CD478)</f>
        <v>0</v>
      </c>
    </row>
    <row r="477" customFormat="false" ht="12.75" hidden="true" customHeight="false" outlineLevel="0" collapsed="false">
      <c r="A477" s="86" t="s">
        <v>114</v>
      </c>
      <c r="B477" s="86"/>
      <c r="C477" s="87"/>
      <c r="D477" s="87"/>
      <c r="E477" s="87"/>
      <c r="F477" s="87"/>
      <c r="G477" s="87"/>
      <c r="H477" s="88"/>
      <c r="I477" s="70"/>
      <c r="J477" s="70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</row>
    <row r="478" customFormat="false" ht="12.75" hidden="true" customHeight="false" outlineLevel="0" collapsed="false">
      <c r="A478" s="86" t="s">
        <v>175</v>
      </c>
      <c r="B478" s="86"/>
      <c r="C478" s="87" t="s">
        <v>280</v>
      </c>
      <c r="D478" s="87" t="s">
        <v>282</v>
      </c>
      <c r="E478" s="87" t="s">
        <v>232</v>
      </c>
      <c r="F478" s="87" t="s">
        <v>108</v>
      </c>
      <c r="G478" s="87" t="s">
        <v>162</v>
      </c>
      <c r="H478" s="88" t="n">
        <v>226</v>
      </c>
      <c r="I478" s="70" t="n">
        <f aca="false">J478+K478+L478</f>
        <v>0</v>
      </c>
      <c r="J478" s="70"/>
      <c r="K478" s="89"/>
      <c r="L478" s="89" t="n">
        <f aca="false">M478+AI478</f>
        <v>0</v>
      </c>
      <c r="M478" s="89" t="n">
        <f aca="false">N478+O478+P478+Q478+R478+S478+T478+U478+V478+W478+X478+Y478+Z478+AA478+AB478+AC478</f>
        <v>0</v>
      </c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 t="n">
        <f aca="false">AJ478+AK478+AL478+AM478+AN478+AO478+AP478+AY478+AZ478+BA478+BB478+BC478+BD478</f>
        <v>0</v>
      </c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 t="n">
        <f aca="false">CA478+CB478+CC478+CD478+CE478+CF478+CG478+CH478+CI478+CJ478+CK478+CL478+CM478+CN478+CO478+CP478</f>
        <v>0</v>
      </c>
      <c r="CA478" s="89"/>
      <c r="CB478" s="89"/>
      <c r="CC478" s="89"/>
      <c r="CD478" s="89"/>
    </row>
    <row r="479" customFormat="false" ht="12.75" hidden="true" customHeight="false" outlineLevel="0" collapsed="false">
      <c r="A479" s="86" t="s">
        <v>131</v>
      </c>
      <c r="B479" s="86"/>
      <c r="C479" s="87" t="s">
        <v>280</v>
      </c>
      <c r="D479" s="87" t="s">
        <v>282</v>
      </c>
      <c r="E479" s="87" t="s">
        <v>232</v>
      </c>
      <c r="F479" s="87" t="s">
        <v>108</v>
      </c>
      <c r="G479" s="87" t="s">
        <v>162</v>
      </c>
      <c r="H479" s="88" t="n">
        <v>290</v>
      </c>
      <c r="I479" s="70" t="n">
        <f aca="false">J479+K479+L479</f>
        <v>0</v>
      </c>
      <c r="J479" s="70"/>
      <c r="K479" s="89"/>
      <c r="L479" s="89" t="n">
        <f aca="false">M479+AI479</f>
        <v>0</v>
      </c>
      <c r="M479" s="89" t="n">
        <f aca="false">N479+O479+P479+Q479+R479+S479+T479+U479+V479+W479+X479+Y479+Z479+AA479+AB479+AC479</f>
        <v>0</v>
      </c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 t="n">
        <f aca="false">AJ479+AK479+AL479+AM479+AN479+AO479+AP479+AY479+AZ479+BA479+BB479+BC479+BD479</f>
        <v>0</v>
      </c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 t="n">
        <f aca="false">CA479+CB479+CC479+CD479+CE479+CF479+CG479+CH479+CI479+CJ479+CK479+CL479+CM479+CN479+CO479+CP479</f>
        <v>0</v>
      </c>
      <c r="CA479" s="89"/>
      <c r="CB479" s="89"/>
      <c r="CC479" s="89"/>
      <c r="CD479" s="89"/>
    </row>
    <row r="480" customFormat="false" ht="12.75" hidden="true" customHeight="false" outlineLevel="0" collapsed="false">
      <c r="A480" s="86"/>
      <c r="B480" s="86"/>
      <c r="C480" s="87"/>
      <c r="D480" s="87"/>
      <c r="E480" s="87"/>
      <c r="F480" s="87"/>
      <c r="G480" s="87"/>
      <c r="H480" s="88"/>
      <c r="I480" s="70"/>
      <c r="J480" s="70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</row>
    <row r="481" customFormat="false" ht="12.75" hidden="true" customHeight="false" outlineLevel="0" collapsed="false">
      <c r="A481" s="135" t="s">
        <v>284</v>
      </c>
      <c r="B481" s="74"/>
      <c r="C481" s="75" t="s">
        <v>285</v>
      </c>
      <c r="D481" s="97"/>
      <c r="E481" s="97"/>
      <c r="F481" s="97"/>
      <c r="G481" s="97"/>
      <c r="H481" s="98"/>
      <c r="I481" s="77" t="n">
        <f aca="false">I482</f>
        <v>0</v>
      </c>
      <c r="J481" s="77" t="n">
        <f aca="false">J482</f>
        <v>0</v>
      </c>
      <c r="K481" s="78" t="n">
        <f aca="false">K482</f>
        <v>0</v>
      </c>
      <c r="L481" s="78" t="n">
        <f aca="false">L482</f>
        <v>0</v>
      </c>
      <c r="M481" s="78" t="n">
        <f aca="false">M482</f>
        <v>0</v>
      </c>
      <c r="N481" s="78" t="n">
        <f aca="false">N482</f>
        <v>0</v>
      </c>
      <c r="O481" s="78" t="n">
        <f aca="false">O482</f>
        <v>0</v>
      </c>
      <c r="P481" s="78" t="n">
        <f aca="false">P482</f>
        <v>0</v>
      </c>
      <c r="Q481" s="78" t="n">
        <f aca="false">Q482</f>
        <v>0</v>
      </c>
      <c r="R481" s="78" t="n">
        <f aca="false">R482</f>
        <v>0</v>
      </c>
      <c r="S481" s="78" t="n">
        <f aca="false">S482</f>
        <v>0</v>
      </c>
      <c r="T481" s="78" t="n">
        <f aca="false">T482</f>
        <v>0</v>
      </c>
      <c r="U481" s="78" t="n">
        <f aca="false">U482</f>
        <v>0</v>
      </c>
      <c r="V481" s="78" t="n">
        <f aca="false">V482</f>
        <v>0</v>
      </c>
      <c r="W481" s="78" t="n">
        <f aca="false">W482</f>
        <v>0</v>
      </c>
      <c r="X481" s="78" t="n">
        <f aca="false">X482</f>
        <v>0</v>
      </c>
      <c r="Y481" s="78" t="n">
        <f aca="false">Y482</f>
        <v>0</v>
      </c>
      <c r="Z481" s="78" t="n">
        <f aca="false">Z482</f>
        <v>0</v>
      </c>
      <c r="AA481" s="78" t="n">
        <f aca="false">AA482</f>
        <v>0</v>
      </c>
      <c r="AB481" s="78" t="n">
        <f aca="false">AB482</f>
        <v>0</v>
      </c>
      <c r="AC481" s="78" t="n">
        <f aca="false">AC482</f>
        <v>0</v>
      </c>
      <c r="AD481" s="78" t="n">
        <f aca="false">AD482</f>
        <v>0</v>
      </c>
      <c r="AE481" s="78" t="n">
        <f aca="false">AE482</f>
        <v>0</v>
      </c>
      <c r="AF481" s="78" t="n">
        <f aca="false">AF482</f>
        <v>0</v>
      </c>
      <c r="AG481" s="78" t="n">
        <f aca="false">AG482</f>
        <v>0</v>
      </c>
      <c r="AH481" s="78" t="n">
        <f aca="false">AH482</f>
        <v>0</v>
      </c>
      <c r="AI481" s="78" t="n">
        <f aca="false">AI482</f>
        <v>0</v>
      </c>
      <c r="AJ481" s="78" t="n">
        <f aca="false">AJ482</f>
        <v>0</v>
      </c>
      <c r="AK481" s="78" t="n">
        <f aca="false">AK482</f>
        <v>0</v>
      </c>
      <c r="AL481" s="78" t="n">
        <f aca="false">AL482</f>
        <v>0</v>
      </c>
      <c r="AM481" s="78" t="n">
        <f aca="false">AM482</f>
        <v>0</v>
      </c>
      <c r="AN481" s="78" t="n">
        <f aca="false">AN482</f>
        <v>0</v>
      </c>
      <c r="AO481" s="78" t="n">
        <f aca="false">AO482</f>
        <v>0</v>
      </c>
      <c r="AP481" s="78" t="n">
        <f aca="false">AP482</f>
        <v>0</v>
      </c>
      <c r="AQ481" s="78" t="n">
        <f aca="false">AQ482</f>
        <v>0</v>
      </c>
      <c r="AR481" s="78" t="n">
        <f aca="false">AR482</f>
        <v>0</v>
      </c>
      <c r="AS481" s="78" t="n">
        <f aca="false">AS482</f>
        <v>0</v>
      </c>
      <c r="AT481" s="78" t="n">
        <f aca="false">AT482</f>
        <v>0</v>
      </c>
      <c r="AU481" s="78" t="n">
        <f aca="false">AU482</f>
        <v>0</v>
      </c>
      <c r="AV481" s="78" t="n">
        <f aca="false">AV482</f>
        <v>0</v>
      </c>
      <c r="AW481" s="78" t="n">
        <f aca="false">AW482</f>
        <v>0</v>
      </c>
      <c r="AX481" s="78" t="n">
        <f aca="false">AX482</f>
        <v>0</v>
      </c>
      <c r="AY481" s="78" t="n">
        <f aca="false">AY482</f>
        <v>0</v>
      </c>
      <c r="AZ481" s="78" t="n">
        <f aca="false">AZ482</f>
        <v>0</v>
      </c>
      <c r="BA481" s="78" t="n">
        <f aca="false">BA482</f>
        <v>0</v>
      </c>
      <c r="BB481" s="78" t="n">
        <f aca="false">BB482</f>
        <v>0</v>
      </c>
      <c r="BC481" s="78" t="n">
        <f aca="false">BC482</f>
        <v>0</v>
      </c>
      <c r="BD481" s="78" t="n">
        <f aca="false">BD482</f>
        <v>0</v>
      </c>
      <c r="BE481" s="78" t="n">
        <f aca="false">BE482</f>
        <v>0</v>
      </c>
      <c r="BF481" s="78" t="n">
        <f aca="false">BF482</f>
        <v>0</v>
      </c>
      <c r="BG481" s="78" t="n">
        <f aca="false">BG482</f>
        <v>0</v>
      </c>
      <c r="BH481" s="78" t="n">
        <f aca="false">BH482</f>
        <v>0</v>
      </c>
      <c r="BI481" s="78" t="n">
        <f aca="false">BI482</f>
        <v>0</v>
      </c>
      <c r="BJ481" s="78" t="n">
        <f aca="false">BJ482</f>
        <v>0</v>
      </c>
      <c r="BK481" s="78" t="n">
        <f aca="false">BK482</f>
        <v>0</v>
      </c>
      <c r="BL481" s="78" t="n">
        <f aca="false">BL482</f>
        <v>0</v>
      </c>
      <c r="BM481" s="78" t="n">
        <f aca="false">BM482</f>
        <v>0</v>
      </c>
      <c r="BN481" s="78" t="n">
        <f aca="false">BN482</f>
        <v>0</v>
      </c>
      <c r="BO481" s="78" t="n">
        <f aca="false">BO482</f>
        <v>0</v>
      </c>
      <c r="BP481" s="78" t="n">
        <f aca="false">BP482</f>
        <v>0</v>
      </c>
      <c r="BQ481" s="78" t="n">
        <f aca="false">BQ482</f>
        <v>0</v>
      </c>
      <c r="BR481" s="78" t="n">
        <f aca="false">BR482</f>
        <v>0</v>
      </c>
      <c r="BS481" s="78" t="n">
        <f aca="false">BS482</f>
        <v>0</v>
      </c>
      <c r="BT481" s="78" t="n">
        <f aca="false">BT482</f>
        <v>0</v>
      </c>
      <c r="BU481" s="78" t="n">
        <f aca="false">BU482</f>
        <v>0</v>
      </c>
      <c r="BV481" s="78" t="n">
        <f aca="false">BV482</f>
        <v>0</v>
      </c>
      <c r="BW481" s="78" t="n">
        <f aca="false">BW482</f>
        <v>0</v>
      </c>
      <c r="BX481" s="78" t="n">
        <f aca="false">BX482</f>
        <v>0</v>
      </c>
      <c r="BY481" s="78" t="n">
        <f aca="false">BY482</f>
        <v>0</v>
      </c>
      <c r="BZ481" s="78" t="n">
        <f aca="false">BZ482</f>
        <v>0</v>
      </c>
      <c r="CA481" s="78" t="n">
        <f aca="false">CA482</f>
        <v>0</v>
      </c>
      <c r="CB481" s="78" t="n">
        <f aca="false">CB482</f>
        <v>0</v>
      </c>
      <c r="CC481" s="78" t="n">
        <f aca="false">CC482</f>
        <v>0</v>
      </c>
      <c r="CD481" s="78" t="n">
        <f aca="false">CD482</f>
        <v>0</v>
      </c>
    </row>
    <row r="482" customFormat="false" ht="12.75" hidden="true" customHeight="false" outlineLevel="0" collapsed="false">
      <c r="A482" s="80" t="s">
        <v>286</v>
      </c>
      <c r="B482" s="80"/>
      <c r="C482" s="81" t="s">
        <v>285</v>
      </c>
      <c r="D482" s="81" t="s">
        <v>287</v>
      </c>
      <c r="E482" s="81" t="s">
        <v>108</v>
      </c>
      <c r="F482" s="81" t="s">
        <v>108</v>
      </c>
      <c r="G482" s="81"/>
      <c r="H482" s="82"/>
      <c r="I482" s="83" t="n">
        <f aca="false">I483</f>
        <v>0</v>
      </c>
      <c r="J482" s="83" t="n">
        <f aca="false">J483</f>
        <v>0</v>
      </c>
      <c r="K482" s="84" t="n">
        <f aca="false">K483</f>
        <v>0</v>
      </c>
      <c r="L482" s="84" t="n">
        <f aca="false">L483</f>
        <v>0</v>
      </c>
      <c r="M482" s="84" t="n">
        <f aca="false">M483</f>
        <v>0</v>
      </c>
      <c r="N482" s="84" t="n">
        <f aca="false">N483</f>
        <v>0</v>
      </c>
      <c r="O482" s="84" t="n">
        <f aca="false">O483</f>
        <v>0</v>
      </c>
      <c r="P482" s="84" t="n">
        <f aca="false">P483</f>
        <v>0</v>
      </c>
      <c r="Q482" s="84" t="n">
        <f aca="false">Q483</f>
        <v>0</v>
      </c>
      <c r="R482" s="84" t="n">
        <f aca="false">R483</f>
        <v>0</v>
      </c>
      <c r="S482" s="84" t="n">
        <f aca="false">S483</f>
        <v>0</v>
      </c>
      <c r="T482" s="84" t="n">
        <f aca="false">T483</f>
        <v>0</v>
      </c>
      <c r="U482" s="84" t="n">
        <f aca="false">U483</f>
        <v>0</v>
      </c>
      <c r="V482" s="84" t="n">
        <f aca="false">V483</f>
        <v>0</v>
      </c>
      <c r="W482" s="84" t="n">
        <f aca="false">W483</f>
        <v>0</v>
      </c>
      <c r="X482" s="84" t="n">
        <f aca="false">X483</f>
        <v>0</v>
      </c>
      <c r="Y482" s="84" t="n">
        <f aca="false">Y483</f>
        <v>0</v>
      </c>
      <c r="Z482" s="84" t="n">
        <f aca="false">Z483</f>
        <v>0</v>
      </c>
      <c r="AA482" s="84" t="n">
        <f aca="false">AA483</f>
        <v>0</v>
      </c>
      <c r="AB482" s="84" t="n">
        <f aca="false">AB483</f>
        <v>0</v>
      </c>
      <c r="AC482" s="84" t="n">
        <f aca="false">AC483</f>
        <v>0</v>
      </c>
      <c r="AD482" s="84" t="n">
        <f aca="false">AD483</f>
        <v>0</v>
      </c>
      <c r="AE482" s="84" t="n">
        <f aca="false">AE483</f>
        <v>0</v>
      </c>
      <c r="AF482" s="84" t="n">
        <f aca="false">AF483</f>
        <v>0</v>
      </c>
      <c r="AG482" s="84" t="n">
        <f aca="false">AG483</f>
        <v>0</v>
      </c>
      <c r="AH482" s="84" t="n">
        <f aca="false">AH483</f>
        <v>0</v>
      </c>
      <c r="AI482" s="84" t="n">
        <f aca="false">AI483</f>
        <v>0</v>
      </c>
      <c r="AJ482" s="84" t="n">
        <f aca="false">AJ483</f>
        <v>0</v>
      </c>
      <c r="AK482" s="84" t="n">
        <f aca="false">AK483</f>
        <v>0</v>
      </c>
      <c r="AL482" s="84" t="n">
        <f aca="false">AL483</f>
        <v>0</v>
      </c>
      <c r="AM482" s="84" t="n">
        <f aca="false">AM483</f>
        <v>0</v>
      </c>
      <c r="AN482" s="84" t="n">
        <f aca="false">AN483</f>
        <v>0</v>
      </c>
      <c r="AO482" s="84" t="n">
        <f aca="false">AO483</f>
        <v>0</v>
      </c>
      <c r="AP482" s="84" t="n">
        <f aca="false">AP483</f>
        <v>0</v>
      </c>
      <c r="AQ482" s="84" t="n">
        <f aca="false">AQ483</f>
        <v>0</v>
      </c>
      <c r="AR482" s="84" t="n">
        <f aca="false">AR483</f>
        <v>0</v>
      </c>
      <c r="AS482" s="84" t="n">
        <f aca="false">AS483</f>
        <v>0</v>
      </c>
      <c r="AT482" s="84" t="n">
        <f aca="false">AT483</f>
        <v>0</v>
      </c>
      <c r="AU482" s="84" t="n">
        <f aca="false">AU483</f>
        <v>0</v>
      </c>
      <c r="AV482" s="84" t="n">
        <f aca="false">AV483</f>
        <v>0</v>
      </c>
      <c r="AW482" s="84" t="n">
        <f aca="false">AW483</f>
        <v>0</v>
      </c>
      <c r="AX482" s="84" t="n">
        <f aca="false">AX483</f>
        <v>0</v>
      </c>
      <c r="AY482" s="84" t="n">
        <f aca="false">AY483</f>
        <v>0</v>
      </c>
      <c r="AZ482" s="84" t="n">
        <f aca="false">AZ483</f>
        <v>0</v>
      </c>
      <c r="BA482" s="84" t="n">
        <f aca="false">BA483</f>
        <v>0</v>
      </c>
      <c r="BB482" s="84" t="n">
        <f aca="false">BB483</f>
        <v>0</v>
      </c>
      <c r="BC482" s="84" t="n">
        <f aca="false">BC483</f>
        <v>0</v>
      </c>
      <c r="BD482" s="84" t="n">
        <f aca="false">BD483</f>
        <v>0</v>
      </c>
      <c r="BE482" s="84" t="n">
        <f aca="false">BE483</f>
        <v>0</v>
      </c>
      <c r="BF482" s="84" t="n">
        <f aca="false">BF483</f>
        <v>0</v>
      </c>
      <c r="BG482" s="84" t="n">
        <f aca="false">BG483</f>
        <v>0</v>
      </c>
      <c r="BH482" s="84" t="n">
        <f aca="false">BH483</f>
        <v>0</v>
      </c>
      <c r="BI482" s="84" t="n">
        <f aca="false">BI483</f>
        <v>0</v>
      </c>
      <c r="BJ482" s="84" t="n">
        <f aca="false">BJ483</f>
        <v>0</v>
      </c>
      <c r="BK482" s="84" t="n">
        <f aca="false">BK483</f>
        <v>0</v>
      </c>
      <c r="BL482" s="84" t="n">
        <f aca="false">BL483</f>
        <v>0</v>
      </c>
      <c r="BM482" s="84" t="n">
        <f aca="false">BM483</f>
        <v>0</v>
      </c>
      <c r="BN482" s="84" t="n">
        <f aca="false">BN483</f>
        <v>0</v>
      </c>
      <c r="BO482" s="84" t="n">
        <f aca="false">BO483</f>
        <v>0</v>
      </c>
      <c r="BP482" s="84" t="n">
        <f aca="false">BP483</f>
        <v>0</v>
      </c>
      <c r="BQ482" s="84" t="n">
        <f aca="false">BQ483</f>
        <v>0</v>
      </c>
      <c r="BR482" s="84" t="n">
        <f aca="false">BR483</f>
        <v>0</v>
      </c>
      <c r="BS482" s="84" t="n">
        <f aca="false">BS483</f>
        <v>0</v>
      </c>
      <c r="BT482" s="84" t="n">
        <f aca="false">BT483</f>
        <v>0</v>
      </c>
      <c r="BU482" s="84" t="n">
        <f aca="false">BU483</f>
        <v>0</v>
      </c>
      <c r="BV482" s="84" t="n">
        <f aca="false">BV483</f>
        <v>0</v>
      </c>
      <c r="BW482" s="84" t="n">
        <f aca="false">BW483</f>
        <v>0</v>
      </c>
      <c r="BX482" s="84" t="n">
        <f aca="false">BX483</f>
        <v>0</v>
      </c>
      <c r="BY482" s="84" t="n">
        <f aca="false">BY483</f>
        <v>0</v>
      </c>
      <c r="BZ482" s="84" t="n">
        <f aca="false">BZ483</f>
        <v>0</v>
      </c>
      <c r="CA482" s="84" t="n">
        <f aca="false">CA483</f>
        <v>0</v>
      </c>
      <c r="CB482" s="84" t="n">
        <f aca="false">CB483</f>
        <v>0</v>
      </c>
      <c r="CC482" s="84" t="n">
        <f aca="false">CC483</f>
        <v>0</v>
      </c>
      <c r="CD482" s="84" t="n">
        <f aca="false">CD483</f>
        <v>0</v>
      </c>
    </row>
    <row r="483" customFormat="false" ht="12.75" hidden="true" customHeight="false" outlineLevel="0" collapsed="false">
      <c r="A483" s="91" t="s">
        <v>206</v>
      </c>
      <c r="B483" s="80"/>
      <c r="C483" s="81" t="s">
        <v>285</v>
      </c>
      <c r="D483" s="81" t="s">
        <v>287</v>
      </c>
      <c r="E483" s="81" t="s">
        <v>288</v>
      </c>
      <c r="F483" s="81" t="s">
        <v>108</v>
      </c>
      <c r="G483" s="81"/>
      <c r="H483" s="82"/>
      <c r="I483" s="83" t="n">
        <f aca="false">I484</f>
        <v>0</v>
      </c>
      <c r="J483" s="83" t="n">
        <f aca="false">J484</f>
        <v>0</v>
      </c>
      <c r="K483" s="84" t="n">
        <f aca="false">K484</f>
        <v>0</v>
      </c>
      <c r="L483" s="84" t="n">
        <f aca="false">L484</f>
        <v>0</v>
      </c>
      <c r="M483" s="84" t="n">
        <f aca="false">M484</f>
        <v>0</v>
      </c>
      <c r="N483" s="84" t="n">
        <f aca="false">N484</f>
        <v>0</v>
      </c>
      <c r="O483" s="84" t="n">
        <f aca="false">O484</f>
        <v>0</v>
      </c>
      <c r="P483" s="84" t="n">
        <f aca="false">P484</f>
        <v>0</v>
      </c>
      <c r="Q483" s="84" t="n">
        <f aca="false">Q484</f>
        <v>0</v>
      </c>
      <c r="R483" s="84" t="n">
        <f aca="false">R484</f>
        <v>0</v>
      </c>
      <c r="S483" s="84" t="n">
        <f aca="false">S484</f>
        <v>0</v>
      </c>
      <c r="T483" s="84" t="n">
        <f aca="false">T484</f>
        <v>0</v>
      </c>
      <c r="U483" s="84" t="n">
        <f aca="false">U484</f>
        <v>0</v>
      </c>
      <c r="V483" s="84" t="n">
        <f aca="false">V484</f>
        <v>0</v>
      </c>
      <c r="W483" s="84" t="n">
        <f aca="false">W484</f>
        <v>0</v>
      </c>
      <c r="X483" s="84" t="n">
        <f aca="false">X484</f>
        <v>0</v>
      </c>
      <c r="Y483" s="84" t="n">
        <f aca="false">Y484</f>
        <v>0</v>
      </c>
      <c r="Z483" s="84" t="n">
        <f aca="false">Z484</f>
        <v>0</v>
      </c>
      <c r="AA483" s="84" t="n">
        <f aca="false">AA484</f>
        <v>0</v>
      </c>
      <c r="AB483" s="84" t="n">
        <f aca="false">AB484</f>
        <v>0</v>
      </c>
      <c r="AC483" s="84" t="n">
        <f aca="false">AC484</f>
        <v>0</v>
      </c>
      <c r="AD483" s="84" t="n">
        <f aca="false">AD484</f>
        <v>0</v>
      </c>
      <c r="AE483" s="84" t="n">
        <f aca="false">AE484</f>
        <v>0</v>
      </c>
      <c r="AF483" s="84" t="n">
        <f aca="false">AF484</f>
        <v>0</v>
      </c>
      <c r="AG483" s="84" t="n">
        <f aca="false">AG484</f>
        <v>0</v>
      </c>
      <c r="AH483" s="84" t="n">
        <f aca="false">AH484</f>
        <v>0</v>
      </c>
      <c r="AI483" s="84" t="n">
        <f aca="false">AI484</f>
        <v>0</v>
      </c>
      <c r="AJ483" s="84" t="n">
        <f aca="false">AJ484</f>
        <v>0</v>
      </c>
      <c r="AK483" s="84" t="n">
        <f aca="false">AK484</f>
        <v>0</v>
      </c>
      <c r="AL483" s="84" t="n">
        <f aca="false">AL484</f>
        <v>0</v>
      </c>
      <c r="AM483" s="84" t="n">
        <f aca="false">AM484</f>
        <v>0</v>
      </c>
      <c r="AN483" s="84" t="n">
        <f aca="false">AN484</f>
        <v>0</v>
      </c>
      <c r="AO483" s="84" t="n">
        <f aca="false">AO484</f>
        <v>0</v>
      </c>
      <c r="AP483" s="84" t="n">
        <f aca="false">AP484</f>
        <v>0</v>
      </c>
      <c r="AQ483" s="84" t="n">
        <f aca="false">AQ484</f>
        <v>0</v>
      </c>
      <c r="AR483" s="84" t="n">
        <f aca="false">AR484</f>
        <v>0</v>
      </c>
      <c r="AS483" s="84" t="n">
        <f aca="false">AS484</f>
        <v>0</v>
      </c>
      <c r="AT483" s="84" t="n">
        <f aca="false">AT484</f>
        <v>0</v>
      </c>
      <c r="AU483" s="84" t="n">
        <f aca="false">AU484</f>
        <v>0</v>
      </c>
      <c r="AV483" s="84" t="n">
        <f aca="false">AV484</f>
        <v>0</v>
      </c>
      <c r="AW483" s="84" t="n">
        <f aca="false">AW484</f>
        <v>0</v>
      </c>
      <c r="AX483" s="84" t="n">
        <f aca="false">AX484</f>
        <v>0</v>
      </c>
      <c r="AY483" s="84" t="n">
        <f aca="false">AY484</f>
        <v>0</v>
      </c>
      <c r="AZ483" s="84" t="n">
        <f aca="false">AZ484</f>
        <v>0</v>
      </c>
      <c r="BA483" s="84" t="n">
        <f aca="false">BA484</f>
        <v>0</v>
      </c>
      <c r="BB483" s="84" t="n">
        <f aca="false">BB484</f>
        <v>0</v>
      </c>
      <c r="BC483" s="84" t="n">
        <f aca="false">BC484</f>
        <v>0</v>
      </c>
      <c r="BD483" s="84" t="n">
        <f aca="false">BD484</f>
        <v>0</v>
      </c>
      <c r="BE483" s="84" t="n">
        <f aca="false">BE484</f>
        <v>0</v>
      </c>
      <c r="BF483" s="84" t="n">
        <f aca="false">BF484</f>
        <v>0</v>
      </c>
      <c r="BG483" s="84" t="n">
        <f aca="false">BG484</f>
        <v>0</v>
      </c>
      <c r="BH483" s="84" t="n">
        <f aca="false">BH484</f>
        <v>0</v>
      </c>
      <c r="BI483" s="84" t="n">
        <f aca="false">BI484</f>
        <v>0</v>
      </c>
      <c r="BJ483" s="84" t="n">
        <f aca="false">BJ484</f>
        <v>0</v>
      </c>
      <c r="BK483" s="84" t="n">
        <f aca="false">BK484</f>
        <v>0</v>
      </c>
      <c r="BL483" s="84" t="n">
        <f aca="false">BL484</f>
        <v>0</v>
      </c>
      <c r="BM483" s="84" t="n">
        <f aca="false">BM484</f>
        <v>0</v>
      </c>
      <c r="BN483" s="84" t="n">
        <f aca="false">BN484</f>
        <v>0</v>
      </c>
      <c r="BO483" s="84" t="n">
        <f aca="false">BO484</f>
        <v>0</v>
      </c>
      <c r="BP483" s="84" t="n">
        <f aca="false">BP484</f>
        <v>0</v>
      </c>
      <c r="BQ483" s="84" t="n">
        <f aca="false">BQ484</f>
        <v>0</v>
      </c>
      <c r="BR483" s="84" t="n">
        <f aca="false">BR484</f>
        <v>0</v>
      </c>
      <c r="BS483" s="84" t="n">
        <f aca="false">BS484</f>
        <v>0</v>
      </c>
      <c r="BT483" s="84" t="n">
        <f aca="false">BT484</f>
        <v>0</v>
      </c>
      <c r="BU483" s="84" t="n">
        <f aca="false">BU484</f>
        <v>0</v>
      </c>
      <c r="BV483" s="84" t="n">
        <f aca="false">BV484</f>
        <v>0</v>
      </c>
      <c r="BW483" s="84" t="n">
        <f aca="false">BW484</f>
        <v>0</v>
      </c>
      <c r="BX483" s="84" t="n">
        <f aca="false">BX484</f>
        <v>0</v>
      </c>
      <c r="BY483" s="84" t="n">
        <f aca="false">BY484</f>
        <v>0</v>
      </c>
      <c r="BZ483" s="84" t="n">
        <f aca="false">BZ484</f>
        <v>0</v>
      </c>
      <c r="CA483" s="84" t="n">
        <f aca="false">CA484</f>
        <v>0</v>
      </c>
      <c r="CB483" s="84" t="n">
        <f aca="false">CB484</f>
        <v>0</v>
      </c>
      <c r="CC483" s="84" t="n">
        <f aca="false">CC484</f>
        <v>0</v>
      </c>
      <c r="CD483" s="84" t="n">
        <f aca="false">CD484</f>
        <v>0</v>
      </c>
    </row>
    <row r="484" customFormat="false" ht="12.75" hidden="true" customHeight="false" outlineLevel="0" collapsed="false">
      <c r="A484" s="134" t="s">
        <v>289</v>
      </c>
      <c r="B484" s="80"/>
      <c r="C484" s="81" t="s">
        <v>285</v>
      </c>
      <c r="D484" s="81" t="s">
        <v>287</v>
      </c>
      <c r="E484" s="81" t="s">
        <v>288</v>
      </c>
      <c r="F484" s="81" t="s">
        <v>108</v>
      </c>
      <c r="G484" s="81" t="s">
        <v>290</v>
      </c>
      <c r="H484" s="82"/>
      <c r="I484" s="83" t="n">
        <f aca="false">I485+I488</f>
        <v>0</v>
      </c>
      <c r="J484" s="83" t="n">
        <f aca="false">J485+J488</f>
        <v>0</v>
      </c>
      <c r="K484" s="84" t="n">
        <f aca="false">K485+K488</f>
        <v>0</v>
      </c>
      <c r="L484" s="84" t="n">
        <f aca="false">L485+L488</f>
        <v>0</v>
      </c>
      <c r="M484" s="84" t="n">
        <f aca="false">M485+M488</f>
        <v>0</v>
      </c>
      <c r="N484" s="84" t="n">
        <f aca="false">N485+N488</f>
        <v>0</v>
      </c>
      <c r="O484" s="84" t="n">
        <f aca="false">O485+O488</f>
        <v>0</v>
      </c>
      <c r="P484" s="84" t="n">
        <f aca="false">P485+P488</f>
        <v>0</v>
      </c>
      <c r="Q484" s="84" t="n">
        <f aca="false">Q485+Q488</f>
        <v>0</v>
      </c>
      <c r="R484" s="84" t="n">
        <f aca="false">R485+R488</f>
        <v>0</v>
      </c>
      <c r="S484" s="84" t="n">
        <f aca="false">S485+S488</f>
        <v>0</v>
      </c>
      <c r="T484" s="84" t="n">
        <f aca="false">T485+T488</f>
        <v>0</v>
      </c>
      <c r="U484" s="84" t="n">
        <f aca="false">U485+U488</f>
        <v>0</v>
      </c>
      <c r="V484" s="84" t="n">
        <f aca="false">V485+V488</f>
        <v>0</v>
      </c>
      <c r="W484" s="84" t="n">
        <f aca="false">W485+W488</f>
        <v>0</v>
      </c>
      <c r="X484" s="84" t="n">
        <f aca="false">X485+X488</f>
        <v>0</v>
      </c>
      <c r="Y484" s="84" t="n">
        <f aca="false">Y485+Y488</f>
        <v>0</v>
      </c>
      <c r="Z484" s="84" t="n">
        <f aca="false">Z485+Z488</f>
        <v>0</v>
      </c>
      <c r="AA484" s="84" t="n">
        <f aca="false">AA485+AA488</f>
        <v>0</v>
      </c>
      <c r="AB484" s="84" t="n">
        <f aca="false">AB485+AB488</f>
        <v>0</v>
      </c>
      <c r="AC484" s="84" t="n">
        <f aca="false">AC485+AC488</f>
        <v>0</v>
      </c>
      <c r="AD484" s="84" t="n">
        <f aca="false">AD485+AD488</f>
        <v>0</v>
      </c>
      <c r="AE484" s="84" t="n">
        <f aca="false">AE485+AE488</f>
        <v>0</v>
      </c>
      <c r="AF484" s="84" t="n">
        <f aca="false">AF485+AF488</f>
        <v>0</v>
      </c>
      <c r="AG484" s="84" t="n">
        <f aca="false">AG485+AG488</f>
        <v>0</v>
      </c>
      <c r="AH484" s="84" t="n">
        <f aca="false">AH485+AH488</f>
        <v>0</v>
      </c>
      <c r="AI484" s="84" t="n">
        <f aca="false">AI485+AI488</f>
        <v>0</v>
      </c>
      <c r="AJ484" s="84" t="n">
        <f aca="false">AJ485+AJ488</f>
        <v>0</v>
      </c>
      <c r="AK484" s="84" t="n">
        <f aca="false">AK485+AK488</f>
        <v>0</v>
      </c>
      <c r="AL484" s="84" t="n">
        <f aca="false">AL485+AL488</f>
        <v>0</v>
      </c>
      <c r="AM484" s="84" t="n">
        <f aca="false">AM485+AM488</f>
        <v>0</v>
      </c>
      <c r="AN484" s="84" t="n">
        <f aca="false">AN485+AN488</f>
        <v>0</v>
      </c>
      <c r="AO484" s="84" t="n">
        <f aca="false">AO485+AO488</f>
        <v>0</v>
      </c>
      <c r="AP484" s="84" t="n">
        <f aca="false">AP485+AP488</f>
        <v>0</v>
      </c>
      <c r="AQ484" s="84" t="n">
        <f aca="false">AQ485+AQ488</f>
        <v>0</v>
      </c>
      <c r="AR484" s="84" t="n">
        <f aca="false">AR485+AR488</f>
        <v>0</v>
      </c>
      <c r="AS484" s="84" t="n">
        <f aca="false">AS485+AS488</f>
        <v>0</v>
      </c>
      <c r="AT484" s="84" t="n">
        <f aca="false">AT485+AT488</f>
        <v>0</v>
      </c>
      <c r="AU484" s="84" t="n">
        <f aca="false">AU485+AU488</f>
        <v>0</v>
      </c>
      <c r="AV484" s="84" t="n">
        <f aca="false">AV485+AV488</f>
        <v>0</v>
      </c>
      <c r="AW484" s="84" t="n">
        <f aca="false">AW485+AW488</f>
        <v>0</v>
      </c>
      <c r="AX484" s="84" t="n">
        <f aca="false">AX485+AX488</f>
        <v>0</v>
      </c>
      <c r="AY484" s="84" t="n">
        <f aca="false">AY485+AY488</f>
        <v>0</v>
      </c>
      <c r="AZ484" s="84" t="n">
        <f aca="false">AZ485+AZ488</f>
        <v>0</v>
      </c>
      <c r="BA484" s="84" t="n">
        <f aca="false">BA485+BA488</f>
        <v>0</v>
      </c>
      <c r="BB484" s="84" t="n">
        <f aca="false">BB485+BB488</f>
        <v>0</v>
      </c>
      <c r="BC484" s="84" t="n">
        <f aca="false">BC485+BC488</f>
        <v>0</v>
      </c>
      <c r="BD484" s="84" t="n">
        <f aca="false">BD485+BD488</f>
        <v>0</v>
      </c>
      <c r="BE484" s="84" t="n">
        <f aca="false">BE485+BE488</f>
        <v>0</v>
      </c>
      <c r="BF484" s="84" t="n">
        <f aca="false">BF485+BF488</f>
        <v>0</v>
      </c>
      <c r="BG484" s="84" t="n">
        <f aca="false">BG485+BG488</f>
        <v>0</v>
      </c>
      <c r="BH484" s="84" t="n">
        <f aca="false">BH485+BH488</f>
        <v>0</v>
      </c>
      <c r="BI484" s="84" t="n">
        <f aca="false">BI485+BI488</f>
        <v>0</v>
      </c>
      <c r="BJ484" s="84" t="n">
        <f aca="false">BJ485+BJ488</f>
        <v>0</v>
      </c>
      <c r="BK484" s="84" t="n">
        <f aca="false">BK485+BK488</f>
        <v>0</v>
      </c>
      <c r="BL484" s="84" t="n">
        <f aca="false">BL485+BL488</f>
        <v>0</v>
      </c>
      <c r="BM484" s="84" t="n">
        <f aca="false">BM485+BM488</f>
        <v>0</v>
      </c>
      <c r="BN484" s="84" t="n">
        <f aca="false">BN485+BN488</f>
        <v>0</v>
      </c>
      <c r="BO484" s="84" t="n">
        <f aca="false">BO485+BO488</f>
        <v>0</v>
      </c>
      <c r="BP484" s="84" t="n">
        <f aca="false">BP485+BP488</f>
        <v>0</v>
      </c>
      <c r="BQ484" s="84" t="n">
        <f aca="false">BQ485+BQ488</f>
        <v>0</v>
      </c>
      <c r="BR484" s="84" t="n">
        <f aca="false">BR485+BR488</f>
        <v>0</v>
      </c>
      <c r="BS484" s="84" t="n">
        <f aca="false">BS485+BS488</f>
        <v>0</v>
      </c>
      <c r="BT484" s="84" t="n">
        <f aca="false">BT485+BT488</f>
        <v>0</v>
      </c>
      <c r="BU484" s="84" t="n">
        <f aca="false">BU485+BU488</f>
        <v>0</v>
      </c>
      <c r="BV484" s="84" t="n">
        <f aca="false">BV485+BV488</f>
        <v>0</v>
      </c>
      <c r="BW484" s="84" t="n">
        <f aca="false">BW485+BW488</f>
        <v>0</v>
      </c>
      <c r="BX484" s="84" t="n">
        <f aca="false">BX485+BX488</f>
        <v>0</v>
      </c>
      <c r="BY484" s="84" t="n">
        <f aca="false">BY485+BY488</f>
        <v>0</v>
      </c>
      <c r="BZ484" s="84" t="n">
        <f aca="false">BZ485+BZ488</f>
        <v>0</v>
      </c>
      <c r="CA484" s="84" t="n">
        <f aca="false">CA485+CA488</f>
        <v>0</v>
      </c>
      <c r="CB484" s="84" t="n">
        <f aca="false">CB485+CB488</f>
        <v>0</v>
      </c>
      <c r="CC484" s="84" t="n">
        <f aca="false">CC485+CC488</f>
        <v>0</v>
      </c>
      <c r="CD484" s="84" t="n">
        <f aca="false">CD485+CD488</f>
        <v>0</v>
      </c>
    </row>
    <row r="485" customFormat="false" ht="12.75" hidden="true" customHeight="false" outlineLevel="0" collapsed="false">
      <c r="A485" s="86" t="s">
        <v>123</v>
      </c>
      <c r="B485" s="86"/>
      <c r="C485" s="87" t="s">
        <v>285</v>
      </c>
      <c r="D485" s="87" t="s">
        <v>287</v>
      </c>
      <c r="E485" s="87" t="s">
        <v>288</v>
      </c>
      <c r="F485" s="87" t="s">
        <v>108</v>
      </c>
      <c r="G485" s="87" t="s">
        <v>290</v>
      </c>
      <c r="H485" s="88" t="n">
        <v>220</v>
      </c>
      <c r="I485" s="70" t="n">
        <f aca="false">SUM(I487:I487)</f>
        <v>0</v>
      </c>
      <c r="J485" s="70" t="n">
        <f aca="false">SUM(J487:J487)</f>
        <v>0</v>
      </c>
      <c r="K485" s="89" t="n">
        <f aca="false">SUM(K487:K487)</f>
        <v>0</v>
      </c>
      <c r="L485" s="89" t="n">
        <f aca="false">SUM(L487:L487)</f>
        <v>0</v>
      </c>
      <c r="M485" s="89" t="n">
        <f aca="false">SUM(M487:M487)</f>
        <v>0</v>
      </c>
      <c r="N485" s="89" t="n">
        <f aca="false">SUM(N487:N487)</f>
        <v>0</v>
      </c>
      <c r="O485" s="89" t="n">
        <f aca="false">SUM(O487:O487)</f>
        <v>0</v>
      </c>
      <c r="P485" s="89" t="n">
        <f aca="false">SUM(P487:P487)</f>
        <v>0</v>
      </c>
      <c r="Q485" s="89" t="n">
        <f aca="false">SUM(Q487:Q487)</f>
        <v>0</v>
      </c>
      <c r="R485" s="89" t="n">
        <f aca="false">SUM(R487:R487)</f>
        <v>0</v>
      </c>
      <c r="S485" s="89" t="n">
        <f aca="false">SUM(S487:S487)</f>
        <v>0</v>
      </c>
      <c r="T485" s="89" t="n">
        <f aca="false">SUM(T487:T487)</f>
        <v>0</v>
      </c>
      <c r="U485" s="89" t="n">
        <f aca="false">SUM(U487:U487)</f>
        <v>0</v>
      </c>
      <c r="V485" s="89" t="n">
        <f aca="false">SUM(V487:V487)</f>
        <v>0</v>
      </c>
      <c r="W485" s="89" t="n">
        <f aca="false">SUM(W487:W487)</f>
        <v>0</v>
      </c>
      <c r="X485" s="89" t="n">
        <f aca="false">SUM(X487:X487)</f>
        <v>0</v>
      </c>
      <c r="Y485" s="89" t="n">
        <f aca="false">SUM(Y487:Y487)</f>
        <v>0</v>
      </c>
      <c r="Z485" s="89" t="n">
        <f aca="false">SUM(Z487:Z487)</f>
        <v>0</v>
      </c>
      <c r="AA485" s="89" t="n">
        <f aca="false">SUM(AA487:AA487)</f>
        <v>0</v>
      </c>
      <c r="AB485" s="89" t="n">
        <f aca="false">SUM(AB487:AB487)</f>
        <v>0</v>
      </c>
      <c r="AC485" s="89" t="n">
        <f aca="false">SUM(AC487:AC487)</f>
        <v>0</v>
      </c>
      <c r="AD485" s="89" t="n">
        <f aca="false">SUM(AD487:AD487)</f>
        <v>0</v>
      </c>
      <c r="AE485" s="89" t="n">
        <f aca="false">SUM(AE487:AE487)</f>
        <v>0</v>
      </c>
      <c r="AF485" s="89" t="n">
        <f aca="false">SUM(AF487:AF487)</f>
        <v>0</v>
      </c>
      <c r="AG485" s="89" t="n">
        <f aca="false">SUM(AG487:AG487)</f>
        <v>0</v>
      </c>
      <c r="AH485" s="89" t="n">
        <f aca="false">SUM(AH487:AH487)</f>
        <v>0</v>
      </c>
      <c r="AI485" s="89" t="n">
        <f aca="false">SUM(AI487:AI487)</f>
        <v>0</v>
      </c>
      <c r="AJ485" s="89" t="n">
        <f aca="false">SUM(AJ487:AJ487)</f>
        <v>0</v>
      </c>
      <c r="AK485" s="89" t="n">
        <f aca="false">SUM(AK487:AK487)</f>
        <v>0</v>
      </c>
      <c r="AL485" s="89" t="n">
        <f aca="false">SUM(AL487:AL487)</f>
        <v>0</v>
      </c>
      <c r="AM485" s="89" t="n">
        <f aca="false">SUM(AM487:AM487)</f>
        <v>0</v>
      </c>
      <c r="AN485" s="89" t="n">
        <f aca="false">SUM(AN487:AN487)</f>
        <v>0</v>
      </c>
      <c r="AO485" s="89" t="n">
        <f aca="false">SUM(AO487:AO487)</f>
        <v>0</v>
      </c>
      <c r="AP485" s="89" t="n">
        <f aca="false">SUM(AP487:AP487)</f>
        <v>0</v>
      </c>
      <c r="AQ485" s="89" t="n">
        <f aca="false">SUM(AQ487:AQ487)</f>
        <v>0</v>
      </c>
      <c r="AR485" s="89" t="n">
        <f aca="false">SUM(AR487:AR487)</f>
        <v>0</v>
      </c>
      <c r="AS485" s="89" t="n">
        <f aca="false">SUM(AS487:AS487)</f>
        <v>0</v>
      </c>
      <c r="AT485" s="89" t="n">
        <f aca="false">SUM(AT487:AT487)</f>
        <v>0</v>
      </c>
      <c r="AU485" s="89" t="n">
        <f aca="false">SUM(AU487:AU487)</f>
        <v>0</v>
      </c>
      <c r="AV485" s="89" t="n">
        <f aca="false">SUM(AV487:AV487)</f>
        <v>0</v>
      </c>
      <c r="AW485" s="89" t="n">
        <f aca="false">SUM(AW487:AW487)</f>
        <v>0</v>
      </c>
      <c r="AX485" s="89" t="n">
        <f aca="false">SUM(AX487:AX487)</f>
        <v>0</v>
      </c>
      <c r="AY485" s="89" t="n">
        <f aca="false">SUM(AY487:AY487)</f>
        <v>0</v>
      </c>
      <c r="AZ485" s="89" t="n">
        <f aca="false">SUM(AZ487:AZ487)</f>
        <v>0</v>
      </c>
      <c r="BA485" s="89" t="n">
        <f aca="false">SUM(BA487:BA487)</f>
        <v>0</v>
      </c>
      <c r="BB485" s="89" t="n">
        <f aca="false">SUM(BB487:BB487)</f>
        <v>0</v>
      </c>
      <c r="BC485" s="89" t="n">
        <f aca="false">SUM(BC487:BC487)</f>
        <v>0</v>
      </c>
      <c r="BD485" s="89" t="n">
        <f aca="false">SUM(BD487:BD487)</f>
        <v>0</v>
      </c>
      <c r="BE485" s="89" t="n">
        <f aca="false">SUM(BE487:BE487)</f>
        <v>0</v>
      </c>
      <c r="BF485" s="89" t="n">
        <f aca="false">SUM(BF487:BF487)</f>
        <v>0</v>
      </c>
      <c r="BG485" s="89" t="n">
        <f aca="false">SUM(BG487:BG487)</f>
        <v>0</v>
      </c>
      <c r="BH485" s="89" t="n">
        <f aca="false">SUM(BH487:BH487)</f>
        <v>0</v>
      </c>
      <c r="BI485" s="89" t="n">
        <f aca="false">SUM(BI487:BI487)</f>
        <v>0</v>
      </c>
      <c r="BJ485" s="89" t="n">
        <f aca="false">SUM(BJ487:BJ487)</f>
        <v>0</v>
      </c>
      <c r="BK485" s="89" t="n">
        <f aca="false">SUM(BK487:BK487)</f>
        <v>0</v>
      </c>
      <c r="BL485" s="89" t="n">
        <f aca="false">SUM(BL487:BL487)</f>
        <v>0</v>
      </c>
      <c r="BM485" s="89" t="n">
        <f aca="false">SUM(BM487:BM487)</f>
        <v>0</v>
      </c>
      <c r="BN485" s="89" t="n">
        <f aca="false">SUM(BN487:BN487)</f>
        <v>0</v>
      </c>
      <c r="BO485" s="89" t="n">
        <f aca="false">SUM(BO487:BO487)</f>
        <v>0</v>
      </c>
      <c r="BP485" s="89" t="n">
        <f aca="false">SUM(BP487:BP487)</f>
        <v>0</v>
      </c>
      <c r="BQ485" s="89" t="n">
        <f aca="false">SUM(BQ487:BQ487)</f>
        <v>0</v>
      </c>
      <c r="BR485" s="89" t="n">
        <f aca="false">SUM(BR487:BR487)</f>
        <v>0</v>
      </c>
      <c r="BS485" s="89" t="n">
        <f aca="false">SUM(BS487:BS487)</f>
        <v>0</v>
      </c>
      <c r="BT485" s="89" t="n">
        <f aca="false">SUM(BT487:BT487)</f>
        <v>0</v>
      </c>
      <c r="BU485" s="89" t="n">
        <f aca="false">SUM(BU487:BU487)</f>
        <v>0</v>
      </c>
      <c r="BV485" s="89" t="n">
        <f aca="false">SUM(BV487:BV487)</f>
        <v>0</v>
      </c>
      <c r="BW485" s="89" t="n">
        <f aca="false">SUM(BW487:BW487)</f>
        <v>0</v>
      </c>
      <c r="BX485" s="89" t="n">
        <f aca="false">SUM(BX487:BX487)</f>
        <v>0</v>
      </c>
      <c r="BY485" s="89" t="n">
        <f aca="false">SUM(BY487:BY487)</f>
        <v>0</v>
      </c>
      <c r="BZ485" s="89" t="n">
        <f aca="false">SUM(BZ487:BZ487)</f>
        <v>0</v>
      </c>
      <c r="CA485" s="89" t="n">
        <f aca="false">SUM(CA487:CA487)</f>
        <v>0</v>
      </c>
      <c r="CB485" s="89" t="n">
        <f aca="false">SUM(CB487:CB487)</f>
        <v>0</v>
      </c>
      <c r="CC485" s="89" t="n">
        <f aca="false">SUM(CC487:CC487)</f>
        <v>0</v>
      </c>
      <c r="CD485" s="89" t="n">
        <f aca="false">SUM(CD487:CD487)</f>
        <v>0</v>
      </c>
    </row>
    <row r="486" customFormat="false" ht="12.75" hidden="true" customHeight="false" outlineLevel="0" collapsed="false">
      <c r="A486" s="86" t="s">
        <v>114</v>
      </c>
      <c r="B486" s="86"/>
      <c r="C486" s="87"/>
      <c r="D486" s="87"/>
      <c r="E486" s="87"/>
      <c r="F486" s="87"/>
      <c r="G486" s="87"/>
      <c r="H486" s="88"/>
      <c r="I486" s="70"/>
      <c r="J486" s="70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</row>
    <row r="487" customFormat="false" ht="12.75" hidden="true" customHeight="false" outlineLevel="0" collapsed="false">
      <c r="A487" s="86" t="s">
        <v>175</v>
      </c>
      <c r="B487" s="86"/>
      <c r="C487" s="87" t="s">
        <v>285</v>
      </c>
      <c r="D487" s="87" t="s">
        <v>287</v>
      </c>
      <c r="E487" s="87" t="s">
        <v>288</v>
      </c>
      <c r="F487" s="87" t="s">
        <v>108</v>
      </c>
      <c r="G487" s="87" t="s">
        <v>290</v>
      </c>
      <c r="H487" s="88" t="n">
        <v>226</v>
      </c>
      <c r="I487" s="70" t="n">
        <f aca="false">J487+K487+L487</f>
        <v>0</v>
      </c>
      <c r="J487" s="70"/>
      <c r="K487" s="89"/>
      <c r="L487" s="89" t="n">
        <f aca="false">M487+AI487</f>
        <v>0</v>
      </c>
      <c r="M487" s="89" t="n">
        <f aca="false">N487+O487+P487+Q487+R487+S487+T487+U487+V487+W487+X487+Y487+Z487+AA487+AB487+AC487</f>
        <v>0</v>
      </c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 t="n">
        <f aca="false">AJ487+AK487+AL487+AM487+AN487+AO487+AP487+AY487+AZ487+BA487+BB487+BC487+BD487</f>
        <v>0</v>
      </c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 t="n">
        <f aca="false">CA487+CB487+CC487+CD487+CE487+CF487+CG487+CH487+CI487+CJ487+CK487+CL487+CM487+CN487+CO487+CP487</f>
        <v>0</v>
      </c>
      <c r="CA487" s="89"/>
      <c r="CB487" s="89"/>
      <c r="CC487" s="89"/>
      <c r="CD487" s="89"/>
    </row>
    <row r="488" customFormat="false" ht="12.75" hidden="true" customHeight="false" outlineLevel="0" collapsed="false">
      <c r="A488" s="86" t="s">
        <v>131</v>
      </c>
      <c r="B488" s="86"/>
      <c r="C488" s="87" t="s">
        <v>285</v>
      </c>
      <c r="D488" s="87" t="s">
        <v>287</v>
      </c>
      <c r="E488" s="87" t="s">
        <v>288</v>
      </c>
      <c r="F488" s="87" t="s">
        <v>108</v>
      </c>
      <c r="G488" s="87" t="s">
        <v>290</v>
      </c>
      <c r="H488" s="88" t="n">
        <v>290</v>
      </c>
      <c r="I488" s="70" t="n">
        <f aca="false">J488+K488+L488</f>
        <v>0</v>
      </c>
      <c r="J488" s="70"/>
      <c r="K488" s="89"/>
      <c r="L488" s="89" t="n">
        <f aca="false">M488+AI488</f>
        <v>0</v>
      </c>
      <c r="M488" s="89" t="n">
        <f aca="false">N488+O488+P488+Q488+R488+S488+T488+U488+V488+W488+X488+Y488+Z488+AA488+AB488+AC488</f>
        <v>0</v>
      </c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 t="n">
        <f aca="false">AJ488+AK488+AL488+AM488+AN488+AO488+AP488+AY488+AZ488+BA488+BB488+BC488+BD488</f>
        <v>0</v>
      </c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 t="n">
        <f aca="false">CA488+CB488+CC488+CD488+CE488+CF488+CG488+CH488+CI488+CJ488+CK488+CL488+CM488+CN488+CO488+CP488</f>
        <v>0</v>
      </c>
      <c r="CA488" s="89"/>
      <c r="CB488" s="89"/>
      <c r="CC488" s="89"/>
      <c r="CD488" s="89"/>
    </row>
    <row r="489" customFormat="false" ht="12.75" hidden="true" customHeight="false" outlineLevel="0" collapsed="false">
      <c r="A489" s="136" t="s">
        <v>8</v>
      </c>
      <c r="B489" s="12"/>
      <c r="C489" s="107"/>
      <c r="D489" s="107"/>
      <c r="E489" s="107"/>
      <c r="F489" s="107"/>
      <c r="G489" s="107"/>
      <c r="H489" s="109"/>
      <c r="I489" s="70"/>
      <c r="J489" s="70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</row>
    <row r="490" customFormat="false" ht="12.75" hidden="true" customHeight="false" outlineLevel="0" collapsed="false">
      <c r="A490" s="129" t="s">
        <v>291</v>
      </c>
      <c r="B490" s="64" t="s">
        <v>103</v>
      </c>
      <c r="C490" s="64"/>
      <c r="D490" s="64"/>
      <c r="E490" s="64"/>
      <c r="F490" s="64"/>
      <c r="G490" s="64"/>
      <c r="H490" s="65"/>
      <c r="I490" s="66" t="n">
        <f aca="false">I492+I534+I546+I555+I571+I579</f>
        <v>1019</v>
      </c>
      <c r="J490" s="66" t="n">
        <f aca="false">J492+J534+J546+J555+J571+J579</f>
        <v>1019</v>
      </c>
      <c r="K490" s="67" t="n">
        <f aca="false">K492+K534+K546+K555+K571+K579</f>
        <v>0</v>
      </c>
      <c r="L490" s="67" t="n">
        <f aca="false">L492+L534+L546+L555+L571+L579</f>
        <v>0</v>
      </c>
      <c r="M490" s="67" t="n">
        <f aca="false">M492+M534+M546+M555+M571+M579</f>
        <v>0</v>
      </c>
      <c r="N490" s="67" t="n">
        <f aca="false">N492+N534+N546+N555+N571+N579</f>
        <v>0</v>
      </c>
      <c r="O490" s="67" t="n">
        <f aca="false">O492+O534+O546+O555+O571+O579</f>
        <v>0</v>
      </c>
      <c r="P490" s="67" t="n">
        <f aca="false">P492+P534+P546+P555+P571+P579</f>
        <v>0</v>
      </c>
      <c r="Q490" s="67" t="n">
        <f aca="false">Q492+Q534+Q546+Q555+Q571+Q579</f>
        <v>0</v>
      </c>
      <c r="R490" s="67" t="n">
        <f aca="false">R492+R534+R546+R555+R571+R579</f>
        <v>0</v>
      </c>
      <c r="S490" s="67" t="n">
        <f aca="false">S492+S534+S546+S555+S571+S579</f>
        <v>0</v>
      </c>
      <c r="T490" s="67" t="n">
        <f aca="false">T492+T534+T546+T555+T571+T579</f>
        <v>0</v>
      </c>
      <c r="U490" s="67" t="n">
        <f aca="false">U492+U534+U546+U555+U571+U579</f>
        <v>0</v>
      </c>
      <c r="V490" s="67" t="n">
        <f aca="false">V492+V534+V546+V555+V571+V579</f>
        <v>0</v>
      </c>
      <c r="W490" s="67" t="n">
        <f aca="false">W492+W534+W546+W555+W571+W579</f>
        <v>0</v>
      </c>
      <c r="X490" s="67" t="n">
        <f aca="false">X492+X534+X546+X555+X571+X579</f>
        <v>0</v>
      </c>
      <c r="Y490" s="67" t="n">
        <f aca="false">Y492+Y534+Y546+Y555+Y571+Y579</f>
        <v>0</v>
      </c>
      <c r="Z490" s="67" t="n">
        <f aca="false">Z492+Z534+Z546+Z555+Z571+Z579</f>
        <v>0</v>
      </c>
      <c r="AA490" s="67" t="n">
        <f aca="false">AA492+AA534+AA546+AA555+AA571+AA579</f>
        <v>0</v>
      </c>
      <c r="AB490" s="67" t="n">
        <f aca="false">AB492+AB534+AB546+AB555+AB571+AB579</f>
        <v>0</v>
      </c>
      <c r="AC490" s="67" t="n">
        <f aca="false">AC492+AC534+AC546+AC555+AC571+AC579</f>
        <v>0</v>
      </c>
      <c r="AD490" s="67" t="n">
        <f aca="false">AD492+AD534+AD546+AD555+AD571+AD579</f>
        <v>0</v>
      </c>
      <c r="AE490" s="67" t="n">
        <f aca="false">AE492+AE534+AE546+AE555+AE571+AE579</f>
        <v>0</v>
      </c>
      <c r="AF490" s="67" t="n">
        <f aca="false">AF492+AF534+AF546+AF555+AF571+AF579</f>
        <v>0</v>
      </c>
      <c r="AG490" s="67" t="n">
        <f aca="false">AG492+AG534+AG546+AG555+AG571+AG579</f>
        <v>0</v>
      </c>
      <c r="AH490" s="67" t="n">
        <f aca="false">AH492+AH534+AH546+AH555+AH571+AH579</f>
        <v>0</v>
      </c>
      <c r="AI490" s="67" t="n">
        <f aca="false">AI492+AI534+AI546+AI555+AI571+AI579</f>
        <v>0</v>
      </c>
      <c r="AJ490" s="67" t="n">
        <f aca="false">AJ492+AJ534+AJ546+AJ555+AJ571+AJ579</f>
        <v>0</v>
      </c>
      <c r="AK490" s="67" t="n">
        <f aca="false">AK492+AK534+AK546+AK555+AK571+AK579</f>
        <v>0</v>
      </c>
      <c r="AL490" s="67" t="n">
        <f aca="false">AL492+AL534+AL546+AL555+AL571+AL579</f>
        <v>0</v>
      </c>
      <c r="AM490" s="67" t="n">
        <f aca="false">AM492+AM534+AM546+AM555+AM571+AM579</f>
        <v>0</v>
      </c>
      <c r="AN490" s="67" t="n">
        <f aca="false">AN492+AN534+AN546+AN555+AN571+AN579</f>
        <v>0</v>
      </c>
      <c r="AO490" s="67" t="n">
        <f aca="false">AO492+AO534+AO546+AO555+AO571+AO579</f>
        <v>0</v>
      </c>
      <c r="AP490" s="67" t="n">
        <f aca="false">AP492+AP534+AP546+AP555+AP571+AP579</f>
        <v>0</v>
      </c>
      <c r="AQ490" s="67" t="n">
        <f aca="false">AQ492+AQ534+AQ546+AQ555+AQ571+AQ579</f>
        <v>0</v>
      </c>
      <c r="AR490" s="67" t="n">
        <f aca="false">AR492+AR534+AR546+AR555+AR571+AR579</f>
        <v>0</v>
      </c>
      <c r="AS490" s="67" t="n">
        <f aca="false">AS492+AS534+AS546+AS555+AS571+AS579</f>
        <v>0</v>
      </c>
      <c r="AT490" s="67" t="n">
        <f aca="false">AT492+AT534+AT546+AT555+AT571+AT579</f>
        <v>0</v>
      </c>
      <c r="AU490" s="67" t="n">
        <f aca="false">AU492+AU534+AU546+AU555+AU571+AU579</f>
        <v>0</v>
      </c>
      <c r="AV490" s="67" t="n">
        <f aca="false">AV492+AV534+AV546+AV555+AV571+AV579</f>
        <v>0</v>
      </c>
      <c r="AW490" s="67" t="n">
        <f aca="false">AW492+AW534+AW546+AW555+AW571+AW579</f>
        <v>0</v>
      </c>
      <c r="AX490" s="67" t="n">
        <f aca="false">AX492+AX534+AX546+AX555+AX571+AX579</f>
        <v>0</v>
      </c>
      <c r="AY490" s="67" t="n">
        <f aca="false">AY492+AY534+AY546+AY555+AY571+AY579</f>
        <v>0</v>
      </c>
      <c r="AZ490" s="67" t="n">
        <f aca="false">AZ492+AZ534+AZ546+AZ555+AZ571+AZ579</f>
        <v>0</v>
      </c>
      <c r="BA490" s="67" t="n">
        <f aca="false">BA492+BA534+BA546+BA555+BA571+BA579</f>
        <v>0</v>
      </c>
      <c r="BB490" s="67" t="n">
        <f aca="false">BB492+BB534+BB546+BB555+BB571+BB579</f>
        <v>0</v>
      </c>
      <c r="BC490" s="67" t="n">
        <f aca="false">BC492+BC534+BC546+BC555+BC571+BC579</f>
        <v>0</v>
      </c>
      <c r="BD490" s="67" t="n">
        <f aca="false">BD492+BD534+BD546+BD555+BD571+BD579</f>
        <v>0</v>
      </c>
      <c r="BE490" s="67" t="n">
        <f aca="false">BE492+BE534+BE546+BE555+BE571+BE579</f>
        <v>0</v>
      </c>
      <c r="BF490" s="67" t="n">
        <f aca="false">BF492+BF534+BF546+BF555+BF571+BF579</f>
        <v>0</v>
      </c>
      <c r="BG490" s="67" t="n">
        <f aca="false">BG492+BG534+BG546+BG555+BG571+BG579</f>
        <v>0</v>
      </c>
      <c r="BH490" s="67" t="n">
        <f aca="false">BH492+BH534+BH546+BH555+BH571+BH579</f>
        <v>0</v>
      </c>
      <c r="BI490" s="67" t="n">
        <f aca="false">BI492+BI534+BI546+BI555+BI571+BI579</f>
        <v>0</v>
      </c>
      <c r="BJ490" s="67" t="n">
        <f aca="false">BJ492+BJ534+BJ546+BJ555+BJ571+BJ579</f>
        <v>0</v>
      </c>
      <c r="BK490" s="67" t="n">
        <f aca="false">BK492+BK534+BK546+BK555+BK571+BK579</f>
        <v>0</v>
      </c>
      <c r="BL490" s="67" t="n">
        <f aca="false">BL492+BL534+BL546+BL555+BL571+BL579</f>
        <v>0</v>
      </c>
      <c r="BM490" s="67" t="n">
        <f aca="false">BM492+BM534+BM546+BM555+BM571+BM579</f>
        <v>0</v>
      </c>
      <c r="BN490" s="67" t="n">
        <f aca="false">BN492+BN534+BN546+BN555+BN571+BN579</f>
        <v>0</v>
      </c>
      <c r="BO490" s="67" t="n">
        <f aca="false">BO492+BO534+BO546+BO555+BO571+BO579</f>
        <v>0</v>
      </c>
      <c r="BP490" s="67" t="n">
        <f aca="false">BP492+BP534+BP546+BP555+BP571+BP579</f>
        <v>0</v>
      </c>
      <c r="BQ490" s="67" t="n">
        <f aca="false">BQ492+BQ534+BQ546+BQ555+BQ571+BQ579</f>
        <v>0</v>
      </c>
      <c r="BR490" s="67" t="n">
        <f aca="false">BR492+BR534+BR546+BR555+BR571+BR579</f>
        <v>0</v>
      </c>
      <c r="BS490" s="67" t="n">
        <f aca="false">BS492+BS534+BS546+BS555+BS571+BS579</f>
        <v>0</v>
      </c>
      <c r="BT490" s="67" t="n">
        <f aca="false">BT492+BT534+BT546+BT555+BT571+BT579</f>
        <v>0</v>
      </c>
      <c r="BU490" s="67" t="n">
        <f aca="false">BU492+BU534+BU546+BU555+BU571+BU579</f>
        <v>0</v>
      </c>
      <c r="BV490" s="67" t="n">
        <f aca="false">BV492+BV534+BV546+BV555+BV571+BV579</f>
        <v>0</v>
      </c>
      <c r="BW490" s="67" t="n">
        <f aca="false">BW492+BW534+BW546+BW555+BW571+BW579</f>
        <v>0</v>
      </c>
      <c r="BX490" s="67" t="n">
        <f aca="false">BX492+BX534+BX546+BX555+BX571+BX579</f>
        <v>0</v>
      </c>
      <c r="BY490" s="67" t="n">
        <f aca="false">BY492+BY534+BY546+BY555+BY571+BY579</f>
        <v>0</v>
      </c>
      <c r="BZ490" s="67" t="n">
        <f aca="false">BZ492+BZ534+BZ546+BZ555+BZ571+BZ579</f>
        <v>0</v>
      </c>
      <c r="CA490" s="67" t="n">
        <f aca="false">CA492+CA534+CA546+CA555+CA571+CA579</f>
        <v>0</v>
      </c>
      <c r="CB490" s="67" t="n">
        <f aca="false">CB492+CB534+CB546+CB555+CB571+CB579</f>
        <v>0</v>
      </c>
      <c r="CC490" s="67" t="n">
        <f aca="false">CC492+CC534+CC546+CC555+CC571+CC579</f>
        <v>0</v>
      </c>
      <c r="CD490" s="67" t="n">
        <f aca="false">CD492+CD534+CD546+CD555+CD571+CD579</f>
        <v>0</v>
      </c>
    </row>
    <row r="491" customFormat="false" ht="12.75" hidden="true" customHeight="false" outlineLevel="0" collapsed="false">
      <c r="A491" s="68"/>
      <c r="B491" s="130"/>
      <c r="C491" s="130"/>
      <c r="D491" s="130"/>
      <c r="E491" s="130"/>
      <c r="F491" s="130"/>
      <c r="G491" s="130"/>
      <c r="H491" s="69"/>
      <c r="I491" s="70"/>
      <c r="J491" s="71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</row>
    <row r="492" customFormat="false" ht="12.75" hidden="true" customHeight="false" outlineLevel="0" collapsed="false">
      <c r="A492" s="90" t="s">
        <v>292</v>
      </c>
      <c r="B492" s="74"/>
      <c r="C492" s="75" t="s">
        <v>142</v>
      </c>
      <c r="D492" s="76"/>
      <c r="E492" s="76"/>
      <c r="F492" s="76"/>
      <c r="G492" s="76"/>
      <c r="H492" s="76"/>
      <c r="I492" s="77" t="n">
        <f aca="false">I493+I509</f>
        <v>1019</v>
      </c>
      <c r="J492" s="77" t="n">
        <f aca="false">J493+J509</f>
        <v>1019</v>
      </c>
      <c r="K492" s="78" t="n">
        <f aca="false">K493+K509</f>
        <v>0</v>
      </c>
      <c r="L492" s="78" t="n">
        <f aca="false">L493+L509</f>
        <v>0</v>
      </c>
      <c r="M492" s="78" t="n">
        <f aca="false">M493+M509</f>
        <v>0</v>
      </c>
      <c r="N492" s="78" t="n">
        <f aca="false">N493+N509</f>
        <v>0</v>
      </c>
      <c r="O492" s="78" t="n">
        <f aca="false">O493+O509</f>
        <v>0</v>
      </c>
      <c r="P492" s="78" t="n">
        <f aca="false">P493+P509</f>
        <v>0</v>
      </c>
      <c r="Q492" s="78" t="n">
        <f aca="false">Q493+Q509</f>
        <v>0</v>
      </c>
      <c r="R492" s="78" t="n">
        <f aca="false">R493+R509</f>
        <v>0</v>
      </c>
      <c r="S492" s="78" t="n">
        <f aca="false">S493+S509</f>
        <v>0</v>
      </c>
      <c r="T492" s="78" t="n">
        <f aca="false">T493+T509</f>
        <v>0</v>
      </c>
      <c r="U492" s="78" t="n">
        <f aca="false">U493+U509</f>
        <v>0</v>
      </c>
      <c r="V492" s="78" t="n">
        <f aca="false">V493+V509</f>
        <v>0</v>
      </c>
      <c r="W492" s="78" t="n">
        <f aca="false">W493+W509</f>
        <v>0</v>
      </c>
      <c r="X492" s="78" t="n">
        <f aca="false">X493+X509</f>
        <v>0</v>
      </c>
      <c r="Y492" s="78" t="n">
        <f aca="false">Y493+Y509</f>
        <v>0</v>
      </c>
      <c r="Z492" s="78" t="n">
        <f aca="false">Z493+Z509</f>
        <v>0</v>
      </c>
      <c r="AA492" s="78" t="n">
        <f aca="false">AA493+AA509</f>
        <v>0</v>
      </c>
      <c r="AB492" s="78" t="n">
        <f aca="false">AB493+AB509</f>
        <v>0</v>
      </c>
      <c r="AC492" s="78" t="n">
        <f aca="false">AC493+AC509</f>
        <v>0</v>
      </c>
      <c r="AD492" s="78" t="n">
        <f aca="false">AD493+AD509</f>
        <v>0</v>
      </c>
      <c r="AE492" s="78" t="n">
        <f aca="false">AE493+AE509</f>
        <v>0</v>
      </c>
      <c r="AF492" s="78" t="n">
        <f aca="false">AF493+AF509</f>
        <v>0</v>
      </c>
      <c r="AG492" s="78" t="n">
        <f aca="false">AG493+AG509</f>
        <v>0</v>
      </c>
      <c r="AH492" s="78" t="n">
        <f aca="false">AH493+AH509</f>
        <v>0</v>
      </c>
      <c r="AI492" s="78" t="n">
        <f aca="false">AI493+AI509</f>
        <v>0</v>
      </c>
      <c r="AJ492" s="78" t="n">
        <f aca="false">AJ493+AJ509</f>
        <v>0</v>
      </c>
      <c r="AK492" s="78" t="n">
        <f aca="false">AK493+AK509</f>
        <v>0</v>
      </c>
      <c r="AL492" s="78" t="n">
        <f aca="false">AL493+AL509</f>
        <v>0</v>
      </c>
      <c r="AM492" s="78" t="n">
        <f aca="false">AM493+AM509</f>
        <v>0</v>
      </c>
      <c r="AN492" s="78" t="n">
        <f aca="false">AN493+AN509</f>
        <v>0</v>
      </c>
      <c r="AO492" s="78" t="n">
        <f aca="false">AO493+AO509</f>
        <v>0</v>
      </c>
      <c r="AP492" s="78" t="n">
        <f aca="false">AP493+AP509</f>
        <v>0</v>
      </c>
      <c r="AQ492" s="78" t="n">
        <f aca="false">AQ493+AQ509</f>
        <v>0</v>
      </c>
      <c r="AR492" s="78" t="n">
        <f aca="false">AR493+AR509</f>
        <v>0</v>
      </c>
      <c r="AS492" s="78" t="n">
        <f aca="false">AS493+AS509</f>
        <v>0</v>
      </c>
      <c r="AT492" s="78" t="n">
        <f aca="false">AT493+AT509</f>
        <v>0</v>
      </c>
      <c r="AU492" s="78" t="n">
        <f aca="false">AU493+AU509</f>
        <v>0</v>
      </c>
      <c r="AV492" s="78" t="n">
        <f aca="false">AV493+AV509</f>
        <v>0</v>
      </c>
      <c r="AW492" s="78" t="n">
        <f aca="false">AW493+AW509</f>
        <v>0</v>
      </c>
      <c r="AX492" s="78" t="n">
        <f aca="false">AX493+AX509</f>
        <v>0</v>
      </c>
      <c r="AY492" s="78" t="n">
        <f aca="false">AY493+AY509</f>
        <v>0</v>
      </c>
      <c r="AZ492" s="78" t="n">
        <f aca="false">AZ493+AZ509</f>
        <v>0</v>
      </c>
      <c r="BA492" s="78" t="n">
        <f aca="false">BA493+BA509</f>
        <v>0</v>
      </c>
      <c r="BB492" s="78" t="n">
        <f aca="false">BB493+BB509</f>
        <v>0</v>
      </c>
      <c r="BC492" s="78" t="n">
        <f aca="false">BC493+BC509</f>
        <v>0</v>
      </c>
      <c r="BD492" s="78" t="n">
        <f aca="false">BD493+BD509</f>
        <v>0</v>
      </c>
      <c r="BE492" s="78" t="n">
        <f aca="false">BE493+BE509</f>
        <v>0</v>
      </c>
      <c r="BF492" s="78" t="n">
        <f aca="false">BF493+BF509</f>
        <v>0</v>
      </c>
      <c r="BG492" s="78" t="n">
        <f aca="false">BG493+BG509</f>
        <v>0</v>
      </c>
      <c r="BH492" s="78" t="n">
        <f aca="false">BH493+BH509</f>
        <v>0</v>
      </c>
      <c r="BI492" s="78" t="n">
        <f aca="false">BI493+BI509</f>
        <v>0</v>
      </c>
      <c r="BJ492" s="78" t="n">
        <f aca="false">BJ493+BJ509</f>
        <v>0</v>
      </c>
      <c r="BK492" s="78" t="n">
        <f aca="false">BK493+BK509</f>
        <v>0</v>
      </c>
      <c r="BL492" s="78" t="n">
        <f aca="false">BL493+BL509</f>
        <v>0</v>
      </c>
      <c r="BM492" s="78" t="n">
        <f aca="false">BM493+BM509</f>
        <v>0</v>
      </c>
      <c r="BN492" s="78" t="n">
        <f aca="false">BN493+BN509</f>
        <v>0</v>
      </c>
      <c r="BO492" s="78" t="n">
        <f aca="false">BO493+BO509</f>
        <v>0</v>
      </c>
      <c r="BP492" s="78" t="n">
        <f aca="false">BP493+BP509</f>
        <v>0</v>
      </c>
      <c r="BQ492" s="78" t="n">
        <f aca="false">BQ493+BQ509</f>
        <v>0</v>
      </c>
      <c r="BR492" s="78" t="n">
        <f aca="false">BR493+BR509</f>
        <v>0</v>
      </c>
      <c r="BS492" s="78" t="n">
        <f aca="false">BS493+BS509</f>
        <v>0</v>
      </c>
      <c r="BT492" s="78" t="n">
        <f aca="false">BT493+BT509</f>
        <v>0</v>
      </c>
      <c r="BU492" s="78" t="n">
        <f aca="false">BU493+BU509</f>
        <v>0</v>
      </c>
      <c r="BV492" s="78" t="n">
        <f aca="false">BV493+BV509</f>
        <v>0</v>
      </c>
      <c r="BW492" s="78" t="n">
        <f aca="false">BW493+BW509</f>
        <v>0</v>
      </c>
      <c r="BX492" s="78" t="n">
        <f aca="false">BX493+BX509</f>
        <v>0</v>
      </c>
      <c r="BY492" s="78" t="n">
        <f aca="false">BY493+BY509</f>
        <v>0</v>
      </c>
      <c r="BZ492" s="78" t="n">
        <f aca="false">BZ493+BZ509</f>
        <v>0</v>
      </c>
      <c r="CA492" s="78" t="n">
        <f aca="false">CA493+CA509</f>
        <v>0</v>
      </c>
      <c r="CB492" s="78" t="n">
        <f aca="false">CB493+CB509</f>
        <v>0</v>
      </c>
      <c r="CC492" s="78" t="n">
        <f aca="false">CC493+CC509</f>
        <v>0</v>
      </c>
      <c r="CD492" s="78" t="n">
        <f aca="false">CD493+CD509</f>
        <v>0</v>
      </c>
    </row>
    <row r="493" customFormat="false" ht="12.75" hidden="true" customHeight="false" outlineLevel="0" collapsed="false">
      <c r="A493" s="91" t="s">
        <v>145</v>
      </c>
      <c r="B493" s="80"/>
      <c r="C493" s="81" t="s">
        <v>142</v>
      </c>
      <c r="D493" s="81" t="s">
        <v>137</v>
      </c>
      <c r="E493" s="81" t="s">
        <v>146</v>
      </c>
      <c r="F493" s="81" t="s">
        <v>108</v>
      </c>
      <c r="G493" s="82"/>
      <c r="H493" s="82"/>
      <c r="I493" s="83" t="n">
        <f aca="false">I494</f>
        <v>0</v>
      </c>
      <c r="J493" s="83" t="n">
        <f aca="false">J494</f>
        <v>0</v>
      </c>
      <c r="K493" s="84" t="n">
        <f aca="false">K494</f>
        <v>0</v>
      </c>
      <c r="L493" s="84" t="n">
        <f aca="false">L494</f>
        <v>0</v>
      </c>
      <c r="M493" s="84" t="n">
        <f aca="false">M494</f>
        <v>0</v>
      </c>
      <c r="N493" s="84" t="n">
        <f aca="false">N494</f>
        <v>0</v>
      </c>
      <c r="O493" s="84" t="n">
        <f aca="false">O494</f>
        <v>0</v>
      </c>
      <c r="P493" s="84" t="n">
        <f aca="false">P494</f>
        <v>0</v>
      </c>
      <c r="Q493" s="84" t="n">
        <f aca="false">Q494</f>
        <v>0</v>
      </c>
      <c r="R493" s="84" t="n">
        <f aca="false">R494</f>
        <v>0</v>
      </c>
      <c r="S493" s="84" t="n">
        <f aca="false">S494</f>
        <v>0</v>
      </c>
      <c r="T493" s="84" t="n">
        <f aca="false">T494</f>
        <v>0</v>
      </c>
      <c r="U493" s="84" t="n">
        <f aca="false">U494</f>
        <v>0</v>
      </c>
      <c r="V493" s="84" t="n">
        <f aca="false">V494</f>
        <v>0</v>
      </c>
      <c r="W493" s="84" t="n">
        <f aca="false">W494</f>
        <v>0</v>
      </c>
      <c r="X493" s="84" t="n">
        <f aca="false">X494</f>
        <v>0</v>
      </c>
      <c r="Y493" s="84" t="n">
        <f aca="false">Y494</f>
        <v>0</v>
      </c>
      <c r="Z493" s="84" t="n">
        <f aca="false">Z494</f>
        <v>0</v>
      </c>
      <c r="AA493" s="84" t="n">
        <f aca="false">AA494</f>
        <v>0</v>
      </c>
      <c r="AB493" s="84" t="n">
        <f aca="false">AB494</f>
        <v>0</v>
      </c>
      <c r="AC493" s="84" t="n">
        <f aca="false">AC494</f>
        <v>0</v>
      </c>
      <c r="AD493" s="84" t="n">
        <f aca="false">AD494</f>
        <v>0</v>
      </c>
      <c r="AE493" s="84" t="n">
        <f aca="false">AE494</f>
        <v>0</v>
      </c>
      <c r="AF493" s="84" t="n">
        <f aca="false">AF494</f>
        <v>0</v>
      </c>
      <c r="AG493" s="84" t="n">
        <f aca="false">AG494</f>
        <v>0</v>
      </c>
      <c r="AH493" s="84" t="n">
        <f aca="false">AH494</f>
        <v>0</v>
      </c>
      <c r="AI493" s="84" t="n">
        <f aca="false">AI494</f>
        <v>0</v>
      </c>
      <c r="AJ493" s="84" t="n">
        <f aca="false">AJ494</f>
        <v>0</v>
      </c>
      <c r="AK493" s="84" t="n">
        <f aca="false">AK494</f>
        <v>0</v>
      </c>
      <c r="AL493" s="84" t="n">
        <f aca="false">AL494</f>
        <v>0</v>
      </c>
      <c r="AM493" s="84" t="n">
        <f aca="false">AM494</f>
        <v>0</v>
      </c>
      <c r="AN493" s="84" t="n">
        <f aca="false">AN494</f>
        <v>0</v>
      </c>
      <c r="AO493" s="84" t="n">
        <f aca="false">AO494</f>
        <v>0</v>
      </c>
      <c r="AP493" s="84" t="n">
        <f aca="false">AP494</f>
        <v>0</v>
      </c>
      <c r="AQ493" s="84" t="n">
        <f aca="false">AQ494</f>
        <v>0</v>
      </c>
      <c r="AR493" s="84" t="n">
        <f aca="false">AR494</f>
        <v>0</v>
      </c>
      <c r="AS493" s="84" t="n">
        <f aca="false">AS494</f>
        <v>0</v>
      </c>
      <c r="AT493" s="84" t="n">
        <f aca="false">AT494</f>
        <v>0</v>
      </c>
      <c r="AU493" s="84" t="n">
        <f aca="false">AU494</f>
        <v>0</v>
      </c>
      <c r="AV493" s="84" t="n">
        <f aca="false">AV494</f>
        <v>0</v>
      </c>
      <c r="AW493" s="84" t="n">
        <f aca="false">AW494</f>
        <v>0</v>
      </c>
      <c r="AX493" s="84" t="n">
        <f aca="false">AX494</f>
        <v>0</v>
      </c>
      <c r="AY493" s="84" t="n">
        <f aca="false">AY494</f>
        <v>0</v>
      </c>
      <c r="AZ493" s="84" t="n">
        <f aca="false">AZ494</f>
        <v>0</v>
      </c>
      <c r="BA493" s="84" t="n">
        <f aca="false">BA494</f>
        <v>0</v>
      </c>
      <c r="BB493" s="84" t="n">
        <f aca="false">BB494</f>
        <v>0</v>
      </c>
      <c r="BC493" s="84" t="n">
        <f aca="false">BC494</f>
        <v>0</v>
      </c>
      <c r="BD493" s="84" t="n">
        <f aca="false">BD494</f>
        <v>0</v>
      </c>
      <c r="BE493" s="84" t="n">
        <f aca="false">BE494</f>
        <v>0</v>
      </c>
      <c r="BF493" s="84" t="n">
        <f aca="false">BF494</f>
        <v>0</v>
      </c>
      <c r="BG493" s="84" t="n">
        <f aca="false">BG494</f>
        <v>0</v>
      </c>
      <c r="BH493" s="84" t="n">
        <f aca="false">BH494</f>
        <v>0</v>
      </c>
      <c r="BI493" s="84" t="n">
        <f aca="false">BI494</f>
        <v>0</v>
      </c>
      <c r="BJ493" s="84" t="n">
        <f aca="false">BJ494</f>
        <v>0</v>
      </c>
      <c r="BK493" s="84" t="n">
        <f aca="false">BK494</f>
        <v>0</v>
      </c>
      <c r="BL493" s="84" t="n">
        <f aca="false">BL494</f>
        <v>0</v>
      </c>
      <c r="BM493" s="84" t="n">
        <f aca="false">BM494</f>
        <v>0</v>
      </c>
      <c r="BN493" s="84" t="n">
        <f aca="false">BN494</f>
        <v>0</v>
      </c>
      <c r="BO493" s="84" t="n">
        <f aca="false">BO494</f>
        <v>0</v>
      </c>
      <c r="BP493" s="84" t="n">
        <f aca="false">BP494</f>
        <v>0</v>
      </c>
      <c r="BQ493" s="84" t="n">
        <f aca="false">BQ494</f>
        <v>0</v>
      </c>
      <c r="BR493" s="84" t="n">
        <f aca="false">BR494</f>
        <v>0</v>
      </c>
      <c r="BS493" s="84" t="n">
        <f aca="false">BS494</f>
        <v>0</v>
      </c>
      <c r="BT493" s="84" t="n">
        <f aca="false">BT494</f>
        <v>0</v>
      </c>
      <c r="BU493" s="84" t="n">
        <f aca="false">BU494</f>
        <v>0</v>
      </c>
      <c r="BV493" s="84" t="n">
        <f aca="false">BV494</f>
        <v>0</v>
      </c>
      <c r="BW493" s="84" t="n">
        <f aca="false">BW494</f>
        <v>0</v>
      </c>
      <c r="BX493" s="84" t="n">
        <f aca="false">BX494</f>
        <v>0</v>
      </c>
      <c r="BY493" s="84" t="n">
        <f aca="false">BY494</f>
        <v>0</v>
      </c>
      <c r="BZ493" s="84" t="n">
        <f aca="false">BZ494</f>
        <v>0</v>
      </c>
      <c r="CA493" s="84" t="n">
        <f aca="false">CA494</f>
        <v>0</v>
      </c>
      <c r="CB493" s="84" t="n">
        <f aca="false">CB494</f>
        <v>0</v>
      </c>
      <c r="CC493" s="84" t="n">
        <f aca="false">CC494</f>
        <v>0</v>
      </c>
      <c r="CD493" s="84" t="n">
        <f aca="false">CD494</f>
        <v>0</v>
      </c>
    </row>
    <row r="494" customFormat="false" ht="12.75" hidden="true" customHeight="false" outlineLevel="0" collapsed="false">
      <c r="A494" s="79" t="s">
        <v>111</v>
      </c>
      <c r="B494" s="80"/>
      <c r="C494" s="81" t="s">
        <v>142</v>
      </c>
      <c r="D494" s="81" t="s">
        <v>137</v>
      </c>
      <c r="E494" s="81" t="s">
        <v>146</v>
      </c>
      <c r="F494" s="81" t="s">
        <v>108</v>
      </c>
      <c r="G494" s="81" t="s">
        <v>112</v>
      </c>
      <c r="H494" s="82"/>
      <c r="I494" s="83" t="n">
        <f aca="false">I495+I500+I504</f>
        <v>0</v>
      </c>
      <c r="J494" s="83" t="n">
        <f aca="false">J495+J500+J504</f>
        <v>0</v>
      </c>
      <c r="K494" s="84" t="n">
        <f aca="false">K495+K500+K504</f>
        <v>0</v>
      </c>
      <c r="L494" s="84" t="n">
        <f aca="false">L495+L500+L504</f>
        <v>0</v>
      </c>
      <c r="M494" s="84" t="n">
        <f aca="false">M495+M500+M504</f>
        <v>0</v>
      </c>
      <c r="N494" s="84" t="n">
        <f aca="false">N495+N500+N504</f>
        <v>0</v>
      </c>
      <c r="O494" s="84" t="n">
        <f aca="false">O495+O500+O504</f>
        <v>0</v>
      </c>
      <c r="P494" s="84" t="n">
        <f aca="false">P495+P500+P504</f>
        <v>0</v>
      </c>
      <c r="Q494" s="84" t="n">
        <f aca="false">Q495+Q500+Q504</f>
        <v>0</v>
      </c>
      <c r="R494" s="84" t="n">
        <f aca="false">R495+R500+R504</f>
        <v>0</v>
      </c>
      <c r="S494" s="84" t="n">
        <f aca="false">S495+S500+S504</f>
        <v>0</v>
      </c>
      <c r="T494" s="84" t="n">
        <f aca="false">T495+T500+T504</f>
        <v>0</v>
      </c>
      <c r="U494" s="84" t="n">
        <f aca="false">U495+U500+U504</f>
        <v>0</v>
      </c>
      <c r="V494" s="84" t="n">
        <f aca="false">V495+V500+V504</f>
        <v>0</v>
      </c>
      <c r="W494" s="84" t="n">
        <f aca="false">W495+W500+W504</f>
        <v>0</v>
      </c>
      <c r="X494" s="84" t="n">
        <f aca="false">X495+X500+X504</f>
        <v>0</v>
      </c>
      <c r="Y494" s="84" t="n">
        <f aca="false">Y495+Y500+Y504</f>
        <v>0</v>
      </c>
      <c r="Z494" s="84" t="n">
        <f aca="false">Z495+Z500+Z504</f>
        <v>0</v>
      </c>
      <c r="AA494" s="84" t="n">
        <f aca="false">AA495+AA500+AA504</f>
        <v>0</v>
      </c>
      <c r="AB494" s="84" t="n">
        <f aca="false">AB495+AB500+AB504</f>
        <v>0</v>
      </c>
      <c r="AC494" s="84" t="n">
        <f aca="false">AC495+AC500+AC504</f>
        <v>0</v>
      </c>
      <c r="AD494" s="84" t="n">
        <f aca="false">AD495+AD500+AD504</f>
        <v>0</v>
      </c>
      <c r="AE494" s="84" t="n">
        <f aca="false">AE495+AE500+AE504</f>
        <v>0</v>
      </c>
      <c r="AF494" s="84" t="n">
        <f aca="false">AF495+AF500+AF504</f>
        <v>0</v>
      </c>
      <c r="AG494" s="84" t="n">
        <f aca="false">AG495+AG500+AG504</f>
        <v>0</v>
      </c>
      <c r="AH494" s="84" t="n">
        <f aca="false">AH495+AH500+AH504</f>
        <v>0</v>
      </c>
      <c r="AI494" s="84" t="n">
        <f aca="false">AI495+AI500+AI504</f>
        <v>0</v>
      </c>
      <c r="AJ494" s="84" t="n">
        <f aca="false">AJ495+AJ500+AJ504</f>
        <v>0</v>
      </c>
      <c r="AK494" s="84" t="n">
        <f aca="false">AK495+AK500+AK504</f>
        <v>0</v>
      </c>
      <c r="AL494" s="84" t="n">
        <f aca="false">AL495+AL500+AL504</f>
        <v>0</v>
      </c>
      <c r="AM494" s="84" t="n">
        <f aca="false">AM495+AM500+AM504</f>
        <v>0</v>
      </c>
      <c r="AN494" s="84" t="n">
        <f aca="false">AN495+AN500+AN504</f>
        <v>0</v>
      </c>
      <c r="AO494" s="84" t="n">
        <f aca="false">AO495+AO500+AO504</f>
        <v>0</v>
      </c>
      <c r="AP494" s="84" t="n">
        <f aca="false">AP495+AP500+AP504</f>
        <v>0</v>
      </c>
      <c r="AQ494" s="84" t="n">
        <f aca="false">AQ495+AQ500+AQ504</f>
        <v>0</v>
      </c>
      <c r="AR494" s="84" t="n">
        <f aca="false">AR495+AR500+AR504</f>
        <v>0</v>
      </c>
      <c r="AS494" s="84" t="n">
        <f aca="false">AS495+AS500+AS504</f>
        <v>0</v>
      </c>
      <c r="AT494" s="84" t="n">
        <f aca="false">AT495+AT500+AT504</f>
        <v>0</v>
      </c>
      <c r="AU494" s="84" t="n">
        <f aca="false">AU495+AU500+AU504</f>
        <v>0</v>
      </c>
      <c r="AV494" s="84" t="n">
        <f aca="false">AV495+AV500+AV504</f>
        <v>0</v>
      </c>
      <c r="AW494" s="84" t="n">
        <f aca="false">AW495+AW500+AW504</f>
        <v>0</v>
      </c>
      <c r="AX494" s="84" t="n">
        <f aca="false">AX495+AX500+AX504</f>
        <v>0</v>
      </c>
      <c r="AY494" s="84" t="n">
        <f aca="false">AY495+AY500+AY504</f>
        <v>0</v>
      </c>
      <c r="AZ494" s="84" t="n">
        <f aca="false">AZ495+AZ500+AZ504</f>
        <v>0</v>
      </c>
      <c r="BA494" s="84" t="n">
        <f aca="false">BA495+BA500+BA504</f>
        <v>0</v>
      </c>
      <c r="BB494" s="84" t="n">
        <f aca="false">BB495+BB500+BB504</f>
        <v>0</v>
      </c>
      <c r="BC494" s="84" t="n">
        <f aca="false">BC495+BC500+BC504</f>
        <v>0</v>
      </c>
      <c r="BD494" s="84" t="n">
        <f aca="false">BD495+BD500+BD504</f>
        <v>0</v>
      </c>
      <c r="BE494" s="84" t="n">
        <f aca="false">BE495+BE500+BE504</f>
        <v>0</v>
      </c>
      <c r="BF494" s="84" t="n">
        <f aca="false">BF495+BF500+BF504</f>
        <v>0</v>
      </c>
      <c r="BG494" s="84" t="n">
        <f aca="false">BG495+BG500+BG504</f>
        <v>0</v>
      </c>
      <c r="BH494" s="84" t="n">
        <f aca="false">BH495+BH500+BH504</f>
        <v>0</v>
      </c>
      <c r="BI494" s="84" t="n">
        <f aca="false">BI495+BI500+BI504</f>
        <v>0</v>
      </c>
      <c r="BJ494" s="84" t="n">
        <f aca="false">BJ495+BJ500+BJ504</f>
        <v>0</v>
      </c>
      <c r="BK494" s="84" t="n">
        <f aca="false">BK495+BK500+BK504</f>
        <v>0</v>
      </c>
      <c r="BL494" s="84" t="n">
        <f aca="false">BL495+BL500+BL504</f>
        <v>0</v>
      </c>
      <c r="BM494" s="84" t="n">
        <f aca="false">BM495+BM500+BM504</f>
        <v>0</v>
      </c>
      <c r="BN494" s="84" t="n">
        <f aca="false">BN495+BN500+BN504</f>
        <v>0</v>
      </c>
      <c r="BO494" s="84" t="n">
        <f aca="false">BO495+BO500+BO504</f>
        <v>0</v>
      </c>
      <c r="BP494" s="84" t="n">
        <f aca="false">BP495+BP500+BP504</f>
        <v>0</v>
      </c>
      <c r="BQ494" s="84" t="n">
        <f aca="false">BQ495+BQ500+BQ504</f>
        <v>0</v>
      </c>
      <c r="BR494" s="84" t="n">
        <f aca="false">BR495+BR500+BR504</f>
        <v>0</v>
      </c>
      <c r="BS494" s="84" t="n">
        <f aca="false">BS495+BS500+BS504</f>
        <v>0</v>
      </c>
      <c r="BT494" s="84" t="n">
        <f aca="false">BT495+BT500+BT504</f>
        <v>0</v>
      </c>
      <c r="BU494" s="84" t="n">
        <f aca="false">BU495+BU500+BU504</f>
        <v>0</v>
      </c>
      <c r="BV494" s="84" t="n">
        <f aca="false">BV495+BV500+BV504</f>
        <v>0</v>
      </c>
      <c r="BW494" s="84" t="n">
        <f aca="false">BW495+BW500+BW504</f>
        <v>0</v>
      </c>
      <c r="BX494" s="84" t="n">
        <f aca="false">BX495+BX500+BX504</f>
        <v>0</v>
      </c>
      <c r="BY494" s="84" t="n">
        <f aca="false">BY495+BY500+BY504</f>
        <v>0</v>
      </c>
      <c r="BZ494" s="84" t="n">
        <f aca="false">BZ495+BZ500+BZ504</f>
        <v>0</v>
      </c>
      <c r="CA494" s="84" t="n">
        <f aca="false">CA495+CA500+CA504</f>
        <v>0</v>
      </c>
      <c r="CB494" s="84" t="n">
        <f aca="false">CB495+CB500+CB504</f>
        <v>0</v>
      </c>
      <c r="CC494" s="84" t="n">
        <f aca="false">CC495+CC500+CC504</f>
        <v>0</v>
      </c>
      <c r="CD494" s="84" t="n">
        <f aca="false">CD495+CD500+CD504</f>
        <v>0</v>
      </c>
    </row>
    <row r="495" customFormat="false" ht="12.75" hidden="true" customHeight="false" outlineLevel="0" collapsed="false">
      <c r="A495" s="86" t="s">
        <v>113</v>
      </c>
      <c r="B495" s="86"/>
      <c r="C495" s="87" t="s">
        <v>142</v>
      </c>
      <c r="D495" s="87" t="s">
        <v>137</v>
      </c>
      <c r="E495" s="87" t="s">
        <v>146</v>
      </c>
      <c r="F495" s="87" t="s">
        <v>108</v>
      </c>
      <c r="G495" s="87" t="s">
        <v>112</v>
      </c>
      <c r="H495" s="88" t="n">
        <v>210</v>
      </c>
      <c r="I495" s="70" t="n">
        <f aca="false">SUM(I497:I499)</f>
        <v>0</v>
      </c>
      <c r="J495" s="70" t="n">
        <f aca="false">SUM(J497:J499)</f>
        <v>0</v>
      </c>
      <c r="K495" s="89" t="n">
        <f aca="false">SUM(K497:K499)</f>
        <v>0</v>
      </c>
      <c r="L495" s="89" t="n">
        <f aca="false">SUM(L497:L499)</f>
        <v>0</v>
      </c>
      <c r="M495" s="89" t="n">
        <f aca="false">SUM(M497:M499)</f>
        <v>0</v>
      </c>
      <c r="N495" s="89" t="n">
        <f aca="false">SUM(N497:N499)</f>
        <v>0</v>
      </c>
      <c r="O495" s="89" t="n">
        <f aca="false">SUM(O497:O499)</f>
        <v>0</v>
      </c>
      <c r="P495" s="89" t="n">
        <f aca="false">SUM(P497:P499)</f>
        <v>0</v>
      </c>
      <c r="Q495" s="89" t="n">
        <f aca="false">SUM(Q497:Q499)</f>
        <v>0</v>
      </c>
      <c r="R495" s="89" t="n">
        <f aca="false">SUM(R497:R499)</f>
        <v>0</v>
      </c>
      <c r="S495" s="89" t="n">
        <f aca="false">SUM(S497:S499)</f>
        <v>0</v>
      </c>
      <c r="T495" s="89" t="n">
        <f aca="false">SUM(T497:T499)</f>
        <v>0</v>
      </c>
      <c r="U495" s="89" t="n">
        <f aca="false">SUM(U497:U499)</f>
        <v>0</v>
      </c>
      <c r="V495" s="89" t="n">
        <f aca="false">SUM(V497:V499)</f>
        <v>0</v>
      </c>
      <c r="W495" s="89" t="n">
        <f aca="false">SUM(W497:W499)</f>
        <v>0</v>
      </c>
      <c r="X495" s="89" t="n">
        <f aca="false">SUM(X497:X499)</f>
        <v>0</v>
      </c>
      <c r="Y495" s="89" t="n">
        <f aca="false">SUM(Y497:Y499)</f>
        <v>0</v>
      </c>
      <c r="Z495" s="89" t="n">
        <f aca="false">SUM(Z497:Z499)</f>
        <v>0</v>
      </c>
      <c r="AA495" s="89" t="n">
        <f aca="false">SUM(AA497:AA499)</f>
        <v>0</v>
      </c>
      <c r="AB495" s="89" t="n">
        <f aca="false">SUM(AB497:AB499)</f>
        <v>0</v>
      </c>
      <c r="AC495" s="89" t="n">
        <f aca="false">SUM(AC497:AC499)</f>
        <v>0</v>
      </c>
      <c r="AD495" s="89" t="n">
        <f aca="false">SUM(AD497:AD499)</f>
        <v>0</v>
      </c>
      <c r="AE495" s="89" t="n">
        <f aca="false">SUM(AE497:AE499)</f>
        <v>0</v>
      </c>
      <c r="AF495" s="89" t="n">
        <f aca="false">SUM(AF497:AF499)</f>
        <v>0</v>
      </c>
      <c r="AG495" s="89" t="n">
        <f aca="false">SUM(AG497:AG499)</f>
        <v>0</v>
      </c>
      <c r="AH495" s="89" t="n">
        <f aca="false">SUM(AH497:AH499)</f>
        <v>0</v>
      </c>
      <c r="AI495" s="89" t="n">
        <f aca="false">SUM(AI497:AI499)</f>
        <v>0</v>
      </c>
      <c r="AJ495" s="89" t="n">
        <f aca="false">SUM(AJ497:AJ499)</f>
        <v>0</v>
      </c>
      <c r="AK495" s="89" t="n">
        <f aca="false">SUM(AK497:AK499)</f>
        <v>0</v>
      </c>
      <c r="AL495" s="89" t="n">
        <f aca="false">SUM(AL497:AL499)</f>
        <v>0</v>
      </c>
      <c r="AM495" s="89" t="n">
        <f aca="false">SUM(AM497:AM499)</f>
        <v>0</v>
      </c>
      <c r="AN495" s="89" t="n">
        <f aca="false">SUM(AN497:AN499)</f>
        <v>0</v>
      </c>
      <c r="AO495" s="89" t="n">
        <f aca="false">SUM(AO497:AO499)</f>
        <v>0</v>
      </c>
      <c r="AP495" s="89" t="n">
        <f aca="false">SUM(AP497:AP499)</f>
        <v>0</v>
      </c>
      <c r="AQ495" s="89" t="n">
        <f aca="false">SUM(AQ497:AQ499)</f>
        <v>0</v>
      </c>
      <c r="AR495" s="89" t="n">
        <f aca="false">SUM(AR497:AR499)</f>
        <v>0</v>
      </c>
      <c r="AS495" s="89" t="n">
        <f aca="false">SUM(AS497:AS499)</f>
        <v>0</v>
      </c>
      <c r="AT495" s="89" t="n">
        <f aca="false">SUM(AT497:AT499)</f>
        <v>0</v>
      </c>
      <c r="AU495" s="89" t="n">
        <f aca="false">SUM(AU497:AU499)</f>
        <v>0</v>
      </c>
      <c r="AV495" s="89" t="n">
        <f aca="false">SUM(AV497:AV499)</f>
        <v>0</v>
      </c>
      <c r="AW495" s="89" t="n">
        <f aca="false">SUM(AW497:AW499)</f>
        <v>0</v>
      </c>
      <c r="AX495" s="89" t="n">
        <f aca="false">SUM(AX497:AX499)</f>
        <v>0</v>
      </c>
      <c r="AY495" s="89" t="n">
        <f aca="false">SUM(AY497:AY499)</f>
        <v>0</v>
      </c>
      <c r="AZ495" s="89" t="n">
        <f aca="false">SUM(AZ497:AZ499)</f>
        <v>0</v>
      </c>
      <c r="BA495" s="89" t="n">
        <f aca="false">SUM(BA497:BA499)</f>
        <v>0</v>
      </c>
      <c r="BB495" s="89" t="n">
        <f aca="false">SUM(BB497:BB499)</f>
        <v>0</v>
      </c>
      <c r="BC495" s="89" t="n">
        <f aca="false">SUM(BC497:BC499)</f>
        <v>0</v>
      </c>
      <c r="BD495" s="89" t="n">
        <f aca="false">SUM(BD497:BD499)</f>
        <v>0</v>
      </c>
      <c r="BE495" s="89" t="n">
        <f aca="false">SUM(BE497:BE499)</f>
        <v>0</v>
      </c>
      <c r="BF495" s="89" t="n">
        <f aca="false">SUM(BF497:BF499)</f>
        <v>0</v>
      </c>
      <c r="BG495" s="89" t="n">
        <f aca="false">SUM(BG497:BG499)</f>
        <v>0</v>
      </c>
      <c r="BH495" s="89" t="n">
        <f aca="false">SUM(BH497:BH499)</f>
        <v>0</v>
      </c>
      <c r="BI495" s="89" t="n">
        <f aca="false">SUM(BI497:BI499)</f>
        <v>0</v>
      </c>
      <c r="BJ495" s="89" t="n">
        <f aca="false">SUM(BJ497:BJ499)</f>
        <v>0</v>
      </c>
      <c r="BK495" s="89" t="n">
        <f aca="false">SUM(BK497:BK499)</f>
        <v>0</v>
      </c>
      <c r="BL495" s="89" t="n">
        <f aca="false">SUM(BL497:BL499)</f>
        <v>0</v>
      </c>
      <c r="BM495" s="89" t="n">
        <f aca="false">SUM(BM497:BM499)</f>
        <v>0</v>
      </c>
      <c r="BN495" s="89" t="n">
        <f aca="false">SUM(BN497:BN499)</f>
        <v>0</v>
      </c>
      <c r="BO495" s="89" t="n">
        <f aca="false">SUM(BO497:BO499)</f>
        <v>0</v>
      </c>
      <c r="BP495" s="89" t="n">
        <f aca="false">SUM(BP497:BP499)</f>
        <v>0</v>
      </c>
      <c r="BQ495" s="89" t="n">
        <f aca="false">SUM(BQ497:BQ499)</f>
        <v>0</v>
      </c>
      <c r="BR495" s="89" t="n">
        <f aca="false">SUM(BR497:BR499)</f>
        <v>0</v>
      </c>
      <c r="BS495" s="89" t="n">
        <f aca="false">SUM(BS497:BS499)</f>
        <v>0</v>
      </c>
      <c r="BT495" s="89" t="n">
        <f aca="false">SUM(BT497:BT499)</f>
        <v>0</v>
      </c>
      <c r="BU495" s="89" t="n">
        <f aca="false">SUM(BU497:BU499)</f>
        <v>0</v>
      </c>
      <c r="BV495" s="89" t="n">
        <f aca="false">SUM(BV497:BV499)</f>
        <v>0</v>
      </c>
      <c r="BW495" s="89" t="n">
        <f aca="false">SUM(BW497:BW499)</f>
        <v>0</v>
      </c>
      <c r="BX495" s="89" t="n">
        <f aca="false">SUM(BX497:BX499)</f>
        <v>0</v>
      </c>
      <c r="BY495" s="89" t="n">
        <f aca="false">SUM(BY497:BY499)</f>
        <v>0</v>
      </c>
      <c r="BZ495" s="89" t="n">
        <f aca="false">SUM(BZ497:BZ499)</f>
        <v>0</v>
      </c>
      <c r="CA495" s="89" t="n">
        <f aca="false">SUM(CA497:CA499)</f>
        <v>0</v>
      </c>
      <c r="CB495" s="89" t="n">
        <f aca="false">SUM(CB497:CB499)</f>
        <v>0</v>
      </c>
      <c r="CC495" s="89" t="n">
        <f aca="false">SUM(CC497:CC499)</f>
        <v>0</v>
      </c>
      <c r="CD495" s="89" t="n">
        <f aca="false">SUM(CD497:CD499)</f>
        <v>0</v>
      </c>
    </row>
    <row r="496" customFormat="false" ht="12.75" hidden="true" customHeight="false" outlineLevel="0" collapsed="false">
      <c r="A496" s="86" t="s">
        <v>114</v>
      </c>
      <c r="B496" s="86"/>
      <c r="C496" s="87"/>
      <c r="D496" s="87"/>
      <c r="E496" s="87"/>
      <c r="F496" s="87"/>
      <c r="G496" s="87"/>
      <c r="H496" s="88"/>
      <c r="I496" s="70"/>
      <c r="J496" s="70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</row>
    <row r="497" customFormat="false" ht="12.75" hidden="true" customHeight="false" outlineLevel="0" collapsed="false">
      <c r="A497" s="86" t="s">
        <v>115</v>
      </c>
      <c r="B497" s="86"/>
      <c r="C497" s="87" t="s">
        <v>142</v>
      </c>
      <c r="D497" s="87" t="s">
        <v>137</v>
      </c>
      <c r="E497" s="87" t="s">
        <v>146</v>
      </c>
      <c r="F497" s="87" t="s">
        <v>108</v>
      </c>
      <c r="G497" s="87" t="s">
        <v>112</v>
      </c>
      <c r="H497" s="88" t="n">
        <v>211</v>
      </c>
      <c r="I497" s="70" t="n">
        <f aca="false">J497+K497+L497</f>
        <v>0</v>
      </c>
      <c r="J497" s="70"/>
      <c r="K497" s="89"/>
      <c r="L497" s="89" t="n">
        <f aca="false">M497+AI497</f>
        <v>0</v>
      </c>
      <c r="M497" s="89" t="n">
        <f aca="false">N497+O497+P497+Q497+R497+S497+T497+U497+V497+W497+X497+Y497+Z497+AA497+AB497+AC497</f>
        <v>0</v>
      </c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 t="n">
        <f aca="false">AJ497+AK497+AL497+AM497+AN497+AO497+AP497+AY497+AZ497+BA497+BB497+BC497+BD497</f>
        <v>0</v>
      </c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 t="n">
        <f aca="false">CA497+CB497+CC497+CD497+CE497+CF497+CG497+CH497+CI497+CJ497+CK497+CL497+CM497+CN497+CO497+CP497</f>
        <v>0</v>
      </c>
      <c r="CA497" s="89"/>
      <c r="CB497" s="89"/>
      <c r="CC497" s="89"/>
      <c r="CD497" s="89"/>
    </row>
    <row r="498" customFormat="false" ht="12.75" hidden="true" customHeight="true" outlineLevel="0" collapsed="false">
      <c r="A498" s="86" t="s">
        <v>121</v>
      </c>
      <c r="B498" s="86"/>
      <c r="C498" s="87" t="s">
        <v>142</v>
      </c>
      <c r="D498" s="87" t="s">
        <v>137</v>
      </c>
      <c r="E498" s="87" t="s">
        <v>146</v>
      </c>
      <c r="F498" s="87" t="s">
        <v>108</v>
      </c>
      <c r="G498" s="87" t="s">
        <v>112</v>
      </c>
      <c r="H498" s="88" t="n">
        <v>212</v>
      </c>
      <c r="I498" s="70" t="n">
        <f aca="false">J498+K498+L498</f>
        <v>0</v>
      </c>
      <c r="J498" s="70"/>
      <c r="K498" s="89"/>
      <c r="L498" s="89" t="n">
        <f aca="false">M498+AI498</f>
        <v>0</v>
      </c>
      <c r="M498" s="89" t="n">
        <f aca="false">N498+O498+P498+Q498+R498+S498+T498+U498+V498+W498+X498+Y498+Z498+AA498+AB498+AC498</f>
        <v>0</v>
      </c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 t="n">
        <f aca="false">AJ498+AK498+AL498+AM498+AN498+AO498+AP498+AY498+AZ498+BA498+BB498+BC498+BD498</f>
        <v>0</v>
      </c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 t="n">
        <f aca="false">CA498+CB498+CC498+CD498+CE498+CF498+CG498+CH498+CI498+CJ498+CK498+CL498+CM498+CN498+CO498+CP498</f>
        <v>0</v>
      </c>
      <c r="CA498" s="89"/>
      <c r="CB498" s="89"/>
      <c r="CC498" s="89"/>
      <c r="CD498" s="89"/>
    </row>
    <row r="499" customFormat="false" ht="12.75" hidden="true" customHeight="false" outlineLevel="0" collapsed="false">
      <c r="A499" s="86" t="s">
        <v>116</v>
      </c>
      <c r="B499" s="86"/>
      <c r="C499" s="87" t="s">
        <v>142</v>
      </c>
      <c r="D499" s="87" t="s">
        <v>137</v>
      </c>
      <c r="E499" s="87" t="s">
        <v>146</v>
      </c>
      <c r="F499" s="87" t="s">
        <v>108</v>
      </c>
      <c r="G499" s="87" t="s">
        <v>112</v>
      </c>
      <c r="H499" s="88" t="n">
        <v>213</v>
      </c>
      <c r="I499" s="70" t="n">
        <f aca="false">J499+K499+L499</f>
        <v>0</v>
      </c>
      <c r="J499" s="70"/>
      <c r="K499" s="89"/>
      <c r="L499" s="89" t="n">
        <f aca="false">M499+AI499</f>
        <v>0</v>
      </c>
      <c r="M499" s="89" t="n">
        <f aca="false">N499+O499+P499+Q499+R499+S499+T499+U499+V499+W499+X499+Y499+Z499+AA499+AB499+AC499</f>
        <v>0</v>
      </c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 t="n">
        <f aca="false">AJ499+AK499+AL499+AM499+AN499+AO499+AP499+AY499+AZ499+BA499+BB499+BC499+BD499</f>
        <v>0</v>
      </c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 t="n">
        <f aca="false">CA499+CB499+CC499+CD499+CE499+CF499+CG499+CH499+CI499+CJ499+CK499+CL499+CM499+CN499+CO499+CP499</f>
        <v>0</v>
      </c>
      <c r="CA499" s="89"/>
      <c r="CB499" s="89"/>
      <c r="CC499" s="89"/>
      <c r="CD499" s="89"/>
    </row>
    <row r="500" customFormat="false" ht="12.75" hidden="true" customHeight="false" outlineLevel="0" collapsed="false">
      <c r="A500" s="86" t="s">
        <v>123</v>
      </c>
      <c r="B500" s="86"/>
      <c r="C500" s="87" t="s">
        <v>142</v>
      </c>
      <c r="D500" s="87" t="s">
        <v>137</v>
      </c>
      <c r="E500" s="87" t="s">
        <v>146</v>
      </c>
      <c r="F500" s="87" t="s">
        <v>108</v>
      </c>
      <c r="G500" s="87" t="s">
        <v>112</v>
      </c>
      <c r="H500" s="88" t="n">
        <v>220</v>
      </c>
      <c r="I500" s="70" t="n">
        <f aca="false">SUM(I502:I503)</f>
        <v>0</v>
      </c>
      <c r="J500" s="70" t="n">
        <f aca="false">SUM(J502:J503)</f>
        <v>0</v>
      </c>
      <c r="K500" s="89" t="n">
        <f aca="false">SUM(K502:K503)</f>
        <v>0</v>
      </c>
      <c r="L500" s="89" t="n">
        <f aca="false">SUM(L502:L503)</f>
        <v>0</v>
      </c>
      <c r="M500" s="89" t="n">
        <f aca="false">SUM(M502:M503)</f>
        <v>0</v>
      </c>
      <c r="N500" s="89" t="n">
        <f aca="false">SUM(N502:N503)</f>
        <v>0</v>
      </c>
      <c r="O500" s="89" t="n">
        <f aca="false">SUM(O502:O503)</f>
        <v>0</v>
      </c>
      <c r="P500" s="89" t="n">
        <f aca="false">SUM(P502:P503)</f>
        <v>0</v>
      </c>
      <c r="Q500" s="89" t="n">
        <f aca="false">SUM(Q502:Q503)</f>
        <v>0</v>
      </c>
      <c r="R500" s="89" t="n">
        <f aca="false">SUM(R502:R503)</f>
        <v>0</v>
      </c>
      <c r="S500" s="89" t="n">
        <f aca="false">SUM(S502:S503)</f>
        <v>0</v>
      </c>
      <c r="T500" s="89" t="n">
        <f aca="false">SUM(T502:T503)</f>
        <v>0</v>
      </c>
      <c r="U500" s="89" t="n">
        <f aca="false">SUM(U502:U503)</f>
        <v>0</v>
      </c>
      <c r="V500" s="89" t="n">
        <f aca="false">SUM(V502:V503)</f>
        <v>0</v>
      </c>
      <c r="W500" s="89" t="n">
        <f aca="false">SUM(W502:W503)</f>
        <v>0</v>
      </c>
      <c r="X500" s="89" t="n">
        <f aca="false">SUM(X502:X503)</f>
        <v>0</v>
      </c>
      <c r="Y500" s="89" t="n">
        <f aca="false">SUM(Y502:Y503)</f>
        <v>0</v>
      </c>
      <c r="Z500" s="89" t="n">
        <f aca="false">SUM(Z502:Z503)</f>
        <v>0</v>
      </c>
      <c r="AA500" s="89" t="n">
        <f aca="false">SUM(AA502:AA503)</f>
        <v>0</v>
      </c>
      <c r="AB500" s="89" t="n">
        <f aca="false">SUM(AB502:AB503)</f>
        <v>0</v>
      </c>
      <c r="AC500" s="89" t="n">
        <f aca="false">SUM(AC502:AC503)</f>
        <v>0</v>
      </c>
      <c r="AD500" s="89" t="n">
        <f aca="false">SUM(AD502:AD503)</f>
        <v>0</v>
      </c>
      <c r="AE500" s="89" t="n">
        <f aca="false">SUM(AE502:AE503)</f>
        <v>0</v>
      </c>
      <c r="AF500" s="89" t="n">
        <f aca="false">SUM(AF502:AF503)</f>
        <v>0</v>
      </c>
      <c r="AG500" s="89" t="n">
        <f aca="false">SUM(AG502:AG503)</f>
        <v>0</v>
      </c>
      <c r="AH500" s="89" t="n">
        <f aca="false">SUM(AH502:AH503)</f>
        <v>0</v>
      </c>
      <c r="AI500" s="89" t="n">
        <f aca="false">SUM(AI502:AI503)</f>
        <v>0</v>
      </c>
      <c r="AJ500" s="89" t="n">
        <f aca="false">SUM(AJ502:AJ503)</f>
        <v>0</v>
      </c>
      <c r="AK500" s="89" t="n">
        <f aca="false">SUM(AK502:AK503)</f>
        <v>0</v>
      </c>
      <c r="AL500" s="89" t="n">
        <f aca="false">SUM(AL502:AL503)</f>
        <v>0</v>
      </c>
      <c r="AM500" s="89" t="n">
        <f aca="false">SUM(AM502:AM503)</f>
        <v>0</v>
      </c>
      <c r="AN500" s="89" t="n">
        <f aca="false">SUM(AN502:AN503)</f>
        <v>0</v>
      </c>
      <c r="AO500" s="89" t="n">
        <f aca="false">SUM(AO502:AO503)</f>
        <v>0</v>
      </c>
      <c r="AP500" s="89" t="n">
        <f aca="false">SUM(AP502:AP503)</f>
        <v>0</v>
      </c>
      <c r="AQ500" s="89" t="n">
        <f aca="false">SUM(AQ502:AQ503)</f>
        <v>0</v>
      </c>
      <c r="AR500" s="89" t="n">
        <f aca="false">SUM(AR502:AR503)</f>
        <v>0</v>
      </c>
      <c r="AS500" s="89" t="n">
        <f aca="false">SUM(AS502:AS503)</f>
        <v>0</v>
      </c>
      <c r="AT500" s="89" t="n">
        <f aca="false">SUM(AT502:AT503)</f>
        <v>0</v>
      </c>
      <c r="AU500" s="89" t="n">
        <f aca="false">SUM(AU502:AU503)</f>
        <v>0</v>
      </c>
      <c r="AV500" s="89" t="n">
        <f aca="false">SUM(AV502:AV503)</f>
        <v>0</v>
      </c>
      <c r="AW500" s="89" t="n">
        <f aca="false">SUM(AW502:AW503)</f>
        <v>0</v>
      </c>
      <c r="AX500" s="89" t="n">
        <f aca="false">SUM(AX502:AX503)</f>
        <v>0</v>
      </c>
      <c r="AY500" s="89" t="n">
        <f aca="false">SUM(AY502:AY503)</f>
        <v>0</v>
      </c>
      <c r="AZ500" s="89" t="n">
        <f aca="false">SUM(AZ502:AZ503)</f>
        <v>0</v>
      </c>
      <c r="BA500" s="89" t="n">
        <f aca="false">SUM(BA502:BA503)</f>
        <v>0</v>
      </c>
      <c r="BB500" s="89" t="n">
        <f aca="false">SUM(BB502:BB503)</f>
        <v>0</v>
      </c>
      <c r="BC500" s="89" t="n">
        <f aca="false">SUM(BC502:BC503)</f>
        <v>0</v>
      </c>
      <c r="BD500" s="89" t="n">
        <f aca="false">SUM(BD502:BD503)</f>
        <v>0</v>
      </c>
      <c r="BE500" s="89" t="n">
        <f aca="false">SUM(BE502:BE503)</f>
        <v>0</v>
      </c>
      <c r="BF500" s="89" t="n">
        <f aca="false">SUM(BF502:BF503)</f>
        <v>0</v>
      </c>
      <c r="BG500" s="89" t="n">
        <f aca="false">SUM(BG502:BG503)</f>
        <v>0</v>
      </c>
      <c r="BH500" s="89" t="n">
        <f aca="false">SUM(BH502:BH503)</f>
        <v>0</v>
      </c>
      <c r="BI500" s="89" t="n">
        <f aca="false">SUM(BI502:BI503)</f>
        <v>0</v>
      </c>
      <c r="BJ500" s="89" t="n">
        <f aca="false">SUM(BJ502:BJ503)</f>
        <v>0</v>
      </c>
      <c r="BK500" s="89" t="n">
        <f aca="false">SUM(BK502:BK503)</f>
        <v>0</v>
      </c>
      <c r="BL500" s="89" t="n">
        <f aca="false">SUM(BL502:BL503)</f>
        <v>0</v>
      </c>
      <c r="BM500" s="89" t="n">
        <f aca="false">SUM(BM502:BM503)</f>
        <v>0</v>
      </c>
      <c r="BN500" s="89" t="n">
        <f aca="false">SUM(BN502:BN503)</f>
        <v>0</v>
      </c>
      <c r="BO500" s="89" t="n">
        <f aca="false">SUM(BO502:BO503)</f>
        <v>0</v>
      </c>
      <c r="BP500" s="89" t="n">
        <f aca="false">SUM(BP502:BP503)</f>
        <v>0</v>
      </c>
      <c r="BQ500" s="89" t="n">
        <f aca="false">SUM(BQ502:BQ503)</f>
        <v>0</v>
      </c>
      <c r="BR500" s="89" t="n">
        <f aca="false">SUM(BR502:BR503)</f>
        <v>0</v>
      </c>
      <c r="BS500" s="89" t="n">
        <f aca="false">SUM(BS502:BS503)</f>
        <v>0</v>
      </c>
      <c r="BT500" s="89" t="n">
        <f aca="false">SUM(BT502:BT503)</f>
        <v>0</v>
      </c>
      <c r="BU500" s="89" t="n">
        <f aca="false">SUM(BU502:BU503)</f>
        <v>0</v>
      </c>
      <c r="BV500" s="89" t="n">
        <f aca="false">SUM(BV502:BV503)</f>
        <v>0</v>
      </c>
      <c r="BW500" s="89" t="n">
        <f aca="false">SUM(BW502:BW503)</f>
        <v>0</v>
      </c>
      <c r="BX500" s="89" t="n">
        <f aca="false">SUM(BX502:BX503)</f>
        <v>0</v>
      </c>
      <c r="BY500" s="89" t="n">
        <f aca="false">SUM(BY502:BY503)</f>
        <v>0</v>
      </c>
      <c r="BZ500" s="89" t="n">
        <f aca="false">SUM(BZ502:BZ503)</f>
        <v>0</v>
      </c>
      <c r="CA500" s="89" t="n">
        <f aca="false">SUM(CA502:CA503)</f>
        <v>0</v>
      </c>
      <c r="CB500" s="89" t="n">
        <f aca="false">SUM(CB502:CB503)</f>
        <v>0</v>
      </c>
      <c r="CC500" s="89" t="n">
        <f aca="false">SUM(CC502:CC503)</f>
        <v>0</v>
      </c>
      <c r="CD500" s="89" t="n">
        <f aca="false">SUM(CD502:CD503)</f>
        <v>0</v>
      </c>
    </row>
    <row r="501" customFormat="false" ht="12.75" hidden="true" customHeight="false" outlineLevel="0" collapsed="false">
      <c r="A501" s="86" t="s">
        <v>114</v>
      </c>
      <c r="B501" s="86"/>
      <c r="C501" s="87"/>
      <c r="D501" s="87"/>
      <c r="E501" s="87"/>
      <c r="F501" s="87"/>
      <c r="G501" s="87"/>
      <c r="H501" s="88"/>
      <c r="I501" s="70"/>
      <c r="J501" s="70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</row>
    <row r="502" customFormat="false" ht="12.75" hidden="true" customHeight="false" outlineLevel="0" collapsed="false">
      <c r="A502" s="86" t="s">
        <v>124</v>
      </c>
      <c r="B502" s="86"/>
      <c r="C502" s="87" t="s">
        <v>142</v>
      </c>
      <c r="D502" s="87" t="s">
        <v>137</v>
      </c>
      <c r="E502" s="87" t="s">
        <v>146</v>
      </c>
      <c r="F502" s="87" t="s">
        <v>108</v>
      </c>
      <c r="G502" s="87" t="s">
        <v>112</v>
      </c>
      <c r="H502" s="88" t="n">
        <v>221</v>
      </c>
      <c r="I502" s="70" t="n">
        <f aca="false">J502+K502+L502</f>
        <v>0</v>
      </c>
      <c r="J502" s="70"/>
      <c r="K502" s="89"/>
      <c r="L502" s="89" t="n">
        <f aca="false">M502+AI502</f>
        <v>0</v>
      </c>
      <c r="M502" s="89" t="n">
        <f aca="false">N502+O502+P502+Q502+R502+S502+T502+U502+V502+W502+X502+Y502+Z502+AA502+AB502+AC502</f>
        <v>0</v>
      </c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 t="n">
        <f aca="false">AJ502+AK502+AL502+AM502+AN502+AO502+AP502+AY502+AZ502+BA502+BB502+BC502+BD502</f>
        <v>0</v>
      </c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 t="n">
        <f aca="false">CA502+CB502+CC502+CD502+CE502+CF502+CG502+CH502+CI502+CJ502+CK502+CL502+CM502+CN502+CO502+CP502</f>
        <v>0</v>
      </c>
      <c r="CA502" s="89"/>
      <c r="CB502" s="89"/>
      <c r="CC502" s="89"/>
      <c r="CD502" s="89"/>
    </row>
    <row r="503" customFormat="false" ht="12.75" hidden="true" customHeight="false" outlineLevel="0" collapsed="false">
      <c r="A503" s="86" t="s">
        <v>153</v>
      </c>
      <c r="B503" s="86"/>
      <c r="C503" s="87" t="s">
        <v>142</v>
      </c>
      <c r="D503" s="87" t="s">
        <v>137</v>
      </c>
      <c r="E503" s="87" t="s">
        <v>146</v>
      </c>
      <c r="F503" s="87" t="s">
        <v>108</v>
      </c>
      <c r="G503" s="87" t="s">
        <v>112</v>
      </c>
      <c r="H503" s="88" t="n">
        <v>226</v>
      </c>
      <c r="I503" s="70" t="n">
        <f aca="false">J503+K503+L503</f>
        <v>0</v>
      </c>
      <c r="J503" s="70"/>
      <c r="K503" s="89"/>
      <c r="L503" s="89" t="n">
        <f aca="false">M503+AI503</f>
        <v>0</v>
      </c>
      <c r="M503" s="89" t="n">
        <f aca="false">N503+O503+P503+Q503+R503+S503+T503+U503+V503+W503+X503+Y503+Z503+AA503+AB503+AC503</f>
        <v>0</v>
      </c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 t="n">
        <f aca="false">AJ503+AK503+AL503+AM503+AN503+AO503+AP503+AY503+AZ503+BA503+BB503+BC503+BD503</f>
        <v>0</v>
      </c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 t="n">
        <f aca="false">CA503+CB503+CC503+CD503+CE503+CF503+CG503+CH503+CI503+CJ503+CK503+CL503+CM503+CN503+CO503+CP503</f>
        <v>0</v>
      </c>
      <c r="CA503" s="89"/>
      <c r="CB503" s="89"/>
      <c r="CC503" s="89"/>
      <c r="CD503" s="89"/>
    </row>
    <row r="504" customFormat="false" ht="12.75" hidden="true" customHeight="false" outlineLevel="0" collapsed="false">
      <c r="A504" s="86" t="s">
        <v>132</v>
      </c>
      <c r="B504" s="86"/>
      <c r="C504" s="87" t="s">
        <v>142</v>
      </c>
      <c r="D504" s="87" t="s">
        <v>137</v>
      </c>
      <c r="E504" s="87" t="s">
        <v>146</v>
      </c>
      <c r="F504" s="87" t="s">
        <v>108</v>
      </c>
      <c r="G504" s="87" t="s">
        <v>112</v>
      </c>
      <c r="H504" s="88" t="n">
        <v>300</v>
      </c>
      <c r="I504" s="70" t="n">
        <f aca="false">SUM(I506:I507)</f>
        <v>0</v>
      </c>
      <c r="J504" s="70" t="n">
        <f aca="false">SUM(J506:J507)</f>
        <v>0</v>
      </c>
      <c r="K504" s="89" t="n">
        <f aca="false">SUM(K506:K507)</f>
        <v>0</v>
      </c>
      <c r="L504" s="89" t="n">
        <f aca="false">SUM(L506:L507)</f>
        <v>0</v>
      </c>
      <c r="M504" s="89" t="n">
        <f aca="false">SUM(M506:M507)</f>
        <v>0</v>
      </c>
      <c r="N504" s="89" t="n">
        <f aca="false">SUM(N506:N507)</f>
        <v>0</v>
      </c>
      <c r="O504" s="89" t="n">
        <f aca="false">SUM(O506:O507)</f>
        <v>0</v>
      </c>
      <c r="P504" s="89" t="n">
        <f aca="false">SUM(P506:P507)</f>
        <v>0</v>
      </c>
      <c r="Q504" s="89" t="n">
        <f aca="false">SUM(Q506:Q507)</f>
        <v>0</v>
      </c>
      <c r="R504" s="89" t="n">
        <f aca="false">SUM(R506:R507)</f>
        <v>0</v>
      </c>
      <c r="S504" s="89" t="n">
        <f aca="false">SUM(S506:S507)</f>
        <v>0</v>
      </c>
      <c r="T504" s="89" t="n">
        <f aca="false">SUM(T506:T507)</f>
        <v>0</v>
      </c>
      <c r="U504" s="89" t="n">
        <f aca="false">SUM(U506:U507)</f>
        <v>0</v>
      </c>
      <c r="V504" s="89" t="n">
        <f aca="false">SUM(V506:V507)</f>
        <v>0</v>
      </c>
      <c r="W504" s="89" t="n">
        <f aca="false">SUM(W506:W507)</f>
        <v>0</v>
      </c>
      <c r="X504" s="89" t="n">
        <f aca="false">SUM(X506:X507)</f>
        <v>0</v>
      </c>
      <c r="Y504" s="89" t="n">
        <f aca="false">SUM(Y506:Y507)</f>
        <v>0</v>
      </c>
      <c r="Z504" s="89" t="n">
        <f aca="false">SUM(Z506:Z507)</f>
        <v>0</v>
      </c>
      <c r="AA504" s="89" t="n">
        <f aca="false">SUM(AA506:AA507)</f>
        <v>0</v>
      </c>
      <c r="AB504" s="89" t="n">
        <f aca="false">SUM(AB506:AB507)</f>
        <v>0</v>
      </c>
      <c r="AC504" s="89" t="n">
        <f aca="false">SUM(AC506:AC507)</f>
        <v>0</v>
      </c>
      <c r="AD504" s="89" t="n">
        <f aca="false">SUM(AD506:AD507)</f>
        <v>0</v>
      </c>
      <c r="AE504" s="89" t="n">
        <f aca="false">SUM(AE506:AE507)</f>
        <v>0</v>
      </c>
      <c r="AF504" s="89" t="n">
        <f aca="false">SUM(AF506:AF507)</f>
        <v>0</v>
      </c>
      <c r="AG504" s="89" t="n">
        <f aca="false">SUM(AG506:AG507)</f>
        <v>0</v>
      </c>
      <c r="AH504" s="89" t="n">
        <f aca="false">SUM(AH506:AH507)</f>
        <v>0</v>
      </c>
      <c r="AI504" s="89" t="n">
        <f aca="false">SUM(AI506:AI507)</f>
        <v>0</v>
      </c>
      <c r="AJ504" s="89" t="n">
        <f aca="false">SUM(AJ506:AJ507)</f>
        <v>0</v>
      </c>
      <c r="AK504" s="89" t="n">
        <f aca="false">SUM(AK506:AK507)</f>
        <v>0</v>
      </c>
      <c r="AL504" s="89" t="n">
        <f aca="false">SUM(AL506:AL507)</f>
        <v>0</v>
      </c>
      <c r="AM504" s="89" t="n">
        <f aca="false">SUM(AM506:AM507)</f>
        <v>0</v>
      </c>
      <c r="AN504" s="89" t="n">
        <f aca="false">SUM(AN506:AN507)</f>
        <v>0</v>
      </c>
      <c r="AO504" s="89" t="n">
        <f aca="false">SUM(AO506:AO507)</f>
        <v>0</v>
      </c>
      <c r="AP504" s="89" t="n">
        <f aca="false">SUM(AP506:AP507)</f>
        <v>0</v>
      </c>
      <c r="AQ504" s="89" t="n">
        <f aca="false">SUM(AQ506:AQ507)</f>
        <v>0</v>
      </c>
      <c r="AR504" s="89" t="n">
        <f aca="false">SUM(AR506:AR507)</f>
        <v>0</v>
      </c>
      <c r="AS504" s="89" t="n">
        <f aca="false">SUM(AS506:AS507)</f>
        <v>0</v>
      </c>
      <c r="AT504" s="89" t="n">
        <f aca="false">SUM(AT506:AT507)</f>
        <v>0</v>
      </c>
      <c r="AU504" s="89" t="n">
        <f aca="false">SUM(AU506:AU507)</f>
        <v>0</v>
      </c>
      <c r="AV504" s="89" t="n">
        <f aca="false">SUM(AV506:AV507)</f>
        <v>0</v>
      </c>
      <c r="AW504" s="89" t="n">
        <f aca="false">SUM(AW506:AW507)</f>
        <v>0</v>
      </c>
      <c r="AX504" s="89" t="n">
        <f aca="false">SUM(AX506:AX507)</f>
        <v>0</v>
      </c>
      <c r="AY504" s="89" t="n">
        <f aca="false">SUM(AY506:AY507)</f>
        <v>0</v>
      </c>
      <c r="AZ504" s="89" t="n">
        <f aca="false">SUM(AZ506:AZ507)</f>
        <v>0</v>
      </c>
      <c r="BA504" s="89" t="n">
        <f aca="false">SUM(BA506:BA507)</f>
        <v>0</v>
      </c>
      <c r="BB504" s="89" t="n">
        <f aca="false">SUM(BB506:BB507)</f>
        <v>0</v>
      </c>
      <c r="BC504" s="89" t="n">
        <f aca="false">SUM(BC506:BC507)</f>
        <v>0</v>
      </c>
      <c r="BD504" s="89" t="n">
        <f aca="false">SUM(BD506:BD507)</f>
        <v>0</v>
      </c>
      <c r="BE504" s="89" t="n">
        <f aca="false">SUM(BE506:BE507)</f>
        <v>0</v>
      </c>
      <c r="BF504" s="89" t="n">
        <f aca="false">SUM(BF506:BF507)</f>
        <v>0</v>
      </c>
      <c r="BG504" s="89" t="n">
        <f aca="false">SUM(BG506:BG507)</f>
        <v>0</v>
      </c>
      <c r="BH504" s="89" t="n">
        <f aca="false">SUM(BH506:BH507)</f>
        <v>0</v>
      </c>
      <c r="BI504" s="89" t="n">
        <f aca="false">SUM(BI506:BI507)</f>
        <v>0</v>
      </c>
      <c r="BJ504" s="89" t="n">
        <f aca="false">SUM(BJ506:BJ507)</f>
        <v>0</v>
      </c>
      <c r="BK504" s="89" t="n">
        <f aca="false">SUM(BK506:BK507)</f>
        <v>0</v>
      </c>
      <c r="BL504" s="89" t="n">
        <f aca="false">SUM(BL506:BL507)</f>
        <v>0</v>
      </c>
      <c r="BM504" s="89" t="n">
        <f aca="false">SUM(BM506:BM507)</f>
        <v>0</v>
      </c>
      <c r="BN504" s="89" t="n">
        <f aca="false">SUM(BN506:BN507)</f>
        <v>0</v>
      </c>
      <c r="BO504" s="89" t="n">
        <f aca="false">SUM(BO506:BO507)</f>
        <v>0</v>
      </c>
      <c r="BP504" s="89" t="n">
        <f aca="false">SUM(BP506:BP507)</f>
        <v>0</v>
      </c>
      <c r="BQ504" s="89" t="n">
        <f aca="false">SUM(BQ506:BQ507)</f>
        <v>0</v>
      </c>
      <c r="BR504" s="89" t="n">
        <f aca="false">SUM(BR506:BR507)</f>
        <v>0</v>
      </c>
      <c r="BS504" s="89" t="n">
        <f aca="false">SUM(BS506:BS507)</f>
        <v>0</v>
      </c>
      <c r="BT504" s="89" t="n">
        <f aca="false">SUM(BT506:BT507)</f>
        <v>0</v>
      </c>
      <c r="BU504" s="89" t="n">
        <f aca="false">SUM(BU506:BU507)</f>
        <v>0</v>
      </c>
      <c r="BV504" s="89" t="n">
        <f aca="false">SUM(BV506:BV507)</f>
        <v>0</v>
      </c>
      <c r="BW504" s="89" t="n">
        <f aca="false">SUM(BW506:BW507)</f>
        <v>0</v>
      </c>
      <c r="BX504" s="89" t="n">
        <f aca="false">SUM(BX506:BX507)</f>
        <v>0</v>
      </c>
      <c r="BY504" s="89" t="n">
        <f aca="false">SUM(BY506:BY507)</f>
        <v>0</v>
      </c>
      <c r="BZ504" s="89" t="n">
        <f aca="false">SUM(BZ506:BZ507)</f>
        <v>0</v>
      </c>
      <c r="CA504" s="89" t="n">
        <f aca="false">SUM(CA506:CA507)</f>
        <v>0</v>
      </c>
      <c r="CB504" s="89" t="n">
        <f aca="false">SUM(CB506:CB507)</f>
        <v>0</v>
      </c>
      <c r="CC504" s="89" t="n">
        <f aca="false">SUM(CC506:CC507)</f>
        <v>0</v>
      </c>
      <c r="CD504" s="89" t="n">
        <f aca="false">SUM(CD506:CD507)</f>
        <v>0</v>
      </c>
    </row>
    <row r="505" customFormat="false" ht="12.75" hidden="true" customHeight="false" outlineLevel="0" collapsed="false">
      <c r="A505" s="86" t="s">
        <v>114</v>
      </c>
      <c r="B505" s="86"/>
      <c r="C505" s="87"/>
      <c r="D505" s="87"/>
      <c r="E505" s="87"/>
      <c r="F505" s="87"/>
      <c r="G505" s="87"/>
      <c r="H505" s="88"/>
      <c r="I505" s="70"/>
      <c r="J505" s="70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</row>
    <row r="506" customFormat="false" ht="12.75" hidden="true" customHeight="false" outlineLevel="0" collapsed="false">
      <c r="A506" s="86" t="s">
        <v>133</v>
      </c>
      <c r="B506" s="86"/>
      <c r="C506" s="87" t="s">
        <v>142</v>
      </c>
      <c r="D506" s="87" t="s">
        <v>137</v>
      </c>
      <c r="E506" s="87" t="s">
        <v>146</v>
      </c>
      <c r="F506" s="87" t="s">
        <v>108</v>
      </c>
      <c r="G506" s="87" t="s">
        <v>112</v>
      </c>
      <c r="H506" s="88" t="n">
        <v>310</v>
      </c>
      <c r="I506" s="70" t="n">
        <f aca="false">J506+K506+L506</f>
        <v>0</v>
      </c>
      <c r="J506" s="70"/>
      <c r="K506" s="89"/>
      <c r="L506" s="89" t="n">
        <f aca="false">M506+AI506</f>
        <v>0</v>
      </c>
      <c r="M506" s="89" t="n">
        <f aca="false">N506+O506+P506+Q506+R506+S506+T506+U506+V506+W506+X506+Y506+Z506+AA506+AB506+AC506</f>
        <v>0</v>
      </c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 t="n">
        <f aca="false">AJ506+AK506+AL506+AM506+AN506+AO506+AP506+AY506+AZ506+BA506+BB506+BC506+BD506</f>
        <v>0</v>
      </c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 t="n">
        <f aca="false">CA506+CB506+CC506+CD506+CE506+CF506+CG506+CH506+CI506+CJ506+CK506+CL506+CM506+CN506+CO506+CP506</f>
        <v>0</v>
      </c>
      <c r="CA506" s="89"/>
      <c r="CB506" s="89"/>
      <c r="CC506" s="89"/>
      <c r="CD506" s="89"/>
    </row>
    <row r="507" customFormat="false" ht="12.75" hidden="true" customHeight="false" outlineLevel="0" collapsed="false">
      <c r="A507" s="86" t="s">
        <v>134</v>
      </c>
      <c r="B507" s="86"/>
      <c r="C507" s="87" t="s">
        <v>142</v>
      </c>
      <c r="D507" s="87" t="s">
        <v>137</v>
      </c>
      <c r="E507" s="87" t="s">
        <v>146</v>
      </c>
      <c r="F507" s="87" t="s">
        <v>108</v>
      </c>
      <c r="G507" s="87" t="s">
        <v>112</v>
      </c>
      <c r="H507" s="88" t="n">
        <v>340</v>
      </c>
      <c r="I507" s="70" t="n">
        <f aca="false">J507+K507+L507</f>
        <v>0</v>
      </c>
      <c r="J507" s="70"/>
      <c r="K507" s="89"/>
      <c r="L507" s="89" t="n">
        <f aca="false">M507+AI507</f>
        <v>0</v>
      </c>
      <c r="M507" s="89" t="n">
        <f aca="false">N507+O507+P507+Q507+R507+S507+T507+U507+V507+W507+X507+Y507+Z507+AA507+AB507+AC507</f>
        <v>0</v>
      </c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 t="n">
        <f aca="false">AJ507+AK507+AL507+AM507+AN507+AO507+AP507+AY507+AZ507+BA507+BB507+BC507+BD507</f>
        <v>0</v>
      </c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 t="n">
        <f aca="false">CA507+CB507+CC507+CD507+CE507+CF507+CG507+CH507+CI507+CJ507+CK507+CL507+CM507+CN507+CO507+CP507</f>
        <v>0</v>
      </c>
      <c r="CA507" s="89"/>
      <c r="CB507" s="89"/>
      <c r="CC507" s="89"/>
      <c r="CD507" s="89"/>
    </row>
    <row r="508" customFormat="false" ht="12.75" hidden="true" customHeight="false" outlineLevel="0" collapsed="false">
      <c r="A508" s="94"/>
      <c r="B508" s="74"/>
      <c r="C508" s="75"/>
      <c r="D508" s="76"/>
      <c r="E508" s="76"/>
      <c r="F508" s="76"/>
      <c r="G508" s="76"/>
      <c r="H508" s="76"/>
      <c r="I508" s="77"/>
      <c r="J508" s="77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</row>
    <row r="509" customFormat="false" ht="12.75" hidden="true" customHeight="false" outlineLevel="0" collapsed="false">
      <c r="A509" s="79" t="s">
        <v>106</v>
      </c>
      <c r="B509" s="80"/>
      <c r="C509" s="81" t="s">
        <v>142</v>
      </c>
      <c r="D509" s="81" t="s">
        <v>107</v>
      </c>
      <c r="E509" s="81" t="s">
        <v>108</v>
      </c>
      <c r="F509" s="81" t="s">
        <v>108</v>
      </c>
      <c r="G509" s="82"/>
      <c r="H509" s="82"/>
      <c r="I509" s="83" t="n">
        <f aca="false">I510</f>
        <v>1019</v>
      </c>
      <c r="J509" s="83" t="n">
        <f aca="false">J510</f>
        <v>1019</v>
      </c>
      <c r="K509" s="84" t="n">
        <f aca="false">K510</f>
        <v>0</v>
      </c>
      <c r="L509" s="84" t="n">
        <f aca="false">L510</f>
        <v>0</v>
      </c>
      <c r="M509" s="84" t="n">
        <f aca="false">M510</f>
        <v>0</v>
      </c>
      <c r="N509" s="84" t="n">
        <f aca="false">N510</f>
        <v>0</v>
      </c>
      <c r="O509" s="84" t="n">
        <f aca="false">O510</f>
        <v>0</v>
      </c>
      <c r="P509" s="84" t="n">
        <f aca="false">P510</f>
        <v>0</v>
      </c>
      <c r="Q509" s="84" t="n">
        <f aca="false">Q510</f>
        <v>0</v>
      </c>
      <c r="R509" s="84" t="n">
        <f aca="false">R510</f>
        <v>0</v>
      </c>
      <c r="S509" s="84" t="n">
        <f aca="false">S510</f>
        <v>0</v>
      </c>
      <c r="T509" s="84" t="n">
        <f aca="false">T510</f>
        <v>0</v>
      </c>
      <c r="U509" s="84" t="n">
        <f aca="false">U510</f>
        <v>0</v>
      </c>
      <c r="V509" s="84" t="n">
        <f aca="false">V510</f>
        <v>0</v>
      </c>
      <c r="W509" s="84" t="n">
        <f aca="false">W510</f>
        <v>0</v>
      </c>
      <c r="X509" s="84" t="n">
        <f aca="false">X510</f>
        <v>0</v>
      </c>
      <c r="Y509" s="84" t="n">
        <f aca="false">Y510</f>
        <v>0</v>
      </c>
      <c r="Z509" s="84" t="n">
        <f aca="false">Z510</f>
        <v>0</v>
      </c>
      <c r="AA509" s="84" t="n">
        <f aca="false">AA510</f>
        <v>0</v>
      </c>
      <c r="AB509" s="84" t="n">
        <f aca="false">AB510</f>
        <v>0</v>
      </c>
      <c r="AC509" s="84" t="n">
        <f aca="false">AC510</f>
        <v>0</v>
      </c>
      <c r="AD509" s="84" t="n">
        <f aca="false">AD510</f>
        <v>0</v>
      </c>
      <c r="AE509" s="84" t="n">
        <f aca="false">AE510</f>
        <v>0</v>
      </c>
      <c r="AF509" s="84" t="n">
        <f aca="false">AF510</f>
        <v>0</v>
      </c>
      <c r="AG509" s="84" t="n">
        <f aca="false">AG510</f>
        <v>0</v>
      </c>
      <c r="AH509" s="84" t="n">
        <f aca="false">AH510</f>
        <v>0</v>
      </c>
      <c r="AI509" s="84" t="n">
        <f aca="false">AI510</f>
        <v>0</v>
      </c>
      <c r="AJ509" s="84" t="n">
        <f aca="false">AJ510</f>
        <v>0</v>
      </c>
      <c r="AK509" s="84" t="n">
        <f aca="false">AK510</f>
        <v>0</v>
      </c>
      <c r="AL509" s="84" t="n">
        <f aca="false">AL510</f>
        <v>0</v>
      </c>
      <c r="AM509" s="84" t="n">
        <f aca="false">AM510</f>
        <v>0</v>
      </c>
      <c r="AN509" s="84" t="n">
        <f aca="false">AN510</f>
        <v>0</v>
      </c>
      <c r="AO509" s="84" t="n">
        <f aca="false">AO510</f>
        <v>0</v>
      </c>
      <c r="AP509" s="84" t="n">
        <f aca="false">AP510</f>
        <v>0</v>
      </c>
      <c r="AQ509" s="84" t="n">
        <f aca="false">AQ510</f>
        <v>0</v>
      </c>
      <c r="AR509" s="84" t="n">
        <f aca="false">AR510</f>
        <v>0</v>
      </c>
      <c r="AS509" s="84" t="n">
        <f aca="false">AS510</f>
        <v>0</v>
      </c>
      <c r="AT509" s="84" t="n">
        <f aca="false">AT510</f>
        <v>0</v>
      </c>
      <c r="AU509" s="84" t="n">
        <f aca="false">AU510</f>
        <v>0</v>
      </c>
      <c r="AV509" s="84" t="n">
        <f aca="false">AV510</f>
        <v>0</v>
      </c>
      <c r="AW509" s="84" t="n">
        <f aca="false">AW510</f>
        <v>0</v>
      </c>
      <c r="AX509" s="84" t="n">
        <f aca="false">AX510</f>
        <v>0</v>
      </c>
      <c r="AY509" s="84" t="n">
        <f aca="false">AY510</f>
        <v>0</v>
      </c>
      <c r="AZ509" s="84" t="n">
        <f aca="false">AZ510</f>
        <v>0</v>
      </c>
      <c r="BA509" s="84" t="n">
        <f aca="false">BA510</f>
        <v>0</v>
      </c>
      <c r="BB509" s="84" t="n">
        <f aca="false">BB510</f>
        <v>0</v>
      </c>
      <c r="BC509" s="84" t="n">
        <f aca="false">BC510</f>
        <v>0</v>
      </c>
      <c r="BD509" s="84" t="n">
        <f aca="false">BD510</f>
        <v>0</v>
      </c>
      <c r="BE509" s="84" t="n">
        <f aca="false">BE510</f>
        <v>0</v>
      </c>
      <c r="BF509" s="84" t="n">
        <f aca="false">BF510</f>
        <v>0</v>
      </c>
      <c r="BG509" s="84" t="n">
        <f aca="false">BG510</f>
        <v>0</v>
      </c>
      <c r="BH509" s="84" t="n">
        <f aca="false">BH510</f>
        <v>0</v>
      </c>
      <c r="BI509" s="84" t="n">
        <f aca="false">BI510</f>
        <v>0</v>
      </c>
      <c r="BJ509" s="84" t="n">
        <f aca="false">BJ510</f>
        <v>0</v>
      </c>
      <c r="BK509" s="84" t="n">
        <f aca="false">BK510</f>
        <v>0</v>
      </c>
      <c r="BL509" s="84" t="n">
        <f aca="false">BL510</f>
        <v>0</v>
      </c>
      <c r="BM509" s="84" t="n">
        <f aca="false">BM510</f>
        <v>0</v>
      </c>
      <c r="BN509" s="84" t="n">
        <f aca="false">BN510</f>
        <v>0</v>
      </c>
      <c r="BO509" s="84" t="n">
        <f aca="false">BO510</f>
        <v>0</v>
      </c>
      <c r="BP509" s="84" t="n">
        <f aca="false">BP510</f>
        <v>0</v>
      </c>
      <c r="BQ509" s="84" t="n">
        <f aca="false">BQ510</f>
        <v>0</v>
      </c>
      <c r="BR509" s="84" t="n">
        <f aca="false">BR510</f>
        <v>0</v>
      </c>
      <c r="BS509" s="84" t="n">
        <f aca="false">BS510</f>
        <v>0</v>
      </c>
      <c r="BT509" s="84" t="n">
        <f aca="false">BT510</f>
        <v>0</v>
      </c>
      <c r="BU509" s="84" t="n">
        <f aca="false">BU510</f>
        <v>0</v>
      </c>
      <c r="BV509" s="84" t="n">
        <f aca="false">BV510</f>
        <v>0</v>
      </c>
      <c r="BW509" s="84" t="n">
        <f aca="false">BW510</f>
        <v>0</v>
      </c>
      <c r="BX509" s="84" t="n">
        <f aca="false">BX510</f>
        <v>0</v>
      </c>
      <c r="BY509" s="84" t="n">
        <f aca="false">BY510</f>
        <v>0</v>
      </c>
      <c r="BZ509" s="84" t="n">
        <f aca="false">BZ510</f>
        <v>0</v>
      </c>
      <c r="CA509" s="84" t="n">
        <f aca="false">CA510</f>
        <v>0</v>
      </c>
      <c r="CB509" s="84" t="n">
        <f aca="false">CB510</f>
        <v>0</v>
      </c>
      <c r="CC509" s="84" t="n">
        <f aca="false">CC510</f>
        <v>0</v>
      </c>
      <c r="CD509" s="84" t="n">
        <f aca="false">CD510</f>
        <v>0</v>
      </c>
    </row>
    <row r="510" customFormat="false" ht="12.75" hidden="true" customHeight="false" outlineLevel="0" collapsed="false">
      <c r="A510" s="91" t="s">
        <v>119</v>
      </c>
      <c r="B510" s="80"/>
      <c r="C510" s="81" t="s">
        <v>142</v>
      </c>
      <c r="D510" s="81" t="s">
        <v>107</v>
      </c>
      <c r="E510" s="81" t="s">
        <v>120</v>
      </c>
      <c r="F510" s="81" t="s">
        <v>108</v>
      </c>
      <c r="G510" s="82"/>
      <c r="H510" s="82"/>
      <c r="I510" s="83" t="n">
        <f aca="false">I511</f>
        <v>1019</v>
      </c>
      <c r="J510" s="83" t="n">
        <f aca="false">J511</f>
        <v>1019</v>
      </c>
      <c r="K510" s="84" t="n">
        <f aca="false">K511</f>
        <v>0</v>
      </c>
      <c r="L510" s="84" t="n">
        <f aca="false">L511</f>
        <v>0</v>
      </c>
      <c r="M510" s="84" t="n">
        <f aca="false">M511</f>
        <v>0</v>
      </c>
      <c r="N510" s="84" t="n">
        <f aca="false">N511</f>
        <v>0</v>
      </c>
      <c r="O510" s="84" t="n">
        <f aca="false">O511</f>
        <v>0</v>
      </c>
      <c r="P510" s="84" t="n">
        <f aca="false">P511</f>
        <v>0</v>
      </c>
      <c r="Q510" s="84" t="n">
        <f aca="false">Q511</f>
        <v>0</v>
      </c>
      <c r="R510" s="84" t="n">
        <f aca="false">R511</f>
        <v>0</v>
      </c>
      <c r="S510" s="84" t="n">
        <f aca="false">S511</f>
        <v>0</v>
      </c>
      <c r="T510" s="84" t="n">
        <f aca="false">T511</f>
        <v>0</v>
      </c>
      <c r="U510" s="84" t="n">
        <f aca="false">U511</f>
        <v>0</v>
      </c>
      <c r="V510" s="84" t="n">
        <f aca="false">V511</f>
        <v>0</v>
      </c>
      <c r="W510" s="84" t="n">
        <f aca="false">W511</f>
        <v>0</v>
      </c>
      <c r="X510" s="84" t="n">
        <f aca="false">X511</f>
        <v>0</v>
      </c>
      <c r="Y510" s="84" t="n">
        <f aca="false">Y511</f>
        <v>0</v>
      </c>
      <c r="Z510" s="84" t="n">
        <f aca="false">Z511</f>
        <v>0</v>
      </c>
      <c r="AA510" s="84" t="n">
        <f aca="false">AA511</f>
        <v>0</v>
      </c>
      <c r="AB510" s="84" t="n">
        <f aca="false">AB511</f>
        <v>0</v>
      </c>
      <c r="AC510" s="84" t="n">
        <f aca="false">AC511</f>
        <v>0</v>
      </c>
      <c r="AD510" s="84" t="n">
        <f aca="false">AD511</f>
        <v>0</v>
      </c>
      <c r="AE510" s="84" t="n">
        <f aca="false">AE511</f>
        <v>0</v>
      </c>
      <c r="AF510" s="84" t="n">
        <f aca="false">AF511</f>
        <v>0</v>
      </c>
      <c r="AG510" s="84" t="n">
        <f aca="false">AG511</f>
        <v>0</v>
      </c>
      <c r="AH510" s="84" t="n">
        <f aca="false">AH511</f>
        <v>0</v>
      </c>
      <c r="AI510" s="84" t="n">
        <f aca="false">AI511</f>
        <v>0</v>
      </c>
      <c r="AJ510" s="84" t="n">
        <f aca="false">AJ511</f>
        <v>0</v>
      </c>
      <c r="AK510" s="84" t="n">
        <f aca="false">AK511</f>
        <v>0</v>
      </c>
      <c r="AL510" s="84" t="n">
        <f aca="false">AL511</f>
        <v>0</v>
      </c>
      <c r="AM510" s="84" t="n">
        <f aca="false">AM511</f>
        <v>0</v>
      </c>
      <c r="AN510" s="84" t="n">
        <f aca="false">AN511</f>
        <v>0</v>
      </c>
      <c r="AO510" s="84" t="n">
        <f aca="false">AO511</f>
        <v>0</v>
      </c>
      <c r="AP510" s="84" t="n">
        <f aca="false">AP511</f>
        <v>0</v>
      </c>
      <c r="AQ510" s="84" t="n">
        <f aca="false">AQ511</f>
        <v>0</v>
      </c>
      <c r="AR510" s="84" t="n">
        <f aca="false">AR511</f>
        <v>0</v>
      </c>
      <c r="AS510" s="84" t="n">
        <f aca="false">AS511</f>
        <v>0</v>
      </c>
      <c r="AT510" s="84" t="n">
        <f aca="false">AT511</f>
        <v>0</v>
      </c>
      <c r="AU510" s="84" t="n">
        <f aca="false">AU511</f>
        <v>0</v>
      </c>
      <c r="AV510" s="84" t="n">
        <f aca="false">AV511</f>
        <v>0</v>
      </c>
      <c r="AW510" s="84" t="n">
        <f aca="false">AW511</f>
        <v>0</v>
      </c>
      <c r="AX510" s="84" t="n">
        <f aca="false">AX511</f>
        <v>0</v>
      </c>
      <c r="AY510" s="84" t="n">
        <f aca="false">AY511</f>
        <v>0</v>
      </c>
      <c r="AZ510" s="84" t="n">
        <f aca="false">AZ511</f>
        <v>0</v>
      </c>
      <c r="BA510" s="84" t="n">
        <f aca="false">BA511</f>
        <v>0</v>
      </c>
      <c r="BB510" s="84" t="n">
        <f aca="false">BB511</f>
        <v>0</v>
      </c>
      <c r="BC510" s="84" t="n">
        <f aca="false">BC511</f>
        <v>0</v>
      </c>
      <c r="BD510" s="84" t="n">
        <f aca="false">BD511</f>
        <v>0</v>
      </c>
      <c r="BE510" s="84" t="n">
        <f aca="false">BE511</f>
        <v>0</v>
      </c>
      <c r="BF510" s="84" t="n">
        <f aca="false">BF511</f>
        <v>0</v>
      </c>
      <c r="BG510" s="84" t="n">
        <f aca="false">BG511</f>
        <v>0</v>
      </c>
      <c r="BH510" s="84" t="n">
        <f aca="false">BH511</f>
        <v>0</v>
      </c>
      <c r="BI510" s="84" t="n">
        <f aca="false">BI511</f>
        <v>0</v>
      </c>
      <c r="BJ510" s="84" t="n">
        <f aca="false">BJ511</f>
        <v>0</v>
      </c>
      <c r="BK510" s="84" t="n">
        <f aca="false">BK511</f>
        <v>0</v>
      </c>
      <c r="BL510" s="84" t="n">
        <f aca="false">BL511</f>
        <v>0</v>
      </c>
      <c r="BM510" s="84" t="n">
        <f aca="false">BM511</f>
        <v>0</v>
      </c>
      <c r="BN510" s="84" t="n">
        <f aca="false">BN511</f>
        <v>0</v>
      </c>
      <c r="BO510" s="84" t="n">
        <f aca="false">BO511</f>
        <v>0</v>
      </c>
      <c r="BP510" s="84" t="n">
        <f aca="false">BP511</f>
        <v>0</v>
      </c>
      <c r="BQ510" s="84" t="n">
        <f aca="false">BQ511</f>
        <v>0</v>
      </c>
      <c r="BR510" s="84" t="n">
        <f aca="false">BR511</f>
        <v>0</v>
      </c>
      <c r="BS510" s="84" t="n">
        <f aca="false">BS511</f>
        <v>0</v>
      </c>
      <c r="BT510" s="84" t="n">
        <f aca="false">BT511</f>
        <v>0</v>
      </c>
      <c r="BU510" s="84" t="n">
        <f aca="false">BU511</f>
        <v>0</v>
      </c>
      <c r="BV510" s="84" t="n">
        <f aca="false">BV511</f>
        <v>0</v>
      </c>
      <c r="BW510" s="84" t="n">
        <f aca="false">BW511</f>
        <v>0</v>
      </c>
      <c r="BX510" s="84" t="n">
        <f aca="false">BX511</f>
        <v>0</v>
      </c>
      <c r="BY510" s="84" t="n">
        <f aca="false">BY511</f>
        <v>0</v>
      </c>
      <c r="BZ510" s="84" t="n">
        <f aca="false">BZ511</f>
        <v>0</v>
      </c>
      <c r="CA510" s="84" t="n">
        <f aca="false">CA511</f>
        <v>0</v>
      </c>
      <c r="CB510" s="84" t="n">
        <f aca="false">CB511</f>
        <v>0</v>
      </c>
      <c r="CC510" s="84" t="n">
        <f aca="false">CC511</f>
        <v>0</v>
      </c>
      <c r="CD510" s="84" t="n">
        <f aca="false">CD511</f>
        <v>0</v>
      </c>
    </row>
    <row r="511" customFormat="false" ht="12.75" hidden="true" customHeight="false" outlineLevel="0" collapsed="false">
      <c r="A511" s="79" t="s">
        <v>111</v>
      </c>
      <c r="B511" s="80"/>
      <c r="C511" s="81" t="s">
        <v>142</v>
      </c>
      <c r="D511" s="81" t="s">
        <v>107</v>
      </c>
      <c r="E511" s="81" t="s">
        <v>120</v>
      </c>
      <c r="F511" s="81" t="s">
        <v>108</v>
      </c>
      <c r="G511" s="81" t="s">
        <v>112</v>
      </c>
      <c r="H511" s="82"/>
      <c r="I511" s="83" t="n">
        <f aca="false">I512+I517+I525+I528+I529</f>
        <v>1019</v>
      </c>
      <c r="J511" s="83" t="n">
        <f aca="false">J512+J517+J525+J528+J529</f>
        <v>1019</v>
      </c>
      <c r="K511" s="84" t="n">
        <f aca="false">K512+K517+K525+K528+K529</f>
        <v>0</v>
      </c>
      <c r="L511" s="84" t="n">
        <f aca="false">L512+L517+L525+L528+L529</f>
        <v>0</v>
      </c>
      <c r="M511" s="84" t="n">
        <f aca="false">M512+M517+M525+M528+M529</f>
        <v>0</v>
      </c>
      <c r="N511" s="84" t="n">
        <f aca="false">N512+N517+N525+N528+N529</f>
        <v>0</v>
      </c>
      <c r="O511" s="84" t="n">
        <f aca="false">O512+O517+O525+O528+O529</f>
        <v>0</v>
      </c>
      <c r="P511" s="84" t="n">
        <f aca="false">P512+P517+P525+P528+P529</f>
        <v>0</v>
      </c>
      <c r="Q511" s="84" t="n">
        <f aca="false">Q512+Q517+Q525+Q528+Q529</f>
        <v>0</v>
      </c>
      <c r="R511" s="84" t="n">
        <f aca="false">R512+R517+R525+R528+R529</f>
        <v>0</v>
      </c>
      <c r="S511" s="84" t="n">
        <f aca="false">S512+S517+S525+S528+S529</f>
        <v>0</v>
      </c>
      <c r="T511" s="84" t="n">
        <f aca="false">T512+T517+T525+T528+T529</f>
        <v>0</v>
      </c>
      <c r="U511" s="84" t="n">
        <f aca="false">U512+U517+U525+U528+U529</f>
        <v>0</v>
      </c>
      <c r="V511" s="84" t="n">
        <f aca="false">V512+V517+V525+V528+V529</f>
        <v>0</v>
      </c>
      <c r="W511" s="84" t="n">
        <f aca="false">W512+W517+W525+W528+W529</f>
        <v>0</v>
      </c>
      <c r="X511" s="84" t="n">
        <f aca="false">X512+X517+X525+X528+X529</f>
        <v>0</v>
      </c>
      <c r="Y511" s="84" t="n">
        <f aca="false">Y512+Y517+Y525+Y528+Y529</f>
        <v>0</v>
      </c>
      <c r="Z511" s="84" t="n">
        <f aca="false">Z512+Z517+Z525+Z528+Z529</f>
        <v>0</v>
      </c>
      <c r="AA511" s="84" t="n">
        <f aca="false">AA512+AA517+AA525+AA528+AA529</f>
        <v>0</v>
      </c>
      <c r="AB511" s="84" t="n">
        <f aca="false">AB512+AB517+AB525+AB528+AB529</f>
        <v>0</v>
      </c>
      <c r="AC511" s="84" t="n">
        <f aca="false">AC512+AC517+AC525+AC528+AC529</f>
        <v>0</v>
      </c>
      <c r="AD511" s="84" t="n">
        <f aca="false">AD512+AD517+AD525+AD528+AD529</f>
        <v>0</v>
      </c>
      <c r="AE511" s="84" t="n">
        <f aca="false">AE512+AE517+AE525+AE528+AE529</f>
        <v>0</v>
      </c>
      <c r="AF511" s="84" t="n">
        <f aca="false">AF512+AF517+AF525+AF528+AF529</f>
        <v>0</v>
      </c>
      <c r="AG511" s="84" t="n">
        <f aca="false">AG512+AG517+AG525+AG528+AG529</f>
        <v>0</v>
      </c>
      <c r="AH511" s="84" t="n">
        <f aca="false">AH512+AH517+AH525+AH528+AH529</f>
        <v>0</v>
      </c>
      <c r="AI511" s="84" t="n">
        <f aca="false">AI512+AI517+AI525+AI528+AI529</f>
        <v>0</v>
      </c>
      <c r="AJ511" s="84" t="n">
        <f aca="false">AJ512+AJ517+AJ525+AJ528+AJ529</f>
        <v>0</v>
      </c>
      <c r="AK511" s="84" t="n">
        <f aca="false">AK512+AK517+AK525+AK528+AK529</f>
        <v>0</v>
      </c>
      <c r="AL511" s="84" t="n">
        <f aca="false">AL512+AL517+AL525+AL528+AL529</f>
        <v>0</v>
      </c>
      <c r="AM511" s="84" t="n">
        <f aca="false">AM512+AM517+AM525+AM528+AM529</f>
        <v>0</v>
      </c>
      <c r="AN511" s="84" t="n">
        <f aca="false">AN512+AN517+AN525+AN528+AN529</f>
        <v>0</v>
      </c>
      <c r="AO511" s="84" t="n">
        <f aca="false">AO512+AO517+AO525+AO528+AO529</f>
        <v>0</v>
      </c>
      <c r="AP511" s="84" t="n">
        <f aca="false">AP512+AP517+AP525+AP528+AP529</f>
        <v>0</v>
      </c>
      <c r="AQ511" s="84" t="n">
        <f aca="false">AQ512+AQ517+AQ525+AQ528+AQ529</f>
        <v>0</v>
      </c>
      <c r="AR511" s="84" t="n">
        <f aca="false">AR512+AR517+AR525+AR528+AR529</f>
        <v>0</v>
      </c>
      <c r="AS511" s="84" t="n">
        <f aca="false">AS512+AS517+AS525+AS528+AS529</f>
        <v>0</v>
      </c>
      <c r="AT511" s="84" t="n">
        <f aca="false">AT512+AT517+AT525+AT528+AT529</f>
        <v>0</v>
      </c>
      <c r="AU511" s="84" t="n">
        <f aca="false">AU512+AU517+AU525+AU528+AU529</f>
        <v>0</v>
      </c>
      <c r="AV511" s="84" t="n">
        <f aca="false">AV512+AV517+AV525+AV528+AV529</f>
        <v>0</v>
      </c>
      <c r="AW511" s="84" t="n">
        <f aca="false">AW512+AW517+AW525+AW528+AW529</f>
        <v>0</v>
      </c>
      <c r="AX511" s="84" t="n">
        <f aca="false">AX512+AX517+AX525+AX528+AX529</f>
        <v>0</v>
      </c>
      <c r="AY511" s="84" t="n">
        <f aca="false">AY512+AY517+AY525+AY528+AY529</f>
        <v>0</v>
      </c>
      <c r="AZ511" s="84" t="n">
        <f aca="false">AZ512+AZ517+AZ525+AZ528+AZ529</f>
        <v>0</v>
      </c>
      <c r="BA511" s="84" t="n">
        <f aca="false">BA512+BA517+BA525+BA528+BA529</f>
        <v>0</v>
      </c>
      <c r="BB511" s="84" t="n">
        <f aca="false">BB512+BB517+BB525+BB528+BB529</f>
        <v>0</v>
      </c>
      <c r="BC511" s="84" t="n">
        <f aca="false">BC512+BC517+BC525+BC528+BC529</f>
        <v>0</v>
      </c>
      <c r="BD511" s="84" t="n">
        <f aca="false">BD512+BD517+BD525+BD528+BD529</f>
        <v>0</v>
      </c>
      <c r="BE511" s="84" t="n">
        <f aca="false">BE512+BE517+BE525+BE528+BE529</f>
        <v>0</v>
      </c>
      <c r="BF511" s="84" t="n">
        <f aca="false">BF512+BF517+BF525+BF528+BF529</f>
        <v>0</v>
      </c>
      <c r="BG511" s="84" t="n">
        <f aca="false">BG512+BG517+BG525+BG528+BG529</f>
        <v>0</v>
      </c>
      <c r="BH511" s="84" t="n">
        <f aca="false">BH512+BH517+BH525+BH528+BH529</f>
        <v>0</v>
      </c>
      <c r="BI511" s="84" t="n">
        <f aca="false">BI512+BI517+BI525+BI528+BI529</f>
        <v>0</v>
      </c>
      <c r="BJ511" s="84" t="n">
        <f aca="false">BJ512+BJ517+BJ525+BJ528+BJ529</f>
        <v>0</v>
      </c>
      <c r="BK511" s="84" t="n">
        <f aca="false">BK512+BK517+BK525+BK528+BK529</f>
        <v>0</v>
      </c>
      <c r="BL511" s="84" t="n">
        <f aca="false">BL512+BL517+BL525+BL528+BL529</f>
        <v>0</v>
      </c>
      <c r="BM511" s="84" t="n">
        <f aca="false">BM512+BM517+BM525+BM528+BM529</f>
        <v>0</v>
      </c>
      <c r="BN511" s="84" t="n">
        <f aca="false">BN512+BN517+BN525+BN528+BN529</f>
        <v>0</v>
      </c>
      <c r="BO511" s="84" t="n">
        <f aca="false">BO512+BO517+BO525+BO528+BO529</f>
        <v>0</v>
      </c>
      <c r="BP511" s="84" t="n">
        <f aca="false">BP512+BP517+BP525+BP528+BP529</f>
        <v>0</v>
      </c>
      <c r="BQ511" s="84" t="n">
        <f aca="false">BQ512+BQ517+BQ525+BQ528+BQ529</f>
        <v>0</v>
      </c>
      <c r="BR511" s="84" t="n">
        <f aca="false">BR512+BR517+BR525+BR528+BR529</f>
        <v>0</v>
      </c>
      <c r="BS511" s="84" t="n">
        <f aca="false">BS512+BS517+BS525+BS528+BS529</f>
        <v>0</v>
      </c>
      <c r="BT511" s="84" t="n">
        <f aca="false">BT512+BT517+BT525+BT528+BT529</f>
        <v>0</v>
      </c>
      <c r="BU511" s="84" t="n">
        <f aca="false">BU512+BU517+BU525+BU528+BU529</f>
        <v>0</v>
      </c>
      <c r="BV511" s="84" t="n">
        <f aca="false">BV512+BV517+BV525+BV528+BV529</f>
        <v>0</v>
      </c>
      <c r="BW511" s="84" t="n">
        <f aca="false">BW512+BW517+BW525+BW528+BW529</f>
        <v>0</v>
      </c>
      <c r="BX511" s="84" t="n">
        <f aca="false">BX512+BX517+BX525+BX528+BX529</f>
        <v>0</v>
      </c>
      <c r="BY511" s="84" t="n">
        <f aca="false">BY512+BY517+BY525+BY528+BY529</f>
        <v>0</v>
      </c>
      <c r="BZ511" s="84" t="n">
        <f aca="false">BZ512+BZ517+BZ525+BZ528+BZ529</f>
        <v>0</v>
      </c>
      <c r="CA511" s="84" t="n">
        <f aca="false">CA512+CA517+CA525+CA528+CA529</f>
        <v>0</v>
      </c>
      <c r="CB511" s="84" t="n">
        <f aca="false">CB512+CB517+CB525+CB528+CB529</f>
        <v>0</v>
      </c>
      <c r="CC511" s="84" t="n">
        <f aca="false">CC512+CC517+CC525+CC528+CC529</f>
        <v>0</v>
      </c>
      <c r="CD511" s="84" t="n">
        <f aca="false">CD512+CD517+CD525+CD528+CD529</f>
        <v>0</v>
      </c>
    </row>
    <row r="512" customFormat="false" ht="12.75" hidden="true" customHeight="false" outlineLevel="0" collapsed="false">
      <c r="A512" s="86" t="s">
        <v>113</v>
      </c>
      <c r="B512" s="86"/>
      <c r="C512" s="87" t="s">
        <v>142</v>
      </c>
      <c r="D512" s="87" t="s">
        <v>107</v>
      </c>
      <c r="E512" s="87" t="s">
        <v>120</v>
      </c>
      <c r="F512" s="87" t="s">
        <v>108</v>
      </c>
      <c r="G512" s="87" t="s">
        <v>112</v>
      </c>
      <c r="H512" s="88" t="n">
        <v>210</v>
      </c>
      <c r="I512" s="70" t="n">
        <f aca="false">SUM(I514:I516)</f>
        <v>1019</v>
      </c>
      <c r="J512" s="70" t="n">
        <f aca="false">SUM(J514:J516)</f>
        <v>1019</v>
      </c>
      <c r="K512" s="89" t="n">
        <f aca="false">SUM(K514:K516)</f>
        <v>0</v>
      </c>
      <c r="L512" s="89" t="n">
        <f aca="false">SUM(L514:L516)</f>
        <v>0</v>
      </c>
      <c r="M512" s="89" t="n">
        <f aca="false">SUM(M514:M516)</f>
        <v>0</v>
      </c>
      <c r="N512" s="89" t="n">
        <f aca="false">SUM(N514:N516)</f>
        <v>0</v>
      </c>
      <c r="O512" s="89" t="n">
        <f aca="false">SUM(O514:O516)</f>
        <v>0</v>
      </c>
      <c r="P512" s="89" t="n">
        <f aca="false">SUM(P514:P516)</f>
        <v>0</v>
      </c>
      <c r="Q512" s="89" t="n">
        <f aca="false">SUM(Q514:Q516)</f>
        <v>0</v>
      </c>
      <c r="R512" s="89" t="n">
        <f aca="false">SUM(R514:R516)</f>
        <v>0</v>
      </c>
      <c r="S512" s="89" t="n">
        <f aca="false">SUM(S514:S516)</f>
        <v>0</v>
      </c>
      <c r="T512" s="89" t="n">
        <f aca="false">SUM(T514:T516)</f>
        <v>0</v>
      </c>
      <c r="U512" s="89" t="n">
        <f aca="false">SUM(U514:U516)</f>
        <v>0</v>
      </c>
      <c r="V512" s="89" t="n">
        <f aca="false">SUM(V514:V516)</f>
        <v>0</v>
      </c>
      <c r="W512" s="89" t="n">
        <f aca="false">SUM(W514:W516)</f>
        <v>0</v>
      </c>
      <c r="X512" s="89" t="n">
        <f aca="false">SUM(X514:X516)</f>
        <v>0</v>
      </c>
      <c r="Y512" s="89" t="n">
        <f aca="false">SUM(Y514:Y516)</f>
        <v>0</v>
      </c>
      <c r="Z512" s="89" t="n">
        <f aca="false">SUM(Z514:Z516)</f>
        <v>0</v>
      </c>
      <c r="AA512" s="89" t="n">
        <f aca="false">SUM(AA514:AA516)</f>
        <v>0</v>
      </c>
      <c r="AB512" s="89" t="n">
        <f aca="false">SUM(AB514:AB516)</f>
        <v>0</v>
      </c>
      <c r="AC512" s="89" t="n">
        <f aca="false">SUM(AC514:AC516)</f>
        <v>0</v>
      </c>
      <c r="AD512" s="89" t="n">
        <f aca="false">SUM(AD514:AD516)</f>
        <v>0</v>
      </c>
      <c r="AE512" s="89" t="n">
        <f aca="false">SUM(AE514:AE516)</f>
        <v>0</v>
      </c>
      <c r="AF512" s="89" t="n">
        <f aca="false">SUM(AF514:AF516)</f>
        <v>0</v>
      </c>
      <c r="AG512" s="89" t="n">
        <f aca="false">SUM(AG514:AG516)</f>
        <v>0</v>
      </c>
      <c r="AH512" s="89" t="n">
        <f aca="false">SUM(AH514:AH516)</f>
        <v>0</v>
      </c>
      <c r="AI512" s="89" t="n">
        <f aca="false">SUM(AI514:AI516)</f>
        <v>0</v>
      </c>
      <c r="AJ512" s="89" t="n">
        <f aca="false">SUM(AJ514:AJ516)</f>
        <v>0</v>
      </c>
      <c r="AK512" s="89" t="n">
        <f aca="false">SUM(AK514:AK516)</f>
        <v>0</v>
      </c>
      <c r="AL512" s="89" t="n">
        <f aca="false">SUM(AL514:AL516)</f>
        <v>0</v>
      </c>
      <c r="AM512" s="89" t="n">
        <f aca="false">SUM(AM514:AM516)</f>
        <v>0</v>
      </c>
      <c r="AN512" s="89" t="n">
        <f aca="false">SUM(AN514:AN516)</f>
        <v>0</v>
      </c>
      <c r="AO512" s="89" t="n">
        <f aca="false">SUM(AO514:AO516)</f>
        <v>0</v>
      </c>
      <c r="AP512" s="89" t="n">
        <f aca="false">SUM(AP514:AP516)</f>
        <v>0</v>
      </c>
      <c r="AQ512" s="89" t="n">
        <f aca="false">SUM(AQ514:AQ516)</f>
        <v>0</v>
      </c>
      <c r="AR512" s="89" t="n">
        <f aca="false">SUM(AR514:AR516)</f>
        <v>0</v>
      </c>
      <c r="AS512" s="89" t="n">
        <f aca="false">SUM(AS514:AS516)</f>
        <v>0</v>
      </c>
      <c r="AT512" s="89" t="n">
        <f aca="false">SUM(AT514:AT516)</f>
        <v>0</v>
      </c>
      <c r="AU512" s="89" t="n">
        <f aca="false">SUM(AU514:AU516)</f>
        <v>0</v>
      </c>
      <c r="AV512" s="89" t="n">
        <f aca="false">SUM(AV514:AV516)</f>
        <v>0</v>
      </c>
      <c r="AW512" s="89" t="n">
        <f aca="false">SUM(AW514:AW516)</f>
        <v>0</v>
      </c>
      <c r="AX512" s="89" t="n">
        <f aca="false">SUM(AX514:AX516)</f>
        <v>0</v>
      </c>
      <c r="AY512" s="89" t="n">
        <f aca="false">SUM(AY514:AY516)</f>
        <v>0</v>
      </c>
      <c r="AZ512" s="89" t="n">
        <f aca="false">SUM(AZ514:AZ516)</f>
        <v>0</v>
      </c>
      <c r="BA512" s="89" t="n">
        <f aca="false">SUM(BA514:BA516)</f>
        <v>0</v>
      </c>
      <c r="BB512" s="89" t="n">
        <f aca="false">SUM(BB514:BB516)</f>
        <v>0</v>
      </c>
      <c r="BC512" s="89" t="n">
        <f aca="false">SUM(BC514:BC516)</f>
        <v>0</v>
      </c>
      <c r="BD512" s="89" t="n">
        <f aca="false">SUM(BD514:BD516)</f>
        <v>0</v>
      </c>
      <c r="BE512" s="89" t="n">
        <f aca="false">SUM(BE514:BE516)</f>
        <v>0</v>
      </c>
      <c r="BF512" s="89" t="n">
        <f aca="false">SUM(BF514:BF516)</f>
        <v>0</v>
      </c>
      <c r="BG512" s="89" t="n">
        <f aca="false">SUM(BG514:BG516)</f>
        <v>0</v>
      </c>
      <c r="BH512" s="89" t="n">
        <f aca="false">SUM(BH514:BH516)</f>
        <v>0</v>
      </c>
      <c r="BI512" s="89" t="n">
        <f aca="false">SUM(BI514:BI516)</f>
        <v>0</v>
      </c>
      <c r="BJ512" s="89" t="n">
        <f aca="false">SUM(BJ514:BJ516)</f>
        <v>0</v>
      </c>
      <c r="BK512" s="89" t="n">
        <f aca="false">SUM(BK514:BK516)</f>
        <v>0</v>
      </c>
      <c r="BL512" s="89" t="n">
        <f aca="false">SUM(BL514:BL516)</f>
        <v>0</v>
      </c>
      <c r="BM512" s="89" t="n">
        <f aca="false">SUM(BM514:BM516)</f>
        <v>0</v>
      </c>
      <c r="BN512" s="89" t="n">
        <f aca="false">SUM(BN514:BN516)</f>
        <v>0</v>
      </c>
      <c r="BO512" s="89" t="n">
        <f aca="false">SUM(BO514:BO516)</f>
        <v>0</v>
      </c>
      <c r="BP512" s="89" t="n">
        <f aca="false">SUM(BP514:BP516)</f>
        <v>0</v>
      </c>
      <c r="BQ512" s="89" t="n">
        <f aca="false">SUM(BQ514:BQ516)</f>
        <v>0</v>
      </c>
      <c r="BR512" s="89" t="n">
        <f aca="false">SUM(BR514:BR516)</f>
        <v>0</v>
      </c>
      <c r="BS512" s="89" t="n">
        <f aca="false">SUM(BS514:BS516)</f>
        <v>0</v>
      </c>
      <c r="BT512" s="89" t="n">
        <f aca="false">SUM(BT514:BT516)</f>
        <v>0</v>
      </c>
      <c r="BU512" s="89" t="n">
        <f aca="false">SUM(BU514:BU516)</f>
        <v>0</v>
      </c>
      <c r="BV512" s="89" t="n">
        <f aca="false">SUM(BV514:BV516)</f>
        <v>0</v>
      </c>
      <c r="BW512" s="89" t="n">
        <f aca="false">SUM(BW514:BW516)</f>
        <v>0</v>
      </c>
      <c r="BX512" s="89" t="n">
        <f aca="false">SUM(BX514:BX516)</f>
        <v>0</v>
      </c>
      <c r="BY512" s="89" t="n">
        <f aca="false">SUM(BY514:BY516)</f>
        <v>0</v>
      </c>
      <c r="BZ512" s="89" t="n">
        <f aca="false">SUM(BZ514:BZ516)</f>
        <v>0</v>
      </c>
      <c r="CA512" s="89" t="n">
        <f aca="false">SUM(CA514:CA516)</f>
        <v>0</v>
      </c>
      <c r="CB512" s="89" t="n">
        <f aca="false">SUM(CB514:CB516)</f>
        <v>0</v>
      </c>
      <c r="CC512" s="89" t="n">
        <f aca="false">SUM(CC514:CC516)</f>
        <v>0</v>
      </c>
      <c r="CD512" s="89" t="n">
        <f aca="false">SUM(CD514:CD516)</f>
        <v>0</v>
      </c>
    </row>
    <row r="513" customFormat="false" ht="12.75" hidden="true" customHeight="false" outlineLevel="0" collapsed="false">
      <c r="A513" s="86" t="s">
        <v>114</v>
      </c>
      <c r="B513" s="86"/>
      <c r="C513" s="87"/>
      <c r="D513" s="87"/>
      <c r="E513" s="87"/>
      <c r="F513" s="87"/>
      <c r="G513" s="87"/>
      <c r="H513" s="88"/>
      <c r="I513" s="70"/>
      <c r="J513" s="70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</row>
    <row r="514" customFormat="false" ht="12.75" hidden="true" customHeight="false" outlineLevel="0" collapsed="false">
      <c r="A514" s="86" t="s">
        <v>115</v>
      </c>
      <c r="B514" s="86"/>
      <c r="C514" s="87" t="s">
        <v>142</v>
      </c>
      <c r="D514" s="87" t="s">
        <v>107</v>
      </c>
      <c r="E514" s="87" t="s">
        <v>120</v>
      </c>
      <c r="F514" s="87" t="s">
        <v>108</v>
      </c>
      <c r="G514" s="87" t="s">
        <v>112</v>
      </c>
      <c r="H514" s="88" t="n">
        <v>211</v>
      </c>
      <c r="I514" s="70" t="n">
        <f aca="false">J514+K514+L514</f>
        <v>808</v>
      </c>
      <c r="J514" s="70" t="n">
        <v>808</v>
      </c>
      <c r="K514" s="89"/>
      <c r="L514" s="89" t="n">
        <f aca="false">M514+AI514</f>
        <v>0</v>
      </c>
      <c r="M514" s="89" t="n">
        <f aca="false">N514+O514+P514+Q514+R514+S514+T514+U514+V514+W514+X514+Y514+Z514+AA514+AB514+AC514</f>
        <v>0</v>
      </c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 t="n">
        <f aca="false">AJ514+AK514+AL514+AM514+AN514+AO514+AP514+AY514+AZ514+BA514+BB514+BC514+BD514</f>
        <v>0</v>
      </c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 t="n">
        <f aca="false">CA514+CB514+CC514+CD514+CE514+CF514+CG514+CH514+CI514+CJ514+CK514+CL514+CM514+CN514+CO514+CP514</f>
        <v>0</v>
      </c>
      <c r="CA514" s="89"/>
      <c r="CB514" s="89"/>
      <c r="CC514" s="89"/>
      <c r="CD514" s="89"/>
    </row>
    <row r="515" customFormat="false" ht="12.75" hidden="true" customHeight="false" outlineLevel="0" collapsed="false">
      <c r="A515" s="86" t="s">
        <v>121</v>
      </c>
      <c r="B515" s="86"/>
      <c r="C515" s="87" t="s">
        <v>142</v>
      </c>
      <c r="D515" s="87" t="s">
        <v>107</v>
      </c>
      <c r="E515" s="87" t="s">
        <v>120</v>
      </c>
      <c r="F515" s="87" t="s">
        <v>108</v>
      </c>
      <c r="G515" s="87" t="s">
        <v>112</v>
      </c>
      <c r="H515" s="88" t="n">
        <v>212</v>
      </c>
      <c r="I515" s="70" t="n">
        <f aca="false">J515+K515+L515</f>
        <v>0</v>
      </c>
      <c r="J515" s="70"/>
      <c r="K515" s="89"/>
      <c r="L515" s="89" t="n">
        <f aca="false">M515+AI515</f>
        <v>0</v>
      </c>
      <c r="M515" s="89" t="n">
        <f aca="false">N515+O515+P515+Q515+R515+S515+T515+U515+V515+W515+X515+Y515+Z515+AA515+AB515+AC515</f>
        <v>0</v>
      </c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 t="n">
        <f aca="false">AJ515+AK515+AL515+AM515+AN515+AO515+AP515+AY515+AZ515+BA515+BB515+BC515+BD515</f>
        <v>0</v>
      </c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 t="n">
        <f aca="false">CA515+CB515+CC515+CD515+CE515+CF515+CG515+CH515+CI515+CJ515+CK515+CL515+CM515+CN515+CO515+CP515</f>
        <v>0</v>
      </c>
      <c r="CA515" s="89"/>
      <c r="CB515" s="89"/>
      <c r="CC515" s="89"/>
      <c r="CD515" s="89"/>
    </row>
    <row r="516" customFormat="false" ht="12.75" hidden="true" customHeight="false" outlineLevel="0" collapsed="false">
      <c r="A516" s="86" t="s">
        <v>122</v>
      </c>
      <c r="B516" s="86"/>
      <c r="C516" s="87" t="s">
        <v>142</v>
      </c>
      <c r="D516" s="87" t="s">
        <v>107</v>
      </c>
      <c r="E516" s="87" t="s">
        <v>120</v>
      </c>
      <c r="F516" s="87" t="s">
        <v>108</v>
      </c>
      <c r="G516" s="87" t="s">
        <v>112</v>
      </c>
      <c r="H516" s="88" t="n">
        <v>213</v>
      </c>
      <c r="I516" s="70" t="n">
        <f aca="false">J516+K516+L516</f>
        <v>211</v>
      </c>
      <c r="J516" s="70" t="n">
        <v>211</v>
      </c>
      <c r="K516" s="89"/>
      <c r="L516" s="89" t="n">
        <f aca="false">M516+AI516</f>
        <v>0</v>
      </c>
      <c r="M516" s="89" t="n">
        <f aca="false">N516+O516+P516+Q516+R516+S516+T516+U516+V516+W516+X516+Y516+Z516+AA516+AB516+AC516</f>
        <v>0</v>
      </c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 t="n">
        <f aca="false">AJ516+AK516+AL516+AM516+AN516+AO516+AP516+AY516+AZ516+BA516+BB516+BC516+BD516</f>
        <v>0</v>
      </c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 t="n">
        <f aca="false">CA516+CB516+CC516+CD516+CE516+CF516+CG516+CH516+CI516+CJ516+CK516+CL516+CM516+CN516+CO516+CP516</f>
        <v>0</v>
      </c>
      <c r="CA516" s="89"/>
      <c r="CB516" s="89"/>
      <c r="CC516" s="89"/>
      <c r="CD516" s="89"/>
    </row>
    <row r="517" customFormat="false" ht="12.75" hidden="true" customHeight="false" outlineLevel="0" collapsed="false">
      <c r="A517" s="86" t="s">
        <v>123</v>
      </c>
      <c r="B517" s="86"/>
      <c r="C517" s="87" t="s">
        <v>142</v>
      </c>
      <c r="D517" s="87" t="s">
        <v>107</v>
      </c>
      <c r="E517" s="87" t="s">
        <v>120</v>
      </c>
      <c r="F517" s="87" t="s">
        <v>108</v>
      </c>
      <c r="G517" s="87" t="s">
        <v>112</v>
      </c>
      <c r="H517" s="88" t="n">
        <v>220</v>
      </c>
      <c r="I517" s="70" t="n">
        <f aca="false">SUM(I519:I524)</f>
        <v>0</v>
      </c>
      <c r="J517" s="70" t="n">
        <f aca="false">SUM(J519:J524)</f>
        <v>0</v>
      </c>
      <c r="K517" s="89" t="n">
        <f aca="false">SUM(K519:K524)</f>
        <v>0</v>
      </c>
      <c r="L517" s="89" t="n">
        <f aca="false">SUM(L519:L524)</f>
        <v>0</v>
      </c>
      <c r="M517" s="89" t="n">
        <f aca="false">SUM(M519:M524)</f>
        <v>0</v>
      </c>
      <c r="N517" s="89" t="n">
        <f aca="false">SUM(N519:N524)</f>
        <v>0</v>
      </c>
      <c r="O517" s="89" t="n">
        <f aca="false">SUM(O519:O524)</f>
        <v>0</v>
      </c>
      <c r="P517" s="89" t="n">
        <f aca="false">SUM(P519:P524)</f>
        <v>0</v>
      </c>
      <c r="Q517" s="89" t="n">
        <f aca="false">SUM(Q519:Q524)</f>
        <v>0</v>
      </c>
      <c r="R517" s="89" t="n">
        <f aca="false">SUM(R519:R524)</f>
        <v>0</v>
      </c>
      <c r="S517" s="89" t="n">
        <f aca="false">SUM(S519:S524)</f>
        <v>0</v>
      </c>
      <c r="T517" s="89" t="n">
        <f aca="false">SUM(T519:T524)</f>
        <v>0</v>
      </c>
      <c r="U517" s="89" t="n">
        <f aca="false">SUM(U519:U524)</f>
        <v>0</v>
      </c>
      <c r="V517" s="89" t="n">
        <f aca="false">SUM(V519:V524)</f>
        <v>0</v>
      </c>
      <c r="W517" s="89" t="n">
        <f aca="false">SUM(W519:W524)</f>
        <v>0</v>
      </c>
      <c r="X517" s="89" t="n">
        <f aca="false">SUM(X519:X524)</f>
        <v>0</v>
      </c>
      <c r="Y517" s="89" t="n">
        <f aca="false">SUM(Y519:Y524)</f>
        <v>0</v>
      </c>
      <c r="Z517" s="89" t="n">
        <f aca="false">SUM(Z519:Z524)</f>
        <v>0</v>
      </c>
      <c r="AA517" s="89" t="n">
        <f aca="false">SUM(AA519:AA524)</f>
        <v>0</v>
      </c>
      <c r="AB517" s="89" t="n">
        <f aca="false">SUM(AB519:AB524)</f>
        <v>0</v>
      </c>
      <c r="AC517" s="89" t="n">
        <f aca="false">SUM(AC519:AC524)</f>
        <v>0</v>
      </c>
      <c r="AD517" s="89" t="n">
        <f aca="false">SUM(AD519:AD524)</f>
        <v>0</v>
      </c>
      <c r="AE517" s="89" t="n">
        <f aca="false">SUM(AE519:AE524)</f>
        <v>0</v>
      </c>
      <c r="AF517" s="89" t="n">
        <f aca="false">SUM(AF519:AF524)</f>
        <v>0</v>
      </c>
      <c r="AG517" s="89" t="n">
        <f aca="false">SUM(AG519:AG524)</f>
        <v>0</v>
      </c>
      <c r="AH517" s="89" t="n">
        <f aca="false">SUM(AH519:AH524)</f>
        <v>0</v>
      </c>
      <c r="AI517" s="89" t="n">
        <f aca="false">SUM(AI519:AI524)</f>
        <v>0</v>
      </c>
      <c r="AJ517" s="89" t="n">
        <f aca="false">SUM(AJ519:AJ524)</f>
        <v>0</v>
      </c>
      <c r="AK517" s="89" t="n">
        <f aca="false">SUM(AK519:AK524)</f>
        <v>0</v>
      </c>
      <c r="AL517" s="89" t="n">
        <f aca="false">SUM(AL519:AL524)</f>
        <v>0</v>
      </c>
      <c r="AM517" s="89" t="n">
        <f aca="false">SUM(AM519:AM524)</f>
        <v>0</v>
      </c>
      <c r="AN517" s="89" t="n">
        <f aca="false">SUM(AN519:AN524)</f>
        <v>0</v>
      </c>
      <c r="AO517" s="89" t="n">
        <f aca="false">SUM(AO519:AO524)</f>
        <v>0</v>
      </c>
      <c r="AP517" s="89" t="n">
        <f aca="false">SUM(AP519:AP524)</f>
        <v>0</v>
      </c>
      <c r="AQ517" s="89" t="n">
        <f aca="false">SUM(AQ519:AQ524)</f>
        <v>0</v>
      </c>
      <c r="AR517" s="89" t="n">
        <f aca="false">SUM(AR519:AR524)</f>
        <v>0</v>
      </c>
      <c r="AS517" s="89" t="n">
        <f aca="false">SUM(AS519:AS524)</f>
        <v>0</v>
      </c>
      <c r="AT517" s="89" t="n">
        <f aca="false">SUM(AT519:AT524)</f>
        <v>0</v>
      </c>
      <c r="AU517" s="89" t="n">
        <f aca="false">SUM(AU519:AU524)</f>
        <v>0</v>
      </c>
      <c r="AV517" s="89" t="n">
        <f aca="false">SUM(AV519:AV524)</f>
        <v>0</v>
      </c>
      <c r="AW517" s="89" t="n">
        <f aca="false">SUM(AW519:AW524)</f>
        <v>0</v>
      </c>
      <c r="AX517" s="89" t="n">
        <f aca="false">SUM(AX519:AX524)</f>
        <v>0</v>
      </c>
      <c r="AY517" s="89" t="n">
        <f aca="false">SUM(AY519:AY524)</f>
        <v>0</v>
      </c>
      <c r="AZ517" s="89" t="n">
        <f aca="false">SUM(AZ519:AZ524)</f>
        <v>0</v>
      </c>
      <c r="BA517" s="89" t="n">
        <f aca="false">SUM(BA519:BA524)</f>
        <v>0</v>
      </c>
      <c r="BB517" s="89" t="n">
        <f aca="false">SUM(BB519:BB524)</f>
        <v>0</v>
      </c>
      <c r="BC517" s="89" t="n">
        <f aca="false">SUM(BC519:BC524)</f>
        <v>0</v>
      </c>
      <c r="BD517" s="89" t="n">
        <f aca="false">SUM(BD519:BD524)</f>
        <v>0</v>
      </c>
      <c r="BE517" s="89" t="n">
        <f aca="false">SUM(BE519:BE524)</f>
        <v>0</v>
      </c>
      <c r="BF517" s="89" t="n">
        <f aca="false">SUM(BF519:BF524)</f>
        <v>0</v>
      </c>
      <c r="BG517" s="89" t="n">
        <f aca="false">SUM(BG519:BG524)</f>
        <v>0</v>
      </c>
      <c r="BH517" s="89" t="n">
        <f aca="false">SUM(BH519:BH524)</f>
        <v>0</v>
      </c>
      <c r="BI517" s="89" t="n">
        <f aca="false">SUM(BI519:BI524)</f>
        <v>0</v>
      </c>
      <c r="BJ517" s="89" t="n">
        <f aca="false">SUM(BJ519:BJ524)</f>
        <v>0</v>
      </c>
      <c r="BK517" s="89" t="n">
        <f aca="false">SUM(BK519:BK524)</f>
        <v>0</v>
      </c>
      <c r="BL517" s="89" t="n">
        <f aca="false">SUM(BL519:BL524)</f>
        <v>0</v>
      </c>
      <c r="BM517" s="89" t="n">
        <f aca="false">SUM(BM519:BM524)</f>
        <v>0</v>
      </c>
      <c r="BN517" s="89" t="n">
        <f aca="false">SUM(BN519:BN524)</f>
        <v>0</v>
      </c>
      <c r="BO517" s="89" t="n">
        <f aca="false">SUM(BO519:BO524)</f>
        <v>0</v>
      </c>
      <c r="BP517" s="89" t="n">
        <f aca="false">SUM(BP519:BP524)</f>
        <v>0</v>
      </c>
      <c r="BQ517" s="89" t="n">
        <f aca="false">SUM(BQ519:BQ524)</f>
        <v>0</v>
      </c>
      <c r="BR517" s="89" t="n">
        <f aca="false">SUM(BR519:BR524)</f>
        <v>0</v>
      </c>
      <c r="BS517" s="89" t="n">
        <f aca="false">SUM(BS519:BS524)</f>
        <v>0</v>
      </c>
      <c r="BT517" s="89" t="n">
        <f aca="false">SUM(BT519:BT524)</f>
        <v>0</v>
      </c>
      <c r="BU517" s="89" t="n">
        <f aca="false">SUM(BU519:BU524)</f>
        <v>0</v>
      </c>
      <c r="BV517" s="89" t="n">
        <f aca="false">SUM(BV519:BV524)</f>
        <v>0</v>
      </c>
      <c r="BW517" s="89" t="n">
        <f aca="false">SUM(BW519:BW524)</f>
        <v>0</v>
      </c>
      <c r="BX517" s="89" t="n">
        <f aca="false">SUM(BX519:BX524)</f>
        <v>0</v>
      </c>
      <c r="BY517" s="89" t="n">
        <f aca="false">SUM(BY519:BY524)</f>
        <v>0</v>
      </c>
      <c r="BZ517" s="89" t="n">
        <f aca="false">SUM(BZ519:BZ524)</f>
        <v>0</v>
      </c>
      <c r="CA517" s="89" t="n">
        <f aca="false">SUM(CA519:CA524)</f>
        <v>0</v>
      </c>
      <c r="CB517" s="89" t="n">
        <f aca="false">SUM(CB519:CB524)</f>
        <v>0</v>
      </c>
      <c r="CC517" s="89" t="n">
        <f aca="false">SUM(CC519:CC524)</f>
        <v>0</v>
      </c>
      <c r="CD517" s="89" t="n">
        <f aca="false">SUM(CD519:CD524)</f>
        <v>0</v>
      </c>
    </row>
    <row r="518" customFormat="false" ht="12.75" hidden="true" customHeight="false" outlineLevel="0" collapsed="false">
      <c r="A518" s="86" t="s">
        <v>114</v>
      </c>
      <c r="B518" s="86"/>
      <c r="C518" s="87"/>
      <c r="D518" s="87"/>
      <c r="E518" s="87"/>
      <c r="F518" s="87"/>
      <c r="G518" s="87"/>
      <c r="H518" s="88"/>
      <c r="I518" s="70"/>
      <c r="J518" s="70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</row>
    <row r="519" customFormat="false" ht="12.75" hidden="true" customHeight="false" outlineLevel="0" collapsed="false">
      <c r="A519" s="86" t="s">
        <v>124</v>
      </c>
      <c r="B519" s="86"/>
      <c r="C519" s="87" t="s">
        <v>142</v>
      </c>
      <c r="D519" s="87" t="s">
        <v>107</v>
      </c>
      <c r="E519" s="87" t="s">
        <v>120</v>
      </c>
      <c r="F519" s="87" t="s">
        <v>108</v>
      </c>
      <c r="G519" s="87" t="s">
        <v>112</v>
      </c>
      <c r="H519" s="88" t="n">
        <v>221</v>
      </c>
      <c r="I519" s="70" t="n">
        <f aca="false">J519+K519+L519</f>
        <v>0</v>
      </c>
      <c r="J519" s="70"/>
      <c r="K519" s="89"/>
      <c r="L519" s="89" t="n">
        <f aca="false">M519+AI519</f>
        <v>0</v>
      </c>
      <c r="M519" s="89" t="n">
        <f aca="false">N519+O519+P519+Q519+R519+S519+T519+U519+V519+W519+X519+Y519+Z519+AA519+AB519+AC519</f>
        <v>0</v>
      </c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 t="n">
        <f aca="false">AJ519+AK519+AL519+AM519+AN519+AO519+AP519+AY519+AZ519+BA519+BB519+BC519+BD519</f>
        <v>0</v>
      </c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 t="n">
        <f aca="false">CA519+CB519+CC519+CD519+CE519+CF519+CG519+CH519+CI519+CJ519+CK519+CL519+CM519+CN519+CO519+CP519</f>
        <v>0</v>
      </c>
      <c r="CA519" s="89"/>
      <c r="CB519" s="89"/>
      <c r="CC519" s="89"/>
      <c r="CD519" s="89"/>
    </row>
    <row r="520" customFormat="false" ht="12.75" hidden="true" customHeight="false" outlineLevel="0" collapsed="false">
      <c r="A520" s="86" t="s">
        <v>125</v>
      </c>
      <c r="B520" s="86"/>
      <c r="C520" s="87" t="s">
        <v>142</v>
      </c>
      <c r="D520" s="87" t="s">
        <v>107</v>
      </c>
      <c r="E520" s="87" t="s">
        <v>120</v>
      </c>
      <c r="F520" s="87" t="s">
        <v>108</v>
      </c>
      <c r="G520" s="87" t="s">
        <v>112</v>
      </c>
      <c r="H520" s="88" t="n">
        <v>222</v>
      </c>
      <c r="I520" s="70" t="n">
        <f aca="false">J520+K520+L520</f>
        <v>0</v>
      </c>
      <c r="J520" s="70"/>
      <c r="K520" s="89"/>
      <c r="L520" s="89" t="n">
        <f aca="false">M520+AI520</f>
        <v>0</v>
      </c>
      <c r="M520" s="89" t="n">
        <f aca="false">N520+O520+P520+Q520+R520+S520+T520+U520+V520+W520+X520+Y520+Z520+AA520+AB520+AC520</f>
        <v>0</v>
      </c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 t="n">
        <f aca="false">AJ520+AK520+AL520+AM520+AN520+AO520+AP520+AY520+AZ520+BA520+BB520+BC520+BD520</f>
        <v>0</v>
      </c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 t="n">
        <f aca="false">CA520+CB520+CC520+CD520+CE520+CF520+CG520+CH520+CI520+CJ520+CK520+CL520+CM520+CN520+CO520+CP520</f>
        <v>0</v>
      </c>
      <c r="CA520" s="89"/>
      <c r="CB520" s="89"/>
      <c r="CC520" s="89"/>
      <c r="CD520" s="89"/>
    </row>
    <row r="521" customFormat="false" ht="12.75" hidden="true" customHeight="false" outlineLevel="0" collapsed="false">
      <c r="A521" s="86" t="s">
        <v>147</v>
      </c>
      <c r="B521" s="86"/>
      <c r="C521" s="87" t="s">
        <v>142</v>
      </c>
      <c r="D521" s="87" t="s">
        <v>107</v>
      </c>
      <c r="E521" s="87" t="s">
        <v>120</v>
      </c>
      <c r="F521" s="87" t="s">
        <v>108</v>
      </c>
      <c r="G521" s="87" t="s">
        <v>112</v>
      </c>
      <c r="H521" s="88" t="n">
        <v>223</v>
      </c>
      <c r="I521" s="70" t="n">
        <f aca="false">J521+K521+L521</f>
        <v>0</v>
      </c>
      <c r="J521" s="70"/>
      <c r="K521" s="89"/>
      <c r="L521" s="89" t="n">
        <f aca="false">M521+AI521</f>
        <v>0</v>
      </c>
      <c r="M521" s="89" t="n">
        <f aca="false">N521+O521+P521+Q521+R521+S521+T521+U521+V521+W521+X521+Y521+Z521+AA521+AB521+AC521</f>
        <v>0</v>
      </c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 t="n">
        <f aca="false">AJ521+AK521+AL521+AM521+AN521+AO521+AP521+AY521+AZ521+BA521+BB521+BC521+BD521</f>
        <v>0</v>
      </c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 t="n">
        <f aca="false">CA521+CB521+CC521+CD521+CE521+CF521+CG521+CH521+CI521+CJ521+CK521+CL521+CM521+CN521+CO521+CP521</f>
        <v>0</v>
      </c>
      <c r="CA521" s="89"/>
      <c r="CB521" s="89"/>
      <c r="CC521" s="89"/>
      <c r="CD521" s="89"/>
    </row>
    <row r="522" customFormat="false" ht="12.75" hidden="true" customHeight="true" outlineLevel="0" collapsed="false">
      <c r="A522" s="86" t="s">
        <v>168</v>
      </c>
      <c r="B522" s="86"/>
      <c r="C522" s="87" t="s">
        <v>142</v>
      </c>
      <c r="D522" s="87" t="s">
        <v>107</v>
      </c>
      <c r="E522" s="87" t="s">
        <v>120</v>
      </c>
      <c r="F522" s="87" t="s">
        <v>108</v>
      </c>
      <c r="G522" s="87" t="s">
        <v>112</v>
      </c>
      <c r="H522" s="88" t="n">
        <v>224</v>
      </c>
      <c r="I522" s="70" t="n">
        <f aca="false">J522+K522+L522</f>
        <v>0</v>
      </c>
      <c r="J522" s="70"/>
      <c r="K522" s="89"/>
      <c r="L522" s="89" t="n">
        <f aca="false">M522+AI522</f>
        <v>0</v>
      </c>
      <c r="M522" s="89" t="n">
        <f aca="false">N522+O522+P522+Q522+R522+S522+T522+U522+V522+W522+X522+Y522+Z522+AA522+AB522+AC522</f>
        <v>0</v>
      </c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 t="n">
        <f aca="false">AJ522+AK522+AL522+AM522+AN522+AO522+AP522+AY522+AZ522+BA522+BB522+BC522+BD522</f>
        <v>0</v>
      </c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 t="n">
        <f aca="false">CA522+CB522+CC522+CD522+CE522+CF522+CG522+CH522+CI522+CJ522+CK522+CL522+CM522+CN522+CO522+CP522</f>
        <v>0</v>
      </c>
      <c r="CA522" s="89"/>
      <c r="CB522" s="89"/>
      <c r="CC522" s="89"/>
      <c r="CD522" s="89"/>
    </row>
    <row r="523" customFormat="false" ht="12.75" hidden="true" customHeight="false" outlineLevel="0" collapsed="false">
      <c r="A523" s="86" t="s">
        <v>257</v>
      </c>
      <c r="B523" s="86"/>
      <c r="C523" s="87" t="s">
        <v>142</v>
      </c>
      <c r="D523" s="87" t="s">
        <v>107</v>
      </c>
      <c r="E523" s="87" t="s">
        <v>120</v>
      </c>
      <c r="F523" s="87" t="s">
        <v>108</v>
      </c>
      <c r="G523" s="87" t="s">
        <v>112</v>
      </c>
      <c r="H523" s="88" t="n">
        <v>225</v>
      </c>
      <c r="I523" s="70" t="n">
        <f aca="false">J523+K523+L523</f>
        <v>0</v>
      </c>
      <c r="J523" s="70"/>
      <c r="K523" s="89"/>
      <c r="L523" s="89" t="n">
        <f aca="false">M523+AI523</f>
        <v>0</v>
      </c>
      <c r="M523" s="89" t="n">
        <f aca="false">N523+O523+P523+Q523+R523+S523+T523+U523+V523+W523+X523+Y523+Z523+AA523+AB523+AC523</f>
        <v>0</v>
      </c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 t="n">
        <f aca="false">AJ523+AK523+AL523+AM523+AN523+AO523+AP523+AY523+AZ523+BA523+BB523+BC523+BD523</f>
        <v>0</v>
      </c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 t="n">
        <f aca="false">CA523+CB523+CC523+CD523+CE523+CF523+CG523+CH523+CI523+CJ523+CK523+CL523+CM523+CN523+CO523+CP523</f>
        <v>0</v>
      </c>
      <c r="CA523" s="89"/>
      <c r="CB523" s="89"/>
      <c r="CC523" s="89"/>
      <c r="CD523" s="89"/>
    </row>
    <row r="524" customFormat="false" ht="12.75" hidden="true" customHeight="false" outlineLevel="0" collapsed="false">
      <c r="A524" s="86" t="s">
        <v>258</v>
      </c>
      <c r="B524" s="86"/>
      <c r="C524" s="87" t="s">
        <v>142</v>
      </c>
      <c r="D524" s="87" t="s">
        <v>107</v>
      </c>
      <c r="E524" s="87" t="s">
        <v>120</v>
      </c>
      <c r="F524" s="87" t="s">
        <v>108</v>
      </c>
      <c r="G524" s="87" t="s">
        <v>112</v>
      </c>
      <c r="H524" s="88" t="n">
        <v>226</v>
      </c>
      <c r="I524" s="70" t="n">
        <f aca="false">J524+K524+L524</f>
        <v>0</v>
      </c>
      <c r="J524" s="70"/>
      <c r="K524" s="89"/>
      <c r="L524" s="89" t="n">
        <f aca="false">M524+AI524</f>
        <v>0</v>
      </c>
      <c r="M524" s="89" t="n">
        <f aca="false">N524+O524+P524+Q524+R524+S524+T524+U524+V524+W524+X524+Y524+Z524+AA524+AB524+AC524</f>
        <v>0</v>
      </c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 t="n">
        <f aca="false">AJ524+AK524+AL524+AM524+AN524+AO524+AP524+AY524+AZ524+BA524+BB524+BC524+BD524</f>
        <v>0</v>
      </c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 t="n">
        <f aca="false">CA524+CB524+CC524+CD524+CE524+CF524+CG524+CH524+CI524+CJ524+CK524+CL524+CM524+CN524+CO524+CP524</f>
        <v>0</v>
      </c>
      <c r="CA524" s="89"/>
      <c r="CB524" s="89"/>
      <c r="CC524" s="89"/>
      <c r="CD524" s="89"/>
    </row>
    <row r="525" customFormat="false" ht="12.75" hidden="true" customHeight="true" outlineLevel="0" collapsed="false">
      <c r="A525" s="92" t="s">
        <v>128</v>
      </c>
      <c r="B525" s="92"/>
      <c r="C525" s="87" t="s">
        <v>142</v>
      </c>
      <c r="D525" s="87" t="s">
        <v>107</v>
      </c>
      <c r="E525" s="87" t="s">
        <v>120</v>
      </c>
      <c r="F525" s="87" t="s">
        <v>108</v>
      </c>
      <c r="G525" s="87" t="s">
        <v>112</v>
      </c>
      <c r="H525" s="88" t="n">
        <v>260</v>
      </c>
      <c r="I525" s="70" t="n">
        <f aca="false">SUM(I527:I527)</f>
        <v>0</v>
      </c>
      <c r="J525" s="70"/>
      <c r="K525" s="89"/>
      <c r="L525" s="89" t="n">
        <f aca="false">M525+AI525</f>
        <v>0</v>
      </c>
      <c r="M525" s="89" t="n">
        <f aca="false">N525+O525+P525+Q525+R525+S525+T525+U525+V525+W525+X525+Y525+Z525+AA525+AB525+AC525</f>
        <v>0</v>
      </c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 t="n">
        <f aca="false">AJ525+AK525+AL525+AM525+AN525+AO525+AP525+AY525+AZ525+BA525+BB525+BC525+BD525</f>
        <v>0</v>
      </c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 t="n">
        <f aca="false">CA525+CB525+CC525+CD525+CE525+CF525+CG525+CH525+CI525+CJ525+CK525+CL525+CM525+CN525+CO525+CP525</f>
        <v>0</v>
      </c>
      <c r="CA525" s="89"/>
      <c r="CB525" s="89"/>
      <c r="CC525" s="89"/>
      <c r="CD525" s="89"/>
    </row>
    <row r="526" customFormat="false" ht="12.75" hidden="true" customHeight="true" outlineLevel="0" collapsed="false">
      <c r="A526" s="86" t="s">
        <v>114</v>
      </c>
      <c r="B526" s="92"/>
      <c r="C526" s="87" t="s">
        <v>142</v>
      </c>
      <c r="D526" s="87" t="s">
        <v>107</v>
      </c>
      <c r="E526" s="87" t="s">
        <v>120</v>
      </c>
      <c r="F526" s="87" t="s">
        <v>108</v>
      </c>
      <c r="G526" s="87" t="s">
        <v>112</v>
      </c>
      <c r="H526" s="88"/>
      <c r="I526" s="70"/>
      <c r="J526" s="70"/>
      <c r="K526" s="89"/>
      <c r="L526" s="89" t="n">
        <f aca="false">M526+AI526</f>
        <v>0</v>
      </c>
      <c r="M526" s="89" t="n">
        <f aca="false">N526+O526+P526+Q526+R526+S526+T526+U526+V526+W526+X526+Y526+Z526+AA526+AB526+AC526</f>
        <v>0</v>
      </c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 t="n">
        <f aca="false">AJ526+AK526+AL526+AM526+AN526+AO526+AP526+AY526+AZ526+BA526+BB526+BC526+BD526</f>
        <v>0</v>
      </c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 t="n">
        <f aca="false">CA526+CB526+CC526+CD526+CE526+CF526+CG526+CH526+CI526+CJ526+CK526+CL526+CM526+CN526+CO526+CP526</f>
        <v>0</v>
      </c>
      <c r="CA526" s="89"/>
      <c r="CB526" s="89"/>
      <c r="CC526" s="89"/>
      <c r="CD526" s="89"/>
    </row>
    <row r="527" customFormat="false" ht="12.75" hidden="true" customHeight="true" outlineLevel="0" collapsed="false">
      <c r="A527" s="92" t="s">
        <v>129</v>
      </c>
      <c r="B527" s="92"/>
      <c r="C527" s="87" t="s">
        <v>142</v>
      </c>
      <c r="D527" s="87" t="s">
        <v>107</v>
      </c>
      <c r="E527" s="87" t="s">
        <v>120</v>
      </c>
      <c r="F527" s="87" t="s">
        <v>108</v>
      </c>
      <c r="G527" s="87" t="s">
        <v>112</v>
      </c>
      <c r="H527" s="88" t="n">
        <v>262</v>
      </c>
      <c r="I527" s="70" t="n">
        <f aca="false">J527+K527+L527</f>
        <v>0</v>
      </c>
      <c r="J527" s="70"/>
      <c r="K527" s="89"/>
      <c r="L527" s="89" t="n">
        <f aca="false">M527+AI527</f>
        <v>0</v>
      </c>
      <c r="M527" s="89" t="n">
        <f aca="false">N527+O527+P527+Q527+R527+S527+T527+U527+V527+W527+X527+Y527+Z527+AA527+AB527+AC527</f>
        <v>0</v>
      </c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 t="n">
        <f aca="false">AJ527+AK527+AL527+AM527+AN527+AO527+AP527+AY527+AZ527+BA527+BB527+BC527+BD527</f>
        <v>0</v>
      </c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 t="n">
        <f aca="false">CA527+CB527+CC527+CD527+CE527+CF527+CG527+CH527+CI527+CJ527+CK527+CL527+CM527+CN527+CO527+CP527</f>
        <v>0</v>
      </c>
      <c r="CA527" s="89"/>
      <c r="CB527" s="89"/>
      <c r="CC527" s="89"/>
      <c r="CD527" s="89"/>
    </row>
    <row r="528" customFormat="false" ht="12.75" hidden="true" customHeight="false" outlineLevel="0" collapsed="false">
      <c r="A528" s="86" t="s">
        <v>131</v>
      </c>
      <c r="B528" s="86"/>
      <c r="C528" s="87" t="s">
        <v>142</v>
      </c>
      <c r="D528" s="87" t="s">
        <v>107</v>
      </c>
      <c r="E528" s="87" t="s">
        <v>120</v>
      </c>
      <c r="F528" s="87" t="s">
        <v>108</v>
      </c>
      <c r="G528" s="87" t="s">
        <v>112</v>
      </c>
      <c r="H528" s="88" t="n">
        <v>290</v>
      </c>
      <c r="I528" s="70" t="n">
        <f aca="false">J528+K528+L528</f>
        <v>0</v>
      </c>
      <c r="J528" s="70"/>
      <c r="K528" s="89"/>
      <c r="L528" s="89" t="n">
        <f aca="false">M528+AI528</f>
        <v>0</v>
      </c>
      <c r="M528" s="89" t="n">
        <f aca="false">N528+O528+P528+Q528+R528+S528+T528+U528+V528+W528+X528+Y528+Z528+AA528+AB528+AC528</f>
        <v>0</v>
      </c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 t="n">
        <f aca="false">AJ528+AK528+AL528+AM528+AN528+AO528+AP528+AY528+AZ528+BA528+BB528+BC528+BD528</f>
        <v>0</v>
      </c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 t="n">
        <f aca="false">CA528+CB528+CC528+CD528+CE528+CF528+CG528+CH528+CI528+CJ528+CK528+CL528+CM528+CN528+CO528+CP528</f>
        <v>0</v>
      </c>
      <c r="CA528" s="89"/>
      <c r="CB528" s="89"/>
      <c r="CC528" s="89"/>
      <c r="CD528" s="89"/>
    </row>
    <row r="529" customFormat="false" ht="12.75" hidden="true" customHeight="false" outlineLevel="0" collapsed="false">
      <c r="A529" s="86" t="s">
        <v>132</v>
      </c>
      <c r="B529" s="86"/>
      <c r="C529" s="87" t="s">
        <v>142</v>
      </c>
      <c r="D529" s="87" t="s">
        <v>107</v>
      </c>
      <c r="E529" s="87" t="s">
        <v>120</v>
      </c>
      <c r="F529" s="87" t="s">
        <v>108</v>
      </c>
      <c r="G529" s="87" t="s">
        <v>112</v>
      </c>
      <c r="H529" s="88" t="n">
        <v>300</v>
      </c>
      <c r="I529" s="70" t="n">
        <f aca="false">SUM(I531:I532)</f>
        <v>0</v>
      </c>
      <c r="J529" s="70" t="n">
        <f aca="false">SUM(J531:J532)</f>
        <v>0</v>
      </c>
      <c r="K529" s="89" t="n">
        <f aca="false">SUM(K531:K532)</f>
        <v>0</v>
      </c>
      <c r="L529" s="89" t="n">
        <f aca="false">SUM(L531:L532)</f>
        <v>0</v>
      </c>
      <c r="M529" s="89" t="n">
        <f aca="false">SUM(M531:M532)</f>
        <v>0</v>
      </c>
      <c r="N529" s="89" t="n">
        <f aca="false">SUM(N531:N532)</f>
        <v>0</v>
      </c>
      <c r="O529" s="89" t="n">
        <f aca="false">SUM(O531:O532)</f>
        <v>0</v>
      </c>
      <c r="P529" s="89" t="n">
        <f aca="false">SUM(P531:P532)</f>
        <v>0</v>
      </c>
      <c r="Q529" s="89" t="n">
        <f aca="false">SUM(Q531:Q532)</f>
        <v>0</v>
      </c>
      <c r="R529" s="89" t="n">
        <f aca="false">SUM(R531:R532)</f>
        <v>0</v>
      </c>
      <c r="S529" s="89" t="n">
        <f aca="false">SUM(S531:S532)</f>
        <v>0</v>
      </c>
      <c r="T529" s="89" t="n">
        <f aca="false">SUM(T531:T532)</f>
        <v>0</v>
      </c>
      <c r="U529" s="89" t="n">
        <f aca="false">SUM(U531:U532)</f>
        <v>0</v>
      </c>
      <c r="V529" s="89" t="n">
        <f aca="false">SUM(V531:V532)</f>
        <v>0</v>
      </c>
      <c r="W529" s="89" t="n">
        <f aca="false">SUM(W531:W532)</f>
        <v>0</v>
      </c>
      <c r="X529" s="89" t="n">
        <f aca="false">SUM(X531:X532)</f>
        <v>0</v>
      </c>
      <c r="Y529" s="89" t="n">
        <f aca="false">SUM(Y531:Y532)</f>
        <v>0</v>
      </c>
      <c r="Z529" s="89" t="n">
        <f aca="false">SUM(Z531:Z532)</f>
        <v>0</v>
      </c>
      <c r="AA529" s="89" t="n">
        <f aca="false">SUM(AA531:AA532)</f>
        <v>0</v>
      </c>
      <c r="AB529" s="89" t="n">
        <f aca="false">SUM(AB531:AB532)</f>
        <v>0</v>
      </c>
      <c r="AC529" s="89" t="n">
        <f aca="false">SUM(AC531:AC532)</f>
        <v>0</v>
      </c>
      <c r="AD529" s="89" t="n">
        <f aca="false">SUM(AD531:AD532)</f>
        <v>0</v>
      </c>
      <c r="AE529" s="89" t="n">
        <f aca="false">SUM(AE531:AE532)</f>
        <v>0</v>
      </c>
      <c r="AF529" s="89" t="n">
        <f aca="false">SUM(AF531:AF532)</f>
        <v>0</v>
      </c>
      <c r="AG529" s="89" t="n">
        <f aca="false">SUM(AG531:AG532)</f>
        <v>0</v>
      </c>
      <c r="AH529" s="89" t="n">
        <f aca="false">SUM(AH531:AH532)</f>
        <v>0</v>
      </c>
      <c r="AI529" s="89" t="n">
        <f aca="false">SUM(AI531:AI532)</f>
        <v>0</v>
      </c>
      <c r="AJ529" s="89" t="n">
        <f aca="false">SUM(AJ531:AJ532)</f>
        <v>0</v>
      </c>
      <c r="AK529" s="89" t="n">
        <f aca="false">SUM(AK531:AK532)</f>
        <v>0</v>
      </c>
      <c r="AL529" s="89" t="n">
        <f aca="false">SUM(AL531:AL532)</f>
        <v>0</v>
      </c>
      <c r="AM529" s="89" t="n">
        <f aca="false">SUM(AM531:AM532)</f>
        <v>0</v>
      </c>
      <c r="AN529" s="89" t="n">
        <f aca="false">SUM(AN531:AN532)</f>
        <v>0</v>
      </c>
      <c r="AO529" s="89" t="n">
        <f aca="false">SUM(AO531:AO532)</f>
        <v>0</v>
      </c>
      <c r="AP529" s="89" t="n">
        <f aca="false">SUM(AP531:AP532)</f>
        <v>0</v>
      </c>
      <c r="AQ529" s="89" t="n">
        <f aca="false">SUM(AQ531:AQ532)</f>
        <v>0</v>
      </c>
      <c r="AR529" s="89" t="n">
        <f aca="false">SUM(AR531:AR532)</f>
        <v>0</v>
      </c>
      <c r="AS529" s="89" t="n">
        <f aca="false">SUM(AS531:AS532)</f>
        <v>0</v>
      </c>
      <c r="AT529" s="89" t="n">
        <f aca="false">SUM(AT531:AT532)</f>
        <v>0</v>
      </c>
      <c r="AU529" s="89" t="n">
        <f aca="false">SUM(AU531:AU532)</f>
        <v>0</v>
      </c>
      <c r="AV529" s="89" t="n">
        <f aca="false">SUM(AV531:AV532)</f>
        <v>0</v>
      </c>
      <c r="AW529" s="89" t="n">
        <f aca="false">SUM(AW531:AW532)</f>
        <v>0</v>
      </c>
      <c r="AX529" s="89" t="n">
        <f aca="false">SUM(AX531:AX532)</f>
        <v>0</v>
      </c>
      <c r="AY529" s="89" t="n">
        <f aca="false">SUM(AY531:AY532)</f>
        <v>0</v>
      </c>
      <c r="AZ529" s="89" t="n">
        <f aca="false">SUM(AZ531:AZ532)</f>
        <v>0</v>
      </c>
      <c r="BA529" s="89" t="n">
        <f aca="false">SUM(BA531:BA532)</f>
        <v>0</v>
      </c>
      <c r="BB529" s="89" t="n">
        <f aca="false">SUM(BB531:BB532)</f>
        <v>0</v>
      </c>
      <c r="BC529" s="89" t="n">
        <f aca="false">SUM(BC531:BC532)</f>
        <v>0</v>
      </c>
      <c r="BD529" s="89" t="n">
        <f aca="false">SUM(BD531:BD532)</f>
        <v>0</v>
      </c>
      <c r="BE529" s="89" t="n">
        <f aca="false">SUM(BE531:BE532)</f>
        <v>0</v>
      </c>
      <c r="BF529" s="89" t="n">
        <f aca="false">SUM(BF531:BF532)</f>
        <v>0</v>
      </c>
      <c r="BG529" s="89" t="n">
        <f aca="false">SUM(BG531:BG532)</f>
        <v>0</v>
      </c>
      <c r="BH529" s="89" t="n">
        <f aca="false">SUM(BH531:BH532)</f>
        <v>0</v>
      </c>
      <c r="BI529" s="89" t="n">
        <f aca="false">SUM(BI531:BI532)</f>
        <v>0</v>
      </c>
      <c r="BJ529" s="89" t="n">
        <f aca="false">SUM(BJ531:BJ532)</f>
        <v>0</v>
      </c>
      <c r="BK529" s="89" t="n">
        <f aca="false">SUM(BK531:BK532)</f>
        <v>0</v>
      </c>
      <c r="BL529" s="89" t="n">
        <f aca="false">SUM(BL531:BL532)</f>
        <v>0</v>
      </c>
      <c r="BM529" s="89" t="n">
        <f aca="false">SUM(BM531:BM532)</f>
        <v>0</v>
      </c>
      <c r="BN529" s="89" t="n">
        <f aca="false">SUM(BN531:BN532)</f>
        <v>0</v>
      </c>
      <c r="BO529" s="89" t="n">
        <f aca="false">SUM(BO531:BO532)</f>
        <v>0</v>
      </c>
      <c r="BP529" s="89" t="n">
        <f aca="false">SUM(BP531:BP532)</f>
        <v>0</v>
      </c>
      <c r="BQ529" s="89" t="n">
        <f aca="false">SUM(BQ531:BQ532)</f>
        <v>0</v>
      </c>
      <c r="BR529" s="89" t="n">
        <f aca="false">SUM(BR531:BR532)</f>
        <v>0</v>
      </c>
      <c r="BS529" s="89" t="n">
        <f aca="false">SUM(BS531:BS532)</f>
        <v>0</v>
      </c>
      <c r="BT529" s="89" t="n">
        <f aca="false">SUM(BT531:BT532)</f>
        <v>0</v>
      </c>
      <c r="BU529" s="89" t="n">
        <f aca="false">SUM(BU531:BU532)</f>
        <v>0</v>
      </c>
      <c r="BV529" s="89" t="n">
        <f aca="false">SUM(BV531:BV532)</f>
        <v>0</v>
      </c>
      <c r="BW529" s="89" t="n">
        <f aca="false">SUM(BW531:BW532)</f>
        <v>0</v>
      </c>
      <c r="BX529" s="89" t="n">
        <f aca="false">SUM(BX531:BX532)</f>
        <v>0</v>
      </c>
      <c r="BY529" s="89" t="n">
        <f aca="false">SUM(BY531:BY532)</f>
        <v>0</v>
      </c>
      <c r="BZ529" s="89" t="n">
        <f aca="false">SUM(BZ531:BZ532)</f>
        <v>0</v>
      </c>
      <c r="CA529" s="89" t="n">
        <f aca="false">SUM(CA531:CA532)</f>
        <v>0</v>
      </c>
      <c r="CB529" s="89" t="n">
        <f aca="false">SUM(CB531:CB532)</f>
        <v>0</v>
      </c>
      <c r="CC529" s="89" t="n">
        <f aca="false">SUM(CC531:CC532)</f>
        <v>0</v>
      </c>
      <c r="CD529" s="89" t="n">
        <f aca="false">SUM(CD531:CD532)</f>
        <v>0</v>
      </c>
    </row>
    <row r="530" customFormat="false" ht="12.75" hidden="true" customHeight="false" outlineLevel="0" collapsed="false">
      <c r="A530" s="86" t="s">
        <v>114</v>
      </c>
      <c r="B530" s="86"/>
      <c r="C530" s="87"/>
      <c r="D530" s="87"/>
      <c r="E530" s="87"/>
      <c r="F530" s="87"/>
      <c r="G530" s="87"/>
      <c r="H530" s="88"/>
      <c r="I530" s="70"/>
      <c r="J530" s="70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</row>
    <row r="531" customFormat="false" ht="12.75" hidden="true" customHeight="false" outlineLevel="0" collapsed="false">
      <c r="A531" s="86" t="s">
        <v>133</v>
      </c>
      <c r="B531" s="86"/>
      <c r="C531" s="87" t="s">
        <v>142</v>
      </c>
      <c r="D531" s="87" t="s">
        <v>107</v>
      </c>
      <c r="E531" s="87" t="s">
        <v>120</v>
      </c>
      <c r="F531" s="87" t="s">
        <v>108</v>
      </c>
      <c r="G531" s="87" t="s">
        <v>112</v>
      </c>
      <c r="H531" s="88" t="n">
        <v>310</v>
      </c>
      <c r="I531" s="70" t="n">
        <f aca="false">J531+K531+L531</f>
        <v>0</v>
      </c>
      <c r="J531" s="70"/>
      <c r="K531" s="89"/>
      <c r="L531" s="89" t="n">
        <f aca="false">M531+AI531</f>
        <v>0</v>
      </c>
      <c r="M531" s="89" t="n">
        <f aca="false">N531+O531+P531+Q531+R531+S531+T531+U531+V531+W531+X531+Y531+Z531+AA531+AB531+AC531</f>
        <v>0</v>
      </c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 t="n">
        <f aca="false">AJ531+AK531+AL531+AM531+AN531+AO531+AP531+AY531+AZ531+BA531+BB531+BC531+BD531</f>
        <v>0</v>
      </c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 t="n">
        <f aca="false">CA531+CB531+CC531+CD531+CE531+CF531+CG531+CH531+CI531+CJ531+CK531+CL531+CM531+CN531+CO531+CP531</f>
        <v>0</v>
      </c>
      <c r="CA531" s="89"/>
      <c r="CB531" s="89"/>
      <c r="CC531" s="89"/>
      <c r="CD531" s="89"/>
    </row>
    <row r="532" customFormat="false" ht="12.75" hidden="true" customHeight="false" outlineLevel="0" collapsed="false">
      <c r="A532" s="86" t="s">
        <v>134</v>
      </c>
      <c r="B532" s="86"/>
      <c r="C532" s="87" t="s">
        <v>142</v>
      </c>
      <c r="D532" s="87" t="s">
        <v>107</v>
      </c>
      <c r="E532" s="87" t="s">
        <v>120</v>
      </c>
      <c r="F532" s="87" t="s">
        <v>108</v>
      </c>
      <c r="G532" s="87" t="s">
        <v>112</v>
      </c>
      <c r="H532" s="88" t="n">
        <v>340</v>
      </c>
      <c r="I532" s="70" t="n">
        <f aca="false">J532+K532+L532</f>
        <v>0</v>
      </c>
      <c r="J532" s="70"/>
      <c r="K532" s="89"/>
      <c r="L532" s="89" t="n">
        <f aca="false">M532+AI532</f>
        <v>0</v>
      </c>
      <c r="M532" s="89" t="n">
        <f aca="false">N532+O532+P532+Q532+R532+S532+T532+U532+V532+W532+X532+Y532+Z532+AA532+AB532+AC532</f>
        <v>0</v>
      </c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 t="n">
        <f aca="false">AJ532+AK532+AL532+AM532+AN532+AO532+AP532+AY532+AZ532+BA532+BB532+BC532+BD532</f>
        <v>0</v>
      </c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 t="n">
        <f aca="false">CA532+CB532+CC532+CD532+CE532+CF532+CG532+CH532+CI532+CJ532+CK532+CL532+CM532+CN532+CO532+CP532</f>
        <v>0</v>
      </c>
      <c r="CA532" s="89"/>
      <c r="CB532" s="89"/>
      <c r="CC532" s="89"/>
      <c r="CD532" s="89"/>
    </row>
    <row r="533" customFormat="false" ht="12.75" hidden="true" customHeight="false" outlineLevel="0" collapsed="false">
      <c r="A533" s="86"/>
      <c r="B533" s="86"/>
      <c r="C533" s="87"/>
      <c r="D533" s="87"/>
      <c r="E533" s="87"/>
      <c r="F533" s="87"/>
      <c r="G533" s="87"/>
      <c r="H533" s="88"/>
      <c r="I533" s="70"/>
      <c r="J533" s="70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</row>
    <row r="534" customFormat="false" ht="12.75" hidden="true" customHeight="false" outlineLevel="0" collapsed="false">
      <c r="A534" s="95" t="s">
        <v>293</v>
      </c>
      <c r="B534" s="96"/>
      <c r="C534" s="75" t="s">
        <v>150</v>
      </c>
      <c r="D534" s="97"/>
      <c r="E534" s="97"/>
      <c r="F534" s="97"/>
      <c r="G534" s="97"/>
      <c r="H534" s="98"/>
      <c r="I534" s="77" t="n">
        <f aca="false">I535</f>
        <v>0</v>
      </c>
      <c r="J534" s="77" t="n">
        <f aca="false">J535</f>
        <v>0</v>
      </c>
      <c r="K534" s="78" t="n">
        <f aca="false">K535</f>
        <v>0</v>
      </c>
      <c r="L534" s="78" t="n">
        <f aca="false">L535</f>
        <v>0</v>
      </c>
      <c r="M534" s="78" t="n">
        <f aca="false">M535</f>
        <v>0</v>
      </c>
      <c r="N534" s="78" t="n">
        <f aca="false">N535</f>
        <v>0</v>
      </c>
      <c r="O534" s="78" t="n">
        <f aca="false">O535</f>
        <v>0</v>
      </c>
      <c r="P534" s="78" t="n">
        <f aca="false">P535</f>
        <v>0</v>
      </c>
      <c r="Q534" s="78" t="n">
        <f aca="false">Q535</f>
        <v>0</v>
      </c>
      <c r="R534" s="78" t="n">
        <f aca="false">R535</f>
        <v>0</v>
      </c>
      <c r="S534" s="78" t="n">
        <f aca="false">S535</f>
        <v>0</v>
      </c>
      <c r="T534" s="78" t="n">
        <f aca="false">T535</f>
        <v>0</v>
      </c>
      <c r="U534" s="78" t="n">
        <f aca="false">U535</f>
        <v>0</v>
      </c>
      <c r="V534" s="78" t="n">
        <f aca="false">V535</f>
        <v>0</v>
      </c>
      <c r="W534" s="78" t="n">
        <f aca="false">W535</f>
        <v>0</v>
      </c>
      <c r="X534" s="78" t="n">
        <f aca="false">X535</f>
        <v>0</v>
      </c>
      <c r="Y534" s="78" t="n">
        <f aca="false">Y535</f>
        <v>0</v>
      </c>
      <c r="Z534" s="78" t="n">
        <f aca="false">Z535</f>
        <v>0</v>
      </c>
      <c r="AA534" s="78" t="n">
        <f aca="false">AA535</f>
        <v>0</v>
      </c>
      <c r="AB534" s="78" t="n">
        <f aca="false">AB535</f>
        <v>0</v>
      </c>
      <c r="AC534" s="78" t="n">
        <f aca="false">AC535</f>
        <v>0</v>
      </c>
      <c r="AD534" s="78" t="n">
        <f aca="false">AD535</f>
        <v>0</v>
      </c>
      <c r="AE534" s="78" t="n">
        <f aca="false">AE535</f>
        <v>0</v>
      </c>
      <c r="AF534" s="78" t="n">
        <f aca="false">AF535</f>
        <v>0</v>
      </c>
      <c r="AG534" s="78" t="n">
        <f aca="false">AG535</f>
        <v>0</v>
      </c>
      <c r="AH534" s="78" t="n">
        <f aca="false">AH535</f>
        <v>0</v>
      </c>
      <c r="AI534" s="78" t="n">
        <f aca="false">AI535</f>
        <v>0</v>
      </c>
      <c r="AJ534" s="78" t="n">
        <f aca="false">AJ535</f>
        <v>0</v>
      </c>
      <c r="AK534" s="78" t="n">
        <f aca="false">AK535</f>
        <v>0</v>
      </c>
      <c r="AL534" s="78" t="n">
        <f aca="false">AL535</f>
        <v>0</v>
      </c>
      <c r="AM534" s="78" t="n">
        <f aca="false">AM535</f>
        <v>0</v>
      </c>
      <c r="AN534" s="78" t="n">
        <f aca="false">AN535</f>
        <v>0</v>
      </c>
      <c r="AO534" s="78" t="n">
        <f aca="false">AO535</f>
        <v>0</v>
      </c>
      <c r="AP534" s="78" t="n">
        <f aca="false">AP535</f>
        <v>0</v>
      </c>
      <c r="AQ534" s="78" t="n">
        <f aca="false">AQ535</f>
        <v>0</v>
      </c>
      <c r="AR534" s="78" t="n">
        <f aca="false">AR535</f>
        <v>0</v>
      </c>
      <c r="AS534" s="78" t="n">
        <f aca="false">AS535</f>
        <v>0</v>
      </c>
      <c r="AT534" s="78" t="n">
        <f aca="false">AT535</f>
        <v>0</v>
      </c>
      <c r="AU534" s="78" t="n">
        <f aca="false">AU535</f>
        <v>0</v>
      </c>
      <c r="AV534" s="78" t="n">
        <f aca="false">AV535</f>
        <v>0</v>
      </c>
      <c r="AW534" s="78" t="n">
        <f aca="false">AW535</f>
        <v>0</v>
      </c>
      <c r="AX534" s="78" t="n">
        <f aca="false">AX535</f>
        <v>0</v>
      </c>
      <c r="AY534" s="78" t="n">
        <f aca="false">AY535</f>
        <v>0</v>
      </c>
      <c r="AZ534" s="78" t="n">
        <f aca="false">AZ535</f>
        <v>0</v>
      </c>
      <c r="BA534" s="78" t="n">
        <f aca="false">BA535</f>
        <v>0</v>
      </c>
      <c r="BB534" s="78" t="n">
        <f aca="false">BB535</f>
        <v>0</v>
      </c>
      <c r="BC534" s="78" t="n">
        <f aca="false">BC535</f>
        <v>0</v>
      </c>
      <c r="BD534" s="78" t="n">
        <f aca="false">BD535</f>
        <v>0</v>
      </c>
      <c r="BE534" s="78" t="n">
        <f aca="false">BE535</f>
        <v>0</v>
      </c>
      <c r="BF534" s="78" t="n">
        <f aca="false">BF535</f>
        <v>0</v>
      </c>
      <c r="BG534" s="78" t="n">
        <f aca="false">BG535</f>
        <v>0</v>
      </c>
      <c r="BH534" s="78" t="n">
        <f aca="false">BH535</f>
        <v>0</v>
      </c>
      <c r="BI534" s="78" t="n">
        <f aca="false">BI535</f>
        <v>0</v>
      </c>
      <c r="BJ534" s="78" t="n">
        <f aca="false">BJ535</f>
        <v>0</v>
      </c>
      <c r="BK534" s="78" t="n">
        <f aca="false">BK535</f>
        <v>0</v>
      </c>
      <c r="BL534" s="78" t="n">
        <f aca="false">BL535</f>
        <v>0</v>
      </c>
      <c r="BM534" s="78" t="n">
        <f aca="false">BM535</f>
        <v>0</v>
      </c>
      <c r="BN534" s="78" t="n">
        <f aca="false">BN535</f>
        <v>0</v>
      </c>
      <c r="BO534" s="78" t="n">
        <f aca="false">BO535</f>
        <v>0</v>
      </c>
      <c r="BP534" s="78" t="n">
        <f aca="false">BP535</f>
        <v>0</v>
      </c>
      <c r="BQ534" s="78" t="n">
        <f aca="false">BQ535</f>
        <v>0</v>
      </c>
      <c r="BR534" s="78" t="n">
        <f aca="false">BR535</f>
        <v>0</v>
      </c>
      <c r="BS534" s="78" t="n">
        <f aca="false">BS535</f>
        <v>0</v>
      </c>
      <c r="BT534" s="78" t="n">
        <f aca="false">BT535</f>
        <v>0</v>
      </c>
      <c r="BU534" s="78" t="n">
        <f aca="false">BU535</f>
        <v>0</v>
      </c>
      <c r="BV534" s="78" t="n">
        <f aca="false">BV535</f>
        <v>0</v>
      </c>
      <c r="BW534" s="78" t="n">
        <f aca="false">BW535</f>
        <v>0</v>
      </c>
      <c r="BX534" s="78" t="n">
        <f aca="false">BX535</f>
        <v>0</v>
      </c>
      <c r="BY534" s="78" t="n">
        <f aca="false">BY535</f>
        <v>0</v>
      </c>
      <c r="BZ534" s="78" t="n">
        <f aca="false">BZ535</f>
        <v>0</v>
      </c>
      <c r="CA534" s="78" t="n">
        <f aca="false">CA535</f>
        <v>0</v>
      </c>
      <c r="CB534" s="78" t="n">
        <f aca="false">CB535</f>
        <v>0</v>
      </c>
      <c r="CC534" s="78" t="n">
        <f aca="false">CC535</f>
        <v>0</v>
      </c>
      <c r="CD534" s="78" t="n">
        <f aca="false">CD535</f>
        <v>0</v>
      </c>
    </row>
    <row r="535" customFormat="false" ht="12.75" hidden="true" customHeight="false" outlineLevel="0" collapsed="false">
      <c r="A535" s="79" t="s">
        <v>151</v>
      </c>
      <c r="B535" s="91"/>
      <c r="C535" s="81" t="s">
        <v>150</v>
      </c>
      <c r="D535" s="81" t="s">
        <v>137</v>
      </c>
      <c r="E535" s="81" t="s">
        <v>152</v>
      </c>
      <c r="F535" s="81" t="s">
        <v>108</v>
      </c>
      <c r="G535" s="81"/>
      <c r="H535" s="69"/>
      <c r="I535" s="71" t="n">
        <f aca="false">I536</f>
        <v>0</v>
      </c>
      <c r="J535" s="71" t="n">
        <f aca="false">J536</f>
        <v>0</v>
      </c>
      <c r="K535" s="72" t="n">
        <f aca="false">K536</f>
        <v>0</v>
      </c>
      <c r="L535" s="72" t="n">
        <f aca="false">L536</f>
        <v>0</v>
      </c>
      <c r="M535" s="72" t="n">
        <f aca="false">M536</f>
        <v>0</v>
      </c>
      <c r="N535" s="72" t="n">
        <f aca="false">N536</f>
        <v>0</v>
      </c>
      <c r="O535" s="72" t="n">
        <f aca="false">O536</f>
        <v>0</v>
      </c>
      <c r="P535" s="72" t="n">
        <f aca="false">P536</f>
        <v>0</v>
      </c>
      <c r="Q535" s="72" t="n">
        <f aca="false">Q536</f>
        <v>0</v>
      </c>
      <c r="R535" s="72" t="n">
        <f aca="false">R536</f>
        <v>0</v>
      </c>
      <c r="S535" s="72" t="n">
        <f aca="false">S536</f>
        <v>0</v>
      </c>
      <c r="T535" s="72" t="n">
        <f aca="false">T536</f>
        <v>0</v>
      </c>
      <c r="U535" s="72" t="n">
        <f aca="false">U536</f>
        <v>0</v>
      </c>
      <c r="V535" s="72" t="n">
        <f aca="false">V536</f>
        <v>0</v>
      </c>
      <c r="W535" s="72" t="n">
        <f aca="false">W536</f>
        <v>0</v>
      </c>
      <c r="X535" s="72" t="n">
        <f aca="false">X536</f>
        <v>0</v>
      </c>
      <c r="Y535" s="72" t="n">
        <f aca="false">Y536</f>
        <v>0</v>
      </c>
      <c r="Z535" s="72" t="n">
        <f aca="false">Z536</f>
        <v>0</v>
      </c>
      <c r="AA535" s="72" t="n">
        <f aca="false">AA536</f>
        <v>0</v>
      </c>
      <c r="AB535" s="72" t="n">
        <f aca="false">AB536</f>
        <v>0</v>
      </c>
      <c r="AC535" s="72" t="n">
        <f aca="false">AC536</f>
        <v>0</v>
      </c>
      <c r="AD535" s="72" t="n">
        <f aca="false">AD536</f>
        <v>0</v>
      </c>
      <c r="AE535" s="72" t="n">
        <f aca="false">AE536</f>
        <v>0</v>
      </c>
      <c r="AF535" s="72" t="n">
        <f aca="false">AF536</f>
        <v>0</v>
      </c>
      <c r="AG535" s="72" t="n">
        <f aca="false">AG536</f>
        <v>0</v>
      </c>
      <c r="AH535" s="72" t="n">
        <f aca="false">AH536</f>
        <v>0</v>
      </c>
      <c r="AI535" s="72" t="n">
        <f aca="false">AI536</f>
        <v>0</v>
      </c>
      <c r="AJ535" s="72" t="n">
        <f aca="false">AJ536</f>
        <v>0</v>
      </c>
      <c r="AK535" s="72" t="n">
        <f aca="false">AK536</f>
        <v>0</v>
      </c>
      <c r="AL535" s="72" t="n">
        <f aca="false">AL536</f>
        <v>0</v>
      </c>
      <c r="AM535" s="72" t="n">
        <f aca="false">AM536</f>
        <v>0</v>
      </c>
      <c r="AN535" s="72" t="n">
        <f aca="false">AN536</f>
        <v>0</v>
      </c>
      <c r="AO535" s="72" t="n">
        <f aca="false">AO536</f>
        <v>0</v>
      </c>
      <c r="AP535" s="72" t="n">
        <f aca="false">AP536</f>
        <v>0</v>
      </c>
      <c r="AQ535" s="72" t="n">
        <f aca="false">AQ536</f>
        <v>0</v>
      </c>
      <c r="AR535" s="72" t="n">
        <f aca="false">AR536</f>
        <v>0</v>
      </c>
      <c r="AS535" s="72" t="n">
        <f aca="false">AS536</f>
        <v>0</v>
      </c>
      <c r="AT535" s="72" t="n">
        <f aca="false">AT536</f>
        <v>0</v>
      </c>
      <c r="AU535" s="72" t="n">
        <f aca="false">AU536</f>
        <v>0</v>
      </c>
      <c r="AV535" s="72" t="n">
        <f aca="false">AV536</f>
        <v>0</v>
      </c>
      <c r="AW535" s="72" t="n">
        <f aca="false">AW536</f>
        <v>0</v>
      </c>
      <c r="AX535" s="72" t="n">
        <f aca="false">AX536</f>
        <v>0</v>
      </c>
      <c r="AY535" s="72" t="n">
        <f aca="false">AY536</f>
        <v>0</v>
      </c>
      <c r="AZ535" s="72" t="n">
        <f aca="false">AZ536</f>
        <v>0</v>
      </c>
      <c r="BA535" s="72" t="n">
        <f aca="false">BA536</f>
        <v>0</v>
      </c>
      <c r="BB535" s="72" t="n">
        <f aca="false">BB536</f>
        <v>0</v>
      </c>
      <c r="BC535" s="72" t="n">
        <f aca="false">BC536</f>
        <v>0</v>
      </c>
      <c r="BD535" s="72" t="n">
        <f aca="false">BD536</f>
        <v>0</v>
      </c>
      <c r="BE535" s="72" t="n">
        <f aca="false">BE536</f>
        <v>0</v>
      </c>
      <c r="BF535" s="72" t="n">
        <f aca="false">BF536</f>
        <v>0</v>
      </c>
      <c r="BG535" s="72" t="n">
        <f aca="false">BG536</f>
        <v>0</v>
      </c>
      <c r="BH535" s="72" t="n">
        <f aca="false">BH536</f>
        <v>0</v>
      </c>
      <c r="BI535" s="72" t="n">
        <f aca="false">BI536</f>
        <v>0</v>
      </c>
      <c r="BJ535" s="72" t="n">
        <f aca="false">BJ536</f>
        <v>0</v>
      </c>
      <c r="BK535" s="72" t="n">
        <f aca="false">BK536</f>
        <v>0</v>
      </c>
      <c r="BL535" s="72" t="n">
        <f aca="false">BL536</f>
        <v>0</v>
      </c>
      <c r="BM535" s="72" t="n">
        <f aca="false">BM536</f>
        <v>0</v>
      </c>
      <c r="BN535" s="72" t="n">
        <f aca="false">BN536</f>
        <v>0</v>
      </c>
      <c r="BO535" s="72" t="n">
        <f aca="false">BO536</f>
        <v>0</v>
      </c>
      <c r="BP535" s="72" t="n">
        <f aca="false">BP536</f>
        <v>0</v>
      </c>
      <c r="BQ535" s="72" t="n">
        <f aca="false">BQ536</f>
        <v>0</v>
      </c>
      <c r="BR535" s="72" t="n">
        <f aca="false">BR536</f>
        <v>0</v>
      </c>
      <c r="BS535" s="72" t="n">
        <f aca="false">BS536</f>
        <v>0</v>
      </c>
      <c r="BT535" s="72" t="n">
        <f aca="false">BT536</f>
        <v>0</v>
      </c>
      <c r="BU535" s="72" t="n">
        <f aca="false">BU536</f>
        <v>0</v>
      </c>
      <c r="BV535" s="72" t="n">
        <f aca="false">BV536</f>
        <v>0</v>
      </c>
      <c r="BW535" s="72" t="n">
        <f aca="false">BW536</f>
        <v>0</v>
      </c>
      <c r="BX535" s="72" t="n">
        <f aca="false">BX536</f>
        <v>0</v>
      </c>
      <c r="BY535" s="72" t="n">
        <f aca="false">BY536</f>
        <v>0</v>
      </c>
      <c r="BZ535" s="72" t="n">
        <f aca="false">BZ536</f>
        <v>0</v>
      </c>
      <c r="CA535" s="72" t="n">
        <f aca="false">CA536</f>
        <v>0</v>
      </c>
      <c r="CB535" s="72" t="n">
        <f aca="false">CB536</f>
        <v>0</v>
      </c>
      <c r="CC535" s="72" t="n">
        <f aca="false">CC536</f>
        <v>0</v>
      </c>
      <c r="CD535" s="72" t="n">
        <f aca="false">CD536</f>
        <v>0</v>
      </c>
    </row>
    <row r="536" customFormat="false" ht="12.75" hidden="true" customHeight="false" outlineLevel="0" collapsed="false">
      <c r="A536" s="79" t="s">
        <v>111</v>
      </c>
      <c r="B536" s="80"/>
      <c r="C536" s="81" t="s">
        <v>150</v>
      </c>
      <c r="D536" s="81" t="s">
        <v>137</v>
      </c>
      <c r="E536" s="81" t="s">
        <v>152</v>
      </c>
      <c r="F536" s="81" t="s">
        <v>108</v>
      </c>
      <c r="G536" s="81" t="s">
        <v>112</v>
      </c>
      <c r="H536" s="82"/>
      <c r="I536" s="83" t="n">
        <f aca="false">I537+I541</f>
        <v>0</v>
      </c>
      <c r="J536" s="83" t="n">
        <f aca="false">J537+J541</f>
        <v>0</v>
      </c>
      <c r="K536" s="84" t="n">
        <f aca="false">K537+K541</f>
        <v>0</v>
      </c>
      <c r="L536" s="84" t="n">
        <f aca="false">L537+L541</f>
        <v>0</v>
      </c>
      <c r="M536" s="84" t="n">
        <f aca="false">M537+M541</f>
        <v>0</v>
      </c>
      <c r="N536" s="84" t="n">
        <f aca="false">N537+N541</f>
        <v>0</v>
      </c>
      <c r="O536" s="84" t="n">
        <f aca="false">O537+O541</f>
        <v>0</v>
      </c>
      <c r="P536" s="84" t="n">
        <f aca="false">P537+P541</f>
        <v>0</v>
      </c>
      <c r="Q536" s="84" t="n">
        <f aca="false">Q537+Q541</f>
        <v>0</v>
      </c>
      <c r="R536" s="84" t="n">
        <f aca="false">R537+R541</f>
        <v>0</v>
      </c>
      <c r="S536" s="84" t="n">
        <f aca="false">S537+S541</f>
        <v>0</v>
      </c>
      <c r="T536" s="84" t="n">
        <f aca="false">T537+T541</f>
        <v>0</v>
      </c>
      <c r="U536" s="84" t="n">
        <f aca="false">U537+U541</f>
        <v>0</v>
      </c>
      <c r="V536" s="84" t="n">
        <f aca="false">V537+V541</f>
        <v>0</v>
      </c>
      <c r="W536" s="84" t="n">
        <f aca="false">W537+W541</f>
        <v>0</v>
      </c>
      <c r="X536" s="84" t="n">
        <f aca="false">X537+X541</f>
        <v>0</v>
      </c>
      <c r="Y536" s="84" t="n">
        <f aca="false">Y537+Y541</f>
        <v>0</v>
      </c>
      <c r="Z536" s="84" t="n">
        <f aca="false">Z537+Z541</f>
        <v>0</v>
      </c>
      <c r="AA536" s="84" t="n">
        <f aca="false">AA537+AA541</f>
        <v>0</v>
      </c>
      <c r="AB536" s="84" t="n">
        <f aca="false">AB537+AB541</f>
        <v>0</v>
      </c>
      <c r="AC536" s="84" t="n">
        <f aca="false">AC537+AC541</f>
        <v>0</v>
      </c>
      <c r="AD536" s="84" t="n">
        <f aca="false">AD537+AD541</f>
        <v>0</v>
      </c>
      <c r="AE536" s="84" t="n">
        <f aca="false">AE537+AE541</f>
        <v>0</v>
      </c>
      <c r="AF536" s="84" t="n">
        <f aca="false">AF537+AF541</f>
        <v>0</v>
      </c>
      <c r="AG536" s="84" t="n">
        <f aca="false">AG537+AG541</f>
        <v>0</v>
      </c>
      <c r="AH536" s="84" t="n">
        <f aca="false">AH537+AH541</f>
        <v>0</v>
      </c>
      <c r="AI536" s="84" t="n">
        <f aca="false">AI537+AI541</f>
        <v>0</v>
      </c>
      <c r="AJ536" s="84" t="n">
        <f aca="false">AJ537+AJ541</f>
        <v>0</v>
      </c>
      <c r="AK536" s="84" t="n">
        <f aca="false">AK537+AK541</f>
        <v>0</v>
      </c>
      <c r="AL536" s="84" t="n">
        <f aca="false">AL537+AL541</f>
        <v>0</v>
      </c>
      <c r="AM536" s="84" t="n">
        <f aca="false">AM537+AM541</f>
        <v>0</v>
      </c>
      <c r="AN536" s="84" t="n">
        <f aca="false">AN537+AN541</f>
        <v>0</v>
      </c>
      <c r="AO536" s="84" t="n">
        <f aca="false">AO537+AO541</f>
        <v>0</v>
      </c>
      <c r="AP536" s="84" t="n">
        <f aca="false">AP537+AP541</f>
        <v>0</v>
      </c>
      <c r="AQ536" s="84" t="n">
        <f aca="false">AQ537+AQ541</f>
        <v>0</v>
      </c>
      <c r="AR536" s="84" t="n">
        <f aca="false">AR537+AR541</f>
        <v>0</v>
      </c>
      <c r="AS536" s="84" t="n">
        <f aca="false">AS537+AS541</f>
        <v>0</v>
      </c>
      <c r="AT536" s="84" t="n">
        <f aca="false">AT537+AT541</f>
        <v>0</v>
      </c>
      <c r="AU536" s="84" t="n">
        <f aca="false">AU537+AU541</f>
        <v>0</v>
      </c>
      <c r="AV536" s="84" t="n">
        <f aca="false">AV537+AV541</f>
        <v>0</v>
      </c>
      <c r="AW536" s="84" t="n">
        <f aca="false">AW537+AW541</f>
        <v>0</v>
      </c>
      <c r="AX536" s="84" t="n">
        <f aca="false">AX537+AX541</f>
        <v>0</v>
      </c>
      <c r="AY536" s="84" t="n">
        <f aca="false">AY537+AY541</f>
        <v>0</v>
      </c>
      <c r="AZ536" s="84" t="n">
        <f aca="false">AZ537+AZ541</f>
        <v>0</v>
      </c>
      <c r="BA536" s="84" t="n">
        <f aca="false">BA537+BA541</f>
        <v>0</v>
      </c>
      <c r="BB536" s="84" t="n">
        <f aca="false">BB537+BB541</f>
        <v>0</v>
      </c>
      <c r="BC536" s="84" t="n">
        <f aca="false">BC537+BC541</f>
        <v>0</v>
      </c>
      <c r="BD536" s="84" t="n">
        <f aca="false">BD537+BD541</f>
        <v>0</v>
      </c>
      <c r="BE536" s="84" t="n">
        <f aca="false">BE537+BE541</f>
        <v>0</v>
      </c>
      <c r="BF536" s="84" t="n">
        <f aca="false">BF537+BF541</f>
        <v>0</v>
      </c>
      <c r="BG536" s="84" t="n">
        <f aca="false">BG537+BG541</f>
        <v>0</v>
      </c>
      <c r="BH536" s="84" t="n">
        <f aca="false">BH537+BH541</f>
        <v>0</v>
      </c>
      <c r="BI536" s="84" t="n">
        <f aca="false">BI537+BI541</f>
        <v>0</v>
      </c>
      <c r="BJ536" s="84" t="n">
        <f aca="false">BJ537+BJ541</f>
        <v>0</v>
      </c>
      <c r="BK536" s="84" t="n">
        <f aca="false">BK537+BK541</f>
        <v>0</v>
      </c>
      <c r="BL536" s="84" t="n">
        <f aca="false">BL537+BL541</f>
        <v>0</v>
      </c>
      <c r="BM536" s="84" t="n">
        <f aca="false">BM537+BM541</f>
        <v>0</v>
      </c>
      <c r="BN536" s="84" t="n">
        <f aca="false">BN537+BN541</f>
        <v>0</v>
      </c>
      <c r="BO536" s="84" t="n">
        <f aca="false">BO537+BO541</f>
        <v>0</v>
      </c>
      <c r="BP536" s="84" t="n">
        <f aca="false">BP537+BP541</f>
        <v>0</v>
      </c>
      <c r="BQ536" s="84" t="n">
        <f aca="false">BQ537+BQ541</f>
        <v>0</v>
      </c>
      <c r="BR536" s="84" t="n">
        <f aca="false">BR537+BR541</f>
        <v>0</v>
      </c>
      <c r="BS536" s="84" t="n">
        <f aca="false">BS537+BS541</f>
        <v>0</v>
      </c>
      <c r="BT536" s="84" t="n">
        <f aca="false">BT537+BT541</f>
        <v>0</v>
      </c>
      <c r="BU536" s="84" t="n">
        <f aca="false">BU537+BU541</f>
        <v>0</v>
      </c>
      <c r="BV536" s="84" t="n">
        <f aca="false">BV537+BV541</f>
        <v>0</v>
      </c>
      <c r="BW536" s="84" t="n">
        <f aca="false">BW537+BW541</f>
        <v>0</v>
      </c>
      <c r="BX536" s="84" t="n">
        <f aca="false">BX537+BX541</f>
        <v>0</v>
      </c>
      <c r="BY536" s="84" t="n">
        <f aca="false">BY537+BY541</f>
        <v>0</v>
      </c>
      <c r="BZ536" s="84" t="n">
        <f aca="false">BZ537+BZ541</f>
        <v>0</v>
      </c>
      <c r="CA536" s="84" t="n">
        <f aca="false">CA537+CA541</f>
        <v>0</v>
      </c>
      <c r="CB536" s="84" t="n">
        <f aca="false">CB537+CB541</f>
        <v>0</v>
      </c>
      <c r="CC536" s="84" t="n">
        <f aca="false">CC537+CC541</f>
        <v>0</v>
      </c>
      <c r="CD536" s="84" t="n">
        <f aca="false">CD537+CD541</f>
        <v>0</v>
      </c>
    </row>
    <row r="537" customFormat="false" ht="12.75" hidden="true" customHeight="false" outlineLevel="0" collapsed="false">
      <c r="A537" s="86" t="s">
        <v>123</v>
      </c>
      <c r="B537" s="86"/>
      <c r="C537" s="87" t="s">
        <v>150</v>
      </c>
      <c r="D537" s="87" t="s">
        <v>137</v>
      </c>
      <c r="E537" s="87" t="s">
        <v>152</v>
      </c>
      <c r="F537" s="87" t="s">
        <v>108</v>
      </c>
      <c r="G537" s="87" t="s">
        <v>112</v>
      </c>
      <c r="H537" s="88" t="n">
        <v>220</v>
      </c>
      <c r="I537" s="70" t="n">
        <f aca="false">SUM(I539:I540)</f>
        <v>0</v>
      </c>
      <c r="J537" s="70" t="n">
        <f aca="false">SUM(J539:J540)</f>
        <v>0</v>
      </c>
      <c r="K537" s="89" t="n">
        <f aca="false">SUM(K539:K540)</f>
        <v>0</v>
      </c>
      <c r="L537" s="89" t="n">
        <f aca="false">SUM(L539:L540)</f>
        <v>0</v>
      </c>
      <c r="M537" s="89" t="n">
        <f aca="false">SUM(M539:M540)</f>
        <v>0</v>
      </c>
      <c r="N537" s="89" t="n">
        <f aca="false">SUM(N539:N540)</f>
        <v>0</v>
      </c>
      <c r="O537" s="89" t="n">
        <f aca="false">SUM(O539:O540)</f>
        <v>0</v>
      </c>
      <c r="P537" s="89" t="n">
        <f aca="false">SUM(P539:P540)</f>
        <v>0</v>
      </c>
      <c r="Q537" s="89" t="n">
        <f aca="false">SUM(Q539:Q540)</f>
        <v>0</v>
      </c>
      <c r="R537" s="89" t="n">
        <f aca="false">SUM(R539:R540)</f>
        <v>0</v>
      </c>
      <c r="S537" s="89" t="n">
        <f aca="false">SUM(S539:S540)</f>
        <v>0</v>
      </c>
      <c r="T537" s="89" t="n">
        <f aca="false">SUM(T539:T540)</f>
        <v>0</v>
      </c>
      <c r="U537" s="89" t="n">
        <f aca="false">SUM(U539:U540)</f>
        <v>0</v>
      </c>
      <c r="V537" s="89" t="n">
        <f aca="false">SUM(V539:V540)</f>
        <v>0</v>
      </c>
      <c r="W537" s="89" t="n">
        <f aca="false">SUM(W539:W540)</f>
        <v>0</v>
      </c>
      <c r="X537" s="89" t="n">
        <f aca="false">SUM(X539:X540)</f>
        <v>0</v>
      </c>
      <c r="Y537" s="89" t="n">
        <f aca="false">SUM(Y539:Y540)</f>
        <v>0</v>
      </c>
      <c r="Z537" s="89" t="n">
        <f aca="false">SUM(Z539:Z540)</f>
        <v>0</v>
      </c>
      <c r="AA537" s="89" t="n">
        <f aca="false">SUM(AA539:AA540)</f>
        <v>0</v>
      </c>
      <c r="AB537" s="89" t="n">
        <f aca="false">SUM(AB539:AB540)</f>
        <v>0</v>
      </c>
      <c r="AC537" s="89" t="n">
        <f aca="false">SUM(AC539:AC540)</f>
        <v>0</v>
      </c>
      <c r="AD537" s="89" t="n">
        <f aca="false">SUM(AD539:AD540)</f>
        <v>0</v>
      </c>
      <c r="AE537" s="89" t="n">
        <f aca="false">SUM(AE539:AE540)</f>
        <v>0</v>
      </c>
      <c r="AF537" s="89" t="n">
        <f aca="false">SUM(AF539:AF540)</f>
        <v>0</v>
      </c>
      <c r="AG537" s="89" t="n">
        <f aca="false">SUM(AG539:AG540)</f>
        <v>0</v>
      </c>
      <c r="AH537" s="89" t="n">
        <f aca="false">SUM(AH539:AH540)</f>
        <v>0</v>
      </c>
      <c r="AI537" s="89" t="n">
        <f aca="false">SUM(AI539:AI540)</f>
        <v>0</v>
      </c>
      <c r="AJ537" s="89" t="n">
        <f aca="false">SUM(AJ539:AJ540)</f>
        <v>0</v>
      </c>
      <c r="AK537" s="89" t="n">
        <f aca="false">SUM(AK539:AK540)</f>
        <v>0</v>
      </c>
      <c r="AL537" s="89" t="n">
        <f aca="false">SUM(AL539:AL540)</f>
        <v>0</v>
      </c>
      <c r="AM537" s="89" t="n">
        <f aca="false">SUM(AM539:AM540)</f>
        <v>0</v>
      </c>
      <c r="AN537" s="89" t="n">
        <f aca="false">SUM(AN539:AN540)</f>
        <v>0</v>
      </c>
      <c r="AO537" s="89" t="n">
        <f aca="false">SUM(AO539:AO540)</f>
        <v>0</v>
      </c>
      <c r="AP537" s="89" t="n">
        <f aca="false">SUM(AP539:AP540)</f>
        <v>0</v>
      </c>
      <c r="AQ537" s="89" t="n">
        <f aca="false">SUM(AQ539:AQ540)</f>
        <v>0</v>
      </c>
      <c r="AR537" s="89" t="n">
        <f aca="false">SUM(AR539:AR540)</f>
        <v>0</v>
      </c>
      <c r="AS537" s="89" t="n">
        <f aca="false">SUM(AS539:AS540)</f>
        <v>0</v>
      </c>
      <c r="AT537" s="89" t="n">
        <f aca="false">SUM(AT539:AT540)</f>
        <v>0</v>
      </c>
      <c r="AU537" s="89" t="n">
        <f aca="false">SUM(AU539:AU540)</f>
        <v>0</v>
      </c>
      <c r="AV537" s="89" t="n">
        <f aca="false">SUM(AV539:AV540)</f>
        <v>0</v>
      </c>
      <c r="AW537" s="89" t="n">
        <f aca="false">SUM(AW539:AW540)</f>
        <v>0</v>
      </c>
      <c r="AX537" s="89" t="n">
        <f aca="false">SUM(AX539:AX540)</f>
        <v>0</v>
      </c>
      <c r="AY537" s="89" t="n">
        <f aca="false">SUM(AY539:AY540)</f>
        <v>0</v>
      </c>
      <c r="AZ537" s="89" t="n">
        <f aca="false">SUM(AZ539:AZ540)</f>
        <v>0</v>
      </c>
      <c r="BA537" s="89" t="n">
        <f aca="false">SUM(BA539:BA540)</f>
        <v>0</v>
      </c>
      <c r="BB537" s="89" t="n">
        <f aca="false">SUM(BB539:BB540)</f>
        <v>0</v>
      </c>
      <c r="BC537" s="89" t="n">
        <f aca="false">SUM(BC539:BC540)</f>
        <v>0</v>
      </c>
      <c r="BD537" s="89" t="n">
        <f aca="false">SUM(BD539:BD540)</f>
        <v>0</v>
      </c>
      <c r="BE537" s="89" t="n">
        <f aca="false">SUM(BE539:BE540)</f>
        <v>0</v>
      </c>
      <c r="BF537" s="89" t="n">
        <f aca="false">SUM(BF539:BF540)</f>
        <v>0</v>
      </c>
      <c r="BG537" s="89" t="n">
        <f aca="false">SUM(BG539:BG540)</f>
        <v>0</v>
      </c>
      <c r="BH537" s="89" t="n">
        <f aca="false">SUM(BH539:BH540)</f>
        <v>0</v>
      </c>
      <c r="BI537" s="89" t="n">
        <f aca="false">SUM(BI539:BI540)</f>
        <v>0</v>
      </c>
      <c r="BJ537" s="89" t="n">
        <f aca="false">SUM(BJ539:BJ540)</f>
        <v>0</v>
      </c>
      <c r="BK537" s="89" t="n">
        <f aca="false">SUM(BK539:BK540)</f>
        <v>0</v>
      </c>
      <c r="BL537" s="89" t="n">
        <f aca="false">SUM(BL539:BL540)</f>
        <v>0</v>
      </c>
      <c r="BM537" s="89" t="n">
        <f aca="false">SUM(BM539:BM540)</f>
        <v>0</v>
      </c>
      <c r="BN537" s="89" t="n">
        <f aca="false">SUM(BN539:BN540)</f>
        <v>0</v>
      </c>
      <c r="BO537" s="89" t="n">
        <f aca="false">SUM(BO539:BO540)</f>
        <v>0</v>
      </c>
      <c r="BP537" s="89" t="n">
        <f aca="false">SUM(BP539:BP540)</f>
        <v>0</v>
      </c>
      <c r="BQ537" s="89" t="n">
        <f aca="false">SUM(BQ539:BQ540)</f>
        <v>0</v>
      </c>
      <c r="BR537" s="89" t="n">
        <f aca="false">SUM(BR539:BR540)</f>
        <v>0</v>
      </c>
      <c r="BS537" s="89" t="n">
        <f aca="false">SUM(BS539:BS540)</f>
        <v>0</v>
      </c>
      <c r="BT537" s="89" t="n">
        <f aca="false">SUM(BT539:BT540)</f>
        <v>0</v>
      </c>
      <c r="BU537" s="89" t="n">
        <f aca="false">SUM(BU539:BU540)</f>
        <v>0</v>
      </c>
      <c r="BV537" s="89" t="n">
        <f aca="false">SUM(BV539:BV540)</f>
        <v>0</v>
      </c>
      <c r="BW537" s="89" t="n">
        <f aca="false">SUM(BW539:BW540)</f>
        <v>0</v>
      </c>
      <c r="BX537" s="89" t="n">
        <f aca="false">SUM(BX539:BX540)</f>
        <v>0</v>
      </c>
      <c r="BY537" s="89" t="n">
        <f aca="false">SUM(BY539:BY540)</f>
        <v>0</v>
      </c>
      <c r="BZ537" s="89" t="n">
        <f aca="false">SUM(BZ539:BZ540)</f>
        <v>0</v>
      </c>
      <c r="CA537" s="89" t="n">
        <f aca="false">SUM(CA539:CA540)</f>
        <v>0</v>
      </c>
      <c r="CB537" s="89" t="n">
        <f aca="false">SUM(CB539:CB540)</f>
        <v>0</v>
      </c>
      <c r="CC537" s="89" t="n">
        <f aca="false">SUM(CC539:CC540)</f>
        <v>0</v>
      </c>
      <c r="CD537" s="89" t="n">
        <f aca="false">SUM(CD539:CD540)</f>
        <v>0</v>
      </c>
    </row>
    <row r="538" customFormat="false" ht="12.75" hidden="true" customHeight="false" outlineLevel="0" collapsed="false">
      <c r="A538" s="86" t="s">
        <v>114</v>
      </c>
      <c r="B538" s="86"/>
      <c r="C538" s="87"/>
      <c r="D538" s="87"/>
      <c r="E538" s="87"/>
      <c r="F538" s="87"/>
      <c r="G538" s="87"/>
      <c r="H538" s="88"/>
      <c r="I538" s="70"/>
      <c r="J538" s="70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</row>
    <row r="539" customFormat="false" ht="12.75" hidden="true" customHeight="false" outlineLevel="0" collapsed="false">
      <c r="A539" s="86" t="s">
        <v>124</v>
      </c>
      <c r="B539" s="86"/>
      <c r="C539" s="87" t="s">
        <v>150</v>
      </c>
      <c r="D539" s="87" t="s">
        <v>137</v>
      </c>
      <c r="E539" s="87" t="s">
        <v>152</v>
      </c>
      <c r="F539" s="87" t="s">
        <v>108</v>
      </c>
      <c r="G539" s="87" t="s">
        <v>112</v>
      </c>
      <c r="H539" s="88" t="n">
        <v>221</v>
      </c>
      <c r="I539" s="70" t="n">
        <f aca="false">J539+K539+L539</f>
        <v>0</v>
      </c>
      <c r="J539" s="70"/>
      <c r="K539" s="89"/>
      <c r="L539" s="89" t="n">
        <f aca="false">M539+AI539</f>
        <v>0</v>
      </c>
      <c r="M539" s="89" t="n">
        <f aca="false">N539+O539+P539+Q539+R539+S539+T539+U539+V539+W539+X539+Y539+Z539+AA539</f>
        <v>0</v>
      </c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 t="n">
        <f aca="false">AJ539+AK539+AL539+AM539+AN539+AO539+AP539+AQ539+AR539+AS539+AT539+AW539+AY539</f>
        <v>0</v>
      </c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 t="n">
        <f aca="false">CA539+CB539+CC539+CD539+CE539+CF539+CG539+CH539+CI539+CJ539+CK539+CL539+CM539+CN539</f>
        <v>0</v>
      </c>
      <c r="CA539" s="89"/>
      <c r="CB539" s="89"/>
      <c r="CC539" s="89"/>
      <c r="CD539" s="89"/>
    </row>
    <row r="540" customFormat="false" ht="12.75" hidden="true" customHeight="false" outlineLevel="0" collapsed="false">
      <c r="A540" s="86" t="s">
        <v>153</v>
      </c>
      <c r="B540" s="86"/>
      <c r="C540" s="87" t="s">
        <v>150</v>
      </c>
      <c r="D540" s="87" t="s">
        <v>137</v>
      </c>
      <c r="E540" s="87" t="s">
        <v>152</v>
      </c>
      <c r="F540" s="87" t="s">
        <v>108</v>
      </c>
      <c r="G540" s="87" t="s">
        <v>112</v>
      </c>
      <c r="H540" s="88" t="n">
        <v>226</v>
      </c>
      <c r="I540" s="70" t="n">
        <f aca="false">J540+K540+L540</f>
        <v>0</v>
      </c>
      <c r="J540" s="70"/>
      <c r="K540" s="89"/>
      <c r="L540" s="89" t="n">
        <f aca="false">M540+AI540</f>
        <v>0</v>
      </c>
      <c r="M540" s="89" t="n">
        <f aca="false">N540+O540+P540+Q540+R540+S540+T540+U540+V540+W540+X540+Y540+Z540+AA540+AB540+AC540</f>
        <v>0</v>
      </c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 t="n">
        <f aca="false">AJ540+AK540+AL540+AM540+AN540+AO540+AP540+AY540+AZ540+BA540+BB540+BC540+BD540</f>
        <v>0</v>
      </c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 t="n">
        <f aca="false">CA540+CB540+CC540+CD540+CE540+CF540+CG540+CH540+CI540+CJ540+CK540+CL540+CM540+CN540+CO540+CP540</f>
        <v>0</v>
      </c>
      <c r="CA540" s="89"/>
      <c r="CB540" s="89"/>
      <c r="CC540" s="89"/>
      <c r="CD540" s="89"/>
    </row>
    <row r="541" customFormat="false" ht="12.75" hidden="true" customHeight="false" outlineLevel="0" collapsed="false">
      <c r="A541" s="86" t="s">
        <v>132</v>
      </c>
      <c r="B541" s="86"/>
      <c r="C541" s="87" t="s">
        <v>150</v>
      </c>
      <c r="D541" s="87" t="s">
        <v>137</v>
      </c>
      <c r="E541" s="87" t="s">
        <v>152</v>
      </c>
      <c r="F541" s="87" t="s">
        <v>108</v>
      </c>
      <c r="G541" s="87" t="s">
        <v>112</v>
      </c>
      <c r="H541" s="88" t="n">
        <v>300</v>
      </c>
      <c r="I541" s="70" t="n">
        <f aca="false">SUM(I543:I544)</f>
        <v>0</v>
      </c>
      <c r="J541" s="70" t="n">
        <f aca="false">SUM(J543:J544)</f>
        <v>0</v>
      </c>
      <c r="K541" s="89" t="n">
        <f aca="false">SUM(K543:K544)</f>
        <v>0</v>
      </c>
      <c r="L541" s="89" t="n">
        <f aca="false">SUM(L543:L544)</f>
        <v>0</v>
      </c>
      <c r="M541" s="89" t="n">
        <f aca="false">SUM(M543:M544)</f>
        <v>0</v>
      </c>
      <c r="N541" s="89" t="n">
        <f aca="false">SUM(N543:N544)</f>
        <v>0</v>
      </c>
      <c r="O541" s="89" t="n">
        <f aca="false">SUM(O543:O544)</f>
        <v>0</v>
      </c>
      <c r="P541" s="89" t="n">
        <f aca="false">SUM(P543:P544)</f>
        <v>0</v>
      </c>
      <c r="Q541" s="89" t="n">
        <f aca="false">SUM(Q543:Q544)</f>
        <v>0</v>
      </c>
      <c r="R541" s="89" t="n">
        <f aca="false">SUM(R543:R544)</f>
        <v>0</v>
      </c>
      <c r="S541" s="89" t="n">
        <f aca="false">SUM(S543:S544)</f>
        <v>0</v>
      </c>
      <c r="T541" s="89" t="n">
        <f aca="false">SUM(T543:T544)</f>
        <v>0</v>
      </c>
      <c r="U541" s="89" t="n">
        <f aca="false">SUM(U543:U544)</f>
        <v>0</v>
      </c>
      <c r="V541" s="89" t="n">
        <f aca="false">SUM(V543:V544)</f>
        <v>0</v>
      </c>
      <c r="W541" s="89" t="n">
        <f aca="false">SUM(W543:W544)</f>
        <v>0</v>
      </c>
      <c r="X541" s="89" t="n">
        <f aca="false">SUM(X543:X544)</f>
        <v>0</v>
      </c>
      <c r="Y541" s="89" t="n">
        <f aca="false">SUM(Y543:Y544)</f>
        <v>0</v>
      </c>
      <c r="Z541" s="89" t="n">
        <f aca="false">SUM(Z543:Z544)</f>
        <v>0</v>
      </c>
      <c r="AA541" s="89" t="n">
        <f aca="false">SUM(AA543:AA544)</f>
        <v>0</v>
      </c>
      <c r="AB541" s="89" t="n">
        <f aca="false">SUM(AB543:AB544)</f>
        <v>0</v>
      </c>
      <c r="AC541" s="89" t="n">
        <f aca="false">SUM(AC543:AC544)</f>
        <v>0</v>
      </c>
      <c r="AD541" s="89" t="n">
        <f aca="false">SUM(AD543:AD544)</f>
        <v>0</v>
      </c>
      <c r="AE541" s="89" t="n">
        <f aca="false">SUM(AE543:AE544)</f>
        <v>0</v>
      </c>
      <c r="AF541" s="89" t="n">
        <f aca="false">SUM(AF543:AF544)</f>
        <v>0</v>
      </c>
      <c r="AG541" s="89" t="n">
        <f aca="false">SUM(AG543:AG544)</f>
        <v>0</v>
      </c>
      <c r="AH541" s="89" t="n">
        <f aca="false">SUM(AH543:AH544)</f>
        <v>0</v>
      </c>
      <c r="AI541" s="89" t="n">
        <f aca="false">SUM(AI543:AI544)</f>
        <v>0</v>
      </c>
      <c r="AJ541" s="89" t="n">
        <f aca="false">SUM(AJ543:AJ544)</f>
        <v>0</v>
      </c>
      <c r="AK541" s="89" t="n">
        <f aca="false">SUM(AK543:AK544)</f>
        <v>0</v>
      </c>
      <c r="AL541" s="89" t="n">
        <f aca="false">SUM(AL543:AL544)</f>
        <v>0</v>
      </c>
      <c r="AM541" s="89" t="n">
        <f aca="false">SUM(AM543:AM544)</f>
        <v>0</v>
      </c>
      <c r="AN541" s="89" t="n">
        <f aca="false">SUM(AN543:AN544)</f>
        <v>0</v>
      </c>
      <c r="AO541" s="89" t="n">
        <f aca="false">SUM(AO543:AO544)</f>
        <v>0</v>
      </c>
      <c r="AP541" s="89" t="n">
        <f aca="false">SUM(AP543:AP544)</f>
        <v>0</v>
      </c>
      <c r="AQ541" s="89" t="n">
        <f aca="false">SUM(AQ543:AQ544)</f>
        <v>0</v>
      </c>
      <c r="AR541" s="89" t="n">
        <f aca="false">SUM(AR543:AR544)</f>
        <v>0</v>
      </c>
      <c r="AS541" s="89" t="n">
        <f aca="false">SUM(AS543:AS544)</f>
        <v>0</v>
      </c>
      <c r="AT541" s="89" t="n">
        <f aca="false">SUM(AT543:AT544)</f>
        <v>0</v>
      </c>
      <c r="AU541" s="89" t="n">
        <f aca="false">SUM(AU543:AU544)</f>
        <v>0</v>
      </c>
      <c r="AV541" s="89" t="n">
        <f aca="false">SUM(AV543:AV544)</f>
        <v>0</v>
      </c>
      <c r="AW541" s="89" t="n">
        <f aca="false">SUM(AW543:AW544)</f>
        <v>0</v>
      </c>
      <c r="AX541" s="89" t="n">
        <f aca="false">SUM(AX543:AX544)</f>
        <v>0</v>
      </c>
      <c r="AY541" s="89" t="n">
        <f aca="false">SUM(AY543:AY544)</f>
        <v>0</v>
      </c>
      <c r="AZ541" s="89" t="n">
        <f aca="false">SUM(AZ543:AZ544)</f>
        <v>0</v>
      </c>
      <c r="BA541" s="89" t="n">
        <f aca="false">SUM(BA543:BA544)</f>
        <v>0</v>
      </c>
      <c r="BB541" s="89" t="n">
        <f aca="false">SUM(BB543:BB544)</f>
        <v>0</v>
      </c>
      <c r="BC541" s="89" t="n">
        <f aca="false">SUM(BC543:BC544)</f>
        <v>0</v>
      </c>
      <c r="BD541" s="89" t="n">
        <f aca="false">SUM(BD543:BD544)</f>
        <v>0</v>
      </c>
      <c r="BE541" s="89" t="n">
        <f aca="false">SUM(BE543:BE544)</f>
        <v>0</v>
      </c>
      <c r="BF541" s="89" t="n">
        <f aca="false">SUM(BF543:BF544)</f>
        <v>0</v>
      </c>
      <c r="BG541" s="89" t="n">
        <f aca="false">SUM(BG543:BG544)</f>
        <v>0</v>
      </c>
      <c r="BH541" s="89" t="n">
        <f aca="false">SUM(BH543:BH544)</f>
        <v>0</v>
      </c>
      <c r="BI541" s="89" t="n">
        <f aca="false">SUM(BI543:BI544)</f>
        <v>0</v>
      </c>
      <c r="BJ541" s="89" t="n">
        <f aca="false">SUM(BJ543:BJ544)</f>
        <v>0</v>
      </c>
      <c r="BK541" s="89" t="n">
        <f aca="false">SUM(BK543:BK544)</f>
        <v>0</v>
      </c>
      <c r="BL541" s="89" t="n">
        <f aca="false">SUM(BL543:BL544)</f>
        <v>0</v>
      </c>
      <c r="BM541" s="89" t="n">
        <f aca="false">SUM(BM543:BM544)</f>
        <v>0</v>
      </c>
      <c r="BN541" s="89" t="n">
        <f aca="false">SUM(BN543:BN544)</f>
        <v>0</v>
      </c>
      <c r="BO541" s="89" t="n">
        <f aca="false">SUM(BO543:BO544)</f>
        <v>0</v>
      </c>
      <c r="BP541" s="89" t="n">
        <f aca="false">SUM(BP543:BP544)</f>
        <v>0</v>
      </c>
      <c r="BQ541" s="89" t="n">
        <f aca="false">SUM(BQ543:BQ544)</f>
        <v>0</v>
      </c>
      <c r="BR541" s="89" t="n">
        <f aca="false">SUM(BR543:BR544)</f>
        <v>0</v>
      </c>
      <c r="BS541" s="89" t="n">
        <f aca="false">SUM(BS543:BS544)</f>
        <v>0</v>
      </c>
      <c r="BT541" s="89" t="n">
        <f aca="false">SUM(BT543:BT544)</f>
        <v>0</v>
      </c>
      <c r="BU541" s="89" t="n">
        <f aca="false">SUM(BU543:BU544)</f>
        <v>0</v>
      </c>
      <c r="BV541" s="89" t="n">
        <f aca="false">SUM(BV543:BV544)</f>
        <v>0</v>
      </c>
      <c r="BW541" s="89" t="n">
        <f aca="false">SUM(BW543:BW544)</f>
        <v>0</v>
      </c>
      <c r="BX541" s="89" t="n">
        <f aca="false">SUM(BX543:BX544)</f>
        <v>0</v>
      </c>
      <c r="BY541" s="89" t="n">
        <f aca="false">SUM(BY543:BY544)</f>
        <v>0</v>
      </c>
      <c r="BZ541" s="89" t="n">
        <f aca="false">SUM(BZ543:BZ544)</f>
        <v>0</v>
      </c>
      <c r="CA541" s="89" t="n">
        <f aca="false">SUM(CA543:CA544)</f>
        <v>0</v>
      </c>
      <c r="CB541" s="89" t="n">
        <f aca="false">SUM(CB543:CB544)</f>
        <v>0</v>
      </c>
      <c r="CC541" s="89" t="n">
        <f aca="false">SUM(CC543:CC544)</f>
        <v>0</v>
      </c>
      <c r="CD541" s="89" t="n">
        <f aca="false">SUM(CD543:CD544)</f>
        <v>0</v>
      </c>
    </row>
    <row r="542" customFormat="false" ht="12.75" hidden="true" customHeight="false" outlineLevel="0" collapsed="false">
      <c r="A542" s="86" t="s">
        <v>114</v>
      </c>
      <c r="B542" s="86"/>
      <c r="C542" s="87"/>
      <c r="D542" s="87"/>
      <c r="E542" s="87"/>
      <c r="F542" s="87"/>
      <c r="G542" s="87"/>
      <c r="H542" s="88"/>
      <c r="I542" s="70"/>
      <c r="J542" s="70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</row>
    <row r="543" customFormat="false" ht="12.75" hidden="true" customHeight="true" outlineLevel="0" collapsed="false">
      <c r="A543" s="86" t="s">
        <v>133</v>
      </c>
      <c r="B543" s="86"/>
      <c r="C543" s="87" t="s">
        <v>260</v>
      </c>
      <c r="D543" s="87" t="s">
        <v>261</v>
      </c>
      <c r="E543" s="87" t="s">
        <v>108</v>
      </c>
      <c r="F543" s="87" t="s">
        <v>108</v>
      </c>
      <c r="G543" s="87" t="s">
        <v>262</v>
      </c>
      <c r="H543" s="88" t="n">
        <v>310</v>
      </c>
      <c r="I543" s="70" t="n">
        <f aca="false">J543+K543+L543</f>
        <v>0</v>
      </c>
      <c r="J543" s="70"/>
      <c r="K543" s="89"/>
      <c r="L543" s="89" t="n">
        <f aca="false">M543+AI543</f>
        <v>0</v>
      </c>
      <c r="M543" s="89" t="n">
        <f aca="false">N543+O543+P543+Q543+R543+S543+T543+U543+V543+W543+X543+Y543+Z543+AA543</f>
        <v>0</v>
      </c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 t="n">
        <f aca="false">AJ543+AK543+AL543+AM543+AN543+AO543+AP543+AQ543+AR543+AS543+AT543+AW543+AY543</f>
        <v>0</v>
      </c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 t="n">
        <f aca="false">CA543+CB543+CC543+CD543+CE543+CF543+CG543+CH543+CI543+CJ543+CK543+CL543+CM543+CN543</f>
        <v>0</v>
      </c>
      <c r="CA543" s="89"/>
      <c r="CB543" s="89"/>
      <c r="CC543" s="89"/>
      <c r="CD543" s="89"/>
    </row>
    <row r="544" customFormat="false" ht="12.75" hidden="true" customHeight="false" outlineLevel="0" collapsed="false">
      <c r="A544" s="86" t="s">
        <v>154</v>
      </c>
      <c r="B544" s="86"/>
      <c r="C544" s="87" t="s">
        <v>150</v>
      </c>
      <c r="D544" s="87" t="s">
        <v>137</v>
      </c>
      <c r="E544" s="87" t="s">
        <v>152</v>
      </c>
      <c r="F544" s="87" t="s">
        <v>108</v>
      </c>
      <c r="G544" s="87" t="s">
        <v>112</v>
      </c>
      <c r="H544" s="88" t="n">
        <v>340</v>
      </c>
      <c r="I544" s="70" t="n">
        <f aca="false">J544+K544+L544</f>
        <v>0</v>
      </c>
      <c r="J544" s="70"/>
      <c r="K544" s="89"/>
      <c r="L544" s="89" t="n">
        <f aca="false">M544+AI544</f>
        <v>0</v>
      </c>
      <c r="M544" s="89" t="n">
        <f aca="false">N544+O544+P544+Q544+R544+S544+T544+U544+V544+W544+X544+Y544+Z544+AA544+AB544+AC544</f>
        <v>0</v>
      </c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 t="n">
        <f aca="false">AJ544+AK544+AL544+AM544+AN544+AO544+AP544+AY544+AZ544+BA544+BB544+BC544+BD544</f>
        <v>0</v>
      </c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 t="n">
        <f aca="false">CA544+CB544+CC544+CD544+CE544+CF544+CG544+CH544+CI544+CJ544+CK544+CL544+CM544+CN544+CO544+CP544</f>
        <v>0</v>
      </c>
      <c r="CA544" s="89"/>
      <c r="CB544" s="89"/>
      <c r="CC544" s="89"/>
      <c r="CD544" s="89"/>
    </row>
    <row r="545" customFormat="false" ht="12.75" hidden="true" customHeight="false" outlineLevel="0" collapsed="false">
      <c r="A545" s="86"/>
      <c r="B545" s="86"/>
      <c r="C545" s="87"/>
      <c r="D545" s="87"/>
      <c r="E545" s="87"/>
      <c r="F545" s="87"/>
      <c r="G545" s="87"/>
      <c r="H545" s="88"/>
      <c r="I545" s="70"/>
      <c r="J545" s="70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</row>
    <row r="546" customFormat="false" ht="12.75" hidden="true" customHeight="true" outlineLevel="0" collapsed="false">
      <c r="A546" s="131" t="s">
        <v>294</v>
      </c>
      <c r="B546" s="74"/>
      <c r="C546" s="75" t="s">
        <v>264</v>
      </c>
      <c r="D546" s="97"/>
      <c r="E546" s="97"/>
      <c r="F546" s="97"/>
      <c r="G546" s="97"/>
      <c r="H546" s="98"/>
      <c r="I546" s="77" t="n">
        <f aca="false">I547</f>
        <v>0</v>
      </c>
      <c r="J546" s="77" t="n">
        <f aca="false">J547</f>
        <v>0</v>
      </c>
      <c r="K546" s="78" t="n">
        <f aca="false">K547</f>
        <v>0</v>
      </c>
      <c r="L546" s="78" t="n">
        <f aca="false">L547</f>
        <v>0</v>
      </c>
      <c r="M546" s="78" t="n">
        <f aca="false">M547</f>
        <v>0</v>
      </c>
      <c r="N546" s="78" t="n">
        <f aca="false">N547</f>
        <v>0</v>
      </c>
      <c r="O546" s="78" t="n">
        <f aca="false">O547</f>
        <v>0</v>
      </c>
      <c r="P546" s="78" t="n">
        <f aca="false">P547</f>
        <v>0</v>
      </c>
      <c r="Q546" s="78" t="n">
        <f aca="false">Q547</f>
        <v>0</v>
      </c>
      <c r="R546" s="78" t="n">
        <f aca="false">R547</f>
        <v>0</v>
      </c>
      <c r="S546" s="78" t="n">
        <f aca="false">S547</f>
        <v>0</v>
      </c>
      <c r="T546" s="78" t="n">
        <f aca="false">T547</f>
        <v>0</v>
      </c>
      <c r="U546" s="78" t="n">
        <f aca="false">U547</f>
        <v>0</v>
      </c>
      <c r="V546" s="78" t="n">
        <f aca="false">V547</f>
        <v>0</v>
      </c>
      <c r="W546" s="78" t="n">
        <f aca="false">W547</f>
        <v>0</v>
      </c>
      <c r="X546" s="78" t="n">
        <f aca="false">X547</f>
        <v>0</v>
      </c>
      <c r="Y546" s="78" t="n">
        <f aca="false">Y547</f>
        <v>0</v>
      </c>
      <c r="Z546" s="78" t="n">
        <f aca="false">Z547</f>
        <v>0</v>
      </c>
      <c r="AA546" s="78" t="n">
        <f aca="false">AA547</f>
        <v>0</v>
      </c>
      <c r="AB546" s="78" t="n">
        <f aca="false">AB547</f>
        <v>0</v>
      </c>
      <c r="AC546" s="78" t="n">
        <f aca="false">AC547</f>
        <v>0</v>
      </c>
      <c r="AD546" s="78" t="n">
        <f aca="false">AD547</f>
        <v>0</v>
      </c>
      <c r="AE546" s="78" t="n">
        <f aca="false">AE547</f>
        <v>0</v>
      </c>
      <c r="AF546" s="78" t="n">
        <f aca="false">AF547</f>
        <v>0</v>
      </c>
      <c r="AG546" s="78" t="n">
        <f aca="false">AG547</f>
        <v>0</v>
      </c>
      <c r="AH546" s="78" t="n">
        <f aca="false">AH547</f>
        <v>0</v>
      </c>
      <c r="AI546" s="78" t="n">
        <f aca="false">AI547</f>
        <v>0</v>
      </c>
      <c r="AJ546" s="78" t="n">
        <f aca="false">AJ547</f>
        <v>0</v>
      </c>
      <c r="AK546" s="78" t="n">
        <f aca="false">AK547</f>
        <v>0</v>
      </c>
      <c r="AL546" s="78" t="n">
        <f aca="false">AL547</f>
        <v>0</v>
      </c>
      <c r="AM546" s="78" t="n">
        <f aca="false">AM547</f>
        <v>0</v>
      </c>
      <c r="AN546" s="78" t="n">
        <f aca="false">AN547</f>
        <v>0</v>
      </c>
      <c r="AO546" s="78" t="n">
        <f aca="false">AO547</f>
        <v>0</v>
      </c>
      <c r="AP546" s="78" t="n">
        <f aca="false">AP547</f>
        <v>0</v>
      </c>
      <c r="AQ546" s="78" t="n">
        <f aca="false">AQ547</f>
        <v>0</v>
      </c>
      <c r="AR546" s="78" t="n">
        <f aca="false">AR547</f>
        <v>0</v>
      </c>
      <c r="AS546" s="78" t="n">
        <f aca="false">AS547</f>
        <v>0</v>
      </c>
      <c r="AT546" s="78" t="n">
        <f aca="false">AT547</f>
        <v>0</v>
      </c>
      <c r="AU546" s="78" t="n">
        <f aca="false">AU547</f>
        <v>0</v>
      </c>
      <c r="AV546" s="78" t="n">
        <f aca="false">AV547</f>
        <v>0</v>
      </c>
      <c r="AW546" s="78" t="n">
        <f aca="false">AW547</f>
        <v>0</v>
      </c>
      <c r="AX546" s="78" t="n">
        <f aca="false">AX547</f>
        <v>0</v>
      </c>
      <c r="AY546" s="78" t="n">
        <f aca="false">AY547</f>
        <v>0</v>
      </c>
      <c r="AZ546" s="78" t="n">
        <f aca="false">AZ547</f>
        <v>0</v>
      </c>
      <c r="BA546" s="78" t="n">
        <f aca="false">BA547</f>
        <v>0</v>
      </c>
      <c r="BB546" s="78" t="n">
        <f aca="false">BB547</f>
        <v>0</v>
      </c>
      <c r="BC546" s="78" t="n">
        <f aca="false">BC547</f>
        <v>0</v>
      </c>
      <c r="BD546" s="78" t="n">
        <f aca="false">BD547</f>
        <v>0</v>
      </c>
      <c r="BE546" s="78" t="n">
        <f aca="false">BE547</f>
        <v>0</v>
      </c>
      <c r="BF546" s="78" t="n">
        <f aca="false">BF547</f>
        <v>0</v>
      </c>
      <c r="BG546" s="78" t="n">
        <f aca="false">BG547</f>
        <v>0</v>
      </c>
      <c r="BH546" s="78" t="n">
        <f aca="false">BH547</f>
        <v>0</v>
      </c>
      <c r="BI546" s="78" t="n">
        <f aca="false">BI547</f>
        <v>0</v>
      </c>
      <c r="BJ546" s="78" t="n">
        <f aca="false">BJ547</f>
        <v>0</v>
      </c>
      <c r="BK546" s="78" t="n">
        <f aca="false">BK547</f>
        <v>0</v>
      </c>
      <c r="BL546" s="78" t="n">
        <f aca="false">BL547</f>
        <v>0</v>
      </c>
      <c r="BM546" s="78" t="n">
        <f aca="false">BM547</f>
        <v>0</v>
      </c>
      <c r="BN546" s="78" t="n">
        <f aca="false">BN547</f>
        <v>0</v>
      </c>
      <c r="BO546" s="78" t="n">
        <f aca="false">BO547</f>
        <v>0</v>
      </c>
      <c r="BP546" s="78" t="n">
        <f aca="false">BP547</f>
        <v>0</v>
      </c>
      <c r="BQ546" s="78" t="n">
        <f aca="false">BQ547</f>
        <v>0</v>
      </c>
      <c r="BR546" s="78" t="n">
        <f aca="false">BR547</f>
        <v>0</v>
      </c>
      <c r="BS546" s="78" t="n">
        <f aca="false">BS547</f>
        <v>0</v>
      </c>
      <c r="BT546" s="78" t="n">
        <f aca="false">BT547</f>
        <v>0</v>
      </c>
      <c r="BU546" s="78" t="n">
        <f aca="false">BU547</f>
        <v>0</v>
      </c>
      <c r="BV546" s="78" t="n">
        <f aca="false">BV547</f>
        <v>0</v>
      </c>
      <c r="BW546" s="78" t="n">
        <f aca="false">BW547</f>
        <v>0</v>
      </c>
      <c r="BX546" s="78" t="n">
        <f aca="false">BX547</f>
        <v>0</v>
      </c>
      <c r="BY546" s="78" t="n">
        <f aca="false">BY547</f>
        <v>0</v>
      </c>
      <c r="BZ546" s="78" t="n">
        <f aca="false">BZ547</f>
        <v>0</v>
      </c>
      <c r="CA546" s="78" t="n">
        <f aca="false">CA547</f>
        <v>0</v>
      </c>
      <c r="CB546" s="78" t="n">
        <f aca="false">CB547</f>
        <v>0</v>
      </c>
      <c r="CC546" s="78" t="n">
        <f aca="false">CC547</f>
        <v>0</v>
      </c>
      <c r="CD546" s="78" t="n">
        <f aca="false">CD547</f>
        <v>0</v>
      </c>
    </row>
    <row r="547" customFormat="false" ht="12.75" hidden="true" customHeight="true" outlineLevel="0" collapsed="false">
      <c r="A547" s="100" t="s">
        <v>265</v>
      </c>
      <c r="B547" s="80"/>
      <c r="C547" s="81" t="s">
        <v>264</v>
      </c>
      <c r="D547" s="81" t="s">
        <v>266</v>
      </c>
      <c r="E547" s="81" t="s">
        <v>108</v>
      </c>
      <c r="F547" s="81" t="s">
        <v>108</v>
      </c>
      <c r="G547" s="81"/>
      <c r="H547" s="82"/>
      <c r="I547" s="83" t="n">
        <f aca="false">I548</f>
        <v>0</v>
      </c>
      <c r="J547" s="83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  <c r="S547" s="84" t="n">
        <f aca="false">S548</f>
        <v>0</v>
      </c>
      <c r="T547" s="84" t="n">
        <f aca="false">T548</f>
        <v>0</v>
      </c>
      <c r="U547" s="84" t="n">
        <f aca="false">U548</f>
        <v>0</v>
      </c>
      <c r="V547" s="84" t="n">
        <f aca="false">V548</f>
        <v>0</v>
      </c>
      <c r="W547" s="84" t="n">
        <f aca="false">W548</f>
        <v>0</v>
      </c>
      <c r="X547" s="84" t="n">
        <f aca="false">X548</f>
        <v>0</v>
      </c>
      <c r="Y547" s="84" t="n">
        <f aca="false">Y548</f>
        <v>0</v>
      </c>
      <c r="Z547" s="84" t="n">
        <f aca="false">Z548</f>
        <v>0</v>
      </c>
      <c r="AA547" s="84" t="n">
        <f aca="false">AA548</f>
        <v>0</v>
      </c>
      <c r="AB547" s="84" t="n">
        <f aca="false">AB548</f>
        <v>0</v>
      </c>
      <c r="AC547" s="84" t="n">
        <f aca="false">AC548</f>
        <v>0</v>
      </c>
      <c r="AD547" s="84" t="n">
        <f aca="false">AD548</f>
        <v>0</v>
      </c>
      <c r="AE547" s="84" t="n">
        <f aca="false">AE548</f>
        <v>0</v>
      </c>
      <c r="AF547" s="84" t="n">
        <f aca="false">AF548</f>
        <v>0</v>
      </c>
      <c r="AG547" s="84" t="n">
        <f aca="false">AG548</f>
        <v>0</v>
      </c>
      <c r="AH547" s="84" t="n">
        <f aca="false">AH548</f>
        <v>0</v>
      </c>
      <c r="AI547" s="84" t="n">
        <f aca="false">AI548</f>
        <v>0</v>
      </c>
      <c r="AJ547" s="84" t="n">
        <f aca="false">AJ548</f>
        <v>0</v>
      </c>
      <c r="AK547" s="84" t="n">
        <f aca="false">AK548</f>
        <v>0</v>
      </c>
      <c r="AL547" s="84" t="n">
        <f aca="false">AL548</f>
        <v>0</v>
      </c>
      <c r="AM547" s="84" t="n">
        <f aca="false">AM548</f>
        <v>0</v>
      </c>
      <c r="AN547" s="84" t="n">
        <f aca="false">AN548</f>
        <v>0</v>
      </c>
      <c r="AO547" s="84" t="n">
        <f aca="false">AO548</f>
        <v>0</v>
      </c>
      <c r="AP547" s="84" t="n">
        <f aca="false">AP548</f>
        <v>0</v>
      </c>
      <c r="AQ547" s="84" t="n">
        <f aca="false">AQ548</f>
        <v>0</v>
      </c>
      <c r="AR547" s="84" t="n">
        <f aca="false">AR548</f>
        <v>0</v>
      </c>
      <c r="AS547" s="84" t="n">
        <f aca="false">AS548</f>
        <v>0</v>
      </c>
      <c r="AT547" s="84" t="n">
        <f aca="false">AT548</f>
        <v>0</v>
      </c>
      <c r="AU547" s="84" t="n">
        <f aca="false">AU548</f>
        <v>0</v>
      </c>
      <c r="AV547" s="84" t="n">
        <f aca="false">AV548</f>
        <v>0</v>
      </c>
      <c r="AW547" s="84" t="n">
        <f aca="false">AW548</f>
        <v>0</v>
      </c>
      <c r="AX547" s="84" t="n">
        <f aca="false">AX548</f>
        <v>0</v>
      </c>
      <c r="AY547" s="84" t="n">
        <f aca="false">AY548</f>
        <v>0</v>
      </c>
      <c r="AZ547" s="84" t="n">
        <f aca="false">AZ548</f>
        <v>0</v>
      </c>
      <c r="BA547" s="84" t="n">
        <f aca="false">BA548</f>
        <v>0</v>
      </c>
      <c r="BB547" s="84" t="n">
        <f aca="false">BB548</f>
        <v>0</v>
      </c>
      <c r="BC547" s="84" t="n">
        <f aca="false">BC548</f>
        <v>0</v>
      </c>
      <c r="BD547" s="84" t="n">
        <f aca="false">BD548</f>
        <v>0</v>
      </c>
      <c r="BE547" s="84" t="n">
        <f aca="false">BE548</f>
        <v>0</v>
      </c>
      <c r="BF547" s="84" t="n">
        <f aca="false">BF548</f>
        <v>0</v>
      </c>
      <c r="BG547" s="84" t="n">
        <f aca="false">BG548</f>
        <v>0</v>
      </c>
      <c r="BH547" s="84" t="n">
        <f aca="false">BH548</f>
        <v>0</v>
      </c>
      <c r="BI547" s="84" t="n">
        <f aca="false">BI548</f>
        <v>0</v>
      </c>
      <c r="BJ547" s="84" t="n">
        <f aca="false">BJ548</f>
        <v>0</v>
      </c>
      <c r="BK547" s="84" t="n">
        <f aca="false">BK548</f>
        <v>0</v>
      </c>
      <c r="BL547" s="84" t="n">
        <f aca="false">BL548</f>
        <v>0</v>
      </c>
      <c r="BM547" s="84" t="n">
        <f aca="false">BM548</f>
        <v>0</v>
      </c>
      <c r="BN547" s="84" t="n">
        <f aca="false">BN548</f>
        <v>0</v>
      </c>
      <c r="BO547" s="84" t="n">
        <f aca="false">BO548</f>
        <v>0</v>
      </c>
      <c r="BP547" s="84" t="n">
        <f aca="false">BP548</f>
        <v>0</v>
      </c>
      <c r="BQ547" s="84" t="n">
        <f aca="false">BQ548</f>
        <v>0</v>
      </c>
      <c r="BR547" s="84" t="n">
        <f aca="false">BR548</f>
        <v>0</v>
      </c>
      <c r="BS547" s="84" t="n">
        <f aca="false">BS548</f>
        <v>0</v>
      </c>
      <c r="BT547" s="84" t="n">
        <f aca="false">BT548</f>
        <v>0</v>
      </c>
      <c r="BU547" s="84" t="n">
        <f aca="false">BU548</f>
        <v>0</v>
      </c>
      <c r="BV547" s="84" t="n">
        <f aca="false">BV548</f>
        <v>0</v>
      </c>
      <c r="BW547" s="84" t="n">
        <f aca="false">BW548</f>
        <v>0</v>
      </c>
      <c r="BX547" s="84" t="n">
        <f aca="false">BX548</f>
        <v>0</v>
      </c>
      <c r="BY547" s="84" t="n">
        <f aca="false">BY548</f>
        <v>0</v>
      </c>
      <c r="BZ547" s="84" t="n">
        <f aca="false">BZ548</f>
        <v>0</v>
      </c>
      <c r="CA547" s="84" t="n">
        <f aca="false">CA548</f>
        <v>0</v>
      </c>
      <c r="CB547" s="84" t="n">
        <f aca="false">CB548</f>
        <v>0</v>
      </c>
      <c r="CC547" s="84" t="n">
        <f aca="false">CC548</f>
        <v>0</v>
      </c>
      <c r="CD547" s="84" t="n">
        <f aca="false">CD548</f>
        <v>0</v>
      </c>
    </row>
    <row r="548" customFormat="false" ht="12.75" hidden="true" customHeight="true" outlineLevel="0" collapsed="false">
      <c r="A548" s="120" t="s">
        <v>267</v>
      </c>
      <c r="B548" s="80"/>
      <c r="C548" s="81" t="s">
        <v>264</v>
      </c>
      <c r="D548" s="81" t="s">
        <v>266</v>
      </c>
      <c r="E548" s="81" t="s">
        <v>180</v>
      </c>
      <c r="F548" s="81" t="s">
        <v>108</v>
      </c>
      <c r="G548" s="81"/>
      <c r="H548" s="82"/>
      <c r="I548" s="83" t="n">
        <f aca="false">I549</f>
        <v>0</v>
      </c>
      <c r="J548" s="83" t="n">
        <f aca="false">J549</f>
        <v>0</v>
      </c>
      <c r="K548" s="84" t="n">
        <f aca="false">K549</f>
        <v>0</v>
      </c>
      <c r="L548" s="84" t="n">
        <f aca="false">L549</f>
        <v>0</v>
      </c>
      <c r="M548" s="84" t="n">
        <f aca="false">M549</f>
        <v>0</v>
      </c>
      <c r="N548" s="84" t="n">
        <f aca="false">N549</f>
        <v>0</v>
      </c>
      <c r="O548" s="84" t="n">
        <f aca="false">O549</f>
        <v>0</v>
      </c>
      <c r="P548" s="84" t="n">
        <f aca="false">P549</f>
        <v>0</v>
      </c>
      <c r="Q548" s="84" t="n">
        <f aca="false">Q549</f>
        <v>0</v>
      </c>
      <c r="R548" s="84" t="n">
        <f aca="false">R549</f>
        <v>0</v>
      </c>
      <c r="S548" s="84" t="n">
        <f aca="false">S549</f>
        <v>0</v>
      </c>
      <c r="T548" s="84" t="n">
        <f aca="false">T549</f>
        <v>0</v>
      </c>
      <c r="U548" s="84" t="n">
        <f aca="false">U549</f>
        <v>0</v>
      </c>
      <c r="V548" s="84" t="n">
        <f aca="false">V549</f>
        <v>0</v>
      </c>
      <c r="W548" s="84" t="n">
        <f aca="false">W549</f>
        <v>0</v>
      </c>
      <c r="X548" s="84" t="n">
        <f aca="false">X549</f>
        <v>0</v>
      </c>
      <c r="Y548" s="84" t="n">
        <f aca="false">Y549</f>
        <v>0</v>
      </c>
      <c r="Z548" s="84" t="n">
        <f aca="false">Z549</f>
        <v>0</v>
      </c>
      <c r="AA548" s="84" t="n">
        <f aca="false">AA549</f>
        <v>0</v>
      </c>
      <c r="AB548" s="84" t="n">
        <f aca="false">AB549</f>
        <v>0</v>
      </c>
      <c r="AC548" s="84" t="n">
        <f aca="false">AC549</f>
        <v>0</v>
      </c>
      <c r="AD548" s="84" t="n">
        <f aca="false">AD549</f>
        <v>0</v>
      </c>
      <c r="AE548" s="84" t="n">
        <f aca="false">AE549</f>
        <v>0</v>
      </c>
      <c r="AF548" s="84" t="n">
        <f aca="false">AF549</f>
        <v>0</v>
      </c>
      <c r="AG548" s="84" t="n">
        <f aca="false">AG549</f>
        <v>0</v>
      </c>
      <c r="AH548" s="84" t="n">
        <f aca="false">AH549</f>
        <v>0</v>
      </c>
      <c r="AI548" s="84" t="n">
        <f aca="false">AI549</f>
        <v>0</v>
      </c>
      <c r="AJ548" s="84" t="n">
        <f aca="false">AJ549</f>
        <v>0</v>
      </c>
      <c r="AK548" s="84" t="n">
        <f aca="false">AK549</f>
        <v>0</v>
      </c>
      <c r="AL548" s="84" t="n">
        <f aca="false">AL549</f>
        <v>0</v>
      </c>
      <c r="AM548" s="84" t="n">
        <f aca="false">AM549</f>
        <v>0</v>
      </c>
      <c r="AN548" s="84" t="n">
        <f aca="false">AN549</f>
        <v>0</v>
      </c>
      <c r="AO548" s="84" t="n">
        <f aca="false">AO549</f>
        <v>0</v>
      </c>
      <c r="AP548" s="84" t="n">
        <f aca="false">AP549</f>
        <v>0</v>
      </c>
      <c r="AQ548" s="84" t="n">
        <f aca="false">AQ549</f>
        <v>0</v>
      </c>
      <c r="AR548" s="84" t="n">
        <f aca="false">AR549</f>
        <v>0</v>
      </c>
      <c r="AS548" s="84" t="n">
        <f aca="false">AS549</f>
        <v>0</v>
      </c>
      <c r="AT548" s="84" t="n">
        <f aca="false">AT549</f>
        <v>0</v>
      </c>
      <c r="AU548" s="84" t="n">
        <f aca="false">AU549</f>
        <v>0</v>
      </c>
      <c r="AV548" s="84" t="n">
        <f aca="false">AV549</f>
        <v>0</v>
      </c>
      <c r="AW548" s="84" t="n">
        <f aca="false">AW549</f>
        <v>0</v>
      </c>
      <c r="AX548" s="84" t="n">
        <f aca="false">AX549</f>
        <v>0</v>
      </c>
      <c r="AY548" s="84" t="n">
        <f aca="false">AY549</f>
        <v>0</v>
      </c>
      <c r="AZ548" s="84" t="n">
        <f aca="false">AZ549</f>
        <v>0</v>
      </c>
      <c r="BA548" s="84" t="n">
        <f aca="false">BA549</f>
        <v>0</v>
      </c>
      <c r="BB548" s="84" t="n">
        <f aca="false">BB549</f>
        <v>0</v>
      </c>
      <c r="BC548" s="84" t="n">
        <f aca="false">BC549</f>
        <v>0</v>
      </c>
      <c r="BD548" s="84" t="n">
        <f aca="false">BD549</f>
        <v>0</v>
      </c>
      <c r="BE548" s="84" t="n">
        <f aca="false">BE549</f>
        <v>0</v>
      </c>
      <c r="BF548" s="84" t="n">
        <f aca="false">BF549</f>
        <v>0</v>
      </c>
      <c r="BG548" s="84" t="n">
        <f aca="false">BG549</f>
        <v>0</v>
      </c>
      <c r="BH548" s="84" t="n">
        <f aca="false">BH549</f>
        <v>0</v>
      </c>
      <c r="BI548" s="84" t="n">
        <f aca="false">BI549</f>
        <v>0</v>
      </c>
      <c r="BJ548" s="84" t="n">
        <f aca="false">BJ549</f>
        <v>0</v>
      </c>
      <c r="BK548" s="84" t="n">
        <f aca="false">BK549</f>
        <v>0</v>
      </c>
      <c r="BL548" s="84" t="n">
        <f aca="false">BL549</f>
        <v>0</v>
      </c>
      <c r="BM548" s="84" t="n">
        <f aca="false">BM549</f>
        <v>0</v>
      </c>
      <c r="BN548" s="84" t="n">
        <f aca="false">BN549</f>
        <v>0</v>
      </c>
      <c r="BO548" s="84" t="n">
        <f aca="false">BO549</f>
        <v>0</v>
      </c>
      <c r="BP548" s="84" t="n">
        <f aca="false">BP549</f>
        <v>0</v>
      </c>
      <c r="BQ548" s="84" t="n">
        <f aca="false">BQ549</f>
        <v>0</v>
      </c>
      <c r="BR548" s="84" t="n">
        <f aca="false">BR549</f>
        <v>0</v>
      </c>
      <c r="BS548" s="84" t="n">
        <f aca="false">BS549</f>
        <v>0</v>
      </c>
      <c r="BT548" s="84" t="n">
        <f aca="false">BT549</f>
        <v>0</v>
      </c>
      <c r="BU548" s="84" t="n">
        <f aca="false">BU549</f>
        <v>0</v>
      </c>
      <c r="BV548" s="84" t="n">
        <f aca="false">BV549</f>
        <v>0</v>
      </c>
      <c r="BW548" s="84" t="n">
        <f aca="false">BW549</f>
        <v>0</v>
      </c>
      <c r="BX548" s="84" t="n">
        <f aca="false">BX549</f>
        <v>0</v>
      </c>
      <c r="BY548" s="84" t="n">
        <f aca="false">BY549</f>
        <v>0</v>
      </c>
      <c r="BZ548" s="84" t="n">
        <f aca="false">BZ549</f>
        <v>0</v>
      </c>
      <c r="CA548" s="84" t="n">
        <f aca="false">CA549</f>
        <v>0</v>
      </c>
      <c r="CB548" s="84" t="n">
        <f aca="false">CB549</f>
        <v>0</v>
      </c>
      <c r="CC548" s="84" t="n">
        <f aca="false">CC549</f>
        <v>0</v>
      </c>
      <c r="CD548" s="84" t="n">
        <f aca="false">CD549</f>
        <v>0</v>
      </c>
    </row>
    <row r="549" customFormat="false" ht="12.75" hidden="true" customHeight="true" outlineLevel="0" collapsed="false">
      <c r="A549" s="120" t="s">
        <v>268</v>
      </c>
      <c r="B549" s="80"/>
      <c r="C549" s="81" t="s">
        <v>264</v>
      </c>
      <c r="D549" s="81" t="s">
        <v>266</v>
      </c>
      <c r="E549" s="81" t="s">
        <v>180</v>
      </c>
      <c r="F549" s="81" t="s">
        <v>108</v>
      </c>
      <c r="G549" s="81" t="s">
        <v>269</v>
      </c>
      <c r="H549" s="82"/>
      <c r="I549" s="83" t="n">
        <f aca="false">I550+I553</f>
        <v>0</v>
      </c>
      <c r="J549" s="83" t="n">
        <f aca="false">J550+J553</f>
        <v>0</v>
      </c>
      <c r="K549" s="84" t="n">
        <f aca="false">K550+K553</f>
        <v>0</v>
      </c>
      <c r="L549" s="84" t="n">
        <f aca="false">L550+L553</f>
        <v>0</v>
      </c>
      <c r="M549" s="84" t="n">
        <f aca="false">M550+M553</f>
        <v>0</v>
      </c>
      <c r="N549" s="84" t="n">
        <f aca="false">N550+N553</f>
        <v>0</v>
      </c>
      <c r="O549" s="84" t="n">
        <f aca="false">O550+O553</f>
        <v>0</v>
      </c>
      <c r="P549" s="84" t="n">
        <f aca="false">P550+P553</f>
        <v>0</v>
      </c>
      <c r="Q549" s="84" t="n">
        <f aca="false">Q550+Q553</f>
        <v>0</v>
      </c>
      <c r="R549" s="84" t="n">
        <f aca="false">R550+R553</f>
        <v>0</v>
      </c>
      <c r="S549" s="84" t="n">
        <f aca="false">S550+S553</f>
        <v>0</v>
      </c>
      <c r="T549" s="84" t="n">
        <f aca="false">T550+T553</f>
        <v>0</v>
      </c>
      <c r="U549" s="84" t="n">
        <f aca="false">U550+U553</f>
        <v>0</v>
      </c>
      <c r="V549" s="84" t="n">
        <f aca="false">V550+V553</f>
        <v>0</v>
      </c>
      <c r="W549" s="84" t="n">
        <f aca="false">W550+W553</f>
        <v>0</v>
      </c>
      <c r="X549" s="84" t="n">
        <f aca="false">X550+X553</f>
        <v>0</v>
      </c>
      <c r="Y549" s="84" t="n">
        <f aca="false">Y550+Y553</f>
        <v>0</v>
      </c>
      <c r="Z549" s="84" t="n">
        <f aca="false">Z550+Z553</f>
        <v>0</v>
      </c>
      <c r="AA549" s="84" t="n">
        <f aca="false">AA550+AA553</f>
        <v>0</v>
      </c>
      <c r="AB549" s="84" t="n">
        <f aca="false">AB550+AB553</f>
        <v>0</v>
      </c>
      <c r="AC549" s="84" t="n">
        <f aca="false">AC550+AC553</f>
        <v>0</v>
      </c>
      <c r="AD549" s="84" t="n">
        <f aca="false">AD550+AD553</f>
        <v>0</v>
      </c>
      <c r="AE549" s="84" t="n">
        <f aca="false">AE550+AE553</f>
        <v>0</v>
      </c>
      <c r="AF549" s="84" t="n">
        <f aca="false">AF550+AF553</f>
        <v>0</v>
      </c>
      <c r="AG549" s="84" t="n">
        <f aca="false">AG550+AG553</f>
        <v>0</v>
      </c>
      <c r="AH549" s="84" t="n">
        <f aca="false">AH550+AH553</f>
        <v>0</v>
      </c>
      <c r="AI549" s="84" t="n">
        <f aca="false">AI550+AI553</f>
        <v>0</v>
      </c>
      <c r="AJ549" s="84" t="n">
        <f aca="false">AJ550+AJ553</f>
        <v>0</v>
      </c>
      <c r="AK549" s="84" t="n">
        <f aca="false">AK550+AK553</f>
        <v>0</v>
      </c>
      <c r="AL549" s="84" t="n">
        <f aca="false">AL550+AL553</f>
        <v>0</v>
      </c>
      <c r="AM549" s="84" t="n">
        <f aca="false">AM550+AM553</f>
        <v>0</v>
      </c>
      <c r="AN549" s="84" t="n">
        <f aca="false">AN550+AN553</f>
        <v>0</v>
      </c>
      <c r="AO549" s="84" t="n">
        <f aca="false">AO550+AO553</f>
        <v>0</v>
      </c>
      <c r="AP549" s="84" t="n">
        <f aca="false">AP550+AP553</f>
        <v>0</v>
      </c>
      <c r="AQ549" s="84" t="n">
        <f aca="false">AQ550+AQ553</f>
        <v>0</v>
      </c>
      <c r="AR549" s="84" t="n">
        <f aca="false">AR550+AR553</f>
        <v>0</v>
      </c>
      <c r="AS549" s="84" t="n">
        <f aca="false">AS550+AS553</f>
        <v>0</v>
      </c>
      <c r="AT549" s="84" t="n">
        <f aca="false">AT550+AT553</f>
        <v>0</v>
      </c>
      <c r="AU549" s="84" t="n">
        <f aca="false">AU550+AU553</f>
        <v>0</v>
      </c>
      <c r="AV549" s="84" t="n">
        <f aca="false">AV550+AV553</f>
        <v>0</v>
      </c>
      <c r="AW549" s="84" t="n">
        <f aca="false">AW550+AW553</f>
        <v>0</v>
      </c>
      <c r="AX549" s="84" t="n">
        <f aca="false">AX550+AX553</f>
        <v>0</v>
      </c>
      <c r="AY549" s="84" t="n">
        <f aca="false">AY550+AY553</f>
        <v>0</v>
      </c>
      <c r="AZ549" s="84" t="n">
        <f aca="false">AZ550+AZ553</f>
        <v>0</v>
      </c>
      <c r="BA549" s="84" t="n">
        <f aca="false">BA550+BA553</f>
        <v>0</v>
      </c>
      <c r="BB549" s="84" t="n">
        <f aca="false">BB550+BB553</f>
        <v>0</v>
      </c>
      <c r="BC549" s="84" t="n">
        <f aca="false">BC550+BC553</f>
        <v>0</v>
      </c>
      <c r="BD549" s="84" t="n">
        <f aca="false">BD550+BD553</f>
        <v>0</v>
      </c>
      <c r="BE549" s="84" t="n">
        <f aca="false">BE550+BE553</f>
        <v>0</v>
      </c>
      <c r="BF549" s="84" t="n">
        <f aca="false">BF550+BF553</f>
        <v>0</v>
      </c>
      <c r="BG549" s="84" t="n">
        <f aca="false">BG550+BG553</f>
        <v>0</v>
      </c>
      <c r="BH549" s="84" t="n">
        <f aca="false">BH550+BH553</f>
        <v>0</v>
      </c>
      <c r="BI549" s="84" t="n">
        <f aca="false">BI550+BI553</f>
        <v>0</v>
      </c>
      <c r="BJ549" s="84" t="n">
        <f aca="false">BJ550+BJ553</f>
        <v>0</v>
      </c>
      <c r="BK549" s="84" t="n">
        <f aca="false">BK550+BK553</f>
        <v>0</v>
      </c>
      <c r="BL549" s="84" t="n">
        <f aca="false">BL550+BL553</f>
        <v>0</v>
      </c>
      <c r="BM549" s="84" t="n">
        <f aca="false">BM550+BM553</f>
        <v>0</v>
      </c>
      <c r="BN549" s="84" t="n">
        <f aca="false">BN550+BN553</f>
        <v>0</v>
      </c>
      <c r="BO549" s="84" t="n">
        <f aca="false">BO550+BO553</f>
        <v>0</v>
      </c>
      <c r="BP549" s="84" t="n">
        <f aca="false">BP550+BP553</f>
        <v>0</v>
      </c>
      <c r="BQ549" s="84" t="n">
        <f aca="false">BQ550+BQ553</f>
        <v>0</v>
      </c>
      <c r="BR549" s="84" t="n">
        <f aca="false">BR550+BR553</f>
        <v>0</v>
      </c>
      <c r="BS549" s="84" t="n">
        <f aca="false">BS550+BS553</f>
        <v>0</v>
      </c>
      <c r="BT549" s="84" t="n">
        <f aca="false">BT550+BT553</f>
        <v>0</v>
      </c>
      <c r="BU549" s="84" t="n">
        <f aca="false">BU550+BU553</f>
        <v>0</v>
      </c>
      <c r="BV549" s="84" t="n">
        <f aca="false">BV550+BV553</f>
        <v>0</v>
      </c>
      <c r="BW549" s="84" t="n">
        <f aca="false">BW550+BW553</f>
        <v>0</v>
      </c>
      <c r="BX549" s="84" t="n">
        <f aca="false">BX550+BX553</f>
        <v>0</v>
      </c>
      <c r="BY549" s="84" t="n">
        <f aca="false">BY550+BY553</f>
        <v>0</v>
      </c>
      <c r="BZ549" s="84" t="n">
        <f aca="false">BZ550+BZ553</f>
        <v>0</v>
      </c>
      <c r="CA549" s="84" t="n">
        <f aca="false">CA550+CA553</f>
        <v>0</v>
      </c>
      <c r="CB549" s="84" t="n">
        <f aca="false">CB550+CB553</f>
        <v>0</v>
      </c>
      <c r="CC549" s="84" t="n">
        <f aca="false">CC550+CC553</f>
        <v>0</v>
      </c>
      <c r="CD549" s="84" t="n">
        <f aca="false">CD550+CD553</f>
        <v>0</v>
      </c>
    </row>
    <row r="550" customFormat="false" ht="12.75" hidden="true" customHeight="false" outlineLevel="0" collapsed="false">
      <c r="A550" s="86" t="s">
        <v>123</v>
      </c>
      <c r="B550" s="86"/>
      <c r="C550" s="87" t="s">
        <v>264</v>
      </c>
      <c r="D550" s="87" t="s">
        <v>266</v>
      </c>
      <c r="E550" s="87" t="s">
        <v>180</v>
      </c>
      <c r="F550" s="87" t="s">
        <v>108</v>
      </c>
      <c r="G550" s="87" t="s">
        <v>269</v>
      </c>
      <c r="H550" s="88" t="n">
        <v>220</v>
      </c>
      <c r="I550" s="70" t="n">
        <f aca="false">SUM(I552:I552)</f>
        <v>0</v>
      </c>
      <c r="J550" s="70" t="n">
        <f aca="false">SUM(J552:J552)</f>
        <v>0</v>
      </c>
      <c r="K550" s="89" t="n">
        <f aca="false">SUM(K552:K552)</f>
        <v>0</v>
      </c>
      <c r="L550" s="89" t="n">
        <f aca="false">SUM(L552:L552)</f>
        <v>0</v>
      </c>
      <c r="M550" s="89" t="n">
        <f aca="false">SUM(M552:M552)</f>
        <v>0</v>
      </c>
      <c r="N550" s="89" t="n">
        <f aca="false">SUM(N552:N552)</f>
        <v>0</v>
      </c>
      <c r="O550" s="89" t="n">
        <f aca="false">SUM(O552:O552)</f>
        <v>0</v>
      </c>
      <c r="P550" s="89" t="n">
        <f aca="false">SUM(P552:P552)</f>
        <v>0</v>
      </c>
      <c r="Q550" s="89" t="n">
        <f aca="false">SUM(Q552:Q552)</f>
        <v>0</v>
      </c>
      <c r="R550" s="89" t="n">
        <f aca="false">SUM(R552:R552)</f>
        <v>0</v>
      </c>
      <c r="S550" s="89" t="n">
        <f aca="false">SUM(S552:S552)</f>
        <v>0</v>
      </c>
      <c r="T550" s="89" t="n">
        <f aca="false">SUM(T552:T552)</f>
        <v>0</v>
      </c>
      <c r="U550" s="89" t="n">
        <f aca="false">SUM(U552:U552)</f>
        <v>0</v>
      </c>
      <c r="V550" s="89" t="n">
        <f aca="false">SUM(V552:V552)</f>
        <v>0</v>
      </c>
      <c r="W550" s="89" t="n">
        <f aca="false">SUM(W552:W552)</f>
        <v>0</v>
      </c>
      <c r="X550" s="89" t="n">
        <f aca="false">SUM(X552:X552)</f>
        <v>0</v>
      </c>
      <c r="Y550" s="89" t="n">
        <f aca="false">SUM(Y552:Y552)</f>
        <v>0</v>
      </c>
      <c r="Z550" s="89" t="n">
        <f aca="false">SUM(Z552:Z552)</f>
        <v>0</v>
      </c>
      <c r="AA550" s="89" t="n">
        <f aca="false">SUM(AA552:AA552)</f>
        <v>0</v>
      </c>
      <c r="AB550" s="89" t="n">
        <f aca="false">SUM(AB552:AB552)</f>
        <v>0</v>
      </c>
      <c r="AC550" s="89" t="n">
        <f aca="false">SUM(AC552:AC552)</f>
        <v>0</v>
      </c>
      <c r="AD550" s="89" t="n">
        <f aca="false">SUM(AD552:AD552)</f>
        <v>0</v>
      </c>
      <c r="AE550" s="89" t="n">
        <f aca="false">SUM(AE552:AE552)</f>
        <v>0</v>
      </c>
      <c r="AF550" s="89" t="n">
        <f aca="false">SUM(AF552:AF552)</f>
        <v>0</v>
      </c>
      <c r="AG550" s="89" t="n">
        <f aca="false">SUM(AG552:AG552)</f>
        <v>0</v>
      </c>
      <c r="AH550" s="89" t="n">
        <f aca="false">SUM(AH552:AH552)</f>
        <v>0</v>
      </c>
      <c r="AI550" s="89" t="n">
        <f aca="false">SUM(AI552:AI552)</f>
        <v>0</v>
      </c>
      <c r="AJ550" s="89" t="n">
        <f aca="false">SUM(AJ552:AJ552)</f>
        <v>0</v>
      </c>
      <c r="AK550" s="89" t="n">
        <f aca="false">SUM(AK552:AK552)</f>
        <v>0</v>
      </c>
      <c r="AL550" s="89" t="n">
        <f aca="false">SUM(AL552:AL552)</f>
        <v>0</v>
      </c>
      <c r="AM550" s="89" t="n">
        <f aca="false">SUM(AM552:AM552)</f>
        <v>0</v>
      </c>
      <c r="AN550" s="89" t="n">
        <f aca="false">SUM(AN552:AN552)</f>
        <v>0</v>
      </c>
      <c r="AO550" s="89" t="n">
        <f aca="false">SUM(AO552:AO552)</f>
        <v>0</v>
      </c>
      <c r="AP550" s="89" t="n">
        <f aca="false">SUM(AP552:AP552)</f>
        <v>0</v>
      </c>
      <c r="AQ550" s="89" t="n">
        <f aca="false">SUM(AQ552:AQ552)</f>
        <v>0</v>
      </c>
      <c r="AR550" s="89" t="n">
        <f aca="false">SUM(AR552:AR552)</f>
        <v>0</v>
      </c>
      <c r="AS550" s="89" t="n">
        <f aca="false">SUM(AS552:AS552)</f>
        <v>0</v>
      </c>
      <c r="AT550" s="89" t="n">
        <f aca="false">SUM(AT552:AT552)</f>
        <v>0</v>
      </c>
      <c r="AU550" s="89" t="n">
        <f aca="false">SUM(AU552:AU552)</f>
        <v>0</v>
      </c>
      <c r="AV550" s="89" t="n">
        <f aca="false">SUM(AV552:AV552)</f>
        <v>0</v>
      </c>
      <c r="AW550" s="89" t="n">
        <f aca="false">SUM(AW552:AW552)</f>
        <v>0</v>
      </c>
      <c r="AX550" s="89" t="n">
        <f aca="false">SUM(AX552:AX552)</f>
        <v>0</v>
      </c>
      <c r="AY550" s="89" t="n">
        <f aca="false">SUM(AY552:AY552)</f>
        <v>0</v>
      </c>
      <c r="AZ550" s="89" t="n">
        <f aca="false">SUM(AZ552:AZ552)</f>
        <v>0</v>
      </c>
      <c r="BA550" s="89" t="n">
        <f aca="false">SUM(BA552:BA552)</f>
        <v>0</v>
      </c>
      <c r="BB550" s="89" t="n">
        <f aca="false">SUM(BB552:BB552)</f>
        <v>0</v>
      </c>
      <c r="BC550" s="89" t="n">
        <f aca="false">SUM(BC552:BC552)</f>
        <v>0</v>
      </c>
      <c r="BD550" s="89" t="n">
        <f aca="false">SUM(BD552:BD552)</f>
        <v>0</v>
      </c>
      <c r="BE550" s="89" t="n">
        <f aca="false">SUM(BE552:BE552)</f>
        <v>0</v>
      </c>
      <c r="BF550" s="89" t="n">
        <f aca="false">SUM(BF552:BF552)</f>
        <v>0</v>
      </c>
      <c r="BG550" s="89" t="n">
        <f aca="false">SUM(BG552:BG552)</f>
        <v>0</v>
      </c>
      <c r="BH550" s="89" t="n">
        <f aca="false">SUM(BH552:BH552)</f>
        <v>0</v>
      </c>
      <c r="BI550" s="89" t="n">
        <f aca="false">SUM(BI552:BI552)</f>
        <v>0</v>
      </c>
      <c r="BJ550" s="89" t="n">
        <f aca="false">SUM(BJ552:BJ552)</f>
        <v>0</v>
      </c>
      <c r="BK550" s="89" t="n">
        <f aca="false">SUM(BK552:BK552)</f>
        <v>0</v>
      </c>
      <c r="BL550" s="89" t="n">
        <f aca="false">SUM(BL552:BL552)</f>
        <v>0</v>
      </c>
      <c r="BM550" s="89" t="n">
        <f aca="false">SUM(BM552:BM552)</f>
        <v>0</v>
      </c>
      <c r="BN550" s="89" t="n">
        <f aca="false">SUM(BN552:BN552)</f>
        <v>0</v>
      </c>
      <c r="BO550" s="89" t="n">
        <f aca="false">SUM(BO552:BO552)</f>
        <v>0</v>
      </c>
      <c r="BP550" s="89" t="n">
        <f aca="false">SUM(BP552:BP552)</f>
        <v>0</v>
      </c>
      <c r="BQ550" s="89" t="n">
        <f aca="false">SUM(BQ552:BQ552)</f>
        <v>0</v>
      </c>
      <c r="BR550" s="89" t="n">
        <f aca="false">SUM(BR552:BR552)</f>
        <v>0</v>
      </c>
      <c r="BS550" s="89" t="n">
        <f aca="false">SUM(BS552:BS552)</f>
        <v>0</v>
      </c>
      <c r="BT550" s="89" t="n">
        <f aca="false">SUM(BT552:BT552)</f>
        <v>0</v>
      </c>
      <c r="BU550" s="89" t="n">
        <f aca="false">SUM(BU552:BU552)</f>
        <v>0</v>
      </c>
      <c r="BV550" s="89" t="n">
        <f aca="false">SUM(BV552:BV552)</f>
        <v>0</v>
      </c>
      <c r="BW550" s="89" t="n">
        <f aca="false">SUM(BW552:BW552)</f>
        <v>0</v>
      </c>
      <c r="BX550" s="89" t="n">
        <f aca="false">SUM(BX552:BX552)</f>
        <v>0</v>
      </c>
      <c r="BY550" s="89" t="n">
        <f aca="false">SUM(BY552:BY552)</f>
        <v>0</v>
      </c>
      <c r="BZ550" s="89" t="n">
        <f aca="false">SUM(BZ552:BZ552)</f>
        <v>0</v>
      </c>
      <c r="CA550" s="89" t="n">
        <f aca="false">SUM(CA552:CA552)</f>
        <v>0</v>
      </c>
      <c r="CB550" s="89" t="n">
        <f aca="false">SUM(CB552:CB552)</f>
        <v>0</v>
      </c>
      <c r="CC550" s="89" t="n">
        <f aca="false">SUM(CC552:CC552)</f>
        <v>0</v>
      </c>
      <c r="CD550" s="89" t="n">
        <f aca="false">SUM(CD552:CD552)</f>
        <v>0</v>
      </c>
    </row>
    <row r="551" customFormat="false" ht="12.75" hidden="true" customHeight="false" outlineLevel="0" collapsed="false">
      <c r="A551" s="86" t="s">
        <v>114</v>
      </c>
      <c r="B551" s="86"/>
      <c r="C551" s="87"/>
      <c r="D551" s="87"/>
      <c r="E551" s="87"/>
      <c r="F551" s="87"/>
      <c r="G551" s="87"/>
      <c r="H551" s="88"/>
      <c r="I551" s="70"/>
      <c r="J551" s="70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</row>
    <row r="552" customFormat="false" ht="12.75" hidden="true" customHeight="false" outlineLevel="0" collapsed="false">
      <c r="A552" s="86" t="s">
        <v>175</v>
      </c>
      <c r="B552" s="86"/>
      <c r="C552" s="87" t="s">
        <v>264</v>
      </c>
      <c r="D552" s="87" t="s">
        <v>266</v>
      </c>
      <c r="E552" s="87" t="s">
        <v>180</v>
      </c>
      <c r="F552" s="87" t="s">
        <v>108</v>
      </c>
      <c r="G552" s="87" t="s">
        <v>269</v>
      </c>
      <c r="H552" s="88" t="n">
        <v>226</v>
      </c>
      <c r="I552" s="70" t="n">
        <f aca="false">J552+K552+L552</f>
        <v>0</v>
      </c>
      <c r="J552" s="70"/>
      <c r="K552" s="89"/>
      <c r="L552" s="89" t="n">
        <f aca="false">M552+AI552</f>
        <v>0</v>
      </c>
      <c r="M552" s="89" t="n">
        <f aca="false">N552+O552+P552+Q552+R552+S552+T552+U552+V552+W552+X552+Y552+Z552+AA552</f>
        <v>0</v>
      </c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 t="n">
        <f aca="false">AJ552+AK552+AL552+AM552+AN552+AO552+AP552+AQ552+AR552+AS552+AT552+AW552+AY552</f>
        <v>0</v>
      </c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 t="n">
        <f aca="false">CA552+CB552+CC552+CD552+CE552+CF552+CG552+CH552+CI552+CJ552+CK552+CL552+CM552+CN552</f>
        <v>0</v>
      </c>
      <c r="CA552" s="89"/>
      <c r="CB552" s="89"/>
      <c r="CC552" s="89"/>
      <c r="CD552" s="89"/>
    </row>
    <row r="553" customFormat="false" ht="12.75" hidden="true" customHeight="true" outlineLevel="0" collapsed="false">
      <c r="A553" s="86" t="s">
        <v>131</v>
      </c>
      <c r="B553" s="86"/>
      <c r="C553" s="87" t="s">
        <v>264</v>
      </c>
      <c r="D553" s="87" t="s">
        <v>266</v>
      </c>
      <c r="E553" s="87" t="s">
        <v>180</v>
      </c>
      <c r="F553" s="87" t="s">
        <v>108</v>
      </c>
      <c r="G553" s="87" t="s">
        <v>269</v>
      </c>
      <c r="H553" s="88" t="n">
        <v>290</v>
      </c>
      <c r="I553" s="70" t="n">
        <f aca="false">J553+K553+L553</f>
        <v>0</v>
      </c>
      <c r="J553" s="70"/>
      <c r="K553" s="89"/>
      <c r="L553" s="89" t="n">
        <f aca="false">M553+AI553</f>
        <v>0</v>
      </c>
      <c r="M553" s="89" t="n">
        <f aca="false">N553+O553+P553+Q553+R553+S553+T553+U553+V553+W553+X553+Y553+Z553+AA553+AB553+AC553</f>
        <v>0</v>
      </c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 t="n">
        <f aca="false">AJ553+AK553+AL553+AM553+AN553+AO553+AP553+AY553+AZ553+BA553+BB553+BC553+BD553</f>
        <v>0</v>
      </c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 t="n">
        <f aca="false">CA553+CB553+CC553+CD553+CE553+CF553+CG553+CH553+CI553+CJ553+CK553+CL553+CM553+CN553+CO553+CP553</f>
        <v>0</v>
      </c>
      <c r="CA553" s="89"/>
      <c r="CB553" s="89"/>
      <c r="CC553" s="89"/>
      <c r="CD553" s="89"/>
    </row>
    <row r="554" customFormat="false" ht="12.75" hidden="true" customHeight="false" outlineLevel="0" collapsed="false">
      <c r="A554" s="86"/>
      <c r="B554" s="86"/>
      <c r="C554" s="87"/>
      <c r="D554" s="87"/>
      <c r="E554" s="87"/>
      <c r="F554" s="87"/>
      <c r="G554" s="87"/>
      <c r="H554" s="88"/>
      <c r="I554" s="70"/>
      <c r="J554" s="70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</row>
    <row r="555" customFormat="false" ht="12.75" hidden="true" customHeight="false" outlineLevel="0" collapsed="false">
      <c r="A555" s="73" t="s">
        <v>295</v>
      </c>
      <c r="B555" s="96"/>
      <c r="C555" s="75" t="s">
        <v>272</v>
      </c>
      <c r="D555" s="97"/>
      <c r="E555" s="97"/>
      <c r="F555" s="97"/>
      <c r="G555" s="97"/>
      <c r="H555" s="98"/>
      <c r="I555" s="77" t="n">
        <f aca="false">I556</f>
        <v>0</v>
      </c>
      <c r="J555" s="77" t="n">
        <f aca="false">J556</f>
        <v>0</v>
      </c>
      <c r="K555" s="78" t="n">
        <f aca="false">K556</f>
        <v>0</v>
      </c>
      <c r="L555" s="78" t="n">
        <f aca="false">L556</f>
        <v>0</v>
      </c>
      <c r="M555" s="78" t="n">
        <f aca="false">M556</f>
        <v>0</v>
      </c>
      <c r="N555" s="78" t="n">
        <f aca="false">N556</f>
        <v>0</v>
      </c>
      <c r="O555" s="78" t="n">
        <f aca="false">O556</f>
        <v>0</v>
      </c>
      <c r="P555" s="78" t="n">
        <f aca="false">P556</f>
        <v>0</v>
      </c>
      <c r="Q555" s="78" t="n">
        <f aca="false">Q556</f>
        <v>0</v>
      </c>
      <c r="R555" s="78" t="n">
        <f aca="false">R556</f>
        <v>0</v>
      </c>
      <c r="S555" s="78" t="n">
        <f aca="false">S556</f>
        <v>0</v>
      </c>
      <c r="T555" s="78" t="n">
        <f aca="false">T556</f>
        <v>0</v>
      </c>
      <c r="U555" s="78" t="n">
        <f aca="false">U556</f>
        <v>0</v>
      </c>
      <c r="V555" s="78" t="n">
        <f aca="false">V556</f>
        <v>0</v>
      </c>
      <c r="W555" s="78" t="n">
        <f aca="false">W556</f>
        <v>0</v>
      </c>
      <c r="X555" s="78" t="n">
        <f aca="false">X556</f>
        <v>0</v>
      </c>
      <c r="Y555" s="78" t="n">
        <f aca="false">Y556</f>
        <v>0</v>
      </c>
      <c r="Z555" s="78" t="n">
        <f aca="false">Z556</f>
        <v>0</v>
      </c>
      <c r="AA555" s="78" t="n">
        <f aca="false">AA556</f>
        <v>0</v>
      </c>
      <c r="AB555" s="78" t="n">
        <f aca="false">AB556</f>
        <v>0</v>
      </c>
      <c r="AC555" s="78" t="n">
        <f aca="false">AC556</f>
        <v>0</v>
      </c>
      <c r="AD555" s="78" t="n">
        <f aca="false">AD556</f>
        <v>0</v>
      </c>
      <c r="AE555" s="78" t="n">
        <f aca="false">AE556</f>
        <v>0</v>
      </c>
      <c r="AF555" s="78" t="n">
        <f aca="false">AF556</f>
        <v>0</v>
      </c>
      <c r="AG555" s="78" t="n">
        <f aca="false">AG556</f>
        <v>0</v>
      </c>
      <c r="AH555" s="78" t="n">
        <f aca="false">AH556</f>
        <v>0</v>
      </c>
      <c r="AI555" s="78" t="n">
        <f aca="false">AI556</f>
        <v>0</v>
      </c>
      <c r="AJ555" s="78" t="n">
        <f aca="false">AJ556</f>
        <v>0</v>
      </c>
      <c r="AK555" s="78" t="n">
        <f aca="false">AK556</f>
        <v>0</v>
      </c>
      <c r="AL555" s="78" t="n">
        <f aca="false">AL556</f>
        <v>0</v>
      </c>
      <c r="AM555" s="78" t="n">
        <f aca="false">AM556</f>
        <v>0</v>
      </c>
      <c r="AN555" s="78" t="n">
        <f aca="false">AN556</f>
        <v>0</v>
      </c>
      <c r="AO555" s="78" t="n">
        <f aca="false">AO556</f>
        <v>0</v>
      </c>
      <c r="AP555" s="78" t="n">
        <f aca="false">AP556</f>
        <v>0</v>
      </c>
      <c r="AQ555" s="78" t="n">
        <f aca="false">AQ556</f>
        <v>0</v>
      </c>
      <c r="AR555" s="78" t="n">
        <f aca="false">AR556</f>
        <v>0</v>
      </c>
      <c r="AS555" s="78" t="n">
        <f aca="false">AS556</f>
        <v>0</v>
      </c>
      <c r="AT555" s="78" t="n">
        <f aca="false">AT556</f>
        <v>0</v>
      </c>
      <c r="AU555" s="78" t="n">
        <f aca="false">AU556</f>
        <v>0</v>
      </c>
      <c r="AV555" s="78" t="n">
        <f aca="false">AV556</f>
        <v>0</v>
      </c>
      <c r="AW555" s="78" t="n">
        <f aca="false">AW556</f>
        <v>0</v>
      </c>
      <c r="AX555" s="78" t="n">
        <f aca="false">AX556</f>
        <v>0</v>
      </c>
      <c r="AY555" s="78" t="n">
        <f aca="false">AY556</f>
        <v>0</v>
      </c>
      <c r="AZ555" s="78" t="n">
        <f aca="false">AZ556</f>
        <v>0</v>
      </c>
      <c r="BA555" s="78" t="n">
        <f aca="false">BA556</f>
        <v>0</v>
      </c>
      <c r="BB555" s="78" t="n">
        <f aca="false">BB556</f>
        <v>0</v>
      </c>
      <c r="BC555" s="78" t="n">
        <f aca="false">BC556</f>
        <v>0</v>
      </c>
      <c r="BD555" s="78" t="n">
        <f aca="false">BD556</f>
        <v>0</v>
      </c>
      <c r="BE555" s="78" t="n">
        <f aca="false">BE556</f>
        <v>0</v>
      </c>
      <c r="BF555" s="78" t="n">
        <f aca="false">BF556</f>
        <v>0</v>
      </c>
      <c r="BG555" s="78" t="n">
        <f aca="false">BG556</f>
        <v>0</v>
      </c>
      <c r="BH555" s="78" t="n">
        <f aca="false">BH556</f>
        <v>0</v>
      </c>
      <c r="BI555" s="78" t="n">
        <f aca="false">BI556</f>
        <v>0</v>
      </c>
      <c r="BJ555" s="78" t="n">
        <f aca="false">BJ556</f>
        <v>0</v>
      </c>
      <c r="BK555" s="78" t="n">
        <f aca="false">BK556</f>
        <v>0</v>
      </c>
      <c r="BL555" s="78" t="n">
        <f aca="false">BL556</f>
        <v>0</v>
      </c>
      <c r="BM555" s="78" t="n">
        <f aca="false">BM556</f>
        <v>0</v>
      </c>
      <c r="BN555" s="78" t="n">
        <f aca="false">BN556</f>
        <v>0</v>
      </c>
      <c r="BO555" s="78" t="n">
        <f aca="false">BO556</f>
        <v>0</v>
      </c>
      <c r="BP555" s="78" t="n">
        <f aca="false">BP556</f>
        <v>0</v>
      </c>
      <c r="BQ555" s="78" t="n">
        <f aca="false">BQ556</f>
        <v>0</v>
      </c>
      <c r="BR555" s="78" t="n">
        <f aca="false">BR556</f>
        <v>0</v>
      </c>
      <c r="BS555" s="78" t="n">
        <f aca="false">BS556</f>
        <v>0</v>
      </c>
      <c r="BT555" s="78" t="n">
        <f aca="false">BT556</f>
        <v>0</v>
      </c>
      <c r="BU555" s="78" t="n">
        <f aca="false">BU556</f>
        <v>0</v>
      </c>
      <c r="BV555" s="78" t="n">
        <f aca="false">BV556</f>
        <v>0</v>
      </c>
      <c r="BW555" s="78" t="n">
        <f aca="false">BW556</f>
        <v>0</v>
      </c>
      <c r="BX555" s="78" t="n">
        <f aca="false">BX556</f>
        <v>0</v>
      </c>
      <c r="BY555" s="78" t="n">
        <f aca="false">BY556</f>
        <v>0</v>
      </c>
      <c r="BZ555" s="78" t="n">
        <f aca="false">BZ556</f>
        <v>0</v>
      </c>
      <c r="CA555" s="78" t="n">
        <f aca="false">CA556</f>
        <v>0</v>
      </c>
      <c r="CB555" s="78" t="n">
        <f aca="false">CB556</f>
        <v>0</v>
      </c>
      <c r="CC555" s="78" t="n">
        <f aca="false">CC556</f>
        <v>0</v>
      </c>
      <c r="CD555" s="78" t="n">
        <f aca="false">CD556</f>
        <v>0</v>
      </c>
    </row>
    <row r="556" customFormat="false" ht="12.75" hidden="true" customHeight="false" outlineLevel="0" collapsed="false">
      <c r="A556" s="91" t="s">
        <v>273</v>
      </c>
      <c r="B556" s="91"/>
      <c r="C556" s="81" t="s">
        <v>272</v>
      </c>
      <c r="D556" s="82" t="n">
        <v>600</v>
      </c>
      <c r="E556" s="81" t="s">
        <v>108</v>
      </c>
      <c r="F556" s="81" t="s">
        <v>108</v>
      </c>
      <c r="G556" s="87"/>
      <c r="H556" s="88"/>
      <c r="I556" s="83" t="n">
        <f aca="false">I557+I564</f>
        <v>0</v>
      </c>
      <c r="J556" s="83" t="n">
        <f aca="false">J557+J564</f>
        <v>0</v>
      </c>
      <c r="K556" s="84" t="n">
        <f aca="false">K557+K564</f>
        <v>0</v>
      </c>
      <c r="L556" s="84" t="n">
        <f aca="false">L557+L564</f>
        <v>0</v>
      </c>
      <c r="M556" s="84" t="n">
        <f aca="false">M557+M564</f>
        <v>0</v>
      </c>
      <c r="N556" s="84" t="n">
        <f aca="false">N557+N564</f>
        <v>0</v>
      </c>
      <c r="O556" s="84" t="n">
        <f aca="false">O557+O564</f>
        <v>0</v>
      </c>
      <c r="P556" s="84" t="n">
        <f aca="false">P557+P564</f>
        <v>0</v>
      </c>
      <c r="Q556" s="84" t="n">
        <f aca="false">Q557+Q564</f>
        <v>0</v>
      </c>
      <c r="R556" s="84" t="n">
        <f aca="false">R557+R564</f>
        <v>0</v>
      </c>
      <c r="S556" s="84" t="n">
        <f aca="false">S557+S564</f>
        <v>0</v>
      </c>
      <c r="T556" s="84" t="n">
        <f aca="false">T557+T564</f>
        <v>0</v>
      </c>
      <c r="U556" s="84" t="n">
        <f aca="false">U557+U564</f>
        <v>0</v>
      </c>
      <c r="V556" s="84" t="n">
        <f aca="false">V557+V564</f>
        <v>0</v>
      </c>
      <c r="W556" s="84" t="n">
        <f aca="false">W557+W564</f>
        <v>0</v>
      </c>
      <c r="X556" s="84" t="n">
        <f aca="false">X557+X564</f>
        <v>0</v>
      </c>
      <c r="Y556" s="84" t="n">
        <f aca="false">Y557+Y564</f>
        <v>0</v>
      </c>
      <c r="Z556" s="84" t="n">
        <f aca="false">Z557+Z564</f>
        <v>0</v>
      </c>
      <c r="AA556" s="84" t="n">
        <f aca="false">AA557+AA564</f>
        <v>0</v>
      </c>
      <c r="AB556" s="84" t="n">
        <f aca="false">AB557+AB564</f>
        <v>0</v>
      </c>
      <c r="AC556" s="84" t="n">
        <f aca="false">AC557+AC564</f>
        <v>0</v>
      </c>
      <c r="AD556" s="84" t="n">
        <f aca="false">AD557+AD564</f>
        <v>0</v>
      </c>
      <c r="AE556" s="84" t="n">
        <f aca="false">AE557+AE564</f>
        <v>0</v>
      </c>
      <c r="AF556" s="84" t="n">
        <f aca="false">AF557+AF564</f>
        <v>0</v>
      </c>
      <c r="AG556" s="84" t="n">
        <f aca="false">AG557+AG564</f>
        <v>0</v>
      </c>
      <c r="AH556" s="84" t="n">
        <f aca="false">AH557+AH564</f>
        <v>0</v>
      </c>
      <c r="AI556" s="84" t="n">
        <f aca="false">AI557+AI564</f>
        <v>0</v>
      </c>
      <c r="AJ556" s="84" t="n">
        <f aca="false">AJ557+AJ564</f>
        <v>0</v>
      </c>
      <c r="AK556" s="84" t="n">
        <f aca="false">AK557+AK564</f>
        <v>0</v>
      </c>
      <c r="AL556" s="84" t="n">
        <f aca="false">AL557+AL564</f>
        <v>0</v>
      </c>
      <c r="AM556" s="84" t="n">
        <f aca="false">AM557+AM564</f>
        <v>0</v>
      </c>
      <c r="AN556" s="84" t="n">
        <f aca="false">AN557+AN564</f>
        <v>0</v>
      </c>
      <c r="AO556" s="84" t="n">
        <f aca="false">AO557+AO564</f>
        <v>0</v>
      </c>
      <c r="AP556" s="84" t="n">
        <f aca="false">AP557+AP564</f>
        <v>0</v>
      </c>
      <c r="AQ556" s="84" t="n">
        <f aca="false">AQ557+AQ564</f>
        <v>0</v>
      </c>
      <c r="AR556" s="84" t="n">
        <f aca="false">AR557+AR564</f>
        <v>0</v>
      </c>
      <c r="AS556" s="84" t="n">
        <f aca="false">AS557+AS564</f>
        <v>0</v>
      </c>
      <c r="AT556" s="84" t="n">
        <f aca="false">AT557+AT564</f>
        <v>0</v>
      </c>
      <c r="AU556" s="84" t="n">
        <f aca="false">AU557+AU564</f>
        <v>0</v>
      </c>
      <c r="AV556" s="84" t="n">
        <f aca="false">AV557+AV564</f>
        <v>0</v>
      </c>
      <c r="AW556" s="84" t="n">
        <f aca="false">AW557+AW564</f>
        <v>0</v>
      </c>
      <c r="AX556" s="84" t="n">
        <f aca="false">AX557+AX564</f>
        <v>0</v>
      </c>
      <c r="AY556" s="84" t="n">
        <f aca="false">AY557+AY564</f>
        <v>0</v>
      </c>
      <c r="AZ556" s="84" t="n">
        <f aca="false">AZ557+AZ564</f>
        <v>0</v>
      </c>
      <c r="BA556" s="84" t="n">
        <f aca="false">BA557+BA564</f>
        <v>0</v>
      </c>
      <c r="BB556" s="84" t="n">
        <f aca="false">BB557+BB564</f>
        <v>0</v>
      </c>
      <c r="BC556" s="84" t="n">
        <f aca="false">BC557+BC564</f>
        <v>0</v>
      </c>
      <c r="BD556" s="84" t="n">
        <f aca="false">BD557+BD564</f>
        <v>0</v>
      </c>
      <c r="BE556" s="84" t="n">
        <f aca="false">BE557+BE564</f>
        <v>0</v>
      </c>
      <c r="BF556" s="84" t="n">
        <f aca="false">BF557+BF564</f>
        <v>0</v>
      </c>
      <c r="BG556" s="84" t="n">
        <f aca="false">BG557+BG564</f>
        <v>0</v>
      </c>
      <c r="BH556" s="84" t="n">
        <f aca="false">BH557+BH564</f>
        <v>0</v>
      </c>
      <c r="BI556" s="84" t="n">
        <f aca="false">BI557+BI564</f>
        <v>0</v>
      </c>
      <c r="BJ556" s="84" t="n">
        <f aca="false">BJ557+BJ564</f>
        <v>0</v>
      </c>
      <c r="BK556" s="84" t="n">
        <f aca="false">BK557+BK564</f>
        <v>0</v>
      </c>
      <c r="BL556" s="84" t="n">
        <f aca="false">BL557+BL564</f>
        <v>0</v>
      </c>
      <c r="BM556" s="84" t="n">
        <f aca="false">BM557+BM564</f>
        <v>0</v>
      </c>
      <c r="BN556" s="84" t="n">
        <f aca="false">BN557+BN564</f>
        <v>0</v>
      </c>
      <c r="BO556" s="84" t="n">
        <f aca="false">BO557+BO564</f>
        <v>0</v>
      </c>
      <c r="BP556" s="84" t="n">
        <f aca="false">BP557+BP564</f>
        <v>0</v>
      </c>
      <c r="BQ556" s="84" t="n">
        <f aca="false">BQ557+BQ564</f>
        <v>0</v>
      </c>
      <c r="BR556" s="84" t="n">
        <f aca="false">BR557+BR564</f>
        <v>0</v>
      </c>
      <c r="BS556" s="84" t="n">
        <f aca="false">BS557+BS564</f>
        <v>0</v>
      </c>
      <c r="BT556" s="84" t="n">
        <f aca="false">BT557+BT564</f>
        <v>0</v>
      </c>
      <c r="BU556" s="84" t="n">
        <f aca="false">BU557+BU564</f>
        <v>0</v>
      </c>
      <c r="BV556" s="84" t="n">
        <f aca="false">BV557+BV564</f>
        <v>0</v>
      </c>
      <c r="BW556" s="84" t="n">
        <f aca="false">BW557+BW564</f>
        <v>0</v>
      </c>
      <c r="BX556" s="84" t="n">
        <f aca="false">BX557+BX564</f>
        <v>0</v>
      </c>
      <c r="BY556" s="84" t="n">
        <f aca="false">BY557+BY564</f>
        <v>0</v>
      </c>
      <c r="BZ556" s="84" t="n">
        <f aca="false">BZ557+BZ564</f>
        <v>0</v>
      </c>
      <c r="CA556" s="84" t="n">
        <f aca="false">CA557+CA564</f>
        <v>0</v>
      </c>
      <c r="CB556" s="84" t="n">
        <f aca="false">CB557+CB564</f>
        <v>0</v>
      </c>
      <c r="CC556" s="84" t="n">
        <f aca="false">CC557+CC564</f>
        <v>0</v>
      </c>
      <c r="CD556" s="84" t="n">
        <f aca="false">CD557+CD564</f>
        <v>0</v>
      </c>
    </row>
    <row r="557" customFormat="false" ht="12.75" hidden="true" customHeight="false" outlineLevel="0" collapsed="false">
      <c r="A557" s="91" t="s">
        <v>274</v>
      </c>
      <c r="B557" s="91"/>
      <c r="C557" s="81" t="s">
        <v>272</v>
      </c>
      <c r="D557" s="82" t="n">
        <v>600</v>
      </c>
      <c r="E557" s="81" t="s">
        <v>110</v>
      </c>
      <c r="F557" s="81" t="s">
        <v>108</v>
      </c>
      <c r="G557" s="87"/>
      <c r="H557" s="88"/>
      <c r="I557" s="83" t="n">
        <f aca="false">I558</f>
        <v>0</v>
      </c>
      <c r="J557" s="83" t="n">
        <f aca="false">J558</f>
        <v>0</v>
      </c>
      <c r="K557" s="84" t="n">
        <f aca="false">K558</f>
        <v>0</v>
      </c>
      <c r="L557" s="84" t="n">
        <f aca="false">L558</f>
        <v>0</v>
      </c>
      <c r="M557" s="84" t="n">
        <f aca="false">M558</f>
        <v>0</v>
      </c>
      <c r="N557" s="84" t="n">
        <f aca="false">N558</f>
        <v>0</v>
      </c>
      <c r="O557" s="84" t="n">
        <f aca="false">O558</f>
        <v>0</v>
      </c>
      <c r="P557" s="84" t="n">
        <f aca="false">P558</f>
        <v>0</v>
      </c>
      <c r="Q557" s="84" t="n">
        <f aca="false">Q558</f>
        <v>0</v>
      </c>
      <c r="R557" s="84" t="n">
        <f aca="false">R558</f>
        <v>0</v>
      </c>
      <c r="S557" s="84" t="n">
        <f aca="false">S558</f>
        <v>0</v>
      </c>
      <c r="T557" s="84" t="n">
        <f aca="false">T558</f>
        <v>0</v>
      </c>
      <c r="U557" s="84" t="n">
        <f aca="false">U558</f>
        <v>0</v>
      </c>
      <c r="V557" s="84" t="n">
        <f aca="false">V558</f>
        <v>0</v>
      </c>
      <c r="W557" s="84" t="n">
        <f aca="false">W558</f>
        <v>0</v>
      </c>
      <c r="X557" s="84" t="n">
        <f aca="false">X558</f>
        <v>0</v>
      </c>
      <c r="Y557" s="84" t="n">
        <f aca="false">Y558</f>
        <v>0</v>
      </c>
      <c r="Z557" s="84" t="n">
        <f aca="false">Z558</f>
        <v>0</v>
      </c>
      <c r="AA557" s="84" t="n">
        <f aca="false">AA558</f>
        <v>0</v>
      </c>
      <c r="AB557" s="84" t="n">
        <f aca="false">AB558</f>
        <v>0</v>
      </c>
      <c r="AC557" s="84" t="n">
        <f aca="false">AC558</f>
        <v>0</v>
      </c>
      <c r="AD557" s="84" t="n">
        <f aca="false">AD558</f>
        <v>0</v>
      </c>
      <c r="AE557" s="84" t="n">
        <f aca="false">AE558</f>
        <v>0</v>
      </c>
      <c r="AF557" s="84" t="n">
        <f aca="false">AF558</f>
        <v>0</v>
      </c>
      <c r="AG557" s="84" t="n">
        <f aca="false">AG558</f>
        <v>0</v>
      </c>
      <c r="AH557" s="84" t="n">
        <f aca="false">AH558</f>
        <v>0</v>
      </c>
      <c r="AI557" s="84" t="n">
        <f aca="false">AI558</f>
        <v>0</v>
      </c>
      <c r="AJ557" s="84" t="n">
        <f aca="false">AJ558</f>
        <v>0</v>
      </c>
      <c r="AK557" s="84" t="n">
        <f aca="false">AK558</f>
        <v>0</v>
      </c>
      <c r="AL557" s="84" t="n">
        <f aca="false">AL558</f>
        <v>0</v>
      </c>
      <c r="AM557" s="84" t="n">
        <f aca="false">AM558</f>
        <v>0</v>
      </c>
      <c r="AN557" s="84" t="n">
        <f aca="false">AN558</f>
        <v>0</v>
      </c>
      <c r="AO557" s="84" t="n">
        <f aca="false">AO558</f>
        <v>0</v>
      </c>
      <c r="AP557" s="84" t="n">
        <f aca="false">AP558</f>
        <v>0</v>
      </c>
      <c r="AQ557" s="84" t="n">
        <f aca="false">AQ558</f>
        <v>0</v>
      </c>
      <c r="AR557" s="84" t="n">
        <f aca="false">AR558</f>
        <v>0</v>
      </c>
      <c r="AS557" s="84" t="n">
        <f aca="false">AS558</f>
        <v>0</v>
      </c>
      <c r="AT557" s="84" t="n">
        <f aca="false">AT558</f>
        <v>0</v>
      </c>
      <c r="AU557" s="84" t="n">
        <f aca="false">AU558</f>
        <v>0</v>
      </c>
      <c r="AV557" s="84" t="n">
        <f aca="false">AV558</f>
        <v>0</v>
      </c>
      <c r="AW557" s="84" t="n">
        <f aca="false">AW558</f>
        <v>0</v>
      </c>
      <c r="AX557" s="84" t="n">
        <f aca="false">AX558</f>
        <v>0</v>
      </c>
      <c r="AY557" s="84" t="n">
        <f aca="false">AY558</f>
        <v>0</v>
      </c>
      <c r="AZ557" s="84" t="n">
        <f aca="false">AZ558</f>
        <v>0</v>
      </c>
      <c r="BA557" s="84" t="n">
        <f aca="false">BA558</f>
        <v>0</v>
      </c>
      <c r="BB557" s="84" t="n">
        <f aca="false">BB558</f>
        <v>0</v>
      </c>
      <c r="BC557" s="84" t="n">
        <f aca="false">BC558</f>
        <v>0</v>
      </c>
      <c r="BD557" s="84" t="n">
        <f aca="false">BD558</f>
        <v>0</v>
      </c>
      <c r="BE557" s="84" t="n">
        <f aca="false">BE558</f>
        <v>0</v>
      </c>
      <c r="BF557" s="84" t="n">
        <f aca="false">BF558</f>
        <v>0</v>
      </c>
      <c r="BG557" s="84" t="n">
        <f aca="false">BG558</f>
        <v>0</v>
      </c>
      <c r="BH557" s="84" t="n">
        <f aca="false">BH558</f>
        <v>0</v>
      </c>
      <c r="BI557" s="84" t="n">
        <f aca="false">BI558</f>
        <v>0</v>
      </c>
      <c r="BJ557" s="84" t="n">
        <f aca="false">BJ558</f>
        <v>0</v>
      </c>
      <c r="BK557" s="84" t="n">
        <f aca="false">BK558</f>
        <v>0</v>
      </c>
      <c r="BL557" s="84" t="n">
        <f aca="false">BL558</f>
        <v>0</v>
      </c>
      <c r="BM557" s="84" t="n">
        <f aca="false">BM558</f>
        <v>0</v>
      </c>
      <c r="BN557" s="84" t="n">
        <f aca="false">BN558</f>
        <v>0</v>
      </c>
      <c r="BO557" s="84" t="n">
        <f aca="false">BO558</f>
        <v>0</v>
      </c>
      <c r="BP557" s="84" t="n">
        <f aca="false">BP558</f>
        <v>0</v>
      </c>
      <c r="BQ557" s="84" t="n">
        <f aca="false">BQ558</f>
        <v>0</v>
      </c>
      <c r="BR557" s="84" t="n">
        <f aca="false">BR558</f>
        <v>0</v>
      </c>
      <c r="BS557" s="84" t="n">
        <f aca="false">BS558</f>
        <v>0</v>
      </c>
      <c r="BT557" s="84" t="n">
        <f aca="false">BT558</f>
        <v>0</v>
      </c>
      <c r="BU557" s="84" t="n">
        <f aca="false">BU558</f>
        <v>0</v>
      </c>
      <c r="BV557" s="84" t="n">
        <f aca="false">BV558</f>
        <v>0</v>
      </c>
      <c r="BW557" s="84" t="n">
        <f aca="false">BW558</f>
        <v>0</v>
      </c>
      <c r="BX557" s="84" t="n">
        <f aca="false">BX558</f>
        <v>0</v>
      </c>
      <c r="BY557" s="84" t="n">
        <f aca="false">BY558</f>
        <v>0</v>
      </c>
      <c r="BZ557" s="84" t="n">
        <f aca="false">BZ558</f>
        <v>0</v>
      </c>
      <c r="CA557" s="84" t="n">
        <f aca="false">CA558</f>
        <v>0</v>
      </c>
      <c r="CB557" s="84" t="n">
        <f aca="false">CB558</f>
        <v>0</v>
      </c>
      <c r="CC557" s="84" t="n">
        <f aca="false">CC558</f>
        <v>0</v>
      </c>
      <c r="CD557" s="84" t="n">
        <f aca="false">CD558</f>
        <v>0</v>
      </c>
    </row>
    <row r="558" customFormat="false" ht="12.75" hidden="true" customHeight="false" outlineLevel="0" collapsed="false">
      <c r="A558" s="79" t="s">
        <v>189</v>
      </c>
      <c r="B558" s="91"/>
      <c r="C558" s="81" t="s">
        <v>272</v>
      </c>
      <c r="D558" s="82" t="n">
        <v>600</v>
      </c>
      <c r="E558" s="81" t="s">
        <v>110</v>
      </c>
      <c r="F558" s="81" t="s">
        <v>108</v>
      </c>
      <c r="G558" s="81" t="s">
        <v>190</v>
      </c>
      <c r="H558" s="88"/>
      <c r="I558" s="83" t="n">
        <f aca="false">I559</f>
        <v>0</v>
      </c>
      <c r="J558" s="83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  <c r="S558" s="84" t="n">
        <f aca="false">S559</f>
        <v>0</v>
      </c>
      <c r="T558" s="84" t="n">
        <f aca="false">T559</f>
        <v>0</v>
      </c>
      <c r="U558" s="84" t="n">
        <f aca="false">U559</f>
        <v>0</v>
      </c>
      <c r="V558" s="84" t="n">
        <f aca="false">V559</f>
        <v>0</v>
      </c>
      <c r="W558" s="84" t="n">
        <f aca="false">W559</f>
        <v>0</v>
      </c>
      <c r="X558" s="84" t="n">
        <f aca="false">X559</f>
        <v>0</v>
      </c>
      <c r="Y558" s="84" t="n">
        <f aca="false">Y559</f>
        <v>0</v>
      </c>
      <c r="Z558" s="84" t="n">
        <f aca="false">Z559</f>
        <v>0</v>
      </c>
      <c r="AA558" s="84" t="n">
        <f aca="false">AA559</f>
        <v>0</v>
      </c>
      <c r="AB558" s="84" t="n">
        <f aca="false">AB559</f>
        <v>0</v>
      </c>
      <c r="AC558" s="84" t="n">
        <f aca="false">AC559</f>
        <v>0</v>
      </c>
      <c r="AD558" s="84" t="n">
        <f aca="false">AD559</f>
        <v>0</v>
      </c>
      <c r="AE558" s="84" t="n">
        <f aca="false">AE559</f>
        <v>0</v>
      </c>
      <c r="AF558" s="84" t="n">
        <f aca="false">AF559</f>
        <v>0</v>
      </c>
      <c r="AG558" s="84" t="n">
        <f aca="false">AG559</f>
        <v>0</v>
      </c>
      <c r="AH558" s="84" t="n">
        <f aca="false">AH559</f>
        <v>0</v>
      </c>
      <c r="AI558" s="84" t="n">
        <f aca="false">AI559</f>
        <v>0</v>
      </c>
      <c r="AJ558" s="84" t="n">
        <f aca="false">AJ559</f>
        <v>0</v>
      </c>
      <c r="AK558" s="84" t="n">
        <f aca="false">AK559</f>
        <v>0</v>
      </c>
      <c r="AL558" s="84" t="n">
        <f aca="false">AL559</f>
        <v>0</v>
      </c>
      <c r="AM558" s="84" t="n">
        <f aca="false">AM559</f>
        <v>0</v>
      </c>
      <c r="AN558" s="84" t="n">
        <f aca="false">AN559</f>
        <v>0</v>
      </c>
      <c r="AO558" s="84" t="n">
        <f aca="false">AO559</f>
        <v>0</v>
      </c>
      <c r="AP558" s="84" t="n">
        <f aca="false">AP559</f>
        <v>0</v>
      </c>
      <c r="AQ558" s="84" t="n">
        <f aca="false">AQ559</f>
        <v>0</v>
      </c>
      <c r="AR558" s="84" t="n">
        <f aca="false">AR559</f>
        <v>0</v>
      </c>
      <c r="AS558" s="84" t="n">
        <f aca="false">AS559</f>
        <v>0</v>
      </c>
      <c r="AT558" s="84" t="n">
        <f aca="false">AT559</f>
        <v>0</v>
      </c>
      <c r="AU558" s="84" t="n">
        <f aca="false">AU559</f>
        <v>0</v>
      </c>
      <c r="AV558" s="84" t="n">
        <f aca="false">AV559</f>
        <v>0</v>
      </c>
      <c r="AW558" s="84" t="n">
        <f aca="false">AW559</f>
        <v>0</v>
      </c>
      <c r="AX558" s="84" t="n">
        <f aca="false">AX559</f>
        <v>0</v>
      </c>
      <c r="AY558" s="84" t="n">
        <f aca="false">AY559</f>
        <v>0</v>
      </c>
      <c r="AZ558" s="84" t="n">
        <f aca="false">AZ559</f>
        <v>0</v>
      </c>
      <c r="BA558" s="84" t="n">
        <f aca="false">BA559</f>
        <v>0</v>
      </c>
      <c r="BB558" s="84" t="n">
        <f aca="false">BB559</f>
        <v>0</v>
      </c>
      <c r="BC558" s="84" t="n">
        <f aca="false">BC559</f>
        <v>0</v>
      </c>
      <c r="BD558" s="84" t="n">
        <f aca="false">BD559</f>
        <v>0</v>
      </c>
      <c r="BE558" s="84" t="n">
        <f aca="false">BE559</f>
        <v>0</v>
      </c>
      <c r="BF558" s="84" t="n">
        <f aca="false">BF559</f>
        <v>0</v>
      </c>
      <c r="BG558" s="84" t="n">
        <f aca="false">BG559</f>
        <v>0</v>
      </c>
      <c r="BH558" s="84" t="n">
        <f aca="false">BH559</f>
        <v>0</v>
      </c>
      <c r="BI558" s="84" t="n">
        <f aca="false">BI559</f>
        <v>0</v>
      </c>
      <c r="BJ558" s="84" t="n">
        <f aca="false">BJ559</f>
        <v>0</v>
      </c>
      <c r="BK558" s="84" t="n">
        <f aca="false">BK559</f>
        <v>0</v>
      </c>
      <c r="BL558" s="84" t="n">
        <f aca="false">BL559</f>
        <v>0</v>
      </c>
      <c r="BM558" s="84" t="n">
        <f aca="false">BM559</f>
        <v>0</v>
      </c>
      <c r="BN558" s="84" t="n">
        <f aca="false">BN559</f>
        <v>0</v>
      </c>
      <c r="BO558" s="84" t="n">
        <f aca="false">BO559</f>
        <v>0</v>
      </c>
      <c r="BP558" s="84" t="n">
        <f aca="false">BP559</f>
        <v>0</v>
      </c>
      <c r="BQ558" s="84" t="n">
        <f aca="false">BQ559</f>
        <v>0</v>
      </c>
      <c r="BR558" s="84" t="n">
        <f aca="false">BR559</f>
        <v>0</v>
      </c>
      <c r="BS558" s="84" t="n">
        <f aca="false">BS559</f>
        <v>0</v>
      </c>
      <c r="BT558" s="84" t="n">
        <f aca="false">BT559</f>
        <v>0</v>
      </c>
      <c r="BU558" s="84" t="n">
        <f aca="false">BU559</f>
        <v>0</v>
      </c>
      <c r="BV558" s="84" t="n">
        <f aca="false">BV559</f>
        <v>0</v>
      </c>
      <c r="BW558" s="84" t="n">
        <f aca="false">BW559</f>
        <v>0</v>
      </c>
      <c r="BX558" s="84" t="n">
        <f aca="false">BX559</f>
        <v>0</v>
      </c>
      <c r="BY558" s="84" t="n">
        <f aca="false">BY559</f>
        <v>0</v>
      </c>
      <c r="BZ558" s="84" t="n">
        <f aca="false">BZ559</f>
        <v>0</v>
      </c>
      <c r="CA558" s="84" t="n">
        <f aca="false">CA559</f>
        <v>0</v>
      </c>
      <c r="CB558" s="84" t="n">
        <f aca="false">CB559</f>
        <v>0</v>
      </c>
      <c r="CC558" s="84" t="n">
        <f aca="false">CC559</f>
        <v>0</v>
      </c>
      <c r="CD558" s="84" t="n">
        <f aca="false">CD559</f>
        <v>0</v>
      </c>
    </row>
    <row r="559" customFormat="false" ht="12.75" hidden="true" customHeight="false" outlineLevel="0" collapsed="false">
      <c r="A559" s="92" t="s">
        <v>222</v>
      </c>
      <c r="B559" s="86"/>
      <c r="C559" s="87" t="s">
        <v>272</v>
      </c>
      <c r="D559" s="87" t="s">
        <v>275</v>
      </c>
      <c r="E559" s="87" t="s">
        <v>110</v>
      </c>
      <c r="F559" s="87" t="s">
        <v>108</v>
      </c>
      <c r="G559" s="87" t="s">
        <v>190</v>
      </c>
      <c r="H559" s="88" t="n">
        <v>240</v>
      </c>
      <c r="I559" s="70" t="n">
        <f aca="false">I561+I562</f>
        <v>0</v>
      </c>
      <c r="J559" s="70" t="n">
        <f aca="false">J561+J562</f>
        <v>0</v>
      </c>
      <c r="K559" s="89" t="n">
        <f aca="false">K561+K562</f>
        <v>0</v>
      </c>
      <c r="L559" s="89" t="n">
        <f aca="false">L561+L562</f>
        <v>0</v>
      </c>
      <c r="M559" s="89" t="n">
        <f aca="false">M561+M562</f>
        <v>0</v>
      </c>
      <c r="N559" s="89" t="n">
        <f aca="false">N561+N562</f>
        <v>0</v>
      </c>
      <c r="O559" s="89" t="n">
        <f aca="false">O561+O562</f>
        <v>0</v>
      </c>
      <c r="P559" s="89" t="n">
        <f aca="false">P561+P562</f>
        <v>0</v>
      </c>
      <c r="Q559" s="89" t="n">
        <f aca="false">Q561+Q562</f>
        <v>0</v>
      </c>
      <c r="R559" s="89" t="n">
        <f aca="false">R561+R562</f>
        <v>0</v>
      </c>
      <c r="S559" s="89" t="n">
        <f aca="false">S561+S562</f>
        <v>0</v>
      </c>
      <c r="T559" s="89" t="n">
        <f aca="false">T561+T562</f>
        <v>0</v>
      </c>
      <c r="U559" s="89" t="n">
        <f aca="false">U561+U562</f>
        <v>0</v>
      </c>
      <c r="V559" s="89" t="n">
        <f aca="false">V561+V562</f>
        <v>0</v>
      </c>
      <c r="W559" s="89" t="n">
        <f aca="false">W561+W562</f>
        <v>0</v>
      </c>
      <c r="X559" s="89" t="n">
        <f aca="false">X561+X562</f>
        <v>0</v>
      </c>
      <c r="Y559" s="89" t="n">
        <f aca="false">Y561+Y562</f>
        <v>0</v>
      </c>
      <c r="Z559" s="89" t="n">
        <f aca="false">Z561+Z562</f>
        <v>0</v>
      </c>
      <c r="AA559" s="89" t="n">
        <f aca="false">AA561+AA562</f>
        <v>0</v>
      </c>
      <c r="AB559" s="89" t="n">
        <f aca="false">AB561+AB562</f>
        <v>0</v>
      </c>
      <c r="AC559" s="89" t="n">
        <f aca="false">AC561+AC562</f>
        <v>0</v>
      </c>
      <c r="AD559" s="89" t="n">
        <f aca="false">AD561+AD562</f>
        <v>0</v>
      </c>
      <c r="AE559" s="89" t="n">
        <f aca="false">AE561+AE562</f>
        <v>0</v>
      </c>
      <c r="AF559" s="89" t="n">
        <f aca="false">AF561+AF562</f>
        <v>0</v>
      </c>
      <c r="AG559" s="89" t="n">
        <f aca="false">AG561+AG562</f>
        <v>0</v>
      </c>
      <c r="AH559" s="89" t="n">
        <f aca="false">AH561+AH562</f>
        <v>0</v>
      </c>
      <c r="AI559" s="89" t="n">
        <f aca="false">AI561+AI562</f>
        <v>0</v>
      </c>
      <c r="AJ559" s="89" t="n">
        <f aca="false">AJ561+AJ562</f>
        <v>0</v>
      </c>
      <c r="AK559" s="89" t="n">
        <f aca="false">AK561+AK562</f>
        <v>0</v>
      </c>
      <c r="AL559" s="89" t="n">
        <f aca="false">AL561+AL562</f>
        <v>0</v>
      </c>
      <c r="AM559" s="89" t="n">
        <f aca="false">AM561+AM562</f>
        <v>0</v>
      </c>
      <c r="AN559" s="89" t="n">
        <f aca="false">AN561+AN562</f>
        <v>0</v>
      </c>
      <c r="AO559" s="89" t="n">
        <f aca="false">AO561+AO562</f>
        <v>0</v>
      </c>
      <c r="AP559" s="89" t="n">
        <f aca="false">AP561+AP562</f>
        <v>0</v>
      </c>
      <c r="AQ559" s="89" t="n">
        <f aca="false">AQ561+AQ562</f>
        <v>0</v>
      </c>
      <c r="AR559" s="89" t="n">
        <f aca="false">AR561+AR562</f>
        <v>0</v>
      </c>
      <c r="AS559" s="89" t="n">
        <f aca="false">AS561+AS562</f>
        <v>0</v>
      </c>
      <c r="AT559" s="89" t="n">
        <f aca="false">AT561+AT562</f>
        <v>0</v>
      </c>
      <c r="AU559" s="89" t="n">
        <f aca="false">AU561+AU562</f>
        <v>0</v>
      </c>
      <c r="AV559" s="89" t="n">
        <f aca="false">AV561+AV562</f>
        <v>0</v>
      </c>
      <c r="AW559" s="89" t="n">
        <f aca="false">AW561+AW562</f>
        <v>0</v>
      </c>
      <c r="AX559" s="89" t="n">
        <f aca="false">AX561+AX562</f>
        <v>0</v>
      </c>
      <c r="AY559" s="89" t="n">
        <f aca="false">AY561+AY562</f>
        <v>0</v>
      </c>
      <c r="AZ559" s="89" t="n">
        <f aca="false">AZ561+AZ562</f>
        <v>0</v>
      </c>
      <c r="BA559" s="89" t="n">
        <f aca="false">BA561+BA562</f>
        <v>0</v>
      </c>
      <c r="BB559" s="89" t="n">
        <f aca="false">BB561+BB562</f>
        <v>0</v>
      </c>
      <c r="BC559" s="89" t="n">
        <f aca="false">BC561+BC562</f>
        <v>0</v>
      </c>
      <c r="BD559" s="89" t="n">
        <f aca="false">BD561+BD562</f>
        <v>0</v>
      </c>
      <c r="BE559" s="89" t="n">
        <f aca="false">BE561+BE562</f>
        <v>0</v>
      </c>
      <c r="BF559" s="89" t="n">
        <f aca="false">BF561+BF562</f>
        <v>0</v>
      </c>
      <c r="BG559" s="89" t="n">
        <f aca="false">BG561+BG562</f>
        <v>0</v>
      </c>
      <c r="BH559" s="89" t="n">
        <f aca="false">BH561+BH562</f>
        <v>0</v>
      </c>
      <c r="BI559" s="89" t="n">
        <f aca="false">BI561+BI562</f>
        <v>0</v>
      </c>
      <c r="BJ559" s="89" t="n">
        <f aca="false">BJ561+BJ562</f>
        <v>0</v>
      </c>
      <c r="BK559" s="89" t="n">
        <f aca="false">BK561+BK562</f>
        <v>0</v>
      </c>
      <c r="BL559" s="89" t="n">
        <f aca="false">BL561+BL562</f>
        <v>0</v>
      </c>
      <c r="BM559" s="89" t="n">
        <f aca="false">BM561+BM562</f>
        <v>0</v>
      </c>
      <c r="BN559" s="89" t="n">
        <f aca="false">BN561+BN562</f>
        <v>0</v>
      </c>
      <c r="BO559" s="89" t="n">
        <f aca="false">BO561+BO562</f>
        <v>0</v>
      </c>
      <c r="BP559" s="89" t="n">
        <f aca="false">BP561+BP562</f>
        <v>0</v>
      </c>
      <c r="BQ559" s="89" t="n">
        <f aca="false">BQ561+BQ562</f>
        <v>0</v>
      </c>
      <c r="BR559" s="89" t="n">
        <f aca="false">BR561+BR562</f>
        <v>0</v>
      </c>
      <c r="BS559" s="89" t="n">
        <f aca="false">BS561+BS562</f>
        <v>0</v>
      </c>
      <c r="BT559" s="89" t="n">
        <f aca="false">BT561+BT562</f>
        <v>0</v>
      </c>
      <c r="BU559" s="89" t="n">
        <f aca="false">BU561+BU562</f>
        <v>0</v>
      </c>
      <c r="BV559" s="89" t="n">
        <f aca="false">BV561+BV562</f>
        <v>0</v>
      </c>
      <c r="BW559" s="89" t="n">
        <f aca="false">BW561+BW562</f>
        <v>0</v>
      </c>
      <c r="BX559" s="89" t="n">
        <f aca="false">BX561+BX562</f>
        <v>0</v>
      </c>
      <c r="BY559" s="89" t="n">
        <f aca="false">BY561+BY562</f>
        <v>0</v>
      </c>
      <c r="BZ559" s="89" t="n">
        <f aca="false">BZ561+BZ562</f>
        <v>0</v>
      </c>
      <c r="CA559" s="89" t="n">
        <f aca="false">CA561+CA562</f>
        <v>0</v>
      </c>
      <c r="CB559" s="89" t="n">
        <f aca="false">CB561+CB562</f>
        <v>0</v>
      </c>
      <c r="CC559" s="89" t="n">
        <f aca="false">CC561+CC562</f>
        <v>0</v>
      </c>
      <c r="CD559" s="89" t="n">
        <f aca="false">CD561+CD562</f>
        <v>0</v>
      </c>
    </row>
    <row r="560" customFormat="false" ht="12.75" hidden="true" customHeight="false" outlineLevel="0" collapsed="false">
      <c r="A560" s="86" t="s">
        <v>114</v>
      </c>
      <c r="B560" s="92"/>
      <c r="C560" s="87"/>
      <c r="D560" s="87"/>
      <c r="E560" s="87"/>
      <c r="F560" s="87"/>
      <c r="G560" s="87"/>
      <c r="H560" s="88"/>
      <c r="I560" s="132"/>
      <c r="J560" s="132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89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</row>
    <row r="561" customFormat="false" ht="12.75" hidden="true" customHeight="true" outlineLevel="0" collapsed="false">
      <c r="A561" s="92" t="s">
        <v>296</v>
      </c>
      <c r="B561" s="92"/>
      <c r="C561" s="87" t="s">
        <v>272</v>
      </c>
      <c r="D561" s="87" t="s">
        <v>275</v>
      </c>
      <c r="E561" s="87" t="s">
        <v>110</v>
      </c>
      <c r="F561" s="87" t="s">
        <v>108</v>
      </c>
      <c r="G561" s="87" t="s">
        <v>190</v>
      </c>
      <c r="H561" s="88" t="n">
        <v>241</v>
      </c>
      <c r="I561" s="70" t="n">
        <f aca="false">J561+K561+L561</f>
        <v>0</v>
      </c>
      <c r="J561" s="70"/>
      <c r="K561" s="89"/>
      <c r="L561" s="89" t="n">
        <f aca="false">M561+AI561</f>
        <v>0</v>
      </c>
      <c r="M561" s="89" t="n">
        <f aca="false">N561+O561+P561+Q561+R561+S561+T561+U561+V561+W561+X561+Y561+Z561+AA561+AB561+AC561</f>
        <v>0</v>
      </c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 t="n">
        <f aca="false">AJ561+AK561+AL561+AM561+AN561+AO561+AP561+AY561+AZ561+BA561+BB561+BC561+BD561</f>
        <v>0</v>
      </c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 t="n">
        <f aca="false">CA561+CB561+CC561+CD561+CE561+CF561+CG561+CH561+CI561+CJ561+CK561+CL561+CM561+CN561+CO561+CP561</f>
        <v>0</v>
      </c>
      <c r="CA561" s="89"/>
      <c r="CB561" s="89"/>
      <c r="CC561" s="89"/>
      <c r="CD561" s="89"/>
    </row>
    <row r="562" customFormat="false" ht="12.75" hidden="true" customHeight="false" outlineLevel="0" collapsed="false">
      <c r="A562" s="92" t="s">
        <v>223</v>
      </c>
      <c r="B562" s="92"/>
      <c r="C562" s="87" t="s">
        <v>272</v>
      </c>
      <c r="D562" s="87" t="s">
        <v>275</v>
      </c>
      <c r="E562" s="87" t="s">
        <v>110</v>
      </c>
      <c r="F562" s="87" t="s">
        <v>108</v>
      </c>
      <c r="G562" s="87" t="s">
        <v>190</v>
      </c>
      <c r="H562" s="88" t="n">
        <v>242</v>
      </c>
      <c r="I562" s="70" t="n">
        <f aca="false">J562+K562+L562</f>
        <v>0</v>
      </c>
      <c r="J562" s="70"/>
      <c r="K562" s="89"/>
      <c r="L562" s="89" t="n">
        <f aca="false">M562+AI562</f>
        <v>0</v>
      </c>
      <c r="M562" s="89" t="n">
        <f aca="false">N562+O562+P562+Q562+R562+S562+T562+U562+V562+W562+X562+Y562+Z562+AA562+AB562+AC562</f>
        <v>0</v>
      </c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 t="n">
        <f aca="false">AJ562+AK562+AL562+AM562+AN562+AO562+AP562+AY562+AZ562+BA562+BB562+BC562+BD562</f>
        <v>0</v>
      </c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 t="n">
        <f aca="false">CA562+CB562+CC562+CD562+CE562+CF562+CG562+CH562+CI562+CJ562+CK562+CL562+CM562+CN562+CO562+CP562</f>
        <v>0</v>
      </c>
      <c r="CA562" s="89"/>
      <c r="CB562" s="89"/>
      <c r="CC562" s="89"/>
      <c r="CD562" s="89"/>
    </row>
    <row r="563" customFormat="false" ht="12.75" hidden="true" customHeight="false" outlineLevel="0" collapsed="false">
      <c r="A563" s="92"/>
      <c r="B563" s="92"/>
      <c r="C563" s="87"/>
      <c r="D563" s="87"/>
      <c r="E563" s="87"/>
      <c r="F563" s="87"/>
      <c r="G563" s="87"/>
      <c r="H563" s="88"/>
      <c r="I563" s="70"/>
      <c r="J563" s="70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</row>
    <row r="564" customFormat="false" ht="12.75" hidden="true" customHeight="false" outlineLevel="0" collapsed="false">
      <c r="A564" s="101" t="s">
        <v>278</v>
      </c>
      <c r="B564" s="91"/>
      <c r="C564" s="81" t="s">
        <v>272</v>
      </c>
      <c r="D564" s="82" t="n">
        <v>600</v>
      </c>
      <c r="E564" s="81" t="s">
        <v>160</v>
      </c>
      <c r="F564" s="81" t="s">
        <v>108</v>
      </c>
      <c r="G564" s="81"/>
      <c r="H564" s="88"/>
      <c r="I564" s="83" t="n">
        <f aca="false">I565</f>
        <v>0</v>
      </c>
      <c r="J564" s="83" t="n">
        <f aca="false">J565</f>
        <v>0</v>
      </c>
      <c r="K564" s="84" t="n">
        <f aca="false">K565</f>
        <v>0</v>
      </c>
      <c r="L564" s="84" t="n">
        <f aca="false">L565</f>
        <v>0</v>
      </c>
      <c r="M564" s="84" t="n">
        <f aca="false">M565</f>
        <v>0</v>
      </c>
      <c r="N564" s="84" t="n">
        <f aca="false">N565</f>
        <v>0</v>
      </c>
      <c r="O564" s="84" t="n">
        <f aca="false">O565</f>
        <v>0</v>
      </c>
      <c r="P564" s="84" t="n">
        <f aca="false">P565</f>
        <v>0</v>
      </c>
      <c r="Q564" s="84" t="n">
        <f aca="false">Q565</f>
        <v>0</v>
      </c>
      <c r="R564" s="84" t="n">
        <f aca="false">R565</f>
        <v>0</v>
      </c>
      <c r="S564" s="84" t="n">
        <f aca="false">S565</f>
        <v>0</v>
      </c>
      <c r="T564" s="84" t="n">
        <f aca="false">T565</f>
        <v>0</v>
      </c>
      <c r="U564" s="84" t="n">
        <f aca="false">U565</f>
        <v>0</v>
      </c>
      <c r="V564" s="84" t="n">
        <f aca="false">V565</f>
        <v>0</v>
      </c>
      <c r="W564" s="84" t="n">
        <f aca="false">W565</f>
        <v>0</v>
      </c>
      <c r="X564" s="84" t="n">
        <f aca="false">X565</f>
        <v>0</v>
      </c>
      <c r="Y564" s="84" t="n">
        <f aca="false">Y565</f>
        <v>0</v>
      </c>
      <c r="Z564" s="84" t="n">
        <f aca="false">Z565</f>
        <v>0</v>
      </c>
      <c r="AA564" s="84" t="n">
        <f aca="false">AA565</f>
        <v>0</v>
      </c>
      <c r="AB564" s="84" t="n">
        <f aca="false">AB565</f>
        <v>0</v>
      </c>
      <c r="AC564" s="84" t="n">
        <f aca="false">AC565</f>
        <v>0</v>
      </c>
      <c r="AD564" s="84" t="n">
        <f aca="false">AD565</f>
        <v>0</v>
      </c>
      <c r="AE564" s="84" t="n">
        <f aca="false">AE565</f>
        <v>0</v>
      </c>
      <c r="AF564" s="84" t="n">
        <f aca="false">AF565</f>
        <v>0</v>
      </c>
      <c r="AG564" s="84" t="n">
        <f aca="false">AG565</f>
        <v>0</v>
      </c>
      <c r="AH564" s="84" t="n">
        <f aca="false">AH565</f>
        <v>0</v>
      </c>
      <c r="AI564" s="84" t="n">
        <f aca="false">AI565</f>
        <v>0</v>
      </c>
      <c r="AJ564" s="84" t="n">
        <f aca="false">AJ565</f>
        <v>0</v>
      </c>
      <c r="AK564" s="84" t="n">
        <f aca="false">AK565</f>
        <v>0</v>
      </c>
      <c r="AL564" s="84" t="n">
        <f aca="false">AL565</f>
        <v>0</v>
      </c>
      <c r="AM564" s="84" t="n">
        <f aca="false">AM565</f>
        <v>0</v>
      </c>
      <c r="AN564" s="84" t="n">
        <f aca="false">AN565</f>
        <v>0</v>
      </c>
      <c r="AO564" s="84" t="n">
        <f aca="false">AO565</f>
        <v>0</v>
      </c>
      <c r="AP564" s="84" t="n">
        <f aca="false">AP565</f>
        <v>0</v>
      </c>
      <c r="AQ564" s="84" t="n">
        <f aca="false">AQ565</f>
        <v>0</v>
      </c>
      <c r="AR564" s="84" t="n">
        <f aca="false">AR565</f>
        <v>0</v>
      </c>
      <c r="AS564" s="84" t="n">
        <f aca="false">AS565</f>
        <v>0</v>
      </c>
      <c r="AT564" s="84" t="n">
        <f aca="false">AT565</f>
        <v>0</v>
      </c>
      <c r="AU564" s="84" t="n">
        <f aca="false">AU565</f>
        <v>0</v>
      </c>
      <c r="AV564" s="84" t="n">
        <f aca="false">AV565</f>
        <v>0</v>
      </c>
      <c r="AW564" s="84" t="n">
        <f aca="false">AW565</f>
        <v>0</v>
      </c>
      <c r="AX564" s="84" t="n">
        <f aca="false">AX565</f>
        <v>0</v>
      </c>
      <c r="AY564" s="84" t="n">
        <f aca="false">AY565</f>
        <v>0</v>
      </c>
      <c r="AZ564" s="84" t="n">
        <f aca="false">AZ565</f>
        <v>0</v>
      </c>
      <c r="BA564" s="84" t="n">
        <f aca="false">BA565</f>
        <v>0</v>
      </c>
      <c r="BB564" s="84" t="n">
        <f aca="false">BB565</f>
        <v>0</v>
      </c>
      <c r="BC564" s="84" t="n">
        <f aca="false">BC565</f>
        <v>0</v>
      </c>
      <c r="BD564" s="84" t="n">
        <f aca="false">BD565</f>
        <v>0</v>
      </c>
      <c r="BE564" s="84" t="n">
        <f aca="false">BE565</f>
        <v>0</v>
      </c>
      <c r="BF564" s="84" t="n">
        <f aca="false">BF565</f>
        <v>0</v>
      </c>
      <c r="BG564" s="84" t="n">
        <f aca="false">BG565</f>
        <v>0</v>
      </c>
      <c r="BH564" s="84" t="n">
        <f aca="false">BH565</f>
        <v>0</v>
      </c>
      <c r="BI564" s="84" t="n">
        <f aca="false">BI565</f>
        <v>0</v>
      </c>
      <c r="BJ564" s="84" t="n">
        <f aca="false">BJ565</f>
        <v>0</v>
      </c>
      <c r="BK564" s="84" t="n">
        <f aca="false">BK565</f>
        <v>0</v>
      </c>
      <c r="BL564" s="84" t="n">
        <f aca="false">BL565</f>
        <v>0</v>
      </c>
      <c r="BM564" s="84" t="n">
        <f aca="false">BM565</f>
        <v>0</v>
      </c>
      <c r="BN564" s="84" t="n">
        <f aca="false">BN565</f>
        <v>0</v>
      </c>
      <c r="BO564" s="84" t="n">
        <f aca="false">BO565</f>
        <v>0</v>
      </c>
      <c r="BP564" s="84" t="n">
        <f aca="false">BP565</f>
        <v>0</v>
      </c>
      <c r="BQ564" s="84" t="n">
        <f aca="false">BQ565</f>
        <v>0</v>
      </c>
      <c r="BR564" s="84" t="n">
        <f aca="false">BR565</f>
        <v>0</v>
      </c>
      <c r="BS564" s="84" t="n">
        <f aca="false">BS565</f>
        <v>0</v>
      </c>
      <c r="BT564" s="84" t="n">
        <f aca="false">BT565</f>
        <v>0</v>
      </c>
      <c r="BU564" s="84" t="n">
        <f aca="false">BU565</f>
        <v>0</v>
      </c>
      <c r="BV564" s="84" t="n">
        <f aca="false">BV565</f>
        <v>0</v>
      </c>
      <c r="BW564" s="84" t="n">
        <f aca="false">BW565</f>
        <v>0</v>
      </c>
      <c r="BX564" s="84" t="n">
        <f aca="false">BX565</f>
        <v>0</v>
      </c>
      <c r="BY564" s="84" t="n">
        <f aca="false">BY565</f>
        <v>0</v>
      </c>
      <c r="BZ564" s="84" t="n">
        <f aca="false">BZ565</f>
        <v>0</v>
      </c>
      <c r="CA564" s="84" t="n">
        <f aca="false">CA565</f>
        <v>0</v>
      </c>
      <c r="CB564" s="84" t="n">
        <f aca="false">CB565</f>
        <v>0</v>
      </c>
      <c r="CC564" s="84" t="n">
        <f aca="false">CC565</f>
        <v>0</v>
      </c>
      <c r="CD564" s="84" t="n">
        <f aca="false">CD565</f>
        <v>0</v>
      </c>
    </row>
    <row r="565" customFormat="false" ht="12.75" hidden="true" customHeight="false" outlineLevel="0" collapsed="false">
      <c r="A565" s="79" t="s">
        <v>189</v>
      </c>
      <c r="B565" s="91"/>
      <c r="C565" s="81" t="s">
        <v>272</v>
      </c>
      <c r="D565" s="82" t="n">
        <v>600</v>
      </c>
      <c r="E565" s="81" t="s">
        <v>160</v>
      </c>
      <c r="F565" s="81" t="s">
        <v>108</v>
      </c>
      <c r="G565" s="81" t="s">
        <v>190</v>
      </c>
      <c r="H565" s="88"/>
      <c r="I565" s="83" t="n">
        <f aca="false">I566</f>
        <v>0</v>
      </c>
      <c r="J565" s="83" t="n">
        <f aca="false">J566</f>
        <v>0</v>
      </c>
      <c r="K565" s="84" t="n">
        <f aca="false">K566</f>
        <v>0</v>
      </c>
      <c r="L565" s="84" t="n">
        <f aca="false">L566</f>
        <v>0</v>
      </c>
      <c r="M565" s="84" t="n">
        <f aca="false">M566</f>
        <v>0</v>
      </c>
      <c r="N565" s="84" t="n">
        <f aca="false">N566</f>
        <v>0</v>
      </c>
      <c r="O565" s="84" t="n">
        <f aca="false">O566</f>
        <v>0</v>
      </c>
      <c r="P565" s="84" t="n">
        <f aca="false">P566</f>
        <v>0</v>
      </c>
      <c r="Q565" s="84" t="n">
        <f aca="false">Q566</f>
        <v>0</v>
      </c>
      <c r="R565" s="84" t="n">
        <f aca="false">R566</f>
        <v>0</v>
      </c>
      <c r="S565" s="84" t="n">
        <f aca="false">S566</f>
        <v>0</v>
      </c>
      <c r="T565" s="84" t="n">
        <f aca="false">T566</f>
        <v>0</v>
      </c>
      <c r="U565" s="84" t="n">
        <f aca="false">U566</f>
        <v>0</v>
      </c>
      <c r="V565" s="84" t="n">
        <f aca="false">V566</f>
        <v>0</v>
      </c>
      <c r="W565" s="84" t="n">
        <f aca="false">W566</f>
        <v>0</v>
      </c>
      <c r="X565" s="84" t="n">
        <f aca="false">X566</f>
        <v>0</v>
      </c>
      <c r="Y565" s="84" t="n">
        <f aca="false">Y566</f>
        <v>0</v>
      </c>
      <c r="Z565" s="84" t="n">
        <f aca="false">Z566</f>
        <v>0</v>
      </c>
      <c r="AA565" s="84" t="n">
        <f aca="false">AA566</f>
        <v>0</v>
      </c>
      <c r="AB565" s="84" t="n">
        <f aca="false">AB566</f>
        <v>0</v>
      </c>
      <c r="AC565" s="84" t="n">
        <f aca="false">AC566</f>
        <v>0</v>
      </c>
      <c r="AD565" s="84" t="n">
        <f aca="false">AD566</f>
        <v>0</v>
      </c>
      <c r="AE565" s="84" t="n">
        <f aca="false">AE566</f>
        <v>0</v>
      </c>
      <c r="AF565" s="84" t="n">
        <f aca="false">AF566</f>
        <v>0</v>
      </c>
      <c r="AG565" s="84" t="n">
        <f aca="false">AG566</f>
        <v>0</v>
      </c>
      <c r="AH565" s="84" t="n">
        <f aca="false">AH566</f>
        <v>0</v>
      </c>
      <c r="AI565" s="84" t="n">
        <f aca="false">AI566</f>
        <v>0</v>
      </c>
      <c r="AJ565" s="84" t="n">
        <f aca="false">AJ566</f>
        <v>0</v>
      </c>
      <c r="AK565" s="84" t="n">
        <f aca="false">AK566</f>
        <v>0</v>
      </c>
      <c r="AL565" s="84" t="n">
        <f aca="false">AL566</f>
        <v>0</v>
      </c>
      <c r="AM565" s="84" t="n">
        <f aca="false">AM566</f>
        <v>0</v>
      </c>
      <c r="AN565" s="84" t="n">
        <f aca="false">AN566</f>
        <v>0</v>
      </c>
      <c r="AO565" s="84" t="n">
        <f aca="false">AO566</f>
        <v>0</v>
      </c>
      <c r="AP565" s="84" t="n">
        <f aca="false">AP566</f>
        <v>0</v>
      </c>
      <c r="AQ565" s="84" t="n">
        <f aca="false">AQ566</f>
        <v>0</v>
      </c>
      <c r="AR565" s="84" t="n">
        <f aca="false">AR566</f>
        <v>0</v>
      </c>
      <c r="AS565" s="84" t="n">
        <f aca="false">AS566</f>
        <v>0</v>
      </c>
      <c r="AT565" s="84" t="n">
        <f aca="false">AT566</f>
        <v>0</v>
      </c>
      <c r="AU565" s="84" t="n">
        <f aca="false">AU566</f>
        <v>0</v>
      </c>
      <c r="AV565" s="84" t="n">
        <f aca="false">AV566</f>
        <v>0</v>
      </c>
      <c r="AW565" s="84" t="n">
        <f aca="false">AW566</f>
        <v>0</v>
      </c>
      <c r="AX565" s="84" t="n">
        <f aca="false">AX566</f>
        <v>0</v>
      </c>
      <c r="AY565" s="84" t="n">
        <f aca="false">AY566</f>
        <v>0</v>
      </c>
      <c r="AZ565" s="84" t="n">
        <f aca="false">AZ566</f>
        <v>0</v>
      </c>
      <c r="BA565" s="84" t="n">
        <f aca="false">BA566</f>
        <v>0</v>
      </c>
      <c r="BB565" s="84" t="n">
        <f aca="false">BB566</f>
        <v>0</v>
      </c>
      <c r="BC565" s="84" t="n">
        <f aca="false">BC566</f>
        <v>0</v>
      </c>
      <c r="BD565" s="84" t="n">
        <f aca="false">BD566</f>
        <v>0</v>
      </c>
      <c r="BE565" s="84" t="n">
        <f aca="false">BE566</f>
        <v>0</v>
      </c>
      <c r="BF565" s="84" t="n">
        <f aca="false">BF566</f>
        <v>0</v>
      </c>
      <c r="BG565" s="84" t="n">
        <f aca="false">BG566</f>
        <v>0</v>
      </c>
      <c r="BH565" s="84" t="n">
        <f aca="false">BH566</f>
        <v>0</v>
      </c>
      <c r="BI565" s="84" t="n">
        <f aca="false">BI566</f>
        <v>0</v>
      </c>
      <c r="BJ565" s="84" t="n">
        <f aca="false">BJ566</f>
        <v>0</v>
      </c>
      <c r="BK565" s="84" t="n">
        <f aca="false">BK566</f>
        <v>0</v>
      </c>
      <c r="BL565" s="84" t="n">
        <f aca="false">BL566</f>
        <v>0</v>
      </c>
      <c r="BM565" s="84" t="n">
        <f aca="false">BM566</f>
        <v>0</v>
      </c>
      <c r="BN565" s="84" t="n">
        <f aca="false">BN566</f>
        <v>0</v>
      </c>
      <c r="BO565" s="84" t="n">
        <f aca="false">BO566</f>
        <v>0</v>
      </c>
      <c r="BP565" s="84" t="n">
        <f aca="false">BP566</f>
        <v>0</v>
      </c>
      <c r="BQ565" s="84" t="n">
        <f aca="false">BQ566</f>
        <v>0</v>
      </c>
      <c r="BR565" s="84" t="n">
        <f aca="false">BR566</f>
        <v>0</v>
      </c>
      <c r="BS565" s="84" t="n">
        <f aca="false">BS566</f>
        <v>0</v>
      </c>
      <c r="BT565" s="84" t="n">
        <f aca="false">BT566</f>
        <v>0</v>
      </c>
      <c r="BU565" s="84" t="n">
        <f aca="false">BU566</f>
        <v>0</v>
      </c>
      <c r="BV565" s="84" t="n">
        <f aca="false">BV566</f>
        <v>0</v>
      </c>
      <c r="BW565" s="84" t="n">
        <f aca="false">BW566</f>
        <v>0</v>
      </c>
      <c r="BX565" s="84" t="n">
        <f aca="false">BX566</f>
        <v>0</v>
      </c>
      <c r="BY565" s="84" t="n">
        <f aca="false">BY566</f>
        <v>0</v>
      </c>
      <c r="BZ565" s="84" t="n">
        <f aca="false">BZ566</f>
        <v>0</v>
      </c>
      <c r="CA565" s="84" t="n">
        <f aca="false">CA566</f>
        <v>0</v>
      </c>
      <c r="CB565" s="84" t="n">
        <f aca="false">CB566</f>
        <v>0</v>
      </c>
      <c r="CC565" s="84" t="n">
        <f aca="false">CC566</f>
        <v>0</v>
      </c>
      <c r="CD565" s="84" t="n">
        <f aca="false">CD566</f>
        <v>0</v>
      </c>
    </row>
    <row r="566" customFormat="false" ht="12.75" hidden="true" customHeight="false" outlineLevel="0" collapsed="false">
      <c r="A566" s="92" t="s">
        <v>222</v>
      </c>
      <c r="B566" s="86"/>
      <c r="C566" s="87" t="s">
        <v>272</v>
      </c>
      <c r="D566" s="87" t="s">
        <v>275</v>
      </c>
      <c r="E566" s="87" t="s">
        <v>160</v>
      </c>
      <c r="F566" s="87" t="s">
        <v>108</v>
      </c>
      <c r="G566" s="87" t="s">
        <v>190</v>
      </c>
      <c r="H566" s="88" t="n">
        <v>240</v>
      </c>
      <c r="I566" s="70" t="n">
        <f aca="false">I568+I569</f>
        <v>0</v>
      </c>
      <c r="J566" s="70" t="n">
        <f aca="false">J568+J569</f>
        <v>0</v>
      </c>
      <c r="K566" s="89" t="n">
        <f aca="false">K568+K569</f>
        <v>0</v>
      </c>
      <c r="L566" s="89" t="n">
        <f aca="false">L568+L569</f>
        <v>0</v>
      </c>
      <c r="M566" s="89" t="n">
        <f aca="false">M568+M569</f>
        <v>0</v>
      </c>
      <c r="N566" s="89" t="n">
        <f aca="false">N568+N569</f>
        <v>0</v>
      </c>
      <c r="O566" s="89" t="n">
        <f aca="false">O568+O569</f>
        <v>0</v>
      </c>
      <c r="P566" s="89" t="n">
        <f aca="false">P568+P569</f>
        <v>0</v>
      </c>
      <c r="Q566" s="89" t="n">
        <f aca="false">Q568+Q569</f>
        <v>0</v>
      </c>
      <c r="R566" s="89" t="n">
        <f aca="false">R568+R569</f>
        <v>0</v>
      </c>
      <c r="S566" s="89" t="n">
        <f aca="false">S568+S569</f>
        <v>0</v>
      </c>
      <c r="T566" s="89" t="n">
        <f aca="false">T568+T569</f>
        <v>0</v>
      </c>
      <c r="U566" s="89" t="n">
        <f aca="false">U568+U569</f>
        <v>0</v>
      </c>
      <c r="V566" s="89" t="n">
        <f aca="false">V568+V569</f>
        <v>0</v>
      </c>
      <c r="W566" s="89" t="n">
        <f aca="false">W568+W569</f>
        <v>0</v>
      </c>
      <c r="X566" s="89" t="n">
        <f aca="false">X568+X569</f>
        <v>0</v>
      </c>
      <c r="Y566" s="89" t="n">
        <f aca="false">Y568+Y569</f>
        <v>0</v>
      </c>
      <c r="Z566" s="89" t="n">
        <f aca="false">Z568+Z569</f>
        <v>0</v>
      </c>
      <c r="AA566" s="89" t="n">
        <f aca="false">AA568+AA569</f>
        <v>0</v>
      </c>
      <c r="AB566" s="89" t="n">
        <f aca="false">AB568+AB569</f>
        <v>0</v>
      </c>
      <c r="AC566" s="89" t="n">
        <f aca="false">AC568+AC569</f>
        <v>0</v>
      </c>
      <c r="AD566" s="89" t="n">
        <f aca="false">AD568+AD569</f>
        <v>0</v>
      </c>
      <c r="AE566" s="89" t="n">
        <f aca="false">AE568+AE569</f>
        <v>0</v>
      </c>
      <c r="AF566" s="89" t="n">
        <f aca="false">AF568+AF569</f>
        <v>0</v>
      </c>
      <c r="AG566" s="89" t="n">
        <f aca="false">AG568+AG569</f>
        <v>0</v>
      </c>
      <c r="AH566" s="89" t="n">
        <f aca="false">AH568+AH569</f>
        <v>0</v>
      </c>
      <c r="AI566" s="89" t="n">
        <f aca="false">AI568+AI569</f>
        <v>0</v>
      </c>
      <c r="AJ566" s="89" t="n">
        <f aca="false">AJ568+AJ569</f>
        <v>0</v>
      </c>
      <c r="AK566" s="89" t="n">
        <f aca="false">AK568+AK569</f>
        <v>0</v>
      </c>
      <c r="AL566" s="89" t="n">
        <f aca="false">AL568+AL569</f>
        <v>0</v>
      </c>
      <c r="AM566" s="89" t="n">
        <f aca="false">AM568+AM569</f>
        <v>0</v>
      </c>
      <c r="AN566" s="89" t="n">
        <f aca="false">AN568+AN569</f>
        <v>0</v>
      </c>
      <c r="AO566" s="89" t="n">
        <f aca="false">AO568+AO569</f>
        <v>0</v>
      </c>
      <c r="AP566" s="89" t="n">
        <f aca="false">AP568+AP569</f>
        <v>0</v>
      </c>
      <c r="AQ566" s="89" t="n">
        <f aca="false">AQ568+AQ569</f>
        <v>0</v>
      </c>
      <c r="AR566" s="89" t="n">
        <f aca="false">AR568+AR569</f>
        <v>0</v>
      </c>
      <c r="AS566" s="89" t="n">
        <f aca="false">AS568+AS569</f>
        <v>0</v>
      </c>
      <c r="AT566" s="89" t="n">
        <f aca="false">AT568+AT569</f>
        <v>0</v>
      </c>
      <c r="AU566" s="89" t="n">
        <f aca="false">AU568+AU569</f>
        <v>0</v>
      </c>
      <c r="AV566" s="89" t="n">
        <f aca="false">AV568+AV569</f>
        <v>0</v>
      </c>
      <c r="AW566" s="89" t="n">
        <f aca="false">AW568+AW569</f>
        <v>0</v>
      </c>
      <c r="AX566" s="89" t="n">
        <f aca="false">AX568+AX569</f>
        <v>0</v>
      </c>
      <c r="AY566" s="89" t="n">
        <f aca="false">AY568+AY569</f>
        <v>0</v>
      </c>
      <c r="AZ566" s="89" t="n">
        <f aca="false">AZ568+AZ569</f>
        <v>0</v>
      </c>
      <c r="BA566" s="89" t="n">
        <f aca="false">BA568+BA569</f>
        <v>0</v>
      </c>
      <c r="BB566" s="89" t="n">
        <f aca="false">BB568+BB569</f>
        <v>0</v>
      </c>
      <c r="BC566" s="89" t="n">
        <f aca="false">BC568+BC569</f>
        <v>0</v>
      </c>
      <c r="BD566" s="89" t="n">
        <f aca="false">BD568+BD569</f>
        <v>0</v>
      </c>
      <c r="BE566" s="89" t="n">
        <f aca="false">BE568+BE569</f>
        <v>0</v>
      </c>
      <c r="BF566" s="89" t="n">
        <f aca="false">BF568+BF569</f>
        <v>0</v>
      </c>
      <c r="BG566" s="89" t="n">
        <f aca="false">BG568+BG569</f>
        <v>0</v>
      </c>
      <c r="BH566" s="89" t="n">
        <f aca="false">BH568+BH569</f>
        <v>0</v>
      </c>
      <c r="BI566" s="89" t="n">
        <f aca="false">BI568+BI569</f>
        <v>0</v>
      </c>
      <c r="BJ566" s="89" t="n">
        <f aca="false">BJ568+BJ569</f>
        <v>0</v>
      </c>
      <c r="BK566" s="89" t="n">
        <f aca="false">BK568+BK569</f>
        <v>0</v>
      </c>
      <c r="BL566" s="89" t="n">
        <f aca="false">BL568+BL569</f>
        <v>0</v>
      </c>
      <c r="BM566" s="89" t="n">
        <f aca="false">BM568+BM569</f>
        <v>0</v>
      </c>
      <c r="BN566" s="89" t="n">
        <f aca="false">BN568+BN569</f>
        <v>0</v>
      </c>
      <c r="BO566" s="89" t="n">
        <f aca="false">BO568+BO569</f>
        <v>0</v>
      </c>
      <c r="BP566" s="89" t="n">
        <f aca="false">BP568+BP569</f>
        <v>0</v>
      </c>
      <c r="BQ566" s="89" t="n">
        <f aca="false">BQ568+BQ569</f>
        <v>0</v>
      </c>
      <c r="BR566" s="89" t="n">
        <f aca="false">BR568+BR569</f>
        <v>0</v>
      </c>
      <c r="BS566" s="89" t="n">
        <f aca="false">BS568+BS569</f>
        <v>0</v>
      </c>
      <c r="BT566" s="89" t="n">
        <f aca="false">BT568+BT569</f>
        <v>0</v>
      </c>
      <c r="BU566" s="89" t="n">
        <f aca="false">BU568+BU569</f>
        <v>0</v>
      </c>
      <c r="BV566" s="89" t="n">
        <f aca="false">BV568+BV569</f>
        <v>0</v>
      </c>
      <c r="BW566" s="89" t="n">
        <f aca="false">BW568+BW569</f>
        <v>0</v>
      </c>
      <c r="BX566" s="89" t="n">
        <f aca="false">BX568+BX569</f>
        <v>0</v>
      </c>
      <c r="BY566" s="89" t="n">
        <f aca="false">BY568+BY569</f>
        <v>0</v>
      </c>
      <c r="BZ566" s="89" t="n">
        <f aca="false">BZ568+BZ569</f>
        <v>0</v>
      </c>
      <c r="CA566" s="89" t="n">
        <f aca="false">CA568+CA569</f>
        <v>0</v>
      </c>
      <c r="CB566" s="89" t="n">
        <f aca="false">CB568+CB569</f>
        <v>0</v>
      </c>
      <c r="CC566" s="89" t="n">
        <f aca="false">CC568+CC569</f>
        <v>0</v>
      </c>
      <c r="CD566" s="89" t="n">
        <f aca="false">CD568+CD569</f>
        <v>0</v>
      </c>
    </row>
    <row r="567" customFormat="false" ht="12.75" hidden="true" customHeight="false" outlineLevel="0" collapsed="false">
      <c r="A567" s="86" t="s">
        <v>114</v>
      </c>
      <c r="B567" s="92"/>
      <c r="C567" s="87"/>
      <c r="D567" s="87"/>
      <c r="E567" s="87"/>
      <c r="F567" s="87"/>
      <c r="G567" s="87"/>
      <c r="H567" s="88"/>
      <c r="I567" s="132"/>
      <c r="J567" s="132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89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</row>
    <row r="568" customFormat="false" ht="12.75" hidden="true" customHeight="true" outlineLevel="0" collapsed="false">
      <c r="A568" s="92" t="s">
        <v>296</v>
      </c>
      <c r="B568" s="92"/>
      <c r="C568" s="87" t="s">
        <v>272</v>
      </c>
      <c r="D568" s="87" t="s">
        <v>275</v>
      </c>
      <c r="E568" s="87" t="s">
        <v>160</v>
      </c>
      <c r="F568" s="87" t="s">
        <v>108</v>
      </c>
      <c r="G568" s="87" t="s">
        <v>190</v>
      </c>
      <c r="H568" s="88" t="n">
        <v>241</v>
      </c>
      <c r="I568" s="70" t="n">
        <f aca="false">J568+K568+L568</f>
        <v>0</v>
      </c>
      <c r="J568" s="70"/>
      <c r="K568" s="89"/>
      <c r="L568" s="89" t="n">
        <f aca="false">M568+AI568</f>
        <v>0</v>
      </c>
      <c r="M568" s="89" t="n">
        <f aca="false">N568+O568+P568+Q568+R568+S568+T568+U568+V568+W568+X568+Y568+Z568+AA568+AB568+AC568</f>
        <v>0</v>
      </c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 t="n">
        <f aca="false">AJ568+AK568+AL568+AM568+AN568+AO568+AP568+AY568+AZ568+BA568+BB568+BC568+BD568</f>
        <v>0</v>
      </c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 t="n">
        <f aca="false">CA568+CB568+CC568+CD568+CE568+CF568+CG568+CH568+CI568+CJ568+CK568+CL568+CM568+CN568+CO568+CP568</f>
        <v>0</v>
      </c>
      <c r="CA568" s="89"/>
      <c r="CB568" s="89"/>
      <c r="CC568" s="89"/>
      <c r="CD568" s="89"/>
    </row>
    <row r="569" customFormat="false" ht="12.75" hidden="true" customHeight="false" outlineLevel="0" collapsed="false">
      <c r="A569" s="92" t="s">
        <v>223</v>
      </c>
      <c r="B569" s="92"/>
      <c r="C569" s="87" t="s">
        <v>272</v>
      </c>
      <c r="D569" s="87" t="s">
        <v>275</v>
      </c>
      <c r="E569" s="87" t="s">
        <v>160</v>
      </c>
      <c r="F569" s="87" t="s">
        <v>108</v>
      </c>
      <c r="G569" s="87" t="s">
        <v>190</v>
      </c>
      <c r="H569" s="88" t="n">
        <v>242</v>
      </c>
      <c r="I569" s="70" t="n">
        <f aca="false">J569+K569+L569</f>
        <v>0</v>
      </c>
      <c r="J569" s="70"/>
      <c r="K569" s="89"/>
      <c r="L569" s="89" t="n">
        <f aca="false">M569+AI569</f>
        <v>0</v>
      </c>
      <c r="M569" s="89" t="n">
        <f aca="false">N569+O569+P569+Q569+R569+S569+T569+U569+V569+W569+X569+Y569+Z569+AA569+AB569+AC569</f>
        <v>0</v>
      </c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 t="n">
        <f aca="false">AJ569+AK569+AL569+AM569+AN569+AO569+AP569+AY569+AZ569+BA569+BB569+BC569+BD569</f>
        <v>0</v>
      </c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 t="n">
        <f aca="false">CA569+CB569+CC569+CD569+CE569+CF569+CG569+CH569+CI569+CJ569+CK569+CL569+CM569+CN569+CO569+CP569</f>
        <v>0</v>
      </c>
      <c r="CA569" s="89"/>
      <c r="CB569" s="89"/>
      <c r="CC569" s="89"/>
      <c r="CD569" s="89"/>
    </row>
    <row r="570" customFormat="false" ht="12.75" hidden="true" customHeight="false" outlineLevel="0" collapsed="false">
      <c r="A570" s="92"/>
      <c r="B570" s="92"/>
      <c r="C570" s="87"/>
      <c r="D570" s="87"/>
      <c r="E570" s="87"/>
      <c r="F570" s="87"/>
      <c r="G570" s="87"/>
      <c r="H570" s="88"/>
      <c r="I570" s="70"/>
      <c r="J570" s="70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</row>
    <row r="571" customFormat="false" ht="12.75" hidden="true" customHeight="false" outlineLevel="0" collapsed="false">
      <c r="A571" s="73" t="s">
        <v>297</v>
      </c>
      <c r="B571" s="74"/>
      <c r="C571" s="75" t="s">
        <v>280</v>
      </c>
      <c r="D571" s="97"/>
      <c r="E571" s="97"/>
      <c r="F571" s="97"/>
      <c r="G571" s="97"/>
      <c r="H571" s="98"/>
      <c r="I571" s="77" t="n">
        <f aca="false">I572</f>
        <v>0</v>
      </c>
      <c r="J571" s="77" t="n">
        <f aca="false">J572</f>
        <v>0</v>
      </c>
      <c r="K571" s="78" t="n">
        <f aca="false">K572</f>
        <v>0</v>
      </c>
      <c r="L571" s="78" t="n">
        <f aca="false">L572</f>
        <v>0</v>
      </c>
      <c r="M571" s="78" t="n">
        <f aca="false">M572</f>
        <v>0</v>
      </c>
      <c r="N571" s="78" t="n">
        <f aca="false">N572</f>
        <v>0</v>
      </c>
      <c r="O571" s="78" t="n">
        <f aca="false">O572</f>
        <v>0</v>
      </c>
      <c r="P571" s="78" t="n">
        <f aca="false">P572</f>
        <v>0</v>
      </c>
      <c r="Q571" s="78" t="n">
        <f aca="false">Q572</f>
        <v>0</v>
      </c>
      <c r="R571" s="78" t="n">
        <f aca="false">R572</f>
        <v>0</v>
      </c>
      <c r="S571" s="78" t="n">
        <f aca="false">S572</f>
        <v>0</v>
      </c>
      <c r="T571" s="78" t="n">
        <f aca="false">T572</f>
        <v>0</v>
      </c>
      <c r="U571" s="78" t="n">
        <f aca="false">U572</f>
        <v>0</v>
      </c>
      <c r="V571" s="78" t="n">
        <f aca="false">V572</f>
        <v>0</v>
      </c>
      <c r="W571" s="78" t="n">
        <f aca="false">W572</f>
        <v>0</v>
      </c>
      <c r="X571" s="78" t="n">
        <f aca="false">X572</f>
        <v>0</v>
      </c>
      <c r="Y571" s="78" t="n">
        <f aca="false">Y572</f>
        <v>0</v>
      </c>
      <c r="Z571" s="78" t="n">
        <f aca="false">Z572</f>
        <v>0</v>
      </c>
      <c r="AA571" s="78" t="n">
        <f aca="false">AA572</f>
        <v>0</v>
      </c>
      <c r="AB571" s="78" t="n">
        <f aca="false">AB572</f>
        <v>0</v>
      </c>
      <c r="AC571" s="78" t="n">
        <f aca="false">AC572</f>
        <v>0</v>
      </c>
      <c r="AD571" s="78" t="n">
        <f aca="false">AD572</f>
        <v>0</v>
      </c>
      <c r="AE571" s="78" t="n">
        <f aca="false">AE572</f>
        <v>0</v>
      </c>
      <c r="AF571" s="78" t="n">
        <f aca="false">AF572</f>
        <v>0</v>
      </c>
      <c r="AG571" s="78" t="n">
        <f aca="false">AG572</f>
        <v>0</v>
      </c>
      <c r="AH571" s="78" t="n">
        <f aca="false">AH572</f>
        <v>0</v>
      </c>
      <c r="AI571" s="78" t="n">
        <f aca="false">AI572</f>
        <v>0</v>
      </c>
      <c r="AJ571" s="78" t="n">
        <f aca="false">AJ572</f>
        <v>0</v>
      </c>
      <c r="AK571" s="78" t="n">
        <f aca="false">AK572</f>
        <v>0</v>
      </c>
      <c r="AL571" s="78" t="n">
        <f aca="false">AL572</f>
        <v>0</v>
      </c>
      <c r="AM571" s="78" t="n">
        <f aca="false">AM572</f>
        <v>0</v>
      </c>
      <c r="AN571" s="78" t="n">
        <f aca="false">AN572</f>
        <v>0</v>
      </c>
      <c r="AO571" s="78" t="n">
        <f aca="false">AO572</f>
        <v>0</v>
      </c>
      <c r="AP571" s="78" t="n">
        <f aca="false">AP572</f>
        <v>0</v>
      </c>
      <c r="AQ571" s="78" t="n">
        <f aca="false">AQ572</f>
        <v>0</v>
      </c>
      <c r="AR571" s="78" t="n">
        <f aca="false">AR572</f>
        <v>0</v>
      </c>
      <c r="AS571" s="78" t="n">
        <f aca="false">AS572</f>
        <v>0</v>
      </c>
      <c r="AT571" s="78" t="n">
        <f aca="false">AT572</f>
        <v>0</v>
      </c>
      <c r="AU571" s="78" t="n">
        <f aca="false">AU572</f>
        <v>0</v>
      </c>
      <c r="AV571" s="78" t="n">
        <f aca="false">AV572</f>
        <v>0</v>
      </c>
      <c r="AW571" s="78" t="n">
        <f aca="false">AW572</f>
        <v>0</v>
      </c>
      <c r="AX571" s="78" t="n">
        <f aca="false">AX572</f>
        <v>0</v>
      </c>
      <c r="AY571" s="78" t="n">
        <f aca="false">AY572</f>
        <v>0</v>
      </c>
      <c r="AZ571" s="78" t="n">
        <f aca="false">AZ572</f>
        <v>0</v>
      </c>
      <c r="BA571" s="78" t="n">
        <f aca="false">BA572</f>
        <v>0</v>
      </c>
      <c r="BB571" s="78" t="n">
        <f aca="false">BB572</f>
        <v>0</v>
      </c>
      <c r="BC571" s="78" t="n">
        <f aca="false">BC572</f>
        <v>0</v>
      </c>
      <c r="BD571" s="78" t="n">
        <f aca="false">BD572</f>
        <v>0</v>
      </c>
      <c r="BE571" s="78" t="n">
        <f aca="false">BE572</f>
        <v>0</v>
      </c>
      <c r="BF571" s="78" t="n">
        <f aca="false">BF572</f>
        <v>0</v>
      </c>
      <c r="BG571" s="78" t="n">
        <f aca="false">BG572</f>
        <v>0</v>
      </c>
      <c r="BH571" s="78" t="n">
        <f aca="false">BH572</f>
        <v>0</v>
      </c>
      <c r="BI571" s="78" t="n">
        <f aca="false">BI572</f>
        <v>0</v>
      </c>
      <c r="BJ571" s="78" t="n">
        <f aca="false">BJ572</f>
        <v>0</v>
      </c>
      <c r="BK571" s="78" t="n">
        <f aca="false">BK572</f>
        <v>0</v>
      </c>
      <c r="BL571" s="78" t="n">
        <f aca="false">BL572</f>
        <v>0</v>
      </c>
      <c r="BM571" s="78" t="n">
        <f aca="false">BM572</f>
        <v>0</v>
      </c>
      <c r="BN571" s="78" t="n">
        <f aca="false">BN572</f>
        <v>0</v>
      </c>
      <c r="BO571" s="78" t="n">
        <f aca="false">BO572</f>
        <v>0</v>
      </c>
      <c r="BP571" s="78" t="n">
        <f aca="false">BP572</f>
        <v>0</v>
      </c>
      <c r="BQ571" s="78" t="n">
        <f aca="false">BQ572</f>
        <v>0</v>
      </c>
      <c r="BR571" s="78" t="n">
        <f aca="false">BR572</f>
        <v>0</v>
      </c>
      <c r="BS571" s="78" t="n">
        <f aca="false">BS572</f>
        <v>0</v>
      </c>
      <c r="BT571" s="78" t="n">
        <f aca="false">BT572</f>
        <v>0</v>
      </c>
      <c r="BU571" s="78" t="n">
        <f aca="false">BU572</f>
        <v>0</v>
      </c>
      <c r="BV571" s="78" t="n">
        <f aca="false">BV572</f>
        <v>0</v>
      </c>
      <c r="BW571" s="78" t="n">
        <f aca="false">BW572</f>
        <v>0</v>
      </c>
      <c r="BX571" s="78" t="n">
        <f aca="false">BX572</f>
        <v>0</v>
      </c>
      <c r="BY571" s="78" t="n">
        <f aca="false">BY572</f>
        <v>0</v>
      </c>
      <c r="BZ571" s="78" t="n">
        <f aca="false">BZ572</f>
        <v>0</v>
      </c>
      <c r="CA571" s="78" t="n">
        <f aca="false">CA572</f>
        <v>0</v>
      </c>
      <c r="CB571" s="78" t="n">
        <f aca="false">CB572</f>
        <v>0</v>
      </c>
      <c r="CC571" s="78" t="n">
        <f aca="false">CC572</f>
        <v>0</v>
      </c>
      <c r="CD571" s="78" t="n">
        <f aca="false">CD572</f>
        <v>0</v>
      </c>
    </row>
    <row r="572" customFormat="false" ht="12.75" hidden="true" customHeight="false" outlineLevel="0" collapsed="false">
      <c r="A572" s="91" t="s">
        <v>281</v>
      </c>
      <c r="B572" s="116"/>
      <c r="C572" s="81" t="s">
        <v>280</v>
      </c>
      <c r="D572" s="81" t="s">
        <v>282</v>
      </c>
      <c r="E572" s="81" t="s">
        <v>108</v>
      </c>
      <c r="F572" s="81" t="s">
        <v>108</v>
      </c>
      <c r="G572" s="81"/>
      <c r="H572" s="82"/>
      <c r="I572" s="83" t="n">
        <f aca="false">I573</f>
        <v>0</v>
      </c>
      <c r="J572" s="83" t="n">
        <f aca="false">J573</f>
        <v>0</v>
      </c>
      <c r="K572" s="84" t="n">
        <f aca="false">K573</f>
        <v>0</v>
      </c>
      <c r="L572" s="84" t="n">
        <f aca="false">L573</f>
        <v>0</v>
      </c>
      <c r="M572" s="84" t="n">
        <f aca="false">M573</f>
        <v>0</v>
      </c>
      <c r="N572" s="84" t="n">
        <f aca="false">N573</f>
        <v>0</v>
      </c>
      <c r="O572" s="84" t="n">
        <f aca="false">O573</f>
        <v>0</v>
      </c>
      <c r="P572" s="84" t="n">
        <f aca="false">P573</f>
        <v>0</v>
      </c>
      <c r="Q572" s="84" t="n">
        <f aca="false">Q573</f>
        <v>0</v>
      </c>
      <c r="R572" s="84" t="n">
        <f aca="false">R573</f>
        <v>0</v>
      </c>
      <c r="S572" s="84" t="n">
        <f aca="false">S573</f>
        <v>0</v>
      </c>
      <c r="T572" s="84" t="n">
        <f aca="false">T573</f>
        <v>0</v>
      </c>
      <c r="U572" s="84" t="n">
        <f aca="false">U573</f>
        <v>0</v>
      </c>
      <c r="V572" s="84" t="n">
        <f aca="false">V573</f>
        <v>0</v>
      </c>
      <c r="W572" s="84" t="n">
        <f aca="false">W573</f>
        <v>0</v>
      </c>
      <c r="X572" s="84" t="n">
        <f aca="false">X573</f>
        <v>0</v>
      </c>
      <c r="Y572" s="84" t="n">
        <f aca="false">Y573</f>
        <v>0</v>
      </c>
      <c r="Z572" s="84" t="n">
        <f aca="false">Z573</f>
        <v>0</v>
      </c>
      <c r="AA572" s="84" t="n">
        <f aca="false">AA573</f>
        <v>0</v>
      </c>
      <c r="AB572" s="84" t="n">
        <f aca="false">AB573</f>
        <v>0</v>
      </c>
      <c r="AC572" s="84" t="n">
        <f aca="false">AC573</f>
        <v>0</v>
      </c>
      <c r="AD572" s="84" t="n">
        <f aca="false">AD573</f>
        <v>0</v>
      </c>
      <c r="AE572" s="84" t="n">
        <f aca="false">AE573</f>
        <v>0</v>
      </c>
      <c r="AF572" s="84" t="n">
        <f aca="false">AF573</f>
        <v>0</v>
      </c>
      <c r="AG572" s="84" t="n">
        <f aca="false">AG573</f>
        <v>0</v>
      </c>
      <c r="AH572" s="84" t="n">
        <f aca="false">AH573</f>
        <v>0</v>
      </c>
      <c r="AI572" s="84" t="n">
        <f aca="false">AI573</f>
        <v>0</v>
      </c>
      <c r="AJ572" s="84" t="n">
        <f aca="false">AJ573</f>
        <v>0</v>
      </c>
      <c r="AK572" s="84" t="n">
        <f aca="false">AK573</f>
        <v>0</v>
      </c>
      <c r="AL572" s="84" t="n">
        <f aca="false">AL573</f>
        <v>0</v>
      </c>
      <c r="AM572" s="84" t="n">
        <f aca="false">AM573</f>
        <v>0</v>
      </c>
      <c r="AN572" s="84" t="n">
        <f aca="false">AN573</f>
        <v>0</v>
      </c>
      <c r="AO572" s="84" t="n">
        <f aca="false">AO573</f>
        <v>0</v>
      </c>
      <c r="AP572" s="84" t="n">
        <f aca="false">AP573</f>
        <v>0</v>
      </c>
      <c r="AQ572" s="84" t="n">
        <f aca="false">AQ573</f>
        <v>0</v>
      </c>
      <c r="AR572" s="84" t="n">
        <f aca="false">AR573</f>
        <v>0</v>
      </c>
      <c r="AS572" s="84" t="n">
        <f aca="false">AS573</f>
        <v>0</v>
      </c>
      <c r="AT572" s="84" t="n">
        <f aca="false">AT573</f>
        <v>0</v>
      </c>
      <c r="AU572" s="84" t="n">
        <f aca="false">AU573</f>
        <v>0</v>
      </c>
      <c r="AV572" s="84" t="n">
        <f aca="false">AV573</f>
        <v>0</v>
      </c>
      <c r="AW572" s="84" t="n">
        <f aca="false">AW573</f>
        <v>0</v>
      </c>
      <c r="AX572" s="84" t="n">
        <f aca="false">AX573</f>
        <v>0</v>
      </c>
      <c r="AY572" s="84" t="n">
        <f aca="false">AY573</f>
        <v>0</v>
      </c>
      <c r="AZ572" s="84" t="n">
        <f aca="false">AZ573</f>
        <v>0</v>
      </c>
      <c r="BA572" s="84" t="n">
        <f aca="false">BA573</f>
        <v>0</v>
      </c>
      <c r="BB572" s="84" t="n">
        <f aca="false">BB573</f>
        <v>0</v>
      </c>
      <c r="BC572" s="84" t="n">
        <f aca="false">BC573</f>
        <v>0</v>
      </c>
      <c r="BD572" s="84" t="n">
        <f aca="false">BD573</f>
        <v>0</v>
      </c>
      <c r="BE572" s="84" t="n">
        <f aca="false">BE573</f>
        <v>0</v>
      </c>
      <c r="BF572" s="84" t="n">
        <f aca="false">BF573</f>
        <v>0</v>
      </c>
      <c r="BG572" s="84" t="n">
        <f aca="false">BG573</f>
        <v>0</v>
      </c>
      <c r="BH572" s="84" t="n">
        <f aca="false">BH573</f>
        <v>0</v>
      </c>
      <c r="BI572" s="84" t="n">
        <f aca="false">BI573</f>
        <v>0</v>
      </c>
      <c r="BJ572" s="84" t="n">
        <f aca="false">BJ573</f>
        <v>0</v>
      </c>
      <c r="BK572" s="84" t="n">
        <f aca="false">BK573</f>
        <v>0</v>
      </c>
      <c r="BL572" s="84" t="n">
        <f aca="false">BL573</f>
        <v>0</v>
      </c>
      <c r="BM572" s="84" t="n">
        <f aca="false">BM573</f>
        <v>0</v>
      </c>
      <c r="BN572" s="84" t="n">
        <f aca="false">BN573</f>
        <v>0</v>
      </c>
      <c r="BO572" s="84" t="n">
        <f aca="false">BO573</f>
        <v>0</v>
      </c>
      <c r="BP572" s="84" t="n">
        <f aca="false">BP573</f>
        <v>0</v>
      </c>
      <c r="BQ572" s="84" t="n">
        <f aca="false">BQ573</f>
        <v>0</v>
      </c>
      <c r="BR572" s="84" t="n">
        <f aca="false">BR573</f>
        <v>0</v>
      </c>
      <c r="BS572" s="84" t="n">
        <f aca="false">BS573</f>
        <v>0</v>
      </c>
      <c r="BT572" s="84" t="n">
        <f aca="false">BT573</f>
        <v>0</v>
      </c>
      <c r="BU572" s="84" t="n">
        <f aca="false">BU573</f>
        <v>0</v>
      </c>
      <c r="BV572" s="84" t="n">
        <f aca="false">BV573</f>
        <v>0</v>
      </c>
      <c r="BW572" s="84" t="n">
        <f aca="false">BW573</f>
        <v>0</v>
      </c>
      <c r="BX572" s="84" t="n">
        <f aca="false">BX573</f>
        <v>0</v>
      </c>
      <c r="BY572" s="84" t="n">
        <f aca="false">BY573</f>
        <v>0</v>
      </c>
      <c r="BZ572" s="84" t="n">
        <f aca="false">BZ573</f>
        <v>0</v>
      </c>
      <c r="CA572" s="84" t="n">
        <f aca="false">CA573</f>
        <v>0</v>
      </c>
      <c r="CB572" s="84" t="n">
        <f aca="false">CB573</f>
        <v>0</v>
      </c>
      <c r="CC572" s="84" t="n">
        <f aca="false">CC573</f>
        <v>0</v>
      </c>
      <c r="CD572" s="84" t="n">
        <f aca="false">CD573</f>
        <v>0</v>
      </c>
    </row>
    <row r="573" customFormat="false" ht="12.75" hidden="true" customHeight="false" outlineLevel="0" collapsed="false">
      <c r="A573" s="91" t="s">
        <v>283</v>
      </c>
      <c r="B573" s="116"/>
      <c r="C573" s="81" t="s">
        <v>280</v>
      </c>
      <c r="D573" s="81" t="s">
        <v>282</v>
      </c>
      <c r="E573" s="81" t="s">
        <v>232</v>
      </c>
      <c r="F573" s="81" t="s">
        <v>108</v>
      </c>
      <c r="G573" s="81"/>
      <c r="H573" s="82"/>
      <c r="I573" s="83" t="n">
        <f aca="false">I574</f>
        <v>0</v>
      </c>
      <c r="J573" s="83" t="n">
        <f aca="false">J574</f>
        <v>0</v>
      </c>
      <c r="K573" s="84" t="n">
        <f aca="false">K574</f>
        <v>0</v>
      </c>
      <c r="L573" s="84" t="n">
        <f aca="false">L574</f>
        <v>0</v>
      </c>
      <c r="M573" s="84" t="n">
        <f aca="false">M574</f>
        <v>0</v>
      </c>
      <c r="N573" s="84" t="n">
        <f aca="false">N574</f>
        <v>0</v>
      </c>
      <c r="O573" s="84" t="n">
        <f aca="false">O574</f>
        <v>0</v>
      </c>
      <c r="P573" s="84" t="n">
        <f aca="false">P574</f>
        <v>0</v>
      </c>
      <c r="Q573" s="84" t="n">
        <f aca="false">Q574</f>
        <v>0</v>
      </c>
      <c r="R573" s="84" t="n">
        <f aca="false">R574</f>
        <v>0</v>
      </c>
      <c r="S573" s="84" t="n">
        <f aca="false">S574</f>
        <v>0</v>
      </c>
      <c r="T573" s="84" t="n">
        <f aca="false">T574</f>
        <v>0</v>
      </c>
      <c r="U573" s="84" t="n">
        <f aca="false">U574</f>
        <v>0</v>
      </c>
      <c r="V573" s="84" t="n">
        <f aca="false">V574</f>
        <v>0</v>
      </c>
      <c r="W573" s="84" t="n">
        <f aca="false">W574</f>
        <v>0</v>
      </c>
      <c r="X573" s="84" t="n">
        <f aca="false">X574</f>
        <v>0</v>
      </c>
      <c r="Y573" s="84" t="n">
        <f aca="false">Y574</f>
        <v>0</v>
      </c>
      <c r="Z573" s="84" t="n">
        <f aca="false">Z574</f>
        <v>0</v>
      </c>
      <c r="AA573" s="84" t="n">
        <f aca="false">AA574</f>
        <v>0</v>
      </c>
      <c r="AB573" s="84" t="n">
        <f aca="false">AB574</f>
        <v>0</v>
      </c>
      <c r="AC573" s="84" t="n">
        <f aca="false">AC574</f>
        <v>0</v>
      </c>
      <c r="AD573" s="84" t="n">
        <f aca="false">AD574</f>
        <v>0</v>
      </c>
      <c r="AE573" s="84" t="n">
        <f aca="false">AE574</f>
        <v>0</v>
      </c>
      <c r="AF573" s="84" t="n">
        <f aca="false">AF574</f>
        <v>0</v>
      </c>
      <c r="AG573" s="84" t="n">
        <f aca="false">AG574</f>
        <v>0</v>
      </c>
      <c r="AH573" s="84" t="n">
        <f aca="false">AH574</f>
        <v>0</v>
      </c>
      <c r="AI573" s="84" t="n">
        <f aca="false">AI574</f>
        <v>0</v>
      </c>
      <c r="AJ573" s="84" t="n">
        <f aca="false">AJ574</f>
        <v>0</v>
      </c>
      <c r="AK573" s="84" t="n">
        <f aca="false">AK574</f>
        <v>0</v>
      </c>
      <c r="AL573" s="84" t="n">
        <f aca="false">AL574</f>
        <v>0</v>
      </c>
      <c r="AM573" s="84" t="n">
        <f aca="false">AM574</f>
        <v>0</v>
      </c>
      <c r="AN573" s="84" t="n">
        <f aca="false">AN574</f>
        <v>0</v>
      </c>
      <c r="AO573" s="84" t="n">
        <f aca="false">AO574</f>
        <v>0</v>
      </c>
      <c r="AP573" s="84" t="n">
        <f aca="false">AP574</f>
        <v>0</v>
      </c>
      <c r="AQ573" s="84" t="n">
        <f aca="false">AQ574</f>
        <v>0</v>
      </c>
      <c r="AR573" s="84" t="n">
        <f aca="false">AR574</f>
        <v>0</v>
      </c>
      <c r="AS573" s="84" t="n">
        <f aca="false">AS574</f>
        <v>0</v>
      </c>
      <c r="AT573" s="84" t="n">
        <f aca="false">AT574</f>
        <v>0</v>
      </c>
      <c r="AU573" s="84" t="n">
        <f aca="false">AU574</f>
        <v>0</v>
      </c>
      <c r="AV573" s="84" t="n">
        <f aca="false">AV574</f>
        <v>0</v>
      </c>
      <c r="AW573" s="84" t="n">
        <f aca="false">AW574</f>
        <v>0</v>
      </c>
      <c r="AX573" s="84" t="n">
        <f aca="false">AX574</f>
        <v>0</v>
      </c>
      <c r="AY573" s="84" t="n">
        <f aca="false">AY574</f>
        <v>0</v>
      </c>
      <c r="AZ573" s="84" t="n">
        <f aca="false">AZ574</f>
        <v>0</v>
      </c>
      <c r="BA573" s="84" t="n">
        <f aca="false">BA574</f>
        <v>0</v>
      </c>
      <c r="BB573" s="84" t="n">
        <f aca="false">BB574</f>
        <v>0</v>
      </c>
      <c r="BC573" s="84" t="n">
        <f aca="false">BC574</f>
        <v>0</v>
      </c>
      <c r="BD573" s="84" t="n">
        <f aca="false">BD574</f>
        <v>0</v>
      </c>
      <c r="BE573" s="84" t="n">
        <f aca="false">BE574</f>
        <v>0</v>
      </c>
      <c r="BF573" s="84" t="n">
        <f aca="false">BF574</f>
        <v>0</v>
      </c>
      <c r="BG573" s="84" t="n">
        <f aca="false">BG574</f>
        <v>0</v>
      </c>
      <c r="BH573" s="84" t="n">
        <f aca="false">BH574</f>
        <v>0</v>
      </c>
      <c r="BI573" s="84" t="n">
        <f aca="false">BI574</f>
        <v>0</v>
      </c>
      <c r="BJ573" s="84" t="n">
        <f aca="false">BJ574</f>
        <v>0</v>
      </c>
      <c r="BK573" s="84" t="n">
        <f aca="false">BK574</f>
        <v>0</v>
      </c>
      <c r="BL573" s="84" t="n">
        <f aca="false">BL574</f>
        <v>0</v>
      </c>
      <c r="BM573" s="84" t="n">
        <f aca="false">BM574</f>
        <v>0</v>
      </c>
      <c r="BN573" s="84" t="n">
        <f aca="false">BN574</f>
        <v>0</v>
      </c>
      <c r="BO573" s="84" t="n">
        <f aca="false">BO574</f>
        <v>0</v>
      </c>
      <c r="BP573" s="84" t="n">
        <f aca="false">BP574</f>
        <v>0</v>
      </c>
      <c r="BQ573" s="84" t="n">
        <f aca="false">BQ574</f>
        <v>0</v>
      </c>
      <c r="BR573" s="84" t="n">
        <f aca="false">BR574</f>
        <v>0</v>
      </c>
      <c r="BS573" s="84" t="n">
        <f aca="false">BS574</f>
        <v>0</v>
      </c>
      <c r="BT573" s="84" t="n">
        <f aca="false">BT574</f>
        <v>0</v>
      </c>
      <c r="BU573" s="84" t="n">
        <f aca="false">BU574</f>
        <v>0</v>
      </c>
      <c r="BV573" s="84" t="n">
        <f aca="false">BV574</f>
        <v>0</v>
      </c>
      <c r="BW573" s="84" t="n">
        <f aca="false">BW574</f>
        <v>0</v>
      </c>
      <c r="BX573" s="84" t="n">
        <f aca="false">BX574</f>
        <v>0</v>
      </c>
      <c r="BY573" s="84" t="n">
        <f aca="false">BY574</f>
        <v>0</v>
      </c>
      <c r="BZ573" s="84" t="n">
        <f aca="false">BZ574</f>
        <v>0</v>
      </c>
      <c r="CA573" s="84" t="n">
        <f aca="false">CA574</f>
        <v>0</v>
      </c>
      <c r="CB573" s="84" t="n">
        <f aca="false">CB574</f>
        <v>0</v>
      </c>
      <c r="CC573" s="84" t="n">
        <f aca="false">CC574</f>
        <v>0</v>
      </c>
      <c r="CD573" s="84" t="n">
        <f aca="false">CD574</f>
        <v>0</v>
      </c>
    </row>
    <row r="574" customFormat="false" ht="12.75" hidden="true" customHeight="false" outlineLevel="0" collapsed="false">
      <c r="A574" s="134" t="s">
        <v>161</v>
      </c>
      <c r="B574" s="80"/>
      <c r="C574" s="81" t="s">
        <v>280</v>
      </c>
      <c r="D574" s="81" t="s">
        <v>282</v>
      </c>
      <c r="E574" s="81" t="s">
        <v>232</v>
      </c>
      <c r="F574" s="81" t="s">
        <v>108</v>
      </c>
      <c r="G574" s="81" t="s">
        <v>162</v>
      </c>
      <c r="H574" s="82"/>
      <c r="I574" s="83" t="n">
        <f aca="false">I575</f>
        <v>0</v>
      </c>
      <c r="J574" s="83" t="n">
        <f aca="false">J575</f>
        <v>0</v>
      </c>
      <c r="K574" s="84" t="n">
        <f aca="false">K575</f>
        <v>0</v>
      </c>
      <c r="L574" s="84" t="n">
        <f aca="false">L575</f>
        <v>0</v>
      </c>
      <c r="M574" s="84" t="n">
        <f aca="false">M575</f>
        <v>0</v>
      </c>
      <c r="N574" s="84" t="n">
        <f aca="false">N575</f>
        <v>0</v>
      </c>
      <c r="O574" s="84" t="n">
        <f aca="false">O575</f>
        <v>0</v>
      </c>
      <c r="P574" s="84" t="n">
        <f aca="false">P575</f>
        <v>0</v>
      </c>
      <c r="Q574" s="84" t="n">
        <f aca="false">Q575</f>
        <v>0</v>
      </c>
      <c r="R574" s="84" t="n">
        <f aca="false">R575</f>
        <v>0</v>
      </c>
      <c r="S574" s="84" t="n">
        <f aca="false">S575</f>
        <v>0</v>
      </c>
      <c r="T574" s="84" t="n">
        <f aca="false">T575</f>
        <v>0</v>
      </c>
      <c r="U574" s="84" t="n">
        <f aca="false">U575</f>
        <v>0</v>
      </c>
      <c r="V574" s="84" t="n">
        <f aca="false">V575</f>
        <v>0</v>
      </c>
      <c r="W574" s="84" t="n">
        <f aca="false">W575</f>
        <v>0</v>
      </c>
      <c r="X574" s="84" t="n">
        <f aca="false">X575</f>
        <v>0</v>
      </c>
      <c r="Y574" s="84" t="n">
        <f aca="false">Y575</f>
        <v>0</v>
      </c>
      <c r="Z574" s="84" t="n">
        <f aca="false">Z575</f>
        <v>0</v>
      </c>
      <c r="AA574" s="84" t="n">
        <f aca="false">AA575</f>
        <v>0</v>
      </c>
      <c r="AB574" s="84" t="n">
        <f aca="false">AB575</f>
        <v>0</v>
      </c>
      <c r="AC574" s="84" t="n">
        <f aca="false">AC575</f>
        <v>0</v>
      </c>
      <c r="AD574" s="84" t="n">
        <f aca="false">AD575</f>
        <v>0</v>
      </c>
      <c r="AE574" s="84" t="n">
        <f aca="false">AE575</f>
        <v>0</v>
      </c>
      <c r="AF574" s="84" t="n">
        <f aca="false">AF575</f>
        <v>0</v>
      </c>
      <c r="AG574" s="84" t="n">
        <f aca="false">AG575</f>
        <v>0</v>
      </c>
      <c r="AH574" s="84" t="n">
        <f aca="false">AH575</f>
        <v>0</v>
      </c>
      <c r="AI574" s="84" t="n">
        <f aca="false">AI575</f>
        <v>0</v>
      </c>
      <c r="AJ574" s="84" t="n">
        <f aca="false">AJ575</f>
        <v>0</v>
      </c>
      <c r="AK574" s="84" t="n">
        <f aca="false">AK575</f>
        <v>0</v>
      </c>
      <c r="AL574" s="84" t="n">
        <f aca="false">AL575</f>
        <v>0</v>
      </c>
      <c r="AM574" s="84" t="n">
        <f aca="false">AM575</f>
        <v>0</v>
      </c>
      <c r="AN574" s="84" t="n">
        <f aca="false">AN575</f>
        <v>0</v>
      </c>
      <c r="AO574" s="84" t="n">
        <f aca="false">AO575</f>
        <v>0</v>
      </c>
      <c r="AP574" s="84" t="n">
        <f aca="false">AP575</f>
        <v>0</v>
      </c>
      <c r="AQ574" s="84" t="n">
        <f aca="false">AQ575</f>
        <v>0</v>
      </c>
      <c r="AR574" s="84" t="n">
        <f aca="false">AR575</f>
        <v>0</v>
      </c>
      <c r="AS574" s="84" t="n">
        <f aca="false">AS575</f>
        <v>0</v>
      </c>
      <c r="AT574" s="84" t="n">
        <f aca="false">AT575</f>
        <v>0</v>
      </c>
      <c r="AU574" s="84" t="n">
        <f aca="false">AU575</f>
        <v>0</v>
      </c>
      <c r="AV574" s="84" t="n">
        <f aca="false">AV575</f>
        <v>0</v>
      </c>
      <c r="AW574" s="84" t="n">
        <f aca="false">AW575</f>
        <v>0</v>
      </c>
      <c r="AX574" s="84" t="n">
        <f aca="false">AX575</f>
        <v>0</v>
      </c>
      <c r="AY574" s="84" t="n">
        <f aca="false">AY575</f>
        <v>0</v>
      </c>
      <c r="AZ574" s="84" t="n">
        <f aca="false">AZ575</f>
        <v>0</v>
      </c>
      <c r="BA574" s="84" t="n">
        <f aca="false">BA575</f>
        <v>0</v>
      </c>
      <c r="BB574" s="84" t="n">
        <f aca="false">BB575</f>
        <v>0</v>
      </c>
      <c r="BC574" s="84" t="n">
        <f aca="false">BC575</f>
        <v>0</v>
      </c>
      <c r="BD574" s="84" t="n">
        <f aca="false">BD575</f>
        <v>0</v>
      </c>
      <c r="BE574" s="84" t="n">
        <f aca="false">BE575</f>
        <v>0</v>
      </c>
      <c r="BF574" s="84" t="n">
        <f aca="false">BF575</f>
        <v>0</v>
      </c>
      <c r="BG574" s="84" t="n">
        <f aca="false">BG575</f>
        <v>0</v>
      </c>
      <c r="BH574" s="84" t="n">
        <f aca="false">BH575</f>
        <v>0</v>
      </c>
      <c r="BI574" s="84" t="n">
        <f aca="false">BI575</f>
        <v>0</v>
      </c>
      <c r="BJ574" s="84" t="n">
        <f aca="false">BJ575</f>
        <v>0</v>
      </c>
      <c r="BK574" s="84" t="n">
        <f aca="false">BK575</f>
        <v>0</v>
      </c>
      <c r="BL574" s="84" t="n">
        <f aca="false">BL575</f>
        <v>0</v>
      </c>
      <c r="BM574" s="84" t="n">
        <f aca="false">BM575</f>
        <v>0</v>
      </c>
      <c r="BN574" s="84" t="n">
        <f aca="false">BN575</f>
        <v>0</v>
      </c>
      <c r="BO574" s="84" t="n">
        <f aca="false">BO575</f>
        <v>0</v>
      </c>
      <c r="BP574" s="84" t="n">
        <f aca="false">BP575</f>
        <v>0</v>
      </c>
      <c r="BQ574" s="84" t="n">
        <f aca="false">BQ575</f>
        <v>0</v>
      </c>
      <c r="BR574" s="84" t="n">
        <f aca="false">BR575</f>
        <v>0</v>
      </c>
      <c r="BS574" s="84" t="n">
        <f aca="false">BS575</f>
        <v>0</v>
      </c>
      <c r="BT574" s="84" t="n">
        <f aca="false">BT575</f>
        <v>0</v>
      </c>
      <c r="BU574" s="84" t="n">
        <f aca="false">BU575</f>
        <v>0</v>
      </c>
      <c r="BV574" s="84" t="n">
        <f aca="false">BV575</f>
        <v>0</v>
      </c>
      <c r="BW574" s="84" t="n">
        <f aca="false">BW575</f>
        <v>0</v>
      </c>
      <c r="BX574" s="84" t="n">
        <f aca="false">BX575</f>
        <v>0</v>
      </c>
      <c r="BY574" s="84" t="n">
        <f aca="false">BY575</f>
        <v>0</v>
      </c>
      <c r="BZ574" s="84" t="n">
        <f aca="false">BZ575</f>
        <v>0</v>
      </c>
      <c r="CA574" s="84" t="n">
        <f aca="false">CA575</f>
        <v>0</v>
      </c>
      <c r="CB574" s="84" t="n">
        <f aca="false">CB575</f>
        <v>0</v>
      </c>
      <c r="CC574" s="84" t="n">
        <f aca="false">CC575</f>
        <v>0</v>
      </c>
      <c r="CD574" s="84" t="n">
        <f aca="false">CD575</f>
        <v>0</v>
      </c>
    </row>
    <row r="575" customFormat="false" ht="12.75" hidden="true" customHeight="false" outlineLevel="0" collapsed="false">
      <c r="A575" s="86" t="s">
        <v>131</v>
      </c>
      <c r="B575" s="86"/>
      <c r="C575" s="87" t="s">
        <v>280</v>
      </c>
      <c r="D575" s="87" t="s">
        <v>282</v>
      </c>
      <c r="E575" s="87" t="s">
        <v>232</v>
      </c>
      <c r="F575" s="87" t="s">
        <v>108</v>
      </c>
      <c r="G575" s="87" t="s">
        <v>162</v>
      </c>
      <c r="H575" s="88" t="n">
        <v>290</v>
      </c>
      <c r="I575" s="70" t="n">
        <f aca="false">J575+K575+L575</f>
        <v>0</v>
      </c>
      <c r="J575" s="70"/>
      <c r="K575" s="89"/>
      <c r="L575" s="89" t="n">
        <f aca="false">M575+AI575</f>
        <v>0</v>
      </c>
      <c r="M575" s="89" t="n">
        <f aca="false">N575+O575+P575+Q575+R575+S575+T575+U575+V575+W575+X575+Y575+Z575+AA575+AB575+AC575</f>
        <v>0</v>
      </c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 t="n">
        <f aca="false">AJ575+AK575+AL575+AM575+AN575+AO575+AP575+AY575+AZ575+BA575+BB575+BC575+BD575</f>
        <v>0</v>
      </c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 t="n">
        <f aca="false">CA575+CB575+CC575+CD575+CE575+CF575+CG575+CH575+CI575+CJ575+CK575+CL575+CM575+CN575+CO575+CP575</f>
        <v>0</v>
      </c>
      <c r="CA575" s="89"/>
      <c r="CB575" s="89"/>
      <c r="CC575" s="89"/>
      <c r="CD575" s="89"/>
    </row>
    <row r="576" customFormat="false" ht="12.75" hidden="true" customHeight="true" outlineLevel="0" collapsed="false">
      <c r="A576" s="86" t="s">
        <v>114</v>
      </c>
      <c r="B576" s="92"/>
      <c r="C576" s="87"/>
      <c r="D576" s="87"/>
      <c r="E576" s="87"/>
      <c r="F576" s="87"/>
      <c r="G576" s="87"/>
      <c r="H576" s="88"/>
      <c r="I576" s="70"/>
      <c r="J576" s="70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</row>
    <row r="577" customFormat="false" ht="12.75" hidden="true" customHeight="true" outlineLevel="0" collapsed="false">
      <c r="A577" s="92" t="s">
        <v>298</v>
      </c>
      <c r="B577" s="92"/>
      <c r="C577" s="87"/>
      <c r="D577" s="87"/>
      <c r="E577" s="87"/>
      <c r="F577" s="87"/>
      <c r="G577" s="87"/>
      <c r="H577" s="88"/>
      <c r="I577" s="70" t="e">
        <f aca="false">J577+K577+L577</f>
        <v>#REF!</v>
      </c>
      <c r="J577" s="70"/>
      <c r="K577" s="89"/>
      <c r="L577" s="89" t="e">
        <f aca="false">M577+AI577+#REF!+#REF!+#REF!+#REF!</f>
        <v>#REF!</v>
      </c>
      <c r="M577" s="89" t="e">
        <f aca="false">N577+O577+#REF!+#REF!+P577+Q577+R577+S577+#REF!+T577+#REF!+U577+#REF!+#REF!+#REF!+#REF!+#REF!+#REF!+#REF!+#REF!+#REF!+V577+#REF!+W577</f>
        <v>#REF!</v>
      </c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 t="n">
        <f aca="false">AJ577+AK577+AL577+AM577+AN577+AO577+AP577</f>
        <v>0</v>
      </c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 t="e">
        <f aca="false">CA577+CB577+#REF!+#REF!+CC577+CD577+CE577+CF577+#REF!+CG577+#REF!+CH577+#REF!+#REF!+#REF!+#REF!+#REF!+#REF!+#REF!+#REF!+#REF!+CI577+#REF!+CJ577</f>
        <v>#REF!</v>
      </c>
      <c r="CA577" s="89"/>
      <c r="CB577" s="89"/>
      <c r="CC577" s="89"/>
      <c r="CD577" s="89"/>
    </row>
    <row r="578" customFormat="false" ht="12.75" hidden="true" customHeight="false" outlineLevel="0" collapsed="false">
      <c r="A578" s="92"/>
      <c r="B578" s="92"/>
      <c r="C578" s="87"/>
      <c r="D578" s="87"/>
      <c r="E578" s="87"/>
      <c r="F578" s="87"/>
      <c r="G578" s="87"/>
      <c r="H578" s="88"/>
      <c r="I578" s="70"/>
      <c r="J578" s="70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</row>
    <row r="579" customFormat="false" ht="12.75" hidden="true" customHeight="false" outlineLevel="0" collapsed="false">
      <c r="A579" s="135" t="s">
        <v>299</v>
      </c>
      <c r="B579" s="74"/>
      <c r="C579" s="75" t="s">
        <v>285</v>
      </c>
      <c r="D579" s="97"/>
      <c r="E579" s="97"/>
      <c r="F579" s="97"/>
      <c r="G579" s="97"/>
      <c r="H579" s="98"/>
      <c r="I579" s="77" t="n">
        <f aca="false">I580</f>
        <v>0</v>
      </c>
      <c r="J579" s="77" t="n">
        <f aca="false">J580</f>
        <v>0</v>
      </c>
      <c r="K579" s="78" t="n">
        <f aca="false">K580</f>
        <v>0</v>
      </c>
      <c r="L579" s="78" t="n">
        <f aca="false">L580</f>
        <v>0</v>
      </c>
      <c r="M579" s="78" t="n">
        <f aca="false">M580</f>
        <v>0</v>
      </c>
      <c r="N579" s="78" t="n">
        <f aca="false">N580</f>
        <v>0</v>
      </c>
      <c r="O579" s="78" t="n">
        <f aca="false">O580</f>
        <v>0</v>
      </c>
      <c r="P579" s="78" t="n">
        <f aca="false">P580</f>
        <v>0</v>
      </c>
      <c r="Q579" s="78" t="n">
        <f aca="false">Q580</f>
        <v>0</v>
      </c>
      <c r="R579" s="78" t="n">
        <f aca="false">R580</f>
        <v>0</v>
      </c>
      <c r="S579" s="78" t="n">
        <f aca="false">S580</f>
        <v>0</v>
      </c>
      <c r="T579" s="78" t="n">
        <f aca="false">T580</f>
        <v>0</v>
      </c>
      <c r="U579" s="78" t="n">
        <f aca="false">U580</f>
        <v>0</v>
      </c>
      <c r="V579" s="78" t="n">
        <f aca="false">V580</f>
        <v>0</v>
      </c>
      <c r="W579" s="78" t="n">
        <f aca="false">W580</f>
        <v>0</v>
      </c>
      <c r="X579" s="78" t="n">
        <f aca="false">X580</f>
        <v>0</v>
      </c>
      <c r="Y579" s="78" t="n">
        <f aca="false">Y580</f>
        <v>0</v>
      </c>
      <c r="Z579" s="78" t="n">
        <f aca="false">Z580</f>
        <v>0</v>
      </c>
      <c r="AA579" s="78" t="n">
        <f aca="false">AA580</f>
        <v>0</v>
      </c>
      <c r="AB579" s="78" t="n">
        <f aca="false">AB580</f>
        <v>0</v>
      </c>
      <c r="AC579" s="78" t="n">
        <f aca="false">AC580</f>
        <v>0</v>
      </c>
      <c r="AD579" s="78" t="n">
        <f aca="false">AD580</f>
        <v>0</v>
      </c>
      <c r="AE579" s="78" t="n">
        <f aca="false">AE580</f>
        <v>0</v>
      </c>
      <c r="AF579" s="78" t="n">
        <f aca="false">AF580</f>
        <v>0</v>
      </c>
      <c r="AG579" s="78" t="n">
        <f aca="false">AG580</f>
        <v>0</v>
      </c>
      <c r="AH579" s="78" t="n">
        <f aca="false">AH580</f>
        <v>0</v>
      </c>
      <c r="AI579" s="78" t="n">
        <f aca="false">AI580</f>
        <v>0</v>
      </c>
      <c r="AJ579" s="78" t="n">
        <f aca="false">AJ580</f>
        <v>0</v>
      </c>
      <c r="AK579" s="78" t="n">
        <f aca="false">AK580</f>
        <v>0</v>
      </c>
      <c r="AL579" s="78" t="n">
        <f aca="false">AL580</f>
        <v>0</v>
      </c>
      <c r="AM579" s="78" t="n">
        <f aca="false">AM580</f>
        <v>0</v>
      </c>
      <c r="AN579" s="78" t="n">
        <f aca="false">AN580</f>
        <v>0</v>
      </c>
      <c r="AO579" s="78" t="n">
        <f aca="false">AO580</f>
        <v>0</v>
      </c>
      <c r="AP579" s="78" t="n">
        <f aca="false">AP580</f>
        <v>0</v>
      </c>
      <c r="AQ579" s="78" t="n">
        <f aca="false">AQ580</f>
        <v>0</v>
      </c>
      <c r="AR579" s="78" t="n">
        <f aca="false">AR580</f>
        <v>0</v>
      </c>
      <c r="AS579" s="78" t="n">
        <f aca="false">AS580</f>
        <v>0</v>
      </c>
      <c r="AT579" s="78" t="n">
        <f aca="false">AT580</f>
        <v>0</v>
      </c>
      <c r="AU579" s="78" t="n">
        <f aca="false">AU580</f>
        <v>0</v>
      </c>
      <c r="AV579" s="78" t="n">
        <f aca="false">AV580</f>
        <v>0</v>
      </c>
      <c r="AW579" s="78" t="n">
        <f aca="false">AW580</f>
        <v>0</v>
      </c>
      <c r="AX579" s="78" t="n">
        <f aca="false">AX580</f>
        <v>0</v>
      </c>
      <c r="AY579" s="78" t="n">
        <f aca="false">AY580</f>
        <v>0</v>
      </c>
      <c r="AZ579" s="78" t="n">
        <f aca="false">AZ580</f>
        <v>0</v>
      </c>
      <c r="BA579" s="78" t="n">
        <f aca="false">BA580</f>
        <v>0</v>
      </c>
      <c r="BB579" s="78" t="n">
        <f aca="false">BB580</f>
        <v>0</v>
      </c>
      <c r="BC579" s="78" t="n">
        <f aca="false">BC580</f>
        <v>0</v>
      </c>
      <c r="BD579" s="78" t="n">
        <f aca="false">BD580</f>
        <v>0</v>
      </c>
      <c r="BE579" s="78" t="n">
        <f aca="false">BE580</f>
        <v>0</v>
      </c>
      <c r="BF579" s="78" t="n">
        <f aca="false">BF580</f>
        <v>0</v>
      </c>
      <c r="BG579" s="78" t="n">
        <f aca="false">BG580</f>
        <v>0</v>
      </c>
      <c r="BH579" s="78" t="n">
        <f aca="false">BH580</f>
        <v>0</v>
      </c>
      <c r="BI579" s="78" t="n">
        <f aca="false">BI580</f>
        <v>0</v>
      </c>
      <c r="BJ579" s="78" t="n">
        <f aca="false">BJ580</f>
        <v>0</v>
      </c>
      <c r="BK579" s="78" t="n">
        <f aca="false">BK580</f>
        <v>0</v>
      </c>
      <c r="BL579" s="78" t="n">
        <f aca="false">BL580</f>
        <v>0</v>
      </c>
      <c r="BM579" s="78" t="n">
        <f aca="false">BM580</f>
        <v>0</v>
      </c>
      <c r="BN579" s="78" t="n">
        <f aca="false">BN580</f>
        <v>0</v>
      </c>
      <c r="BO579" s="78" t="n">
        <f aca="false">BO580</f>
        <v>0</v>
      </c>
      <c r="BP579" s="78" t="n">
        <f aca="false">BP580</f>
        <v>0</v>
      </c>
      <c r="BQ579" s="78" t="n">
        <f aca="false">BQ580</f>
        <v>0</v>
      </c>
      <c r="BR579" s="78" t="n">
        <f aca="false">BR580</f>
        <v>0</v>
      </c>
      <c r="BS579" s="78" t="n">
        <f aca="false">BS580</f>
        <v>0</v>
      </c>
      <c r="BT579" s="78" t="n">
        <f aca="false">BT580</f>
        <v>0</v>
      </c>
      <c r="BU579" s="78" t="n">
        <f aca="false">BU580</f>
        <v>0</v>
      </c>
      <c r="BV579" s="78" t="n">
        <f aca="false">BV580</f>
        <v>0</v>
      </c>
      <c r="BW579" s="78" t="n">
        <f aca="false">BW580</f>
        <v>0</v>
      </c>
      <c r="BX579" s="78" t="n">
        <f aca="false">BX580</f>
        <v>0</v>
      </c>
      <c r="BY579" s="78" t="n">
        <f aca="false">BY580</f>
        <v>0</v>
      </c>
      <c r="BZ579" s="78" t="n">
        <f aca="false">BZ580</f>
        <v>0</v>
      </c>
      <c r="CA579" s="78" t="n">
        <f aca="false">CA580</f>
        <v>0</v>
      </c>
      <c r="CB579" s="78" t="n">
        <f aca="false">CB580</f>
        <v>0</v>
      </c>
      <c r="CC579" s="78" t="n">
        <f aca="false">CC580</f>
        <v>0</v>
      </c>
      <c r="CD579" s="78" t="n">
        <f aca="false">CD580</f>
        <v>0</v>
      </c>
    </row>
    <row r="580" customFormat="false" ht="12.75" hidden="true" customHeight="false" outlineLevel="0" collapsed="false">
      <c r="A580" s="80" t="s">
        <v>286</v>
      </c>
      <c r="B580" s="80"/>
      <c r="C580" s="81" t="s">
        <v>285</v>
      </c>
      <c r="D580" s="81" t="s">
        <v>287</v>
      </c>
      <c r="E580" s="81" t="s">
        <v>108</v>
      </c>
      <c r="F580" s="81" t="s">
        <v>108</v>
      </c>
      <c r="G580" s="81"/>
      <c r="H580" s="82"/>
      <c r="I580" s="83" t="n">
        <f aca="false">I581</f>
        <v>0</v>
      </c>
      <c r="J580" s="83" t="n">
        <f aca="false">J581</f>
        <v>0</v>
      </c>
      <c r="K580" s="84" t="n">
        <f aca="false">K581</f>
        <v>0</v>
      </c>
      <c r="L580" s="84" t="n">
        <f aca="false">L581</f>
        <v>0</v>
      </c>
      <c r="M580" s="84" t="n">
        <f aca="false">M581</f>
        <v>0</v>
      </c>
      <c r="N580" s="84" t="n">
        <f aca="false">N581</f>
        <v>0</v>
      </c>
      <c r="O580" s="84" t="n">
        <f aca="false">O581</f>
        <v>0</v>
      </c>
      <c r="P580" s="84" t="n">
        <f aca="false">P581</f>
        <v>0</v>
      </c>
      <c r="Q580" s="84" t="n">
        <f aca="false">Q581</f>
        <v>0</v>
      </c>
      <c r="R580" s="84" t="n">
        <f aca="false">R581</f>
        <v>0</v>
      </c>
      <c r="S580" s="84" t="n">
        <f aca="false">S581</f>
        <v>0</v>
      </c>
      <c r="T580" s="84" t="n">
        <f aca="false">T581</f>
        <v>0</v>
      </c>
      <c r="U580" s="84" t="n">
        <f aca="false">U581</f>
        <v>0</v>
      </c>
      <c r="V580" s="84" t="n">
        <f aca="false">V581</f>
        <v>0</v>
      </c>
      <c r="W580" s="84" t="n">
        <f aca="false">W581</f>
        <v>0</v>
      </c>
      <c r="X580" s="84" t="n">
        <f aca="false">X581</f>
        <v>0</v>
      </c>
      <c r="Y580" s="84" t="n">
        <f aca="false">Y581</f>
        <v>0</v>
      </c>
      <c r="Z580" s="84" t="n">
        <f aca="false">Z581</f>
        <v>0</v>
      </c>
      <c r="AA580" s="84" t="n">
        <f aca="false">AA581</f>
        <v>0</v>
      </c>
      <c r="AB580" s="84" t="n">
        <f aca="false">AB581</f>
        <v>0</v>
      </c>
      <c r="AC580" s="84" t="n">
        <f aca="false">AC581</f>
        <v>0</v>
      </c>
      <c r="AD580" s="84" t="n">
        <f aca="false">AD581</f>
        <v>0</v>
      </c>
      <c r="AE580" s="84" t="n">
        <f aca="false">AE581</f>
        <v>0</v>
      </c>
      <c r="AF580" s="84" t="n">
        <f aca="false">AF581</f>
        <v>0</v>
      </c>
      <c r="AG580" s="84" t="n">
        <f aca="false">AG581</f>
        <v>0</v>
      </c>
      <c r="AH580" s="84" t="n">
        <f aca="false">AH581</f>
        <v>0</v>
      </c>
      <c r="AI580" s="84" t="n">
        <f aca="false">AI581</f>
        <v>0</v>
      </c>
      <c r="AJ580" s="84" t="n">
        <f aca="false">AJ581</f>
        <v>0</v>
      </c>
      <c r="AK580" s="84" t="n">
        <f aca="false">AK581</f>
        <v>0</v>
      </c>
      <c r="AL580" s="84" t="n">
        <f aca="false">AL581</f>
        <v>0</v>
      </c>
      <c r="AM580" s="84" t="n">
        <f aca="false">AM581</f>
        <v>0</v>
      </c>
      <c r="AN580" s="84" t="n">
        <f aca="false">AN581</f>
        <v>0</v>
      </c>
      <c r="AO580" s="84" t="n">
        <f aca="false">AO581</f>
        <v>0</v>
      </c>
      <c r="AP580" s="84" t="n">
        <f aca="false">AP581</f>
        <v>0</v>
      </c>
      <c r="AQ580" s="84" t="n">
        <f aca="false">AQ581</f>
        <v>0</v>
      </c>
      <c r="AR580" s="84" t="n">
        <f aca="false">AR581</f>
        <v>0</v>
      </c>
      <c r="AS580" s="84" t="n">
        <f aca="false">AS581</f>
        <v>0</v>
      </c>
      <c r="AT580" s="84" t="n">
        <f aca="false">AT581</f>
        <v>0</v>
      </c>
      <c r="AU580" s="84" t="n">
        <f aca="false">AU581</f>
        <v>0</v>
      </c>
      <c r="AV580" s="84" t="n">
        <f aca="false">AV581</f>
        <v>0</v>
      </c>
      <c r="AW580" s="84" t="n">
        <f aca="false">AW581</f>
        <v>0</v>
      </c>
      <c r="AX580" s="84" t="n">
        <f aca="false">AX581</f>
        <v>0</v>
      </c>
      <c r="AY580" s="84" t="n">
        <f aca="false">AY581</f>
        <v>0</v>
      </c>
      <c r="AZ580" s="84" t="n">
        <f aca="false">AZ581</f>
        <v>0</v>
      </c>
      <c r="BA580" s="84" t="n">
        <f aca="false">BA581</f>
        <v>0</v>
      </c>
      <c r="BB580" s="84" t="n">
        <f aca="false">BB581</f>
        <v>0</v>
      </c>
      <c r="BC580" s="84" t="n">
        <f aca="false">BC581</f>
        <v>0</v>
      </c>
      <c r="BD580" s="84" t="n">
        <f aca="false">BD581</f>
        <v>0</v>
      </c>
      <c r="BE580" s="84" t="n">
        <f aca="false">BE581</f>
        <v>0</v>
      </c>
      <c r="BF580" s="84" t="n">
        <f aca="false">BF581</f>
        <v>0</v>
      </c>
      <c r="BG580" s="84" t="n">
        <f aca="false">BG581</f>
        <v>0</v>
      </c>
      <c r="BH580" s="84" t="n">
        <f aca="false">BH581</f>
        <v>0</v>
      </c>
      <c r="BI580" s="84" t="n">
        <f aca="false">BI581</f>
        <v>0</v>
      </c>
      <c r="BJ580" s="84" t="n">
        <f aca="false">BJ581</f>
        <v>0</v>
      </c>
      <c r="BK580" s="84" t="n">
        <f aca="false">BK581</f>
        <v>0</v>
      </c>
      <c r="BL580" s="84" t="n">
        <f aca="false">BL581</f>
        <v>0</v>
      </c>
      <c r="BM580" s="84" t="n">
        <f aca="false">BM581</f>
        <v>0</v>
      </c>
      <c r="BN580" s="84" t="n">
        <f aca="false">BN581</f>
        <v>0</v>
      </c>
      <c r="BO580" s="84" t="n">
        <f aca="false">BO581</f>
        <v>0</v>
      </c>
      <c r="BP580" s="84" t="n">
        <f aca="false">BP581</f>
        <v>0</v>
      </c>
      <c r="BQ580" s="84" t="n">
        <f aca="false">BQ581</f>
        <v>0</v>
      </c>
      <c r="BR580" s="84" t="n">
        <f aca="false">BR581</f>
        <v>0</v>
      </c>
      <c r="BS580" s="84" t="n">
        <f aca="false">BS581</f>
        <v>0</v>
      </c>
      <c r="BT580" s="84" t="n">
        <f aca="false">BT581</f>
        <v>0</v>
      </c>
      <c r="BU580" s="84" t="n">
        <f aca="false">BU581</f>
        <v>0</v>
      </c>
      <c r="BV580" s="84" t="n">
        <f aca="false">BV581</f>
        <v>0</v>
      </c>
      <c r="BW580" s="84" t="n">
        <f aca="false">BW581</f>
        <v>0</v>
      </c>
      <c r="BX580" s="84" t="n">
        <f aca="false">BX581</f>
        <v>0</v>
      </c>
      <c r="BY580" s="84" t="n">
        <f aca="false">BY581</f>
        <v>0</v>
      </c>
      <c r="BZ580" s="84" t="n">
        <f aca="false">BZ581</f>
        <v>0</v>
      </c>
      <c r="CA580" s="84" t="n">
        <f aca="false">CA581</f>
        <v>0</v>
      </c>
      <c r="CB580" s="84" t="n">
        <f aca="false">CB581</f>
        <v>0</v>
      </c>
      <c r="CC580" s="84" t="n">
        <f aca="false">CC581</f>
        <v>0</v>
      </c>
      <c r="CD580" s="84" t="n">
        <f aca="false">CD581</f>
        <v>0</v>
      </c>
    </row>
    <row r="581" customFormat="false" ht="12.75" hidden="true" customHeight="false" outlineLevel="0" collapsed="false">
      <c r="A581" s="91" t="s">
        <v>206</v>
      </c>
      <c r="B581" s="80"/>
      <c r="C581" s="81" t="s">
        <v>285</v>
      </c>
      <c r="D581" s="81" t="s">
        <v>287</v>
      </c>
      <c r="E581" s="81" t="s">
        <v>288</v>
      </c>
      <c r="F581" s="81" t="s">
        <v>108</v>
      </c>
      <c r="G581" s="81"/>
      <c r="H581" s="82"/>
      <c r="I581" s="83" t="n">
        <f aca="false">I582</f>
        <v>0</v>
      </c>
      <c r="J581" s="83" t="n">
        <f aca="false">J582</f>
        <v>0</v>
      </c>
      <c r="K581" s="84" t="n">
        <f aca="false">K582</f>
        <v>0</v>
      </c>
      <c r="L581" s="84" t="n">
        <f aca="false">L582</f>
        <v>0</v>
      </c>
      <c r="M581" s="84" t="n">
        <f aca="false">M582</f>
        <v>0</v>
      </c>
      <c r="N581" s="84" t="n">
        <f aca="false">N582</f>
        <v>0</v>
      </c>
      <c r="O581" s="84" t="n">
        <f aca="false">O582</f>
        <v>0</v>
      </c>
      <c r="P581" s="84" t="n">
        <f aca="false">P582</f>
        <v>0</v>
      </c>
      <c r="Q581" s="84" t="n">
        <f aca="false">Q582</f>
        <v>0</v>
      </c>
      <c r="R581" s="84" t="n">
        <f aca="false">R582</f>
        <v>0</v>
      </c>
      <c r="S581" s="84" t="n">
        <f aca="false">S582</f>
        <v>0</v>
      </c>
      <c r="T581" s="84" t="n">
        <f aca="false">T582</f>
        <v>0</v>
      </c>
      <c r="U581" s="84" t="n">
        <f aca="false">U582</f>
        <v>0</v>
      </c>
      <c r="V581" s="84" t="n">
        <f aca="false">V582</f>
        <v>0</v>
      </c>
      <c r="W581" s="84" t="n">
        <f aca="false">W582</f>
        <v>0</v>
      </c>
      <c r="X581" s="84" t="n">
        <f aca="false">X582</f>
        <v>0</v>
      </c>
      <c r="Y581" s="84" t="n">
        <f aca="false">Y582</f>
        <v>0</v>
      </c>
      <c r="Z581" s="84" t="n">
        <f aca="false">Z582</f>
        <v>0</v>
      </c>
      <c r="AA581" s="84" t="n">
        <f aca="false">AA582</f>
        <v>0</v>
      </c>
      <c r="AB581" s="84" t="n">
        <f aca="false">AB582</f>
        <v>0</v>
      </c>
      <c r="AC581" s="84" t="n">
        <f aca="false">AC582</f>
        <v>0</v>
      </c>
      <c r="AD581" s="84" t="n">
        <f aca="false">AD582</f>
        <v>0</v>
      </c>
      <c r="AE581" s="84" t="n">
        <f aca="false">AE582</f>
        <v>0</v>
      </c>
      <c r="AF581" s="84" t="n">
        <f aca="false">AF582</f>
        <v>0</v>
      </c>
      <c r="AG581" s="84" t="n">
        <f aca="false">AG582</f>
        <v>0</v>
      </c>
      <c r="AH581" s="84" t="n">
        <f aca="false">AH582</f>
        <v>0</v>
      </c>
      <c r="AI581" s="84" t="n">
        <f aca="false">AI582</f>
        <v>0</v>
      </c>
      <c r="AJ581" s="84" t="n">
        <f aca="false">AJ582</f>
        <v>0</v>
      </c>
      <c r="AK581" s="84" t="n">
        <f aca="false">AK582</f>
        <v>0</v>
      </c>
      <c r="AL581" s="84" t="n">
        <f aca="false">AL582</f>
        <v>0</v>
      </c>
      <c r="AM581" s="84" t="n">
        <f aca="false">AM582</f>
        <v>0</v>
      </c>
      <c r="AN581" s="84" t="n">
        <f aca="false">AN582</f>
        <v>0</v>
      </c>
      <c r="AO581" s="84" t="n">
        <f aca="false">AO582</f>
        <v>0</v>
      </c>
      <c r="AP581" s="84" t="n">
        <f aca="false">AP582</f>
        <v>0</v>
      </c>
      <c r="AQ581" s="84" t="n">
        <f aca="false">AQ582</f>
        <v>0</v>
      </c>
      <c r="AR581" s="84" t="n">
        <f aca="false">AR582</f>
        <v>0</v>
      </c>
      <c r="AS581" s="84" t="n">
        <f aca="false">AS582</f>
        <v>0</v>
      </c>
      <c r="AT581" s="84" t="n">
        <f aca="false">AT582</f>
        <v>0</v>
      </c>
      <c r="AU581" s="84" t="n">
        <f aca="false">AU582</f>
        <v>0</v>
      </c>
      <c r="AV581" s="84" t="n">
        <f aca="false">AV582</f>
        <v>0</v>
      </c>
      <c r="AW581" s="84" t="n">
        <f aca="false">AW582</f>
        <v>0</v>
      </c>
      <c r="AX581" s="84" t="n">
        <f aca="false">AX582</f>
        <v>0</v>
      </c>
      <c r="AY581" s="84" t="n">
        <f aca="false">AY582</f>
        <v>0</v>
      </c>
      <c r="AZ581" s="84" t="n">
        <f aca="false">AZ582</f>
        <v>0</v>
      </c>
      <c r="BA581" s="84" t="n">
        <f aca="false">BA582</f>
        <v>0</v>
      </c>
      <c r="BB581" s="84" t="n">
        <f aca="false">BB582</f>
        <v>0</v>
      </c>
      <c r="BC581" s="84" t="n">
        <f aca="false">BC582</f>
        <v>0</v>
      </c>
      <c r="BD581" s="84" t="n">
        <f aca="false">BD582</f>
        <v>0</v>
      </c>
      <c r="BE581" s="84" t="n">
        <f aca="false">BE582</f>
        <v>0</v>
      </c>
      <c r="BF581" s="84" t="n">
        <f aca="false">BF582</f>
        <v>0</v>
      </c>
      <c r="BG581" s="84" t="n">
        <f aca="false">BG582</f>
        <v>0</v>
      </c>
      <c r="BH581" s="84" t="n">
        <f aca="false">BH582</f>
        <v>0</v>
      </c>
      <c r="BI581" s="84" t="n">
        <f aca="false">BI582</f>
        <v>0</v>
      </c>
      <c r="BJ581" s="84" t="n">
        <f aca="false">BJ582</f>
        <v>0</v>
      </c>
      <c r="BK581" s="84" t="n">
        <f aca="false">BK582</f>
        <v>0</v>
      </c>
      <c r="BL581" s="84" t="n">
        <f aca="false">BL582</f>
        <v>0</v>
      </c>
      <c r="BM581" s="84" t="n">
        <f aca="false">BM582</f>
        <v>0</v>
      </c>
      <c r="BN581" s="84" t="n">
        <f aca="false">BN582</f>
        <v>0</v>
      </c>
      <c r="BO581" s="84" t="n">
        <f aca="false">BO582</f>
        <v>0</v>
      </c>
      <c r="BP581" s="84" t="n">
        <f aca="false">BP582</f>
        <v>0</v>
      </c>
      <c r="BQ581" s="84" t="n">
        <f aca="false">BQ582</f>
        <v>0</v>
      </c>
      <c r="BR581" s="84" t="n">
        <f aca="false">BR582</f>
        <v>0</v>
      </c>
      <c r="BS581" s="84" t="n">
        <f aca="false">BS582</f>
        <v>0</v>
      </c>
      <c r="BT581" s="84" t="n">
        <f aca="false">BT582</f>
        <v>0</v>
      </c>
      <c r="BU581" s="84" t="n">
        <f aca="false">BU582</f>
        <v>0</v>
      </c>
      <c r="BV581" s="84" t="n">
        <f aca="false">BV582</f>
        <v>0</v>
      </c>
      <c r="BW581" s="84" t="n">
        <f aca="false">BW582</f>
        <v>0</v>
      </c>
      <c r="BX581" s="84" t="n">
        <f aca="false">BX582</f>
        <v>0</v>
      </c>
      <c r="BY581" s="84" t="n">
        <f aca="false">BY582</f>
        <v>0</v>
      </c>
      <c r="BZ581" s="84" t="n">
        <f aca="false">BZ582</f>
        <v>0</v>
      </c>
      <c r="CA581" s="84" t="n">
        <f aca="false">CA582</f>
        <v>0</v>
      </c>
      <c r="CB581" s="84" t="n">
        <f aca="false">CB582</f>
        <v>0</v>
      </c>
      <c r="CC581" s="84" t="n">
        <f aca="false">CC582</f>
        <v>0</v>
      </c>
      <c r="CD581" s="84" t="n">
        <f aca="false">CD582</f>
        <v>0</v>
      </c>
    </row>
    <row r="582" customFormat="false" ht="12.75" hidden="true" customHeight="false" outlineLevel="0" collapsed="false">
      <c r="A582" s="134" t="s">
        <v>289</v>
      </c>
      <c r="B582" s="80"/>
      <c r="C582" s="81" t="s">
        <v>285</v>
      </c>
      <c r="D582" s="81" t="s">
        <v>287</v>
      </c>
      <c r="E582" s="81" t="s">
        <v>288</v>
      </c>
      <c r="F582" s="81" t="s">
        <v>108</v>
      </c>
      <c r="G582" s="81" t="s">
        <v>290</v>
      </c>
      <c r="H582" s="82"/>
      <c r="I582" s="83" t="n">
        <f aca="false">I583</f>
        <v>0</v>
      </c>
      <c r="J582" s="83" t="n">
        <f aca="false">J583</f>
        <v>0</v>
      </c>
      <c r="K582" s="84" t="n">
        <f aca="false">K583</f>
        <v>0</v>
      </c>
      <c r="L582" s="84" t="n">
        <f aca="false">L583</f>
        <v>0</v>
      </c>
      <c r="M582" s="84" t="n">
        <f aca="false">M583</f>
        <v>0</v>
      </c>
      <c r="N582" s="84" t="n">
        <f aca="false">N583</f>
        <v>0</v>
      </c>
      <c r="O582" s="84" t="n">
        <f aca="false">O583</f>
        <v>0</v>
      </c>
      <c r="P582" s="84" t="n">
        <f aca="false">P583</f>
        <v>0</v>
      </c>
      <c r="Q582" s="84" t="n">
        <f aca="false">Q583</f>
        <v>0</v>
      </c>
      <c r="R582" s="84" t="n">
        <f aca="false">R583</f>
        <v>0</v>
      </c>
      <c r="S582" s="84" t="n">
        <f aca="false">S583</f>
        <v>0</v>
      </c>
      <c r="T582" s="84" t="n">
        <f aca="false">T583</f>
        <v>0</v>
      </c>
      <c r="U582" s="84" t="n">
        <f aca="false">U583</f>
        <v>0</v>
      </c>
      <c r="V582" s="84" t="n">
        <f aca="false">V583</f>
        <v>0</v>
      </c>
      <c r="W582" s="84" t="n">
        <f aca="false">W583</f>
        <v>0</v>
      </c>
      <c r="X582" s="84" t="n">
        <f aca="false">X583</f>
        <v>0</v>
      </c>
      <c r="Y582" s="84" t="n">
        <f aca="false">Y583</f>
        <v>0</v>
      </c>
      <c r="Z582" s="84" t="n">
        <f aca="false">Z583</f>
        <v>0</v>
      </c>
      <c r="AA582" s="84" t="n">
        <f aca="false">AA583</f>
        <v>0</v>
      </c>
      <c r="AB582" s="84" t="n">
        <f aca="false">AB583</f>
        <v>0</v>
      </c>
      <c r="AC582" s="84" t="n">
        <f aca="false">AC583</f>
        <v>0</v>
      </c>
      <c r="AD582" s="84" t="n">
        <f aca="false">AD583</f>
        <v>0</v>
      </c>
      <c r="AE582" s="84" t="n">
        <f aca="false">AE583</f>
        <v>0</v>
      </c>
      <c r="AF582" s="84" t="n">
        <f aca="false">AF583</f>
        <v>0</v>
      </c>
      <c r="AG582" s="84" t="n">
        <f aca="false">AG583</f>
        <v>0</v>
      </c>
      <c r="AH582" s="84" t="n">
        <f aca="false">AH583</f>
        <v>0</v>
      </c>
      <c r="AI582" s="84" t="n">
        <f aca="false">AI583</f>
        <v>0</v>
      </c>
      <c r="AJ582" s="84" t="n">
        <f aca="false">AJ583</f>
        <v>0</v>
      </c>
      <c r="AK582" s="84" t="n">
        <f aca="false">AK583</f>
        <v>0</v>
      </c>
      <c r="AL582" s="84" t="n">
        <f aca="false">AL583</f>
        <v>0</v>
      </c>
      <c r="AM582" s="84" t="n">
        <f aca="false">AM583</f>
        <v>0</v>
      </c>
      <c r="AN582" s="84" t="n">
        <f aca="false">AN583</f>
        <v>0</v>
      </c>
      <c r="AO582" s="84" t="n">
        <f aca="false">AO583</f>
        <v>0</v>
      </c>
      <c r="AP582" s="84" t="n">
        <f aca="false">AP583</f>
        <v>0</v>
      </c>
      <c r="AQ582" s="84" t="n">
        <f aca="false">AQ583</f>
        <v>0</v>
      </c>
      <c r="AR582" s="84" t="n">
        <f aca="false">AR583</f>
        <v>0</v>
      </c>
      <c r="AS582" s="84" t="n">
        <f aca="false">AS583</f>
        <v>0</v>
      </c>
      <c r="AT582" s="84" t="n">
        <f aca="false">AT583</f>
        <v>0</v>
      </c>
      <c r="AU582" s="84" t="n">
        <f aca="false">AU583</f>
        <v>0</v>
      </c>
      <c r="AV582" s="84" t="n">
        <f aca="false">AV583</f>
        <v>0</v>
      </c>
      <c r="AW582" s="84" t="n">
        <f aca="false">AW583</f>
        <v>0</v>
      </c>
      <c r="AX582" s="84" t="n">
        <f aca="false">AX583</f>
        <v>0</v>
      </c>
      <c r="AY582" s="84" t="n">
        <f aca="false">AY583</f>
        <v>0</v>
      </c>
      <c r="AZ582" s="84" t="n">
        <f aca="false">AZ583</f>
        <v>0</v>
      </c>
      <c r="BA582" s="84" t="n">
        <f aca="false">BA583</f>
        <v>0</v>
      </c>
      <c r="BB582" s="84" t="n">
        <f aca="false">BB583</f>
        <v>0</v>
      </c>
      <c r="BC582" s="84" t="n">
        <f aca="false">BC583</f>
        <v>0</v>
      </c>
      <c r="BD582" s="84" t="n">
        <f aca="false">BD583</f>
        <v>0</v>
      </c>
      <c r="BE582" s="84" t="n">
        <f aca="false">BE583</f>
        <v>0</v>
      </c>
      <c r="BF582" s="84" t="n">
        <f aca="false">BF583</f>
        <v>0</v>
      </c>
      <c r="BG582" s="84" t="n">
        <f aca="false">BG583</f>
        <v>0</v>
      </c>
      <c r="BH582" s="84" t="n">
        <f aca="false">BH583</f>
        <v>0</v>
      </c>
      <c r="BI582" s="84" t="n">
        <f aca="false">BI583</f>
        <v>0</v>
      </c>
      <c r="BJ582" s="84" t="n">
        <f aca="false">BJ583</f>
        <v>0</v>
      </c>
      <c r="BK582" s="84" t="n">
        <f aca="false">BK583</f>
        <v>0</v>
      </c>
      <c r="BL582" s="84" t="n">
        <f aca="false">BL583</f>
        <v>0</v>
      </c>
      <c r="BM582" s="84" t="n">
        <f aca="false">BM583</f>
        <v>0</v>
      </c>
      <c r="BN582" s="84" t="n">
        <f aca="false">BN583</f>
        <v>0</v>
      </c>
      <c r="BO582" s="84" t="n">
        <f aca="false">BO583</f>
        <v>0</v>
      </c>
      <c r="BP582" s="84" t="n">
        <f aca="false">BP583</f>
        <v>0</v>
      </c>
      <c r="BQ582" s="84" t="n">
        <f aca="false">BQ583</f>
        <v>0</v>
      </c>
      <c r="BR582" s="84" t="n">
        <f aca="false">BR583</f>
        <v>0</v>
      </c>
      <c r="BS582" s="84" t="n">
        <f aca="false">BS583</f>
        <v>0</v>
      </c>
      <c r="BT582" s="84" t="n">
        <f aca="false">BT583</f>
        <v>0</v>
      </c>
      <c r="BU582" s="84" t="n">
        <f aca="false">BU583</f>
        <v>0</v>
      </c>
      <c r="BV582" s="84" t="n">
        <f aca="false">BV583</f>
        <v>0</v>
      </c>
      <c r="BW582" s="84" t="n">
        <f aca="false">BW583</f>
        <v>0</v>
      </c>
      <c r="BX582" s="84" t="n">
        <f aca="false">BX583</f>
        <v>0</v>
      </c>
      <c r="BY582" s="84" t="n">
        <f aca="false">BY583</f>
        <v>0</v>
      </c>
      <c r="BZ582" s="84" t="n">
        <f aca="false">BZ583</f>
        <v>0</v>
      </c>
      <c r="CA582" s="84" t="n">
        <f aca="false">CA583</f>
        <v>0</v>
      </c>
      <c r="CB582" s="84" t="n">
        <f aca="false">CB583</f>
        <v>0</v>
      </c>
      <c r="CC582" s="84" t="n">
        <f aca="false">CC583</f>
        <v>0</v>
      </c>
      <c r="CD582" s="84" t="n">
        <f aca="false">CD583</f>
        <v>0</v>
      </c>
    </row>
    <row r="583" customFormat="false" ht="12.75" hidden="true" customHeight="false" outlineLevel="0" collapsed="false">
      <c r="A583" s="86" t="s">
        <v>131</v>
      </c>
      <c r="B583" s="86"/>
      <c r="C583" s="87" t="s">
        <v>285</v>
      </c>
      <c r="D583" s="87" t="s">
        <v>287</v>
      </c>
      <c r="E583" s="87" t="s">
        <v>288</v>
      </c>
      <c r="F583" s="87" t="s">
        <v>108</v>
      </c>
      <c r="G583" s="87" t="s">
        <v>290</v>
      </c>
      <c r="H583" s="88" t="n">
        <v>290</v>
      </c>
      <c r="I583" s="70" t="n">
        <f aca="false">J583+K583+L583</f>
        <v>0</v>
      </c>
      <c r="J583" s="70"/>
      <c r="K583" s="89"/>
      <c r="L583" s="89" t="n">
        <f aca="false">M583+AI583</f>
        <v>0</v>
      </c>
      <c r="M583" s="89" t="n">
        <f aca="false">N583+O583+P583+Q583+R583+S583+T583+U583+V583+W583+X583+Y583+Z583+AA583+AB583+AC583</f>
        <v>0</v>
      </c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 t="n">
        <f aca="false">AJ583+AK583+AL583+AM583+AN583+AO583+AP583+AY583+AZ583+BA583+BB583+BC583+BD583</f>
        <v>0</v>
      </c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 t="n">
        <f aca="false">CA583+CB583+CC583+CD583+CE583+CF583+CG583+CH583+CI583+CJ583+CK583+CL583+CM583+CN583+CO583+CP583</f>
        <v>0</v>
      </c>
      <c r="CA583" s="89"/>
      <c r="CB583" s="89"/>
      <c r="CC583" s="89"/>
      <c r="CD583" s="89"/>
    </row>
    <row r="584" customFormat="false" ht="12.75" hidden="true" customHeight="false" outlineLevel="0" collapsed="false">
      <c r="A584" s="12"/>
      <c r="B584" s="12"/>
      <c r="C584" s="107"/>
      <c r="D584" s="107"/>
      <c r="E584" s="107"/>
      <c r="F584" s="107"/>
      <c r="G584" s="107"/>
      <c r="H584" s="109"/>
      <c r="I584" s="70"/>
      <c r="J584" s="70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</row>
    <row r="585" customFormat="false" ht="12.75" hidden="true" customHeight="false" outlineLevel="0" collapsed="false">
      <c r="A585" s="129" t="s">
        <v>300</v>
      </c>
      <c r="B585" s="64" t="s">
        <v>103</v>
      </c>
      <c r="C585" s="64"/>
      <c r="D585" s="64"/>
      <c r="E585" s="64"/>
      <c r="F585" s="64"/>
      <c r="G585" s="64"/>
      <c r="H585" s="65"/>
      <c r="I585" s="66" t="n">
        <f aca="false">I587+I634+I645+I659+I687+I675</f>
        <v>1021</v>
      </c>
      <c r="J585" s="66" t="n">
        <f aca="false">J587+J634+J645+J659+J687+J675</f>
        <v>1021</v>
      </c>
      <c r="K585" s="67" t="n">
        <f aca="false">K587+K634+K645+K659+K687+K675</f>
        <v>0</v>
      </c>
      <c r="L585" s="67" t="n">
        <f aca="false">L587+L634+L645+L659+L687+L675</f>
        <v>0</v>
      </c>
      <c r="M585" s="67" t="n">
        <f aca="false">M587+M634+M645+M659+M687+M675</f>
        <v>0</v>
      </c>
      <c r="N585" s="67" t="n">
        <f aca="false">N587+N634+N645+N659+N687+N675</f>
        <v>0</v>
      </c>
      <c r="O585" s="67" t="n">
        <f aca="false">O587+O634+O645+O659+O687+O675</f>
        <v>0</v>
      </c>
      <c r="P585" s="67" t="n">
        <f aca="false">P587+P634+P645+P659+P687+P675</f>
        <v>0</v>
      </c>
      <c r="Q585" s="67" t="n">
        <f aca="false">Q587+Q634+Q645+Q659+Q687+Q675</f>
        <v>0</v>
      </c>
      <c r="R585" s="67" t="n">
        <f aca="false">R587+R634+R645+R659+R687+R675</f>
        <v>0</v>
      </c>
      <c r="S585" s="67" t="n">
        <f aca="false">S587+S634+S645+S659+S687+S675</f>
        <v>0</v>
      </c>
      <c r="T585" s="67" t="n">
        <f aca="false">T587+T634+T645+T659+T687+T675</f>
        <v>0</v>
      </c>
      <c r="U585" s="67" t="n">
        <f aca="false">U587+U634+U645+U659+U687+U675</f>
        <v>0</v>
      </c>
      <c r="V585" s="67" t="n">
        <f aca="false">V587+V634+V645+V659+V687+V675</f>
        <v>0</v>
      </c>
      <c r="W585" s="67" t="n">
        <f aca="false">W587+W634+W645+W659+W687+W675</f>
        <v>0</v>
      </c>
      <c r="X585" s="67" t="n">
        <f aca="false">X587+X634+X645+X659+X687+X675</f>
        <v>0</v>
      </c>
      <c r="Y585" s="67" t="n">
        <f aca="false">Y587+Y634+Y645+Y659+Y687+Y675</f>
        <v>0</v>
      </c>
      <c r="Z585" s="67" t="n">
        <f aca="false">Z587+Z634+Z645+Z659+Z687+Z675</f>
        <v>0</v>
      </c>
      <c r="AA585" s="67" t="n">
        <f aca="false">AA587+AA634+AA645+AA659+AA687+AA675</f>
        <v>0</v>
      </c>
      <c r="AB585" s="67" t="n">
        <f aca="false">AB587+AB634+AB645+AB659+AB687+AB675</f>
        <v>0</v>
      </c>
      <c r="AC585" s="67" t="n">
        <f aca="false">AC587+AC634+AC645+AC659+AC687+AC675</f>
        <v>0</v>
      </c>
      <c r="AD585" s="67" t="n">
        <f aca="false">AD587+AD634+AD645+AD659+AD687+AD675</f>
        <v>0</v>
      </c>
      <c r="AE585" s="67" t="n">
        <f aca="false">AE587+AE634+AE645+AE659+AE687+AE675</f>
        <v>0</v>
      </c>
      <c r="AF585" s="67" t="n">
        <f aca="false">AF587+AF634+AF645+AF659+AF687+AF675</f>
        <v>0</v>
      </c>
      <c r="AG585" s="67" t="n">
        <f aca="false">AG587+AG634+AG645+AG659+AG687+AG675</f>
        <v>0</v>
      </c>
      <c r="AH585" s="67" t="n">
        <f aca="false">AH587+AH634+AH645+AH659+AH687+AH675</f>
        <v>0</v>
      </c>
      <c r="AI585" s="67" t="n">
        <f aca="false">AI587+AI634+AI645+AI659+AI687+AI675</f>
        <v>0</v>
      </c>
      <c r="AJ585" s="67" t="n">
        <f aca="false">AJ587+AJ634+AJ645+AJ659+AJ687+AJ675</f>
        <v>0</v>
      </c>
      <c r="AK585" s="67" t="n">
        <f aca="false">AK587+AK634+AK645+AK659+AK687+AK675</f>
        <v>0</v>
      </c>
      <c r="AL585" s="67" t="n">
        <f aca="false">AL587+AL634+AL645+AL659+AL687+AL675</f>
        <v>0</v>
      </c>
      <c r="AM585" s="67" t="n">
        <f aca="false">AM587+AM634+AM645+AM659+AM687+AM675</f>
        <v>0</v>
      </c>
      <c r="AN585" s="67" t="n">
        <f aca="false">AN587+AN634+AN645+AN659+AN687+AN675</f>
        <v>0</v>
      </c>
      <c r="AO585" s="67" t="n">
        <f aca="false">AO587+AO634+AO645+AO659+AO687+AO675</f>
        <v>0</v>
      </c>
      <c r="AP585" s="67" t="n">
        <f aca="false">AP587+AP634+AP645+AP659+AP687+AP675</f>
        <v>0</v>
      </c>
      <c r="AQ585" s="67" t="n">
        <f aca="false">AQ587+AQ634+AQ645+AQ659+AQ687+AQ675</f>
        <v>0</v>
      </c>
      <c r="AR585" s="67" t="n">
        <f aca="false">AR587+AR634+AR645+AR659+AR687+AR675</f>
        <v>0</v>
      </c>
      <c r="AS585" s="67" t="n">
        <f aca="false">AS587+AS634+AS645+AS659+AS687+AS675</f>
        <v>0</v>
      </c>
      <c r="AT585" s="67" t="n">
        <f aca="false">AT587+AT634+AT645+AT659+AT687+AT675</f>
        <v>0</v>
      </c>
      <c r="AU585" s="67" t="n">
        <f aca="false">AU587+AU634+AU645+AU659+AU687+AU675</f>
        <v>0</v>
      </c>
      <c r="AV585" s="67" t="n">
        <f aca="false">AV587+AV634+AV645+AV659+AV687+AV675</f>
        <v>0</v>
      </c>
      <c r="AW585" s="67" t="n">
        <f aca="false">AW587+AW634+AW645+AW659+AW687+AW675</f>
        <v>0</v>
      </c>
      <c r="AX585" s="67" t="n">
        <f aca="false">AX587+AX634+AX645+AX659+AX687+AX675</f>
        <v>0</v>
      </c>
      <c r="AY585" s="67" t="n">
        <f aca="false">AY587+AY634+AY645+AY659+AY687+AY675</f>
        <v>0</v>
      </c>
      <c r="AZ585" s="67" t="n">
        <f aca="false">AZ587+AZ634+AZ645+AZ659+AZ687+AZ675</f>
        <v>0</v>
      </c>
      <c r="BA585" s="67" t="n">
        <f aca="false">BA587+BA634+BA645+BA659+BA687+BA675</f>
        <v>0</v>
      </c>
      <c r="BB585" s="67" t="n">
        <f aca="false">BB587+BB634+BB645+BB659+BB687+BB675</f>
        <v>0</v>
      </c>
      <c r="BC585" s="67" t="n">
        <f aca="false">BC587+BC634+BC645+BC659+BC687+BC675</f>
        <v>0</v>
      </c>
      <c r="BD585" s="67" t="n">
        <f aca="false">BD587+BD634+BD645+BD659+BD687+BD675</f>
        <v>0</v>
      </c>
      <c r="BE585" s="67" t="n">
        <f aca="false">BE587+BE634+BE645+BE659+BE687+BE675</f>
        <v>0</v>
      </c>
      <c r="BF585" s="67" t="n">
        <f aca="false">BF587+BF634+BF645+BF659+BF687+BF675</f>
        <v>0</v>
      </c>
      <c r="BG585" s="67" t="n">
        <f aca="false">BG587+BG634+BG645+BG659+BG687+BG675</f>
        <v>0</v>
      </c>
      <c r="BH585" s="67" t="n">
        <f aca="false">BH587+BH634+BH645+BH659+BH687+BH675</f>
        <v>0</v>
      </c>
      <c r="BI585" s="67" t="n">
        <f aca="false">BI587+BI634+BI645+BI659+BI687+BI675</f>
        <v>0</v>
      </c>
      <c r="BJ585" s="67" t="n">
        <f aca="false">BJ587+BJ634+BJ645+BJ659+BJ687+BJ675</f>
        <v>0</v>
      </c>
      <c r="BK585" s="67" t="n">
        <f aca="false">BK587+BK634+BK645+BK659+BK687+BK675</f>
        <v>0</v>
      </c>
      <c r="BL585" s="67" t="n">
        <f aca="false">BL587+BL634+BL645+BL659+BL687+BL675</f>
        <v>0</v>
      </c>
      <c r="BM585" s="67" t="n">
        <f aca="false">BM587+BM634+BM645+BM659+BM687+BM675</f>
        <v>0</v>
      </c>
      <c r="BN585" s="67" t="n">
        <f aca="false">BN587+BN634+BN645+BN659+BN687+BN675</f>
        <v>0</v>
      </c>
      <c r="BO585" s="67" t="n">
        <f aca="false">BO587+BO634+BO645+BO659+BO687+BO675</f>
        <v>0</v>
      </c>
      <c r="BP585" s="67" t="n">
        <f aca="false">BP587+BP634+BP645+BP659+BP687+BP675</f>
        <v>0</v>
      </c>
      <c r="BQ585" s="67" t="n">
        <f aca="false">BQ587+BQ634+BQ645+BQ659+BQ687+BQ675</f>
        <v>0</v>
      </c>
      <c r="BR585" s="67" t="n">
        <f aca="false">BR587+BR634+BR645+BR659+BR687+BR675</f>
        <v>0</v>
      </c>
      <c r="BS585" s="67" t="n">
        <f aca="false">BS587+BS634+BS645+BS659+BS687+BS675</f>
        <v>0</v>
      </c>
      <c r="BT585" s="67" t="n">
        <f aca="false">BT587+BT634+BT645+BT659+BT687+BT675</f>
        <v>0</v>
      </c>
      <c r="BU585" s="67" t="n">
        <f aca="false">BU587+BU634+BU645+BU659+BU687+BU675</f>
        <v>0</v>
      </c>
      <c r="BV585" s="67" t="n">
        <f aca="false">BV587+BV634+BV645+BV659+BV687+BV675</f>
        <v>0</v>
      </c>
      <c r="BW585" s="67" t="n">
        <f aca="false">BW587+BW634+BW645+BW659+BW687+BW675</f>
        <v>0</v>
      </c>
      <c r="BX585" s="67" t="n">
        <f aca="false">BX587+BX634+BX645+BX659+BX687+BX675</f>
        <v>0</v>
      </c>
      <c r="BY585" s="67" t="n">
        <f aca="false">BY587+BY634+BY645+BY659+BY687+BY675</f>
        <v>0</v>
      </c>
      <c r="BZ585" s="67" t="n">
        <f aca="false">BZ587+BZ634+BZ645+BZ659+BZ687+BZ675</f>
        <v>0</v>
      </c>
      <c r="CA585" s="67" t="n">
        <f aca="false">CA587+CA634+CA645+CA659+CA687+CA675</f>
        <v>0</v>
      </c>
      <c r="CB585" s="67" t="n">
        <f aca="false">CB587+CB634+CB645+CB659+CB687+CB675</f>
        <v>0</v>
      </c>
      <c r="CC585" s="67" t="n">
        <f aca="false">CC587+CC634+CC645+CC659+CC687+CC675</f>
        <v>0</v>
      </c>
      <c r="CD585" s="67" t="n">
        <f aca="false">CD587+CD634+CD645+CD659+CD687+CD675</f>
        <v>0</v>
      </c>
    </row>
    <row r="586" customFormat="false" ht="12.75" hidden="true" customHeight="false" outlineLevel="0" collapsed="false">
      <c r="A586" s="68"/>
      <c r="B586" s="130"/>
      <c r="C586" s="130"/>
      <c r="D586" s="130"/>
      <c r="E586" s="130"/>
      <c r="F586" s="130"/>
      <c r="G586" s="130"/>
      <c r="H586" s="69"/>
      <c r="I586" s="70"/>
      <c r="J586" s="71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</row>
    <row r="587" customFormat="false" ht="12.75" hidden="true" customHeight="false" outlineLevel="0" collapsed="false">
      <c r="A587" s="90" t="s">
        <v>301</v>
      </c>
      <c r="B587" s="74"/>
      <c r="C587" s="75" t="s">
        <v>142</v>
      </c>
      <c r="D587" s="76"/>
      <c r="E587" s="76"/>
      <c r="F587" s="76"/>
      <c r="G587" s="76"/>
      <c r="H587" s="76"/>
      <c r="I587" s="77" t="n">
        <f aca="false">I588+I608</f>
        <v>1021</v>
      </c>
      <c r="J587" s="77" t="n">
        <f aca="false">J588+J608</f>
        <v>1021</v>
      </c>
      <c r="K587" s="78" t="n">
        <f aca="false">K588+K608</f>
        <v>0</v>
      </c>
      <c r="L587" s="78" t="n">
        <f aca="false">L588+L608</f>
        <v>0</v>
      </c>
      <c r="M587" s="78" t="n">
        <f aca="false">M588+M608</f>
        <v>0</v>
      </c>
      <c r="N587" s="78" t="n">
        <f aca="false">N588+N608</f>
        <v>0</v>
      </c>
      <c r="O587" s="78" t="n">
        <f aca="false">O588+O608</f>
        <v>0</v>
      </c>
      <c r="P587" s="78" t="n">
        <f aca="false">P588+P608</f>
        <v>0</v>
      </c>
      <c r="Q587" s="78" t="n">
        <f aca="false">Q588+Q608</f>
        <v>0</v>
      </c>
      <c r="R587" s="78" t="n">
        <f aca="false">R588+R608</f>
        <v>0</v>
      </c>
      <c r="S587" s="78" t="n">
        <f aca="false">S588+S608</f>
        <v>0</v>
      </c>
      <c r="T587" s="78" t="n">
        <f aca="false">T588+T608</f>
        <v>0</v>
      </c>
      <c r="U587" s="78" t="n">
        <f aca="false">U588+U608</f>
        <v>0</v>
      </c>
      <c r="V587" s="78" t="n">
        <f aca="false">V588+V608</f>
        <v>0</v>
      </c>
      <c r="W587" s="78" t="n">
        <f aca="false">W588+W608</f>
        <v>0</v>
      </c>
      <c r="X587" s="78" t="n">
        <f aca="false">X588+X608</f>
        <v>0</v>
      </c>
      <c r="Y587" s="78" t="n">
        <f aca="false">Y588+Y608</f>
        <v>0</v>
      </c>
      <c r="Z587" s="78" t="n">
        <f aca="false">Z588+Z608</f>
        <v>0</v>
      </c>
      <c r="AA587" s="78" t="n">
        <f aca="false">AA588+AA608</f>
        <v>0</v>
      </c>
      <c r="AB587" s="78" t="n">
        <f aca="false">AB588+AB608</f>
        <v>0</v>
      </c>
      <c r="AC587" s="78" t="n">
        <f aca="false">AC588+AC608</f>
        <v>0</v>
      </c>
      <c r="AD587" s="78" t="n">
        <f aca="false">AD588+AD608</f>
        <v>0</v>
      </c>
      <c r="AE587" s="78" t="n">
        <f aca="false">AE588+AE608</f>
        <v>0</v>
      </c>
      <c r="AF587" s="78" t="n">
        <f aca="false">AF588+AF608</f>
        <v>0</v>
      </c>
      <c r="AG587" s="78" t="n">
        <f aca="false">AG588+AG608</f>
        <v>0</v>
      </c>
      <c r="AH587" s="78" t="n">
        <f aca="false">AH588+AH608</f>
        <v>0</v>
      </c>
      <c r="AI587" s="78" t="n">
        <f aca="false">AI588+AI608</f>
        <v>0</v>
      </c>
      <c r="AJ587" s="78" t="n">
        <f aca="false">AJ588+AJ608</f>
        <v>0</v>
      </c>
      <c r="AK587" s="78" t="n">
        <f aca="false">AK588+AK608</f>
        <v>0</v>
      </c>
      <c r="AL587" s="78" t="n">
        <f aca="false">AL588+AL608</f>
        <v>0</v>
      </c>
      <c r="AM587" s="78" t="n">
        <f aca="false">AM588+AM608</f>
        <v>0</v>
      </c>
      <c r="AN587" s="78" t="n">
        <f aca="false">AN588+AN608</f>
        <v>0</v>
      </c>
      <c r="AO587" s="78" t="n">
        <f aca="false">AO588+AO608</f>
        <v>0</v>
      </c>
      <c r="AP587" s="78" t="n">
        <f aca="false">AP588+AP608</f>
        <v>0</v>
      </c>
      <c r="AQ587" s="78" t="n">
        <f aca="false">AQ588+AQ608</f>
        <v>0</v>
      </c>
      <c r="AR587" s="78" t="n">
        <f aca="false">AR588+AR608</f>
        <v>0</v>
      </c>
      <c r="AS587" s="78" t="n">
        <f aca="false">AS588+AS608</f>
        <v>0</v>
      </c>
      <c r="AT587" s="78" t="n">
        <f aca="false">AT588+AT608</f>
        <v>0</v>
      </c>
      <c r="AU587" s="78" t="n">
        <f aca="false">AU588+AU608</f>
        <v>0</v>
      </c>
      <c r="AV587" s="78" t="n">
        <f aca="false">AV588+AV608</f>
        <v>0</v>
      </c>
      <c r="AW587" s="78" t="n">
        <f aca="false">AW588+AW608</f>
        <v>0</v>
      </c>
      <c r="AX587" s="78" t="n">
        <f aca="false">AX588+AX608</f>
        <v>0</v>
      </c>
      <c r="AY587" s="78" t="n">
        <f aca="false">AY588+AY608</f>
        <v>0</v>
      </c>
      <c r="AZ587" s="78" t="n">
        <f aca="false">AZ588+AZ608</f>
        <v>0</v>
      </c>
      <c r="BA587" s="78" t="n">
        <f aca="false">BA588+BA608</f>
        <v>0</v>
      </c>
      <c r="BB587" s="78" t="n">
        <f aca="false">BB588+BB608</f>
        <v>0</v>
      </c>
      <c r="BC587" s="78" t="n">
        <f aca="false">BC588+BC608</f>
        <v>0</v>
      </c>
      <c r="BD587" s="78" t="n">
        <f aca="false">BD588+BD608</f>
        <v>0</v>
      </c>
      <c r="BE587" s="78" t="n">
        <f aca="false">BE588+BE608</f>
        <v>0</v>
      </c>
      <c r="BF587" s="78" t="n">
        <f aca="false">BF588+BF608</f>
        <v>0</v>
      </c>
      <c r="BG587" s="78" t="n">
        <f aca="false">BG588+BG608</f>
        <v>0</v>
      </c>
      <c r="BH587" s="78" t="n">
        <f aca="false">BH588+BH608</f>
        <v>0</v>
      </c>
      <c r="BI587" s="78" t="n">
        <f aca="false">BI588+BI608</f>
        <v>0</v>
      </c>
      <c r="BJ587" s="78" t="n">
        <f aca="false">BJ588+BJ608</f>
        <v>0</v>
      </c>
      <c r="BK587" s="78" t="n">
        <f aca="false">BK588+BK608</f>
        <v>0</v>
      </c>
      <c r="BL587" s="78" t="n">
        <f aca="false">BL588+BL608</f>
        <v>0</v>
      </c>
      <c r="BM587" s="78" t="n">
        <f aca="false">BM588+BM608</f>
        <v>0</v>
      </c>
      <c r="BN587" s="78" t="n">
        <f aca="false">BN588+BN608</f>
        <v>0</v>
      </c>
      <c r="BO587" s="78" t="n">
        <f aca="false">BO588+BO608</f>
        <v>0</v>
      </c>
      <c r="BP587" s="78" t="n">
        <f aca="false">BP588+BP608</f>
        <v>0</v>
      </c>
      <c r="BQ587" s="78" t="n">
        <f aca="false">BQ588+BQ608</f>
        <v>0</v>
      </c>
      <c r="BR587" s="78" t="n">
        <f aca="false">BR588+BR608</f>
        <v>0</v>
      </c>
      <c r="BS587" s="78" t="n">
        <f aca="false">BS588+BS608</f>
        <v>0</v>
      </c>
      <c r="BT587" s="78" t="n">
        <f aca="false">BT588+BT608</f>
        <v>0</v>
      </c>
      <c r="BU587" s="78" t="n">
        <f aca="false">BU588+BU608</f>
        <v>0</v>
      </c>
      <c r="BV587" s="78" t="n">
        <f aca="false">BV588+BV608</f>
        <v>0</v>
      </c>
      <c r="BW587" s="78" t="n">
        <f aca="false">BW588+BW608</f>
        <v>0</v>
      </c>
      <c r="BX587" s="78" t="n">
        <f aca="false">BX588+BX608</f>
        <v>0</v>
      </c>
      <c r="BY587" s="78" t="n">
        <f aca="false">BY588+BY608</f>
        <v>0</v>
      </c>
      <c r="BZ587" s="78" t="n">
        <f aca="false">BZ588+BZ608</f>
        <v>0</v>
      </c>
      <c r="CA587" s="78" t="n">
        <f aca="false">CA588+CA608</f>
        <v>0</v>
      </c>
      <c r="CB587" s="78" t="n">
        <f aca="false">CB588+CB608</f>
        <v>0</v>
      </c>
      <c r="CC587" s="78" t="n">
        <f aca="false">CC588+CC608</f>
        <v>0</v>
      </c>
      <c r="CD587" s="78" t="n">
        <f aca="false">CD588+CD608</f>
        <v>0</v>
      </c>
    </row>
    <row r="588" customFormat="false" ht="12.75" hidden="true" customHeight="false" outlineLevel="0" collapsed="false">
      <c r="A588" s="91" t="s">
        <v>145</v>
      </c>
      <c r="B588" s="80"/>
      <c r="C588" s="81" t="s">
        <v>142</v>
      </c>
      <c r="D588" s="81" t="s">
        <v>137</v>
      </c>
      <c r="E588" s="81" t="s">
        <v>146</v>
      </c>
      <c r="F588" s="81" t="s">
        <v>108</v>
      </c>
      <c r="G588" s="82"/>
      <c r="H588" s="82"/>
      <c r="I588" s="83" t="n">
        <f aca="false">I589</f>
        <v>0</v>
      </c>
      <c r="J588" s="83" t="n">
        <f aca="false">J589</f>
        <v>0</v>
      </c>
      <c r="K588" s="84" t="n">
        <f aca="false">K589</f>
        <v>0</v>
      </c>
      <c r="L588" s="84" t="n">
        <f aca="false">L589</f>
        <v>0</v>
      </c>
      <c r="M588" s="84" t="n">
        <f aca="false">M589</f>
        <v>0</v>
      </c>
      <c r="N588" s="84" t="n">
        <f aca="false">N589</f>
        <v>0</v>
      </c>
      <c r="O588" s="84" t="n">
        <f aca="false">O589</f>
        <v>0</v>
      </c>
      <c r="P588" s="84" t="n">
        <f aca="false">P589</f>
        <v>0</v>
      </c>
      <c r="Q588" s="84" t="n">
        <f aca="false">Q589</f>
        <v>0</v>
      </c>
      <c r="R588" s="84" t="n">
        <f aca="false">R589</f>
        <v>0</v>
      </c>
      <c r="S588" s="84" t="n">
        <f aca="false">S589</f>
        <v>0</v>
      </c>
      <c r="T588" s="84" t="n">
        <f aca="false">T589</f>
        <v>0</v>
      </c>
      <c r="U588" s="84" t="n">
        <f aca="false">U589</f>
        <v>0</v>
      </c>
      <c r="V588" s="84" t="n">
        <f aca="false">V589</f>
        <v>0</v>
      </c>
      <c r="W588" s="84" t="n">
        <f aca="false">W589</f>
        <v>0</v>
      </c>
      <c r="X588" s="84" t="n">
        <f aca="false">X589</f>
        <v>0</v>
      </c>
      <c r="Y588" s="84" t="n">
        <f aca="false">Y589</f>
        <v>0</v>
      </c>
      <c r="Z588" s="84" t="n">
        <f aca="false">Z589</f>
        <v>0</v>
      </c>
      <c r="AA588" s="84" t="n">
        <f aca="false">AA589</f>
        <v>0</v>
      </c>
      <c r="AB588" s="84" t="n">
        <f aca="false">AB589</f>
        <v>0</v>
      </c>
      <c r="AC588" s="84" t="n">
        <f aca="false">AC589</f>
        <v>0</v>
      </c>
      <c r="AD588" s="84" t="n">
        <f aca="false">AD589</f>
        <v>0</v>
      </c>
      <c r="AE588" s="84" t="n">
        <f aca="false">AE589</f>
        <v>0</v>
      </c>
      <c r="AF588" s="84" t="n">
        <f aca="false">AF589</f>
        <v>0</v>
      </c>
      <c r="AG588" s="84" t="n">
        <f aca="false">AG589</f>
        <v>0</v>
      </c>
      <c r="AH588" s="84" t="n">
        <f aca="false">AH589</f>
        <v>0</v>
      </c>
      <c r="AI588" s="84" t="n">
        <f aca="false">AI589</f>
        <v>0</v>
      </c>
      <c r="AJ588" s="84" t="n">
        <f aca="false">AJ589</f>
        <v>0</v>
      </c>
      <c r="AK588" s="84" t="n">
        <f aca="false">AK589</f>
        <v>0</v>
      </c>
      <c r="AL588" s="84" t="n">
        <f aca="false">AL589</f>
        <v>0</v>
      </c>
      <c r="AM588" s="84" t="n">
        <f aca="false">AM589</f>
        <v>0</v>
      </c>
      <c r="AN588" s="84" t="n">
        <f aca="false">AN589</f>
        <v>0</v>
      </c>
      <c r="AO588" s="84" t="n">
        <f aca="false">AO589</f>
        <v>0</v>
      </c>
      <c r="AP588" s="84" t="n">
        <f aca="false">AP589</f>
        <v>0</v>
      </c>
      <c r="AQ588" s="84" t="n">
        <f aca="false">AQ589</f>
        <v>0</v>
      </c>
      <c r="AR588" s="84" t="n">
        <f aca="false">AR589</f>
        <v>0</v>
      </c>
      <c r="AS588" s="84" t="n">
        <f aca="false">AS589</f>
        <v>0</v>
      </c>
      <c r="AT588" s="84" t="n">
        <f aca="false">AT589</f>
        <v>0</v>
      </c>
      <c r="AU588" s="84" t="n">
        <f aca="false">AU589</f>
        <v>0</v>
      </c>
      <c r="AV588" s="84" t="n">
        <f aca="false">AV589</f>
        <v>0</v>
      </c>
      <c r="AW588" s="84" t="n">
        <f aca="false">AW589</f>
        <v>0</v>
      </c>
      <c r="AX588" s="84" t="n">
        <f aca="false">AX589</f>
        <v>0</v>
      </c>
      <c r="AY588" s="84" t="n">
        <f aca="false">AY589</f>
        <v>0</v>
      </c>
      <c r="AZ588" s="84" t="n">
        <f aca="false">AZ589</f>
        <v>0</v>
      </c>
      <c r="BA588" s="84" t="n">
        <f aca="false">BA589</f>
        <v>0</v>
      </c>
      <c r="BB588" s="84" t="n">
        <f aca="false">BB589</f>
        <v>0</v>
      </c>
      <c r="BC588" s="84" t="n">
        <f aca="false">BC589</f>
        <v>0</v>
      </c>
      <c r="BD588" s="84" t="n">
        <f aca="false">BD589</f>
        <v>0</v>
      </c>
      <c r="BE588" s="84" t="n">
        <f aca="false">BE589</f>
        <v>0</v>
      </c>
      <c r="BF588" s="84" t="n">
        <f aca="false">BF589</f>
        <v>0</v>
      </c>
      <c r="BG588" s="84" t="n">
        <f aca="false">BG589</f>
        <v>0</v>
      </c>
      <c r="BH588" s="84" t="n">
        <f aca="false">BH589</f>
        <v>0</v>
      </c>
      <c r="BI588" s="84" t="n">
        <f aca="false">BI589</f>
        <v>0</v>
      </c>
      <c r="BJ588" s="84" t="n">
        <f aca="false">BJ589</f>
        <v>0</v>
      </c>
      <c r="BK588" s="84" t="n">
        <f aca="false">BK589</f>
        <v>0</v>
      </c>
      <c r="BL588" s="84" t="n">
        <f aca="false">BL589</f>
        <v>0</v>
      </c>
      <c r="BM588" s="84" t="n">
        <f aca="false">BM589</f>
        <v>0</v>
      </c>
      <c r="BN588" s="84" t="n">
        <f aca="false">BN589</f>
        <v>0</v>
      </c>
      <c r="BO588" s="84" t="n">
        <f aca="false">BO589</f>
        <v>0</v>
      </c>
      <c r="BP588" s="84" t="n">
        <f aca="false">BP589</f>
        <v>0</v>
      </c>
      <c r="BQ588" s="84" t="n">
        <f aca="false">BQ589</f>
        <v>0</v>
      </c>
      <c r="BR588" s="84" t="n">
        <f aca="false">BR589</f>
        <v>0</v>
      </c>
      <c r="BS588" s="84" t="n">
        <f aca="false">BS589</f>
        <v>0</v>
      </c>
      <c r="BT588" s="84" t="n">
        <f aca="false">BT589</f>
        <v>0</v>
      </c>
      <c r="BU588" s="84" t="n">
        <f aca="false">BU589</f>
        <v>0</v>
      </c>
      <c r="BV588" s="84" t="n">
        <f aca="false">BV589</f>
        <v>0</v>
      </c>
      <c r="BW588" s="84" t="n">
        <f aca="false">BW589</f>
        <v>0</v>
      </c>
      <c r="BX588" s="84" t="n">
        <f aca="false">BX589</f>
        <v>0</v>
      </c>
      <c r="BY588" s="84" t="n">
        <f aca="false">BY589</f>
        <v>0</v>
      </c>
      <c r="BZ588" s="84" t="n">
        <f aca="false">BZ589</f>
        <v>0</v>
      </c>
      <c r="CA588" s="84" t="n">
        <f aca="false">CA589</f>
        <v>0</v>
      </c>
      <c r="CB588" s="84" t="n">
        <f aca="false">CB589</f>
        <v>0</v>
      </c>
      <c r="CC588" s="84" t="n">
        <f aca="false">CC589</f>
        <v>0</v>
      </c>
      <c r="CD588" s="84" t="n">
        <f aca="false">CD589</f>
        <v>0</v>
      </c>
    </row>
    <row r="589" customFormat="false" ht="12.75" hidden="true" customHeight="false" outlineLevel="0" collapsed="false">
      <c r="A589" s="79" t="s">
        <v>111</v>
      </c>
      <c r="B589" s="80"/>
      <c r="C589" s="81" t="s">
        <v>142</v>
      </c>
      <c r="D589" s="81" t="s">
        <v>137</v>
      </c>
      <c r="E589" s="81" t="s">
        <v>146</v>
      </c>
      <c r="F589" s="81" t="s">
        <v>108</v>
      </c>
      <c r="G589" s="81" t="s">
        <v>112</v>
      </c>
      <c r="H589" s="82"/>
      <c r="I589" s="83" t="n">
        <f aca="false">I590+I595+I603</f>
        <v>0</v>
      </c>
      <c r="J589" s="83" t="n">
        <f aca="false">J590+J595+J603</f>
        <v>0</v>
      </c>
      <c r="K589" s="84" t="n">
        <f aca="false">K590+K595+K603</f>
        <v>0</v>
      </c>
      <c r="L589" s="84" t="n">
        <f aca="false">L590+L595+L603</f>
        <v>0</v>
      </c>
      <c r="M589" s="84" t="n">
        <f aca="false">M590+M595+M603</f>
        <v>0</v>
      </c>
      <c r="N589" s="84" t="n">
        <f aca="false">N590+N595+N603</f>
        <v>0</v>
      </c>
      <c r="O589" s="84" t="n">
        <f aca="false">O590+O595+O603</f>
        <v>0</v>
      </c>
      <c r="P589" s="84" t="n">
        <f aca="false">P590+P595+P603</f>
        <v>0</v>
      </c>
      <c r="Q589" s="84" t="n">
        <f aca="false">Q590+Q595+Q603</f>
        <v>0</v>
      </c>
      <c r="R589" s="84" t="n">
        <f aca="false">R590+R595+R603</f>
        <v>0</v>
      </c>
      <c r="S589" s="84" t="n">
        <f aca="false">S590+S595+S603</f>
        <v>0</v>
      </c>
      <c r="T589" s="84" t="n">
        <f aca="false">T590+T595+T603</f>
        <v>0</v>
      </c>
      <c r="U589" s="84" t="n">
        <f aca="false">U590+U595+U603</f>
        <v>0</v>
      </c>
      <c r="V589" s="84" t="n">
        <f aca="false">V590+V595+V603</f>
        <v>0</v>
      </c>
      <c r="W589" s="84" t="n">
        <f aca="false">W590+W595+W603</f>
        <v>0</v>
      </c>
      <c r="X589" s="84" t="n">
        <f aca="false">X590+X595+X603</f>
        <v>0</v>
      </c>
      <c r="Y589" s="84" t="n">
        <f aca="false">Y590+Y595+Y603</f>
        <v>0</v>
      </c>
      <c r="Z589" s="84" t="n">
        <f aca="false">Z590+Z595+Z603</f>
        <v>0</v>
      </c>
      <c r="AA589" s="84" t="n">
        <f aca="false">AA590+AA595+AA603</f>
        <v>0</v>
      </c>
      <c r="AB589" s="84" t="n">
        <f aca="false">AB590+AB595+AB603</f>
        <v>0</v>
      </c>
      <c r="AC589" s="84" t="n">
        <f aca="false">AC590+AC595+AC603</f>
        <v>0</v>
      </c>
      <c r="AD589" s="84" t="n">
        <f aca="false">AD590+AD595+AD603</f>
        <v>0</v>
      </c>
      <c r="AE589" s="84" t="n">
        <f aca="false">AE590+AE595+AE603</f>
        <v>0</v>
      </c>
      <c r="AF589" s="84" t="n">
        <f aca="false">AF590+AF595+AF603</f>
        <v>0</v>
      </c>
      <c r="AG589" s="84" t="n">
        <f aca="false">AG590+AG595+AG603</f>
        <v>0</v>
      </c>
      <c r="AH589" s="84" t="n">
        <f aca="false">AH590+AH595+AH603</f>
        <v>0</v>
      </c>
      <c r="AI589" s="84" t="n">
        <f aca="false">AI590+AI595+AI603</f>
        <v>0</v>
      </c>
      <c r="AJ589" s="84" t="n">
        <f aca="false">AJ590+AJ595+AJ603</f>
        <v>0</v>
      </c>
      <c r="AK589" s="84" t="n">
        <f aca="false">AK590+AK595+AK603</f>
        <v>0</v>
      </c>
      <c r="AL589" s="84" t="n">
        <f aca="false">AL590+AL595+AL603</f>
        <v>0</v>
      </c>
      <c r="AM589" s="84" t="n">
        <f aca="false">AM590+AM595+AM603</f>
        <v>0</v>
      </c>
      <c r="AN589" s="84" t="n">
        <f aca="false">AN590+AN595+AN603</f>
        <v>0</v>
      </c>
      <c r="AO589" s="84" t="n">
        <f aca="false">AO590+AO595+AO603</f>
        <v>0</v>
      </c>
      <c r="AP589" s="84" t="n">
        <f aca="false">AP590+AP595+AP603</f>
        <v>0</v>
      </c>
      <c r="AQ589" s="84" t="n">
        <f aca="false">AQ590+AQ595+AQ603</f>
        <v>0</v>
      </c>
      <c r="AR589" s="84" t="n">
        <f aca="false">AR590+AR595+AR603</f>
        <v>0</v>
      </c>
      <c r="AS589" s="84" t="n">
        <f aca="false">AS590+AS595+AS603</f>
        <v>0</v>
      </c>
      <c r="AT589" s="84" t="n">
        <f aca="false">AT590+AT595+AT603</f>
        <v>0</v>
      </c>
      <c r="AU589" s="84" t="n">
        <f aca="false">AU590+AU595+AU603</f>
        <v>0</v>
      </c>
      <c r="AV589" s="84" t="n">
        <f aca="false">AV590+AV595+AV603</f>
        <v>0</v>
      </c>
      <c r="AW589" s="84" t="n">
        <f aca="false">AW590+AW595+AW603</f>
        <v>0</v>
      </c>
      <c r="AX589" s="84" t="n">
        <f aca="false">AX590+AX595+AX603</f>
        <v>0</v>
      </c>
      <c r="AY589" s="84" t="n">
        <f aca="false">AY590+AY595+AY603</f>
        <v>0</v>
      </c>
      <c r="AZ589" s="84" t="n">
        <f aca="false">AZ590+AZ595+AZ603</f>
        <v>0</v>
      </c>
      <c r="BA589" s="84" t="n">
        <f aca="false">BA590+BA595+BA603</f>
        <v>0</v>
      </c>
      <c r="BB589" s="84" t="n">
        <f aca="false">BB590+BB595+BB603</f>
        <v>0</v>
      </c>
      <c r="BC589" s="84" t="n">
        <f aca="false">BC590+BC595+BC603</f>
        <v>0</v>
      </c>
      <c r="BD589" s="84" t="n">
        <f aca="false">BD590+BD595+BD603</f>
        <v>0</v>
      </c>
      <c r="BE589" s="84" t="n">
        <f aca="false">BE590+BE595+BE603</f>
        <v>0</v>
      </c>
      <c r="BF589" s="84" t="n">
        <f aca="false">BF590+BF595+BF603</f>
        <v>0</v>
      </c>
      <c r="BG589" s="84" t="n">
        <f aca="false">BG590+BG595+BG603</f>
        <v>0</v>
      </c>
      <c r="BH589" s="84" t="n">
        <f aca="false">BH590+BH595+BH603</f>
        <v>0</v>
      </c>
      <c r="BI589" s="84" t="n">
        <f aca="false">BI590+BI595+BI603</f>
        <v>0</v>
      </c>
      <c r="BJ589" s="84" t="n">
        <f aca="false">BJ590+BJ595+BJ603</f>
        <v>0</v>
      </c>
      <c r="BK589" s="84" t="n">
        <f aca="false">BK590+BK595+BK603</f>
        <v>0</v>
      </c>
      <c r="BL589" s="84" t="n">
        <f aca="false">BL590+BL595+BL603</f>
        <v>0</v>
      </c>
      <c r="BM589" s="84" t="n">
        <f aca="false">BM590+BM595+BM603</f>
        <v>0</v>
      </c>
      <c r="BN589" s="84" t="n">
        <f aca="false">BN590+BN595+BN603</f>
        <v>0</v>
      </c>
      <c r="BO589" s="84" t="n">
        <f aca="false">BO590+BO595+BO603</f>
        <v>0</v>
      </c>
      <c r="BP589" s="84" t="n">
        <f aca="false">BP590+BP595+BP603</f>
        <v>0</v>
      </c>
      <c r="BQ589" s="84" t="n">
        <f aca="false">BQ590+BQ595+BQ603</f>
        <v>0</v>
      </c>
      <c r="BR589" s="84" t="n">
        <f aca="false">BR590+BR595+BR603</f>
        <v>0</v>
      </c>
      <c r="BS589" s="84" t="n">
        <f aca="false">BS590+BS595+BS603</f>
        <v>0</v>
      </c>
      <c r="BT589" s="84" t="n">
        <f aca="false">BT590+BT595+BT603</f>
        <v>0</v>
      </c>
      <c r="BU589" s="84" t="n">
        <f aca="false">BU590+BU595+BU603</f>
        <v>0</v>
      </c>
      <c r="BV589" s="84" t="n">
        <f aca="false">BV590+BV595+BV603</f>
        <v>0</v>
      </c>
      <c r="BW589" s="84" t="n">
        <f aca="false">BW590+BW595+BW603</f>
        <v>0</v>
      </c>
      <c r="BX589" s="84" t="n">
        <f aca="false">BX590+BX595+BX603</f>
        <v>0</v>
      </c>
      <c r="BY589" s="84" t="n">
        <f aca="false">BY590+BY595+BY603</f>
        <v>0</v>
      </c>
      <c r="BZ589" s="84" t="n">
        <f aca="false">BZ590+BZ595+BZ603</f>
        <v>0</v>
      </c>
      <c r="CA589" s="84" t="n">
        <f aca="false">CA590+CA595+CA603</f>
        <v>0</v>
      </c>
      <c r="CB589" s="84" t="n">
        <f aca="false">CB590+CB595+CB603</f>
        <v>0</v>
      </c>
      <c r="CC589" s="84" t="n">
        <f aca="false">CC590+CC595+CC603</f>
        <v>0</v>
      </c>
      <c r="CD589" s="84" t="n">
        <f aca="false">CD590+CD595+CD603</f>
        <v>0</v>
      </c>
    </row>
    <row r="590" customFormat="false" ht="12.75" hidden="true" customHeight="false" outlineLevel="0" collapsed="false">
      <c r="A590" s="86" t="s">
        <v>113</v>
      </c>
      <c r="B590" s="86"/>
      <c r="C590" s="87" t="s">
        <v>142</v>
      </c>
      <c r="D590" s="87" t="s">
        <v>137</v>
      </c>
      <c r="E590" s="87" t="s">
        <v>146</v>
      </c>
      <c r="F590" s="87" t="s">
        <v>108</v>
      </c>
      <c r="G590" s="87" t="s">
        <v>112</v>
      </c>
      <c r="H590" s="88" t="n">
        <v>210</v>
      </c>
      <c r="I590" s="70" t="n">
        <f aca="false">SUM(I592:I594)</f>
        <v>0</v>
      </c>
      <c r="J590" s="70" t="n">
        <f aca="false">SUM(J592:J594)</f>
        <v>0</v>
      </c>
      <c r="K590" s="89" t="n">
        <f aca="false">SUM(K592:K594)</f>
        <v>0</v>
      </c>
      <c r="L590" s="89" t="n">
        <f aca="false">SUM(L592:L594)</f>
        <v>0</v>
      </c>
      <c r="M590" s="89" t="n">
        <f aca="false">SUM(M592:M594)</f>
        <v>0</v>
      </c>
      <c r="N590" s="89" t="n">
        <f aca="false">SUM(N592:N594)</f>
        <v>0</v>
      </c>
      <c r="O590" s="89" t="n">
        <f aca="false">SUM(O592:O594)</f>
        <v>0</v>
      </c>
      <c r="P590" s="89" t="n">
        <f aca="false">SUM(P592:P594)</f>
        <v>0</v>
      </c>
      <c r="Q590" s="89" t="n">
        <f aca="false">SUM(Q592:Q594)</f>
        <v>0</v>
      </c>
      <c r="R590" s="89" t="n">
        <f aca="false">SUM(R592:R594)</f>
        <v>0</v>
      </c>
      <c r="S590" s="89" t="n">
        <f aca="false">SUM(S592:S594)</f>
        <v>0</v>
      </c>
      <c r="T590" s="89" t="n">
        <f aca="false">SUM(T592:T594)</f>
        <v>0</v>
      </c>
      <c r="U590" s="89" t="n">
        <f aca="false">SUM(U592:U594)</f>
        <v>0</v>
      </c>
      <c r="V590" s="89" t="n">
        <f aca="false">SUM(V592:V594)</f>
        <v>0</v>
      </c>
      <c r="W590" s="89" t="n">
        <f aca="false">SUM(W592:W594)</f>
        <v>0</v>
      </c>
      <c r="X590" s="89" t="n">
        <f aca="false">SUM(X592:X594)</f>
        <v>0</v>
      </c>
      <c r="Y590" s="89" t="n">
        <f aca="false">SUM(Y592:Y594)</f>
        <v>0</v>
      </c>
      <c r="Z590" s="89" t="n">
        <f aca="false">SUM(Z592:Z594)</f>
        <v>0</v>
      </c>
      <c r="AA590" s="89" t="n">
        <f aca="false">SUM(AA592:AA594)</f>
        <v>0</v>
      </c>
      <c r="AB590" s="89" t="n">
        <f aca="false">SUM(AB592:AB594)</f>
        <v>0</v>
      </c>
      <c r="AC590" s="89" t="n">
        <f aca="false">SUM(AC592:AC594)</f>
        <v>0</v>
      </c>
      <c r="AD590" s="89" t="n">
        <f aca="false">SUM(AD592:AD594)</f>
        <v>0</v>
      </c>
      <c r="AE590" s="89" t="n">
        <f aca="false">SUM(AE592:AE594)</f>
        <v>0</v>
      </c>
      <c r="AF590" s="89" t="n">
        <f aca="false">SUM(AF592:AF594)</f>
        <v>0</v>
      </c>
      <c r="AG590" s="89" t="n">
        <f aca="false">SUM(AG592:AG594)</f>
        <v>0</v>
      </c>
      <c r="AH590" s="89" t="n">
        <f aca="false">SUM(AH592:AH594)</f>
        <v>0</v>
      </c>
      <c r="AI590" s="89" t="n">
        <f aca="false">SUM(AI592:AI594)</f>
        <v>0</v>
      </c>
      <c r="AJ590" s="89" t="n">
        <f aca="false">SUM(AJ592:AJ594)</f>
        <v>0</v>
      </c>
      <c r="AK590" s="89" t="n">
        <f aca="false">SUM(AK592:AK594)</f>
        <v>0</v>
      </c>
      <c r="AL590" s="89" t="n">
        <f aca="false">SUM(AL592:AL594)</f>
        <v>0</v>
      </c>
      <c r="AM590" s="89" t="n">
        <f aca="false">SUM(AM592:AM594)</f>
        <v>0</v>
      </c>
      <c r="AN590" s="89" t="n">
        <f aca="false">SUM(AN592:AN594)</f>
        <v>0</v>
      </c>
      <c r="AO590" s="89" t="n">
        <f aca="false">SUM(AO592:AO594)</f>
        <v>0</v>
      </c>
      <c r="AP590" s="89" t="n">
        <f aca="false">SUM(AP592:AP594)</f>
        <v>0</v>
      </c>
      <c r="AQ590" s="89" t="n">
        <f aca="false">SUM(AQ592:AQ594)</f>
        <v>0</v>
      </c>
      <c r="AR590" s="89" t="n">
        <f aca="false">SUM(AR592:AR594)</f>
        <v>0</v>
      </c>
      <c r="AS590" s="89" t="n">
        <f aca="false">SUM(AS592:AS594)</f>
        <v>0</v>
      </c>
      <c r="AT590" s="89" t="n">
        <f aca="false">SUM(AT592:AT594)</f>
        <v>0</v>
      </c>
      <c r="AU590" s="89" t="n">
        <f aca="false">SUM(AU592:AU594)</f>
        <v>0</v>
      </c>
      <c r="AV590" s="89" t="n">
        <f aca="false">SUM(AV592:AV594)</f>
        <v>0</v>
      </c>
      <c r="AW590" s="89" t="n">
        <f aca="false">SUM(AW592:AW594)</f>
        <v>0</v>
      </c>
      <c r="AX590" s="89" t="n">
        <f aca="false">SUM(AX592:AX594)</f>
        <v>0</v>
      </c>
      <c r="AY590" s="89" t="n">
        <f aca="false">SUM(AY592:AY594)</f>
        <v>0</v>
      </c>
      <c r="AZ590" s="89" t="n">
        <f aca="false">SUM(AZ592:AZ594)</f>
        <v>0</v>
      </c>
      <c r="BA590" s="89" t="n">
        <f aca="false">SUM(BA592:BA594)</f>
        <v>0</v>
      </c>
      <c r="BB590" s="89" t="n">
        <f aca="false">SUM(BB592:BB594)</f>
        <v>0</v>
      </c>
      <c r="BC590" s="89" t="n">
        <f aca="false">SUM(BC592:BC594)</f>
        <v>0</v>
      </c>
      <c r="BD590" s="89" t="n">
        <f aca="false">SUM(BD592:BD594)</f>
        <v>0</v>
      </c>
      <c r="BE590" s="89" t="n">
        <f aca="false">SUM(BE592:BE594)</f>
        <v>0</v>
      </c>
      <c r="BF590" s="89" t="n">
        <f aca="false">SUM(BF592:BF594)</f>
        <v>0</v>
      </c>
      <c r="BG590" s="89" t="n">
        <f aca="false">SUM(BG592:BG594)</f>
        <v>0</v>
      </c>
      <c r="BH590" s="89" t="n">
        <f aca="false">SUM(BH592:BH594)</f>
        <v>0</v>
      </c>
      <c r="BI590" s="89" t="n">
        <f aca="false">SUM(BI592:BI594)</f>
        <v>0</v>
      </c>
      <c r="BJ590" s="89" t="n">
        <f aca="false">SUM(BJ592:BJ594)</f>
        <v>0</v>
      </c>
      <c r="BK590" s="89" t="n">
        <f aca="false">SUM(BK592:BK594)</f>
        <v>0</v>
      </c>
      <c r="BL590" s="89" t="n">
        <f aca="false">SUM(BL592:BL594)</f>
        <v>0</v>
      </c>
      <c r="BM590" s="89" t="n">
        <f aca="false">SUM(BM592:BM594)</f>
        <v>0</v>
      </c>
      <c r="BN590" s="89" t="n">
        <f aca="false">SUM(BN592:BN594)</f>
        <v>0</v>
      </c>
      <c r="BO590" s="89" t="n">
        <f aca="false">SUM(BO592:BO594)</f>
        <v>0</v>
      </c>
      <c r="BP590" s="89" t="n">
        <f aca="false">SUM(BP592:BP594)</f>
        <v>0</v>
      </c>
      <c r="BQ590" s="89" t="n">
        <f aca="false">SUM(BQ592:BQ594)</f>
        <v>0</v>
      </c>
      <c r="BR590" s="89" t="n">
        <f aca="false">SUM(BR592:BR594)</f>
        <v>0</v>
      </c>
      <c r="BS590" s="89" t="n">
        <f aca="false">SUM(BS592:BS594)</f>
        <v>0</v>
      </c>
      <c r="BT590" s="89" t="n">
        <f aca="false">SUM(BT592:BT594)</f>
        <v>0</v>
      </c>
      <c r="BU590" s="89" t="n">
        <f aca="false">SUM(BU592:BU594)</f>
        <v>0</v>
      </c>
      <c r="BV590" s="89" t="n">
        <f aca="false">SUM(BV592:BV594)</f>
        <v>0</v>
      </c>
      <c r="BW590" s="89" t="n">
        <f aca="false">SUM(BW592:BW594)</f>
        <v>0</v>
      </c>
      <c r="BX590" s="89" t="n">
        <f aca="false">SUM(BX592:BX594)</f>
        <v>0</v>
      </c>
      <c r="BY590" s="89" t="n">
        <f aca="false">SUM(BY592:BY594)</f>
        <v>0</v>
      </c>
      <c r="BZ590" s="89" t="n">
        <f aca="false">SUM(BZ592:BZ594)</f>
        <v>0</v>
      </c>
      <c r="CA590" s="89" t="n">
        <f aca="false">SUM(CA592:CA594)</f>
        <v>0</v>
      </c>
      <c r="CB590" s="89" t="n">
        <f aca="false">SUM(CB592:CB594)</f>
        <v>0</v>
      </c>
      <c r="CC590" s="89" t="n">
        <f aca="false">SUM(CC592:CC594)</f>
        <v>0</v>
      </c>
      <c r="CD590" s="89" t="n">
        <f aca="false">SUM(CD592:CD594)</f>
        <v>0</v>
      </c>
    </row>
    <row r="591" customFormat="false" ht="12.75" hidden="true" customHeight="false" outlineLevel="0" collapsed="false">
      <c r="A591" s="86" t="s">
        <v>114</v>
      </c>
      <c r="B591" s="86"/>
      <c r="C591" s="87"/>
      <c r="D591" s="87"/>
      <c r="E591" s="87"/>
      <c r="F591" s="87"/>
      <c r="G591" s="87"/>
      <c r="H591" s="88"/>
      <c r="I591" s="70"/>
      <c r="J591" s="70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</row>
    <row r="592" customFormat="false" ht="12.75" hidden="true" customHeight="false" outlineLevel="0" collapsed="false">
      <c r="A592" s="86" t="s">
        <v>115</v>
      </c>
      <c r="B592" s="86"/>
      <c r="C592" s="87" t="s">
        <v>142</v>
      </c>
      <c r="D592" s="87" t="s">
        <v>137</v>
      </c>
      <c r="E592" s="87" t="s">
        <v>146</v>
      </c>
      <c r="F592" s="87" t="s">
        <v>108</v>
      </c>
      <c r="G592" s="87" t="s">
        <v>112</v>
      </c>
      <c r="H592" s="88" t="n">
        <v>211</v>
      </c>
      <c r="I592" s="70" t="n">
        <f aca="false">J592+K592+L592</f>
        <v>0</v>
      </c>
      <c r="J592" s="70"/>
      <c r="K592" s="89"/>
      <c r="L592" s="89" t="n">
        <f aca="false">M592+AI592</f>
        <v>0</v>
      </c>
      <c r="M592" s="89" t="n">
        <f aca="false">N592+O592+P592+Q592+R592+S592+T592+U592+V592+W592+X592+Y592+Z592+AA592+AB592+AC592</f>
        <v>0</v>
      </c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 t="n">
        <f aca="false">AJ592+AK592+AL592+AM592+AN592+AO592+AP592+AY592+AZ592+BA592+BB592+BC592+BD592</f>
        <v>0</v>
      </c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 t="n">
        <f aca="false">CA592+CB592+CC592+CD592+CE592+CF592+CG592+CH592+CI592+CJ592+CK592+CL592+CM592+CN592+CO592+CP592</f>
        <v>0</v>
      </c>
      <c r="CA592" s="89"/>
      <c r="CB592" s="89"/>
      <c r="CC592" s="89"/>
      <c r="CD592" s="89"/>
    </row>
    <row r="593" customFormat="false" ht="12.75" hidden="true" customHeight="true" outlineLevel="0" collapsed="false">
      <c r="A593" s="86" t="s">
        <v>121</v>
      </c>
      <c r="B593" s="86"/>
      <c r="C593" s="87" t="s">
        <v>142</v>
      </c>
      <c r="D593" s="87" t="s">
        <v>137</v>
      </c>
      <c r="E593" s="87" t="s">
        <v>146</v>
      </c>
      <c r="F593" s="87" t="s">
        <v>108</v>
      </c>
      <c r="G593" s="87" t="s">
        <v>112</v>
      </c>
      <c r="H593" s="88" t="n">
        <v>212</v>
      </c>
      <c r="I593" s="70" t="n">
        <f aca="false">J593+K593+L593</f>
        <v>0</v>
      </c>
      <c r="J593" s="70"/>
      <c r="K593" s="89"/>
      <c r="L593" s="89" t="n">
        <f aca="false">M593+AI593</f>
        <v>0</v>
      </c>
      <c r="M593" s="89" t="n">
        <f aca="false">N593+O593+P593+Q593+R593+S593+T593+U593+V593+W593+X593+Y593+Z593+AA593+AB593+AC593</f>
        <v>0</v>
      </c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 t="n">
        <f aca="false">AJ593+AK593+AL593+AM593+AN593+AO593+AP593+AY593+AZ593+BA593+BB593+BC593+BD593</f>
        <v>0</v>
      </c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 t="n">
        <f aca="false">CA593+CB593+CC593+CD593+CE593+CF593+CG593+CH593+CI593+CJ593+CK593+CL593+CM593+CN593+CO593+CP593</f>
        <v>0</v>
      </c>
      <c r="CA593" s="89"/>
      <c r="CB593" s="89"/>
      <c r="CC593" s="89"/>
      <c r="CD593" s="89"/>
    </row>
    <row r="594" customFormat="false" ht="12.75" hidden="true" customHeight="false" outlineLevel="0" collapsed="false">
      <c r="A594" s="86" t="s">
        <v>116</v>
      </c>
      <c r="B594" s="86"/>
      <c r="C594" s="87" t="s">
        <v>142</v>
      </c>
      <c r="D594" s="87" t="s">
        <v>137</v>
      </c>
      <c r="E594" s="87" t="s">
        <v>146</v>
      </c>
      <c r="F594" s="87" t="s">
        <v>108</v>
      </c>
      <c r="G594" s="87" t="s">
        <v>112</v>
      </c>
      <c r="H594" s="88" t="n">
        <v>213</v>
      </c>
      <c r="I594" s="70" t="n">
        <f aca="false">J594+K594+L594</f>
        <v>0</v>
      </c>
      <c r="J594" s="70"/>
      <c r="K594" s="89"/>
      <c r="L594" s="89" t="n">
        <f aca="false">M594+AI594</f>
        <v>0</v>
      </c>
      <c r="M594" s="89" t="n">
        <f aca="false">N594+O594+P594+Q594+R594+S594+T594+U594+V594+W594+X594+Y594+Z594+AA594+AB594+AC594</f>
        <v>0</v>
      </c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 t="n">
        <f aca="false">AJ594+AK594+AL594+AM594+AN594+AO594+AP594+AY594+AZ594+BA594+BB594+BC594+BD594</f>
        <v>0</v>
      </c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 t="n">
        <f aca="false">CA594+CB594+CC594+CD594+CE594+CF594+CG594+CH594+CI594+CJ594+CK594+CL594+CM594+CN594+CO594+CP594</f>
        <v>0</v>
      </c>
      <c r="CA594" s="89"/>
      <c r="CB594" s="89"/>
      <c r="CC594" s="89"/>
      <c r="CD594" s="89"/>
    </row>
    <row r="595" customFormat="false" ht="12.75" hidden="true" customHeight="false" outlineLevel="0" collapsed="false">
      <c r="A595" s="86" t="s">
        <v>123</v>
      </c>
      <c r="B595" s="86"/>
      <c r="C595" s="87" t="s">
        <v>142</v>
      </c>
      <c r="D595" s="87" t="s">
        <v>137</v>
      </c>
      <c r="E595" s="87" t="s">
        <v>146</v>
      </c>
      <c r="F595" s="87" t="s">
        <v>108</v>
      </c>
      <c r="G595" s="87" t="s">
        <v>112</v>
      </c>
      <c r="H595" s="88" t="n">
        <v>220</v>
      </c>
      <c r="I595" s="70" t="n">
        <f aca="false">SUM(I597:I602)</f>
        <v>0</v>
      </c>
      <c r="J595" s="70" t="n">
        <f aca="false">SUM(J597:J602)</f>
        <v>0</v>
      </c>
      <c r="K595" s="89" t="n">
        <f aca="false">SUM(K597:K602)</f>
        <v>0</v>
      </c>
      <c r="L595" s="89" t="n">
        <f aca="false">SUM(L597:L602)</f>
        <v>0</v>
      </c>
      <c r="M595" s="89" t="n">
        <f aca="false">SUM(M597:M602)</f>
        <v>0</v>
      </c>
      <c r="N595" s="89" t="n">
        <f aca="false">SUM(N597:N602)</f>
        <v>0</v>
      </c>
      <c r="O595" s="89" t="n">
        <f aca="false">SUM(O597:O602)</f>
        <v>0</v>
      </c>
      <c r="P595" s="89" t="n">
        <f aca="false">SUM(P597:P602)</f>
        <v>0</v>
      </c>
      <c r="Q595" s="89" t="n">
        <f aca="false">SUM(Q597:Q602)</f>
        <v>0</v>
      </c>
      <c r="R595" s="89" t="n">
        <f aca="false">SUM(R597:R602)</f>
        <v>0</v>
      </c>
      <c r="S595" s="89" t="n">
        <f aca="false">SUM(S597:S602)</f>
        <v>0</v>
      </c>
      <c r="T595" s="89" t="n">
        <f aca="false">SUM(T597:T602)</f>
        <v>0</v>
      </c>
      <c r="U595" s="89" t="n">
        <f aca="false">SUM(U597:U602)</f>
        <v>0</v>
      </c>
      <c r="V595" s="89" t="n">
        <f aca="false">SUM(V597:V602)</f>
        <v>0</v>
      </c>
      <c r="W595" s="89" t="n">
        <f aca="false">SUM(W597:W602)</f>
        <v>0</v>
      </c>
      <c r="X595" s="89" t="n">
        <f aca="false">SUM(X597:X602)</f>
        <v>0</v>
      </c>
      <c r="Y595" s="89" t="n">
        <f aca="false">SUM(Y597:Y602)</f>
        <v>0</v>
      </c>
      <c r="Z595" s="89" t="n">
        <f aca="false">SUM(Z597:Z602)</f>
        <v>0</v>
      </c>
      <c r="AA595" s="89" t="n">
        <f aca="false">SUM(AA597:AA602)</f>
        <v>0</v>
      </c>
      <c r="AB595" s="89" t="n">
        <f aca="false">SUM(AB597:AB602)</f>
        <v>0</v>
      </c>
      <c r="AC595" s="89" t="n">
        <f aca="false">SUM(AC597:AC602)</f>
        <v>0</v>
      </c>
      <c r="AD595" s="89" t="n">
        <f aca="false">SUM(AD597:AD602)</f>
        <v>0</v>
      </c>
      <c r="AE595" s="89" t="n">
        <f aca="false">SUM(AE597:AE602)</f>
        <v>0</v>
      </c>
      <c r="AF595" s="89" t="n">
        <f aca="false">SUM(AF597:AF602)</f>
        <v>0</v>
      </c>
      <c r="AG595" s="89" t="n">
        <f aca="false">SUM(AG597:AG602)</f>
        <v>0</v>
      </c>
      <c r="AH595" s="89" t="n">
        <f aca="false">SUM(AH597:AH602)</f>
        <v>0</v>
      </c>
      <c r="AI595" s="89" t="n">
        <f aca="false">SUM(AI597:AI602)</f>
        <v>0</v>
      </c>
      <c r="AJ595" s="89" t="n">
        <f aca="false">SUM(AJ597:AJ602)</f>
        <v>0</v>
      </c>
      <c r="AK595" s="89" t="n">
        <f aca="false">SUM(AK597:AK602)</f>
        <v>0</v>
      </c>
      <c r="AL595" s="89" t="n">
        <f aca="false">SUM(AL597:AL602)</f>
        <v>0</v>
      </c>
      <c r="AM595" s="89" t="n">
        <f aca="false">SUM(AM597:AM602)</f>
        <v>0</v>
      </c>
      <c r="AN595" s="89" t="n">
        <f aca="false">SUM(AN597:AN602)</f>
        <v>0</v>
      </c>
      <c r="AO595" s="89" t="n">
        <f aca="false">SUM(AO597:AO602)</f>
        <v>0</v>
      </c>
      <c r="AP595" s="89" t="n">
        <f aca="false">SUM(AP597:AP602)</f>
        <v>0</v>
      </c>
      <c r="AQ595" s="89" t="n">
        <f aca="false">SUM(AQ597:AQ602)</f>
        <v>0</v>
      </c>
      <c r="AR595" s="89" t="n">
        <f aca="false">SUM(AR597:AR602)</f>
        <v>0</v>
      </c>
      <c r="AS595" s="89" t="n">
        <f aca="false">SUM(AS597:AS602)</f>
        <v>0</v>
      </c>
      <c r="AT595" s="89" t="n">
        <f aca="false">SUM(AT597:AT602)</f>
        <v>0</v>
      </c>
      <c r="AU595" s="89" t="n">
        <f aca="false">SUM(AU597:AU602)</f>
        <v>0</v>
      </c>
      <c r="AV595" s="89" t="n">
        <f aca="false">SUM(AV597:AV602)</f>
        <v>0</v>
      </c>
      <c r="AW595" s="89" t="n">
        <f aca="false">SUM(AW597:AW602)</f>
        <v>0</v>
      </c>
      <c r="AX595" s="89" t="n">
        <f aca="false">SUM(AX597:AX602)</f>
        <v>0</v>
      </c>
      <c r="AY595" s="89" t="n">
        <f aca="false">SUM(AY597:AY602)</f>
        <v>0</v>
      </c>
      <c r="AZ595" s="89" t="n">
        <f aca="false">SUM(AZ597:AZ602)</f>
        <v>0</v>
      </c>
      <c r="BA595" s="89" t="n">
        <f aca="false">SUM(BA597:BA602)</f>
        <v>0</v>
      </c>
      <c r="BB595" s="89" t="n">
        <f aca="false">SUM(BB597:BB602)</f>
        <v>0</v>
      </c>
      <c r="BC595" s="89" t="n">
        <f aca="false">SUM(BC597:BC602)</f>
        <v>0</v>
      </c>
      <c r="BD595" s="89" t="n">
        <f aca="false">SUM(BD597:BD602)</f>
        <v>0</v>
      </c>
      <c r="BE595" s="89" t="n">
        <f aca="false">SUM(BE597:BE602)</f>
        <v>0</v>
      </c>
      <c r="BF595" s="89" t="n">
        <f aca="false">SUM(BF597:BF602)</f>
        <v>0</v>
      </c>
      <c r="BG595" s="89" t="n">
        <f aca="false">SUM(BG597:BG602)</f>
        <v>0</v>
      </c>
      <c r="BH595" s="89" t="n">
        <f aca="false">SUM(BH597:BH602)</f>
        <v>0</v>
      </c>
      <c r="BI595" s="89" t="n">
        <f aca="false">SUM(BI597:BI602)</f>
        <v>0</v>
      </c>
      <c r="BJ595" s="89" t="n">
        <f aca="false">SUM(BJ597:BJ602)</f>
        <v>0</v>
      </c>
      <c r="BK595" s="89" t="n">
        <f aca="false">SUM(BK597:BK602)</f>
        <v>0</v>
      </c>
      <c r="BL595" s="89" t="n">
        <f aca="false">SUM(BL597:BL602)</f>
        <v>0</v>
      </c>
      <c r="BM595" s="89" t="n">
        <f aca="false">SUM(BM597:BM602)</f>
        <v>0</v>
      </c>
      <c r="BN595" s="89" t="n">
        <f aca="false">SUM(BN597:BN602)</f>
        <v>0</v>
      </c>
      <c r="BO595" s="89" t="n">
        <f aca="false">SUM(BO597:BO602)</f>
        <v>0</v>
      </c>
      <c r="BP595" s="89" t="n">
        <f aca="false">SUM(BP597:BP602)</f>
        <v>0</v>
      </c>
      <c r="BQ595" s="89" t="n">
        <f aca="false">SUM(BQ597:BQ602)</f>
        <v>0</v>
      </c>
      <c r="BR595" s="89" t="n">
        <f aca="false">SUM(BR597:BR602)</f>
        <v>0</v>
      </c>
      <c r="BS595" s="89" t="n">
        <f aca="false">SUM(BS597:BS602)</f>
        <v>0</v>
      </c>
      <c r="BT595" s="89" t="n">
        <f aca="false">SUM(BT597:BT602)</f>
        <v>0</v>
      </c>
      <c r="BU595" s="89" t="n">
        <f aca="false">SUM(BU597:BU602)</f>
        <v>0</v>
      </c>
      <c r="BV595" s="89" t="n">
        <f aca="false">SUM(BV597:BV602)</f>
        <v>0</v>
      </c>
      <c r="BW595" s="89" t="n">
        <f aca="false">SUM(BW597:BW602)</f>
        <v>0</v>
      </c>
      <c r="BX595" s="89" t="n">
        <f aca="false">SUM(BX597:BX602)</f>
        <v>0</v>
      </c>
      <c r="BY595" s="89" t="n">
        <f aca="false">SUM(BY597:BY602)</f>
        <v>0</v>
      </c>
      <c r="BZ595" s="89" t="n">
        <f aca="false">SUM(BZ597:BZ602)</f>
        <v>0</v>
      </c>
      <c r="CA595" s="89" t="n">
        <f aca="false">SUM(CA597:CA602)</f>
        <v>0</v>
      </c>
      <c r="CB595" s="89" t="n">
        <f aca="false">SUM(CB597:CB602)</f>
        <v>0</v>
      </c>
      <c r="CC595" s="89" t="n">
        <f aca="false">SUM(CC597:CC602)</f>
        <v>0</v>
      </c>
      <c r="CD595" s="89" t="n">
        <f aca="false">SUM(CD597:CD602)</f>
        <v>0</v>
      </c>
    </row>
    <row r="596" customFormat="false" ht="12.75" hidden="true" customHeight="false" outlineLevel="0" collapsed="false">
      <c r="A596" s="86" t="s">
        <v>114</v>
      </c>
      <c r="B596" s="86"/>
      <c r="C596" s="87"/>
      <c r="D596" s="87"/>
      <c r="E596" s="87"/>
      <c r="F596" s="87"/>
      <c r="G596" s="87"/>
      <c r="H596" s="88"/>
      <c r="I596" s="70"/>
      <c r="J596" s="70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</row>
    <row r="597" customFormat="false" ht="12.75" hidden="true" customHeight="false" outlineLevel="0" collapsed="false">
      <c r="A597" s="86" t="s">
        <v>124</v>
      </c>
      <c r="B597" s="86"/>
      <c r="C597" s="87" t="s">
        <v>142</v>
      </c>
      <c r="D597" s="87" t="s">
        <v>137</v>
      </c>
      <c r="E597" s="87" t="s">
        <v>146</v>
      </c>
      <c r="F597" s="87" t="s">
        <v>108</v>
      </c>
      <c r="G597" s="87" t="s">
        <v>112</v>
      </c>
      <c r="H597" s="88" t="n">
        <v>221</v>
      </c>
      <c r="I597" s="70" t="n">
        <f aca="false">J597+K597+L597</f>
        <v>0</v>
      </c>
      <c r="J597" s="70"/>
      <c r="K597" s="89"/>
      <c r="L597" s="89" t="n">
        <f aca="false">M597+AI597</f>
        <v>0</v>
      </c>
      <c r="M597" s="89" t="n">
        <f aca="false">N597+O597+P597+Q597+R597+S597+T597+U597+V597+W597+X597+Y597+Z597+AA597+AB597+AC597</f>
        <v>0</v>
      </c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 t="n">
        <f aca="false">AJ597+AK597+AL597+AM597+AN597+AO597+AP597+AY597+AZ597+BA597+BB597+BC597+BD597</f>
        <v>0</v>
      </c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 t="n">
        <f aca="false">CA597+CB597+CC597+CD597+CE597+CF597+CG597+CH597+CI597+CJ597+CK597+CL597+CM597+CN597+CO597+CP597</f>
        <v>0</v>
      </c>
      <c r="CA597" s="89"/>
      <c r="CB597" s="89"/>
      <c r="CC597" s="89"/>
      <c r="CD597" s="89"/>
    </row>
    <row r="598" customFormat="false" ht="12.75" hidden="true" customHeight="true" outlineLevel="0" collapsed="false">
      <c r="A598" s="86" t="s">
        <v>125</v>
      </c>
      <c r="B598" s="86"/>
      <c r="C598" s="87" t="s">
        <v>142</v>
      </c>
      <c r="D598" s="87" t="s">
        <v>137</v>
      </c>
      <c r="E598" s="87" t="s">
        <v>146</v>
      </c>
      <c r="F598" s="87" t="s">
        <v>108</v>
      </c>
      <c r="G598" s="87" t="s">
        <v>112</v>
      </c>
      <c r="H598" s="88" t="n">
        <v>222</v>
      </c>
      <c r="I598" s="70" t="n">
        <f aca="false">J598+K598+L598</f>
        <v>0</v>
      </c>
      <c r="J598" s="70"/>
      <c r="K598" s="89"/>
      <c r="L598" s="89" t="n">
        <f aca="false">M598+AI598</f>
        <v>0</v>
      </c>
      <c r="M598" s="89" t="n">
        <f aca="false">N598+O598+P598+Q598+R598+S598+T598+U598+V598+W598+X598+Y598+Z598+AA598+AB598+AC598</f>
        <v>0</v>
      </c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 t="n">
        <f aca="false">AJ598+AK598+AL598+AM598+AN598+AO598+AP598+AY598+AZ598+BA598+BB598+BC598+BD598</f>
        <v>0</v>
      </c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 t="n">
        <f aca="false">CA598+CB598+CC598+CD598+CE598+CF598+CG598+CH598+CI598+CJ598+CK598+CL598+CM598+CN598+CO598+CP598</f>
        <v>0</v>
      </c>
      <c r="CA598" s="89"/>
      <c r="CB598" s="89"/>
      <c r="CC598" s="89"/>
      <c r="CD598" s="89"/>
    </row>
    <row r="599" customFormat="false" ht="12.75" hidden="true" customHeight="true" outlineLevel="0" collapsed="false">
      <c r="A599" s="86" t="s">
        <v>147</v>
      </c>
      <c r="B599" s="86"/>
      <c r="C599" s="87" t="s">
        <v>142</v>
      </c>
      <c r="D599" s="87" t="s">
        <v>137</v>
      </c>
      <c r="E599" s="87" t="s">
        <v>146</v>
      </c>
      <c r="F599" s="87" t="s">
        <v>108</v>
      </c>
      <c r="G599" s="87" t="s">
        <v>112</v>
      </c>
      <c r="H599" s="88" t="n">
        <v>223</v>
      </c>
      <c r="I599" s="70" t="n">
        <f aca="false">J599+K599+L599</f>
        <v>0</v>
      </c>
      <c r="J599" s="70"/>
      <c r="K599" s="89"/>
      <c r="L599" s="89" t="n">
        <f aca="false">M599+AI599</f>
        <v>0</v>
      </c>
      <c r="M599" s="89" t="n">
        <f aca="false">N599+O599+P599+Q599+R599+S599+T599+U599+V599+W599+X599+Y599+Z599+AA599+AB599+AC599</f>
        <v>0</v>
      </c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 t="n">
        <f aca="false">AJ599+AK599+AL599+AM599+AN599+AO599+AP599+AY599+AZ599+BA599+BB599+BC599+BD599</f>
        <v>0</v>
      </c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 t="n">
        <f aca="false">CA599+CB599+CC599+CD599+CE599+CF599+CG599+CH599+CI599+CJ599+CK599+CL599+CM599+CN599+CO599+CP599</f>
        <v>0</v>
      </c>
      <c r="CA599" s="89"/>
      <c r="CB599" s="89"/>
      <c r="CC599" s="89"/>
      <c r="CD599" s="89"/>
    </row>
    <row r="600" customFormat="false" ht="12.75" hidden="true" customHeight="true" outlineLevel="0" collapsed="false">
      <c r="A600" s="86" t="s">
        <v>168</v>
      </c>
      <c r="B600" s="86"/>
      <c r="C600" s="87" t="s">
        <v>142</v>
      </c>
      <c r="D600" s="87" t="s">
        <v>137</v>
      </c>
      <c r="E600" s="87" t="s">
        <v>146</v>
      </c>
      <c r="F600" s="87" t="s">
        <v>108</v>
      </c>
      <c r="G600" s="87" t="s">
        <v>112</v>
      </c>
      <c r="H600" s="88" t="n">
        <v>224</v>
      </c>
      <c r="I600" s="70" t="n">
        <f aca="false">J600+K600+L600</f>
        <v>0</v>
      </c>
      <c r="J600" s="70"/>
      <c r="K600" s="89"/>
      <c r="L600" s="89" t="n">
        <f aca="false">M600+AI600</f>
        <v>0</v>
      </c>
      <c r="M600" s="89" t="n">
        <f aca="false">N600+O600+P600+Q600+R600+S600+T600+U600+V600+W600+X600+Y600+Z600+AA600+AB600+AC600</f>
        <v>0</v>
      </c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 t="n">
        <f aca="false">AJ600+AK600+AL600+AM600+AN600+AO600+AP600+AY600+AZ600+BA600+BB600+BC600+BD600</f>
        <v>0</v>
      </c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 t="n">
        <f aca="false">CA600+CB600+CC600+CD600+CE600+CF600+CG600+CH600+CI600+CJ600+CK600+CL600+CM600+CN600+CO600+CP600</f>
        <v>0</v>
      </c>
      <c r="CA600" s="89"/>
      <c r="CB600" s="89"/>
      <c r="CC600" s="89"/>
      <c r="CD600" s="89"/>
    </row>
    <row r="601" customFormat="false" ht="12.75" hidden="true" customHeight="false" outlineLevel="0" collapsed="false">
      <c r="A601" s="86" t="s">
        <v>255</v>
      </c>
      <c r="B601" s="86"/>
      <c r="C601" s="87" t="s">
        <v>142</v>
      </c>
      <c r="D601" s="87" t="s">
        <v>137</v>
      </c>
      <c r="E601" s="87" t="s">
        <v>146</v>
      </c>
      <c r="F601" s="87" t="s">
        <v>108</v>
      </c>
      <c r="G601" s="87" t="s">
        <v>112</v>
      </c>
      <c r="H601" s="88" t="n">
        <v>225</v>
      </c>
      <c r="I601" s="70" t="n">
        <f aca="false">J601+K601+L601</f>
        <v>0</v>
      </c>
      <c r="J601" s="70"/>
      <c r="K601" s="89"/>
      <c r="L601" s="89" t="n">
        <f aca="false">M601+AI601</f>
        <v>0</v>
      </c>
      <c r="M601" s="89" t="n">
        <f aca="false">N601+O601+P601+Q601+R601+S601+T601+U601+V601+W601+X601+Y601+Z601+AA601+AB601+AC601</f>
        <v>0</v>
      </c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 t="n">
        <f aca="false">AJ601+AK601+AL601+AM601+AN601+AO601+AP601+AY601+AZ601+BA601+BB601+BC601+BD601</f>
        <v>0</v>
      </c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 t="n">
        <f aca="false">CA601+CB601+CC601+CD601+CE601+CF601+CG601+CH601+CI601+CJ601+CK601+CL601+CM601+CN601+CO601+CP601</f>
        <v>0</v>
      </c>
      <c r="CA601" s="89"/>
      <c r="CB601" s="89"/>
      <c r="CC601" s="89"/>
      <c r="CD601" s="89"/>
    </row>
    <row r="602" customFormat="false" ht="12.75" hidden="true" customHeight="false" outlineLevel="0" collapsed="false">
      <c r="A602" s="86" t="s">
        <v>256</v>
      </c>
      <c r="B602" s="86"/>
      <c r="C602" s="87" t="s">
        <v>142</v>
      </c>
      <c r="D602" s="87" t="s">
        <v>137</v>
      </c>
      <c r="E602" s="87" t="s">
        <v>146</v>
      </c>
      <c r="F602" s="87" t="s">
        <v>108</v>
      </c>
      <c r="G602" s="87" t="s">
        <v>112</v>
      </c>
      <c r="H602" s="88" t="n">
        <v>226</v>
      </c>
      <c r="I602" s="70" t="n">
        <f aca="false">J602+K602+L602</f>
        <v>0</v>
      </c>
      <c r="J602" s="70"/>
      <c r="K602" s="89"/>
      <c r="L602" s="89" t="n">
        <f aca="false">M602+AI602</f>
        <v>0</v>
      </c>
      <c r="M602" s="89" t="n">
        <f aca="false">N602+O602+P602+Q602+R602+S602+T602+U602+V602+W602+X602+Y602+Z602+AA602+AB602+AC602</f>
        <v>0</v>
      </c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 t="n">
        <f aca="false">AJ602+AK602+AL602+AM602+AN602+AO602+AP602+AY602+AZ602+BA602+BB602+BC602+BD602</f>
        <v>0</v>
      </c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 t="n">
        <f aca="false">CA602+CB602+CC602+CD602+CE602+CF602+CG602+CH602+CI602+CJ602+CK602+CL602+CM602+CN602+CO602+CP602</f>
        <v>0</v>
      </c>
      <c r="CA602" s="89"/>
      <c r="CB602" s="89"/>
      <c r="CC602" s="89"/>
      <c r="CD602" s="89"/>
    </row>
    <row r="603" customFormat="false" ht="12.75" hidden="true" customHeight="false" outlineLevel="0" collapsed="false">
      <c r="A603" s="86" t="s">
        <v>132</v>
      </c>
      <c r="B603" s="86"/>
      <c r="C603" s="87" t="s">
        <v>142</v>
      </c>
      <c r="D603" s="87" t="s">
        <v>137</v>
      </c>
      <c r="E603" s="87" t="s">
        <v>146</v>
      </c>
      <c r="F603" s="87" t="s">
        <v>108</v>
      </c>
      <c r="G603" s="87" t="s">
        <v>112</v>
      </c>
      <c r="H603" s="88" t="n">
        <v>300</v>
      </c>
      <c r="I603" s="70" t="n">
        <f aca="false">SUM(I605:I606)</f>
        <v>0</v>
      </c>
      <c r="J603" s="70" t="n">
        <f aca="false">SUM(J605:J606)</f>
        <v>0</v>
      </c>
      <c r="K603" s="89" t="n">
        <f aca="false">SUM(K605:K606)</f>
        <v>0</v>
      </c>
      <c r="L603" s="89" t="n">
        <f aca="false">SUM(L605:L606)</f>
        <v>0</v>
      </c>
      <c r="M603" s="89" t="n">
        <f aca="false">SUM(M605:M606)</f>
        <v>0</v>
      </c>
      <c r="N603" s="89" t="n">
        <f aca="false">SUM(N605:N606)</f>
        <v>0</v>
      </c>
      <c r="O603" s="89" t="n">
        <f aca="false">SUM(O605:O606)</f>
        <v>0</v>
      </c>
      <c r="P603" s="89" t="n">
        <f aca="false">SUM(P605:P606)</f>
        <v>0</v>
      </c>
      <c r="Q603" s="89" t="n">
        <f aca="false">SUM(Q605:Q606)</f>
        <v>0</v>
      </c>
      <c r="R603" s="89" t="n">
        <f aca="false">SUM(R605:R606)</f>
        <v>0</v>
      </c>
      <c r="S603" s="89" t="n">
        <f aca="false">SUM(S605:S606)</f>
        <v>0</v>
      </c>
      <c r="T603" s="89" t="n">
        <f aca="false">SUM(T605:T606)</f>
        <v>0</v>
      </c>
      <c r="U603" s="89" t="n">
        <f aca="false">SUM(U605:U606)</f>
        <v>0</v>
      </c>
      <c r="V603" s="89" t="n">
        <f aca="false">SUM(V605:V606)</f>
        <v>0</v>
      </c>
      <c r="W603" s="89" t="n">
        <f aca="false">SUM(W605:W606)</f>
        <v>0</v>
      </c>
      <c r="X603" s="89" t="n">
        <f aca="false">SUM(X605:X606)</f>
        <v>0</v>
      </c>
      <c r="Y603" s="89" t="n">
        <f aca="false">SUM(Y605:Y606)</f>
        <v>0</v>
      </c>
      <c r="Z603" s="89" t="n">
        <f aca="false">SUM(Z605:Z606)</f>
        <v>0</v>
      </c>
      <c r="AA603" s="89" t="n">
        <f aca="false">SUM(AA605:AA606)</f>
        <v>0</v>
      </c>
      <c r="AB603" s="89" t="n">
        <f aca="false">SUM(AB605:AB606)</f>
        <v>0</v>
      </c>
      <c r="AC603" s="89" t="n">
        <f aca="false">SUM(AC605:AC606)</f>
        <v>0</v>
      </c>
      <c r="AD603" s="89" t="n">
        <f aca="false">SUM(AD605:AD606)</f>
        <v>0</v>
      </c>
      <c r="AE603" s="89" t="n">
        <f aca="false">SUM(AE605:AE606)</f>
        <v>0</v>
      </c>
      <c r="AF603" s="89" t="n">
        <f aca="false">SUM(AF605:AF606)</f>
        <v>0</v>
      </c>
      <c r="AG603" s="89" t="n">
        <f aca="false">SUM(AG605:AG606)</f>
        <v>0</v>
      </c>
      <c r="AH603" s="89" t="n">
        <f aca="false">SUM(AH605:AH606)</f>
        <v>0</v>
      </c>
      <c r="AI603" s="89" t="n">
        <f aca="false">SUM(AI605:AI606)</f>
        <v>0</v>
      </c>
      <c r="AJ603" s="89" t="n">
        <f aca="false">SUM(AJ605:AJ606)</f>
        <v>0</v>
      </c>
      <c r="AK603" s="89" t="n">
        <f aca="false">SUM(AK605:AK606)</f>
        <v>0</v>
      </c>
      <c r="AL603" s="89" t="n">
        <f aca="false">SUM(AL605:AL606)</f>
        <v>0</v>
      </c>
      <c r="AM603" s="89" t="n">
        <f aca="false">SUM(AM605:AM606)</f>
        <v>0</v>
      </c>
      <c r="AN603" s="89" t="n">
        <f aca="false">SUM(AN605:AN606)</f>
        <v>0</v>
      </c>
      <c r="AO603" s="89" t="n">
        <f aca="false">SUM(AO605:AO606)</f>
        <v>0</v>
      </c>
      <c r="AP603" s="89" t="n">
        <f aca="false">SUM(AP605:AP606)</f>
        <v>0</v>
      </c>
      <c r="AQ603" s="89" t="n">
        <f aca="false">SUM(AQ605:AQ606)</f>
        <v>0</v>
      </c>
      <c r="AR603" s="89" t="n">
        <f aca="false">SUM(AR605:AR606)</f>
        <v>0</v>
      </c>
      <c r="AS603" s="89" t="n">
        <f aca="false">SUM(AS605:AS606)</f>
        <v>0</v>
      </c>
      <c r="AT603" s="89" t="n">
        <f aca="false">SUM(AT605:AT606)</f>
        <v>0</v>
      </c>
      <c r="AU603" s="89" t="n">
        <f aca="false">SUM(AU605:AU606)</f>
        <v>0</v>
      </c>
      <c r="AV603" s="89" t="n">
        <f aca="false">SUM(AV605:AV606)</f>
        <v>0</v>
      </c>
      <c r="AW603" s="89" t="n">
        <f aca="false">SUM(AW605:AW606)</f>
        <v>0</v>
      </c>
      <c r="AX603" s="89" t="n">
        <f aca="false">SUM(AX605:AX606)</f>
        <v>0</v>
      </c>
      <c r="AY603" s="89" t="n">
        <f aca="false">SUM(AY605:AY606)</f>
        <v>0</v>
      </c>
      <c r="AZ603" s="89" t="n">
        <f aca="false">SUM(AZ605:AZ606)</f>
        <v>0</v>
      </c>
      <c r="BA603" s="89" t="n">
        <f aca="false">SUM(BA605:BA606)</f>
        <v>0</v>
      </c>
      <c r="BB603" s="89" t="n">
        <f aca="false">SUM(BB605:BB606)</f>
        <v>0</v>
      </c>
      <c r="BC603" s="89" t="n">
        <f aca="false">SUM(BC605:BC606)</f>
        <v>0</v>
      </c>
      <c r="BD603" s="89" t="n">
        <f aca="false">SUM(BD605:BD606)</f>
        <v>0</v>
      </c>
      <c r="BE603" s="89" t="n">
        <f aca="false">SUM(BE605:BE606)</f>
        <v>0</v>
      </c>
      <c r="BF603" s="89" t="n">
        <f aca="false">SUM(BF605:BF606)</f>
        <v>0</v>
      </c>
      <c r="BG603" s="89" t="n">
        <f aca="false">SUM(BG605:BG606)</f>
        <v>0</v>
      </c>
      <c r="BH603" s="89" t="n">
        <f aca="false">SUM(BH605:BH606)</f>
        <v>0</v>
      </c>
      <c r="BI603" s="89" t="n">
        <f aca="false">SUM(BI605:BI606)</f>
        <v>0</v>
      </c>
      <c r="BJ603" s="89" t="n">
        <f aca="false">SUM(BJ605:BJ606)</f>
        <v>0</v>
      </c>
      <c r="BK603" s="89" t="n">
        <f aca="false">SUM(BK605:BK606)</f>
        <v>0</v>
      </c>
      <c r="BL603" s="89" t="n">
        <f aca="false">SUM(BL605:BL606)</f>
        <v>0</v>
      </c>
      <c r="BM603" s="89" t="n">
        <f aca="false">SUM(BM605:BM606)</f>
        <v>0</v>
      </c>
      <c r="BN603" s="89" t="n">
        <f aca="false">SUM(BN605:BN606)</f>
        <v>0</v>
      </c>
      <c r="BO603" s="89" t="n">
        <f aca="false">SUM(BO605:BO606)</f>
        <v>0</v>
      </c>
      <c r="BP603" s="89" t="n">
        <f aca="false">SUM(BP605:BP606)</f>
        <v>0</v>
      </c>
      <c r="BQ603" s="89" t="n">
        <f aca="false">SUM(BQ605:BQ606)</f>
        <v>0</v>
      </c>
      <c r="BR603" s="89" t="n">
        <f aca="false">SUM(BR605:BR606)</f>
        <v>0</v>
      </c>
      <c r="BS603" s="89" t="n">
        <f aca="false">SUM(BS605:BS606)</f>
        <v>0</v>
      </c>
      <c r="BT603" s="89" t="n">
        <f aca="false">SUM(BT605:BT606)</f>
        <v>0</v>
      </c>
      <c r="BU603" s="89" t="n">
        <f aca="false">SUM(BU605:BU606)</f>
        <v>0</v>
      </c>
      <c r="BV603" s="89" t="n">
        <f aca="false">SUM(BV605:BV606)</f>
        <v>0</v>
      </c>
      <c r="BW603" s="89" t="n">
        <f aca="false">SUM(BW605:BW606)</f>
        <v>0</v>
      </c>
      <c r="BX603" s="89" t="n">
        <f aca="false">SUM(BX605:BX606)</f>
        <v>0</v>
      </c>
      <c r="BY603" s="89" t="n">
        <f aca="false">SUM(BY605:BY606)</f>
        <v>0</v>
      </c>
      <c r="BZ603" s="89" t="n">
        <f aca="false">SUM(BZ605:BZ606)</f>
        <v>0</v>
      </c>
      <c r="CA603" s="89" t="n">
        <f aca="false">SUM(CA605:CA606)</f>
        <v>0</v>
      </c>
      <c r="CB603" s="89" t="n">
        <f aca="false">SUM(CB605:CB606)</f>
        <v>0</v>
      </c>
      <c r="CC603" s="89" t="n">
        <f aca="false">SUM(CC605:CC606)</f>
        <v>0</v>
      </c>
      <c r="CD603" s="89" t="n">
        <f aca="false">SUM(CD605:CD606)</f>
        <v>0</v>
      </c>
    </row>
    <row r="604" customFormat="false" ht="12.75" hidden="true" customHeight="false" outlineLevel="0" collapsed="false">
      <c r="A604" s="86" t="s">
        <v>114</v>
      </c>
      <c r="B604" s="86"/>
      <c r="C604" s="87"/>
      <c r="D604" s="87"/>
      <c r="E604" s="87"/>
      <c r="F604" s="87"/>
      <c r="G604" s="87"/>
      <c r="H604" s="88"/>
      <c r="I604" s="70"/>
      <c r="J604" s="70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</row>
    <row r="605" customFormat="false" ht="12.75" hidden="true" customHeight="false" outlineLevel="0" collapsed="false">
      <c r="A605" s="86" t="s">
        <v>133</v>
      </c>
      <c r="B605" s="86"/>
      <c r="C605" s="87" t="s">
        <v>142</v>
      </c>
      <c r="D605" s="87" t="s">
        <v>137</v>
      </c>
      <c r="E605" s="87" t="s">
        <v>146</v>
      </c>
      <c r="F605" s="87" t="s">
        <v>108</v>
      </c>
      <c r="G605" s="87" t="s">
        <v>112</v>
      </c>
      <c r="H605" s="88" t="n">
        <v>310</v>
      </c>
      <c r="I605" s="70" t="n">
        <f aca="false">J605+K605+L605</f>
        <v>0</v>
      </c>
      <c r="J605" s="70"/>
      <c r="K605" s="89"/>
      <c r="L605" s="89" t="n">
        <f aca="false">M605+AI605</f>
        <v>0</v>
      </c>
      <c r="M605" s="89" t="n">
        <f aca="false">N605+O605+P605+Q605+R605+S605+T605+U605+V605+W605+X605+Y605+Z605+AA605+AB605+AC605</f>
        <v>0</v>
      </c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 t="n">
        <f aca="false">AJ605+AK605+AL605+AM605+AN605+AO605+AP605+AY605+AZ605+BA605+BB605+BC605+BD605</f>
        <v>0</v>
      </c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 t="n">
        <f aca="false">CA605+CB605+CC605+CD605+CE605+CF605+CG605+CH605+CI605+CJ605+CK605+CL605+CM605+CN605+CO605+CP605</f>
        <v>0</v>
      </c>
      <c r="CA605" s="89"/>
      <c r="CB605" s="89"/>
      <c r="CC605" s="89"/>
      <c r="CD605" s="89"/>
    </row>
    <row r="606" customFormat="false" ht="12.75" hidden="true" customHeight="false" outlineLevel="0" collapsed="false">
      <c r="A606" s="86" t="s">
        <v>134</v>
      </c>
      <c r="B606" s="86"/>
      <c r="C606" s="87" t="s">
        <v>142</v>
      </c>
      <c r="D606" s="87" t="s">
        <v>137</v>
      </c>
      <c r="E606" s="87" t="s">
        <v>146</v>
      </c>
      <c r="F606" s="87" t="s">
        <v>108</v>
      </c>
      <c r="G606" s="87" t="s">
        <v>112</v>
      </c>
      <c r="H606" s="88" t="n">
        <v>340</v>
      </c>
      <c r="I606" s="70" t="n">
        <f aca="false">J606+K606+L606</f>
        <v>0</v>
      </c>
      <c r="J606" s="70"/>
      <c r="K606" s="89"/>
      <c r="L606" s="89" t="n">
        <f aca="false">M606+AI606</f>
        <v>0</v>
      </c>
      <c r="M606" s="89" t="n">
        <f aca="false">N606+O606+P606+Q606+R606+S606+T606+U606+V606+W606+X606+Y606+Z606+AA606+AB606+AC606</f>
        <v>0</v>
      </c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 t="n">
        <f aca="false">AJ606+AK606+AL606+AM606+AN606+AO606+AP606+AY606+AZ606+BA606+BB606+BC606+BD606</f>
        <v>0</v>
      </c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 t="n">
        <f aca="false">CA606+CB606+CC606+CD606+CE606+CF606+CG606+CH606+CI606+CJ606+CK606+CL606+CM606+CN606+CO606+CP606</f>
        <v>0</v>
      </c>
      <c r="CA606" s="89"/>
      <c r="CB606" s="89"/>
      <c r="CC606" s="89"/>
      <c r="CD606" s="89"/>
    </row>
    <row r="607" customFormat="false" ht="12.75" hidden="true" customHeight="false" outlineLevel="0" collapsed="false">
      <c r="A607" s="94"/>
      <c r="B607" s="74"/>
      <c r="C607" s="75"/>
      <c r="D607" s="76"/>
      <c r="E607" s="76"/>
      <c r="F607" s="76"/>
      <c r="G607" s="76"/>
      <c r="H607" s="76"/>
      <c r="I607" s="77"/>
      <c r="J607" s="77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</row>
    <row r="608" customFormat="false" ht="12.75" hidden="true" customHeight="false" outlineLevel="0" collapsed="false">
      <c r="A608" s="79" t="s">
        <v>106</v>
      </c>
      <c r="B608" s="80"/>
      <c r="C608" s="81" t="s">
        <v>142</v>
      </c>
      <c r="D608" s="81" t="s">
        <v>107</v>
      </c>
      <c r="E608" s="81" t="s">
        <v>108</v>
      </c>
      <c r="F608" s="81" t="s">
        <v>108</v>
      </c>
      <c r="G608" s="82"/>
      <c r="H608" s="82"/>
      <c r="I608" s="83" t="n">
        <f aca="false">I609</f>
        <v>1021</v>
      </c>
      <c r="J608" s="83" t="n">
        <f aca="false">J609</f>
        <v>1021</v>
      </c>
      <c r="K608" s="84" t="n">
        <f aca="false">K609</f>
        <v>0</v>
      </c>
      <c r="L608" s="84" t="n">
        <f aca="false">L609</f>
        <v>0</v>
      </c>
      <c r="M608" s="84" t="n">
        <f aca="false">M609</f>
        <v>0</v>
      </c>
      <c r="N608" s="84" t="n">
        <f aca="false">N609</f>
        <v>0</v>
      </c>
      <c r="O608" s="84" t="n">
        <f aca="false">O609</f>
        <v>0</v>
      </c>
      <c r="P608" s="84" t="n">
        <f aca="false">P609</f>
        <v>0</v>
      </c>
      <c r="Q608" s="84" t="n">
        <f aca="false">Q609</f>
        <v>0</v>
      </c>
      <c r="R608" s="84" t="n">
        <f aca="false">R609</f>
        <v>0</v>
      </c>
      <c r="S608" s="84" t="n">
        <f aca="false">S609</f>
        <v>0</v>
      </c>
      <c r="T608" s="84" t="n">
        <f aca="false">T609</f>
        <v>0</v>
      </c>
      <c r="U608" s="84" t="n">
        <f aca="false">U609</f>
        <v>0</v>
      </c>
      <c r="V608" s="84" t="n">
        <f aca="false">V609</f>
        <v>0</v>
      </c>
      <c r="W608" s="84" t="n">
        <f aca="false">W609</f>
        <v>0</v>
      </c>
      <c r="X608" s="84" t="n">
        <f aca="false">X609</f>
        <v>0</v>
      </c>
      <c r="Y608" s="84" t="n">
        <f aca="false">Y609</f>
        <v>0</v>
      </c>
      <c r="Z608" s="84" t="n">
        <f aca="false">Z609</f>
        <v>0</v>
      </c>
      <c r="AA608" s="84" t="n">
        <f aca="false">AA609</f>
        <v>0</v>
      </c>
      <c r="AB608" s="84" t="n">
        <f aca="false">AB609</f>
        <v>0</v>
      </c>
      <c r="AC608" s="84" t="n">
        <f aca="false">AC609</f>
        <v>0</v>
      </c>
      <c r="AD608" s="84" t="n">
        <f aca="false">AD609</f>
        <v>0</v>
      </c>
      <c r="AE608" s="84" t="n">
        <f aca="false">AE609</f>
        <v>0</v>
      </c>
      <c r="AF608" s="84" t="n">
        <f aca="false">AF609</f>
        <v>0</v>
      </c>
      <c r="AG608" s="84" t="n">
        <f aca="false">AG609</f>
        <v>0</v>
      </c>
      <c r="AH608" s="84" t="n">
        <f aca="false">AH609</f>
        <v>0</v>
      </c>
      <c r="AI608" s="84" t="n">
        <f aca="false">AI609</f>
        <v>0</v>
      </c>
      <c r="AJ608" s="84" t="n">
        <f aca="false">AJ609</f>
        <v>0</v>
      </c>
      <c r="AK608" s="84" t="n">
        <f aca="false">AK609</f>
        <v>0</v>
      </c>
      <c r="AL608" s="84" t="n">
        <f aca="false">AL609</f>
        <v>0</v>
      </c>
      <c r="AM608" s="84" t="n">
        <f aca="false">AM609</f>
        <v>0</v>
      </c>
      <c r="AN608" s="84" t="n">
        <f aca="false">AN609</f>
        <v>0</v>
      </c>
      <c r="AO608" s="84" t="n">
        <f aca="false">AO609</f>
        <v>0</v>
      </c>
      <c r="AP608" s="84" t="n">
        <f aca="false">AP609</f>
        <v>0</v>
      </c>
      <c r="AQ608" s="84" t="n">
        <f aca="false">AQ609</f>
        <v>0</v>
      </c>
      <c r="AR608" s="84" t="n">
        <f aca="false">AR609</f>
        <v>0</v>
      </c>
      <c r="AS608" s="84" t="n">
        <f aca="false">AS609</f>
        <v>0</v>
      </c>
      <c r="AT608" s="84" t="n">
        <f aca="false">AT609</f>
        <v>0</v>
      </c>
      <c r="AU608" s="84" t="n">
        <f aca="false">AU609</f>
        <v>0</v>
      </c>
      <c r="AV608" s="84" t="n">
        <f aca="false">AV609</f>
        <v>0</v>
      </c>
      <c r="AW608" s="84" t="n">
        <f aca="false">AW609</f>
        <v>0</v>
      </c>
      <c r="AX608" s="84" t="n">
        <f aca="false">AX609</f>
        <v>0</v>
      </c>
      <c r="AY608" s="84" t="n">
        <f aca="false">AY609</f>
        <v>0</v>
      </c>
      <c r="AZ608" s="84" t="n">
        <f aca="false">AZ609</f>
        <v>0</v>
      </c>
      <c r="BA608" s="84" t="n">
        <f aca="false">BA609</f>
        <v>0</v>
      </c>
      <c r="BB608" s="84" t="n">
        <f aca="false">BB609</f>
        <v>0</v>
      </c>
      <c r="BC608" s="84" t="n">
        <f aca="false">BC609</f>
        <v>0</v>
      </c>
      <c r="BD608" s="84" t="n">
        <f aca="false">BD609</f>
        <v>0</v>
      </c>
      <c r="BE608" s="84" t="n">
        <f aca="false">BE609</f>
        <v>0</v>
      </c>
      <c r="BF608" s="84" t="n">
        <f aca="false">BF609</f>
        <v>0</v>
      </c>
      <c r="BG608" s="84" t="n">
        <f aca="false">BG609</f>
        <v>0</v>
      </c>
      <c r="BH608" s="84" t="n">
        <f aca="false">BH609</f>
        <v>0</v>
      </c>
      <c r="BI608" s="84" t="n">
        <f aca="false">BI609</f>
        <v>0</v>
      </c>
      <c r="BJ608" s="84" t="n">
        <f aca="false">BJ609</f>
        <v>0</v>
      </c>
      <c r="BK608" s="84" t="n">
        <f aca="false">BK609</f>
        <v>0</v>
      </c>
      <c r="BL608" s="84" t="n">
        <f aca="false">BL609</f>
        <v>0</v>
      </c>
      <c r="BM608" s="84" t="n">
        <f aca="false">BM609</f>
        <v>0</v>
      </c>
      <c r="BN608" s="84" t="n">
        <f aca="false">BN609</f>
        <v>0</v>
      </c>
      <c r="BO608" s="84" t="n">
        <f aca="false">BO609</f>
        <v>0</v>
      </c>
      <c r="BP608" s="84" t="n">
        <f aca="false">BP609</f>
        <v>0</v>
      </c>
      <c r="BQ608" s="84" t="n">
        <f aca="false">BQ609</f>
        <v>0</v>
      </c>
      <c r="BR608" s="84" t="n">
        <f aca="false">BR609</f>
        <v>0</v>
      </c>
      <c r="BS608" s="84" t="n">
        <f aca="false">BS609</f>
        <v>0</v>
      </c>
      <c r="BT608" s="84" t="n">
        <f aca="false">BT609</f>
        <v>0</v>
      </c>
      <c r="BU608" s="84" t="n">
        <f aca="false">BU609</f>
        <v>0</v>
      </c>
      <c r="BV608" s="84" t="n">
        <f aca="false">BV609</f>
        <v>0</v>
      </c>
      <c r="BW608" s="84" t="n">
        <f aca="false">BW609</f>
        <v>0</v>
      </c>
      <c r="BX608" s="84" t="n">
        <f aca="false">BX609</f>
        <v>0</v>
      </c>
      <c r="BY608" s="84" t="n">
        <f aca="false">BY609</f>
        <v>0</v>
      </c>
      <c r="BZ608" s="84" t="n">
        <f aca="false">BZ609</f>
        <v>0</v>
      </c>
      <c r="CA608" s="84" t="n">
        <f aca="false">CA609</f>
        <v>0</v>
      </c>
      <c r="CB608" s="84" t="n">
        <f aca="false">CB609</f>
        <v>0</v>
      </c>
      <c r="CC608" s="84" t="n">
        <f aca="false">CC609</f>
        <v>0</v>
      </c>
      <c r="CD608" s="84" t="n">
        <f aca="false">CD609</f>
        <v>0</v>
      </c>
    </row>
    <row r="609" customFormat="false" ht="12.75" hidden="true" customHeight="false" outlineLevel="0" collapsed="false">
      <c r="A609" s="91" t="s">
        <v>119</v>
      </c>
      <c r="B609" s="80"/>
      <c r="C609" s="81" t="s">
        <v>142</v>
      </c>
      <c r="D609" s="81" t="s">
        <v>107</v>
      </c>
      <c r="E609" s="81" t="s">
        <v>120</v>
      </c>
      <c r="F609" s="81" t="s">
        <v>108</v>
      </c>
      <c r="G609" s="82"/>
      <c r="H609" s="82"/>
      <c r="I609" s="83" t="n">
        <f aca="false">I610</f>
        <v>1021</v>
      </c>
      <c r="J609" s="83" t="n">
        <f aca="false">J610</f>
        <v>1021</v>
      </c>
      <c r="K609" s="84" t="n">
        <f aca="false">K610</f>
        <v>0</v>
      </c>
      <c r="L609" s="84" t="n">
        <f aca="false">L610</f>
        <v>0</v>
      </c>
      <c r="M609" s="84" t="n">
        <f aca="false">M610</f>
        <v>0</v>
      </c>
      <c r="N609" s="84" t="n">
        <f aca="false">N610</f>
        <v>0</v>
      </c>
      <c r="O609" s="84" t="n">
        <f aca="false">O610</f>
        <v>0</v>
      </c>
      <c r="P609" s="84" t="n">
        <f aca="false">P610</f>
        <v>0</v>
      </c>
      <c r="Q609" s="84" t="n">
        <f aca="false">Q610</f>
        <v>0</v>
      </c>
      <c r="R609" s="84" t="n">
        <f aca="false">R610</f>
        <v>0</v>
      </c>
      <c r="S609" s="84" t="n">
        <f aca="false">S610</f>
        <v>0</v>
      </c>
      <c r="T609" s="84" t="n">
        <f aca="false">T610</f>
        <v>0</v>
      </c>
      <c r="U609" s="84" t="n">
        <f aca="false">U610</f>
        <v>0</v>
      </c>
      <c r="V609" s="84" t="n">
        <f aca="false">V610</f>
        <v>0</v>
      </c>
      <c r="W609" s="84" t="n">
        <f aca="false">W610</f>
        <v>0</v>
      </c>
      <c r="X609" s="84" t="n">
        <f aca="false">X610</f>
        <v>0</v>
      </c>
      <c r="Y609" s="84" t="n">
        <f aca="false">Y610</f>
        <v>0</v>
      </c>
      <c r="Z609" s="84" t="n">
        <f aca="false">Z610</f>
        <v>0</v>
      </c>
      <c r="AA609" s="84" t="n">
        <f aca="false">AA610</f>
        <v>0</v>
      </c>
      <c r="AB609" s="84" t="n">
        <f aca="false">AB610</f>
        <v>0</v>
      </c>
      <c r="AC609" s="84" t="n">
        <f aca="false">AC610</f>
        <v>0</v>
      </c>
      <c r="AD609" s="84" t="n">
        <f aca="false">AD610</f>
        <v>0</v>
      </c>
      <c r="AE609" s="84" t="n">
        <f aca="false">AE610</f>
        <v>0</v>
      </c>
      <c r="AF609" s="84" t="n">
        <f aca="false">AF610</f>
        <v>0</v>
      </c>
      <c r="AG609" s="84" t="n">
        <f aca="false">AG610</f>
        <v>0</v>
      </c>
      <c r="AH609" s="84" t="n">
        <f aca="false">AH610</f>
        <v>0</v>
      </c>
      <c r="AI609" s="84" t="n">
        <f aca="false">AI610</f>
        <v>0</v>
      </c>
      <c r="AJ609" s="84" t="n">
        <f aca="false">AJ610</f>
        <v>0</v>
      </c>
      <c r="AK609" s="84" t="n">
        <f aca="false">AK610</f>
        <v>0</v>
      </c>
      <c r="AL609" s="84" t="n">
        <f aca="false">AL610</f>
        <v>0</v>
      </c>
      <c r="AM609" s="84" t="n">
        <f aca="false">AM610</f>
        <v>0</v>
      </c>
      <c r="AN609" s="84" t="n">
        <f aca="false">AN610</f>
        <v>0</v>
      </c>
      <c r="AO609" s="84" t="n">
        <f aca="false">AO610</f>
        <v>0</v>
      </c>
      <c r="AP609" s="84" t="n">
        <f aca="false">AP610</f>
        <v>0</v>
      </c>
      <c r="AQ609" s="84" t="n">
        <f aca="false">AQ610</f>
        <v>0</v>
      </c>
      <c r="AR609" s="84" t="n">
        <f aca="false">AR610</f>
        <v>0</v>
      </c>
      <c r="AS609" s="84" t="n">
        <f aca="false">AS610</f>
        <v>0</v>
      </c>
      <c r="AT609" s="84" t="n">
        <f aca="false">AT610</f>
        <v>0</v>
      </c>
      <c r="AU609" s="84" t="n">
        <f aca="false">AU610</f>
        <v>0</v>
      </c>
      <c r="AV609" s="84" t="n">
        <f aca="false">AV610</f>
        <v>0</v>
      </c>
      <c r="AW609" s="84" t="n">
        <f aca="false">AW610</f>
        <v>0</v>
      </c>
      <c r="AX609" s="84" t="n">
        <f aca="false">AX610</f>
        <v>0</v>
      </c>
      <c r="AY609" s="84" t="n">
        <f aca="false">AY610</f>
        <v>0</v>
      </c>
      <c r="AZ609" s="84" t="n">
        <f aca="false">AZ610</f>
        <v>0</v>
      </c>
      <c r="BA609" s="84" t="n">
        <f aca="false">BA610</f>
        <v>0</v>
      </c>
      <c r="BB609" s="84" t="n">
        <f aca="false">BB610</f>
        <v>0</v>
      </c>
      <c r="BC609" s="84" t="n">
        <f aca="false">BC610</f>
        <v>0</v>
      </c>
      <c r="BD609" s="84" t="n">
        <f aca="false">BD610</f>
        <v>0</v>
      </c>
      <c r="BE609" s="84" t="n">
        <f aca="false">BE610</f>
        <v>0</v>
      </c>
      <c r="BF609" s="84" t="n">
        <f aca="false">BF610</f>
        <v>0</v>
      </c>
      <c r="BG609" s="84" t="n">
        <f aca="false">BG610</f>
        <v>0</v>
      </c>
      <c r="BH609" s="84" t="n">
        <f aca="false">BH610</f>
        <v>0</v>
      </c>
      <c r="BI609" s="84" t="n">
        <f aca="false">BI610</f>
        <v>0</v>
      </c>
      <c r="BJ609" s="84" t="n">
        <f aca="false">BJ610</f>
        <v>0</v>
      </c>
      <c r="BK609" s="84" t="n">
        <f aca="false">BK610</f>
        <v>0</v>
      </c>
      <c r="BL609" s="84" t="n">
        <f aca="false">BL610</f>
        <v>0</v>
      </c>
      <c r="BM609" s="84" t="n">
        <f aca="false">BM610</f>
        <v>0</v>
      </c>
      <c r="BN609" s="84" t="n">
        <f aca="false">BN610</f>
        <v>0</v>
      </c>
      <c r="BO609" s="84" t="n">
        <f aca="false">BO610</f>
        <v>0</v>
      </c>
      <c r="BP609" s="84" t="n">
        <f aca="false">BP610</f>
        <v>0</v>
      </c>
      <c r="BQ609" s="84" t="n">
        <f aca="false">BQ610</f>
        <v>0</v>
      </c>
      <c r="BR609" s="84" t="n">
        <f aca="false">BR610</f>
        <v>0</v>
      </c>
      <c r="BS609" s="84" t="n">
        <f aca="false">BS610</f>
        <v>0</v>
      </c>
      <c r="BT609" s="84" t="n">
        <f aca="false">BT610</f>
        <v>0</v>
      </c>
      <c r="BU609" s="84" t="n">
        <f aca="false">BU610</f>
        <v>0</v>
      </c>
      <c r="BV609" s="84" t="n">
        <f aca="false">BV610</f>
        <v>0</v>
      </c>
      <c r="BW609" s="84" t="n">
        <f aca="false">BW610</f>
        <v>0</v>
      </c>
      <c r="BX609" s="84" t="n">
        <f aca="false">BX610</f>
        <v>0</v>
      </c>
      <c r="BY609" s="84" t="n">
        <f aca="false">BY610</f>
        <v>0</v>
      </c>
      <c r="BZ609" s="84" t="n">
        <f aca="false">BZ610</f>
        <v>0</v>
      </c>
      <c r="CA609" s="84" t="n">
        <f aca="false">CA610</f>
        <v>0</v>
      </c>
      <c r="CB609" s="84" t="n">
        <f aca="false">CB610</f>
        <v>0</v>
      </c>
      <c r="CC609" s="84" t="n">
        <f aca="false">CC610</f>
        <v>0</v>
      </c>
      <c r="CD609" s="84" t="n">
        <f aca="false">CD610</f>
        <v>0</v>
      </c>
    </row>
    <row r="610" customFormat="false" ht="12.75" hidden="true" customHeight="false" outlineLevel="0" collapsed="false">
      <c r="A610" s="79" t="s">
        <v>111</v>
      </c>
      <c r="B610" s="80"/>
      <c r="C610" s="81" t="s">
        <v>142</v>
      </c>
      <c r="D610" s="81" t="s">
        <v>107</v>
      </c>
      <c r="E610" s="81" t="s">
        <v>120</v>
      </c>
      <c r="F610" s="81" t="s">
        <v>108</v>
      </c>
      <c r="G610" s="81" t="s">
        <v>112</v>
      </c>
      <c r="H610" s="82"/>
      <c r="I610" s="83" t="n">
        <f aca="false">I611+I616+I624+I628+I629</f>
        <v>1021</v>
      </c>
      <c r="J610" s="83" t="n">
        <f aca="false">J611+J616+J624+J628+J629</f>
        <v>1021</v>
      </c>
      <c r="K610" s="84" t="n">
        <f aca="false">K611+K616+K624+K628+K629</f>
        <v>0</v>
      </c>
      <c r="L610" s="84" t="n">
        <f aca="false">L611+L616+L624+L628+L629</f>
        <v>0</v>
      </c>
      <c r="M610" s="84" t="n">
        <f aca="false">M611+M616+M624+M628+M629</f>
        <v>0</v>
      </c>
      <c r="N610" s="84" t="n">
        <f aca="false">N611+N616+N624+N628+N629</f>
        <v>0</v>
      </c>
      <c r="O610" s="84" t="n">
        <f aca="false">O611+O616+O624+O628+O629</f>
        <v>0</v>
      </c>
      <c r="P610" s="84" t="n">
        <f aca="false">P611+P616+P624+P628+P629</f>
        <v>0</v>
      </c>
      <c r="Q610" s="84" t="n">
        <f aca="false">Q611+Q616+Q624+Q628+Q629</f>
        <v>0</v>
      </c>
      <c r="R610" s="84" t="n">
        <f aca="false">R611+R616+R624+R628+R629</f>
        <v>0</v>
      </c>
      <c r="S610" s="84" t="n">
        <f aca="false">S611+S616+S624+S628+S629</f>
        <v>0</v>
      </c>
      <c r="T610" s="84" t="n">
        <f aca="false">T611+T616+T624+T628+T629</f>
        <v>0</v>
      </c>
      <c r="U610" s="84" t="n">
        <f aca="false">U611+U616+U624+U628+U629</f>
        <v>0</v>
      </c>
      <c r="V610" s="84" t="n">
        <f aca="false">V611+V616+V624+V628+V629</f>
        <v>0</v>
      </c>
      <c r="W610" s="84" t="n">
        <f aca="false">W611+W616+W624+W628+W629</f>
        <v>0</v>
      </c>
      <c r="X610" s="84" t="n">
        <f aca="false">X611+X616+X624+X628+X629</f>
        <v>0</v>
      </c>
      <c r="Y610" s="84" t="n">
        <f aca="false">Y611+Y616+Y624+Y628+Y629</f>
        <v>0</v>
      </c>
      <c r="Z610" s="84" t="n">
        <f aca="false">Z611+Z616+Z624+Z628+Z629</f>
        <v>0</v>
      </c>
      <c r="AA610" s="84" t="n">
        <f aca="false">AA611+AA616+AA624+AA628+AA629</f>
        <v>0</v>
      </c>
      <c r="AB610" s="84" t="n">
        <f aca="false">AB611+AB616+AB624+AB628+AB629</f>
        <v>0</v>
      </c>
      <c r="AC610" s="84" t="n">
        <f aca="false">AC611+AC616+AC624+AC628+AC629</f>
        <v>0</v>
      </c>
      <c r="AD610" s="84" t="n">
        <f aca="false">AD611+AD616+AD624+AD628+AD629</f>
        <v>0</v>
      </c>
      <c r="AE610" s="84" t="n">
        <f aca="false">AE611+AE616+AE624+AE628+AE629</f>
        <v>0</v>
      </c>
      <c r="AF610" s="84" t="n">
        <f aca="false">AF611+AF616+AF624+AF628+AF629</f>
        <v>0</v>
      </c>
      <c r="AG610" s="84" t="n">
        <f aca="false">AG611+AG616+AG624+AG628+AG629</f>
        <v>0</v>
      </c>
      <c r="AH610" s="84" t="n">
        <f aca="false">AH611+AH616+AH624+AH628+AH629</f>
        <v>0</v>
      </c>
      <c r="AI610" s="84" t="n">
        <f aca="false">AI611+AI616+AI624+AI628+AI629</f>
        <v>0</v>
      </c>
      <c r="AJ610" s="84" t="n">
        <f aca="false">AJ611+AJ616+AJ624+AJ628+AJ629</f>
        <v>0</v>
      </c>
      <c r="AK610" s="84" t="n">
        <f aca="false">AK611+AK616+AK624+AK628+AK629</f>
        <v>0</v>
      </c>
      <c r="AL610" s="84" t="n">
        <f aca="false">AL611+AL616+AL624+AL628+AL629</f>
        <v>0</v>
      </c>
      <c r="AM610" s="84" t="n">
        <f aca="false">AM611+AM616+AM624+AM628+AM629</f>
        <v>0</v>
      </c>
      <c r="AN610" s="84" t="n">
        <f aca="false">AN611+AN616+AN624+AN628+AN629</f>
        <v>0</v>
      </c>
      <c r="AO610" s="84" t="n">
        <f aca="false">AO611+AO616+AO624+AO628+AO629</f>
        <v>0</v>
      </c>
      <c r="AP610" s="84" t="n">
        <f aca="false">AP611+AP616+AP624+AP628+AP629</f>
        <v>0</v>
      </c>
      <c r="AQ610" s="84" t="n">
        <f aca="false">AQ611+AQ616+AQ624+AQ628+AQ629</f>
        <v>0</v>
      </c>
      <c r="AR610" s="84" t="n">
        <f aca="false">AR611+AR616+AR624+AR628+AR629</f>
        <v>0</v>
      </c>
      <c r="AS610" s="84" t="n">
        <f aca="false">AS611+AS616+AS624+AS628+AS629</f>
        <v>0</v>
      </c>
      <c r="AT610" s="84" t="n">
        <f aca="false">AT611+AT616+AT624+AT628+AT629</f>
        <v>0</v>
      </c>
      <c r="AU610" s="84" t="n">
        <f aca="false">AU611+AU616+AU624+AU628+AU629</f>
        <v>0</v>
      </c>
      <c r="AV610" s="84" t="n">
        <f aca="false">AV611+AV616+AV624+AV628+AV629</f>
        <v>0</v>
      </c>
      <c r="AW610" s="84" t="n">
        <f aca="false">AW611+AW616+AW624+AW628+AW629</f>
        <v>0</v>
      </c>
      <c r="AX610" s="84" t="n">
        <f aca="false">AX611+AX616+AX624+AX628+AX629</f>
        <v>0</v>
      </c>
      <c r="AY610" s="84" t="n">
        <f aca="false">AY611+AY616+AY624+AY628+AY629</f>
        <v>0</v>
      </c>
      <c r="AZ610" s="84" t="n">
        <f aca="false">AZ611+AZ616+AZ624+AZ628+AZ629</f>
        <v>0</v>
      </c>
      <c r="BA610" s="84" t="n">
        <f aca="false">BA611+BA616+BA624+BA628+BA629</f>
        <v>0</v>
      </c>
      <c r="BB610" s="84" t="n">
        <f aca="false">BB611+BB616+BB624+BB628+BB629</f>
        <v>0</v>
      </c>
      <c r="BC610" s="84" t="n">
        <f aca="false">BC611+BC616+BC624+BC628+BC629</f>
        <v>0</v>
      </c>
      <c r="BD610" s="84" t="n">
        <f aca="false">BD611+BD616+BD624+BD628+BD629</f>
        <v>0</v>
      </c>
      <c r="BE610" s="84" t="n">
        <f aca="false">BE611+BE616+BE624+BE628+BE629</f>
        <v>0</v>
      </c>
      <c r="BF610" s="84" t="n">
        <f aca="false">BF611+BF616+BF624+BF628+BF629</f>
        <v>0</v>
      </c>
      <c r="BG610" s="84" t="n">
        <f aca="false">BG611+BG616+BG624+BG628+BG629</f>
        <v>0</v>
      </c>
      <c r="BH610" s="84" t="n">
        <f aca="false">BH611+BH616+BH624+BH628+BH629</f>
        <v>0</v>
      </c>
      <c r="BI610" s="84" t="n">
        <f aca="false">BI611+BI616+BI624+BI628+BI629</f>
        <v>0</v>
      </c>
      <c r="BJ610" s="84" t="n">
        <f aca="false">BJ611+BJ616+BJ624+BJ628+BJ629</f>
        <v>0</v>
      </c>
      <c r="BK610" s="84" t="n">
        <f aca="false">BK611+BK616+BK624+BK628+BK629</f>
        <v>0</v>
      </c>
      <c r="BL610" s="84" t="n">
        <f aca="false">BL611+BL616+BL624+BL628+BL629</f>
        <v>0</v>
      </c>
      <c r="BM610" s="84" t="n">
        <f aca="false">BM611+BM616+BM624+BM628+BM629</f>
        <v>0</v>
      </c>
      <c r="BN610" s="84" t="n">
        <f aca="false">BN611+BN616+BN624+BN628+BN629</f>
        <v>0</v>
      </c>
      <c r="BO610" s="84" t="n">
        <f aca="false">BO611+BO616+BO624+BO628+BO629</f>
        <v>0</v>
      </c>
      <c r="BP610" s="84" t="n">
        <f aca="false">BP611+BP616+BP624+BP628+BP629</f>
        <v>0</v>
      </c>
      <c r="BQ610" s="84" t="n">
        <f aca="false">BQ611+BQ616+BQ624+BQ628+BQ629</f>
        <v>0</v>
      </c>
      <c r="BR610" s="84" t="n">
        <f aca="false">BR611+BR616+BR624+BR628+BR629</f>
        <v>0</v>
      </c>
      <c r="BS610" s="84" t="n">
        <f aca="false">BS611+BS616+BS624+BS628+BS629</f>
        <v>0</v>
      </c>
      <c r="BT610" s="84" t="n">
        <f aca="false">BT611+BT616+BT624+BT628+BT629</f>
        <v>0</v>
      </c>
      <c r="BU610" s="84" t="n">
        <f aca="false">BU611+BU616+BU624+BU628+BU629</f>
        <v>0</v>
      </c>
      <c r="BV610" s="84" t="n">
        <f aca="false">BV611+BV616+BV624+BV628+BV629</f>
        <v>0</v>
      </c>
      <c r="BW610" s="84" t="n">
        <f aca="false">BW611+BW616+BW624+BW628+BW629</f>
        <v>0</v>
      </c>
      <c r="BX610" s="84" t="n">
        <f aca="false">BX611+BX616+BX624+BX628+BX629</f>
        <v>0</v>
      </c>
      <c r="BY610" s="84" t="n">
        <f aca="false">BY611+BY616+BY624+BY628+BY629</f>
        <v>0</v>
      </c>
      <c r="BZ610" s="84" t="n">
        <f aca="false">BZ611+BZ616+BZ624+BZ628+BZ629</f>
        <v>0</v>
      </c>
      <c r="CA610" s="84" t="n">
        <f aca="false">CA611+CA616+CA624+CA628+CA629</f>
        <v>0</v>
      </c>
      <c r="CB610" s="84" t="n">
        <f aca="false">CB611+CB616+CB624+CB628+CB629</f>
        <v>0</v>
      </c>
      <c r="CC610" s="84" t="n">
        <f aca="false">CC611+CC616+CC624+CC628+CC629</f>
        <v>0</v>
      </c>
      <c r="CD610" s="84" t="n">
        <f aca="false">CD611+CD616+CD624+CD628+CD629</f>
        <v>0</v>
      </c>
    </row>
    <row r="611" customFormat="false" ht="12.75" hidden="true" customHeight="false" outlineLevel="0" collapsed="false">
      <c r="A611" s="86" t="s">
        <v>113</v>
      </c>
      <c r="B611" s="86"/>
      <c r="C611" s="87" t="s">
        <v>142</v>
      </c>
      <c r="D611" s="87" t="s">
        <v>107</v>
      </c>
      <c r="E611" s="87" t="s">
        <v>120</v>
      </c>
      <c r="F611" s="87" t="s">
        <v>108</v>
      </c>
      <c r="G611" s="87" t="s">
        <v>112</v>
      </c>
      <c r="H611" s="88" t="n">
        <v>210</v>
      </c>
      <c r="I611" s="70" t="n">
        <f aca="false">SUM(I613:I615)</f>
        <v>1021</v>
      </c>
      <c r="J611" s="70" t="n">
        <f aca="false">SUM(J613:J615)</f>
        <v>1021</v>
      </c>
      <c r="K611" s="89" t="n">
        <f aca="false">SUM(K613:K615)</f>
        <v>0</v>
      </c>
      <c r="L611" s="89" t="n">
        <f aca="false">SUM(L613:L615)</f>
        <v>0</v>
      </c>
      <c r="M611" s="89" t="n">
        <f aca="false">SUM(M613:M615)</f>
        <v>0</v>
      </c>
      <c r="N611" s="89" t="n">
        <f aca="false">SUM(N613:N615)</f>
        <v>0</v>
      </c>
      <c r="O611" s="89" t="n">
        <f aca="false">SUM(O613:O615)</f>
        <v>0</v>
      </c>
      <c r="P611" s="89" t="n">
        <f aca="false">SUM(P613:P615)</f>
        <v>0</v>
      </c>
      <c r="Q611" s="89" t="n">
        <f aca="false">SUM(Q613:Q615)</f>
        <v>0</v>
      </c>
      <c r="R611" s="89" t="n">
        <f aca="false">SUM(R613:R615)</f>
        <v>0</v>
      </c>
      <c r="S611" s="89" t="n">
        <f aca="false">SUM(S613:S615)</f>
        <v>0</v>
      </c>
      <c r="T611" s="89" t="n">
        <f aca="false">SUM(T613:T615)</f>
        <v>0</v>
      </c>
      <c r="U611" s="89" t="n">
        <f aca="false">SUM(U613:U615)</f>
        <v>0</v>
      </c>
      <c r="V611" s="89" t="n">
        <f aca="false">SUM(V613:V615)</f>
        <v>0</v>
      </c>
      <c r="W611" s="89" t="n">
        <f aca="false">SUM(W613:W615)</f>
        <v>0</v>
      </c>
      <c r="X611" s="89" t="n">
        <f aca="false">SUM(X613:X615)</f>
        <v>0</v>
      </c>
      <c r="Y611" s="89" t="n">
        <f aca="false">SUM(Y613:Y615)</f>
        <v>0</v>
      </c>
      <c r="Z611" s="89" t="n">
        <f aca="false">SUM(Z613:Z615)</f>
        <v>0</v>
      </c>
      <c r="AA611" s="89" t="n">
        <f aca="false">SUM(AA613:AA615)</f>
        <v>0</v>
      </c>
      <c r="AB611" s="89" t="n">
        <f aca="false">SUM(AB613:AB615)</f>
        <v>0</v>
      </c>
      <c r="AC611" s="89" t="n">
        <f aca="false">SUM(AC613:AC615)</f>
        <v>0</v>
      </c>
      <c r="AD611" s="89" t="n">
        <f aca="false">SUM(AD613:AD615)</f>
        <v>0</v>
      </c>
      <c r="AE611" s="89" t="n">
        <f aca="false">SUM(AE613:AE615)</f>
        <v>0</v>
      </c>
      <c r="AF611" s="89" t="n">
        <f aca="false">SUM(AF613:AF615)</f>
        <v>0</v>
      </c>
      <c r="AG611" s="89" t="n">
        <f aca="false">SUM(AG613:AG615)</f>
        <v>0</v>
      </c>
      <c r="AH611" s="89" t="n">
        <f aca="false">SUM(AH613:AH615)</f>
        <v>0</v>
      </c>
      <c r="AI611" s="89" t="n">
        <f aca="false">SUM(AI613:AI615)</f>
        <v>0</v>
      </c>
      <c r="AJ611" s="89" t="n">
        <f aca="false">SUM(AJ613:AJ615)</f>
        <v>0</v>
      </c>
      <c r="AK611" s="89" t="n">
        <f aca="false">SUM(AK613:AK615)</f>
        <v>0</v>
      </c>
      <c r="AL611" s="89" t="n">
        <f aca="false">SUM(AL613:AL615)</f>
        <v>0</v>
      </c>
      <c r="AM611" s="89" t="n">
        <f aca="false">SUM(AM613:AM615)</f>
        <v>0</v>
      </c>
      <c r="AN611" s="89" t="n">
        <f aca="false">SUM(AN613:AN615)</f>
        <v>0</v>
      </c>
      <c r="AO611" s="89" t="n">
        <f aca="false">SUM(AO613:AO615)</f>
        <v>0</v>
      </c>
      <c r="AP611" s="89" t="n">
        <f aca="false">SUM(AP613:AP615)</f>
        <v>0</v>
      </c>
      <c r="AQ611" s="89" t="n">
        <f aca="false">SUM(AQ613:AQ615)</f>
        <v>0</v>
      </c>
      <c r="AR611" s="89" t="n">
        <f aca="false">SUM(AR613:AR615)</f>
        <v>0</v>
      </c>
      <c r="AS611" s="89" t="n">
        <f aca="false">SUM(AS613:AS615)</f>
        <v>0</v>
      </c>
      <c r="AT611" s="89" t="n">
        <f aca="false">SUM(AT613:AT615)</f>
        <v>0</v>
      </c>
      <c r="AU611" s="89" t="n">
        <f aca="false">SUM(AU613:AU615)</f>
        <v>0</v>
      </c>
      <c r="AV611" s="89" t="n">
        <f aca="false">SUM(AV613:AV615)</f>
        <v>0</v>
      </c>
      <c r="AW611" s="89" t="n">
        <f aca="false">SUM(AW613:AW615)</f>
        <v>0</v>
      </c>
      <c r="AX611" s="89" t="n">
        <f aca="false">SUM(AX613:AX615)</f>
        <v>0</v>
      </c>
      <c r="AY611" s="89" t="n">
        <f aca="false">SUM(AY613:AY615)</f>
        <v>0</v>
      </c>
      <c r="AZ611" s="89" t="n">
        <f aca="false">SUM(AZ613:AZ615)</f>
        <v>0</v>
      </c>
      <c r="BA611" s="89" t="n">
        <f aca="false">SUM(BA613:BA615)</f>
        <v>0</v>
      </c>
      <c r="BB611" s="89" t="n">
        <f aca="false">SUM(BB613:BB615)</f>
        <v>0</v>
      </c>
      <c r="BC611" s="89" t="n">
        <f aca="false">SUM(BC613:BC615)</f>
        <v>0</v>
      </c>
      <c r="BD611" s="89" t="n">
        <f aca="false">SUM(BD613:BD615)</f>
        <v>0</v>
      </c>
      <c r="BE611" s="89" t="n">
        <f aca="false">SUM(BE613:BE615)</f>
        <v>0</v>
      </c>
      <c r="BF611" s="89" t="n">
        <f aca="false">SUM(BF613:BF615)</f>
        <v>0</v>
      </c>
      <c r="BG611" s="89" t="n">
        <f aca="false">SUM(BG613:BG615)</f>
        <v>0</v>
      </c>
      <c r="BH611" s="89" t="n">
        <f aca="false">SUM(BH613:BH615)</f>
        <v>0</v>
      </c>
      <c r="BI611" s="89" t="n">
        <f aca="false">SUM(BI613:BI615)</f>
        <v>0</v>
      </c>
      <c r="BJ611" s="89" t="n">
        <f aca="false">SUM(BJ613:BJ615)</f>
        <v>0</v>
      </c>
      <c r="BK611" s="89" t="n">
        <f aca="false">SUM(BK613:BK615)</f>
        <v>0</v>
      </c>
      <c r="BL611" s="89" t="n">
        <f aca="false">SUM(BL613:BL615)</f>
        <v>0</v>
      </c>
      <c r="BM611" s="89" t="n">
        <f aca="false">SUM(BM613:BM615)</f>
        <v>0</v>
      </c>
      <c r="BN611" s="89" t="n">
        <f aca="false">SUM(BN613:BN615)</f>
        <v>0</v>
      </c>
      <c r="BO611" s="89" t="n">
        <f aca="false">SUM(BO613:BO615)</f>
        <v>0</v>
      </c>
      <c r="BP611" s="89" t="n">
        <f aca="false">SUM(BP613:BP615)</f>
        <v>0</v>
      </c>
      <c r="BQ611" s="89" t="n">
        <f aca="false">SUM(BQ613:BQ615)</f>
        <v>0</v>
      </c>
      <c r="BR611" s="89" t="n">
        <f aca="false">SUM(BR613:BR615)</f>
        <v>0</v>
      </c>
      <c r="BS611" s="89" t="n">
        <f aca="false">SUM(BS613:BS615)</f>
        <v>0</v>
      </c>
      <c r="BT611" s="89" t="n">
        <f aca="false">SUM(BT613:BT615)</f>
        <v>0</v>
      </c>
      <c r="BU611" s="89" t="n">
        <f aca="false">SUM(BU613:BU615)</f>
        <v>0</v>
      </c>
      <c r="BV611" s="89" t="n">
        <f aca="false">SUM(BV613:BV615)</f>
        <v>0</v>
      </c>
      <c r="BW611" s="89" t="n">
        <f aca="false">SUM(BW613:BW615)</f>
        <v>0</v>
      </c>
      <c r="BX611" s="89" t="n">
        <f aca="false">SUM(BX613:BX615)</f>
        <v>0</v>
      </c>
      <c r="BY611" s="89" t="n">
        <f aca="false">SUM(BY613:BY615)</f>
        <v>0</v>
      </c>
      <c r="BZ611" s="89" t="n">
        <f aca="false">SUM(BZ613:BZ615)</f>
        <v>0</v>
      </c>
      <c r="CA611" s="89" t="n">
        <f aca="false">SUM(CA613:CA615)</f>
        <v>0</v>
      </c>
      <c r="CB611" s="89" t="n">
        <f aca="false">SUM(CB613:CB615)</f>
        <v>0</v>
      </c>
      <c r="CC611" s="89" t="n">
        <f aca="false">SUM(CC613:CC615)</f>
        <v>0</v>
      </c>
      <c r="CD611" s="89" t="n">
        <f aca="false">SUM(CD613:CD615)</f>
        <v>0</v>
      </c>
    </row>
    <row r="612" customFormat="false" ht="12.75" hidden="true" customHeight="false" outlineLevel="0" collapsed="false">
      <c r="A612" s="86" t="s">
        <v>114</v>
      </c>
      <c r="B612" s="86"/>
      <c r="C612" s="87"/>
      <c r="D612" s="87"/>
      <c r="E612" s="87"/>
      <c r="F612" s="87"/>
      <c r="G612" s="87"/>
      <c r="H612" s="88"/>
      <c r="I612" s="70"/>
      <c r="J612" s="70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</row>
    <row r="613" customFormat="false" ht="12.75" hidden="true" customHeight="false" outlineLevel="0" collapsed="false">
      <c r="A613" s="86" t="s">
        <v>115</v>
      </c>
      <c r="B613" s="86"/>
      <c r="C613" s="87" t="s">
        <v>142</v>
      </c>
      <c r="D613" s="87" t="s">
        <v>107</v>
      </c>
      <c r="E613" s="87" t="s">
        <v>120</v>
      </c>
      <c r="F613" s="87" t="s">
        <v>108</v>
      </c>
      <c r="G613" s="87" t="s">
        <v>112</v>
      </c>
      <c r="H613" s="88" t="n">
        <v>211</v>
      </c>
      <c r="I613" s="70" t="n">
        <f aca="false">J613+K613+L613</f>
        <v>809</v>
      </c>
      <c r="J613" s="70" t="n">
        <v>809</v>
      </c>
      <c r="K613" s="89"/>
      <c r="L613" s="89" t="n">
        <f aca="false">M613+AI613</f>
        <v>0</v>
      </c>
      <c r="M613" s="89" t="n">
        <f aca="false">N613+O613+P613+Q613+R613+S613+T613+U613+V613+W613+X613+Y613+Z613+AA613+AB613+AC613</f>
        <v>0</v>
      </c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 t="n">
        <f aca="false">AJ613+AK613+AL613+AM613+AN613+AO613+AP613+AY613+AZ613+BA613+BB613+BC613+BD613</f>
        <v>0</v>
      </c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 t="n">
        <f aca="false">CA613+CB613+CC613+CD613+CE613+CF613+CG613+CH613+CI613+CJ613+CK613+CL613+CM613+CN613+CO613+CP613</f>
        <v>0</v>
      </c>
      <c r="CA613" s="89"/>
      <c r="CB613" s="89"/>
      <c r="CC613" s="89"/>
      <c r="CD613" s="89"/>
    </row>
    <row r="614" customFormat="false" ht="12.75" hidden="true" customHeight="false" outlineLevel="0" collapsed="false">
      <c r="A614" s="86" t="s">
        <v>121</v>
      </c>
      <c r="B614" s="86"/>
      <c r="C614" s="87" t="s">
        <v>142</v>
      </c>
      <c r="D614" s="87" t="s">
        <v>107</v>
      </c>
      <c r="E614" s="87" t="s">
        <v>120</v>
      </c>
      <c r="F614" s="87" t="s">
        <v>108</v>
      </c>
      <c r="G614" s="87" t="s">
        <v>112</v>
      </c>
      <c r="H614" s="88" t="n">
        <v>212</v>
      </c>
      <c r="I614" s="70" t="n">
        <f aca="false">J614+K614+L614</f>
        <v>0</v>
      </c>
      <c r="J614" s="70"/>
      <c r="K614" s="89"/>
      <c r="L614" s="89" t="n">
        <f aca="false">M614+AI614</f>
        <v>0</v>
      </c>
      <c r="M614" s="89" t="n">
        <f aca="false">N614+O614+P614+Q614+R614+S614+T614+U614+V614+W614+X614+Y614+Z614+AA614+AB614+AC614</f>
        <v>0</v>
      </c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 t="n">
        <f aca="false">AJ614+AK614+AL614+AM614+AN614+AO614+AP614+AY614+AZ614+BA614+BB614+BC614+BD614</f>
        <v>0</v>
      </c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 t="n">
        <f aca="false">CA614+CB614+CC614+CD614+CE614+CF614+CG614+CH614+CI614+CJ614+CK614+CL614+CM614+CN614+CO614+CP614</f>
        <v>0</v>
      </c>
      <c r="CA614" s="89"/>
      <c r="CB614" s="89"/>
      <c r="CC614" s="89"/>
      <c r="CD614" s="89"/>
    </row>
    <row r="615" customFormat="false" ht="12.75" hidden="true" customHeight="false" outlineLevel="0" collapsed="false">
      <c r="A615" s="86" t="s">
        <v>122</v>
      </c>
      <c r="B615" s="86"/>
      <c r="C615" s="87" t="s">
        <v>142</v>
      </c>
      <c r="D615" s="87" t="s">
        <v>107</v>
      </c>
      <c r="E615" s="87" t="s">
        <v>120</v>
      </c>
      <c r="F615" s="87" t="s">
        <v>108</v>
      </c>
      <c r="G615" s="87" t="s">
        <v>112</v>
      </c>
      <c r="H615" s="88" t="n">
        <v>213</v>
      </c>
      <c r="I615" s="70" t="n">
        <f aca="false">J615+K615+L615</f>
        <v>212</v>
      </c>
      <c r="J615" s="70" t="n">
        <v>212</v>
      </c>
      <c r="K615" s="89"/>
      <c r="L615" s="89" t="n">
        <f aca="false">M615+AI615</f>
        <v>0</v>
      </c>
      <c r="M615" s="89" t="n">
        <f aca="false">N615+O615+P615+Q615+R615+S615+T615+U615+V615+W615+X615+Y615+Z615+AA615+AB615+AC615</f>
        <v>0</v>
      </c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 t="n">
        <f aca="false">AJ615+AK615+AL615+AM615+AN615+AO615+AP615+AY615+AZ615+BA615+BB615+BC615+BD615</f>
        <v>0</v>
      </c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 t="n">
        <f aca="false">CA615+CB615+CC615+CD615+CE615+CF615+CG615+CH615+CI615+CJ615+CK615+CL615+CM615+CN615+CO615+CP615</f>
        <v>0</v>
      </c>
      <c r="CA615" s="89"/>
      <c r="CB615" s="89"/>
      <c r="CC615" s="89"/>
      <c r="CD615" s="89"/>
    </row>
    <row r="616" customFormat="false" ht="12.75" hidden="true" customHeight="false" outlineLevel="0" collapsed="false">
      <c r="A616" s="86" t="s">
        <v>123</v>
      </c>
      <c r="B616" s="86"/>
      <c r="C616" s="87" t="s">
        <v>142</v>
      </c>
      <c r="D616" s="87" t="s">
        <v>107</v>
      </c>
      <c r="E616" s="87" t="s">
        <v>120</v>
      </c>
      <c r="F616" s="87" t="s">
        <v>108</v>
      </c>
      <c r="G616" s="87" t="s">
        <v>112</v>
      </c>
      <c r="H616" s="88" t="n">
        <v>220</v>
      </c>
      <c r="I616" s="70" t="n">
        <f aca="false">SUM(I618:I623)</f>
        <v>0</v>
      </c>
      <c r="J616" s="70" t="n">
        <f aca="false">SUM(J618:J623)</f>
        <v>0</v>
      </c>
      <c r="K616" s="89" t="n">
        <f aca="false">SUM(K618:K623)</f>
        <v>0</v>
      </c>
      <c r="L616" s="89" t="n">
        <f aca="false">SUM(L618:L623)</f>
        <v>0</v>
      </c>
      <c r="M616" s="89" t="n">
        <f aca="false">SUM(M618:M623)</f>
        <v>0</v>
      </c>
      <c r="N616" s="89" t="n">
        <f aca="false">SUM(N618:N623)</f>
        <v>0</v>
      </c>
      <c r="O616" s="89" t="n">
        <f aca="false">SUM(O618:O623)</f>
        <v>0</v>
      </c>
      <c r="P616" s="89" t="n">
        <f aca="false">SUM(P618:P623)</f>
        <v>0</v>
      </c>
      <c r="Q616" s="89" t="n">
        <f aca="false">SUM(Q618:Q623)</f>
        <v>0</v>
      </c>
      <c r="R616" s="89" t="n">
        <f aca="false">SUM(R618:R623)</f>
        <v>0</v>
      </c>
      <c r="S616" s="89" t="n">
        <f aca="false">SUM(S618:S623)</f>
        <v>0</v>
      </c>
      <c r="T616" s="89" t="n">
        <f aca="false">SUM(T618:T623)</f>
        <v>0</v>
      </c>
      <c r="U616" s="89" t="n">
        <f aca="false">SUM(U618:U623)</f>
        <v>0</v>
      </c>
      <c r="V616" s="89" t="n">
        <f aca="false">SUM(V618:V623)</f>
        <v>0</v>
      </c>
      <c r="W616" s="89" t="n">
        <f aca="false">SUM(W618:W623)</f>
        <v>0</v>
      </c>
      <c r="X616" s="89" t="n">
        <f aca="false">SUM(X618:X623)</f>
        <v>0</v>
      </c>
      <c r="Y616" s="89" t="n">
        <f aca="false">SUM(Y618:Y623)</f>
        <v>0</v>
      </c>
      <c r="Z616" s="89" t="n">
        <f aca="false">SUM(Z618:Z623)</f>
        <v>0</v>
      </c>
      <c r="AA616" s="89" t="n">
        <f aca="false">SUM(AA618:AA623)</f>
        <v>0</v>
      </c>
      <c r="AB616" s="89" t="n">
        <f aca="false">SUM(AB618:AB623)</f>
        <v>0</v>
      </c>
      <c r="AC616" s="89" t="n">
        <f aca="false">SUM(AC618:AC623)</f>
        <v>0</v>
      </c>
      <c r="AD616" s="89" t="n">
        <f aca="false">SUM(AD618:AD623)</f>
        <v>0</v>
      </c>
      <c r="AE616" s="89" t="n">
        <f aca="false">SUM(AE618:AE623)</f>
        <v>0</v>
      </c>
      <c r="AF616" s="89" t="n">
        <f aca="false">SUM(AF618:AF623)</f>
        <v>0</v>
      </c>
      <c r="AG616" s="89" t="n">
        <f aca="false">SUM(AG618:AG623)</f>
        <v>0</v>
      </c>
      <c r="AH616" s="89" t="n">
        <f aca="false">SUM(AH618:AH623)</f>
        <v>0</v>
      </c>
      <c r="AI616" s="89" t="n">
        <f aca="false">SUM(AI618:AI623)</f>
        <v>0</v>
      </c>
      <c r="AJ616" s="89" t="n">
        <f aca="false">SUM(AJ618:AJ623)</f>
        <v>0</v>
      </c>
      <c r="AK616" s="89" t="n">
        <f aca="false">SUM(AK618:AK623)</f>
        <v>0</v>
      </c>
      <c r="AL616" s="89" t="n">
        <f aca="false">SUM(AL618:AL623)</f>
        <v>0</v>
      </c>
      <c r="AM616" s="89" t="n">
        <f aca="false">SUM(AM618:AM623)</f>
        <v>0</v>
      </c>
      <c r="AN616" s="89" t="n">
        <f aca="false">SUM(AN618:AN623)</f>
        <v>0</v>
      </c>
      <c r="AO616" s="89" t="n">
        <f aca="false">SUM(AO618:AO623)</f>
        <v>0</v>
      </c>
      <c r="AP616" s="89" t="n">
        <f aca="false">SUM(AP618:AP623)</f>
        <v>0</v>
      </c>
      <c r="AQ616" s="89" t="n">
        <f aca="false">SUM(AQ618:AQ623)</f>
        <v>0</v>
      </c>
      <c r="AR616" s="89" t="n">
        <f aca="false">SUM(AR618:AR623)</f>
        <v>0</v>
      </c>
      <c r="AS616" s="89" t="n">
        <f aca="false">SUM(AS618:AS623)</f>
        <v>0</v>
      </c>
      <c r="AT616" s="89" t="n">
        <f aca="false">SUM(AT618:AT623)</f>
        <v>0</v>
      </c>
      <c r="AU616" s="89" t="n">
        <f aca="false">SUM(AU618:AU623)</f>
        <v>0</v>
      </c>
      <c r="AV616" s="89" t="n">
        <f aca="false">SUM(AV618:AV623)</f>
        <v>0</v>
      </c>
      <c r="AW616" s="89" t="n">
        <f aca="false">SUM(AW618:AW623)</f>
        <v>0</v>
      </c>
      <c r="AX616" s="89" t="n">
        <f aca="false">SUM(AX618:AX623)</f>
        <v>0</v>
      </c>
      <c r="AY616" s="89" t="n">
        <f aca="false">SUM(AY618:AY623)</f>
        <v>0</v>
      </c>
      <c r="AZ616" s="89" t="n">
        <f aca="false">SUM(AZ618:AZ623)</f>
        <v>0</v>
      </c>
      <c r="BA616" s="89" t="n">
        <f aca="false">SUM(BA618:BA623)</f>
        <v>0</v>
      </c>
      <c r="BB616" s="89" t="n">
        <f aca="false">SUM(BB618:BB623)</f>
        <v>0</v>
      </c>
      <c r="BC616" s="89" t="n">
        <f aca="false">SUM(BC618:BC623)</f>
        <v>0</v>
      </c>
      <c r="BD616" s="89" t="n">
        <f aca="false">SUM(BD618:BD623)</f>
        <v>0</v>
      </c>
      <c r="BE616" s="89" t="n">
        <f aca="false">SUM(BE618:BE623)</f>
        <v>0</v>
      </c>
      <c r="BF616" s="89" t="n">
        <f aca="false">SUM(BF618:BF623)</f>
        <v>0</v>
      </c>
      <c r="BG616" s="89" t="n">
        <f aca="false">SUM(BG618:BG623)</f>
        <v>0</v>
      </c>
      <c r="BH616" s="89" t="n">
        <f aca="false">SUM(BH618:BH623)</f>
        <v>0</v>
      </c>
      <c r="BI616" s="89" t="n">
        <f aca="false">SUM(BI618:BI623)</f>
        <v>0</v>
      </c>
      <c r="BJ616" s="89" t="n">
        <f aca="false">SUM(BJ618:BJ623)</f>
        <v>0</v>
      </c>
      <c r="BK616" s="89" t="n">
        <f aca="false">SUM(BK618:BK623)</f>
        <v>0</v>
      </c>
      <c r="BL616" s="89" t="n">
        <f aca="false">SUM(BL618:BL623)</f>
        <v>0</v>
      </c>
      <c r="BM616" s="89" t="n">
        <f aca="false">SUM(BM618:BM623)</f>
        <v>0</v>
      </c>
      <c r="BN616" s="89" t="n">
        <f aca="false">SUM(BN618:BN623)</f>
        <v>0</v>
      </c>
      <c r="BO616" s="89" t="n">
        <f aca="false">SUM(BO618:BO623)</f>
        <v>0</v>
      </c>
      <c r="BP616" s="89" t="n">
        <f aca="false">SUM(BP618:BP623)</f>
        <v>0</v>
      </c>
      <c r="BQ616" s="89" t="n">
        <f aca="false">SUM(BQ618:BQ623)</f>
        <v>0</v>
      </c>
      <c r="BR616" s="89" t="n">
        <f aca="false">SUM(BR618:BR623)</f>
        <v>0</v>
      </c>
      <c r="BS616" s="89" t="n">
        <f aca="false">SUM(BS618:BS623)</f>
        <v>0</v>
      </c>
      <c r="BT616" s="89" t="n">
        <f aca="false">SUM(BT618:BT623)</f>
        <v>0</v>
      </c>
      <c r="BU616" s="89" t="n">
        <f aca="false">SUM(BU618:BU623)</f>
        <v>0</v>
      </c>
      <c r="BV616" s="89" t="n">
        <f aca="false">SUM(BV618:BV623)</f>
        <v>0</v>
      </c>
      <c r="BW616" s="89" t="n">
        <f aca="false">SUM(BW618:BW623)</f>
        <v>0</v>
      </c>
      <c r="BX616" s="89" t="n">
        <f aca="false">SUM(BX618:BX623)</f>
        <v>0</v>
      </c>
      <c r="BY616" s="89" t="n">
        <f aca="false">SUM(BY618:BY623)</f>
        <v>0</v>
      </c>
      <c r="BZ616" s="89" t="n">
        <f aca="false">SUM(BZ618:BZ623)</f>
        <v>0</v>
      </c>
      <c r="CA616" s="89" t="n">
        <f aca="false">SUM(CA618:CA623)</f>
        <v>0</v>
      </c>
      <c r="CB616" s="89" t="n">
        <f aca="false">SUM(CB618:CB623)</f>
        <v>0</v>
      </c>
      <c r="CC616" s="89" t="n">
        <f aca="false">SUM(CC618:CC623)</f>
        <v>0</v>
      </c>
      <c r="CD616" s="89" t="n">
        <f aca="false">SUM(CD618:CD623)</f>
        <v>0</v>
      </c>
    </row>
    <row r="617" customFormat="false" ht="12.75" hidden="true" customHeight="false" outlineLevel="0" collapsed="false">
      <c r="A617" s="86" t="s">
        <v>114</v>
      </c>
      <c r="B617" s="86"/>
      <c r="C617" s="87"/>
      <c r="D617" s="87"/>
      <c r="E617" s="87"/>
      <c r="F617" s="87"/>
      <c r="G617" s="87"/>
      <c r="H617" s="88"/>
      <c r="I617" s="70"/>
      <c r="J617" s="70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</row>
    <row r="618" customFormat="false" ht="12.75" hidden="true" customHeight="false" outlineLevel="0" collapsed="false">
      <c r="A618" s="86" t="s">
        <v>124</v>
      </c>
      <c r="B618" s="86"/>
      <c r="C618" s="87" t="s">
        <v>142</v>
      </c>
      <c r="D618" s="87" t="s">
        <v>107</v>
      </c>
      <c r="E618" s="87" t="s">
        <v>120</v>
      </c>
      <c r="F618" s="87" t="s">
        <v>108</v>
      </c>
      <c r="G618" s="87" t="s">
        <v>112</v>
      </c>
      <c r="H618" s="88" t="n">
        <v>221</v>
      </c>
      <c r="I618" s="70" t="n">
        <f aca="false">J618+K618+L618</f>
        <v>0</v>
      </c>
      <c r="J618" s="70"/>
      <c r="K618" s="89"/>
      <c r="L618" s="89" t="n">
        <f aca="false">M618+AI618</f>
        <v>0</v>
      </c>
      <c r="M618" s="89" t="n">
        <f aca="false">N618+O618+P618+Q618+R618+S618+T618+U618+V618+W618+X618+Y618+Z618+AA618+AB618+AC618</f>
        <v>0</v>
      </c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 t="n">
        <f aca="false">AJ618+AK618+AL618+AM618+AN618+AO618+AP618+AY618+AZ618+BA618+BB618+BC618+BD618</f>
        <v>0</v>
      </c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 t="n">
        <f aca="false">CA618+CB618+CC618+CD618+CE618+CF618+CG618+CH618+CI618+CJ618+CK618+CL618+CM618+CN618+CO618+CP618</f>
        <v>0</v>
      </c>
      <c r="CA618" s="89"/>
      <c r="CB618" s="89"/>
      <c r="CC618" s="89"/>
      <c r="CD618" s="89"/>
    </row>
    <row r="619" customFormat="false" ht="12.75" hidden="true" customHeight="false" outlineLevel="0" collapsed="false">
      <c r="A619" s="86" t="s">
        <v>125</v>
      </c>
      <c r="B619" s="86"/>
      <c r="C619" s="87" t="s">
        <v>142</v>
      </c>
      <c r="D619" s="87" t="s">
        <v>107</v>
      </c>
      <c r="E619" s="87" t="s">
        <v>120</v>
      </c>
      <c r="F619" s="87" t="s">
        <v>108</v>
      </c>
      <c r="G619" s="87" t="s">
        <v>112</v>
      </c>
      <c r="H619" s="88" t="n">
        <v>222</v>
      </c>
      <c r="I619" s="70" t="n">
        <f aca="false">J619+K619+L619</f>
        <v>0</v>
      </c>
      <c r="J619" s="70"/>
      <c r="K619" s="89"/>
      <c r="L619" s="89" t="n">
        <f aca="false">M619+AI619</f>
        <v>0</v>
      </c>
      <c r="M619" s="89" t="n">
        <f aca="false">N619+O619+P619+Q619+R619+S619+T619+U619+V619+W619+X619+Y619+Z619+AA619+AB619+AC619</f>
        <v>0</v>
      </c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 t="n">
        <f aca="false">AJ619+AK619+AL619+AM619+AN619+AO619+AP619+AY619+AZ619+BA619+BB619+BC619+BD619</f>
        <v>0</v>
      </c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 t="n">
        <f aca="false">CA619+CB619+CC619+CD619+CE619+CF619+CG619+CH619+CI619+CJ619+CK619+CL619+CM619+CN619+CO619+CP619</f>
        <v>0</v>
      </c>
      <c r="CA619" s="89"/>
      <c r="CB619" s="89"/>
      <c r="CC619" s="89"/>
      <c r="CD619" s="89"/>
    </row>
    <row r="620" customFormat="false" ht="12.75" hidden="true" customHeight="false" outlineLevel="0" collapsed="false">
      <c r="A620" s="86" t="s">
        <v>147</v>
      </c>
      <c r="B620" s="86"/>
      <c r="C620" s="87" t="s">
        <v>142</v>
      </c>
      <c r="D620" s="87" t="s">
        <v>107</v>
      </c>
      <c r="E620" s="87" t="s">
        <v>120</v>
      </c>
      <c r="F620" s="87" t="s">
        <v>108</v>
      </c>
      <c r="G620" s="87" t="s">
        <v>112</v>
      </c>
      <c r="H620" s="88" t="n">
        <v>223</v>
      </c>
      <c r="I620" s="70" t="n">
        <f aca="false">J620+K620+L620</f>
        <v>0</v>
      </c>
      <c r="J620" s="70"/>
      <c r="K620" s="89"/>
      <c r="L620" s="89" t="n">
        <f aca="false">M620+AI620</f>
        <v>0</v>
      </c>
      <c r="M620" s="89" t="n">
        <f aca="false">N620+O620+P620+Q620+R620+S620+T620+U620+V620+W620+X620+Y620+Z620+AA620+AB620+AC620</f>
        <v>0</v>
      </c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 t="n">
        <f aca="false">AJ620+AK620+AL620+AM620+AN620+AO620+AP620+AY620+AZ620+BA620+BB620+BC620+BD620</f>
        <v>0</v>
      </c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 t="n">
        <f aca="false">CA620+CB620+CC620+CD620+CE620+CF620+CG620+CH620+CI620+CJ620+CK620+CL620+CM620+CN620+CO620+CP620</f>
        <v>0</v>
      </c>
      <c r="CA620" s="89"/>
      <c r="CB620" s="89"/>
      <c r="CC620" s="89"/>
      <c r="CD620" s="89"/>
    </row>
    <row r="621" customFormat="false" ht="12.75" hidden="true" customHeight="false" outlineLevel="0" collapsed="false">
      <c r="A621" s="86" t="s">
        <v>168</v>
      </c>
      <c r="B621" s="86"/>
      <c r="C621" s="87" t="s">
        <v>142</v>
      </c>
      <c r="D621" s="87" t="s">
        <v>107</v>
      </c>
      <c r="E621" s="87" t="s">
        <v>120</v>
      </c>
      <c r="F621" s="87" t="s">
        <v>108</v>
      </c>
      <c r="G621" s="87" t="s">
        <v>112</v>
      </c>
      <c r="H621" s="88" t="n">
        <v>224</v>
      </c>
      <c r="I621" s="70" t="n">
        <f aca="false">J621+K621+L621</f>
        <v>0</v>
      </c>
      <c r="J621" s="70"/>
      <c r="K621" s="89"/>
      <c r="L621" s="89" t="n">
        <f aca="false">M621+AI621</f>
        <v>0</v>
      </c>
      <c r="M621" s="89" t="n">
        <f aca="false">N621+O621+P621+Q621+R621+S621+T621+U621+V621+W621+X621+Y621+Z621+AA621+AB621+AC621</f>
        <v>0</v>
      </c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 t="n">
        <f aca="false">AJ621+AK621+AL621+AM621+AN621+AO621+AP621+AY621+AZ621+BA621+BB621+BC621+BD621</f>
        <v>0</v>
      </c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 t="n">
        <f aca="false">CA621+CB621+CC621+CD621+CE621+CF621+CG621+CH621+CI621+CJ621+CK621+CL621+CM621+CN621+CO621+CP621</f>
        <v>0</v>
      </c>
      <c r="CA621" s="89"/>
      <c r="CB621" s="89"/>
      <c r="CC621" s="89"/>
      <c r="CD621" s="89"/>
    </row>
    <row r="622" customFormat="false" ht="12.75" hidden="true" customHeight="false" outlineLevel="0" collapsed="false">
      <c r="A622" s="86" t="s">
        <v>169</v>
      </c>
      <c r="B622" s="86"/>
      <c r="C622" s="87" t="s">
        <v>142</v>
      </c>
      <c r="D622" s="87" t="s">
        <v>107</v>
      </c>
      <c r="E622" s="87" t="s">
        <v>120</v>
      </c>
      <c r="F622" s="87" t="s">
        <v>108</v>
      </c>
      <c r="G622" s="87" t="s">
        <v>112</v>
      </c>
      <c r="H622" s="88" t="n">
        <v>225</v>
      </c>
      <c r="I622" s="70" t="n">
        <f aca="false">J622+K622+L622</f>
        <v>0</v>
      </c>
      <c r="J622" s="70"/>
      <c r="K622" s="89"/>
      <c r="L622" s="89" t="n">
        <f aca="false">M622+AI622</f>
        <v>0</v>
      </c>
      <c r="M622" s="89" t="n">
        <f aca="false">N622+O622+P622+Q622+R622+S622+T622+U622+V622+W622+X622+Y622+Z622+AA622+AB622+AC622</f>
        <v>0</v>
      </c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 t="n">
        <f aca="false">AJ622+AK622+AL622+AM622+AN622+AO622+AP622+AY622+AZ622+BA622+BB622+BC622+BD622</f>
        <v>0</v>
      </c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 t="n">
        <f aca="false">CA622+CB622+CC622+CD622+CE622+CF622+CG622+CH622+CI622+CJ622+CK622+CL622+CM622+CN622+CO622+CP622</f>
        <v>0</v>
      </c>
      <c r="CA622" s="89"/>
      <c r="CB622" s="89"/>
      <c r="CC622" s="89"/>
      <c r="CD622" s="89"/>
    </row>
    <row r="623" customFormat="false" ht="12.75" hidden="true" customHeight="false" outlineLevel="0" collapsed="false">
      <c r="A623" s="86" t="s">
        <v>170</v>
      </c>
      <c r="B623" s="86"/>
      <c r="C623" s="87" t="s">
        <v>142</v>
      </c>
      <c r="D623" s="87" t="s">
        <v>107</v>
      </c>
      <c r="E623" s="87" t="s">
        <v>120</v>
      </c>
      <c r="F623" s="87" t="s">
        <v>108</v>
      </c>
      <c r="G623" s="87" t="s">
        <v>112</v>
      </c>
      <c r="H623" s="88" t="n">
        <v>226</v>
      </c>
      <c r="I623" s="70" t="n">
        <f aca="false">J623+K623+L623</f>
        <v>0</v>
      </c>
      <c r="J623" s="70"/>
      <c r="K623" s="89"/>
      <c r="L623" s="89" t="n">
        <f aca="false">M623+AI623</f>
        <v>0</v>
      </c>
      <c r="M623" s="89" t="n">
        <f aca="false">N623+O623+P623+Q623+R623+S623+T623+U623+V623+W623+X623+Y623+Z623+AA623+AB623+AC623</f>
        <v>0</v>
      </c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 t="n">
        <f aca="false">AJ623+AK623+AL623+AM623+AN623+AO623+AP623+AY623+AZ623+BA623+BB623+BC623+BD623</f>
        <v>0</v>
      </c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 t="n">
        <f aca="false">CA623+CB623+CC623+CD623+CE623+CF623+CG623+CH623+CI623+CJ623+CK623+CL623+CM623+CN623+CO623+CP623</f>
        <v>0</v>
      </c>
      <c r="CA623" s="89"/>
      <c r="CB623" s="89"/>
      <c r="CC623" s="89"/>
      <c r="CD623" s="89"/>
    </row>
    <row r="624" customFormat="false" ht="12.75" hidden="true" customHeight="true" outlineLevel="0" collapsed="false">
      <c r="A624" s="92" t="s">
        <v>128</v>
      </c>
      <c r="B624" s="92"/>
      <c r="C624" s="87" t="s">
        <v>142</v>
      </c>
      <c r="D624" s="87" t="s">
        <v>107</v>
      </c>
      <c r="E624" s="87" t="s">
        <v>120</v>
      </c>
      <c r="F624" s="87" t="s">
        <v>108</v>
      </c>
      <c r="G624" s="87" t="s">
        <v>112</v>
      </c>
      <c r="H624" s="88" t="n">
        <v>260</v>
      </c>
      <c r="I624" s="70" t="n">
        <f aca="false">SUM(I626:I627)</f>
        <v>0</v>
      </c>
      <c r="J624" s="70" t="n">
        <f aca="false">SUM(J626:J627)</f>
        <v>0</v>
      </c>
      <c r="K624" s="89" t="n">
        <f aca="false">SUM(K626:K627)</f>
        <v>0</v>
      </c>
      <c r="L624" s="89" t="n">
        <f aca="false">M624+AI624</f>
        <v>0</v>
      </c>
      <c r="M624" s="89" t="n">
        <f aca="false">N624+O624+P624+Q624+R624+S624+T624+U624+V624+W624+X624+Y624+Z624+AA624+AB624+AC624</f>
        <v>0</v>
      </c>
      <c r="N624" s="89" t="n">
        <f aca="false">SUM(N626:N627)</f>
        <v>0</v>
      </c>
      <c r="O624" s="89" t="n">
        <f aca="false">SUM(O626:O627)</f>
        <v>0</v>
      </c>
      <c r="P624" s="89" t="n">
        <f aca="false">SUM(P626:P627)</f>
        <v>0</v>
      </c>
      <c r="Q624" s="89" t="n">
        <f aca="false">SUM(Q626:Q627)</f>
        <v>0</v>
      </c>
      <c r="R624" s="89" t="n">
        <f aca="false">SUM(R626:R627)</f>
        <v>0</v>
      </c>
      <c r="S624" s="89" t="n">
        <f aca="false">SUM(S626:S627)</f>
        <v>0</v>
      </c>
      <c r="T624" s="89" t="n">
        <f aca="false">SUM(T626:T627)</f>
        <v>0</v>
      </c>
      <c r="U624" s="89" t="n">
        <f aca="false">SUM(U626:U627)</f>
        <v>0</v>
      </c>
      <c r="V624" s="89" t="n">
        <f aca="false">SUM(V626:V627)</f>
        <v>0</v>
      </c>
      <c r="W624" s="89" t="n">
        <f aca="false">SUM(W626:W627)</f>
        <v>0</v>
      </c>
      <c r="X624" s="89" t="n">
        <f aca="false">SUM(X626:X627)</f>
        <v>0</v>
      </c>
      <c r="Y624" s="89" t="n">
        <f aca="false">SUM(Y626:Y627)</f>
        <v>0</v>
      </c>
      <c r="Z624" s="89" t="n">
        <f aca="false">SUM(Z626:Z627)</f>
        <v>0</v>
      </c>
      <c r="AA624" s="89" t="n">
        <f aca="false">SUM(AA626:AA627)</f>
        <v>0</v>
      </c>
      <c r="AB624" s="89" t="n">
        <f aca="false">SUM(AB626:AB627)</f>
        <v>0</v>
      </c>
      <c r="AC624" s="89" t="n">
        <f aca="false">SUM(AC626:AC627)</f>
        <v>0</v>
      </c>
      <c r="AD624" s="89" t="n">
        <f aca="false">SUM(AD626:AD627)</f>
        <v>0</v>
      </c>
      <c r="AE624" s="89" t="n">
        <f aca="false">SUM(AE626:AE627)</f>
        <v>0</v>
      </c>
      <c r="AF624" s="89" t="n">
        <f aca="false">SUM(AF626:AF627)</f>
        <v>0</v>
      </c>
      <c r="AG624" s="89" t="n">
        <f aca="false">SUM(AG626:AG627)</f>
        <v>0</v>
      </c>
      <c r="AH624" s="89" t="n">
        <f aca="false">SUM(AH626:AH627)</f>
        <v>0</v>
      </c>
      <c r="AI624" s="89" t="n">
        <f aca="false">AJ624+AK624+AL624+AM624+AN624+AO624+AP624+AY624+AZ624+BA624+BB624+BC624+BD624</f>
        <v>0</v>
      </c>
      <c r="AJ624" s="89" t="n">
        <f aca="false">SUM(AJ626:AJ627)</f>
        <v>0</v>
      </c>
      <c r="AK624" s="89" t="n">
        <f aca="false">SUM(AK626:AK627)</f>
        <v>0</v>
      </c>
      <c r="AL624" s="89" t="n">
        <f aca="false">SUM(AL626:AL627)</f>
        <v>0</v>
      </c>
      <c r="AM624" s="89" t="n">
        <f aca="false">SUM(AM626:AM627)</f>
        <v>0</v>
      </c>
      <c r="AN624" s="89" t="n">
        <f aca="false">SUM(AN626:AN627)</f>
        <v>0</v>
      </c>
      <c r="AO624" s="89" t="n">
        <f aca="false">SUM(AO626:AO627)</f>
        <v>0</v>
      </c>
      <c r="AP624" s="89" t="n">
        <f aca="false">SUM(AP626:AP627)</f>
        <v>0</v>
      </c>
      <c r="AQ624" s="89" t="n">
        <f aca="false">SUM(AQ626:AQ627)</f>
        <v>0</v>
      </c>
      <c r="AR624" s="89" t="n">
        <f aca="false">SUM(AR626:AR627)</f>
        <v>0</v>
      </c>
      <c r="AS624" s="89" t="n">
        <f aca="false">SUM(AS626:AS627)</f>
        <v>0</v>
      </c>
      <c r="AT624" s="89" t="n">
        <f aca="false">SUM(AT626:AT627)</f>
        <v>0</v>
      </c>
      <c r="AU624" s="89" t="n">
        <f aca="false">SUM(AU626:AU627)</f>
        <v>0</v>
      </c>
      <c r="AV624" s="89" t="n">
        <f aca="false">SUM(AV626:AV627)</f>
        <v>0</v>
      </c>
      <c r="AW624" s="89" t="n">
        <f aca="false">SUM(AW626:AW627)</f>
        <v>0</v>
      </c>
      <c r="AX624" s="89" t="n">
        <f aca="false">SUM(AX626:AX627)</f>
        <v>0</v>
      </c>
      <c r="AY624" s="89" t="n">
        <f aca="false">SUM(AY626:AY627)</f>
        <v>0</v>
      </c>
      <c r="AZ624" s="89" t="n">
        <f aca="false">SUM(AZ626:AZ627)</f>
        <v>0</v>
      </c>
      <c r="BA624" s="89" t="n">
        <f aca="false">SUM(BA626:BA627)</f>
        <v>0</v>
      </c>
      <c r="BB624" s="89" t="n">
        <f aca="false">SUM(BB626:BB627)</f>
        <v>0</v>
      </c>
      <c r="BC624" s="89" t="n">
        <f aca="false">SUM(BC626:BC627)</f>
        <v>0</v>
      </c>
      <c r="BD624" s="89" t="n">
        <f aca="false">SUM(BD626:BD627)</f>
        <v>0</v>
      </c>
      <c r="BE624" s="89" t="n">
        <f aca="false">SUM(BE626:BE627)</f>
        <v>0</v>
      </c>
      <c r="BF624" s="89" t="n">
        <f aca="false">SUM(BF626:BF627)</f>
        <v>0</v>
      </c>
      <c r="BG624" s="89" t="n">
        <f aca="false">SUM(BG626:BG627)</f>
        <v>0</v>
      </c>
      <c r="BH624" s="89" t="n">
        <f aca="false">SUM(BH626:BH627)</f>
        <v>0</v>
      </c>
      <c r="BI624" s="89" t="n">
        <f aca="false">SUM(BI626:BI627)</f>
        <v>0</v>
      </c>
      <c r="BJ624" s="89" t="n">
        <f aca="false">SUM(BJ626:BJ627)</f>
        <v>0</v>
      </c>
      <c r="BK624" s="89" t="n">
        <f aca="false">SUM(BK626:BK627)</f>
        <v>0</v>
      </c>
      <c r="BL624" s="89" t="n">
        <f aca="false">SUM(BL626:BL627)</f>
        <v>0</v>
      </c>
      <c r="BM624" s="89" t="n">
        <f aca="false">SUM(BM626:BM627)</f>
        <v>0</v>
      </c>
      <c r="BN624" s="89" t="n">
        <f aca="false">SUM(BN626:BN627)</f>
        <v>0</v>
      </c>
      <c r="BO624" s="89" t="n">
        <f aca="false">SUM(BO626:BO627)</f>
        <v>0</v>
      </c>
      <c r="BP624" s="89" t="n">
        <f aca="false">SUM(BP626:BP627)</f>
        <v>0</v>
      </c>
      <c r="BQ624" s="89" t="n">
        <f aca="false">SUM(BQ626:BQ627)</f>
        <v>0</v>
      </c>
      <c r="BR624" s="89" t="n">
        <f aca="false">SUM(BR626:BR627)</f>
        <v>0</v>
      </c>
      <c r="BS624" s="89" t="n">
        <f aca="false">SUM(BS626:BS627)</f>
        <v>0</v>
      </c>
      <c r="BT624" s="89" t="n">
        <f aca="false">SUM(BT626:BT627)</f>
        <v>0</v>
      </c>
      <c r="BU624" s="89" t="n">
        <f aca="false">SUM(BU626:BU627)</f>
        <v>0</v>
      </c>
      <c r="BV624" s="89" t="n">
        <f aca="false">SUM(BV626:BV627)</f>
        <v>0</v>
      </c>
      <c r="BW624" s="89" t="n">
        <f aca="false">SUM(BW626:BW627)</f>
        <v>0</v>
      </c>
      <c r="BX624" s="89" t="n">
        <f aca="false">SUM(BX626:BX627)</f>
        <v>0</v>
      </c>
      <c r="BY624" s="89" t="n">
        <f aca="false">SUM(BY626:BY627)</f>
        <v>0</v>
      </c>
      <c r="BZ624" s="89" t="n">
        <f aca="false">CA624+CB624+CC624+CD624+CE624+CF624+CG624+CH624+CI624+CJ624+CK624+CL624+CM624+CN624+CO624+CP624</f>
        <v>0</v>
      </c>
      <c r="CA624" s="89" t="n">
        <f aca="false">SUM(CA626:CA627)</f>
        <v>0</v>
      </c>
      <c r="CB624" s="89" t="n">
        <f aca="false">SUM(CB626:CB627)</f>
        <v>0</v>
      </c>
      <c r="CC624" s="89" t="n">
        <f aca="false">SUM(CC626:CC627)</f>
        <v>0</v>
      </c>
      <c r="CD624" s="89" t="n">
        <f aca="false">SUM(CD626:CD627)</f>
        <v>0</v>
      </c>
    </row>
    <row r="625" customFormat="false" ht="12.75" hidden="true" customHeight="true" outlineLevel="0" collapsed="false">
      <c r="A625" s="86" t="s">
        <v>114</v>
      </c>
      <c r="B625" s="92"/>
      <c r="C625" s="87" t="s">
        <v>142</v>
      </c>
      <c r="D625" s="87" t="s">
        <v>107</v>
      </c>
      <c r="E625" s="87" t="s">
        <v>120</v>
      </c>
      <c r="F625" s="87" t="s">
        <v>108</v>
      </c>
      <c r="G625" s="87" t="s">
        <v>112</v>
      </c>
      <c r="H625" s="88"/>
      <c r="I625" s="70"/>
      <c r="J625" s="70"/>
      <c r="K625" s="89"/>
      <c r="L625" s="89" t="n">
        <f aca="false">M625+AI625</f>
        <v>0</v>
      </c>
      <c r="M625" s="89" t="n">
        <f aca="false">N625+O625+P625+Q625+R625+S625+T625+U625+V625+W625+X625+Y625+Z625+AA625+AB625+AC625</f>
        <v>0</v>
      </c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 t="n">
        <f aca="false">AJ625+AK625+AL625+AM625+AN625+AO625+AP625+AY625+AZ625+BA625+BB625+BC625+BD625</f>
        <v>0</v>
      </c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 t="n">
        <f aca="false">CA625+CB625+CC625+CD625+CE625+CF625+CG625+CH625+CI625+CJ625+CK625+CL625+CM625+CN625+CO625+CP625</f>
        <v>0</v>
      </c>
      <c r="CA625" s="89"/>
      <c r="CB625" s="89"/>
      <c r="CC625" s="89"/>
      <c r="CD625" s="89"/>
    </row>
    <row r="626" customFormat="false" ht="12.75" hidden="true" customHeight="true" outlineLevel="0" collapsed="false">
      <c r="A626" s="92" t="s">
        <v>129</v>
      </c>
      <c r="B626" s="92"/>
      <c r="C626" s="87" t="s">
        <v>142</v>
      </c>
      <c r="D626" s="87" t="s">
        <v>107</v>
      </c>
      <c r="E626" s="87" t="s">
        <v>120</v>
      </c>
      <c r="F626" s="87" t="s">
        <v>108</v>
      </c>
      <c r="G626" s="87" t="s">
        <v>112</v>
      </c>
      <c r="H626" s="88" t="n">
        <v>262</v>
      </c>
      <c r="I626" s="70" t="n">
        <f aca="false">J626+K626+L626</f>
        <v>0</v>
      </c>
      <c r="J626" s="70"/>
      <c r="K626" s="89"/>
      <c r="L626" s="89" t="n">
        <f aca="false">M626+AI626</f>
        <v>0</v>
      </c>
      <c r="M626" s="89" t="n">
        <f aca="false">N626+O626+P626+Q626+R626+S626+T626+U626+V626+W626+X626+Y626+Z626+AA626+AB626+AC626</f>
        <v>0</v>
      </c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 t="n">
        <f aca="false">AJ626+AK626+AL626+AM626+AN626+AO626+AP626+AY626+AZ626+BA626+BB626+BC626+BD626</f>
        <v>0</v>
      </c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 t="n">
        <f aca="false">CA626+CB626+CC626+CD626+CE626+CF626+CG626+CH626+CI626+CJ626+CK626+CL626+CM626+CN626+CO626+CP626</f>
        <v>0</v>
      </c>
      <c r="CA626" s="89"/>
      <c r="CB626" s="89"/>
      <c r="CC626" s="89"/>
      <c r="CD626" s="89"/>
    </row>
    <row r="627" customFormat="false" ht="12.75" hidden="true" customHeight="true" outlineLevel="0" collapsed="false">
      <c r="A627" s="92" t="s">
        <v>130</v>
      </c>
      <c r="B627" s="92"/>
      <c r="C627" s="87" t="s">
        <v>142</v>
      </c>
      <c r="D627" s="87" t="s">
        <v>107</v>
      </c>
      <c r="E627" s="87" t="s">
        <v>120</v>
      </c>
      <c r="F627" s="87" t="s">
        <v>108</v>
      </c>
      <c r="G627" s="87" t="s">
        <v>112</v>
      </c>
      <c r="H627" s="88" t="n">
        <v>263</v>
      </c>
      <c r="I627" s="70" t="n">
        <f aca="false">J627+K627+L627</f>
        <v>0</v>
      </c>
      <c r="J627" s="70"/>
      <c r="K627" s="89"/>
      <c r="L627" s="89" t="n">
        <f aca="false">M627+AI627</f>
        <v>0</v>
      </c>
      <c r="M627" s="89" t="n">
        <f aca="false">N627+O627+P627+Q627+R627+S627+T627+U627+V627+W627+X627+Y627+Z627+AA627+AB627+AC627</f>
        <v>0</v>
      </c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 t="n">
        <f aca="false">AJ627+AK627+AL627+AM627+AN627+AO627+AP627+AY627+AZ627+BA627+BB627+BC627+BD627</f>
        <v>0</v>
      </c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 t="n">
        <f aca="false">CA627+CB627+CC627+CD627+CE627+CF627+CG627+CH627+CI627+CJ627+CK627+CL627+CM627+CN627+CO627+CP627</f>
        <v>0</v>
      </c>
      <c r="CA627" s="89"/>
      <c r="CB627" s="89"/>
      <c r="CC627" s="89"/>
      <c r="CD627" s="89"/>
    </row>
    <row r="628" customFormat="false" ht="12.75" hidden="true" customHeight="false" outlineLevel="0" collapsed="false">
      <c r="A628" s="86" t="s">
        <v>131</v>
      </c>
      <c r="B628" s="86"/>
      <c r="C628" s="87" t="s">
        <v>142</v>
      </c>
      <c r="D628" s="87" t="s">
        <v>107</v>
      </c>
      <c r="E628" s="87" t="s">
        <v>120</v>
      </c>
      <c r="F628" s="87" t="s">
        <v>108</v>
      </c>
      <c r="G628" s="87" t="s">
        <v>112</v>
      </c>
      <c r="H628" s="88" t="n">
        <v>290</v>
      </c>
      <c r="I628" s="70" t="n">
        <f aca="false">J628+K628+L628</f>
        <v>0</v>
      </c>
      <c r="J628" s="70"/>
      <c r="K628" s="89"/>
      <c r="L628" s="89" t="n">
        <f aca="false">M628+AI628</f>
        <v>0</v>
      </c>
      <c r="M628" s="89" t="n">
        <f aca="false">N628+O628+P628+Q628+R628+S628+T628+U628+V628+W628+X628+Y628+Z628+AA628+AB628+AC628</f>
        <v>0</v>
      </c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 t="n">
        <f aca="false">AJ628+AK628+AL628+AM628+AN628+AO628+AP628+AY628+AZ628+BA628+BB628+BC628+BD628</f>
        <v>0</v>
      </c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 t="n">
        <f aca="false">CA628+CB628+CC628+CD628+CE628+CF628+CG628+CH628+CI628+CJ628+CK628+CL628+CM628+CN628+CO628+CP628</f>
        <v>0</v>
      </c>
      <c r="CA628" s="89"/>
      <c r="CB628" s="89"/>
      <c r="CC628" s="89"/>
      <c r="CD628" s="89"/>
    </row>
    <row r="629" customFormat="false" ht="12.75" hidden="true" customHeight="false" outlineLevel="0" collapsed="false">
      <c r="A629" s="86" t="s">
        <v>132</v>
      </c>
      <c r="B629" s="86"/>
      <c r="C629" s="87" t="s">
        <v>142</v>
      </c>
      <c r="D629" s="87" t="s">
        <v>107</v>
      </c>
      <c r="E629" s="87" t="s">
        <v>120</v>
      </c>
      <c r="F629" s="87" t="s">
        <v>108</v>
      </c>
      <c r="G629" s="87" t="s">
        <v>112</v>
      </c>
      <c r="H629" s="88" t="n">
        <v>300</v>
      </c>
      <c r="I629" s="70" t="n">
        <f aca="false">SUM(I631:I632)</f>
        <v>0</v>
      </c>
      <c r="J629" s="70" t="n">
        <f aca="false">SUM(J631:J632)</f>
        <v>0</v>
      </c>
      <c r="K629" s="89" t="n">
        <f aca="false">SUM(K631:K632)</f>
        <v>0</v>
      </c>
      <c r="L629" s="89" t="n">
        <f aca="false">SUM(L631:L632)</f>
        <v>0</v>
      </c>
      <c r="M629" s="89" t="n">
        <f aca="false">SUM(M631:M632)</f>
        <v>0</v>
      </c>
      <c r="N629" s="89" t="n">
        <f aca="false">SUM(N631:N632)</f>
        <v>0</v>
      </c>
      <c r="O629" s="89" t="n">
        <f aca="false">SUM(O631:O632)</f>
        <v>0</v>
      </c>
      <c r="P629" s="89" t="n">
        <f aca="false">SUM(P631:P632)</f>
        <v>0</v>
      </c>
      <c r="Q629" s="89" t="n">
        <f aca="false">SUM(Q631:Q632)</f>
        <v>0</v>
      </c>
      <c r="R629" s="89" t="n">
        <f aca="false">SUM(R631:R632)</f>
        <v>0</v>
      </c>
      <c r="S629" s="89" t="n">
        <f aca="false">SUM(S631:S632)</f>
        <v>0</v>
      </c>
      <c r="T629" s="89" t="n">
        <f aca="false">SUM(T631:T632)</f>
        <v>0</v>
      </c>
      <c r="U629" s="89" t="n">
        <f aca="false">SUM(U631:U632)</f>
        <v>0</v>
      </c>
      <c r="V629" s="89" t="n">
        <f aca="false">SUM(V631:V632)</f>
        <v>0</v>
      </c>
      <c r="W629" s="89" t="n">
        <f aca="false">SUM(W631:W632)</f>
        <v>0</v>
      </c>
      <c r="X629" s="89" t="n">
        <f aca="false">SUM(X631:X632)</f>
        <v>0</v>
      </c>
      <c r="Y629" s="89" t="n">
        <f aca="false">SUM(Y631:Y632)</f>
        <v>0</v>
      </c>
      <c r="Z629" s="89" t="n">
        <f aca="false">SUM(Z631:Z632)</f>
        <v>0</v>
      </c>
      <c r="AA629" s="89" t="n">
        <f aca="false">SUM(AA631:AA632)</f>
        <v>0</v>
      </c>
      <c r="AB629" s="89" t="n">
        <f aca="false">SUM(AB631:AB632)</f>
        <v>0</v>
      </c>
      <c r="AC629" s="89" t="n">
        <f aca="false">SUM(AC631:AC632)</f>
        <v>0</v>
      </c>
      <c r="AD629" s="89" t="n">
        <f aca="false">SUM(AD631:AD632)</f>
        <v>0</v>
      </c>
      <c r="AE629" s="89" t="n">
        <f aca="false">SUM(AE631:AE632)</f>
        <v>0</v>
      </c>
      <c r="AF629" s="89" t="n">
        <f aca="false">SUM(AF631:AF632)</f>
        <v>0</v>
      </c>
      <c r="AG629" s="89" t="n">
        <f aca="false">SUM(AG631:AG632)</f>
        <v>0</v>
      </c>
      <c r="AH629" s="89" t="n">
        <f aca="false">SUM(AH631:AH632)</f>
        <v>0</v>
      </c>
      <c r="AI629" s="89" t="n">
        <f aca="false">SUM(AI631:AI632)</f>
        <v>0</v>
      </c>
      <c r="AJ629" s="89" t="n">
        <f aca="false">SUM(AJ631:AJ632)</f>
        <v>0</v>
      </c>
      <c r="AK629" s="89" t="n">
        <f aca="false">SUM(AK631:AK632)</f>
        <v>0</v>
      </c>
      <c r="AL629" s="89" t="n">
        <f aca="false">SUM(AL631:AL632)</f>
        <v>0</v>
      </c>
      <c r="AM629" s="89" t="n">
        <f aca="false">SUM(AM631:AM632)</f>
        <v>0</v>
      </c>
      <c r="AN629" s="89" t="n">
        <f aca="false">SUM(AN631:AN632)</f>
        <v>0</v>
      </c>
      <c r="AO629" s="89" t="n">
        <f aca="false">SUM(AO631:AO632)</f>
        <v>0</v>
      </c>
      <c r="AP629" s="89" t="n">
        <f aca="false">SUM(AP631:AP632)</f>
        <v>0</v>
      </c>
      <c r="AQ629" s="89" t="n">
        <f aca="false">SUM(AQ631:AQ632)</f>
        <v>0</v>
      </c>
      <c r="AR629" s="89" t="n">
        <f aca="false">SUM(AR631:AR632)</f>
        <v>0</v>
      </c>
      <c r="AS629" s="89" t="n">
        <f aca="false">SUM(AS631:AS632)</f>
        <v>0</v>
      </c>
      <c r="AT629" s="89" t="n">
        <f aca="false">SUM(AT631:AT632)</f>
        <v>0</v>
      </c>
      <c r="AU629" s="89" t="n">
        <f aca="false">SUM(AU631:AU632)</f>
        <v>0</v>
      </c>
      <c r="AV629" s="89" t="n">
        <f aca="false">SUM(AV631:AV632)</f>
        <v>0</v>
      </c>
      <c r="AW629" s="89" t="n">
        <f aca="false">SUM(AW631:AW632)</f>
        <v>0</v>
      </c>
      <c r="AX629" s="89" t="n">
        <f aca="false">SUM(AX631:AX632)</f>
        <v>0</v>
      </c>
      <c r="AY629" s="89" t="n">
        <f aca="false">SUM(AY631:AY632)</f>
        <v>0</v>
      </c>
      <c r="AZ629" s="89" t="n">
        <f aca="false">SUM(AZ631:AZ632)</f>
        <v>0</v>
      </c>
      <c r="BA629" s="89" t="n">
        <f aca="false">SUM(BA631:BA632)</f>
        <v>0</v>
      </c>
      <c r="BB629" s="89" t="n">
        <f aca="false">SUM(BB631:BB632)</f>
        <v>0</v>
      </c>
      <c r="BC629" s="89" t="n">
        <f aca="false">SUM(BC631:BC632)</f>
        <v>0</v>
      </c>
      <c r="BD629" s="89" t="n">
        <f aca="false">SUM(BD631:BD632)</f>
        <v>0</v>
      </c>
      <c r="BE629" s="89" t="n">
        <f aca="false">SUM(BE631:BE632)</f>
        <v>0</v>
      </c>
      <c r="BF629" s="89" t="n">
        <f aca="false">SUM(BF631:BF632)</f>
        <v>0</v>
      </c>
      <c r="BG629" s="89" t="n">
        <f aca="false">SUM(BG631:BG632)</f>
        <v>0</v>
      </c>
      <c r="BH629" s="89" t="n">
        <f aca="false">SUM(BH631:BH632)</f>
        <v>0</v>
      </c>
      <c r="BI629" s="89" t="n">
        <f aca="false">SUM(BI631:BI632)</f>
        <v>0</v>
      </c>
      <c r="BJ629" s="89" t="n">
        <f aca="false">SUM(BJ631:BJ632)</f>
        <v>0</v>
      </c>
      <c r="BK629" s="89" t="n">
        <f aca="false">SUM(BK631:BK632)</f>
        <v>0</v>
      </c>
      <c r="BL629" s="89" t="n">
        <f aca="false">SUM(BL631:BL632)</f>
        <v>0</v>
      </c>
      <c r="BM629" s="89" t="n">
        <f aca="false">SUM(BM631:BM632)</f>
        <v>0</v>
      </c>
      <c r="BN629" s="89" t="n">
        <f aca="false">SUM(BN631:BN632)</f>
        <v>0</v>
      </c>
      <c r="BO629" s="89" t="n">
        <f aca="false">SUM(BO631:BO632)</f>
        <v>0</v>
      </c>
      <c r="BP629" s="89" t="n">
        <f aca="false">SUM(BP631:BP632)</f>
        <v>0</v>
      </c>
      <c r="BQ629" s="89" t="n">
        <f aca="false">SUM(BQ631:BQ632)</f>
        <v>0</v>
      </c>
      <c r="BR629" s="89" t="n">
        <f aca="false">SUM(BR631:BR632)</f>
        <v>0</v>
      </c>
      <c r="BS629" s="89" t="n">
        <f aca="false">SUM(BS631:BS632)</f>
        <v>0</v>
      </c>
      <c r="BT629" s="89" t="n">
        <f aca="false">SUM(BT631:BT632)</f>
        <v>0</v>
      </c>
      <c r="BU629" s="89" t="n">
        <f aca="false">SUM(BU631:BU632)</f>
        <v>0</v>
      </c>
      <c r="BV629" s="89" t="n">
        <f aca="false">SUM(BV631:BV632)</f>
        <v>0</v>
      </c>
      <c r="BW629" s="89" t="n">
        <f aca="false">SUM(BW631:BW632)</f>
        <v>0</v>
      </c>
      <c r="BX629" s="89" t="n">
        <f aca="false">SUM(BX631:BX632)</f>
        <v>0</v>
      </c>
      <c r="BY629" s="89" t="n">
        <f aca="false">SUM(BY631:BY632)</f>
        <v>0</v>
      </c>
      <c r="BZ629" s="89" t="n">
        <f aca="false">SUM(BZ631:BZ632)</f>
        <v>0</v>
      </c>
      <c r="CA629" s="89" t="n">
        <f aca="false">SUM(CA631:CA632)</f>
        <v>0</v>
      </c>
      <c r="CB629" s="89" t="n">
        <f aca="false">SUM(CB631:CB632)</f>
        <v>0</v>
      </c>
      <c r="CC629" s="89" t="n">
        <f aca="false">SUM(CC631:CC632)</f>
        <v>0</v>
      </c>
      <c r="CD629" s="89" t="n">
        <f aca="false">SUM(CD631:CD632)</f>
        <v>0</v>
      </c>
    </row>
    <row r="630" customFormat="false" ht="12.75" hidden="true" customHeight="false" outlineLevel="0" collapsed="false">
      <c r="A630" s="86" t="s">
        <v>114</v>
      </c>
      <c r="B630" s="86"/>
      <c r="C630" s="87"/>
      <c r="D630" s="87"/>
      <c r="E630" s="87"/>
      <c r="F630" s="87"/>
      <c r="G630" s="87"/>
      <c r="H630" s="88"/>
      <c r="I630" s="70"/>
      <c r="J630" s="70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</row>
    <row r="631" customFormat="false" ht="12.75" hidden="true" customHeight="false" outlineLevel="0" collapsed="false">
      <c r="A631" s="86" t="s">
        <v>133</v>
      </c>
      <c r="B631" s="86"/>
      <c r="C631" s="87" t="s">
        <v>142</v>
      </c>
      <c r="D631" s="87" t="s">
        <v>107</v>
      </c>
      <c r="E631" s="87" t="s">
        <v>120</v>
      </c>
      <c r="F631" s="87" t="s">
        <v>108</v>
      </c>
      <c r="G631" s="87" t="s">
        <v>112</v>
      </c>
      <c r="H631" s="88" t="n">
        <v>310</v>
      </c>
      <c r="I631" s="70" t="n">
        <f aca="false">J631+K631+L631</f>
        <v>0</v>
      </c>
      <c r="J631" s="70"/>
      <c r="K631" s="89"/>
      <c r="L631" s="89" t="n">
        <f aca="false">M631+AI631</f>
        <v>0</v>
      </c>
      <c r="M631" s="89" t="n">
        <f aca="false">N631+O631+P631+Q631+R631+S631+T631+U631+V631+W631+X631+Y631+Z631+AA631+AB631+AC631</f>
        <v>0</v>
      </c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 t="n">
        <f aca="false">AJ631+AK631+AL631+AM631+AN631+AO631+AP631+AY631+AZ631+BA631+BB631+BC631+BD631</f>
        <v>0</v>
      </c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 t="n">
        <f aca="false">CA631+CB631+CC631+CD631+CE631+CF631+CG631+CH631+CI631+CJ631+CK631+CL631+CM631+CN631+CO631+CP631</f>
        <v>0</v>
      </c>
      <c r="CA631" s="89"/>
      <c r="CB631" s="89"/>
      <c r="CC631" s="89"/>
      <c r="CD631" s="89"/>
    </row>
    <row r="632" customFormat="false" ht="12.75" hidden="true" customHeight="false" outlineLevel="0" collapsed="false">
      <c r="A632" s="86" t="s">
        <v>134</v>
      </c>
      <c r="B632" s="86"/>
      <c r="C632" s="87" t="s">
        <v>142</v>
      </c>
      <c r="D632" s="87" t="s">
        <v>107</v>
      </c>
      <c r="E632" s="87" t="s">
        <v>120</v>
      </c>
      <c r="F632" s="87" t="s">
        <v>108</v>
      </c>
      <c r="G632" s="87" t="s">
        <v>112</v>
      </c>
      <c r="H632" s="88" t="n">
        <v>340</v>
      </c>
      <c r="I632" s="70" t="n">
        <f aca="false">J632+K632+L632</f>
        <v>0</v>
      </c>
      <c r="J632" s="70"/>
      <c r="K632" s="89"/>
      <c r="L632" s="89" t="n">
        <f aca="false">M632+AI632</f>
        <v>0</v>
      </c>
      <c r="M632" s="89" t="n">
        <f aca="false">N632+O632+P632+Q632+R632+S632+T632+U632+V632+W632+X632+Y632+Z632+AA632+AB632+AC632</f>
        <v>0</v>
      </c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 t="n">
        <f aca="false">AJ632+AK632+AL632+AM632+AN632+AO632+AP632+AY632+AZ632+BA632+BB632+BC632+BD632</f>
        <v>0</v>
      </c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 t="n">
        <f aca="false">CA632+CB632+CC632+CD632+CE632+CF632+CG632+CH632+CI632+CJ632+CK632+CL632+CM632+CN632+CO632+CP632</f>
        <v>0</v>
      </c>
      <c r="CA632" s="89"/>
      <c r="CB632" s="89"/>
      <c r="CC632" s="89"/>
      <c r="CD632" s="89"/>
    </row>
    <row r="633" customFormat="false" ht="12.75" hidden="true" customHeight="false" outlineLevel="0" collapsed="false">
      <c r="A633" s="86"/>
      <c r="B633" s="86"/>
      <c r="C633" s="87"/>
      <c r="D633" s="87"/>
      <c r="E633" s="87"/>
      <c r="F633" s="87"/>
      <c r="G633" s="87"/>
      <c r="H633" s="88"/>
      <c r="I633" s="70"/>
      <c r="J633" s="70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</row>
    <row r="634" customFormat="false" ht="12.75" hidden="true" customHeight="false" outlineLevel="0" collapsed="false">
      <c r="A634" s="95" t="s">
        <v>302</v>
      </c>
      <c r="B634" s="96"/>
      <c r="C634" s="75" t="s">
        <v>150</v>
      </c>
      <c r="D634" s="97"/>
      <c r="E634" s="97"/>
      <c r="F634" s="97"/>
      <c r="G634" s="97"/>
      <c r="H634" s="98"/>
      <c r="I634" s="77" t="n">
        <f aca="false">I635</f>
        <v>0</v>
      </c>
      <c r="J634" s="77" t="n">
        <f aca="false">J635</f>
        <v>0</v>
      </c>
      <c r="K634" s="78" t="n">
        <f aca="false">K635</f>
        <v>0</v>
      </c>
      <c r="L634" s="78" t="n">
        <f aca="false">L635</f>
        <v>0</v>
      </c>
      <c r="M634" s="78" t="n">
        <f aca="false">M635</f>
        <v>0</v>
      </c>
      <c r="N634" s="78" t="n">
        <f aca="false">N635</f>
        <v>0</v>
      </c>
      <c r="O634" s="78" t="n">
        <f aca="false">O635</f>
        <v>0</v>
      </c>
      <c r="P634" s="78" t="n">
        <f aca="false">P635</f>
        <v>0</v>
      </c>
      <c r="Q634" s="78" t="n">
        <f aca="false">Q635</f>
        <v>0</v>
      </c>
      <c r="R634" s="78" t="n">
        <f aca="false">R635</f>
        <v>0</v>
      </c>
      <c r="S634" s="78" t="n">
        <f aca="false">S635</f>
        <v>0</v>
      </c>
      <c r="T634" s="78" t="n">
        <f aca="false">T635</f>
        <v>0</v>
      </c>
      <c r="U634" s="78" t="n">
        <f aca="false">U635</f>
        <v>0</v>
      </c>
      <c r="V634" s="78" t="n">
        <f aca="false">V635</f>
        <v>0</v>
      </c>
      <c r="W634" s="78" t="n">
        <f aca="false">W635</f>
        <v>0</v>
      </c>
      <c r="X634" s="78" t="n">
        <f aca="false">X635</f>
        <v>0</v>
      </c>
      <c r="Y634" s="78" t="n">
        <f aca="false">Y635</f>
        <v>0</v>
      </c>
      <c r="Z634" s="78" t="n">
        <f aca="false">Z635</f>
        <v>0</v>
      </c>
      <c r="AA634" s="78" t="n">
        <f aca="false">AA635</f>
        <v>0</v>
      </c>
      <c r="AB634" s="78" t="n">
        <f aca="false">AB635</f>
        <v>0</v>
      </c>
      <c r="AC634" s="78" t="n">
        <f aca="false">AC635</f>
        <v>0</v>
      </c>
      <c r="AD634" s="78" t="n">
        <f aca="false">AD635</f>
        <v>0</v>
      </c>
      <c r="AE634" s="78" t="n">
        <f aca="false">AE635</f>
        <v>0</v>
      </c>
      <c r="AF634" s="78" t="n">
        <f aca="false">AF635</f>
        <v>0</v>
      </c>
      <c r="AG634" s="78" t="n">
        <f aca="false">AG635</f>
        <v>0</v>
      </c>
      <c r="AH634" s="78" t="n">
        <f aca="false">AH635</f>
        <v>0</v>
      </c>
      <c r="AI634" s="78" t="n">
        <f aca="false">AI635</f>
        <v>0</v>
      </c>
      <c r="AJ634" s="78" t="n">
        <f aca="false">AJ635</f>
        <v>0</v>
      </c>
      <c r="AK634" s="78" t="n">
        <f aca="false">AK635</f>
        <v>0</v>
      </c>
      <c r="AL634" s="78" t="n">
        <f aca="false">AL635</f>
        <v>0</v>
      </c>
      <c r="AM634" s="78" t="n">
        <f aca="false">AM635</f>
        <v>0</v>
      </c>
      <c r="AN634" s="78" t="n">
        <f aca="false">AN635</f>
        <v>0</v>
      </c>
      <c r="AO634" s="78" t="n">
        <f aca="false">AO635</f>
        <v>0</v>
      </c>
      <c r="AP634" s="78" t="n">
        <f aca="false">AP635</f>
        <v>0</v>
      </c>
      <c r="AQ634" s="78" t="n">
        <f aca="false">AQ635</f>
        <v>0</v>
      </c>
      <c r="AR634" s="78" t="n">
        <f aca="false">AR635</f>
        <v>0</v>
      </c>
      <c r="AS634" s="78" t="n">
        <f aca="false">AS635</f>
        <v>0</v>
      </c>
      <c r="AT634" s="78" t="n">
        <f aca="false">AT635</f>
        <v>0</v>
      </c>
      <c r="AU634" s="78" t="n">
        <f aca="false">AU635</f>
        <v>0</v>
      </c>
      <c r="AV634" s="78" t="n">
        <f aca="false">AV635</f>
        <v>0</v>
      </c>
      <c r="AW634" s="78" t="n">
        <f aca="false">AW635</f>
        <v>0</v>
      </c>
      <c r="AX634" s="78" t="n">
        <f aca="false">AX635</f>
        <v>0</v>
      </c>
      <c r="AY634" s="78" t="n">
        <f aca="false">AY635</f>
        <v>0</v>
      </c>
      <c r="AZ634" s="78" t="n">
        <f aca="false">AZ635</f>
        <v>0</v>
      </c>
      <c r="BA634" s="78" t="n">
        <f aca="false">BA635</f>
        <v>0</v>
      </c>
      <c r="BB634" s="78" t="n">
        <f aca="false">BB635</f>
        <v>0</v>
      </c>
      <c r="BC634" s="78" t="n">
        <f aca="false">BC635</f>
        <v>0</v>
      </c>
      <c r="BD634" s="78" t="n">
        <f aca="false">BD635</f>
        <v>0</v>
      </c>
      <c r="BE634" s="78" t="n">
        <f aca="false">BE635</f>
        <v>0</v>
      </c>
      <c r="BF634" s="78" t="n">
        <f aca="false">BF635</f>
        <v>0</v>
      </c>
      <c r="BG634" s="78" t="n">
        <f aca="false">BG635</f>
        <v>0</v>
      </c>
      <c r="BH634" s="78" t="n">
        <f aca="false">BH635</f>
        <v>0</v>
      </c>
      <c r="BI634" s="78" t="n">
        <f aca="false">BI635</f>
        <v>0</v>
      </c>
      <c r="BJ634" s="78" t="n">
        <f aca="false">BJ635</f>
        <v>0</v>
      </c>
      <c r="BK634" s="78" t="n">
        <f aca="false">BK635</f>
        <v>0</v>
      </c>
      <c r="BL634" s="78" t="n">
        <f aca="false">BL635</f>
        <v>0</v>
      </c>
      <c r="BM634" s="78" t="n">
        <f aca="false">BM635</f>
        <v>0</v>
      </c>
      <c r="BN634" s="78" t="n">
        <f aca="false">BN635</f>
        <v>0</v>
      </c>
      <c r="BO634" s="78" t="n">
        <f aca="false">BO635</f>
        <v>0</v>
      </c>
      <c r="BP634" s="78" t="n">
        <f aca="false">BP635</f>
        <v>0</v>
      </c>
      <c r="BQ634" s="78" t="n">
        <f aca="false">BQ635</f>
        <v>0</v>
      </c>
      <c r="BR634" s="78" t="n">
        <f aca="false">BR635</f>
        <v>0</v>
      </c>
      <c r="BS634" s="78" t="n">
        <f aca="false">BS635</f>
        <v>0</v>
      </c>
      <c r="BT634" s="78" t="n">
        <f aca="false">BT635</f>
        <v>0</v>
      </c>
      <c r="BU634" s="78" t="n">
        <f aca="false">BU635</f>
        <v>0</v>
      </c>
      <c r="BV634" s="78" t="n">
        <f aca="false">BV635</f>
        <v>0</v>
      </c>
      <c r="BW634" s="78" t="n">
        <f aca="false">BW635</f>
        <v>0</v>
      </c>
      <c r="BX634" s="78" t="n">
        <f aca="false">BX635</f>
        <v>0</v>
      </c>
      <c r="BY634" s="78" t="n">
        <f aca="false">BY635</f>
        <v>0</v>
      </c>
      <c r="BZ634" s="78" t="n">
        <f aca="false">BZ635</f>
        <v>0</v>
      </c>
      <c r="CA634" s="78" t="n">
        <f aca="false">CA635</f>
        <v>0</v>
      </c>
      <c r="CB634" s="78" t="n">
        <f aca="false">CB635</f>
        <v>0</v>
      </c>
      <c r="CC634" s="78" t="n">
        <f aca="false">CC635</f>
        <v>0</v>
      </c>
      <c r="CD634" s="78" t="n">
        <f aca="false">CD635</f>
        <v>0</v>
      </c>
    </row>
    <row r="635" customFormat="false" ht="12.75" hidden="true" customHeight="false" outlineLevel="0" collapsed="false">
      <c r="A635" s="79" t="s">
        <v>151</v>
      </c>
      <c r="B635" s="91"/>
      <c r="C635" s="81" t="s">
        <v>150</v>
      </c>
      <c r="D635" s="81" t="s">
        <v>137</v>
      </c>
      <c r="E635" s="81" t="s">
        <v>152</v>
      </c>
      <c r="F635" s="81" t="s">
        <v>108</v>
      </c>
      <c r="G635" s="81"/>
      <c r="H635" s="69"/>
      <c r="I635" s="71" t="n">
        <f aca="false">I636</f>
        <v>0</v>
      </c>
      <c r="J635" s="71" t="n">
        <f aca="false">J636</f>
        <v>0</v>
      </c>
      <c r="K635" s="72" t="n">
        <f aca="false">K636</f>
        <v>0</v>
      </c>
      <c r="L635" s="72" t="n">
        <f aca="false">L636</f>
        <v>0</v>
      </c>
      <c r="M635" s="72" t="n">
        <f aca="false">M636</f>
        <v>0</v>
      </c>
      <c r="N635" s="72" t="n">
        <f aca="false">N636</f>
        <v>0</v>
      </c>
      <c r="O635" s="72" t="n">
        <f aca="false">O636</f>
        <v>0</v>
      </c>
      <c r="P635" s="72" t="n">
        <f aca="false">P636</f>
        <v>0</v>
      </c>
      <c r="Q635" s="72" t="n">
        <f aca="false">Q636</f>
        <v>0</v>
      </c>
      <c r="R635" s="72" t="n">
        <f aca="false">R636</f>
        <v>0</v>
      </c>
      <c r="S635" s="72" t="n">
        <f aca="false">S636</f>
        <v>0</v>
      </c>
      <c r="T635" s="72" t="n">
        <f aca="false">T636</f>
        <v>0</v>
      </c>
      <c r="U635" s="72" t="n">
        <f aca="false">U636</f>
        <v>0</v>
      </c>
      <c r="V635" s="72" t="n">
        <f aca="false">V636</f>
        <v>0</v>
      </c>
      <c r="W635" s="72" t="n">
        <f aca="false">W636</f>
        <v>0</v>
      </c>
      <c r="X635" s="72" t="n">
        <f aca="false">X636</f>
        <v>0</v>
      </c>
      <c r="Y635" s="72" t="n">
        <f aca="false">Y636</f>
        <v>0</v>
      </c>
      <c r="Z635" s="72" t="n">
        <f aca="false">Z636</f>
        <v>0</v>
      </c>
      <c r="AA635" s="72" t="n">
        <f aca="false">AA636</f>
        <v>0</v>
      </c>
      <c r="AB635" s="72" t="n">
        <f aca="false">AB636</f>
        <v>0</v>
      </c>
      <c r="AC635" s="72" t="n">
        <f aca="false">AC636</f>
        <v>0</v>
      </c>
      <c r="AD635" s="72" t="n">
        <f aca="false">AD636</f>
        <v>0</v>
      </c>
      <c r="AE635" s="72" t="n">
        <f aca="false">AE636</f>
        <v>0</v>
      </c>
      <c r="AF635" s="72" t="n">
        <f aca="false">AF636</f>
        <v>0</v>
      </c>
      <c r="AG635" s="72" t="n">
        <f aca="false">AG636</f>
        <v>0</v>
      </c>
      <c r="AH635" s="72" t="n">
        <f aca="false">AH636</f>
        <v>0</v>
      </c>
      <c r="AI635" s="72" t="n">
        <f aca="false">AI636</f>
        <v>0</v>
      </c>
      <c r="AJ635" s="72" t="n">
        <f aca="false">AJ636</f>
        <v>0</v>
      </c>
      <c r="AK635" s="72" t="n">
        <f aca="false">AK636</f>
        <v>0</v>
      </c>
      <c r="AL635" s="72" t="n">
        <f aca="false">AL636</f>
        <v>0</v>
      </c>
      <c r="AM635" s="72" t="n">
        <f aca="false">AM636</f>
        <v>0</v>
      </c>
      <c r="AN635" s="72" t="n">
        <f aca="false">AN636</f>
        <v>0</v>
      </c>
      <c r="AO635" s="72" t="n">
        <f aca="false">AO636</f>
        <v>0</v>
      </c>
      <c r="AP635" s="72" t="n">
        <f aca="false">AP636</f>
        <v>0</v>
      </c>
      <c r="AQ635" s="72" t="n">
        <f aca="false">AQ636</f>
        <v>0</v>
      </c>
      <c r="AR635" s="72" t="n">
        <f aca="false">AR636</f>
        <v>0</v>
      </c>
      <c r="AS635" s="72" t="n">
        <f aca="false">AS636</f>
        <v>0</v>
      </c>
      <c r="AT635" s="72" t="n">
        <f aca="false">AT636</f>
        <v>0</v>
      </c>
      <c r="AU635" s="72" t="n">
        <f aca="false">AU636</f>
        <v>0</v>
      </c>
      <c r="AV635" s="72" t="n">
        <f aca="false">AV636</f>
        <v>0</v>
      </c>
      <c r="AW635" s="72" t="n">
        <f aca="false">AW636</f>
        <v>0</v>
      </c>
      <c r="AX635" s="72" t="n">
        <f aca="false">AX636</f>
        <v>0</v>
      </c>
      <c r="AY635" s="72" t="n">
        <f aca="false">AY636</f>
        <v>0</v>
      </c>
      <c r="AZ635" s="72" t="n">
        <f aca="false">AZ636</f>
        <v>0</v>
      </c>
      <c r="BA635" s="72" t="n">
        <f aca="false">BA636</f>
        <v>0</v>
      </c>
      <c r="BB635" s="72" t="n">
        <f aca="false">BB636</f>
        <v>0</v>
      </c>
      <c r="BC635" s="72" t="n">
        <f aca="false">BC636</f>
        <v>0</v>
      </c>
      <c r="BD635" s="72" t="n">
        <f aca="false">BD636</f>
        <v>0</v>
      </c>
      <c r="BE635" s="72" t="n">
        <f aca="false">BE636</f>
        <v>0</v>
      </c>
      <c r="BF635" s="72" t="n">
        <f aca="false">BF636</f>
        <v>0</v>
      </c>
      <c r="BG635" s="72" t="n">
        <f aca="false">BG636</f>
        <v>0</v>
      </c>
      <c r="BH635" s="72" t="n">
        <f aca="false">BH636</f>
        <v>0</v>
      </c>
      <c r="BI635" s="72" t="n">
        <f aca="false">BI636</f>
        <v>0</v>
      </c>
      <c r="BJ635" s="72" t="n">
        <f aca="false">BJ636</f>
        <v>0</v>
      </c>
      <c r="BK635" s="72" t="n">
        <f aca="false">BK636</f>
        <v>0</v>
      </c>
      <c r="BL635" s="72" t="n">
        <f aca="false">BL636</f>
        <v>0</v>
      </c>
      <c r="BM635" s="72" t="n">
        <f aca="false">BM636</f>
        <v>0</v>
      </c>
      <c r="BN635" s="72" t="n">
        <f aca="false">BN636</f>
        <v>0</v>
      </c>
      <c r="BO635" s="72" t="n">
        <f aca="false">BO636</f>
        <v>0</v>
      </c>
      <c r="BP635" s="72" t="n">
        <f aca="false">BP636</f>
        <v>0</v>
      </c>
      <c r="BQ635" s="72" t="n">
        <f aca="false">BQ636</f>
        <v>0</v>
      </c>
      <c r="BR635" s="72" t="n">
        <f aca="false">BR636</f>
        <v>0</v>
      </c>
      <c r="BS635" s="72" t="n">
        <f aca="false">BS636</f>
        <v>0</v>
      </c>
      <c r="BT635" s="72" t="n">
        <f aca="false">BT636</f>
        <v>0</v>
      </c>
      <c r="BU635" s="72" t="n">
        <f aca="false">BU636</f>
        <v>0</v>
      </c>
      <c r="BV635" s="72" t="n">
        <f aca="false">BV636</f>
        <v>0</v>
      </c>
      <c r="BW635" s="72" t="n">
        <f aca="false">BW636</f>
        <v>0</v>
      </c>
      <c r="BX635" s="72" t="n">
        <f aca="false">BX636</f>
        <v>0</v>
      </c>
      <c r="BY635" s="72" t="n">
        <f aca="false">BY636</f>
        <v>0</v>
      </c>
      <c r="BZ635" s="72" t="n">
        <f aca="false">BZ636</f>
        <v>0</v>
      </c>
      <c r="CA635" s="72" t="n">
        <f aca="false">CA636</f>
        <v>0</v>
      </c>
      <c r="CB635" s="72" t="n">
        <f aca="false">CB636</f>
        <v>0</v>
      </c>
      <c r="CC635" s="72" t="n">
        <f aca="false">CC636</f>
        <v>0</v>
      </c>
      <c r="CD635" s="72" t="n">
        <f aca="false">CD636</f>
        <v>0</v>
      </c>
    </row>
    <row r="636" customFormat="false" ht="12.75" hidden="true" customHeight="false" outlineLevel="0" collapsed="false">
      <c r="A636" s="79" t="s">
        <v>111</v>
      </c>
      <c r="B636" s="80"/>
      <c r="C636" s="81" t="s">
        <v>150</v>
      </c>
      <c r="D636" s="81" t="s">
        <v>137</v>
      </c>
      <c r="E636" s="81" t="s">
        <v>152</v>
      </c>
      <c r="F636" s="81" t="s">
        <v>108</v>
      </c>
      <c r="G636" s="81" t="s">
        <v>112</v>
      </c>
      <c r="H636" s="82"/>
      <c r="I636" s="83" t="n">
        <f aca="false">I637+I640</f>
        <v>0</v>
      </c>
      <c r="J636" s="83" t="n">
        <f aca="false">J637+J640</f>
        <v>0</v>
      </c>
      <c r="K636" s="84" t="n">
        <f aca="false">K637+K640</f>
        <v>0</v>
      </c>
      <c r="L636" s="84" t="n">
        <f aca="false">L637+L640</f>
        <v>0</v>
      </c>
      <c r="M636" s="84" t="n">
        <f aca="false">M637+M640</f>
        <v>0</v>
      </c>
      <c r="N636" s="84" t="n">
        <f aca="false">N637+N640</f>
        <v>0</v>
      </c>
      <c r="O636" s="84" t="n">
        <f aca="false">O637+O640</f>
        <v>0</v>
      </c>
      <c r="P636" s="84" t="n">
        <f aca="false">P637+P640</f>
        <v>0</v>
      </c>
      <c r="Q636" s="84" t="n">
        <f aca="false">Q637+Q640</f>
        <v>0</v>
      </c>
      <c r="R636" s="84" t="n">
        <f aca="false">R637+R640</f>
        <v>0</v>
      </c>
      <c r="S636" s="84" t="n">
        <f aca="false">S637+S640</f>
        <v>0</v>
      </c>
      <c r="T636" s="84" t="n">
        <f aca="false">T637+T640</f>
        <v>0</v>
      </c>
      <c r="U636" s="84" t="n">
        <f aca="false">U637+U640</f>
        <v>0</v>
      </c>
      <c r="V636" s="84" t="n">
        <f aca="false">V637+V640</f>
        <v>0</v>
      </c>
      <c r="W636" s="84" t="n">
        <f aca="false">W637+W640</f>
        <v>0</v>
      </c>
      <c r="X636" s="84" t="n">
        <f aca="false">X637+X640</f>
        <v>0</v>
      </c>
      <c r="Y636" s="84" t="n">
        <f aca="false">Y637+Y640</f>
        <v>0</v>
      </c>
      <c r="Z636" s="84" t="n">
        <f aca="false">Z637+Z640</f>
        <v>0</v>
      </c>
      <c r="AA636" s="84" t="n">
        <f aca="false">AA637+AA640</f>
        <v>0</v>
      </c>
      <c r="AB636" s="84" t="n">
        <f aca="false">AB637+AB640</f>
        <v>0</v>
      </c>
      <c r="AC636" s="84" t="n">
        <f aca="false">AC637+AC640</f>
        <v>0</v>
      </c>
      <c r="AD636" s="84" t="n">
        <f aca="false">AD637+AD640</f>
        <v>0</v>
      </c>
      <c r="AE636" s="84" t="n">
        <f aca="false">AE637+AE640</f>
        <v>0</v>
      </c>
      <c r="AF636" s="84" t="n">
        <f aca="false">AF637+AF640</f>
        <v>0</v>
      </c>
      <c r="AG636" s="84" t="n">
        <f aca="false">AG637+AG640</f>
        <v>0</v>
      </c>
      <c r="AH636" s="84" t="n">
        <f aca="false">AH637+AH640</f>
        <v>0</v>
      </c>
      <c r="AI636" s="84" t="n">
        <f aca="false">AI637+AI640</f>
        <v>0</v>
      </c>
      <c r="AJ636" s="84" t="n">
        <f aca="false">AJ637+AJ640</f>
        <v>0</v>
      </c>
      <c r="AK636" s="84" t="n">
        <f aca="false">AK637+AK640</f>
        <v>0</v>
      </c>
      <c r="AL636" s="84" t="n">
        <f aca="false">AL637+AL640</f>
        <v>0</v>
      </c>
      <c r="AM636" s="84" t="n">
        <f aca="false">AM637+AM640</f>
        <v>0</v>
      </c>
      <c r="AN636" s="84" t="n">
        <f aca="false">AN637+AN640</f>
        <v>0</v>
      </c>
      <c r="AO636" s="84" t="n">
        <f aca="false">AO637+AO640</f>
        <v>0</v>
      </c>
      <c r="AP636" s="84" t="n">
        <f aca="false">AP637+AP640</f>
        <v>0</v>
      </c>
      <c r="AQ636" s="84" t="n">
        <f aca="false">AQ637+AQ640</f>
        <v>0</v>
      </c>
      <c r="AR636" s="84" t="n">
        <f aca="false">AR637+AR640</f>
        <v>0</v>
      </c>
      <c r="AS636" s="84" t="n">
        <f aca="false">AS637+AS640</f>
        <v>0</v>
      </c>
      <c r="AT636" s="84" t="n">
        <f aca="false">AT637+AT640</f>
        <v>0</v>
      </c>
      <c r="AU636" s="84" t="n">
        <f aca="false">AU637+AU640</f>
        <v>0</v>
      </c>
      <c r="AV636" s="84" t="n">
        <f aca="false">AV637+AV640</f>
        <v>0</v>
      </c>
      <c r="AW636" s="84" t="n">
        <f aca="false">AW637+AW640</f>
        <v>0</v>
      </c>
      <c r="AX636" s="84" t="n">
        <f aca="false">AX637+AX640</f>
        <v>0</v>
      </c>
      <c r="AY636" s="84" t="n">
        <f aca="false">AY637+AY640</f>
        <v>0</v>
      </c>
      <c r="AZ636" s="84" t="n">
        <f aca="false">AZ637+AZ640</f>
        <v>0</v>
      </c>
      <c r="BA636" s="84" t="n">
        <f aca="false">BA637+BA640</f>
        <v>0</v>
      </c>
      <c r="BB636" s="84" t="n">
        <f aca="false">BB637+BB640</f>
        <v>0</v>
      </c>
      <c r="BC636" s="84" t="n">
        <f aca="false">BC637+BC640</f>
        <v>0</v>
      </c>
      <c r="BD636" s="84" t="n">
        <f aca="false">BD637+BD640</f>
        <v>0</v>
      </c>
      <c r="BE636" s="84" t="n">
        <f aca="false">BE637+BE640</f>
        <v>0</v>
      </c>
      <c r="BF636" s="84" t="n">
        <f aca="false">BF637+BF640</f>
        <v>0</v>
      </c>
      <c r="BG636" s="84" t="n">
        <f aca="false">BG637+BG640</f>
        <v>0</v>
      </c>
      <c r="BH636" s="84" t="n">
        <f aca="false">BH637+BH640</f>
        <v>0</v>
      </c>
      <c r="BI636" s="84" t="n">
        <f aca="false">BI637+BI640</f>
        <v>0</v>
      </c>
      <c r="BJ636" s="84" t="n">
        <f aca="false">BJ637+BJ640</f>
        <v>0</v>
      </c>
      <c r="BK636" s="84" t="n">
        <f aca="false">BK637+BK640</f>
        <v>0</v>
      </c>
      <c r="BL636" s="84" t="n">
        <f aca="false">BL637+BL640</f>
        <v>0</v>
      </c>
      <c r="BM636" s="84" t="n">
        <f aca="false">BM637+BM640</f>
        <v>0</v>
      </c>
      <c r="BN636" s="84" t="n">
        <f aca="false">BN637+BN640</f>
        <v>0</v>
      </c>
      <c r="BO636" s="84" t="n">
        <f aca="false">BO637+BO640</f>
        <v>0</v>
      </c>
      <c r="BP636" s="84" t="n">
        <f aca="false">BP637+BP640</f>
        <v>0</v>
      </c>
      <c r="BQ636" s="84" t="n">
        <f aca="false">BQ637+BQ640</f>
        <v>0</v>
      </c>
      <c r="BR636" s="84" t="n">
        <f aca="false">BR637+BR640</f>
        <v>0</v>
      </c>
      <c r="BS636" s="84" t="n">
        <f aca="false">BS637+BS640</f>
        <v>0</v>
      </c>
      <c r="BT636" s="84" t="n">
        <f aca="false">BT637+BT640</f>
        <v>0</v>
      </c>
      <c r="BU636" s="84" t="n">
        <f aca="false">BU637+BU640</f>
        <v>0</v>
      </c>
      <c r="BV636" s="84" t="n">
        <f aca="false">BV637+BV640</f>
        <v>0</v>
      </c>
      <c r="BW636" s="84" t="n">
        <f aca="false">BW637+BW640</f>
        <v>0</v>
      </c>
      <c r="BX636" s="84" t="n">
        <f aca="false">BX637+BX640</f>
        <v>0</v>
      </c>
      <c r="BY636" s="84" t="n">
        <f aca="false">BY637+BY640</f>
        <v>0</v>
      </c>
      <c r="BZ636" s="84" t="n">
        <f aca="false">BZ637+BZ640</f>
        <v>0</v>
      </c>
      <c r="CA636" s="84" t="n">
        <f aca="false">CA637+CA640</f>
        <v>0</v>
      </c>
      <c r="CB636" s="84" t="n">
        <f aca="false">CB637+CB640</f>
        <v>0</v>
      </c>
      <c r="CC636" s="84" t="n">
        <f aca="false">CC637+CC640</f>
        <v>0</v>
      </c>
      <c r="CD636" s="84" t="n">
        <f aca="false">CD637+CD640</f>
        <v>0</v>
      </c>
    </row>
    <row r="637" customFormat="false" ht="12.75" hidden="true" customHeight="false" outlineLevel="0" collapsed="false">
      <c r="A637" s="86" t="s">
        <v>123</v>
      </c>
      <c r="B637" s="86"/>
      <c r="C637" s="87" t="s">
        <v>150</v>
      </c>
      <c r="D637" s="87" t="s">
        <v>137</v>
      </c>
      <c r="E637" s="87" t="s">
        <v>152</v>
      </c>
      <c r="F637" s="87" t="s">
        <v>108</v>
      </c>
      <c r="G637" s="87" t="s">
        <v>112</v>
      </c>
      <c r="H637" s="88" t="n">
        <v>220</v>
      </c>
      <c r="I637" s="70" t="n">
        <f aca="false">SUM(I639:I639)</f>
        <v>0</v>
      </c>
      <c r="J637" s="70" t="n">
        <f aca="false">SUM(J639:J639)</f>
        <v>0</v>
      </c>
      <c r="K637" s="89" t="n">
        <f aca="false">SUM(K639:K639)</f>
        <v>0</v>
      </c>
      <c r="L637" s="89" t="n">
        <f aca="false">SUM(L639:L639)</f>
        <v>0</v>
      </c>
      <c r="M637" s="89" t="n">
        <f aca="false">SUM(M639:M639)</f>
        <v>0</v>
      </c>
      <c r="N637" s="89" t="n">
        <f aca="false">SUM(N639:N639)</f>
        <v>0</v>
      </c>
      <c r="O637" s="89" t="n">
        <f aca="false">SUM(O639:O639)</f>
        <v>0</v>
      </c>
      <c r="P637" s="89" t="n">
        <f aca="false">SUM(P639:P639)</f>
        <v>0</v>
      </c>
      <c r="Q637" s="89" t="n">
        <f aca="false">SUM(Q639:Q639)</f>
        <v>0</v>
      </c>
      <c r="R637" s="89" t="n">
        <f aca="false">SUM(R639:R639)</f>
        <v>0</v>
      </c>
      <c r="S637" s="89" t="n">
        <f aca="false">SUM(S639:S639)</f>
        <v>0</v>
      </c>
      <c r="T637" s="89" t="n">
        <f aca="false">SUM(T639:T639)</f>
        <v>0</v>
      </c>
      <c r="U637" s="89" t="n">
        <f aca="false">SUM(U639:U639)</f>
        <v>0</v>
      </c>
      <c r="V637" s="89" t="n">
        <f aca="false">SUM(V639:V639)</f>
        <v>0</v>
      </c>
      <c r="W637" s="89" t="n">
        <f aca="false">SUM(W639:W639)</f>
        <v>0</v>
      </c>
      <c r="X637" s="89" t="n">
        <f aca="false">SUM(X639:X639)</f>
        <v>0</v>
      </c>
      <c r="Y637" s="89" t="n">
        <f aca="false">SUM(Y639:Y639)</f>
        <v>0</v>
      </c>
      <c r="Z637" s="89" t="n">
        <f aca="false">SUM(Z639:Z639)</f>
        <v>0</v>
      </c>
      <c r="AA637" s="89" t="n">
        <f aca="false">SUM(AA639:AA639)</f>
        <v>0</v>
      </c>
      <c r="AB637" s="89" t="n">
        <f aca="false">SUM(AB639:AB639)</f>
        <v>0</v>
      </c>
      <c r="AC637" s="89" t="n">
        <f aca="false">SUM(AC639:AC639)</f>
        <v>0</v>
      </c>
      <c r="AD637" s="89" t="n">
        <f aca="false">SUM(AD639:AD639)</f>
        <v>0</v>
      </c>
      <c r="AE637" s="89" t="n">
        <f aca="false">SUM(AE639:AE639)</f>
        <v>0</v>
      </c>
      <c r="AF637" s="89" t="n">
        <f aca="false">SUM(AF639:AF639)</f>
        <v>0</v>
      </c>
      <c r="AG637" s="89" t="n">
        <f aca="false">SUM(AG639:AG639)</f>
        <v>0</v>
      </c>
      <c r="AH637" s="89" t="n">
        <f aca="false">SUM(AH639:AH639)</f>
        <v>0</v>
      </c>
      <c r="AI637" s="89" t="n">
        <f aca="false">SUM(AI639:AI639)</f>
        <v>0</v>
      </c>
      <c r="AJ637" s="89" t="n">
        <f aca="false">SUM(AJ639:AJ639)</f>
        <v>0</v>
      </c>
      <c r="AK637" s="89" t="n">
        <f aca="false">SUM(AK639:AK639)</f>
        <v>0</v>
      </c>
      <c r="AL637" s="89" t="n">
        <f aca="false">SUM(AL639:AL639)</f>
        <v>0</v>
      </c>
      <c r="AM637" s="89" t="n">
        <f aca="false">SUM(AM639:AM639)</f>
        <v>0</v>
      </c>
      <c r="AN637" s="89" t="n">
        <f aca="false">SUM(AN639:AN639)</f>
        <v>0</v>
      </c>
      <c r="AO637" s="89" t="n">
        <f aca="false">SUM(AO639:AO639)</f>
        <v>0</v>
      </c>
      <c r="AP637" s="89" t="n">
        <f aca="false">SUM(AP639:AP639)</f>
        <v>0</v>
      </c>
      <c r="AQ637" s="89" t="n">
        <f aca="false">SUM(AQ639:AQ639)</f>
        <v>0</v>
      </c>
      <c r="AR637" s="89" t="n">
        <f aca="false">SUM(AR639:AR639)</f>
        <v>0</v>
      </c>
      <c r="AS637" s="89" t="n">
        <f aca="false">SUM(AS639:AS639)</f>
        <v>0</v>
      </c>
      <c r="AT637" s="89" t="n">
        <f aca="false">SUM(AT639:AT639)</f>
        <v>0</v>
      </c>
      <c r="AU637" s="89" t="n">
        <f aca="false">SUM(AU639:AU639)</f>
        <v>0</v>
      </c>
      <c r="AV637" s="89" t="n">
        <f aca="false">SUM(AV639:AV639)</f>
        <v>0</v>
      </c>
      <c r="AW637" s="89" t="n">
        <f aca="false">SUM(AW639:AW639)</f>
        <v>0</v>
      </c>
      <c r="AX637" s="89" t="n">
        <f aca="false">SUM(AX639:AX639)</f>
        <v>0</v>
      </c>
      <c r="AY637" s="89" t="n">
        <f aca="false">SUM(AY639:AY639)</f>
        <v>0</v>
      </c>
      <c r="AZ637" s="89" t="n">
        <f aca="false">SUM(AZ639:AZ639)</f>
        <v>0</v>
      </c>
      <c r="BA637" s="89" t="n">
        <f aca="false">SUM(BA639:BA639)</f>
        <v>0</v>
      </c>
      <c r="BB637" s="89" t="n">
        <f aca="false">SUM(BB639:BB639)</f>
        <v>0</v>
      </c>
      <c r="BC637" s="89" t="n">
        <f aca="false">SUM(BC639:BC639)</f>
        <v>0</v>
      </c>
      <c r="BD637" s="89" t="n">
        <f aca="false">SUM(BD639:BD639)</f>
        <v>0</v>
      </c>
      <c r="BE637" s="89" t="n">
        <f aca="false">SUM(BE639:BE639)</f>
        <v>0</v>
      </c>
      <c r="BF637" s="89" t="n">
        <f aca="false">SUM(BF639:BF639)</f>
        <v>0</v>
      </c>
      <c r="BG637" s="89" t="n">
        <f aca="false">SUM(BG639:BG639)</f>
        <v>0</v>
      </c>
      <c r="BH637" s="89" t="n">
        <f aca="false">SUM(BH639:BH639)</f>
        <v>0</v>
      </c>
      <c r="BI637" s="89" t="n">
        <f aca="false">SUM(BI639:BI639)</f>
        <v>0</v>
      </c>
      <c r="BJ637" s="89" t="n">
        <f aca="false">SUM(BJ639:BJ639)</f>
        <v>0</v>
      </c>
      <c r="BK637" s="89" t="n">
        <f aca="false">SUM(BK639:BK639)</f>
        <v>0</v>
      </c>
      <c r="BL637" s="89" t="n">
        <f aca="false">SUM(BL639:BL639)</f>
        <v>0</v>
      </c>
      <c r="BM637" s="89" t="n">
        <f aca="false">SUM(BM639:BM639)</f>
        <v>0</v>
      </c>
      <c r="BN637" s="89" t="n">
        <f aca="false">SUM(BN639:BN639)</f>
        <v>0</v>
      </c>
      <c r="BO637" s="89" t="n">
        <f aca="false">SUM(BO639:BO639)</f>
        <v>0</v>
      </c>
      <c r="BP637" s="89" t="n">
        <f aca="false">SUM(BP639:BP639)</f>
        <v>0</v>
      </c>
      <c r="BQ637" s="89" t="n">
        <f aca="false">SUM(BQ639:BQ639)</f>
        <v>0</v>
      </c>
      <c r="BR637" s="89" t="n">
        <f aca="false">SUM(BR639:BR639)</f>
        <v>0</v>
      </c>
      <c r="BS637" s="89" t="n">
        <f aca="false">SUM(BS639:BS639)</f>
        <v>0</v>
      </c>
      <c r="BT637" s="89" t="n">
        <f aca="false">SUM(BT639:BT639)</f>
        <v>0</v>
      </c>
      <c r="BU637" s="89" t="n">
        <f aca="false">SUM(BU639:BU639)</f>
        <v>0</v>
      </c>
      <c r="BV637" s="89" t="n">
        <f aca="false">SUM(BV639:BV639)</f>
        <v>0</v>
      </c>
      <c r="BW637" s="89" t="n">
        <f aca="false">SUM(BW639:BW639)</f>
        <v>0</v>
      </c>
      <c r="BX637" s="89" t="n">
        <f aca="false">SUM(BX639:BX639)</f>
        <v>0</v>
      </c>
      <c r="BY637" s="89" t="n">
        <f aca="false">SUM(BY639:BY639)</f>
        <v>0</v>
      </c>
      <c r="BZ637" s="89" t="n">
        <f aca="false">SUM(BZ639:BZ639)</f>
        <v>0</v>
      </c>
      <c r="CA637" s="89" t="n">
        <f aca="false">SUM(CA639:CA639)</f>
        <v>0</v>
      </c>
      <c r="CB637" s="89" t="n">
        <f aca="false">SUM(CB639:CB639)</f>
        <v>0</v>
      </c>
      <c r="CC637" s="89" t="n">
        <f aca="false">SUM(CC639:CC639)</f>
        <v>0</v>
      </c>
      <c r="CD637" s="89" t="n">
        <f aca="false">SUM(CD639:CD639)</f>
        <v>0</v>
      </c>
    </row>
    <row r="638" customFormat="false" ht="12.75" hidden="true" customHeight="false" outlineLevel="0" collapsed="false">
      <c r="A638" s="86" t="s">
        <v>114</v>
      </c>
      <c r="B638" s="86"/>
      <c r="C638" s="87"/>
      <c r="D638" s="87"/>
      <c r="E638" s="87"/>
      <c r="F638" s="87"/>
      <c r="G638" s="87"/>
      <c r="H638" s="88"/>
      <c r="I638" s="70"/>
      <c r="J638" s="70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</row>
    <row r="639" customFormat="false" ht="12.75" hidden="true" customHeight="false" outlineLevel="0" collapsed="false">
      <c r="A639" s="86" t="s">
        <v>124</v>
      </c>
      <c r="B639" s="86"/>
      <c r="C639" s="87" t="s">
        <v>150</v>
      </c>
      <c r="D639" s="87" t="s">
        <v>137</v>
      </c>
      <c r="E639" s="87" t="s">
        <v>152</v>
      </c>
      <c r="F639" s="87" t="s">
        <v>108</v>
      </c>
      <c r="G639" s="87" t="s">
        <v>112</v>
      </c>
      <c r="H639" s="88" t="n">
        <v>221</v>
      </c>
      <c r="I639" s="70" t="n">
        <f aca="false">J639+K639+L639</f>
        <v>0</v>
      </c>
      <c r="J639" s="70"/>
      <c r="K639" s="89"/>
      <c r="L639" s="89" t="n">
        <f aca="false">M639+AI639</f>
        <v>0</v>
      </c>
      <c r="M639" s="89" t="n">
        <f aca="false">N639+O639+P639+Q639+R639+S639+T639+U639+V639+W639+X639+Y639+Z639+AA639</f>
        <v>0</v>
      </c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 t="n">
        <f aca="false">AJ639+AK639+AL639+AM639+AN639+AO639+AP639+AQ639+AR639+AS639+AT639+AW639+AY639</f>
        <v>0</v>
      </c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 t="n">
        <f aca="false">CA639+CB639+CC639+CD639+CE639+CF639+CG639+CH639+CI639+CJ639+CK639+CL639+CM639+CN639</f>
        <v>0</v>
      </c>
      <c r="CA639" s="89"/>
      <c r="CB639" s="89"/>
      <c r="CC639" s="89"/>
      <c r="CD639" s="89"/>
    </row>
    <row r="640" customFormat="false" ht="12.75" hidden="true" customHeight="false" outlineLevel="0" collapsed="false">
      <c r="A640" s="86" t="s">
        <v>132</v>
      </c>
      <c r="B640" s="86"/>
      <c r="C640" s="87" t="s">
        <v>150</v>
      </c>
      <c r="D640" s="87" t="s">
        <v>137</v>
      </c>
      <c r="E640" s="87" t="s">
        <v>152</v>
      </c>
      <c r="F640" s="87" t="s">
        <v>108</v>
      </c>
      <c r="G640" s="87" t="s">
        <v>112</v>
      </c>
      <c r="H640" s="88" t="n">
        <v>300</v>
      </c>
      <c r="I640" s="70" t="n">
        <f aca="false">SUM(I642:I643)</f>
        <v>0</v>
      </c>
      <c r="J640" s="70" t="n">
        <f aca="false">SUM(J642:J643)</f>
        <v>0</v>
      </c>
      <c r="K640" s="89" t="n">
        <f aca="false">SUM(K642:K643)</f>
        <v>0</v>
      </c>
      <c r="L640" s="89" t="n">
        <f aca="false">SUM(L642:L643)</f>
        <v>0</v>
      </c>
      <c r="M640" s="89" t="n">
        <f aca="false">SUM(M642:M643)</f>
        <v>0</v>
      </c>
      <c r="N640" s="89" t="n">
        <f aca="false">SUM(N642:N643)</f>
        <v>0</v>
      </c>
      <c r="O640" s="89" t="n">
        <f aca="false">SUM(O642:O643)</f>
        <v>0</v>
      </c>
      <c r="P640" s="89" t="n">
        <f aca="false">SUM(P642:P643)</f>
        <v>0</v>
      </c>
      <c r="Q640" s="89" t="n">
        <f aca="false">SUM(Q642:Q643)</f>
        <v>0</v>
      </c>
      <c r="R640" s="89" t="n">
        <f aca="false">SUM(R642:R643)</f>
        <v>0</v>
      </c>
      <c r="S640" s="89" t="n">
        <f aca="false">SUM(S642:S643)</f>
        <v>0</v>
      </c>
      <c r="T640" s="89" t="n">
        <f aca="false">SUM(T642:T643)</f>
        <v>0</v>
      </c>
      <c r="U640" s="89" t="n">
        <f aca="false">SUM(U642:U643)</f>
        <v>0</v>
      </c>
      <c r="V640" s="89" t="n">
        <f aca="false">SUM(V642:V643)</f>
        <v>0</v>
      </c>
      <c r="W640" s="89" t="n">
        <f aca="false">SUM(W642:W643)</f>
        <v>0</v>
      </c>
      <c r="X640" s="89" t="n">
        <f aca="false">SUM(X642:X643)</f>
        <v>0</v>
      </c>
      <c r="Y640" s="89" t="n">
        <f aca="false">SUM(Y642:Y643)</f>
        <v>0</v>
      </c>
      <c r="Z640" s="89" t="n">
        <f aca="false">SUM(Z642:Z643)</f>
        <v>0</v>
      </c>
      <c r="AA640" s="89" t="n">
        <f aca="false">SUM(AA642:AA643)</f>
        <v>0</v>
      </c>
      <c r="AB640" s="89" t="n">
        <f aca="false">SUM(AB642:AB643)</f>
        <v>0</v>
      </c>
      <c r="AC640" s="89" t="n">
        <f aca="false">SUM(AC642:AC643)</f>
        <v>0</v>
      </c>
      <c r="AD640" s="89" t="n">
        <f aca="false">SUM(AD642:AD643)</f>
        <v>0</v>
      </c>
      <c r="AE640" s="89" t="n">
        <f aca="false">SUM(AE642:AE643)</f>
        <v>0</v>
      </c>
      <c r="AF640" s="89" t="n">
        <f aca="false">SUM(AF642:AF643)</f>
        <v>0</v>
      </c>
      <c r="AG640" s="89" t="n">
        <f aca="false">SUM(AG642:AG643)</f>
        <v>0</v>
      </c>
      <c r="AH640" s="89" t="n">
        <f aca="false">SUM(AH642:AH643)</f>
        <v>0</v>
      </c>
      <c r="AI640" s="89" t="n">
        <f aca="false">SUM(AI642:AI643)</f>
        <v>0</v>
      </c>
      <c r="AJ640" s="89" t="n">
        <f aca="false">SUM(AJ642:AJ643)</f>
        <v>0</v>
      </c>
      <c r="AK640" s="89" t="n">
        <f aca="false">SUM(AK642:AK643)</f>
        <v>0</v>
      </c>
      <c r="AL640" s="89" t="n">
        <f aca="false">SUM(AL642:AL643)</f>
        <v>0</v>
      </c>
      <c r="AM640" s="89" t="n">
        <f aca="false">SUM(AM642:AM643)</f>
        <v>0</v>
      </c>
      <c r="AN640" s="89" t="n">
        <f aca="false">SUM(AN642:AN643)</f>
        <v>0</v>
      </c>
      <c r="AO640" s="89" t="n">
        <f aca="false">SUM(AO642:AO643)</f>
        <v>0</v>
      </c>
      <c r="AP640" s="89" t="n">
        <f aca="false">SUM(AP642:AP643)</f>
        <v>0</v>
      </c>
      <c r="AQ640" s="89" t="n">
        <f aca="false">SUM(AQ642:AQ643)</f>
        <v>0</v>
      </c>
      <c r="AR640" s="89" t="n">
        <f aca="false">SUM(AR642:AR643)</f>
        <v>0</v>
      </c>
      <c r="AS640" s="89" t="n">
        <f aca="false">SUM(AS642:AS643)</f>
        <v>0</v>
      </c>
      <c r="AT640" s="89" t="n">
        <f aca="false">SUM(AT642:AT643)</f>
        <v>0</v>
      </c>
      <c r="AU640" s="89" t="n">
        <f aca="false">SUM(AU642:AU643)</f>
        <v>0</v>
      </c>
      <c r="AV640" s="89" t="n">
        <f aca="false">SUM(AV642:AV643)</f>
        <v>0</v>
      </c>
      <c r="AW640" s="89" t="n">
        <f aca="false">SUM(AW642:AW643)</f>
        <v>0</v>
      </c>
      <c r="AX640" s="89" t="n">
        <f aca="false">SUM(AX642:AX643)</f>
        <v>0</v>
      </c>
      <c r="AY640" s="89" t="n">
        <f aca="false">SUM(AY642:AY643)</f>
        <v>0</v>
      </c>
      <c r="AZ640" s="89" t="n">
        <f aca="false">SUM(AZ642:AZ643)</f>
        <v>0</v>
      </c>
      <c r="BA640" s="89" t="n">
        <f aca="false">SUM(BA642:BA643)</f>
        <v>0</v>
      </c>
      <c r="BB640" s="89" t="n">
        <f aca="false">SUM(BB642:BB643)</f>
        <v>0</v>
      </c>
      <c r="BC640" s="89" t="n">
        <f aca="false">SUM(BC642:BC643)</f>
        <v>0</v>
      </c>
      <c r="BD640" s="89" t="n">
        <f aca="false">SUM(BD642:BD643)</f>
        <v>0</v>
      </c>
      <c r="BE640" s="89" t="n">
        <f aca="false">SUM(BE642:BE643)</f>
        <v>0</v>
      </c>
      <c r="BF640" s="89" t="n">
        <f aca="false">SUM(BF642:BF643)</f>
        <v>0</v>
      </c>
      <c r="BG640" s="89" t="n">
        <f aca="false">SUM(BG642:BG643)</f>
        <v>0</v>
      </c>
      <c r="BH640" s="89" t="n">
        <f aca="false">SUM(BH642:BH643)</f>
        <v>0</v>
      </c>
      <c r="BI640" s="89" t="n">
        <f aca="false">SUM(BI642:BI643)</f>
        <v>0</v>
      </c>
      <c r="BJ640" s="89" t="n">
        <f aca="false">SUM(BJ642:BJ643)</f>
        <v>0</v>
      </c>
      <c r="BK640" s="89" t="n">
        <f aca="false">SUM(BK642:BK643)</f>
        <v>0</v>
      </c>
      <c r="BL640" s="89" t="n">
        <f aca="false">SUM(BL642:BL643)</f>
        <v>0</v>
      </c>
      <c r="BM640" s="89" t="n">
        <f aca="false">SUM(BM642:BM643)</f>
        <v>0</v>
      </c>
      <c r="BN640" s="89" t="n">
        <f aca="false">SUM(BN642:BN643)</f>
        <v>0</v>
      </c>
      <c r="BO640" s="89" t="n">
        <f aca="false">SUM(BO642:BO643)</f>
        <v>0</v>
      </c>
      <c r="BP640" s="89" t="n">
        <f aca="false">SUM(BP642:BP643)</f>
        <v>0</v>
      </c>
      <c r="BQ640" s="89" t="n">
        <f aca="false">SUM(BQ642:BQ643)</f>
        <v>0</v>
      </c>
      <c r="BR640" s="89" t="n">
        <f aca="false">SUM(BR642:BR643)</f>
        <v>0</v>
      </c>
      <c r="BS640" s="89" t="n">
        <f aca="false">SUM(BS642:BS643)</f>
        <v>0</v>
      </c>
      <c r="BT640" s="89" t="n">
        <f aca="false">SUM(BT642:BT643)</f>
        <v>0</v>
      </c>
      <c r="BU640" s="89" t="n">
        <f aca="false">SUM(BU642:BU643)</f>
        <v>0</v>
      </c>
      <c r="BV640" s="89" t="n">
        <f aca="false">SUM(BV642:BV643)</f>
        <v>0</v>
      </c>
      <c r="BW640" s="89" t="n">
        <f aca="false">SUM(BW642:BW643)</f>
        <v>0</v>
      </c>
      <c r="BX640" s="89" t="n">
        <f aca="false">SUM(BX642:BX643)</f>
        <v>0</v>
      </c>
      <c r="BY640" s="89" t="n">
        <f aca="false">SUM(BY642:BY643)</f>
        <v>0</v>
      </c>
      <c r="BZ640" s="89" t="n">
        <f aca="false">SUM(BZ642:BZ643)</f>
        <v>0</v>
      </c>
      <c r="CA640" s="89" t="n">
        <f aca="false">SUM(CA642:CA643)</f>
        <v>0</v>
      </c>
      <c r="CB640" s="89" t="n">
        <f aca="false">SUM(CB642:CB643)</f>
        <v>0</v>
      </c>
      <c r="CC640" s="89" t="n">
        <f aca="false">SUM(CC642:CC643)</f>
        <v>0</v>
      </c>
      <c r="CD640" s="89" t="n">
        <f aca="false">SUM(CD642:CD643)</f>
        <v>0</v>
      </c>
    </row>
    <row r="641" customFormat="false" ht="12.75" hidden="true" customHeight="false" outlineLevel="0" collapsed="false">
      <c r="A641" s="86" t="s">
        <v>114</v>
      </c>
      <c r="B641" s="86"/>
      <c r="C641" s="87"/>
      <c r="D641" s="87"/>
      <c r="E641" s="87"/>
      <c r="F641" s="87"/>
      <c r="G641" s="87"/>
      <c r="H641" s="88"/>
      <c r="I641" s="70"/>
      <c r="J641" s="70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</row>
    <row r="642" customFormat="false" ht="12.75" hidden="true" customHeight="true" outlineLevel="0" collapsed="false">
      <c r="A642" s="86" t="s">
        <v>133</v>
      </c>
      <c r="B642" s="86"/>
      <c r="C642" s="87" t="s">
        <v>260</v>
      </c>
      <c r="D642" s="87" t="s">
        <v>261</v>
      </c>
      <c r="E642" s="87" t="s">
        <v>108</v>
      </c>
      <c r="F642" s="87" t="s">
        <v>108</v>
      </c>
      <c r="G642" s="87" t="s">
        <v>262</v>
      </c>
      <c r="H642" s="88" t="n">
        <v>310</v>
      </c>
      <c r="I642" s="70" t="n">
        <f aca="false">J642+K642+L642</f>
        <v>0</v>
      </c>
      <c r="J642" s="70"/>
      <c r="K642" s="89"/>
      <c r="L642" s="89" t="n">
        <f aca="false">M642+AI642</f>
        <v>0</v>
      </c>
      <c r="M642" s="89" t="n">
        <f aca="false">N642+O642+P642+Q642+R642+S642+T642+U642+V642+W642+X642+Y642+Z642+AA642</f>
        <v>0</v>
      </c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 t="n">
        <f aca="false">AJ642+AK642+AL642+AM642+AN642+AO642+AP642+AQ642+AR642+AS642+AT642+AW642+AY642</f>
        <v>0</v>
      </c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 t="n">
        <f aca="false">CA642+CB642+CC642+CD642+CE642+CF642+CG642+CH642+CI642+CJ642+CK642+CL642+CM642+CN642</f>
        <v>0</v>
      </c>
      <c r="CA642" s="89"/>
      <c r="CB642" s="89"/>
      <c r="CC642" s="89"/>
      <c r="CD642" s="89"/>
    </row>
    <row r="643" customFormat="false" ht="12.75" hidden="true" customHeight="false" outlineLevel="0" collapsed="false">
      <c r="A643" s="86" t="s">
        <v>154</v>
      </c>
      <c r="B643" s="86"/>
      <c r="C643" s="87" t="s">
        <v>150</v>
      </c>
      <c r="D643" s="87" t="s">
        <v>137</v>
      </c>
      <c r="E643" s="87" t="s">
        <v>152</v>
      </c>
      <c r="F643" s="87" t="s">
        <v>108</v>
      </c>
      <c r="G643" s="87" t="s">
        <v>112</v>
      </c>
      <c r="H643" s="88" t="n">
        <v>340</v>
      </c>
      <c r="I643" s="70" t="n">
        <f aca="false">J643+K643+L643</f>
        <v>0</v>
      </c>
      <c r="J643" s="70"/>
      <c r="K643" s="89"/>
      <c r="L643" s="89" t="n">
        <f aca="false">M643+AI643</f>
        <v>0</v>
      </c>
      <c r="M643" s="89" t="n">
        <f aca="false">N643+O643+P643+Q643+R643+S643+T643+U643+V643+W643+X643+Y643+Z643+AA643+AB643+AC643</f>
        <v>0</v>
      </c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 t="n">
        <f aca="false">AJ643+AK643+AL643+AM643+AN643+AO643+AP643+AY643+AZ643+BA643+BB643+BC643+BD643</f>
        <v>0</v>
      </c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 t="n">
        <f aca="false">CA643+CB643+CC643+CD643+CE643+CF643+CG643+CH643+CI643+CJ643+CK643+CL643+CM643+CN643+CO643+CP643</f>
        <v>0</v>
      </c>
      <c r="CA643" s="89"/>
      <c r="CB643" s="89"/>
      <c r="CC643" s="89"/>
      <c r="CD643" s="89"/>
    </row>
    <row r="644" customFormat="false" ht="12.75" hidden="true" customHeight="false" outlineLevel="0" collapsed="false">
      <c r="A644" s="86"/>
      <c r="B644" s="86"/>
      <c r="C644" s="87"/>
      <c r="D644" s="87"/>
      <c r="E644" s="87"/>
      <c r="F644" s="87"/>
      <c r="G644" s="87"/>
      <c r="H644" s="88"/>
      <c r="I644" s="70"/>
      <c r="J644" s="70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</row>
    <row r="645" customFormat="false" ht="12.75" hidden="true" customHeight="true" outlineLevel="0" collapsed="false">
      <c r="A645" s="131" t="s">
        <v>303</v>
      </c>
      <c r="B645" s="74"/>
      <c r="C645" s="75" t="s">
        <v>264</v>
      </c>
      <c r="D645" s="97"/>
      <c r="E645" s="97"/>
      <c r="F645" s="97"/>
      <c r="G645" s="97"/>
      <c r="H645" s="98"/>
      <c r="I645" s="77" t="n">
        <f aca="false">I646</f>
        <v>0</v>
      </c>
      <c r="J645" s="77" t="n">
        <f aca="false">J646</f>
        <v>0</v>
      </c>
      <c r="K645" s="78" t="n">
        <f aca="false">K646</f>
        <v>0</v>
      </c>
      <c r="L645" s="78" t="n">
        <f aca="false">L646</f>
        <v>0</v>
      </c>
      <c r="M645" s="78" t="n">
        <f aca="false">M646</f>
        <v>0</v>
      </c>
      <c r="N645" s="78" t="n">
        <f aca="false">N646</f>
        <v>0</v>
      </c>
      <c r="O645" s="78" t="n">
        <f aca="false">O646</f>
        <v>0</v>
      </c>
      <c r="P645" s="78" t="n">
        <f aca="false">P646</f>
        <v>0</v>
      </c>
      <c r="Q645" s="78" t="n">
        <f aca="false">Q646</f>
        <v>0</v>
      </c>
      <c r="R645" s="78" t="n">
        <f aca="false">R646</f>
        <v>0</v>
      </c>
      <c r="S645" s="78" t="n">
        <f aca="false">S646</f>
        <v>0</v>
      </c>
      <c r="T645" s="78" t="n">
        <f aca="false">T646</f>
        <v>0</v>
      </c>
      <c r="U645" s="78" t="n">
        <f aca="false">U646</f>
        <v>0</v>
      </c>
      <c r="V645" s="78" t="n">
        <f aca="false">V646</f>
        <v>0</v>
      </c>
      <c r="W645" s="78" t="n">
        <f aca="false">W646</f>
        <v>0</v>
      </c>
      <c r="X645" s="78" t="n">
        <f aca="false">X646</f>
        <v>0</v>
      </c>
      <c r="Y645" s="78" t="n">
        <f aca="false">Y646</f>
        <v>0</v>
      </c>
      <c r="Z645" s="78" t="n">
        <f aca="false">Z646</f>
        <v>0</v>
      </c>
      <c r="AA645" s="78" t="n">
        <f aca="false">AA646</f>
        <v>0</v>
      </c>
      <c r="AB645" s="78" t="n">
        <f aca="false">AB646</f>
        <v>0</v>
      </c>
      <c r="AC645" s="78" t="n">
        <f aca="false">AC646</f>
        <v>0</v>
      </c>
      <c r="AD645" s="78" t="n">
        <f aca="false">AD646</f>
        <v>0</v>
      </c>
      <c r="AE645" s="78" t="n">
        <f aca="false">AE646</f>
        <v>0</v>
      </c>
      <c r="AF645" s="78" t="n">
        <f aca="false">AF646</f>
        <v>0</v>
      </c>
      <c r="AG645" s="78" t="n">
        <f aca="false">AG646</f>
        <v>0</v>
      </c>
      <c r="AH645" s="78" t="n">
        <f aca="false">AH646</f>
        <v>0</v>
      </c>
      <c r="AI645" s="78" t="n">
        <f aca="false">AI646</f>
        <v>0</v>
      </c>
      <c r="AJ645" s="78" t="n">
        <f aca="false">AJ646</f>
        <v>0</v>
      </c>
      <c r="AK645" s="78" t="n">
        <f aca="false">AK646</f>
        <v>0</v>
      </c>
      <c r="AL645" s="78" t="n">
        <f aca="false">AL646</f>
        <v>0</v>
      </c>
      <c r="AM645" s="78" t="n">
        <f aca="false">AM646</f>
        <v>0</v>
      </c>
      <c r="AN645" s="78" t="n">
        <f aca="false">AN646</f>
        <v>0</v>
      </c>
      <c r="AO645" s="78" t="n">
        <f aca="false">AO646</f>
        <v>0</v>
      </c>
      <c r="AP645" s="78" t="n">
        <f aca="false">AP646</f>
        <v>0</v>
      </c>
      <c r="AQ645" s="78" t="n">
        <f aca="false">AQ646</f>
        <v>0</v>
      </c>
      <c r="AR645" s="78" t="n">
        <f aca="false">AR646</f>
        <v>0</v>
      </c>
      <c r="AS645" s="78" t="n">
        <f aca="false">AS646</f>
        <v>0</v>
      </c>
      <c r="AT645" s="78" t="n">
        <f aca="false">AT646</f>
        <v>0</v>
      </c>
      <c r="AU645" s="78" t="n">
        <f aca="false">AU646</f>
        <v>0</v>
      </c>
      <c r="AV645" s="78" t="n">
        <f aca="false">AV646</f>
        <v>0</v>
      </c>
      <c r="AW645" s="78" t="n">
        <f aca="false">AW646</f>
        <v>0</v>
      </c>
      <c r="AX645" s="78" t="n">
        <f aca="false">AX646</f>
        <v>0</v>
      </c>
      <c r="AY645" s="78" t="n">
        <f aca="false">AY646</f>
        <v>0</v>
      </c>
      <c r="AZ645" s="78" t="n">
        <f aca="false">AZ646</f>
        <v>0</v>
      </c>
      <c r="BA645" s="78" t="n">
        <f aca="false">BA646</f>
        <v>0</v>
      </c>
      <c r="BB645" s="78" t="n">
        <f aca="false">BB646</f>
        <v>0</v>
      </c>
      <c r="BC645" s="78" t="n">
        <f aca="false">BC646</f>
        <v>0</v>
      </c>
      <c r="BD645" s="78" t="n">
        <f aca="false">BD646</f>
        <v>0</v>
      </c>
      <c r="BE645" s="78" t="n">
        <f aca="false">BE646</f>
        <v>0</v>
      </c>
      <c r="BF645" s="78" t="n">
        <f aca="false">BF646</f>
        <v>0</v>
      </c>
      <c r="BG645" s="78" t="n">
        <f aca="false">BG646</f>
        <v>0</v>
      </c>
      <c r="BH645" s="78" t="n">
        <f aca="false">BH646</f>
        <v>0</v>
      </c>
      <c r="BI645" s="78" t="n">
        <f aca="false">BI646</f>
        <v>0</v>
      </c>
      <c r="BJ645" s="78" t="n">
        <f aca="false">BJ646</f>
        <v>0</v>
      </c>
      <c r="BK645" s="78" t="n">
        <f aca="false">BK646</f>
        <v>0</v>
      </c>
      <c r="BL645" s="78" t="n">
        <f aca="false">BL646</f>
        <v>0</v>
      </c>
      <c r="BM645" s="78" t="n">
        <f aca="false">BM646</f>
        <v>0</v>
      </c>
      <c r="BN645" s="78" t="n">
        <f aca="false">BN646</f>
        <v>0</v>
      </c>
      <c r="BO645" s="78" t="n">
        <f aca="false">BO646</f>
        <v>0</v>
      </c>
      <c r="BP645" s="78" t="n">
        <f aca="false">BP646</f>
        <v>0</v>
      </c>
      <c r="BQ645" s="78" t="n">
        <f aca="false">BQ646</f>
        <v>0</v>
      </c>
      <c r="BR645" s="78" t="n">
        <f aca="false">BR646</f>
        <v>0</v>
      </c>
      <c r="BS645" s="78" t="n">
        <f aca="false">BS646</f>
        <v>0</v>
      </c>
      <c r="BT645" s="78" t="n">
        <f aca="false">BT646</f>
        <v>0</v>
      </c>
      <c r="BU645" s="78" t="n">
        <f aca="false">BU646</f>
        <v>0</v>
      </c>
      <c r="BV645" s="78" t="n">
        <f aca="false">BV646</f>
        <v>0</v>
      </c>
      <c r="BW645" s="78" t="n">
        <f aca="false">BW646</f>
        <v>0</v>
      </c>
      <c r="BX645" s="78" t="n">
        <f aca="false">BX646</f>
        <v>0</v>
      </c>
      <c r="BY645" s="78" t="n">
        <f aca="false">BY646</f>
        <v>0</v>
      </c>
      <c r="BZ645" s="78" t="n">
        <f aca="false">BZ646</f>
        <v>0</v>
      </c>
      <c r="CA645" s="78" t="n">
        <f aca="false">CA646</f>
        <v>0</v>
      </c>
      <c r="CB645" s="78" t="n">
        <f aca="false">CB646</f>
        <v>0</v>
      </c>
      <c r="CC645" s="78" t="n">
        <f aca="false">CC646</f>
        <v>0</v>
      </c>
      <c r="CD645" s="78" t="n">
        <f aca="false">CD646</f>
        <v>0</v>
      </c>
    </row>
    <row r="646" customFormat="false" ht="12.75" hidden="true" customHeight="true" outlineLevel="0" collapsed="false">
      <c r="A646" s="100" t="s">
        <v>265</v>
      </c>
      <c r="B646" s="80"/>
      <c r="C646" s="81" t="s">
        <v>264</v>
      </c>
      <c r="D646" s="81" t="s">
        <v>266</v>
      </c>
      <c r="E646" s="81" t="s">
        <v>108</v>
      </c>
      <c r="F646" s="81" t="s">
        <v>108</v>
      </c>
      <c r="G646" s="81"/>
      <c r="H646" s="82"/>
      <c r="I646" s="83" t="n">
        <f aca="false">I647</f>
        <v>0</v>
      </c>
      <c r="J646" s="83" t="n">
        <f aca="false">J647</f>
        <v>0</v>
      </c>
      <c r="K646" s="84" t="n">
        <f aca="false">K647</f>
        <v>0</v>
      </c>
      <c r="L646" s="84" t="n">
        <f aca="false">L647</f>
        <v>0</v>
      </c>
      <c r="M646" s="84" t="n">
        <f aca="false">M647</f>
        <v>0</v>
      </c>
      <c r="N646" s="84" t="n">
        <f aca="false">N647</f>
        <v>0</v>
      </c>
      <c r="O646" s="84" t="n">
        <f aca="false">O647</f>
        <v>0</v>
      </c>
      <c r="P646" s="84" t="n">
        <f aca="false">P647</f>
        <v>0</v>
      </c>
      <c r="Q646" s="84" t="n">
        <f aca="false">Q647</f>
        <v>0</v>
      </c>
      <c r="R646" s="84" t="n">
        <f aca="false">R647</f>
        <v>0</v>
      </c>
      <c r="S646" s="84" t="n">
        <f aca="false">S647</f>
        <v>0</v>
      </c>
      <c r="T646" s="84" t="n">
        <f aca="false">T647</f>
        <v>0</v>
      </c>
      <c r="U646" s="84" t="n">
        <f aca="false">U647</f>
        <v>0</v>
      </c>
      <c r="V646" s="84" t="n">
        <f aca="false">V647</f>
        <v>0</v>
      </c>
      <c r="W646" s="84" t="n">
        <f aca="false">W647</f>
        <v>0</v>
      </c>
      <c r="X646" s="84" t="n">
        <f aca="false">X647</f>
        <v>0</v>
      </c>
      <c r="Y646" s="84" t="n">
        <f aca="false">Y647</f>
        <v>0</v>
      </c>
      <c r="Z646" s="84" t="n">
        <f aca="false">Z647</f>
        <v>0</v>
      </c>
      <c r="AA646" s="84" t="n">
        <f aca="false">AA647</f>
        <v>0</v>
      </c>
      <c r="AB646" s="84" t="n">
        <f aca="false">AB647</f>
        <v>0</v>
      </c>
      <c r="AC646" s="84" t="n">
        <f aca="false">AC647</f>
        <v>0</v>
      </c>
      <c r="AD646" s="84" t="n">
        <f aca="false">AD647</f>
        <v>0</v>
      </c>
      <c r="AE646" s="84" t="n">
        <f aca="false">AE647</f>
        <v>0</v>
      </c>
      <c r="AF646" s="84" t="n">
        <f aca="false">AF647</f>
        <v>0</v>
      </c>
      <c r="AG646" s="84" t="n">
        <f aca="false">AG647</f>
        <v>0</v>
      </c>
      <c r="AH646" s="84" t="n">
        <f aca="false">AH647</f>
        <v>0</v>
      </c>
      <c r="AI646" s="84" t="n">
        <f aca="false">AI647</f>
        <v>0</v>
      </c>
      <c r="AJ646" s="84" t="n">
        <f aca="false">AJ647</f>
        <v>0</v>
      </c>
      <c r="AK646" s="84" t="n">
        <f aca="false">AK647</f>
        <v>0</v>
      </c>
      <c r="AL646" s="84" t="n">
        <f aca="false">AL647</f>
        <v>0</v>
      </c>
      <c r="AM646" s="84" t="n">
        <f aca="false">AM647</f>
        <v>0</v>
      </c>
      <c r="AN646" s="84" t="n">
        <f aca="false">AN647</f>
        <v>0</v>
      </c>
      <c r="AO646" s="84" t="n">
        <f aca="false">AO647</f>
        <v>0</v>
      </c>
      <c r="AP646" s="84" t="n">
        <f aca="false">AP647</f>
        <v>0</v>
      </c>
      <c r="AQ646" s="84" t="n">
        <f aca="false">AQ647</f>
        <v>0</v>
      </c>
      <c r="AR646" s="84" t="n">
        <f aca="false">AR647</f>
        <v>0</v>
      </c>
      <c r="AS646" s="84" t="n">
        <f aca="false">AS647</f>
        <v>0</v>
      </c>
      <c r="AT646" s="84" t="n">
        <f aca="false">AT647</f>
        <v>0</v>
      </c>
      <c r="AU646" s="84" t="n">
        <f aca="false">AU647</f>
        <v>0</v>
      </c>
      <c r="AV646" s="84" t="n">
        <f aca="false">AV647</f>
        <v>0</v>
      </c>
      <c r="AW646" s="84" t="n">
        <f aca="false">AW647</f>
        <v>0</v>
      </c>
      <c r="AX646" s="84" t="n">
        <f aca="false">AX647</f>
        <v>0</v>
      </c>
      <c r="AY646" s="84" t="n">
        <f aca="false">AY647</f>
        <v>0</v>
      </c>
      <c r="AZ646" s="84" t="n">
        <f aca="false">AZ647</f>
        <v>0</v>
      </c>
      <c r="BA646" s="84" t="n">
        <f aca="false">BA647</f>
        <v>0</v>
      </c>
      <c r="BB646" s="84" t="n">
        <f aca="false">BB647</f>
        <v>0</v>
      </c>
      <c r="BC646" s="84" t="n">
        <f aca="false">BC647</f>
        <v>0</v>
      </c>
      <c r="BD646" s="84" t="n">
        <f aca="false">BD647</f>
        <v>0</v>
      </c>
      <c r="BE646" s="84" t="n">
        <f aca="false">BE647</f>
        <v>0</v>
      </c>
      <c r="BF646" s="84" t="n">
        <f aca="false">BF647</f>
        <v>0</v>
      </c>
      <c r="BG646" s="84" t="n">
        <f aca="false">BG647</f>
        <v>0</v>
      </c>
      <c r="BH646" s="84" t="n">
        <f aca="false">BH647</f>
        <v>0</v>
      </c>
      <c r="BI646" s="84" t="n">
        <f aca="false">BI647</f>
        <v>0</v>
      </c>
      <c r="BJ646" s="84" t="n">
        <f aca="false">BJ647</f>
        <v>0</v>
      </c>
      <c r="BK646" s="84" t="n">
        <f aca="false">BK647</f>
        <v>0</v>
      </c>
      <c r="BL646" s="84" t="n">
        <f aca="false">BL647</f>
        <v>0</v>
      </c>
      <c r="BM646" s="84" t="n">
        <f aca="false">BM647</f>
        <v>0</v>
      </c>
      <c r="BN646" s="84" t="n">
        <f aca="false">BN647</f>
        <v>0</v>
      </c>
      <c r="BO646" s="84" t="n">
        <f aca="false">BO647</f>
        <v>0</v>
      </c>
      <c r="BP646" s="84" t="n">
        <f aca="false">BP647</f>
        <v>0</v>
      </c>
      <c r="BQ646" s="84" t="n">
        <f aca="false">BQ647</f>
        <v>0</v>
      </c>
      <c r="BR646" s="84" t="n">
        <f aca="false">BR647</f>
        <v>0</v>
      </c>
      <c r="BS646" s="84" t="n">
        <f aca="false">BS647</f>
        <v>0</v>
      </c>
      <c r="BT646" s="84" t="n">
        <f aca="false">BT647</f>
        <v>0</v>
      </c>
      <c r="BU646" s="84" t="n">
        <f aca="false">BU647</f>
        <v>0</v>
      </c>
      <c r="BV646" s="84" t="n">
        <f aca="false">BV647</f>
        <v>0</v>
      </c>
      <c r="BW646" s="84" t="n">
        <f aca="false">BW647</f>
        <v>0</v>
      </c>
      <c r="BX646" s="84" t="n">
        <f aca="false">BX647</f>
        <v>0</v>
      </c>
      <c r="BY646" s="84" t="n">
        <f aca="false">BY647</f>
        <v>0</v>
      </c>
      <c r="BZ646" s="84" t="n">
        <f aca="false">BZ647</f>
        <v>0</v>
      </c>
      <c r="CA646" s="84" t="n">
        <f aca="false">CA647</f>
        <v>0</v>
      </c>
      <c r="CB646" s="84" t="n">
        <f aca="false">CB647</f>
        <v>0</v>
      </c>
      <c r="CC646" s="84" t="n">
        <f aca="false">CC647</f>
        <v>0</v>
      </c>
      <c r="CD646" s="84" t="n">
        <f aca="false">CD647</f>
        <v>0</v>
      </c>
    </row>
    <row r="647" customFormat="false" ht="12.75" hidden="true" customHeight="true" outlineLevel="0" collapsed="false">
      <c r="A647" s="120" t="s">
        <v>267</v>
      </c>
      <c r="B647" s="80"/>
      <c r="C647" s="81" t="s">
        <v>264</v>
      </c>
      <c r="D647" s="81" t="s">
        <v>266</v>
      </c>
      <c r="E647" s="81" t="s">
        <v>180</v>
      </c>
      <c r="F647" s="81" t="s">
        <v>108</v>
      </c>
      <c r="G647" s="81"/>
      <c r="H647" s="82"/>
      <c r="I647" s="83" t="n">
        <f aca="false">I648</f>
        <v>0</v>
      </c>
      <c r="J647" s="83" t="n">
        <f aca="false">J648</f>
        <v>0</v>
      </c>
      <c r="K647" s="84" t="n">
        <f aca="false">K648</f>
        <v>0</v>
      </c>
      <c r="L647" s="84" t="n">
        <f aca="false">L648</f>
        <v>0</v>
      </c>
      <c r="M647" s="84" t="n">
        <f aca="false">M648</f>
        <v>0</v>
      </c>
      <c r="N647" s="84" t="n">
        <f aca="false">N648</f>
        <v>0</v>
      </c>
      <c r="O647" s="84" t="n">
        <f aca="false">O648</f>
        <v>0</v>
      </c>
      <c r="P647" s="84" t="n">
        <f aca="false">P648</f>
        <v>0</v>
      </c>
      <c r="Q647" s="84" t="n">
        <f aca="false">Q648</f>
        <v>0</v>
      </c>
      <c r="R647" s="84" t="n">
        <f aca="false">R648</f>
        <v>0</v>
      </c>
      <c r="S647" s="84" t="n">
        <f aca="false">S648</f>
        <v>0</v>
      </c>
      <c r="T647" s="84" t="n">
        <f aca="false">T648</f>
        <v>0</v>
      </c>
      <c r="U647" s="84" t="n">
        <f aca="false">U648</f>
        <v>0</v>
      </c>
      <c r="V647" s="84" t="n">
        <f aca="false">V648</f>
        <v>0</v>
      </c>
      <c r="W647" s="84" t="n">
        <f aca="false">W648</f>
        <v>0</v>
      </c>
      <c r="X647" s="84" t="n">
        <f aca="false">X648</f>
        <v>0</v>
      </c>
      <c r="Y647" s="84" t="n">
        <f aca="false">Y648</f>
        <v>0</v>
      </c>
      <c r="Z647" s="84" t="n">
        <f aca="false">Z648</f>
        <v>0</v>
      </c>
      <c r="AA647" s="84" t="n">
        <f aca="false">AA648</f>
        <v>0</v>
      </c>
      <c r="AB647" s="84" t="n">
        <f aca="false">AB648</f>
        <v>0</v>
      </c>
      <c r="AC647" s="84" t="n">
        <f aca="false">AC648</f>
        <v>0</v>
      </c>
      <c r="AD647" s="84" t="n">
        <f aca="false">AD648</f>
        <v>0</v>
      </c>
      <c r="AE647" s="84" t="n">
        <f aca="false">AE648</f>
        <v>0</v>
      </c>
      <c r="AF647" s="84" t="n">
        <f aca="false">AF648</f>
        <v>0</v>
      </c>
      <c r="AG647" s="84" t="n">
        <f aca="false">AG648</f>
        <v>0</v>
      </c>
      <c r="AH647" s="84" t="n">
        <f aca="false">AH648</f>
        <v>0</v>
      </c>
      <c r="AI647" s="84" t="n">
        <f aca="false">AI648</f>
        <v>0</v>
      </c>
      <c r="AJ647" s="84" t="n">
        <f aca="false">AJ648</f>
        <v>0</v>
      </c>
      <c r="AK647" s="84" t="n">
        <f aca="false">AK648</f>
        <v>0</v>
      </c>
      <c r="AL647" s="84" t="n">
        <f aca="false">AL648</f>
        <v>0</v>
      </c>
      <c r="AM647" s="84" t="n">
        <f aca="false">AM648</f>
        <v>0</v>
      </c>
      <c r="AN647" s="84" t="n">
        <f aca="false">AN648</f>
        <v>0</v>
      </c>
      <c r="AO647" s="84" t="n">
        <f aca="false">AO648</f>
        <v>0</v>
      </c>
      <c r="AP647" s="84" t="n">
        <f aca="false">AP648</f>
        <v>0</v>
      </c>
      <c r="AQ647" s="84" t="n">
        <f aca="false">AQ648</f>
        <v>0</v>
      </c>
      <c r="AR647" s="84" t="n">
        <f aca="false">AR648</f>
        <v>0</v>
      </c>
      <c r="AS647" s="84" t="n">
        <f aca="false">AS648</f>
        <v>0</v>
      </c>
      <c r="AT647" s="84" t="n">
        <f aca="false">AT648</f>
        <v>0</v>
      </c>
      <c r="AU647" s="84" t="n">
        <f aca="false">AU648</f>
        <v>0</v>
      </c>
      <c r="AV647" s="84" t="n">
        <f aca="false">AV648</f>
        <v>0</v>
      </c>
      <c r="AW647" s="84" t="n">
        <f aca="false">AW648</f>
        <v>0</v>
      </c>
      <c r="AX647" s="84" t="n">
        <f aca="false">AX648</f>
        <v>0</v>
      </c>
      <c r="AY647" s="84" t="n">
        <f aca="false">AY648</f>
        <v>0</v>
      </c>
      <c r="AZ647" s="84" t="n">
        <f aca="false">AZ648</f>
        <v>0</v>
      </c>
      <c r="BA647" s="84" t="n">
        <f aca="false">BA648</f>
        <v>0</v>
      </c>
      <c r="BB647" s="84" t="n">
        <f aca="false">BB648</f>
        <v>0</v>
      </c>
      <c r="BC647" s="84" t="n">
        <f aca="false">BC648</f>
        <v>0</v>
      </c>
      <c r="BD647" s="84" t="n">
        <f aca="false">BD648</f>
        <v>0</v>
      </c>
      <c r="BE647" s="84" t="n">
        <f aca="false">BE648</f>
        <v>0</v>
      </c>
      <c r="BF647" s="84" t="n">
        <f aca="false">BF648</f>
        <v>0</v>
      </c>
      <c r="BG647" s="84" t="n">
        <f aca="false">BG648</f>
        <v>0</v>
      </c>
      <c r="BH647" s="84" t="n">
        <f aca="false">BH648</f>
        <v>0</v>
      </c>
      <c r="BI647" s="84" t="n">
        <f aca="false">BI648</f>
        <v>0</v>
      </c>
      <c r="BJ647" s="84" t="n">
        <f aca="false">BJ648</f>
        <v>0</v>
      </c>
      <c r="BK647" s="84" t="n">
        <f aca="false">BK648</f>
        <v>0</v>
      </c>
      <c r="BL647" s="84" t="n">
        <f aca="false">BL648</f>
        <v>0</v>
      </c>
      <c r="BM647" s="84" t="n">
        <f aca="false">BM648</f>
        <v>0</v>
      </c>
      <c r="BN647" s="84" t="n">
        <f aca="false">BN648</f>
        <v>0</v>
      </c>
      <c r="BO647" s="84" t="n">
        <f aca="false">BO648</f>
        <v>0</v>
      </c>
      <c r="BP647" s="84" t="n">
        <f aca="false">BP648</f>
        <v>0</v>
      </c>
      <c r="BQ647" s="84" t="n">
        <f aca="false">BQ648</f>
        <v>0</v>
      </c>
      <c r="BR647" s="84" t="n">
        <f aca="false">BR648</f>
        <v>0</v>
      </c>
      <c r="BS647" s="84" t="n">
        <f aca="false">BS648</f>
        <v>0</v>
      </c>
      <c r="BT647" s="84" t="n">
        <f aca="false">BT648</f>
        <v>0</v>
      </c>
      <c r="BU647" s="84" t="n">
        <f aca="false">BU648</f>
        <v>0</v>
      </c>
      <c r="BV647" s="84" t="n">
        <f aca="false">BV648</f>
        <v>0</v>
      </c>
      <c r="BW647" s="84" t="n">
        <f aca="false">BW648</f>
        <v>0</v>
      </c>
      <c r="BX647" s="84" t="n">
        <f aca="false">BX648</f>
        <v>0</v>
      </c>
      <c r="BY647" s="84" t="n">
        <f aca="false">BY648</f>
        <v>0</v>
      </c>
      <c r="BZ647" s="84" t="n">
        <f aca="false">BZ648</f>
        <v>0</v>
      </c>
      <c r="CA647" s="84" t="n">
        <f aca="false">CA648</f>
        <v>0</v>
      </c>
      <c r="CB647" s="84" t="n">
        <f aca="false">CB648</f>
        <v>0</v>
      </c>
      <c r="CC647" s="84" t="n">
        <f aca="false">CC648</f>
        <v>0</v>
      </c>
      <c r="CD647" s="84" t="n">
        <f aca="false">CD648</f>
        <v>0</v>
      </c>
    </row>
    <row r="648" customFormat="false" ht="12.75" hidden="true" customHeight="true" outlineLevel="0" collapsed="false">
      <c r="A648" s="120" t="s">
        <v>268</v>
      </c>
      <c r="B648" s="80"/>
      <c r="C648" s="81" t="s">
        <v>264</v>
      </c>
      <c r="D648" s="81" t="s">
        <v>266</v>
      </c>
      <c r="E648" s="81" t="s">
        <v>180</v>
      </c>
      <c r="F648" s="81" t="s">
        <v>108</v>
      </c>
      <c r="G648" s="81" t="s">
        <v>269</v>
      </c>
      <c r="H648" s="82"/>
      <c r="I648" s="83" t="n">
        <f aca="false">I649+I653+I654</f>
        <v>0</v>
      </c>
      <c r="J648" s="83" t="n">
        <f aca="false">J649+J653+J654</f>
        <v>0</v>
      </c>
      <c r="K648" s="84" t="n">
        <f aca="false">K649+K653+K654</f>
        <v>0</v>
      </c>
      <c r="L648" s="84" t="n">
        <f aca="false">L649+L653+L654</f>
        <v>0</v>
      </c>
      <c r="M648" s="84" t="n">
        <f aca="false">M649+M653+M654</f>
        <v>0</v>
      </c>
      <c r="N648" s="84" t="n">
        <f aca="false">N649+N653+N654</f>
        <v>0</v>
      </c>
      <c r="O648" s="84" t="n">
        <f aca="false">O649+O653+O654</f>
        <v>0</v>
      </c>
      <c r="P648" s="84" t="n">
        <f aca="false">P649+P653+P654</f>
        <v>0</v>
      </c>
      <c r="Q648" s="84" t="n">
        <f aca="false">Q649+Q653+Q654</f>
        <v>0</v>
      </c>
      <c r="R648" s="84" t="n">
        <f aca="false">R649+R653+R654</f>
        <v>0</v>
      </c>
      <c r="S648" s="84" t="n">
        <f aca="false">S649+S653+S654</f>
        <v>0</v>
      </c>
      <c r="T648" s="84" t="n">
        <f aca="false">T649+T653+T654</f>
        <v>0</v>
      </c>
      <c r="U648" s="84" t="n">
        <f aca="false">U649+U653+U654</f>
        <v>0</v>
      </c>
      <c r="V648" s="84" t="n">
        <f aca="false">V649+V653+V654</f>
        <v>0</v>
      </c>
      <c r="W648" s="84" t="n">
        <f aca="false">W649+W653+W654</f>
        <v>0</v>
      </c>
      <c r="X648" s="84" t="n">
        <f aca="false">X649+X653+X654</f>
        <v>0</v>
      </c>
      <c r="Y648" s="84" t="n">
        <f aca="false">Y649+Y653+Y654</f>
        <v>0</v>
      </c>
      <c r="Z648" s="84" t="n">
        <f aca="false">Z649+Z653+Z654</f>
        <v>0</v>
      </c>
      <c r="AA648" s="84" t="n">
        <f aca="false">AA649+AA653+AA654</f>
        <v>0</v>
      </c>
      <c r="AB648" s="84" t="n">
        <f aca="false">AB649+AB653+AB654</f>
        <v>0</v>
      </c>
      <c r="AC648" s="84" t="n">
        <f aca="false">AC649+AC653+AC654</f>
        <v>0</v>
      </c>
      <c r="AD648" s="84" t="n">
        <f aca="false">AD649+AD653+AD654</f>
        <v>0</v>
      </c>
      <c r="AE648" s="84" t="n">
        <f aca="false">AE649+AE653+AE654</f>
        <v>0</v>
      </c>
      <c r="AF648" s="84" t="n">
        <f aca="false">AF649+AF653+AF654</f>
        <v>0</v>
      </c>
      <c r="AG648" s="84" t="n">
        <f aca="false">AG649+AG653+AG654</f>
        <v>0</v>
      </c>
      <c r="AH648" s="84" t="n">
        <f aca="false">AH649+AH653+AH654</f>
        <v>0</v>
      </c>
      <c r="AI648" s="84" t="n">
        <f aca="false">AI649+AI653+AI654</f>
        <v>0</v>
      </c>
      <c r="AJ648" s="84" t="n">
        <f aca="false">AJ649+AJ653+AJ654</f>
        <v>0</v>
      </c>
      <c r="AK648" s="84" t="n">
        <f aca="false">AK649+AK653+AK654</f>
        <v>0</v>
      </c>
      <c r="AL648" s="84" t="n">
        <f aca="false">AL649+AL653+AL654</f>
        <v>0</v>
      </c>
      <c r="AM648" s="84" t="n">
        <f aca="false">AM649+AM653+AM654</f>
        <v>0</v>
      </c>
      <c r="AN648" s="84" t="n">
        <f aca="false">AN649+AN653+AN654</f>
        <v>0</v>
      </c>
      <c r="AO648" s="84" t="n">
        <f aca="false">AO649+AO653+AO654</f>
        <v>0</v>
      </c>
      <c r="AP648" s="84" t="n">
        <f aca="false">AP649+AP653+AP654</f>
        <v>0</v>
      </c>
      <c r="AQ648" s="84" t="n">
        <f aca="false">AQ649+AQ653+AQ654</f>
        <v>0</v>
      </c>
      <c r="AR648" s="84" t="n">
        <f aca="false">AR649+AR653+AR654</f>
        <v>0</v>
      </c>
      <c r="AS648" s="84" t="n">
        <f aca="false">AS649+AS653+AS654</f>
        <v>0</v>
      </c>
      <c r="AT648" s="84" t="n">
        <f aca="false">AT649+AT653+AT654</f>
        <v>0</v>
      </c>
      <c r="AU648" s="84" t="n">
        <f aca="false">AU649+AU653+AU654</f>
        <v>0</v>
      </c>
      <c r="AV648" s="84" t="n">
        <f aca="false">AV649+AV653+AV654</f>
        <v>0</v>
      </c>
      <c r="AW648" s="84" t="n">
        <f aca="false">AW649+AW653+AW654</f>
        <v>0</v>
      </c>
      <c r="AX648" s="84" t="n">
        <f aca="false">AX649+AX653+AX654</f>
        <v>0</v>
      </c>
      <c r="AY648" s="84" t="n">
        <f aca="false">AY649+AY653+AY654</f>
        <v>0</v>
      </c>
      <c r="AZ648" s="84" t="n">
        <f aca="false">AZ649+AZ653+AZ654</f>
        <v>0</v>
      </c>
      <c r="BA648" s="84" t="n">
        <f aca="false">BA649+BA653+BA654</f>
        <v>0</v>
      </c>
      <c r="BB648" s="84" t="n">
        <f aca="false">BB649+BB653+BB654</f>
        <v>0</v>
      </c>
      <c r="BC648" s="84" t="n">
        <f aca="false">BC649+BC653+BC654</f>
        <v>0</v>
      </c>
      <c r="BD648" s="84" t="n">
        <f aca="false">BD649+BD653+BD654</f>
        <v>0</v>
      </c>
      <c r="BE648" s="84" t="n">
        <f aca="false">BE649+BE653+BE654</f>
        <v>0</v>
      </c>
      <c r="BF648" s="84" t="n">
        <f aca="false">BF649+BF653+BF654</f>
        <v>0</v>
      </c>
      <c r="BG648" s="84" t="n">
        <f aca="false">BG649+BG653+BG654</f>
        <v>0</v>
      </c>
      <c r="BH648" s="84" t="n">
        <f aca="false">BH649+BH653+BH654</f>
        <v>0</v>
      </c>
      <c r="BI648" s="84" t="n">
        <f aca="false">BI649+BI653+BI654</f>
        <v>0</v>
      </c>
      <c r="BJ648" s="84" t="n">
        <f aca="false">BJ649+BJ653+BJ654</f>
        <v>0</v>
      </c>
      <c r="BK648" s="84" t="n">
        <f aca="false">BK649+BK653+BK654</f>
        <v>0</v>
      </c>
      <c r="BL648" s="84" t="n">
        <f aca="false">BL649+BL653+BL654</f>
        <v>0</v>
      </c>
      <c r="BM648" s="84" t="n">
        <f aca="false">BM649+BM653+BM654</f>
        <v>0</v>
      </c>
      <c r="BN648" s="84" t="n">
        <f aca="false">BN649+BN653+BN654</f>
        <v>0</v>
      </c>
      <c r="BO648" s="84" t="n">
        <f aca="false">BO649+BO653+BO654</f>
        <v>0</v>
      </c>
      <c r="BP648" s="84" t="n">
        <f aca="false">BP649+BP653+BP654</f>
        <v>0</v>
      </c>
      <c r="BQ648" s="84" t="n">
        <f aca="false">BQ649+BQ653+BQ654</f>
        <v>0</v>
      </c>
      <c r="BR648" s="84" t="n">
        <f aca="false">BR649+BR653+BR654</f>
        <v>0</v>
      </c>
      <c r="BS648" s="84" t="n">
        <f aca="false">BS649+BS653+BS654</f>
        <v>0</v>
      </c>
      <c r="BT648" s="84" t="n">
        <f aca="false">BT649+BT653+BT654</f>
        <v>0</v>
      </c>
      <c r="BU648" s="84" t="n">
        <f aca="false">BU649+BU653+BU654</f>
        <v>0</v>
      </c>
      <c r="BV648" s="84" t="n">
        <f aca="false">BV649+BV653+BV654</f>
        <v>0</v>
      </c>
      <c r="BW648" s="84" t="n">
        <f aca="false">BW649+BW653+BW654</f>
        <v>0</v>
      </c>
      <c r="BX648" s="84" t="n">
        <f aca="false">BX649+BX653+BX654</f>
        <v>0</v>
      </c>
      <c r="BY648" s="84" t="n">
        <f aca="false">BY649+BY653+BY654</f>
        <v>0</v>
      </c>
      <c r="BZ648" s="84" t="n">
        <f aca="false">BZ649+BZ653+BZ654</f>
        <v>0</v>
      </c>
      <c r="CA648" s="84" t="n">
        <f aca="false">CA649+CA653+CA654</f>
        <v>0</v>
      </c>
      <c r="CB648" s="84" t="n">
        <f aca="false">CB649+CB653+CB654</f>
        <v>0</v>
      </c>
      <c r="CC648" s="84" t="n">
        <f aca="false">CC649+CC653+CC654</f>
        <v>0</v>
      </c>
      <c r="CD648" s="84" t="n">
        <f aca="false">CD649+CD653+CD654</f>
        <v>0</v>
      </c>
    </row>
    <row r="649" customFormat="false" ht="12.75" hidden="true" customHeight="false" outlineLevel="0" collapsed="false">
      <c r="A649" s="86" t="s">
        <v>123</v>
      </c>
      <c r="B649" s="86"/>
      <c r="C649" s="87" t="s">
        <v>264</v>
      </c>
      <c r="D649" s="87" t="s">
        <v>266</v>
      </c>
      <c r="E649" s="87" t="s">
        <v>180</v>
      </c>
      <c r="F649" s="87" t="s">
        <v>108</v>
      </c>
      <c r="G649" s="87" t="s">
        <v>269</v>
      </c>
      <c r="H649" s="88" t="n">
        <v>220</v>
      </c>
      <c r="I649" s="70" t="n">
        <f aca="false">SUM(I651:I652)</f>
        <v>0</v>
      </c>
      <c r="J649" s="70" t="n">
        <f aca="false">SUM(J651:J652)</f>
        <v>0</v>
      </c>
      <c r="K649" s="89" t="n">
        <f aca="false">SUM(K651:K652)</f>
        <v>0</v>
      </c>
      <c r="L649" s="89" t="n">
        <f aca="false">SUM(L651:L652)</f>
        <v>0</v>
      </c>
      <c r="M649" s="89" t="n">
        <f aca="false">SUM(M651:M652)</f>
        <v>0</v>
      </c>
      <c r="N649" s="89" t="n">
        <f aca="false">SUM(N651:N652)</f>
        <v>0</v>
      </c>
      <c r="O649" s="89" t="n">
        <f aca="false">SUM(O651:O652)</f>
        <v>0</v>
      </c>
      <c r="P649" s="89" t="n">
        <f aca="false">SUM(P651:P652)</f>
        <v>0</v>
      </c>
      <c r="Q649" s="89" t="n">
        <f aca="false">SUM(Q651:Q652)</f>
        <v>0</v>
      </c>
      <c r="R649" s="89" t="n">
        <f aca="false">SUM(R651:R652)</f>
        <v>0</v>
      </c>
      <c r="S649" s="89" t="n">
        <f aca="false">SUM(S651:S652)</f>
        <v>0</v>
      </c>
      <c r="T649" s="89" t="n">
        <f aca="false">SUM(T651:T652)</f>
        <v>0</v>
      </c>
      <c r="U649" s="89" t="n">
        <f aca="false">SUM(U651:U652)</f>
        <v>0</v>
      </c>
      <c r="V649" s="89" t="n">
        <f aca="false">SUM(V651:V652)</f>
        <v>0</v>
      </c>
      <c r="W649" s="89" t="n">
        <f aca="false">SUM(W651:W652)</f>
        <v>0</v>
      </c>
      <c r="X649" s="89" t="n">
        <f aca="false">SUM(X651:X652)</f>
        <v>0</v>
      </c>
      <c r="Y649" s="89" t="n">
        <f aca="false">SUM(Y651:Y652)</f>
        <v>0</v>
      </c>
      <c r="Z649" s="89" t="n">
        <f aca="false">SUM(Z651:Z652)</f>
        <v>0</v>
      </c>
      <c r="AA649" s="89" t="n">
        <f aca="false">SUM(AA651:AA652)</f>
        <v>0</v>
      </c>
      <c r="AB649" s="89" t="n">
        <f aca="false">SUM(AB651:AB652)</f>
        <v>0</v>
      </c>
      <c r="AC649" s="89" t="n">
        <f aca="false">SUM(AC651:AC652)</f>
        <v>0</v>
      </c>
      <c r="AD649" s="89" t="n">
        <f aca="false">SUM(AD651:AD652)</f>
        <v>0</v>
      </c>
      <c r="AE649" s="89" t="n">
        <f aca="false">SUM(AE651:AE652)</f>
        <v>0</v>
      </c>
      <c r="AF649" s="89" t="n">
        <f aca="false">SUM(AF651:AF652)</f>
        <v>0</v>
      </c>
      <c r="AG649" s="89" t="n">
        <f aca="false">SUM(AG651:AG652)</f>
        <v>0</v>
      </c>
      <c r="AH649" s="89" t="n">
        <f aca="false">SUM(AH651:AH652)</f>
        <v>0</v>
      </c>
      <c r="AI649" s="89" t="n">
        <f aca="false">SUM(AI651:AI652)</f>
        <v>0</v>
      </c>
      <c r="AJ649" s="89" t="n">
        <f aca="false">SUM(AJ651:AJ652)</f>
        <v>0</v>
      </c>
      <c r="AK649" s="89" t="n">
        <f aca="false">SUM(AK651:AK652)</f>
        <v>0</v>
      </c>
      <c r="AL649" s="89" t="n">
        <f aca="false">SUM(AL651:AL652)</f>
        <v>0</v>
      </c>
      <c r="AM649" s="89" t="n">
        <f aca="false">SUM(AM651:AM652)</f>
        <v>0</v>
      </c>
      <c r="AN649" s="89" t="n">
        <f aca="false">SUM(AN651:AN652)</f>
        <v>0</v>
      </c>
      <c r="AO649" s="89" t="n">
        <f aca="false">SUM(AO651:AO652)</f>
        <v>0</v>
      </c>
      <c r="AP649" s="89" t="n">
        <f aca="false">SUM(AP651:AP652)</f>
        <v>0</v>
      </c>
      <c r="AQ649" s="89" t="n">
        <f aca="false">SUM(AQ651:AQ652)</f>
        <v>0</v>
      </c>
      <c r="AR649" s="89" t="n">
        <f aca="false">SUM(AR651:AR652)</f>
        <v>0</v>
      </c>
      <c r="AS649" s="89" t="n">
        <f aca="false">SUM(AS651:AS652)</f>
        <v>0</v>
      </c>
      <c r="AT649" s="89" t="n">
        <f aca="false">SUM(AT651:AT652)</f>
        <v>0</v>
      </c>
      <c r="AU649" s="89" t="n">
        <f aca="false">SUM(AU651:AU652)</f>
        <v>0</v>
      </c>
      <c r="AV649" s="89" t="n">
        <f aca="false">SUM(AV651:AV652)</f>
        <v>0</v>
      </c>
      <c r="AW649" s="89" t="n">
        <f aca="false">SUM(AW651:AW652)</f>
        <v>0</v>
      </c>
      <c r="AX649" s="89" t="n">
        <f aca="false">SUM(AX651:AX652)</f>
        <v>0</v>
      </c>
      <c r="AY649" s="89" t="n">
        <f aca="false">SUM(AY651:AY652)</f>
        <v>0</v>
      </c>
      <c r="AZ649" s="89" t="n">
        <f aca="false">SUM(AZ651:AZ652)</f>
        <v>0</v>
      </c>
      <c r="BA649" s="89" t="n">
        <f aca="false">SUM(BA651:BA652)</f>
        <v>0</v>
      </c>
      <c r="BB649" s="89" t="n">
        <f aca="false">SUM(BB651:BB652)</f>
        <v>0</v>
      </c>
      <c r="BC649" s="89" t="n">
        <f aca="false">SUM(BC651:BC652)</f>
        <v>0</v>
      </c>
      <c r="BD649" s="89" t="n">
        <f aca="false">SUM(BD651:BD652)</f>
        <v>0</v>
      </c>
      <c r="BE649" s="89" t="n">
        <f aca="false">SUM(BE651:BE652)</f>
        <v>0</v>
      </c>
      <c r="BF649" s="89" t="n">
        <f aca="false">SUM(BF651:BF652)</f>
        <v>0</v>
      </c>
      <c r="BG649" s="89" t="n">
        <f aca="false">SUM(BG651:BG652)</f>
        <v>0</v>
      </c>
      <c r="BH649" s="89" t="n">
        <f aca="false">SUM(BH651:BH652)</f>
        <v>0</v>
      </c>
      <c r="BI649" s="89" t="n">
        <f aca="false">SUM(BI651:BI652)</f>
        <v>0</v>
      </c>
      <c r="BJ649" s="89" t="n">
        <f aca="false">SUM(BJ651:BJ652)</f>
        <v>0</v>
      </c>
      <c r="BK649" s="89" t="n">
        <f aca="false">SUM(BK651:BK652)</f>
        <v>0</v>
      </c>
      <c r="BL649" s="89" t="n">
        <f aca="false">SUM(BL651:BL652)</f>
        <v>0</v>
      </c>
      <c r="BM649" s="89" t="n">
        <f aca="false">SUM(BM651:BM652)</f>
        <v>0</v>
      </c>
      <c r="BN649" s="89" t="n">
        <f aca="false">SUM(BN651:BN652)</f>
        <v>0</v>
      </c>
      <c r="BO649" s="89" t="n">
        <f aca="false">SUM(BO651:BO652)</f>
        <v>0</v>
      </c>
      <c r="BP649" s="89" t="n">
        <f aca="false">SUM(BP651:BP652)</f>
        <v>0</v>
      </c>
      <c r="BQ649" s="89" t="n">
        <f aca="false">SUM(BQ651:BQ652)</f>
        <v>0</v>
      </c>
      <c r="BR649" s="89" t="n">
        <f aca="false">SUM(BR651:BR652)</f>
        <v>0</v>
      </c>
      <c r="BS649" s="89" t="n">
        <f aca="false">SUM(BS651:BS652)</f>
        <v>0</v>
      </c>
      <c r="BT649" s="89" t="n">
        <f aca="false">SUM(BT651:BT652)</f>
        <v>0</v>
      </c>
      <c r="BU649" s="89" t="n">
        <f aca="false">SUM(BU651:BU652)</f>
        <v>0</v>
      </c>
      <c r="BV649" s="89" t="n">
        <f aca="false">SUM(BV651:BV652)</f>
        <v>0</v>
      </c>
      <c r="BW649" s="89" t="n">
        <f aca="false">SUM(BW651:BW652)</f>
        <v>0</v>
      </c>
      <c r="BX649" s="89" t="n">
        <f aca="false">SUM(BX651:BX652)</f>
        <v>0</v>
      </c>
      <c r="BY649" s="89" t="n">
        <f aca="false">SUM(BY651:BY652)</f>
        <v>0</v>
      </c>
      <c r="BZ649" s="89" t="n">
        <f aca="false">SUM(BZ651:BZ652)</f>
        <v>0</v>
      </c>
      <c r="CA649" s="89" t="n">
        <f aca="false">SUM(CA651:CA652)</f>
        <v>0</v>
      </c>
      <c r="CB649" s="89" t="n">
        <f aca="false">SUM(CB651:CB652)</f>
        <v>0</v>
      </c>
      <c r="CC649" s="89" t="n">
        <f aca="false">SUM(CC651:CC652)</f>
        <v>0</v>
      </c>
      <c r="CD649" s="89" t="n">
        <f aca="false">SUM(CD651:CD652)</f>
        <v>0</v>
      </c>
    </row>
    <row r="650" customFormat="false" ht="12.75" hidden="true" customHeight="false" outlineLevel="0" collapsed="false">
      <c r="A650" s="86" t="s">
        <v>114</v>
      </c>
      <c r="B650" s="86"/>
      <c r="C650" s="87"/>
      <c r="D650" s="87"/>
      <c r="E650" s="87"/>
      <c r="F650" s="87"/>
      <c r="G650" s="87"/>
      <c r="H650" s="88"/>
      <c r="I650" s="70"/>
      <c r="J650" s="70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</row>
    <row r="651" customFormat="false" ht="12.75" hidden="true" customHeight="false" outlineLevel="0" collapsed="false">
      <c r="A651" s="86" t="s">
        <v>270</v>
      </c>
      <c r="B651" s="86"/>
      <c r="C651" s="87" t="s">
        <v>264</v>
      </c>
      <c r="D651" s="87" t="s">
        <v>266</v>
      </c>
      <c r="E651" s="87" t="s">
        <v>180</v>
      </c>
      <c r="F651" s="87" t="s">
        <v>108</v>
      </c>
      <c r="G651" s="87" t="s">
        <v>269</v>
      </c>
      <c r="H651" s="88" t="n">
        <v>222</v>
      </c>
      <c r="I651" s="70" t="n">
        <f aca="false">J651+K651+L651</f>
        <v>0</v>
      </c>
      <c r="J651" s="70"/>
      <c r="K651" s="89"/>
      <c r="L651" s="89" t="n">
        <f aca="false">M651+AI651</f>
        <v>0</v>
      </c>
      <c r="M651" s="89" t="n">
        <f aca="false">N651+O651+P651+Q651+R651+S651+T651+U651+V651+W651+X651+Y651+Z651+AA651+AB651+AC651</f>
        <v>0</v>
      </c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 t="n">
        <f aca="false">AJ651+AK651+AL651+AM651+AN651+AO651+AP651+AY651+AZ651+BA651+BB651+BC651+BD651</f>
        <v>0</v>
      </c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 t="n">
        <f aca="false">CA651+CB651+CC651+CD651+CE651+CF651+CG651+CH651+CI651+CJ651+CK651+CL651+CM651+CN651+CO651+CP651</f>
        <v>0</v>
      </c>
      <c r="CA651" s="89"/>
      <c r="CB651" s="89"/>
      <c r="CC651" s="89"/>
      <c r="CD651" s="89"/>
    </row>
    <row r="652" customFormat="false" ht="12.75" hidden="true" customHeight="false" outlineLevel="0" collapsed="false">
      <c r="A652" s="86" t="s">
        <v>153</v>
      </c>
      <c r="B652" s="86"/>
      <c r="C652" s="87" t="s">
        <v>264</v>
      </c>
      <c r="D652" s="87" t="s">
        <v>266</v>
      </c>
      <c r="E652" s="87" t="s">
        <v>180</v>
      </c>
      <c r="F652" s="87" t="s">
        <v>108</v>
      </c>
      <c r="G652" s="87" t="s">
        <v>269</v>
      </c>
      <c r="H652" s="88" t="n">
        <v>226</v>
      </c>
      <c r="I652" s="70" t="n">
        <f aca="false">J652+K652+L652</f>
        <v>0</v>
      </c>
      <c r="J652" s="70"/>
      <c r="K652" s="89"/>
      <c r="L652" s="89" t="n">
        <f aca="false">M652+AI652</f>
        <v>0</v>
      </c>
      <c r="M652" s="89" t="n">
        <f aca="false">N652+O652+P652+Q652+R652+S652+T652+U652+V652+W652+X652+Y652+Z652+AA652+AB652+AC652</f>
        <v>0</v>
      </c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 t="n">
        <f aca="false">AJ652+AK652+AL652+AM652+AN652+AO652+AP652+AY652+AZ652+BA652+BB652+BC652+BD652</f>
        <v>0</v>
      </c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 t="n">
        <f aca="false">CA652+CB652+CC652+CD652+CE652+CF652+CG652+CH652+CI652+CJ652+CK652+CL652+CM652+CN652+CO652+CP652</f>
        <v>0</v>
      </c>
      <c r="CA652" s="89"/>
      <c r="CB652" s="89"/>
      <c r="CC652" s="89"/>
      <c r="CD652" s="89"/>
    </row>
    <row r="653" customFormat="false" ht="12.75" hidden="true" customHeight="false" outlineLevel="0" collapsed="false">
      <c r="A653" s="86" t="s">
        <v>131</v>
      </c>
      <c r="B653" s="86"/>
      <c r="C653" s="87" t="s">
        <v>264</v>
      </c>
      <c r="D653" s="87" t="s">
        <v>266</v>
      </c>
      <c r="E653" s="87" t="s">
        <v>180</v>
      </c>
      <c r="F653" s="87" t="s">
        <v>108</v>
      </c>
      <c r="G653" s="87" t="s">
        <v>269</v>
      </c>
      <c r="H653" s="88" t="n">
        <v>290</v>
      </c>
      <c r="I653" s="70" t="n">
        <f aca="false">J653+K653+L653</f>
        <v>0</v>
      </c>
      <c r="J653" s="70"/>
      <c r="K653" s="89"/>
      <c r="L653" s="89" t="n">
        <f aca="false">M653+AI653</f>
        <v>0</v>
      </c>
      <c r="M653" s="89" t="n">
        <f aca="false">N653+O653+P653+Q653+R653+S653+T653+U653+V653+W653+X653+Y653+Z653+AA653+AB653+AC653</f>
        <v>0</v>
      </c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 t="n">
        <f aca="false">AJ653+AK653+AL653+AM653+AN653+AO653+AP653+AY653+AZ653+BA653+BB653+BC653+BD653</f>
        <v>0</v>
      </c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 t="n">
        <f aca="false">CA653+CB653+CC653+CD653+CE653+CF653+CG653+CH653+CI653+CJ653+CK653+CL653+CM653+CN653+CO653+CP653</f>
        <v>0</v>
      </c>
      <c r="CA653" s="89"/>
      <c r="CB653" s="89"/>
      <c r="CC653" s="89"/>
      <c r="CD653" s="89"/>
    </row>
    <row r="654" customFormat="false" ht="12.75" hidden="true" customHeight="false" outlineLevel="0" collapsed="false">
      <c r="A654" s="86" t="s">
        <v>132</v>
      </c>
      <c r="B654" s="86"/>
      <c r="C654" s="87" t="s">
        <v>264</v>
      </c>
      <c r="D654" s="87" t="s">
        <v>266</v>
      </c>
      <c r="E654" s="87" t="s">
        <v>180</v>
      </c>
      <c r="F654" s="87" t="s">
        <v>108</v>
      </c>
      <c r="G654" s="87" t="s">
        <v>269</v>
      </c>
      <c r="H654" s="88" t="n">
        <v>300</v>
      </c>
      <c r="I654" s="70" t="n">
        <f aca="false">SUM(I656:I657)</f>
        <v>0</v>
      </c>
      <c r="J654" s="70" t="n">
        <f aca="false">SUM(J656:J657)</f>
        <v>0</v>
      </c>
      <c r="K654" s="89" t="n">
        <f aca="false">SUM(K656:K657)</f>
        <v>0</v>
      </c>
      <c r="L654" s="89" t="n">
        <f aca="false">SUM(L656:L657)</f>
        <v>0</v>
      </c>
      <c r="M654" s="89" t="n">
        <f aca="false">SUM(M656:M657)</f>
        <v>0</v>
      </c>
      <c r="N654" s="89" t="n">
        <f aca="false">SUM(N656:N657)</f>
        <v>0</v>
      </c>
      <c r="O654" s="89" t="n">
        <f aca="false">SUM(O656:O657)</f>
        <v>0</v>
      </c>
      <c r="P654" s="89" t="n">
        <f aca="false">SUM(P656:P657)</f>
        <v>0</v>
      </c>
      <c r="Q654" s="89" t="n">
        <f aca="false">SUM(Q656:Q657)</f>
        <v>0</v>
      </c>
      <c r="R654" s="89" t="n">
        <f aca="false">SUM(R656:R657)</f>
        <v>0</v>
      </c>
      <c r="S654" s="89" t="n">
        <f aca="false">SUM(S656:S657)</f>
        <v>0</v>
      </c>
      <c r="T654" s="89" t="n">
        <f aca="false">SUM(T656:T657)</f>
        <v>0</v>
      </c>
      <c r="U654" s="89" t="n">
        <f aca="false">SUM(U656:U657)</f>
        <v>0</v>
      </c>
      <c r="V654" s="89" t="n">
        <f aca="false">SUM(V656:V657)</f>
        <v>0</v>
      </c>
      <c r="W654" s="89" t="n">
        <f aca="false">SUM(W656:W657)</f>
        <v>0</v>
      </c>
      <c r="X654" s="89" t="n">
        <f aca="false">SUM(X656:X657)</f>
        <v>0</v>
      </c>
      <c r="Y654" s="89" t="n">
        <f aca="false">SUM(Y656:Y657)</f>
        <v>0</v>
      </c>
      <c r="Z654" s="89" t="n">
        <f aca="false">SUM(Z656:Z657)</f>
        <v>0</v>
      </c>
      <c r="AA654" s="89" t="n">
        <f aca="false">SUM(AA656:AA657)</f>
        <v>0</v>
      </c>
      <c r="AB654" s="89" t="n">
        <f aca="false">SUM(AB656:AB657)</f>
        <v>0</v>
      </c>
      <c r="AC654" s="89" t="n">
        <f aca="false">SUM(AC656:AC657)</f>
        <v>0</v>
      </c>
      <c r="AD654" s="89" t="n">
        <f aca="false">SUM(AD656:AD657)</f>
        <v>0</v>
      </c>
      <c r="AE654" s="89" t="n">
        <f aca="false">SUM(AE656:AE657)</f>
        <v>0</v>
      </c>
      <c r="AF654" s="89" t="n">
        <f aca="false">SUM(AF656:AF657)</f>
        <v>0</v>
      </c>
      <c r="AG654" s="89" t="n">
        <f aca="false">SUM(AG656:AG657)</f>
        <v>0</v>
      </c>
      <c r="AH654" s="89" t="n">
        <f aca="false">SUM(AH656:AH657)</f>
        <v>0</v>
      </c>
      <c r="AI654" s="89" t="n">
        <f aca="false">SUM(AI656:AI657)</f>
        <v>0</v>
      </c>
      <c r="AJ654" s="89" t="n">
        <f aca="false">SUM(AJ656:AJ657)</f>
        <v>0</v>
      </c>
      <c r="AK654" s="89" t="n">
        <f aca="false">SUM(AK656:AK657)</f>
        <v>0</v>
      </c>
      <c r="AL654" s="89" t="n">
        <f aca="false">SUM(AL656:AL657)</f>
        <v>0</v>
      </c>
      <c r="AM654" s="89" t="n">
        <f aca="false">SUM(AM656:AM657)</f>
        <v>0</v>
      </c>
      <c r="AN654" s="89" t="n">
        <f aca="false">SUM(AN656:AN657)</f>
        <v>0</v>
      </c>
      <c r="AO654" s="89" t="n">
        <f aca="false">SUM(AO656:AO657)</f>
        <v>0</v>
      </c>
      <c r="AP654" s="89" t="n">
        <f aca="false">SUM(AP656:AP657)</f>
        <v>0</v>
      </c>
      <c r="AQ654" s="89" t="n">
        <f aca="false">SUM(AQ656:AQ657)</f>
        <v>0</v>
      </c>
      <c r="AR654" s="89" t="n">
        <f aca="false">SUM(AR656:AR657)</f>
        <v>0</v>
      </c>
      <c r="AS654" s="89" t="n">
        <f aca="false">SUM(AS656:AS657)</f>
        <v>0</v>
      </c>
      <c r="AT654" s="89" t="n">
        <f aca="false">SUM(AT656:AT657)</f>
        <v>0</v>
      </c>
      <c r="AU654" s="89" t="n">
        <f aca="false">SUM(AU656:AU657)</f>
        <v>0</v>
      </c>
      <c r="AV654" s="89" t="n">
        <f aca="false">SUM(AV656:AV657)</f>
        <v>0</v>
      </c>
      <c r="AW654" s="89" t="n">
        <f aca="false">SUM(AW656:AW657)</f>
        <v>0</v>
      </c>
      <c r="AX654" s="89" t="n">
        <f aca="false">SUM(AX656:AX657)</f>
        <v>0</v>
      </c>
      <c r="AY654" s="89" t="n">
        <f aca="false">SUM(AY656:AY657)</f>
        <v>0</v>
      </c>
      <c r="AZ654" s="89" t="n">
        <f aca="false">SUM(AZ656:AZ657)</f>
        <v>0</v>
      </c>
      <c r="BA654" s="89" t="n">
        <f aca="false">SUM(BA656:BA657)</f>
        <v>0</v>
      </c>
      <c r="BB654" s="89" t="n">
        <f aca="false">SUM(BB656:BB657)</f>
        <v>0</v>
      </c>
      <c r="BC654" s="89" t="n">
        <f aca="false">SUM(BC656:BC657)</f>
        <v>0</v>
      </c>
      <c r="BD654" s="89" t="n">
        <f aca="false">SUM(BD656:BD657)</f>
        <v>0</v>
      </c>
      <c r="BE654" s="89" t="n">
        <f aca="false">SUM(BE656:BE657)</f>
        <v>0</v>
      </c>
      <c r="BF654" s="89" t="n">
        <f aca="false">SUM(BF656:BF657)</f>
        <v>0</v>
      </c>
      <c r="BG654" s="89" t="n">
        <f aca="false">SUM(BG656:BG657)</f>
        <v>0</v>
      </c>
      <c r="BH654" s="89" t="n">
        <f aca="false">SUM(BH656:BH657)</f>
        <v>0</v>
      </c>
      <c r="BI654" s="89" t="n">
        <f aca="false">SUM(BI656:BI657)</f>
        <v>0</v>
      </c>
      <c r="BJ654" s="89" t="n">
        <f aca="false">SUM(BJ656:BJ657)</f>
        <v>0</v>
      </c>
      <c r="BK654" s="89" t="n">
        <f aca="false">SUM(BK656:BK657)</f>
        <v>0</v>
      </c>
      <c r="BL654" s="89" t="n">
        <f aca="false">SUM(BL656:BL657)</f>
        <v>0</v>
      </c>
      <c r="BM654" s="89" t="n">
        <f aca="false">SUM(BM656:BM657)</f>
        <v>0</v>
      </c>
      <c r="BN654" s="89" t="n">
        <f aca="false">SUM(BN656:BN657)</f>
        <v>0</v>
      </c>
      <c r="BO654" s="89" t="n">
        <f aca="false">SUM(BO656:BO657)</f>
        <v>0</v>
      </c>
      <c r="BP654" s="89" t="n">
        <f aca="false">SUM(BP656:BP657)</f>
        <v>0</v>
      </c>
      <c r="BQ654" s="89" t="n">
        <f aca="false">SUM(BQ656:BQ657)</f>
        <v>0</v>
      </c>
      <c r="BR654" s="89" t="n">
        <f aca="false">SUM(BR656:BR657)</f>
        <v>0</v>
      </c>
      <c r="BS654" s="89" t="n">
        <f aca="false">SUM(BS656:BS657)</f>
        <v>0</v>
      </c>
      <c r="BT654" s="89" t="n">
        <f aca="false">SUM(BT656:BT657)</f>
        <v>0</v>
      </c>
      <c r="BU654" s="89" t="n">
        <f aca="false">SUM(BU656:BU657)</f>
        <v>0</v>
      </c>
      <c r="BV654" s="89" t="n">
        <f aca="false">SUM(BV656:BV657)</f>
        <v>0</v>
      </c>
      <c r="BW654" s="89" t="n">
        <f aca="false">SUM(BW656:BW657)</f>
        <v>0</v>
      </c>
      <c r="BX654" s="89" t="n">
        <f aca="false">SUM(BX656:BX657)</f>
        <v>0</v>
      </c>
      <c r="BY654" s="89" t="n">
        <f aca="false">SUM(BY656:BY657)</f>
        <v>0</v>
      </c>
      <c r="BZ654" s="89" t="n">
        <f aca="false">SUM(BZ656:BZ657)</f>
        <v>0</v>
      </c>
      <c r="CA654" s="89" t="n">
        <f aca="false">SUM(CA656:CA657)</f>
        <v>0</v>
      </c>
      <c r="CB654" s="89" t="n">
        <f aca="false">SUM(CB656:CB657)</f>
        <v>0</v>
      </c>
      <c r="CC654" s="89" t="n">
        <f aca="false">SUM(CC656:CC657)</f>
        <v>0</v>
      </c>
      <c r="CD654" s="89" t="n">
        <f aca="false">SUM(CD656:CD657)</f>
        <v>0</v>
      </c>
    </row>
    <row r="655" customFormat="false" ht="12.75" hidden="true" customHeight="false" outlineLevel="0" collapsed="false">
      <c r="A655" s="86" t="s">
        <v>114</v>
      </c>
      <c r="B655" s="86"/>
      <c r="C655" s="87"/>
      <c r="D655" s="87"/>
      <c r="E655" s="87"/>
      <c r="F655" s="87"/>
      <c r="G655" s="87"/>
      <c r="H655" s="88"/>
      <c r="I655" s="70"/>
      <c r="J655" s="70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</row>
    <row r="656" customFormat="false" ht="12.75" hidden="true" customHeight="false" outlineLevel="0" collapsed="false">
      <c r="A656" s="86" t="s">
        <v>133</v>
      </c>
      <c r="B656" s="86"/>
      <c r="C656" s="87" t="s">
        <v>264</v>
      </c>
      <c r="D656" s="87" t="s">
        <v>266</v>
      </c>
      <c r="E656" s="87" t="s">
        <v>180</v>
      </c>
      <c r="F656" s="87" t="s">
        <v>108</v>
      </c>
      <c r="G656" s="87" t="s">
        <v>269</v>
      </c>
      <c r="H656" s="88" t="n">
        <v>310</v>
      </c>
      <c r="I656" s="70" t="n">
        <f aca="false">J656+K656+L656</f>
        <v>0</v>
      </c>
      <c r="J656" s="70"/>
      <c r="K656" s="89"/>
      <c r="L656" s="89" t="n">
        <f aca="false">M656+AI656</f>
        <v>0</v>
      </c>
      <c r="M656" s="89" t="n">
        <f aca="false">N656+O656+P656+Q656+R656+S656+T656+U656+V656+W656+X656+Y656+Z656+AA656+AB656+AC656</f>
        <v>0</v>
      </c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 t="n">
        <f aca="false">AJ656+AK656+AL656+AM656+AN656+AO656+AP656+AY656+AZ656+BA656+BB656+BC656+BD656</f>
        <v>0</v>
      </c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 t="n">
        <f aca="false">CA656+CB656+CC656+CD656+CE656+CF656+CG656+CH656+CI656+CJ656+CK656+CL656+CM656+CN656+CO656+CP656</f>
        <v>0</v>
      </c>
      <c r="CA656" s="89"/>
      <c r="CB656" s="89"/>
      <c r="CC656" s="89"/>
      <c r="CD656" s="89"/>
    </row>
    <row r="657" customFormat="false" ht="12.75" hidden="true" customHeight="false" outlineLevel="0" collapsed="false">
      <c r="A657" s="86" t="s">
        <v>134</v>
      </c>
      <c r="B657" s="86"/>
      <c r="C657" s="87" t="s">
        <v>264</v>
      </c>
      <c r="D657" s="87" t="s">
        <v>266</v>
      </c>
      <c r="E657" s="87" t="s">
        <v>180</v>
      </c>
      <c r="F657" s="87" t="s">
        <v>108</v>
      </c>
      <c r="G657" s="87" t="s">
        <v>269</v>
      </c>
      <c r="H657" s="88" t="n">
        <v>340</v>
      </c>
      <c r="I657" s="70" t="n">
        <f aca="false">J657+K657+L657</f>
        <v>0</v>
      </c>
      <c r="J657" s="70"/>
      <c r="K657" s="89"/>
      <c r="L657" s="89" t="n">
        <f aca="false">M657+AI657</f>
        <v>0</v>
      </c>
      <c r="M657" s="89" t="n">
        <f aca="false">N657+O657+P657+Q657+R657+S657+T657+U657+V657+W657+X657+Y657+Z657+AA657+AB657+AC657</f>
        <v>0</v>
      </c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 t="n">
        <f aca="false">AJ657+AK657+AL657+AM657+AN657+AO657+AP657+AY657+AZ657+BA657+BB657+BC657+BD657</f>
        <v>0</v>
      </c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 t="n">
        <f aca="false">CA657+CB657+CC657+CD657+CE657+CF657+CG657+CH657+CI657+CJ657+CK657+CL657+CM657+CN657+CO657+CP657</f>
        <v>0</v>
      </c>
      <c r="CA657" s="89"/>
      <c r="CB657" s="89"/>
      <c r="CC657" s="89"/>
      <c r="CD657" s="89"/>
    </row>
    <row r="658" customFormat="false" ht="12.75" hidden="true" customHeight="false" outlineLevel="0" collapsed="false">
      <c r="A658" s="86"/>
      <c r="B658" s="86"/>
      <c r="C658" s="87"/>
      <c r="D658" s="87"/>
      <c r="E658" s="87"/>
      <c r="F658" s="87"/>
      <c r="G658" s="87"/>
      <c r="H658" s="88"/>
      <c r="I658" s="70"/>
      <c r="J658" s="70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</row>
    <row r="659" customFormat="false" ht="12.75" hidden="true" customHeight="false" outlineLevel="0" collapsed="false">
      <c r="A659" s="73" t="s">
        <v>304</v>
      </c>
      <c r="B659" s="96"/>
      <c r="C659" s="75" t="s">
        <v>272</v>
      </c>
      <c r="D659" s="97"/>
      <c r="E659" s="97"/>
      <c r="F659" s="97"/>
      <c r="G659" s="97"/>
      <c r="H659" s="98"/>
      <c r="I659" s="77" t="n">
        <f aca="false">I660</f>
        <v>0</v>
      </c>
      <c r="J659" s="77" t="n">
        <f aca="false">J660</f>
        <v>0</v>
      </c>
      <c r="K659" s="78" t="n">
        <f aca="false">K660</f>
        <v>0</v>
      </c>
      <c r="L659" s="78" t="n">
        <f aca="false">L660</f>
        <v>0</v>
      </c>
      <c r="M659" s="78" t="n">
        <f aca="false">M660</f>
        <v>0</v>
      </c>
      <c r="N659" s="78" t="n">
        <f aca="false">N660</f>
        <v>0</v>
      </c>
      <c r="O659" s="78" t="n">
        <f aca="false">O660</f>
        <v>0</v>
      </c>
      <c r="P659" s="78" t="n">
        <f aca="false">P660</f>
        <v>0</v>
      </c>
      <c r="Q659" s="78" t="n">
        <f aca="false">Q660</f>
        <v>0</v>
      </c>
      <c r="R659" s="78" t="n">
        <f aca="false">R660</f>
        <v>0</v>
      </c>
      <c r="S659" s="78" t="n">
        <f aca="false">S660</f>
        <v>0</v>
      </c>
      <c r="T659" s="78" t="n">
        <f aca="false">T660</f>
        <v>0</v>
      </c>
      <c r="U659" s="78" t="n">
        <f aca="false">U660</f>
        <v>0</v>
      </c>
      <c r="V659" s="78" t="n">
        <f aca="false">V660</f>
        <v>0</v>
      </c>
      <c r="W659" s="78" t="n">
        <f aca="false">W660</f>
        <v>0</v>
      </c>
      <c r="X659" s="78" t="n">
        <f aca="false">X660</f>
        <v>0</v>
      </c>
      <c r="Y659" s="78" t="n">
        <f aca="false">Y660</f>
        <v>0</v>
      </c>
      <c r="Z659" s="78" t="n">
        <f aca="false">Z660</f>
        <v>0</v>
      </c>
      <c r="AA659" s="78" t="n">
        <f aca="false">AA660</f>
        <v>0</v>
      </c>
      <c r="AB659" s="78" t="n">
        <f aca="false">AB660</f>
        <v>0</v>
      </c>
      <c r="AC659" s="78" t="n">
        <f aca="false">AC660</f>
        <v>0</v>
      </c>
      <c r="AD659" s="78" t="n">
        <f aca="false">AD660</f>
        <v>0</v>
      </c>
      <c r="AE659" s="78" t="n">
        <f aca="false">AE660</f>
        <v>0</v>
      </c>
      <c r="AF659" s="78" t="n">
        <f aca="false">AF660</f>
        <v>0</v>
      </c>
      <c r="AG659" s="78" t="n">
        <f aca="false">AG660</f>
        <v>0</v>
      </c>
      <c r="AH659" s="78" t="n">
        <f aca="false">AH660</f>
        <v>0</v>
      </c>
      <c r="AI659" s="78" t="n">
        <f aca="false">AI660</f>
        <v>0</v>
      </c>
      <c r="AJ659" s="78" t="n">
        <f aca="false">AJ660</f>
        <v>0</v>
      </c>
      <c r="AK659" s="78" t="n">
        <f aca="false">AK660</f>
        <v>0</v>
      </c>
      <c r="AL659" s="78" t="n">
        <f aca="false">AL660</f>
        <v>0</v>
      </c>
      <c r="AM659" s="78" t="n">
        <f aca="false">AM660</f>
        <v>0</v>
      </c>
      <c r="AN659" s="78" t="n">
        <f aca="false">AN660</f>
        <v>0</v>
      </c>
      <c r="AO659" s="78" t="n">
        <f aca="false">AO660</f>
        <v>0</v>
      </c>
      <c r="AP659" s="78" t="n">
        <f aca="false">AP660</f>
        <v>0</v>
      </c>
      <c r="AQ659" s="78" t="n">
        <f aca="false">AQ660</f>
        <v>0</v>
      </c>
      <c r="AR659" s="78" t="n">
        <f aca="false">AR660</f>
        <v>0</v>
      </c>
      <c r="AS659" s="78" t="n">
        <f aca="false">AS660</f>
        <v>0</v>
      </c>
      <c r="AT659" s="78" t="n">
        <f aca="false">AT660</f>
        <v>0</v>
      </c>
      <c r="AU659" s="78" t="n">
        <f aca="false">AU660</f>
        <v>0</v>
      </c>
      <c r="AV659" s="78" t="n">
        <f aca="false">AV660</f>
        <v>0</v>
      </c>
      <c r="AW659" s="78" t="n">
        <f aca="false">AW660</f>
        <v>0</v>
      </c>
      <c r="AX659" s="78" t="n">
        <f aca="false">AX660</f>
        <v>0</v>
      </c>
      <c r="AY659" s="78" t="n">
        <f aca="false">AY660</f>
        <v>0</v>
      </c>
      <c r="AZ659" s="78" t="n">
        <f aca="false">AZ660</f>
        <v>0</v>
      </c>
      <c r="BA659" s="78" t="n">
        <f aca="false">BA660</f>
        <v>0</v>
      </c>
      <c r="BB659" s="78" t="n">
        <f aca="false">BB660</f>
        <v>0</v>
      </c>
      <c r="BC659" s="78" t="n">
        <f aca="false">BC660</f>
        <v>0</v>
      </c>
      <c r="BD659" s="78" t="n">
        <f aca="false">BD660</f>
        <v>0</v>
      </c>
      <c r="BE659" s="78" t="n">
        <f aca="false">BE660</f>
        <v>0</v>
      </c>
      <c r="BF659" s="78" t="n">
        <f aca="false">BF660</f>
        <v>0</v>
      </c>
      <c r="BG659" s="78" t="n">
        <f aca="false">BG660</f>
        <v>0</v>
      </c>
      <c r="BH659" s="78" t="n">
        <f aca="false">BH660</f>
        <v>0</v>
      </c>
      <c r="BI659" s="78" t="n">
        <f aca="false">BI660</f>
        <v>0</v>
      </c>
      <c r="BJ659" s="78" t="n">
        <f aca="false">BJ660</f>
        <v>0</v>
      </c>
      <c r="BK659" s="78" t="n">
        <f aca="false">BK660</f>
        <v>0</v>
      </c>
      <c r="BL659" s="78" t="n">
        <f aca="false">BL660</f>
        <v>0</v>
      </c>
      <c r="BM659" s="78" t="n">
        <f aca="false">BM660</f>
        <v>0</v>
      </c>
      <c r="BN659" s="78" t="n">
        <f aca="false">BN660</f>
        <v>0</v>
      </c>
      <c r="BO659" s="78" t="n">
        <f aca="false">BO660</f>
        <v>0</v>
      </c>
      <c r="BP659" s="78" t="n">
        <f aca="false">BP660</f>
        <v>0</v>
      </c>
      <c r="BQ659" s="78" t="n">
        <f aca="false">BQ660</f>
        <v>0</v>
      </c>
      <c r="BR659" s="78" t="n">
        <f aca="false">BR660</f>
        <v>0</v>
      </c>
      <c r="BS659" s="78" t="n">
        <f aca="false">BS660</f>
        <v>0</v>
      </c>
      <c r="BT659" s="78" t="n">
        <f aca="false">BT660</f>
        <v>0</v>
      </c>
      <c r="BU659" s="78" t="n">
        <f aca="false">BU660</f>
        <v>0</v>
      </c>
      <c r="BV659" s="78" t="n">
        <f aca="false">BV660</f>
        <v>0</v>
      </c>
      <c r="BW659" s="78" t="n">
        <f aca="false">BW660</f>
        <v>0</v>
      </c>
      <c r="BX659" s="78" t="n">
        <f aca="false">BX660</f>
        <v>0</v>
      </c>
      <c r="BY659" s="78" t="n">
        <f aca="false">BY660</f>
        <v>0</v>
      </c>
      <c r="BZ659" s="78" t="n">
        <f aca="false">BZ660</f>
        <v>0</v>
      </c>
      <c r="CA659" s="78" t="n">
        <f aca="false">CA660</f>
        <v>0</v>
      </c>
      <c r="CB659" s="78" t="n">
        <f aca="false">CB660</f>
        <v>0</v>
      </c>
      <c r="CC659" s="78" t="n">
        <f aca="false">CC660</f>
        <v>0</v>
      </c>
      <c r="CD659" s="78" t="n">
        <f aca="false">CD660</f>
        <v>0</v>
      </c>
    </row>
    <row r="660" customFormat="false" ht="12.75" hidden="true" customHeight="false" outlineLevel="0" collapsed="false">
      <c r="A660" s="91" t="s">
        <v>273</v>
      </c>
      <c r="B660" s="91"/>
      <c r="C660" s="81" t="s">
        <v>272</v>
      </c>
      <c r="D660" s="82" t="n">
        <v>600</v>
      </c>
      <c r="E660" s="81" t="s">
        <v>108</v>
      </c>
      <c r="F660" s="81" t="s">
        <v>108</v>
      </c>
      <c r="G660" s="87"/>
      <c r="H660" s="88"/>
      <c r="I660" s="83" t="n">
        <f aca="false">I661+I668</f>
        <v>0</v>
      </c>
      <c r="J660" s="83" t="n">
        <f aca="false">J661+J668</f>
        <v>0</v>
      </c>
      <c r="K660" s="84" t="n">
        <f aca="false">K661+K668</f>
        <v>0</v>
      </c>
      <c r="L660" s="84" t="n">
        <f aca="false">L661+L668</f>
        <v>0</v>
      </c>
      <c r="M660" s="84" t="n">
        <f aca="false">M661+M668</f>
        <v>0</v>
      </c>
      <c r="N660" s="84" t="n">
        <f aca="false">N661+N668</f>
        <v>0</v>
      </c>
      <c r="O660" s="84" t="n">
        <f aca="false">O661+O668</f>
        <v>0</v>
      </c>
      <c r="P660" s="84" t="n">
        <f aca="false">P661+P668</f>
        <v>0</v>
      </c>
      <c r="Q660" s="84" t="n">
        <f aca="false">Q661+Q668</f>
        <v>0</v>
      </c>
      <c r="R660" s="84" t="n">
        <f aca="false">R661+R668</f>
        <v>0</v>
      </c>
      <c r="S660" s="84" t="n">
        <f aca="false">S661+S668</f>
        <v>0</v>
      </c>
      <c r="T660" s="84" t="n">
        <f aca="false">T661+T668</f>
        <v>0</v>
      </c>
      <c r="U660" s="84" t="n">
        <f aca="false">U661+U668</f>
        <v>0</v>
      </c>
      <c r="V660" s="84" t="n">
        <f aca="false">V661+V668</f>
        <v>0</v>
      </c>
      <c r="W660" s="84" t="n">
        <f aca="false">W661+W668</f>
        <v>0</v>
      </c>
      <c r="X660" s="84" t="n">
        <f aca="false">X661+X668</f>
        <v>0</v>
      </c>
      <c r="Y660" s="84" t="n">
        <f aca="false">Y661+Y668</f>
        <v>0</v>
      </c>
      <c r="Z660" s="84" t="n">
        <f aca="false">Z661+Z668</f>
        <v>0</v>
      </c>
      <c r="AA660" s="84" t="n">
        <f aca="false">AA661+AA668</f>
        <v>0</v>
      </c>
      <c r="AB660" s="84" t="n">
        <f aca="false">AB661+AB668</f>
        <v>0</v>
      </c>
      <c r="AC660" s="84" t="n">
        <f aca="false">AC661+AC668</f>
        <v>0</v>
      </c>
      <c r="AD660" s="84" t="n">
        <f aca="false">AD661+AD668</f>
        <v>0</v>
      </c>
      <c r="AE660" s="84" t="n">
        <f aca="false">AE661+AE668</f>
        <v>0</v>
      </c>
      <c r="AF660" s="84" t="n">
        <f aca="false">AF661+AF668</f>
        <v>0</v>
      </c>
      <c r="AG660" s="84" t="n">
        <f aca="false">AG661+AG668</f>
        <v>0</v>
      </c>
      <c r="AH660" s="84" t="n">
        <f aca="false">AH661+AH668</f>
        <v>0</v>
      </c>
      <c r="AI660" s="84" t="n">
        <f aca="false">AI661+AI668</f>
        <v>0</v>
      </c>
      <c r="AJ660" s="84" t="n">
        <f aca="false">AJ661+AJ668</f>
        <v>0</v>
      </c>
      <c r="AK660" s="84" t="n">
        <f aca="false">AK661+AK668</f>
        <v>0</v>
      </c>
      <c r="AL660" s="84" t="n">
        <f aca="false">AL661+AL668</f>
        <v>0</v>
      </c>
      <c r="AM660" s="84" t="n">
        <f aca="false">AM661+AM668</f>
        <v>0</v>
      </c>
      <c r="AN660" s="84" t="n">
        <f aca="false">AN661+AN668</f>
        <v>0</v>
      </c>
      <c r="AO660" s="84" t="n">
        <f aca="false">AO661+AO668</f>
        <v>0</v>
      </c>
      <c r="AP660" s="84" t="n">
        <f aca="false">AP661+AP668</f>
        <v>0</v>
      </c>
      <c r="AQ660" s="84" t="n">
        <f aca="false">AQ661+AQ668</f>
        <v>0</v>
      </c>
      <c r="AR660" s="84" t="n">
        <f aca="false">AR661+AR668</f>
        <v>0</v>
      </c>
      <c r="AS660" s="84" t="n">
        <f aca="false">AS661+AS668</f>
        <v>0</v>
      </c>
      <c r="AT660" s="84" t="n">
        <f aca="false">AT661+AT668</f>
        <v>0</v>
      </c>
      <c r="AU660" s="84" t="n">
        <f aca="false">AU661+AU668</f>
        <v>0</v>
      </c>
      <c r="AV660" s="84" t="n">
        <f aca="false">AV661+AV668</f>
        <v>0</v>
      </c>
      <c r="AW660" s="84" t="n">
        <f aca="false">AW661+AW668</f>
        <v>0</v>
      </c>
      <c r="AX660" s="84" t="n">
        <f aca="false">AX661+AX668</f>
        <v>0</v>
      </c>
      <c r="AY660" s="84" t="n">
        <f aca="false">AY661+AY668</f>
        <v>0</v>
      </c>
      <c r="AZ660" s="84" t="n">
        <f aca="false">AZ661+AZ668</f>
        <v>0</v>
      </c>
      <c r="BA660" s="84" t="n">
        <f aca="false">BA661+BA668</f>
        <v>0</v>
      </c>
      <c r="BB660" s="84" t="n">
        <f aca="false">BB661+BB668</f>
        <v>0</v>
      </c>
      <c r="BC660" s="84" t="n">
        <f aca="false">BC661+BC668</f>
        <v>0</v>
      </c>
      <c r="BD660" s="84" t="n">
        <f aca="false">BD661+BD668</f>
        <v>0</v>
      </c>
      <c r="BE660" s="84" t="n">
        <f aca="false">BE661+BE668</f>
        <v>0</v>
      </c>
      <c r="BF660" s="84" t="n">
        <f aca="false">BF661+BF668</f>
        <v>0</v>
      </c>
      <c r="BG660" s="84" t="n">
        <f aca="false">BG661+BG668</f>
        <v>0</v>
      </c>
      <c r="BH660" s="84" t="n">
        <f aca="false">BH661+BH668</f>
        <v>0</v>
      </c>
      <c r="BI660" s="84" t="n">
        <f aca="false">BI661+BI668</f>
        <v>0</v>
      </c>
      <c r="BJ660" s="84" t="n">
        <f aca="false">BJ661+BJ668</f>
        <v>0</v>
      </c>
      <c r="BK660" s="84" t="n">
        <f aca="false">BK661+BK668</f>
        <v>0</v>
      </c>
      <c r="BL660" s="84" t="n">
        <f aca="false">BL661+BL668</f>
        <v>0</v>
      </c>
      <c r="BM660" s="84" t="n">
        <f aca="false">BM661+BM668</f>
        <v>0</v>
      </c>
      <c r="BN660" s="84" t="n">
        <f aca="false">BN661+BN668</f>
        <v>0</v>
      </c>
      <c r="BO660" s="84" t="n">
        <f aca="false">BO661+BO668</f>
        <v>0</v>
      </c>
      <c r="BP660" s="84" t="n">
        <f aca="false">BP661+BP668</f>
        <v>0</v>
      </c>
      <c r="BQ660" s="84" t="n">
        <f aca="false">BQ661+BQ668</f>
        <v>0</v>
      </c>
      <c r="BR660" s="84" t="n">
        <f aca="false">BR661+BR668</f>
        <v>0</v>
      </c>
      <c r="BS660" s="84" t="n">
        <f aca="false">BS661+BS668</f>
        <v>0</v>
      </c>
      <c r="BT660" s="84" t="n">
        <f aca="false">BT661+BT668</f>
        <v>0</v>
      </c>
      <c r="BU660" s="84" t="n">
        <f aca="false">BU661+BU668</f>
        <v>0</v>
      </c>
      <c r="BV660" s="84" t="n">
        <f aca="false">BV661+BV668</f>
        <v>0</v>
      </c>
      <c r="BW660" s="84" t="n">
        <f aca="false">BW661+BW668</f>
        <v>0</v>
      </c>
      <c r="BX660" s="84" t="n">
        <f aca="false">BX661+BX668</f>
        <v>0</v>
      </c>
      <c r="BY660" s="84" t="n">
        <f aca="false">BY661+BY668</f>
        <v>0</v>
      </c>
      <c r="BZ660" s="84" t="n">
        <f aca="false">BZ661+BZ668</f>
        <v>0</v>
      </c>
      <c r="CA660" s="84" t="n">
        <f aca="false">CA661+CA668</f>
        <v>0</v>
      </c>
      <c r="CB660" s="84" t="n">
        <f aca="false">CB661+CB668</f>
        <v>0</v>
      </c>
      <c r="CC660" s="84" t="n">
        <f aca="false">CC661+CC668</f>
        <v>0</v>
      </c>
      <c r="CD660" s="84" t="n">
        <f aca="false">CD661+CD668</f>
        <v>0</v>
      </c>
    </row>
    <row r="661" customFormat="false" ht="12.75" hidden="true" customHeight="false" outlineLevel="0" collapsed="false">
      <c r="A661" s="91" t="s">
        <v>274</v>
      </c>
      <c r="B661" s="91"/>
      <c r="C661" s="81" t="s">
        <v>272</v>
      </c>
      <c r="D661" s="82" t="n">
        <v>600</v>
      </c>
      <c r="E661" s="81" t="s">
        <v>110</v>
      </c>
      <c r="F661" s="81" t="s">
        <v>108</v>
      </c>
      <c r="G661" s="87"/>
      <c r="H661" s="88"/>
      <c r="I661" s="83" t="n">
        <f aca="false">I662</f>
        <v>0</v>
      </c>
      <c r="J661" s="83" t="n">
        <f aca="false">J662</f>
        <v>0</v>
      </c>
      <c r="K661" s="84" t="n">
        <f aca="false">K662</f>
        <v>0</v>
      </c>
      <c r="L661" s="84" t="n">
        <f aca="false">L662</f>
        <v>0</v>
      </c>
      <c r="M661" s="84" t="n">
        <f aca="false">M662</f>
        <v>0</v>
      </c>
      <c r="N661" s="84" t="n">
        <f aca="false">N662</f>
        <v>0</v>
      </c>
      <c r="O661" s="84" t="n">
        <f aca="false">O662</f>
        <v>0</v>
      </c>
      <c r="P661" s="84" t="n">
        <f aca="false">P662</f>
        <v>0</v>
      </c>
      <c r="Q661" s="84" t="n">
        <f aca="false">Q662</f>
        <v>0</v>
      </c>
      <c r="R661" s="84" t="n">
        <f aca="false">R662</f>
        <v>0</v>
      </c>
      <c r="S661" s="84" t="n">
        <f aca="false">S662</f>
        <v>0</v>
      </c>
      <c r="T661" s="84" t="n">
        <f aca="false">T662</f>
        <v>0</v>
      </c>
      <c r="U661" s="84" t="n">
        <f aca="false">U662</f>
        <v>0</v>
      </c>
      <c r="V661" s="84" t="n">
        <f aca="false">V662</f>
        <v>0</v>
      </c>
      <c r="W661" s="84" t="n">
        <f aca="false">W662</f>
        <v>0</v>
      </c>
      <c r="X661" s="84" t="n">
        <f aca="false">X662</f>
        <v>0</v>
      </c>
      <c r="Y661" s="84" t="n">
        <f aca="false">Y662</f>
        <v>0</v>
      </c>
      <c r="Z661" s="84" t="n">
        <f aca="false">Z662</f>
        <v>0</v>
      </c>
      <c r="AA661" s="84" t="n">
        <f aca="false">AA662</f>
        <v>0</v>
      </c>
      <c r="AB661" s="84" t="n">
        <f aca="false">AB662</f>
        <v>0</v>
      </c>
      <c r="AC661" s="84" t="n">
        <f aca="false">AC662</f>
        <v>0</v>
      </c>
      <c r="AD661" s="84" t="n">
        <f aca="false">AD662</f>
        <v>0</v>
      </c>
      <c r="AE661" s="84" t="n">
        <f aca="false">AE662</f>
        <v>0</v>
      </c>
      <c r="AF661" s="84" t="n">
        <f aca="false">AF662</f>
        <v>0</v>
      </c>
      <c r="AG661" s="84" t="n">
        <f aca="false">AG662</f>
        <v>0</v>
      </c>
      <c r="AH661" s="84" t="n">
        <f aca="false">AH662</f>
        <v>0</v>
      </c>
      <c r="AI661" s="84" t="n">
        <f aca="false">AI662</f>
        <v>0</v>
      </c>
      <c r="AJ661" s="84" t="n">
        <f aca="false">AJ662</f>
        <v>0</v>
      </c>
      <c r="AK661" s="84" t="n">
        <f aca="false">AK662</f>
        <v>0</v>
      </c>
      <c r="AL661" s="84" t="n">
        <f aca="false">AL662</f>
        <v>0</v>
      </c>
      <c r="AM661" s="84" t="n">
        <f aca="false">AM662</f>
        <v>0</v>
      </c>
      <c r="AN661" s="84" t="n">
        <f aca="false">AN662</f>
        <v>0</v>
      </c>
      <c r="AO661" s="84" t="n">
        <f aca="false">AO662</f>
        <v>0</v>
      </c>
      <c r="AP661" s="84" t="n">
        <f aca="false">AP662</f>
        <v>0</v>
      </c>
      <c r="AQ661" s="84" t="n">
        <f aca="false">AQ662</f>
        <v>0</v>
      </c>
      <c r="AR661" s="84" t="n">
        <f aca="false">AR662</f>
        <v>0</v>
      </c>
      <c r="AS661" s="84" t="n">
        <f aca="false">AS662</f>
        <v>0</v>
      </c>
      <c r="AT661" s="84" t="n">
        <f aca="false">AT662</f>
        <v>0</v>
      </c>
      <c r="AU661" s="84" t="n">
        <f aca="false">AU662</f>
        <v>0</v>
      </c>
      <c r="AV661" s="84" t="n">
        <f aca="false">AV662</f>
        <v>0</v>
      </c>
      <c r="AW661" s="84" t="n">
        <f aca="false">AW662</f>
        <v>0</v>
      </c>
      <c r="AX661" s="84" t="n">
        <f aca="false">AX662</f>
        <v>0</v>
      </c>
      <c r="AY661" s="84" t="n">
        <f aca="false">AY662</f>
        <v>0</v>
      </c>
      <c r="AZ661" s="84" t="n">
        <f aca="false">AZ662</f>
        <v>0</v>
      </c>
      <c r="BA661" s="84" t="n">
        <f aca="false">BA662</f>
        <v>0</v>
      </c>
      <c r="BB661" s="84" t="n">
        <f aca="false">BB662</f>
        <v>0</v>
      </c>
      <c r="BC661" s="84" t="n">
        <f aca="false">BC662</f>
        <v>0</v>
      </c>
      <c r="BD661" s="84" t="n">
        <f aca="false">BD662</f>
        <v>0</v>
      </c>
      <c r="BE661" s="84" t="n">
        <f aca="false">BE662</f>
        <v>0</v>
      </c>
      <c r="BF661" s="84" t="n">
        <f aca="false">BF662</f>
        <v>0</v>
      </c>
      <c r="BG661" s="84" t="n">
        <f aca="false">BG662</f>
        <v>0</v>
      </c>
      <c r="BH661" s="84" t="n">
        <f aca="false">BH662</f>
        <v>0</v>
      </c>
      <c r="BI661" s="84" t="n">
        <f aca="false">BI662</f>
        <v>0</v>
      </c>
      <c r="BJ661" s="84" t="n">
        <f aca="false">BJ662</f>
        <v>0</v>
      </c>
      <c r="BK661" s="84" t="n">
        <f aca="false">BK662</f>
        <v>0</v>
      </c>
      <c r="BL661" s="84" t="n">
        <f aca="false">BL662</f>
        <v>0</v>
      </c>
      <c r="BM661" s="84" t="n">
        <f aca="false">BM662</f>
        <v>0</v>
      </c>
      <c r="BN661" s="84" t="n">
        <f aca="false">BN662</f>
        <v>0</v>
      </c>
      <c r="BO661" s="84" t="n">
        <f aca="false">BO662</f>
        <v>0</v>
      </c>
      <c r="BP661" s="84" t="n">
        <f aca="false">BP662</f>
        <v>0</v>
      </c>
      <c r="BQ661" s="84" t="n">
        <f aca="false">BQ662</f>
        <v>0</v>
      </c>
      <c r="BR661" s="84" t="n">
        <f aca="false">BR662</f>
        <v>0</v>
      </c>
      <c r="BS661" s="84" t="n">
        <f aca="false">BS662</f>
        <v>0</v>
      </c>
      <c r="BT661" s="84" t="n">
        <f aca="false">BT662</f>
        <v>0</v>
      </c>
      <c r="BU661" s="84" t="n">
        <f aca="false">BU662</f>
        <v>0</v>
      </c>
      <c r="BV661" s="84" t="n">
        <f aca="false">BV662</f>
        <v>0</v>
      </c>
      <c r="BW661" s="84" t="n">
        <f aca="false">BW662</f>
        <v>0</v>
      </c>
      <c r="BX661" s="84" t="n">
        <f aca="false">BX662</f>
        <v>0</v>
      </c>
      <c r="BY661" s="84" t="n">
        <f aca="false">BY662</f>
        <v>0</v>
      </c>
      <c r="BZ661" s="84" t="n">
        <f aca="false">BZ662</f>
        <v>0</v>
      </c>
      <c r="CA661" s="84" t="n">
        <f aca="false">CA662</f>
        <v>0</v>
      </c>
      <c r="CB661" s="84" t="n">
        <f aca="false">CB662</f>
        <v>0</v>
      </c>
      <c r="CC661" s="84" t="n">
        <f aca="false">CC662</f>
        <v>0</v>
      </c>
      <c r="CD661" s="84" t="n">
        <f aca="false">CD662</f>
        <v>0</v>
      </c>
    </row>
    <row r="662" customFormat="false" ht="12.75" hidden="true" customHeight="false" outlineLevel="0" collapsed="false">
      <c r="A662" s="79" t="s">
        <v>189</v>
      </c>
      <c r="B662" s="91"/>
      <c r="C662" s="81" t="s">
        <v>272</v>
      </c>
      <c r="D662" s="82" t="n">
        <v>600</v>
      </c>
      <c r="E662" s="81" t="s">
        <v>110</v>
      </c>
      <c r="F662" s="81" t="s">
        <v>108</v>
      </c>
      <c r="G662" s="81" t="s">
        <v>190</v>
      </c>
      <c r="H662" s="88"/>
      <c r="I662" s="83" t="n">
        <f aca="false">I663</f>
        <v>0</v>
      </c>
      <c r="J662" s="83" t="n">
        <f aca="false">J663</f>
        <v>0</v>
      </c>
      <c r="K662" s="84" t="n">
        <f aca="false">K663</f>
        <v>0</v>
      </c>
      <c r="L662" s="84" t="n">
        <f aca="false">L663</f>
        <v>0</v>
      </c>
      <c r="M662" s="84" t="n">
        <f aca="false">M663</f>
        <v>0</v>
      </c>
      <c r="N662" s="84" t="n">
        <f aca="false">N663</f>
        <v>0</v>
      </c>
      <c r="O662" s="84" t="n">
        <f aca="false">O663</f>
        <v>0</v>
      </c>
      <c r="P662" s="84" t="n">
        <f aca="false">P663</f>
        <v>0</v>
      </c>
      <c r="Q662" s="84" t="n">
        <f aca="false">Q663</f>
        <v>0</v>
      </c>
      <c r="R662" s="84" t="n">
        <f aca="false">R663</f>
        <v>0</v>
      </c>
      <c r="S662" s="84" t="n">
        <f aca="false">S663</f>
        <v>0</v>
      </c>
      <c r="T662" s="84" t="n">
        <f aca="false">T663</f>
        <v>0</v>
      </c>
      <c r="U662" s="84" t="n">
        <f aca="false">U663</f>
        <v>0</v>
      </c>
      <c r="V662" s="84" t="n">
        <f aca="false">V663</f>
        <v>0</v>
      </c>
      <c r="W662" s="84" t="n">
        <f aca="false">W663</f>
        <v>0</v>
      </c>
      <c r="X662" s="84" t="n">
        <f aca="false">X663</f>
        <v>0</v>
      </c>
      <c r="Y662" s="84" t="n">
        <f aca="false">Y663</f>
        <v>0</v>
      </c>
      <c r="Z662" s="84" t="n">
        <f aca="false">Z663</f>
        <v>0</v>
      </c>
      <c r="AA662" s="84" t="n">
        <f aca="false">AA663</f>
        <v>0</v>
      </c>
      <c r="AB662" s="84" t="n">
        <f aca="false">AB663</f>
        <v>0</v>
      </c>
      <c r="AC662" s="84" t="n">
        <f aca="false">AC663</f>
        <v>0</v>
      </c>
      <c r="AD662" s="84" t="n">
        <f aca="false">AD663</f>
        <v>0</v>
      </c>
      <c r="AE662" s="84" t="n">
        <f aca="false">AE663</f>
        <v>0</v>
      </c>
      <c r="AF662" s="84" t="n">
        <f aca="false">AF663</f>
        <v>0</v>
      </c>
      <c r="AG662" s="84" t="n">
        <f aca="false">AG663</f>
        <v>0</v>
      </c>
      <c r="AH662" s="84" t="n">
        <f aca="false">AH663</f>
        <v>0</v>
      </c>
      <c r="AI662" s="84" t="n">
        <f aca="false">AI663</f>
        <v>0</v>
      </c>
      <c r="AJ662" s="84" t="n">
        <f aca="false">AJ663</f>
        <v>0</v>
      </c>
      <c r="AK662" s="84" t="n">
        <f aca="false">AK663</f>
        <v>0</v>
      </c>
      <c r="AL662" s="84" t="n">
        <f aca="false">AL663</f>
        <v>0</v>
      </c>
      <c r="AM662" s="84" t="n">
        <f aca="false">AM663</f>
        <v>0</v>
      </c>
      <c r="AN662" s="84" t="n">
        <f aca="false">AN663</f>
        <v>0</v>
      </c>
      <c r="AO662" s="84" t="n">
        <f aca="false">AO663</f>
        <v>0</v>
      </c>
      <c r="AP662" s="84" t="n">
        <f aca="false">AP663</f>
        <v>0</v>
      </c>
      <c r="AQ662" s="84" t="n">
        <f aca="false">AQ663</f>
        <v>0</v>
      </c>
      <c r="AR662" s="84" t="n">
        <f aca="false">AR663</f>
        <v>0</v>
      </c>
      <c r="AS662" s="84" t="n">
        <f aca="false">AS663</f>
        <v>0</v>
      </c>
      <c r="AT662" s="84" t="n">
        <f aca="false">AT663</f>
        <v>0</v>
      </c>
      <c r="AU662" s="84" t="n">
        <f aca="false">AU663</f>
        <v>0</v>
      </c>
      <c r="AV662" s="84" t="n">
        <f aca="false">AV663</f>
        <v>0</v>
      </c>
      <c r="AW662" s="84" t="n">
        <f aca="false">AW663</f>
        <v>0</v>
      </c>
      <c r="AX662" s="84" t="n">
        <f aca="false">AX663</f>
        <v>0</v>
      </c>
      <c r="AY662" s="84" t="n">
        <f aca="false">AY663</f>
        <v>0</v>
      </c>
      <c r="AZ662" s="84" t="n">
        <f aca="false">AZ663</f>
        <v>0</v>
      </c>
      <c r="BA662" s="84" t="n">
        <f aca="false">BA663</f>
        <v>0</v>
      </c>
      <c r="BB662" s="84" t="n">
        <f aca="false">BB663</f>
        <v>0</v>
      </c>
      <c r="BC662" s="84" t="n">
        <f aca="false">BC663</f>
        <v>0</v>
      </c>
      <c r="BD662" s="84" t="n">
        <f aca="false">BD663</f>
        <v>0</v>
      </c>
      <c r="BE662" s="84" t="n">
        <f aca="false">BE663</f>
        <v>0</v>
      </c>
      <c r="BF662" s="84" t="n">
        <f aca="false">BF663</f>
        <v>0</v>
      </c>
      <c r="BG662" s="84" t="n">
        <f aca="false">BG663</f>
        <v>0</v>
      </c>
      <c r="BH662" s="84" t="n">
        <f aca="false">BH663</f>
        <v>0</v>
      </c>
      <c r="BI662" s="84" t="n">
        <f aca="false">BI663</f>
        <v>0</v>
      </c>
      <c r="BJ662" s="84" t="n">
        <f aca="false">BJ663</f>
        <v>0</v>
      </c>
      <c r="BK662" s="84" t="n">
        <f aca="false">BK663</f>
        <v>0</v>
      </c>
      <c r="BL662" s="84" t="n">
        <f aca="false">BL663</f>
        <v>0</v>
      </c>
      <c r="BM662" s="84" t="n">
        <f aca="false">BM663</f>
        <v>0</v>
      </c>
      <c r="BN662" s="84" t="n">
        <f aca="false">BN663</f>
        <v>0</v>
      </c>
      <c r="BO662" s="84" t="n">
        <f aca="false">BO663</f>
        <v>0</v>
      </c>
      <c r="BP662" s="84" t="n">
        <f aca="false">BP663</f>
        <v>0</v>
      </c>
      <c r="BQ662" s="84" t="n">
        <f aca="false">BQ663</f>
        <v>0</v>
      </c>
      <c r="BR662" s="84" t="n">
        <f aca="false">BR663</f>
        <v>0</v>
      </c>
      <c r="BS662" s="84" t="n">
        <f aca="false">BS663</f>
        <v>0</v>
      </c>
      <c r="BT662" s="84" t="n">
        <f aca="false">BT663</f>
        <v>0</v>
      </c>
      <c r="BU662" s="84" t="n">
        <f aca="false">BU663</f>
        <v>0</v>
      </c>
      <c r="BV662" s="84" t="n">
        <f aca="false">BV663</f>
        <v>0</v>
      </c>
      <c r="BW662" s="84" t="n">
        <f aca="false">BW663</f>
        <v>0</v>
      </c>
      <c r="BX662" s="84" t="n">
        <f aca="false">BX663</f>
        <v>0</v>
      </c>
      <c r="BY662" s="84" t="n">
        <f aca="false">BY663</f>
        <v>0</v>
      </c>
      <c r="BZ662" s="84" t="n">
        <f aca="false">BZ663</f>
        <v>0</v>
      </c>
      <c r="CA662" s="84" t="n">
        <f aca="false">CA663</f>
        <v>0</v>
      </c>
      <c r="CB662" s="84" t="n">
        <f aca="false">CB663</f>
        <v>0</v>
      </c>
      <c r="CC662" s="84" t="n">
        <f aca="false">CC663</f>
        <v>0</v>
      </c>
      <c r="CD662" s="84" t="n">
        <f aca="false">CD663</f>
        <v>0</v>
      </c>
    </row>
    <row r="663" customFormat="false" ht="12.75" hidden="true" customHeight="false" outlineLevel="0" collapsed="false">
      <c r="A663" s="92" t="s">
        <v>222</v>
      </c>
      <c r="B663" s="86"/>
      <c r="C663" s="87" t="s">
        <v>272</v>
      </c>
      <c r="D663" s="87" t="s">
        <v>275</v>
      </c>
      <c r="E663" s="87" t="s">
        <v>110</v>
      </c>
      <c r="F663" s="87" t="s">
        <v>108</v>
      </c>
      <c r="G663" s="87" t="s">
        <v>190</v>
      </c>
      <c r="H663" s="88" t="n">
        <v>240</v>
      </c>
      <c r="I663" s="70" t="n">
        <f aca="false">I665+I666</f>
        <v>0</v>
      </c>
      <c r="J663" s="70" t="n">
        <f aca="false">J665+J666</f>
        <v>0</v>
      </c>
      <c r="K663" s="89" t="n">
        <f aca="false">K665+K666</f>
        <v>0</v>
      </c>
      <c r="L663" s="89" t="n">
        <f aca="false">L665+L666</f>
        <v>0</v>
      </c>
      <c r="M663" s="89" t="n">
        <f aca="false">M665+M666</f>
        <v>0</v>
      </c>
      <c r="N663" s="89" t="n">
        <f aca="false">N665+N666</f>
        <v>0</v>
      </c>
      <c r="O663" s="89" t="n">
        <f aca="false">O665+O666</f>
        <v>0</v>
      </c>
      <c r="P663" s="89" t="n">
        <f aca="false">P665+P666</f>
        <v>0</v>
      </c>
      <c r="Q663" s="89" t="n">
        <f aca="false">Q665+Q666</f>
        <v>0</v>
      </c>
      <c r="R663" s="89" t="n">
        <f aca="false">R665+R666</f>
        <v>0</v>
      </c>
      <c r="S663" s="89" t="n">
        <f aca="false">S665+S666</f>
        <v>0</v>
      </c>
      <c r="T663" s="89" t="n">
        <f aca="false">T665+T666</f>
        <v>0</v>
      </c>
      <c r="U663" s="89" t="n">
        <f aca="false">U665+U666</f>
        <v>0</v>
      </c>
      <c r="V663" s="89" t="n">
        <f aca="false">V665+V666</f>
        <v>0</v>
      </c>
      <c r="W663" s="89" t="n">
        <f aca="false">W665+W666</f>
        <v>0</v>
      </c>
      <c r="X663" s="89" t="n">
        <f aca="false">X665+X666</f>
        <v>0</v>
      </c>
      <c r="Y663" s="89" t="n">
        <f aca="false">Y665+Y666</f>
        <v>0</v>
      </c>
      <c r="Z663" s="89" t="n">
        <f aca="false">Z665+Z666</f>
        <v>0</v>
      </c>
      <c r="AA663" s="89" t="n">
        <f aca="false">AA665+AA666</f>
        <v>0</v>
      </c>
      <c r="AB663" s="89" t="n">
        <f aca="false">AB665+AB666</f>
        <v>0</v>
      </c>
      <c r="AC663" s="89" t="n">
        <f aca="false">AC665+AC666</f>
        <v>0</v>
      </c>
      <c r="AD663" s="89" t="n">
        <f aca="false">AD665+AD666</f>
        <v>0</v>
      </c>
      <c r="AE663" s="89" t="n">
        <f aca="false">AE665+AE666</f>
        <v>0</v>
      </c>
      <c r="AF663" s="89" t="n">
        <f aca="false">AF665+AF666</f>
        <v>0</v>
      </c>
      <c r="AG663" s="89" t="n">
        <f aca="false">AG665+AG666</f>
        <v>0</v>
      </c>
      <c r="AH663" s="89" t="n">
        <f aca="false">AH665+AH666</f>
        <v>0</v>
      </c>
      <c r="AI663" s="89" t="n">
        <f aca="false">AI665+AI666</f>
        <v>0</v>
      </c>
      <c r="AJ663" s="89" t="n">
        <f aca="false">AJ665+AJ666</f>
        <v>0</v>
      </c>
      <c r="AK663" s="89" t="n">
        <f aca="false">AK665+AK666</f>
        <v>0</v>
      </c>
      <c r="AL663" s="89" t="n">
        <f aca="false">AL665+AL666</f>
        <v>0</v>
      </c>
      <c r="AM663" s="89" t="n">
        <f aca="false">AM665+AM666</f>
        <v>0</v>
      </c>
      <c r="AN663" s="89" t="n">
        <f aca="false">AN665+AN666</f>
        <v>0</v>
      </c>
      <c r="AO663" s="89" t="n">
        <f aca="false">AO665+AO666</f>
        <v>0</v>
      </c>
      <c r="AP663" s="89" t="n">
        <f aca="false">AP665+AP666</f>
        <v>0</v>
      </c>
      <c r="AQ663" s="89" t="n">
        <f aca="false">AQ665+AQ666</f>
        <v>0</v>
      </c>
      <c r="AR663" s="89" t="n">
        <f aca="false">AR665+AR666</f>
        <v>0</v>
      </c>
      <c r="AS663" s="89" t="n">
        <f aca="false">AS665+AS666</f>
        <v>0</v>
      </c>
      <c r="AT663" s="89" t="n">
        <f aca="false">AT665+AT666</f>
        <v>0</v>
      </c>
      <c r="AU663" s="89" t="n">
        <f aca="false">AU665+AU666</f>
        <v>0</v>
      </c>
      <c r="AV663" s="89" t="n">
        <f aca="false">AV665+AV666</f>
        <v>0</v>
      </c>
      <c r="AW663" s="89" t="n">
        <f aca="false">AW665+AW666</f>
        <v>0</v>
      </c>
      <c r="AX663" s="89" t="n">
        <f aca="false">AX665+AX666</f>
        <v>0</v>
      </c>
      <c r="AY663" s="89" t="n">
        <f aca="false">AY665+AY666</f>
        <v>0</v>
      </c>
      <c r="AZ663" s="89" t="n">
        <f aca="false">AZ665+AZ666</f>
        <v>0</v>
      </c>
      <c r="BA663" s="89" t="n">
        <f aca="false">BA665+BA666</f>
        <v>0</v>
      </c>
      <c r="BB663" s="89" t="n">
        <f aca="false">BB665+BB666</f>
        <v>0</v>
      </c>
      <c r="BC663" s="89" t="n">
        <f aca="false">BC665+BC666</f>
        <v>0</v>
      </c>
      <c r="BD663" s="89" t="n">
        <f aca="false">BD665+BD666</f>
        <v>0</v>
      </c>
      <c r="BE663" s="89" t="n">
        <f aca="false">BE665+BE666</f>
        <v>0</v>
      </c>
      <c r="BF663" s="89" t="n">
        <f aca="false">BF665+BF666</f>
        <v>0</v>
      </c>
      <c r="BG663" s="89" t="n">
        <f aca="false">BG665+BG666</f>
        <v>0</v>
      </c>
      <c r="BH663" s="89" t="n">
        <f aca="false">BH665+BH666</f>
        <v>0</v>
      </c>
      <c r="BI663" s="89" t="n">
        <f aca="false">BI665+BI666</f>
        <v>0</v>
      </c>
      <c r="BJ663" s="89" t="n">
        <f aca="false">BJ665+BJ666</f>
        <v>0</v>
      </c>
      <c r="BK663" s="89" t="n">
        <f aca="false">BK665+BK666</f>
        <v>0</v>
      </c>
      <c r="BL663" s="89" t="n">
        <f aca="false">BL665+BL666</f>
        <v>0</v>
      </c>
      <c r="BM663" s="89" t="n">
        <f aca="false">BM665+BM666</f>
        <v>0</v>
      </c>
      <c r="BN663" s="89" t="n">
        <f aca="false">BN665+BN666</f>
        <v>0</v>
      </c>
      <c r="BO663" s="89" t="n">
        <f aca="false">BO665+BO666</f>
        <v>0</v>
      </c>
      <c r="BP663" s="89" t="n">
        <f aca="false">BP665+BP666</f>
        <v>0</v>
      </c>
      <c r="BQ663" s="89" t="n">
        <f aca="false">BQ665+BQ666</f>
        <v>0</v>
      </c>
      <c r="BR663" s="89" t="n">
        <f aca="false">BR665+BR666</f>
        <v>0</v>
      </c>
      <c r="BS663" s="89" t="n">
        <f aca="false">BS665+BS666</f>
        <v>0</v>
      </c>
      <c r="BT663" s="89" t="n">
        <f aca="false">BT665+BT666</f>
        <v>0</v>
      </c>
      <c r="BU663" s="89" t="n">
        <f aca="false">BU665+BU666</f>
        <v>0</v>
      </c>
      <c r="BV663" s="89" t="n">
        <f aca="false">BV665+BV666</f>
        <v>0</v>
      </c>
      <c r="BW663" s="89" t="n">
        <f aca="false">BW665+BW666</f>
        <v>0</v>
      </c>
      <c r="BX663" s="89" t="n">
        <f aca="false">BX665+BX666</f>
        <v>0</v>
      </c>
      <c r="BY663" s="89" t="n">
        <f aca="false">BY665+BY666</f>
        <v>0</v>
      </c>
      <c r="BZ663" s="89" t="n">
        <f aca="false">BZ665+BZ666</f>
        <v>0</v>
      </c>
      <c r="CA663" s="89" t="n">
        <f aca="false">CA665+CA666</f>
        <v>0</v>
      </c>
      <c r="CB663" s="89" t="n">
        <f aca="false">CB665+CB666</f>
        <v>0</v>
      </c>
      <c r="CC663" s="89" t="n">
        <f aca="false">CC665+CC666</f>
        <v>0</v>
      </c>
      <c r="CD663" s="89" t="n">
        <f aca="false">CD665+CD666</f>
        <v>0</v>
      </c>
    </row>
    <row r="664" customFormat="false" ht="12.75" hidden="true" customHeight="false" outlineLevel="0" collapsed="false">
      <c r="A664" s="86" t="s">
        <v>114</v>
      </c>
      <c r="B664" s="92"/>
      <c r="C664" s="87"/>
      <c r="D664" s="87"/>
      <c r="E664" s="87"/>
      <c r="F664" s="87"/>
      <c r="G664" s="87"/>
      <c r="H664" s="88"/>
      <c r="I664" s="132"/>
      <c r="J664" s="132"/>
      <c r="K664" s="133"/>
      <c r="L664" s="133"/>
      <c r="M664" s="133"/>
      <c r="N664" s="133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89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</row>
    <row r="665" customFormat="false" ht="12.75" hidden="true" customHeight="false" outlineLevel="0" collapsed="false">
      <c r="A665" s="92" t="s">
        <v>276</v>
      </c>
      <c r="B665" s="92"/>
      <c r="C665" s="87" t="s">
        <v>272</v>
      </c>
      <c r="D665" s="87" t="s">
        <v>275</v>
      </c>
      <c r="E665" s="87" t="s">
        <v>110</v>
      </c>
      <c r="F665" s="87" t="s">
        <v>108</v>
      </c>
      <c r="G665" s="87" t="s">
        <v>190</v>
      </c>
      <c r="H665" s="88" t="n">
        <v>241</v>
      </c>
      <c r="I665" s="70" t="n">
        <f aca="false">J665+K665+L665</f>
        <v>0</v>
      </c>
      <c r="J665" s="70"/>
      <c r="K665" s="89"/>
      <c r="L665" s="89" t="n">
        <f aca="false">M665+AI665</f>
        <v>0</v>
      </c>
      <c r="M665" s="89" t="n">
        <f aca="false">N665+O665+P665+Q665+R665+S665+T665+U665+V665+W665+X665+Y665+Z665+AA665+AB665+AC665</f>
        <v>0</v>
      </c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 t="n">
        <f aca="false">AJ665+AK665+AL665+AM665+AN665+AO665+AP665+AY665+AZ665+BA665+BB665+BC665+BD665</f>
        <v>0</v>
      </c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 t="n">
        <f aca="false">CA665+CB665+CC665+CD665+CE665+CF665+CG665+CH665+CI665+CJ665+CK665+CL665+CM665+CN665+CO665+CP665</f>
        <v>0</v>
      </c>
      <c r="CA665" s="89"/>
      <c r="CB665" s="89"/>
      <c r="CC665" s="89"/>
      <c r="CD665" s="89"/>
    </row>
    <row r="666" customFormat="false" ht="12.75" hidden="true" customHeight="false" outlineLevel="0" collapsed="false">
      <c r="A666" s="92" t="s">
        <v>277</v>
      </c>
      <c r="B666" s="92"/>
      <c r="C666" s="87" t="s">
        <v>272</v>
      </c>
      <c r="D666" s="87" t="s">
        <v>275</v>
      </c>
      <c r="E666" s="87" t="s">
        <v>110</v>
      </c>
      <c r="F666" s="87" t="s">
        <v>108</v>
      </c>
      <c r="G666" s="87" t="s">
        <v>190</v>
      </c>
      <c r="H666" s="88" t="n">
        <v>242</v>
      </c>
      <c r="I666" s="70" t="n">
        <f aca="false">J666+K666+L666</f>
        <v>0</v>
      </c>
      <c r="J666" s="70"/>
      <c r="K666" s="89"/>
      <c r="L666" s="89" t="n">
        <f aca="false">M666+AI666</f>
        <v>0</v>
      </c>
      <c r="M666" s="89" t="n">
        <f aca="false">N666+O666+P666+Q666+R666+S666+T666+U666+V666+W666+X666+Y666+Z666+AA666+AB666+AC666</f>
        <v>0</v>
      </c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 t="n">
        <f aca="false">AJ666+AK666+AL666+AM666+AN666+AO666+AP666+AY666+AZ666+BA666+BB666+BC666+BD666</f>
        <v>0</v>
      </c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 t="n">
        <f aca="false">CA666+CB666+CC666+CD666+CE666+CF666+CG666+CH666+CI666+CJ666+CK666+CL666+CM666+CN666+CO666+CP666</f>
        <v>0</v>
      </c>
      <c r="CA666" s="89"/>
      <c r="CB666" s="89"/>
      <c r="CC666" s="89"/>
      <c r="CD666" s="89"/>
    </row>
    <row r="667" customFormat="false" ht="12.75" hidden="true" customHeight="false" outlineLevel="0" collapsed="false">
      <c r="A667" s="92"/>
      <c r="B667" s="92"/>
      <c r="C667" s="87"/>
      <c r="D667" s="87"/>
      <c r="E667" s="87"/>
      <c r="F667" s="87"/>
      <c r="G667" s="87"/>
      <c r="H667" s="88"/>
      <c r="I667" s="70"/>
      <c r="J667" s="70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</row>
    <row r="668" customFormat="false" ht="12.75" hidden="true" customHeight="false" outlineLevel="0" collapsed="false">
      <c r="A668" s="101" t="s">
        <v>278</v>
      </c>
      <c r="B668" s="91"/>
      <c r="C668" s="81" t="s">
        <v>272</v>
      </c>
      <c r="D668" s="82" t="n">
        <v>600</v>
      </c>
      <c r="E668" s="81" t="s">
        <v>160</v>
      </c>
      <c r="F668" s="81" t="s">
        <v>108</v>
      </c>
      <c r="G668" s="81"/>
      <c r="H668" s="88"/>
      <c r="I668" s="83" t="n">
        <f aca="false">I669</f>
        <v>0</v>
      </c>
      <c r="J668" s="83" t="n">
        <f aca="false">J669</f>
        <v>0</v>
      </c>
      <c r="K668" s="84" t="n">
        <f aca="false">K669</f>
        <v>0</v>
      </c>
      <c r="L668" s="84" t="n">
        <f aca="false">L669</f>
        <v>0</v>
      </c>
      <c r="M668" s="84" t="n">
        <f aca="false">M669</f>
        <v>0</v>
      </c>
      <c r="N668" s="84" t="n">
        <f aca="false">N669</f>
        <v>0</v>
      </c>
      <c r="O668" s="84" t="n">
        <f aca="false">O669</f>
        <v>0</v>
      </c>
      <c r="P668" s="84" t="n">
        <f aca="false">P669</f>
        <v>0</v>
      </c>
      <c r="Q668" s="84" t="n">
        <f aca="false">Q669</f>
        <v>0</v>
      </c>
      <c r="R668" s="84" t="n">
        <f aca="false">R669</f>
        <v>0</v>
      </c>
      <c r="S668" s="84" t="n">
        <f aca="false">S669</f>
        <v>0</v>
      </c>
      <c r="T668" s="84" t="n">
        <f aca="false">T669</f>
        <v>0</v>
      </c>
      <c r="U668" s="84" t="n">
        <f aca="false">U669</f>
        <v>0</v>
      </c>
      <c r="V668" s="84" t="n">
        <f aca="false">V669</f>
        <v>0</v>
      </c>
      <c r="W668" s="84" t="n">
        <f aca="false">W669</f>
        <v>0</v>
      </c>
      <c r="X668" s="84" t="n">
        <f aca="false">X669</f>
        <v>0</v>
      </c>
      <c r="Y668" s="84" t="n">
        <f aca="false">Y669</f>
        <v>0</v>
      </c>
      <c r="Z668" s="84" t="n">
        <f aca="false">Z669</f>
        <v>0</v>
      </c>
      <c r="AA668" s="84" t="n">
        <f aca="false">AA669</f>
        <v>0</v>
      </c>
      <c r="AB668" s="84" t="n">
        <f aca="false">AB669</f>
        <v>0</v>
      </c>
      <c r="AC668" s="84" t="n">
        <f aca="false">AC669</f>
        <v>0</v>
      </c>
      <c r="AD668" s="84" t="n">
        <f aca="false">AD669</f>
        <v>0</v>
      </c>
      <c r="AE668" s="84" t="n">
        <f aca="false">AE669</f>
        <v>0</v>
      </c>
      <c r="AF668" s="84" t="n">
        <f aca="false">AF669</f>
        <v>0</v>
      </c>
      <c r="AG668" s="84" t="n">
        <f aca="false">AG669</f>
        <v>0</v>
      </c>
      <c r="AH668" s="84" t="n">
        <f aca="false">AH669</f>
        <v>0</v>
      </c>
      <c r="AI668" s="84" t="n">
        <f aca="false">AI669</f>
        <v>0</v>
      </c>
      <c r="AJ668" s="84" t="n">
        <f aca="false">AJ669</f>
        <v>0</v>
      </c>
      <c r="AK668" s="84" t="n">
        <f aca="false">AK669</f>
        <v>0</v>
      </c>
      <c r="AL668" s="84" t="n">
        <f aca="false">AL669</f>
        <v>0</v>
      </c>
      <c r="AM668" s="84" t="n">
        <f aca="false">AM669</f>
        <v>0</v>
      </c>
      <c r="AN668" s="84" t="n">
        <f aca="false">AN669</f>
        <v>0</v>
      </c>
      <c r="AO668" s="84" t="n">
        <f aca="false">AO669</f>
        <v>0</v>
      </c>
      <c r="AP668" s="84" t="n">
        <f aca="false">AP669</f>
        <v>0</v>
      </c>
      <c r="AQ668" s="84" t="n">
        <f aca="false">AQ669</f>
        <v>0</v>
      </c>
      <c r="AR668" s="84" t="n">
        <f aca="false">AR669</f>
        <v>0</v>
      </c>
      <c r="AS668" s="84" t="n">
        <f aca="false">AS669</f>
        <v>0</v>
      </c>
      <c r="AT668" s="84" t="n">
        <f aca="false">AT669</f>
        <v>0</v>
      </c>
      <c r="AU668" s="84" t="n">
        <f aca="false">AU669</f>
        <v>0</v>
      </c>
      <c r="AV668" s="84" t="n">
        <f aca="false">AV669</f>
        <v>0</v>
      </c>
      <c r="AW668" s="84" t="n">
        <f aca="false">AW669</f>
        <v>0</v>
      </c>
      <c r="AX668" s="84" t="n">
        <f aca="false">AX669</f>
        <v>0</v>
      </c>
      <c r="AY668" s="84" t="n">
        <f aca="false">AY669</f>
        <v>0</v>
      </c>
      <c r="AZ668" s="84" t="n">
        <f aca="false">AZ669</f>
        <v>0</v>
      </c>
      <c r="BA668" s="84" t="n">
        <f aca="false">BA669</f>
        <v>0</v>
      </c>
      <c r="BB668" s="84" t="n">
        <f aca="false">BB669</f>
        <v>0</v>
      </c>
      <c r="BC668" s="84" t="n">
        <f aca="false">BC669</f>
        <v>0</v>
      </c>
      <c r="BD668" s="84" t="n">
        <f aca="false">BD669</f>
        <v>0</v>
      </c>
      <c r="BE668" s="84" t="n">
        <f aca="false">BE669</f>
        <v>0</v>
      </c>
      <c r="BF668" s="84" t="n">
        <f aca="false">BF669</f>
        <v>0</v>
      </c>
      <c r="BG668" s="84" t="n">
        <f aca="false">BG669</f>
        <v>0</v>
      </c>
      <c r="BH668" s="84" t="n">
        <f aca="false">BH669</f>
        <v>0</v>
      </c>
      <c r="BI668" s="84" t="n">
        <f aca="false">BI669</f>
        <v>0</v>
      </c>
      <c r="BJ668" s="84" t="n">
        <f aca="false">BJ669</f>
        <v>0</v>
      </c>
      <c r="BK668" s="84" t="n">
        <f aca="false">BK669</f>
        <v>0</v>
      </c>
      <c r="BL668" s="84" t="n">
        <f aca="false">BL669</f>
        <v>0</v>
      </c>
      <c r="BM668" s="84" t="n">
        <f aca="false">BM669</f>
        <v>0</v>
      </c>
      <c r="BN668" s="84" t="n">
        <f aca="false">BN669</f>
        <v>0</v>
      </c>
      <c r="BO668" s="84" t="n">
        <f aca="false">BO669</f>
        <v>0</v>
      </c>
      <c r="BP668" s="84" t="n">
        <f aca="false">BP669</f>
        <v>0</v>
      </c>
      <c r="BQ668" s="84" t="n">
        <f aca="false">BQ669</f>
        <v>0</v>
      </c>
      <c r="BR668" s="84" t="n">
        <f aca="false">BR669</f>
        <v>0</v>
      </c>
      <c r="BS668" s="84" t="n">
        <f aca="false">BS669</f>
        <v>0</v>
      </c>
      <c r="BT668" s="84" t="n">
        <f aca="false">BT669</f>
        <v>0</v>
      </c>
      <c r="BU668" s="84" t="n">
        <f aca="false">BU669</f>
        <v>0</v>
      </c>
      <c r="BV668" s="84" t="n">
        <f aca="false">BV669</f>
        <v>0</v>
      </c>
      <c r="BW668" s="84" t="n">
        <f aca="false">BW669</f>
        <v>0</v>
      </c>
      <c r="BX668" s="84" t="n">
        <f aca="false">BX669</f>
        <v>0</v>
      </c>
      <c r="BY668" s="84" t="n">
        <f aca="false">BY669</f>
        <v>0</v>
      </c>
      <c r="BZ668" s="84" t="n">
        <f aca="false">BZ669</f>
        <v>0</v>
      </c>
      <c r="CA668" s="84" t="n">
        <f aca="false">CA669</f>
        <v>0</v>
      </c>
      <c r="CB668" s="84" t="n">
        <f aca="false">CB669</f>
        <v>0</v>
      </c>
      <c r="CC668" s="84" t="n">
        <f aca="false">CC669</f>
        <v>0</v>
      </c>
      <c r="CD668" s="84" t="n">
        <f aca="false">CD669</f>
        <v>0</v>
      </c>
    </row>
    <row r="669" customFormat="false" ht="12.75" hidden="true" customHeight="false" outlineLevel="0" collapsed="false">
      <c r="A669" s="79" t="s">
        <v>189</v>
      </c>
      <c r="B669" s="91"/>
      <c r="C669" s="81" t="s">
        <v>272</v>
      </c>
      <c r="D669" s="82" t="n">
        <v>600</v>
      </c>
      <c r="E669" s="81" t="s">
        <v>160</v>
      </c>
      <c r="F669" s="81" t="s">
        <v>108</v>
      </c>
      <c r="G669" s="81" t="s">
        <v>190</v>
      </c>
      <c r="H669" s="88"/>
      <c r="I669" s="83" t="n">
        <f aca="false">I670</f>
        <v>0</v>
      </c>
      <c r="J669" s="83" t="n">
        <f aca="false">J670</f>
        <v>0</v>
      </c>
      <c r="K669" s="84" t="n">
        <f aca="false">K670</f>
        <v>0</v>
      </c>
      <c r="L669" s="84" t="n">
        <f aca="false">L670</f>
        <v>0</v>
      </c>
      <c r="M669" s="84" t="n">
        <f aca="false">M670</f>
        <v>0</v>
      </c>
      <c r="N669" s="84" t="n">
        <f aca="false">N670</f>
        <v>0</v>
      </c>
      <c r="O669" s="84" t="n">
        <f aca="false">O670</f>
        <v>0</v>
      </c>
      <c r="P669" s="84" t="n">
        <f aca="false">P670</f>
        <v>0</v>
      </c>
      <c r="Q669" s="84" t="n">
        <f aca="false">Q670</f>
        <v>0</v>
      </c>
      <c r="R669" s="84" t="n">
        <f aca="false">R670</f>
        <v>0</v>
      </c>
      <c r="S669" s="84" t="n">
        <f aca="false">S670</f>
        <v>0</v>
      </c>
      <c r="T669" s="84" t="n">
        <f aca="false">T670</f>
        <v>0</v>
      </c>
      <c r="U669" s="84" t="n">
        <f aca="false">U670</f>
        <v>0</v>
      </c>
      <c r="V669" s="84" t="n">
        <f aca="false">V670</f>
        <v>0</v>
      </c>
      <c r="W669" s="84" t="n">
        <f aca="false">W670</f>
        <v>0</v>
      </c>
      <c r="X669" s="84" t="n">
        <f aca="false">X670</f>
        <v>0</v>
      </c>
      <c r="Y669" s="84" t="n">
        <f aca="false">Y670</f>
        <v>0</v>
      </c>
      <c r="Z669" s="84" t="n">
        <f aca="false">Z670</f>
        <v>0</v>
      </c>
      <c r="AA669" s="84" t="n">
        <f aca="false">AA670</f>
        <v>0</v>
      </c>
      <c r="AB669" s="84" t="n">
        <f aca="false">AB670</f>
        <v>0</v>
      </c>
      <c r="AC669" s="84" t="n">
        <f aca="false">AC670</f>
        <v>0</v>
      </c>
      <c r="AD669" s="84" t="n">
        <f aca="false">AD670</f>
        <v>0</v>
      </c>
      <c r="AE669" s="84" t="n">
        <f aca="false">AE670</f>
        <v>0</v>
      </c>
      <c r="AF669" s="84" t="n">
        <f aca="false">AF670</f>
        <v>0</v>
      </c>
      <c r="AG669" s="84" t="n">
        <f aca="false">AG670</f>
        <v>0</v>
      </c>
      <c r="AH669" s="84" t="n">
        <f aca="false">AH670</f>
        <v>0</v>
      </c>
      <c r="AI669" s="84" t="n">
        <f aca="false">AI670</f>
        <v>0</v>
      </c>
      <c r="AJ669" s="84" t="n">
        <f aca="false">AJ670</f>
        <v>0</v>
      </c>
      <c r="AK669" s="84" t="n">
        <f aca="false">AK670</f>
        <v>0</v>
      </c>
      <c r="AL669" s="84" t="n">
        <f aca="false">AL670</f>
        <v>0</v>
      </c>
      <c r="AM669" s="84" t="n">
        <f aca="false">AM670</f>
        <v>0</v>
      </c>
      <c r="AN669" s="84" t="n">
        <f aca="false">AN670</f>
        <v>0</v>
      </c>
      <c r="AO669" s="84" t="n">
        <f aca="false">AO670</f>
        <v>0</v>
      </c>
      <c r="AP669" s="84" t="n">
        <f aca="false">AP670</f>
        <v>0</v>
      </c>
      <c r="AQ669" s="84" t="n">
        <f aca="false">AQ670</f>
        <v>0</v>
      </c>
      <c r="AR669" s="84" t="n">
        <f aca="false">AR670</f>
        <v>0</v>
      </c>
      <c r="AS669" s="84" t="n">
        <f aca="false">AS670</f>
        <v>0</v>
      </c>
      <c r="AT669" s="84" t="n">
        <f aca="false">AT670</f>
        <v>0</v>
      </c>
      <c r="AU669" s="84" t="n">
        <f aca="false">AU670</f>
        <v>0</v>
      </c>
      <c r="AV669" s="84" t="n">
        <f aca="false">AV670</f>
        <v>0</v>
      </c>
      <c r="AW669" s="84" t="n">
        <f aca="false">AW670</f>
        <v>0</v>
      </c>
      <c r="AX669" s="84" t="n">
        <f aca="false">AX670</f>
        <v>0</v>
      </c>
      <c r="AY669" s="84" t="n">
        <f aca="false">AY670</f>
        <v>0</v>
      </c>
      <c r="AZ669" s="84" t="n">
        <f aca="false">AZ670</f>
        <v>0</v>
      </c>
      <c r="BA669" s="84" t="n">
        <f aca="false">BA670</f>
        <v>0</v>
      </c>
      <c r="BB669" s="84" t="n">
        <f aca="false">BB670</f>
        <v>0</v>
      </c>
      <c r="BC669" s="84" t="n">
        <f aca="false">BC670</f>
        <v>0</v>
      </c>
      <c r="BD669" s="84" t="n">
        <f aca="false">BD670</f>
        <v>0</v>
      </c>
      <c r="BE669" s="84" t="n">
        <f aca="false">BE670</f>
        <v>0</v>
      </c>
      <c r="BF669" s="84" t="n">
        <f aca="false">BF670</f>
        <v>0</v>
      </c>
      <c r="BG669" s="84" t="n">
        <f aca="false">BG670</f>
        <v>0</v>
      </c>
      <c r="BH669" s="84" t="n">
        <f aca="false">BH670</f>
        <v>0</v>
      </c>
      <c r="BI669" s="84" t="n">
        <f aca="false">BI670</f>
        <v>0</v>
      </c>
      <c r="BJ669" s="84" t="n">
        <f aca="false">BJ670</f>
        <v>0</v>
      </c>
      <c r="BK669" s="84" t="n">
        <f aca="false">BK670</f>
        <v>0</v>
      </c>
      <c r="BL669" s="84" t="n">
        <f aca="false">BL670</f>
        <v>0</v>
      </c>
      <c r="BM669" s="84" t="n">
        <f aca="false">BM670</f>
        <v>0</v>
      </c>
      <c r="BN669" s="84" t="n">
        <f aca="false">BN670</f>
        <v>0</v>
      </c>
      <c r="BO669" s="84" t="n">
        <f aca="false">BO670</f>
        <v>0</v>
      </c>
      <c r="BP669" s="84" t="n">
        <f aca="false">BP670</f>
        <v>0</v>
      </c>
      <c r="BQ669" s="84" t="n">
        <f aca="false">BQ670</f>
        <v>0</v>
      </c>
      <c r="BR669" s="84" t="n">
        <f aca="false">BR670</f>
        <v>0</v>
      </c>
      <c r="BS669" s="84" t="n">
        <f aca="false">BS670</f>
        <v>0</v>
      </c>
      <c r="BT669" s="84" t="n">
        <f aca="false">BT670</f>
        <v>0</v>
      </c>
      <c r="BU669" s="84" t="n">
        <f aca="false">BU670</f>
        <v>0</v>
      </c>
      <c r="BV669" s="84" t="n">
        <f aca="false">BV670</f>
        <v>0</v>
      </c>
      <c r="BW669" s="84" t="n">
        <f aca="false">BW670</f>
        <v>0</v>
      </c>
      <c r="BX669" s="84" t="n">
        <f aca="false">BX670</f>
        <v>0</v>
      </c>
      <c r="BY669" s="84" t="n">
        <f aca="false">BY670</f>
        <v>0</v>
      </c>
      <c r="BZ669" s="84" t="n">
        <f aca="false">BZ670</f>
        <v>0</v>
      </c>
      <c r="CA669" s="84" t="n">
        <f aca="false">CA670</f>
        <v>0</v>
      </c>
      <c r="CB669" s="84" t="n">
        <f aca="false">CB670</f>
        <v>0</v>
      </c>
      <c r="CC669" s="84" t="n">
        <f aca="false">CC670</f>
        <v>0</v>
      </c>
      <c r="CD669" s="84" t="n">
        <f aca="false">CD670</f>
        <v>0</v>
      </c>
    </row>
    <row r="670" customFormat="false" ht="12.75" hidden="true" customHeight="false" outlineLevel="0" collapsed="false">
      <c r="A670" s="92" t="s">
        <v>222</v>
      </c>
      <c r="B670" s="86"/>
      <c r="C670" s="87" t="s">
        <v>272</v>
      </c>
      <c r="D670" s="87" t="s">
        <v>275</v>
      </c>
      <c r="E670" s="87" t="s">
        <v>160</v>
      </c>
      <c r="F670" s="87" t="s">
        <v>108</v>
      </c>
      <c r="G670" s="87" t="s">
        <v>190</v>
      </c>
      <c r="H670" s="88" t="n">
        <v>240</v>
      </c>
      <c r="I670" s="70" t="n">
        <f aca="false">I672+I673</f>
        <v>0</v>
      </c>
      <c r="J670" s="70" t="n">
        <f aca="false">J672+J673</f>
        <v>0</v>
      </c>
      <c r="K670" s="89" t="n">
        <f aca="false">K672+K673</f>
        <v>0</v>
      </c>
      <c r="L670" s="89" t="n">
        <f aca="false">L672+L673</f>
        <v>0</v>
      </c>
      <c r="M670" s="89" t="n">
        <f aca="false">M672+M673</f>
        <v>0</v>
      </c>
      <c r="N670" s="89" t="n">
        <f aca="false">N672+N673</f>
        <v>0</v>
      </c>
      <c r="O670" s="89" t="n">
        <f aca="false">O672+O673</f>
        <v>0</v>
      </c>
      <c r="P670" s="89" t="n">
        <f aca="false">P672+P673</f>
        <v>0</v>
      </c>
      <c r="Q670" s="89" t="n">
        <f aca="false">Q672+Q673</f>
        <v>0</v>
      </c>
      <c r="R670" s="89" t="n">
        <f aca="false">R672+R673</f>
        <v>0</v>
      </c>
      <c r="S670" s="89" t="n">
        <f aca="false">S672+S673</f>
        <v>0</v>
      </c>
      <c r="T670" s="89" t="n">
        <f aca="false">T672+T673</f>
        <v>0</v>
      </c>
      <c r="U670" s="89" t="n">
        <f aca="false">U672+U673</f>
        <v>0</v>
      </c>
      <c r="V670" s="89" t="n">
        <f aca="false">V672+V673</f>
        <v>0</v>
      </c>
      <c r="W670" s="89" t="n">
        <f aca="false">W672+W673</f>
        <v>0</v>
      </c>
      <c r="X670" s="89" t="n">
        <f aca="false">X672+X673</f>
        <v>0</v>
      </c>
      <c r="Y670" s="89" t="n">
        <f aca="false">Y672+Y673</f>
        <v>0</v>
      </c>
      <c r="Z670" s="89" t="n">
        <f aca="false">Z672+Z673</f>
        <v>0</v>
      </c>
      <c r="AA670" s="89" t="n">
        <f aca="false">AA672+AA673</f>
        <v>0</v>
      </c>
      <c r="AB670" s="89" t="n">
        <f aca="false">AB672+AB673</f>
        <v>0</v>
      </c>
      <c r="AC670" s="89" t="n">
        <f aca="false">AC672+AC673</f>
        <v>0</v>
      </c>
      <c r="AD670" s="89" t="n">
        <f aca="false">AD672+AD673</f>
        <v>0</v>
      </c>
      <c r="AE670" s="89" t="n">
        <f aca="false">AE672+AE673</f>
        <v>0</v>
      </c>
      <c r="AF670" s="89" t="n">
        <f aca="false">AF672+AF673</f>
        <v>0</v>
      </c>
      <c r="AG670" s="89" t="n">
        <f aca="false">AG672+AG673</f>
        <v>0</v>
      </c>
      <c r="AH670" s="89" t="n">
        <f aca="false">AH672+AH673</f>
        <v>0</v>
      </c>
      <c r="AI670" s="89" t="n">
        <f aca="false">AI672+AI673</f>
        <v>0</v>
      </c>
      <c r="AJ670" s="89" t="n">
        <f aca="false">AJ672+AJ673</f>
        <v>0</v>
      </c>
      <c r="AK670" s="89" t="n">
        <f aca="false">AK672+AK673</f>
        <v>0</v>
      </c>
      <c r="AL670" s="89" t="n">
        <f aca="false">AL672+AL673</f>
        <v>0</v>
      </c>
      <c r="AM670" s="89" t="n">
        <f aca="false">AM672+AM673</f>
        <v>0</v>
      </c>
      <c r="AN670" s="89" t="n">
        <f aca="false">AN672+AN673</f>
        <v>0</v>
      </c>
      <c r="AO670" s="89" t="n">
        <f aca="false">AO672+AO673</f>
        <v>0</v>
      </c>
      <c r="AP670" s="89" t="n">
        <f aca="false">AP672+AP673</f>
        <v>0</v>
      </c>
      <c r="AQ670" s="89" t="n">
        <f aca="false">AQ672+AQ673</f>
        <v>0</v>
      </c>
      <c r="AR670" s="89" t="n">
        <f aca="false">AR672+AR673</f>
        <v>0</v>
      </c>
      <c r="AS670" s="89" t="n">
        <f aca="false">AS672+AS673</f>
        <v>0</v>
      </c>
      <c r="AT670" s="89" t="n">
        <f aca="false">AT672+AT673</f>
        <v>0</v>
      </c>
      <c r="AU670" s="89" t="n">
        <f aca="false">AU672+AU673</f>
        <v>0</v>
      </c>
      <c r="AV670" s="89" t="n">
        <f aca="false">AV672+AV673</f>
        <v>0</v>
      </c>
      <c r="AW670" s="89" t="n">
        <f aca="false">AW672+AW673</f>
        <v>0</v>
      </c>
      <c r="AX670" s="89" t="n">
        <f aca="false">AX672+AX673</f>
        <v>0</v>
      </c>
      <c r="AY670" s="89" t="n">
        <f aca="false">AY672+AY673</f>
        <v>0</v>
      </c>
      <c r="AZ670" s="89" t="n">
        <f aca="false">AZ672+AZ673</f>
        <v>0</v>
      </c>
      <c r="BA670" s="89" t="n">
        <f aca="false">BA672+BA673</f>
        <v>0</v>
      </c>
      <c r="BB670" s="89" t="n">
        <f aca="false">BB672+BB673</f>
        <v>0</v>
      </c>
      <c r="BC670" s="89" t="n">
        <f aca="false">BC672+BC673</f>
        <v>0</v>
      </c>
      <c r="BD670" s="89" t="n">
        <f aca="false">BD672+BD673</f>
        <v>0</v>
      </c>
      <c r="BE670" s="89" t="n">
        <f aca="false">BE672+BE673</f>
        <v>0</v>
      </c>
      <c r="BF670" s="89" t="n">
        <f aca="false">BF672+BF673</f>
        <v>0</v>
      </c>
      <c r="BG670" s="89" t="n">
        <f aca="false">BG672+BG673</f>
        <v>0</v>
      </c>
      <c r="BH670" s="89" t="n">
        <f aca="false">BH672+BH673</f>
        <v>0</v>
      </c>
      <c r="BI670" s="89" t="n">
        <f aca="false">BI672+BI673</f>
        <v>0</v>
      </c>
      <c r="BJ670" s="89" t="n">
        <f aca="false">BJ672+BJ673</f>
        <v>0</v>
      </c>
      <c r="BK670" s="89" t="n">
        <f aca="false">BK672+BK673</f>
        <v>0</v>
      </c>
      <c r="BL670" s="89" t="n">
        <f aca="false">BL672+BL673</f>
        <v>0</v>
      </c>
      <c r="BM670" s="89" t="n">
        <f aca="false">BM672+BM673</f>
        <v>0</v>
      </c>
      <c r="BN670" s="89" t="n">
        <f aca="false">BN672+BN673</f>
        <v>0</v>
      </c>
      <c r="BO670" s="89" t="n">
        <f aca="false">BO672+BO673</f>
        <v>0</v>
      </c>
      <c r="BP670" s="89" t="n">
        <f aca="false">BP672+BP673</f>
        <v>0</v>
      </c>
      <c r="BQ670" s="89" t="n">
        <f aca="false">BQ672+BQ673</f>
        <v>0</v>
      </c>
      <c r="BR670" s="89" t="n">
        <f aca="false">BR672+BR673</f>
        <v>0</v>
      </c>
      <c r="BS670" s="89" t="n">
        <f aca="false">BS672+BS673</f>
        <v>0</v>
      </c>
      <c r="BT670" s="89" t="n">
        <f aca="false">BT672+BT673</f>
        <v>0</v>
      </c>
      <c r="BU670" s="89" t="n">
        <f aca="false">BU672+BU673</f>
        <v>0</v>
      </c>
      <c r="BV670" s="89" t="n">
        <f aca="false">BV672+BV673</f>
        <v>0</v>
      </c>
      <c r="BW670" s="89" t="n">
        <f aca="false">BW672+BW673</f>
        <v>0</v>
      </c>
      <c r="BX670" s="89" t="n">
        <f aca="false">BX672+BX673</f>
        <v>0</v>
      </c>
      <c r="BY670" s="89" t="n">
        <f aca="false">BY672+BY673</f>
        <v>0</v>
      </c>
      <c r="BZ670" s="89" t="n">
        <f aca="false">BZ672+BZ673</f>
        <v>0</v>
      </c>
      <c r="CA670" s="89" t="n">
        <f aca="false">CA672+CA673</f>
        <v>0</v>
      </c>
      <c r="CB670" s="89" t="n">
        <f aca="false">CB672+CB673</f>
        <v>0</v>
      </c>
      <c r="CC670" s="89" t="n">
        <f aca="false">CC672+CC673</f>
        <v>0</v>
      </c>
      <c r="CD670" s="89" t="n">
        <f aca="false">CD672+CD673</f>
        <v>0</v>
      </c>
    </row>
    <row r="671" customFormat="false" ht="12.75" hidden="true" customHeight="false" outlineLevel="0" collapsed="false">
      <c r="A671" s="86" t="s">
        <v>114</v>
      </c>
      <c r="B671" s="92"/>
      <c r="C671" s="87"/>
      <c r="D671" s="87"/>
      <c r="E671" s="87"/>
      <c r="F671" s="87"/>
      <c r="G671" s="87"/>
      <c r="H671" s="88"/>
      <c r="I671" s="132"/>
      <c r="J671" s="132"/>
      <c r="K671" s="133"/>
      <c r="L671" s="133"/>
      <c r="M671" s="133"/>
      <c r="N671" s="133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89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</row>
    <row r="672" customFormat="false" ht="12.75" hidden="true" customHeight="true" outlineLevel="0" collapsed="false">
      <c r="A672" s="92" t="s">
        <v>296</v>
      </c>
      <c r="B672" s="92"/>
      <c r="C672" s="87" t="s">
        <v>272</v>
      </c>
      <c r="D672" s="87" t="s">
        <v>275</v>
      </c>
      <c r="E672" s="87" t="s">
        <v>160</v>
      </c>
      <c r="F672" s="87" t="s">
        <v>108</v>
      </c>
      <c r="G672" s="87" t="s">
        <v>190</v>
      </c>
      <c r="H672" s="88" t="n">
        <v>241</v>
      </c>
      <c r="I672" s="70" t="n">
        <f aca="false">J672+K672+L672</f>
        <v>0</v>
      </c>
      <c r="J672" s="70"/>
      <c r="K672" s="89"/>
      <c r="L672" s="89" t="n">
        <f aca="false">M672+AI672</f>
        <v>0</v>
      </c>
      <c r="M672" s="89" t="n">
        <f aca="false">N672+O672+P672+Q672+R672+S672+T672+U672+V672+W672+X672+Y672+Z672+AA672+AB672+AC672</f>
        <v>0</v>
      </c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 t="n">
        <f aca="false">AJ672+AK672+AL672+AM672+AN672+AO672+AP672+AY672+AZ672+BA672+BB672+BC672+BD672</f>
        <v>0</v>
      </c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 t="n">
        <f aca="false">CA672+CB672+CC672+CD672+CE672+CF672+CG672+CH672+CI672+CJ672+CK672+CL672+CM672+CN672+CO672+CP672</f>
        <v>0</v>
      </c>
      <c r="CA672" s="89"/>
      <c r="CB672" s="89"/>
      <c r="CC672" s="89"/>
      <c r="CD672" s="89"/>
    </row>
    <row r="673" customFormat="false" ht="12.75" hidden="true" customHeight="false" outlineLevel="0" collapsed="false">
      <c r="A673" s="92" t="s">
        <v>223</v>
      </c>
      <c r="B673" s="92"/>
      <c r="C673" s="87" t="s">
        <v>272</v>
      </c>
      <c r="D673" s="87" t="s">
        <v>275</v>
      </c>
      <c r="E673" s="87" t="s">
        <v>160</v>
      </c>
      <c r="F673" s="87" t="s">
        <v>108</v>
      </c>
      <c r="G673" s="87" t="s">
        <v>190</v>
      </c>
      <c r="H673" s="88" t="n">
        <v>242</v>
      </c>
      <c r="I673" s="70" t="n">
        <f aca="false">J673+K673+L673</f>
        <v>0</v>
      </c>
      <c r="J673" s="70"/>
      <c r="K673" s="89"/>
      <c r="L673" s="89" t="n">
        <f aca="false">M673+AI673</f>
        <v>0</v>
      </c>
      <c r="M673" s="89" t="n">
        <f aca="false">N673+O673+P673+Q673+R673+S673+T673+U673+V673+W673+X673+Y673+Z673+AA673+AB673+AC673</f>
        <v>0</v>
      </c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 t="n">
        <f aca="false">AJ673+AK673+AL673+AM673+AN673+AO673+AP673+AY673+AZ673+BA673+BB673+BC673+BD673</f>
        <v>0</v>
      </c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 t="n">
        <f aca="false">CA673+CB673+CC673+CD673+CE673+CF673+CG673+CH673+CI673+CJ673+CK673+CL673+CM673+CN673+CO673+CP673</f>
        <v>0</v>
      </c>
      <c r="CA673" s="89"/>
      <c r="CB673" s="89"/>
      <c r="CC673" s="89"/>
      <c r="CD673" s="89"/>
    </row>
    <row r="674" customFormat="false" ht="12.75" hidden="true" customHeight="false" outlineLevel="0" collapsed="false">
      <c r="A674" s="92"/>
      <c r="B674" s="92"/>
      <c r="C674" s="87"/>
      <c r="D674" s="87"/>
      <c r="E674" s="87"/>
      <c r="F674" s="87"/>
      <c r="G674" s="87"/>
      <c r="H674" s="88"/>
      <c r="I674" s="70"/>
      <c r="J674" s="70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</row>
    <row r="675" customFormat="false" ht="12.75" hidden="true" customHeight="false" outlineLevel="0" collapsed="false">
      <c r="A675" s="73" t="s">
        <v>305</v>
      </c>
      <c r="B675" s="74"/>
      <c r="C675" s="75" t="s">
        <v>280</v>
      </c>
      <c r="D675" s="97"/>
      <c r="E675" s="97"/>
      <c r="F675" s="97"/>
      <c r="G675" s="97"/>
      <c r="H675" s="98"/>
      <c r="I675" s="77" t="n">
        <f aca="false">I676</f>
        <v>0</v>
      </c>
      <c r="J675" s="77" t="n">
        <f aca="false">J676</f>
        <v>0</v>
      </c>
      <c r="K675" s="78" t="n">
        <f aca="false">K676</f>
        <v>0</v>
      </c>
      <c r="L675" s="78" t="n">
        <f aca="false">L676</f>
        <v>0</v>
      </c>
      <c r="M675" s="78" t="n">
        <f aca="false">M676</f>
        <v>0</v>
      </c>
      <c r="N675" s="78" t="n">
        <f aca="false">N676</f>
        <v>0</v>
      </c>
      <c r="O675" s="78" t="n">
        <f aca="false">O676</f>
        <v>0</v>
      </c>
      <c r="P675" s="78" t="n">
        <f aca="false">P676</f>
        <v>0</v>
      </c>
      <c r="Q675" s="78" t="n">
        <f aca="false">Q676</f>
        <v>0</v>
      </c>
      <c r="R675" s="78" t="n">
        <f aca="false">R676</f>
        <v>0</v>
      </c>
      <c r="S675" s="78" t="n">
        <f aca="false">S676</f>
        <v>0</v>
      </c>
      <c r="T675" s="78" t="n">
        <f aca="false">T676</f>
        <v>0</v>
      </c>
      <c r="U675" s="78" t="n">
        <f aca="false">U676</f>
        <v>0</v>
      </c>
      <c r="V675" s="78" t="n">
        <f aca="false">V676</f>
        <v>0</v>
      </c>
      <c r="W675" s="78" t="n">
        <f aca="false">W676</f>
        <v>0</v>
      </c>
      <c r="X675" s="78" t="n">
        <f aca="false">X676</f>
        <v>0</v>
      </c>
      <c r="Y675" s="78" t="n">
        <f aca="false">Y676</f>
        <v>0</v>
      </c>
      <c r="Z675" s="78" t="n">
        <f aca="false">Z676</f>
        <v>0</v>
      </c>
      <c r="AA675" s="78" t="n">
        <f aca="false">AA676</f>
        <v>0</v>
      </c>
      <c r="AB675" s="78" t="n">
        <f aca="false">AB676</f>
        <v>0</v>
      </c>
      <c r="AC675" s="78" t="n">
        <f aca="false">AC676</f>
        <v>0</v>
      </c>
      <c r="AD675" s="78" t="n">
        <f aca="false">AD676</f>
        <v>0</v>
      </c>
      <c r="AE675" s="78" t="n">
        <f aca="false">AE676</f>
        <v>0</v>
      </c>
      <c r="AF675" s="78" t="n">
        <f aca="false">AF676</f>
        <v>0</v>
      </c>
      <c r="AG675" s="78" t="n">
        <f aca="false">AG676</f>
        <v>0</v>
      </c>
      <c r="AH675" s="78" t="n">
        <f aca="false">AH676</f>
        <v>0</v>
      </c>
      <c r="AI675" s="78" t="n">
        <f aca="false">AI676</f>
        <v>0</v>
      </c>
      <c r="AJ675" s="78" t="n">
        <f aca="false">AJ676</f>
        <v>0</v>
      </c>
      <c r="AK675" s="78" t="n">
        <f aca="false">AK676</f>
        <v>0</v>
      </c>
      <c r="AL675" s="78" t="n">
        <f aca="false">AL676</f>
        <v>0</v>
      </c>
      <c r="AM675" s="78" t="n">
        <f aca="false">AM676</f>
        <v>0</v>
      </c>
      <c r="AN675" s="78" t="n">
        <f aca="false">AN676</f>
        <v>0</v>
      </c>
      <c r="AO675" s="78" t="n">
        <f aca="false">AO676</f>
        <v>0</v>
      </c>
      <c r="AP675" s="78" t="n">
        <f aca="false">AP676</f>
        <v>0</v>
      </c>
      <c r="AQ675" s="78" t="n">
        <f aca="false">AQ676</f>
        <v>0</v>
      </c>
      <c r="AR675" s="78" t="n">
        <f aca="false">AR676</f>
        <v>0</v>
      </c>
      <c r="AS675" s="78" t="n">
        <f aca="false">AS676</f>
        <v>0</v>
      </c>
      <c r="AT675" s="78" t="n">
        <f aca="false">AT676</f>
        <v>0</v>
      </c>
      <c r="AU675" s="78" t="n">
        <f aca="false">AU676</f>
        <v>0</v>
      </c>
      <c r="AV675" s="78" t="n">
        <f aca="false">AV676</f>
        <v>0</v>
      </c>
      <c r="AW675" s="78" t="n">
        <f aca="false">AW676</f>
        <v>0</v>
      </c>
      <c r="AX675" s="78" t="n">
        <f aca="false">AX676</f>
        <v>0</v>
      </c>
      <c r="AY675" s="78" t="n">
        <f aca="false">AY676</f>
        <v>0</v>
      </c>
      <c r="AZ675" s="78" t="n">
        <f aca="false">AZ676</f>
        <v>0</v>
      </c>
      <c r="BA675" s="78" t="n">
        <f aca="false">BA676</f>
        <v>0</v>
      </c>
      <c r="BB675" s="78" t="n">
        <f aca="false">BB676</f>
        <v>0</v>
      </c>
      <c r="BC675" s="78" t="n">
        <f aca="false">BC676</f>
        <v>0</v>
      </c>
      <c r="BD675" s="78" t="n">
        <f aca="false">BD676</f>
        <v>0</v>
      </c>
      <c r="BE675" s="78" t="n">
        <f aca="false">BE676</f>
        <v>0</v>
      </c>
      <c r="BF675" s="78" t="n">
        <f aca="false">BF676</f>
        <v>0</v>
      </c>
      <c r="BG675" s="78" t="n">
        <f aca="false">BG676</f>
        <v>0</v>
      </c>
      <c r="BH675" s="78" t="n">
        <f aca="false">BH676</f>
        <v>0</v>
      </c>
      <c r="BI675" s="78" t="n">
        <f aca="false">BI676</f>
        <v>0</v>
      </c>
      <c r="BJ675" s="78" t="n">
        <f aca="false">BJ676</f>
        <v>0</v>
      </c>
      <c r="BK675" s="78" t="n">
        <f aca="false">BK676</f>
        <v>0</v>
      </c>
      <c r="BL675" s="78" t="n">
        <f aca="false">BL676</f>
        <v>0</v>
      </c>
      <c r="BM675" s="78" t="n">
        <f aca="false">BM676</f>
        <v>0</v>
      </c>
      <c r="BN675" s="78" t="n">
        <f aca="false">BN676</f>
        <v>0</v>
      </c>
      <c r="BO675" s="78" t="n">
        <f aca="false">BO676</f>
        <v>0</v>
      </c>
      <c r="BP675" s="78" t="n">
        <f aca="false">BP676</f>
        <v>0</v>
      </c>
      <c r="BQ675" s="78" t="n">
        <f aca="false">BQ676</f>
        <v>0</v>
      </c>
      <c r="BR675" s="78" t="n">
        <f aca="false">BR676</f>
        <v>0</v>
      </c>
      <c r="BS675" s="78" t="n">
        <f aca="false">BS676</f>
        <v>0</v>
      </c>
      <c r="BT675" s="78" t="n">
        <f aca="false">BT676</f>
        <v>0</v>
      </c>
      <c r="BU675" s="78" t="n">
        <f aca="false">BU676</f>
        <v>0</v>
      </c>
      <c r="BV675" s="78" t="n">
        <f aca="false">BV676</f>
        <v>0</v>
      </c>
      <c r="BW675" s="78" t="n">
        <f aca="false">BW676</f>
        <v>0</v>
      </c>
      <c r="BX675" s="78" t="n">
        <f aca="false">BX676</f>
        <v>0</v>
      </c>
      <c r="BY675" s="78" t="n">
        <f aca="false">BY676</f>
        <v>0</v>
      </c>
      <c r="BZ675" s="78" t="n">
        <f aca="false">BZ676</f>
        <v>0</v>
      </c>
      <c r="CA675" s="78" t="n">
        <f aca="false">CA676</f>
        <v>0</v>
      </c>
      <c r="CB675" s="78" t="n">
        <f aca="false">CB676</f>
        <v>0</v>
      </c>
      <c r="CC675" s="78" t="n">
        <f aca="false">CC676</f>
        <v>0</v>
      </c>
      <c r="CD675" s="78" t="n">
        <f aca="false">CD676</f>
        <v>0</v>
      </c>
    </row>
    <row r="676" customFormat="false" ht="12.75" hidden="true" customHeight="false" outlineLevel="0" collapsed="false">
      <c r="A676" s="91" t="s">
        <v>281</v>
      </c>
      <c r="B676" s="116"/>
      <c r="C676" s="81" t="s">
        <v>280</v>
      </c>
      <c r="D676" s="81" t="s">
        <v>282</v>
      </c>
      <c r="E676" s="81" t="s">
        <v>108</v>
      </c>
      <c r="F676" s="81" t="s">
        <v>108</v>
      </c>
      <c r="G676" s="81"/>
      <c r="H676" s="82"/>
      <c r="I676" s="83" t="n">
        <f aca="false">I678</f>
        <v>0</v>
      </c>
      <c r="J676" s="83" t="n">
        <f aca="false">J678</f>
        <v>0</v>
      </c>
      <c r="K676" s="84" t="n">
        <f aca="false">K678</f>
        <v>0</v>
      </c>
      <c r="L676" s="84" t="n">
        <f aca="false">L678</f>
        <v>0</v>
      </c>
      <c r="M676" s="84" t="n">
        <f aca="false">M678</f>
        <v>0</v>
      </c>
      <c r="N676" s="84" t="n">
        <f aca="false">N678</f>
        <v>0</v>
      </c>
      <c r="O676" s="84" t="n">
        <f aca="false">O678</f>
        <v>0</v>
      </c>
      <c r="P676" s="84" t="n">
        <f aca="false">P678</f>
        <v>0</v>
      </c>
      <c r="Q676" s="84" t="n">
        <f aca="false">Q678</f>
        <v>0</v>
      </c>
      <c r="R676" s="84" t="n">
        <f aca="false">R678</f>
        <v>0</v>
      </c>
      <c r="S676" s="84" t="n">
        <f aca="false">S678</f>
        <v>0</v>
      </c>
      <c r="T676" s="84" t="n">
        <f aca="false">T678</f>
        <v>0</v>
      </c>
      <c r="U676" s="84" t="n">
        <f aca="false">U678</f>
        <v>0</v>
      </c>
      <c r="V676" s="84" t="n">
        <f aca="false">V678</f>
        <v>0</v>
      </c>
      <c r="W676" s="84" t="n">
        <f aca="false">W678</f>
        <v>0</v>
      </c>
      <c r="X676" s="84" t="n">
        <f aca="false">X678</f>
        <v>0</v>
      </c>
      <c r="Y676" s="84" t="n">
        <f aca="false">Y678</f>
        <v>0</v>
      </c>
      <c r="Z676" s="84" t="n">
        <f aca="false">Z678</f>
        <v>0</v>
      </c>
      <c r="AA676" s="84" t="n">
        <f aca="false">AA678</f>
        <v>0</v>
      </c>
      <c r="AB676" s="84" t="n">
        <f aca="false">AB678</f>
        <v>0</v>
      </c>
      <c r="AC676" s="84" t="n">
        <f aca="false">AC678</f>
        <v>0</v>
      </c>
      <c r="AD676" s="84" t="n">
        <f aca="false">AD678</f>
        <v>0</v>
      </c>
      <c r="AE676" s="84" t="n">
        <f aca="false">AE678</f>
        <v>0</v>
      </c>
      <c r="AF676" s="84" t="n">
        <f aca="false">AF678</f>
        <v>0</v>
      </c>
      <c r="AG676" s="84" t="n">
        <f aca="false">AG678</f>
        <v>0</v>
      </c>
      <c r="AH676" s="84" t="n">
        <f aca="false">AH678</f>
        <v>0</v>
      </c>
      <c r="AI676" s="84" t="n">
        <f aca="false">AI678</f>
        <v>0</v>
      </c>
      <c r="AJ676" s="84" t="n">
        <f aca="false">AJ678</f>
        <v>0</v>
      </c>
      <c r="AK676" s="84" t="n">
        <f aca="false">AK678</f>
        <v>0</v>
      </c>
      <c r="AL676" s="84" t="n">
        <f aca="false">AL678</f>
        <v>0</v>
      </c>
      <c r="AM676" s="84" t="n">
        <f aca="false">AM678</f>
        <v>0</v>
      </c>
      <c r="AN676" s="84" t="n">
        <f aca="false">AN678</f>
        <v>0</v>
      </c>
      <c r="AO676" s="84" t="n">
        <f aca="false">AO678</f>
        <v>0</v>
      </c>
      <c r="AP676" s="84" t="n">
        <f aca="false">AP678</f>
        <v>0</v>
      </c>
      <c r="AQ676" s="84" t="n">
        <f aca="false">AQ678</f>
        <v>0</v>
      </c>
      <c r="AR676" s="84" t="n">
        <f aca="false">AR678</f>
        <v>0</v>
      </c>
      <c r="AS676" s="84" t="n">
        <f aca="false">AS678</f>
        <v>0</v>
      </c>
      <c r="AT676" s="84" t="n">
        <f aca="false">AT678</f>
        <v>0</v>
      </c>
      <c r="AU676" s="84" t="n">
        <f aca="false">AU678</f>
        <v>0</v>
      </c>
      <c r="AV676" s="84" t="n">
        <f aca="false">AV678</f>
        <v>0</v>
      </c>
      <c r="AW676" s="84" t="n">
        <f aca="false">AW678</f>
        <v>0</v>
      </c>
      <c r="AX676" s="84" t="n">
        <f aca="false">AX678</f>
        <v>0</v>
      </c>
      <c r="AY676" s="84" t="n">
        <f aca="false">AY678</f>
        <v>0</v>
      </c>
      <c r="AZ676" s="84" t="n">
        <f aca="false">AZ678</f>
        <v>0</v>
      </c>
      <c r="BA676" s="84" t="n">
        <f aca="false">BA678</f>
        <v>0</v>
      </c>
      <c r="BB676" s="84" t="n">
        <f aca="false">BB678</f>
        <v>0</v>
      </c>
      <c r="BC676" s="84" t="n">
        <f aca="false">BC678</f>
        <v>0</v>
      </c>
      <c r="BD676" s="84" t="n">
        <f aca="false">BD678</f>
        <v>0</v>
      </c>
      <c r="BE676" s="84" t="n">
        <f aca="false">BE678</f>
        <v>0</v>
      </c>
      <c r="BF676" s="84" t="n">
        <f aca="false">BF678</f>
        <v>0</v>
      </c>
      <c r="BG676" s="84" t="n">
        <f aca="false">BG678</f>
        <v>0</v>
      </c>
      <c r="BH676" s="84" t="n">
        <f aca="false">BH678</f>
        <v>0</v>
      </c>
      <c r="BI676" s="84" t="n">
        <f aca="false">BI678</f>
        <v>0</v>
      </c>
      <c r="BJ676" s="84" t="n">
        <f aca="false">BJ678</f>
        <v>0</v>
      </c>
      <c r="BK676" s="84" t="n">
        <f aca="false">BK678</f>
        <v>0</v>
      </c>
      <c r="BL676" s="84" t="n">
        <f aca="false">BL678</f>
        <v>0</v>
      </c>
      <c r="BM676" s="84" t="n">
        <f aca="false">BM678</f>
        <v>0</v>
      </c>
      <c r="BN676" s="84" t="n">
        <f aca="false">BN678</f>
        <v>0</v>
      </c>
      <c r="BO676" s="84" t="n">
        <f aca="false">BO678</f>
        <v>0</v>
      </c>
      <c r="BP676" s="84" t="n">
        <f aca="false">BP678</f>
        <v>0</v>
      </c>
      <c r="BQ676" s="84" t="n">
        <f aca="false">BQ678</f>
        <v>0</v>
      </c>
      <c r="BR676" s="84" t="n">
        <f aca="false">BR678</f>
        <v>0</v>
      </c>
      <c r="BS676" s="84" t="n">
        <f aca="false">BS678</f>
        <v>0</v>
      </c>
      <c r="BT676" s="84" t="n">
        <f aca="false">BT678</f>
        <v>0</v>
      </c>
      <c r="BU676" s="84" t="n">
        <f aca="false">BU678</f>
        <v>0</v>
      </c>
      <c r="BV676" s="84" t="n">
        <f aca="false">BV678</f>
        <v>0</v>
      </c>
      <c r="BW676" s="84" t="n">
        <f aca="false">BW678</f>
        <v>0</v>
      </c>
      <c r="BX676" s="84" t="n">
        <f aca="false">BX678</f>
        <v>0</v>
      </c>
      <c r="BY676" s="84" t="n">
        <f aca="false">BY678</f>
        <v>0</v>
      </c>
      <c r="BZ676" s="84" t="n">
        <f aca="false">BZ678</f>
        <v>0</v>
      </c>
      <c r="CA676" s="84" t="n">
        <f aca="false">CA678</f>
        <v>0</v>
      </c>
      <c r="CB676" s="84" t="n">
        <f aca="false">CB678</f>
        <v>0</v>
      </c>
      <c r="CC676" s="84" t="n">
        <f aca="false">CC678</f>
        <v>0</v>
      </c>
      <c r="CD676" s="84" t="n">
        <f aca="false">CD678</f>
        <v>0</v>
      </c>
    </row>
    <row r="677" customFormat="false" ht="12.75" hidden="true" customHeight="false" outlineLevel="0" collapsed="false">
      <c r="A677" s="91" t="s">
        <v>283</v>
      </c>
      <c r="B677" s="116"/>
      <c r="C677" s="81" t="s">
        <v>280</v>
      </c>
      <c r="D677" s="81" t="s">
        <v>282</v>
      </c>
      <c r="E677" s="81" t="s">
        <v>232</v>
      </c>
      <c r="F677" s="81" t="s">
        <v>108</v>
      </c>
      <c r="G677" s="81"/>
      <c r="H677" s="82"/>
      <c r="I677" s="83"/>
      <c r="J677" s="83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</row>
    <row r="678" customFormat="false" ht="12.75" hidden="true" customHeight="false" outlineLevel="0" collapsed="false">
      <c r="A678" s="134" t="s">
        <v>161</v>
      </c>
      <c r="B678" s="80"/>
      <c r="C678" s="81" t="s">
        <v>280</v>
      </c>
      <c r="D678" s="81" t="s">
        <v>282</v>
      </c>
      <c r="E678" s="81" t="s">
        <v>232</v>
      </c>
      <c r="F678" s="81" t="s">
        <v>108</v>
      </c>
      <c r="G678" s="81" t="s">
        <v>162</v>
      </c>
      <c r="H678" s="82"/>
      <c r="I678" s="83" t="n">
        <f aca="false">I679+I682+I683</f>
        <v>0</v>
      </c>
      <c r="J678" s="83" t="n">
        <f aca="false">J679+J682+J683</f>
        <v>0</v>
      </c>
      <c r="K678" s="84" t="n">
        <f aca="false">K679+K682+K683</f>
        <v>0</v>
      </c>
      <c r="L678" s="84" t="n">
        <f aca="false">L679+L682+L683</f>
        <v>0</v>
      </c>
      <c r="M678" s="84" t="n">
        <f aca="false">M679+M682+M683</f>
        <v>0</v>
      </c>
      <c r="N678" s="84" t="n">
        <f aca="false">N679+N682+N683</f>
        <v>0</v>
      </c>
      <c r="O678" s="84" t="n">
        <f aca="false">O679+O682+O683</f>
        <v>0</v>
      </c>
      <c r="P678" s="84" t="n">
        <f aca="false">P679+P682+P683</f>
        <v>0</v>
      </c>
      <c r="Q678" s="84" t="n">
        <f aca="false">Q679+Q682+Q683</f>
        <v>0</v>
      </c>
      <c r="R678" s="84" t="n">
        <f aca="false">R679+R682+R683</f>
        <v>0</v>
      </c>
      <c r="S678" s="84" t="n">
        <f aca="false">S679+S682+S683</f>
        <v>0</v>
      </c>
      <c r="T678" s="84" t="n">
        <f aca="false">T679+T682+T683</f>
        <v>0</v>
      </c>
      <c r="U678" s="84" t="n">
        <f aca="false">U679+U682+U683</f>
        <v>0</v>
      </c>
      <c r="V678" s="84" t="n">
        <f aca="false">V679+V682+V683</f>
        <v>0</v>
      </c>
      <c r="W678" s="84" t="n">
        <f aca="false">W679+W682+W683</f>
        <v>0</v>
      </c>
      <c r="X678" s="84" t="n">
        <f aca="false">X679+X682+X683</f>
        <v>0</v>
      </c>
      <c r="Y678" s="84" t="n">
        <f aca="false">Y679+Y682+Y683</f>
        <v>0</v>
      </c>
      <c r="Z678" s="84" t="n">
        <f aca="false">Z679+Z682+Z683</f>
        <v>0</v>
      </c>
      <c r="AA678" s="84" t="n">
        <f aca="false">AA679+AA682+AA683</f>
        <v>0</v>
      </c>
      <c r="AB678" s="84" t="n">
        <f aca="false">AB679+AB682+AB683</f>
        <v>0</v>
      </c>
      <c r="AC678" s="84" t="n">
        <f aca="false">AC679+AC682+AC683</f>
        <v>0</v>
      </c>
      <c r="AD678" s="84" t="n">
        <f aca="false">AD679+AD682+AD683</f>
        <v>0</v>
      </c>
      <c r="AE678" s="84" t="n">
        <f aca="false">AE679+AE682+AE683</f>
        <v>0</v>
      </c>
      <c r="AF678" s="84" t="n">
        <f aca="false">AF679+AF682+AF683</f>
        <v>0</v>
      </c>
      <c r="AG678" s="84" t="n">
        <f aca="false">AG679+AG682+AG683</f>
        <v>0</v>
      </c>
      <c r="AH678" s="84" t="n">
        <f aca="false">AH679+AH682+AH683</f>
        <v>0</v>
      </c>
      <c r="AI678" s="84" t="n">
        <f aca="false">AI679+AI682+AI683</f>
        <v>0</v>
      </c>
      <c r="AJ678" s="84" t="n">
        <f aca="false">AJ679+AJ682+AJ683</f>
        <v>0</v>
      </c>
      <c r="AK678" s="84" t="n">
        <f aca="false">AK679+AK682+AK683</f>
        <v>0</v>
      </c>
      <c r="AL678" s="84" t="n">
        <f aca="false">AL679+AL682+AL683</f>
        <v>0</v>
      </c>
      <c r="AM678" s="84" t="n">
        <f aca="false">AM679+AM682+AM683</f>
        <v>0</v>
      </c>
      <c r="AN678" s="84" t="n">
        <f aca="false">AN679+AN682+AN683</f>
        <v>0</v>
      </c>
      <c r="AO678" s="84" t="n">
        <f aca="false">AO679+AO682+AO683</f>
        <v>0</v>
      </c>
      <c r="AP678" s="84" t="n">
        <f aca="false">AP679+AP682+AP683</f>
        <v>0</v>
      </c>
      <c r="AQ678" s="84" t="n">
        <f aca="false">AQ679+AQ682+AQ683</f>
        <v>0</v>
      </c>
      <c r="AR678" s="84" t="n">
        <f aca="false">AR679+AR682+AR683</f>
        <v>0</v>
      </c>
      <c r="AS678" s="84" t="n">
        <f aca="false">AS679+AS682+AS683</f>
        <v>0</v>
      </c>
      <c r="AT678" s="84" t="n">
        <f aca="false">AT679+AT682+AT683</f>
        <v>0</v>
      </c>
      <c r="AU678" s="84" t="n">
        <f aca="false">AU679+AU682+AU683</f>
        <v>0</v>
      </c>
      <c r="AV678" s="84" t="n">
        <f aca="false">AV679+AV682+AV683</f>
        <v>0</v>
      </c>
      <c r="AW678" s="84" t="n">
        <f aca="false">AW679+AW682+AW683</f>
        <v>0</v>
      </c>
      <c r="AX678" s="84" t="n">
        <f aca="false">AX679+AX682+AX683</f>
        <v>0</v>
      </c>
      <c r="AY678" s="84" t="n">
        <f aca="false">AY679+AY682+AY683</f>
        <v>0</v>
      </c>
      <c r="AZ678" s="84" t="n">
        <f aca="false">AZ679+AZ682+AZ683</f>
        <v>0</v>
      </c>
      <c r="BA678" s="84" t="n">
        <f aca="false">BA679+BA682+BA683</f>
        <v>0</v>
      </c>
      <c r="BB678" s="84" t="n">
        <f aca="false">BB679+BB682+BB683</f>
        <v>0</v>
      </c>
      <c r="BC678" s="84" t="n">
        <f aca="false">BC679+BC682+BC683</f>
        <v>0</v>
      </c>
      <c r="BD678" s="84" t="n">
        <f aca="false">BD679+BD682+BD683</f>
        <v>0</v>
      </c>
      <c r="BE678" s="84" t="n">
        <f aca="false">BE679+BE682+BE683</f>
        <v>0</v>
      </c>
      <c r="BF678" s="84" t="n">
        <f aca="false">BF679+BF682+BF683</f>
        <v>0</v>
      </c>
      <c r="BG678" s="84" t="n">
        <f aca="false">BG679+BG682+BG683</f>
        <v>0</v>
      </c>
      <c r="BH678" s="84" t="n">
        <f aca="false">BH679+BH682+BH683</f>
        <v>0</v>
      </c>
      <c r="BI678" s="84" t="n">
        <f aca="false">BI679+BI682+BI683</f>
        <v>0</v>
      </c>
      <c r="BJ678" s="84" t="n">
        <f aca="false">BJ679+BJ682+BJ683</f>
        <v>0</v>
      </c>
      <c r="BK678" s="84" t="n">
        <f aca="false">BK679+BK682+BK683</f>
        <v>0</v>
      </c>
      <c r="BL678" s="84" t="n">
        <f aca="false">BL679+BL682+BL683</f>
        <v>0</v>
      </c>
      <c r="BM678" s="84" t="n">
        <f aca="false">BM679+BM682+BM683</f>
        <v>0</v>
      </c>
      <c r="BN678" s="84" t="n">
        <f aca="false">BN679+BN682+BN683</f>
        <v>0</v>
      </c>
      <c r="BO678" s="84" t="n">
        <f aca="false">BO679+BO682+BO683</f>
        <v>0</v>
      </c>
      <c r="BP678" s="84" t="n">
        <f aca="false">BP679+BP682+BP683</f>
        <v>0</v>
      </c>
      <c r="BQ678" s="84" t="n">
        <f aca="false">BQ679+BQ682+BQ683</f>
        <v>0</v>
      </c>
      <c r="BR678" s="84" t="n">
        <f aca="false">BR679+BR682+BR683</f>
        <v>0</v>
      </c>
      <c r="BS678" s="84" t="n">
        <f aca="false">BS679+BS682+BS683</f>
        <v>0</v>
      </c>
      <c r="BT678" s="84" t="n">
        <f aca="false">BT679+BT682+BT683</f>
        <v>0</v>
      </c>
      <c r="BU678" s="84" t="n">
        <f aca="false">BU679+BU682+BU683</f>
        <v>0</v>
      </c>
      <c r="BV678" s="84" t="n">
        <f aca="false">BV679+BV682+BV683</f>
        <v>0</v>
      </c>
      <c r="BW678" s="84" t="n">
        <f aca="false">BW679+BW682+BW683</f>
        <v>0</v>
      </c>
      <c r="BX678" s="84" t="n">
        <f aca="false">BX679+BX682+BX683</f>
        <v>0</v>
      </c>
      <c r="BY678" s="84" t="n">
        <f aca="false">BY679+BY682+BY683</f>
        <v>0</v>
      </c>
      <c r="BZ678" s="84" t="n">
        <f aca="false">BZ679+BZ682+BZ683</f>
        <v>0</v>
      </c>
      <c r="CA678" s="84" t="n">
        <f aca="false">CA679+CA682+CA683</f>
        <v>0</v>
      </c>
      <c r="CB678" s="84" t="n">
        <f aca="false">CB679+CB682+CB683</f>
        <v>0</v>
      </c>
      <c r="CC678" s="84" t="n">
        <f aca="false">CC679+CC682+CC683</f>
        <v>0</v>
      </c>
      <c r="CD678" s="84" t="n">
        <f aca="false">CD679+CD682+CD683</f>
        <v>0</v>
      </c>
    </row>
    <row r="679" customFormat="false" ht="12.75" hidden="true" customHeight="false" outlineLevel="0" collapsed="false">
      <c r="A679" s="86" t="s">
        <v>123</v>
      </c>
      <c r="B679" s="86"/>
      <c r="C679" s="87" t="s">
        <v>280</v>
      </c>
      <c r="D679" s="87" t="s">
        <v>282</v>
      </c>
      <c r="E679" s="87" t="s">
        <v>232</v>
      </c>
      <c r="F679" s="87" t="s">
        <v>108</v>
      </c>
      <c r="G679" s="87" t="s">
        <v>162</v>
      </c>
      <c r="H679" s="88" t="n">
        <v>220</v>
      </c>
      <c r="I679" s="70" t="n">
        <f aca="false">SUM(I681:I681)</f>
        <v>0</v>
      </c>
      <c r="J679" s="70" t="n">
        <f aca="false">SUM(J681:J681)</f>
        <v>0</v>
      </c>
      <c r="K679" s="89" t="n">
        <f aca="false">SUM(K681:K681)</f>
        <v>0</v>
      </c>
      <c r="L679" s="89" t="n">
        <f aca="false">SUM(L681:L681)</f>
        <v>0</v>
      </c>
      <c r="M679" s="89" t="n">
        <f aca="false">SUM(M681:M681)</f>
        <v>0</v>
      </c>
      <c r="N679" s="89" t="n">
        <f aca="false">SUM(N681:N681)</f>
        <v>0</v>
      </c>
      <c r="O679" s="89" t="n">
        <f aca="false">SUM(O681:O681)</f>
        <v>0</v>
      </c>
      <c r="P679" s="89" t="n">
        <f aca="false">SUM(P681:P681)</f>
        <v>0</v>
      </c>
      <c r="Q679" s="89" t="n">
        <f aca="false">SUM(Q681:Q681)</f>
        <v>0</v>
      </c>
      <c r="R679" s="89" t="n">
        <f aca="false">SUM(R681:R681)</f>
        <v>0</v>
      </c>
      <c r="S679" s="89" t="n">
        <f aca="false">SUM(S681:S681)</f>
        <v>0</v>
      </c>
      <c r="T679" s="89" t="n">
        <f aca="false">SUM(T681:T681)</f>
        <v>0</v>
      </c>
      <c r="U679" s="89" t="n">
        <f aca="false">SUM(U681:U681)</f>
        <v>0</v>
      </c>
      <c r="V679" s="89" t="n">
        <f aca="false">SUM(V681:V681)</f>
        <v>0</v>
      </c>
      <c r="W679" s="89" t="n">
        <f aca="false">SUM(W681:W681)</f>
        <v>0</v>
      </c>
      <c r="X679" s="89" t="n">
        <f aca="false">SUM(X681:X681)</f>
        <v>0</v>
      </c>
      <c r="Y679" s="89" t="n">
        <f aca="false">SUM(Y681:Y681)</f>
        <v>0</v>
      </c>
      <c r="Z679" s="89" t="n">
        <f aca="false">SUM(Z681:Z681)</f>
        <v>0</v>
      </c>
      <c r="AA679" s="89" t="n">
        <f aca="false">SUM(AA681:AA681)</f>
        <v>0</v>
      </c>
      <c r="AB679" s="89" t="n">
        <f aca="false">SUM(AB681:AB681)</f>
        <v>0</v>
      </c>
      <c r="AC679" s="89" t="n">
        <f aca="false">SUM(AC681:AC681)</f>
        <v>0</v>
      </c>
      <c r="AD679" s="89" t="n">
        <f aca="false">SUM(AD681:AD681)</f>
        <v>0</v>
      </c>
      <c r="AE679" s="89" t="n">
        <f aca="false">SUM(AE681:AE681)</f>
        <v>0</v>
      </c>
      <c r="AF679" s="89" t="n">
        <f aca="false">SUM(AF681:AF681)</f>
        <v>0</v>
      </c>
      <c r="AG679" s="89" t="n">
        <f aca="false">SUM(AG681:AG681)</f>
        <v>0</v>
      </c>
      <c r="AH679" s="89" t="n">
        <f aca="false">SUM(AH681:AH681)</f>
        <v>0</v>
      </c>
      <c r="AI679" s="89" t="n">
        <f aca="false">SUM(AI681:AI681)</f>
        <v>0</v>
      </c>
      <c r="AJ679" s="89" t="n">
        <f aca="false">SUM(AJ681:AJ681)</f>
        <v>0</v>
      </c>
      <c r="AK679" s="89" t="n">
        <f aca="false">SUM(AK681:AK681)</f>
        <v>0</v>
      </c>
      <c r="AL679" s="89" t="n">
        <f aca="false">SUM(AL681:AL681)</f>
        <v>0</v>
      </c>
      <c r="AM679" s="89" t="n">
        <f aca="false">SUM(AM681:AM681)</f>
        <v>0</v>
      </c>
      <c r="AN679" s="89" t="n">
        <f aca="false">SUM(AN681:AN681)</f>
        <v>0</v>
      </c>
      <c r="AO679" s="89" t="n">
        <f aca="false">SUM(AO681:AO681)</f>
        <v>0</v>
      </c>
      <c r="AP679" s="89" t="n">
        <f aca="false">SUM(AP681:AP681)</f>
        <v>0</v>
      </c>
      <c r="AQ679" s="89" t="n">
        <f aca="false">SUM(AQ681:AQ681)</f>
        <v>0</v>
      </c>
      <c r="AR679" s="89" t="n">
        <f aca="false">SUM(AR681:AR681)</f>
        <v>0</v>
      </c>
      <c r="AS679" s="89" t="n">
        <f aca="false">SUM(AS681:AS681)</f>
        <v>0</v>
      </c>
      <c r="AT679" s="89" t="n">
        <f aca="false">SUM(AT681:AT681)</f>
        <v>0</v>
      </c>
      <c r="AU679" s="89" t="n">
        <f aca="false">SUM(AU681:AU681)</f>
        <v>0</v>
      </c>
      <c r="AV679" s="89" t="n">
        <f aca="false">SUM(AV681:AV681)</f>
        <v>0</v>
      </c>
      <c r="AW679" s="89" t="n">
        <f aca="false">SUM(AW681:AW681)</f>
        <v>0</v>
      </c>
      <c r="AX679" s="89" t="n">
        <f aca="false">SUM(AX681:AX681)</f>
        <v>0</v>
      </c>
      <c r="AY679" s="89" t="n">
        <f aca="false">SUM(AY681:AY681)</f>
        <v>0</v>
      </c>
      <c r="AZ679" s="89" t="n">
        <f aca="false">SUM(AZ681:AZ681)</f>
        <v>0</v>
      </c>
      <c r="BA679" s="89" t="n">
        <f aca="false">SUM(BA681:BA681)</f>
        <v>0</v>
      </c>
      <c r="BB679" s="89" t="n">
        <f aca="false">SUM(BB681:BB681)</f>
        <v>0</v>
      </c>
      <c r="BC679" s="89" t="n">
        <f aca="false">SUM(BC681:BC681)</f>
        <v>0</v>
      </c>
      <c r="BD679" s="89" t="n">
        <f aca="false">SUM(BD681:BD681)</f>
        <v>0</v>
      </c>
      <c r="BE679" s="89" t="n">
        <f aca="false">SUM(BE681:BE681)</f>
        <v>0</v>
      </c>
      <c r="BF679" s="89" t="n">
        <f aca="false">SUM(BF681:BF681)</f>
        <v>0</v>
      </c>
      <c r="BG679" s="89" t="n">
        <f aca="false">SUM(BG681:BG681)</f>
        <v>0</v>
      </c>
      <c r="BH679" s="89" t="n">
        <f aca="false">SUM(BH681:BH681)</f>
        <v>0</v>
      </c>
      <c r="BI679" s="89" t="n">
        <f aca="false">SUM(BI681:BI681)</f>
        <v>0</v>
      </c>
      <c r="BJ679" s="89" t="n">
        <f aca="false">SUM(BJ681:BJ681)</f>
        <v>0</v>
      </c>
      <c r="BK679" s="89" t="n">
        <f aca="false">SUM(BK681:BK681)</f>
        <v>0</v>
      </c>
      <c r="BL679" s="89" t="n">
        <f aca="false">SUM(BL681:BL681)</f>
        <v>0</v>
      </c>
      <c r="BM679" s="89" t="n">
        <f aca="false">SUM(BM681:BM681)</f>
        <v>0</v>
      </c>
      <c r="BN679" s="89" t="n">
        <f aca="false">SUM(BN681:BN681)</f>
        <v>0</v>
      </c>
      <c r="BO679" s="89" t="n">
        <f aca="false">SUM(BO681:BO681)</f>
        <v>0</v>
      </c>
      <c r="BP679" s="89" t="n">
        <f aca="false">SUM(BP681:BP681)</f>
        <v>0</v>
      </c>
      <c r="BQ679" s="89" t="n">
        <f aca="false">SUM(BQ681:BQ681)</f>
        <v>0</v>
      </c>
      <c r="BR679" s="89" t="n">
        <f aca="false">SUM(BR681:BR681)</f>
        <v>0</v>
      </c>
      <c r="BS679" s="89" t="n">
        <f aca="false">SUM(BS681:BS681)</f>
        <v>0</v>
      </c>
      <c r="BT679" s="89" t="n">
        <f aca="false">SUM(BT681:BT681)</f>
        <v>0</v>
      </c>
      <c r="BU679" s="89" t="n">
        <f aca="false">SUM(BU681:BU681)</f>
        <v>0</v>
      </c>
      <c r="BV679" s="89" t="n">
        <f aca="false">SUM(BV681:BV681)</f>
        <v>0</v>
      </c>
      <c r="BW679" s="89" t="n">
        <f aca="false">SUM(BW681:BW681)</f>
        <v>0</v>
      </c>
      <c r="BX679" s="89" t="n">
        <f aca="false">SUM(BX681:BX681)</f>
        <v>0</v>
      </c>
      <c r="BY679" s="89" t="n">
        <f aca="false">SUM(BY681:BY681)</f>
        <v>0</v>
      </c>
      <c r="BZ679" s="89" t="n">
        <f aca="false">SUM(BZ681:BZ681)</f>
        <v>0</v>
      </c>
      <c r="CA679" s="89" t="n">
        <f aca="false">SUM(CA681:CA681)</f>
        <v>0</v>
      </c>
      <c r="CB679" s="89" t="n">
        <f aca="false">SUM(CB681:CB681)</f>
        <v>0</v>
      </c>
      <c r="CC679" s="89" t="n">
        <f aca="false">SUM(CC681:CC681)</f>
        <v>0</v>
      </c>
      <c r="CD679" s="89" t="n">
        <f aca="false">SUM(CD681:CD681)</f>
        <v>0</v>
      </c>
    </row>
    <row r="680" customFormat="false" ht="12.75" hidden="true" customHeight="false" outlineLevel="0" collapsed="false">
      <c r="A680" s="86" t="s">
        <v>114</v>
      </c>
      <c r="B680" s="86"/>
      <c r="C680" s="87"/>
      <c r="D680" s="87"/>
      <c r="E680" s="87"/>
      <c r="F680" s="87"/>
      <c r="G680" s="87"/>
      <c r="H680" s="88"/>
      <c r="I680" s="70"/>
      <c r="J680" s="70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</row>
    <row r="681" customFormat="false" ht="12.75" hidden="true" customHeight="false" outlineLevel="0" collapsed="false">
      <c r="A681" s="86" t="s">
        <v>175</v>
      </c>
      <c r="B681" s="86"/>
      <c r="C681" s="87" t="s">
        <v>280</v>
      </c>
      <c r="D681" s="87" t="s">
        <v>282</v>
      </c>
      <c r="E681" s="87" t="s">
        <v>232</v>
      </c>
      <c r="F681" s="87" t="s">
        <v>108</v>
      </c>
      <c r="G681" s="87" t="s">
        <v>162</v>
      </c>
      <c r="H681" s="88" t="n">
        <v>226</v>
      </c>
      <c r="I681" s="70" t="n">
        <f aca="false">J681+K681+L681</f>
        <v>0</v>
      </c>
      <c r="J681" s="70"/>
      <c r="K681" s="89"/>
      <c r="L681" s="89" t="n">
        <f aca="false">M681+AI681</f>
        <v>0</v>
      </c>
      <c r="M681" s="89" t="n">
        <f aca="false">N681+O681+P681+Q681+R681+S681+T681+U681+V681+W681+X681+Y681+Z681+AA681</f>
        <v>0</v>
      </c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 t="n">
        <f aca="false">AJ681+AK681+AL681+AM681+AN681+AO681+AP681+AQ681+AR681+AS681+AT681+AW681+AY681</f>
        <v>0</v>
      </c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 t="n">
        <f aca="false">CA681+CB681+CC681+CD681+CE681+CF681+CG681+CH681+CI681+CJ681+CK681+CL681+CM681+CN681</f>
        <v>0</v>
      </c>
      <c r="CA681" s="89"/>
      <c r="CB681" s="89"/>
      <c r="CC681" s="89"/>
      <c r="CD681" s="89"/>
    </row>
    <row r="682" customFormat="false" ht="12.75" hidden="true" customHeight="false" outlineLevel="0" collapsed="false">
      <c r="A682" s="86" t="s">
        <v>131</v>
      </c>
      <c r="B682" s="86"/>
      <c r="C682" s="87" t="s">
        <v>280</v>
      </c>
      <c r="D682" s="87" t="s">
        <v>282</v>
      </c>
      <c r="E682" s="87" t="s">
        <v>232</v>
      </c>
      <c r="F682" s="87" t="s">
        <v>108</v>
      </c>
      <c r="G682" s="87" t="s">
        <v>162</v>
      </c>
      <c r="H682" s="88" t="n">
        <v>290</v>
      </c>
      <c r="I682" s="70" t="n">
        <f aca="false">J682+K682+L682</f>
        <v>0</v>
      </c>
      <c r="J682" s="70"/>
      <c r="K682" s="89"/>
      <c r="L682" s="89" t="n">
        <f aca="false">M682+AI682</f>
        <v>0</v>
      </c>
      <c r="M682" s="89" t="n">
        <f aca="false">N682+O682+P682+Q682+R682+S682+T682+U682+V682+W682+X682+Y682+Z682+AA682+AB682+AC682</f>
        <v>0</v>
      </c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 t="n">
        <f aca="false">AJ682+AK682+AL682+AM682+AN682+AO682+AP682+AY682+AZ682+BA682+BB682+BC682+BD682</f>
        <v>0</v>
      </c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 t="n">
        <f aca="false">CA682+CB682+CC682+CD682+CE682+CF682+CG682+CH682+CI682+CJ682+CK682+CL682+CM682+CN682+CO682+CP682</f>
        <v>0</v>
      </c>
      <c r="CA682" s="89"/>
      <c r="CB682" s="89"/>
      <c r="CC682" s="89"/>
      <c r="CD682" s="89"/>
    </row>
    <row r="683" customFormat="false" ht="12.75" hidden="true" customHeight="false" outlineLevel="0" collapsed="false">
      <c r="A683" s="86" t="s">
        <v>132</v>
      </c>
      <c r="B683" s="86"/>
      <c r="C683" s="87" t="s">
        <v>280</v>
      </c>
      <c r="D683" s="87" t="s">
        <v>282</v>
      </c>
      <c r="E683" s="87" t="s">
        <v>232</v>
      </c>
      <c r="F683" s="87" t="s">
        <v>108</v>
      </c>
      <c r="G683" s="87" t="s">
        <v>162</v>
      </c>
      <c r="H683" s="88" t="n">
        <v>300</v>
      </c>
      <c r="I683" s="70" t="n">
        <f aca="false">SUM(I685:I685)</f>
        <v>0</v>
      </c>
      <c r="J683" s="70" t="n">
        <f aca="false">SUM(J685:J685)</f>
        <v>0</v>
      </c>
      <c r="K683" s="89" t="n">
        <f aca="false">SUM(K685:K685)</f>
        <v>0</v>
      </c>
      <c r="L683" s="89" t="n">
        <f aca="false">SUM(L685:L685)</f>
        <v>0</v>
      </c>
      <c r="M683" s="89" t="n">
        <f aca="false">SUM(M685:M685)</f>
        <v>0</v>
      </c>
      <c r="N683" s="89" t="n">
        <f aca="false">SUM(N685:N685)</f>
        <v>0</v>
      </c>
      <c r="O683" s="89" t="n">
        <f aca="false">SUM(O685:O685)</f>
        <v>0</v>
      </c>
      <c r="P683" s="89" t="n">
        <f aca="false">SUM(P685:P685)</f>
        <v>0</v>
      </c>
      <c r="Q683" s="89" t="n">
        <f aca="false">SUM(Q685:Q685)</f>
        <v>0</v>
      </c>
      <c r="R683" s="89" t="n">
        <f aca="false">SUM(R685:R685)</f>
        <v>0</v>
      </c>
      <c r="S683" s="89" t="n">
        <f aca="false">SUM(S685:S685)</f>
        <v>0</v>
      </c>
      <c r="T683" s="89" t="n">
        <f aca="false">SUM(T685:T685)</f>
        <v>0</v>
      </c>
      <c r="U683" s="89" t="n">
        <f aca="false">SUM(U685:U685)</f>
        <v>0</v>
      </c>
      <c r="V683" s="89" t="n">
        <f aca="false">SUM(V685:V685)</f>
        <v>0</v>
      </c>
      <c r="W683" s="89" t="n">
        <f aca="false">SUM(W685:W685)</f>
        <v>0</v>
      </c>
      <c r="X683" s="89" t="n">
        <f aca="false">SUM(X685:X685)</f>
        <v>0</v>
      </c>
      <c r="Y683" s="89" t="n">
        <f aca="false">SUM(Y685:Y685)</f>
        <v>0</v>
      </c>
      <c r="Z683" s="89" t="n">
        <f aca="false">SUM(Z685:Z685)</f>
        <v>0</v>
      </c>
      <c r="AA683" s="89" t="n">
        <f aca="false">SUM(AA685:AA685)</f>
        <v>0</v>
      </c>
      <c r="AB683" s="89" t="n">
        <f aca="false">SUM(AB685:AB685)</f>
        <v>0</v>
      </c>
      <c r="AC683" s="89" t="n">
        <f aca="false">SUM(AC685:AC685)</f>
        <v>0</v>
      </c>
      <c r="AD683" s="89" t="n">
        <f aca="false">SUM(AD685:AD685)</f>
        <v>0</v>
      </c>
      <c r="AE683" s="89" t="n">
        <f aca="false">SUM(AE685:AE685)</f>
        <v>0</v>
      </c>
      <c r="AF683" s="89" t="n">
        <f aca="false">SUM(AF685:AF685)</f>
        <v>0</v>
      </c>
      <c r="AG683" s="89" t="n">
        <f aca="false">SUM(AG685:AG685)</f>
        <v>0</v>
      </c>
      <c r="AH683" s="89" t="n">
        <f aca="false">SUM(AH685:AH685)</f>
        <v>0</v>
      </c>
      <c r="AI683" s="89" t="n">
        <f aca="false">SUM(AI685:AI685)</f>
        <v>0</v>
      </c>
      <c r="AJ683" s="89" t="n">
        <f aca="false">SUM(AJ685:AJ685)</f>
        <v>0</v>
      </c>
      <c r="AK683" s="89" t="n">
        <f aca="false">SUM(AK685:AK685)</f>
        <v>0</v>
      </c>
      <c r="AL683" s="89" t="n">
        <f aca="false">SUM(AL685:AL685)</f>
        <v>0</v>
      </c>
      <c r="AM683" s="89" t="n">
        <f aca="false">SUM(AM685:AM685)</f>
        <v>0</v>
      </c>
      <c r="AN683" s="89" t="n">
        <f aca="false">SUM(AN685:AN685)</f>
        <v>0</v>
      </c>
      <c r="AO683" s="89" t="n">
        <f aca="false">SUM(AO685:AO685)</f>
        <v>0</v>
      </c>
      <c r="AP683" s="89" t="n">
        <f aca="false">SUM(AP685:AP685)</f>
        <v>0</v>
      </c>
      <c r="AQ683" s="89" t="n">
        <f aca="false">SUM(AQ685:AQ685)</f>
        <v>0</v>
      </c>
      <c r="AR683" s="89" t="n">
        <f aca="false">SUM(AR685:AR685)</f>
        <v>0</v>
      </c>
      <c r="AS683" s="89" t="n">
        <f aca="false">SUM(AS685:AS685)</f>
        <v>0</v>
      </c>
      <c r="AT683" s="89" t="n">
        <f aca="false">SUM(AT685:AT685)</f>
        <v>0</v>
      </c>
      <c r="AU683" s="89" t="n">
        <f aca="false">SUM(AU685:AU685)</f>
        <v>0</v>
      </c>
      <c r="AV683" s="89" t="n">
        <f aca="false">SUM(AV685:AV685)</f>
        <v>0</v>
      </c>
      <c r="AW683" s="89" t="n">
        <f aca="false">SUM(AW685:AW685)</f>
        <v>0</v>
      </c>
      <c r="AX683" s="89" t="n">
        <f aca="false">SUM(AX685:AX685)</f>
        <v>0</v>
      </c>
      <c r="AY683" s="89" t="n">
        <f aca="false">SUM(AY685:AY685)</f>
        <v>0</v>
      </c>
      <c r="AZ683" s="89" t="n">
        <f aca="false">SUM(AZ685:AZ685)</f>
        <v>0</v>
      </c>
      <c r="BA683" s="89" t="n">
        <f aca="false">SUM(BA685:BA685)</f>
        <v>0</v>
      </c>
      <c r="BB683" s="89" t="n">
        <f aca="false">SUM(BB685:BB685)</f>
        <v>0</v>
      </c>
      <c r="BC683" s="89" t="n">
        <f aca="false">SUM(BC685:BC685)</f>
        <v>0</v>
      </c>
      <c r="BD683" s="89" t="n">
        <f aca="false">SUM(BD685:BD685)</f>
        <v>0</v>
      </c>
      <c r="BE683" s="89" t="n">
        <f aca="false">SUM(BE685:BE685)</f>
        <v>0</v>
      </c>
      <c r="BF683" s="89" t="n">
        <f aca="false">SUM(BF685:BF685)</f>
        <v>0</v>
      </c>
      <c r="BG683" s="89" t="n">
        <f aca="false">SUM(BG685:BG685)</f>
        <v>0</v>
      </c>
      <c r="BH683" s="89" t="n">
        <f aca="false">SUM(BH685:BH685)</f>
        <v>0</v>
      </c>
      <c r="BI683" s="89" t="n">
        <f aca="false">SUM(BI685:BI685)</f>
        <v>0</v>
      </c>
      <c r="BJ683" s="89" t="n">
        <f aca="false">SUM(BJ685:BJ685)</f>
        <v>0</v>
      </c>
      <c r="BK683" s="89" t="n">
        <f aca="false">SUM(BK685:BK685)</f>
        <v>0</v>
      </c>
      <c r="BL683" s="89" t="n">
        <f aca="false">SUM(BL685:BL685)</f>
        <v>0</v>
      </c>
      <c r="BM683" s="89" t="n">
        <f aca="false">SUM(BM685:BM685)</f>
        <v>0</v>
      </c>
      <c r="BN683" s="89" t="n">
        <f aca="false">SUM(BN685:BN685)</f>
        <v>0</v>
      </c>
      <c r="BO683" s="89" t="n">
        <f aca="false">SUM(BO685:BO685)</f>
        <v>0</v>
      </c>
      <c r="BP683" s="89" t="n">
        <f aca="false">SUM(BP685:BP685)</f>
        <v>0</v>
      </c>
      <c r="BQ683" s="89" t="n">
        <f aca="false">SUM(BQ685:BQ685)</f>
        <v>0</v>
      </c>
      <c r="BR683" s="89" t="n">
        <f aca="false">SUM(BR685:BR685)</f>
        <v>0</v>
      </c>
      <c r="BS683" s="89" t="n">
        <f aca="false">SUM(BS685:BS685)</f>
        <v>0</v>
      </c>
      <c r="BT683" s="89" t="n">
        <f aca="false">SUM(BT685:BT685)</f>
        <v>0</v>
      </c>
      <c r="BU683" s="89" t="n">
        <f aca="false">SUM(BU685:BU685)</f>
        <v>0</v>
      </c>
      <c r="BV683" s="89" t="n">
        <f aca="false">SUM(BV685:BV685)</f>
        <v>0</v>
      </c>
      <c r="BW683" s="89" t="n">
        <f aca="false">SUM(BW685:BW685)</f>
        <v>0</v>
      </c>
      <c r="BX683" s="89" t="n">
        <f aca="false">SUM(BX685:BX685)</f>
        <v>0</v>
      </c>
      <c r="BY683" s="89" t="n">
        <f aca="false">SUM(BY685:BY685)</f>
        <v>0</v>
      </c>
      <c r="BZ683" s="89" t="n">
        <f aca="false">SUM(BZ685:BZ685)</f>
        <v>0</v>
      </c>
      <c r="CA683" s="89" t="n">
        <f aca="false">SUM(CA685:CA685)</f>
        <v>0</v>
      </c>
      <c r="CB683" s="89" t="n">
        <f aca="false">SUM(CB685:CB685)</f>
        <v>0</v>
      </c>
      <c r="CC683" s="89" t="n">
        <f aca="false">SUM(CC685:CC685)</f>
        <v>0</v>
      </c>
      <c r="CD683" s="89" t="n">
        <f aca="false">SUM(CD685:CD685)</f>
        <v>0</v>
      </c>
    </row>
    <row r="684" customFormat="false" ht="12.75" hidden="true" customHeight="false" outlineLevel="0" collapsed="false">
      <c r="A684" s="86" t="s">
        <v>114</v>
      </c>
      <c r="B684" s="86"/>
      <c r="C684" s="87"/>
      <c r="D684" s="87"/>
      <c r="E684" s="87"/>
      <c r="F684" s="87"/>
      <c r="G684" s="87"/>
      <c r="H684" s="88"/>
      <c r="I684" s="70"/>
      <c r="J684" s="70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</row>
    <row r="685" customFormat="false" ht="12.75" hidden="true" customHeight="false" outlineLevel="0" collapsed="false">
      <c r="A685" s="86" t="s">
        <v>154</v>
      </c>
      <c r="B685" s="86"/>
      <c r="C685" s="87" t="s">
        <v>280</v>
      </c>
      <c r="D685" s="87" t="s">
        <v>282</v>
      </c>
      <c r="E685" s="87" t="s">
        <v>232</v>
      </c>
      <c r="F685" s="87" t="s">
        <v>108</v>
      </c>
      <c r="G685" s="87" t="s">
        <v>162</v>
      </c>
      <c r="H685" s="88" t="n">
        <v>340</v>
      </c>
      <c r="I685" s="70" t="n">
        <f aca="false">J685+K685+L685</f>
        <v>0</v>
      </c>
      <c r="J685" s="70"/>
      <c r="K685" s="89"/>
      <c r="L685" s="89" t="n">
        <f aca="false">M685+AI685</f>
        <v>0</v>
      </c>
      <c r="M685" s="89" t="n">
        <f aca="false">N685+O685+P685+Q685+R685+S685+T685+U685+V685+W685+X685+Y685+Z685+AA685</f>
        <v>0</v>
      </c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 t="n">
        <f aca="false">AJ685+AK685+AL685+AM685+AN685+AO685+AP685+AQ685+AR685+AS685+AT685+AW685+AY685</f>
        <v>0</v>
      </c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 t="n">
        <f aca="false">CA685+CB685+CC685+CD685+CE685+CF685+CG685+CH685+CI685+CJ685+CK685+CL685+CM685+CN685</f>
        <v>0</v>
      </c>
      <c r="CA685" s="89"/>
      <c r="CB685" s="89"/>
      <c r="CC685" s="89"/>
      <c r="CD685" s="89"/>
    </row>
    <row r="686" customFormat="false" ht="12.75" hidden="true" customHeight="false" outlineLevel="0" collapsed="false">
      <c r="A686" s="86"/>
      <c r="B686" s="86"/>
      <c r="C686" s="87"/>
      <c r="D686" s="87"/>
      <c r="E686" s="87"/>
      <c r="F686" s="87"/>
      <c r="G686" s="87"/>
      <c r="H686" s="88"/>
      <c r="I686" s="70"/>
      <c r="J686" s="70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</row>
    <row r="687" customFormat="false" ht="12.75" hidden="true" customHeight="false" outlineLevel="0" collapsed="false">
      <c r="A687" s="135" t="s">
        <v>306</v>
      </c>
      <c r="B687" s="74"/>
      <c r="C687" s="75" t="s">
        <v>285</v>
      </c>
      <c r="D687" s="97"/>
      <c r="E687" s="97"/>
      <c r="F687" s="97"/>
      <c r="G687" s="97"/>
      <c r="H687" s="98"/>
      <c r="I687" s="77" t="n">
        <f aca="false">I688</f>
        <v>0</v>
      </c>
      <c r="J687" s="77" t="n">
        <f aca="false">J688</f>
        <v>0</v>
      </c>
      <c r="K687" s="78" t="n">
        <f aca="false">K688</f>
        <v>0</v>
      </c>
      <c r="L687" s="78" t="n">
        <f aca="false">L688</f>
        <v>0</v>
      </c>
      <c r="M687" s="78" t="n">
        <f aca="false">M688</f>
        <v>0</v>
      </c>
      <c r="N687" s="78" t="n">
        <f aca="false">N688</f>
        <v>0</v>
      </c>
      <c r="O687" s="78" t="n">
        <f aca="false">O688</f>
        <v>0</v>
      </c>
      <c r="P687" s="78" t="n">
        <f aca="false">P688</f>
        <v>0</v>
      </c>
      <c r="Q687" s="78" t="n">
        <f aca="false">Q688</f>
        <v>0</v>
      </c>
      <c r="R687" s="78" t="n">
        <f aca="false">R688</f>
        <v>0</v>
      </c>
      <c r="S687" s="78" t="n">
        <f aca="false">S688</f>
        <v>0</v>
      </c>
      <c r="T687" s="78" t="n">
        <f aca="false">T688</f>
        <v>0</v>
      </c>
      <c r="U687" s="78" t="n">
        <f aca="false">U688</f>
        <v>0</v>
      </c>
      <c r="V687" s="78" t="n">
        <f aca="false">V688</f>
        <v>0</v>
      </c>
      <c r="W687" s="78" t="n">
        <f aca="false">W688</f>
        <v>0</v>
      </c>
      <c r="X687" s="78" t="n">
        <f aca="false">X688</f>
        <v>0</v>
      </c>
      <c r="Y687" s="78" t="n">
        <f aca="false">Y688</f>
        <v>0</v>
      </c>
      <c r="Z687" s="78" t="n">
        <f aca="false">Z688</f>
        <v>0</v>
      </c>
      <c r="AA687" s="78" t="n">
        <f aca="false">AA688</f>
        <v>0</v>
      </c>
      <c r="AB687" s="78" t="n">
        <f aca="false">AB688</f>
        <v>0</v>
      </c>
      <c r="AC687" s="78" t="n">
        <f aca="false">AC688</f>
        <v>0</v>
      </c>
      <c r="AD687" s="78" t="n">
        <f aca="false">AD688</f>
        <v>0</v>
      </c>
      <c r="AE687" s="78" t="n">
        <f aca="false">AE688</f>
        <v>0</v>
      </c>
      <c r="AF687" s="78" t="n">
        <f aca="false">AF688</f>
        <v>0</v>
      </c>
      <c r="AG687" s="78" t="n">
        <f aca="false">AG688</f>
        <v>0</v>
      </c>
      <c r="AH687" s="78" t="n">
        <f aca="false">AH688</f>
        <v>0</v>
      </c>
      <c r="AI687" s="78" t="n">
        <f aca="false">AI688</f>
        <v>0</v>
      </c>
      <c r="AJ687" s="78" t="n">
        <f aca="false">AJ688</f>
        <v>0</v>
      </c>
      <c r="AK687" s="78" t="n">
        <f aca="false">AK688</f>
        <v>0</v>
      </c>
      <c r="AL687" s="78" t="n">
        <f aca="false">AL688</f>
        <v>0</v>
      </c>
      <c r="AM687" s="78" t="n">
        <f aca="false">AM688</f>
        <v>0</v>
      </c>
      <c r="AN687" s="78" t="n">
        <f aca="false">AN688</f>
        <v>0</v>
      </c>
      <c r="AO687" s="78" t="n">
        <f aca="false">AO688</f>
        <v>0</v>
      </c>
      <c r="AP687" s="78" t="n">
        <f aca="false">AP688</f>
        <v>0</v>
      </c>
      <c r="AQ687" s="78" t="n">
        <f aca="false">AQ688</f>
        <v>0</v>
      </c>
      <c r="AR687" s="78" t="n">
        <f aca="false">AR688</f>
        <v>0</v>
      </c>
      <c r="AS687" s="78" t="n">
        <f aca="false">AS688</f>
        <v>0</v>
      </c>
      <c r="AT687" s="78" t="n">
        <f aca="false">AT688</f>
        <v>0</v>
      </c>
      <c r="AU687" s="78" t="n">
        <f aca="false">AU688</f>
        <v>0</v>
      </c>
      <c r="AV687" s="78" t="n">
        <f aca="false">AV688</f>
        <v>0</v>
      </c>
      <c r="AW687" s="78" t="n">
        <f aca="false">AW688</f>
        <v>0</v>
      </c>
      <c r="AX687" s="78" t="n">
        <f aca="false">AX688</f>
        <v>0</v>
      </c>
      <c r="AY687" s="78" t="n">
        <f aca="false">AY688</f>
        <v>0</v>
      </c>
      <c r="AZ687" s="78" t="n">
        <f aca="false">AZ688</f>
        <v>0</v>
      </c>
      <c r="BA687" s="78" t="n">
        <f aca="false">BA688</f>
        <v>0</v>
      </c>
      <c r="BB687" s="78" t="n">
        <f aca="false">BB688</f>
        <v>0</v>
      </c>
      <c r="BC687" s="78" t="n">
        <f aca="false">BC688</f>
        <v>0</v>
      </c>
      <c r="BD687" s="78" t="n">
        <f aca="false">BD688</f>
        <v>0</v>
      </c>
      <c r="BE687" s="78" t="n">
        <f aca="false">BE688</f>
        <v>0</v>
      </c>
      <c r="BF687" s="78" t="n">
        <f aca="false">BF688</f>
        <v>0</v>
      </c>
      <c r="BG687" s="78" t="n">
        <f aca="false">BG688</f>
        <v>0</v>
      </c>
      <c r="BH687" s="78" t="n">
        <f aca="false">BH688</f>
        <v>0</v>
      </c>
      <c r="BI687" s="78" t="n">
        <f aca="false">BI688</f>
        <v>0</v>
      </c>
      <c r="BJ687" s="78" t="n">
        <f aca="false">BJ688</f>
        <v>0</v>
      </c>
      <c r="BK687" s="78" t="n">
        <f aca="false">BK688</f>
        <v>0</v>
      </c>
      <c r="BL687" s="78" t="n">
        <f aca="false">BL688</f>
        <v>0</v>
      </c>
      <c r="BM687" s="78" t="n">
        <f aca="false">BM688</f>
        <v>0</v>
      </c>
      <c r="BN687" s="78" t="n">
        <f aca="false">BN688</f>
        <v>0</v>
      </c>
      <c r="BO687" s="78" t="n">
        <f aca="false">BO688</f>
        <v>0</v>
      </c>
      <c r="BP687" s="78" t="n">
        <f aca="false">BP688</f>
        <v>0</v>
      </c>
      <c r="BQ687" s="78" t="n">
        <f aca="false">BQ688</f>
        <v>0</v>
      </c>
      <c r="BR687" s="78" t="n">
        <f aca="false">BR688</f>
        <v>0</v>
      </c>
      <c r="BS687" s="78" t="n">
        <f aca="false">BS688</f>
        <v>0</v>
      </c>
      <c r="BT687" s="78" t="n">
        <f aca="false">BT688</f>
        <v>0</v>
      </c>
      <c r="BU687" s="78" t="n">
        <f aca="false">BU688</f>
        <v>0</v>
      </c>
      <c r="BV687" s="78" t="n">
        <f aca="false">BV688</f>
        <v>0</v>
      </c>
      <c r="BW687" s="78" t="n">
        <f aca="false">BW688</f>
        <v>0</v>
      </c>
      <c r="BX687" s="78" t="n">
        <f aca="false">BX688</f>
        <v>0</v>
      </c>
      <c r="BY687" s="78" t="n">
        <f aca="false">BY688</f>
        <v>0</v>
      </c>
      <c r="BZ687" s="78" t="n">
        <f aca="false">BZ688</f>
        <v>0</v>
      </c>
      <c r="CA687" s="78" t="n">
        <f aca="false">CA688</f>
        <v>0</v>
      </c>
      <c r="CB687" s="78" t="n">
        <f aca="false">CB688</f>
        <v>0</v>
      </c>
      <c r="CC687" s="78" t="n">
        <f aca="false">CC688</f>
        <v>0</v>
      </c>
      <c r="CD687" s="78" t="n">
        <f aca="false">CD688</f>
        <v>0</v>
      </c>
    </row>
    <row r="688" customFormat="false" ht="12.75" hidden="true" customHeight="false" outlineLevel="0" collapsed="false">
      <c r="A688" s="80" t="s">
        <v>286</v>
      </c>
      <c r="B688" s="80"/>
      <c r="C688" s="81" t="s">
        <v>285</v>
      </c>
      <c r="D688" s="81" t="s">
        <v>287</v>
      </c>
      <c r="E688" s="81" t="s">
        <v>108</v>
      </c>
      <c r="F688" s="81" t="s">
        <v>108</v>
      </c>
      <c r="G688" s="81"/>
      <c r="H688" s="82"/>
      <c r="I688" s="83" t="n">
        <f aca="false">I689</f>
        <v>0</v>
      </c>
      <c r="J688" s="83" t="n">
        <f aca="false">J689</f>
        <v>0</v>
      </c>
      <c r="K688" s="84" t="n">
        <f aca="false">K689</f>
        <v>0</v>
      </c>
      <c r="L688" s="84" t="n">
        <f aca="false">L689</f>
        <v>0</v>
      </c>
      <c r="M688" s="84" t="n">
        <f aca="false">M689</f>
        <v>0</v>
      </c>
      <c r="N688" s="84" t="n">
        <f aca="false">N689</f>
        <v>0</v>
      </c>
      <c r="O688" s="84" t="n">
        <f aca="false">O689</f>
        <v>0</v>
      </c>
      <c r="P688" s="84" t="n">
        <f aca="false">P689</f>
        <v>0</v>
      </c>
      <c r="Q688" s="84" t="n">
        <f aca="false">Q689</f>
        <v>0</v>
      </c>
      <c r="R688" s="84" t="n">
        <f aca="false">R689</f>
        <v>0</v>
      </c>
      <c r="S688" s="84" t="n">
        <f aca="false">S689</f>
        <v>0</v>
      </c>
      <c r="T688" s="84" t="n">
        <f aca="false">T689</f>
        <v>0</v>
      </c>
      <c r="U688" s="84" t="n">
        <f aca="false">U689</f>
        <v>0</v>
      </c>
      <c r="V688" s="84" t="n">
        <f aca="false">V689</f>
        <v>0</v>
      </c>
      <c r="W688" s="84" t="n">
        <f aca="false">W689</f>
        <v>0</v>
      </c>
      <c r="X688" s="84" t="n">
        <f aca="false">X689</f>
        <v>0</v>
      </c>
      <c r="Y688" s="84" t="n">
        <f aca="false">Y689</f>
        <v>0</v>
      </c>
      <c r="Z688" s="84" t="n">
        <f aca="false">Z689</f>
        <v>0</v>
      </c>
      <c r="AA688" s="84" t="n">
        <f aca="false">AA689</f>
        <v>0</v>
      </c>
      <c r="AB688" s="84" t="n">
        <f aca="false">AB689</f>
        <v>0</v>
      </c>
      <c r="AC688" s="84" t="n">
        <f aca="false">AC689</f>
        <v>0</v>
      </c>
      <c r="AD688" s="84" t="n">
        <f aca="false">AD689</f>
        <v>0</v>
      </c>
      <c r="AE688" s="84" t="n">
        <f aca="false">AE689</f>
        <v>0</v>
      </c>
      <c r="AF688" s="84" t="n">
        <f aca="false">AF689</f>
        <v>0</v>
      </c>
      <c r="AG688" s="84" t="n">
        <f aca="false">AG689</f>
        <v>0</v>
      </c>
      <c r="AH688" s="84" t="n">
        <f aca="false">AH689</f>
        <v>0</v>
      </c>
      <c r="AI688" s="84" t="n">
        <f aca="false">AI689</f>
        <v>0</v>
      </c>
      <c r="AJ688" s="84" t="n">
        <f aca="false">AJ689</f>
        <v>0</v>
      </c>
      <c r="AK688" s="84" t="n">
        <f aca="false">AK689</f>
        <v>0</v>
      </c>
      <c r="AL688" s="84" t="n">
        <f aca="false">AL689</f>
        <v>0</v>
      </c>
      <c r="AM688" s="84" t="n">
        <f aca="false">AM689</f>
        <v>0</v>
      </c>
      <c r="AN688" s="84" t="n">
        <f aca="false">AN689</f>
        <v>0</v>
      </c>
      <c r="AO688" s="84" t="n">
        <f aca="false">AO689</f>
        <v>0</v>
      </c>
      <c r="AP688" s="84" t="n">
        <f aca="false">AP689</f>
        <v>0</v>
      </c>
      <c r="AQ688" s="84" t="n">
        <f aca="false">AQ689</f>
        <v>0</v>
      </c>
      <c r="AR688" s="84" t="n">
        <f aca="false">AR689</f>
        <v>0</v>
      </c>
      <c r="AS688" s="84" t="n">
        <f aca="false">AS689</f>
        <v>0</v>
      </c>
      <c r="AT688" s="84" t="n">
        <f aca="false">AT689</f>
        <v>0</v>
      </c>
      <c r="AU688" s="84" t="n">
        <f aca="false">AU689</f>
        <v>0</v>
      </c>
      <c r="AV688" s="84" t="n">
        <f aca="false">AV689</f>
        <v>0</v>
      </c>
      <c r="AW688" s="84" t="n">
        <f aca="false">AW689</f>
        <v>0</v>
      </c>
      <c r="AX688" s="84" t="n">
        <f aca="false">AX689</f>
        <v>0</v>
      </c>
      <c r="AY688" s="84" t="n">
        <f aca="false">AY689</f>
        <v>0</v>
      </c>
      <c r="AZ688" s="84" t="n">
        <f aca="false">AZ689</f>
        <v>0</v>
      </c>
      <c r="BA688" s="84" t="n">
        <f aca="false">BA689</f>
        <v>0</v>
      </c>
      <c r="BB688" s="84" t="n">
        <f aca="false">BB689</f>
        <v>0</v>
      </c>
      <c r="BC688" s="84" t="n">
        <f aca="false">BC689</f>
        <v>0</v>
      </c>
      <c r="BD688" s="84" t="n">
        <f aca="false">BD689</f>
        <v>0</v>
      </c>
      <c r="BE688" s="84" t="n">
        <f aca="false">BE689</f>
        <v>0</v>
      </c>
      <c r="BF688" s="84" t="n">
        <f aca="false">BF689</f>
        <v>0</v>
      </c>
      <c r="BG688" s="84" t="n">
        <f aca="false">BG689</f>
        <v>0</v>
      </c>
      <c r="BH688" s="84" t="n">
        <f aca="false">BH689</f>
        <v>0</v>
      </c>
      <c r="BI688" s="84" t="n">
        <f aca="false">BI689</f>
        <v>0</v>
      </c>
      <c r="BJ688" s="84" t="n">
        <f aca="false">BJ689</f>
        <v>0</v>
      </c>
      <c r="BK688" s="84" t="n">
        <f aca="false">BK689</f>
        <v>0</v>
      </c>
      <c r="BL688" s="84" t="n">
        <f aca="false">BL689</f>
        <v>0</v>
      </c>
      <c r="BM688" s="84" t="n">
        <f aca="false">BM689</f>
        <v>0</v>
      </c>
      <c r="BN688" s="84" t="n">
        <f aca="false">BN689</f>
        <v>0</v>
      </c>
      <c r="BO688" s="84" t="n">
        <f aca="false">BO689</f>
        <v>0</v>
      </c>
      <c r="BP688" s="84" t="n">
        <f aca="false">BP689</f>
        <v>0</v>
      </c>
      <c r="BQ688" s="84" t="n">
        <f aca="false">BQ689</f>
        <v>0</v>
      </c>
      <c r="BR688" s="84" t="n">
        <f aca="false">BR689</f>
        <v>0</v>
      </c>
      <c r="BS688" s="84" t="n">
        <f aca="false">BS689</f>
        <v>0</v>
      </c>
      <c r="BT688" s="84" t="n">
        <f aca="false">BT689</f>
        <v>0</v>
      </c>
      <c r="BU688" s="84" t="n">
        <f aca="false">BU689</f>
        <v>0</v>
      </c>
      <c r="BV688" s="84" t="n">
        <f aca="false">BV689</f>
        <v>0</v>
      </c>
      <c r="BW688" s="84" t="n">
        <f aca="false">BW689</f>
        <v>0</v>
      </c>
      <c r="BX688" s="84" t="n">
        <f aca="false">BX689</f>
        <v>0</v>
      </c>
      <c r="BY688" s="84" t="n">
        <f aca="false">BY689</f>
        <v>0</v>
      </c>
      <c r="BZ688" s="84" t="n">
        <f aca="false">BZ689</f>
        <v>0</v>
      </c>
      <c r="CA688" s="84" t="n">
        <f aca="false">CA689</f>
        <v>0</v>
      </c>
      <c r="CB688" s="84" t="n">
        <f aca="false">CB689</f>
        <v>0</v>
      </c>
      <c r="CC688" s="84" t="n">
        <f aca="false">CC689</f>
        <v>0</v>
      </c>
      <c r="CD688" s="84" t="n">
        <f aca="false">CD689</f>
        <v>0</v>
      </c>
    </row>
    <row r="689" customFormat="false" ht="12.75" hidden="true" customHeight="false" outlineLevel="0" collapsed="false">
      <c r="A689" s="91" t="s">
        <v>206</v>
      </c>
      <c r="B689" s="80"/>
      <c r="C689" s="81" t="s">
        <v>285</v>
      </c>
      <c r="D689" s="81" t="s">
        <v>287</v>
      </c>
      <c r="E689" s="81" t="s">
        <v>288</v>
      </c>
      <c r="F689" s="81" t="s">
        <v>108</v>
      </c>
      <c r="G689" s="81"/>
      <c r="H689" s="82"/>
      <c r="I689" s="83" t="n">
        <f aca="false">I690</f>
        <v>0</v>
      </c>
      <c r="J689" s="83" t="n">
        <f aca="false">J690</f>
        <v>0</v>
      </c>
      <c r="K689" s="84" t="n">
        <f aca="false">K690</f>
        <v>0</v>
      </c>
      <c r="L689" s="84" t="n">
        <f aca="false">L690</f>
        <v>0</v>
      </c>
      <c r="M689" s="84" t="n">
        <f aca="false">M690</f>
        <v>0</v>
      </c>
      <c r="N689" s="84" t="n">
        <f aca="false">N690</f>
        <v>0</v>
      </c>
      <c r="O689" s="84" t="n">
        <f aca="false">O690</f>
        <v>0</v>
      </c>
      <c r="P689" s="84" t="n">
        <f aca="false">P690</f>
        <v>0</v>
      </c>
      <c r="Q689" s="84" t="n">
        <f aca="false">Q690</f>
        <v>0</v>
      </c>
      <c r="R689" s="84" t="n">
        <f aca="false">R690</f>
        <v>0</v>
      </c>
      <c r="S689" s="84" t="n">
        <f aca="false">S690</f>
        <v>0</v>
      </c>
      <c r="T689" s="84" t="n">
        <f aca="false">T690</f>
        <v>0</v>
      </c>
      <c r="U689" s="84" t="n">
        <f aca="false">U690</f>
        <v>0</v>
      </c>
      <c r="V689" s="84" t="n">
        <f aca="false">V690</f>
        <v>0</v>
      </c>
      <c r="W689" s="84" t="n">
        <f aca="false">W690</f>
        <v>0</v>
      </c>
      <c r="X689" s="84" t="n">
        <f aca="false">X690</f>
        <v>0</v>
      </c>
      <c r="Y689" s="84" t="n">
        <f aca="false">Y690</f>
        <v>0</v>
      </c>
      <c r="Z689" s="84" t="n">
        <f aca="false">Z690</f>
        <v>0</v>
      </c>
      <c r="AA689" s="84" t="n">
        <f aca="false">AA690</f>
        <v>0</v>
      </c>
      <c r="AB689" s="84" t="n">
        <f aca="false">AB690</f>
        <v>0</v>
      </c>
      <c r="AC689" s="84" t="n">
        <f aca="false">AC690</f>
        <v>0</v>
      </c>
      <c r="AD689" s="84" t="n">
        <f aca="false">AD690</f>
        <v>0</v>
      </c>
      <c r="AE689" s="84" t="n">
        <f aca="false">AE690</f>
        <v>0</v>
      </c>
      <c r="AF689" s="84" t="n">
        <f aca="false">AF690</f>
        <v>0</v>
      </c>
      <c r="AG689" s="84" t="n">
        <f aca="false">AG690</f>
        <v>0</v>
      </c>
      <c r="AH689" s="84" t="n">
        <f aca="false">AH690</f>
        <v>0</v>
      </c>
      <c r="AI689" s="84" t="n">
        <f aca="false">AI690</f>
        <v>0</v>
      </c>
      <c r="AJ689" s="84" t="n">
        <f aca="false">AJ690</f>
        <v>0</v>
      </c>
      <c r="AK689" s="84" t="n">
        <f aca="false">AK690</f>
        <v>0</v>
      </c>
      <c r="AL689" s="84" t="n">
        <f aca="false">AL690</f>
        <v>0</v>
      </c>
      <c r="AM689" s="84" t="n">
        <f aca="false">AM690</f>
        <v>0</v>
      </c>
      <c r="AN689" s="84" t="n">
        <f aca="false">AN690</f>
        <v>0</v>
      </c>
      <c r="AO689" s="84" t="n">
        <f aca="false">AO690</f>
        <v>0</v>
      </c>
      <c r="AP689" s="84" t="n">
        <f aca="false">AP690</f>
        <v>0</v>
      </c>
      <c r="AQ689" s="84" t="n">
        <f aca="false">AQ690</f>
        <v>0</v>
      </c>
      <c r="AR689" s="84" t="n">
        <f aca="false">AR690</f>
        <v>0</v>
      </c>
      <c r="AS689" s="84" t="n">
        <f aca="false">AS690</f>
        <v>0</v>
      </c>
      <c r="AT689" s="84" t="n">
        <f aca="false">AT690</f>
        <v>0</v>
      </c>
      <c r="AU689" s="84" t="n">
        <f aca="false">AU690</f>
        <v>0</v>
      </c>
      <c r="AV689" s="84" t="n">
        <f aca="false">AV690</f>
        <v>0</v>
      </c>
      <c r="AW689" s="84" t="n">
        <f aca="false">AW690</f>
        <v>0</v>
      </c>
      <c r="AX689" s="84" t="n">
        <f aca="false">AX690</f>
        <v>0</v>
      </c>
      <c r="AY689" s="84" t="n">
        <f aca="false">AY690</f>
        <v>0</v>
      </c>
      <c r="AZ689" s="84" t="n">
        <f aca="false">AZ690</f>
        <v>0</v>
      </c>
      <c r="BA689" s="84" t="n">
        <f aca="false">BA690</f>
        <v>0</v>
      </c>
      <c r="BB689" s="84" t="n">
        <f aca="false">BB690</f>
        <v>0</v>
      </c>
      <c r="BC689" s="84" t="n">
        <f aca="false">BC690</f>
        <v>0</v>
      </c>
      <c r="BD689" s="84" t="n">
        <f aca="false">BD690</f>
        <v>0</v>
      </c>
      <c r="BE689" s="84" t="n">
        <f aca="false">BE690</f>
        <v>0</v>
      </c>
      <c r="BF689" s="84" t="n">
        <f aca="false">BF690</f>
        <v>0</v>
      </c>
      <c r="BG689" s="84" t="n">
        <f aca="false">BG690</f>
        <v>0</v>
      </c>
      <c r="BH689" s="84" t="n">
        <f aca="false">BH690</f>
        <v>0</v>
      </c>
      <c r="BI689" s="84" t="n">
        <f aca="false">BI690</f>
        <v>0</v>
      </c>
      <c r="BJ689" s="84" t="n">
        <f aca="false">BJ690</f>
        <v>0</v>
      </c>
      <c r="BK689" s="84" t="n">
        <f aca="false">BK690</f>
        <v>0</v>
      </c>
      <c r="BL689" s="84" t="n">
        <f aca="false">BL690</f>
        <v>0</v>
      </c>
      <c r="BM689" s="84" t="n">
        <f aca="false">BM690</f>
        <v>0</v>
      </c>
      <c r="BN689" s="84" t="n">
        <f aca="false">BN690</f>
        <v>0</v>
      </c>
      <c r="BO689" s="84" t="n">
        <f aca="false">BO690</f>
        <v>0</v>
      </c>
      <c r="BP689" s="84" t="n">
        <f aca="false">BP690</f>
        <v>0</v>
      </c>
      <c r="BQ689" s="84" t="n">
        <f aca="false">BQ690</f>
        <v>0</v>
      </c>
      <c r="BR689" s="84" t="n">
        <f aca="false">BR690</f>
        <v>0</v>
      </c>
      <c r="BS689" s="84" t="n">
        <f aca="false">BS690</f>
        <v>0</v>
      </c>
      <c r="BT689" s="84" t="n">
        <f aca="false">BT690</f>
        <v>0</v>
      </c>
      <c r="BU689" s="84" t="n">
        <f aca="false">BU690</f>
        <v>0</v>
      </c>
      <c r="BV689" s="84" t="n">
        <f aca="false">BV690</f>
        <v>0</v>
      </c>
      <c r="BW689" s="84" t="n">
        <f aca="false">BW690</f>
        <v>0</v>
      </c>
      <c r="BX689" s="84" t="n">
        <f aca="false">BX690</f>
        <v>0</v>
      </c>
      <c r="BY689" s="84" t="n">
        <f aca="false">BY690</f>
        <v>0</v>
      </c>
      <c r="BZ689" s="84" t="n">
        <f aca="false">BZ690</f>
        <v>0</v>
      </c>
      <c r="CA689" s="84" t="n">
        <f aca="false">CA690</f>
        <v>0</v>
      </c>
      <c r="CB689" s="84" t="n">
        <f aca="false">CB690</f>
        <v>0</v>
      </c>
      <c r="CC689" s="84" t="n">
        <f aca="false">CC690</f>
        <v>0</v>
      </c>
      <c r="CD689" s="84" t="n">
        <f aca="false">CD690</f>
        <v>0</v>
      </c>
    </row>
    <row r="690" customFormat="false" ht="12.75" hidden="true" customHeight="false" outlineLevel="0" collapsed="false">
      <c r="A690" s="134" t="s">
        <v>289</v>
      </c>
      <c r="B690" s="80"/>
      <c r="C690" s="81" t="s">
        <v>285</v>
      </c>
      <c r="D690" s="81" t="s">
        <v>287</v>
      </c>
      <c r="E690" s="81" t="s">
        <v>288</v>
      </c>
      <c r="F690" s="81" t="s">
        <v>108</v>
      </c>
      <c r="G690" s="81" t="s">
        <v>290</v>
      </c>
      <c r="H690" s="82"/>
      <c r="I690" s="83" t="n">
        <f aca="false">I691+I694</f>
        <v>0</v>
      </c>
      <c r="J690" s="83" t="n">
        <f aca="false">J691+J694</f>
        <v>0</v>
      </c>
      <c r="K690" s="84" t="n">
        <f aca="false">K691+K694</f>
        <v>0</v>
      </c>
      <c r="L690" s="84" t="n">
        <f aca="false">L691+L694</f>
        <v>0</v>
      </c>
      <c r="M690" s="84" t="n">
        <f aca="false">M691+M694</f>
        <v>0</v>
      </c>
      <c r="N690" s="84" t="n">
        <f aca="false">N691+N694</f>
        <v>0</v>
      </c>
      <c r="O690" s="84" t="n">
        <f aca="false">O691+O694</f>
        <v>0</v>
      </c>
      <c r="P690" s="84" t="n">
        <f aca="false">P691+P694</f>
        <v>0</v>
      </c>
      <c r="Q690" s="84" t="n">
        <f aca="false">Q691+Q694</f>
        <v>0</v>
      </c>
      <c r="R690" s="84" t="n">
        <f aca="false">R691+R694</f>
        <v>0</v>
      </c>
      <c r="S690" s="84" t="n">
        <f aca="false">S691+S694</f>
        <v>0</v>
      </c>
      <c r="T690" s="84" t="n">
        <f aca="false">T691+T694</f>
        <v>0</v>
      </c>
      <c r="U690" s="84" t="n">
        <f aca="false">U691+U694</f>
        <v>0</v>
      </c>
      <c r="V690" s="84" t="n">
        <f aca="false">V691+V694</f>
        <v>0</v>
      </c>
      <c r="W690" s="84" t="n">
        <f aca="false">W691+W694</f>
        <v>0</v>
      </c>
      <c r="X690" s="84" t="n">
        <f aca="false">X691+X694</f>
        <v>0</v>
      </c>
      <c r="Y690" s="84" t="n">
        <f aca="false">Y691+Y694</f>
        <v>0</v>
      </c>
      <c r="Z690" s="84" t="n">
        <f aca="false">Z691+Z694</f>
        <v>0</v>
      </c>
      <c r="AA690" s="84" t="n">
        <f aca="false">AA691+AA694</f>
        <v>0</v>
      </c>
      <c r="AB690" s="84" t="n">
        <f aca="false">AB691+AB694</f>
        <v>0</v>
      </c>
      <c r="AC690" s="84" t="n">
        <f aca="false">AC691+AC694</f>
        <v>0</v>
      </c>
      <c r="AD690" s="84" t="n">
        <f aca="false">AD691+AD694</f>
        <v>0</v>
      </c>
      <c r="AE690" s="84" t="n">
        <f aca="false">AE691+AE694</f>
        <v>0</v>
      </c>
      <c r="AF690" s="84" t="n">
        <f aca="false">AF691+AF694</f>
        <v>0</v>
      </c>
      <c r="AG690" s="84" t="n">
        <f aca="false">AG691+AG694</f>
        <v>0</v>
      </c>
      <c r="AH690" s="84" t="n">
        <f aca="false">AH691+AH694</f>
        <v>0</v>
      </c>
      <c r="AI690" s="84" t="n">
        <f aca="false">AI691+AI694</f>
        <v>0</v>
      </c>
      <c r="AJ690" s="84" t="n">
        <f aca="false">AJ691+AJ694</f>
        <v>0</v>
      </c>
      <c r="AK690" s="84" t="n">
        <f aca="false">AK691+AK694</f>
        <v>0</v>
      </c>
      <c r="AL690" s="84" t="n">
        <f aca="false">AL691+AL694</f>
        <v>0</v>
      </c>
      <c r="AM690" s="84" t="n">
        <f aca="false">AM691+AM694</f>
        <v>0</v>
      </c>
      <c r="AN690" s="84" t="n">
        <f aca="false">AN691+AN694</f>
        <v>0</v>
      </c>
      <c r="AO690" s="84" t="n">
        <f aca="false">AO691+AO694</f>
        <v>0</v>
      </c>
      <c r="AP690" s="84" t="n">
        <f aca="false">AP691+AP694</f>
        <v>0</v>
      </c>
      <c r="AQ690" s="84" t="n">
        <f aca="false">AQ691+AQ694</f>
        <v>0</v>
      </c>
      <c r="AR690" s="84" t="n">
        <f aca="false">AR691+AR694</f>
        <v>0</v>
      </c>
      <c r="AS690" s="84" t="n">
        <f aca="false">AS691+AS694</f>
        <v>0</v>
      </c>
      <c r="AT690" s="84" t="n">
        <f aca="false">AT691+AT694</f>
        <v>0</v>
      </c>
      <c r="AU690" s="84" t="n">
        <f aca="false">AU691+AU694</f>
        <v>0</v>
      </c>
      <c r="AV690" s="84" t="n">
        <f aca="false">AV691+AV694</f>
        <v>0</v>
      </c>
      <c r="AW690" s="84" t="n">
        <f aca="false">AW691+AW694</f>
        <v>0</v>
      </c>
      <c r="AX690" s="84" t="n">
        <f aca="false">AX691+AX694</f>
        <v>0</v>
      </c>
      <c r="AY690" s="84" t="n">
        <f aca="false">AY691+AY694</f>
        <v>0</v>
      </c>
      <c r="AZ690" s="84" t="n">
        <f aca="false">AZ691+AZ694</f>
        <v>0</v>
      </c>
      <c r="BA690" s="84" t="n">
        <f aca="false">BA691+BA694</f>
        <v>0</v>
      </c>
      <c r="BB690" s="84" t="n">
        <f aca="false">BB691+BB694</f>
        <v>0</v>
      </c>
      <c r="BC690" s="84" t="n">
        <f aca="false">BC691+BC694</f>
        <v>0</v>
      </c>
      <c r="BD690" s="84" t="n">
        <f aca="false">BD691+BD694</f>
        <v>0</v>
      </c>
      <c r="BE690" s="84" t="n">
        <f aca="false">BE691+BE694</f>
        <v>0</v>
      </c>
      <c r="BF690" s="84" t="n">
        <f aca="false">BF691+BF694</f>
        <v>0</v>
      </c>
      <c r="BG690" s="84" t="n">
        <f aca="false">BG691+BG694</f>
        <v>0</v>
      </c>
      <c r="BH690" s="84" t="n">
        <f aca="false">BH691+BH694</f>
        <v>0</v>
      </c>
      <c r="BI690" s="84" t="n">
        <f aca="false">BI691+BI694</f>
        <v>0</v>
      </c>
      <c r="BJ690" s="84" t="n">
        <f aca="false">BJ691+BJ694</f>
        <v>0</v>
      </c>
      <c r="BK690" s="84" t="n">
        <f aca="false">BK691+BK694</f>
        <v>0</v>
      </c>
      <c r="BL690" s="84" t="n">
        <f aca="false">BL691+BL694</f>
        <v>0</v>
      </c>
      <c r="BM690" s="84" t="n">
        <f aca="false">BM691+BM694</f>
        <v>0</v>
      </c>
      <c r="BN690" s="84" t="n">
        <f aca="false">BN691+BN694</f>
        <v>0</v>
      </c>
      <c r="BO690" s="84" t="n">
        <f aca="false">BO691+BO694</f>
        <v>0</v>
      </c>
      <c r="BP690" s="84" t="n">
        <f aca="false">BP691+BP694</f>
        <v>0</v>
      </c>
      <c r="BQ690" s="84" t="n">
        <f aca="false">BQ691+BQ694</f>
        <v>0</v>
      </c>
      <c r="BR690" s="84" t="n">
        <f aca="false">BR691+BR694</f>
        <v>0</v>
      </c>
      <c r="BS690" s="84" t="n">
        <f aca="false">BS691+BS694</f>
        <v>0</v>
      </c>
      <c r="BT690" s="84" t="n">
        <f aca="false">BT691+BT694</f>
        <v>0</v>
      </c>
      <c r="BU690" s="84" t="n">
        <f aca="false">BU691+BU694</f>
        <v>0</v>
      </c>
      <c r="BV690" s="84" t="n">
        <f aca="false">BV691+BV694</f>
        <v>0</v>
      </c>
      <c r="BW690" s="84" t="n">
        <f aca="false">BW691+BW694</f>
        <v>0</v>
      </c>
      <c r="BX690" s="84" t="n">
        <f aca="false">BX691+BX694</f>
        <v>0</v>
      </c>
      <c r="BY690" s="84" t="n">
        <f aca="false">BY691+BY694</f>
        <v>0</v>
      </c>
      <c r="BZ690" s="84" t="n">
        <f aca="false">BZ691+BZ694</f>
        <v>0</v>
      </c>
      <c r="CA690" s="84" t="n">
        <f aca="false">CA691+CA694</f>
        <v>0</v>
      </c>
      <c r="CB690" s="84" t="n">
        <f aca="false">CB691+CB694</f>
        <v>0</v>
      </c>
      <c r="CC690" s="84" t="n">
        <f aca="false">CC691+CC694</f>
        <v>0</v>
      </c>
      <c r="CD690" s="84" t="n">
        <f aca="false">CD691+CD694</f>
        <v>0</v>
      </c>
    </row>
    <row r="691" customFormat="false" ht="12.75" hidden="true" customHeight="false" outlineLevel="0" collapsed="false">
      <c r="A691" s="86" t="s">
        <v>123</v>
      </c>
      <c r="B691" s="86"/>
      <c r="C691" s="87" t="s">
        <v>285</v>
      </c>
      <c r="D691" s="87" t="s">
        <v>287</v>
      </c>
      <c r="E691" s="87" t="s">
        <v>288</v>
      </c>
      <c r="F691" s="87" t="s">
        <v>108</v>
      </c>
      <c r="G691" s="87" t="s">
        <v>290</v>
      </c>
      <c r="H691" s="88" t="n">
        <v>220</v>
      </c>
      <c r="I691" s="70" t="n">
        <f aca="false">SUM(I693:I693)</f>
        <v>0</v>
      </c>
      <c r="J691" s="70" t="n">
        <f aca="false">SUM(J693:J693)</f>
        <v>0</v>
      </c>
      <c r="K691" s="89" t="n">
        <f aca="false">SUM(K693:K693)</f>
        <v>0</v>
      </c>
      <c r="L691" s="89" t="n">
        <f aca="false">SUM(L693:L693)</f>
        <v>0</v>
      </c>
      <c r="M691" s="89" t="n">
        <f aca="false">SUM(M693:M693)</f>
        <v>0</v>
      </c>
      <c r="N691" s="89" t="n">
        <f aca="false">SUM(N693:N693)</f>
        <v>0</v>
      </c>
      <c r="O691" s="89" t="n">
        <f aca="false">SUM(O693:O693)</f>
        <v>0</v>
      </c>
      <c r="P691" s="89" t="n">
        <f aca="false">SUM(P693:P693)</f>
        <v>0</v>
      </c>
      <c r="Q691" s="89" t="n">
        <f aca="false">SUM(Q693:Q693)</f>
        <v>0</v>
      </c>
      <c r="R691" s="89" t="n">
        <f aca="false">SUM(R693:R693)</f>
        <v>0</v>
      </c>
      <c r="S691" s="89" t="n">
        <f aca="false">SUM(S693:S693)</f>
        <v>0</v>
      </c>
      <c r="T691" s="89" t="n">
        <f aca="false">SUM(T693:T693)</f>
        <v>0</v>
      </c>
      <c r="U691" s="89" t="n">
        <f aca="false">SUM(U693:U693)</f>
        <v>0</v>
      </c>
      <c r="V691" s="89" t="n">
        <f aca="false">SUM(V693:V693)</f>
        <v>0</v>
      </c>
      <c r="W691" s="89" t="n">
        <f aca="false">SUM(W693:W693)</f>
        <v>0</v>
      </c>
      <c r="X691" s="89" t="n">
        <f aca="false">SUM(X693:X693)</f>
        <v>0</v>
      </c>
      <c r="Y691" s="89" t="n">
        <f aca="false">SUM(Y693:Y693)</f>
        <v>0</v>
      </c>
      <c r="Z691" s="89" t="n">
        <f aca="false">SUM(Z693:Z693)</f>
        <v>0</v>
      </c>
      <c r="AA691" s="89" t="n">
        <f aca="false">SUM(AA693:AA693)</f>
        <v>0</v>
      </c>
      <c r="AB691" s="89" t="n">
        <f aca="false">SUM(AB693:AB693)</f>
        <v>0</v>
      </c>
      <c r="AC691" s="89" t="n">
        <f aca="false">SUM(AC693:AC693)</f>
        <v>0</v>
      </c>
      <c r="AD691" s="89" t="n">
        <f aca="false">SUM(AD693:AD693)</f>
        <v>0</v>
      </c>
      <c r="AE691" s="89" t="n">
        <f aca="false">SUM(AE693:AE693)</f>
        <v>0</v>
      </c>
      <c r="AF691" s="89" t="n">
        <f aca="false">SUM(AF693:AF693)</f>
        <v>0</v>
      </c>
      <c r="AG691" s="89" t="n">
        <f aca="false">SUM(AG693:AG693)</f>
        <v>0</v>
      </c>
      <c r="AH691" s="89" t="n">
        <f aca="false">SUM(AH693:AH693)</f>
        <v>0</v>
      </c>
      <c r="AI691" s="89" t="n">
        <f aca="false">SUM(AI693:AI693)</f>
        <v>0</v>
      </c>
      <c r="AJ691" s="89" t="n">
        <f aca="false">SUM(AJ693:AJ693)</f>
        <v>0</v>
      </c>
      <c r="AK691" s="89" t="n">
        <f aca="false">SUM(AK693:AK693)</f>
        <v>0</v>
      </c>
      <c r="AL691" s="89" t="n">
        <f aca="false">SUM(AL693:AL693)</f>
        <v>0</v>
      </c>
      <c r="AM691" s="89" t="n">
        <f aca="false">SUM(AM693:AM693)</f>
        <v>0</v>
      </c>
      <c r="AN691" s="89" t="n">
        <f aca="false">SUM(AN693:AN693)</f>
        <v>0</v>
      </c>
      <c r="AO691" s="89" t="n">
        <f aca="false">SUM(AO693:AO693)</f>
        <v>0</v>
      </c>
      <c r="AP691" s="89" t="n">
        <f aca="false">SUM(AP693:AP693)</f>
        <v>0</v>
      </c>
      <c r="AQ691" s="89" t="n">
        <f aca="false">SUM(AQ693:AQ693)</f>
        <v>0</v>
      </c>
      <c r="AR691" s="89" t="n">
        <f aca="false">SUM(AR693:AR693)</f>
        <v>0</v>
      </c>
      <c r="AS691" s="89" t="n">
        <f aca="false">SUM(AS693:AS693)</f>
        <v>0</v>
      </c>
      <c r="AT691" s="89" t="n">
        <f aca="false">SUM(AT693:AT693)</f>
        <v>0</v>
      </c>
      <c r="AU691" s="89" t="n">
        <f aca="false">SUM(AU693:AU693)</f>
        <v>0</v>
      </c>
      <c r="AV691" s="89" t="n">
        <f aca="false">SUM(AV693:AV693)</f>
        <v>0</v>
      </c>
      <c r="AW691" s="89" t="n">
        <f aca="false">SUM(AW693:AW693)</f>
        <v>0</v>
      </c>
      <c r="AX691" s="89" t="n">
        <f aca="false">SUM(AX693:AX693)</f>
        <v>0</v>
      </c>
      <c r="AY691" s="89" t="n">
        <f aca="false">SUM(AY693:AY693)</f>
        <v>0</v>
      </c>
      <c r="AZ691" s="89" t="n">
        <f aca="false">SUM(AZ693:AZ693)</f>
        <v>0</v>
      </c>
      <c r="BA691" s="89" t="n">
        <f aca="false">SUM(BA693:BA693)</f>
        <v>0</v>
      </c>
      <c r="BB691" s="89" t="n">
        <f aca="false">SUM(BB693:BB693)</f>
        <v>0</v>
      </c>
      <c r="BC691" s="89" t="n">
        <f aca="false">SUM(BC693:BC693)</f>
        <v>0</v>
      </c>
      <c r="BD691" s="89" t="n">
        <f aca="false">SUM(BD693:BD693)</f>
        <v>0</v>
      </c>
      <c r="BE691" s="89" t="n">
        <f aca="false">SUM(BE693:BE693)</f>
        <v>0</v>
      </c>
      <c r="BF691" s="89" t="n">
        <f aca="false">SUM(BF693:BF693)</f>
        <v>0</v>
      </c>
      <c r="BG691" s="89" t="n">
        <f aca="false">SUM(BG693:BG693)</f>
        <v>0</v>
      </c>
      <c r="BH691" s="89" t="n">
        <f aca="false">SUM(BH693:BH693)</f>
        <v>0</v>
      </c>
      <c r="BI691" s="89" t="n">
        <f aca="false">SUM(BI693:BI693)</f>
        <v>0</v>
      </c>
      <c r="BJ691" s="89" t="n">
        <f aca="false">SUM(BJ693:BJ693)</f>
        <v>0</v>
      </c>
      <c r="BK691" s="89" t="n">
        <f aca="false">SUM(BK693:BK693)</f>
        <v>0</v>
      </c>
      <c r="BL691" s="89" t="n">
        <f aca="false">SUM(BL693:BL693)</f>
        <v>0</v>
      </c>
      <c r="BM691" s="89" t="n">
        <f aca="false">SUM(BM693:BM693)</f>
        <v>0</v>
      </c>
      <c r="BN691" s="89" t="n">
        <f aca="false">SUM(BN693:BN693)</f>
        <v>0</v>
      </c>
      <c r="BO691" s="89" t="n">
        <f aca="false">SUM(BO693:BO693)</f>
        <v>0</v>
      </c>
      <c r="BP691" s="89" t="n">
        <f aca="false">SUM(BP693:BP693)</f>
        <v>0</v>
      </c>
      <c r="BQ691" s="89" t="n">
        <f aca="false">SUM(BQ693:BQ693)</f>
        <v>0</v>
      </c>
      <c r="BR691" s="89" t="n">
        <f aca="false">SUM(BR693:BR693)</f>
        <v>0</v>
      </c>
      <c r="BS691" s="89" t="n">
        <f aca="false">SUM(BS693:BS693)</f>
        <v>0</v>
      </c>
      <c r="BT691" s="89" t="n">
        <f aca="false">SUM(BT693:BT693)</f>
        <v>0</v>
      </c>
      <c r="BU691" s="89" t="n">
        <f aca="false">SUM(BU693:BU693)</f>
        <v>0</v>
      </c>
      <c r="BV691" s="89" t="n">
        <f aca="false">SUM(BV693:BV693)</f>
        <v>0</v>
      </c>
      <c r="BW691" s="89" t="n">
        <f aca="false">SUM(BW693:BW693)</f>
        <v>0</v>
      </c>
      <c r="BX691" s="89" t="n">
        <f aca="false">SUM(BX693:BX693)</f>
        <v>0</v>
      </c>
      <c r="BY691" s="89" t="n">
        <f aca="false">SUM(BY693:BY693)</f>
        <v>0</v>
      </c>
      <c r="BZ691" s="89" t="n">
        <f aca="false">SUM(BZ693:BZ693)</f>
        <v>0</v>
      </c>
      <c r="CA691" s="89" t="n">
        <f aca="false">SUM(CA693:CA693)</f>
        <v>0</v>
      </c>
      <c r="CB691" s="89" t="n">
        <f aca="false">SUM(CB693:CB693)</f>
        <v>0</v>
      </c>
      <c r="CC691" s="89" t="n">
        <f aca="false">SUM(CC693:CC693)</f>
        <v>0</v>
      </c>
      <c r="CD691" s="89" t="n">
        <f aca="false">SUM(CD693:CD693)</f>
        <v>0</v>
      </c>
    </row>
    <row r="692" customFormat="false" ht="12.75" hidden="true" customHeight="false" outlineLevel="0" collapsed="false">
      <c r="A692" s="86" t="s">
        <v>114</v>
      </c>
      <c r="B692" s="86"/>
      <c r="C692" s="87"/>
      <c r="D692" s="87"/>
      <c r="E692" s="87"/>
      <c r="F692" s="87"/>
      <c r="G692" s="87"/>
      <c r="H692" s="88"/>
      <c r="I692" s="70"/>
      <c r="J692" s="70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</row>
    <row r="693" customFormat="false" ht="12.75" hidden="true" customHeight="false" outlineLevel="0" collapsed="false">
      <c r="A693" s="86" t="s">
        <v>175</v>
      </c>
      <c r="B693" s="86"/>
      <c r="C693" s="87" t="s">
        <v>285</v>
      </c>
      <c r="D693" s="87" t="s">
        <v>287</v>
      </c>
      <c r="E693" s="87" t="s">
        <v>288</v>
      </c>
      <c r="F693" s="87" t="s">
        <v>108</v>
      </c>
      <c r="G693" s="87" t="s">
        <v>290</v>
      </c>
      <c r="H693" s="88" t="n">
        <v>226</v>
      </c>
      <c r="I693" s="70" t="n">
        <f aca="false">J693+K693+L693</f>
        <v>0</v>
      </c>
      <c r="J693" s="70"/>
      <c r="K693" s="89"/>
      <c r="L693" s="89" t="n">
        <f aca="false">M693+AI693</f>
        <v>0</v>
      </c>
      <c r="M693" s="89" t="n">
        <f aca="false">N693+O693+P693+Q693+R693+S693+T693+U693+V693+W693+X693+Y693+Z693+AA693+AB693+AC693</f>
        <v>0</v>
      </c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 t="n">
        <f aca="false">AJ693+AK693+AL693+AM693+AN693+AO693+AP693+AY693+AZ693+BA693+BB693+BC693+BD693</f>
        <v>0</v>
      </c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 t="n">
        <f aca="false">CA693+CB693+CC693+CD693+CE693+CF693+CG693+CH693+CI693+CJ693+CK693+CL693+CM693+CN693+CO693+CP693</f>
        <v>0</v>
      </c>
      <c r="CA693" s="89"/>
      <c r="CB693" s="89"/>
      <c r="CC693" s="89"/>
      <c r="CD693" s="89"/>
    </row>
    <row r="694" customFormat="false" ht="12.75" hidden="true" customHeight="false" outlineLevel="0" collapsed="false">
      <c r="A694" s="86" t="s">
        <v>131</v>
      </c>
      <c r="B694" s="86"/>
      <c r="C694" s="87" t="s">
        <v>285</v>
      </c>
      <c r="D694" s="87" t="s">
        <v>287</v>
      </c>
      <c r="E694" s="87" t="s">
        <v>288</v>
      </c>
      <c r="F694" s="87" t="s">
        <v>108</v>
      </c>
      <c r="G694" s="87" t="s">
        <v>290</v>
      </c>
      <c r="H694" s="88" t="n">
        <v>290</v>
      </c>
      <c r="I694" s="70" t="n">
        <f aca="false">J694+K694+L694</f>
        <v>0</v>
      </c>
      <c r="J694" s="70"/>
      <c r="K694" s="89"/>
      <c r="L694" s="89" t="n">
        <f aca="false">M694+AI694</f>
        <v>0</v>
      </c>
      <c r="M694" s="89" t="n">
        <f aca="false">N694+O694+P694+Q694+R694+S694+T694+U694+V694+W694+X694+Y694+Z694+AA694+AB694+AC694</f>
        <v>0</v>
      </c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 t="n">
        <f aca="false">AJ694+AK694+AL694+AM694+AN694+AO694+AP694+AY694+AZ694+BA694+BB694+BC694+BD694</f>
        <v>0</v>
      </c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 t="n">
        <f aca="false">CA694+CB694+CC694+CD694+CE694+CF694+CG694+CH694+CI694+CJ694+CK694+CL694+CM694+CN694+CO694+CP694</f>
        <v>0</v>
      </c>
      <c r="CA694" s="89"/>
      <c r="CB694" s="89"/>
      <c r="CC694" s="89"/>
      <c r="CD694" s="89"/>
    </row>
    <row r="695" customFormat="false" ht="12.75" hidden="true" customHeight="false" outlineLevel="0" collapsed="false">
      <c r="A695" s="12"/>
      <c r="B695" s="12"/>
      <c r="C695" s="107"/>
      <c r="D695" s="107"/>
      <c r="E695" s="107"/>
      <c r="F695" s="107"/>
      <c r="G695" s="107"/>
      <c r="H695" s="109"/>
      <c r="I695" s="70"/>
      <c r="J695" s="70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</row>
    <row r="696" customFormat="false" ht="12.75" hidden="true" customHeight="false" outlineLevel="0" collapsed="false">
      <c r="A696" s="129" t="s">
        <v>307</v>
      </c>
      <c r="B696" s="64" t="s">
        <v>308</v>
      </c>
      <c r="C696" s="64"/>
      <c r="D696" s="64"/>
      <c r="E696" s="64"/>
      <c r="F696" s="64"/>
      <c r="G696" s="64"/>
      <c r="H696" s="65"/>
      <c r="I696" s="66" t="n">
        <f aca="false">I698+I722</f>
        <v>1220</v>
      </c>
      <c r="J696" s="66" t="n">
        <f aca="false">J698+J722</f>
        <v>1220</v>
      </c>
      <c r="K696" s="67" t="n">
        <f aca="false">K698+K722</f>
        <v>0</v>
      </c>
      <c r="L696" s="67" t="n">
        <f aca="false">L698+L722</f>
        <v>0</v>
      </c>
      <c r="M696" s="67" t="n">
        <f aca="false">M698+M722</f>
        <v>0</v>
      </c>
      <c r="N696" s="67" t="n">
        <f aca="false">N698+N722</f>
        <v>0</v>
      </c>
      <c r="O696" s="67" t="n">
        <f aca="false">O698+O722</f>
        <v>0</v>
      </c>
      <c r="P696" s="67" t="n">
        <f aca="false">P698+P722</f>
        <v>0</v>
      </c>
      <c r="Q696" s="67" t="n">
        <f aca="false">Q698+Q722</f>
        <v>0</v>
      </c>
      <c r="R696" s="67" t="n">
        <f aca="false">R698+R722</f>
        <v>0</v>
      </c>
      <c r="S696" s="67" t="n">
        <f aca="false">S698+S722</f>
        <v>0</v>
      </c>
      <c r="T696" s="67" t="n">
        <f aca="false">T698+T722</f>
        <v>0</v>
      </c>
      <c r="U696" s="67" t="n">
        <f aca="false">U698+U722</f>
        <v>0</v>
      </c>
      <c r="V696" s="67" t="n">
        <f aca="false">V698+V722</f>
        <v>0</v>
      </c>
      <c r="W696" s="67" t="n">
        <f aca="false">W698+W722</f>
        <v>0</v>
      </c>
      <c r="X696" s="67" t="n">
        <f aca="false">X698+X722</f>
        <v>0</v>
      </c>
      <c r="Y696" s="67" t="n">
        <f aca="false">Y698+Y722</f>
        <v>0</v>
      </c>
      <c r="Z696" s="67" t="n">
        <f aca="false">Z698+Z722</f>
        <v>0</v>
      </c>
      <c r="AA696" s="67" t="n">
        <f aca="false">AA698+AA722</f>
        <v>0</v>
      </c>
      <c r="AB696" s="67" t="n">
        <f aca="false">AB698+AB722</f>
        <v>0</v>
      </c>
      <c r="AC696" s="67" t="n">
        <f aca="false">AC698+AC722</f>
        <v>0</v>
      </c>
      <c r="AD696" s="67" t="n">
        <f aca="false">AD698+AD722</f>
        <v>0</v>
      </c>
      <c r="AE696" s="67" t="n">
        <f aca="false">AE698+AE722</f>
        <v>0</v>
      </c>
      <c r="AF696" s="67" t="n">
        <f aca="false">AF698+AF722</f>
        <v>0</v>
      </c>
      <c r="AG696" s="67" t="n">
        <f aca="false">AG698+AG722</f>
        <v>0</v>
      </c>
      <c r="AH696" s="67" t="n">
        <f aca="false">AH698+AH722</f>
        <v>0</v>
      </c>
      <c r="AI696" s="67" t="n">
        <f aca="false">AI698+AI722</f>
        <v>0</v>
      </c>
      <c r="AJ696" s="67" t="n">
        <f aca="false">AJ698+AJ722</f>
        <v>0</v>
      </c>
      <c r="AK696" s="67" t="n">
        <f aca="false">AK698+AK722</f>
        <v>0</v>
      </c>
      <c r="AL696" s="67" t="n">
        <f aca="false">AL698+AL722</f>
        <v>0</v>
      </c>
      <c r="AM696" s="67" t="n">
        <f aca="false">AM698+AM722</f>
        <v>0</v>
      </c>
      <c r="AN696" s="67" t="n">
        <f aca="false">AN698+AN722</f>
        <v>0</v>
      </c>
      <c r="AO696" s="67" t="n">
        <f aca="false">AO698+AO722</f>
        <v>0</v>
      </c>
      <c r="AP696" s="67" t="n">
        <f aca="false">AP698+AP722</f>
        <v>0</v>
      </c>
      <c r="AQ696" s="67" t="n">
        <f aca="false">AQ698+AQ722</f>
        <v>0</v>
      </c>
      <c r="AR696" s="67" t="n">
        <f aca="false">AR698+AR722</f>
        <v>0</v>
      </c>
      <c r="AS696" s="67" t="n">
        <f aca="false">AS698+AS722</f>
        <v>0</v>
      </c>
      <c r="AT696" s="67" t="n">
        <f aca="false">AT698+AT722</f>
        <v>0</v>
      </c>
      <c r="AU696" s="67" t="n">
        <f aca="false">AU698+AU722</f>
        <v>0</v>
      </c>
      <c r="AV696" s="67" t="n">
        <f aca="false">AV698+AV722</f>
        <v>0</v>
      </c>
      <c r="AW696" s="67" t="n">
        <f aca="false">AW698+AW722</f>
        <v>0</v>
      </c>
      <c r="AX696" s="67" t="n">
        <f aca="false">AX698+AX722</f>
        <v>0</v>
      </c>
      <c r="AY696" s="67" t="n">
        <f aca="false">AY698+AY722</f>
        <v>0</v>
      </c>
      <c r="AZ696" s="67" t="n">
        <f aca="false">AZ698+AZ722</f>
        <v>0</v>
      </c>
      <c r="BA696" s="67" t="n">
        <f aca="false">BA698+BA722</f>
        <v>0</v>
      </c>
      <c r="BB696" s="67" t="n">
        <f aca="false">BB698+BB722</f>
        <v>0</v>
      </c>
      <c r="BC696" s="67" t="n">
        <f aca="false">BC698+BC722</f>
        <v>0</v>
      </c>
      <c r="BD696" s="67" t="n">
        <f aca="false">BD698+BD722</f>
        <v>0</v>
      </c>
      <c r="BE696" s="67" t="n">
        <f aca="false">BE698+BE722</f>
        <v>0</v>
      </c>
      <c r="BF696" s="67" t="n">
        <f aca="false">BF698+BF722</f>
        <v>0</v>
      </c>
      <c r="BG696" s="67" t="n">
        <f aca="false">BG698+BG722</f>
        <v>0</v>
      </c>
      <c r="BH696" s="67" t="n">
        <f aca="false">BH698+BH722</f>
        <v>0</v>
      </c>
      <c r="BI696" s="67" t="n">
        <f aca="false">BI698+BI722</f>
        <v>0</v>
      </c>
      <c r="BJ696" s="67" t="n">
        <f aca="false">BJ698+BJ722</f>
        <v>0</v>
      </c>
      <c r="BK696" s="67" t="n">
        <f aca="false">BK698+BK722</f>
        <v>0</v>
      </c>
      <c r="BL696" s="67" t="n">
        <f aca="false">BL698+BL722</f>
        <v>0</v>
      </c>
      <c r="BM696" s="67" t="n">
        <f aca="false">BM698+BM722</f>
        <v>0</v>
      </c>
      <c r="BN696" s="67" t="n">
        <f aca="false">BN698+BN722</f>
        <v>0</v>
      </c>
      <c r="BO696" s="67" t="n">
        <f aca="false">BO698+BO722</f>
        <v>0</v>
      </c>
      <c r="BP696" s="67" t="n">
        <f aca="false">BP698+BP722</f>
        <v>0</v>
      </c>
      <c r="BQ696" s="67" t="n">
        <f aca="false">BQ698+BQ722</f>
        <v>0</v>
      </c>
      <c r="BR696" s="67" t="n">
        <f aca="false">BR698+BR722</f>
        <v>0</v>
      </c>
      <c r="BS696" s="67" t="n">
        <f aca="false">BS698+BS722</f>
        <v>0</v>
      </c>
      <c r="BT696" s="67" t="n">
        <f aca="false">BT698+BT722</f>
        <v>0</v>
      </c>
      <c r="BU696" s="67" t="n">
        <f aca="false">BU698+BU722</f>
        <v>0</v>
      </c>
      <c r="BV696" s="67" t="n">
        <f aca="false">BV698+BV722</f>
        <v>0</v>
      </c>
      <c r="BW696" s="67" t="n">
        <f aca="false">BW698+BW722</f>
        <v>0</v>
      </c>
      <c r="BX696" s="67" t="n">
        <f aca="false">BX698+BX722</f>
        <v>0</v>
      </c>
      <c r="BY696" s="67" t="n">
        <f aca="false">BY698+BY722</f>
        <v>0</v>
      </c>
      <c r="BZ696" s="67" t="n">
        <f aca="false">BZ698+BZ722</f>
        <v>0</v>
      </c>
      <c r="CA696" s="67" t="n">
        <f aca="false">CA698+CA722</f>
        <v>0</v>
      </c>
      <c r="CB696" s="67" t="n">
        <f aca="false">CB698+CB722</f>
        <v>0</v>
      </c>
      <c r="CC696" s="67" t="n">
        <f aca="false">CC698+CC722</f>
        <v>0</v>
      </c>
      <c r="CD696" s="67" t="n">
        <f aca="false">CD698+CD722</f>
        <v>0</v>
      </c>
    </row>
    <row r="697" customFormat="false" ht="12.75" hidden="true" customHeight="false" outlineLevel="0" collapsed="false">
      <c r="A697" s="68"/>
      <c r="B697" s="68"/>
      <c r="C697" s="130"/>
      <c r="D697" s="130"/>
      <c r="E697" s="130"/>
      <c r="F697" s="130"/>
      <c r="G697" s="130"/>
      <c r="H697" s="69"/>
      <c r="I697" s="70"/>
      <c r="J697" s="71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</row>
    <row r="698" customFormat="false" ht="12.75" hidden="true" customHeight="false" outlineLevel="0" collapsed="false">
      <c r="A698" s="99" t="s">
        <v>309</v>
      </c>
      <c r="B698" s="74"/>
      <c r="C698" s="75" t="s">
        <v>310</v>
      </c>
      <c r="D698" s="76"/>
      <c r="E698" s="76"/>
      <c r="F698" s="76"/>
      <c r="G698" s="76"/>
      <c r="H698" s="76"/>
      <c r="I698" s="77" t="n">
        <f aca="false">I699</f>
        <v>1220</v>
      </c>
      <c r="J698" s="77" t="n">
        <f aca="false">J699</f>
        <v>1220</v>
      </c>
      <c r="K698" s="78" t="n">
        <f aca="false">K699</f>
        <v>0</v>
      </c>
      <c r="L698" s="78" t="n">
        <f aca="false">L699</f>
        <v>0</v>
      </c>
      <c r="M698" s="78" t="n">
        <f aca="false">M699</f>
        <v>0</v>
      </c>
      <c r="N698" s="78" t="n">
        <f aca="false">N699</f>
        <v>0</v>
      </c>
      <c r="O698" s="78" t="n">
        <f aca="false">O699</f>
        <v>0</v>
      </c>
      <c r="P698" s="78" t="n">
        <f aca="false">P699</f>
        <v>0</v>
      </c>
      <c r="Q698" s="78" t="n">
        <f aca="false">Q699</f>
        <v>0</v>
      </c>
      <c r="R698" s="78" t="n">
        <f aca="false">R699</f>
        <v>0</v>
      </c>
      <c r="S698" s="78" t="n">
        <f aca="false">S699</f>
        <v>0</v>
      </c>
      <c r="T698" s="78" t="n">
        <f aca="false">T699</f>
        <v>0</v>
      </c>
      <c r="U698" s="78" t="n">
        <f aca="false">U699</f>
        <v>0</v>
      </c>
      <c r="V698" s="78" t="n">
        <f aca="false">V699</f>
        <v>0</v>
      </c>
      <c r="W698" s="78" t="n">
        <f aca="false">W699</f>
        <v>0</v>
      </c>
      <c r="X698" s="78" t="n">
        <f aca="false">X699</f>
        <v>0</v>
      </c>
      <c r="Y698" s="78" t="n">
        <f aca="false">Y699</f>
        <v>0</v>
      </c>
      <c r="Z698" s="78" t="n">
        <f aca="false">Z699</f>
        <v>0</v>
      </c>
      <c r="AA698" s="78" t="n">
        <f aca="false">AA699</f>
        <v>0</v>
      </c>
      <c r="AB698" s="78" t="n">
        <f aca="false">AB699</f>
        <v>0</v>
      </c>
      <c r="AC698" s="78" t="n">
        <f aca="false">AC699</f>
        <v>0</v>
      </c>
      <c r="AD698" s="78" t="n">
        <f aca="false">AD699</f>
        <v>0</v>
      </c>
      <c r="AE698" s="78" t="n">
        <f aca="false">AE699</f>
        <v>0</v>
      </c>
      <c r="AF698" s="78" t="n">
        <f aca="false">AF699</f>
        <v>0</v>
      </c>
      <c r="AG698" s="78" t="n">
        <f aca="false">AG699</f>
        <v>0</v>
      </c>
      <c r="AH698" s="78" t="n">
        <f aca="false">AH699</f>
        <v>0</v>
      </c>
      <c r="AI698" s="78" t="n">
        <f aca="false">AI699</f>
        <v>0</v>
      </c>
      <c r="AJ698" s="78" t="n">
        <f aca="false">AJ699</f>
        <v>0</v>
      </c>
      <c r="AK698" s="78" t="n">
        <f aca="false">AK699</f>
        <v>0</v>
      </c>
      <c r="AL698" s="78" t="n">
        <f aca="false">AL699</f>
        <v>0</v>
      </c>
      <c r="AM698" s="78" t="n">
        <f aca="false">AM699</f>
        <v>0</v>
      </c>
      <c r="AN698" s="78" t="n">
        <f aca="false">AN699</f>
        <v>0</v>
      </c>
      <c r="AO698" s="78" t="n">
        <f aca="false">AO699</f>
        <v>0</v>
      </c>
      <c r="AP698" s="78" t="n">
        <f aca="false">AP699</f>
        <v>0</v>
      </c>
      <c r="AQ698" s="78" t="n">
        <f aca="false">AQ699</f>
        <v>0</v>
      </c>
      <c r="AR698" s="78" t="n">
        <f aca="false">AR699</f>
        <v>0</v>
      </c>
      <c r="AS698" s="78" t="n">
        <f aca="false">AS699</f>
        <v>0</v>
      </c>
      <c r="AT698" s="78" t="n">
        <f aca="false">AT699</f>
        <v>0</v>
      </c>
      <c r="AU698" s="78" t="n">
        <f aca="false">AU699</f>
        <v>0</v>
      </c>
      <c r="AV698" s="78" t="n">
        <f aca="false">AV699</f>
        <v>0</v>
      </c>
      <c r="AW698" s="78" t="n">
        <f aca="false">AW699</f>
        <v>0</v>
      </c>
      <c r="AX698" s="78" t="n">
        <f aca="false">AX699</f>
        <v>0</v>
      </c>
      <c r="AY698" s="78" t="n">
        <f aca="false">AY699</f>
        <v>0</v>
      </c>
      <c r="AZ698" s="78" t="n">
        <f aca="false">AZ699</f>
        <v>0</v>
      </c>
      <c r="BA698" s="78" t="n">
        <f aca="false">BA699</f>
        <v>0</v>
      </c>
      <c r="BB698" s="78" t="n">
        <f aca="false">BB699</f>
        <v>0</v>
      </c>
      <c r="BC698" s="78" t="n">
        <f aca="false">BC699</f>
        <v>0</v>
      </c>
      <c r="BD698" s="78" t="n">
        <f aca="false">BD699</f>
        <v>0</v>
      </c>
      <c r="BE698" s="78" t="n">
        <f aca="false">BE699</f>
        <v>0</v>
      </c>
      <c r="BF698" s="78" t="n">
        <f aca="false">BF699</f>
        <v>0</v>
      </c>
      <c r="BG698" s="78" t="n">
        <f aca="false">BG699</f>
        <v>0</v>
      </c>
      <c r="BH698" s="78" t="n">
        <f aca="false">BH699</f>
        <v>0</v>
      </c>
      <c r="BI698" s="78" t="n">
        <f aca="false">BI699</f>
        <v>0</v>
      </c>
      <c r="BJ698" s="78" t="n">
        <f aca="false">BJ699</f>
        <v>0</v>
      </c>
      <c r="BK698" s="78" t="n">
        <f aca="false">BK699</f>
        <v>0</v>
      </c>
      <c r="BL698" s="78" t="n">
        <f aca="false">BL699</f>
        <v>0</v>
      </c>
      <c r="BM698" s="78" t="n">
        <f aca="false">BM699</f>
        <v>0</v>
      </c>
      <c r="BN698" s="78" t="n">
        <f aca="false">BN699</f>
        <v>0</v>
      </c>
      <c r="BO698" s="78" t="n">
        <f aca="false">BO699</f>
        <v>0</v>
      </c>
      <c r="BP698" s="78" t="n">
        <f aca="false">BP699</f>
        <v>0</v>
      </c>
      <c r="BQ698" s="78" t="n">
        <f aca="false">BQ699</f>
        <v>0</v>
      </c>
      <c r="BR698" s="78" t="n">
        <f aca="false">BR699</f>
        <v>0</v>
      </c>
      <c r="BS698" s="78" t="n">
        <f aca="false">BS699</f>
        <v>0</v>
      </c>
      <c r="BT698" s="78" t="n">
        <f aca="false">BT699</f>
        <v>0</v>
      </c>
      <c r="BU698" s="78" t="n">
        <f aca="false">BU699</f>
        <v>0</v>
      </c>
      <c r="BV698" s="78" t="n">
        <f aca="false">BV699</f>
        <v>0</v>
      </c>
      <c r="BW698" s="78" t="n">
        <f aca="false">BW699</f>
        <v>0</v>
      </c>
      <c r="BX698" s="78" t="n">
        <f aca="false">BX699</f>
        <v>0</v>
      </c>
      <c r="BY698" s="78" t="n">
        <f aca="false">BY699</f>
        <v>0</v>
      </c>
      <c r="BZ698" s="78" t="n">
        <f aca="false">BZ699</f>
        <v>0</v>
      </c>
      <c r="CA698" s="78" t="n">
        <f aca="false">CA699</f>
        <v>0</v>
      </c>
      <c r="CB698" s="78" t="n">
        <f aca="false">CB699</f>
        <v>0</v>
      </c>
      <c r="CC698" s="78" t="n">
        <f aca="false">CC699</f>
        <v>0</v>
      </c>
      <c r="CD698" s="78" t="n">
        <f aca="false">CD699</f>
        <v>0</v>
      </c>
    </row>
    <row r="699" customFormat="false" ht="12.75" hidden="true" customHeight="false" outlineLevel="0" collapsed="false">
      <c r="A699" s="79" t="s">
        <v>106</v>
      </c>
      <c r="B699" s="80"/>
      <c r="C699" s="81" t="s">
        <v>310</v>
      </c>
      <c r="D699" s="81" t="s">
        <v>107</v>
      </c>
      <c r="E699" s="81" t="s">
        <v>108</v>
      </c>
      <c r="F699" s="81" t="s">
        <v>108</v>
      </c>
      <c r="G699" s="82"/>
      <c r="H699" s="82"/>
      <c r="I699" s="83" t="n">
        <f aca="false">I700</f>
        <v>1220</v>
      </c>
      <c r="J699" s="83" t="n">
        <f aca="false">J700</f>
        <v>1220</v>
      </c>
      <c r="K699" s="84" t="n">
        <f aca="false">K700</f>
        <v>0</v>
      </c>
      <c r="L699" s="84" t="n">
        <f aca="false">L700</f>
        <v>0</v>
      </c>
      <c r="M699" s="84" t="n">
        <f aca="false">M700</f>
        <v>0</v>
      </c>
      <c r="N699" s="84" t="n">
        <f aca="false">N700</f>
        <v>0</v>
      </c>
      <c r="O699" s="84" t="n">
        <f aca="false">O700</f>
        <v>0</v>
      </c>
      <c r="P699" s="84" t="n">
        <f aca="false">P700</f>
        <v>0</v>
      </c>
      <c r="Q699" s="84" t="n">
        <f aca="false">Q700</f>
        <v>0</v>
      </c>
      <c r="R699" s="84" t="n">
        <f aca="false">R700</f>
        <v>0</v>
      </c>
      <c r="S699" s="84" t="n">
        <f aca="false">S700</f>
        <v>0</v>
      </c>
      <c r="T699" s="84" t="n">
        <f aca="false">T700</f>
        <v>0</v>
      </c>
      <c r="U699" s="84" t="n">
        <f aca="false">U700</f>
        <v>0</v>
      </c>
      <c r="V699" s="84" t="n">
        <f aca="false">V700</f>
        <v>0</v>
      </c>
      <c r="W699" s="84" t="n">
        <f aca="false">W700</f>
        <v>0</v>
      </c>
      <c r="X699" s="84" t="n">
        <f aca="false">X700</f>
        <v>0</v>
      </c>
      <c r="Y699" s="84" t="n">
        <f aca="false">Y700</f>
        <v>0</v>
      </c>
      <c r="Z699" s="84" t="n">
        <f aca="false">Z700</f>
        <v>0</v>
      </c>
      <c r="AA699" s="84" t="n">
        <f aca="false">AA700</f>
        <v>0</v>
      </c>
      <c r="AB699" s="84" t="n">
        <f aca="false">AB700</f>
        <v>0</v>
      </c>
      <c r="AC699" s="84" t="n">
        <f aca="false">AC700</f>
        <v>0</v>
      </c>
      <c r="AD699" s="84" t="n">
        <f aca="false">AD700</f>
        <v>0</v>
      </c>
      <c r="AE699" s="84" t="n">
        <f aca="false">AE700</f>
        <v>0</v>
      </c>
      <c r="AF699" s="84" t="n">
        <f aca="false">AF700</f>
        <v>0</v>
      </c>
      <c r="AG699" s="84" t="n">
        <f aca="false">AG700</f>
        <v>0</v>
      </c>
      <c r="AH699" s="84" t="n">
        <f aca="false">AH700</f>
        <v>0</v>
      </c>
      <c r="AI699" s="84" t="n">
        <f aca="false">AI700</f>
        <v>0</v>
      </c>
      <c r="AJ699" s="84" t="n">
        <f aca="false">AJ700</f>
        <v>0</v>
      </c>
      <c r="AK699" s="84" t="n">
        <f aca="false">AK700</f>
        <v>0</v>
      </c>
      <c r="AL699" s="84" t="n">
        <f aca="false">AL700</f>
        <v>0</v>
      </c>
      <c r="AM699" s="84" t="n">
        <f aca="false">AM700</f>
        <v>0</v>
      </c>
      <c r="AN699" s="84" t="n">
        <f aca="false">AN700</f>
        <v>0</v>
      </c>
      <c r="AO699" s="84" t="n">
        <f aca="false">AO700</f>
        <v>0</v>
      </c>
      <c r="AP699" s="84" t="n">
        <f aca="false">AP700</f>
        <v>0</v>
      </c>
      <c r="AQ699" s="84" t="n">
        <f aca="false">AQ700</f>
        <v>0</v>
      </c>
      <c r="AR699" s="84" t="n">
        <f aca="false">AR700</f>
        <v>0</v>
      </c>
      <c r="AS699" s="84" t="n">
        <f aca="false">AS700</f>
        <v>0</v>
      </c>
      <c r="AT699" s="84" t="n">
        <f aca="false">AT700</f>
        <v>0</v>
      </c>
      <c r="AU699" s="84" t="n">
        <f aca="false">AU700</f>
        <v>0</v>
      </c>
      <c r="AV699" s="84" t="n">
        <f aca="false">AV700</f>
        <v>0</v>
      </c>
      <c r="AW699" s="84" t="n">
        <f aca="false">AW700</f>
        <v>0</v>
      </c>
      <c r="AX699" s="84" t="n">
        <f aca="false">AX700</f>
        <v>0</v>
      </c>
      <c r="AY699" s="84" t="n">
        <f aca="false">AY700</f>
        <v>0</v>
      </c>
      <c r="AZ699" s="84" t="n">
        <f aca="false">AZ700</f>
        <v>0</v>
      </c>
      <c r="BA699" s="84" t="n">
        <f aca="false">BA700</f>
        <v>0</v>
      </c>
      <c r="BB699" s="84" t="n">
        <f aca="false">BB700</f>
        <v>0</v>
      </c>
      <c r="BC699" s="84" t="n">
        <f aca="false">BC700</f>
        <v>0</v>
      </c>
      <c r="BD699" s="84" t="n">
        <f aca="false">BD700</f>
        <v>0</v>
      </c>
      <c r="BE699" s="84" t="n">
        <f aca="false">BE700</f>
        <v>0</v>
      </c>
      <c r="BF699" s="84" t="n">
        <f aca="false">BF700</f>
        <v>0</v>
      </c>
      <c r="BG699" s="84" t="n">
        <f aca="false">BG700</f>
        <v>0</v>
      </c>
      <c r="BH699" s="84" t="n">
        <f aca="false">BH700</f>
        <v>0</v>
      </c>
      <c r="BI699" s="84" t="n">
        <f aca="false">BI700</f>
        <v>0</v>
      </c>
      <c r="BJ699" s="84" t="n">
        <f aca="false">BJ700</f>
        <v>0</v>
      </c>
      <c r="BK699" s="84" t="n">
        <f aca="false">BK700</f>
        <v>0</v>
      </c>
      <c r="BL699" s="84" t="n">
        <f aca="false">BL700</f>
        <v>0</v>
      </c>
      <c r="BM699" s="84" t="n">
        <f aca="false">BM700</f>
        <v>0</v>
      </c>
      <c r="BN699" s="84" t="n">
        <f aca="false">BN700</f>
        <v>0</v>
      </c>
      <c r="BO699" s="84" t="n">
        <f aca="false">BO700</f>
        <v>0</v>
      </c>
      <c r="BP699" s="84" t="n">
        <f aca="false">BP700</f>
        <v>0</v>
      </c>
      <c r="BQ699" s="84" t="n">
        <f aca="false">BQ700</f>
        <v>0</v>
      </c>
      <c r="BR699" s="84" t="n">
        <f aca="false">BR700</f>
        <v>0</v>
      </c>
      <c r="BS699" s="84" t="n">
        <f aca="false">BS700</f>
        <v>0</v>
      </c>
      <c r="BT699" s="84" t="n">
        <f aca="false">BT700</f>
        <v>0</v>
      </c>
      <c r="BU699" s="84" t="n">
        <f aca="false">BU700</f>
        <v>0</v>
      </c>
      <c r="BV699" s="84" t="n">
        <f aca="false">BV700</f>
        <v>0</v>
      </c>
      <c r="BW699" s="84" t="n">
        <f aca="false">BW700</f>
        <v>0</v>
      </c>
      <c r="BX699" s="84" t="n">
        <f aca="false">BX700</f>
        <v>0</v>
      </c>
      <c r="BY699" s="84" t="n">
        <f aca="false">BY700</f>
        <v>0</v>
      </c>
      <c r="BZ699" s="84" t="n">
        <f aca="false">BZ700</f>
        <v>0</v>
      </c>
      <c r="CA699" s="84" t="n">
        <f aca="false">CA700</f>
        <v>0</v>
      </c>
      <c r="CB699" s="84" t="n">
        <f aca="false">CB700</f>
        <v>0</v>
      </c>
      <c r="CC699" s="84" t="n">
        <f aca="false">CC700</f>
        <v>0</v>
      </c>
      <c r="CD699" s="84" t="n">
        <f aca="false">CD700</f>
        <v>0</v>
      </c>
    </row>
    <row r="700" customFormat="false" ht="12.75" hidden="true" customHeight="false" outlineLevel="0" collapsed="false">
      <c r="A700" s="91" t="s">
        <v>119</v>
      </c>
      <c r="B700" s="80"/>
      <c r="C700" s="81" t="s">
        <v>310</v>
      </c>
      <c r="D700" s="81" t="s">
        <v>107</v>
      </c>
      <c r="E700" s="81" t="s">
        <v>120</v>
      </c>
      <c r="F700" s="81" t="s">
        <v>108</v>
      </c>
      <c r="G700" s="82"/>
      <c r="H700" s="82"/>
      <c r="I700" s="83" t="n">
        <f aca="false">I701</f>
        <v>1220</v>
      </c>
      <c r="J700" s="83" t="n">
        <f aca="false">J701</f>
        <v>1220</v>
      </c>
      <c r="K700" s="84" t="n">
        <f aca="false">K701</f>
        <v>0</v>
      </c>
      <c r="L700" s="84" t="n">
        <f aca="false">L701</f>
        <v>0</v>
      </c>
      <c r="M700" s="84" t="n">
        <f aca="false">M701</f>
        <v>0</v>
      </c>
      <c r="N700" s="84" t="n">
        <f aca="false">N701</f>
        <v>0</v>
      </c>
      <c r="O700" s="84" t="n">
        <f aca="false">O701</f>
        <v>0</v>
      </c>
      <c r="P700" s="84" t="n">
        <f aca="false">P701</f>
        <v>0</v>
      </c>
      <c r="Q700" s="84" t="n">
        <f aca="false">Q701</f>
        <v>0</v>
      </c>
      <c r="R700" s="84" t="n">
        <f aca="false">R701</f>
        <v>0</v>
      </c>
      <c r="S700" s="84" t="n">
        <f aca="false">S701</f>
        <v>0</v>
      </c>
      <c r="T700" s="84" t="n">
        <f aca="false">T701</f>
        <v>0</v>
      </c>
      <c r="U700" s="84" t="n">
        <f aca="false">U701</f>
        <v>0</v>
      </c>
      <c r="V700" s="84" t="n">
        <f aca="false">V701</f>
        <v>0</v>
      </c>
      <c r="W700" s="84" t="n">
        <f aca="false">W701</f>
        <v>0</v>
      </c>
      <c r="X700" s="84" t="n">
        <f aca="false">X701</f>
        <v>0</v>
      </c>
      <c r="Y700" s="84" t="n">
        <f aca="false">Y701</f>
        <v>0</v>
      </c>
      <c r="Z700" s="84" t="n">
        <f aca="false">Z701</f>
        <v>0</v>
      </c>
      <c r="AA700" s="84" t="n">
        <f aca="false">AA701</f>
        <v>0</v>
      </c>
      <c r="AB700" s="84" t="n">
        <f aca="false">AB701</f>
        <v>0</v>
      </c>
      <c r="AC700" s="84" t="n">
        <f aca="false">AC701</f>
        <v>0</v>
      </c>
      <c r="AD700" s="84" t="n">
        <f aca="false">AD701</f>
        <v>0</v>
      </c>
      <c r="AE700" s="84" t="n">
        <f aca="false">AE701</f>
        <v>0</v>
      </c>
      <c r="AF700" s="84" t="n">
        <f aca="false">AF701</f>
        <v>0</v>
      </c>
      <c r="AG700" s="84" t="n">
        <f aca="false">AG701</f>
        <v>0</v>
      </c>
      <c r="AH700" s="84" t="n">
        <f aca="false">AH701</f>
        <v>0</v>
      </c>
      <c r="AI700" s="84" t="n">
        <f aca="false">AI701</f>
        <v>0</v>
      </c>
      <c r="AJ700" s="84" t="n">
        <f aca="false">AJ701</f>
        <v>0</v>
      </c>
      <c r="AK700" s="84" t="n">
        <f aca="false">AK701</f>
        <v>0</v>
      </c>
      <c r="AL700" s="84" t="n">
        <f aca="false">AL701</f>
        <v>0</v>
      </c>
      <c r="AM700" s="84" t="n">
        <f aca="false">AM701</f>
        <v>0</v>
      </c>
      <c r="AN700" s="84" t="n">
        <f aca="false">AN701</f>
        <v>0</v>
      </c>
      <c r="AO700" s="84" t="n">
        <f aca="false">AO701</f>
        <v>0</v>
      </c>
      <c r="AP700" s="84" t="n">
        <f aca="false">AP701</f>
        <v>0</v>
      </c>
      <c r="AQ700" s="84" t="n">
        <f aca="false">AQ701</f>
        <v>0</v>
      </c>
      <c r="AR700" s="84" t="n">
        <f aca="false">AR701</f>
        <v>0</v>
      </c>
      <c r="AS700" s="84" t="n">
        <f aca="false">AS701</f>
        <v>0</v>
      </c>
      <c r="AT700" s="84" t="n">
        <f aca="false">AT701</f>
        <v>0</v>
      </c>
      <c r="AU700" s="84" t="n">
        <f aca="false">AU701</f>
        <v>0</v>
      </c>
      <c r="AV700" s="84" t="n">
        <f aca="false">AV701</f>
        <v>0</v>
      </c>
      <c r="AW700" s="84" t="n">
        <f aca="false">AW701</f>
        <v>0</v>
      </c>
      <c r="AX700" s="84" t="n">
        <f aca="false">AX701</f>
        <v>0</v>
      </c>
      <c r="AY700" s="84" t="n">
        <f aca="false">AY701</f>
        <v>0</v>
      </c>
      <c r="AZ700" s="84" t="n">
        <f aca="false">AZ701</f>
        <v>0</v>
      </c>
      <c r="BA700" s="84" t="n">
        <f aca="false">BA701</f>
        <v>0</v>
      </c>
      <c r="BB700" s="84" t="n">
        <f aca="false">BB701</f>
        <v>0</v>
      </c>
      <c r="BC700" s="84" t="n">
        <f aca="false">BC701</f>
        <v>0</v>
      </c>
      <c r="BD700" s="84" t="n">
        <f aca="false">BD701</f>
        <v>0</v>
      </c>
      <c r="BE700" s="84" t="n">
        <f aca="false">BE701</f>
        <v>0</v>
      </c>
      <c r="BF700" s="84" t="n">
        <f aca="false">BF701</f>
        <v>0</v>
      </c>
      <c r="BG700" s="84" t="n">
        <f aca="false">BG701</f>
        <v>0</v>
      </c>
      <c r="BH700" s="84" t="n">
        <f aca="false">BH701</f>
        <v>0</v>
      </c>
      <c r="BI700" s="84" t="n">
        <f aca="false">BI701</f>
        <v>0</v>
      </c>
      <c r="BJ700" s="84" t="n">
        <f aca="false">BJ701</f>
        <v>0</v>
      </c>
      <c r="BK700" s="84" t="n">
        <f aca="false">BK701</f>
        <v>0</v>
      </c>
      <c r="BL700" s="84" t="n">
        <f aca="false">BL701</f>
        <v>0</v>
      </c>
      <c r="BM700" s="84" t="n">
        <f aca="false">BM701</f>
        <v>0</v>
      </c>
      <c r="BN700" s="84" t="n">
        <f aca="false">BN701</f>
        <v>0</v>
      </c>
      <c r="BO700" s="84" t="n">
        <f aca="false">BO701</f>
        <v>0</v>
      </c>
      <c r="BP700" s="84" t="n">
        <f aca="false">BP701</f>
        <v>0</v>
      </c>
      <c r="BQ700" s="84" t="n">
        <f aca="false">BQ701</f>
        <v>0</v>
      </c>
      <c r="BR700" s="84" t="n">
        <f aca="false">BR701</f>
        <v>0</v>
      </c>
      <c r="BS700" s="84" t="n">
        <f aca="false">BS701</f>
        <v>0</v>
      </c>
      <c r="BT700" s="84" t="n">
        <f aca="false">BT701</f>
        <v>0</v>
      </c>
      <c r="BU700" s="84" t="n">
        <f aca="false">BU701</f>
        <v>0</v>
      </c>
      <c r="BV700" s="84" t="n">
        <f aca="false">BV701</f>
        <v>0</v>
      </c>
      <c r="BW700" s="84" t="n">
        <f aca="false">BW701</f>
        <v>0</v>
      </c>
      <c r="BX700" s="84" t="n">
        <f aca="false">BX701</f>
        <v>0</v>
      </c>
      <c r="BY700" s="84" t="n">
        <f aca="false">BY701</f>
        <v>0</v>
      </c>
      <c r="BZ700" s="84" t="n">
        <f aca="false">BZ701</f>
        <v>0</v>
      </c>
      <c r="CA700" s="84" t="n">
        <f aca="false">CA701</f>
        <v>0</v>
      </c>
      <c r="CB700" s="84" t="n">
        <f aca="false">CB701</f>
        <v>0</v>
      </c>
      <c r="CC700" s="84" t="n">
        <f aca="false">CC701</f>
        <v>0</v>
      </c>
      <c r="CD700" s="84" t="n">
        <f aca="false">CD701</f>
        <v>0</v>
      </c>
    </row>
    <row r="701" customFormat="false" ht="12.75" hidden="true" customHeight="false" outlineLevel="0" collapsed="false">
      <c r="A701" s="79" t="s">
        <v>111</v>
      </c>
      <c r="B701" s="80"/>
      <c r="C701" s="81" t="s">
        <v>310</v>
      </c>
      <c r="D701" s="81" t="s">
        <v>107</v>
      </c>
      <c r="E701" s="81" t="s">
        <v>120</v>
      </c>
      <c r="F701" s="81" t="s">
        <v>108</v>
      </c>
      <c r="G701" s="81" t="s">
        <v>112</v>
      </c>
      <c r="H701" s="82"/>
      <c r="I701" s="83" t="n">
        <f aca="false">I702+I707+I713+I716+I717</f>
        <v>1220</v>
      </c>
      <c r="J701" s="83" t="n">
        <f aca="false">J702+J707+J713+J716+J717</f>
        <v>1220</v>
      </c>
      <c r="K701" s="84" t="n">
        <f aca="false">K702+K707+K713+K716+K717</f>
        <v>0</v>
      </c>
      <c r="L701" s="84" t="n">
        <f aca="false">L702+L707+L713+L716+L717</f>
        <v>0</v>
      </c>
      <c r="M701" s="84" t="n">
        <f aca="false">M702+M707+M713+M716+M717</f>
        <v>0</v>
      </c>
      <c r="N701" s="84" t="n">
        <f aca="false">N702+N707+N713+N716+N717</f>
        <v>0</v>
      </c>
      <c r="O701" s="84" t="n">
        <f aca="false">O702+O707+O713+O716+O717</f>
        <v>0</v>
      </c>
      <c r="P701" s="84" t="n">
        <f aca="false">P702+P707+P713+P716+P717</f>
        <v>0</v>
      </c>
      <c r="Q701" s="84" t="n">
        <f aca="false">Q702+Q707+Q713+Q716+Q717</f>
        <v>0</v>
      </c>
      <c r="R701" s="84" t="n">
        <f aca="false">R702+R707+R713+R716+R717</f>
        <v>0</v>
      </c>
      <c r="S701" s="84" t="n">
        <f aca="false">S702+S707+S713+S716+S717</f>
        <v>0</v>
      </c>
      <c r="T701" s="84" t="n">
        <f aca="false">T702+T707+T713+T716+T717</f>
        <v>0</v>
      </c>
      <c r="U701" s="84" t="n">
        <f aca="false">U702+U707+U713+U716+U717</f>
        <v>0</v>
      </c>
      <c r="V701" s="84" t="n">
        <f aca="false">V702+V707+V713+V716+V717</f>
        <v>0</v>
      </c>
      <c r="W701" s="84" t="n">
        <f aca="false">W702+W707+W713+W716+W717</f>
        <v>0</v>
      </c>
      <c r="X701" s="84" t="n">
        <f aca="false">X702+X707+X713+X716+X717</f>
        <v>0</v>
      </c>
      <c r="Y701" s="84" t="n">
        <f aca="false">Y702+Y707+Y713+Y716+Y717</f>
        <v>0</v>
      </c>
      <c r="Z701" s="84" t="n">
        <f aca="false">Z702+Z707+Z713+Z716+Z717</f>
        <v>0</v>
      </c>
      <c r="AA701" s="84" t="n">
        <f aca="false">AA702+AA707+AA713+AA716+AA717</f>
        <v>0</v>
      </c>
      <c r="AB701" s="84" t="n">
        <f aca="false">AB702+AB707+AB713+AB716+AB717</f>
        <v>0</v>
      </c>
      <c r="AC701" s="84" t="n">
        <f aca="false">AC702+AC707+AC713+AC716+AC717</f>
        <v>0</v>
      </c>
      <c r="AD701" s="84" t="n">
        <f aca="false">AD702+AD707+AD713+AD716+AD717</f>
        <v>0</v>
      </c>
      <c r="AE701" s="84" t="n">
        <f aca="false">AE702+AE707+AE713+AE716+AE717</f>
        <v>0</v>
      </c>
      <c r="AF701" s="84" t="n">
        <f aca="false">AF702+AF707+AF713+AF716+AF717</f>
        <v>0</v>
      </c>
      <c r="AG701" s="84" t="n">
        <f aca="false">AG702+AG707+AG713+AG716+AG717</f>
        <v>0</v>
      </c>
      <c r="AH701" s="84" t="n">
        <f aca="false">AH702+AH707+AH713+AH716+AH717</f>
        <v>0</v>
      </c>
      <c r="AI701" s="84" t="n">
        <f aca="false">AI702+AI707+AI713+AI716+AI717</f>
        <v>0</v>
      </c>
      <c r="AJ701" s="84" t="n">
        <f aca="false">AJ702+AJ707+AJ713+AJ716+AJ717</f>
        <v>0</v>
      </c>
      <c r="AK701" s="84" t="n">
        <f aca="false">AK702+AK707+AK713+AK716+AK717</f>
        <v>0</v>
      </c>
      <c r="AL701" s="84" t="n">
        <f aca="false">AL702+AL707+AL713+AL716+AL717</f>
        <v>0</v>
      </c>
      <c r="AM701" s="84" t="n">
        <f aca="false">AM702+AM707+AM713+AM716+AM717</f>
        <v>0</v>
      </c>
      <c r="AN701" s="84" t="n">
        <f aca="false">AN702+AN707+AN713+AN716+AN717</f>
        <v>0</v>
      </c>
      <c r="AO701" s="84" t="n">
        <f aca="false">AO702+AO707+AO713+AO716+AO717</f>
        <v>0</v>
      </c>
      <c r="AP701" s="84" t="n">
        <f aca="false">AP702+AP707+AP713+AP716+AP717</f>
        <v>0</v>
      </c>
      <c r="AQ701" s="84" t="n">
        <f aca="false">AQ702+AQ707+AQ713+AQ716+AQ717</f>
        <v>0</v>
      </c>
      <c r="AR701" s="84" t="n">
        <f aca="false">AR702+AR707+AR713+AR716+AR717</f>
        <v>0</v>
      </c>
      <c r="AS701" s="84" t="n">
        <f aca="false">AS702+AS707+AS713+AS716+AS717</f>
        <v>0</v>
      </c>
      <c r="AT701" s="84" t="n">
        <f aca="false">AT702+AT707+AT713+AT716+AT717</f>
        <v>0</v>
      </c>
      <c r="AU701" s="84" t="n">
        <f aca="false">AU702+AU707+AU713+AU716+AU717</f>
        <v>0</v>
      </c>
      <c r="AV701" s="84" t="n">
        <f aca="false">AV702+AV707+AV713+AV716+AV717</f>
        <v>0</v>
      </c>
      <c r="AW701" s="84" t="n">
        <f aca="false">AW702+AW707+AW713+AW716+AW717</f>
        <v>0</v>
      </c>
      <c r="AX701" s="84" t="n">
        <f aca="false">AX702+AX707+AX713+AX716+AX717</f>
        <v>0</v>
      </c>
      <c r="AY701" s="84" t="n">
        <f aca="false">AY702+AY707+AY713+AY716+AY717</f>
        <v>0</v>
      </c>
      <c r="AZ701" s="84" t="n">
        <f aca="false">AZ702+AZ707+AZ713+AZ716+AZ717</f>
        <v>0</v>
      </c>
      <c r="BA701" s="84" t="n">
        <f aca="false">BA702+BA707+BA713+BA716+BA717</f>
        <v>0</v>
      </c>
      <c r="BB701" s="84" t="n">
        <f aca="false">BB702+BB707+BB713+BB716+BB717</f>
        <v>0</v>
      </c>
      <c r="BC701" s="84" t="n">
        <f aca="false">BC702+BC707+BC713+BC716+BC717</f>
        <v>0</v>
      </c>
      <c r="BD701" s="84" t="n">
        <f aca="false">BD702+BD707+BD713+BD716+BD717</f>
        <v>0</v>
      </c>
      <c r="BE701" s="84" t="n">
        <f aca="false">BE702+BE707+BE713+BE716+BE717</f>
        <v>0</v>
      </c>
      <c r="BF701" s="84" t="n">
        <f aca="false">BF702+BF707+BF713+BF716+BF717</f>
        <v>0</v>
      </c>
      <c r="BG701" s="84" t="n">
        <f aca="false">BG702+BG707+BG713+BG716+BG717</f>
        <v>0</v>
      </c>
      <c r="BH701" s="84" t="n">
        <f aca="false">BH702+BH707+BH713+BH716+BH717</f>
        <v>0</v>
      </c>
      <c r="BI701" s="84" t="n">
        <f aca="false">BI702+BI707+BI713+BI716+BI717</f>
        <v>0</v>
      </c>
      <c r="BJ701" s="84" t="n">
        <f aca="false">BJ702+BJ707+BJ713+BJ716+BJ717</f>
        <v>0</v>
      </c>
      <c r="BK701" s="84" t="n">
        <f aca="false">BK702+BK707+BK713+BK716+BK717</f>
        <v>0</v>
      </c>
      <c r="BL701" s="84" t="n">
        <f aca="false">BL702+BL707+BL713+BL716+BL717</f>
        <v>0</v>
      </c>
      <c r="BM701" s="84" t="n">
        <f aca="false">BM702+BM707+BM713+BM716+BM717</f>
        <v>0</v>
      </c>
      <c r="BN701" s="84" t="n">
        <f aca="false">BN702+BN707+BN713+BN716+BN717</f>
        <v>0</v>
      </c>
      <c r="BO701" s="84" t="n">
        <f aca="false">BO702+BO707+BO713+BO716+BO717</f>
        <v>0</v>
      </c>
      <c r="BP701" s="84" t="n">
        <f aca="false">BP702+BP707+BP713+BP716+BP717</f>
        <v>0</v>
      </c>
      <c r="BQ701" s="84" t="n">
        <f aca="false">BQ702+BQ707+BQ713+BQ716+BQ717</f>
        <v>0</v>
      </c>
      <c r="BR701" s="84" t="n">
        <f aca="false">BR702+BR707+BR713+BR716+BR717</f>
        <v>0</v>
      </c>
      <c r="BS701" s="84" t="n">
        <f aca="false">BS702+BS707+BS713+BS716+BS717</f>
        <v>0</v>
      </c>
      <c r="BT701" s="84" t="n">
        <f aca="false">BT702+BT707+BT713+BT716+BT717</f>
        <v>0</v>
      </c>
      <c r="BU701" s="84" t="n">
        <f aca="false">BU702+BU707+BU713+BU716+BU717</f>
        <v>0</v>
      </c>
      <c r="BV701" s="84" t="n">
        <f aca="false">BV702+BV707+BV713+BV716+BV717</f>
        <v>0</v>
      </c>
      <c r="BW701" s="84" t="n">
        <f aca="false">BW702+BW707+BW713+BW716+BW717</f>
        <v>0</v>
      </c>
      <c r="BX701" s="84" t="n">
        <f aca="false">BX702+BX707+BX713+BX716+BX717</f>
        <v>0</v>
      </c>
      <c r="BY701" s="84" t="n">
        <f aca="false">BY702+BY707+BY713+BY716+BY717</f>
        <v>0</v>
      </c>
      <c r="BZ701" s="84" t="n">
        <f aca="false">BZ702+BZ707+BZ713+BZ716+BZ717</f>
        <v>0</v>
      </c>
      <c r="CA701" s="84" t="n">
        <f aca="false">CA702+CA707+CA713+CA716+CA717</f>
        <v>0</v>
      </c>
      <c r="CB701" s="84" t="n">
        <f aca="false">CB702+CB707+CB713+CB716+CB717</f>
        <v>0</v>
      </c>
      <c r="CC701" s="84" t="n">
        <f aca="false">CC702+CC707+CC713+CC716+CC717</f>
        <v>0</v>
      </c>
      <c r="CD701" s="84" t="n">
        <f aca="false">CD702+CD707+CD713+CD716+CD717</f>
        <v>0</v>
      </c>
    </row>
    <row r="702" customFormat="false" ht="12.75" hidden="true" customHeight="false" outlineLevel="0" collapsed="false">
      <c r="A702" s="86" t="s">
        <v>113</v>
      </c>
      <c r="B702" s="86"/>
      <c r="C702" s="87" t="s">
        <v>310</v>
      </c>
      <c r="D702" s="87" t="s">
        <v>107</v>
      </c>
      <c r="E702" s="87" t="s">
        <v>120</v>
      </c>
      <c r="F702" s="87" t="s">
        <v>108</v>
      </c>
      <c r="G702" s="87" t="s">
        <v>112</v>
      </c>
      <c r="H702" s="88" t="n">
        <v>210</v>
      </c>
      <c r="I702" s="70" t="n">
        <f aca="false">SUM(I704:I706)</f>
        <v>1220</v>
      </c>
      <c r="J702" s="70" t="n">
        <f aca="false">SUM(J704:J706)</f>
        <v>1220</v>
      </c>
      <c r="K702" s="89" t="n">
        <f aca="false">SUM(K704:K706)</f>
        <v>0</v>
      </c>
      <c r="L702" s="89" t="n">
        <f aca="false">SUM(L704:L706)</f>
        <v>0</v>
      </c>
      <c r="M702" s="89" t="n">
        <f aca="false">SUM(M704:M706)</f>
        <v>0</v>
      </c>
      <c r="N702" s="89" t="n">
        <f aca="false">SUM(N704:N706)</f>
        <v>0</v>
      </c>
      <c r="O702" s="89" t="n">
        <f aca="false">SUM(O704:O706)</f>
        <v>0</v>
      </c>
      <c r="P702" s="89" t="n">
        <f aca="false">SUM(P704:P706)</f>
        <v>0</v>
      </c>
      <c r="Q702" s="89" t="n">
        <f aca="false">SUM(Q704:Q706)</f>
        <v>0</v>
      </c>
      <c r="R702" s="89" t="n">
        <f aca="false">SUM(R704:R706)</f>
        <v>0</v>
      </c>
      <c r="S702" s="89" t="n">
        <f aca="false">SUM(S704:S706)</f>
        <v>0</v>
      </c>
      <c r="T702" s="89" t="n">
        <f aca="false">SUM(T704:T706)</f>
        <v>0</v>
      </c>
      <c r="U702" s="89" t="n">
        <f aca="false">SUM(U704:U706)</f>
        <v>0</v>
      </c>
      <c r="V702" s="89" t="n">
        <f aca="false">SUM(V704:V706)</f>
        <v>0</v>
      </c>
      <c r="W702" s="89" t="n">
        <f aca="false">SUM(W704:W706)</f>
        <v>0</v>
      </c>
      <c r="X702" s="89" t="n">
        <f aca="false">SUM(X704:X706)</f>
        <v>0</v>
      </c>
      <c r="Y702" s="89" t="n">
        <f aca="false">SUM(Y704:Y706)</f>
        <v>0</v>
      </c>
      <c r="Z702" s="89" t="n">
        <f aca="false">SUM(Z704:Z706)</f>
        <v>0</v>
      </c>
      <c r="AA702" s="89" t="n">
        <f aca="false">SUM(AA704:AA706)</f>
        <v>0</v>
      </c>
      <c r="AB702" s="89" t="n">
        <f aca="false">SUM(AB704:AB706)</f>
        <v>0</v>
      </c>
      <c r="AC702" s="89" t="n">
        <f aca="false">SUM(AC704:AC706)</f>
        <v>0</v>
      </c>
      <c r="AD702" s="89" t="n">
        <f aca="false">SUM(AD704:AD706)</f>
        <v>0</v>
      </c>
      <c r="AE702" s="89" t="n">
        <f aca="false">SUM(AE704:AE706)</f>
        <v>0</v>
      </c>
      <c r="AF702" s="89" t="n">
        <f aca="false">SUM(AF704:AF706)</f>
        <v>0</v>
      </c>
      <c r="AG702" s="89" t="n">
        <f aca="false">SUM(AG704:AG706)</f>
        <v>0</v>
      </c>
      <c r="AH702" s="89" t="n">
        <f aca="false">SUM(AH704:AH706)</f>
        <v>0</v>
      </c>
      <c r="AI702" s="89" t="n">
        <f aca="false">SUM(AI704:AI706)</f>
        <v>0</v>
      </c>
      <c r="AJ702" s="89" t="n">
        <f aca="false">SUM(AJ704:AJ706)</f>
        <v>0</v>
      </c>
      <c r="AK702" s="89" t="n">
        <f aca="false">SUM(AK704:AK706)</f>
        <v>0</v>
      </c>
      <c r="AL702" s="89" t="n">
        <f aca="false">SUM(AL704:AL706)</f>
        <v>0</v>
      </c>
      <c r="AM702" s="89" t="n">
        <f aca="false">SUM(AM704:AM706)</f>
        <v>0</v>
      </c>
      <c r="AN702" s="89" t="n">
        <f aca="false">SUM(AN704:AN706)</f>
        <v>0</v>
      </c>
      <c r="AO702" s="89" t="n">
        <f aca="false">SUM(AO704:AO706)</f>
        <v>0</v>
      </c>
      <c r="AP702" s="89" t="n">
        <f aca="false">SUM(AP704:AP706)</f>
        <v>0</v>
      </c>
      <c r="AQ702" s="89" t="n">
        <f aca="false">SUM(AQ704:AQ706)</f>
        <v>0</v>
      </c>
      <c r="AR702" s="89" t="n">
        <f aca="false">SUM(AR704:AR706)</f>
        <v>0</v>
      </c>
      <c r="AS702" s="89" t="n">
        <f aca="false">SUM(AS704:AS706)</f>
        <v>0</v>
      </c>
      <c r="AT702" s="89" t="n">
        <f aca="false">SUM(AT704:AT706)</f>
        <v>0</v>
      </c>
      <c r="AU702" s="89" t="n">
        <f aca="false">SUM(AU704:AU706)</f>
        <v>0</v>
      </c>
      <c r="AV702" s="89" t="n">
        <f aca="false">SUM(AV704:AV706)</f>
        <v>0</v>
      </c>
      <c r="AW702" s="89" t="n">
        <f aca="false">SUM(AW704:AW706)</f>
        <v>0</v>
      </c>
      <c r="AX702" s="89" t="n">
        <f aca="false">SUM(AX704:AX706)</f>
        <v>0</v>
      </c>
      <c r="AY702" s="89" t="n">
        <f aca="false">SUM(AY704:AY706)</f>
        <v>0</v>
      </c>
      <c r="AZ702" s="89" t="n">
        <f aca="false">SUM(AZ704:AZ706)</f>
        <v>0</v>
      </c>
      <c r="BA702" s="89" t="n">
        <f aca="false">SUM(BA704:BA706)</f>
        <v>0</v>
      </c>
      <c r="BB702" s="89" t="n">
        <f aca="false">SUM(BB704:BB706)</f>
        <v>0</v>
      </c>
      <c r="BC702" s="89" t="n">
        <f aca="false">SUM(BC704:BC706)</f>
        <v>0</v>
      </c>
      <c r="BD702" s="89" t="n">
        <f aca="false">SUM(BD704:BD706)</f>
        <v>0</v>
      </c>
      <c r="BE702" s="89" t="n">
        <f aca="false">SUM(BE704:BE706)</f>
        <v>0</v>
      </c>
      <c r="BF702" s="89" t="n">
        <f aca="false">SUM(BF704:BF706)</f>
        <v>0</v>
      </c>
      <c r="BG702" s="89" t="n">
        <f aca="false">SUM(BG704:BG706)</f>
        <v>0</v>
      </c>
      <c r="BH702" s="89" t="n">
        <f aca="false">SUM(BH704:BH706)</f>
        <v>0</v>
      </c>
      <c r="BI702" s="89" t="n">
        <f aca="false">SUM(BI704:BI706)</f>
        <v>0</v>
      </c>
      <c r="BJ702" s="89" t="n">
        <f aca="false">SUM(BJ704:BJ706)</f>
        <v>0</v>
      </c>
      <c r="BK702" s="89" t="n">
        <f aca="false">SUM(BK704:BK706)</f>
        <v>0</v>
      </c>
      <c r="BL702" s="89" t="n">
        <f aca="false">SUM(BL704:BL706)</f>
        <v>0</v>
      </c>
      <c r="BM702" s="89" t="n">
        <f aca="false">SUM(BM704:BM706)</f>
        <v>0</v>
      </c>
      <c r="BN702" s="89" t="n">
        <f aca="false">SUM(BN704:BN706)</f>
        <v>0</v>
      </c>
      <c r="BO702" s="89" t="n">
        <f aca="false">SUM(BO704:BO706)</f>
        <v>0</v>
      </c>
      <c r="BP702" s="89" t="n">
        <f aca="false">SUM(BP704:BP706)</f>
        <v>0</v>
      </c>
      <c r="BQ702" s="89" t="n">
        <f aca="false">SUM(BQ704:BQ706)</f>
        <v>0</v>
      </c>
      <c r="BR702" s="89" t="n">
        <f aca="false">SUM(BR704:BR706)</f>
        <v>0</v>
      </c>
      <c r="BS702" s="89" t="n">
        <f aca="false">SUM(BS704:BS706)</f>
        <v>0</v>
      </c>
      <c r="BT702" s="89" t="n">
        <f aca="false">SUM(BT704:BT706)</f>
        <v>0</v>
      </c>
      <c r="BU702" s="89" t="n">
        <f aca="false">SUM(BU704:BU706)</f>
        <v>0</v>
      </c>
      <c r="BV702" s="89" t="n">
        <f aca="false">SUM(BV704:BV706)</f>
        <v>0</v>
      </c>
      <c r="BW702" s="89" t="n">
        <f aca="false">SUM(BW704:BW706)</f>
        <v>0</v>
      </c>
      <c r="BX702" s="89" t="n">
        <f aca="false">SUM(BX704:BX706)</f>
        <v>0</v>
      </c>
      <c r="BY702" s="89" t="n">
        <f aca="false">SUM(BY704:BY706)</f>
        <v>0</v>
      </c>
      <c r="BZ702" s="89" t="n">
        <f aca="false">SUM(BZ704:BZ706)</f>
        <v>0</v>
      </c>
      <c r="CA702" s="89" t="n">
        <f aca="false">SUM(CA704:CA706)</f>
        <v>0</v>
      </c>
      <c r="CB702" s="89" t="n">
        <f aca="false">SUM(CB704:CB706)</f>
        <v>0</v>
      </c>
      <c r="CC702" s="89" t="n">
        <f aca="false">SUM(CC704:CC706)</f>
        <v>0</v>
      </c>
      <c r="CD702" s="89" t="n">
        <f aca="false">SUM(CD704:CD706)</f>
        <v>0</v>
      </c>
    </row>
    <row r="703" customFormat="false" ht="12.75" hidden="true" customHeight="false" outlineLevel="0" collapsed="false">
      <c r="A703" s="86" t="s">
        <v>114</v>
      </c>
      <c r="B703" s="86"/>
      <c r="C703" s="87"/>
      <c r="D703" s="87"/>
      <c r="E703" s="87"/>
      <c r="F703" s="87"/>
      <c r="G703" s="87"/>
      <c r="H703" s="88"/>
      <c r="I703" s="70"/>
      <c r="J703" s="70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</row>
    <row r="704" customFormat="false" ht="12.75" hidden="true" customHeight="false" outlineLevel="0" collapsed="false">
      <c r="A704" s="86" t="s">
        <v>115</v>
      </c>
      <c r="B704" s="86"/>
      <c r="C704" s="87" t="s">
        <v>310</v>
      </c>
      <c r="D704" s="87" t="s">
        <v>107</v>
      </c>
      <c r="E704" s="87" t="s">
        <v>120</v>
      </c>
      <c r="F704" s="87" t="s">
        <v>108</v>
      </c>
      <c r="G704" s="87" t="s">
        <v>112</v>
      </c>
      <c r="H704" s="88" t="n">
        <v>211</v>
      </c>
      <c r="I704" s="70" t="n">
        <f aca="false">J704+K704+L704</f>
        <v>967</v>
      </c>
      <c r="J704" s="70" t="n">
        <v>967</v>
      </c>
      <c r="K704" s="89"/>
      <c r="L704" s="89" t="n">
        <f aca="false">M704+AI704</f>
        <v>0</v>
      </c>
      <c r="M704" s="89" t="n">
        <f aca="false">N704+O704+P704+Q704+R704+S704+T704+U704+V704+W704+X704+Y704+Z704+AA704+AB704+AC704</f>
        <v>0</v>
      </c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 t="n">
        <f aca="false">AJ704+AK704+AL704+AM704+AN704+AO704+AP704+AY704+AZ704+BA704+BB704+BC704+BD704</f>
        <v>0</v>
      </c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 t="n">
        <f aca="false">CA704+CB704+CC704+CD704+CE704+CF704+CG704+CH704+CI704+CJ704+CK704+CL704+CM704+CN704+CO704+CP704</f>
        <v>0</v>
      </c>
      <c r="CA704" s="89"/>
      <c r="CB704" s="89"/>
      <c r="CC704" s="89"/>
      <c r="CD704" s="89"/>
    </row>
    <row r="705" customFormat="false" ht="12.75" hidden="true" customHeight="false" outlineLevel="0" collapsed="false">
      <c r="A705" s="86" t="s">
        <v>121</v>
      </c>
      <c r="B705" s="86"/>
      <c r="C705" s="87" t="s">
        <v>310</v>
      </c>
      <c r="D705" s="87" t="s">
        <v>107</v>
      </c>
      <c r="E705" s="87" t="s">
        <v>120</v>
      </c>
      <c r="F705" s="87" t="s">
        <v>108</v>
      </c>
      <c r="G705" s="87" t="s">
        <v>112</v>
      </c>
      <c r="H705" s="88" t="n">
        <v>212</v>
      </c>
      <c r="I705" s="70" t="n">
        <f aca="false">J705+K705+L705</f>
        <v>0</v>
      </c>
      <c r="J705" s="70"/>
      <c r="K705" s="89"/>
      <c r="L705" s="89" t="n">
        <f aca="false">M705+AI705</f>
        <v>0</v>
      </c>
      <c r="M705" s="89" t="n">
        <f aca="false">N705+O705+P705+Q705+R705+S705+T705+U705+V705+W705+X705+Y705+Z705+AA705+AB705+AC705</f>
        <v>0</v>
      </c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 t="n">
        <f aca="false">AJ705+AK705+AL705+AM705+AN705+AO705+AP705+AY705+AZ705+BA705+BB705+BC705+BD705</f>
        <v>0</v>
      </c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 t="n">
        <f aca="false">CA705+CB705+CC705+CD705+CE705+CF705+CG705+CH705+CI705+CJ705+CK705+CL705+CM705+CN705+CO705+CP705</f>
        <v>0</v>
      </c>
      <c r="CA705" s="89"/>
      <c r="CB705" s="89"/>
      <c r="CC705" s="89"/>
      <c r="CD705" s="89"/>
    </row>
    <row r="706" customFormat="false" ht="12.75" hidden="true" customHeight="false" outlineLevel="0" collapsed="false">
      <c r="A706" s="86" t="s">
        <v>122</v>
      </c>
      <c r="B706" s="86"/>
      <c r="C706" s="87" t="s">
        <v>310</v>
      </c>
      <c r="D706" s="87" t="s">
        <v>107</v>
      </c>
      <c r="E706" s="87" t="s">
        <v>120</v>
      </c>
      <c r="F706" s="87" t="s">
        <v>108</v>
      </c>
      <c r="G706" s="87" t="s">
        <v>112</v>
      </c>
      <c r="H706" s="88" t="n">
        <v>213</v>
      </c>
      <c r="I706" s="70" t="n">
        <f aca="false">J706+K706+L706</f>
        <v>253</v>
      </c>
      <c r="J706" s="70" t="n">
        <v>253</v>
      </c>
      <c r="K706" s="89"/>
      <c r="L706" s="89" t="n">
        <f aca="false">M706+AI706</f>
        <v>0</v>
      </c>
      <c r="M706" s="89" t="n">
        <f aca="false">N706+O706+P706+Q706+R706+S706+T706+U706+V706+W706+X706+Y706+Z706+AA706+AB706+AC706</f>
        <v>0</v>
      </c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 t="n">
        <f aca="false">AJ706+AK706+AL706+AM706+AN706+AO706+AP706+AY706+AZ706+BA706+BB706+BC706+BD706</f>
        <v>0</v>
      </c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 t="n">
        <f aca="false">CA706+CB706+CC706+CD706+CE706+CF706+CG706+CH706+CI706+CJ706+CK706+CL706+CM706+CN706+CO706+CP706</f>
        <v>0</v>
      </c>
      <c r="CA706" s="89"/>
      <c r="CB706" s="89"/>
      <c r="CC706" s="89"/>
      <c r="CD706" s="89"/>
    </row>
    <row r="707" customFormat="false" ht="12.75" hidden="true" customHeight="false" outlineLevel="0" collapsed="false">
      <c r="A707" s="86" t="s">
        <v>123</v>
      </c>
      <c r="B707" s="86"/>
      <c r="C707" s="87" t="s">
        <v>310</v>
      </c>
      <c r="D707" s="87" t="s">
        <v>107</v>
      </c>
      <c r="E707" s="87" t="s">
        <v>120</v>
      </c>
      <c r="F707" s="87" t="s">
        <v>108</v>
      </c>
      <c r="G707" s="87" t="s">
        <v>112</v>
      </c>
      <c r="H707" s="88" t="n">
        <v>220</v>
      </c>
      <c r="I707" s="70" t="n">
        <f aca="false">SUM(I709:I712)</f>
        <v>0</v>
      </c>
      <c r="J707" s="70" t="n">
        <f aca="false">SUM(J709:J712)</f>
        <v>0</v>
      </c>
      <c r="K707" s="89" t="n">
        <f aca="false">SUM(K709:K712)</f>
        <v>0</v>
      </c>
      <c r="L707" s="89" t="n">
        <f aca="false">SUM(L709:L712)</f>
        <v>0</v>
      </c>
      <c r="M707" s="89" t="n">
        <f aca="false">SUM(M709:M712)</f>
        <v>0</v>
      </c>
      <c r="N707" s="89" t="n">
        <f aca="false">SUM(N709:N712)</f>
        <v>0</v>
      </c>
      <c r="O707" s="89" t="n">
        <f aca="false">SUM(O709:O712)</f>
        <v>0</v>
      </c>
      <c r="P707" s="89" t="n">
        <f aca="false">SUM(P709:P712)</f>
        <v>0</v>
      </c>
      <c r="Q707" s="89" t="n">
        <f aca="false">SUM(Q709:Q712)</f>
        <v>0</v>
      </c>
      <c r="R707" s="89" t="n">
        <f aca="false">SUM(R709:R712)</f>
        <v>0</v>
      </c>
      <c r="S707" s="89" t="n">
        <f aca="false">SUM(S709:S712)</f>
        <v>0</v>
      </c>
      <c r="T707" s="89" t="n">
        <f aca="false">SUM(T709:T712)</f>
        <v>0</v>
      </c>
      <c r="U707" s="89" t="n">
        <f aca="false">SUM(U709:U712)</f>
        <v>0</v>
      </c>
      <c r="V707" s="89" t="n">
        <f aca="false">SUM(V709:V712)</f>
        <v>0</v>
      </c>
      <c r="W707" s="89" t="n">
        <f aca="false">SUM(W709:W712)</f>
        <v>0</v>
      </c>
      <c r="X707" s="89" t="n">
        <f aca="false">SUM(X709:X712)</f>
        <v>0</v>
      </c>
      <c r="Y707" s="89" t="n">
        <f aca="false">SUM(Y709:Y712)</f>
        <v>0</v>
      </c>
      <c r="Z707" s="89" t="n">
        <f aca="false">SUM(Z709:Z712)</f>
        <v>0</v>
      </c>
      <c r="AA707" s="89" t="n">
        <f aca="false">SUM(AA709:AA712)</f>
        <v>0</v>
      </c>
      <c r="AB707" s="89" t="n">
        <f aca="false">SUM(AB709:AB712)</f>
        <v>0</v>
      </c>
      <c r="AC707" s="89" t="n">
        <f aca="false">SUM(AC709:AC712)</f>
        <v>0</v>
      </c>
      <c r="AD707" s="89" t="n">
        <f aca="false">SUM(AD709:AD712)</f>
        <v>0</v>
      </c>
      <c r="AE707" s="89" t="n">
        <f aca="false">SUM(AE709:AE712)</f>
        <v>0</v>
      </c>
      <c r="AF707" s="89" t="n">
        <f aca="false">SUM(AF709:AF712)</f>
        <v>0</v>
      </c>
      <c r="AG707" s="89" t="n">
        <f aca="false">SUM(AG709:AG712)</f>
        <v>0</v>
      </c>
      <c r="AH707" s="89" t="n">
        <f aca="false">SUM(AH709:AH712)</f>
        <v>0</v>
      </c>
      <c r="AI707" s="89" t="n">
        <f aca="false">SUM(AI709:AI712)</f>
        <v>0</v>
      </c>
      <c r="AJ707" s="89" t="n">
        <f aca="false">SUM(AJ709:AJ712)</f>
        <v>0</v>
      </c>
      <c r="AK707" s="89" t="n">
        <f aca="false">SUM(AK709:AK712)</f>
        <v>0</v>
      </c>
      <c r="AL707" s="89" t="n">
        <f aca="false">SUM(AL709:AL712)</f>
        <v>0</v>
      </c>
      <c r="AM707" s="89" t="n">
        <f aca="false">SUM(AM709:AM712)</f>
        <v>0</v>
      </c>
      <c r="AN707" s="89" t="n">
        <f aca="false">SUM(AN709:AN712)</f>
        <v>0</v>
      </c>
      <c r="AO707" s="89" t="n">
        <f aca="false">SUM(AO709:AO712)</f>
        <v>0</v>
      </c>
      <c r="AP707" s="89" t="n">
        <f aca="false">SUM(AP709:AP712)</f>
        <v>0</v>
      </c>
      <c r="AQ707" s="89" t="n">
        <f aca="false">SUM(AQ709:AQ712)</f>
        <v>0</v>
      </c>
      <c r="AR707" s="89" t="n">
        <f aca="false">SUM(AR709:AR712)</f>
        <v>0</v>
      </c>
      <c r="AS707" s="89" t="n">
        <f aca="false">SUM(AS709:AS712)</f>
        <v>0</v>
      </c>
      <c r="AT707" s="89" t="n">
        <f aca="false">SUM(AT709:AT712)</f>
        <v>0</v>
      </c>
      <c r="AU707" s="89" t="n">
        <f aca="false">SUM(AU709:AU712)</f>
        <v>0</v>
      </c>
      <c r="AV707" s="89" t="n">
        <f aca="false">SUM(AV709:AV712)</f>
        <v>0</v>
      </c>
      <c r="AW707" s="89" t="n">
        <f aca="false">SUM(AW709:AW712)</f>
        <v>0</v>
      </c>
      <c r="AX707" s="89" t="n">
        <f aca="false">SUM(AX709:AX712)</f>
        <v>0</v>
      </c>
      <c r="AY707" s="89" t="n">
        <f aca="false">SUM(AY709:AY712)</f>
        <v>0</v>
      </c>
      <c r="AZ707" s="89" t="n">
        <f aca="false">SUM(AZ709:AZ712)</f>
        <v>0</v>
      </c>
      <c r="BA707" s="89" t="n">
        <f aca="false">SUM(BA709:BA712)</f>
        <v>0</v>
      </c>
      <c r="BB707" s="89" t="n">
        <f aca="false">SUM(BB709:BB712)</f>
        <v>0</v>
      </c>
      <c r="BC707" s="89" t="n">
        <f aca="false">SUM(BC709:BC712)</f>
        <v>0</v>
      </c>
      <c r="BD707" s="89" t="n">
        <f aca="false">SUM(BD709:BD712)</f>
        <v>0</v>
      </c>
      <c r="BE707" s="89" t="n">
        <f aca="false">SUM(BE709:BE712)</f>
        <v>0</v>
      </c>
      <c r="BF707" s="89" t="n">
        <f aca="false">SUM(BF709:BF712)</f>
        <v>0</v>
      </c>
      <c r="BG707" s="89" t="n">
        <f aca="false">SUM(BG709:BG712)</f>
        <v>0</v>
      </c>
      <c r="BH707" s="89" t="n">
        <f aca="false">SUM(BH709:BH712)</f>
        <v>0</v>
      </c>
      <c r="BI707" s="89" t="n">
        <f aca="false">SUM(BI709:BI712)</f>
        <v>0</v>
      </c>
      <c r="BJ707" s="89" t="n">
        <f aca="false">SUM(BJ709:BJ712)</f>
        <v>0</v>
      </c>
      <c r="BK707" s="89" t="n">
        <f aca="false">SUM(BK709:BK712)</f>
        <v>0</v>
      </c>
      <c r="BL707" s="89" t="n">
        <f aca="false">SUM(BL709:BL712)</f>
        <v>0</v>
      </c>
      <c r="BM707" s="89" t="n">
        <f aca="false">SUM(BM709:BM712)</f>
        <v>0</v>
      </c>
      <c r="BN707" s="89" t="n">
        <f aca="false">SUM(BN709:BN712)</f>
        <v>0</v>
      </c>
      <c r="BO707" s="89" t="n">
        <f aca="false">SUM(BO709:BO712)</f>
        <v>0</v>
      </c>
      <c r="BP707" s="89" t="n">
        <f aca="false">SUM(BP709:BP712)</f>
        <v>0</v>
      </c>
      <c r="BQ707" s="89" t="n">
        <f aca="false">SUM(BQ709:BQ712)</f>
        <v>0</v>
      </c>
      <c r="BR707" s="89" t="n">
        <f aca="false">SUM(BR709:BR712)</f>
        <v>0</v>
      </c>
      <c r="BS707" s="89" t="n">
        <f aca="false">SUM(BS709:BS712)</f>
        <v>0</v>
      </c>
      <c r="BT707" s="89" t="n">
        <f aca="false">SUM(BT709:BT712)</f>
        <v>0</v>
      </c>
      <c r="BU707" s="89" t="n">
        <f aca="false">SUM(BU709:BU712)</f>
        <v>0</v>
      </c>
      <c r="BV707" s="89" t="n">
        <f aca="false">SUM(BV709:BV712)</f>
        <v>0</v>
      </c>
      <c r="BW707" s="89" t="n">
        <f aca="false">SUM(BW709:BW712)</f>
        <v>0</v>
      </c>
      <c r="BX707" s="89" t="n">
        <f aca="false">SUM(BX709:BX712)</f>
        <v>0</v>
      </c>
      <c r="BY707" s="89" t="n">
        <f aca="false">SUM(BY709:BY712)</f>
        <v>0</v>
      </c>
      <c r="BZ707" s="89" t="n">
        <f aca="false">SUM(BZ709:BZ712)</f>
        <v>0</v>
      </c>
      <c r="CA707" s="89" t="n">
        <f aca="false">SUM(CA709:CA712)</f>
        <v>0</v>
      </c>
      <c r="CB707" s="89" t="n">
        <f aca="false">SUM(CB709:CB712)</f>
        <v>0</v>
      </c>
      <c r="CC707" s="89" t="n">
        <f aca="false">SUM(CC709:CC712)</f>
        <v>0</v>
      </c>
      <c r="CD707" s="89" t="n">
        <f aca="false">SUM(CD709:CD712)</f>
        <v>0</v>
      </c>
    </row>
    <row r="708" customFormat="false" ht="12.75" hidden="true" customHeight="false" outlineLevel="0" collapsed="false">
      <c r="A708" s="86" t="s">
        <v>114</v>
      </c>
      <c r="B708" s="86"/>
      <c r="C708" s="87"/>
      <c r="D708" s="87"/>
      <c r="E708" s="87"/>
      <c r="F708" s="87"/>
      <c r="G708" s="87"/>
      <c r="H708" s="88"/>
      <c r="I708" s="70"/>
      <c r="J708" s="70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</row>
    <row r="709" customFormat="false" ht="12.75" hidden="true" customHeight="false" outlineLevel="0" collapsed="false">
      <c r="A709" s="86" t="s">
        <v>124</v>
      </c>
      <c r="B709" s="86"/>
      <c r="C709" s="87" t="s">
        <v>310</v>
      </c>
      <c r="D709" s="87" t="s">
        <v>107</v>
      </c>
      <c r="E709" s="87" t="s">
        <v>120</v>
      </c>
      <c r="F709" s="87" t="s">
        <v>108</v>
      </c>
      <c r="G709" s="87" t="s">
        <v>112</v>
      </c>
      <c r="H709" s="88" t="n">
        <v>221</v>
      </c>
      <c r="I709" s="70" t="n">
        <f aca="false">J709+K709+L709</f>
        <v>0</v>
      </c>
      <c r="J709" s="70"/>
      <c r="K709" s="89"/>
      <c r="L709" s="89" t="n">
        <f aca="false">M709+AI709</f>
        <v>0</v>
      </c>
      <c r="M709" s="89" t="n">
        <f aca="false">N709+O709+P709+Q709+R709+S709+T709+U709+V709+W709+X709+Y709+Z709+AA709+AB709+AC709</f>
        <v>0</v>
      </c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 t="n">
        <f aca="false">AJ709+AK709+AL709+AM709+AN709+AO709+AP709+AY709+AZ709+BA709+BB709+BC709+BD709</f>
        <v>0</v>
      </c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 t="n">
        <f aca="false">CA709+CB709+CC709+CD709+CE709+CF709+CG709+CH709+CI709+CJ709+CK709+CL709+CM709+CN709+CO709+CP709</f>
        <v>0</v>
      </c>
      <c r="CA709" s="89"/>
      <c r="CB709" s="89"/>
      <c r="CC709" s="89"/>
      <c r="CD709" s="89"/>
    </row>
    <row r="710" customFormat="false" ht="12.75" hidden="true" customHeight="false" outlineLevel="0" collapsed="false">
      <c r="A710" s="86" t="s">
        <v>125</v>
      </c>
      <c r="B710" s="86"/>
      <c r="C710" s="87" t="s">
        <v>310</v>
      </c>
      <c r="D710" s="87" t="s">
        <v>107</v>
      </c>
      <c r="E710" s="87" t="s">
        <v>120</v>
      </c>
      <c r="F710" s="87" t="s">
        <v>108</v>
      </c>
      <c r="G710" s="87" t="s">
        <v>112</v>
      </c>
      <c r="H710" s="88" t="n">
        <v>222</v>
      </c>
      <c r="I710" s="70" t="n">
        <f aca="false">J710+K710+L710</f>
        <v>0</v>
      </c>
      <c r="J710" s="70"/>
      <c r="K710" s="89"/>
      <c r="L710" s="89" t="n">
        <f aca="false">M710+AI710</f>
        <v>0</v>
      </c>
      <c r="M710" s="89" t="n">
        <f aca="false">N710+O710+P710+Q710+R710+S710+T710+U710+V710+W710+X710+Y710+Z710+AA710+AB710+AC710</f>
        <v>0</v>
      </c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 t="n">
        <f aca="false">AJ710+AK710+AL710+AM710+AN710+AO710+AP710+AY710+AZ710+BA710+BB710+BC710+BD710</f>
        <v>0</v>
      </c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 t="n">
        <f aca="false">CA710+CB710+CC710+CD710+CE710+CF710+CG710+CH710+CI710+CJ710+CK710+CL710+CM710+CN710+CO710+CP710</f>
        <v>0</v>
      </c>
      <c r="CA710" s="89"/>
      <c r="CB710" s="89"/>
      <c r="CC710" s="89"/>
      <c r="CD710" s="89"/>
    </row>
    <row r="711" customFormat="false" ht="12.75" hidden="true" customHeight="false" outlineLevel="0" collapsed="false">
      <c r="A711" s="86" t="s">
        <v>126</v>
      </c>
      <c r="B711" s="86"/>
      <c r="C711" s="87" t="s">
        <v>310</v>
      </c>
      <c r="D711" s="87" t="s">
        <v>107</v>
      </c>
      <c r="E711" s="87" t="s">
        <v>120</v>
      </c>
      <c r="F711" s="87" t="s">
        <v>108</v>
      </c>
      <c r="G711" s="87" t="s">
        <v>112</v>
      </c>
      <c r="H711" s="88" t="n">
        <v>225</v>
      </c>
      <c r="I711" s="70" t="n">
        <f aca="false">J711+K711+L711</f>
        <v>0</v>
      </c>
      <c r="J711" s="70"/>
      <c r="K711" s="89"/>
      <c r="L711" s="89" t="n">
        <f aca="false">M711+AI711</f>
        <v>0</v>
      </c>
      <c r="M711" s="89" t="n">
        <f aca="false">N711+O711+P711+Q711+R711+S711+T711+U711+V711+W711+X711+Y711+Z711+AA711+AB711+AC711</f>
        <v>0</v>
      </c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 t="n">
        <f aca="false">AJ711+AK711+AL711+AM711+AN711+AO711+AP711+AY711+AZ711+BA711+BB711+BC711+BD711</f>
        <v>0</v>
      </c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 t="n">
        <f aca="false">CA711+CB711+CC711+CD711+CE711+CF711+CG711+CH711+CI711+CJ711+CK711+CL711+CM711+CN711+CO711+CP711</f>
        <v>0</v>
      </c>
      <c r="CA711" s="89"/>
      <c r="CB711" s="89"/>
      <c r="CC711" s="89"/>
      <c r="CD711" s="89"/>
    </row>
    <row r="712" customFormat="false" ht="12.75" hidden="true" customHeight="false" outlineLevel="0" collapsed="false">
      <c r="A712" s="86" t="s">
        <v>127</v>
      </c>
      <c r="B712" s="86"/>
      <c r="C712" s="87" t="s">
        <v>310</v>
      </c>
      <c r="D712" s="87" t="s">
        <v>107</v>
      </c>
      <c r="E712" s="87" t="s">
        <v>120</v>
      </c>
      <c r="F712" s="87" t="s">
        <v>108</v>
      </c>
      <c r="G712" s="87" t="s">
        <v>112</v>
      </c>
      <c r="H712" s="88" t="n">
        <v>226</v>
      </c>
      <c r="I712" s="70" t="n">
        <f aca="false">J712+K712+L712</f>
        <v>0</v>
      </c>
      <c r="J712" s="70"/>
      <c r="K712" s="89"/>
      <c r="L712" s="89" t="n">
        <f aca="false">M712+AI712</f>
        <v>0</v>
      </c>
      <c r="M712" s="89" t="n">
        <f aca="false">N712+O712+P712+Q712+R712+S712+T712+U712+V712+W712+X712+Y712+Z712+AA712+AB712+AC712</f>
        <v>0</v>
      </c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 t="n">
        <f aca="false">AJ712+AK712+AL712+AM712+AN712+AO712+AP712+AY712+AZ712+BA712+BB712+BC712+BD712</f>
        <v>0</v>
      </c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 t="n">
        <f aca="false">CA712+CB712+CC712+CD712+CE712+CF712+CG712+CH712+CI712+CJ712+CK712+CL712+CM712+CN712+CO712+CP712</f>
        <v>0</v>
      </c>
      <c r="CA712" s="89"/>
      <c r="CB712" s="89"/>
      <c r="CC712" s="89"/>
      <c r="CD712" s="89"/>
    </row>
    <row r="713" customFormat="false" ht="12.75" hidden="true" customHeight="true" outlineLevel="0" collapsed="false">
      <c r="A713" s="92" t="s">
        <v>128</v>
      </c>
      <c r="B713" s="92"/>
      <c r="C713" s="87" t="s">
        <v>310</v>
      </c>
      <c r="D713" s="87" t="s">
        <v>107</v>
      </c>
      <c r="E713" s="87" t="s">
        <v>120</v>
      </c>
      <c r="F713" s="87" t="s">
        <v>108</v>
      </c>
      <c r="G713" s="87" t="s">
        <v>112</v>
      </c>
      <c r="H713" s="88" t="n">
        <v>260</v>
      </c>
      <c r="I713" s="70" t="n">
        <f aca="false">J713+K713+L713</f>
        <v>0</v>
      </c>
      <c r="J713" s="70"/>
      <c r="K713" s="89"/>
      <c r="L713" s="89" t="n">
        <f aca="false">M713+AI713</f>
        <v>0</v>
      </c>
      <c r="M713" s="89" t="n">
        <f aca="false">N713+O713+P713+Q713+R713+S713+T713+U713+V713+W713+X713+Y713+Z713+AA713+AB713+AC713</f>
        <v>0</v>
      </c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 t="n">
        <f aca="false">AJ713+AK713+AL713+AM713+AN713+AO713+AP713+AY713+AZ713+BA713+BB713+BC713+BD713</f>
        <v>0</v>
      </c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 t="n">
        <f aca="false">CA713+CB713+CC713+CD713+CE713+CF713+CG713+CH713+CI713+CJ713+CK713+CL713+CM713+CN713+CO713+CP713</f>
        <v>0</v>
      </c>
      <c r="CA713" s="89"/>
      <c r="CB713" s="89"/>
      <c r="CC713" s="89"/>
      <c r="CD713" s="89"/>
    </row>
    <row r="714" customFormat="false" ht="12.75" hidden="true" customHeight="true" outlineLevel="0" collapsed="false">
      <c r="A714" s="86" t="s">
        <v>114</v>
      </c>
      <c r="B714" s="92"/>
      <c r="C714" s="87" t="s">
        <v>310</v>
      </c>
      <c r="D714" s="87" t="s">
        <v>107</v>
      </c>
      <c r="E714" s="87" t="s">
        <v>120</v>
      </c>
      <c r="F714" s="87" t="s">
        <v>108</v>
      </c>
      <c r="G714" s="87" t="s">
        <v>112</v>
      </c>
      <c r="H714" s="88"/>
      <c r="I714" s="70" t="n">
        <f aca="false">J714+K714+L714</f>
        <v>0</v>
      </c>
      <c r="J714" s="70"/>
      <c r="K714" s="89"/>
      <c r="L714" s="89" t="n">
        <f aca="false">M714+AI714</f>
        <v>0</v>
      </c>
      <c r="M714" s="89" t="n">
        <f aca="false">N714+O714+P714+Q714+R714+S714+T714+U714+V714+W714+X714+Y714+Z714+AA714+AB714+AC714</f>
        <v>0</v>
      </c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 t="n">
        <f aca="false">AJ714+AK714+AL714+AM714+AN714+AO714+AP714+AY714+AZ714+BA714+BB714+BC714+BD714</f>
        <v>0</v>
      </c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 t="n">
        <f aca="false">CA714+CB714+CC714+CD714+CE714+CF714+CG714+CH714+CI714+CJ714+CK714+CL714+CM714+CN714+CO714+CP714</f>
        <v>0</v>
      </c>
      <c r="CA714" s="89"/>
      <c r="CB714" s="89"/>
      <c r="CC714" s="89"/>
      <c r="CD714" s="89"/>
    </row>
    <row r="715" customFormat="false" ht="12.75" hidden="true" customHeight="true" outlineLevel="0" collapsed="false">
      <c r="A715" s="92" t="s">
        <v>129</v>
      </c>
      <c r="B715" s="92"/>
      <c r="C715" s="87" t="s">
        <v>310</v>
      </c>
      <c r="D715" s="87" t="s">
        <v>107</v>
      </c>
      <c r="E715" s="87" t="s">
        <v>120</v>
      </c>
      <c r="F715" s="87" t="s">
        <v>108</v>
      </c>
      <c r="G715" s="87" t="s">
        <v>112</v>
      </c>
      <c r="H715" s="88" t="n">
        <v>262</v>
      </c>
      <c r="I715" s="70" t="n">
        <f aca="false">J715+K715+L715</f>
        <v>0</v>
      </c>
      <c r="J715" s="70"/>
      <c r="K715" s="89"/>
      <c r="L715" s="89" t="n">
        <f aca="false">M715+AI715</f>
        <v>0</v>
      </c>
      <c r="M715" s="89" t="n">
        <f aca="false">N715+O715+P715+Q715+R715+S715+T715+U715+V715+W715+X715+Y715+Z715+AA715+AB715+AC715</f>
        <v>0</v>
      </c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 t="n">
        <f aca="false">AJ715+AK715+AL715+AM715+AN715+AO715+AP715+AY715+AZ715+BA715+BB715+BC715+BD715</f>
        <v>0</v>
      </c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 t="n">
        <f aca="false">CA715+CB715+CC715+CD715+CE715+CF715+CG715+CH715+CI715+CJ715+CK715+CL715+CM715+CN715+CO715+CP715</f>
        <v>0</v>
      </c>
      <c r="CA715" s="89"/>
      <c r="CB715" s="89"/>
      <c r="CC715" s="89"/>
      <c r="CD715" s="89"/>
    </row>
    <row r="716" customFormat="false" ht="12.75" hidden="true" customHeight="false" outlineLevel="0" collapsed="false">
      <c r="A716" s="86" t="s">
        <v>131</v>
      </c>
      <c r="B716" s="86"/>
      <c r="C716" s="87" t="s">
        <v>310</v>
      </c>
      <c r="D716" s="87" t="s">
        <v>107</v>
      </c>
      <c r="E716" s="87" t="s">
        <v>120</v>
      </c>
      <c r="F716" s="87" t="s">
        <v>108</v>
      </c>
      <c r="G716" s="87" t="s">
        <v>112</v>
      </c>
      <c r="H716" s="88" t="n">
        <v>290</v>
      </c>
      <c r="I716" s="70" t="n">
        <f aca="false">J716+K716+L716</f>
        <v>0</v>
      </c>
      <c r="J716" s="70"/>
      <c r="K716" s="89"/>
      <c r="L716" s="89" t="n">
        <f aca="false">M716+AI716</f>
        <v>0</v>
      </c>
      <c r="M716" s="89" t="n">
        <f aca="false">N716+O716+P716+Q716+R716+S716+T716+U716+V716+W716+X716+Y716+Z716+AA716+AB716+AC716</f>
        <v>0</v>
      </c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 t="n">
        <f aca="false">AJ716+AK716+AL716+AM716+AN716+AO716+AP716+AY716+AZ716+BA716+BB716+BC716+BD716</f>
        <v>0</v>
      </c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 t="n">
        <f aca="false">CA716+CB716+CC716+CD716+CE716+CF716+CG716+CH716+CI716+CJ716+CK716+CL716+CM716+CN716+CO716+CP716</f>
        <v>0</v>
      </c>
      <c r="CA716" s="89"/>
      <c r="CB716" s="89"/>
      <c r="CC716" s="89"/>
      <c r="CD716" s="89"/>
    </row>
    <row r="717" customFormat="false" ht="12.75" hidden="true" customHeight="false" outlineLevel="0" collapsed="false">
      <c r="A717" s="86" t="s">
        <v>132</v>
      </c>
      <c r="B717" s="86"/>
      <c r="C717" s="87" t="s">
        <v>310</v>
      </c>
      <c r="D717" s="87" t="s">
        <v>107</v>
      </c>
      <c r="E717" s="87" t="s">
        <v>120</v>
      </c>
      <c r="F717" s="87" t="s">
        <v>108</v>
      </c>
      <c r="G717" s="87" t="s">
        <v>112</v>
      </c>
      <c r="H717" s="88" t="n">
        <v>300</v>
      </c>
      <c r="I717" s="70" t="n">
        <f aca="false">SUM(I719:I720)</f>
        <v>0</v>
      </c>
      <c r="J717" s="70" t="n">
        <f aca="false">SUM(J719:J720)</f>
        <v>0</v>
      </c>
      <c r="K717" s="89" t="n">
        <f aca="false">SUM(K719:K720)</f>
        <v>0</v>
      </c>
      <c r="L717" s="89" t="n">
        <f aca="false">SUM(L719:L720)</f>
        <v>0</v>
      </c>
      <c r="M717" s="89" t="n">
        <f aca="false">SUM(M719:M720)</f>
        <v>0</v>
      </c>
      <c r="N717" s="89" t="n">
        <f aca="false">SUM(N719:N720)</f>
        <v>0</v>
      </c>
      <c r="O717" s="89" t="n">
        <f aca="false">SUM(O719:O720)</f>
        <v>0</v>
      </c>
      <c r="P717" s="89" t="n">
        <f aca="false">SUM(P719:P720)</f>
        <v>0</v>
      </c>
      <c r="Q717" s="89" t="n">
        <f aca="false">SUM(Q719:Q720)</f>
        <v>0</v>
      </c>
      <c r="R717" s="89" t="n">
        <f aca="false">SUM(R719:R720)</f>
        <v>0</v>
      </c>
      <c r="S717" s="89" t="n">
        <f aca="false">SUM(S719:S720)</f>
        <v>0</v>
      </c>
      <c r="T717" s="89" t="n">
        <f aca="false">SUM(T719:T720)</f>
        <v>0</v>
      </c>
      <c r="U717" s="89" t="n">
        <f aca="false">SUM(U719:U720)</f>
        <v>0</v>
      </c>
      <c r="V717" s="89" t="n">
        <f aca="false">SUM(V719:V720)</f>
        <v>0</v>
      </c>
      <c r="W717" s="89" t="n">
        <f aca="false">SUM(W719:W720)</f>
        <v>0</v>
      </c>
      <c r="X717" s="89" t="n">
        <f aca="false">SUM(X719:X720)</f>
        <v>0</v>
      </c>
      <c r="Y717" s="89" t="n">
        <f aca="false">SUM(Y719:Y720)</f>
        <v>0</v>
      </c>
      <c r="Z717" s="89" t="n">
        <f aca="false">SUM(Z719:Z720)</f>
        <v>0</v>
      </c>
      <c r="AA717" s="89" t="n">
        <f aca="false">SUM(AA719:AA720)</f>
        <v>0</v>
      </c>
      <c r="AB717" s="89" t="n">
        <f aca="false">SUM(AB719:AB720)</f>
        <v>0</v>
      </c>
      <c r="AC717" s="89" t="n">
        <f aca="false">SUM(AC719:AC720)</f>
        <v>0</v>
      </c>
      <c r="AD717" s="89" t="n">
        <f aca="false">SUM(AD719:AD720)</f>
        <v>0</v>
      </c>
      <c r="AE717" s="89" t="n">
        <f aca="false">SUM(AE719:AE720)</f>
        <v>0</v>
      </c>
      <c r="AF717" s="89" t="n">
        <f aca="false">SUM(AF719:AF720)</f>
        <v>0</v>
      </c>
      <c r="AG717" s="89" t="n">
        <f aca="false">SUM(AG719:AG720)</f>
        <v>0</v>
      </c>
      <c r="AH717" s="89" t="n">
        <f aca="false">SUM(AH719:AH720)</f>
        <v>0</v>
      </c>
      <c r="AI717" s="89" t="n">
        <f aca="false">SUM(AI719:AI720)</f>
        <v>0</v>
      </c>
      <c r="AJ717" s="89" t="n">
        <f aca="false">SUM(AJ719:AJ720)</f>
        <v>0</v>
      </c>
      <c r="AK717" s="89" t="n">
        <f aca="false">SUM(AK719:AK720)</f>
        <v>0</v>
      </c>
      <c r="AL717" s="89" t="n">
        <f aca="false">SUM(AL719:AL720)</f>
        <v>0</v>
      </c>
      <c r="AM717" s="89" t="n">
        <f aca="false">SUM(AM719:AM720)</f>
        <v>0</v>
      </c>
      <c r="AN717" s="89" t="n">
        <f aca="false">SUM(AN719:AN720)</f>
        <v>0</v>
      </c>
      <c r="AO717" s="89" t="n">
        <f aca="false">SUM(AO719:AO720)</f>
        <v>0</v>
      </c>
      <c r="AP717" s="89" t="n">
        <f aca="false">SUM(AP719:AP720)</f>
        <v>0</v>
      </c>
      <c r="AQ717" s="89" t="n">
        <f aca="false">SUM(AQ719:AQ720)</f>
        <v>0</v>
      </c>
      <c r="AR717" s="89" t="n">
        <f aca="false">SUM(AR719:AR720)</f>
        <v>0</v>
      </c>
      <c r="AS717" s="89" t="n">
        <f aca="false">SUM(AS719:AS720)</f>
        <v>0</v>
      </c>
      <c r="AT717" s="89" t="n">
        <f aca="false">SUM(AT719:AT720)</f>
        <v>0</v>
      </c>
      <c r="AU717" s="89" t="n">
        <f aca="false">SUM(AU719:AU720)</f>
        <v>0</v>
      </c>
      <c r="AV717" s="89" t="n">
        <f aca="false">SUM(AV719:AV720)</f>
        <v>0</v>
      </c>
      <c r="AW717" s="89" t="n">
        <f aca="false">SUM(AW719:AW720)</f>
        <v>0</v>
      </c>
      <c r="AX717" s="89" t="n">
        <f aca="false">SUM(AX719:AX720)</f>
        <v>0</v>
      </c>
      <c r="AY717" s="89" t="n">
        <f aca="false">SUM(AY719:AY720)</f>
        <v>0</v>
      </c>
      <c r="AZ717" s="89" t="n">
        <f aca="false">SUM(AZ719:AZ720)</f>
        <v>0</v>
      </c>
      <c r="BA717" s="89" t="n">
        <f aca="false">SUM(BA719:BA720)</f>
        <v>0</v>
      </c>
      <c r="BB717" s="89" t="n">
        <f aca="false">SUM(BB719:BB720)</f>
        <v>0</v>
      </c>
      <c r="BC717" s="89" t="n">
        <f aca="false">SUM(BC719:BC720)</f>
        <v>0</v>
      </c>
      <c r="BD717" s="89" t="n">
        <f aca="false">SUM(BD719:BD720)</f>
        <v>0</v>
      </c>
      <c r="BE717" s="89" t="n">
        <f aca="false">SUM(BE719:BE720)</f>
        <v>0</v>
      </c>
      <c r="BF717" s="89" t="n">
        <f aca="false">SUM(BF719:BF720)</f>
        <v>0</v>
      </c>
      <c r="BG717" s="89" t="n">
        <f aca="false">SUM(BG719:BG720)</f>
        <v>0</v>
      </c>
      <c r="BH717" s="89" t="n">
        <f aca="false">SUM(BH719:BH720)</f>
        <v>0</v>
      </c>
      <c r="BI717" s="89" t="n">
        <f aca="false">SUM(BI719:BI720)</f>
        <v>0</v>
      </c>
      <c r="BJ717" s="89" t="n">
        <f aca="false">SUM(BJ719:BJ720)</f>
        <v>0</v>
      </c>
      <c r="BK717" s="89" t="n">
        <f aca="false">SUM(BK719:BK720)</f>
        <v>0</v>
      </c>
      <c r="BL717" s="89" t="n">
        <f aca="false">SUM(BL719:BL720)</f>
        <v>0</v>
      </c>
      <c r="BM717" s="89" t="n">
        <f aca="false">SUM(BM719:BM720)</f>
        <v>0</v>
      </c>
      <c r="BN717" s="89" t="n">
        <f aca="false">SUM(BN719:BN720)</f>
        <v>0</v>
      </c>
      <c r="BO717" s="89" t="n">
        <f aca="false">SUM(BO719:BO720)</f>
        <v>0</v>
      </c>
      <c r="BP717" s="89" t="n">
        <f aca="false">SUM(BP719:BP720)</f>
        <v>0</v>
      </c>
      <c r="BQ717" s="89" t="n">
        <f aca="false">SUM(BQ719:BQ720)</f>
        <v>0</v>
      </c>
      <c r="BR717" s="89" t="n">
        <f aca="false">SUM(BR719:BR720)</f>
        <v>0</v>
      </c>
      <c r="BS717" s="89" t="n">
        <f aca="false">SUM(BS719:BS720)</f>
        <v>0</v>
      </c>
      <c r="BT717" s="89" t="n">
        <f aca="false">SUM(BT719:BT720)</f>
        <v>0</v>
      </c>
      <c r="BU717" s="89" t="n">
        <f aca="false">SUM(BU719:BU720)</f>
        <v>0</v>
      </c>
      <c r="BV717" s="89" t="n">
        <f aca="false">SUM(BV719:BV720)</f>
        <v>0</v>
      </c>
      <c r="BW717" s="89" t="n">
        <f aca="false">SUM(BW719:BW720)</f>
        <v>0</v>
      </c>
      <c r="BX717" s="89" t="n">
        <f aca="false">SUM(BX719:BX720)</f>
        <v>0</v>
      </c>
      <c r="BY717" s="89" t="n">
        <f aca="false">SUM(BY719:BY720)</f>
        <v>0</v>
      </c>
      <c r="BZ717" s="89" t="n">
        <f aca="false">SUM(BZ719:BZ720)</f>
        <v>0</v>
      </c>
      <c r="CA717" s="89" t="n">
        <f aca="false">SUM(CA719:CA720)</f>
        <v>0</v>
      </c>
      <c r="CB717" s="89" t="n">
        <f aca="false">SUM(CB719:CB720)</f>
        <v>0</v>
      </c>
      <c r="CC717" s="89" t="n">
        <f aca="false">SUM(CC719:CC720)</f>
        <v>0</v>
      </c>
      <c r="CD717" s="89" t="n">
        <f aca="false">SUM(CD719:CD720)</f>
        <v>0</v>
      </c>
    </row>
    <row r="718" customFormat="false" ht="12.75" hidden="true" customHeight="false" outlineLevel="0" collapsed="false">
      <c r="A718" s="86" t="s">
        <v>114</v>
      </c>
      <c r="B718" s="86"/>
      <c r="C718" s="87"/>
      <c r="D718" s="87"/>
      <c r="E718" s="87"/>
      <c r="F718" s="87"/>
      <c r="G718" s="87"/>
      <c r="H718" s="88"/>
      <c r="I718" s="70"/>
      <c r="J718" s="70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</row>
    <row r="719" customFormat="false" ht="12.75" hidden="true" customHeight="false" outlineLevel="0" collapsed="false">
      <c r="A719" s="86" t="s">
        <v>133</v>
      </c>
      <c r="B719" s="86"/>
      <c r="C719" s="87" t="s">
        <v>310</v>
      </c>
      <c r="D719" s="87" t="s">
        <v>107</v>
      </c>
      <c r="E719" s="87" t="s">
        <v>120</v>
      </c>
      <c r="F719" s="87" t="s">
        <v>108</v>
      </c>
      <c r="G719" s="87" t="s">
        <v>112</v>
      </c>
      <c r="H719" s="88" t="n">
        <v>310</v>
      </c>
      <c r="I719" s="70" t="n">
        <f aca="false">J719+K719+L719</f>
        <v>0</v>
      </c>
      <c r="J719" s="70"/>
      <c r="K719" s="89"/>
      <c r="L719" s="89" t="n">
        <f aca="false">M719+AI719</f>
        <v>0</v>
      </c>
      <c r="M719" s="89" t="n">
        <f aca="false">N719+O719+P719+Q719+R719+S719+T719+U719+V719+W719+X719+Y719+Z719+AA719+AB719+AC719</f>
        <v>0</v>
      </c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 t="n">
        <f aca="false">AJ719+AK719+AL719+AM719+AN719+AO719+AP719+AY719+AZ719+BA719+BB719+BC719+BD719</f>
        <v>0</v>
      </c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 t="n">
        <f aca="false">CA719+CB719+CC719+CD719+CE719+CF719+CG719+CH719+CI719+CJ719+CK719+CL719+CM719+CN719+CO719+CP719</f>
        <v>0</v>
      </c>
      <c r="CA719" s="89"/>
      <c r="CB719" s="89"/>
      <c r="CC719" s="89"/>
      <c r="CD719" s="89"/>
    </row>
    <row r="720" customFormat="false" ht="12.75" hidden="true" customHeight="false" outlineLevel="0" collapsed="false">
      <c r="A720" s="86" t="s">
        <v>134</v>
      </c>
      <c r="B720" s="86"/>
      <c r="C720" s="87" t="s">
        <v>310</v>
      </c>
      <c r="D720" s="87" t="s">
        <v>107</v>
      </c>
      <c r="E720" s="87" t="s">
        <v>120</v>
      </c>
      <c r="F720" s="87" t="s">
        <v>108</v>
      </c>
      <c r="G720" s="87" t="s">
        <v>112</v>
      </c>
      <c r="H720" s="88" t="n">
        <v>340</v>
      </c>
      <c r="I720" s="70" t="n">
        <f aca="false">J720+K720+L720</f>
        <v>0</v>
      </c>
      <c r="J720" s="70"/>
      <c r="K720" s="89"/>
      <c r="L720" s="89" t="n">
        <f aca="false">M720+AI720</f>
        <v>0</v>
      </c>
      <c r="M720" s="89" t="n">
        <f aca="false">N720+O720+P720+Q720+R720+S720+T720+U720+V720+W720+X720+Y720+Z720+AA720+AB720+AC720</f>
        <v>0</v>
      </c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 t="n">
        <f aca="false">AJ720+AK720+AL720+AM720+AN720+AO720+AP720+AY720+AZ720+BA720+BB720+BC720+BD720</f>
        <v>0</v>
      </c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 t="n">
        <f aca="false">CA720+CB720+CC720+CD720+CE720+CF720+CG720+CH720+CI720+CJ720+CK720+CL720+CM720+CN720+CO720+CP720</f>
        <v>0</v>
      </c>
      <c r="CA720" s="89"/>
      <c r="CB720" s="89"/>
      <c r="CC720" s="89"/>
      <c r="CD720" s="89"/>
    </row>
    <row r="721" customFormat="false" ht="12.75" hidden="true" customHeight="false" outlineLevel="0" collapsed="false">
      <c r="A721" s="86"/>
      <c r="B721" s="86"/>
      <c r="C721" s="87"/>
      <c r="D721" s="87"/>
      <c r="E721" s="87"/>
      <c r="F721" s="87"/>
      <c r="G721" s="87"/>
      <c r="H721" s="88"/>
      <c r="I721" s="70"/>
      <c r="J721" s="70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</row>
    <row r="722" customFormat="false" ht="12.75" hidden="true" customHeight="false" outlineLevel="0" collapsed="false">
      <c r="A722" s="73" t="s">
        <v>311</v>
      </c>
      <c r="B722" s="74"/>
      <c r="C722" s="75" t="s">
        <v>312</v>
      </c>
      <c r="D722" s="97"/>
      <c r="E722" s="97"/>
      <c r="F722" s="97"/>
      <c r="G722" s="97"/>
      <c r="H722" s="98"/>
      <c r="I722" s="77" t="n">
        <f aca="false">I723+I730</f>
        <v>0</v>
      </c>
      <c r="J722" s="77" t="n">
        <f aca="false">J723+J730</f>
        <v>0</v>
      </c>
      <c r="K722" s="78" t="n">
        <f aca="false">K723+K730</f>
        <v>0</v>
      </c>
      <c r="L722" s="78" t="n">
        <f aca="false">L723+L730</f>
        <v>0</v>
      </c>
      <c r="M722" s="78" t="n">
        <f aca="false">M723+M730</f>
        <v>0</v>
      </c>
      <c r="N722" s="78" t="n">
        <f aca="false">N723+N730</f>
        <v>0</v>
      </c>
      <c r="O722" s="78" t="n">
        <f aca="false">O723+O730</f>
        <v>0</v>
      </c>
      <c r="P722" s="78" t="n">
        <f aca="false">P723+P730</f>
        <v>0</v>
      </c>
      <c r="Q722" s="78" t="n">
        <f aca="false">Q723+Q730</f>
        <v>0</v>
      </c>
      <c r="R722" s="78" t="n">
        <f aca="false">R723+R730</f>
        <v>0</v>
      </c>
      <c r="S722" s="78" t="n">
        <f aca="false">S723+S730</f>
        <v>0</v>
      </c>
      <c r="T722" s="78" t="n">
        <f aca="false">T723+T730</f>
        <v>0</v>
      </c>
      <c r="U722" s="78" t="n">
        <f aca="false">U723+U730</f>
        <v>0</v>
      </c>
      <c r="V722" s="78" t="n">
        <f aca="false">V723+V730</f>
        <v>0</v>
      </c>
      <c r="W722" s="78" t="n">
        <f aca="false">W723+W730</f>
        <v>0</v>
      </c>
      <c r="X722" s="78" t="n">
        <f aca="false">X723+X730</f>
        <v>0</v>
      </c>
      <c r="Y722" s="78" t="n">
        <f aca="false">Y723+Y730</f>
        <v>0</v>
      </c>
      <c r="Z722" s="78" t="n">
        <f aca="false">Z723+Z730</f>
        <v>0</v>
      </c>
      <c r="AA722" s="78" t="n">
        <f aca="false">AA723+AA730</f>
        <v>0</v>
      </c>
      <c r="AB722" s="78" t="n">
        <f aca="false">AB723+AB730</f>
        <v>0</v>
      </c>
      <c r="AC722" s="78" t="n">
        <f aca="false">AC723+AC730</f>
        <v>0</v>
      </c>
      <c r="AD722" s="78" t="n">
        <f aca="false">AD723+AD730</f>
        <v>0</v>
      </c>
      <c r="AE722" s="78" t="n">
        <f aca="false">AE723+AE730</f>
        <v>0</v>
      </c>
      <c r="AF722" s="78" t="n">
        <f aca="false">AF723+AF730</f>
        <v>0</v>
      </c>
      <c r="AG722" s="78" t="n">
        <f aca="false">AG723+AG730</f>
        <v>0</v>
      </c>
      <c r="AH722" s="78" t="n">
        <f aca="false">AH723+AH730</f>
        <v>0</v>
      </c>
      <c r="AI722" s="78" t="n">
        <f aca="false">AI723+AI730</f>
        <v>0</v>
      </c>
      <c r="AJ722" s="78" t="n">
        <f aca="false">AJ723+AJ730</f>
        <v>0</v>
      </c>
      <c r="AK722" s="78" t="n">
        <f aca="false">AK723+AK730</f>
        <v>0</v>
      </c>
      <c r="AL722" s="78" t="n">
        <f aca="false">AL723+AL730</f>
        <v>0</v>
      </c>
      <c r="AM722" s="78" t="n">
        <f aca="false">AM723+AM730</f>
        <v>0</v>
      </c>
      <c r="AN722" s="78" t="n">
        <f aca="false">AN723+AN730</f>
        <v>0</v>
      </c>
      <c r="AO722" s="78" t="n">
        <f aca="false">AO723+AO730</f>
        <v>0</v>
      </c>
      <c r="AP722" s="78" t="n">
        <f aca="false">AP723+AP730</f>
        <v>0</v>
      </c>
      <c r="AQ722" s="78" t="n">
        <f aca="false">AQ723+AQ730</f>
        <v>0</v>
      </c>
      <c r="AR722" s="78" t="n">
        <f aca="false">AR723+AR730</f>
        <v>0</v>
      </c>
      <c r="AS722" s="78" t="n">
        <f aca="false">AS723+AS730</f>
        <v>0</v>
      </c>
      <c r="AT722" s="78" t="n">
        <f aca="false">AT723+AT730</f>
        <v>0</v>
      </c>
      <c r="AU722" s="78" t="n">
        <f aca="false">AU723+AU730</f>
        <v>0</v>
      </c>
      <c r="AV722" s="78" t="n">
        <f aca="false">AV723+AV730</f>
        <v>0</v>
      </c>
      <c r="AW722" s="78" t="n">
        <f aca="false">AW723+AW730</f>
        <v>0</v>
      </c>
      <c r="AX722" s="78" t="n">
        <f aca="false">AX723+AX730</f>
        <v>0</v>
      </c>
      <c r="AY722" s="78" t="n">
        <f aca="false">AY723+AY730</f>
        <v>0</v>
      </c>
      <c r="AZ722" s="78" t="n">
        <f aca="false">AZ723+AZ730</f>
        <v>0</v>
      </c>
      <c r="BA722" s="78" t="n">
        <f aca="false">BA723+BA730</f>
        <v>0</v>
      </c>
      <c r="BB722" s="78" t="n">
        <f aca="false">BB723+BB730</f>
        <v>0</v>
      </c>
      <c r="BC722" s="78" t="n">
        <f aca="false">BC723+BC730</f>
        <v>0</v>
      </c>
      <c r="BD722" s="78" t="n">
        <f aca="false">BD723+BD730</f>
        <v>0</v>
      </c>
      <c r="BE722" s="78" t="n">
        <f aca="false">BE723+BE730</f>
        <v>0</v>
      </c>
      <c r="BF722" s="78" t="n">
        <f aca="false">BF723+BF730</f>
        <v>0</v>
      </c>
      <c r="BG722" s="78" t="n">
        <f aca="false">BG723+BG730</f>
        <v>0</v>
      </c>
      <c r="BH722" s="78" t="n">
        <f aca="false">BH723+BH730</f>
        <v>0</v>
      </c>
      <c r="BI722" s="78" t="n">
        <f aca="false">BI723+BI730</f>
        <v>0</v>
      </c>
      <c r="BJ722" s="78" t="n">
        <f aca="false">BJ723+BJ730</f>
        <v>0</v>
      </c>
      <c r="BK722" s="78" t="n">
        <f aca="false">BK723+BK730</f>
        <v>0</v>
      </c>
      <c r="BL722" s="78" t="n">
        <f aca="false">BL723+BL730</f>
        <v>0</v>
      </c>
      <c r="BM722" s="78" t="n">
        <f aca="false">BM723+BM730</f>
        <v>0</v>
      </c>
      <c r="BN722" s="78" t="n">
        <f aca="false">BN723+BN730</f>
        <v>0</v>
      </c>
      <c r="BO722" s="78" t="n">
        <f aca="false">BO723+BO730</f>
        <v>0</v>
      </c>
      <c r="BP722" s="78" t="n">
        <f aca="false">BP723+BP730</f>
        <v>0</v>
      </c>
      <c r="BQ722" s="78" t="n">
        <f aca="false">BQ723+BQ730</f>
        <v>0</v>
      </c>
      <c r="BR722" s="78" t="n">
        <f aca="false">BR723+BR730</f>
        <v>0</v>
      </c>
      <c r="BS722" s="78" t="n">
        <f aca="false">BS723+BS730</f>
        <v>0</v>
      </c>
      <c r="BT722" s="78" t="n">
        <f aca="false">BT723+BT730</f>
        <v>0</v>
      </c>
      <c r="BU722" s="78" t="n">
        <f aca="false">BU723+BU730</f>
        <v>0</v>
      </c>
      <c r="BV722" s="78" t="n">
        <f aca="false">BV723+BV730</f>
        <v>0</v>
      </c>
      <c r="BW722" s="78" t="n">
        <f aca="false">BW723+BW730</f>
        <v>0</v>
      </c>
      <c r="BX722" s="78" t="n">
        <f aca="false">BX723+BX730</f>
        <v>0</v>
      </c>
      <c r="BY722" s="78" t="n">
        <f aca="false">BY723+BY730</f>
        <v>0</v>
      </c>
      <c r="BZ722" s="78" t="n">
        <f aca="false">BZ723+BZ730</f>
        <v>0</v>
      </c>
      <c r="CA722" s="78" t="n">
        <f aca="false">CA723+CA730</f>
        <v>0</v>
      </c>
      <c r="CB722" s="78" t="n">
        <f aca="false">CB723+CB730</f>
        <v>0</v>
      </c>
      <c r="CC722" s="78" t="n">
        <f aca="false">CC723+CC730</f>
        <v>0</v>
      </c>
      <c r="CD722" s="78" t="n">
        <f aca="false">CD723+CD730</f>
        <v>0</v>
      </c>
    </row>
    <row r="723" customFormat="false" ht="12.75" hidden="true" customHeight="false" outlineLevel="0" collapsed="false">
      <c r="A723" s="116" t="s">
        <v>313</v>
      </c>
      <c r="B723" s="116"/>
      <c r="C723" s="81" t="s">
        <v>312</v>
      </c>
      <c r="D723" s="81" t="s">
        <v>314</v>
      </c>
      <c r="E723" s="81" t="s">
        <v>108</v>
      </c>
      <c r="F723" s="81" t="s">
        <v>108</v>
      </c>
      <c r="G723" s="81"/>
      <c r="H723" s="88"/>
      <c r="I723" s="83" t="n">
        <f aca="false">I724</f>
        <v>0</v>
      </c>
      <c r="J723" s="83" t="n">
        <f aca="false">J724</f>
        <v>0</v>
      </c>
      <c r="K723" s="84" t="n">
        <f aca="false">K724</f>
        <v>0</v>
      </c>
      <c r="L723" s="84" t="n">
        <f aca="false">L724</f>
        <v>0</v>
      </c>
      <c r="M723" s="84" t="n">
        <f aca="false">M724</f>
        <v>0</v>
      </c>
      <c r="N723" s="84" t="n">
        <f aca="false">N724</f>
        <v>0</v>
      </c>
      <c r="O723" s="84" t="n">
        <f aca="false">O724</f>
        <v>0</v>
      </c>
      <c r="P723" s="84" t="n">
        <f aca="false">P724</f>
        <v>0</v>
      </c>
      <c r="Q723" s="84" t="n">
        <f aca="false">Q724</f>
        <v>0</v>
      </c>
      <c r="R723" s="84" t="n">
        <f aca="false">R724</f>
        <v>0</v>
      </c>
      <c r="S723" s="84" t="n">
        <f aca="false">S724</f>
        <v>0</v>
      </c>
      <c r="T723" s="84" t="n">
        <f aca="false">T724</f>
        <v>0</v>
      </c>
      <c r="U723" s="84" t="n">
        <f aca="false">U724</f>
        <v>0</v>
      </c>
      <c r="V723" s="84" t="n">
        <f aca="false">V724</f>
        <v>0</v>
      </c>
      <c r="W723" s="84" t="n">
        <f aca="false">W724</f>
        <v>0</v>
      </c>
      <c r="X723" s="84" t="n">
        <f aca="false">X724</f>
        <v>0</v>
      </c>
      <c r="Y723" s="84" t="n">
        <f aca="false">Y724</f>
        <v>0</v>
      </c>
      <c r="Z723" s="84" t="n">
        <f aca="false">Z724</f>
        <v>0</v>
      </c>
      <c r="AA723" s="84" t="n">
        <f aca="false">AA724</f>
        <v>0</v>
      </c>
      <c r="AB723" s="84" t="n">
        <f aca="false">AB724</f>
        <v>0</v>
      </c>
      <c r="AC723" s="84" t="n">
        <f aca="false">AC724</f>
        <v>0</v>
      </c>
      <c r="AD723" s="84" t="n">
        <f aca="false">AD724</f>
        <v>0</v>
      </c>
      <c r="AE723" s="84" t="n">
        <f aca="false">AE724</f>
        <v>0</v>
      </c>
      <c r="AF723" s="84" t="n">
        <f aca="false">AF724</f>
        <v>0</v>
      </c>
      <c r="AG723" s="84" t="n">
        <f aca="false">AG724</f>
        <v>0</v>
      </c>
      <c r="AH723" s="84" t="n">
        <f aca="false">AH724</f>
        <v>0</v>
      </c>
      <c r="AI723" s="84" t="n">
        <f aca="false">AI724</f>
        <v>0</v>
      </c>
      <c r="AJ723" s="84" t="n">
        <f aca="false">AJ724</f>
        <v>0</v>
      </c>
      <c r="AK723" s="84" t="n">
        <f aca="false">AK724</f>
        <v>0</v>
      </c>
      <c r="AL723" s="84" t="n">
        <f aca="false">AL724</f>
        <v>0</v>
      </c>
      <c r="AM723" s="84" t="n">
        <f aca="false">AM724</f>
        <v>0</v>
      </c>
      <c r="AN723" s="84" t="n">
        <f aca="false">AN724</f>
        <v>0</v>
      </c>
      <c r="AO723" s="84" t="n">
        <f aca="false">AO724</f>
        <v>0</v>
      </c>
      <c r="AP723" s="84" t="n">
        <f aca="false">AP724</f>
        <v>0</v>
      </c>
      <c r="AQ723" s="84" t="n">
        <f aca="false">AQ724</f>
        <v>0</v>
      </c>
      <c r="AR723" s="84" t="n">
        <f aca="false">AR724</f>
        <v>0</v>
      </c>
      <c r="AS723" s="84" t="n">
        <f aca="false">AS724</f>
        <v>0</v>
      </c>
      <c r="AT723" s="84" t="n">
        <f aca="false">AT724</f>
        <v>0</v>
      </c>
      <c r="AU723" s="84" t="n">
        <f aca="false">AU724</f>
        <v>0</v>
      </c>
      <c r="AV723" s="84" t="n">
        <f aca="false">AV724</f>
        <v>0</v>
      </c>
      <c r="AW723" s="84" t="n">
        <f aca="false">AW724</f>
        <v>0</v>
      </c>
      <c r="AX723" s="84" t="n">
        <f aca="false">AX724</f>
        <v>0</v>
      </c>
      <c r="AY723" s="84" t="n">
        <f aca="false">AY724</f>
        <v>0</v>
      </c>
      <c r="AZ723" s="84" t="n">
        <f aca="false">AZ724</f>
        <v>0</v>
      </c>
      <c r="BA723" s="84" t="n">
        <f aca="false">BA724</f>
        <v>0</v>
      </c>
      <c r="BB723" s="84" t="n">
        <f aca="false">BB724</f>
        <v>0</v>
      </c>
      <c r="BC723" s="84" t="n">
        <f aca="false">BC724</f>
        <v>0</v>
      </c>
      <c r="BD723" s="84" t="n">
        <f aca="false">BD724</f>
        <v>0</v>
      </c>
      <c r="BE723" s="84" t="n">
        <f aca="false">BE724</f>
        <v>0</v>
      </c>
      <c r="BF723" s="84" t="n">
        <f aca="false">BF724</f>
        <v>0</v>
      </c>
      <c r="BG723" s="84" t="n">
        <f aca="false">BG724</f>
        <v>0</v>
      </c>
      <c r="BH723" s="84" t="n">
        <f aca="false">BH724</f>
        <v>0</v>
      </c>
      <c r="BI723" s="84" t="n">
        <f aca="false">BI724</f>
        <v>0</v>
      </c>
      <c r="BJ723" s="84" t="n">
        <f aca="false">BJ724</f>
        <v>0</v>
      </c>
      <c r="BK723" s="84" t="n">
        <f aca="false">BK724</f>
        <v>0</v>
      </c>
      <c r="BL723" s="84" t="n">
        <f aca="false">BL724</f>
        <v>0</v>
      </c>
      <c r="BM723" s="84" t="n">
        <f aca="false">BM724</f>
        <v>0</v>
      </c>
      <c r="BN723" s="84" t="n">
        <f aca="false">BN724</f>
        <v>0</v>
      </c>
      <c r="BO723" s="84" t="n">
        <f aca="false">BO724</f>
        <v>0</v>
      </c>
      <c r="BP723" s="84" t="n">
        <f aca="false">BP724</f>
        <v>0</v>
      </c>
      <c r="BQ723" s="84" t="n">
        <f aca="false">BQ724</f>
        <v>0</v>
      </c>
      <c r="BR723" s="84" t="n">
        <f aca="false">BR724</f>
        <v>0</v>
      </c>
      <c r="BS723" s="84" t="n">
        <f aca="false">BS724</f>
        <v>0</v>
      </c>
      <c r="BT723" s="84" t="n">
        <f aca="false">BT724</f>
        <v>0</v>
      </c>
      <c r="BU723" s="84" t="n">
        <f aca="false">BU724</f>
        <v>0</v>
      </c>
      <c r="BV723" s="84" t="n">
        <f aca="false">BV724</f>
        <v>0</v>
      </c>
      <c r="BW723" s="84" t="n">
        <f aca="false">BW724</f>
        <v>0</v>
      </c>
      <c r="BX723" s="84" t="n">
        <f aca="false">BX724</f>
        <v>0</v>
      </c>
      <c r="BY723" s="84" t="n">
        <f aca="false">BY724</f>
        <v>0</v>
      </c>
      <c r="BZ723" s="84" t="n">
        <f aca="false">BZ724</f>
        <v>0</v>
      </c>
      <c r="CA723" s="84" t="n">
        <f aca="false">CA724</f>
        <v>0</v>
      </c>
      <c r="CB723" s="84" t="n">
        <f aca="false">CB724</f>
        <v>0</v>
      </c>
      <c r="CC723" s="84" t="n">
        <f aca="false">CC724</f>
        <v>0</v>
      </c>
      <c r="CD723" s="84" t="n">
        <f aca="false">CD724</f>
        <v>0</v>
      </c>
    </row>
    <row r="724" customFormat="false" ht="12.75" hidden="true" customHeight="false" outlineLevel="0" collapsed="false">
      <c r="A724" s="116" t="s">
        <v>315</v>
      </c>
      <c r="B724" s="116"/>
      <c r="C724" s="81" t="s">
        <v>312</v>
      </c>
      <c r="D724" s="81" t="s">
        <v>314</v>
      </c>
      <c r="E724" s="81" t="s">
        <v>110</v>
      </c>
      <c r="F724" s="81" t="s">
        <v>108</v>
      </c>
      <c r="G724" s="81"/>
      <c r="H724" s="88"/>
      <c r="I724" s="83" t="n">
        <f aca="false">I725</f>
        <v>0</v>
      </c>
      <c r="J724" s="83" t="n">
        <f aca="false">J725</f>
        <v>0</v>
      </c>
      <c r="K724" s="84" t="n">
        <f aca="false">K725</f>
        <v>0</v>
      </c>
      <c r="L724" s="84" t="n">
        <f aca="false">L725</f>
        <v>0</v>
      </c>
      <c r="M724" s="84" t="n">
        <f aca="false">M725</f>
        <v>0</v>
      </c>
      <c r="N724" s="84" t="n">
        <f aca="false">N725</f>
        <v>0</v>
      </c>
      <c r="O724" s="84" t="n">
        <f aca="false">O725</f>
        <v>0</v>
      </c>
      <c r="P724" s="84" t="n">
        <f aca="false">P725</f>
        <v>0</v>
      </c>
      <c r="Q724" s="84" t="n">
        <f aca="false">Q725</f>
        <v>0</v>
      </c>
      <c r="R724" s="84" t="n">
        <f aca="false">R725</f>
        <v>0</v>
      </c>
      <c r="S724" s="84" t="n">
        <f aca="false">S725</f>
        <v>0</v>
      </c>
      <c r="T724" s="84" t="n">
        <f aca="false">T725</f>
        <v>0</v>
      </c>
      <c r="U724" s="84" t="n">
        <f aca="false">U725</f>
        <v>0</v>
      </c>
      <c r="V724" s="84" t="n">
        <f aca="false">V725</f>
        <v>0</v>
      </c>
      <c r="W724" s="84" t="n">
        <f aca="false">W725</f>
        <v>0</v>
      </c>
      <c r="X724" s="84" t="n">
        <f aca="false">X725</f>
        <v>0</v>
      </c>
      <c r="Y724" s="84" t="n">
        <f aca="false">Y725</f>
        <v>0</v>
      </c>
      <c r="Z724" s="84" t="n">
        <f aca="false">Z725</f>
        <v>0</v>
      </c>
      <c r="AA724" s="84" t="n">
        <f aca="false">AA725</f>
        <v>0</v>
      </c>
      <c r="AB724" s="84" t="n">
        <f aca="false">AB725</f>
        <v>0</v>
      </c>
      <c r="AC724" s="84" t="n">
        <f aca="false">AC725</f>
        <v>0</v>
      </c>
      <c r="AD724" s="84" t="n">
        <f aca="false">AD725</f>
        <v>0</v>
      </c>
      <c r="AE724" s="84" t="n">
        <f aca="false">AE725</f>
        <v>0</v>
      </c>
      <c r="AF724" s="84" t="n">
        <f aca="false">AF725</f>
        <v>0</v>
      </c>
      <c r="AG724" s="84" t="n">
        <f aca="false">AG725</f>
        <v>0</v>
      </c>
      <c r="AH724" s="84" t="n">
        <f aca="false">AH725</f>
        <v>0</v>
      </c>
      <c r="AI724" s="84" t="n">
        <f aca="false">AI725</f>
        <v>0</v>
      </c>
      <c r="AJ724" s="84" t="n">
        <f aca="false">AJ725</f>
        <v>0</v>
      </c>
      <c r="AK724" s="84" t="n">
        <f aca="false">AK725</f>
        <v>0</v>
      </c>
      <c r="AL724" s="84" t="n">
        <f aca="false">AL725</f>
        <v>0</v>
      </c>
      <c r="AM724" s="84" t="n">
        <f aca="false">AM725</f>
        <v>0</v>
      </c>
      <c r="AN724" s="84" t="n">
        <f aca="false">AN725</f>
        <v>0</v>
      </c>
      <c r="AO724" s="84" t="n">
        <f aca="false">AO725</f>
        <v>0</v>
      </c>
      <c r="AP724" s="84" t="n">
        <f aca="false">AP725</f>
        <v>0</v>
      </c>
      <c r="AQ724" s="84" t="n">
        <f aca="false">AQ725</f>
        <v>0</v>
      </c>
      <c r="AR724" s="84" t="n">
        <f aca="false">AR725</f>
        <v>0</v>
      </c>
      <c r="AS724" s="84" t="n">
        <f aca="false">AS725</f>
        <v>0</v>
      </c>
      <c r="AT724" s="84" t="n">
        <f aca="false">AT725</f>
        <v>0</v>
      </c>
      <c r="AU724" s="84" t="n">
        <f aca="false">AU725</f>
        <v>0</v>
      </c>
      <c r="AV724" s="84" t="n">
        <f aca="false">AV725</f>
        <v>0</v>
      </c>
      <c r="AW724" s="84" t="n">
        <f aca="false">AW725</f>
        <v>0</v>
      </c>
      <c r="AX724" s="84" t="n">
        <f aca="false">AX725</f>
        <v>0</v>
      </c>
      <c r="AY724" s="84" t="n">
        <f aca="false">AY725</f>
        <v>0</v>
      </c>
      <c r="AZ724" s="84" t="n">
        <f aca="false">AZ725</f>
        <v>0</v>
      </c>
      <c r="BA724" s="84" t="n">
        <f aca="false">BA725</f>
        <v>0</v>
      </c>
      <c r="BB724" s="84" t="n">
        <f aca="false">BB725</f>
        <v>0</v>
      </c>
      <c r="BC724" s="84" t="n">
        <f aca="false">BC725</f>
        <v>0</v>
      </c>
      <c r="BD724" s="84" t="n">
        <f aca="false">BD725</f>
        <v>0</v>
      </c>
      <c r="BE724" s="84" t="n">
        <f aca="false">BE725</f>
        <v>0</v>
      </c>
      <c r="BF724" s="84" t="n">
        <f aca="false">BF725</f>
        <v>0</v>
      </c>
      <c r="BG724" s="84" t="n">
        <f aca="false">BG725</f>
        <v>0</v>
      </c>
      <c r="BH724" s="84" t="n">
        <f aca="false">BH725</f>
        <v>0</v>
      </c>
      <c r="BI724" s="84" t="n">
        <f aca="false">BI725</f>
        <v>0</v>
      </c>
      <c r="BJ724" s="84" t="n">
        <f aca="false">BJ725</f>
        <v>0</v>
      </c>
      <c r="BK724" s="84" t="n">
        <f aca="false">BK725</f>
        <v>0</v>
      </c>
      <c r="BL724" s="84" t="n">
        <f aca="false">BL725</f>
        <v>0</v>
      </c>
      <c r="BM724" s="84" t="n">
        <f aca="false">BM725</f>
        <v>0</v>
      </c>
      <c r="BN724" s="84" t="n">
        <f aca="false">BN725</f>
        <v>0</v>
      </c>
      <c r="BO724" s="84" t="n">
        <f aca="false">BO725</f>
        <v>0</v>
      </c>
      <c r="BP724" s="84" t="n">
        <f aca="false">BP725</f>
        <v>0</v>
      </c>
      <c r="BQ724" s="84" t="n">
        <f aca="false">BQ725</f>
        <v>0</v>
      </c>
      <c r="BR724" s="84" t="n">
        <f aca="false">BR725</f>
        <v>0</v>
      </c>
      <c r="BS724" s="84" t="n">
        <f aca="false">BS725</f>
        <v>0</v>
      </c>
      <c r="BT724" s="84" t="n">
        <f aca="false">BT725</f>
        <v>0</v>
      </c>
      <c r="BU724" s="84" t="n">
        <f aca="false">BU725</f>
        <v>0</v>
      </c>
      <c r="BV724" s="84" t="n">
        <f aca="false">BV725</f>
        <v>0</v>
      </c>
      <c r="BW724" s="84" t="n">
        <f aca="false">BW725</f>
        <v>0</v>
      </c>
      <c r="BX724" s="84" t="n">
        <f aca="false">BX725</f>
        <v>0</v>
      </c>
      <c r="BY724" s="84" t="n">
        <f aca="false">BY725</f>
        <v>0</v>
      </c>
      <c r="BZ724" s="84" t="n">
        <f aca="false">BZ725</f>
        <v>0</v>
      </c>
      <c r="CA724" s="84" t="n">
        <f aca="false">CA725</f>
        <v>0</v>
      </c>
      <c r="CB724" s="84" t="n">
        <f aca="false">CB725</f>
        <v>0</v>
      </c>
      <c r="CC724" s="84" t="n">
        <f aca="false">CC725</f>
        <v>0</v>
      </c>
      <c r="CD724" s="84" t="n">
        <f aca="false">CD725</f>
        <v>0</v>
      </c>
    </row>
    <row r="725" customFormat="false" ht="12.75" hidden="true" customHeight="false" outlineLevel="0" collapsed="false">
      <c r="A725" s="116" t="s">
        <v>161</v>
      </c>
      <c r="B725" s="116"/>
      <c r="C725" s="81" t="s">
        <v>312</v>
      </c>
      <c r="D725" s="81" t="s">
        <v>314</v>
      </c>
      <c r="E725" s="81" t="s">
        <v>110</v>
      </c>
      <c r="F725" s="81" t="s">
        <v>108</v>
      </c>
      <c r="G725" s="81" t="s">
        <v>162</v>
      </c>
      <c r="H725" s="88"/>
      <c r="I725" s="83" t="n">
        <f aca="false">I726</f>
        <v>0</v>
      </c>
      <c r="J725" s="83" t="n">
        <f aca="false">J726</f>
        <v>0</v>
      </c>
      <c r="K725" s="84" t="n">
        <f aca="false">K726</f>
        <v>0</v>
      </c>
      <c r="L725" s="84" t="n">
        <f aca="false">L726</f>
        <v>0</v>
      </c>
      <c r="M725" s="84" t="n">
        <f aca="false">M726</f>
        <v>0</v>
      </c>
      <c r="N725" s="84" t="n">
        <f aca="false">N726</f>
        <v>0</v>
      </c>
      <c r="O725" s="84" t="n">
        <f aca="false">O726</f>
        <v>0</v>
      </c>
      <c r="P725" s="84" t="n">
        <f aca="false">P726</f>
        <v>0</v>
      </c>
      <c r="Q725" s="84" t="n">
        <f aca="false">Q726</f>
        <v>0</v>
      </c>
      <c r="R725" s="84" t="n">
        <f aca="false">R726</f>
        <v>0</v>
      </c>
      <c r="S725" s="84" t="n">
        <f aca="false">S726</f>
        <v>0</v>
      </c>
      <c r="T725" s="84" t="n">
        <f aca="false">T726</f>
        <v>0</v>
      </c>
      <c r="U725" s="84" t="n">
        <f aca="false">U726</f>
        <v>0</v>
      </c>
      <c r="V725" s="84" t="n">
        <f aca="false">V726</f>
        <v>0</v>
      </c>
      <c r="W725" s="84" t="n">
        <f aca="false">W726</f>
        <v>0</v>
      </c>
      <c r="X725" s="84" t="n">
        <f aca="false">X726</f>
        <v>0</v>
      </c>
      <c r="Y725" s="84" t="n">
        <f aca="false">Y726</f>
        <v>0</v>
      </c>
      <c r="Z725" s="84" t="n">
        <f aca="false">Z726</f>
        <v>0</v>
      </c>
      <c r="AA725" s="84" t="n">
        <f aca="false">AA726</f>
        <v>0</v>
      </c>
      <c r="AB725" s="84" t="n">
        <f aca="false">AB726</f>
        <v>0</v>
      </c>
      <c r="AC725" s="84" t="n">
        <f aca="false">AC726</f>
        <v>0</v>
      </c>
      <c r="AD725" s="84" t="n">
        <f aca="false">AD726</f>
        <v>0</v>
      </c>
      <c r="AE725" s="84" t="n">
        <f aca="false">AE726</f>
        <v>0</v>
      </c>
      <c r="AF725" s="84" t="n">
        <f aca="false">AF726</f>
        <v>0</v>
      </c>
      <c r="AG725" s="84" t="n">
        <f aca="false">AG726</f>
        <v>0</v>
      </c>
      <c r="AH725" s="84" t="n">
        <f aca="false">AH726</f>
        <v>0</v>
      </c>
      <c r="AI725" s="84" t="n">
        <f aca="false">AI726</f>
        <v>0</v>
      </c>
      <c r="AJ725" s="84" t="n">
        <f aca="false">AJ726</f>
        <v>0</v>
      </c>
      <c r="AK725" s="84" t="n">
        <f aca="false">AK726</f>
        <v>0</v>
      </c>
      <c r="AL725" s="84" t="n">
        <f aca="false">AL726</f>
        <v>0</v>
      </c>
      <c r="AM725" s="84" t="n">
        <f aca="false">AM726</f>
        <v>0</v>
      </c>
      <c r="AN725" s="84" t="n">
        <f aca="false">AN726</f>
        <v>0</v>
      </c>
      <c r="AO725" s="84" t="n">
        <f aca="false">AO726</f>
        <v>0</v>
      </c>
      <c r="AP725" s="84" t="n">
        <f aca="false">AP726</f>
        <v>0</v>
      </c>
      <c r="AQ725" s="84" t="n">
        <f aca="false">AQ726</f>
        <v>0</v>
      </c>
      <c r="AR725" s="84" t="n">
        <f aca="false">AR726</f>
        <v>0</v>
      </c>
      <c r="AS725" s="84" t="n">
        <f aca="false">AS726</f>
        <v>0</v>
      </c>
      <c r="AT725" s="84" t="n">
        <f aca="false">AT726</f>
        <v>0</v>
      </c>
      <c r="AU725" s="84" t="n">
        <f aca="false">AU726</f>
        <v>0</v>
      </c>
      <c r="AV725" s="84" t="n">
        <f aca="false">AV726</f>
        <v>0</v>
      </c>
      <c r="AW725" s="84" t="n">
        <f aca="false">AW726</f>
        <v>0</v>
      </c>
      <c r="AX725" s="84" t="n">
        <f aca="false">AX726</f>
        <v>0</v>
      </c>
      <c r="AY725" s="84" t="n">
        <f aca="false">AY726</f>
        <v>0</v>
      </c>
      <c r="AZ725" s="84" t="n">
        <f aca="false">AZ726</f>
        <v>0</v>
      </c>
      <c r="BA725" s="84" t="n">
        <f aca="false">BA726</f>
        <v>0</v>
      </c>
      <c r="BB725" s="84" t="n">
        <f aca="false">BB726</f>
        <v>0</v>
      </c>
      <c r="BC725" s="84" t="n">
        <f aca="false">BC726</f>
        <v>0</v>
      </c>
      <c r="BD725" s="84" t="n">
        <f aca="false">BD726</f>
        <v>0</v>
      </c>
      <c r="BE725" s="84" t="n">
        <f aca="false">BE726</f>
        <v>0</v>
      </c>
      <c r="BF725" s="84" t="n">
        <f aca="false">BF726</f>
        <v>0</v>
      </c>
      <c r="BG725" s="84" t="n">
        <f aca="false">BG726</f>
        <v>0</v>
      </c>
      <c r="BH725" s="84" t="n">
        <f aca="false">BH726</f>
        <v>0</v>
      </c>
      <c r="BI725" s="84" t="n">
        <f aca="false">BI726</f>
        <v>0</v>
      </c>
      <c r="BJ725" s="84" t="n">
        <f aca="false">BJ726</f>
        <v>0</v>
      </c>
      <c r="BK725" s="84" t="n">
        <f aca="false">BK726</f>
        <v>0</v>
      </c>
      <c r="BL725" s="84" t="n">
        <f aca="false">BL726</f>
        <v>0</v>
      </c>
      <c r="BM725" s="84" t="n">
        <f aca="false">BM726</f>
        <v>0</v>
      </c>
      <c r="BN725" s="84" t="n">
        <f aca="false">BN726</f>
        <v>0</v>
      </c>
      <c r="BO725" s="84" t="n">
        <f aca="false">BO726</f>
        <v>0</v>
      </c>
      <c r="BP725" s="84" t="n">
        <f aca="false">BP726</f>
        <v>0</v>
      </c>
      <c r="BQ725" s="84" t="n">
        <f aca="false">BQ726</f>
        <v>0</v>
      </c>
      <c r="BR725" s="84" t="n">
        <f aca="false">BR726</f>
        <v>0</v>
      </c>
      <c r="BS725" s="84" t="n">
        <f aca="false">BS726</f>
        <v>0</v>
      </c>
      <c r="BT725" s="84" t="n">
        <f aca="false">BT726</f>
        <v>0</v>
      </c>
      <c r="BU725" s="84" t="n">
        <f aca="false">BU726</f>
        <v>0</v>
      </c>
      <c r="BV725" s="84" t="n">
        <f aca="false">BV726</f>
        <v>0</v>
      </c>
      <c r="BW725" s="84" t="n">
        <f aca="false">BW726</f>
        <v>0</v>
      </c>
      <c r="BX725" s="84" t="n">
        <f aca="false">BX726</f>
        <v>0</v>
      </c>
      <c r="BY725" s="84" t="n">
        <f aca="false">BY726</f>
        <v>0</v>
      </c>
      <c r="BZ725" s="84" t="n">
        <f aca="false">BZ726</f>
        <v>0</v>
      </c>
      <c r="CA725" s="84" t="n">
        <f aca="false">CA726</f>
        <v>0</v>
      </c>
      <c r="CB725" s="84" t="n">
        <f aca="false">CB726</f>
        <v>0</v>
      </c>
      <c r="CC725" s="84" t="n">
        <f aca="false">CC726</f>
        <v>0</v>
      </c>
      <c r="CD725" s="84" t="n">
        <f aca="false">CD726</f>
        <v>0</v>
      </c>
    </row>
    <row r="726" customFormat="false" ht="12.75" hidden="true" customHeight="false" outlineLevel="0" collapsed="false">
      <c r="A726" s="92" t="s">
        <v>316</v>
      </c>
      <c r="B726" s="92"/>
      <c r="C726" s="87" t="s">
        <v>312</v>
      </c>
      <c r="D726" s="87" t="s">
        <v>314</v>
      </c>
      <c r="E726" s="87" t="s">
        <v>110</v>
      </c>
      <c r="F726" s="87" t="s">
        <v>108</v>
      </c>
      <c r="G726" s="87" t="s">
        <v>162</v>
      </c>
      <c r="H726" s="88" t="n">
        <v>230</v>
      </c>
      <c r="I726" s="70" t="n">
        <f aca="false">SUM(I728:I728)</f>
        <v>0</v>
      </c>
      <c r="J726" s="70" t="n">
        <f aca="false">SUM(J728:J728)</f>
        <v>0</v>
      </c>
      <c r="K726" s="89" t="n">
        <f aca="false">SUM(K728:K728)</f>
        <v>0</v>
      </c>
      <c r="L726" s="89" t="n">
        <f aca="false">SUM(L728:L728)</f>
        <v>0</v>
      </c>
      <c r="M726" s="89" t="n">
        <f aca="false">SUM(M728:M728)</f>
        <v>0</v>
      </c>
      <c r="N726" s="89" t="n">
        <f aca="false">SUM(N728:N728)</f>
        <v>0</v>
      </c>
      <c r="O726" s="89" t="n">
        <f aca="false">SUM(O728:O728)</f>
        <v>0</v>
      </c>
      <c r="P726" s="89" t="n">
        <f aca="false">SUM(P728:P728)</f>
        <v>0</v>
      </c>
      <c r="Q726" s="89" t="n">
        <f aca="false">SUM(Q728:Q728)</f>
        <v>0</v>
      </c>
      <c r="R726" s="89" t="n">
        <f aca="false">SUM(R728:R728)</f>
        <v>0</v>
      </c>
      <c r="S726" s="89" t="n">
        <f aca="false">SUM(S728:S728)</f>
        <v>0</v>
      </c>
      <c r="T726" s="89" t="n">
        <f aca="false">SUM(T728:T728)</f>
        <v>0</v>
      </c>
      <c r="U726" s="89" t="n">
        <f aca="false">SUM(U728:U728)</f>
        <v>0</v>
      </c>
      <c r="V726" s="89" t="n">
        <f aca="false">SUM(V728:V728)</f>
        <v>0</v>
      </c>
      <c r="W726" s="89" t="n">
        <f aca="false">SUM(W728:W728)</f>
        <v>0</v>
      </c>
      <c r="X726" s="89" t="n">
        <f aca="false">SUM(X728:X728)</f>
        <v>0</v>
      </c>
      <c r="Y726" s="89" t="n">
        <f aca="false">SUM(Y728:Y728)</f>
        <v>0</v>
      </c>
      <c r="Z726" s="89" t="n">
        <f aca="false">SUM(Z728:Z728)</f>
        <v>0</v>
      </c>
      <c r="AA726" s="89" t="n">
        <f aca="false">SUM(AA728:AA728)</f>
        <v>0</v>
      </c>
      <c r="AB726" s="89" t="n">
        <f aca="false">SUM(AB728:AB728)</f>
        <v>0</v>
      </c>
      <c r="AC726" s="89" t="n">
        <f aca="false">SUM(AC728:AC728)</f>
        <v>0</v>
      </c>
      <c r="AD726" s="89" t="n">
        <f aca="false">SUM(AD728:AD728)</f>
        <v>0</v>
      </c>
      <c r="AE726" s="89" t="n">
        <f aca="false">SUM(AE728:AE728)</f>
        <v>0</v>
      </c>
      <c r="AF726" s="89" t="n">
        <f aca="false">SUM(AF728:AF728)</f>
        <v>0</v>
      </c>
      <c r="AG726" s="89" t="n">
        <f aca="false">SUM(AG728:AG728)</f>
        <v>0</v>
      </c>
      <c r="AH726" s="89" t="n">
        <f aca="false">SUM(AH728:AH728)</f>
        <v>0</v>
      </c>
      <c r="AI726" s="89" t="n">
        <f aca="false">SUM(AI728:AI728)</f>
        <v>0</v>
      </c>
      <c r="AJ726" s="89" t="n">
        <f aca="false">SUM(AJ728:AJ728)</f>
        <v>0</v>
      </c>
      <c r="AK726" s="89" t="n">
        <f aca="false">SUM(AK728:AK728)</f>
        <v>0</v>
      </c>
      <c r="AL726" s="89" t="n">
        <f aca="false">SUM(AL728:AL728)</f>
        <v>0</v>
      </c>
      <c r="AM726" s="89" t="n">
        <f aca="false">SUM(AM728:AM728)</f>
        <v>0</v>
      </c>
      <c r="AN726" s="89" t="n">
        <f aca="false">SUM(AN728:AN728)</f>
        <v>0</v>
      </c>
      <c r="AO726" s="89" t="n">
        <f aca="false">SUM(AO728:AO728)</f>
        <v>0</v>
      </c>
      <c r="AP726" s="89" t="n">
        <f aca="false">SUM(AP728:AP728)</f>
        <v>0</v>
      </c>
      <c r="AQ726" s="89" t="n">
        <f aca="false">SUM(AQ728:AQ728)</f>
        <v>0</v>
      </c>
      <c r="AR726" s="89" t="n">
        <f aca="false">SUM(AR728:AR728)</f>
        <v>0</v>
      </c>
      <c r="AS726" s="89" t="n">
        <f aca="false">SUM(AS728:AS728)</f>
        <v>0</v>
      </c>
      <c r="AT726" s="89" t="n">
        <f aca="false">SUM(AT728:AT728)</f>
        <v>0</v>
      </c>
      <c r="AU726" s="89" t="n">
        <f aca="false">SUM(AU728:AU728)</f>
        <v>0</v>
      </c>
      <c r="AV726" s="89" t="n">
        <f aca="false">SUM(AV728:AV728)</f>
        <v>0</v>
      </c>
      <c r="AW726" s="89" t="n">
        <f aca="false">SUM(AW728:AW728)</f>
        <v>0</v>
      </c>
      <c r="AX726" s="89" t="n">
        <f aca="false">SUM(AX728:AX728)</f>
        <v>0</v>
      </c>
      <c r="AY726" s="89" t="n">
        <f aca="false">SUM(AY728:AY728)</f>
        <v>0</v>
      </c>
      <c r="AZ726" s="89" t="n">
        <f aca="false">SUM(AZ728:AZ728)</f>
        <v>0</v>
      </c>
      <c r="BA726" s="89" t="n">
        <f aca="false">SUM(BA728:BA728)</f>
        <v>0</v>
      </c>
      <c r="BB726" s="89" t="n">
        <f aca="false">SUM(BB728:BB728)</f>
        <v>0</v>
      </c>
      <c r="BC726" s="89" t="n">
        <f aca="false">SUM(BC728:BC728)</f>
        <v>0</v>
      </c>
      <c r="BD726" s="89" t="n">
        <f aca="false">SUM(BD728:BD728)</f>
        <v>0</v>
      </c>
      <c r="BE726" s="89" t="n">
        <f aca="false">SUM(BE728:BE728)</f>
        <v>0</v>
      </c>
      <c r="BF726" s="89" t="n">
        <f aca="false">SUM(BF728:BF728)</f>
        <v>0</v>
      </c>
      <c r="BG726" s="89" t="n">
        <f aca="false">SUM(BG728:BG728)</f>
        <v>0</v>
      </c>
      <c r="BH726" s="89" t="n">
        <f aca="false">SUM(BH728:BH728)</f>
        <v>0</v>
      </c>
      <c r="BI726" s="89" t="n">
        <f aca="false">SUM(BI728:BI728)</f>
        <v>0</v>
      </c>
      <c r="BJ726" s="89" t="n">
        <f aca="false">SUM(BJ728:BJ728)</f>
        <v>0</v>
      </c>
      <c r="BK726" s="89" t="n">
        <f aca="false">SUM(BK728:BK728)</f>
        <v>0</v>
      </c>
      <c r="BL726" s="89" t="n">
        <f aca="false">SUM(BL728:BL728)</f>
        <v>0</v>
      </c>
      <c r="BM726" s="89" t="n">
        <f aca="false">SUM(BM728:BM728)</f>
        <v>0</v>
      </c>
      <c r="BN726" s="89" t="n">
        <f aca="false">SUM(BN728:BN728)</f>
        <v>0</v>
      </c>
      <c r="BO726" s="89" t="n">
        <f aca="false">SUM(BO728:BO728)</f>
        <v>0</v>
      </c>
      <c r="BP726" s="89" t="n">
        <f aca="false">SUM(BP728:BP728)</f>
        <v>0</v>
      </c>
      <c r="BQ726" s="89" t="n">
        <f aca="false">SUM(BQ728:BQ728)</f>
        <v>0</v>
      </c>
      <c r="BR726" s="89" t="n">
        <f aca="false">SUM(BR728:BR728)</f>
        <v>0</v>
      </c>
      <c r="BS726" s="89" t="n">
        <f aca="false">SUM(BS728:BS728)</f>
        <v>0</v>
      </c>
      <c r="BT726" s="89" t="n">
        <f aca="false">SUM(BT728:BT728)</f>
        <v>0</v>
      </c>
      <c r="BU726" s="89" t="n">
        <f aca="false">SUM(BU728:BU728)</f>
        <v>0</v>
      </c>
      <c r="BV726" s="89" t="n">
        <f aca="false">SUM(BV728:BV728)</f>
        <v>0</v>
      </c>
      <c r="BW726" s="89" t="n">
        <f aca="false">SUM(BW728:BW728)</f>
        <v>0</v>
      </c>
      <c r="BX726" s="89" t="n">
        <f aca="false">SUM(BX728:BX728)</f>
        <v>0</v>
      </c>
      <c r="BY726" s="89" t="n">
        <f aca="false">SUM(BY728:BY728)</f>
        <v>0</v>
      </c>
      <c r="BZ726" s="89" t="n">
        <f aca="false">SUM(BZ728:BZ728)</f>
        <v>0</v>
      </c>
      <c r="CA726" s="89" t="n">
        <f aca="false">SUM(CA728:CA728)</f>
        <v>0</v>
      </c>
      <c r="CB726" s="89" t="n">
        <f aca="false">SUM(CB728:CB728)</f>
        <v>0</v>
      </c>
      <c r="CC726" s="89" t="n">
        <f aca="false">SUM(CC728:CC728)</f>
        <v>0</v>
      </c>
      <c r="CD726" s="89" t="n">
        <f aca="false">SUM(CD728:CD728)</f>
        <v>0</v>
      </c>
    </row>
    <row r="727" customFormat="false" ht="12.75" hidden="true" customHeight="false" outlineLevel="0" collapsed="false">
      <c r="A727" s="86" t="s">
        <v>114</v>
      </c>
      <c r="B727" s="116"/>
      <c r="C727" s="81"/>
      <c r="D727" s="81"/>
      <c r="E727" s="81"/>
      <c r="F727" s="81"/>
      <c r="G727" s="81"/>
      <c r="H727" s="88"/>
      <c r="I727" s="83"/>
      <c r="J727" s="83"/>
      <c r="K727" s="84"/>
      <c r="L727" s="84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</row>
    <row r="728" customFormat="false" ht="12.75" hidden="true" customHeight="false" outlineLevel="0" collapsed="false">
      <c r="A728" s="92" t="s">
        <v>317</v>
      </c>
      <c r="B728" s="92"/>
      <c r="C728" s="87" t="s">
        <v>312</v>
      </c>
      <c r="D728" s="87" t="s">
        <v>314</v>
      </c>
      <c r="E728" s="87" t="s">
        <v>110</v>
      </c>
      <c r="F728" s="87" t="s">
        <v>108</v>
      </c>
      <c r="G728" s="87" t="s">
        <v>162</v>
      </c>
      <c r="H728" s="88" t="n">
        <v>231</v>
      </c>
      <c r="I728" s="70" t="n">
        <f aca="false">J728+K728+L728</f>
        <v>0</v>
      </c>
      <c r="J728" s="70"/>
      <c r="K728" s="89"/>
      <c r="L728" s="89" t="n">
        <f aca="false">M728+AI728</f>
        <v>0</v>
      </c>
      <c r="M728" s="89" t="n">
        <f aca="false">N728+O728+P728+Q728+R728+S728+T728+U728+V728+W728+X728+Y728+Z728+AA728+AB728+AC728</f>
        <v>0</v>
      </c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 t="n">
        <f aca="false">AJ728+AK728+AL728+AM728+AN728+AO728+AP728+AY728+AZ728+BA728+BB728+BC728+BD728</f>
        <v>0</v>
      </c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 t="n">
        <f aca="false">CA728+CB728+CC728+CD728+CE728+CF728+CG728+CH728+CI728+CJ728+CK728+CL728+CM728+CN728+CO728+CP728</f>
        <v>0</v>
      </c>
      <c r="CA728" s="89"/>
      <c r="CB728" s="89"/>
      <c r="CC728" s="89"/>
      <c r="CD728" s="89"/>
    </row>
    <row r="729" customFormat="false" ht="12.75" hidden="true" customHeight="false" outlineLevel="0" collapsed="false">
      <c r="A729" s="106"/>
      <c r="B729" s="106"/>
      <c r="C729" s="107"/>
      <c r="D729" s="107"/>
      <c r="E729" s="107"/>
      <c r="F729" s="107"/>
      <c r="G729" s="107"/>
      <c r="H729" s="109"/>
      <c r="I729" s="70"/>
      <c r="J729" s="70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</row>
    <row r="730" customFormat="false" ht="12.75" hidden="true" customHeight="false" outlineLevel="0" collapsed="false">
      <c r="A730" s="79" t="s">
        <v>176</v>
      </c>
      <c r="B730" s="80"/>
      <c r="C730" s="81" t="s">
        <v>312</v>
      </c>
      <c r="D730" s="81" t="s">
        <v>177</v>
      </c>
      <c r="E730" s="81" t="s">
        <v>108</v>
      </c>
      <c r="F730" s="81" t="s">
        <v>108</v>
      </c>
      <c r="G730" s="81"/>
      <c r="H730" s="88"/>
      <c r="I730" s="83" t="n">
        <f aca="false">I731</f>
        <v>0</v>
      </c>
      <c r="J730" s="83" t="n">
        <f aca="false">J731</f>
        <v>0</v>
      </c>
      <c r="K730" s="84" t="n">
        <f aca="false">K731</f>
        <v>0</v>
      </c>
      <c r="L730" s="84" t="n">
        <f aca="false">L731</f>
        <v>0</v>
      </c>
      <c r="M730" s="84" t="n">
        <f aca="false">M731</f>
        <v>0</v>
      </c>
      <c r="N730" s="84" t="n">
        <f aca="false">N731</f>
        <v>0</v>
      </c>
      <c r="O730" s="84" t="n">
        <f aca="false">O731</f>
        <v>0</v>
      </c>
      <c r="P730" s="84" t="n">
        <f aca="false">P731</f>
        <v>0</v>
      </c>
      <c r="Q730" s="84" t="n">
        <f aca="false">Q731</f>
        <v>0</v>
      </c>
      <c r="R730" s="84" t="n">
        <f aca="false">R731</f>
        <v>0</v>
      </c>
      <c r="S730" s="84" t="n">
        <f aca="false">S731</f>
        <v>0</v>
      </c>
      <c r="T730" s="84" t="n">
        <f aca="false">T731</f>
        <v>0</v>
      </c>
      <c r="U730" s="84" t="n">
        <f aca="false">U731</f>
        <v>0</v>
      </c>
      <c r="V730" s="84" t="n">
        <f aca="false">V731</f>
        <v>0</v>
      </c>
      <c r="W730" s="84" t="n">
        <f aca="false">W731</f>
        <v>0</v>
      </c>
      <c r="X730" s="84" t="n">
        <f aca="false">X731</f>
        <v>0</v>
      </c>
      <c r="Y730" s="84" t="n">
        <f aca="false">Y731</f>
        <v>0</v>
      </c>
      <c r="Z730" s="84" t="n">
        <f aca="false">Z731</f>
        <v>0</v>
      </c>
      <c r="AA730" s="84" t="n">
        <f aca="false">AA731</f>
        <v>0</v>
      </c>
      <c r="AB730" s="84" t="n">
        <f aca="false">AB731</f>
        <v>0</v>
      </c>
      <c r="AC730" s="84" t="n">
        <f aca="false">AC731</f>
        <v>0</v>
      </c>
      <c r="AD730" s="84" t="n">
        <f aca="false">AD731</f>
        <v>0</v>
      </c>
      <c r="AE730" s="84" t="n">
        <f aca="false">AE731</f>
        <v>0</v>
      </c>
      <c r="AF730" s="84" t="n">
        <f aca="false">AF731</f>
        <v>0</v>
      </c>
      <c r="AG730" s="84" t="n">
        <f aca="false">AG731</f>
        <v>0</v>
      </c>
      <c r="AH730" s="84" t="n">
        <f aca="false">AH731</f>
        <v>0</v>
      </c>
      <c r="AI730" s="84" t="n">
        <f aca="false">AI731</f>
        <v>0</v>
      </c>
      <c r="AJ730" s="84" t="n">
        <f aca="false">AJ731</f>
        <v>0</v>
      </c>
      <c r="AK730" s="84" t="n">
        <f aca="false">AK731</f>
        <v>0</v>
      </c>
      <c r="AL730" s="84" t="n">
        <f aca="false">AL731</f>
        <v>0</v>
      </c>
      <c r="AM730" s="84" t="n">
        <f aca="false">AM731</f>
        <v>0</v>
      </c>
      <c r="AN730" s="84" t="n">
        <f aca="false">AN731</f>
        <v>0</v>
      </c>
      <c r="AO730" s="84" t="n">
        <f aca="false">AO731</f>
        <v>0</v>
      </c>
      <c r="AP730" s="84" t="n">
        <f aca="false">AP731</f>
        <v>0</v>
      </c>
      <c r="AQ730" s="84" t="n">
        <f aca="false">AQ731</f>
        <v>0</v>
      </c>
      <c r="AR730" s="84" t="n">
        <f aca="false">AR731</f>
        <v>0</v>
      </c>
      <c r="AS730" s="84" t="n">
        <f aca="false">AS731</f>
        <v>0</v>
      </c>
      <c r="AT730" s="84" t="n">
        <f aca="false">AT731</f>
        <v>0</v>
      </c>
      <c r="AU730" s="84" t="n">
        <f aca="false">AU731</f>
        <v>0</v>
      </c>
      <c r="AV730" s="84" t="n">
        <f aca="false">AV731</f>
        <v>0</v>
      </c>
      <c r="AW730" s="84" t="n">
        <f aca="false">AW731</f>
        <v>0</v>
      </c>
      <c r="AX730" s="84" t="n">
        <f aca="false">AX731</f>
        <v>0</v>
      </c>
      <c r="AY730" s="84" t="n">
        <f aca="false">AY731</f>
        <v>0</v>
      </c>
      <c r="AZ730" s="84" t="n">
        <f aca="false">AZ731</f>
        <v>0</v>
      </c>
      <c r="BA730" s="84" t="n">
        <f aca="false">BA731</f>
        <v>0</v>
      </c>
      <c r="BB730" s="84" t="n">
        <f aca="false">BB731</f>
        <v>0</v>
      </c>
      <c r="BC730" s="84" t="n">
        <f aca="false">BC731</f>
        <v>0</v>
      </c>
      <c r="BD730" s="84" t="n">
        <f aca="false">BD731</f>
        <v>0</v>
      </c>
      <c r="BE730" s="84" t="n">
        <f aca="false">BE731</f>
        <v>0</v>
      </c>
      <c r="BF730" s="84" t="n">
        <f aca="false">BF731</f>
        <v>0</v>
      </c>
      <c r="BG730" s="84" t="n">
        <f aca="false">BG731</f>
        <v>0</v>
      </c>
      <c r="BH730" s="84" t="n">
        <f aca="false">BH731</f>
        <v>0</v>
      </c>
      <c r="BI730" s="84" t="n">
        <f aca="false">BI731</f>
        <v>0</v>
      </c>
      <c r="BJ730" s="84" t="n">
        <f aca="false">BJ731</f>
        <v>0</v>
      </c>
      <c r="BK730" s="84" t="n">
        <f aca="false">BK731</f>
        <v>0</v>
      </c>
      <c r="BL730" s="84" t="n">
        <f aca="false">BL731</f>
        <v>0</v>
      </c>
      <c r="BM730" s="84" t="n">
        <f aca="false">BM731</f>
        <v>0</v>
      </c>
      <c r="BN730" s="84" t="n">
        <f aca="false">BN731</f>
        <v>0</v>
      </c>
      <c r="BO730" s="84" t="n">
        <f aca="false">BO731</f>
        <v>0</v>
      </c>
      <c r="BP730" s="84" t="n">
        <f aca="false">BP731</f>
        <v>0</v>
      </c>
      <c r="BQ730" s="84" t="n">
        <f aca="false">BQ731</f>
        <v>0</v>
      </c>
      <c r="BR730" s="84" t="n">
        <f aca="false">BR731</f>
        <v>0</v>
      </c>
      <c r="BS730" s="84" t="n">
        <f aca="false">BS731</f>
        <v>0</v>
      </c>
      <c r="BT730" s="84" t="n">
        <f aca="false">BT731</f>
        <v>0</v>
      </c>
      <c r="BU730" s="84" t="n">
        <f aca="false">BU731</f>
        <v>0</v>
      </c>
      <c r="BV730" s="84" t="n">
        <f aca="false">BV731</f>
        <v>0</v>
      </c>
      <c r="BW730" s="84" t="n">
        <f aca="false">BW731</f>
        <v>0</v>
      </c>
      <c r="BX730" s="84" t="n">
        <f aca="false">BX731</f>
        <v>0</v>
      </c>
      <c r="BY730" s="84" t="n">
        <f aca="false">BY731</f>
        <v>0</v>
      </c>
      <c r="BZ730" s="84" t="n">
        <f aca="false">BZ731</f>
        <v>0</v>
      </c>
      <c r="CA730" s="84" t="n">
        <f aca="false">CA731</f>
        <v>0</v>
      </c>
      <c r="CB730" s="84" t="n">
        <f aca="false">CB731</f>
        <v>0</v>
      </c>
      <c r="CC730" s="84" t="n">
        <f aca="false">CC731</f>
        <v>0</v>
      </c>
      <c r="CD730" s="84" t="n">
        <f aca="false">CD731</f>
        <v>0</v>
      </c>
    </row>
    <row r="731" customFormat="false" ht="12.75" hidden="true" customHeight="true" outlineLevel="0" collapsed="false">
      <c r="A731" s="91" t="s">
        <v>318</v>
      </c>
      <c r="B731" s="116"/>
      <c r="C731" s="81" t="s">
        <v>312</v>
      </c>
      <c r="D731" s="81" t="s">
        <v>177</v>
      </c>
      <c r="E731" s="81" t="s">
        <v>319</v>
      </c>
      <c r="F731" s="81" t="s">
        <v>174</v>
      </c>
      <c r="G731" s="81"/>
      <c r="H731" s="88"/>
      <c r="I731" s="83" t="n">
        <f aca="false">I732</f>
        <v>0</v>
      </c>
      <c r="J731" s="83" t="n">
        <f aca="false">J732</f>
        <v>0</v>
      </c>
      <c r="K731" s="84" t="n">
        <f aca="false">K732</f>
        <v>0</v>
      </c>
      <c r="L731" s="84" t="n">
        <f aca="false">L732</f>
        <v>0</v>
      </c>
      <c r="M731" s="84" t="n">
        <f aca="false">M732</f>
        <v>0</v>
      </c>
      <c r="N731" s="84" t="n">
        <f aca="false">N732</f>
        <v>0</v>
      </c>
      <c r="O731" s="84" t="n">
        <f aca="false">O732</f>
        <v>0</v>
      </c>
      <c r="P731" s="84" t="n">
        <f aca="false">P732</f>
        <v>0</v>
      </c>
      <c r="Q731" s="84" t="n">
        <f aca="false">Q732</f>
        <v>0</v>
      </c>
      <c r="R731" s="84" t="n">
        <f aca="false">R732</f>
        <v>0</v>
      </c>
      <c r="S731" s="84" t="n">
        <f aca="false">S732</f>
        <v>0</v>
      </c>
      <c r="T731" s="84" t="n">
        <f aca="false">T732</f>
        <v>0</v>
      </c>
      <c r="U731" s="84" t="n">
        <f aca="false">U732</f>
        <v>0</v>
      </c>
      <c r="V731" s="84" t="n">
        <f aca="false">V732</f>
        <v>0</v>
      </c>
      <c r="W731" s="84" t="n">
        <f aca="false">W732</f>
        <v>0</v>
      </c>
      <c r="X731" s="84" t="n">
        <f aca="false">X732</f>
        <v>0</v>
      </c>
      <c r="Y731" s="84" t="n">
        <f aca="false">Y732</f>
        <v>0</v>
      </c>
      <c r="Z731" s="84" t="n">
        <f aca="false">Z732</f>
        <v>0</v>
      </c>
      <c r="AA731" s="84" t="n">
        <f aca="false">AA732</f>
        <v>0</v>
      </c>
      <c r="AB731" s="84" t="n">
        <f aca="false">AB732</f>
        <v>0</v>
      </c>
      <c r="AC731" s="84" t="n">
        <f aca="false">AC732</f>
        <v>0</v>
      </c>
      <c r="AD731" s="84" t="n">
        <f aca="false">AD732</f>
        <v>0</v>
      </c>
      <c r="AE731" s="84" t="n">
        <f aca="false">AE732</f>
        <v>0</v>
      </c>
      <c r="AF731" s="84" t="n">
        <f aca="false">AF732</f>
        <v>0</v>
      </c>
      <c r="AG731" s="84" t="n">
        <f aca="false">AG732</f>
        <v>0</v>
      </c>
      <c r="AH731" s="84" t="n">
        <f aca="false">AH732</f>
        <v>0</v>
      </c>
      <c r="AI731" s="84" t="n">
        <f aca="false">AI732</f>
        <v>0</v>
      </c>
      <c r="AJ731" s="84" t="n">
        <f aca="false">AJ732</f>
        <v>0</v>
      </c>
      <c r="AK731" s="84" t="n">
        <f aca="false">AK732</f>
        <v>0</v>
      </c>
      <c r="AL731" s="84" t="n">
        <f aca="false">AL732</f>
        <v>0</v>
      </c>
      <c r="AM731" s="84" t="n">
        <f aca="false">AM732</f>
        <v>0</v>
      </c>
      <c r="AN731" s="84" t="n">
        <f aca="false">AN732</f>
        <v>0</v>
      </c>
      <c r="AO731" s="84" t="n">
        <f aca="false">AO732</f>
        <v>0</v>
      </c>
      <c r="AP731" s="84" t="n">
        <f aca="false">AP732</f>
        <v>0</v>
      </c>
      <c r="AQ731" s="84" t="n">
        <f aca="false">AQ732</f>
        <v>0</v>
      </c>
      <c r="AR731" s="84" t="n">
        <f aca="false">AR732</f>
        <v>0</v>
      </c>
      <c r="AS731" s="84" t="n">
        <f aca="false">AS732</f>
        <v>0</v>
      </c>
      <c r="AT731" s="84" t="n">
        <f aca="false">AT732</f>
        <v>0</v>
      </c>
      <c r="AU731" s="84" t="n">
        <f aca="false">AU732</f>
        <v>0</v>
      </c>
      <c r="AV731" s="84" t="n">
        <f aca="false">AV732</f>
        <v>0</v>
      </c>
      <c r="AW731" s="84" t="n">
        <f aca="false">AW732</f>
        <v>0</v>
      </c>
      <c r="AX731" s="84" t="n">
        <f aca="false">AX732</f>
        <v>0</v>
      </c>
      <c r="AY731" s="84" t="n">
        <f aca="false">AY732</f>
        <v>0</v>
      </c>
      <c r="AZ731" s="84" t="n">
        <f aca="false">AZ732</f>
        <v>0</v>
      </c>
      <c r="BA731" s="84" t="n">
        <f aca="false">BA732</f>
        <v>0</v>
      </c>
      <c r="BB731" s="84" t="n">
        <f aca="false">BB732</f>
        <v>0</v>
      </c>
      <c r="BC731" s="84" t="n">
        <f aca="false">BC732</f>
        <v>0</v>
      </c>
      <c r="BD731" s="84" t="n">
        <f aca="false">BD732</f>
        <v>0</v>
      </c>
      <c r="BE731" s="84" t="n">
        <f aca="false">BE732</f>
        <v>0</v>
      </c>
      <c r="BF731" s="84" t="n">
        <f aca="false">BF732</f>
        <v>0</v>
      </c>
      <c r="BG731" s="84" t="n">
        <f aca="false">BG732</f>
        <v>0</v>
      </c>
      <c r="BH731" s="84" t="n">
        <f aca="false">BH732</f>
        <v>0</v>
      </c>
      <c r="BI731" s="84" t="n">
        <f aca="false">BI732</f>
        <v>0</v>
      </c>
      <c r="BJ731" s="84" t="n">
        <f aca="false">BJ732</f>
        <v>0</v>
      </c>
      <c r="BK731" s="84" t="n">
        <f aca="false">BK732</f>
        <v>0</v>
      </c>
      <c r="BL731" s="84" t="n">
        <f aca="false">BL732</f>
        <v>0</v>
      </c>
      <c r="BM731" s="84" t="n">
        <f aca="false">BM732</f>
        <v>0</v>
      </c>
      <c r="BN731" s="84" t="n">
        <f aca="false">BN732</f>
        <v>0</v>
      </c>
      <c r="BO731" s="84" t="n">
        <f aca="false">BO732</f>
        <v>0</v>
      </c>
      <c r="BP731" s="84" t="n">
        <f aca="false">BP732</f>
        <v>0</v>
      </c>
      <c r="BQ731" s="84" t="n">
        <f aca="false">BQ732</f>
        <v>0</v>
      </c>
      <c r="BR731" s="84" t="n">
        <f aca="false">BR732</f>
        <v>0</v>
      </c>
      <c r="BS731" s="84" t="n">
        <f aca="false">BS732</f>
        <v>0</v>
      </c>
      <c r="BT731" s="84" t="n">
        <f aca="false">BT732</f>
        <v>0</v>
      </c>
      <c r="BU731" s="84" t="n">
        <f aca="false">BU732</f>
        <v>0</v>
      </c>
      <c r="BV731" s="84" t="n">
        <f aca="false">BV732</f>
        <v>0</v>
      </c>
      <c r="BW731" s="84" t="n">
        <f aca="false">BW732</f>
        <v>0</v>
      </c>
      <c r="BX731" s="84" t="n">
        <f aca="false">BX732</f>
        <v>0</v>
      </c>
      <c r="BY731" s="84" t="n">
        <f aca="false">BY732</f>
        <v>0</v>
      </c>
      <c r="BZ731" s="84" t="n">
        <f aca="false">BZ732</f>
        <v>0</v>
      </c>
      <c r="CA731" s="84" t="n">
        <f aca="false">CA732</f>
        <v>0</v>
      </c>
      <c r="CB731" s="84" t="n">
        <f aca="false">CB732</f>
        <v>0</v>
      </c>
      <c r="CC731" s="84" t="n">
        <f aca="false">CC732</f>
        <v>0</v>
      </c>
      <c r="CD731" s="84" t="n">
        <f aca="false">CD732</f>
        <v>0</v>
      </c>
    </row>
    <row r="732" customFormat="false" ht="12.75" hidden="true" customHeight="false" outlineLevel="0" collapsed="false">
      <c r="A732" s="116" t="s">
        <v>161</v>
      </c>
      <c r="B732" s="116"/>
      <c r="C732" s="81" t="s">
        <v>312</v>
      </c>
      <c r="D732" s="81" t="s">
        <v>177</v>
      </c>
      <c r="E732" s="81" t="s">
        <v>319</v>
      </c>
      <c r="F732" s="81" t="s">
        <v>174</v>
      </c>
      <c r="G732" s="81" t="s">
        <v>162</v>
      </c>
      <c r="H732" s="88"/>
      <c r="I732" s="83" t="n">
        <f aca="false">I733</f>
        <v>0</v>
      </c>
      <c r="J732" s="83" t="n">
        <f aca="false">J733</f>
        <v>0</v>
      </c>
      <c r="K732" s="84" t="n">
        <f aca="false">K733</f>
        <v>0</v>
      </c>
      <c r="L732" s="84" t="n">
        <f aca="false">L733</f>
        <v>0</v>
      </c>
      <c r="M732" s="84" t="n">
        <f aca="false">M733</f>
        <v>0</v>
      </c>
      <c r="N732" s="84" t="n">
        <f aca="false">N733</f>
        <v>0</v>
      </c>
      <c r="O732" s="84" t="n">
        <f aca="false">O733</f>
        <v>0</v>
      </c>
      <c r="P732" s="84" t="n">
        <f aca="false">P733</f>
        <v>0</v>
      </c>
      <c r="Q732" s="84" t="n">
        <f aca="false">Q733</f>
        <v>0</v>
      </c>
      <c r="R732" s="84" t="n">
        <f aca="false">R733</f>
        <v>0</v>
      </c>
      <c r="S732" s="84" t="n">
        <f aca="false">S733</f>
        <v>0</v>
      </c>
      <c r="T732" s="84" t="n">
        <f aca="false">T733</f>
        <v>0</v>
      </c>
      <c r="U732" s="84" t="n">
        <f aca="false">U733</f>
        <v>0</v>
      </c>
      <c r="V732" s="84" t="n">
        <f aca="false">V733</f>
        <v>0</v>
      </c>
      <c r="W732" s="84" t="n">
        <f aca="false">W733</f>
        <v>0</v>
      </c>
      <c r="X732" s="84" t="n">
        <f aca="false">X733</f>
        <v>0</v>
      </c>
      <c r="Y732" s="84" t="n">
        <f aca="false">Y733</f>
        <v>0</v>
      </c>
      <c r="Z732" s="84" t="n">
        <f aca="false">Z733</f>
        <v>0</v>
      </c>
      <c r="AA732" s="84" t="n">
        <f aca="false">AA733</f>
        <v>0</v>
      </c>
      <c r="AB732" s="84" t="n">
        <f aca="false">AB733</f>
        <v>0</v>
      </c>
      <c r="AC732" s="84" t="n">
        <f aca="false">AC733</f>
        <v>0</v>
      </c>
      <c r="AD732" s="84" t="n">
        <f aca="false">AD733</f>
        <v>0</v>
      </c>
      <c r="AE732" s="84" t="n">
        <f aca="false">AE733</f>
        <v>0</v>
      </c>
      <c r="AF732" s="84" t="n">
        <f aca="false">AF733</f>
        <v>0</v>
      </c>
      <c r="AG732" s="84" t="n">
        <f aca="false">AG733</f>
        <v>0</v>
      </c>
      <c r="AH732" s="84" t="n">
        <f aca="false">AH733</f>
        <v>0</v>
      </c>
      <c r="AI732" s="84" t="n">
        <f aca="false">AI733</f>
        <v>0</v>
      </c>
      <c r="AJ732" s="84" t="n">
        <f aca="false">AJ733</f>
        <v>0</v>
      </c>
      <c r="AK732" s="84" t="n">
        <f aca="false">AK733</f>
        <v>0</v>
      </c>
      <c r="AL732" s="84" t="n">
        <f aca="false">AL733</f>
        <v>0</v>
      </c>
      <c r="AM732" s="84" t="n">
        <f aca="false">AM733</f>
        <v>0</v>
      </c>
      <c r="AN732" s="84" t="n">
        <f aca="false">AN733</f>
        <v>0</v>
      </c>
      <c r="AO732" s="84" t="n">
        <f aca="false">AO733</f>
        <v>0</v>
      </c>
      <c r="AP732" s="84" t="n">
        <f aca="false">AP733</f>
        <v>0</v>
      </c>
      <c r="AQ732" s="84" t="n">
        <f aca="false">AQ733</f>
        <v>0</v>
      </c>
      <c r="AR732" s="84" t="n">
        <f aca="false">AR733</f>
        <v>0</v>
      </c>
      <c r="AS732" s="84" t="n">
        <f aca="false">AS733</f>
        <v>0</v>
      </c>
      <c r="AT732" s="84" t="n">
        <f aca="false">AT733</f>
        <v>0</v>
      </c>
      <c r="AU732" s="84" t="n">
        <f aca="false">AU733</f>
        <v>0</v>
      </c>
      <c r="AV732" s="84" t="n">
        <f aca="false">AV733</f>
        <v>0</v>
      </c>
      <c r="AW732" s="84" t="n">
        <f aca="false">AW733</f>
        <v>0</v>
      </c>
      <c r="AX732" s="84" t="n">
        <f aca="false">AX733</f>
        <v>0</v>
      </c>
      <c r="AY732" s="84" t="n">
        <f aca="false">AY733</f>
        <v>0</v>
      </c>
      <c r="AZ732" s="84" t="n">
        <f aca="false">AZ733</f>
        <v>0</v>
      </c>
      <c r="BA732" s="84" t="n">
        <f aca="false">BA733</f>
        <v>0</v>
      </c>
      <c r="BB732" s="84" t="n">
        <f aca="false">BB733</f>
        <v>0</v>
      </c>
      <c r="BC732" s="84" t="n">
        <f aca="false">BC733</f>
        <v>0</v>
      </c>
      <c r="BD732" s="84" t="n">
        <f aca="false">BD733</f>
        <v>0</v>
      </c>
      <c r="BE732" s="84" t="n">
        <f aca="false">BE733</f>
        <v>0</v>
      </c>
      <c r="BF732" s="84" t="n">
        <f aca="false">BF733</f>
        <v>0</v>
      </c>
      <c r="BG732" s="84" t="n">
        <f aca="false">BG733</f>
        <v>0</v>
      </c>
      <c r="BH732" s="84" t="n">
        <f aca="false">BH733</f>
        <v>0</v>
      </c>
      <c r="BI732" s="84" t="n">
        <f aca="false">BI733</f>
        <v>0</v>
      </c>
      <c r="BJ732" s="84" t="n">
        <f aca="false">BJ733</f>
        <v>0</v>
      </c>
      <c r="BK732" s="84" t="n">
        <f aca="false">BK733</f>
        <v>0</v>
      </c>
      <c r="BL732" s="84" t="n">
        <f aca="false">BL733</f>
        <v>0</v>
      </c>
      <c r="BM732" s="84" t="n">
        <f aca="false">BM733</f>
        <v>0</v>
      </c>
      <c r="BN732" s="84" t="n">
        <f aca="false">BN733</f>
        <v>0</v>
      </c>
      <c r="BO732" s="84" t="n">
        <f aca="false">BO733</f>
        <v>0</v>
      </c>
      <c r="BP732" s="84" t="n">
        <f aca="false">BP733</f>
        <v>0</v>
      </c>
      <c r="BQ732" s="84" t="n">
        <f aca="false">BQ733</f>
        <v>0</v>
      </c>
      <c r="BR732" s="84" t="n">
        <f aca="false">BR733</f>
        <v>0</v>
      </c>
      <c r="BS732" s="84" t="n">
        <f aca="false">BS733</f>
        <v>0</v>
      </c>
      <c r="BT732" s="84" t="n">
        <f aca="false">BT733</f>
        <v>0</v>
      </c>
      <c r="BU732" s="84" t="n">
        <f aca="false">BU733</f>
        <v>0</v>
      </c>
      <c r="BV732" s="84" t="n">
        <f aca="false">BV733</f>
        <v>0</v>
      </c>
      <c r="BW732" s="84" t="n">
        <f aca="false">BW733</f>
        <v>0</v>
      </c>
      <c r="BX732" s="84" t="n">
        <f aca="false">BX733</f>
        <v>0</v>
      </c>
      <c r="BY732" s="84" t="n">
        <f aca="false">BY733</f>
        <v>0</v>
      </c>
      <c r="BZ732" s="84" t="n">
        <f aca="false">BZ733</f>
        <v>0</v>
      </c>
      <c r="CA732" s="84" t="n">
        <f aca="false">CA733</f>
        <v>0</v>
      </c>
      <c r="CB732" s="84" t="n">
        <f aca="false">CB733</f>
        <v>0</v>
      </c>
      <c r="CC732" s="84" t="n">
        <f aca="false">CC733</f>
        <v>0</v>
      </c>
      <c r="CD732" s="84" t="n">
        <f aca="false">CD733</f>
        <v>0</v>
      </c>
    </row>
    <row r="733" customFormat="false" ht="12.75" hidden="true" customHeight="false" outlineLevel="0" collapsed="false">
      <c r="A733" s="92" t="s">
        <v>316</v>
      </c>
      <c r="B733" s="92"/>
      <c r="C733" s="87" t="s">
        <v>312</v>
      </c>
      <c r="D733" s="87" t="s">
        <v>177</v>
      </c>
      <c r="E733" s="87" t="s">
        <v>319</v>
      </c>
      <c r="F733" s="87" t="s">
        <v>174</v>
      </c>
      <c r="G733" s="87" t="s">
        <v>162</v>
      </c>
      <c r="H733" s="88" t="n">
        <v>230</v>
      </c>
      <c r="I733" s="70" t="n">
        <f aca="false">SUM(I735:I735)</f>
        <v>0</v>
      </c>
      <c r="J733" s="70" t="n">
        <f aca="false">SUM(J735:J735)</f>
        <v>0</v>
      </c>
      <c r="K733" s="89" t="n">
        <f aca="false">SUM(K735:K735)</f>
        <v>0</v>
      </c>
      <c r="L733" s="89" t="n">
        <f aca="false">SUM(L735:L735)</f>
        <v>0</v>
      </c>
      <c r="M733" s="89" t="n">
        <f aca="false">SUM(M735:M735)</f>
        <v>0</v>
      </c>
      <c r="N733" s="89" t="n">
        <f aca="false">SUM(N735:N735)</f>
        <v>0</v>
      </c>
      <c r="O733" s="89" t="n">
        <f aca="false">SUM(O735:O735)</f>
        <v>0</v>
      </c>
      <c r="P733" s="89" t="n">
        <f aca="false">SUM(P735:P735)</f>
        <v>0</v>
      </c>
      <c r="Q733" s="89" t="n">
        <f aca="false">SUM(Q735:Q735)</f>
        <v>0</v>
      </c>
      <c r="R733" s="89" t="n">
        <f aca="false">SUM(R735:R735)</f>
        <v>0</v>
      </c>
      <c r="S733" s="89" t="n">
        <f aca="false">SUM(S735:S735)</f>
        <v>0</v>
      </c>
      <c r="T733" s="89" t="n">
        <f aca="false">SUM(T735:T735)</f>
        <v>0</v>
      </c>
      <c r="U733" s="89" t="n">
        <f aca="false">SUM(U735:U735)</f>
        <v>0</v>
      </c>
      <c r="V733" s="89" t="n">
        <f aca="false">SUM(V735:V735)</f>
        <v>0</v>
      </c>
      <c r="W733" s="89" t="n">
        <f aca="false">SUM(W735:W735)</f>
        <v>0</v>
      </c>
      <c r="X733" s="89" t="n">
        <f aca="false">SUM(X735:X735)</f>
        <v>0</v>
      </c>
      <c r="Y733" s="89" t="n">
        <f aca="false">SUM(Y735:Y735)</f>
        <v>0</v>
      </c>
      <c r="Z733" s="89" t="n">
        <f aca="false">SUM(Z735:Z735)</f>
        <v>0</v>
      </c>
      <c r="AA733" s="89" t="n">
        <f aca="false">SUM(AA735:AA735)</f>
        <v>0</v>
      </c>
      <c r="AB733" s="89" t="n">
        <f aca="false">SUM(AB735:AB735)</f>
        <v>0</v>
      </c>
      <c r="AC733" s="89" t="n">
        <f aca="false">SUM(AC735:AC735)</f>
        <v>0</v>
      </c>
      <c r="AD733" s="89" t="n">
        <f aca="false">SUM(AD735:AD735)</f>
        <v>0</v>
      </c>
      <c r="AE733" s="89" t="n">
        <f aca="false">SUM(AE735:AE735)</f>
        <v>0</v>
      </c>
      <c r="AF733" s="89" t="n">
        <f aca="false">SUM(AF735:AF735)</f>
        <v>0</v>
      </c>
      <c r="AG733" s="89" t="n">
        <f aca="false">SUM(AG735:AG735)</f>
        <v>0</v>
      </c>
      <c r="AH733" s="89" t="n">
        <f aca="false">SUM(AH735:AH735)</f>
        <v>0</v>
      </c>
      <c r="AI733" s="89" t="n">
        <f aca="false">SUM(AI735:AI735)</f>
        <v>0</v>
      </c>
      <c r="AJ733" s="89" t="n">
        <f aca="false">SUM(AJ735:AJ735)</f>
        <v>0</v>
      </c>
      <c r="AK733" s="89" t="n">
        <f aca="false">SUM(AK735:AK735)</f>
        <v>0</v>
      </c>
      <c r="AL733" s="89" t="n">
        <f aca="false">SUM(AL735:AL735)</f>
        <v>0</v>
      </c>
      <c r="AM733" s="89" t="n">
        <f aca="false">SUM(AM735:AM735)</f>
        <v>0</v>
      </c>
      <c r="AN733" s="89" t="n">
        <f aca="false">SUM(AN735:AN735)</f>
        <v>0</v>
      </c>
      <c r="AO733" s="89" t="n">
        <f aca="false">SUM(AO735:AO735)</f>
        <v>0</v>
      </c>
      <c r="AP733" s="89" t="n">
        <f aca="false">SUM(AP735:AP735)</f>
        <v>0</v>
      </c>
      <c r="AQ733" s="89" t="n">
        <f aca="false">SUM(AQ735:AQ735)</f>
        <v>0</v>
      </c>
      <c r="AR733" s="89" t="n">
        <f aca="false">SUM(AR735:AR735)</f>
        <v>0</v>
      </c>
      <c r="AS733" s="89" t="n">
        <f aca="false">SUM(AS735:AS735)</f>
        <v>0</v>
      </c>
      <c r="AT733" s="89" t="n">
        <f aca="false">SUM(AT735:AT735)</f>
        <v>0</v>
      </c>
      <c r="AU733" s="89" t="n">
        <f aca="false">SUM(AU735:AU735)</f>
        <v>0</v>
      </c>
      <c r="AV733" s="89" t="n">
        <f aca="false">SUM(AV735:AV735)</f>
        <v>0</v>
      </c>
      <c r="AW733" s="89" t="n">
        <f aca="false">SUM(AW735:AW735)</f>
        <v>0</v>
      </c>
      <c r="AX733" s="89" t="n">
        <f aca="false">SUM(AX735:AX735)</f>
        <v>0</v>
      </c>
      <c r="AY733" s="89" t="n">
        <f aca="false">SUM(AY735:AY735)</f>
        <v>0</v>
      </c>
      <c r="AZ733" s="89" t="n">
        <f aca="false">SUM(AZ735:AZ735)</f>
        <v>0</v>
      </c>
      <c r="BA733" s="89" t="n">
        <f aca="false">SUM(BA735:BA735)</f>
        <v>0</v>
      </c>
      <c r="BB733" s="89" t="n">
        <f aca="false">SUM(BB735:BB735)</f>
        <v>0</v>
      </c>
      <c r="BC733" s="89" t="n">
        <f aca="false">SUM(BC735:BC735)</f>
        <v>0</v>
      </c>
      <c r="BD733" s="89" t="n">
        <f aca="false">SUM(BD735:BD735)</f>
        <v>0</v>
      </c>
      <c r="BE733" s="89" t="n">
        <f aca="false">SUM(BE735:BE735)</f>
        <v>0</v>
      </c>
      <c r="BF733" s="89" t="n">
        <f aca="false">SUM(BF735:BF735)</f>
        <v>0</v>
      </c>
      <c r="BG733" s="89" t="n">
        <f aca="false">SUM(BG735:BG735)</f>
        <v>0</v>
      </c>
      <c r="BH733" s="89" t="n">
        <f aca="false">SUM(BH735:BH735)</f>
        <v>0</v>
      </c>
      <c r="BI733" s="89" t="n">
        <f aca="false">SUM(BI735:BI735)</f>
        <v>0</v>
      </c>
      <c r="BJ733" s="89" t="n">
        <f aca="false">SUM(BJ735:BJ735)</f>
        <v>0</v>
      </c>
      <c r="BK733" s="89" t="n">
        <f aca="false">SUM(BK735:BK735)</f>
        <v>0</v>
      </c>
      <c r="BL733" s="89" t="n">
        <f aca="false">SUM(BL735:BL735)</f>
        <v>0</v>
      </c>
      <c r="BM733" s="89" t="n">
        <f aca="false">SUM(BM735:BM735)</f>
        <v>0</v>
      </c>
      <c r="BN733" s="89" t="n">
        <f aca="false">SUM(BN735:BN735)</f>
        <v>0</v>
      </c>
      <c r="BO733" s="89" t="n">
        <f aca="false">SUM(BO735:BO735)</f>
        <v>0</v>
      </c>
      <c r="BP733" s="89" t="n">
        <f aca="false">SUM(BP735:BP735)</f>
        <v>0</v>
      </c>
      <c r="BQ733" s="89" t="n">
        <f aca="false">SUM(BQ735:BQ735)</f>
        <v>0</v>
      </c>
      <c r="BR733" s="89" t="n">
        <f aca="false">SUM(BR735:BR735)</f>
        <v>0</v>
      </c>
      <c r="BS733" s="89" t="n">
        <f aca="false">SUM(BS735:BS735)</f>
        <v>0</v>
      </c>
      <c r="BT733" s="89" t="n">
        <f aca="false">SUM(BT735:BT735)</f>
        <v>0</v>
      </c>
      <c r="BU733" s="89" t="n">
        <f aca="false">SUM(BU735:BU735)</f>
        <v>0</v>
      </c>
      <c r="BV733" s="89" t="n">
        <f aca="false">SUM(BV735:BV735)</f>
        <v>0</v>
      </c>
      <c r="BW733" s="89" t="n">
        <f aca="false">SUM(BW735:BW735)</f>
        <v>0</v>
      </c>
      <c r="BX733" s="89" t="n">
        <f aca="false">SUM(BX735:BX735)</f>
        <v>0</v>
      </c>
      <c r="BY733" s="89" t="n">
        <f aca="false">SUM(BY735:BY735)</f>
        <v>0</v>
      </c>
      <c r="BZ733" s="89" t="n">
        <f aca="false">SUM(BZ735:BZ735)</f>
        <v>0</v>
      </c>
      <c r="CA733" s="89" t="n">
        <f aca="false">SUM(CA735:CA735)</f>
        <v>0</v>
      </c>
      <c r="CB733" s="89" t="n">
        <f aca="false">SUM(CB735:CB735)</f>
        <v>0</v>
      </c>
      <c r="CC733" s="89" t="n">
        <f aca="false">SUM(CC735:CC735)</f>
        <v>0</v>
      </c>
      <c r="CD733" s="89" t="n">
        <f aca="false">SUM(CD735:CD735)</f>
        <v>0</v>
      </c>
    </row>
    <row r="734" customFormat="false" ht="12.75" hidden="true" customHeight="false" outlineLevel="0" collapsed="false">
      <c r="A734" s="86" t="s">
        <v>114</v>
      </c>
      <c r="B734" s="116"/>
      <c r="C734" s="81"/>
      <c r="D734" s="81"/>
      <c r="E734" s="81"/>
      <c r="F734" s="81"/>
      <c r="G734" s="81"/>
      <c r="H734" s="88"/>
      <c r="I734" s="83"/>
      <c r="J734" s="83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</row>
    <row r="735" customFormat="false" ht="12.75" hidden="true" customHeight="false" outlineLevel="0" collapsed="false">
      <c r="A735" s="92" t="s">
        <v>317</v>
      </c>
      <c r="B735" s="92"/>
      <c r="C735" s="87" t="s">
        <v>312</v>
      </c>
      <c r="D735" s="87" t="s">
        <v>177</v>
      </c>
      <c r="E735" s="87" t="s">
        <v>319</v>
      </c>
      <c r="F735" s="87" t="s">
        <v>174</v>
      </c>
      <c r="G735" s="87" t="s">
        <v>162</v>
      </c>
      <c r="H735" s="88" t="n">
        <v>231</v>
      </c>
      <c r="I735" s="70" t="n">
        <f aca="false">J735+K735+L735</f>
        <v>0</v>
      </c>
      <c r="J735" s="70"/>
      <c r="K735" s="89"/>
      <c r="L735" s="89" t="n">
        <f aca="false">M735+AI735</f>
        <v>0</v>
      </c>
      <c r="M735" s="89" t="n">
        <f aca="false">N735+O735+P735+Q735+R735+S735+T735+U735+V735+W735+X735+Y735+Z735+AA735+AB735+AC735</f>
        <v>0</v>
      </c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 t="n">
        <f aca="false">AJ735+AK735+AL735+AM735+AN735+AO735+AP735+AY735+AZ735+BA735+BB735+BC735+BD735</f>
        <v>0</v>
      </c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 t="n">
        <f aca="false">CA735+CB735+CC735+CD735+CE735+CF735+CG735+CH735+CI735+CJ735+CK735+CL735+CM735+CN735+CO735+CP735</f>
        <v>0</v>
      </c>
      <c r="CA735" s="89"/>
      <c r="CB735" s="89"/>
      <c r="CC735" s="89"/>
      <c r="CD735" s="89"/>
    </row>
    <row r="736" customFormat="false" ht="12.75" hidden="true" customHeight="false" outlineLevel="0" collapsed="false">
      <c r="A736" s="106"/>
      <c r="B736" s="106"/>
      <c r="C736" s="107"/>
      <c r="D736" s="107"/>
      <c r="E736" s="107"/>
      <c r="F736" s="107"/>
      <c r="G736" s="107"/>
      <c r="H736" s="109"/>
      <c r="I736" s="70"/>
      <c r="J736" s="70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</row>
    <row r="737" customFormat="false" ht="12.75" hidden="true" customHeight="false" outlineLevel="0" collapsed="false">
      <c r="A737" s="129" t="s">
        <v>320</v>
      </c>
      <c r="B737" s="137" t="s">
        <v>321</v>
      </c>
      <c r="C737" s="64"/>
      <c r="D737" s="64"/>
      <c r="E737" s="64"/>
      <c r="F737" s="64"/>
      <c r="G737" s="64"/>
      <c r="H737" s="65"/>
      <c r="I737" s="138" t="n">
        <f aca="false">I739</f>
        <v>0</v>
      </c>
      <c r="J737" s="138" t="n">
        <f aca="false">J739</f>
        <v>0</v>
      </c>
      <c r="K737" s="139" t="n">
        <f aca="false">K739</f>
        <v>0</v>
      </c>
      <c r="L737" s="139" t="n">
        <f aca="false">L739</f>
        <v>0</v>
      </c>
      <c r="M737" s="139" t="n">
        <f aca="false">M739</f>
        <v>0</v>
      </c>
      <c r="N737" s="139" t="n">
        <f aca="false">N739</f>
        <v>0</v>
      </c>
      <c r="O737" s="139" t="n">
        <f aca="false">O739</f>
        <v>0</v>
      </c>
      <c r="P737" s="139" t="n">
        <f aca="false">P739</f>
        <v>0</v>
      </c>
      <c r="Q737" s="139" t="n">
        <f aca="false">Q739</f>
        <v>0</v>
      </c>
      <c r="R737" s="139" t="n">
        <f aca="false">R739</f>
        <v>0</v>
      </c>
      <c r="S737" s="139" t="n">
        <f aca="false">S739</f>
        <v>0</v>
      </c>
      <c r="T737" s="139" t="n">
        <f aca="false">T739</f>
        <v>0</v>
      </c>
      <c r="U737" s="139" t="n">
        <f aca="false">U739</f>
        <v>0</v>
      </c>
      <c r="V737" s="139" t="n">
        <f aca="false">V739</f>
        <v>0</v>
      </c>
      <c r="W737" s="139" t="n">
        <f aca="false">W739</f>
        <v>0</v>
      </c>
      <c r="X737" s="139" t="n">
        <f aca="false">X739</f>
        <v>0</v>
      </c>
      <c r="Y737" s="139" t="n">
        <f aca="false">Y739</f>
        <v>0</v>
      </c>
      <c r="Z737" s="139" t="n">
        <f aca="false">Z739</f>
        <v>0</v>
      </c>
      <c r="AA737" s="139" t="n">
        <f aca="false">AA739</f>
        <v>0</v>
      </c>
      <c r="AB737" s="139" t="n">
        <f aca="false">AB739</f>
        <v>0</v>
      </c>
      <c r="AC737" s="139" t="n">
        <f aca="false">AC739</f>
        <v>0</v>
      </c>
      <c r="AD737" s="139" t="n">
        <f aca="false">AD739</f>
        <v>0</v>
      </c>
      <c r="AE737" s="139" t="n">
        <f aca="false">AE739</f>
        <v>0</v>
      </c>
      <c r="AF737" s="139" t="n">
        <f aca="false">AF739</f>
        <v>0</v>
      </c>
      <c r="AG737" s="139" t="n">
        <f aca="false">AG739</f>
        <v>0</v>
      </c>
      <c r="AH737" s="139" t="n">
        <f aca="false">AH739</f>
        <v>0</v>
      </c>
      <c r="AI737" s="139" t="n">
        <f aca="false">AI739</f>
        <v>0</v>
      </c>
      <c r="AJ737" s="139" t="n">
        <f aca="false">AJ739</f>
        <v>0</v>
      </c>
      <c r="AK737" s="139" t="n">
        <f aca="false">AK739</f>
        <v>0</v>
      </c>
      <c r="AL737" s="139" t="n">
        <f aca="false">AL739</f>
        <v>0</v>
      </c>
      <c r="AM737" s="139" t="n">
        <f aca="false">AM739</f>
        <v>0</v>
      </c>
      <c r="AN737" s="139" t="n">
        <f aca="false">AN739</f>
        <v>0</v>
      </c>
      <c r="AO737" s="139" t="n">
        <f aca="false">AO739</f>
        <v>0</v>
      </c>
      <c r="AP737" s="139" t="n">
        <f aca="false">AP739</f>
        <v>0</v>
      </c>
      <c r="AQ737" s="139" t="n">
        <f aca="false">AQ739</f>
        <v>0</v>
      </c>
      <c r="AR737" s="139" t="n">
        <f aca="false">AR739</f>
        <v>0</v>
      </c>
      <c r="AS737" s="139" t="n">
        <f aca="false">AS739</f>
        <v>0</v>
      </c>
      <c r="AT737" s="139" t="n">
        <f aca="false">AT739</f>
        <v>0</v>
      </c>
      <c r="AU737" s="139" t="n">
        <f aca="false">AU739</f>
        <v>0</v>
      </c>
      <c r="AV737" s="139" t="n">
        <f aca="false">AV739</f>
        <v>0</v>
      </c>
      <c r="AW737" s="139" t="n">
        <f aca="false">AW739</f>
        <v>0</v>
      </c>
      <c r="AX737" s="139" t="n">
        <f aca="false">AX739</f>
        <v>0</v>
      </c>
      <c r="AY737" s="139" t="n">
        <f aca="false">AY739</f>
        <v>0</v>
      </c>
      <c r="AZ737" s="139" t="n">
        <f aca="false">AZ739</f>
        <v>0</v>
      </c>
      <c r="BA737" s="139" t="n">
        <f aca="false">BA739</f>
        <v>0</v>
      </c>
      <c r="BB737" s="139" t="n">
        <f aca="false">BB739</f>
        <v>0</v>
      </c>
      <c r="BC737" s="139" t="n">
        <f aca="false">BC739</f>
        <v>0</v>
      </c>
      <c r="BD737" s="139" t="n">
        <f aca="false">BD739</f>
        <v>0</v>
      </c>
      <c r="BE737" s="139" t="n">
        <f aca="false">BE739</f>
        <v>0</v>
      </c>
      <c r="BF737" s="139" t="n">
        <f aca="false">BF739</f>
        <v>0</v>
      </c>
      <c r="BG737" s="139" t="n">
        <f aca="false">BG739</f>
        <v>0</v>
      </c>
      <c r="BH737" s="139" t="n">
        <f aca="false">BH739</f>
        <v>0</v>
      </c>
      <c r="BI737" s="139" t="n">
        <f aca="false">BI739</f>
        <v>0</v>
      </c>
      <c r="BJ737" s="139" t="n">
        <f aca="false">BJ739</f>
        <v>0</v>
      </c>
      <c r="BK737" s="139" t="n">
        <f aca="false">BK739</f>
        <v>0</v>
      </c>
      <c r="BL737" s="139" t="n">
        <f aca="false">BL739</f>
        <v>0</v>
      </c>
      <c r="BM737" s="139" t="n">
        <f aca="false">BM739</f>
        <v>0</v>
      </c>
      <c r="BN737" s="139" t="n">
        <f aca="false">BN739</f>
        <v>0</v>
      </c>
      <c r="BO737" s="139" t="n">
        <f aca="false">BO739</f>
        <v>0</v>
      </c>
      <c r="BP737" s="139" t="n">
        <f aca="false">BP739</f>
        <v>0</v>
      </c>
      <c r="BQ737" s="139" t="n">
        <f aca="false">BQ739</f>
        <v>0</v>
      </c>
      <c r="BR737" s="139" t="n">
        <f aca="false">BR739</f>
        <v>0</v>
      </c>
      <c r="BS737" s="139" t="n">
        <f aca="false">BS739</f>
        <v>0</v>
      </c>
      <c r="BT737" s="139" t="n">
        <f aca="false">BT739</f>
        <v>0</v>
      </c>
      <c r="BU737" s="139" t="n">
        <f aca="false">BU739</f>
        <v>0</v>
      </c>
      <c r="BV737" s="139" t="n">
        <f aca="false">BV739</f>
        <v>0</v>
      </c>
      <c r="BW737" s="139" t="n">
        <f aca="false">BW739</f>
        <v>0</v>
      </c>
      <c r="BX737" s="139" t="n">
        <f aca="false">BX739</f>
        <v>0</v>
      </c>
      <c r="BY737" s="139" t="n">
        <f aca="false">BY739</f>
        <v>0</v>
      </c>
      <c r="BZ737" s="139" t="n">
        <f aca="false">BZ739</f>
        <v>0</v>
      </c>
      <c r="CA737" s="139" t="n">
        <f aca="false">CA739</f>
        <v>0</v>
      </c>
      <c r="CB737" s="139" t="n">
        <f aca="false">CB739</f>
        <v>0</v>
      </c>
      <c r="CC737" s="139" t="n">
        <f aca="false">CC739</f>
        <v>0</v>
      </c>
      <c r="CD737" s="139" t="n">
        <f aca="false">CD739</f>
        <v>0</v>
      </c>
    </row>
    <row r="738" customFormat="false" ht="12.75" hidden="true" customHeight="false" outlineLevel="0" collapsed="false">
      <c r="A738" s="140"/>
      <c r="B738" s="140"/>
      <c r="C738" s="141"/>
      <c r="D738" s="141"/>
      <c r="E738" s="141"/>
      <c r="F738" s="141"/>
      <c r="G738" s="141"/>
      <c r="H738" s="142"/>
      <c r="I738" s="70"/>
      <c r="J738" s="71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</row>
    <row r="739" customFormat="false" ht="12.75" hidden="true" customHeight="false" outlineLevel="0" collapsed="false">
      <c r="A739" s="143" t="s">
        <v>322</v>
      </c>
      <c r="B739" s="144"/>
      <c r="C739" s="145" t="s">
        <v>323</v>
      </c>
      <c r="D739" s="146"/>
      <c r="E739" s="146"/>
      <c r="F739" s="146"/>
      <c r="G739" s="146"/>
      <c r="H739" s="147"/>
      <c r="I739" s="77" t="n">
        <f aca="false">I740+I768+I793</f>
        <v>0</v>
      </c>
      <c r="J739" s="77" t="n">
        <f aca="false">J740+J768+J793</f>
        <v>0</v>
      </c>
      <c r="K739" s="78" t="n">
        <f aca="false">K740+K768+K793</f>
        <v>0</v>
      </c>
      <c r="L739" s="78" t="n">
        <f aca="false">L740+L768+L793</f>
        <v>0</v>
      </c>
      <c r="M739" s="78" t="n">
        <f aca="false">M740+M768+M793</f>
        <v>0</v>
      </c>
      <c r="N739" s="78" t="n">
        <f aca="false">N740+N768+N793</f>
        <v>0</v>
      </c>
      <c r="O739" s="78" t="n">
        <f aca="false">O740+O768+O793</f>
        <v>0</v>
      </c>
      <c r="P739" s="78" t="n">
        <f aca="false">P740+P768+P793</f>
        <v>0</v>
      </c>
      <c r="Q739" s="78" t="n">
        <f aca="false">Q740+Q768+Q793</f>
        <v>0</v>
      </c>
      <c r="R739" s="78" t="n">
        <f aca="false">R740+R768+R793</f>
        <v>0</v>
      </c>
      <c r="S739" s="78" t="n">
        <f aca="false">S740+S768+S793</f>
        <v>0</v>
      </c>
      <c r="T739" s="78" t="n">
        <f aca="false">T740+T768+T793</f>
        <v>0</v>
      </c>
      <c r="U739" s="78" t="n">
        <f aca="false">U740+U768+U793</f>
        <v>0</v>
      </c>
      <c r="V739" s="78" t="n">
        <f aca="false">V740+V768+V793</f>
        <v>0</v>
      </c>
      <c r="W739" s="78" t="n">
        <f aca="false">W740+W768+W793</f>
        <v>0</v>
      </c>
      <c r="X739" s="78" t="n">
        <f aca="false">X740+X768+X793</f>
        <v>0</v>
      </c>
      <c r="Y739" s="78" t="n">
        <f aca="false">Y740+Y768+Y793</f>
        <v>0</v>
      </c>
      <c r="Z739" s="78" t="n">
        <f aca="false">Z740+Z768+Z793</f>
        <v>0</v>
      </c>
      <c r="AA739" s="78" t="n">
        <f aca="false">AA740+AA768+AA793</f>
        <v>0</v>
      </c>
      <c r="AB739" s="78" t="n">
        <f aca="false">AB740+AB768+AB793</f>
        <v>0</v>
      </c>
      <c r="AC739" s="78" t="n">
        <f aca="false">AC740+AC768+AC793</f>
        <v>0</v>
      </c>
      <c r="AD739" s="78" t="n">
        <f aca="false">AD740+AD768+AD793</f>
        <v>0</v>
      </c>
      <c r="AE739" s="78" t="n">
        <f aca="false">AE740+AE768+AE793</f>
        <v>0</v>
      </c>
      <c r="AF739" s="78" t="n">
        <f aca="false">AF740+AF768+AF793</f>
        <v>0</v>
      </c>
      <c r="AG739" s="78" t="n">
        <f aca="false">AG740+AG768+AG793</f>
        <v>0</v>
      </c>
      <c r="AH739" s="78" t="n">
        <f aca="false">AH740+AH768+AH793</f>
        <v>0</v>
      </c>
      <c r="AI739" s="78" t="n">
        <f aca="false">AI740+AI768+AI793</f>
        <v>0</v>
      </c>
      <c r="AJ739" s="78" t="n">
        <f aca="false">AJ740+AJ768+AJ793</f>
        <v>0</v>
      </c>
      <c r="AK739" s="78" t="n">
        <f aca="false">AK740+AK768+AK793</f>
        <v>0</v>
      </c>
      <c r="AL739" s="78" t="n">
        <f aca="false">AL740+AL768+AL793</f>
        <v>0</v>
      </c>
      <c r="AM739" s="78" t="n">
        <f aca="false">AM740+AM768+AM793</f>
        <v>0</v>
      </c>
      <c r="AN739" s="78" t="n">
        <f aca="false">AN740+AN768+AN793</f>
        <v>0</v>
      </c>
      <c r="AO739" s="78" t="n">
        <f aca="false">AO740+AO768+AO793</f>
        <v>0</v>
      </c>
      <c r="AP739" s="78" t="n">
        <f aca="false">AP740+AP768+AP793</f>
        <v>0</v>
      </c>
      <c r="AQ739" s="78" t="n">
        <f aca="false">AQ740+AQ768+AQ793</f>
        <v>0</v>
      </c>
      <c r="AR739" s="78" t="n">
        <f aca="false">AR740+AR768+AR793</f>
        <v>0</v>
      </c>
      <c r="AS739" s="78" t="n">
        <f aca="false">AS740+AS768+AS793</f>
        <v>0</v>
      </c>
      <c r="AT739" s="78" t="n">
        <f aca="false">AT740+AT768+AT793</f>
        <v>0</v>
      </c>
      <c r="AU739" s="78" t="n">
        <f aca="false">AU740+AU768+AU793</f>
        <v>0</v>
      </c>
      <c r="AV739" s="78" t="n">
        <f aca="false">AV740+AV768+AV793</f>
        <v>0</v>
      </c>
      <c r="AW739" s="78" t="n">
        <f aca="false">AW740+AW768+AW793</f>
        <v>0</v>
      </c>
      <c r="AX739" s="78" t="n">
        <f aca="false">AX740+AX768+AX793</f>
        <v>0</v>
      </c>
      <c r="AY739" s="78" t="n">
        <f aca="false">AY740+AY768+AY793</f>
        <v>0</v>
      </c>
      <c r="AZ739" s="78" t="n">
        <f aca="false">AZ740+AZ768+AZ793</f>
        <v>0</v>
      </c>
      <c r="BA739" s="78" t="n">
        <f aca="false">BA740+BA768+BA793</f>
        <v>0</v>
      </c>
      <c r="BB739" s="78" t="n">
        <f aca="false">BB740+BB768+BB793</f>
        <v>0</v>
      </c>
      <c r="BC739" s="78" t="n">
        <f aca="false">BC740+BC768+BC793</f>
        <v>0</v>
      </c>
      <c r="BD739" s="78" t="n">
        <f aca="false">BD740+BD768+BD793</f>
        <v>0</v>
      </c>
      <c r="BE739" s="78" t="n">
        <f aca="false">BE740+BE768+BE793</f>
        <v>0</v>
      </c>
      <c r="BF739" s="78" t="n">
        <f aca="false">BF740+BF768+BF793</f>
        <v>0</v>
      </c>
      <c r="BG739" s="78" t="n">
        <f aca="false">BG740+BG768+BG793</f>
        <v>0</v>
      </c>
      <c r="BH739" s="78" t="n">
        <f aca="false">BH740+BH768+BH793</f>
        <v>0</v>
      </c>
      <c r="BI739" s="78" t="n">
        <f aca="false">BI740+BI768+BI793</f>
        <v>0</v>
      </c>
      <c r="BJ739" s="78" t="n">
        <f aca="false">BJ740+BJ768+BJ793</f>
        <v>0</v>
      </c>
      <c r="BK739" s="78" t="n">
        <f aca="false">BK740+BK768+BK793</f>
        <v>0</v>
      </c>
      <c r="BL739" s="78" t="n">
        <f aca="false">BL740+BL768+BL793</f>
        <v>0</v>
      </c>
      <c r="BM739" s="78" t="n">
        <f aca="false">BM740+BM768+BM793</f>
        <v>0</v>
      </c>
      <c r="BN739" s="78" t="n">
        <f aca="false">BN740+BN768+BN793</f>
        <v>0</v>
      </c>
      <c r="BO739" s="78" t="n">
        <f aca="false">BO740+BO768+BO793</f>
        <v>0</v>
      </c>
      <c r="BP739" s="78" t="n">
        <f aca="false">BP740+BP768+BP793</f>
        <v>0</v>
      </c>
      <c r="BQ739" s="78" t="n">
        <f aca="false">BQ740+BQ768+BQ793</f>
        <v>0</v>
      </c>
      <c r="BR739" s="78" t="n">
        <f aca="false">BR740+BR768+BR793</f>
        <v>0</v>
      </c>
      <c r="BS739" s="78" t="n">
        <f aca="false">BS740+BS768+BS793</f>
        <v>0</v>
      </c>
      <c r="BT739" s="78" t="n">
        <f aca="false">BT740+BT768+BT793</f>
        <v>0</v>
      </c>
      <c r="BU739" s="78" t="n">
        <f aca="false">BU740+BU768+BU793</f>
        <v>0</v>
      </c>
      <c r="BV739" s="78" t="n">
        <f aca="false">BV740+BV768+BV793</f>
        <v>0</v>
      </c>
      <c r="BW739" s="78" t="n">
        <f aca="false">BW740+BW768+BW793</f>
        <v>0</v>
      </c>
      <c r="BX739" s="78" t="n">
        <f aca="false">BX740+BX768+BX793</f>
        <v>0</v>
      </c>
      <c r="BY739" s="78" t="n">
        <f aca="false">BY740+BY768+BY793</f>
        <v>0</v>
      </c>
      <c r="BZ739" s="78" t="n">
        <f aca="false">BZ740+BZ768+BZ793</f>
        <v>0</v>
      </c>
      <c r="CA739" s="78" t="n">
        <f aca="false">CA740+CA768+CA793</f>
        <v>0</v>
      </c>
      <c r="CB739" s="78" t="n">
        <f aca="false">CB740+CB768+CB793</f>
        <v>0</v>
      </c>
      <c r="CC739" s="78" t="n">
        <f aca="false">CC740+CC768+CC793</f>
        <v>0</v>
      </c>
      <c r="CD739" s="78" t="n">
        <f aca="false">CD740+CD768+CD793</f>
        <v>0</v>
      </c>
    </row>
    <row r="740" customFormat="false" ht="12.75" hidden="true" customHeight="false" outlineLevel="0" collapsed="false">
      <c r="A740" s="80" t="s">
        <v>324</v>
      </c>
      <c r="B740" s="80"/>
      <c r="C740" s="81" t="s">
        <v>323</v>
      </c>
      <c r="D740" s="81" t="s">
        <v>325</v>
      </c>
      <c r="E740" s="81" t="s">
        <v>108</v>
      </c>
      <c r="F740" s="81" t="s">
        <v>108</v>
      </c>
      <c r="G740" s="81"/>
      <c r="H740" s="82"/>
      <c r="I740" s="83" t="n">
        <f aca="false">I741+I748</f>
        <v>0</v>
      </c>
      <c r="J740" s="83" t="n">
        <f aca="false">J741+J748</f>
        <v>0</v>
      </c>
      <c r="K740" s="84" t="n">
        <f aca="false">K741+K748</f>
        <v>0</v>
      </c>
      <c r="L740" s="84" t="n">
        <f aca="false">L741+L748</f>
        <v>0</v>
      </c>
      <c r="M740" s="84" t="n">
        <f aca="false">M741+M748</f>
        <v>0</v>
      </c>
      <c r="N740" s="84" t="n">
        <f aca="false">N741+N748</f>
        <v>0</v>
      </c>
      <c r="O740" s="84" t="n">
        <f aca="false">O741+O748</f>
        <v>0</v>
      </c>
      <c r="P740" s="84" t="n">
        <f aca="false">P741+P748</f>
        <v>0</v>
      </c>
      <c r="Q740" s="84" t="n">
        <f aca="false">Q741+Q748</f>
        <v>0</v>
      </c>
      <c r="R740" s="84" t="n">
        <f aca="false">R741+R748</f>
        <v>0</v>
      </c>
      <c r="S740" s="84" t="n">
        <f aca="false">S741+S748</f>
        <v>0</v>
      </c>
      <c r="T740" s="84" t="n">
        <f aca="false">T741+T748</f>
        <v>0</v>
      </c>
      <c r="U740" s="84" t="n">
        <f aca="false">U741+U748</f>
        <v>0</v>
      </c>
      <c r="V740" s="84" t="n">
        <f aca="false">V741+V748</f>
        <v>0</v>
      </c>
      <c r="W740" s="84" t="n">
        <f aca="false">W741+W748</f>
        <v>0</v>
      </c>
      <c r="X740" s="84" t="n">
        <f aca="false">X741+X748</f>
        <v>0</v>
      </c>
      <c r="Y740" s="84" t="n">
        <f aca="false">Y741+Y748</f>
        <v>0</v>
      </c>
      <c r="Z740" s="84" t="n">
        <f aca="false">Z741+Z748</f>
        <v>0</v>
      </c>
      <c r="AA740" s="84" t="n">
        <f aca="false">AA741+AA748</f>
        <v>0</v>
      </c>
      <c r="AB740" s="84" t="n">
        <f aca="false">AB741+AB748</f>
        <v>0</v>
      </c>
      <c r="AC740" s="84" t="n">
        <f aca="false">AC741+AC748</f>
        <v>0</v>
      </c>
      <c r="AD740" s="84" t="n">
        <f aca="false">AD741+AD748</f>
        <v>0</v>
      </c>
      <c r="AE740" s="84" t="n">
        <f aca="false">AE741+AE748</f>
        <v>0</v>
      </c>
      <c r="AF740" s="84" t="n">
        <f aca="false">AF741+AF748</f>
        <v>0</v>
      </c>
      <c r="AG740" s="84" t="n">
        <f aca="false">AG741+AG748</f>
        <v>0</v>
      </c>
      <c r="AH740" s="84" t="n">
        <f aca="false">AH741+AH748</f>
        <v>0</v>
      </c>
      <c r="AI740" s="84" t="n">
        <f aca="false">AI741+AI748</f>
        <v>0</v>
      </c>
      <c r="AJ740" s="84" t="n">
        <f aca="false">AJ741+AJ748</f>
        <v>0</v>
      </c>
      <c r="AK740" s="84" t="n">
        <f aca="false">AK741+AK748</f>
        <v>0</v>
      </c>
      <c r="AL740" s="84" t="n">
        <f aca="false">AL741+AL748</f>
        <v>0</v>
      </c>
      <c r="AM740" s="84" t="n">
        <f aca="false">AM741+AM748</f>
        <v>0</v>
      </c>
      <c r="AN740" s="84" t="n">
        <f aca="false">AN741+AN748</f>
        <v>0</v>
      </c>
      <c r="AO740" s="84" t="n">
        <f aca="false">AO741+AO748</f>
        <v>0</v>
      </c>
      <c r="AP740" s="84" t="n">
        <f aca="false">AP741+AP748</f>
        <v>0</v>
      </c>
      <c r="AQ740" s="84" t="n">
        <f aca="false">AQ741+AQ748</f>
        <v>0</v>
      </c>
      <c r="AR740" s="84" t="n">
        <f aca="false">AR741+AR748</f>
        <v>0</v>
      </c>
      <c r="AS740" s="84" t="n">
        <f aca="false">AS741+AS748</f>
        <v>0</v>
      </c>
      <c r="AT740" s="84" t="n">
        <f aca="false">AT741+AT748</f>
        <v>0</v>
      </c>
      <c r="AU740" s="84" t="n">
        <f aca="false">AU741+AU748</f>
        <v>0</v>
      </c>
      <c r="AV740" s="84" t="n">
        <f aca="false">AV741+AV748</f>
        <v>0</v>
      </c>
      <c r="AW740" s="84" t="n">
        <f aca="false">AW741+AW748</f>
        <v>0</v>
      </c>
      <c r="AX740" s="84" t="n">
        <f aca="false">AX741+AX748</f>
        <v>0</v>
      </c>
      <c r="AY740" s="84" t="n">
        <f aca="false">AY741+AY748</f>
        <v>0</v>
      </c>
      <c r="AZ740" s="84" t="n">
        <f aca="false">AZ741+AZ748</f>
        <v>0</v>
      </c>
      <c r="BA740" s="84" t="n">
        <f aca="false">BA741+BA748</f>
        <v>0</v>
      </c>
      <c r="BB740" s="84" t="n">
        <f aca="false">BB741+BB748</f>
        <v>0</v>
      </c>
      <c r="BC740" s="84" t="n">
        <f aca="false">BC741+BC748</f>
        <v>0</v>
      </c>
      <c r="BD740" s="84" t="n">
        <f aca="false">BD741+BD748</f>
        <v>0</v>
      </c>
      <c r="BE740" s="84" t="n">
        <f aca="false">BE741+BE748</f>
        <v>0</v>
      </c>
      <c r="BF740" s="84" t="n">
        <f aca="false">BF741+BF748</f>
        <v>0</v>
      </c>
      <c r="BG740" s="84" t="n">
        <f aca="false">BG741+BG748</f>
        <v>0</v>
      </c>
      <c r="BH740" s="84" t="n">
        <f aca="false">BH741+BH748</f>
        <v>0</v>
      </c>
      <c r="BI740" s="84" t="n">
        <f aca="false">BI741+BI748</f>
        <v>0</v>
      </c>
      <c r="BJ740" s="84" t="n">
        <f aca="false">BJ741+BJ748</f>
        <v>0</v>
      </c>
      <c r="BK740" s="84" t="n">
        <f aca="false">BK741+BK748</f>
        <v>0</v>
      </c>
      <c r="BL740" s="84" t="n">
        <f aca="false">BL741+BL748</f>
        <v>0</v>
      </c>
      <c r="BM740" s="84" t="n">
        <f aca="false">BM741+BM748</f>
        <v>0</v>
      </c>
      <c r="BN740" s="84" t="n">
        <f aca="false">BN741+BN748</f>
        <v>0</v>
      </c>
      <c r="BO740" s="84" t="n">
        <f aca="false">BO741+BO748</f>
        <v>0</v>
      </c>
      <c r="BP740" s="84" t="n">
        <f aca="false">BP741+BP748</f>
        <v>0</v>
      </c>
      <c r="BQ740" s="84" t="n">
        <f aca="false">BQ741+BQ748</f>
        <v>0</v>
      </c>
      <c r="BR740" s="84" t="n">
        <f aca="false">BR741+BR748</f>
        <v>0</v>
      </c>
      <c r="BS740" s="84" t="n">
        <f aca="false">BS741+BS748</f>
        <v>0</v>
      </c>
      <c r="BT740" s="84" t="n">
        <f aca="false">BT741+BT748</f>
        <v>0</v>
      </c>
      <c r="BU740" s="84" t="n">
        <f aca="false">BU741+BU748</f>
        <v>0</v>
      </c>
      <c r="BV740" s="84" t="n">
        <f aca="false">BV741+BV748</f>
        <v>0</v>
      </c>
      <c r="BW740" s="84" t="n">
        <f aca="false">BW741+BW748</f>
        <v>0</v>
      </c>
      <c r="BX740" s="84" t="n">
        <f aca="false">BX741+BX748</f>
        <v>0</v>
      </c>
      <c r="BY740" s="84" t="n">
        <f aca="false">BY741+BY748</f>
        <v>0</v>
      </c>
      <c r="BZ740" s="84" t="n">
        <f aca="false">BZ741+BZ748</f>
        <v>0</v>
      </c>
      <c r="CA740" s="84" t="n">
        <f aca="false">CA741+CA748</f>
        <v>0</v>
      </c>
      <c r="CB740" s="84" t="n">
        <f aca="false">CB741+CB748</f>
        <v>0</v>
      </c>
      <c r="CC740" s="84" t="n">
        <f aca="false">CC741+CC748</f>
        <v>0</v>
      </c>
      <c r="CD740" s="84" t="n">
        <f aca="false">CD741+CD748</f>
        <v>0</v>
      </c>
    </row>
    <row r="741" customFormat="false" ht="12.75" hidden="true" customHeight="true" outlineLevel="0" collapsed="false">
      <c r="A741" s="100" t="s">
        <v>326</v>
      </c>
      <c r="B741" s="80"/>
      <c r="C741" s="81" t="s">
        <v>323</v>
      </c>
      <c r="D741" s="81" t="s">
        <v>325</v>
      </c>
      <c r="E741" s="81" t="s">
        <v>180</v>
      </c>
      <c r="F741" s="81" t="s">
        <v>108</v>
      </c>
      <c r="G741" s="81"/>
      <c r="H741" s="82"/>
      <c r="I741" s="83" t="n">
        <f aca="false">I742</f>
        <v>0</v>
      </c>
      <c r="J741" s="83" t="n">
        <f aca="false">J742</f>
        <v>0</v>
      </c>
      <c r="K741" s="84" t="n">
        <f aca="false">K742</f>
        <v>0</v>
      </c>
      <c r="L741" s="84" t="n">
        <f aca="false">L742</f>
        <v>0</v>
      </c>
      <c r="M741" s="84" t="n">
        <f aca="false">M742</f>
        <v>0</v>
      </c>
      <c r="N741" s="84" t="n">
        <f aca="false">N742</f>
        <v>0</v>
      </c>
      <c r="O741" s="84" t="n">
        <f aca="false">O742</f>
        <v>0</v>
      </c>
      <c r="P741" s="84" t="n">
        <f aca="false">P742</f>
        <v>0</v>
      </c>
      <c r="Q741" s="84" t="n">
        <f aca="false">Q742</f>
        <v>0</v>
      </c>
      <c r="R741" s="84" t="n">
        <f aca="false">R742</f>
        <v>0</v>
      </c>
      <c r="S741" s="84" t="n">
        <f aca="false">S742</f>
        <v>0</v>
      </c>
      <c r="T741" s="84" t="n">
        <f aca="false">T742</f>
        <v>0</v>
      </c>
      <c r="U741" s="84" t="n">
        <f aca="false">U742</f>
        <v>0</v>
      </c>
      <c r="V741" s="84" t="n">
        <f aca="false">V742</f>
        <v>0</v>
      </c>
      <c r="W741" s="84" t="n">
        <f aca="false">W742</f>
        <v>0</v>
      </c>
      <c r="X741" s="84" t="n">
        <f aca="false">X742</f>
        <v>0</v>
      </c>
      <c r="Y741" s="84" t="n">
        <f aca="false">Y742</f>
        <v>0</v>
      </c>
      <c r="Z741" s="84" t="n">
        <f aca="false">Z742</f>
        <v>0</v>
      </c>
      <c r="AA741" s="84" t="n">
        <f aca="false">AA742</f>
        <v>0</v>
      </c>
      <c r="AB741" s="84" t="n">
        <f aca="false">AB742</f>
        <v>0</v>
      </c>
      <c r="AC741" s="84" t="n">
        <f aca="false">AC742</f>
        <v>0</v>
      </c>
      <c r="AD741" s="84" t="n">
        <f aca="false">AD742</f>
        <v>0</v>
      </c>
      <c r="AE741" s="84" t="n">
        <f aca="false">AE742</f>
        <v>0</v>
      </c>
      <c r="AF741" s="84" t="n">
        <f aca="false">AF742</f>
        <v>0</v>
      </c>
      <c r="AG741" s="84" t="n">
        <f aca="false">AG742</f>
        <v>0</v>
      </c>
      <c r="AH741" s="84" t="n">
        <f aca="false">AH742</f>
        <v>0</v>
      </c>
      <c r="AI741" s="84" t="n">
        <f aca="false">AI742</f>
        <v>0</v>
      </c>
      <c r="AJ741" s="84" t="n">
        <f aca="false">AJ742</f>
        <v>0</v>
      </c>
      <c r="AK741" s="84" t="n">
        <f aca="false">AK742</f>
        <v>0</v>
      </c>
      <c r="AL741" s="84" t="n">
        <f aca="false">AL742</f>
        <v>0</v>
      </c>
      <c r="AM741" s="84" t="n">
        <f aca="false">AM742</f>
        <v>0</v>
      </c>
      <c r="AN741" s="84" t="n">
        <f aca="false">AN742</f>
        <v>0</v>
      </c>
      <c r="AO741" s="84" t="n">
        <f aca="false">AO742</f>
        <v>0</v>
      </c>
      <c r="AP741" s="84" t="n">
        <f aca="false">AP742</f>
        <v>0</v>
      </c>
      <c r="AQ741" s="84" t="n">
        <f aca="false">AQ742</f>
        <v>0</v>
      </c>
      <c r="AR741" s="84" t="n">
        <f aca="false">AR742</f>
        <v>0</v>
      </c>
      <c r="AS741" s="84" t="n">
        <f aca="false">AS742</f>
        <v>0</v>
      </c>
      <c r="AT741" s="84" t="n">
        <f aca="false">AT742</f>
        <v>0</v>
      </c>
      <c r="AU741" s="84" t="n">
        <f aca="false">AU742</f>
        <v>0</v>
      </c>
      <c r="AV741" s="84" t="n">
        <f aca="false">AV742</f>
        <v>0</v>
      </c>
      <c r="AW741" s="84" t="n">
        <f aca="false">AW742</f>
        <v>0</v>
      </c>
      <c r="AX741" s="84" t="n">
        <f aca="false">AX742</f>
        <v>0</v>
      </c>
      <c r="AY741" s="84" t="n">
        <f aca="false">AY742</f>
        <v>0</v>
      </c>
      <c r="AZ741" s="84" t="n">
        <f aca="false">AZ742</f>
        <v>0</v>
      </c>
      <c r="BA741" s="84" t="n">
        <f aca="false">BA742</f>
        <v>0</v>
      </c>
      <c r="BB741" s="84" t="n">
        <f aca="false">BB742</f>
        <v>0</v>
      </c>
      <c r="BC741" s="84" t="n">
        <f aca="false">BC742</f>
        <v>0</v>
      </c>
      <c r="BD741" s="84" t="n">
        <f aca="false">BD742</f>
        <v>0</v>
      </c>
      <c r="BE741" s="84" t="n">
        <f aca="false">BE742</f>
        <v>0</v>
      </c>
      <c r="BF741" s="84" t="n">
        <f aca="false">BF742</f>
        <v>0</v>
      </c>
      <c r="BG741" s="84" t="n">
        <f aca="false">BG742</f>
        <v>0</v>
      </c>
      <c r="BH741" s="84" t="n">
        <f aca="false">BH742</f>
        <v>0</v>
      </c>
      <c r="BI741" s="84" t="n">
        <f aca="false">BI742</f>
        <v>0</v>
      </c>
      <c r="BJ741" s="84" t="n">
        <f aca="false">BJ742</f>
        <v>0</v>
      </c>
      <c r="BK741" s="84" t="n">
        <f aca="false">BK742</f>
        <v>0</v>
      </c>
      <c r="BL741" s="84" t="n">
        <f aca="false">BL742</f>
        <v>0</v>
      </c>
      <c r="BM741" s="84" t="n">
        <f aca="false">BM742</f>
        <v>0</v>
      </c>
      <c r="BN741" s="84" t="n">
        <f aca="false">BN742</f>
        <v>0</v>
      </c>
      <c r="BO741" s="84" t="n">
        <f aca="false">BO742</f>
        <v>0</v>
      </c>
      <c r="BP741" s="84" t="n">
        <f aca="false">BP742</f>
        <v>0</v>
      </c>
      <c r="BQ741" s="84" t="n">
        <f aca="false">BQ742</f>
        <v>0</v>
      </c>
      <c r="BR741" s="84" t="n">
        <f aca="false">BR742</f>
        <v>0</v>
      </c>
      <c r="BS741" s="84" t="n">
        <f aca="false">BS742</f>
        <v>0</v>
      </c>
      <c r="BT741" s="84" t="n">
        <f aca="false">BT742</f>
        <v>0</v>
      </c>
      <c r="BU741" s="84" t="n">
        <f aca="false">BU742</f>
        <v>0</v>
      </c>
      <c r="BV741" s="84" t="n">
        <f aca="false">BV742</f>
        <v>0</v>
      </c>
      <c r="BW741" s="84" t="n">
        <f aca="false">BW742</f>
        <v>0</v>
      </c>
      <c r="BX741" s="84" t="n">
        <f aca="false">BX742</f>
        <v>0</v>
      </c>
      <c r="BY741" s="84" t="n">
        <f aca="false">BY742</f>
        <v>0</v>
      </c>
      <c r="BZ741" s="84" t="n">
        <f aca="false">BZ742</f>
        <v>0</v>
      </c>
      <c r="CA741" s="84" t="n">
        <f aca="false">CA742</f>
        <v>0</v>
      </c>
      <c r="CB741" s="84" t="n">
        <f aca="false">CB742</f>
        <v>0</v>
      </c>
      <c r="CC741" s="84" t="n">
        <f aca="false">CC742</f>
        <v>0</v>
      </c>
      <c r="CD741" s="84" t="n">
        <f aca="false">CD742</f>
        <v>0</v>
      </c>
    </row>
    <row r="742" customFormat="false" ht="12.75" hidden="true" customHeight="true" outlineLevel="0" collapsed="false">
      <c r="A742" s="120" t="s">
        <v>268</v>
      </c>
      <c r="B742" s="80"/>
      <c r="C742" s="81" t="s">
        <v>323</v>
      </c>
      <c r="D742" s="81" t="s">
        <v>325</v>
      </c>
      <c r="E742" s="81" t="s">
        <v>180</v>
      </c>
      <c r="F742" s="81" t="s">
        <v>108</v>
      </c>
      <c r="G742" s="81" t="s">
        <v>269</v>
      </c>
      <c r="H742" s="82"/>
      <c r="I742" s="83" t="n">
        <f aca="false">I743</f>
        <v>0</v>
      </c>
      <c r="J742" s="83" t="n">
        <f aca="false">J743</f>
        <v>0</v>
      </c>
      <c r="K742" s="84" t="n">
        <f aca="false">K743</f>
        <v>0</v>
      </c>
      <c r="L742" s="84" t="n">
        <f aca="false">L743</f>
        <v>0</v>
      </c>
      <c r="M742" s="84" t="n">
        <f aca="false">M743</f>
        <v>0</v>
      </c>
      <c r="N742" s="84" t="n">
        <f aca="false">N743</f>
        <v>0</v>
      </c>
      <c r="O742" s="84" t="n">
        <f aca="false">O743</f>
        <v>0</v>
      </c>
      <c r="P742" s="84" t="n">
        <f aca="false">P743</f>
        <v>0</v>
      </c>
      <c r="Q742" s="84" t="n">
        <f aca="false">Q743</f>
        <v>0</v>
      </c>
      <c r="R742" s="84" t="n">
        <f aca="false">R743</f>
        <v>0</v>
      </c>
      <c r="S742" s="84" t="n">
        <f aca="false">S743</f>
        <v>0</v>
      </c>
      <c r="T742" s="84" t="n">
        <f aca="false">T743</f>
        <v>0</v>
      </c>
      <c r="U742" s="84" t="n">
        <f aca="false">U743</f>
        <v>0</v>
      </c>
      <c r="V742" s="84" t="n">
        <f aca="false">V743</f>
        <v>0</v>
      </c>
      <c r="W742" s="84" t="n">
        <f aca="false">W743</f>
        <v>0</v>
      </c>
      <c r="X742" s="84" t="n">
        <f aca="false">X743</f>
        <v>0</v>
      </c>
      <c r="Y742" s="84" t="n">
        <f aca="false">Y743</f>
        <v>0</v>
      </c>
      <c r="Z742" s="84" t="n">
        <f aca="false">Z743</f>
        <v>0</v>
      </c>
      <c r="AA742" s="84" t="n">
        <f aca="false">AA743</f>
        <v>0</v>
      </c>
      <c r="AB742" s="84" t="n">
        <f aca="false">AB743</f>
        <v>0</v>
      </c>
      <c r="AC742" s="84" t="n">
        <f aca="false">AC743</f>
        <v>0</v>
      </c>
      <c r="AD742" s="84" t="n">
        <f aca="false">AD743</f>
        <v>0</v>
      </c>
      <c r="AE742" s="84" t="n">
        <f aca="false">AE743</f>
        <v>0</v>
      </c>
      <c r="AF742" s="84" t="n">
        <f aca="false">AF743</f>
        <v>0</v>
      </c>
      <c r="AG742" s="84" t="n">
        <f aca="false">AG743</f>
        <v>0</v>
      </c>
      <c r="AH742" s="84" t="n">
        <f aca="false">AH743</f>
        <v>0</v>
      </c>
      <c r="AI742" s="84" t="n">
        <f aca="false">AI743</f>
        <v>0</v>
      </c>
      <c r="AJ742" s="84" t="n">
        <f aca="false">AJ743</f>
        <v>0</v>
      </c>
      <c r="AK742" s="84" t="n">
        <f aca="false">AK743</f>
        <v>0</v>
      </c>
      <c r="AL742" s="84" t="n">
        <f aca="false">AL743</f>
        <v>0</v>
      </c>
      <c r="AM742" s="84" t="n">
        <f aca="false">AM743</f>
        <v>0</v>
      </c>
      <c r="AN742" s="84" t="n">
        <f aca="false">AN743</f>
        <v>0</v>
      </c>
      <c r="AO742" s="84" t="n">
        <f aca="false">AO743</f>
        <v>0</v>
      </c>
      <c r="AP742" s="84" t="n">
        <f aca="false">AP743</f>
        <v>0</v>
      </c>
      <c r="AQ742" s="84" t="n">
        <f aca="false">AQ743</f>
        <v>0</v>
      </c>
      <c r="AR742" s="84" t="n">
        <f aca="false">AR743</f>
        <v>0</v>
      </c>
      <c r="AS742" s="84" t="n">
        <f aca="false">AS743</f>
        <v>0</v>
      </c>
      <c r="AT742" s="84" t="n">
        <f aca="false">AT743</f>
        <v>0</v>
      </c>
      <c r="AU742" s="84" t="n">
        <f aca="false">AU743</f>
        <v>0</v>
      </c>
      <c r="AV742" s="84" t="n">
        <f aca="false">AV743</f>
        <v>0</v>
      </c>
      <c r="AW742" s="84" t="n">
        <f aca="false">AW743</f>
        <v>0</v>
      </c>
      <c r="AX742" s="84" t="n">
        <f aca="false">AX743</f>
        <v>0</v>
      </c>
      <c r="AY742" s="84" t="n">
        <f aca="false">AY743</f>
        <v>0</v>
      </c>
      <c r="AZ742" s="84" t="n">
        <f aca="false">AZ743</f>
        <v>0</v>
      </c>
      <c r="BA742" s="84" t="n">
        <f aca="false">BA743</f>
        <v>0</v>
      </c>
      <c r="BB742" s="84" t="n">
        <f aca="false">BB743</f>
        <v>0</v>
      </c>
      <c r="BC742" s="84" t="n">
        <f aca="false">BC743</f>
        <v>0</v>
      </c>
      <c r="BD742" s="84" t="n">
        <f aca="false">BD743</f>
        <v>0</v>
      </c>
      <c r="BE742" s="84" t="n">
        <f aca="false">BE743</f>
        <v>0</v>
      </c>
      <c r="BF742" s="84" t="n">
        <f aca="false">BF743</f>
        <v>0</v>
      </c>
      <c r="BG742" s="84" t="n">
        <f aca="false">BG743</f>
        <v>0</v>
      </c>
      <c r="BH742" s="84" t="n">
        <f aca="false">BH743</f>
        <v>0</v>
      </c>
      <c r="BI742" s="84" t="n">
        <f aca="false">BI743</f>
        <v>0</v>
      </c>
      <c r="BJ742" s="84" t="n">
        <f aca="false">BJ743</f>
        <v>0</v>
      </c>
      <c r="BK742" s="84" t="n">
        <f aca="false">BK743</f>
        <v>0</v>
      </c>
      <c r="BL742" s="84" t="n">
        <f aca="false">BL743</f>
        <v>0</v>
      </c>
      <c r="BM742" s="84" t="n">
        <f aca="false">BM743</f>
        <v>0</v>
      </c>
      <c r="BN742" s="84" t="n">
        <f aca="false">BN743</f>
        <v>0</v>
      </c>
      <c r="BO742" s="84" t="n">
        <f aca="false">BO743</f>
        <v>0</v>
      </c>
      <c r="BP742" s="84" t="n">
        <f aca="false">BP743</f>
        <v>0</v>
      </c>
      <c r="BQ742" s="84" t="n">
        <f aca="false">BQ743</f>
        <v>0</v>
      </c>
      <c r="BR742" s="84" t="n">
        <f aca="false">BR743</f>
        <v>0</v>
      </c>
      <c r="BS742" s="84" t="n">
        <f aca="false">BS743</f>
        <v>0</v>
      </c>
      <c r="BT742" s="84" t="n">
        <f aca="false">BT743</f>
        <v>0</v>
      </c>
      <c r="BU742" s="84" t="n">
        <f aca="false">BU743</f>
        <v>0</v>
      </c>
      <c r="BV742" s="84" t="n">
        <f aca="false">BV743</f>
        <v>0</v>
      </c>
      <c r="BW742" s="84" t="n">
        <f aca="false">BW743</f>
        <v>0</v>
      </c>
      <c r="BX742" s="84" t="n">
        <f aca="false">BX743</f>
        <v>0</v>
      </c>
      <c r="BY742" s="84" t="n">
        <f aca="false">BY743</f>
        <v>0</v>
      </c>
      <c r="BZ742" s="84" t="n">
        <f aca="false">BZ743</f>
        <v>0</v>
      </c>
      <c r="CA742" s="84" t="n">
        <f aca="false">CA743</f>
        <v>0</v>
      </c>
      <c r="CB742" s="84" t="n">
        <f aca="false">CB743</f>
        <v>0</v>
      </c>
      <c r="CC742" s="84" t="n">
        <f aca="false">CC743</f>
        <v>0</v>
      </c>
      <c r="CD742" s="84" t="n">
        <f aca="false">CD743</f>
        <v>0</v>
      </c>
    </row>
    <row r="743" customFormat="false" ht="12.75" hidden="true" customHeight="false" outlineLevel="0" collapsed="false">
      <c r="A743" s="86" t="s">
        <v>113</v>
      </c>
      <c r="B743" s="86"/>
      <c r="C743" s="87" t="s">
        <v>323</v>
      </c>
      <c r="D743" s="87" t="s">
        <v>325</v>
      </c>
      <c r="E743" s="87" t="s">
        <v>180</v>
      </c>
      <c r="F743" s="87" t="s">
        <v>108</v>
      </c>
      <c r="G743" s="87" t="s">
        <v>269</v>
      </c>
      <c r="H743" s="88" t="n">
        <v>210</v>
      </c>
      <c r="I743" s="70" t="n">
        <f aca="false">SUM(I745:I746)</f>
        <v>0</v>
      </c>
      <c r="J743" s="70" t="n">
        <f aca="false">SUM(J745:J746)</f>
        <v>0</v>
      </c>
      <c r="K743" s="89" t="n">
        <f aca="false">SUM(K745:K746)</f>
        <v>0</v>
      </c>
      <c r="L743" s="89" t="n">
        <f aca="false">SUM(L745:L746)</f>
        <v>0</v>
      </c>
      <c r="M743" s="89" t="n">
        <f aca="false">SUM(M745:M746)</f>
        <v>0</v>
      </c>
      <c r="N743" s="89" t="n">
        <f aca="false">SUM(N745:N746)</f>
        <v>0</v>
      </c>
      <c r="O743" s="89" t="n">
        <f aca="false">SUM(O745:O746)</f>
        <v>0</v>
      </c>
      <c r="P743" s="89" t="n">
        <f aca="false">SUM(P745:P746)</f>
        <v>0</v>
      </c>
      <c r="Q743" s="89" t="n">
        <f aca="false">SUM(Q745:Q746)</f>
        <v>0</v>
      </c>
      <c r="R743" s="89" t="n">
        <f aca="false">SUM(R745:R746)</f>
        <v>0</v>
      </c>
      <c r="S743" s="89" t="n">
        <f aca="false">SUM(S745:S746)</f>
        <v>0</v>
      </c>
      <c r="T743" s="89" t="n">
        <f aca="false">SUM(T745:T746)</f>
        <v>0</v>
      </c>
      <c r="U743" s="89" t="n">
        <f aca="false">SUM(U745:U746)</f>
        <v>0</v>
      </c>
      <c r="V743" s="89" t="n">
        <f aca="false">SUM(V745:V746)</f>
        <v>0</v>
      </c>
      <c r="W743" s="89" t="n">
        <f aca="false">SUM(W745:W746)</f>
        <v>0</v>
      </c>
      <c r="X743" s="89" t="n">
        <f aca="false">SUM(X745:X746)</f>
        <v>0</v>
      </c>
      <c r="Y743" s="89" t="n">
        <f aca="false">SUM(Y745:Y746)</f>
        <v>0</v>
      </c>
      <c r="Z743" s="89" t="n">
        <f aca="false">SUM(Z745:Z746)</f>
        <v>0</v>
      </c>
      <c r="AA743" s="89" t="n">
        <f aca="false">SUM(AA745:AA746)</f>
        <v>0</v>
      </c>
      <c r="AB743" s="89" t="n">
        <f aca="false">SUM(AB745:AB746)</f>
        <v>0</v>
      </c>
      <c r="AC743" s="89" t="n">
        <f aca="false">SUM(AC745:AC746)</f>
        <v>0</v>
      </c>
      <c r="AD743" s="89" t="n">
        <f aca="false">SUM(AD745:AD746)</f>
        <v>0</v>
      </c>
      <c r="AE743" s="89" t="n">
        <f aca="false">SUM(AE745:AE746)</f>
        <v>0</v>
      </c>
      <c r="AF743" s="89" t="n">
        <f aca="false">SUM(AF745:AF746)</f>
        <v>0</v>
      </c>
      <c r="AG743" s="89" t="n">
        <f aca="false">SUM(AG745:AG746)</f>
        <v>0</v>
      </c>
      <c r="AH743" s="89" t="n">
        <f aca="false">SUM(AH745:AH746)</f>
        <v>0</v>
      </c>
      <c r="AI743" s="89" t="n">
        <f aca="false">SUM(AI745:AI746)</f>
        <v>0</v>
      </c>
      <c r="AJ743" s="89" t="n">
        <f aca="false">SUM(AJ745:AJ746)</f>
        <v>0</v>
      </c>
      <c r="AK743" s="89" t="n">
        <f aca="false">SUM(AK745:AK746)</f>
        <v>0</v>
      </c>
      <c r="AL743" s="89" t="n">
        <f aca="false">SUM(AL745:AL746)</f>
        <v>0</v>
      </c>
      <c r="AM743" s="89" t="n">
        <f aca="false">SUM(AM745:AM746)</f>
        <v>0</v>
      </c>
      <c r="AN743" s="89" t="n">
        <f aca="false">SUM(AN745:AN746)</f>
        <v>0</v>
      </c>
      <c r="AO743" s="89" t="n">
        <f aca="false">SUM(AO745:AO746)</f>
        <v>0</v>
      </c>
      <c r="AP743" s="89" t="n">
        <f aca="false">SUM(AP745:AP746)</f>
        <v>0</v>
      </c>
      <c r="AQ743" s="89" t="n">
        <f aca="false">SUM(AQ745:AQ746)</f>
        <v>0</v>
      </c>
      <c r="AR743" s="89" t="n">
        <f aca="false">SUM(AR745:AR746)</f>
        <v>0</v>
      </c>
      <c r="AS743" s="89" t="n">
        <f aca="false">SUM(AS745:AS746)</f>
        <v>0</v>
      </c>
      <c r="AT743" s="89" t="n">
        <f aca="false">SUM(AT745:AT746)</f>
        <v>0</v>
      </c>
      <c r="AU743" s="89" t="n">
        <f aca="false">SUM(AU745:AU746)</f>
        <v>0</v>
      </c>
      <c r="AV743" s="89" t="n">
        <f aca="false">SUM(AV745:AV746)</f>
        <v>0</v>
      </c>
      <c r="AW743" s="89" t="n">
        <f aca="false">SUM(AW745:AW746)</f>
        <v>0</v>
      </c>
      <c r="AX743" s="89" t="n">
        <f aca="false">SUM(AX745:AX746)</f>
        <v>0</v>
      </c>
      <c r="AY743" s="89" t="n">
        <f aca="false">SUM(AY745:AY746)</f>
        <v>0</v>
      </c>
      <c r="AZ743" s="89" t="n">
        <f aca="false">SUM(AZ745:AZ746)</f>
        <v>0</v>
      </c>
      <c r="BA743" s="89" t="n">
        <f aca="false">SUM(BA745:BA746)</f>
        <v>0</v>
      </c>
      <c r="BB743" s="89" t="n">
        <f aca="false">SUM(BB745:BB746)</f>
        <v>0</v>
      </c>
      <c r="BC743" s="89" t="n">
        <f aca="false">SUM(BC745:BC746)</f>
        <v>0</v>
      </c>
      <c r="BD743" s="89" t="n">
        <f aca="false">SUM(BD745:BD746)</f>
        <v>0</v>
      </c>
      <c r="BE743" s="89" t="n">
        <f aca="false">SUM(BE745:BE746)</f>
        <v>0</v>
      </c>
      <c r="BF743" s="89" t="n">
        <f aca="false">SUM(BF745:BF746)</f>
        <v>0</v>
      </c>
      <c r="BG743" s="89" t="n">
        <f aca="false">SUM(BG745:BG746)</f>
        <v>0</v>
      </c>
      <c r="BH743" s="89" t="n">
        <f aca="false">SUM(BH745:BH746)</f>
        <v>0</v>
      </c>
      <c r="BI743" s="89" t="n">
        <f aca="false">SUM(BI745:BI746)</f>
        <v>0</v>
      </c>
      <c r="BJ743" s="89" t="n">
        <f aca="false">SUM(BJ745:BJ746)</f>
        <v>0</v>
      </c>
      <c r="BK743" s="89" t="n">
        <f aca="false">SUM(BK745:BK746)</f>
        <v>0</v>
      </c>
      <c r="BL743" s="89" t="n">
        <f aca="false">SUM(BL745:BL746)</f>
        <v>0</v>
      </c>
      <c r="BM743" s="89" t="n">
        <f aca="false">SUM(BM745:BM746)</f>
        <v>0</v>
      </c>
      <c r="BN743" s="89" t="n">
        <f aca="false">SUM(BN745:BN746)</f>
        <v>0</v>
      </c>
      <c r="BO743" s="89" t="n">
        <f aca="false">SUM(BO745:BO746)</f>
        <v>0</v>
      </c>
      <c r="BP743" s="89" t="n">
        <f aca="false">SUM(BP745:BP746)</f>
        <v>0</v>
      </c>
      <c r="BQ743" s="89" t="n">
        <f aca="false">SUM(BQ745:BQ746)</f>
        <v>0</v>
      </c>
      <c r="BR743" s="89" t="n">
        <f aca="false">SUM(BR745:BR746)</f>
        <v>0</v>
      </c>
      <c r="BS743" s="89" t="n">
        <f aca="false">SUM(BS745:BS746)</f>
        <v>0</v>
      </c>
      <c r="BT743" s="89" t="n">
        <f aca="false">SUM(BT745:BT746)</f>
        <v>0</v>
      </c>
      <c r="BU743" s="89" t="n">
        <f aca="false">SUM(BU745:BU746)</f>
        <v>0</v>
      </c>
      <c r="BV743" s="89" t="n">
        <f aca="false">SUM(BV745:BV746)</f>
        <v>0</v>
      </c>
      <c r="BW743" s="89" t="n">
        <f aca="false">SUM(BW745:BW746)</f>
        <v>0</v>
      </c>
      <c r="BX743" s="89" t="n">
        <f aca="false">SUM(BX745:BX746)</f>
        <v>0</v>
      </c>
      <c r="BY743" s="89" t="n">
        <f aca="false">SUM(BY745:BY746)</f>
        <v>0</v>
      </c>
      <c r="BZ743" s="89" t="n">
        <f aca="false">SUM(BZ745:BZ746)</f>
        <v>0</v>
      </c>
      <c r="CA743" s="89" t="n">
        <f aca="false">SUM(CA745:CA746)</f>
        <v>0</v>
      </c>
      <c r="CB743" s="89" t="n">
        <f aca="false">SUM(CB745:CB746)</f>
        <v>0</v>
      </c>
      <c r="CC743" s="89" t="n">
        <f aca="false">SUM(CC745:CC746)</f>
        <v>0</v>
      </c>
      <c r="CD743" s="89" t="n">
        <f aca="false">SUM(CD745:CD746)</f>
        <v>0</v>
      </c>
    </row>
    <row r="744" customFormat="false" ht="12.75" hidden="true" customHeight="false" outlineLevel="0" collapsed="false">
      <c r="A744" s="86" t="s">
        <v>114</v>
      </c>
      <c r="B744" s="86"/>
      <c r="C744" s="87"/>
      <c r="D744" s="87"/>
      <c r="E744" s="87"/>
      <c r="F744" s="87"/>
      <c r="G744" s="87"/>
      <c r="H744" s="88"/>
      <c r="I744" s="70"/>
      <c r="J744" s="70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</row>
    <row r="745" customFormat="false" ht="12.75" hidden="true" customHeight="false" outlineLevel="0" collapsed="false">
      <c r="A745" s="86" t="s">
        <v>115</v>
      </c>
      <c r="B745" s="86"/>
      <c r="C745" s="87" t="s">
        <v>323</v>
      </c>
      <c r="D745" s="87" t="s">
        <v>325</v>
      </c>
      <c r="E745" s="87" t="s">
        <v>180</v>
      </c>
      <c r="F745" s="87" t="s">
        <v>108</v>
      </c>
      <c r="G745" s="87" t="s">
        <v>269</v>
      </c>
      <c r="H745" s="88" t="n">
        <v>211</v>
      </c>
      <c r="I745" s="123" t="n">
        <f aca="false">J745+K745+L745</f>
        <v>0</v>
      </c>
      <c r="J745" s="70"/>
      <c r="K745" s="89"/>
      <c r="L745" s="89" t="n">
        <f aca="false">M745+AI745+BZ745</f>
        <v>0</v>
      </c>
      <c r="M745" s="89" t="n">
        <f aca="false">N745+O745+P745+Q745+R745+S745+T745+U745+V745+W745+X745+Y745+Z745+AA745+AB745+AC745</f>
        <v>0</v>
      </c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 t="n">
        <f aca="false">AJ745+AK745+AL745+AM745+AN745+AO745+AP745+AY745+AZ745+BA745+BB745+BC745+BD745</f>
        <v>0</v>
      </c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 t="n">
        <f aca="false">CA745+CB745+CC745+CD745+CE745+CF745+CG745+CH745+CI745+CJ745+CK745+CL745+CM745+CN745+CO745+CP745</f>
        <v>0</v>
      </c>
      <c r="CA745" s="89"/>
      <c r="CB745" s="89"/>
      <c r="CC745" s="89"/>
      <c r="CD745" s="89"/>
    </row>
    <row r="746" customFormat="false" ht="12.75" hidden="true" customHeight="false" outlineLevel="0" collapsed="false">
      <c r="A746" s="86" t="s">
        <v>116</v>
      </c>
      <c r="B746" s="86"/>
      <c r="C746" s="87" t="s">
        <v>323</v>
      </c>
      <c r="D746" s="87" t="s">
        <v>325</v>
      </c>
      <c r="E746" s="87" t="s">
        <v>180</v>
      </c>
      <c r="F746" s="87" t="s">
        <v>108</v>
      </c>
      <c r="G746" s="87" t="s">
        <v>269</v>
      </c>
      <c r="H746" s="88" t="n">
        <v>213</v>
      </c>
      <c r="I746" s="123" t="n">
        <f aca="false">J746+K746+L746</f>
        <v>0</v>
      </c>
      <c r="J746" s="70"/>
      <c r="K746" s="89"/>
      <c r="L746" s="89" t="n">
        <f aca="false">M746+AI746+BZ746</f>
        <v>0</v>
      </c>
      <c r="M746" s="89" t="n">
        <f aca="false">N746+O746+P746+Q746+R746+S746+T746+U746+V746+W746+X746+Y746+Z746+AA746+AB746+AC746</f>
        <v>0</v>
      </c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 t="n">
        <f aca="false">AJ746+AK746+AL746+AM746+AN746+AO746+AP746+AY746+AZ746+BA746+BB746+BC746+BD746</f>
        <v>0</v>
      </c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 t="n">
        <f aca="false">CA746+CB746+CC746+CD746+CE746+CF746+CG746+CH746+CI746+CJ746+CK746+CL746+CM746+CN746+CO746+CP746</f>
        <v>0</v>
      </c>
      <c r="CA746" s="89"/>
      <c r="CB746" s="89"/>
      <c r="CC746" s="89"/>
      <c r="CD746" s="89"/>
    </row>
    <row r="747" customFormat="false" ht="12.75" hidden="true" customHeight="false" outlineLevel="0" collapsed="false">
      <c r="A747" s="80"/>
      <c r="B747" s="80"/>
      <c r="C747" s="81"/>
      <c r="D747" s="81"/>
      <c r="E747" s="81"/>
      <c r="F747" s="81"/>
      <c r="G747" s="81"/>
      <c r="H747" s="82"/>
      <c r="I747" s="83"/>
      <c r="J747" s="83"/>
      <c r="K747" s="84"/>
      <c r="L747" s="84"/>
      <c r="M747" s="84"/>
      <c r="N747" s="84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  <c r="AA747" s="84"/>
      <c r="AB747" s="84"/>
      <c r="AC747" s="84"/>
      <c r="AD747" s="84"/>
      <c r="AE747" s="84"/>
      <c r="AF747" s="84"/>
      <c r="AG747" s="84"/>
      <c r="AH747" s="84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</row>
    <row r="748" customFormat="false" ht="12.75" hidden="true" customHeight="false" outlineLevel="0" collapsed="false">
      <c r="A748" s="91" t="s">
        <v>327</v>
      </c>
      <c r="B748" s="80"/>
      <c r="C748" s="81" t="s">
        <v>323</v>
      </c>
      <c r="D748" s="81" t="s">
        <v>325</v>
      </c>
      <c r="E748" s="81" t="s">
        <v>328</v>
      </c>
      <c r="F748" s="81" t="s">
        <v>108</v>
      </c>
      <c r="G748" s="81"/>
      <c r="H748" s="82"/>
      <c r="I748" s="83" t="n">
        <f aca="false">I749</f>
        <v>0</v>
      </c>
      <c r="J748" s="83" t="n">
        <f aca="false">J749</f>
        <v>0</v>
      </c>
      <c r="K748" s="84" t="n">
        <f aca="false">K749</f>
        <v>0</v>
      </c>
      <c r="L748" s="84" t="n">
        <f aca="false">L749</f>
        <v>0</v>
      </c>
      <c r="M748" s="84" t="n">
        <f aca="false">M749</f>
        <v>0</v>
      </c>
      <c r="N748" s="84" t="n">
        <f aca="false">N749</f>
        <v>0</v>
      </c>
      <c r="O748" s="84" t="n">
        <f aca="false">O749</f>
        <v>0</v>
      </c>
      <c r="P748" s="84" t="n">
        <f aca="false">P749</f>
        <v>0</v>
      </c>
      <c r="Q748" s="84" t="n">
        <f aca="false">Q749</f>
        <v>0</v>
      </c>
      <c r="R748" s="84" t="n">
        <f aca="false">R749</f>
        <v>0</v>
      </c>
      <c r="S748" s="84" t="n">
        <f aca="false">S749</f>
        <v>0</v>
      </c>
      <c r="T748" s="84" t="n">
        <f aca="false">T749</f>
        <v>0</v>
      </c>
      <c r="U748" s="84" t="n">
        <f aca="false">U749</f>
        <v>0</v>
      </c>
      <c r="V748" s="84" t="n">
        <f aca="false">V749</f>
        <v>0</v>
      </c>
      <c r="W748" s="84" t="n">
        <f aca="false">W749</f>
        <v>0</v>
      </c>
      <c r="X748" s="84" t="n">
        <f aca="false">X749</f>
        <v>0</v>
      </c>
      <c r="Y748" s="84" t="n">
        <f aca="false">Y749</f>
        <v>0</v>
      </c>
      <c r="Z748" s="84" t="n">
        <f aca="false">Z749</f>
        <v>0</v>
      </c>
      <c r="AA748" s="84" t="n">
        <f aca="false">AA749</f>
        <v>0</v>
      </c>
      <c r="AB748" s="84" t="n">
        <f aca="false">AB749</f>
        <v>0</v>
      </c>
      <c r="AC748" s="84" t="n">
        <f aca="false">AC749</f>
        <v>0</v>
      </c>
      <c r="AD748" s="84" t="n">
        <f aca="false">AD749</f>
        <v>0</v>
      </c>
      <c r="AE748" s="84" t="n">
        <f aca="false">AE749</f>
        <v>0</v>
      </c>
      <c r="AF748" s="84" t="n">
        <f aca="false">AF749</f>
        <v>0</v>
      </c>
      <c r="AG748" s="84" t="n">
        <f aca="false">AG749</f>
        <v>0</v>
      </c>
      <c r="AH748" s="84" t="n">
        <f aca="false">AH749</f>
        <v>0</v>
      </c>
      <c r="AI748" s="84" t="n">
        <f aca="false">AI749</f>
        <v>0</v>
      </c>
      <c r="AJ748" s="84" t="n">
        <f aca="false">AJ749</f>
        <v>0</v>
      </c>
      <c r="AK748" s="84" t="n">
        <f aca="false">AK749</f>
        <v>0</v>
      </c>
      <c r="AL748" s="84" t="n">
        <f aca="false">AL749</f>
        <v>0</v>
      </c>
      <c r="AM748" s="84" t="n">
        <f aca="false">AM749</f>
        <v>0</v>
      </c>
      <c r="AN748" s="84" t="n">
        <f aca="false">AN749</f>
        <v>0</v>
      </c>
      <c r="AO748" s="84" t="n">
        <f aca="false">AO749</f>
        <v>0</v>
      </c>
      <c r="AP748" s="84" t="n">
        <f aca="false">AP749</f>
        <v>0</v>
      </c>
      <c r="AQ748" s="84" t="n">
        <f aca="false">AQ749</f>
        <v>0</v>
      </c>
      <c r="AR748" s="84" t="n">
        <f aca="false">AR749</f>
        <v>0</v>
      </c>
      <c r="AS748" s="84" t="n">
        <f aca="false">AS749</f>
        <v>0</v>
      </c>
      <c r="AT748" s="84" t="n">
        <f aca="false">AT749</f>
        <v>0</v>
      </c>
      <c r="AU748" s="84" t="n">
        <f aca="false">AU749</f>
        <v>0</v>
      </c>
      <c r="AV748" s="84" t="n">
        <f aca="false">AV749</f>
        <v>0</v>
      </c>
      <c r="AW748" s="84" t="n">
        <f aca="false">AW749</f>
        <v>0</v>
      </c>
      <c r="AX748" s="84" t="n">
        <f aca="false">AX749</f>
        <v>0</v>
      </c>
      <c r="AY748" s="84" t="n">
        <f aca="false">AY749</f>
        <v>0</v>
      </c>
      <c r="AZ748" s="84" t="n">
        <f aca="false">AZ749</f>
        <v>0</v>
      </c>
      <c r="BA748" s="84" t="n">
        <f aca="false">BA749</f>
        <v>0</v>
      </c>
      <c r="BB748" s="84" t="n">
        <f aca="false">BB749</f>
        <v>0</v>
      </c>
      <c r="BC748" s="84" t="n">
        <f aca="false">BC749</f>
        <v>0</v>
      </c>
      <c r="BD748" s="84" t="n">
        <f aca="false">BD749</f>
        <v>0</v>
      </c>
      <c r="BE748" s="84" t="n">
        <f aca="false">BE749</f>
        <v>0</v>
      </c>
      <c r="BF748" s="84" t="n">
        <f aca="false">BF749</f>
        <v>0</v>
      </c>
      <c r="BG748" s="84" t="n">
        <f aca="false">BG749</f>
        <v>0</v>
      </c>
      <c r="BH748" s="84" t="n">
        <f aca="false">BH749</f>
        <v>0</v>
      </c>
      <c r="BI748" s="84" t="n">
        <f aca="false">BI749</f>
        <v>0</v>
      </c>
      <c r="BJ748" s="84" t="n">
        <f aca="false">BJ749</f>
        <v>0</v>
      </c>
      <c r="BK748" s="84" t="n">
        <f aca="false">BK749</f>
        <v>0</v>
      </c>
      <c r="BL748" s="84" t="n">
        <f aca="false">BL749</f>
        <v>0</v>
      </c>
      <c r="BM748" s="84" t="n">
        <f aca="false">BM749</f>
        <v>0</v>
      </c>
      <c r="BN748" s="84" t="n">
        <f aca="false">BN749</f>
        <v>0</v>
      </c>
      <c r="BO748" s="84" t="n">
        <f aca="false">BO749</f>
        <v>0</v>
      </c>
      <c r="BP748" s="84" t="n">
        <f aca="false">BP749</f>
        <v>0</v>
      </c>
      <c r="BQ748" s="84" t="n">
        <f aca="false">BQ749</f>
        <v>0</v>
      </c>
      <c r="BR748" s="84" t="n">
        <f aca="false">BR749</f>
        <v>0</v>
      </c>
      <c r="BS748" s="84" t="n">
        <f aca="false">BS749</f>
        <v>0</v>
      </c>
      <c r="BT748" s="84" t="n">
        <f aca="false">BT749</f>
        <v>0</v>
      </c>
      <c r="BU748" s="84" t="n">
        <f aca="false">BU749</f>
        <v>0</v>
      </c>
      <c r="BV748" s="84" t="n">
        <f aca="false">BV749</f>
        <v>0</v>
      </c>
      <c r="BW748" s="84" t="n">
        <f aca="false">BW749</f>
        <v>0</v>
      </c>
      <c r="BX748" s="84" t="n">
        <f aca="false">BX749</f>
        <v>0</v>
      </c>
      <c r="BY748" s="84" t="n">
        <f aca="false">BY749</f>
        <v>0</v>
      </c>
      <c r="BZ748" s="84" t="n">
        <f aca="false">BZ749</f>
        <v>0</v>
      </c>
      <c r="CA748" s="84" t="n">
        <f aca="false">CA749</f>
        <v>0</v>
      </c>
      <c r="CB748" s="84" t="n">
        <f aca="false">CB749</f>
        <v>0</v>
      </c>
      <c r="CC748" s="84" t="n">
        <f aca="false">CC749</f>
        <v>0</v>
      </c>
      <c r="CD748" s="84" t="n">
        <f aca="false">CD749</f>
        <v>0</v>
      </c>
    </row>
    <row r="749" customFormat="false" ht="12.75" hidden="true" customHeight="true" outlineLevel="0" collapsed="false">
      <c r="A749" s="120" t="s">
        <v>268</v>
      </c>
      <c r="B749" s="80"/>
      <c r="C749" s="81" t="s">
        <v>323</v>
      </c>
      <c r="D749" s="81" t="s">
        <v>325</v>
      </c>
      <c r="E749" s="81" t="s">
        <v>328</v>
      </c>
      <c r="F749" s="81" t="s">
        <v>108</v>
      </c>
      <c r="G749" s="81" t="s">
        <v>269</v>
      </c>
      <c r="H749" s="82"/>
      <c r="I749" s="83" t="n">
        <f aca="false">I750+I755+I763</f>
        <v>0</v>
      </c>
      <c r="J749" s="83" t="n">
        <f aca="false">J750+J755+J763</f>
        <v>0</v>
      </c>
      <c r="K749" s="84" t="n">
        <f aca="false">K750+K755+K763</f>
        <v>0</v>
      </c>
      <c r="L749" s="84" t="n">
        <f aca="false">L750+L755+L763</f>
        <v>0</v>
      </c>
      <c r="M749" s="84" t="n">
        <f aca="false">M750+M755+M763</f>
        <v>0</v>
      </c>
      <c r="N749" s="84" t="n">
        <f aca="false">N750+N755+N763</f>
        <v>0</v>
      </c>
      <c r="O749" s="84" t="n">
        <f aca="false">O750+O755+O763</f>
        <v>0</v>
      </c>
      <c r="P749" s="84" t="n">
        <f aca="false">P750+P755+P763</f>
        <v>0</v>
      </c>
      <c r="Q749" s="84" t="n">
        <f aca="false">Q750+Q755+Q763</f>
        <v>0</v>
      </c>
      <c r="R749" s="84" t="n">
        <f aca="false">R750+R755+R763</f>
        <v>0</v>
      </c>
      <c r="S749" s="84" t="n">
        <f aca="false">S750+S755+S763</f>
        <v>0</v>
      </c>
      <c r="T749" s="84" t="n">
        <f aca="false">T750+T755+T763</f>
        <v>0</v>
      </c>
      <c r="U749" s="84" t="n">
        <f aca="false">U750+U755+U763</f>
        <v>0</v>
      </c>
      <c r="V749" s="84" t="n">
        <f aca="false">V750+V755+V763</f>
        <v>0</v>
      </c>
      <c r="W749" s="84" t="n">
        <f aca="false">W750+W755+W763</f>
        <v>0</v>
      </c>
      <c r="X749" s="84" t="n">
        <f aca="false">X750+X755+X763</f>
        <v>0</v>
      </c>
      <c r="Y749" s="84" t="n">
        <f aca="false">Y750+Y755+Y763</f>
        <v>0</v>
      </c>
      <c r="Z749" s="84" t="n">
        <f aca="false">Z750+Z755+Z763</f>
        <v>0</v>
      </c>
      <c r="AA749" s="84" t="n">
        <f aca="false">AA750+AA755+AA763</f>
        <v>0</v>
      </c>
      <c r="AB749" s="84" t="n">
        <f aca="false">AB750+AB755+AB763</f>
        <v>0</v>
      </c>
      <c r="AC749" s="84" t="n">
        <f aca="false">AC750+AC755+AC763</f>
        <v>0</v>
      </c>
      <c r="AD749" s="84" t="n">
        <f aca="false">AD750+AD755+AD763</f>
        <v>0</v>
      </c>
      <c r="AE749" s="84" t="n">
        <f aca="false">AE750+AE755+AE763</f>
        <v>0</v>
      </c>
      <c r="AF749" s="84" t="n">
        <f aca="false">AF750+AF755+AF763</f>
        <v>0</v>
      </c>
      <c r="AG749" s="84" t="n">
        <f aca="false">AG750+AG755+AG763</f>
        <v>0</v>
      </c>
      <c r="AH749" s="84" t="n">
        <f aca="false">AH750+AH755+AH763</f>
        <v>0</v>
      </c>
      <c r="AI749" s="84" t="n">
        <f aca="false">AI750+AI755+AI763</f>
        <v>0</v>
      </c>
      <c r="AJ749" s="84" t="n">
        <f aca="false">AJ750+AJ755+AJ763</f>
        <v>0</v>
      </c>
      <c r="AK749" s="84" t="n">
        <f aca="false">AK750+AK755+AK763</f>
        <v>0</v>
      </c>
      <c r="AL749" s="84" t="n">
        <f aca="false">AL750+AL755+AL763</f>
        <v>0</v>
      </c>
      <c r="AM749" s="84" t="n">
        <f aca="false">AM750+AM755+AM763</f>
        <v>0</v>
      </c>
      <c r="AN749" s="84" t="n">
        <f aca="false">AN750+AN755+AN763</f>
        <v>0</v>
      </c>
      <c r="AO749" s="84" t="n">
        <f aca="false">AO750+AO755+AO763</f>
        <v>0</v>
      </c>
      <c r="AP749" s="84" t="n">
        <f aca="false">AP750+AP755+AP763</f>
        <v>0</v>
      </c>
      <c r="AQ749" s="84" t="n">
        <f aca="false">AQ750+AQ755+AQ763</f>
        <v>0</v>
      </c>
      <c r="AR749" s="84" t="n">
        <f aca="false">AR750+AR755+AR763</f>
        <v>0</v>
      </c>
      <c r="AS749" s="84" t="n">
        <f aca="false">AS750+AS755+AS763</f>
        <v>0</v>
      </c>
      <c r="AT749" s="84" t="n">
        <f aca="false">AT750+AT755+AT763</f>
        <v>0</v>
      </c>
      <c r="AU749" s="84" t="n">
        <f aca="false">AU750+AU755+AU763</f>
        <v>0</v>
      </c>
      <c r="AV749" s="84" t="n">
        <f aca="false">AV750+AV755+AV763</f>
        <v>0</v>
      </c>
      <c r="AW749" s="84" t="n">
        <f aca="false">AW750+AW755+AW763</f>
        <v>0</v>
      </c>
      <c r="AX749" s="84" t="n">
        <f aca="false">AX750+AX755+AX763</f>
        <v>0</v>
      </c>
      <c r="AY749" s="84" t="n">
        <f aca="false">AY750+AY755+AY763</f>
        <v>0</v>
      </c>
      <c r="AZ749" s="84" t="n">
        <f aca="false">AZ750+AZ755+AZ763</f>
        <v>0</v>
      </c>
      <c r="BA749" s="84" t="n">
        <f aca="false">BA750+BA755+BA763</f>
        <v>0</v>
      </c>
      <c r="BB749" s="84" t="n">
        <f aca="false">BB750+BB755+BB763</f>
        <v>0</v>
      </c>
      <c r="BC749" s="84" t="n">
        <f aca="false">BC750+BC755+BC763</f>
        <v>0</v>
      </c>
      <c r="BD749" s="84" t="n">
        <f aca="false">BD750+BD755+BD763</f>
        <v>0</v>
      </c>
      <c r="BE749" s="84" t="n">
        <f aca="false">BE750+BE755+BE763</f>
        <v>0</v>
      </c>
      <c r="BF749" s="84" t="n">
        <f aca="false">BF750+BF755+BF763</f>
        <v>0</v>
      </c>
      <c r="BG749" s="84" t="n">
        <f aca="false">BG750+BG755+BG763</f>
        <v>0</v>
      </c>
      <c r="BH749" s="84" t="n">
        <f aca="false">BH750+BH755+BH763</f>
        <v>0</v>
      </c>
      <c r="BI749" s="84" t="n">
        <f aca="false">BI750+BI755+BI763</f>
        <v>0</v>
      </c>
      <c r="BJ749" s="84" t="n">
        <f aca="false">BJ750+BJ755+BJ763</f>
        <v>0</v>
      </c>
      <c r="BK749" s="84" t="n">
        <f aca="false">BK750+BK755+BK763</f>
        <v>0</v>
      </c>
      <c r="BL749" s="84" t="n">
        <f aca="false">BL750+BL755+BL763</f>
        <v>0</v>
      </c>
      <c r="BM749" s="84" t="n">
        <f aca="false">BM750+BM755+BM763</f>
        <v>0</v>
      </c>
      <c r="BN749" s="84" t="n">
        <f aca="false">BN750+BN755+BN763</f>
        <v>0</v>
      </c>
      <c r="BO749" s="84" t="n">
        <f aca="false">BO750+BO755+BO763</f>
        <v>0</v>
      </c>
      <c r="BP749" s="84" t="n">
        <f aca="false">BP750+BP755+BP763</f>
        <v>0</v>
      </c>
      <c r="BQ749" s="84" t="n">
        <f aca="false">BQ750+BQ755+BQ763</f>
        <v>0</v>
      </c>
      <c r="BR749" s="84" t="n">
        <f aca="false">BR750+BR755+BR763</f>
        <v>0</v>
      </c>
      <c r="BS749" s="84" t="n">
        <f aca="false">BS750+BS755+BS763</f>
        <v>0</v>
      </c>
      <c r="BT749" s="84" t="n">
        <f aca="false">BT750+BT755+BT763</f>
        <v>0</v>
      </c>
      <c r="BU749" s="84" t="n">
        <f aca="false">BU750+BU755+BU763</f>
        <v>0</v>
      </c>
      <c r="BV749" s="84" t="n">
        <f aca="false">BV750+BV755+BV763</f>
        <v>0</v>
      </c>
      <c r="BW749" s="84" t="n">
        <f aca="false">BW750+BW755+BW763</f>
        <v>0</v>
      </c>
      <c r="BX749" s="84" t="n">
        <f aca="false">BX750+BX755+BX763</f>
        <v>0</v>
      </c>
      <c r="BY749" s="84" t="n">
        <f aca="false">BY750+BY755+BY763</f>
        <v>0</v>
      </c>
      <c r="BZ749" s="84" t="n">
        <f aca="false">BZ750+BZ755+BZ763</f>
        <v>0</v>
      </c>
      <c r="CA749" s="84" t="n">
        <f aca="false">CA750+CA755+CA763</f>
        <v>0</v>
      </c>
      <c r="CB749" s="84" t="n">
        <f aca="false">CB750+CB755+CB763</f>
        <v>0</v>
      </c>
      <c r="CC749" s="84" t="n">
        <f aca="false">CC750+CC755+CC763</f>
        <v>0</v>
      </c>
      <c r="CD749" s="84" t="n">
        <f aca="false">CD750+CD755+CD763</f>
        <v>0</v>
      </c>
    </row>
    <row r="750" customFormat="false" ht="12.75" hidden="true" customHeight="false" outlineLevel="0" collapsed="false">
      <c r="A750" s="86" t="s">
        <v>113</v>
      </c>
      <c r="B750" s="86"/>
      <c r="C750" s="87" t="s">
        <v>323</v>
      </c>
      <c r="D750" s="87" t="s">
        <v>325</v>
      </c>
      <c r="E750" s="87" t="s">
        <v>328</v>
      </c>
      <c r="F750" s="87" t="s">
        <v>108</v>
      </c>
      <c r="G750" s="87" t="s">
        <v>269</v>
      </c>
      <c r="H750" s="88" t="n">
        <v>210</v>
      </c>
      <c r="I750" s="70" t="n">
        <f aca="false">SUM(I752:I754)</f>
        <v>0</v>
      </c>
      <c r="J750" s="70" t="n">
        <f aca="false">SUM(J752:J754)</f>
        <v>0</v>
      </c>
      <c r="K750" s="89" t="n">
        <f aca="false">SUM(K752:K754)</f>
        <v>0</v>
      </c>
      <c r="L750" s="89" t="n">
        <f aca="false">SUM(L752:L754)</f>
        <v>0</v>
      </c>
      <c r="M750" s="89" t="n">
        <f aca="false">SUM(M752:M754)</f>
        <v>0</v>
      </c>
      <c r="N750" s="89" t="n">
        <f aca="false">SUM(N752:N754)</f>
        <v>0</v>
      </c>
      <c r="O750" s="89" t="n">
        <f aca="false">SUM(O752:O754)</f>
        <v>0</v>
      </c>
      <c r="P750" s="89" t="n">
        <f aca="false">SUM(P752:P754)</f>
        <v>0</v>
      </c>
      <c r="Q750" s="89" t="n">
        <f aca="false">SUM(Q752:Q754)</f>
        <v>0</v>
      </c>
      <c r="R750" s="89" t="n">
        <f aca="false">SUM(R752:R754)</f>
        <v>0</v>
      </c>
      <c r="S750" s="89" t="n">
        <f aca="false">SUM(S752:S754)</f>
        <v>0</v>
      </c>
      <c r="T750" s="89" t="n">
        <f aca="false">SUM(T752:T754)</f>
        <v>0</v>
      </c>
      <c r="U750" s="89" t="n">
        <f aca="false">SUM(U752:U754)</f>
        <v>0</v>
      </c>
      <c r="V750" s="89" t="n">
        <f aca="false">SUM(V752:V754)</f>
        <v>0</v>
      </c>
      <c r="W750" s="89" t="n">
        <f aca="false">SUM(W752:W754)</f>
        <v>0</v>
      </c>
      <c r="X750" s="89" t="n">
        <f aca="false">SUM(X752:X754)</f>
        <v>0</v>
      </c>
      <c r="Y750" s="89" t="n">
        <f aca="false">SUM(Y752:Y754)</f>
        <v>0</v>
      </c>
      <c r="Z750" s="89" t="n">
        <f aca="false">SUM(Z752:Z754)</f>
        <v>0</v>
      </c>
      <c r="AA750" s="89" t="n">
        <f aca="false">SUM(AA752:AA754)</f>
        <v>0</v>
      </c>
      <c r="AB750" s="89" t="n">
        <f aca="false">SUM(AB752:AB754)</f>
        <v>0</v>
      </c>
      <c r="AC750" s="89" t="n">
        <f aca="false">SUM(AC752:AC754)</f>
        <v>0</v>
      </c>
      <c r="AD750" s="89" t="n">
        <f aca="false">SUM(AD752:AD754)</f>
        <v>0</v>
      </c>
      <c r="AE750" s="89" t="n">
        <f aca="false">SUM(AE752:AE754)</f>
        <v>0</v>
      </c>
      <c r="AF750" s="89" t="n">
        <f aca="false">SUM(AF752:AF754)</f>
        <v>0</v>
      </c>
      <c r="AG750" s="89" t="n">
        <f aca="false">SUM(AG752:AG754)</f>
        <v>0</v>
      </c>
      <c r="AH750" s="89" t="n">
        <f aca="false">SUM(AH752:AH754)</f>
        <v>0</v>
      </c>
      <c r="AI750" s="89" t="n">
        <f aca="false">SUM(AI752:AI754)</f>
        <v>0</v>
      </c>
      <c r="AJ750" s="89" t="n">
        <f aca="false">SUM(AJ752:AJ754)</f>
        <v>0</v>
      </c>
      <c r="AK750" s="89" t="n">
        <f aca="false">SUM(AK752:AK754)</f>
        <v>0</v>
      </c>
      <c r="AL750" s="89" t="n">
        <f aca="false">SUM(AL752:AL754)</f>
        <v>0</v>
      </c>
      <c r="AM750" s="89" t="n">
        <f aca="false">SUM(AM752:AM754)</f>
        <v>0</v>
      </c>
      <c r="AN750" s="89" t="n">
        <f aca="false">SUM(AN752:AN754)</f>
        <v>0</v>
      </c>
      <c r="AO750" s="89" t="n">
        <f aca="false">SUM(AO752:AO754)</f>
        <v>0</v>
      </c>
      <c r="AP750" s="89" t="n">
        <f aca="false">SUM(AP752:AP754)</f>
        <v>0</v>
      </c>
      <c r="AQ750" s="89" t="n">
        <f aca="false">SUM(AQ752:AQ754)</f>
        <v>0</v>
      </c>
      <c r="AR750" s="89" t="n">
        <f aca="false">SUM(AR752:AR754)</f>
        <v>0</v>
      </c>
      <c r="AS750" s="89" t="n">
        <f aca="false">SUM(AS752:AS754)</f>
        <v>0</v>
      </c>
      <c r="AT750" s="89" t="n">
        <f aca="false">SUM(AT752:AT754)</f>
        <v>0</v>
      </c>
      <c r="AU750" s="89" t="n">
        <f aca="false">SUM(AU752:AU754)</f>
        <v>0</v>
      </c>
      <c r="AV750" s="89" t="n">
        <f aca="false">SUM(AV752:AV754)</f>
        <v>0</v>
      </c>
      <c r="AW750" s="89" t="n">
        <f aca="false">SUM(AW752:AW754)</f>
        <v>0</v>
      </c>
      <c r="AX750" s="89" t="n">
        <f aca="false">SUM(AX752:AX754)</f>
        <v>0</v>
      </c>
      <c r="AY750" s="89" t="n">
        <f aca="false">SUM(AY752:AY754)</f>
        <v>0</v>
      </c>
      <c r="AZ750" s="89" t="n">
        <f aca="false">SUM(AZ752:AZ754)</f>
        <v>0</v>
      </c>
      <c r="BA750" s="89" t="n">
        <f aca="false">SUM(BA752:BA754)</f>
        <v>0</v>
      </c>
      <c r="BB750" s="89" t="n">
        <f aca="false">SUM(BB752:BB754)</f>
        <v>0</v>
      </c>
      <c r="BC750" s="89" t="n">
        <f aca="false">SUM(BC752:BC754)</f>
        <v>0</v>
      </c>
      <c r="BD750" s="89" t="n">
        <f aca="false">SUM(BD752:BD754)</f>
        <v>0</v>
      </c>
      <c r="BE750" s="89" t="n">
        <f aca="false">SUM(BE752:BE754)</f>
        <v>0</v>
      </c>
      <c r="BF750" s="89" t="n">
        <f aca="false">SUM(BF752:BF754)</f>
        <v>0</v>
      </c>
      <c r="BG750" s="89" t="n">
        <f aca="false">SUM(BG752:BG754)</f>
        <v>0</v>
      </c>
      <c r="BH750" s="89" t="n">
        <f aca="false">SUM(BH752:BH754)</f>
        <v>0</v>
      </c>
      <c r="BI750" s="89" t="n">
        <f aca="false">SUM(BI752:BI754)</f>
        <v>0</v>
      </c>
      <c r="BJ750" s="89" t="n">
        <f aca="false">SUM(BJ752:BJ754)</f>
        <v>0</v>
      </c>
      <c r="BK750" s="89" t="n">
        <f aca="false">SUM(BK752:BK754)</f>
        <v>0</v>
      </c>
      <c r="BL750" s="89" t="n">
        <f aca="false">SUM(BL752:BL754)</f>
        <v>0</v>
      </c>
      <c r="BM750" s="89" t="n">
        <f aca="false">SUM(BM752:BM754)</f>
        <v>0</v>
      </c>
      <c r="BN750" s="89" t="n">
        <f aca="false">SUM(BN752:BN754)</f>
        <v>0</v>
      </c>
      <c r="BO750" s="89" t="n">
        <f aca="false">SUM(BO752:BO754)</f>
        <v>0</v>
      </c>
      <c r="BP750" s="89" t="n">
        <f aca="false">SUM(BP752:BP754)</f>
        <v>0</v>
      </c>
      <c r="BQ750" s="89" t="n">
        <f aca="false">SUM(BQ752:BQ754)</f>
        <v>0</v>
      </c>
      <c r="BR750" s="89" t="n">
        <f aca="false">SUM(BR752:BR754)</f>
        <v>0</v>
      </c>
      <c r="BS750" s="89" t="n">
        <f aca="false">SUM(BS752:BS754)</f>
        <v>0</v>
      </c>
      <c r="BT750" s="89" t="n">
        <f aca="false">SUM(BT752:BT754)</f>
        <v>0</v>
      </c>
      <c r="BU750" s="89" t="n">
        <f aca="false">SUM(BU752:BU754)</f>
        <v>0</v>
      </c>
      <c r="BV750" s="89" t="n">
        <f aca="false">SUM(BV752:BV754)</f>
        <v>0</v>
      </c>
      <c r="BW750" s="89" t="n">
        <f aca="false">SUM(BW752:BW754)</f>
        <v>0</v>
      </c>
      <c r="BX750" s="89" t="n">
        <f aca="false">SUM(BX752:BX754)</f>
        <v>0</v>
      </c>
      <c r="BY750" s="89" t="n">
        <f aca="false">SUM(BY752:BY754)</f>
        <v>0</v>
      </c>
      <c r="BZ750" s="89" t="n">
        <f aca="false">SUM(BZ752:BZ754)</f>
        <v>0</v>
      </c>
      <c r="CA750" s="89" t="n">
        <f aca="false">SUM(CA752:CA754)</f>
        <v>0</v>
      </c>
      <c r="CB750" s="89" t="n">
        <f aca="false">SUM(CB752:CB754)</f>
        <v>0</v>
      </c>
      <c r="CC750" s="89" t="n">
        <f aca="false">SUM(CC752:CC754)</f>
        <v>0</v>
      </c>
      <c r="CD750" s="89" t="n">
        <f aca="false">SUM(CD752:CD754)</f>
        <v>0</v>
      </c>
    </row>
    <row r="751" customFormat="false" ht="12.75" hidden="true" customHeight="false" outlineLevel="0" collapsed="false">
      <c r="A751" s="86" t="s">
        <v>114</v>
      </c>
      <c r="B751" s="86"/>
      <c r="C751" s="87"/>
      <c r="D751" s="87"/>
      <c r="E751" s="87"/>
      <c r="F751" s="87"/>
      <c r="G751" s="87"/>
      <c r="H751" s="88"/>
      <c r="I751" s="70"/>
      <c r="J751" s="70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</row>
    <row r="752" customFormat="false" ht="12.75" hidden="true" customHeight="false" outlineLevel="0" collapsed="false">
      <c r="A752" s="86" t="s">
        <v>115</v>
      </c>
      <c r="B752" s="86"/>
      <c r="C752" s="87" t="s">
        <v>323</v>
      </c>
      <c r="D752" s="87" t="s">
        <v>325</v>
      </c>
      <c r="E752" s="87" t="s">
        <v>328</v>
      </c>
      <c r="F752" s="87" t="s">
        <v>108</v>
      </c>
      <c r="G752" s="87" t="s">
        <v>269</v>
      </c>
      <c r="H752" s="88" t="n">
        <v>211</v>
      </c>
      <c r="I752" s="123" t="n">
        <f aca="false">J752+K752+L752</f>
        <v>0</v>
      </c>
      <c r="J752" s="70"/>
      <c r="K752" s="89"/>
      <c r="L752" s="89" t="n">
        <f aca="false">M752+AI752</f>
        <v>0</v>
      </c>
      <c r="M752" s="89" t="n">
        <f aca="false">N752+O752+P752+Q752+R752+S752+T752+U752+V752+W752+X752+Y752+Z752+AA752+AB752+AC752</f>
        <v>0</v>
      </c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 t="n">
        <f aca="false">AJ752+AK752+AL752+AM752+AN752+AO752+AP752+AY752+AZ752+BA752+BB752+BC752+BD752</f>
        <v>0</v>
      </c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 t="n">
        <f aca="false">CA752+CB752+CC752+CD752+CE752+CF752+CG752+CH752+CI752+CJ752+CK752+CL752+CM752+CN752+CO752+CP752</f>
        <v>0</v>
      </c>
      <c r="CA752" s="89"/>
      <c r="CB752" s="89"/>
      <c r="CC752" s="89"/>
      <c r="CD752" s="89"/>
    </row>
    <row r="753" customFormat="false" ht="12.75" hidden="true" customHeight="false" outlineLevel="0" collapsed="false">
      <c r="A753" s="86" t="s">
        <v>121</v>
      </c>
      <c r="B753" s="86"/>
      <c r="C753" s="87" t="s">
        <v>323</v>
      </c>
      <c r="D753" s="87" t="s">
        <v>325</v>
      </c>
      <c r="E753" s="87" t="s">
        <v>328</v>
      </c>
      <c r="F753" s="87" t="s">
        <v>108</v>
      </c>
      <c r="G753" s="87" t="s">
        <v>269</v>
      </c>
      <c r="H753" s="88" t="n">
        <v>212</v>
      </c>
      <c r="I753" s="123" t="n">
        <f aca="false">J753+K753+L753</f>
        <v>0</v>
      </c>
      <c r="J753" s="70"/>
      <c r="K753" s="89"/>
      <c r="L753" s="89" t="n">
        <f aca="false">M753+AI753</f>
        <v>0</v>
      </c>
      <c r="M753" s="89" t="n">
        <f aca="false">N753+O753+P753+Q753+R753+S753+T753+U753+V753+W753+X753+Y753+Z753+AA753+AB753+AC753</f>
        <v>0</v>
      </c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 t="n">
        <f aca="false">AJ753+AK753+AL753+AM753+AN753+AO753+AP753+AY753+AZ753+BA753+BB753+BC753+BD753</f>
        <v>0</v>
      </c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 t="n">
        <f aca="false">CA753+CB753+CC753+CD753+CE753+CF753+CG753+CH753+CI753+CJ753+CK753+CL753+CM753+CN753+CO753+CP753</f>
        <v>0</v>
      </c>
      <c r="CA753" s="89"/>
      <c r="CB753" s="89"/>
      <c r="CC753" s="89"/>
      <c r="CD753" s="89"/>
    </row>
    <row r="754" customFormat="false" ht="12.75" hidden="true" customHeight="false" outlineLevel="0" collapsed="false">
      <c r="A754" s="86" t="s">
        <v>122</v>
      </c>
      <c r="B754" s="86"/>
      <c r="C754" s="87" t="s">
        <v>323</v>
      </c>
      <c r="D754" s="87" t="s">
        <v>325</v>
      </c>
      <c r="E754" s="87" t="s">
        <v>328</v>
      </c>
      <c r="F754" s="87" t="s">
        <v>108</v>
      </c>
      <c r="G754" s="87" t="s">
        <v>269</v>
      </c>
      <c r="H754" s="88" t="n">
        <v>213</v>
      </c>
      <c r="I754" s="123" t="n">
        <f aca="false">J754+K754+L754</f>
        <v>0</v>
      </c>
      <c r="J754" s="70"/>
      <c r="K754" s="89"/>
      <c r="L754" s="89" t="n">
        <f aca="false">M754+AI754</f>
        <v>0</v>
      </c>
      <c r="M754" s="89" t="n">
        <f aca="false">N754+O754+P754+Q754+R754+S754+T754+U754+V754+W754+X754+Y754+Z754+AA754+AB754+AC754</f>
        <v>0</v>
      </c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 t="n">
        <f aca="false">AJ754+AK754+AL754+AM754+AN754+AO754+AP754+AY754+AZ754+BA754+BB754+BC754+BD754</f>
        <v>0</v>
      </c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 t="n">
        <f aca="false">CA754+CB754+CC754+CD754+CE754+CF754+CG754+CH754+CI754+CJ754+CK754+CL754+CM754+CN754+CO754+CP754</f>
        <v>0</v>
      </c>
      <c r="CA754" s="89"/>
      <c r="CB754" s="89"/>
      <c r="CC754" s="89"/>
      <c r="CD754" s="89"/>
    </row>
    <row r="755" customFormat="false" ht="12.75" hidden="true" customHeight="false" outlineLevel="0" collapsed="false">
      <c r="A755" s="86" t="s">
        <v>123</v>
      </c>
      <c r="B755" s="86"/>
      <c r="C755" s="87" t="s">
        <v>323</v>
      </c>
      <c r="D755" s="87" t="s">
        <v>325</v>
      </c>
      <c r="E755" s="87" t="s">
        <v>328</v>
      </c>
      <c r="F755" s="87" t="s">
        <v>108</v>
      </c>
      <c r="G755" s="87" t="s">
        <v>269</v>
      </c>
      <c r="H755" s="88" t="n">
        <v>220</v>
      </c>
      <c r="I755" s="70" t="n">
        <f aca="false">SUM(I757:I761)+I762</f>
        <v>0</v>
      </c>
      <c r="J755" s="70" t="n">
        <f aca="false">SUM(J757:J761)+J762</f>
        <v>0</v>
      </c>
      <c r="K755" s="89" t="n">
        <f aca="false">SUM(K757:K761)+K762</f>
        <v>0</v>
      </c>
      <c r="L755" s="89" t="n">
        <f aca="false">SUM(L757:L761)+L762</f>
        <v>0</v>
      </c>
      <c r="M755" s="89" t="n">
        <f aca="false">SUM(M757:M761)+M762</f>
        <v>0</v>
      </c>
      <c r="N755" s="89" t="n">
        <f aca="false">SUM(N757:N761)+N762</f>
        <v>0</v>
      </c>
      <c r="O755" s="89" t="n">
        <f aca="false">SUM(O757:O761)+O762</f>
        <v>0</v>
      </c>
      <c r="P755" s="89" t="n">
        <f aca="false">SUM(P757:P761)+P762</f>
        <v>0</v>
      </c>
      <c r="Q755" s="89" t="n">
        <f aca="false">SUM(Q757:Q761)+Q762</f>
        <v>0</v>
      </c>
      <c r="R755" s="89" t="n">
        <f aca="false">SUM(R757:R761)+R762</f>
        <v>0</v>
      </c>
      <c r="S755" s="89" t="n">
        <f aca="false">SUM(S757:S761)+S762</f>
        <v>0</v>
      </c>
      <c r="T755" s="89" t="n">
        <f aca="false">SUM(T757:T761)+T762</f>
        <v>0</v>
      </c>
      <c r="U755" s="89" t="n">
        <f aca="false">SUM(U757:U761)+U762</f>
        <v>0</v>
      </c>
      <c r="V755" s="89" t="n">
        <f aca="false">SUM(V757:V761)+V762</f>
        <v>0</v>
      </c>
      <c r="W755" s="89" t="n">
        <f aca="false">SUM(W757:W761)+W762</f>
        <v>0</v>
      </c>
      <c r="X755" s="89" t="n">
        <f aca="false">SUM(X757:X761)+X762</f>
        <v>0</v>
      </c>
      <c r="Y755" s="89" t="n">
        <f aca="false">SUM(Y757:Y761)+Y762</f>
        <v>0</v>
      </c>
      <c r="Z755" s="89" t="n">
        <f aca="false">SUM(Z757:Z761)+Z762</f>
        <v>0</v>
      </c>
      <c r="AA755" s="89" t="n">
        <f aca="false">SUM(AA757:AA761)+AA762</f>
        <v>0</v>
      </c>
      <c r="AB755" s="89" t="n">
        <f aca="false">SUM(AB757:AB761)+AB762</f>
        <v>0</v>
      </c>
      <c r="AC755" s="89" t="n">
        <f aca="false">SUM(AC757:AC761)+AC762</f>
        <v>0</v>
      </c>
      <c r="AD755" s="89" t="n">
        <f aca="false">SUM(AD757:AD761)+AD762</f>
        <v>0</v>
      </c>
      <c r="AE755" s="89" t="n">
        <f aca="false">SUM(AE757:AE761)+AE762</f>
        <v>0</v>
      </c>
      <c r="AF755" s="89" t="n">
        <f aca="false">SUM(AF757:AF761)+AF762</f>
        <v>0</v>
      </c>
      <c r="AG755" s="89" t="n">
        <f aca="false">SUM(AG757:AG761)+AG762</f>
        <v>0</v>
      </c>
      <c r="AH755" s="89" t="n">
        <f aca="false">SUM(AH757:AH761)+AH762</f>
        <v>0</v>
      </c>
      <c r="AI755" s="89" t="n">
        <f aca="false">SUM(AI757:AI761)+AI762</f>
        <v>0</v>
      </c>
      <c r="AJ755" s="89" t="n">
        <f aca="false">SUM(AJ757:AJ761)+AJ762</f>
        <v>0</v>
      </c>
      <c r="AK755" s="89" t="n">
        <f aca="false">SUM(AK757:AK761)+AK762</f>
        <v>0</v>
      </c>
      <c r="AL755" s="89" t="n">
        <f aca="false">SUM(AL757:AL761)+AL762</f>
        <v>0</v>
      </c>
      <c r="AM755" s="89" t="n">
        <f aca="false">SUM(AM757:AM761)+AM762</f>
        <v>0</v>
      </c>
      <c r="AN755" s="89" t="n">
        <f aca="false">SUM(AN757:AN761)+AN762</f>
        <v>0</v>
      </c>
      <c r="AO755" s="89" t="n">
        <f aca="false">SUM(AO757:AO761)+AO762</f>
        <v>0</v>
      </c>
      <c r="AP755" s="89" t="n">
        <f aca="false">SUM(AP757:AP761)+AP762</f>
        <v>0</v>
      </c>
      <c r="AQ755" s="89" t="n">
        <f aca="false">SUM(AQ757:AQ761)+AQ762</f>
        <v>0</v>
      </c>
      <c r="AR755" s="89" t="n">
        <f aca="false">SUM(AR757:AR761)+AR762</f>
        <v>0</v>
      </c>
      <c r="AS755" s="89" t="n">
        <f aca="false">SUM(AS757:AS761)+AS762</f>
        <v>0</v>
      </c>
      <c r="AT755" s="89" t="n">
        <f aca="false">SUM(AT757:AT761)+AT762</f>
        <v>0</v>
      </c>
      <c r="AU755" s="89" t="n">
        <f aca="false">SUM(AU757:AU761)+AU762</f>
        <v>0</v>
      </c>
      <c r="AV755" s="89" t="n">
        <f aca="false">SUM(AV757:AV761)+AV762</f>
        <v>0</v>
      </c>
      <c r="AW755" s="89" t="n">
        <f aca="false">SUM(AW757:AW761)+AW762</f>
        <v>0</v>
      </c>
      <c r="AX755" s="89" t="n">
        <f aca="false">SUM(AX757:AX761)+AX762</f>
        <v>0</v>
      </c>
      <c r="AY755" s="89" t="n">
        <f aca="false">SUM(AY757:AY761)+AY762</f>
        <v>0</v>
      </c>
      <c r="AZ755" s="89" t="n">
        <f aca="false">SUM(AZ757:AZ761)+AZ762</f>
        <v>0</v>
      </c>
      <c r="BA755" s="89" t="n">
        <f aca="false">SUM(BA757:BA761)+BA762</f>
        <v>0</v>
      </c>
      <c r="BB755" s="89" t="n">
        <f aca="false">SUM(BB757:BB761)+BB762</f>
        <v>0</v>
      </c>
      <c r="BC755" s="89" t="n">
        <f aca="false">SUM(BC757:BC761)+BC762</f>
        <v>0</v>
      </c>
      <c r="BD755" s="89" t="n">
        <f aca="false">SUM(BD757:BD761)+BD762</f>
        <v>0</v>
      </c>
      <c r="BE755" s="89" t="n">
        <f aca="false">SUM(BE757:BE761)+BE762</f>
        <v>0</v>
      </c>
      <c r="BF755" s="89" t="n">
        <f aca="false">SUM(BF757:BF761)+BF762</f>
        <v>0</v>
      </c>
      <c r="BG755" s="89" t="n">
        <f aca="false">SUM(BG757:BG761)+BG762</f>
        <v>0</v>
      </c>
      <c r="BH755" s="89" t="n">
        <f aca="false">SUM(BH757:BH761)+BH762</f>
        <v>0</v>
      </c>
      <c r="BI755" s="89" t="n">
        <f aca="false">SUM(BI757:BI761)+BI762</f>
        <v>0</v>
      </c>
      <c r="BJ755" s="89" t="n">
        <f aca="false">SUM(BJ757:BJ761)+BJ762</f>
        <v>0</v>
      </c>
      <c r="BK755" s="89" t="n">
        <f aca="false">SUM(BK757:BK761)+BK762</f>
        <v>0</v>
      </c>
      <c r="BL755" s="89" t="n">
        <f aca="false">SUM(BL757:BL761)+BL762</f>
        <v>0</v>
      </c>
      <c r="BM755" s="89" t="n">
        <f aca="false">SUM(BM757:BM761)+BM762</f>
        <v>0</v>
      </c>
      <c r="BN755" s="89" t="n">
        <f aca="false">SUM(BN757:BN761)+BN762</f>
        <v>0</v>
      </c>
      <c r="BO755" s="89" t="n">
        <f aca="false">SUM(BO757:BO761)+BO762</f>
        <v>0</v>
      </c>
      <c r="BP755" s="89" t="n">
        <f aca="false">SUM(BP757:BP761)+BP762</f>
        <v>0</v>
      </c>
      <c r="BQ755" s="89" t="n">
        <f aca="false">SUM(BQ757:BQ761)+BQ762</f>
        <v>0</v>
      </c>
      <c r="BR755" s="89" t="n">
        <f aca="false">SUM(BR757:BR761)+BR762</f>
        <v>0</v>
      </c>
      <c r="BS755" s="89" t="n">
        <f aca="false">SUM(BS757:BS761)+BS762</f>
        <v>0</v>
      </c>
      <c r="BT755" s="89" t="n">
        <f aca="false">SUM(BT757:BT761)+BT762</f>
        <v>0</v>
      </c>
      <c r="BU755" s="89" t="n">
        <f aca="false">SUM(BU757:BU761)+BU762</f>
        <v>0</v>
      </c>
      <c r="BV755" s="89" t="n">
        <f aca="false">SUM(BV757:BV761)+BV762</f>
        <v>0</v>
      </c>
      <c r="BW755" s="89" t="n">
        <f aca="false">SUM(BW757:BW761)+BW762</f>
        <v>0</v>
      </c>
      <c r="BX755" s="89" t="n">
        <f aca="false">SUM(BX757:BX761)+BX762</f>
        <v>0</v>
      </c>
      <c r="BY755" s="89" t="n">
        <f aca="false">SUM(BY757:BY761)+BY762</f>
        <v>0</v>
      </c>
      <c r="BZ755" s="89" t="n">
        <f aca="false">SUM(BZ757:BZ761)+BZ762</f>
        <v>0</v>
      </c>
      <c r="CA755" s="89" t="n">
        <f aca="false">SUM(CA757:CA761)+CA762</f>
        <v>0</v>
      </c>
      <c r="CB755" s="89" t="n">
        <f aca="false">SUM(CB757:CB761)+CB762</f>
        <v>0</v>
      </c>
      <c r="CC755" s="89" t="n">
        <f aca="false">SUM(CC757:CC761)+CC762</f>
        <v>0</v>
      </c>
      <c r="CD755" s="89" t="n">
        <f aca="false">SUM(CD757:CD761)+CD762</f>
        <v>0</v>
      </c>
    </row>
    <row r="756" customFormat="false" ht="12.75" hidden="true" customHeight="false" outlineLevel="0" collapsed="false">
      <c r="A756" s="86" t="s">
        <v>114</v>
      </c>
      <c r="B756" s="86"/>
      <c r="C756" s="87"/>
      <c r="D756" s="87"/>
      <c r="E756" s="87"/>
      <c r="F756" s="87"/>
      <c r="G756" s="87"/>
      <c r="H756" s="88"/>
      <c r="I756" s="70"/>
      <c r="J756" s="70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</row>
    <row r="757" customFormat="false" ht="12.75" hidden="true" customHeight="true" outlineLevel="0" collapsed="false">
      <c r="A757" s="86" t="s">
        <v>124</v>
      </c>
      <c r="B757" s="86"/>
      <c r="C757" s="87" t="s">
        <v>323</v>
      </c>
      <c r="D757" s="87" t="s">
        <v>325</v>
      </c>
      <c r="E757" s="87" t="s">
        <v>328</v>
      </c>
      <c r="F757" s="87" t="s">
        <v>108</v>
      </c>
      <c r="G757" s="87" t="s">
        <v>269</v>
      </c>
      <c r="H757" s="88" t="n">
        <v>221</v>
      </c>
      <c r="I757" s="123" t="n">
        <f aca="false">J757+K757+L757</f>
        <v>0</v>
      </c>
      <c r="J757" s="70"/>
      <c r="K757" s="89"/>
      <c r="L757" s="89" t="n">
        <f aca="false">M757+AI757</f>
        <v>0</v>
      </c>
      <c r="M757" s="89" t="n">
        <f aca="false">N757+O757+P757+Q757+R757+S757+T757+U757+V757+W757+X757+Y757+Z757+AA757+AB757+AC757</f>
        <v>0</v>
      </c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 t="n">
        <f aca="false">AJ757+AK757+AL757+AM757+AN757+AO757+AP757+AY757+AZ757+BA757+BB757+BC757+BD757</f>
        <v>0</v>
      </c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 t="n">
        <f aca="false">CA757+CB757+CC757+CD757+CE757+CF757+CG757+CH757+CI757+CJ757+CK757+CL757+CM757+CN757+CO757+CP757</f>
        <v>0</v>
      </c>
      <c r="CA757" s="89"/>
      <c r="CB757" s="89"/>
      <c r="CC757" s="89"/>
      <c r="CD757" s="89"/>
    </row>
    <row r="758" customFormat="false" ht="12.75" hidden="true" customHeight="false" outlineLevel="0" collapsed="false">
      <c r="A758" s="86" t="s">
        <v>270</v>
      </c>
      <c r="B758" s="86"/>
      <c r="C758" s="87" t="s">
        <v>323</v>
      </c>
      <c r="D758" s="87" t="s">
        <v>325</v>
      </c>
      <c r="E758" s="87" t="s">
        <v>328</v>
      </c>
      <c r="F758" s="87" t="s">
        <v>108</v>
      </c>
      <c r="G758" s="87" t="s">
        <v>269</v>
      </c>
      <c r="H758" s="88" t="n">
        <v>222</v>
      </c>
      <c r="I758" s="123" t="n">
        <f aca="false">J758+K758+L758</f>
        <v>0</v>
      </c>
      <c r="J758" s="70"/>
      <c r="K758" s="89"/>
      <c r="L758" s="89" t="n">
        <f aca="false">M758+AI758</f>
        <v>0</v>
      </c>
      <c r="M758" s="89" t="n">
        <f aca="false">N758+O758+P758+Q758+R758+S758+T758+U758+V758+W758+X758+Y758+Z758+AA758+AB758+AC758</f>
        <v>0</v>
      </c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 t="n">
        <f aca="false">AJ758+AK758+AL758+AM758+AN758+AO758+AP758+AY758+AZ758+BA758+BB758+BC758+BD758</f>
        <v>0</v>
      </c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 t="n">
        <f aca="false">CA758+CB758+CC758+CD758+CE758+CF758+CG758+CH758+CI758+CJ758+CK758+CL758+CM758+CN758+CO758+CP758</f>
        <v>0</v>
      </c>
      <c r="CA758" s="89"/>
      <c r="CB758" s="89"/>
      <c r="CC758" s="89"/>
      <c r="CD758" s="89"/>
    </row>
    <row r="759" customFormat="false" ht="12.75" hidden="true" customHeight="false" outlineLevel="0" collapsed="false">
      <c r="A759" s="86" t="s">
        <v>329</v>
      </c>
      <c r="B759" s="86"/>
      <c r="C759" s="87" t="s">
        <v>323</v>
      </c>
      <c r="D759" s="87" t="s">
        <v>325</v>
      </c>
      <c r="E759" s="87" t="s">
        <v>328</v>
      </c>
      <c r="F759" s="87" t="s">
        <v>108</v>
      </c>
      <c r="G759" s="87" t="s">
        <v>269</v>
      </c>
      <c r="H759" s="88" t="n">
        <v>223</v>
      </c>
      <c r="I759" s="123" t="n">
        <f aca="false">J759+K759+L759</f>
        <v>0</v>
      </c>
      <c r="J759" s="70"/>
      <c r="K759" s="89"/>
      <c r="L759" s="89" t="n">
        <f aca="false">M759+AI759</f>
        <v>0</v>
      </c>
      <c r="M759" s="89" t="n">
        <f aca="false">N759+O759+P759+Q759+R759+S759+T759+U759+V759+W759+X759+Y759+Z759+AA759+AB759+AC759</f>
        <v>0</v>
      </c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 t="n">
        <f aca="false">AJ759+AK759+AL759+AM759+AN759+AO759+AP759+AY759+AZ759+BA759+BB759+BC759+BD759</f>
        <v>0</v>
      </c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 t="n">
        <f aca="false">CA759+CB759+CC759+CD759+CE759+CF759+CG759+CH759+CI759+CJ759+CK759+CL759+CM759+CN759+CO759+CP759</f>
        <v>0</v>
      </c>
      <c r="CA759" s="89"/>
      <c r="CB759" s="89"/>
      <c r="CC759" s="89"/>
      <c r="CD759" s="89"/>
    </row>
    <row r="760" customFormat="false" ht="12.75" hidden="true" customHeight="false" outlineLevel="0" collapsed="false">
      <c r="A760" s="86" t="s">
        <v>330</v>
      </c>
      <c r="B760" s="86"/>
      <c r="C760" s="87" t="s">
        <v>323</v>
      </c>
      <c r="D760" s="87" t="s">
        <v>325</v>
      </c>
      <c r="E760" s="87" t="s">
        <v>328</v>
      </c>
      <c r="F760" s="87" t="s">
        <v>108</v>
      </c>
      <c r="G760" s="87" t="s">
        <v>269</v>
      </c>
      <c r="H760" s="88" t="n">
        <v>224</v>
      </c>
      <c r="I760" s="123" t="n">
        <f aca="false">J760+K760+L760</f>
        <v>0</v>
      </c>
      <c r="J760" s="70"/>
      <c r="K760" s="89"/>
      <c r="L760" s="89" t="n">
        <f aca="false">M760+AI760</f>
        <v>0</v>
      </c>
      <c r="M760" s="89" t="n">
        <f aca="false">N760+O760+P760+Q760+R760+S760+T760+U760+V760+W760+X760+Y760+Z760+AA760+AB760+AC760</f>
        <v>0</v>
      </c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 t="n">
        <f aca="false">AJ760+AK760+AL760+AM760+AN760+AO760+AP760+AY760+AZ760+BA760+BB760+BC760+BD760</f>
        <v>0</v>
      </c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 t="n">
        <f aca="false">CA760+CB760+CC760+CD760+CE760+CF760+CG760+CH760+CI760+CJ760+CK760+CL760+CM760+CN760+CO760+CP760</f>
        <v>0</v>
      </c>
      <c r="CA760" s="89"/>
      <c r="CB760" s="89"/>
      <c r="CC760" s="89"/>
      <c r="CD760" s="89"/>
    </row>
    <row r="761" customFormat="false" ht="12.75" hidden="true" customHeight="false" outlineLevel="0" collapsed="false">
      <c r="A761" s="86" t="s">
        <v>257</v>
      </c>
      <c r="B761" s="86"/>
      <c r="C761" s="87" t="s">
        <v>323</v>
      </c>
      <c r="D761" s="87" t="s">
        <v>325</v>
      </c>
      <c r="E761" s="87" t="s">
        <v>328</v>
      </c>
      <c r="F761" s="87" t="s">
        <v>108</v>
      </c>
      <c r="G761" s="87" t="s">
        <v>269</v>
      </c>
      <c r="H761" s="88" t="n">
        <v>225</v>
      </c>
      <c r="I761" s="123" t="n">
        <f aca="false">J761+K761+L761</f>
        <v>0</v>
      </c>
      <c r="J761" s="70"/>
      <c r="K761" s="89"/>
      <c r="L761" s="89" t="n">
        <f aca="false">M761+AI761</f>
        <v>0</v>
      </c>
      <c r="M761" s="89" t="n">
        <f aca="false">N761+O761+P761+Q761+R761+S761+T761+U761+V761+W761+X761+Y761+Z761+AA761+AB761+AC761</f>
        <v>0</v>
      </c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 t="n">
        <f aca="false">AJ761+AK761+AL761+AM761+AN761+AO761+AP761+AY761+AZ761+BA761+BB761+BC761+BD761</f>
        <v>0</v>
      </c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 t="n">
        <f aca="false">CA761+CB761+CC761+CD761+CE761+CF761+CG761+CH761+CI761+CJ761+CK761+CL761+CM761+CN761+CO761+CP761</f>
        <v>0</v>
      </c>
      <c r="CA761" s="89"/>
      <c r="CB761" s="89"/>
      <c r="CC761" s="89"/>
      <c r="CD761" s="89"/>
    </row>
    <row r="762" customFormat="false" ht="12.75" hidden="true" customHeight="false" outlineLevel="0" collapsed="false">
      <c r="A762" s="86" t="s">
        <v>256</v>
      </c>
      <c r="B762" s="86"/>
      <c r="C762" s="87" t="s">
        <v>323</v>
      </c>
      <c r="D762" s="87" t="s">
        <v>325</v>
      </c>
      <c r="E762" s="87" t="s">
        <v>328</v>
      </c>
      <c r="F762" s="87" t="s">
        <v>108</v>
      </c>
      <c r="G762" s="87" t="s">
        <v>269</v>
      </c>
      <c r="H762" s="88" t="n">
        <v>226</v>
      </c>
      <c r="I762" s="123" t="n">
        <f aca="false">J762+K762+L762</f>
        <v>0</v>
      </c>
      <c r="J762" s="70"/>
      <c r="K762" s="89"/>
      <c r="L762" s="89" t="n">
        <f aca="false">M762+AI762</f>
        <v>0</v>
      </c>
      <c r="M762" s="89" t="n">
        <f aca="false">N762+O762+P762+Q762+R762+S762+T762+U762+V762+W762+X762+Y762+Z762+AA762+AB762+AC762</f>
        <v>0</v>
      </c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 t="n">
        <f aca="false">AJ762+AK762+AL762+AM762+AN762+AO762+AP762+AY762+AZ762+BA762+BB762+BC762+BD762</f>
        <v>0</v>
      </c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 t="n">
        <f aca="false">CA762+CB762+CC762+CD762+CE762+CF762+CG762+CH762+CI762+CJ762+CK762+CL762+CM762+CN762+CO762+CP762</f>
        <v>0</v>
      </c>
      <c r="CA762" s="89"/>
      <c r="CB762" s="89"/>
      <c r="CC762" s="89"/>
      <c r="CD762" s="89"/>
    </row>
    <row r="763" customFormat="false" ht="12.75" hidden="true" customHeight="false" outlineLevel="0" collapsed="false">
      <c r="A763" s="92" t="s">
        <v>128</v>
      </c>
      <c r="B763" s="92"/>
      <c r="C763" s="87" t="s">
        <v>323</v>
      </c>
      <c r="D763" s="87" t="s">
        <v>325</v>
      </c>
      <c r="E763" s="87" t="s">
        <v>328</v>
      </c>
      <c r="F763" s="87" t="s">
        <v>108</v>
      </c>
      <c r="G763" s="87" t="s">
        <v>269</v>
      </c>
      <c r="H763" s="88" t="n">
        <v>260</v>
      </c>
      <c r="I763" s="70" t="n">
        <f aca="false">SUM(I765:I766)</f>
        <v>0</v>
      </c>
      <c r="J763" s="70" t="n">
        <f aca="false">SUM(J765:J766)</f>
        <v>0</v>
      </c>
      <c r="K763" s="89" t="n">
        <f aca="false">SUM(K765:K766)</f>
        <v>0</v>
      </c>
      <c r="L763" s="89" t="n">
        <f aca="false">SUM(L765:L766)</f>
        <v>0</v>
      </c>
      <c r="M763" s="89" t="n">
        <f aca="false">SUM(M765:M766)</f>
        <v>0</v>
      </c>
      <c r="N763" s="89" t="n">
        <f aca="false">SUM(N765:N766)</f>
        <v>0</v>
      </c>
      <c r="O763" s="89" t="n">
        <f aca="false">SUM(O765:O766)</f>
        <v>0</v>
      </c>
      <c r="P763" s="89" t="n">
        <f aca="false">SUM(P765:P766)</f>
        <v>0</v>
      </c>
      <c r="Q763" s="89" t="n">
        <f aca="false">SUM(Q765:Q766)</f>
        <v>0</v>
      </c>
      <c r="R763" s="89" t="n">
        <f aca="false">SUM(R765:R766)</f>
        <v>0</v>
      </c>
      <c r="S763" s="89" t="n">
        <f aca="false">SUM(S765:S766)</f>
        <v>0</v>
      </c>
      <c r="T763" s="89" t="n">
        <f aca="false">SUM(T765:T766)</f>
        <v>0</v>
      </c>
      <c r="U763" s="89" t="n">
        <f aca="false">SUM(U765:U766)</f>
        <v>0</v>
      </c>
      <c r="V763" s="89" t="n">
        <f aca="false">SUM(V765:V766)</f>
        <v>0</v>
      </c>
      <c r="W763" s="89" t="n">
        <f aca="false">SUM(W765:W766)</f>
        <v>0</v>
      </c>
      <c r="X763" s="89" t="n">
        <f aca="false">SUM(X765:X766)</f>
        <v>0</v>
      </c>
      <c r="Y763" s="89" t="n">
        <f aca="false">SUM(Y765:Y766)</f>
        <v>0</v>
      </c>
      <c r="Z763" s="89" t="n">
        <f aca="false">SUM(Z765:Z766)</f>
        <v>0</v>
      </c>
      <c r="AA763" s="89" t="n">
        <f aca="false">SUM(AA765:AA766)</f>
        <v>0</v>
      </c>
      <c r="AB763" s="89" t="n">
        <f aca="false">SUM(AB765:AB766)</f>
        <v>0</v>
      </c>
      <c r="AC763" s="89" t="n">
        <f aca="false">SUM(AC765:AC766)</f>
        <v>0</v>
      </c>
      <c r="AD763" s="89" t="n">
        <f aca="false">SUM(AD765:AD766)</f>
        <v>0</v>
      </c>
      <c r="AE763" s="89" t="n">
        <f aca="false">SUM(AE765:AE766)</f>
        <v>0</v>
      </c>
      <c r="AF763" s="89" t="n">
        <f aca="false">SUM(AF765:AF766)</f>
        <v>0</v>
      </c>
      <c r="AG763" s="89" t="n">
        <f aca="false">SUM(AG765:AG766)</f>
        <v>0</v>
      </c>
      <c r="AH763" s="89" t="n">
        <f aca="false">SUM(AH765:AH766)</f>
        <v>0</v>
      </c>
      <c r="AI763" s="89" t="n">
        <f aca="false">SUM(AI765:AI766)</f>
        <v>0</v>
      </c>
      <c r="AJ763" s="89" t="n">
        <f aca="false">SUM(AJ765:AJ766)</f>
        <v>0</v>
      </c>
      <c r="AK763" s="89" t="n">
        <f aca="false">SUM(AK765:AK766)</f>
        <v>0</v>
      </c>
      <c r="AL763" s="89" t="n">
        <f aca="false">SUM(AL765:AL766)</f>
        <v>0</v>
      </c>
      <c r="AM763" s="89" t="n">
        <f aca="false">SUM(AM765:AM766)</f>
        <v>0</v>
      </c>
      <c r="AN763" s="89" t="n">
        <f aca="false">SUM(AN765:AN766)</f>
        <v>0</v>
      </c>
      <c r="AO763" s="89" t="n">
        <f aca="false">SUM(AO765:AO766)</f>
        <v>0</v>
      </c>
      <c r="AP763" s="89" t="n">
        <f aca="false">SUM(AP765:AP766)</f>
        <v>0</v>
      </c>
      <c r="AQ763" s="89" t="n">
        <f aca="false">SUM(AQ765:AQ766)</f>
        <v>0</v>
      </c>
      <c r="AR763" s="89" t="n">
        <f aca="false">SUM(AR765:AR766)</f>
        <v>0</v>
      </c>
      <c r="AS763" s="89" t="n">
        <f aca="false">SUM(AS765:AS766)</f>
        <v>0</v>
      </c>
      <c r="AT763" s="89" t="n">
        <f aca="false">SUM(AT765:AT766)</f>
        <v>0</v>
      </c>
      <c r="AU763" s="89" t="n">
        <f aca="false">SUM(AU765:AU766)</f>
        <v>0</v>
      </c>
      <c r="AV763" s="89" t="n">
        <f aca="false">SUM(AV765:AV766)</f>
        <v>0</v>
      </c>
      <c r="AW763" s="89" t="n">
        <f aca="false">SUM(AW765:AW766)</f>
        <v>0</v>
      </c>
      <c r="AX763" s="89" t="n">
        <f aca="false">SUM(AX765:AX766)</f>
        <v>0</v>
      </c>
      <c r="AY763" s="89" t="n">
        <f aca="false">SUM(AY765:AY766)</f>
        <v>0</v>
      </c>
      <c r="AZ763" s="89" t="n">
        <f aca="false">SUM(AZ765:AZ766)</f>
        <v>0</v>
      </c>
      <c r="BA763" s="89" t="n">
        <f aca="false">SUM(BA765:BA766)</f>
        <v>0</v>
      </c>
      <c r="BB763" s="89" t="n">
        <f aca="false">SUM(BB765:BB766)</f>
        <v>0</v>
      </c>
      <c r="BC763" s="89" t="n">
        <f aca="false">SUM(BC765:BC766)</f>
        <v>0</v>
      </c>
      <c r="BD763" s="89" t="n">
        <f aca="false">SUM(BD765:BD766)</f>
        <v>0</v>
      </c>
      <c r="BE763" s="89" t="n">
        <f aca="false">SUM(BE765:BE766)</f>
        <v>0</v>
      </c>
      <c r="BF763" s="89" t="n">
        <f aca="false">SUM(BF765:BF766)</f>
        <v>0</v>
      </c>
      <c r="BG763" s="89" t="n">
        <f aca="false">SUM(BG765:BG766)</f>
        <v>0</v>
      </c>
      <c r="BH763" s="89" t="n">
        <f aca="false">SUM(BH765:BH766)</f>
        <v>0</v>
      </c>
      <c r="BI763" s="89" t="n">
        <f aca="false">SUM(BI765:BI766)</f>
        <v>0</v>
      </c>
      <c r="BJ763" s="89" t="n">
        <f aca="false">SUM(BJ765:BJ766)</f>
        <v>0</v>
      </c>
      <c r="BK763" s="89" t="n">
        <f aca="false">SUM(BK765:BK766)</f>
        <v>0</v>
      </c>
      <c r="BL763" s="89" t="n">
        <f aca="false">SUM(BL765:BL766)</f>
        <v>0</v>
      </c>
      <c r="BM763" s="89" t="n">
        <f aca="false">SUM(BM765:BM766)</f>
        <v>0</v>
      </c>
      <c r="BN763" s="89" t="n">
        <f aca="false">SUM(BN765:BN766)</f>
        <v>0</v>
      </c>
      <c r="BO763" s="89" t="n">
        <f aca="false">SUM(BO765:BO766)</f>
        <v>0</v>
      </c>
      <c r="BP763" s="89" t="n">
        <f aca="false">SUM(BP765:BP766)</f>
        <v>0</v>
      </c>
      <c r="BQ763" s="89" t="n">
        <f aca="false">SUM(BQ765:BQ766)</f>
        <v>0</v>
      </c>
      <c r="BR763" s="89" t="n">
        <f aca="false">SUM(BR765:BR766)</f>
        <v>0</v>
      </c>
      <c r="BS763" s="89" t="n">
        <f aca="false">SUM(BS765:BS766)</f>
        <v>0</v>
      </c>
      <c r="BT763" s="89" t="n">
        <f aca="false">SUM(BT765:BT766)</f>
        <v>0</v>
      </c>
      <c r="BU763" s="89" t="n">
        <f aca="false">SUM(BU765:BU766)</f>
        <v>0</v>
      </c>
      <c r="BV763" s="89" t="n">
        <f aca="false">SUM(BV765:BV766)</f>
        <v>0</v>
      </c>
      <c r="BW763" s="89" t="n">
        <f aca="false">SUM(BW765:BW766)</f>
        <v>0</v>
      </c>
      <c r="BX763" s="89" t="n">
        <f aca="false">SUM(BX765:BX766)</f>
        <v>0</v>
      </c>
      <c r="BY763" s="89" t="n">
        <f aca="false">SUM(BY765:BY766)</f>
        <v>0</v>
      </c>
      <c r="BZ763" s="89" t="n">
        <f aca="false">SUM(BZ765:BZ766)</f>
        <v>0</v>
      </c>
      <c r="CA763" s="89" t="n">
        <f aca="false">SUM(CA765:CA766)</f>
        <v>0</v>
      </c>
      <c r="CB763" s="89" t="n">
        <f aca="false">SUM(CB765:CB766)</f>
        <v>0</v>
      </c>
      <c r="CC763" s="89" t="n">
        <f aca="false">SUM(CC765:CC766)</f>
        <v>0</v>
      </c>
      <c r="CD763" s="89" t="n">
        <f aca="false">SUM(CD765:CD766)</f>
        <v>0</v>
      </c>
    </row>
    <row r="764" customFormat="false" ht="12.75" hidden="true" customHeight="false" outlineLevel="0" collapsed="false">
      <c r="A764" s="86" t="s">
        <v>114</v>
      </c>
      <c r="B764" s="92"/>
      <c r="C764" s="93"/>
      <c r="D764" s="87"/>
      <c r="E764" s="87"/>
      <c r="F764" s="87"/>
      <c r="G764" s="93"/>
      <c r="H764" s="88"/>
      <c r="I764" s="83"/>
      <c r="J764" s="83"/>
      <c r="K764" s="84"/>
      <c r="L764" s="84"/>
      <c r="M764" s="84"/>
      <c r="N764" s="84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  <c r="AA764" s="84"/>
      <c r="AB764" s="84"/>
      <c r="AC764" s="84"/>
      <c r="AD764" s="84"/>
      <c r="AE764" s="84"/>
      <c r="AF764" s="84"/>
      <c r="AG764" s="84"/>
      <c r="AH764" s="84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</row>
    <row r="765" customFormat="false" ht="12.75" hidden="true" customHeight="false" outlineLevel="0" collapsed="false">
      <c r="A765" s="92" t="s">
        <v>129</v>
      </c>
      <c r="B765" s="92"/>
      <c r="C765" s="87" t="s">
        <v>323</v>
      </c>
      <c r="D765" s="87" t="s">
        <v>325</v>
      </c>
      <c r="E765" s="87" t="s">
        <v>328</v>
      </c>
      <c r="F765" s="87" t="s">
        <v>108</v>
      </c>
      <c r="G765" s="87" t="s">
        <v>269</v>
      </c>
      <c r="H765" s="88" t="n">
        <v>262</v>
      </c>
      <c r="I765" s="123" t="n">
        <f aca="false">J765+K765+L765</f>
        <v>0</v>
      </c>
      <c r="J765" s="70"/>
      <c r="K765" s="89"/>
      <c r="L765" s="89" t="n">
        <f aca="false">M765+AI765</f>
        <v>0</v>
      </c>
      <c r="M765" s="89" t="n">
        <f aca="false">N765+O765+P765+Q765+R765+S765+T765+U765+V765+W765+X765+Y765+Z765+AA765+AB765+AC765</f>
        <v>0</v>
      </c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 t="n">
        <f aca="false">AJ765+AK765+AL765+AM765+AN765+AO765+AP765+AY765+AZ765+BA765+BB765+BC765+BD765</f>
        <v>0</v>
      </c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 t="n">
        <f aca="false">CA765+CB765+CC765+CD765+CE765+CF765+CG765+CH765+CI765+CJ765+CK765+CL765+CM765+CN765+CO765+CP765</f>
        <v>0</v>
      </c>
      <c r="CA765" s="89"/>
      <c r="CB765" s="89"/>
      <c r="CC765" s="89"/>
      <c r="CD765" s="89"/>
    </row>
    <row r="766" customFormat="false" ht="12.75" hidden="true" customHeight="true" outlineLevel="0" collapsed="false">
      <c r="A766" s="92" t="s">
        <v>331</v>
      </c>
      <c r="B766" s="92"/>
      <c r="C766" s="87" t="s">
        <v>323</v>
      </c>
      <c r="D766" s="87" t="s">
        <v>325</v>
      </c>
      <c r="E766" s="87" t="s">
        <v>328</v>
      </c>
      <c r="F766" s="87" t="s">
        <v>108</v>
      </c>
      <c r="G766" s="87" t="s">
        <v>269</v>
      </c>
      <c r="H766" s="88" t="n">
        <v>263</v>
      </c>
      <c r="I766" s="123" t="n">
        <f aca="false">J766+K766+L766</f>
        <v>0</v>
      </c>
      <c r="J766" s="70"/>
      <c r="K766" s="89"/>
      <c r="L766" s="89" t="n">
        <f aca="false">M766+AI766</f>
        <v>0</v>
      </c>
      <c r="M766" s="89" t="n">
        <f aca="false">N766+O766+P766+Q766+R766+S766+T766+U766+V766+W766+X766+Y766+Z766+AA766+AB766+AC766</f>
        <v>0</v>
      </c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 t="n">
        <f aca="false">AJ766+AK766+AL766+AM766+AN766+AO766+AP766+AY766+AZ766+BA766+BB766+BC766+BD766</f>
        <v>0</v>
      </c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 t="n">
        <f aca="false">CA766+CB766+CC766+CD766+CE766+CF766+CG766+CH766+CI766+CJ766+CK766+CL766+CM766+CN766+CO766+CP766</f>
        <v>0</v>
      </c>
      <c r="CA766" s="89"/>
      <c r="CB766" s="89"/>
      <c r="CC766" s="89"/>
      <c r="CD766" s="89"/>
    </row>
    <row r="767" customFormat="false" ht="12.75" hidden="true" customHeight="false" outlineLevel="0" collapsed="false">
      <c r="A767" s="86"/>
      <c r="B767" s="86"/>
      <c r="C767" s="87"/>
      <c r="D767" s="87"/>
      <c r="E767" s="87"/>
      <c r="F767" s="87"/>
      <c r="G767" s="87"/>
      <c r="H767" s="88"/>
      <c r="I767" s="123"/>
      <c r="J767" s="70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</row>
    <row r="768" customFormat="false" ht="12.75" hidden="true" customHeight="false" outlineLevel="0" collapsed="false">
      <c r="A768" s="91" t="s">
        <v>332</v>
      </c>
      <c r="B768" s="80"/>
      <c r="C768" s="81" t="s">
        <v>323</v>
      </c>
      <c r="D768" s="81" t="s">
        <v>333</v>
      </c>
      <c r="E768" s="81" t="s">
        <v>334</v>
      </c>
      <c r="F768" s="81" t="s">
        <v>108</v>
      </c>
      <c r="G768" s="81"/>
      <c r="H768" s="82"/>
      <c r="I768" s="83" t="n">
        <f aca="false">I769</f>
        <v>0</v>
      </c>
      <c r="J768" s="83" t="n">
        <f aca="false">J769</f>
        <v>0</v>
      </c>
      <c r="K768" s="84" t="n">
        <f aca="false">K769</f>
        <v>0</v>
      </c>
      <c r="L768" s="84" t="n">
        <f aca="false">L769</f>
        <v>0</v>
      </c>
      <c r="M768" s="84" t="n">
        <f aca="false">M769</f>
        <v>0</v>
      </c>
      <c r="N768" s="84" t="n">
        <f aca="false">N769</f>
        <v>0</v>
      </c>
      <c r="O768" s="84" t="n">
        <f aca="false">O769</f>
        <v>0</v>
      </c>
      <c r="P768" s="84" t="n">
        <f aca="false">P769</f>
        <v>0</v>
      </c>
      <c r="Q768" s="84" t="n">
        <f aca="false">Q769</f>
        <v>0</v>
      </c>
      <c r="R768" s="84" t="n">
        <f aca="false">R769</f>
        <v>0</v>
      </c>
      <c r="S768" s="84" t="n">
        <f aca="false">S769</f>
        <v>0</v>
      </c>
      <c r="T768" s="84" t="n">
        <f aca="false">T769</f>
        <v>0</v>
      </c>
      <c r="U768" s="84" t="n">
        <f aca="false">U769</f>
        <v>0</v>
      </c>
      <c r="V768" s="84" t="n">
        <f aca="false">V769</f>
        <v>0</v>
      </c>
      <c r="W768" s="84" t="n">
        <f aca="false">W769</f>
        <v>0</v>
      </c>
      <c r="X768" s="84" t="n">
        <f aca="false">X769</f>
        <v>0</v>
      </c>
      <c r="Y768" s="84" t="n">
        <f aca="false">Y769</f>
        <v>0</v>
      </c>
      <c r="Z768" s="84" t="n">
        <f aca="false">Z769</f>
        <v>0</v>
      </c>
      <c r="AA768" s="84" t="n">
        <f aca="false">AA769</f>
        <v>0</v>
      </c>
      <c r="AB768" s="84" t="n">
        <f aca="false">AB769</f>
        <v>0</v>
      </c>
      <c r="AC768" s="84" t="n">
        <f aca="false">AC769</f>
        <v>0</v>
      </c>
      <c r="AD768" s="84" t="n">
        <f aca="false">AD769</f>
        <v>0</v>
      </c>
      <c r="AE768" s="84" t="n">
        <f aca="false">AE769</f>
        <v>0</v>
      </c>
      <c r="AF768" s="84" t="n">
        <f aca="false">AF769</f>
        <v>0</v>
      </c>
      <c r="AG768" s="84" t="n">
        <f aca="false">AG769</f>
        <v>0</v>
      </c>
      <c r="AH768" s="84" t="n">
        <f aca="false">AH769</f>
        <v>0</v>
      </c>
      <c r="AI768" s="84" t="n">
        <f aca="false">AI769</f>
        <v>0</v>
      </c>
      <c r="AJ768" s="84" t="n">
        <f aca="false">AJ769</f>
        <v>0</v>
      </c>
      <c r="AK768" s="84" t="n">
        <f aca="false">AK769</f>
        <v>0</v>
      </c>
      <c r="AL768" s="84" t="n">
        <f aca="false">AL769</f>
        <v>0</v>
      </c>
      <c r="AM768" s="84" t="n">
        <f aca="false">AM769</f>
        <v>0</v>
      </c>
      <c r="AN768" s="84" t="n">
        <f aca="false">AN769</f>
        <v>0</v>
      </c>
      <c r="AO768" s="84" t="n">
        <f aca="false">AO769</f>
        <v>0</v>
      </c>
      <c r="AP768" s="84" t="n">
        <f aca="false">AP769</f>
        <v>0</v>
      </c>
      <c r="AQ768" s="84" t="n">
        <f aca="false">AQ769</f>
        <v>0</v>
      </c>
      <c r="AR768" s="84" t="n">
        <f aca="false">AR769</f>
        <v>0</v>
      </c>
      <c r="AS768" s="84" t="n">
        <f aca="false">AS769</f>
        <v>0</v>
      </c>
      <c r="AT768" s="84" t="n">
        <f aca="false">AT769</f>
        <v>0</v>
      </c>
      <c r="AU768" s="84" t="n">
        <f aca="false">AU769</f>
        <v>0</v>
      </c>
      <c r="AV768" s="84" t="n">
        <f aca="false">AV769</f>
        <v>0</v>
      </c>
      <c r="AW768" s="84" t="n">
        <f aca="false">AW769</f>
        <v>0</v>
      </c>
      <c r="AX768" s="84" t="n">
        <f aca="false">AX769</f>
        <v>0</v>
      </c>
      <c r="AY768" s="84" t="n">
        <f aca="false">AY769</f>
        <v>0</v>
      </c>
      <c r="AZ768" s="84" t="n">
        <f aca="false">AZ769</f>
        <v>0</v>
      </c>
      <c r="BA768" s="84" t="n">
        <f aca="false">BA769</f>
        <v>0</v>
      </c>
      <c r="BB768" s="84" t="n">
        <f aca="false">BB769</f>
        <v>0</v>
      </c>
      <c r="BC768" s="84" t="n">
        <f aca="false">BC769</f>
        <v>0</v>
      </c>
      <c r="BD768" s="84" t="n">
        <f aca="false">BD769</f>
        <v>0</v>
      </c>
      <c r="BE768" s="84" t="n">
        <f aca="false">BE769</f>
        <v>0</v>
      </c>
      <c r="BF768" s="84" t="n">
        <f aca="false">BF769</f>
        <v>0</v>
      </c>
      <c r="BG768" s="84" t="n">
        <f aca="false">BG769</f>
        <v>0</v>
      </c>
      <c r="BH768" s="84" t="n">
        <f aca="false">BH769</f>
        <v>0</v>
      </c>
      <c r="BI768" s="84" t="n">
        <f aca="false">BI769</f>
        <v>0</v>
      </c>
      <c r="BJ768" s="84" t="n">
        <f aca="false">BJ769</f>
        <v>0</v>
      </c>
      <c r="BK768" s="84" t="n">
        <f aca="false">BK769</f>
        <v>0</v>
      </c>
      <c r="BL768" s="84" t="n">
        <f aca="false">BL769</f>
        <v>0</v>
      </c>
      <c r="BM768" s="84" t="n">
        <f aca="false">BM769</f>
        <v>0</v>
      </c>
      <c r="BN768" s="84" t="n">
        <f aca="false">BN769</f>
        <v>0</v>
      </c>
      <c r="BO768" s="84" t="n">
        <f aca="false">BO769</f>
        <v>0</v>
      </c>
      <c r="BP768" s="84" t="n">
        <f aca="false">BP769</f>
        <v>0</v>
      </c>
      <c r="BQ768" s="84" t="n">
        <f aca="false">BQ769</f>
        <v>0</v>
      </c>
      <c r="BR768" s="84" t="n">
        <f aca="false">BR769</f>
        <v>0</v>
      </c>
      <c r="BS768" s="84" t="n">
        <f aca="false">BS769</f>
        <v>0</v>
      </c>
      <c r="BT768" s="84" t="n">
        <f aca="false">BT769</f>
        <v>0</v>
      </c>
      <c r="BU768" s="84" t="n">
        <f aca="false">BU769</f>
        <v>0</v>
      </c>
      <c r="BV768" s="84" t="n">
        <f aca="false">BV769</f>
        <v>0</v>
      </c>
      <c r="BW768" s="84" t="n">
        <f aca="false">BW769</f>
        <v>0</v>
      </c>
      <c r="BX768" s="84" t="n">
        <f aca="false">BX769</f>
        <v>0</v>
      </c>
      <c r="BY768" s="84" t="n">
        <f aca="false">BY769</f>
        <v>0</v>
      </c>
      <c r="BZ768" s="84" t="n">
        <f aca="false">BZ769</f>
        <v>0</v>
      </c>
      <c r="CA768" s="84" t="n">
        <f aca="false">CA769</f>
        <v>0</v>
      </c>
      <c r="CB768" s="84" t="n">
        <f aca="false">CB769</f>
        <v>0</v>
      </c>
      <c r="CC768" s="84" t="n">
        <f aca="false">CC769</f>
        <v>0</v>
      </c>
      <c r="CD768" s="84" t="n">
        <f aca="false">CD769</f>
        <v>0</v>
      </c>
    </row>
    <row r="769" customFormat="false" ht="12.75" hidden="true" customHeight="true" outlineLevel="0" collapsed="false">
      <c r="A769" s="120" t="s">
        <v>268</v>
      </c>
      <c r="B769" s="80"/>
      <c r="C769" s="81" t="s">
        <v>323</v>
      </c>
      <c r="D769" s="81" t="s">
        <v>333</v>
      </c>
      <c r="E769" s="81" t="s">
        <v>334</v>
      </c>
      <c r="F769" s="81" t="s">
        <v>108</v>
      </c>
      <c r="G769" s="81" t="s">
        <v>269</v>
      </c>
      <c r="H769" s="82"/>
      <c r="I769" s="83" t="n">
        <f aca="false">I770+I775+I783+I787+I788</f>
        <v>0</v>
      </c>
      <c r="J769" s="83" t="n">
        <f aca="false">J770+J775+J783+J787+J788</f>
        <v>0</v>
      </c>
      <c r="K769" s="84" t="n">
        <f aca="false">K770+K775+K783+K787+K788</f>
        <v>0</v>
      </c>
      <c r="L769" s="84" t="n">
        <f aca="false">L770+L775+L783+L787+L788</f>
        <v>0</v>
      </c>
      <c r="M769" s="84" t="n">
        <f aca="false">M770+M775+M783+M787+M788</f>
        <v>0</v>
      </c>
      <c r="N769" s="84" t="n">
        <f aca="false">N770+N775+N783+N787+N788</f>
        <v>0</v>
      </c>
      <c r="O769" s="84" t="n">
        <f aca="false">O770+O775+O783+O787+O788</f>
        <v>0</v>
      </c>
      <c r="P769" s="84" t="n">
        <f aca="false">P770+P775+P783+P787+P788</f>
        <v>0</v>
      </c>
      <c r="Q769" s="84" t="n">
        <f aca="false">Q770+Q775+Q783+Q787+Q788</f>
        <v>0</v>
      </c>
      <c r="R769" s="84" t="n">
        <f aca="false">R770+R775+R783+R787+R788</f>
        <v>0</v>
      </c>
      <c r="S769" s="84" t="n">
        <f aca="false">S770+S775+S783+S787+S788</f>
        <v>0</v>
      </c>
      <c r="T769" s="84" t="n">
        <f aca="false">T770+T775+T783+T787+T788</f>
        <v>0</v>
      </c>
      <c r="U769" s="84" t="n">
        <f aca="false">U770+U775+U783+U787+U788</f>
        <v>0</v>
      </c>
      <c r="V769" s="84" t="n">
        <f aca="false">V770+V775+V783+V787+V788</f>
        <v>0</v>
      </c>
      <c r="W769" s="84" t="n">
        <f aca="false">W770+W775+W783+W787+W788</f>
        <v>0</v>
      </c>
      <c r="X769" s="84" t="n">
        <f aca="false">X770+X775+X783+X787+X788</f>
        <v>0</v>
      </c>
      <c r="Y769" s="84" t="n">
        <f aca="false">Y770+Y775+Y783+Y787+Y788</f>
        <v>0</v>
      </c>
      <c r="Z769" s="84" t="n">
        <f aca="false">Z770+Z775+Z783+Z787+Z788</f>
        <v>0</v>
      </c>
      <c r="AA769" s="84" t="n">
        <f aca="false">AA770+AA775+AA783+AA787+AA788</f>
        <v>0</v>
      </c>
      <c r="AB769" s="84" t="n">
        <f aca="false">AB770+AB775+AB783+AB787+AB788</f>
        <v>0</v>
      </c>
      <c r="AC769" s="84" t="n">
        <f aca="false">AC770+AC775+AC783+AC787+AC788</f>
        <v>0</v>
      </c>
      <c r="AD769" s="84" t="n">
        <f aca="false">AD770+AD775+AD783+AD787+AD788</f>
        <v>0</v>
      </c>
      <c r="AE769" s="84" t="n">
        <f aca="false">AE770+AE775+AE783+AE787+AE788</f>
        <v>0</v>
      </c>
      <c r="AF769" s="84" t="n">
        <f aca="false">AF770+AF775+AF783+AF787+AF788</f>
        <v>0</v>
      </c>
      <c r="AG769" s="84" t="n">
        <f aca="false">AG770+AG775+AG783+AG787+AG788</f>
        <v>0</v>
      </c>
      <c r="AH769" s="84" t="n">
        <f aca="false">AH770+AH775+AH783+AH787+AH788</f>
        <v>0</v>
      </c>
      <c r="AI769" s="84" t="n">
        <f aca="false">AI770+AI775+AI783+AI787+AI788</f>
        <v>0</v>
      </c>
      <c r="AJ769" s="84" t="n">
        <f aca="false">AJ770+AJ775+AJ783+AJ787+AJ788</f>
        <v>0</v>
      </c>
      <c r="AK769" s="84" t="n">
        <f aca="false">AK770+AK775+AK783+AK787+AK788</f>
        <v>0</v>
      </c>
      <c r="AL769" s="84" t="n">
        <f aca="false">AL770+AL775+AL783+AL787+AL788</f>
        <v>0</v>
      </c>
      <c r="AM769" s="84" t="n">
        <f aca="false">AM770+AM775+AM783+AM787+AM788</f>
        <v>0</v>
      </c>
      <c r="AN769" s="84" t="n">
        <f aca="false">AN770+AN775+AN783+AN787+AN788</f>
        <v>0</v>
      </c>
      <c r="AO769" s="84" t="n">
        <f aca="false">AO770+AO775+AO783+AO787+AO788</f>
        <v>0</v>
      </c>
      <c r="AP769" s="84" t="n">
        <f aca="false">AP770+AP775+AP783+AP787+AP788</f>
        <v>0</v>
      </c>
      <c r="AQ769" s="84" t="n">
        <f aca="false">AQ770+AQ775+AQ783+AQ787+AQ788</f>
        <v>0</v>
      </c>
      <c r="AR769" s="84" t="n">
        <f aca="false">AR770+AR775+AR783+AR787+AR788</f>
        <v>0</v>
      </c>
      <c r="AS769" s="84" t="n">
        <f aca="false">AS770+AS775+AS783+AS787+AS788</f>
        <v>0</v>
      </c>
      <c r="AT769" s="84" t="n">
        <f aca="false">AT770+AT775+AT783+AT787+AT788</f>
        <v>0</v>
      </c>
      <c r="AU769" s="84" t="n">
        <f aca="false">AU770+AU775+AU783+AU787+AU788</f>
        <v>0</v>
      </c>
      <c r="AV769" s="84" t="n">
        <f aca="false">AV770+AV775+AV783+AV787+AV788</f>
        <v>0</v>
      </c>
      <c r="AW769" s="84" t="n">
        <f aca="false">AW770+AW775+AW783+AW787+AW788</f>
        <v>0</v>
      </c>
      <c r="AX769" s="84" t="n">
        <f aca="false">AX770+AX775+AX783+AX787+AX788</f>
        <v>0</v>
      </c>
      <c r="AY769" s="84" t="n">
        <f aca="false">AY770+AY775+AY783+AY787+AY788</f>
        <v>0</v>
      </c>
      <c r="AZ769" s="84" t="n">
        <f aca="false">AZ770+AZ775+AZ783+AZ787+AZ788</f>
        <v>0</v>
      </c>
      <c r="BA769" s="84" t="n">
        <f aca="false">BA770+BA775+BA783+BA787+BA788</f>
        <v>0</v>
      </c>
      <c r="BB769" s="84" t="n">
        <f aca="false">BB770+BB775+BB783+BB787+BB788</f>
        <v>0</v>
      </c>
      <c r="BC769" s="84" t="n">
        <f aca="false">BC770+BC775+BC783+BC787+BC788</f>
        <v>0</v>
      </c>
      <c r="BD769" s="84" t="n">
        <f aca="false">BD770+BD775+BD783+BD787+BD788</f>
        <v>0</v>
      </c>
      <c r="BE769" s="84" t="n">
        <f aca="false">BE770+BE775+BE783+BE787+BE788</f>
        <v>0</v>
      </c>
      <c r="BF769" s="84" t="n">
        <f aca="false">BF770+BF775+BF783+BF787+BF788</f>
        <v>0</v>
      </c>
      <c r="BG769" s="84" t="n">
        <f aca="false">BG770+BG775+BG783+BG787+BG788</f>
        <v>0</v>
      </c>
      <c r="BH769" s="84" t="n">
        <f aca="false">BH770+BH775+BH783+BH787+BH788</f>
        <v>0</v>
      </c>
      <c r="BI769" s="84" t="n">
        <f aca="false">BI770+BI775+BI783+BI787+BI788</f>
        <v>0</v>
      </c>
      <c r="BJ769" s="84" t="n">
        <f aca="false">BJ770+BJ775+BJ783+BJ787+BJ788</f>
        <v>0</v>
      </c>
      <c r="BK769" s="84" t="n">
        <f aca="false">BK770+BK775+BK783+BK787+BK788</f>
        <v>0</v>
      </c>
      <c r="BL769" s="84" t="n">
        <f aca="false">BL770+BL775+BL783+BL787+BL788</f>
        <v>0</v>
      </c>
      <c r="BM769" s="84" t="n">
        <f aca="false">BM770+BM775+BM783+BM787+BM788</f>
        <v>0</v>
      </c>
      <c r="BN769" s="84" t="n">
        <f aca="false">BN770+BN775+BN783+BN787+BN788</f>
        <v>0</v>
      </c>
      <c r="BO769" s="84" t="n">
        <f aca="false">BO770+BO775+BO783+BO787+BO788</f>
        <v>0</v>
      </c>
      <c r="BP769" s="84" t="n">
        <f aca="false">BP770+BP775+BP783+BP787+BP788</f>
        <v>0</v>
      </c>
      <c r="BQ769" s="84" t="n">
        <f aca="false">BQ770+BQ775+BQ783+BQ787+BQ788</f>
        <v>0</v>
      </c>
      <c r="BR769" s="84" t="n">
        <f aca="false">BR770+BR775+BR783+BR787+BR788</f>
        <v>0</v>
      </c>
      <c r="BS769" s="84" t="n">
        <f aca="false">BS770+BS775+BS783+BS787+BS788</f>
        <v>0</v>
      </c>
      <c r="BT769" s="84" t="n">
        <f aca="false">BT770+BT775+BT783+BT787+BT788</f>
        <v>0</v>
      </c>
      <c r="BU769" s="84" t="n">
        <f aca="false">BU770+BU775+BU783+BU787+BU788</f>
        <v>0</v>
      </c>
      <c r="BV769" s="84" t="n">
        <f aca="false">BV770+BV775+BV783+BV787+BV788</f>
        <v>0</v>
      </c>
      <c r="BW769" s="84" t="n">
        <f aca="false">BW770+BW775+BW783+BW787+BW788</f>
        <v>0</v>
      </c>
      <c r="BX769" s="84" t="n">
        <f aca="false">BX770+BX775+BX783+BX787+BX788</f>
        <v>0</v>
      </c>
      <c r="BY769" s="84" t="n">
        <f aca="false">BY770+BY775+BY783+BY787+BY788</f>
        <v>0</v>
      </c>
      <c r="BZ769" s="84" t="n">
        <f aca="false">BZ770+BZ775+BZ783+BZ787+BZ788</f>
        <v>0</v>
      </c>
      <c r="CA769" s="84" t="n">
        <f aca="false">CA770+CA775+CA783+CA787+CA788</f>
        <v>0</v>
      </c>
      <c r="CB769" s="84" t="n">
        <f aca="false">CB770+CB775+CB783+CB787+CB788</f>
        <v>0</v>
      </c>
      <c r="CC769" s="84" t="n">
        <f aca="false">CC770+CC775+CC783+CC787+CC788</f>
        <v>0</v>
      </c>
      <c r="CD769" s="84" t="n">
        <f aca="false">CD770+CD775+CD783+CD787+CD788</f>
        <v>0</v>
      </c>
    </row>
    <row r="770" customFormat="false" ht="12.75" hidden="true" customHeight="false" outlineLevel="0" collapsed="false">
      <c r="A770" s="86" t="s">
        <v>113</v>
      </c>
      <c r="B770" s="86"/>
      <c r="C770" s="87" t="s">
        <v>323</v>
      </c>
      <c r="D770" s="87" t="s">
        <v>333</v>
      </c>
      <c r="E770" s="87" t="s">
        <v>334</v>
      </c>
      <c r="F770" s="87" t="s">
        <v>108</v>
      </c>
      <c r="G770" s="87" t="s">
        <v>269</v>
      </c>
      <c r="H770" s="88" t="n">
        <v>210</v>
      </c>
      <c r="I770" s="70" t="n">
        <f aca="false">SUM(I772:I774)</f>
        <v>0</v>
      </c>
      <c r="J770" s="70" t="n">
        <f aca="false">SUM(J772:J774)</f>
        <v>0</v>
      </c>
      <c r="K770" s="89" t="n">
        <f aca="false">SUM(K772:K774)</f>
        <v>0</v>
      </c>
      <c r="L770" s="89" t="n">
        <f aca="false">SUM(L772:L774)</f>
        <v>0</v>
      </c>
      <c r="M770" s="89" t="n">
        <f aca="false">SUM(M772:M774)</f>
        <v>0</v>
      </c>
      <c r="N770" s="89" t="n">
        <f aca="false">SUM(N772:N774)</f>
        <v>0</v>
      </c>
      <c r="O770" s="89" t="n">
        <f aca="false">SUM(O772:O774)</f>
        <v>0</v>
      </c>
      <c r="P770" s="89" t="n">
        <f aca="false">SUM(P772:P774)</f>
        <v>0</v>
      </c>
      <c r="Q770" s="89" t="n">
        <f aca="false">SUM(Q772:Q774)</f>
        <v>0</v>
      </c>
      <c r="R770" s="89" t="n">
        <f aca="false">SUM(R772:R774)</f>
        <v>0</v>
      </c>
      <c r="S770" s="89" t="n">
        <f aca="false">SUM(S772:S774)</f>
        <v>0</v>
      </c>
      <c r="T770" s="89" t="n">
        <f aca="false">SUM(T772:T774)</f>
        <v>0</v>
      </c>
      <c r="U770" s="89" t="n">
        <f aca="false">SUM(U772:U774)</f>
        <v>0</v>
      </c>
      <c r="V770" s="89" t="n">
        <f aca="false">SUM(V772:V774)</f>
        <v>0</v>
      </c>
      <c r="W770" s="89" t="n">
        <f aca="false">SUM(W772:W774)</f>
        <v>0</v>
      </c>
      <c r="X770" s="89" t="n">
        <f aca="false">SUM(X772:X774)</f>
        <v>0</v>
      </c>
      <c r="Y770" s="89" t="n">
        <f aca="false">SUM(Y772:Y774)</f>
        <v>0</v>
      </c>
      <c r="Z770" s="89" t="n">
        <f aca="false">SUM(Z772:Z774)</f>
        <v>0</v>
      </c>
      <c r="AA770" s="89" t="n">
        <f aca="false">SUM(AA772:AA774)</f>
        <v>0</v>
      </c>
      <c r="AB770" s="89" t="n">
        <f aca="false">SUM(AB772:AB774)</f>
        <v>0</v>
      </c>
      <c r="AC770" s="89" t="n">
        <f aca="false">SUM(AC772:AC774)</f>
        <v>0</v>
      </c>
      <c r="AD770" s="89" t="n">
        <f aca="false">SUM(AD772:AD774)</f>
        <v>0</v>
      </c>
      <c r="AE770" s="89" t="n">
        <f aca="false">SUM(AE772:AE774)</f>
        <v>0</v>
      </c>
      <c r="AF770" s="89" t="n">
        <f aca="false">SUM(AF772:AF774)</f>
        <v>0</v>
      </c>
      <c r="AG770" s="89" t="n">
        <f aca="false">SUM(AG772:AG774)</f>
        <v>0</v>
      </c>
      <c r="AH770" s="89" t="n">
        <f aca="false">SUM(AH772:AH774)</f>
        <v>0</v>
      </c>
      <c r="AI770" s="89" t="n">
        <f aca="false">SUM(AI772:AI774)</f>
        <v>0</v>
      </c>
      <c r="AJ770" s="89" t="n">
        <f aca="false">SUM(AJ772:AJ774)</f>
        <v>0</v>
      </c>
      <c r="AK770" s="89" t="n">
        <f aca="false">SUM(AK772:AK774)</f>
        <v>0</v>
      </c>
      <c r="AL770" s="89" t="n">
        <f aca="false">SUM(AL772:AL774)</f>
        <v>0</v>
      </c>
      <c r="AM770" s="89" t="n">
        <f aca="false">SUM(AM772:AM774)</f>
        <v>0</v>
      </c>
      <c r="AN770" s="89" t="n">
        <f aca="false">SUM(AN772:AN774)</f>
        <v>0</v>
      </c>
      <c r="AO770" s="89" t="n">
        <f aca="false">SUM(AO772:AO774)</f>
        <v>0</v>
      </c>
      <c r="AP770" s="89" t="n">
        <f aca="false">SUM(AP772:AP774)</f>
        <v>0</v>
      </c>
      <c r="AQ770" s="89" t="n">
        <f aca="false">SUM(AQ772:AQ774)</f>
        <v>0</v>
      </c>
      <c r="AR770" s="89" t="n">
        <f aca="false">SUM(AR772:AR774)</f>
        <v>0</v>
      </c>
      <c r="AS770" s="89" t="n">
        <f aca="false">SUM(AS772:AS774)</f>
        <v>0</v>
      </c>
      <c r="AT770" s="89" t="n">
        <f aca="false">SUM(AT772:AT774)</f>
        <v>0</v>
      </c>
      <c r="AU770" s="89" t="n">
        <f aca="false">SUM(AU772:AU774)</f>
        <v>0</v>
      </c>
      <c r="AV770" s="89" t="n">
        <f aca="false">SUM(AV772:AV774)</f>
        <v>0</v>
      </c>
      <c r="AW770" s="89" t="n">
        <f aca="false">SUM(AW772:AW774)</f>
        <v>0</v>
      </c>
      <c r="AX770" s="89" t="n">
        <f aca="false">SUM(AX772:AX774)</f>
        <v>0</v>
      </c>
      <c r="AY770" s="89" t="n">
        <f aca="false">SUM(AY772:AY774)</f>
        <v>0</v>
      </c>
      <c r="AZ770" s="89" t="n">
        <f aca="false">SUM(AZ772:AZ774)</f>
        <v>0</v>
      </c>
      <c r="BA770" s="89" t="n">
        <f aca="false">SUM(BA772:BA774)</f>
        <v>0</v>
      </c>
      <c r="BB770" s="89" t="n">
        <f aca="false">SUM(BB772:BB774)</f>
        <v>0</v>
      </c>
      <c r="BC770" s="89" t="n">
        <f aca="false">SUM(BC772:BC774)</f>
        <v>0</v>
      </c>
      <c r="BD770" s="89" t="n">
        <f aca="false">SUM(BD772:BD774)</f>
        <v>0</v>
      </c>
      <c r="BE770" s="89" t="n">
        <f aca="false">SUM(BE772:BE774)</f>
        <v>0</v>
      </c>
      <c r="BF770" s="89" t="n">
        <f aca="false">SUM(BF772:BF774)</f>
        <v>0</v>
      </c>
      <c r="BG770" s="89" t="n">
        <f aca="false">SUM(BG772:BG774)</f>
        <v>0</v>
      </c>
      <c r="BH770" s="89" t="n">
        <f aca="false">SUM(BH772:BH774)</f>
        <v>0</v>
      </c>
      <c r="BI770" s="89" t="n">
        <f aca="false">SUM(BI772:BI774)</f>
        <v>0</v>
      </c>
      <c r="BJ770" s="89" t="n">
        <f aca="false">SUM(BJ772:BJ774)</f>
        <v>0</v>
      </c>
      <c r="BK770" s="89" t="n">
        <f aca="false">SUM(BK772:BK774)</f>
        <v>0</v>
      </c>
      <c r="BL770" s="89" t="n">
        <f aca="false">SUM(BL772:BL774)</f>
        <v>0</v>
      </c>
      <c r="BM770" s="89" t="n">
        <f aca="false">SUM(BM772:BM774)</f>
        <v>0</v>
      </c>
      <c r="BN770" s="89" t="n">
        <f aca="false">SUM(BN772:BN774)</f>
        <v>0</v>
      </c>
      <c r="BO770" s="89" t="n">
        <f aca="false">SUM(BO772:BO774)</f>
        <v>0</v>
      </c>
      <c r="BP770" s="89" t="n">
        <f aca="false">SUM(BP772:BP774)</f>
        <v>0</v>
      </c>
      <c r="BQ770" s="89" t="n">
        <f aca="false">SUM(BQ772:BQ774)</f>
        <v>0</v>
      </c>
      <c r="BR770" s="89" t="n">
        <f aca="false">SUM(BR772:BR774)</f>
        <v>0</v>
      </c>
      <c r="BS770" s="89" t="n">
        <f aca="false">SUM(BS772:BS774)</f>
        <v>0</v>
      </c>
      <c r="BT770" s="89" t="n">
        <f aca="false">SUM(BT772:BT774)</f>
        <v>0</v>
      </c>
      <c r="BU770" s="89" t="n">
        <f aca="false">SUM(BU772:BU774)</f>
        <v>0</v>
      </c>
      <c r="BV770" s="89" t="n">
        <f aca="false">SUM(BV772:BV774)</f>
        <v>0</v>
      </c>
      <c r="BW770" s="89" t="n">
        <f aca="false">SUM(BW772:BW774)</f>
        <v>0</v>
      </c>
      <c r="BX770" s="89" t="n">
        <f aca="false">SUM(BX772:BX774)</f>
        <v>0</v>
      </c>
      <c r="BY770" s="89" t="n">
        <f aca="false">SUM(BY772:BY774)</f>
        <v>0</v>
      </c>
      <c r="BZ770" s="89" t="n">
        <f aca="false">SUM(BZ772:BZ774)</f>
        <v>0</v>
      </c>
      <c r="CA770" s="89" t="n">
        <f aca="false">SUM(CA772:CA774)</f>
        <v>0</v>
      </c>
      <c r="CB770" s="89" t="n">
        <f aca="false">SUM(CB772:CB774)</f>
        <v>0</v>
      </c>
      <c r="CC770" s="89" t="n">
        <f aca="false">SUM(CC772:CC774)</f>
        <v>0</v>
      </c>
      <c r="CD770" s="89" t="n">
        <f aca="false">SUM(CD772:CD774)</f>
        <v>0</v>
      </c>
    </row>
    <row r="771" customFormat="false" ht="12.75" hidden="true" customHeight="false" outlineLevel="0" collapsed="false">
      <c r="A771" s="86" t="s">
        <v>114</v>
      </c>
      <c r="B771" s="86"/>
      <c r="C771" s="87"/>
      <c r="D771" s="87"/>
      <c r="E771" s="87"/>
      <c r="F771" s="87"/>
      <c r="G771" s="87"/>
      <c r="H771" s="88"/>
      <c r="I771" s="70"/>
      <c r="J771" s="70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</row>
    <row r="772" customFormat="false" ht="12.75" hidden="true" customHeight="false" outlineLevel="0" collapsed="false">
      <c r="A772" s="86" t="s">
        <v>115</v>
      </c>
      <c r="B772" s="86"/>
      <c r="C772" s="87" t="s">
        <v>323</v>
      </c>
      <c r="D772" s="87" t="s">
        <v>333</v>
      </c>
      <c r="E772" s="87" t="s">
        <v>334</v>
      </c>
      <c r="F772" s="87" t="s">
        <v>108</v>
      </c>
      <c r="G772" s="87" t="s">
        <v>269</v>
      </c>
      <c r="H772" s="88" t="n">
        <v>211</v>
      </c>
      <c r="I772" s="123" t="n">
        <f aca="false">J772+K772+L772</f>
        <v>0</v>
      </c>
      <c r="J772" s="70"/>
      <c r="K772" s="89"/>
      <c r="L772" s="89" t="n">
        <f aca="false">M772+AI772</f>
        <v>0</v>
      </c>
      <c r="M772" s="89" t="n">
        <f aca="false">N772+O772+P772+Q772+R772+S772+T772+U772+V772+W772+X772+Y772+Z772+AA772+AB772+AC772</f>
        <v>0</v>
      </c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 t="n">
        <f aca="false">AJ772+AK772+AL772+AM772+AN772+AO772+AP772+AY772+AZ772+BA772+BB772+BC772+BD772</f>
        <v>0</v>
      </c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 t="n">
        <f aca="false">CA772+CB772+CC772+CD772+CE772+CF772+CG772+CH772+CI772+CJ772+CK772+CL772+CM772+CN772+CO772+CP772</f>
        <v>0</v>
      </c>
      <c r="CA772" s="89"/>
      <c r="CB772" s="89"/>
      <c r="CC772" s="89"/>
      <c r="CD772" s="89"/>
    </row>
    <row r="773" customFormat="false" ht="12.75" hidden="true" customHeight="false" outlineLevel="0" collapsed="false">
      <c r="A773" s="86" t="s">
        <v>121</v>
      </c>
      <c r="B773" s="86"/>
      <c r="C773" s="87" t="s">
        <v>323</v>
      </c>
      <c r="D773" s="87" t="s">
        <v>333</v>
      </c>
      <c r="E773" s="87" t="s">
        <v>334</v>
      </c>
      <c r="F773" s="87" t="s">
        <v>108</v>
      </c>
      <c r="G773" s="87" t="s">
        <v>269</v>
      </c>
      <c r="H773" s="88" t="n">
        <v>212</v>
      </c>
      <c r="I773" s="123" t="n">
        <f aca="false">J773+K773+L773</f>
        <v>0</v>
      </c>
      <c r="J773" s="70"/>
      <c r="K773" s="89"/>
      <c r="L773" s="89" t="n">
        <f aca="false">M773+AI773</f>
        <v>0</v>
      </c>
      <c r="M773" s="89" t="n">
        <f aca="false">N773+O773+P773+Q773+R773+S773+T773+U773+V773+W773+X773+Y773+Z773+AA773+AB773+AC773</f>
        <v>0</v>
      </c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 t="n">
        <f aca="false">AJ773+AK773+AL773+AM773+AN773+AO773+AP773+AY773+AZ773+BA773+BB773+BC773+BD773</f>
        <v>0</v>
      </c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 t="n">
        <f aca="false">CA773+CB773+CC773+CD773+CE773+CF773+CG773+CH773+CI773+CJ773+CK773+CL773+CM773+CN773+CO773+CP773</f>
        <v>0</v>
      </c>
      <c r="CA773" s="89"/>
      <c r="CB773" s="89"/>
      <c r="CC773" s="89"/>
      <c r="CD773" s="89"/>
    </row>
    <row r="774" customFormat="false" ht="12.75" hidden="true" customHeight="false" outlineLevel="0" collapsed="false">
      <c r="A774" s="86" t="s">
        <v>122</v>
      </c>
      <c r="B774" s="86"/>
      <c r="C774" s="87" t="s">
        <v>323</v>
      </c>
      <c r="D774" s="87" t="s">
        <v>333</v>
      </c>
      <c r="E774" s="87" t="s">
        <v>334</v>
      </c>
      <c r="F774" s="87" t="s">
        <v>108</v>
      </c>
      <c r="G774" s="87" t="s">
        <v>269</v>
      </c>
      <c r="H774" s="88" t="n">
        <v>213</v>
      </c>
      <c r="I774" s="123" t="n">
        <f aca="false">J774+K774+L774</f>
        <v>0</v>
      </c>
      <c r="J774" s="70"/>
      <c r="K774" s="89"/>
      <c r="L774" s="89" t="n">
        <f aca="false">M774+AI774</f>
        <v>0</v>
      </c>
      <c r="M774" s="89" t="n">
        <f aca="false">N774+O774+P774+Q774+R774+S774+T774+U774+V774+W774+X774+Y774+Z774+AA774+AB774+AC774</f>
        <v>0</v>
      </c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 t="n">
        <f aca="false">AJ774+AK774+AL774+AM774+AN774+AO774+AP774+AY774+AZ774+BA774+BB774+BC774+BD774</f>
        <v>0</v>
      </c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 t="n">
        <f aca="false">CA774+CB774+CC774+CD774+CE774+CF774+CG774+CH774+CI774+CJ774+CK774+CL774+CM774+CN774+CO774+CP774</f>
        <v>0</v>
      </c>
      <c r="CA774" s="89"/>
      <c r="CB774" s="89"/>
      <c r="CC774" s="89"/>
      <c r="CD774" s="89"/>
    </row>
    <row r="775" customFormat="false" ht="12.75" hidden="true" customHeight="false" outlineLevel="0" collapsed="false">
      <c r="A775" s="86" t="s">
        <v>123</v>
      </c>
      <c r="B775" s="86"/>
      <c r="C775" s="87" t="s">
        <v>323</v>
      </c>
      <c r="D775" s="87" t="s">
        <v>333</v>
      </c>
      <c r="E775" s="87" t="s">
        <v>334</v>
      </c>
      <c r="F775" s="87" t="s">
        <v>108</v>
      </c>
      <c r="G775" s="87" t="s">
        <v>269</v>
      </c>
      <c r="H775" s="88" t="n">
        <v>220</v>
      </c>
      <c r="I775" s="70" t="n">
        <f aca="false">SUM(I777:I781)+I782</f>
        <v>0</v>
      </c>
      <c r="J775" s="70" t="n">
        <f aca="false">SUM(J777:J781)+J782</f>
        <v>0</v>
      </c>
      <c r="K775" s="89" t="n">
        <f aca="false">SUM(K777:K781)+K782</f>
        <v>0</v>
      </c>
      <c r="L775" s="89" t="n">
        <f aca="false">SUM(L777:L781)+L782</f>
        <v>0</v>
      </c>
      <c r="M775" s="89" t="n">
        <f aca="false">SUM(M777:M781)+M782</f>
        <v>0</v>
      </c>
      <c r="N775" s="89" t="n">
        <f aca="false">SUM(N777:N781)+N782</f>
        <v>0</v>
      </c>
      <c r="O775" s="89" t="n">
        <f aca="false">SUM(O777:O781)+O782</f>
        <v>0</v>
      </c>
      <c r="P775" s="89" t="n">
        <f aca="false">SUM(P777:P781)+P782</f>
        <v>0</v>
      </c>
      <c r="Q775" s="89" t="n">
        <f aca="false">SUM(Q777:Q781)+Q782</f>
        <v>0</v>
      </c>
      <c r="R775" s="89" t="n">
        <f aca="false">SUM(R777:R781)+R782</f>
        <v>0</v>
      </c>
      <c r="S775" s="89" t="n">
        <f aca="false">SUM(S777:S781)+S782</f>
        <v>0</v>
      </c>
      <c r="T775" s="89" t="n">
        <f aca="false">SUM(T777:T781)+T782</f>
        <v>0</v>
      </c>
      <c r="U775" s="89" t="n">
        <f aca="false">SUM(U777:U781)+U782</f>
        <v>0</v>
      </c>
      <c r="V775" s="89" t="n">
        <f aca="false">SUM(V777:V781)+V782</f>
        <v>0</v>
      </c>
      <c r="W775" s="89" t="n">
        <f aca="false">SUM(W777:W781)+W782</f>
        <v>0</v>
      </c>
      <c r="X775" s="89" t="n">
        <f aca="false">SUM(X777:X781)+X782</f>
        <v>0</v>
      </c>
      <c r="Y775" s="89" t="n">
        <f aca="false">SUM(Y777:Y781)+Y782</f>
        <v>0</v>
      </c>
      <c r="Z775" s="89" t="n">
        <f aca="false">SUM(Z777:Z781)+Z782</f>
        <v>0</v>
      </c>
      <c r="AA775" s="89" t="n">
        <f aca="false">SUM(AA777:AA781)+AA782</f>
        <v>0</v>
      </c>
      <c r="AB775" s="89" t="n">
        <f aca="false">SUM(AB777:AB781)+AB782</f>
        <v>0</v>
      </c>
      <c r="AC775" s="89" t="n">
        <f aca="false">SUM(AC777:AC781)+AC782</f>
        <v>0</v>
      </c>
      <c r="AD775" s="89" t="n">
        <f aca="false">SUM(AD777:AD781)+AD782</f>
        <v>0</v>
      </c>
      <c r="AE775" s="89" t="n">
        <f aca="false">SUM(AE777:AE781)+AE782</f>
        <v>0</v>
      </c>
      <c r="AF775" s="89" t="n">
        <f aca="false">SUM(AF777:AF781)+AF782</f>
        <v>0</v>
      </c>
      <c r="AG775" s="89" t="n">
        <f aca="false">SUM(AG777:AG781)+AG782</f>
        <v>0</v>
      </c>
      <c r="AH775" s="89" t="n">
        <f aca="false">SUM(AH777:AH781)+AH782</f>
        <v>0</v>
      </c>
      <c r="AI775" s="89" t="n">
        <f aca="false">SUM(AI777:AI781)+AI782</f>
        <v>0</v>
      </c>
      <c r="AJ775" s="89" t="n">
        <f aca="false">SUM(AJ777:AJ781)+AJ782</f>
        <v>0</v>
      </c>
      <c r="AK775" s="89" t="n">
        <f aca="false">SUM(AK777:AK781)+AK782</f>
        <v>0</v>
      </c>
      <c r="AL775" s="89" t="n">
        <f aca="false">SUM(AL777:AL781)+AL782</f>
        <v>0</v>
      </c>
      <c r="AM775" s="89" t="n">
        <f aca="false">SUM(AM777:AM781)+AM782</f>
        <v>0</v>
      </c>
      <c r="AN775" s="89" t="n">
        <f aca="false">SUM(AN777:AN781)+AN782</f>
        <v>0</v>
      </c>
      <c r="AO775" s="89" t="n">
        <f aca="false">SUM(AO777:AO781)+AO782</f>
        <v>0</v>
      </c>
      <c r="AP775" s="89" t="n">
        <f aca="false">SUM(AP777:AP781)+AP782</f>
        <v>0</v>
      </c>
      <c r="AQ775" s="89" t="n">
        <f aca="false">SUM(AQ777:AQ781)+AQ782</f>
        <v>0</v>
      </c>
      <c r="AR775" s="89" t="n">
        <f aca="false">SUM(AR777:AR781)+AR782</f>
        <v>0</v>
      </c>
      <c r="AS775" s="89" t="n">
        <f aca="false">SUM(AS777:AS781)+AS782</f>
        <v>0</v>
      </c>
      <c r="AT775" s="89" t="n">
        <f aca="false">SUM(AT777:AT781)+AT782</f>
        <v>0</v>
      </c>
      <c r="AU775" s="89" t="n">
        <f aca="false">SUM(AU777:AU781)+AU782</f>
        <v>0</v>
      </c>
      <c r="AV775" s="89" t="n">
        <f aca="false">SUM(AV777:AV781)+AV782</f>
        <v>0</v>
      </c>
      <c r="AW775" s="89" t="n">
        <f aca="false">SUM(AW777:AW781)+AW782</f>
        <v>0</v>
      </c>
      <c r="AX775" s="89" t="n">
        <f aca="false">SUM(AX777:AX781)+AX782</f>
        <v>0</v>
      </c>
      <c r="AY775" s="89" t="n">
        <f aca="false">SUM(AY777:AY781)+AY782</f>
        <v>0</v>
      </c>
      <c r="AZ775" s="89" t="n">
        <f aca="false">SUM(AZ777:AZ781)+AZ782</f>
        <v>0</v>
      </c>
      <c r="BA775" s="89" t="n">
        <f aca="false">SUM(BA777:BA781)+BA782</f>
        <v>0</v>
      </c>
      <c r="BB775" s="89" t="n">
        <f aca="false">SUM(BB777:BB781)+BB782</f>
        <v>0</v>
      </c>
      <c r="BC775" s="89" t="n">
        <f aca="false">SUM(BC777:BC781)+BC782</f>
        <v>0</v>
      </c>
      <c r="BD775" s="89" t="n">
        <f aca="false">SUM(BD777:BD781)+BD782</f>
        <v>0</v>
      </c>
      <c r="BE775" s="89" t="n">
        <f aca="false">SUM(BE777:BE781)+BE782</f>
        <v>0</v>
      </c>
      <c r="BF775" s="89" t="n">
        <f aca="false">SUM(BF777:BF781)+BF782</f>
        <v>0</v>
      </c>
      <c r="BG775" s="89" t="n">
        <f aca="false">SUM(BG777:BG781)+BG782</f>
        <v>0</v>
      </c>
      <c r="BH775" s="89" t="n">
        <f aca="false">SUM(BH777:BH781)+BH782</f>
        <v>0</v>
      </c>
      <c r="BI775" s="89" t="n">
        <f aca="false">SUM(BI777:BI781)+BI782</f>
        <v>0</v>
      </c>
      <c r="BJ775" s="89" t="n">
        <f aca="false">SUM(BJ777:BJ781)+BJ782</f>
        <v>0</v>
      </c>
      <c r="BK775" s="89" t="n">
        <f aca="false">SUM(BK777:BK781)+BK782</f>
        <v>0</v>
      </c>
      <c r="BL775" s="89" t="n">
        <f aca="false">SUM(BL777:BL781)+BL782</f>
        <v>0</v>
      </c>
      <c r="BM775" s="89" t="n">
        <f aca="false">SUM(BM777:BM781)+BM782</f>
        <v>0</v>
      </c>
      <c r="BN775" s="89" t="n">
        <f aca="false">SUM(BN777:BN781)+BN782</f>
        <v>0</v>
      </c>
      <c r="BO775" s="89" t="n">
        <f aca="false">SUM(BO777:BO781)+BO782</f>
        <v>0</v>
      </c>
      <c r="BP775" s="89" t="n">
        <f aca="false">SUM(BP777:BP781)+BP782</f>
        <v>0</v>
      </c>
      <c r="BQ775" s="89" t="n">
        <f aca="false">SUM(BQ777:BQ781)+BQ782</f>
        <v>0</v>
      </c>
      <c r="BR775" s="89" t="n">
        <f aca="false">SUM(BR777:BR781)+BR782</f>
        <v>0</v>
      </c>
      <c r="BS775" s="89" t="n">
        <f aca="false">SUM(BS777:BS781)+BS782</f>
        <v>0</v>
      </c>
      <c r="BT775" s="89" t="n">
        <f aca="false">SUM(BT777:BT781)+BT782</f>
        <v>0</v>
      </c>
      <c r="BU775" s="89" t="n">
        <f aca="false">SUM(BU777:BU781)+BU782</f>
        <v>0</v>
      </c>
      <c r="BV775" s="89" t="n">
        <f aca="false">SUM(BV777:BV781)+BV782</f>
        <v>0</v>
      </c>
      <c r="BW775" s="89" t="n">
        <f aca="false">SUM(BW777:BW781)+BW782</f>
        <v>0</v>
      </c>
      <c r="BX775" s="89" t="n">
        <f aca="false">SUM(BX777:BX781)+BX782</f>
        <v>0</v>
      </c>
      <c r="BY775" s="89" t="n">
        <f aca="false">SUM(BY777:BY781)+BY782</f>
        <v>0</v>
      </c>
      <c r="BZ775" s="89" t="n">
        <f aca="false">SUM(BZ777:BZ781)+BZ782</f>
        <v>0</v>
      </c>
      <c r="CA775" s="89" t="n">
        <f aca="false">SUM(CA777:CA781)+CA782</f>
        <v>0</v>
      </c>
      <c r="CB775" s="89" t="n">
        <f aca="false">SUM(CB777:CB781)+CB782</f>
        <v>0</v>
      </c>
      <c r="CC775" s="89" t="n">
        <f aca="false">SUM(CC777:CC781)+CC782</f>
        <v>0</v>
      </c>
      <c r="CD775" s="89" t="n">
        <f aca="false">SUM(CD777:CD781)+CD782</f>
        <v>0</v>
      </c>
    </row>
    <row r="776" customFormat="false" ht="12.75" hidden="true" customHeight="false" outlineLevel="0" collapsed="false">
      <c r="A776" s="86" t="s">
        <v>114</v>
      </c>
      <c r="B776" s="86"/>
      <c r="C776" s="87"/>
      <c r="D776" s="87"/>
      <c r="E776" s="87"/>
      <c r="F776" s="87"/>
      <c r="G776" s="87"/>
      <c r="H776" s="88"/>
      <c r="I776" s="70"/>
      <c r="J776" s="70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</row>
    <row r="777" customFormat="false" ht="12.75" hidden="true" customHeight="false" outlineLevel="0" collapsed="false">
      <c r="A777" s="86" t="s">
        <v>124</v>
      </c>
      <c r="B777" s="86"/>
      <c r="C777" s="87" t="s">
        <v>323</v>
      </c>
      <c r="D777" s="87" t="s">
        <v>333</v>
      </c>
      <c r="E777" s="87" t="s">
        <v>334</v>
      </c>
      <c r="F777" s="87" t="s">
        <v>108</v>
      </c>
      <c r="G777" s="87" t="s">
        <v>269</v>
      </c>
      <c r="H777" s="88" t="n">
        <v>221</v>
      </c>
      <c r="I777" s="123" t="n">
        <f aca="false">J777+K777+L777</f>
        <v>0</v>
      </c>
      <c r="J777" s="70"/>
      <c r="K777" s="89"/>
      <c r="L777" s="89" t="n">
        <f aca="false">M777+AI777</f>
        <v>0</v>
      </c>
      <c r="M777" s="89" t="n">
        <f aca="false">N777+O777+P777+Q777+R777+S777+T777+U777+V777+W777+X777+Y777+Z777+AA777+AB777+AC777</f>
        <v>0</v>
      </c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 t="n">
        <f aca="false">AJ777+AK777+AL777+AM777+AN777+AO777+AP777+AY777+AZ777+BA777+BB777+BC777+BD777</f>
        <v>0</v>
      </c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 t="n">
        <f aca="false">CA777+CB777+CC777+CD777+CE777+CF777+CG777+CH777+CI777+CJ777+CK777+CL777+CM777+CN777+CO777+CP777</f>
        <v>0</v>
      </c>
      <c r="CA777" s="89"/>
      <c r="CB777" s="89"/>
      <c r="CC777" s="89"/>
      <c r="CD777" s="89"/>
    </row>
    <row r="778" customFormat="false" ht="12.75" hidden="true" customHeight="false" outlineLevel="0" collapsed="false">
      <c r="A778" s="86" t="s">
        <v>125</v>
      </c>
      <c r="B778" s="86"/>
      <c r="C778" s="87" t="s">
        <v>323</v>
      </c>
      <c r="D778" s="87" t="s">
        <v>333</v>
      </c>
      <c r="E778" s="87" t="s">
        <v>334</v>
      </c>
      <c r="F778" s="87" t="s">
        <v>108</v>
      </c>
      <c r="G778" s="87" t="s">
        <v>269</v>
      </c>
      <c r="H778" s="88" t="n">
        <v>222</v>
      </c>
      <c r="I778" s="123" t="n">
        <f aca="false">J778+K778+L778</f>
        <v>0</v>
      </c>
      <c r="J778" s="70"/>
      <c r="K778" s="89"/>
      <c r="L778" s="89" t="n">
        <f aca="false">M778+AI778</f>
        <v>0</v>
      </c>
      <c r="M778" s="89" t="n">
        <f aca="false">N778+O778+P778+Q778+R778+S778+T778+U778+V778+W778+X778+Y778+Z778+AA778+AB778+AC778</f>
        <v>0</v>
      </c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 t="n">
        <f aca="false">AJ778+AK778+AL778+AM778+AN778+AO778+AP778+AY778+AZ778+BA778+BB778+BC778+BD778</f>
        <v>0</v>
      </c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 t="n">
        <f aca="false">CA778+CB778+CC778+CD778+CE778+CF778+CG778+CH778+CI778+CJ778+CK778+CL778+CM778+CN778+CO778+CP778</f>
        <v>0</v>
      </c>
      <c r="CA778" s="89"/>
      <c r="CB778" s="89"/>
      <c r="CC778" s="89"/>
      <c r="CD778" s="89"/>
    </row>
    <row r="779" customFormat="false" ht="12.75" hidden="true" customHeight="true" outlineLevel="0" collapsed="false">
      <c r="A779" s="86" t="s">
        <v>329</v>
      </c>
      <c r="B779" s="86"/>
      <c r="C779" s="87" t="s">
        <v>323</v>
      </c>
      <c r="D779" s="87" t="s">
        <v>333</v>
      </c>
      <c r="E779" s="87" t="s">
        <v>334</v>
      </c>
      <c r="F779" s="87" t="s">
        <v>108</v>
      </c>
      <c r="G779" s="87" t="s">
        <v>269</v>
      </c>
      <c r="H779" s="88" t="n">
        <v>223</v>
      </c>
      <c r="I779" s="123" t="n">
        <f aca="false">J779+K779+L779</f>
        <v>0</v>
      </c>
      <c r="J779" s="70"/>
      <c r="K779" s="89"/>
      <c r="L779" s="89" t="n">
        <f aca="false">M779+AI779</f>
        <v>0</v>
      </c>
      <c r="M779" s="89" t="n">
        <f aca="false">N779+O779+P779+Q779+R779+S779+T779+U779+V779+W779+X779+Y779+Z779+AA779+AB779+AC779</f>
        <v>0</v>
      </c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 t="n">
        <f aca="false">AJ779+AK779+AL779+AM779+AN779+AO779+AP779+AY779+AZ779+BA779+BB779+BC779+BD779</f>
        <v>0</v>
      </c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 t="n">
        <f aca="false">CA779+CB779+CC779+CD779+CE779+CF779+CG779+CH779+CI779+CJ779+CK779+CL779+CM779+CN779+CO779+CP779</f>
        <v>0</v>
      </c>
      <c r="CA779" s="89"/>
      <c r="CB779" s="89"/>
      <c r="CC779" s="89"/>
      <c r="CD779" s="89"/>
    </row>
    <row r="780" customFormat="false" ht="12.75" hidden="true" customHeight="true" outlineLevel="0" collapsed="false">
      <c r="A780" s="86" t="s">
        <v>330</v>
      </c>
      <c r="B780" s="86"/>
      <c r="C780" s="87" t="s">
        <v>323</v>
      </c>
      <c r="D780" s="87" t="s">
        <v>333</v>
      </c>
      <c r="E780" s="87" t="s">
        <v>334</v>
      </c>
      <c r="F780" s="87" t="s">
        <v>108</v>
      </c>
      <c r="G780" s="87" t="s">
        <v>269</v>
      </c>
      <c r="H780" s="88" t="n">
        <v>224</v>
      </c>
      <c r="I780" s="123" t="n">
        <f aca="false">J780+K780+L780</f>
        <v>0</v>
      </c>
      <c r="J780" s="70"/>
      <c r="K780" s="89"/>
      <c r="L780" s="89" t="n">
        <f aca="false">M780+AI780</f>
        <v>0</v>
      </c>
      <c r="M780" s="89" t="n">
        <f aca="false">N780+O780+P780+Q780+R780+S780+T780+U780+V780+W780+X780+Y780+Z780+AA780+AB780+AC780</f>
        <v>0</v>
      </c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 t="n">
        <f aca="false">AJ780+AK780+AL780+AM780+AN780+AO780+AP780+AY780+AZ780+BA780+BB780+BC780+BD780</f>
        <v>0</v>
      </c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 t="n">
        <f aca="false">CA780+CB780+CC780+CD780+CE780+CF780+CG780+CH780+CI780+CJ780+CK780+CL780+CM780+CN780+CO780+CP780</f>
        <v>0</v>
      </c>
      <c r="CA780" s="89"/>
      <c r="CB780" s="89"/>
      <c r="CC780" s="89"/>
      <c r="CD780" s="89"/>
    </row>
    <row r="781" customFormat="false" ht="12.75" hidden="true" customHeight="false" outlineLevel="0" collapsed="false">
      <c r="A781" s="86" t="s">
        <v>126</v>
      </c>
      <c r="B781" s="86"/>
      <c r="C781" s="87" t="s">
        <v>323</v>
      </c>
      <c r="D781" s="87" t="s">
        <v>333</v>
      </c>
      <c r="E781" s="87" t="s">
        <v>334</v>
      </c>
      <c r="F781" s="87" t="s">
        <v>108</v>
      </c>
      <c r="G781" s="87" t="s">
        <v>269</v>
      </c>
      <c r="H781" s="88" t="n">
        <v>225</v>
      </c>
      <c r="I781" s="123" t="n">
        <f aca="false">J781+K781+L781</f>
        <v>0</v>
      </c>
      <c r="J781" s="70"/>
      <c r="K781" s="89"/>
      <c r="L781" s="89" t="n">
        <f aca="false">M781+AI781</f>
        <v>0</v>
      </c>
      <c r="M781" s="89" t="n">
        <f aca="false">N781+O781+P781+Q781+R781+S781+T781+U781+V781+W781+X781+Y781+Z781+AA781+AB781+AC781</f>
        <v>0</v>
      </c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 t="n">
        <f aca="false">AJ781+AK781+AL781+AM781+AN781+AO781+AP781+AY781+AZ781+BA781+BB781+BC781+BD781</f>
        <v>0</v>
      </c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 t="n">
        <f aca="false">CA781+CB781+CC781+CD781+CE781+CF781+CG781+CH781+CI781+CJ781+CK781+CL781+CM781+CN781+CO781+CP781</f>
        <v>0</v>
      </c>
      <c r="CA781" s="89"/>
      <c r="CB781" s="89"/>
      <c r="CC781" s="89"/>
      <c r="CD781" s="89"/>
    </row>
    <row r="782" customFormat="false" ht="12.75" hidden="true" customHeight="false" outlineLevel="0" collapsed="false">
      <c r="A782" s="86" t="s">
        <v>127</v>
      </c>
      <c r="B782" s="86"/>
      <c r="C782" s="87" t="s">
        <v>323</v>
      </c>
      <c r="D782" s="87" t="s">
        <v>333</v>
      </c>
      <c r="E782" s="87" t="s">
        <v>334</v>
      </c>
      <c r="F782" s="87" t="s">
        <v>108</v>
      </c>
      <c r="G782" s="87" t="s">
        <v>269</v>
      </c>
      <c r="H782" s="88" t="n">
        <v>226</v>
      </c>
      <c r="I782" s="123" t="n">
        <f aca="false">J782+K782+L782</f>
        <v>0</v>
      </c>
      <c r="J782" s="70"/>
      <c r="K782" s="89"/>
      <c r="L782" s="89" t="n">
        <f aca="false">M782+AI782</f>
        <v>0</v>
      </c>
      <c r="M782" s="89" t="n">
        <f aca="false">N782+O782+P782+Q782+R782+S782+T782+U782+V782+W782+X782+Y782+Z782+AA782+AB782+AC782</f>
        <v>0</v>
      </c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 t="n">
        <f aca="false">AJ782+AK782+AL782+AM782+AN782+AO782+AP782+AY782+AZ782+BA782+BB782+BC782+BD782</f>
        <v>0</v>
      </c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 t="n">
        <f aca="false">CA782+CB782+CC782+CD782+CE782+CF782+CG782+CH782+CI782+CJ782+CK782+CL782+CM782+CN782+CO782+CP782</f>
        <v>0</v>
      </c>
      <c r="CA782" s="89"/>
      <c r="CB782" s="89"/>
      <c r="CC782" s="89"/>
      <c r="CD782" s="89"/>
    </row>
    <row r="783" customFormat="false" ht="12.75" hidden="true" customHeight="false" outlineLevel="0" collapsed="false">
      <c r="A783" s="92" t="s">
        <v>128</v>
      </c>
      <c r="B783" s="92"/>
      <c r="C783" s="87" t="s">
        <v>323</v>
      </c>
      <c r="D783" s="87" t="s">
        <v>333</v>
      </c>
      <c r="E783" s="87" t="s">
        <v>334</v>
      </c>
      <c r="F783" s="87" t="s">
        <v>108</v>
      </c>
      <c r="G783" s="87" t="s">
        <v>269</v>
      </c>
      <c r="H783" s="88" t="n">
        <v>260</v>
      </c>
      <c r="I783" s="70" t="n">
        <f aca="false">SUM(I785:I786)</f>
        <v>0</v>
      </c>
      <c r="J783" s="70" t="n">
        <f aca="false">SUM(J785:J786)</f>
        <v>0</v>
      </c>
      <c r="K783" s="89" t="n">
        <f aca="false">SUM(K785:K786)</f>
        <v>0</v>
      </c>
      <c r="L783" s="89" t="n">
        <f aca="false">SUM(L785:L786)</f>
        <v>0</v>
      </c>
      <c r="M783" s="89" t="n">
        <f aca="false">SUM(M785:M786)</f>
        <v>0</v>
      </c>
      <c r="N783" s="89" t="n">
        <f aca="false">SUM(N785:N786)</f>
        <v>0</v>
      </c>
      <c r="O783" s="89" t="n">
        <f aca="false">SUM(O785:O786)</f>
        <v>0</v>
      </c>
      <c r="P783" s="89" t="n">
        <f aca="false">SUM(P785:P786)</f>
        <v>0</v>
      </c>
      <c r="Q783" s="89" t="n">
        <f aca="false">SUM(Q785:Q786)</f>
        <v>0</v>
      </c>
      <c r="R783" s="89" t="n">
        <f aca="false">SUM(R785:R786)</f>
        <v>0</v>
      </c>
      <c r="S783" s="89" t="n">
        <f aca="false">SUM(S785:S786)</f>
        <v>0</v>
      </c>
      <c r="T783" s="89" t="n">
        <f aca="false">SUM(T785:T786)</f>
        <v>0</v>
      </c>
      <c r="U783" s="89" t="n">
        <f aca="false">SUM(U785:U786)</f>
        <v>0</v>
      </c>
      <c r="V783" s="89" t="n">
        <f aca="false">SUM(V785:V786)</f>
        <v>0</v>
      </c>
      <c r="W783" s="89" t="n">
        <f aca="false">SUM(W785:W786)</f>
        <v>0</v>
      </c>
      <c r="X783" s="89" t="n">
        <f aca="false">SUM(X785:X786)</f>
        <v>0</v>
      </c>
      <c r="Y783" s="89" t="n">
        <f aca="false">SUM(Y785:Y786)</f>
        <v>0</v>
      </c>
      <c r="Z783" s="89" t="n">
        <f aca="false">SUM(Z785:Z786)</f>
        <v>0</v>
      </c>
      <c r="AA783" s="89" t="n">
        <f aca="false">SUM(AA785:AA786)</f>
        <v>0</v>
      </c>
      <c r="AB783" s="89" t="n">
        <f aca="false">SUM(AB785:AB786)</f>
        <v>0</v>
      </c>
      <c r="AC783" s="89" t="n">
        <f aca="false">SUM(AC785:AC786)</f>
        <v>0</v>
      </c>
      <c r="AD783" s="89" t="n">
        <f aca="false">SUM(AD785:AD786)</f>
        <v>0</v>
      </c>
      <c r="AE783" s="89" t="n">
        <f aca="false">SUM(AE785:AE786)</f>
        <v>0</v>
      </c>
      <c r="AF783" s="89" t="n">
        <f aca="false">SUM(AF785:AF786)</f>
        <v>0</v>
      </c>
      <c r="AG783" s="89" t="n">
        <f aca="false">SUM(AG785:AG786)</f>
        <v>0</v>
      </c>
      <c r="AH783" s="89" t="n">
        <f aca="false">SUM(AH785:AH786)</f>
        <v>0</v>
      </c>
      <c r="AI783" s="89" t="n">
        <f aca="false">SUM(AI785:AI786)</f>
        <v>0</v>
      </c>
      <c r="AJ783" s="89" t="n">
        <f aca="false">SUM(AJ785:AJ786)</f>
        <v>0</v>
      </c>
      <c r="AK783" s="89" t="n">
        <f aca="false">SUM(AK785:AK786)</f>
        <v>0</v>
      </c>
      <c r="AL783" s="89" t="n">
        <f aca="false">SUM(AL785:AL786)</f>
        <v>0</v>
      </c>
      <c r="AM783" s="89" t="n">
        <f aca="false">SUM(AM785:AM786)</f>
        <v>0</v>
      </c>
      <c r="AN783" s="89" t="n">
        <f aca="false">SUM(AN785:AN786)</f>
        <v>0</v>
      </c>
      <c r="AO783" s="89" t="n">
        <f aca="false">SUM(AO785:AO786)</f>
        <v>0</v>
      </c>
      <c r="AP783" s="89" t="n">
        <f aca="false">SUM(AP785:AP786)</f>
        <v>0</v>
      </c>
      <c r="AQ783" s="89" t="n">
        <f aca="false">SUM(AQ785:AQ786)</f>
        <v>0</v>
      </c>
      <c r="AR783" s="89" t="n">
        <f aca="false">SUM(AR785:AR786)</f>
        <v>0</v>
      </c>
      <c r="AS783" s="89" t="n">
        <f aca="false">SUM(AS785:AS786)</f>
        <v>0</v>
      </c>
      <c r="AT783" s="89" t="n">
        <f aca="false">SUM(AT785:AT786)</f>
        <v>0</v>
      </c>
      <c r="AU783" s="89" t="n">
        <f aca="false">SUM(AU785:AU786)</f>
        <v>0</v>
      </c>
      <c r="AV783" s="89" t="n">
        <f aca="false">SUM(AV785:AV786)</f>
        <v>0</v>
      </c>
      <c r="AW783" s="89" t="n">
        <f aca="false">SUM(AW785:AW786)</f>
        <v>0</v>
      </c>
      <c r="AX783" s="89" t="n">
        <f aca="false">SUM(AX785:AX786)</f>
        <v>0</v>
      </c>
      <c r="AY783" s="89" t="n">
        <f aca="false">SUM(AY785:AY786)</f>
        <v>0</v>
      </c>
      <c r="AZ783" s="89" t="n">
        <f aca="false">SUM(AZ785:AZ786)</f>
        <v>0</v>
      </c>
      <c r="BA783" s="89" t="n">
        <f aca="false">SUM(BA785:BA786)</f>
        <v>0</v>
      </c>
      <c r="BB783" s="89" t="n">
        <f aca="false">SUM(BB785:BB786)</f>
        <v>0</v>
      </c>
      <c r="BC783" s="89" t="n">
        <f aca="false">SUM(BC785:BC786)</f>
        <v>0</v>
      </c>
      <c r="BD783" s="89" t="n">
        <f aca="false">SUM(BD785:BD786)</f>
        <v>0</v>
      </c>
      <c r="BE783" s="89" t="n">
        <f aca="false">SUM(BE785:BE786)</f>
        <v>0</v>
      </c>
      <c r="BF783" s="89" t="n">
        <f aca="false">SUM(BF785:BF786)</f>
        <v>0</v>
      </c>
      <c r="BG783" s="89" t="n">
        <f aca="false">SUM(BG785:BG786)</f>
        <v>0</v>
      </c>
      <c r="BH783" s="89" t="n">
        <f aca="false">SUM(BH785:BH786)</f>
        <v>0</v>
      </c>
      <c r="BI783" s="89" t="n">
        <f aca="false">SUM(BI785:BI786)</f>
        <v>0</v>
      </c>
      <c r="BJ783" s="89" t="n">
        <f aca="false">SUM(BJ785:BJ786)</f>
        <v>0</v>
      </c>
      <c r="BK783" s="89" t="n">
        <f aca="false">SUM(BK785:BK786)</f>
        <v>0</v>
      </c>
      <c r="BL783" s="89" t="n">
        <f aca="false">SUM(BL785:BL786)</f>
        <v>0</v>
      </c>
      <c r="BM783" s="89" t="n">
        <f aca="false">SUM(BM785:BM786)</f>
        <v>0</v>
      </c>
      <c r="BN783" s="89" t="n">
        <f aca="false">SUM(BN785:BN786)</f>
        <v>0</v>
      </c>
      <c r="BO783" s="89" t="n">
        <f aca="false">SUM(BO785:BO786)</f>
        <v>0</v>
      </c>
      <c r="BP783" s="89" t="n">
        <f aca="false">SUM(BP785:BP786)</f>
        <v>0</v>
      </c>
      <c r="BQ783" s="89" t="n">
        <f aca="false">SUM(BQ785:BQ786)</f>
        <v>0</v>
      </c>
      <c r="BR783" s="89" t="n">
        <f aca="false">SUM(BR785:BR786)</f>
        <v>0</v>
      </c>
      <c r="BS783" s="89" t="n">
        <f aca="false">SUM(BS785:BS786)</f>
        <v>0</v>
      </c>
      <c r="BT783" s="89" t="n">
        <f aca="false">SUM(BT785:BT786)</f>
        <v>0</v>
      </c>
      <c r="BU783" s="89" t="n">
        <f aca="false">SUM(BU785:BU786)</f>
        <v>0</v>
      </c>
      <c r="BV783" s="89" t="n">
        <f aca="false">SUM(BV785:BV786)</f>
        <v>0</v>
      </c>
      <c r="BW783" s="89" t="n">
        <f aca="false">SUM(BW785:BW786)</f>
        <v>0</v>
      </c>
      <c r="BX783" s="89" t="n">
        <f aca="false">SUM(BX785:BX786)</f>
        <v>0</v>
      </c>
      <c r="BY783" s="89" t="n">
        <f aca="false">SUM(BY785:BY786)</f>
        <v>0</v>
      </c>
      <c r="BZ783" s="89" t="n">
        <f aca="false">SUM(BZ785:BZ786)</f>
        <v>0</v>
      </c>
      <c r="CA783" s="89" t="n">
        <f aca="false">SUM(CA785:CA786)</f>
        <v>0</v>
      </c>
      <c r="CB783" s="89" t="n">
        <f aca="false">SUM(CB785:CB786)</f>
        <v>0</v>
      </c>
      <c r="CC783" s="89" t="n">
        <f aca="false">SUM(CC785:CC786)</f>
        <v>0</v>
      </c>
      <c r="CD783" s="89" t="n">
        <f aca="false">SUM(CD785:CD786)</f>
        <v>0</v>
      </c>
    </row>
    <row r="784" customFormat="false" ht="12.75" hidden="true" customHeight="false" outlineLevel="0" collapsed="false">
      <c r="A784" s="86" t="s">
        <v>114</v>
      </c>
      <c r="B784" s="92"/>
      <c r="C784" s="93"/>
      <c r="D784" s="87"/>
      <c r="E784" s="87"/>
      <c r="F784" s="87"/>
      <c r="G784" s="93"/>
      <c r="H784" s="88"/>
      <c r="I784" s="83"/>
      <c r="J784" s="83"/>
      <c r="K784" s="84"/>
      <c r="L784" s="84"/>
      <c r="M784" s="84"/>
      <c r="N784" s="84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  <c r="AA784" s="84"/>
      <c r="AB784" s="84"/>
      <c r="AC784" s="84"/>
      <c r="AD784" s="84"/>
      <c r="AE784" s="84"/>
      <c r="AF784" s="84"/>
      <c r="AG784" s="84"/>
      <c r="AH784" s="84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</row>
    <row r="785" customFormat="false" ht="12.75" hidden="true" customHeight="false" outlineLevel="0" collapsed="false">
      <c r="A785" s="92" t="s">
        <v>129</v>
      </c>
      <c r="B785" s="92"/>
      <c r="C785" s="87" t="s">
        <v>323</v>
      </c>
      <c r="D785" s="87" t="s">
        <v>333</v>
      </c>
      <c r="E785" s="87" t="s">
        <v>334</v>
      </c>
      <c r="F785" s="87" t="s">
        <v>108</v>
      </c>
      <c r="G785" s="87" t="s">
        <v>269</v>
      </c>
      <c r="H785" s="88" t="n">
        <v>262</v>
      </c>
      <c r="I785" s="123" t="n">
        <f aca="false">J785+K785+L785</f>
        <v>0</v>
      </c>
      <c r="J785" s="70"/>
      <c r="K785" s="89"/>
      <c r="L785" s="89" t="n">
        <f aca="false">M785+AI785</f>
        <v>0</v>
      </c>
      <c r="M785" s="89" t="n">
        <f aca="false">N785+O785+P785+Q785+R785+S785+T785+U785+V785+W785+X785+Y785+Z785+AA785+AB785+AC785</f>
        <v>0</v>
      </c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 t="n">
        <f aca="false">AJ785+AK785+AL785+AM785+AN785+AO785+AP785+AY785+AZ785+BA785+BB785+BC785+BD785</f>
        <v>0</v>
      </c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 t="n">
        <f aca="false">CA785+CB785+CC785+CD785+CE785+CF785+CG785+CH785+CI785+CJ785+CK785+CL785+CM785+CN785+CO785+CP785</f>
        <v>0</v>
      </c>
      <c r="CA785" s="89"/>
      <c r="CB785" s="89"/>
      <c r="CC785" s="89"/>
      <c r="CD785" s="89"/>
    </row>
    <row r="786" customFormat="false" ht="12.75" hidden="true" customHeight="true" outlineLevel="0" collapsed="false">
      <c r="A786" s="92" t="s">
        <v>331</v>
      </c>
      <c r="B786" s="92"/>
      <c r="C786" s="87" t="s">
        <v>323</v>
      </c>
      <c r="D786" s="87" t="s">
        <v>333</v>
      </c>
      <c r="E786" s="87" t="s">
        <v>334</v>
      </c>
      <c r="F786" s="87" t="s">
        <v>108</v>
      </c>
      <c r="G786" s="87" t="s">
        <v>269</v>
      </c>
      <c r="H786" s="88" t="n">
        <v>263</v>
      </c>
      <c r="I786" s="123" t="n">
        <f aca="false">J786+K786+L786</f>
        <v>0</v>
      </c>
      <c r="J786" s="70"/>
      <c r="K786" s="89"/>
      <c r="L786" s="89" t="n">
        <f aca="false">M786+AI786</f>
        <v>0</v>
      </c>
      <c r="M786" s="89" t="n">
        <f aca="false">N786+O786+P786+Q786+R786+S786+T786+U786+V786+W786+X786+Y786+Z786+AA786+AB786+AC786</f>
        <v>0</v>
      </c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 t="n">
        <f aca="false">AJ786+AK786+AL786+AM786+AN786+AO786+AP786+AY786+AZ786+BA786+BB786+BC786+BD786</f>
        <v>0</v>
      </c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 t="n">
        <f aca="false">CA786+CB786+CC786+CD786+CE786+CF786+CG786+CH786+CI786+CJ786+CK786+CL786+CM786+CN786+CO786+CP786</f>
        <v>0</v>
      </c>
      <c r="CA786" s="89"/>
      <c r="CB786" s="89"/>
      <c r="CC786" s="89"/>
      <c r="CD786" s="89"/>
    </row>
    <row r="787" customFormat="false" ht="12.75" hidden="true" customHeight="false" outlineLevel="0" collapsed="false">
      <c r="A787" s="86" t="s">
        <v>131</v>
      </c>
      <c r="B787" s="86"/>
      <c r="C787" s="87" t="s">
        <v>323</v>
      </c>
      <c r="D787" s="87" t="s">
        <v>333</v>
      </c>
      <c r="E787" s="87" t="s">
        <v>334</v>
      </c>
      <c r="F787" s="87" t="s">
        <v>108</v>
      </c>
      <c r="G787" s="87" t="s">
        <v>269</v>
      </c>
      <c r="H787" s="88" t="n">
        <v>290</v>
      </c>
      <c r="I787" s="123" t="n">
        <f aca="false">J787+K787+L787</f>
        <v>0</v>
      </c>
      <c r="J787" s="70"/>
      <c r="K787" s="89"/>
      <c r="L787" s="89" t="n">
        <f aca="false">M787+AI787</f>
        <v>0</v>
      </c>
      <c r="M787" s="89" t="n">
        <f aca="false">N787+O787+P787+Q787+R787+S787+T787+U787+V787+W787+X787+Y787+Z787+AA787+AB787+AC787</f>
        <v>0</v>
      </c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 t="n">
        <f aca="false">AJ787+AK787+AL787+AM787+AN787+AO787+AP787+AY787+AZ787+BA787+BB787+BC787+BD787</f>
        <v>0</v>
      </c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 t="n">
        <f aca="false">CA787+CB787+CC787+CD787+CE787+CF787+CG787+CH787+CI787+CJ787+CK787+CL787+CM787+CN787+CO787+CP787</f>
        <v>0</v>
      </c>
      <c r="CA787" s="89"/>
      <c r="CB787" s="89"/>
      <c r="CC787" s="89"/>
      <c r="CD787" s="89"/>
    </row>
    <row r="788" customFormat="false" ht="12.75" hidden="true" customHeight="false" outlineLevel="0" collapsed="false">
      <c r="A788" s="86" t="s">
        <v>132</v>
      </c>
      <c r="B788" s="86"/>
      <c r="C788" s="87" t="s">
        <v>323</v>
      </c>
      <c r="D788" s="87" t="s">
        <v>333</v>
      </c>
      <c r="E788" s="87" t="s">
        <v>334</v>
      </c>
      <c r="F788" s="87" t="s">
        <v>108</v>
      </c>
      <c r="G788" s="87" t="s">
        <v>269</v>
      </c>
      <c r="H788" s="88" t="n">
        <v>300</v>
      </c>
      <c r="I788" s="70" t="n">
        <f aca="false">SUM(I790:I790)+I791</f>
        <v>0</v>
      </c>
      <c r="J788" s="70" t="n">
        <f aca="false">SUM(J790:J790)+J791</f>
        <v>0</v>
      </c>
      <c r="K788" s="89" t="n">
        <f aca="false">SUM(K790:K790)+K791</f>
        <v>0</v>
      </c>
      <c r="L788" s="89" t="n">
        <f aca="false">SUM(L790:L790)+L791</f>
        <v>0</v>
      </c>
      <c r="M788" s="89" t="n">
        <f aca="false">SUM(M790:M790)+M791</f>
        <v>0</v>
      </c>
      <c r="N788" s="89" t="n">
        <f aca="false">SUM(N790:N790)+N791</f>
        <v>0</v>
      </c>
      <c r="O788" s="89" t="n">
        <f aca="false">SUM(O790:O790)+O791</f>
        <v>0</v>
      </c>
      <c r="P788" s="89" t="n">
        <f aca="false">SUM(P790:P790)+P791</f>
        <v>0</v>
      </c>
      <c r="Q788" s="89" t="n">
        <f aca="false">SUM(Q790:Q790)+Q791</f>
        <v>0</v>
      </c>
      <c r="R788" s="89" t="n">
        <f aca="false">SUM(R790:R790)+R791</f>
        <v>0</v>
      </c>
      <c r="S788" s="89" t="n">
        <f aca="false">SUM(S790:S790)+S791</f>
        <v>0</v>
      </c>
      <c r="T788" s="89" t="n">
        <f aca="false">SUM(T790:T790)+T791</f>
        <v>0</v>
      </c>
      <c r="U788" s="89" t="n">
        <f aca="false">SUM(U790:U790)+U791</f>
        <v>0</v>
      </c>
      <c r="V788" s="89" t="n">
        <f aca="false">SUM(V790:V790)+V791</f>
        <v>0</v>
      </c>
      <c r="W788" s="89" t="n">
        <f aca="false">SUM(W790:W790)+W791</f>
        <v>0</v>
      </c>
      <c r="X788" s="89" t="n">
        <f aca="false">SUM(X790:X790)+X791</f>
        <v>0</v>
      </c>
      <c r="Y788" s="89" t="n">
        <f aca="false">SUM(Y790:Y790)+Y791</f>
        <v>0</v>
      </c>
      <c r="Z788" s="89" t="n">
        <f aca="false">SUM(Z790:Z790)+Z791</f>
        <v>0</v>
      </c>
      <c r="AA788" s="89" t="n">
        <f aca="false">SUM(AA790:AA790)+AA791</f>
        <v>0</v>
      </c>
      <c r="AB788" s="89" t="n">
        <f aca="false">SUM(AB790:AB790)+AB791</f>
        <v>0</v>
      </c>
      <c r="AC788" s="89" t="n">
        <f aca="false">SUM(AC790:AC790)+AC791</f>
        <v>0</v>
      </c>
      <c r="AD788" s="89" t="n">
        <f aca="false">SUM(AD790:AD790)+AD791</f>
        <v>0</v>
      </c>
      <c r="AE788" s="89" t="n">
        <f aca="false">SUM(AE790:AE790)+AE791</f>
        <v>0</v>
      </c>
      <c r="AF788" s="89" t="n">
        <f aca="false">SUM(AF790:AF790)+AF791</f>
        <v>0</v>
      </c>
      <c r="AG788" s="89" t="n">
        <f aca="false">SUM(AG790:AG790)+AG791</f>
        <v>0</v>
      </c>
      <c r="AH788" s="89" t="n">
        <f aca="false">SUM(AH790:AH790)+AH791</f>
        <v>0</v>
      </c>
      <c r="AI788" s="89" t="n">
        <f aca="false">SUM(AI790:AI790)+AI791</f>
        <v>0</v>
      </c>
      <c r="AJ788" s="89" t="n">
        <f aca="false">SUM(AJ790:AJ790)+AJ791</f>
        <v>0</v>
      </c>
      <c r="AK788" s="89" t="n">
        <f aca="false">SUM(AK790:AK790)+AK791</f>
        <v>0</v>
      </c>
      <c r="AL788" s="89" t="n">
        <f aca="false">SUM(AL790:AL790)+AL791</f>
        <v>0</v>
      </c>
      <c r="AM788" s="89" t="n">
        <f aca="false">SUM(AM790:AM790)+AM791</f>
        <v>0</v>
      </c>
      <c r="AN788" s="89" t="n">
        <f aca="false">SUM(AN790:AN790)+AN791</f>
        <v>0</v>
      </c>
      <c r="AO788" s="89" t="n">
        <f aca="false">SUM(AO790:AO790)+AO791</f>
        <v>0</v>
      </c>
      <c r="AP788" s="89" t="n">
        <f aca="false">SUM(AP790:AP790)+AP791</f>
        <v>0</v>
      </c>
      <c r="AQ788" s="89" t="n">
        <f aca="false">SUM(AQ790:AQ790)+AQ791</f>
        <v>0</v>
      </c>
      <c r="AR788" s="89" t="n">
        <f aca="false">SUM(AR790:AR790)+AR791</f>
        <v>0</v>
      </c>
      <c r="AS788" s="89" t="n">
        <f aca="false">SUM(AS790:AS790)+AS791</f>
        <v>0</v>
      </c>
      <c r="AT788" s="89" t="n">
        <f aca="false">SUM(AT790:AT790)+AT791</f>
        <v>0</v>
      </c>
      <c r="AU788" s="89" t="n">
        <f aca="false">SUM(AU790:AU790)+AU791</f>
        <v>0</v>
      </c>
      <c r="AV788" s="89" t="n">
        <f aca="false">SUM(AV790:AV790)+AV791</f>
        <v>0</v>
      </c>
      <c r="AW788" s="89" t="n">
        <f aca="false">SUM(AW790:AW790)+AW791</f>
        <v>0</v>
      </c>
      <c r="AX788" s="89" t="n">
        <f aca="false">SUM(AX790:AX790)+AX791</f>
        <v>0</v>
      </c>
      <c r="AY788" s="89" t="n">
        <f aca="false">SUM(AY790:AY790)+AY791</f>
        <v>0</v>
      </c>
      <c r="AZ788" s="89" t="n">
        <f aca="false">SUM(AZ790:AZ790)+AZ791</f>
        <v>0</v>
      </c>
      <c r="BA788" s="89" t="n">
        <f aca="false">SUM(BA790:BA790)+BA791</f>
        <v>0</v>
      </c>
      <c r="BB788" s="89" t="n">
        <f aca="false">SUM(BB790:BB790)+BB791</f>
        <v>0</v>
      </c>
      <c r="BC788" s="89" t="n">
        <f aca="false">SUM(BC790:BC790)+BC791</f>
        <v>0</v>
      </c>
      <c r="BD788" s="89" t="n">
        <f aca="false">SUM(BD790:BD790)+BD791</f>
        <v>0</v>
      </c>
      <c r="BE788" s="89" t="n">
        <f aca="false">SUM(BE790:BE790)+BE791</f>
        <v>0</v>
      </c>
      <c r="BF788" s="89" t="n">
        <f aca="false">SUM(BF790:BF790)+BF791</f>
        <v>0</v>
      </c>
      <c r="BG788" s="89" t="n">
        <f aca="false">SUM(BG790:BG790)+BG791</f>
        <v>0</v>
      </c>
      <c r="BH788" s="89" t="n">
        <f aca="false">SUM(BH790:BH790)+BH791</f>
        <v>0</v>
      </c>
      <c r="BI788" s="89" t="n">
        <f aca="false">SUM(BI790:BI790)+BI791</f>
        <v>0</v>
      </c>
      <c r="BJ788" s="89" t="n">
        <f aca="false">SUM(BJ790:BJ790)+BJ791</f>
        <v>0</v>
      </c>
      <c r="BK788" s="89" t="n">
        <f aca="false">SUM(BK790:BK790)+BK791</f>
        <v>0</v>
      </c>
      <c r="BL788" s="89" t="n">
        <f aca="false">SUM(BL790:BL790)+BL791</f>
        <v>0</v>
      </c>
      <c r="BM788" s="89" t="n">
        <f aca="false">SUM(BM790:BM790)+BM791</f>
        <v>0</v>
      </c>
      <c r="BN788" s="89" t="n">
        <f aca="false">SUM(BN790:BN790)+BN791</f>
        <v>0</v>
      </c>
      <c r="BO788" s="89" t="n">
        <f aca="false">SUM(BO790:BO790)+BO791</f>
        <v>0</v>
      </c>
      <c r="BP788" s="89" t="n">
        <f aca="false">SUM(BP790:BP790)+BP791</f>
        <v>0</v>
      </c>
      <c r="BQ788" s="89" t="n">
        <f aca="false">SUM(BQ790:BQ790)+BQ791</f>
        <v>0</v>
      </c>
      <c r="BR788" s="89" t="n">
        <f aca="false">SUM(BR790:BR790)+BR791</f>
        <v>0</v>
      </c>
      <c r="BS788" s="89" t="n">
        <f aca="false">SUM(BS790:BS790)+BS791</f>
        <v>0</v>
      </c>
      <c r="BT788" s="89" t="n">
        <f aca="false">SUM(BT790:BT790)+BT791</f>
        <v>0</v>
      </c>
      <c r="BU788" s="89" t="n">
        <f aca="false">SUM(BU790:BU790)+BU791</f>
        <v>0</v>
      </c>
      <c r="BV788" s="89" t="n">
        <f aca="false">SUM(BV790:BV790)+BV791</f>
        <v>0</v>
      </c>
      <c r="BW788" s="89" t="n">
        <f aca="false">SUM(BW790:BW790)+BW791</f>
        <v>0</v>
      </c>
      <c r="BX788" s="89" t="n">
        <f aca="false">SUM(BX790:BX790)+BX791</f>
        <v>0</v>
      </c>
      <c r="BY788" s="89" t="n">
        <f aca="false">SUM(BY790:BY790)+BY791</f>
        <v>0</v>
      </c>
      <c r="BZ788" s="89" t="n">
        <f aca="false">SUM(BZ790:BZ790)+BZ791</f>
        <v>0</v>
      </c>
      <c r="CA788" s="89" t="n">
        <f aca="false">SUM(CA790:CA790)+CA791</f>
        <v>0</v>
      </c>
      <c r="CB788" s="89" t="n">
        <f aca="false">SUM(CB790:CB790)+CB791</f>
        <v>0</v>
      </c>
      <c r="CC788" s="89" t="n">
        <f aca="false">SUM(CC790:CC790)+CC791</f>
        <v>0</v>
      </c>
      <c r="CD788" s="89" t="n">
        <f aca="false">SUM(CD790:CD790)+CD791</f>
        <v>0</v>
      </c>
    </row>
    <row r="789" customFormat="false" ht="12.75" hidden="true" customHeight="false" outlineLevel="0" collapsed="false">
      <c r="A789" s="86" t="s">
        <v>114</v>
      </c>
      <c r="B789" s="86"/>
      <c r="C789" s="87"/>
      <c r="D789" s="87"/>
      <c r="E789" s="87"/>
      <c r="F789" s="87"/>
      <c r="G789" s="87"/>
      <c r="H789" s="88"/>
      <c r="I789" s="70"/>
      <c r="J789" s="70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</row>
    <row r="790" customFormat="false" ht="12.75" hidden="true" customHeight="false" outlineLevel="0" collapsed="false">
      <c r="A790" s="86" t="s">
        <v>133</v>
      </c>
      <c r="B790" s="86"/>
      <c r="C790" s="87" t="s">
        <v>323</v>
      </c>
      <c r="D790" s="87" t="s">
        <v>333</v>
      </c>
      <c r="E790" s="87" t="s">
        <v>334</v>
      </c>
      <c r="F790" s="87" t="s">
        <v>108</v>
      </c>
      <c r="G790" s="87" t="s">
        <v>269</v>
      </c>
      <c r="H790" s="88" t="n">
        <v>310</v>
      </c>
      <c r="I790" s="123" t="n">
        <f aca="false">J790+K790+L790</f>
        <v>0</v>
      </c>
      <c r="J790" s="70"/>
      <c r="K790" s="89"/>
      <c r="L790" s="89" t="n">
        <f aca="false">M790+AI790</f>
        <v>0</v>
      </c>
      <c r="M790" s="89" t="n">
        <f aca="false">N790+O790+P790+Q790+R790+S790+T790+U790+V790+W790+X790+Y790+Z790+AA790+AB790+AC790</f>
        <v>0</v>
      </c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 t="n">
        <f aca="false">AJ790+AK790+AL790+AM790+AN790+AO790+AP790+AY790+AZ790+BA790+BB790+BC790+BD790</f>
        <v>0</v>
      </c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 t="n">
        <f aca="false">CA790+CB790+CC790+CD790+CE790+CF790+CG790+CH790+CI790+CJ790+CK790+CL790+CM790+CN790+CO790+CP790</f>
        <v>0</v>
      </c>
      <c r="CA790" s="89"/>
      <c r="CB790" s="89"/>
      <c r="CC790" s="89"/>
      <c r="CD790" s="89"/>
    </row>
    <row r="791" customFormat="false" ht="12.75" hidden="true" customHeight="false" outlineLevel="0" collapsed="false">
      <c r="A791" s="86" t="s">
        <v>134</v>
      </c>
      <c r="B791" s="86"/>
      <c r="C791" s="87" t="s">
        <v>323</v>
      </c>
      <c r="D791" s="87" t="s">
        <v>333</v>
      </c>
      <c r="E791" s="87" t="s">
        <v>334</v>
      </c>
      <c r="F791" s="87" t="s">
        <v>108</v>
      </c>
      <c r="G791" s="87" t="s">
        <v>269</v>
      </c>
      <c r="H791" s="88" t="n">
        <v>340</v>
      </c>
      <c r="I791" s="123" t="n">
        <f aca="false">J791+K791+L791</f>
        <v>0</v>
      </c>
      <c r="J791" s="70"/>
      <c r="K791" s="89"/>
      <c r="L791" s="89" t="n">
        <f aca="false">M791+AI791</f>
        <v>0</v>
      </c>
      <c r="M791" s="89" t="n">
        <f aca="false">N791+O791+P791+Q791+R791+S791+T791+U791+V791+W791+X791+Y791+Z791+AA791+AB791+AC791</f>
        <v>0</v>
      </c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 t="n">
        <f aca="false">AJ791+AK791+AL791+AM791+AN791+AO791+AP791+AY791+AZ791+BA791+BB791+BC791+BD791</f>
        <v>0</v>
      </c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 t="n">
        <f aca="false">CA791+CB791+CC791+CD791+CE791+CF791+CG791+CH791+CI791+CJ791+CK791+CL791+CM791+CN791+CO791+CP791</f>
        <v>0</v>
      </c>
      <c r="CA791" s="89"/>
      <c r="CB791" s="89"/>
      <c r="CC791" s="89"/>
      <c r="CD791" s="89"/>
    </row>
    <row r="792" customFormat="false" ht="12.75" hidden="true" customHeight="false" outlineLevel="0" collapsed="false">
      <c r="A792" s="86"/>
      <c r="B792" s="86"/>
      <c r="C792" s="87"/>
      <c r="D792" s="87"/>
      <c r="E792" s="87"/>
      <c r="F792" s="87"/>
      <c r="G792" s="87"/>
      <c r="H792" s="88"/>
      <c r="I792" s="123"/>
      <c r="J792" s="70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</row>
    <row r="793" customFormat="false" ht="12.75" hidden="true" customHeight="false" outlineLevel="0" collapsed="false">
      <c r="A793" s="116" t="s">
        <v>181</v>
      </c>
      <c r="B793" s="91"/>
      <c r="C793" s="114" t="s">
        <v>323</v>
      </c>
      <c r="D793" s="114" t="s">
        <v>182</v>
      </c>
      <c r="E793" s="81" t="s">
        <v>108</v>
      </c>
      <c r="F793" s="81" t="s">
        <v>108</v>
      </c>
      <c r="G793" s="130"/>
      <c r="H793" s="88"/>
      <c r="I793" s="83" t="n">
        <f aca="false">I794</f>
        <v>0</v>
      </c>
      <c r="J793" s="83" t="n">
        <f aca="false">J795</f>
        <v>0</v>
      </c>
      <c r="K793" s="84" t="n">
        <f aca="false">K795</f>
        <v>0</v>
      </c>
      <c r="L793" s="84" t="n">
        <f aca="false">L795</f>
        <v>0</v>
      </c>
      <c r="M793" s="84" t="n">
        <f aca="false">M795</f>
        <v>0</v>
      </c>
      <c r="N793" s="84" t="n">
        <f aca="false">N795</f>
        <v>0</v>
      </c>
      <c r="O793" s="84" t="n">
        <f aca="false">O795</f>
        <v>0</v>
      </c>
      <c r="P793" s="84" t="n">
        <f aca="false">P795</f>
        <v>0</v>
      </c>
      <c r="Q793" s="84" t="n">
        <f aca="false">Q795</f>
        <v>0</v>
      </c>
      <c r="R793" s="84" t="n">
        <f aca="false">R795</f>
        <v>0</v>
      </c>
      <c r="S793" s="84" t="n">
        <f aca="false">S795</f>
        <v>0</v>
      </c>
      <c r="T793" s="84" t="n">
        <f aca="false">T795</f>
        <v>0</v>
      </c>
      <c r="U793" s="84" t="n">
        <f aca="false">U795</f>
        <v>0</v>
      </c>
      <c r="V793" s="84" t="n">
        <f aca="false">V795</f>
        <v>0</v>
      </c>
      <c r="W793" s="84" t="n">
        <f aca="false">W795</f>
        <v>0</v>
      </c>
      <c r="X793" s="84" t="n">
        <f aca="false">X795</f>
        <v>0</v>
      </c>
      <c r="Y793" s="84" t="n">
        <f aca="false">Y795</f>
        <v>0</v>
      </c>
      <c r="Z793" s="84" t="n">
        <f aca="false">Z795</f>
        <v>0</v>
      </c>
      <c r="AA793" s="84" t="n">
        <f aca="false">AA795</f>
        <v>0</v>
      </c>
      <c r="AB793" s="84" t="n">
        <f aca="false">AB795</f>
        <v>0</v>
      </c>
      <c r="AC793" s="84" t="n">
        <f aca="false">AC795</f>
        <v>0</v>
      </c>
      <c r="AD793" s="84" t="n">
        <f aca="false">AD795</f>
        <v>0</v>
      </c>
      <c r="AE793" s="84" t="n">
        <f aca="false">AE795</f>
        <v>0</v>
      </c>
      <c r="AF793" s="84" t="n">
        <f aca="false">AF795</f>
        <v>0</v>
      </c>
      <c r="AG793" s="84" t="n">
        <f aca="false">AG795</f>
        <v>0</v>
      </c>
      <c r="AH793" s="84" t="n">
        <f aca="false">AH795</f>
        <v>0</v>
      </c>
      <c r="AI793" s="84" t="n">
        <f aca="false">AI795</f>
        <v>0</v>
      </c>
      <c r="AJ793" s="84" t="n">
        <f aca="false">AJ795</f>
        <v>0</v>
      </c>
      <c r="AK793" s="84" t="n">
        <f aca="false">AK795</f>
        <v>0</v>
      </c>
      <c r="AL793" s="84" t="n">
        <f aca="false">AL795</f>
        <v>0</v>
      </c>
      <c r="AM793" s="84" t="n">
        <f aca="false">AM795</f>
        <v>0</v>
      </c>
      <c r="AN793" s="84" t="n">
        <f aca="false">AN795</f>
        <v>0</v>
      </c>
      <c r="AO793" s="84" t="n">
        <f aca="false">AO795</f>
        <v>0</v>
      </c>
      <c r="AP793" s="84" t="n">
        <f aca="false">AP795</f>
        <v>0</v>
      </c>
      <c r="AQ793" s="84" t="n">
        <f aca="false">AQ795</f>
        <v>0</v>
      </c>
      <c r="AR793" s="84" t="n">
        <f aca="false">AR795</f>
        <v>0</v>
      </c>
      <c r="AS793" s="84" t="n">
        <f aca="false">AS795</f>
        <v>0</v>
      </c>
      <c r="AT793" s="84" t="n">
        <f aca="false">AT795</f>
        <v>0</v>
      </c>
      <c r="AU793" s="84" t="n">
        <f aca="false">AU795</f>
        <v>0</v>
      </c>
      <c r="AV793" s="84" t="n">
        <f aca="false">AV795</f>
        <v>0</v>
      </c>
      <c r="AW793" s="84" t="n">
        <f aca="false">AW795</f>
        <v>0</v>
      </c>
      <c r="AX793" s="84" t="n">
        <f aca="false">AX795</f>
        <v>0</v>
      </c>
      <c r="AY793" s="84" t="n">
        <f aca="false">AY795</f>
        <v>0</v>
      </c>
      <c r="AZ793" s="84" t="n">
        <f aca="false">AZ795</f>
        <v>0</v>
      </c>
      <c r="BA793" s="84" t="n">
        <f aca="false">BA795</f>
        <v>0</v>
      </c>
      <c r="BB793" s="84" t="n">
        <f aca="false">BB795</f>
        <v>0</v>
      </c>
      <c r="BC793" s="84" t="n">
        <f aca="false">BC795</f>
        <v>0</v>
      </c>
      <c r="BD793" s="84" t="n">
        <f aca="false">BD795</f>
        <v>0</v>
      </c>
      <c r="BE793" s="84" t="n">
        <f aca="false">BE795</f>
        <v>0</v>
      </c>
      <c r="BF793" s="84" t="n">
        <f aca="false">BF795</f>
        <v>0</v>
      </c>
      <c r="BG793" s="84" t="n">
        <f aca="false">BG795</f>
        <v>0</v>
      </c>
      <c r="BH793" s="84" t="n">
        <f aca="false">BH795</f>
        <v>0</v>
      </c>
      <c r="BI793" s="84" t="n">
        <f aca="false">BI795</f>
        <v>0</v>
      </c>
      <c r="BJ793" s="84" t="n">
        <f aca="false">BJ795</f>
        <v>0</v>
      </c>
      <c r="BK793" s="84" t="n">
        <f aca="false">BK795</f>
        <v>0</v>
      </c>
      <c r="BL793" s="84" t="n">
        <f aca="false">BL795</f>
        <v>0</v>
      </c>
      <c r="BM793" s="84" t="n">
        <f aca="false">BM795</f>
        <v>0</v>
      </c>
      <c r="BN793" s="84" t="n">
        <f aca="false">BN795</f>
        <v>0</v>
      </c>
      <c r="BO793" s="84" t="n">
        <f aca="false">BO795</f>
        <v>0</v>
      </c>
      <c r="BP793" s="84" t="n">
        <f aca="false">BP795</f>
        <v>0</v>
      </c>
      <c r="BQ793" s="84" t="n">
        <f aca="false">BQ795</f>
        <v>0</v>
      </c>
      <c r="BR793" s="84" t="n">
        <f aca="false">BR795</f>
        <v>0</v>
      </c>
      <c r="BS793" s="84" t="n">
        <f aca="false">BS795</f>
        <v>0</v>
      </c>
      <c r="BT793" s="84" t="n">
        <f aca="false">BT795</f>
        <v>0</v>
      </c>
      <c r="BU793" s="84" t="n">
        <f aca="false">BU795</f>
        <v>0</v>
      </c>
      <c r="BV793" s="84" t="n">
        <f aca="false">BV795</f>
        <v>0</v>
      </c>
      <c r="BW793" s="84" t="n">
        <f aca="false">BW795</f>
        <v>0</v>
      </c>
      <c r="BX793" s="84" t="n">
        <f aca="false">BX795</f>
        <v>0</v>
      </c>
      <c r="BY793" s="84" t="n">
        <f aca="false">BY795</f>
        <v>0</v>
      </c>
      <c r="BZ793" s="84" t="n">
        <f aca="false">BZ795</f>
        <v>0</v>
      </c>
      <c r="CA793" s="84" t="n">
        <f aca="false">CA795</f>
        <v>0</v>
      </c>
      <c r="CB793" s="84" t="n">
        <f aca="false">CB795</f>
        <v>0</v>
      </c>
      <c r="CC793" s="84" t="n">
        <f aca="false">CC795</f>
        <v>0</v>
      </c>
      <c r="CD793" s="84" t="n">
        <f aca="false">CD795</f>
        <v>0</v>
      </c>
    </row>
    <row r="794" customFormat="false" ht="12.75" hidden="true" customHeight="false" outlineLevel="0" collapsed="false">
      <c r="A794" s="96" t="s">
        <v>335</v>
      </c>
      <c r="B794" s="96"/>
      <c r="C794" s="75" t="s">
        <v>323</v>
      </c>
      <c r="D794" s="75" t="s">
        <v>182</v>
      </c>
      <c r="E794" s="75" t="s">
        <v>108</v>
      </c>
      <c r="F794" s="75" t="s">
        <v>108</v>
      </c>
      <c r="G794" s="130"/>
      <c r="H794" s="88"/>
      <c r="I794" s="83" t="n">
        <f aca="false">I795</f>
        <v>0</v>
      </c>
      <c r="J794" s="83" t="n">
        <f aca="false">J795</f>
        <v>0</v>
      </c>
      <c r="K794" s="84" t="n">
        <f aca="false">K795</f>
        <v>0</v>
      </c>
      <c r="L794" s="84" t="n">
        <f aca="false">L795</f>
        <v>0</v>
      </c>
      <c r="M794" s="84" t="n">
        <f aca="false">M795</f>
        <v>0</v>
      </c>
      <c r="N794" s="84" t="n">
        <f aca="false">N795</f>
        <v>0</v>
      </c>
      <c r="O794" s="84" t="n">
        <f aca="false">O795</f>
        <v>0</v>
      </c>
      <c r="P794" s="84" t="n">
        <f aca="false">P795</f>
        <v>0</v>
      </c>
      <c r="Q794" s="84" t="n">
        <f aca="false">Q795</f>
        <v>0</v>
      </c>
      <c r="R794" s="84" t="n">
        <f aca="false">R795</f>
        <v>0</v>
      </c>
      <c r="S794" s="84" t="n">
        <f aca="false">S795</f>
        <v>0</v>
      </c>
      <c r="T794" s="84" t="n">
        <f aca="false">T795</f>
        <v>0</v>
      </c>
      <c r="U794" s="84" t="n">
        <f aca="false">U795</f>
        <v>0</v>
      </c>
      <c r="V794" s="84" t="n">
        <f aca="false">V795</f>
        <v>0</v>
      </c>
      <c r="W794" s="84" t="n">
        <f aca="false">W795</f>
        <v>0</v>
      </c>
      <c r="X794" s="84" t="n">
        <f aca="false">X795</f>
        <v>0</v>
      </c>
      <c r="Y794" s="84" t="n">
        <f aca="false">Y795</f>
        <v>0</v>
      </c>
      <c r="Z794" s="84" t="n">
        <f aca="false">Z795</f>
        <v>0</v>
      </c>
      <c r="AA794" s="84" t="n">
        <f aca="false">AA795</f>
        <v>0</v>
      </c>
      <c r="AB794" s="84" t="n">
        <f aca="false">AB795</f>
        <v>0</v>
      </c>
      <c r="AC794" s="84" t="n">
        <f aca="false">AC795</f>
        <v>0</v>
      </c>
      <c r="AD794" s="84" t="n">
        <f aca="false">AD795</f>
        <v>0</v>
      </c>
      <c r="AE794" s="84" t="n">
        <f aca="false">AE795</f>
        <v>0</v>
      </c>
      <c r="AF794" s="84" t="n">
        <f aca="false">AF795</f>
        <v>0</v>
      </c>
      <c r="AG794" s="84" t="n">
        <f aca="false">AG795</f>
        <v>0</v>
      </c>
      <c r="AH794" s="84" t="n">
        <f aca="false">AH795</f>
        <v>0</v>
      </c>
      <c r="AI794" s="84" t="n">
        <f aca="false">AI795</f>
        <v>0</v>
      </c>
      <c r="AJ794" s="84" t="n">
        <f aca="false">AJ795</f>
        <v>0</v>
      </c>
      <c r="AK794" s="84" t="n">
        <f aca="false">AK795</f>
        <v>0</v>
      </c>
      <c r="AL794" s="84" t="n">
        <f aca="false">AL795</f>
        <v>0</v>
      </c>
      <c r="AM794" s="84" t="n">
        <f aca="false">AM795</f>
        <v>0</v>
      </c>
      <c r="AN794" s="84" t="n">
        <f aca="false">AN795</f>
        <v>0</v>
      </c>
      <c r="AO794" s="84" t="n">
        <f aca="false">AO795</f>
        <v>0</v>
      </c>
      <c r="AP794" s="84" t="n">
        <f aca="false">AP795</f>
        <v>0</v>
      </c>
      <c r="AQ794" s="84" t="n">
        <f aca="false">AQ795</f>
        <v>0</v>
      </c>
      <c r="AR794" s="84" t="n">
        <f aca="false">AR795</f>
        <v>0</v>
      </c>
      <c r="AS794" s="84" t="n">
        <f aca="false">AS795</f>
        <v>0</v>
      </c>
      <c r="AT794" s="84" t="n">
        <f aca="false">AT795</f>
        <v>0</v>
      </c>
      <c r="AU794" s="84" t="n">
        <f aca="false">AU795</f>
        <v>0</v>
      </c>
      <c r="AV794" s="84" t="n">
        <f aca="false">AV795</f>
        <v>0</v>
      </c>
      <c r="AW794" s="84" t="n">
        <f aca="false">AW795</f>
        <v>0</v>
      </c>
      <c r="AX794" s="84" t="n">
        <f aca="false">AX795</f>
        <v>0</v>
      </c>
      <c r="AY794" s="84" t="n">
        <f aca="false">AY795</f>
        <v>0</v>
      </c>
      <c r="AZ794" s="84" t="n">
        <f aca="false">AZ795</f>
        <v>0</v>
      </c>
      <c r="BA794" s="84" t="n">
        <f aca="false">BA795</f>
        <v>0</v>
      </c>
      <c r="BB794" s="84" t="n">
        <f aca="false">BB795</f>
        <v>0</v>
      </c>
      <c r="BC794" s="84" t="n">
        <f aca="false">BC795</f>
        <v>0</v>
      </c>
      <c r="BD794" s="84" t="n">
        <f aca="false">BD795</f>
        <v>0</v>
      </c>
      <c r="BE794" s="84" t="n">
        <f aca="false">BE795</f>
        <v>0</v>
      </c>
      <c r="BF794" s="84" t="n">
        <f aca="false">BF795</f>
        <v>0</v>
      </c>
      <c r="BG794" s="84" t="n">
        <f aca="false">BG795</f>
        <v>0</v>
      </c>
      <c r="BH794" s="84" t="n">
        <f aca="false">BH795</f>
        <v>0</v>
      </c>
      <c r="BI794" s="84" t="n">
        <f aca="false">BI795</f>
        <v>0</v>
      </c>
      <c r="BJ794" s="84" t="n">
        <f aca="false">BJ795</f>
        <v>0</v>
      </c>
      <c r="BK794" s="84" t="n">
        <f aca="false">BK795</f>
        <v>0</v>
      </c>
      <c r="BL794" s="84" t="n">
        <f aca="false">BL795</f>
        <v>0</v>
      </c>
      <c r="BM794" s="84" t="n">
        <f aca="false">BM795</f>
        <v>0</v>
      </c>
      <c r="BN794" s="84" t="n">
        <f aca="false">BN795</f>
        <v>0</v>
      </c>
      <c r="BO794" s="84" t="n">
        <f aca="false">BO795</f>
        <v>0</v>
      </c>
      <c r="BP794" s="84" t="n">
        <f aca="false">BP795</f>
        <v>0</v>
      </c>
      <c r="BQ794" s="84" t="n">
        <f aca="false">BQ795</f>
        <v>0</v>
      </c>
      <c r="BR794" s="84" t="n">
        <f aca="false">BR795</f>
        <v>0</v>
      </c>
      <c r="BS794" s="84" t="n">
        <f aca="false">BS795</f>
        <v>0</v>
      </c>
      <c r="BT794" s="84" t="n">
        <f aca="false">BT795</f>
        <v>0</v>
      </c>
      <c r="BU794" s="84" t="n">
        <f aca="false">BU795</f>
        <v>0</v>
      </c>
      <c r="BV794" s="84" t="n">
        <f aca="false">BV795</f>
        <v>0</v>
      </c>
      <c r="BW794" s="84" t="n">
        <f aca="false">BW795</f>
        <v>0</v>
      </c>
      <c r="BX794" s="84" t="n">
        <f aca="false">BX795</f>
        <v>0</v>
      </c>
      <c r="BY794" s="84" t="n">
        <f aca="false">BY795</f>
        <v>0</v>
      </c>
      <c r="BZ794" s="84" t="n">
        <f aca="false">BZ795</f>
        <v>0</v>
      </c>
      <c r="CA794" s="84" t="n">
        <f aca="false">CA795</f>
        <v>0</v>
      </c>
      <c r="CB794" s="84" t="n">
        <f aca="false">CB795</f>
        <v>0</v>
      </c>
      <c r="CC794" s="84" t="n">
        <f aca="false">CC795</f>
        <v>0</v>
      </c>
      <c r="CD794" s="84" t="n">
        <f aca="false">CD795</f>
        <v>0</v>
      </c>
    </row>
    <row r="795" customFormat="false" ht="12.75" hidden="true" customHeight="false" outlineLevel="0" collapsed="false">
      <c r="A795" s="113" t="s">
        <v>111</v>
      </c>
      <c r="B795" s="80"/>
      <c r="C795" s="81" t="s">
        <v>323</v>
      </c>
      <c r="D795" s="81" t="s">
        <v>182</v>
      </c>
      <c r="E795" s="81" t="s">
        <v>108</v>
      </c>
      <c r="F795" s="81" t="s">
        <v>108</v>
      </c>
      <c r="G795" s="81" t="s">
        <v>112</v>
      </c>
      <c r="H795" s="88"/>
      <c r="I795" s="83" t="n">
        <f aca="false">I796+I799</f>
        <v>0</v>
      </c>
      <c r="J795" s="83" t="n">
        <f aca="false">J796+J799</f>
        <v>0</v>
      </c>
      <c r="K795" s="84" t="n">
        <f aca="false">K796+K799</f>
        <v>0</v>
      </c>
      <c r="L795" s="84" t="n">
        <f aca="false">L796+L799</f>
        <v>0</v>
      </c>
      <c r="M795" s="84" t="n">
        <f aca="false">M796+M799</f>
        <v>0</v>
      </c>
      <c r="N795" s="84" t="n">
        <f aca="false">N796+N799</f>
        <v>0</v>
      </c>
      <c r="O795" s="84" t="n">
        <f aca="false">O796+O799</f>
        <v>0</v>
      </c>
      <c r="P795" s="84" t="n">
        <f aca="false">P796+P799</f>
        <v>0</v>
      </c>
      <c r="Q795" s="84" t="n">
        <f aca="false">Q796+Q799</f>
        <v>0</v>
      </c>
      <c r="R795" s="84" t="n">
        <f aca="false">R796+R799</f>
        <v>0</v>
      </c>
      <c r="S795" s="84" t="n">
        <f aca="false">S796+S799</f>
        <v>0</v>
      </c>
      <c r="T795" s="84" t="n">
        <f aca="false">T796+T799</f>
        <v>0</v>
      </c>
      <c r="U795" s="84" t="n">
        <f aca="false">U796+U799</f>
        <v>0</v>
      </c>
      <c r="V795" s="84" t="n">
        <f aca="false">V796+V799</f>
        <v>0</v>
      </c>
      <c r="W795" s="84" t="n">
        <f aca="false">W796+W799</f>
        <v>0</v>
      </c>
      <c r="X795" s="84" t="n">
        <f aca="false">X796+X799</f>
        <v>0</v>
      </c>
      <c r="Y795" s="84" t="n">
        <f aca="false">Y796+Y799</f>
        <v>0</v>
      </c>
      <c r="Z795" s="84" t="n">
        <f aca="false">Z796+Z799</f>
        <v>0</v>
      </c>
      <c r="AA795" s="84" t="n">
        <f aca="false">AA796+AA799</f>
        <v>0</v>
      </c>
      <c r="AB795" s="84" t="n">
        <f aca="false">AB796+AB799</f>
        <v>0</v>
      </c>
      <c r="AC795" s="84" t="n">
        <f aca="false">AC796+AC799</f>
        <v>0</v>
      </c>
      <c r="AD795" s="84" t="n">
        <f aca="false">AD796+AD799</f>
        <v>0</v>
      </c>
      <c r="AE795" s="84" t="n">
        <f aca="false">AE796+AE799</f>
        <v>0</v>
      </c>
      <c r="AF795" s="84" t="n">
        <f aca="false">AF796+AF799</f>
        <v>0</v>
      </c>
      <c r="AG795" s="84" t="n">
        <f aca="false">AG796+AG799</f>
        <v>0</v>
      </c>
      <c r="AH795" s="84" t="n">
        <f aca="false">AH796+AH799</f>
        <v>0</v>
      </c>
      <c r="AI795" s="84" t="n">
        <f aca="false">AI796+AI799</f>
        <v>0</v>
      </c>
      <c r="AJ795" s="84" t="n">
        <f aca="false">AJ796+AJ799</f>
        <v>0</v>
      </c>
      <c r="AK795" s="84" t="n">
        <f aca="false">AK796+AK799</f>
        <v>0</v>
      </c>
      <c r="AL795" s="84" t="n">
        <f aca="false">AL796+AL799</f>
        <v>0</v>
      </c>
      <c r="AM795" s="84" t="n">
        <f aca="false">AM796+AM799</f>
        <v>0</v>
      </c>
      <c r="AN795" s="84" t="n">
        <f aca="false">AN796+AN799</f>
        <v>0</v>
      </c>
      <c r="AO795" s="84" t="n">
        <f aca="false">AO796+AO799</f>
        <v>0</v>
      </c>
      <c r="AP795" s="84" t="n">
        <f aca="false">AP796+AP799</f>
        <v>0</v>
      </c>
      <c r="AQ795" s="84" t="n">
        <f aca="false">AQ796+AQ799</f>
        <v>0</v>
      </c>
      <c r="AR795" s="84" t="n">
        <f aca="false">AR796+AR799</f>
        <v>0</v>
      </c>
      <c r="AS795" s="84" t="n">
        <f aca="false">AS796+AS799</f>
        <v>0</v>
      </c>
      <c r="AT795" s="84" t="n">
        <f aca="false">AT796+AT799</f>
        <v>0</v>
      </c>
      <c r="AU795" s="84" t="n">
        <f aca="false">AU796+AU799</f>
        <v>0</v>
      </c>
      <c r="AV795" s="84" t="n">
        <f aca="false">AV796+AV799</f>
        <v>0</v>
      </c>
      <c r="AW795" s="84" t="n">
        <f aca="false">AW796+AW799</f>
        <v>0</v>
      </c>
      <c r="AX795" s="84" t="n">
        <f aca="false">AX796+AX799</f>
        <v>0</v>
      </c>
      <c r="AY795" s="84" t="n">
        <f aca="false">AY796+AY799</f>
        <v>0</v>
      </c>
      <c r="AZ795" s="84" t="n">
        <f aca="false">AZ796+AZ799</f>
        <v>0</v>
      </c>
      <c r="BA795" s="84" t="n">
        <f aca="false">BA796+BA799</f>
        <v>0</v>
      </c>
      <c r="BB795" s="84" t="n">
        <f aca="false">BB796+BB799</f>
        <v>0</v>
      </c>
      <c r="BC795" s="84" t="n">
        <f aca="false">BC796+BC799</f>
        <v>0</v>
      </c>
      <c r="BD795" s="84" t="n">
        <f aca="false">BD796+BD799</f>
        <v>0</v>
      </c>
      <c r="BE795" s="84" t="n">
        <f aca="false">BE796+BE799</f>
        <v>0</v>
      </c>
      <c r="BF795" s="84" t="n">
        <f aca="false">BF796+BF799</f>
        <v>0</v>
      </c>
      <c r="BG795" s="84" t="n">
        <f aca="false">BG796+BG799</f>
        <v>0</v>
      </c>
      <c r="BH795" s="84" t="n">
        <f aca="false">BH796+BH799</f>
        <v>0</v>
      </c>
      <c r="BI795" s="84" t="n">
        <f aca="false">BI796+BI799</f>
        <v>0</v>
      </c>
      <c r="BJ795" s="84" t="n">
        <f aca="false">BJ796+BJ799</f>
        <v>0</v>
      </c>
      <c r="BK795" s="84" t="n">
        <f aca="false">BK796+BK799</f>
        <v>0</v>
      </c>
      <c r="BL795" s="84" t="n">
        <f aca="false">BL796+BL799</f>
        <v>0</v>
      </c>
      <c r="BM795" s="84" t="n">
        <f aca="false">BM796+BM799</f>
        <v>0</v>
      </c>
      <c r="BN795" s="84" t="n">
        <f aca="false">BN796+BN799</f>
        <v>0</v>
      </c>
      <c r="BO795" s="84" t="n">
        <f aca="false">BO796+BO799</f>
        <v>0</v>
      </c>
      <c r="BP795" s="84" t="n">
        <f aca="false">BP796+BP799</f>
        <v>0</v>
      </c>
      <c r="BQ795" s="84" t="n">
        <f aca="false">BQ796+BQ799</f>
        <v>0</v>
      </c>
      <c r="BR795" s="84" t="n">
        <f aca="false">BR796+BR799</f>
        <v>0</v>
      </c>
      <c r="BS795" s="84" t="n">
        <f aca="false">BS796+BS799</f>
        <v>0</v>
      </c>
      <c r="BT795" s="84" t="n">
        <f aca="false">BT796+BT799</f>
        <v>0</v>
      </c>
      <c r="BU795" s="84" t="n">
        <f aca="false">BU796+BU799</f>
        <v>0</v>
      </c>
      <c r="BV795" s="84" t="n">
        <f aca="false">BV796+BV799</f>
        <v>0</v>
      </c>
      <c r="BW795" s="84" t="n">
        <f aca="false">BW796+BW799</f>
        <v>0</v>
      </c>
      <c r="BX795" s="84" t="n">
        <f aca="false">BX796+BX799</f>
        <v>0</v>
      </c>
      <c r="BY795" s="84" t="n">
        <f aca="false">BY796+BY799</f>
        <v>0</v>
      </c>
      <c r="BZ795" s="84" t="n">
        <f aca="false">BZ796+BZ799</f>
        <v>0</v>
      </c>
      <c r="CA795" s="84" t="n">
        <f aca="false">CA796+CA799</f>
        <v>0</v>
      </c>
      <c r="CB795" s="84" t="n">
        <f aca="false">CB796+CB799</f>
        <v>0</v>
      </c>
      <c r="CC795" s="84" t="n">
        <f aca="false">CC796+CC799</f>
        <v>0</v>
      </c>
      <c r="CD795" s="84" t="n">
        <f aca="false">CD796+CD799</f>
        <v>0</v>
      </c>
    </row>
    <row r="796" customFormat="false" ht="12.75" hidden="true" customHeight="false" outlineLevel="0" collapsed="false">
      <c r="A796" s="86" t="s">
        <v>123</v>
      </c>
      <c r="B796" s="86"/>
      <c r="C796" s="87" t="s">
        <v>323</v>
      </c>
      <c r="D796" s="87" t="s">
        <v>182</v>
      </c>
      <c r="E796" s="87" t="s">
        <v>108</v>
      </c>
      <c r="F796" s="87" t="s">
        <v>108</v>
      </c>
      <c r="G796" s="87" t="s">
        <v>112</v>
      </c>
      <c r="H796" s="88" t="n">
        <v>220</v>
      </c>
      <c r="I796" s="70" t="n">
        <f aca="false">SUM(I798:I798)</f>
        <v>0</v>
      </c>
      <c r="J796" s="70" t="n">
        <f aca="false">SUM(J798:J798)</f>
        <v>0</v>
      </c>
      <c r="K796" s="89" t="n">
        <f aca="false">SUM(K798:K798)</f>
        <v>0</v>
      </c>
      <c r="L796" s="89" t="n">
        <f aca="false">SUM(L798:L798)</f>
        <v>0</v>
      </c>
      <c r="M796" s="89" t="n">
        <f aca="false">SUM(M798:M798)</f>
        <v>0</v>
      </c>
      <c r="N796" s="89" t="n">
        <f aca="false">SUM(N798:N798)</f>
        <v>0</v>
      </c>
      <c r="O796" s="89" t="n">
        <f aca="false">SUM(O798:O798)</f>
        <v>0</v>
      </c>
      <c r="P796" s="89" t="n">
        <f aca="false">SUM(P798:P798)</f>
        <v>0</v>
      </c>
      <c r="Q796" s="89" t="n">
        <f aca="false">SUM(Q798:Q798)</f>
        <v>0</v>
      </c>
      <c r="R796" s="89" t="n">
        <f aca="false">SUM(R798:R798)</f>
        <v>0</v>
      </c>
      <c r="S796" s="89" t="n">
        <f aca="false">SUM(S798:S798)</f>
        <v>0</v>
      </c>
      <c r="T796" s="89" t="n">
        <f aca="false">SUM(T798:T798)</f>
        <v>0</v>
      </c>
      <c r="U796" s="89" t="n">
        <f aca="false">SUM(U798:U798)</f>
        <v>0</v>
      </c>
      <c r="V796" s="89" t="n">
        <f aca="false">SUM(V798:V798)</f>
        <v>0</v>
      </c>
      <c r="W796" s="89" t="n">
        <f aca="false">SUM(W798:W798)</f>
        <v>0</v>
      </c>
      <c r="X796" s="89" t="n">
        <f aca="false">SUM(X798:X798)</f>
        <v>0</v>
      </c>
      <c r="Y796" s="89" t="n">
        <f aca="false">SUM(Y798:Y798)</f>
        <v>0</v>
      </c>
      <c r="Z796" s="89" t="n">
        <f aca="false">SUM(Z798:Z798)</f>
        <v>0</v>
      </c>
      <c r="AA796" s="89" t="n">
        <f aca="false">SUM(AA798:AA798)</f>
        <v>0</v>
      </c>
      <c r="AB796" s="89" t="n">
        <f aca="false">SUM(AB798:AB798)</f>
        <v>0</v>
      </c>
      <c r="AC796" s="89" t="n">
        <f aca="false">SUM(AC798:AC798)</f>
        <v>0</v>
      </c>
      <c r="AD796" s="89" t="n">
        <f aca="false">SUM(AD798:AD798)</f>
        <v>0</v>
      </c>
      <c r="AE796" s="89" t="n">
        <f aca="false">SUM(AE798:AE798)</f>
        <v>0</v>
      </c>
      <c r="AF796" s="89" t="n">
        <f aca="false">SUM(AF798:AF798)</f>
        <v>0</v>
      </c>
      <c r="AG796" s="89" t="n">
        <f aca="false">SUM(AG798:AG798)</f>
        <v>0</v>
      </c>
      <c r="AH796" s="89" t="n">
        <f aca="false">SUM(AH798:AH798)</f>
        <v>0</v>
      </c>
      <c r="AI796" s="89" t="n">
        <f aca="false">SUM(AI798:AI798)</f>
        <v>0</v>
      </c>
      <c r="AJ796" s="89" t="n">
        <f aca="false">SUM(AJ798:AJ798)</f>
        <v>0</v>
      </c>
      <c r="AK796" s="89" t="n">
        <f aca="false">SUM(AK798:AK798)</f>
        <v>0</v>
      </c>
      <c r="AL796" s="89" t="n">
        <f aca="false">SUM(AL798:AL798)</f>
        <v>0</v>
      </c>
      <c r="AM796" s="89" t="n">
        <f aca="false">SUM(AM798:AM798)</f>
        <v>0</v>
      </c>
      <c r="AN796" s="89" t="n">
        <f aca="false">SUM(AN798:AN798)</f>
        <v>0</v>
      </c>
      <c r="AO796" s="89" t="n">
        <f aca="false">SUM(AO798:AO798)</f>
        <v>0</v>
      </c>
      <c r="AP796" s="89" t="n">
        <f aca="false">SUM(AP798:AP798)</f>
        <v>0</v>
      </c>
      <c r="AQ796" s="89" t="n">
        <f aca="false">SUM(AQ798:AQ798)</f>
        <v>0</v>
      </c>
      <c r="AR796" s="89" t="n">
        <f aca="false">SUM(AR798:AR798)</f>
        <v>0</v>
      </c>
      <c r="AS796" s="89" t="n">
        <f aca="false">SUM(AS798:AS798)</f>
        <v>0</v>
      </c>
      <c r="AT796" s="89" t="n">
        <f aca="false">SUM(AT798:AT798)</f>
        <v>0</v>
      </c>
      <c r="AU796" s="89" t="n">
        <f aca="false">SUM(AU798:AU798)</f>
        <v>0</v>
      </c>
      <c r="AV796" s="89" t="n">
        <f aca="false">SUM(AV798:AV798)</f>
        <v>0</v>
      </c>
      <c r="AW796" s="89" t="n">
        <f aca="false">SUM(AW798:AW798)</f>
        <v>0</v>
      </c>
      <c r="AX796" s="89" t="n">
        <f aca="false">SUM(AX798:AX798)</f>
        <v>0</v>
      </c>
      <c r="AY796" s="89" t="n">
        <f aca="false">SUM(AY798:AY798)</f>
        <v>0</v>
      </c>
      <c r="AZ796" s="89" t="n">
        <f aca="false">SUM(AZ798:AZ798)</f>
        <v>0</v>
      </c>
      <c r="BA796" s="89" t="n">
        <f aca="false">SUM(BA798:BA798)</f>
        <v>0</v>
      </c>
      <c r="BB796" s="89" t="n">
        <f aca="false">SUM(BB798:BB798)</f>
        <v>0</v>
      </c>
      <c r="BC796" s="89" t="n">
        <f aca="false">SUM(BC798:BC798)</f>
        <v>0</v>
      </c>
      <c r="BD796" s="89" t="n">
        <f aca="false">SUM(BD798:BD798)</f>
        <v>0</v>
      </c>
      <c r="BE796" s="89" t="n">
        <f aca="false">SUM(BE798:BE798)</f>
        <v>0</v>
      </c>
      <c r="BF796" s="89" t="n">
        <f aca="false">SUM(BF798:BF798)</f>
        <v>0</v>
      </c>
      <c r="BG796" s="89" t="n">
        <f aca="false">SUM(BG798:BG798)</f>
        <v>0</v>
      </c>
      <c r="BH796" s="89" t="n">
        <f aca="false">SUM(BH798:BH798)</f>
        <v>0</v>
      </c>
      <c r="BI796" s="89" t="n">
        <f aca="false">SUM(BI798:BI798)</f>
        <v>0</v>
      </c>
      <c r="BJ796" s="89" t="n">
        <f aca="false">SUM(BJ798:BJ798)</f>
        <v>0</v>
      </c>
      <c r="BK796" s="89" t="n">
        <f aca="false">SUM(BK798:BK798)</f>
        <v>0</v>
      </c>
      <c r="BL796" s="89" t="n">
        <f aca="false">SUM(BL798:BL798)</f>
        <v>0</v>
      </c>
      <c r="BM796" s="89" t="n">
        <f aca="false">SUM(BM798:BM798)</f>
        <v>0</v>
      </c>
      <c r="BN796" s="89" t="n">
        <f aca="false">SUM(BN798:BN798)</f>
        <v>0</v>
      </c>
      <c r="BO796" s="89" t="n">
        <f aca="false">SUM(BO798:BO798)</f>
        <v>0</v>
      </c>
      <c r="BP796" s="89" t="n">
        <f aca="false">SUM(BP798:BP798)</f>
        <v>0</v>
      </c>
      <c r="BQ796" s="89" t="n">
        <f aca="false">SUM(BQ798:BQ798)</f>
        <v>0</v>
      </c>
      <c r="BR796" s="89" t="n">
        <f aca="false">SUM(BR798:BR798)</f>
        <v>0</v>
      </c>
      <c r="BS796" s="89" t="n">
        <f aca="false">SUM(BS798:BS798)</f>
        <v>0</v>
      </c>
      <c r="BT796" s="89" t="n">
        <f aca="false">SUM(BT798:BT798)</f>
        <v>0</v>
      </c>
      <c r="BU796" s="89" t="n">
        <f aca="false">SUM(BU798:BU798)</f>
        <v>0</v>
      </c>
      <c r="BV796" s="89" t="n">
        <f aca="false">SUM(BV798:BV798)</f>
        <v>0</v>
      </c>
      <c r="BW796" s="89" t="n">
        <f aca="false">SUM(BW798:BW798)</f>
        <v>0</v>
      </c>
      <c r="BX796" s="89" t="n">
        <f aca="false">SUM(BX798:BX798)</f>
        <v>0</v>
      </c>
      <c r="BY796" s="89" t="n">
        <f aca="false">SUM(BY798:BY798)</f>
        <v>0</v>
      </c>
      <c r="BZ796" s="89" t="n">
        <f aca="false">SUM(BZ798:BZ798)</f>
        <v>0</v>
      </c>
      <c r="CA796" s="89" t="n">
        <f aca="false">SUM(CA798:CA798)</f>
        <v>0</v>
      </c>
      <c r="CB796" s="89" t="n">
        <f aca="false">SUM(CB798:CB798)</f>
        <v>0</v>
      </c>
      <c r="CC796" s="89" t="n">
        <f aca="false">SUM(CC798:CC798)</f>
        <v>0</v>
      </c>
      <c r="CD796" s="89" t="n">
        <f aca="false">SUM(CD798:CD798)</f>
        <v>0</v>
      </c>
    </row>
    <row r="797" customFormat="false" ht="12.75" hidden="true" customHeight="false" outlineLevel="0" collapsed="false">
      <c r="A797" s="86" t="s">
        <v>114</v>
      </c>
      <c r="B797" s="92"/>
      <c r="C797" s="93"/>
      <c r="D797" s="87"/>
      <c r="E797" s="87"/>
      <c r="F797" s="87"/>
      <c r="G797" s="93"/>
      <c r="H797" s="88"/>
      <c r="I797" s="70"/>
      <c r="J797" s="70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</row>
    <row r="798" customFormat="false" ht="12.75" hidden="true" customHeight="false" outlineLevel="0" collapsed="false">
      <c r="A798" s="86" t="s">
        <v>175</v>
      </c>
      <c r="B798" s="86"/>
      <c r="C798" s="87" t="s">
        <v>323</v>
      </c>
      <c r="D798" s="87" t="s">
        <v>182</v>
      </c>
      <c r="E798" s="87" t="s">
        <v>108</v>
      </c>
      <c r="F798" s="87" t="s">
        <v>108</v>
      </c>
      <c r="G798" s="87" t="s">
        <v>112</v>
      </c>
      <c r="H798" s="88" t="n">
        <v>226</v>
      </c>
      <c r="I798" s="123" t="n">
        <f aca="false">J798+K798+L798</f>
        <v>0</v>
      </c>
      <c r="J798" s="70"/>
      <c r="K798" s="89"/>
      <c r="L798" s="89" t="n">
        <f aca="false">M798+AI798</f>
        <v>0</v>
      </c>
      <c r="M798" s="89" t="n">
        <f aca="false">N798+O798+P798+Q798+R798+S798+T798+U798+V798+W798+X798+Y798+Z798+AA798+AB798+AC798</f>
        <v>0</v>
      </c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 t="n">
        <f aca="false">AJ798+AK798+AL798+AM798+AN798+AO798+AP798+AY798+AZ798+BA798+BB798+BC798+BD798</f>
        <v>0</v>
      </c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 t="n">
        <f aca="false">CA798+CB798+CC798+CD798+CE798+CF798+CG798+CH798+CI798+CJ798+CK798+CL798+CM798+CN798+CO798+CP798</f>
        <v>0</v>
      </c>
      <c r="CA798" s="89"/>
      <c r="CB798" s="89"/>
      <c r="CC798" s="89"/>
      <c r="CD798" s="89"/>
    </row>
    <row r="799" customFormat="false" ht="12.75" hidden="true" customHeight="false" outlineLevel="0" collapsed="false">
      <c r="A799" s="86" t="s">
        <v>132</v>
      </c>
      <c r="B799" s="86"/>
      <c r="C799" s="87" t="s">
        <v>323</v>
      </c>
      <c r="D799" s="87" t="s">
        <v>182</v>
      </c>
      <c r="E799" s="87" t="s">
        <v>108</v>
      </c>
      <c r="F799" s="87" t="s">
        <v>108</v>
      </c>
      <c r="G799" s="87" t="s">
        <v>112</v>
      </c>
      <c r="H799" s="88" t="n">
        <v>300</v>
      </c>
      <c r="I799" s="70" t="n">
        <f aca="false">SUM(I801:I801)</f>
        <v>0</v>
      </c>
      <c r="J799" s="70" t="n">
        <f aca="false">SUM(J801:J801)</f>
        <v>0</v>
      </c>
      <c r="K799" s="89" t="n">
        <f aca="false">SUM(K801:K801)</f>
        <v>0</v>
      </c>
      <c r="L799" s="89" t="n">
        <f aca="false">SUM(L801:L801)</f>
        <v>0</v>
      </c>
      <c r="M799" s="89" t="n">
        <f aca="false">SUM(M801:M801)</f>
        <v>0</v>
      </c>
      <c r="N799" s="89" t="n">
        <f aca="false">SUM(N801:N801)</f>
        <v>0</v>
      </c>
      <c r="O799" s="89" t="n">
        <f aca="false">SUM(O801:O801)</f>
        <v>0</v>
      </c>
      <c r="P799" s="89" t="n">
        <f aca="false">SUM(P801:P801)</f>
        <v>0</v>
      </c>
      <c r="Q799" s="89" t="n">
        <f aca="false">SUM(Q801:Q801)</f>
        <v>0</v>
      </c>
      <c r="R799" s="89" t="n">
        <f aca="false">SUM(R801:R801)</f>
        <v>0</v>
      </c>
      <c r="S799" s="89" t="n">
        <f aca="false">SUM(S801:S801)</f>
        <v>0</v>
      </c>
      <c r="T799" s="89" t="n">
        <f aca="false">SUM(T801:T801)</f>
        <v>0</v>
      </c>
      <c r="U799" s="89" t="n">
        <f aca="false">SUM(U801:U801)</f>
        <v>0</v>
      </c>
      <c r="V799" s="89" t="n">
        <f aca="false">SUM(V801:V801)</f>
        <v>0</v>
      </c>
      <c r="W799" s="89" t="n">
        <f aca="false">SUM(W801:W801)</f>
        <v>0</v>
      </c>
      <c r="X799" s="89" t="n">
        <f aca="false">SUM(X801:X801)</f>
        <v>0</v>
      </c>
      <c r="Y799" s="89" t="n">
        <f aca="false">SUM(Y801:Y801)</f>
        <v>0</v>
      </c>
      <c r="Z799" s="89" t="n">
        <f aca="false">SUM(Z801:Z801)</f>
        <v>0</v>
      </c>
      <c r="AA799" s="89" t="n">
        <f aca="false">SUM(AA801:AA801)</f>
        <v>0</v>
      </c>
      <c r="AB799" s="89" t="n">
        <f aca="false">SUM(AB801:AB801)</f>
        <v>0</v>
      </c>
      <c r="AC799" s="89" t="n">
        <f aca="false">SUM(AC801:AC801)</f>
        <v>0</v>
      </c>
      <c r="AD799" s="89" t="n">
        <f aca="false">SUM(AD801:AD801)</f>
        <v>0</v>
      </c>
      <c r="AE799" s="89" t="n">
        <f aca="false">SUM(AE801:AE801)</f>
        <v>0</v>
      </c>
      <c r="AF799" s="89" t="n">
        <f aca="false">SUM(AF801:AF801)</f>
        <v>0</v>
      </c>
      <c r="AG799" s="89" t="n">
        <f aca="false">SUM(AG801:AG801)</f>
        <v>0</v>
      </c>
      <c r="AH799" s="89" t="n">
        <f aca="false">SUM(AH801:AH801)</f>
        <v>0</v>
      </c>
      <c r="AI799" s="89" t="n">
        <f aca="false">SUM(AI801:AI801)</f>
        <v>0</v>
      </c>
      <c r="AJ799" s="89" t="n">
        <f aca="false">SUM(AJ801:AJ801)</f>
        <v>0</v>
      </c>
      <c r="AK799" s="89" t="n">
        <f aca="false">SUM(AK801:AK801)</f>
        <v>0</v>
      </c>
      <c r="AL799" s="89" t="n">
        <f aca="false">SUM(AL801:AL801)</f>
        <v>0</v>
      </c>
      <c r="AM799" s="89" t="n">
        <f aca="false">SUM(AM801:AM801)</f>
        <v>0</v>
      </c>
      <c r="AN799" s="89" t="n">
        <f aca="false">SUM(AN801:AN801)</f>
        <v>0</v>
      </c>
      <c r="AO799" s="89" t="n">
        <f aca="false">SUM(AO801:AO801)</f>
        <v>0</v>
      </c>
      <c r="AP799" s="89" t="n">
        <f aca="false">SUM(AP801:AP801)</f>
        <v>0</v>
      </c>
      <c r="AQ799" s="89" t="n">
        <f aca="false">SUM(AQ801:AQ801)</f>
        <v>0</v>
      </c>
      <c r="AR799" s="89" t="n">
        <f aca="false">SUM(AR801:AR801)</f>
        <v>0</v>
      </c>
      <c r="AS799" s="89" t="n">
        <f aca="false">SUM(AS801:AS801)</f>
        <v>0</v>
      </c>
      <c r="AT799" s="89" t="n">
        <f aca="false">SUM(AT801:AT801)</f>
        <v>0</v>
      </c>
      <c r="AU799" s="89" t="n">
        <f aca="false">SUM(AU801:AU801)</f>
        <v>0</v>
      </c>
      <c r="AV799" s="89" t="n">
        <f aca="false">SUM(AV801:AV801)</f>
        <v>0</v>
      </c>
      <c r="AW799" s="89" t="n">
        <f aca="false">SUM(AW801:AW801)</f>
        <v>0</v>
      </c>
      <c r="AX799" s="89" t="n">
        <f aca="false">SUM(AX801:AX801)</f>
        <v>0</v>
      </c>
      <c r="AY799" s="89" t="n">
        <f aca="false">SUM(AY801:AY801)</f>
        <v>0</v>
      </c>
      <c r="AZ799" s="89" t="n">
        <f aca="false">SUM(AZ801:AZ801)</f>
        <v>0</v>
      </c>
      <c r="BA799" s="89" t="n">
        <f aca="false">SUM(BA801:BA801)</f>
        <v>0</v>
      </c>
      <c r="BB799" s="89" t="n">
        <f aca="false">SUM(BB801:BB801)</f>
        <v>0</v>
      </c>
      <c r="BC799" s="89" t="n">
        <f aca="false">SUM(BC801:BC801)</f>
        <v>0</v>
      </c>
      <c r="BD799" s="89" t="n">
        <f aca="false">SUM(BD801:BD801)</f>
        <v>0</v>
      </c>
      <c r="BE799" s="89" t="n">
        <f aca="false">SUM(BE801:BE801)</f>
        <v>0</v>
      </c>
      <c r="BF799" s="89" t="n">
        <f aca="false">SUM(BF801:BF801)</f>
        <v>0</v>
      </c>
      <c r="BG799" s="89" t="n">
        <f aca="false">SUM(BG801:BG801)</f>
        <v>0</v>
      </c>
      <c r="BH799" s="89" t="n">
        <f aca="false">SUM(BH801:BH801)</f>
        <v>0</v>
      </c>
      <c r="BI799" s="89" t="n">
        <f aca="false">SUM(BI801:BI801)</f>
        <v>0</v>
      </c>
      <c r="BJ799" s="89" t="n">
        <f aca="false">SUM(BJ801:BJ801)</f>
        <v>0</v>
      </c>
      <c r="BK799" s="89" t="n">
        <f aca="false">SUM(BK801:BK801)</f>
        <v>0</v>
      </c>
      <c r="BL799" s="89" t="n">
        <f aca="false">SUM(BL801:BL801)</f>
        <v>0</v>
      </c>
      <c r="BM799" s="89" t="n">
        <f aca="false">SUM(BM801:BM801)</f>
        <v>0</v>
      </c>
      <c r="BN799" s="89" t="n">
        <f aca="false">SUM(BN801:BN801)</f>
        <v>0</v>
      </c>
      <c r="BO799" s="89" t="n">
        <f aca="false">SUM(BO801:BO801)</f>
        <v>0</v>
      </c>
      <c r="BP799" s="89" t="n">
        <f aca="false">SUM(BP801:BP801)</f>
        <v>0</v>
      </c>
      <c r="BQ799" s="89" t="n">
        <f aca="false">SUM(BQ801:BQ801)</f>
        <v>0</v>
      </c>
      <c r="BR799" s="89" t="n">
        <f aca="false">SUM(BR801:BR801)</f>
        <v>0</v>
      </c>
      <c r="BS799" s="89" t="n">
        <f aca="false">SUM(BS801:BS801)</f>
        <v>0</v>
      </c>
      <c r="BT799" s="89" t="n">
        <f aca="false">SUM(BT801:BT801)</f>
        <v>0</v>
      </c>
      <c r="BU799" s="89" t="n">
        <f aca="false">SUM(BU801:BU801)</f>
        <v>0</v>
      </c>
      <c r="BV799" s="89" t="n">
        <f aca="false">SUM(BV801:BV801)</f>
        <v>0</v>
      </c>
      <c r="BW799" s="89" t="n">
        <f aca="false">SUM(BW801:BW801)</f>
        <v>0</v>
      </c>
      <c r="BX799" s="89" t="n">
        <f aca="false">SUM(BX801:BX801)</f>
        <v>0</v>
      </c>
      <c r="BY799" s="89" t="n">
        <f aca="false">SUM(BY801:BY801)</f>
        <v>0</v>
      </c>
      <c r="BZ799" s="89" t="n">
        <f aca="false">SUM(BZ801:BZ801)</f>
        <v>0</v>
      </c>
      <c r="CA799" s="89" t="n">
        <f aca="false">SUM(CA801:CA801)</f>
        <v>0</v>
      </c>
      <c r="CB799" s="89" t="n">
        <f aca="false">SUM(CB801:CB801)</f>
        <v>0</v>
      </c>
      <c r="CC799" s="89" t="n">
        <f aca="false">SUM(CC801:CC801)</f>
        <v>0</v>
      </c>
      <c r="CD799" s="89" t="n">
        <f aca="false">SUM(CD801:CD801)</f>
        <v>0</v>
      </c>
    </row>
    <row r="800" customFormat="false" ht="12.75" hidden="true" customHeight="false" outlineLevel="0" collapsed="false">
      <c r="A800" s="86" t="s">
        <v>114</v>
      </c>
      <c r="B800" s="86"/>
      <c r="C800" s="87"/>
      <c r="D800" s="87"/>
      <c r="E800" s="87"/>
      <c r="F800" s="87"/>
      <c r="G800" s="87"/>
      <c r="H800" s="88"/>
      <c r="I800" s="70"/>
      <c r="J800" s="70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</row>
    <row r="801" customFormat="false" ht="12.75" hidden="true" customHeight="false" outlineLevel="0" collapsed="false">
      <c r="A801" s="12" t="s">
        <v>133</v>
      </c>
      <c r="B801" s="12"/>
      <c r="C801" s="107" t="s">
        <v>323</v>
      </c>
      <c r="D801" s="107" t="s">
        <v>182</v>
      </c>
      <c r="E801" s="107" t="s">
        <v>108</v>
      </c>
      <c r="F801" s="107" t="s">
        <v>108</v>
      </c>
      <c r="G801" s="107" t="s">
        <v>112</v>
      </c>
      <c r="H801" s="109" t="n">
        <v>310</v>
      </c>
      <c r="I801" s="123" t="n">
        <f aca="false">J801+K801+L801</f>
        <v>0</v>
      </c>
      <c r="J801" s="70"/>
      <c r="K801" s="89"/>
      <c r="L801" s="89" t="n">
        <f aca="false">M801+AI801</f>
        <v>0</v>
      </c>
      <c r="M801" s="89" t="n">
        <f aca="false">N801+O801+P801+Q801+R801+S801+T801+U801+V801+W801+X801+Y801+Z801+AA801+AB801+AC801</f>
        <v>0</v>
      </c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 t="n">
        <f aca="false">AJ801+AK801+AL801+AM801+AN801+AO801+AP801+AY801+AZ801+BA801+BB801+BC801+BD801</f>
        <v>0</v>
      </c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 t="n">
        <f aca="false">CA801+CB801+CC801+CD801+CE801+CF801+CG801+CH801+CI801+CJ801+CK801+CL801+CM801+CN801+CO801+CP801</f>
        <v>0</v>
      </c>
      <c r="CA801" s="89"/>
      <c r="CB801" s="89"/>
      <c r="CC801" s="89"/>
      <c r="CD801" s="89"/>
    </row>
    <row r="802" customFormat="false" ht="12.75" hidden="true" customHeight="false" outlineLevel="0" collapsed="false">
      <c r="A802" s="106"/>
      <c r="B802" s="106"/>
      <c r="C802" s="107"/>
      <c r="D802" s="107"/>
      <c r="E802" s="107"/>
      <c r="F802" s="107"/>
      <c r="G802" s="107"/>
      <c r="H802" s="109"/>
      <c r="I802" s="70"/>
      <c r="J802" s="70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</row>
    <row r="803" customFormat="false" ht="12.75" hidden="true" customHeight="false" outlineLevel="0" collapsed="false">
      <c r="A803" s="129" t="s">
        <v>336</v>
      </c>
      <c r="B803" s="64" t="s">
        <v>337</v>
      </c>
      <c r="C803" s="64"/>
      <c r="D803" s="64"/>
      <c r="E803" s="64"/>
      <c r="F803" s="64"/>
      <c r="G803" s="64"/>
      <c r="H803" s="65"/>
      <c r="I803" s="66" t="n">
        <f aca="false">I805+I815+I825</f>
        <v>1692</v>
      </c>
      <c r="J803" s="66" t="n">
        <f aca="false">J805+J815+J825</f>
        <v>1692</v>
      </c>
      <c r="K803" s="67" t="n">
        <f aca="false">K805+K815+K825</f>
        <v>0</v>
      </c>
      <c r="L803" s="67" t="n">
        <f aca="false">L805+L815+L825</f>
        <v>0</v>
      </c>
      <c r="M803" s="67" t="n">
        <f aca="false">M805+M815+M825</f>
        <v>0</v>
      </c>
      <c r="N803" s="67" t="n">
        <f aca="false">N805+N815+N825</f>
        <v>0</v>
      </c>
      <c r="O803" s="67" t="n">
        <f aca="false">O805+O815+O825</f>
        <v>0</v>
      </c>
      <c r="P803" s="67" t="n">
        <f aca="false">P805+P815+P825</f>
        <v>0</v>
      </c>
      <c r="Q803" s="67" t="n">
        <f aca="false">Q805+Q815+Q825</f>
        <v>0</v>
      </c>
      <c r="R803" s="67" t="n">
        <f aca="false">R805+R815+R825</f>
        <v>0</v>
      </c>
      <c r="S803" s="67" t="n">
        <f aca="false">S805+S815+S825</f>
        <v>0</v>
      </c>
      <c r="T803" s="67" t="n">
        <f aca="false">T805+T815+T825</f>
        <v>0</v>
      </c>
      <c r="U803" s="67" t="n">
        <f aca="false">U805+U815+U825</f>
        <v>0</v>
      </c>
      <c r="V803" s="67" t="n">
        <f aca="false">V805+V815+V825</f>
        <v>0</v>
      </c>
      <c r="W803" s="67" t="n">
        <f aca="false">W805+W815+W825</f>
        <v>0</v>
      </c>
      <c r="X803" s="67" t="n">
        <f aca="false">X805+X815+X825</f>
        <v>0</v>
      </c>
      <c r="Y803" s="67" t="n">
        <f aca="false">Y805+Y815+Y825</f>
        <v>0</v>
      </c>
      <c r="Z803" s="67" t="n">
        <f aca="false">Z805+Z815+Z825</f>
        <v>0</v>
      </c>
      <c r="AA803" s="67" t="n">
        <f aca="false">AA805+AA815+AA825</f>
        <v>0</v>
      </c>
      <c r="AB803" s="67" t="n">
        <f aca="false">AB805+AB815+AB825</f>
        <v>0</v>
      </c>
      <c r="AC803" s="67" t="n">
        <f aca="false">AC805+AC815+AC825</f>
        <v>0</v>
      </c>
      <c r="AD803" s="67" t="n">
        <f aca="false">AD805+AD815+AD825</f>
        <v>0</v>
      </c>
      <c r="AE803" s="67" t="n">
        <f aca="false">AE805+AE815+AE825</f>
        <v>0</v>
      </c>
      <c r="AF803" s="67" t="n">
        <f aca="false">AF805+AF815+AF825</f>
        <v>0</v>
      </c>
      <c r="AG803" s="67" t="n">
        <f aca="false">AG805+AG815+AG825</f>
        <v>0</v>
      </c>
      <c r="AH803" s="67" t="n">
        <f aca="false">AH805+AH815+AH825</f>
        <v>0</v>
      </c>
      <c r="AI803" s="67" t="n">
        <f aca="false">AI805+AI815+AI825</f>
        <v>0</v>
      </c>
      <c r="AJ803" s="67" t="n">
        <f aca="false">AJ805+AJ815+AJ825</f>
        <v>0</v>
      </c>
      <c r="AK803" s="67" t="n">
        <f aca="false">AK805+AK815+AK825</f>
        <v>0</v>
      </c>
      <c r="AL803" s="67" t="n">
        <f aca="false">AL805+AL815+AL825</f>
        <v>0</v>
      </c>
      <c r="AM803" s="67" t="n">
        <f aca="false">AM805+AM815+AM825</f>
        <v>0</v>
      </c>
      <c r="AN803" s="67" t="n">
        <f aca="false">AN805+AN815+AN825</f>
        <v>0</v>
      </c>
      <c r="AO803" s="67" t="n">
        <f aca="false">AO805+AO815+AO825</f>
        <v>0</v>
      </c>
      <c r="AP803" s="67" t="n">
        <f aca="false">AP805+AP815+AP825</f>
        <v>0</v>
      </c>
      <c r="AQ803" s="67" t="n">
        <f aca="false">AQ805+AQ815+AQ825</f>
        <v>0</v>
      </c>
      <c r="AR803" s="67" t="n">
        <f aca="false">AR805+AR815+AR825</f>
        <v>0</v>
      </c>
      <c r="AS803" s="67" t="n">
        <f aca="false">AS805+AS815+AS825</f>
        <v>0</v>
      </c>
      <c r="AT803" s="67" t="n">
        <f aca="false">AT805+AT815+AT825</f>
        <v>0</v>
      </c>
      <c r="AU803" s="67" t="n">
        <f aca="false">AU805+AU815+AU825</f>
        <v>0</v>
      </c>
      <c r="AV803" s="67" t="n">
        <f aca="false">AV805+AV815+AV825</f>
        <v>0</v>
      </c>
      <c r="AW803" s="67" t="n">
        <f aca="false">AW805+AW815+AW825</f>
        <v>0</v>
      </c>
      <c r="AX803" s="67" t="n">
        <f aca="false">AX805+AX815+AX825</f>
        <v>0</v>
      </c>
      <c r="AY803" s="67" t="n">
        <f aca="false">AY805+AY815+AY825</f>
        <v>0</v>
      </c>
      <c r="AZ803" s="67" t="n">
        <f aca="false">AZ805+AZ815+AZ825</f>
        <v>0</v>
      </c>
      <c r="BA803" s="67" t="n">
        <f aca="false">BA805+BA815+BA825</f>
        <v>0</v>
      </c>
      <c r="BB803" s="67" t="n">
        <f aca="false">BB805+BB815+BB825</f>
        <v>0</v>
      </c>
      <c r="BC803" s="67" t="n">
        <f aca="false">BC805+BC815+BC825</f>
        <v>0</v>
      </c>
      <c r="BD803" s="67" t="n">
        <f aca="false">BD805+BD815+BD825</f>
        <v>0</v>
      </c>
      <c r="BE803" s="67" t="n">
        <f aca="false">BE805+BE815+BE825</f>
        <v>0</v>
      </c>
      <c r="BF803" s="67" t="n">
        <f aca="false">BF805+BF815+BF825</f>
        <v>0</v>
      </c>
      <c r="BG803" s="67" t="n">
        <f aca="false">BG805+BG815+BG825</f>
        <v>0</v>
      </c>
      <c r="BH803" s="67" t="n">
        <f aca="false">BH805+BH815+BH825</f>
        <v>0</v>
      </c>
      <c r="BI803" s="67" t="n">
        <f aca="false">BI805+BI815+BI825</f>
        <v>0</v>
      </c>
      <c r="BJ803" s="67" t="n">
        <f aca="false">BJ805+BJ815+BJ825</f>
        <v>0</v>
      </c>
      <c r="BK803" s="67" t="n">
        <f aca="false">BK805+BK815+BK825</f>
        <v>0</v>
      </c>
      <c r="BL803" s="67" t="n">
        <f aca="false">BL805+BL815+BL825</f>
        <v>0</v>
      </c>
      <c r="BM803" s="67" t="n">
        <f aca="false">BM805+BM815+BM825</f>
        <v>0</v>
      </c>
      <c r="BN803" s="67" t="n">
        <f aca="false">BN805+BN815+BN825</f>
        <v>0</v>
      </c>
      <c r="BO803" s="67" t="n">
        <f aca="false">BO805+BO815+BO825</f>
        <v>0</v>
      </c>
      <c r="BP803" s="67" t="n">
        <f aca="false">BP805+BP815+BP825</f>
        <v>0</v>
      </c>
      <c r="BQ803" s="67" t="n">
        <f aca="false">BQ805+BQ815+BQ825</f>
        <v>0</v>
      </c>
      <c r="BR803" s="67" t="n">
        <f aca="false">BR805+BR815+BR825</f>
        <v>0</v>
      </c>
      <c r="BS803" s="67" t="n">
        <f aca="false">BS805+BS815+BS825</f>
        <v>0</v>
      </c>
      <c r="BT803" s="67" t="n">
        <f aca="false">BT805+BT815+BT825</f>
        <v>0</v>
      </c>
      <c r="BU803" s="67" t="n">
        <f aca="false">BU805+BU815+BU825</f>
        <v>0</v>
      </c>
      <c r="BV803" s="67" t="n">
        <f aca="false">BV805+BV815+BV825</f>
        <v>0</v>
      </c>
      <c r="BW803" s="67" t="n">
        <f aca="false">BW805+BW815+BW825</f>
        <v>0</v>
      </c>
      <c r="BX803" s="67" t="n">
        <f aca="false">BX805+BX815+BX825</f>
        <v>0</v>
      </c>
      <c r="BY803" s="67" t="n">
        <f aca="false">BY805+BY815+BY825</f>
        <v>0</v>
      </c>
      <c r="BZ803" s="67" t="n">
        <f aca="false">BZ805+BZ815+BZ825</f>
        <v>0</v>
      </c>
      <c r="CA803" s="67" t="n">
        <f aca="false">CA805+CA815+CA825</f>
        <v>0</v>
      </c>
      <c r="CB803" s="67" t="n">
        <f aca="false">CB805+CB815+CB825</f>
        <v>0</v>
      </c>
      <c r="CC803" s="67" t="n">
        <f aca="false">CC805+CC815+CC825</f>
        <v>0</v>
      </c>
      <c r="CD803" s="67" t="n">
        <f aca="false">CD805+CD815+CD825</f>
        <v>0</v>
      </c>
    </row>
    <row r="804" customFormat="false" ht="12.75" hidden="true" customHeight="false" outlineLevel="0" collapsed="false">
      <c r="A804" s="86"/>
      <c r="B804" s="86"/>
      <c r="C804" s="87"/>
      <c r="D804" s="87"/>
      <c r="E804" s="87"/>
      <c r="F804" s="87"/>
      <c r="G804" s="87"/>
      <c r="H804" s="69"/>
      <c r="I804" s="123"/>
      <c r="J804" s="71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</row>
    <row r="805" customFormat="false" ht="12.75" hidden="true" customHeight="false" outlineLevel="0" collapsed="false">
      <c r="A805" s="135" t="s">
        <v>338</v>
      </c>
      <c r="B805" s="74"/>
      <c r="C805" s="75" t="s">
        <v>164</v>
      </c>
      <c r="D805" s="76"/>
      <c r="E805" s="76"/>
      <c r="F805" s="76"/>
      <c r="G805" s="76"/>
      <c r="H805" s="148"/>
      <c r="I805" s="149" t="n">
        <f aca="false">I806</f>
        <v>0</v>
      </c>
      <c r="J805" s="77" t="n">
        <f aca="false">J806</f>
        <v>0</v>
      </c>
      <c r="K805" s="78" t="n">
        <f aca="false">K806</f>
        <v>0</v>
      </c>
      <c r="L805" s="78" t="n">
        <f aca="false">L806</f>
        <v>0</v>
      </c>
      <c r="M805" s="78" t="n">
        <f aca="false">M806</f>
        <v>0</v>
      </c>
      <c r="N805" s="78" t="n">
        <f aca="false">N806</f>
        <v>0</v>
      </c>
      <c r="O805" s="78" t="n">
        <f aca="false">O806</f>
        <v>0</v>
      </c>
      <c r="P805" s="78" t="n">
        <f aca="false">P806</f>
        <v>0</v>
      </c>
      <c r="Q805" s="78" t="n">
        <f aca="false">Q806</f>
        <v>0</v>
      </c>
      <c r="R805" s="78" t="n">
        <f aca="false">R806</f>
        <v>0</v>
      </c>
      <c r="S805" s="78" t="n">
        <f aca="false">S806</f>
        <v>0</v>
      </c>
      <c r="T805" s="78" t="n">
        <f aca="false">T806</f>
        <v>0</v>
      </c>
      <c r="U805" s="78" t="n">
        <f aca="false">U806</f>
        <v>0</v>
      </c>
      <c r="V805" s="78" t="n">
        <f aca="false">V806</f>
        <v>0</v>
      </c>
      <c r="W805" s="78" t="n">
        <f aca="false">W806</f>
        <v>0</v>
      </c>
      <c r="X805" s="78" t="n">
        <f aca="false">X806</f>
        <v>0</v>
      </c>
      <c r="Y805" s="78" t="n">
        <f aca="false">Y806</f>
        <v>0</v>
      </c>
      <c r="Z805" s="78" t="n">
        <f aca="false">Z806</f>
        <v>0</v>
      </c>
      <c r="AA805" s="78" t="n">
        <f aca="false">AA806</f>
        <v>0</v>
      </c>
      <c r="AB805" s="78" t="n">
        <f aca="false">AB806</f>
        <v>0</v>
      </c>
      <c r="AC805" s="78" t="n">
        <f aca="false">AC806</f>
        <v>0</v>
      </c>
      <c r="AD805" s="78" t="n">
        <f aca="false">AD806</f>
        <v>0</v>
      </c>
      <c r="AE805" s="78" t="n">
        <f aca="false">AE806</f>
        <v>0</v>
      </c>
      <c r="AF805" s="78" t="n">
        <f aca="false">AF806</f>
        <v>0</v>
      </c>
      <c r="AG805" s="78" t="n">
        <f aca="false">AG806</f>
        <v>0</v>
      </c>
      <c r="AH805" s="78" t="n">
        <f aca="false">AH806</f>
        <v>0</v>
      </c>
      <c r="AI805" s="78" t="n">
        <f aca="false">AI806</f>
        <v>0</v>
      </c>
      <c r="AJ805" s="78" t="n">
        <f aca="false">AJ806</f>
        <v>0</v>
      </c>
      <c r="AK805" s="78" t="n">
        <f aca="false">AK806</f>
        <v>0</v>
      </c>
      <c r="AL805" s="78" t="n">
        <f aca="false">AL806</f>
        <v>0</v>
      </c>
      <c r="AM805" s="78" t="n">
        <f aca="false">AM806</f>
        <v>0</v>
      </c>
      <c r="AN805" s="78" t="n">
        <f aca="false">AN806</f>
        <v>0</v>
      </c>
      <c r="AO805" s="78" t="n">
        <f aca="false">AO806</f>
        <v>0</v>
      </c>
      <c r="AP805" s="78" t="n">
        <f aca="false">AP806</f>
        <v>0</v>
      </c>
      <c r="AQ805" s="78" t="n">
        <f aca="false">AQ806</f>
        <v>0</v>
      </c>
      <c r="AR805" s="78" t="n">
        <f aca="false">AR806</f>
        <v>0</v>
      </c>
      <c r="AS805" s="78" t="n">
        <f aca="false">AS806</f>
        <v>0</v>
      </c>
      <c r="AT805" s="78" t="n">
        <f aca="false">AT806</f>
        <v>0</v>
      </c>
      <c r="AU805" s="78" t="n">
        <f aca="false">AU806</f>
        <v>0</v>
      </c>
      <c r="AV805" s="78" t="n">
        <f aca="false">AV806</f>
        <v>0</v>
      </c>
      <c r="AW805" s="78" t="n">
        <f aca="false">AW806</f>
        <v>0</v>
      </c>
      <c r="AX805" s="78" t="n">
        <f aca="false">AX806</f>
        <v>0</v>
      </c>
      <c r="AY805" s="78" t="n">
        <f aca="false">AY806</f>
        <v>0</v>
      </c>
      <c r="AZ805" s="78" t="n">
        <f aca="false">AZ806</f>
        <v>0</v>
      </c>
      <c r="BA805" s="78" t="n">
        <f aca="false">BA806</f>
        <v>0</v>
      </c>
      <c r="BB805" s="78" t="n">
        <f aca="false">BB806</f>
        <v>0</v>
      </c>
      <c r="BC805" s="78" t="n">
        <f aca="false">BC806</f>
        <v>0</v>
      </c>
      <c r="BD805" s="78" t="n">
        <f aca="false">BD806</f>
        <v>0</v>
      </c>
      <c r="BE805" s="78" t="n">
        <f aca="false">BE806</f>
        <v>0</v>
      </c>
      <c r="BF805" s="78" t="n">
        <f aca="false">BF806</f>
        <v>0</v>
      </c>
      <c r="BG805" s="78" t="n">
        <f aca="false">BG806</f>
        <v>0</v>
      </c>
      <c r="BH805" s="78" t="n">
        <f aca="false">BH806</f>
        <v>0</v>
      </c>
      <c r="BI805" s="78" t="n">
        <f aca="false">BI806</f>
        <v>0</v>
      </c>
      <c r="BJ805" s="78" t="n">
        <f aca="false">BJ806</f>
        <v>0</v>
      </c>
      <c r="BK805" s="78" t="n">
        <f aca="false">BK806</f>
        <v>0</v>
      </c>
      <c r="BL805" s="78" t="n">
        <f aca="false">BL806</f>
        <v>0</v>
      </c>
      <c r="BM805" s="78" t="n">
        <f aca="false">BM806</f>
        <v>0</v>
      </c>
      <c r="BN805" s="78" t="n">
        <f aca="false">BN806</f>
        <v>0</v>
      </c>
      <c r="BO805" s="78" t="n">
        <f aca="false">BO806</f>
        <v>0</v>
      </c>
      <c r="BP805" s="78" t="n">
        <f aca="false">BP806</f>
        <v>0</v>
      </c>
      <c r="BQ805" s="78" t="n">
        <f aca="false">BQ806</f>
        <v>0</v>
      </c>
      <c r="BR805" s="78" t="n">
        <f aca="false">BR806</f>
        <v>0</v>
      </c>
      <c r="BS805" s="78" t="n">
        <f aca="false">BS806</f>
        <v>0</v>
      </c>
      <c r="BT805" s="78" t="n">
        <f aca="false">BT806</f>
        <v>0</v>
      </c>
      <c r="BU805" s="78" t="n">
        <f aca="false">BU806</f>
        <v>0</v>
      </c>
      <c r="BV805" s="78" t="n">
        <f aca="false">BV806</f>
        <v>0</v>
      </c>
      <c r="BW805" s="78" t="n">
        <f aca="false">BW806</f>
        <v>0</v>
      </c>
      <c r="BX805" s="78" t="n">
        <f aca="false">BX806</f>
        <v>0</v>
      </c>
      <c r="BY805" s="78" t="n">
        <f aca="false">BY806</f>
        <v>0</v>
      </c>
      <c r="BZ805" s="78" t="n">
        <f aca="false">BZ806</f>
        <v>0</v>
      </c>
      <c r="CA805" s="78" t="n">
        <f aca="false">CA806</f>
        <v>0</v>
      </c>
      <c r="CB805" s="78" t="n">
        <f aca="false">CB806</f>
        <v>0</v>
      </c>
      <c r="CC805" s="78" t="n">
        <f aca="false">CC806</f>
        <v>0</v>
      </c>
      <c r="CD805" s="78" t="n">
        <f aca="false">CD806</f>
        <v>0</v>
      </c>
    </row>
    <row r="806" customFormat="false" ht="12.75" hidden="true" customHeight="false" outlineLevel="0" collapsed="false">
      <c r="A806" s="79" t="s">
        <v>339</v>
      </c>
      <c r="B806" s="80"/>
      <c r="C806" s="81" t="s">
        <v>164</v>
      </c>
      <c r="D806" s="81" t="s">
        <v>308</v>
      </c>
      <c r="E806" s="81" t="s">
        <v>108</v>
      </c>
      <c r="F806" s="81" t="s">
        <v>108</v>
      </c>
      <c r="G806" s="82"/>
      <c r="H806" s="82"/>
      <c r="I806" s="122" t="n">
        <f aca="false">I807</f>
        <v>0</v>
      </c>
      <c r="J806" s="83" t="n">
        <f aca="false">J807</f>
        <v>0</v>
      </c>
      <c r="K806" s="84" t="n">
        <f aca="false">K807</f>
        <v>0</v>
      </c>
      <c r="L806" s="84" t="n">
        <f aca="false">L807</f>
        <v>0</v>
      </c>
      <c r="M806" s="84" t="n">
        <f aca="false">M807</f>
        <v>0</v>
      </c>
      <c r="N806" s="84" t="n">
        <f aca="false">N807</f>
        <v>0</v>
      </c>
      <c r="O806" s="84" t="n">
        <f aca="false">O807</f>
        <v>0</v>
      </c>
      <c r="P806" s="84" t="n">
        <f aca="false">P807</f>
        <v>0</v>
      </c>
      <c r="Q806" s="84" t="n">
        <f aca="false">Q807</f>
        <v>0</v>
      </c>
      <c r="R806" s="84" t="n">
        <f aca="false">R807</f>
        <v>0</v>
      </c>
      <c r="S806" s="84" t="n">
        <f aca="false">S807</f>
        <v>0</v>
      </c>
      <c r="T806" s="84" t="n">
        <f aca="false">T807</f>
        <v>0</v>
      </c>
      <c r="U806" s="84" t="n">
        <f aca="false">U807</f>
        <v>0</v>
      </c>
      <c r="V806" s="84" t="n">
        <f aca="false">V807</f>
        <v>0</v>
      </c>
      <c r="W806" s="84" t="n">
        <f aca="false">W807</f>
        <v>0</v>
      </c>
      <c r="X806" s="84" t="n">
        <f aca="false">X807</f>
        <v>0</v>
      </c>
      <c r="Y806" s="84" t="n">
        <f aca="false">Y807</f>
        <v>0</v>
      </c>
      <c r="Z806" s="84" t="n">
        <f aca="false">Z807</f>
        <v>0</v>
      </c>
      <c r="AA806" s="84" t="n">
        <f aca="false">AA807</f>
        <v>0</v>
      </c>
      <c r="AB806" s="84" t="n">
        <f aca="false">AB807</f>
        <v>0</v>
      </c>
      <c r="AC806" s="84" t="n">
        <f aca="false">AC807</f>
        <v>0</v>
      </c>
      <c r="AD806" s="84" t="n">
        <f aca="false">AD807</f>
        <v>0</v>
      </c>
      <c r="AE806" s="84" t="n">
        <f aca="false">AE807</f>
        <v>0</v>
      </c>
      <c r="AF806" s="84" t="n">
        <f aca="false">AF807</f>
        <v>0</v>
      </c>
      <c r="AG806" s="84" t="n">
        <f aca="false">AG807</f>
        <v>0</v>
      </c>
      <c r="AH806" s="84" t="n">
        <f aca="false">AH807</f>
        <v>0</v>
      </c>
      <c r="AI806" s="84" t="n">
        <f aca="false">AI807</f>
        <v>0</v>
      </c>
      <c r="AJ806" s="84" t="n">
        <f aca="false">AJ807</f>
        <v>0</v>
      </c>
      <c r="AK806" s="84" t="n">
        <f aca="false">AK807</f>
        <v>0</v>
      </c>
      <c r="AL806" s="84" t="n">
        <f aca="false">AL807</f>
        <v>0</v>
      </c>
      <c r="AM806" s="84" t="n">
        <f aca="false">AM807</f>
        <v>0</v>
      </c>
      <c r="AN806" s="84" t="n">
        <f aca="false">AN807</f>
        <v>0</v>
      </c>
      <c r="AO806" s="84" t="n">
        <f aca="false">AO807</f>
        <v>0</v>
      </c>
      <c r="AP806" s="84" t="n">
        <f aca="false">AP807</f>
        <v>0</v>
      </c>
      <c r="AQ806" s="84" t="n">
        <f aca="false">AQ807</f>
        <v>0</v>
      </c>
      <c r="AR806" s="84" t="n">
        <f aca="false">AR807</f>
        <v>0</v>
      </c>
      <c r="AS806" s="84" t="n">
        <f aca="false">AS807</f>
        <v>0</v>
      </c>
      <c r="AT806" s="84" t="n">
        <f aca="false">AT807</f>
        <v>0</v>
      </c>
      <c r="AU806" s="84" t="n">
        <f aca="false">AU807</f>
        <v>0</v>
      </c>
      <c r="AV806" s="84" t="n">
        <f aca="false">AV807</f>
        <v>0</v>
      </c>
      <c r="AW806" s="84" t="n">
        <f aca="false">AW807</f>
        <v>0</v>
      </c>
      <c r="AX806" s="84" t="n">
        <f aca="false">AX807</f>
        <v>0</v>
      </c>
      <c r="AY806" s="84" t="n">
        <f aca="false">AY807</f>
        <v>0</v>
      </c>
      <c r="AZ806" s="84" t="n">
        <f aca="false">AZ807</f>
        <v>0</v>
      </c>
      <c r="BA806" s="84" t="n">
        <f aca="false">BA807</f>
        <v>0</v>
      </c>
      <c r="BB806" s="84" t="n">
        <f aca="false">BB807</f>
        <v>0</v>
      </c>
      <c r="BC806" s="84" t="n">
        <f aca="false">BC807</f>
        <v>0</v>
      </c>
      <c r="BD806" s="84" t="n">
        <f aca="false">BD807</f>
        <v>0</v>
      </c>
      <c r="BE806" s="84" t="n">
        <f aca="false">BE807</f>
        <v>0</v>
      </c>
      <c r="BF806" s="84" t="n">
        <f aca="false">BF807</f>
        <v>0</v>
      </c>
      <c r="BG806" s="84" t="n">
        <f aca="false">BG807</f>
        <v>0</v>
      </c>
      <c r="BH806" s="84" t="n">
        <f aca="false">BH807</f>
        <v>0</v>
      </c>
      <c r="BI806" s="84" t="n">
        <f aca="false">BI807</f>
        <v>0</v>
      </c>
      <c r="BJ806" s="84" t="n">
        <f aca="false">BJ807</f>
        <v>0</v>
      </c>
      <c r="BK806" s="84" t="n">
        <f aca="false">BK807</f>
        <v>0</v>
      </c>
      <c r="BL806" s="84" t="n">
        <f aca="false">BL807</f>
        <v>0</v>
      </c>
      <c r="BM806" s="84" t="n">
        <f aca="false">BM807</f>
        <v>0</v>
      </c>
      <c r="BN806" s="84" t="n">
        <f aca="false">BN807</f>
        <v>0</v>
      </c>
      <c r="BO806" s="84" t="n">
        <f aca="false">BO807</f>
        <v>0</v>
      </c>
      <c r="BP806" s="84" t="n">
        <f aca="false">BP807</f>
        <v>0</v>
      </c>
      <c r="BQ806" s="84" t="n">
        <f aca="false">BQ807</f>
        <v>0</v>
      </c>
      <c r="BR806" s="84" t="n">
        <f aca="false">BR807</f>
        <v>0</v>
      </c>
      <c r="BS806" s="84" t="n">
        <f aca="false">BS807</f>
        <v>0</v>
      </c>
      <c r="BT806" s="84" t="n">
        <f aca="false">BT807</f>
        <v>0</v>
      </c>
      <c r="BU806" s="84" t="n">
        <f aca="false">BU807</f>
        <v>0</v>
      </c>
      <c r="BV806" s="84" t="n">
        <f aca="false">BV807</f>
        <v>0</v>
      </c>
      <c r="BW806" s="84" t="n">
        <f aca="false">BW807</f>
        <v>0</v>
      </c>
      <c r="BX806" s="84" t="n">
        <f aca="false">BX807</f>
        <v>0</v>
      </c>
      <c r="BY806" s="84" t="n">
        <f aca="false">BY807</f>
        <v>0</v>
      </c>
      <c r="BZ806" s="84" t="n">
        <f aca="false">BZ807</f>
        <v>0</v>
      </c>
      <c r="CA806" s="84" t="n">
        <f aca="false">CA807</f>
        <v>0</v>
      </c>
      <c r="CB806" s="84" t="n">
        <f aca="false">CB807</f>
        <v>0</v>
      </c>
      <c r="CC806" s="84" t="n">
        <f aca="false">CC807</f>
        <v>0</v>
      </c>
      <c r="CD806" s="84" t="n">
        <f aca="false">CD807</f>
        <v>0</v>
      </c>
    </row>
    <row r="807" customFormat="false" ht="12.75" hidden="true" customHeight="false" outlineLevel="0" collapsed="false">
      <c r="A807" s="116" t="s">
        <v>340</v>
      </c>
      <c r="B807" s="80"/>
      <c r="C807" s="81" t="s">
        <v>164</v>
      </c>
      <c r="D807" s="81" t="s">
        <v>308</v>
      </c>
      <c r="E807" s="81" t="s">
        <v>110</v>
      </c>
      <c r="F807" s="81" t="s">
        <v>108</v>
      </c>
      <c r="G807" s="82"/>
      <c r="H807" s="82"/>
      <c r="I807" s="122" t="n">
        <f aca="false">I808</f>
        <v>0</v>
      </c>
      <c r="J807" s="83" t="n">
        <f aca="false">J808</f>
        <v>0</v>
      </c>
      <c r="K807" s="84" t="n">
        <f aca="false">K808</f>
        <v>0</v>
      </c>
      <c r="L807" s="84" t="n">
        <f aca="false">L808</f>
        <v>0</v>
      </c>
      <c r="M807" s="84" t="n">
        <f aca="false">M808</f>
        <v>0</v>
      </c>
      <c r="N807" s="84" t="n">
        <f aca="false">N808</f>
        <v>0</v>
      </c>
      <c r="O807" s="84" t="n">
        <f aca="false">O808</f>
        <v>0</v>
      </c>
      <c r="P807" s="84" t="n">
        <f aca="false">P808</f>
        <v>0</v>
      </c>
      <c r="Q807" s="84" t="n">
        <f aca="false">Q808</f>
        <v>0</v>
      </c>
      <c r="R807" s="84" t="n">
        <f aca="false">R808</f>
        <v>0</v>
      </c>
      <c r="S807" s="84" t="n">
        <f aca="false">S808</f>
        <v>0</v>
      </c>
      <c r="T807" s="84" t="n">
        <f aca="false">T808</f>
        <v>0</v>
      </c>
      <c r="U807" s="84" t="n">
        <f aca="false">U808</f>
        <v>0</v>
      </c>
      <c r="V807" s="84" t="n">
        <f aca="false">V808</f>
        <v>0</v>
      </c>
      <c r="W807" s="84" t="n">
        <f aca="false">W808</f>
        <v>0</v>
      </c>
      <c r="X807" s="84" t="n">
        <f aca="false">X808</f>
        <v>0</v>
      </c>
      <c r="Y807" s="84" t="n">
        <f aca="false">Y808</f>
        <v>0</v>
      </c>
      <c r="Z807" s="84" t="n">
        <f aca="false">Z808</f>
        <v>0</v>
      </c>
      <c r="AA807" s="84" t="n">
        <f aca="false">AA808</f>
        <v>0</v>
      </c>
      <c r="AB807" s="84" t="n">
        <f aca="false">AB808</f>
        <v>0</v>
      </c>
      <c r="AC807" s="84" t="n">
        <f aca="false">AC808</f>
        <v>0</v>
      </c>
      <c r="AD807" s="84" t="n">
        <f aca="false">AD808</f>
        <v>0</v>
      </c>
      <c r="AE807" s="84" t="n">
        <f aca="false">AE808</f>
        <v>0</v>
      </c>
      <c r="AF807" s="84" t="n">
        <f aca="false">AF808</f>
        <v>0</v>
      </c>
      <c r="AG807" s="84" t="n">
        <f aca="false">AG808</f>
        <v>0</v>
      </c>
      <c r="AH807" s="84" t="n">
        <f aca="false">AH808</f>
        <v>0</v>
      </c>
      <c r="AI807" s="84" t="n">
        <f aca="false">AI808</f>
        <v>0</v>
      </c>
      <c r="AJ807" s="84" t="n">
        <f aca="false">AJ808</f>
        <v>0</v>
      </c>
      <c r="AK807" s="84" t="n">
        <f aca="false">AK808</f>
        <v>0</v>
      </c>
      <c r="AL807" s="84" t="n">
        <f aca="false">AL808</f>
        <v>0</v>
      </c>
      <c r="AM807" s="84" t="n">
        <f aca="false">AM808</f>
        <v>0</v>
      </c>
      <c r="AN807" s="84" t="n">
        <f aca="false">AN808</f>
        <v>0</v>
      </c>
      <c r="AO807" s="84" t="n">
        <f aca="false">AO808</f>
        <v>0</v>
      </c>
      <c r="AP807" s="84" t="n">
        <f aca="false">AP808</f>
        <v>0</v>
      </c>
      <c r="AQ807" s="84" t="n">
        <f aca="false">AQ808</f>
        <v>0</v>
      </c>
      <c r="AR807" s="84" t="n">
        <f aca="false">AR808</f>
        <v>0</v>
      </c>
      <c r="AS807" s="84" t="n">
        <f aca="false">AS808</f>
        <v>0</v>
      </c>
      <c r="AT807" s="84" t="n">
        <f aca="false">AT808</f>
        <v>0</v>
      </c>
      <c r="AU807" s="84" t="n">
        <f aca="false">AU808</f>
        <v>0</v>
      </c>
      <c r="AV807" s="84" t="n">
        <f aca="false">AV808</f>
        <v>0</v>
      </c>
      <c r="AW807" s="84" t="n">
        <f aca="false">AW808</f>
        <v>0</v>
      </c>
      <c r="AX807" s="84" t="n">
        <f aca="false">AX808</f>
        <v>0</v>
      </c>
      <c r="AY807" s="84" t="n">
        <f aca="false">AY808</f>
        <v>0</v>
      </c>
      <c r="AZ807" s="84" t="n">
        <f aca="false">AZ808</f>
        <v>0</v>
      </c>
      <c r="BA807" s="84" t="n">
        <f aca="false">BA808</f>
        <v>0</v>
      </c>
      <c r="BB807" s="84" t="n">
        <f aca="false">BB808</f>
        <v>0</v>
      </c>
      <c r="BC807" s="84" t="n">
        <f aca="false">BC808</f>
        <v>0</v>
      </c>
      <c r="BD807" s="84" t="n">
        <f aca="false">BD808</f>
        <v>0</v>
      </c>
      <c r="BE807" s="84" t="n">
        <f aca="false">BE808</f>
        <v>0</v>
      </c>
      <c r="BF807" s="84" t="n">
        <f aca="false">BF808</f>
        <v>0</v>
      </c>
      <c r="BG807" s="84" t="n">
        <f aca="false">BG808</f>
        <v>0</v>
      </c>
      <c r="BH807" s="84" t="n">
        <f aca="false">BH808</f>
        <v>0</v>
      </c>
      <c r="BI807" s="84" t="n">
        <f aca="false">BI808</f>
        <v>0</v>
      </c>
      <c r="BJ807" s="84" t="n">
        <f aca="false">BJ808</f>
        <v>0</v>
      </c>
      <c r="BK807" s="84" t="n">
        <f aca="false">BK808</f>
        <v>0</v>
      </c>
      <c r="BL807" s="84" t="n">
        <f aca="false">BL808</f>
        <v>0</v>
      </c>
      <c r="BM807" s="84" t="n">
        <f aca="false">BM808</f>
        <v>0</v>
      </c>
      <c r="BN807" s="84" t="n">
        <f aca="false">BN808</f>
        <v>0</v>
      </c>
      <c r="BO807" s="84" t="n">
        <f aca="false">BO808</f>
        <v>0</v>
      </c>
      <c r="BP807" s="84" t="n">
        <f aca="false">BP808</f>
        <v>0</v>
      </c>
      <c r="BQ807" s="84" t="n">
        <f aca="false">BQ808</f>
        <v>0</v>
      </c>
      <c r="BR807" s="84" t="n">
        <f aca="false">BR808</f>
        <v>0</v>
      </c>
      <c r="BS807" s="84" t="n">
        <f aca="false">BS808</f>
        <v>0</v>
      </c>
      <c r="BT807" s="84" t="n">
        <f aca="false">BT808</f>
        <v>0</v>
      </c>
      <c r="BU807" s="84" t="n">
        <f aca="false">BU808</f>
        <v>0</v>
      </c>
      <c r="BV807" s="84" t="n">
        <f aca="false">BV808</f>
        <v>0</v>
      </c>
      <c r="BW807" s="84" t="n">
        <f aca="false">BW808</f>
        <v>0</v>
      </c>
      <c r="BX807" s="84" t="n">
        <f aca="false">BX808</f>
        <v>0</v>
      </c>
      <c r="BY807" s="84" t="n">
        <f aca="false">BY808</f>
        <v>0</v>
      </c>
      <c r="BZ807" s="84" t="n">
        <f aca="false">BZ808</f>
        <v>0</v>
      </c>
      <c r="CA807" s="84" t="n">
        <f aca="false">CA808</f>
        <v>0</v>
      </c>
      <c r="CB807" s="84" t="n">
        <f aca="false">CB808</f>
        <v>0</v>
      </c>
      <c r="CC807" s="84" t="n">
        <f aca="false">CC808</f>
        <v>0</v>
      </c>
      <c r="CD807" s="84" t="n">
        <f aca="false">CD808</f>
        <v>0</v>
      </c>
    </row>
    <row r="808" customFormat="false" ht="12.75" hidden="true" customHeight="false" outlineLevel="0" collapsed="false">
      <c r="A808" s="113" t="s">
        <v>111</v>
      </c>
      <c r="B808" s="80"/>
      <c r="C808" s="81" t="s">
        <v>164</v>
      </c>
      <c r="D808" s="81" t="s">
        <v>308</v>
      </c>
      <c r="E808" s="81" t="s">
        <v>110</v>
      </c>
      <c r="F808" s="81" t="s">
        <v>108</v>
      </c>
      <c r="G808" s="81" t="s">
        <v>112</v>
      </c>
      <c r="H808" s="82"/>
      <c r="I808" s="122" t="n">
        <f aca="false">I809</f>
        <v>0</v>
      </c>
      <c r="J808" s="83" t="n">
        <f aca="false">J809</f>
        <v>0</v>
      </c>
      <c r="K808" s="84" t="n">
        <f aca="false">K809</f>
        <v>0</v>
      </c>
      <c r="L808" s="84" t="n">
        <f aca="false">L809</f>
        <v>0</v>
      </c>
      <c r="M808" s="84" t="n">
        <f aca="false">M809</f>
        <v>0</v>
      </c>
      <c r="N808" s="84" t="n">
        <f aca="false">N809</f>
        <v>0</v>
      </c>
      <c r="O808" s="84" t="n">
        <f aca="false">O809</f>
        <v>0</v>
      </c>
      <c r="P808" s="84" t="n">
        <f aca="false">P809</f>
        <v>0</v>
      </c>
      <c r="Q808" s="84" t="n">
        <f aca="false">Q809</f>
        <v>0</v>
      </c>
      <c r="R808" s="84" t="n">
        <f aca="false">R809</f>
        <v>0</v>
      </c>
      <c r="S808" s="84" t="n">
        <f aca="false">S809</f>
        <v>0</v>
      </c>
      <c r="T808" s="84" t="n">
        <f aca="false">T809</f>
        <v>0</v>
      </c>
      <c r="U808" s="84" t="n">
        <f aca="false">U809</f>
        <v>0</v>
      </c>
      <c r="V808" s="84" t="n">
        <f aca="false">V809</f>
        <v>0</v>
      </c>
      <c r="W808" s="84" t="n">
        <f aca="false">W809</f>
        <v>0</v>
      </c>
      <c r="X808" s="84" t="n">
        <f aca="false">X809</f>
        <v>0</v>
      </c>
      <c r="Y808" s="84" t="n">
        <f aca="false">Y809</f>
        <v>0</v>
      </c>
      <c r="Z808" s="84" t="n">
        <f aca="false">Z809</f>
        <v>0</v>
      </c>
      <c r="AA808" s="84" t="n">
        <f aca="false">AA809</f>
        <v>0</v>
      </c>
      <c r="AB808" s="84" t="n">
        <f aca="false">AB809</f>
        <v>0</v>
      </c>
      <c r="AC808" s="84" t="n">
        <f aca="false">AC809</f>
        <v>0</v>
      </c>
      <c r="AD808" s="84" t="n">
        <f aca="false">AD809</f>
        <v>0</v>
      </c>
      <c r="AE808" s="84" t="n">
        <f aca="false">AE809</f>
        <v>0</v>
      </c>
      <c r="AF808" s="84" t="n">
        <f aca="false">AF809</f>
        <v>0</v>
      </c>
      <c r="AG808" s="84" t="n">
        <f aca="false">AG809</f>
        <v>0</v>
      </c>
      <c r="AH808" s="84" t="n">
        <f aca="false">AH809</f>
        <v>0</v>
      </c>
      <c r="AI808" s="84" t="n">
        <f aca="false">AI809</f>
        <v>0</v>
      </c>
      <c r="AJ808" s="84" t="n">
        <f aca="false">AJ809</f>
        <v>0</v>
      </c>
      <c r="AK808" s="84" t="n">
        <f aca="false">AK809</f>
        <v>0</v>
      </c>
      <c r="AL808" s="84" t="n">
        <f aca="false">AL809</f>
        <v>0</v>
      </c>
      <c r="AM808" s="84" t="n">
        <f aca="false">AM809</f>
        <v>0</v>
      </c>
      <c r="AN808" s="84" t="n">
        <f aca="false">AN809</f>
        <v>0</v>
      </c>
      <c r="AO808" s="84" t="n">
        <f aca="false">AO809</f>
        <v>0</v>
      </c>
      <c r="AP808" s="84" t="n">
        <f aca="false">AP809</f>
        <v>0</v>
      </c>
      <c r="AQ808" s="84" t="n">
        <f aca="false">AQ809</f>
        <v>0</v>
      </c>
      <c r="AR808" s="84" t="n">
        <f aca="false">AR809</f>
        <v>0</v>
      </c>
      <c r="AS808" s="84" t="n">
        <f aca="false">AS809</f>
        <v>0</v>
      </c>
      <c r="AT808" s="84" t="n">
        <f aca="false">AT809</f>
        <v>0</v>
      </c>
      <c r="AU808" s="84" t="n">
        <f aca="false">AU809</f>
        <v>0</v>
      </c>
      <c r="AV808" s="84" t="n">
        <f aca="false">AV809</f>
        <v>0</v>
      </c>
      <c r="AW808" s="84" t="n">
        <f aca="false">AW809</f>
        <v>0</v>
      </c>
      <c r="AX808" s="84" t="n">
        <f aca="false">AX809</f>
        <v>0</v>
      </c>
      <c r="AY808" s="84" t="n">
        <f aca="false">AY809</f>
        <v>0</v>
      </c>
      <c r="AZ808" s="84" t="n">
        <f aca="false">AZ809</f>
        <v>0</v>
      </c>
      <c r="BA808" s="84" t="n">
        <f aca="false">BA809</f>
        <v>0</v>
      </c>
      <c r="BB808" s="84" t="n">
        <f aca="false">BB809</f>
        <v>0</v>
      </c>
      <c r="BC808" s="84" t="n">
        <f aca="false">BC809</f>
        <v>0</v>
      </c>
      <c r="BD808" s="84" t="n">
        <f aca="false">BD809</f>
        <v>0</v>
      </c>
      <c r="BE808" s="84" t="n">
        <f aca="false">BE809</f>
        <v>0</v>
      </c>
      <c r="BF808" s="84" t="n">
        <f aca="false">BF809</f>
        <v>0</v>
      </c>
      <c r="BG808" s="84" t="n">
        <f aca="false">BG809</f>
        <v>0</v>
      </c>
      <c r="BH808" s="84" t="n">
        <f aca="false">BH809</f>
        <v>0</v>
      </c>
      <c r="BI808" s="84" t="n">
        <f aca="false">BI809</f>
        <v>0</v>
      </c>
      <c r="BJ808" s="84" t="n">
        <f aca="false">BJ809</f>
        <v>0</v>
      </c>
      <c r="BK808" s="84" t="n">
        <f aca="false">BK809</f>
        <v>0</v>
      </c>
      <c r="BL808" s="84" t="n">
        <f aca="false">BL809</f>
        <v>0</v>
      </c>
      <c r="BM808" s="84" t="n">
        <f aca="false">BM809</f>
        <v>0</v>
      </c>
      <c r="BN808" s="84" t="n">
        <f aca="false">BN809</f>
        <v>0</v>
      </c>
      <c r="BO808" s="84" t="n">
        <f aca="false">BO809</f>
        <v>0</v>
      </c>
      <c r="BP808" s="84" t="n">
        <f aca="false">BP809</f>
        <v>0</v>
      </c>
      <c r="BQ808" s="84" t="n">
        <f aca="false">BQ809</f>
        <v>0</v>
      </c>
      <c r="BR808" s="84" t="n">
        <f aca="false">BR809</f>
        <v>0</v>
      </c>
      <c r="BS808" s="84" t="n">
        <f aca="false">BS809</f>
        <v>0</v>
      </c>
      <c r="BT808" s="84" t="n">
        <f aca="false">BT809</f>
        <v>0</v>
      </c>
      <c r="BU808" s="84" t="n">
        <f aca="false">BU809</f>
        <v>0</v>
      </c>
      <c r="BV808" s="84" t="n">
        <f aca="false">BV809</f>
        <v>0</v>
      </c>
      <c r="BW808" s="84" t="n">
        <f aca="false">BW809</f>
        <v>0</v>
      </c>
      <c r="BX808" s="84" t="n">
        <f aca="false">BX809</f>
        <v>0</v>
      </c>
      <c r="BY808" s="84" t="n">
        <f aca="false">BY809</f>
        <v>0</v>
      </c>
      <c r="BZ808" s="84" t="n">
        <f aca="false">BZ809</f>
        <v>0</v>
      </c>
      <c r="CA808" s="84" t="n">
        <f aca="false">CA809</f>
        <v>0</v>
      </c>
      <c r="CB808" s="84" t="n">
        <f aca="false">CB809</f>
        <v>0</v>
      </c>
      <c r="CC808" s="84" t="n">
        <f aca="false">CC809</f>
        <v>0</v>
      </c>
      <c r="CD808" s="84" t="n">
        <f aca="false">CD809</f>
        <v>0</v>
      </c>
    </row>
    <row r="809" customFormat="false" ht="12.75" hidden="true" customHeight="false" outlineLevel="0" collapsed="false">
      <c r="A809" s="86" t="s">
        <v>132</v>
      </c>
      <c r="B809" s="86"/>
      <c r="C809" s="87" t="s">
        <v>164</v>
      </c>
      <c r="D809" s="87" t="s">
        <v>308</v>
      </c>
      <c r="E809" s="87" t="s">
        <v>110</v>
      </c>
      <c r="F809" s="87" t="s">
        <v>108</v>
      </c>
      <c r="G809" s="87" t="s">
        <v>112</v>
      </c>
      <c r="H809" s="88" t="n">
        <v>300</v>
      </c>
      <c r="I809" s="123" t="n">
        <f aca="false">I811</f>
        <v>0</v>
      </c>
      <c r="J809" s="70" t="n">
        <f aca="false">J811</f>
        <v>0</v>
      </c>
      <c r="K809" s="89" t="n">
        <f aca="false">K811</f>
        <v>0</v>
      </c>
      <c r="L809" s="89" t="n">
        <f aca="false">L811</f>
        <v>0</v>
      </c>
      <c r="M809" s="89" t="n">
        <f aca="false">M811</f>
        <v>0</v>
      </c>
      <c r="N809" s="89" t="n">
        <f aca="false">N811</f>
        <v>0</v>
      </c>
      <c r="O809" s="89" t="n">
        <f aca="false">O811</f>
        <v>0</v>
      </c>
      <c r="P809" s="89" t="n">
        <f aca="false">P811</f>
        <v>0</v>
      </c>
      <c r="Q809" s="89" t="n">
        <f aca="false">Q811</f>
        <v>0</v>
      </c>
      <c r="R809" s="89" t="n">
        <f aca="false">R811</f>
        <v>0</v>
      </c>
      <c r="S809" s="89" t="n">
        <f aca="false">S811</f>
        <v>0</v>
      </c>
      <c r="T809" s="89" t="n">
        <f aca="false">T811</f>
        <v>0</v>
      </c>
      <c r="U809" s="89" t="n">
        <f aca="false">U811</f>
        <v>0</v>
      </c>
      <c r="V809" s="89" t="n">
        <f aca="false">V811</f>
        <v>0</v>
      </c>
      <c r="W809" s="89" t="n">
        <f aca="false">W811</f>
        <v>0</v>
      </c>
      <c r="X809" s="89" t="n">
        <f aca="false">X811</f>
        <v>0</v>
      </c>
      <c r="Y809" s="89" t="n">
        <f aca="false">Y811</f>
        <v>0</v>
      </c>
      <c r="Z809" s="89" t="n">
        <f aca="false">Z811</f>
        <v>0</v>
      </c>
      <c r="AA809" s="89" t="n">
        <f aca="false">AA811</f>
        <v>0</v>
      </c>
      <c r="AB809" s="89" t="n">
        <f aca="false">AB811</f>
        <v>0</v>
      </c>
      <c r="AC809" s="89" t="n">
        <f aca="false">AC811</f>
        <v>0</v>
      </c>
      <c r="AD809" s="89" t="n">
        <f aca="false">AD811</f>
        <v>0</v>
      </c>
      <c r="AE809" s="89" t="n">
        <f aca="false">AE811</f>
        <v>0</v>
      </c>
      <c r="AF809" s="89" t="n">
        <f aca="false">AF811</f>
        <v>0</v>
      </c>
      <c r="AG809" s="89" t="n">
        <f aca="false">AG811</f>
        <v>0</v>
      </c>
      <c r="AH809" s="89" t="n">
        <f aca="false">AH811</f>
        <v>0</v>
      </c>
      <c r="AI809" s="89" t="n">
        <f aca="false">AI811</f>
        <v>0</v>
      </c>
      <c r="AJ809" s="89" t="n">
        <f aca="false">AJ811</f>
        <v>0</v>
      </c>
      <c r="AK809" s="89" t="n">
        <f aca="false">AK811</f>
        <v>0</v>
      </c>
      <c r="AL809" s="89" t="n">
        <f aca="false">AL811</f>
        <v>0</v>
      </c>
      <c r="AM809" s="89" t="n">
        <f aca="false">AM811</f>
        <v>0</v>
      </c>
      <c r="AN809" s="89" t="n">
        <f aca="false">AN811</f>
        <v>0</v>
      </c>
      <c r="AO809" s="89" t="n">
        <f aca="false">AO811</f>
        <v>0</v>
      </c>
      <c r="AP809" s="89" t="n">
        <f aca="false">AP811</f>
        <v>0</v>
      </c>
      <c r="AQ809" s="89" t="n">
        <f aca="false">AQ811</f>
        <v>0</v>
      </c>
      <c r="AR809" s="89" t="n">
        <f aca="false">AR811</f>
        <v>0</v>
      </c>
      <c r="AS809" s="89" t="n">
        <f aca="false">AS811</f>
        <v>0</v>
      </c>
      <c r="AT809" s="89" t="n">
        <f aca="false">AT811</f>
        <v>0</v>
      </c>
      <c r="AU809" s="89" t="n">
        <f aca="false">AU811</f>
        <v>0</v>
      </c>
      <c r="AV809" s="89" t="n">
        <f aca="false">AV811</f>
        <v>0</v>
      </c>
      <c r="AW809" s="89" t="n">
        <f aca="false">AW811</f>
        <v>0</v>
      </c>
      <c r="AX809" s="89" t="n">
        <f aca="false">AX811</f>
        <v>0</v>
      </c>
      <c r="AY809" s="89" t="n">
        <f aca="false">AY811</f>
        <v>0</v>
      </c>
      <c r="AZ809" s="89" t="n">
        <f aca="false">AZ811</f>
        <v>0</v>
      </c>
      <c r="BA809" s="89" t="n">
        <f aca="false">BA811</f>
        <v>0</v>
      </c>
      <c r="BB809" s="89" t="n">
        <f aca="false">BB811</f>
        <v>0</v>
      </c>
      <c r="BC809" s="89" t="n">
        <f aca="false">BC811</f>
        <v>0</v>
      </c>
      <c r="BD809" s="89" t="n">
        <f aca="false">BD811</f>
        <v>0</v>
      </c>
      <c r="BE809" s="89" t="n">
        <f aca="false">BE811</f>
        <v>0</v>
      </c>
      <c r="BF809" s="89" t="n">
        <f aca="false">BF811</f>
        <v>0</v>
      </c>
      <c r="BG809" s="89" t="n">
        <f aca="false">BG811</f>
        <v>0</v>
      </c>
      <c r="BH809" s="89" t="n">
        <f aca="false">BH811</f>
        <v>0</v>
      </c>
      <c r="BI809" s="89" t="n">
        <f aca="false">BI811</f>
        <v>0</v>
      </c>
      <c r="BJ809" s="89" t="n">
        <f aca="false">BJ811</f>
        <v>0</v>
      </c>
      <c r="BK809" s="89" t="n">
        <f aca="false">BK811</f>
        <v>0</v>
      </c>
      <c r="BL809" s="89" t="n">
        <f aca="false">BL811</f>
        <v>0</v>
      </c>
      <c r="BM809" s="89" t="n">
        <f aca="false">BM811</f>
        <v>0</v>
      </c>
      <c r="BN809" s="89" t="n">
        <f aca="false">BN811</f>
        <v>0</v>
      </c>
      <c r="BO809" s="89" t="n">
        <f aca="false">BO811</f>
        <v>0</v>
      </c>
      <c r="BP809" s="89" t="n">
        <f aca="false">BP811</f>
        <v>0</v>
      </c>
      <c r="BQ809" s="89" t="n">
        <f aca="false">BQ811</f>
        <v>0</v>
      </c>
      <c r="BR809" s="89" t="n">
        <f aca="false">BR811</f>
        <v>0</v>
      </c>
      <c r="BS809" s="89" t="n">
        <f aca="false">BS811</f>
        <v>0</v>
      </c>
      <c r="BT809" s="89" t="n">
        <f aca="false">BT811</f>
        <v>0</v>
      </c>
      <c r="BU809" s="89" t="n">
        <f aca="false">BU811</f>
        <v>0</v>
      </c>
      <c r="BV809" s="89" t="n">
        <f aca="false">BV811</f>
        <v>0</v>
      </c>
      <c r="BW809" s="89" t="n">
        <f aca="false">BW811</f>
        <v>0</v>
      </c>
      <c r="BX809" s="89" t="n">
        <f aca="false">BX811</f>
        <v>0</v>
      </c>
      <c r="BY809" s="89" t="n">
        <f aca="false">BY811</f>
        <v>0</v>
      </c>
      <c r="BZ809" s="89" t="n">
        <f aca="false">BZ811</f>
        <v>0</v>
      </c>
      <c r="CA809" s="89" t="n">
        <f aca="false">CA811</f>
        <v>0</v>
      </c>
      <c r="CB809" s="89" t="n">
        <f aca="false">CB811</f>
        <v>0</v>
      </c>
      <c r="CC809" s="89" t="n">
        <f aca="false">CC811</f>
        <v>0</v>
      </c>
      <c r="CD809" s="89" t="n">
        <f aca="false">CD811</f>
        <v>0</v>
      </c>
    </row>
    <row r="810" customFormat="false" ht="12.75" hidden="true" customHeight="false" outlineLevel="0" collapsed="false">
      <c r="A810" s="86" t="s">
        <v>114</v>
      </c>
      <c r="B810" s="86"/>
      <c r="C810" s="87"/>
      <c r="D810" s="87"/>
      <c r="E810" s="87"/>
      <c r="F810" s="87"/>
      <c r="G810" s="87"/>
      <c r="H810" s="88"/>
      <c r="I810" s="123"/>
      <c r="J810" s="70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</row>
    <row r="811" customFormat="false" ht="12.75" hidden="true" customHeight="false" outlineLevel="0" collapsed="false">
      <c r="A811" s="12" t="s">
        <v>341</v>
      </c>
      <c r="B811" s="12"/>
      <c r="C811" s="107" t="s">
        <v>164</v>
      </c>
      <c r="D811" s="107" t="s">
        <v>308</v>
      </c>
      <c r="E811" s="107" t="s">
        <v>110</v>
      </c>
      <c r="F811" s="107" t="s">
        <v>108</v>
      </c>
      <c r="G811" s="107" t="s">
        <v>112</v>
      </c>
      <c r="H811" s="109" t="n">
        <v>330</v>
      </c>
      <c r="I811" s="123" t="n">
        <f aca="false">I813</f>
        <v>0</v>
      </c>
      <c r="J811" s="70" t="n">
        <f aca="false">J813</f>
        <v>0</v>
      </c>
      <c r="K811" s="89" t="n">
        <f aca="false">K813</f>
        <v>0</v>
      </c>
      <c r="L811" s="89" t="n">
        <f aca="false">L813</f>
        <v>0</v>
      </c>
      <c r="M811" s="89" t="n">
        <f aca="false">M813</f>
        <v>0</v>
      </c>
      <c r="N811" s="89" t="n">
        <f aca="false">N813</f>
        <v>0</v>
      </c>
      <c r="O811" s="89" t="n">
        <f aca="false">O813</f>
        <v>0</v>
      </c>
      <c r="P811" s="89" t="n">
        <f aca="false">P813</f>
        <v>0</v>
      </c>
      <c r="Q811" s="89" t="n">
        <f aca="false">Q813</f>
        <v>0</v>
      </c>
      <c r="R811" s="89" t="n">
        <f aca="false">R813</f>
        <v>0</v>
      </c>
      <c r="S811" s="89" t="n">
        <f aca="false">S813</f>
        <v>0</v>
      </c>
      <c r="T811" s="89" t="n">
        <f aca="false">T813</f>
        <v>0</v>
      </c>
      <c r="U811" s="89" t="n">
        <f aca="false">U813</f>
        <v>0</v>
      </c>
      <c r="V811" s="89" t="n">
        <f aca="false">V813</f>
        <v>0</v>
      </c>
      <c r="W811" s="89" t="n">
        <f aca="false">W813</f>
        <v>0</v>
      </c>
      <c r="X811" s="89" t="n">
        <f aca="false">X813</f>
        <v>0</v>
      </c>
      <c r="Y811" s="89" t="n">
        <f aca="false">Y813</f>
        <v>0</v>
      </c>
      <c r="Z811" s="89" t="n">
        <f aca="false">Z813</f>
        <v>0</v>
      </c>
      <c r="AA811" s="89" t="n">
        <f aca="false">AA813</f>
        <v>0</v>
      </c>
      <c r="AB811" s="89" t="n">
        <f aca="false">AB813</f>
        <v>0</v>
      </c>
      <c r="AC811" s="89" t="n">
        <f aca="false">AC813</f>
        <v>0</v>
      </c>
      <c r="AD811" s="89" t="n">
        <f aca="false">AD813</f>
        <v>0</v>
      </c>
      <c r="AE811" s="89" t="n">
        <f aca="false">AE813</f>
        <v>0</v>
      </c>
      <c r="AF811" s="89" t="n">
        <f aca="false">AF813</f>
        <v>0</v>
      </c>
      <c r="AG811" s="89" t="n">
        <f aca="false">AG813</f>
        <v>0</v>
      </c>
      <c r="AH811" s="89" t="n">
        <f aca="false">AH813</f>
        <v>0</v>
      </c>
      <c r="AI811" s="89" t="n">
        <f aca="false">AI813</f>
        <v>0</v>
      </c>
      <c r="AJ811" s="89" t="n">
        <f aca="false">AJ813</f>
        <v>0</v>
      </c>
      <c r="AK811" s="89" t="n">
        <f aca="false">AK813</f>
        <v>0</v>
      </c>
      <c r="AL811" s="89" t="n">
        <f aca="false">AL813</f>
        <v>0</v>
      </c>
      <c r="AM811" s="89" t="n">
        <f aca="false">AM813</f>
        <v>0</v>
      </c>
      <c r="AN811" s="89" t="n">
        <f aca="false">AN813</f>
        <v>0</v>
      </c>
      <c r="AO811" s="89" t="n">
        <f aca="false">AO813</f>
        <v>0</v>
      </c>
      <c r="AP811" s="89" t="n">
        <f aca="false">AP813</f>
        <v>0</v>
      </c>
      <c r="AQ811" s="89" t="n">
        <f aca="false">AQ813</f>
        <v>0</v>
      </c>
      <c r="AR811" s="89" t="n">
        <f aca="false">AR813</f>
        <v>0</v>
      </c>
      <c r="AS811" s="89" t="n">
        <f aca="false">AS813</f>
        <v>0</v>
      </c>
      <c r="AT811" s="89" t="n">
        <f aca="false">AT813</f>
        <v>0</v>
      </c>
      <c r="AU811" s="89" t="n">
        <f aca="false">AU813</f>
        <v>0</v>
      </c>
      <c r="AV811" s="89" t="n">
        <f aca="false">AV813</f>
        <v>0</v>
      </c>
      <c r="AW811" s="89" t="n">
        <f aca="false">AW813</f>
        <v>0</v>
      </c>
      <c r="AX811" s="89" t="n">
        <f aca="false">AX813</f>
        <v>0</v>
      </c>
      <c r="AY811" s="89" t="n">
        <f aca="false">AY813</f>
        <v>0</v>
      </c>
      <c r="AZ811" s="89" t="n">
        <f aca="false">AZ813</f>
        <v>0</v>
      </c>
      <c r="BA811" s="89" t="n">
        <f aca="false">BA813</f>
        <v>0</v>
      </c>
      <c r="BB811" s="89" t="n">
        <f aca="false">BB813</f>
        <v>0</v>
      </c>
      <c r="BC811" s="89" t="n">
        <f aca="false">BC813</f>
        <v>0</v>
      </c>
      <c r="BD811" s="89" t="n">
        <f aca="false">BD813</f>
        <v>0</v>
      </c>
      <c r="BE811" s="89" t="n">
        <f aca="false">BE813</f>
        <v>0</v>
      </c>
      <c r="BF811" s="89" t="n">
        <f aca="false">BF813</f>
        <v>0</v>
      </c>
      <c r="BG811" s="89" t="n">
        <f aca="false">BG813</f>
        <v>0</v>
      </c>
      <c r="BH811" s="89" t="n">
        <f aca="false">BH813</f>
        <v>0</v>
      </c>
      <c r="BI811" s="89" t="n">
        <f aca="false">BI813</f>
        <v>0</v>
      </c>
      <c r="BJ811" s="89" t="n">
        <f aca="false">BJ813</f>
        <v>0</v>
      </c>
      <c r="BK811" s="89" t="n">
        <f aca="false">BK813</f>
        <v>0</v>
      </c>
      <c r="BL811" s="89" t="n">
        <f aca="false">BL813</f>
        <v>0</v>
      </c>
      <c r="BM811" s="89" t="n">
        <f aca="false">BM813</f>
        <v>0</v>
      </c>
      <c r="BN811" s="89" t="n">
        <f aca="false">BN813</f>
        <v>0</v>
      </c>
      <c r="BO811" s="89" t="n">
        <f aca="false">BO813</f>
        <v>0</v>
      </c>
      <c r="BP811" s="89" t="n">
        <f aca="false">BP813</f>
        <v>0</v>
      </c>
      <c r="BQ811" s="89" t="n">
        <f aca="false">BQ813</f>
        <v>0</v>
      </c>
      <c r="BR811" s="89" t="n">
        <f aca="false">BR813</f>
        <v>0</v>
      </c>
      <c r="BS811" s="89" t="n">
        <f aca="false">BS813</f>
        <v>0</v>
      </c>
      <c r="BT811" s="89" t="n">
        <f aca="false">BT813</f>
        <v>0</v>
      </c>
      <c r="BU811" s="89" t="n">
        <f aca="false">BU813</f>
        <v>0</v>
      </c>
      <c r="BV811" s="89" t="n">
        <f aca="false">BV813</f>
        <v>0</v>
      </c>
      <c r="BW811" s="89" t="n">
        <f aca="false">BW813</f>
        <v>0</v>
      </c>
      <c r="BX811" s="89" t="n">
        <f aca="false">BX813</f>
        <v>0</v>
      </c>
      <c r="BY811" s="89" t="n">
        <f aca="false">BY813</f>
        <v>0</v>
      </c>
      <c r="BZ811" s="89" t="n">
        <f aca="false">BZ813</f>
        <v>0</v>
      </c>
      <c r="CA811" s="89" t="n">
        <f aca="false">CA813</f>
        <v>0</v>
      </c>
      <c r="CB811" s="89" t="n">
        <f aca="false">CB813</f>
        <v>0</v>
      </c>
      <c r="CC811" s="89" t="n">
        <f aca="false">CC813</f>
        <v>0</v>
      </c>
      <c r="CD811" s="89" t="n">
        <f aca="false">CD813</f>
        <v>0</v>
      </c>
    </row>
    <row r="812" customFormat="false" ht="12.75" hidden="true" customHeight="false" outlineLevel="0" collapsed="false">
      <c r="A812" s="86" t="s">
        <v>114</v>
      </c>
      <c r="B812" s="80"/>
      <c r="C812" s="81"/>
      <c r="D812" s="81"/>
      <c r="E812" s="81"/>
      <c r="F812" s="81"/>
      <c r="G812" s="81"/>
      <c r="H812" s="82"/>
      <c r="I812" s="122"/>
      <c r="J812" s="83"/>
      <c r="K812" s="84"/>
      <c r="L812" s="84"/>
      <c r="M812" s="84"/>
      <c r="N812" s="84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  <c r="AA812" s="84"/>
      <c r="AB812" s="84"/>
      <c r="AC812" s="84"/>
      <c r="AD812" s="84"/>
      <c r="AE812" s="84"/>
      <c r="AF812" s="84"/>
      <c r="AG812" s="84"/>
      <c r="AH812" s="84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</row>
    <row r="813" customFormat="false" ht="12.75" hidden="true" customHeight="false" outlineLevel="0" collapsed="false">
      <c r="A813" s="92" t="s">
        <v>342</v>
      </c>
      <c r="B813" s="86"/>
      <c r="C813" s="87"/>
      <c r="D813" s="87"/>
      <c r="E813" s="87"/>
      <c r="F813" s="87"/>
      <c r="G813" s="87"/>
      <c r="H813" s="88"/>
      <c r="I813" s="123" t="n">
        <f aca="false">J813+K813+L813</f>
        <v>0</v>
      </c>
      <c r="J813" s="70"/>
      <c r="K813" s="89"/>
      <c r="L813" s="89" t="n">
        <f aca="false">M813+AI813</f>
        <v>0</v>
      </c>
      <c r="M813" s="89" t="n">
        <f aca="false">N813+O813+P813+Q813+R813+S813+T813+U813+V813+W813+X813+Y813+Z813+AA813+AB813+AC813</f>
        <v>0</v>
      </c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 t="n">
        <f aca="false">AJ813+AK813+AL813+AM813+AN813+AO813+AP813+AY813+AZ813+BA813+BB813+BC813+BD813</f>
        <v>0</v>
      </c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 t="n">
        <f aca="false">CA813+CB813+CC813+CD813+CE813+CF813+CG813+CH813+CI813+CJ813+CK813+CL813+CM813+CN813+CO813+CP813</f>
        <v>0</v>
      </c>
      <c r="CA813" s="89"/>
      <c r="CB813" s="89"/>
      <c r="CC813" s="89"/>
      <c r="CD813" s="89"/>
    </row>
    <row r="814" customFormat="false" ht="12.75" hidden="true" customHeight="false" outlineLevel="0" collapsed="false">
      <c r="A814" s="86"/>
      <c r="B814" s="86"/>
      <c r="C814" s="87"/>
      <c r="D814" s="87"/>
      <c r="E814" s="87"/>
      <c r="F814" s="87"/>
      <c r="G814" s="87"/>
      <c r="H814" s="69"/>
      <c r="I814" s="123"/>
      <c r="J814" s="71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</row>
    <row r="815" customFormat="false" ht="12.75" hidden="true" customHeight="false" outlineLevel="0" collapsed="false">
      <c r="A815" s="135" t="s">
        <v>343</v>
      </c>
      <c r="B815" s="74"/>
      <c r="C815" s="75" t="s">
        <v>344</v>
      </c>
      <c r="D815" s="76"/>
      <c r="E815" s="76"/>
      <c r="F815" s="76"/>
      <c r="G815" s="76"/>
      <c r="H815" s="148"/>
      <c r="I815" s="149" t="n">
        <f aca="false">I816</f>
        <v>0</v>
      </c>
      <c r="J815" s="77" t="n">
        <f aca="false">J816</f>
        <v>0</v>
      </c>
      <c r="K815" s="78" t="n">
        <f aca="false">K816</f>
        <v>0</v>
      </c>
      <c r="L815" s="78" t="n">
        <f aca="false">L816</f>
        <v>0</v>
      </c>
      <c r="M815" s="78" t="n">
        <f aca="false">M816</f>
        <v>0</v>
      </c>
      <c r="N815" s="78" t="n">
        <f aca="false">N816</f>
        <v>0</v>
      </c>
      <c r="O815" s="78" t="n">
        <f aca="false">O816</f>
        <v>0</v>
      </c>
      <c r="P815" s="78" t="n">
        <f aca="false">P816</f>
        <v>0</v>
      </c>
      <c r="Q815" s="78" t="n">
        <f aca="false">Q816</f>
        <v>0</v>
      </c>
      <c r="R815" s="78" t="n">
        <f aca="false">R816</f>
        <v>0</v>
      </c>
      <c r="S815" s="78" t="n">
        <f aca="false">S816</f>
        <v>0</v>
      </c>
      <c r="T815" s="78" t="n">
        <f aca="false">T816</f>
        <v>0</v>
      </c>
      <c r="U815" s="78" t="n">
        <f aca="false">U816</f>
        <v>0</v>
      </c>
      <c r="V815" s="78" t="n">
        <f aca="false">V816</f>
        <v>0</v>
      </c>
      <c r="W815" s="78" t="n">
        <f aca="false">W816</f>
        <v>0</v>
      </c>
      <c r="X815" s="78" t="n">
        <f aca="false">X816</f>
        <v>0</v>
      </c>
      <c r="Y815" s="78" t="n">
        <f aca="false">Y816</f>
        <v>0</v>
      </c>
      <c r="Z815" s="78" t="n">
        <f aca="false">Z816</f>
        <v>0</v>
      </c>
      <c r="AA815" s="78" t="n">
        <f aca="false">AA816</f>
        <v>0</v>
      </c>
      <c r="AB815" s="78" t="n">
        <f aca="false">AB816</f>
        <v>0</v>
      </c>
      <c r="AC815" s="78" t="n">
        <f aca="false">AC816</f>
        <v>0</v>
      </c>
      <c r="AD815" s="78" t="n">
        <f aca="false">AD816</f>
        <v>0</v>
      </c>
      <c r="AE815" s="78" t="n">
        <f aca="false">AE816</f>
        <v>0</v>
      </c>
      <c r="AF815" s="78" t="n">
        <f aca="false">AF816</f>
        <v>0</v>
      </c>
      <c r="AG815" s="78" t="n">
        <f aca="false">AG816</f>
        <v>0</v>
      </c>
      <c r="AH815" s="78" t="n">
        <f aca="false">AH816</f>
        <v>0</v>
      </c>
      <c r="AI815" s="78" t="n">
        <f aca="false">AI816</f>
        <v>0</v>
      </c>
      <c r="AJ815" s="78" t="n">
        <f aca="false">AJ816</f>
        <v>0</v>
      </c>
      <c r="AK815" s="78" t="n">
        <f aca="false">AK816</f>
        <v>0</v>
      </c>
      <c r="AL815" s="78" t="n">
        <f aca="false">AL816</f>
        <v>0</v>
      </c>
      <c r="AM815" s="78" t="n">
        <f aca="false">AM816</f>
        <v>0</v>
      </c>
      <c r="AN815" s="78" t="n">
        <f aca="false">AN816</f>
        <v>0</v>
      </c>
      <c r="AO815" s="78" t="n">
        <f aca="false">AO816</f>
        <v>0</v>
      </c>
      <c r="AP815" s="78" t="n">
        <f aca="false">AP816</f>
        <v>0</v>
      </c>
      <c r="AQ815" s="78" t="n">
        <f aca="false">AQ816</f>
        <v>0</v>
      </c>
      <c r="AR815" s="78" t="n">
        <f aca="false">AR816</f>
        <v>0</v>
      </c>
      <c r="AS815" s="78" t="n">
        <f aca="false">AS816</f>
        <v>0</v>
      </c>
      <c r="AT815" s="78" t="n">
        <f aca="false">AT816</f>
        <v>0</v>
      </c>
      <c r="AU815" s="78" t="n">
        <f aca="false">AU816</f>
        <v>0</v>
      </c>
      <c r="AV815" s="78" t="n">
        <f aca="false">AV816</f>
        <v>0</v>
      </c>
      <c r="AW815" s="78" t="n">
        <f aca="false">AW816</f>
        <v>0</v>
      </c>
      <c r="AX815" s="78" t="n">
        <f aca="false">AX816</f>
        <v>0</v>
      </c>
      <c r="AY815" s="78" t="n">
        <f aca="false">AY816</f>
        <v>0</v>
      </c>
      <c r="AZ815" s="78" t="n">
        <f aca="false">AZ816</f>
        <v>0</v>
      </c>
      <c r="BA815" s="78" t="n">
        <f aca="false">BA816</f>
        <v>0</v>
      </c>
      <c r="BB815" s="78" t="n">
        <f aca="false">BB816</f>
        <v>0</v>
      </c>
      <c r="BC815" s="78" t="n">
        <f aca="false">BC816</f>
        <v>0</v>
      </c>
      <c r="BD815" s="78" t="n">
        <f aca="false">BD816</f>
        <v>0</v>
      </c>
      <c r="BE815" s="78" t="n">
        <f aca="false">BE816</f>
        <v>0</v>
      </c>
      <c r="BF815" s="78" t="n">
        <f aca="false">BF816</f>
        <v>0</v>
      </c>
      <c r="BG815" s="78" t="n">
        <f aca="false">BG816</f>
        <v>0</v>
      </c>
      <c r="BH815" s="78" t="n">
        <f aca="false">BH816</f>
        <v>0</v>
      </c>
      <c r="BI815" s="78" t="n">
        <f aca="false">BI816</f>
        <v>0</v>
      </c>
      <c r="BJ815" s="78" t="n">
        <f aca="false">BJ816</f>
        <v>0</v>
      </c>
      <c r="BK815" s="78" t="n">
        <f aca="false">BK816</f>
        <v>0</v>
      </c>
      <c r="BL815" s="78" t="n">
        <f aca="false">BL816</f>
        <v>0</v>
      </c>
      <c r="BM815" s="78" t="n">
        <f aca="false">BM816</f>
        <v>0</v>
      </c>
      <c r="BN815" s="78" t="n">
        <f aca="false">BN816</f>
        <v>0</v>
      </c>
      <c r="BO815" s="78" t="n">
        <f aca="false">BO816</f>
        <v>0</v>
      </c>
      <c r="BP815" s="78" t="n">
        <f aca="false">BP816</f>
        <v>0</v>
      </c>
      <c r="BQ815" s="78" t="n">
        <f aca="false">BQ816</f>
        <v>0</v>
      </c>
      <c r="BR815" s="78" t="n">
        <f aca="false">BR816</f>
        <v>0</v>
      </c>
      <c r="BS815" s="78" t="n">
        <f aca="false">BS816</f>
        <v>0</v>
      </c>
      <c r="BT815" s="78" t="n">
        <f aca="false">BT816</f>
        <v>0</v>
      </c>
      <c r="BU815" s="78" t="n">
        <f aca="false">BU816</f>
        <v>0</v>
      </c>
      <c r="BV815" s="78" t="n">
        <f aca="false">BV816</f>
        <v>0</v>
      </c>
      <c r="BW815" s="78" t="n">
        <f aca="false">BW816</f>
        <v>0</v>
      </c>
      <c r="BX815" s="78" t="n">
        <f aca="false">BX816</f>
        <v>0</v>
      </c>
      <c r="BY815" s="78" t="n">
        <f aca="false">BY816</f>
        <v>0</v>
      </c>
      <c r="BZ815" s="78" t="n">
        <f aca="false">BZ816</f>
        <v>0</v>
      </c>
      <c r="CA815" s="78" t="n">
        <f aca="false">CA816</f>
        <v>0</v>
      </c>
      <c r="CB815" s="78" t="n">
        <f aca="false">CB816</f>
        <v>0</v>
      </c>
      <c r="CC815" s="78" t="n">
        <f aca="false">CC816</f>
        <v>0</v>
      </c>
      <c r="CD815" s="78" t="n">
        <f aca="false">CD816</f>
        <v>0</v>
      </c>
    </row>
    <row r="816" customFormat="false" ht="12.75" hidden="true" customHeight="false" outlineLevel="0" collapsed="false">
      <c r="A816" s="79" t="s">
        <v>345</v>
      </c>
      <c r="B816" s="80"/>
      <c r="C816" s="81" t="s">
        <v>344</v>
      </c>
      <c r="D816" s="81" t="s">
        <v>346</v>
      </c>
      <c r="E816" s="81" t="s">
        <v>108</v>
      </c>
      <c r="F816" s="81" t="s">
        <v>108</v>
      </c>
      <c r="G816" s="82"/>
      <c r="H816" s="82"/>
      <c r="I816" s="122" t="n">
        <f aca="false">I817</f>
        <v>0</v>
      </c>
      <c r="J816" s="83" t="n">
        <f aca="false">J817</f>
        <v>0</v>
      </c>
      <c r="K816" s="84" t="n">
        <f aca="false">K817</f>
        <v>0</v>
      </c>
      <c r="L816" s="84" t="n">
        <f aca="false">L817</f>
        <v>0</v>
      </c>
      <c r="M816" s="84" t="n">
        <f aca="false">M817</f>
        <v>0</v>
      </c>
      <c r="N816" s="84" t="n">
        <f aca="false">N817</f>
        <v>0</v>
      </c>
      <c r="O816" s="84" t="n">
        <f aca="false">O817</f>
        <v>0</v>
      </c>
      <c r="P816" s="84" t="n">
        <f aca="false">P817</f>
        <v>0</v>
      </c>
      <c r="Q816" s="84" t="n">
        <f aca="false">Q817</f>
        <v>0</v>
      </c>
      <c r="R816" s="84" t="n">
        <f aca="false">R817</f>
        <v>0</v>
      </c>
      <c r="S816" s="84" t="n">
        <f aca="false">S817</f>
        <v>0</v>
      </c>
      <c r="T816" s="84" t="n">
        <f aca="false">T817</f>
        <v>0</v>
      </c>
      <c r="U816" s="84" t="n">
        <f aca="false">U817</f>
        <v>0</v>
      </c>
      <c r="V816" s="84" t="n">
        <f aca="false">V817</f>
        <v>0</v>
      </c>
      <c r="W816" s="84" t="n">
        <f aca="false">W817</f>
        <v>0</v>
      </c>
      <c r="X816" s="84" t="n">
        <f aca="false">X817</f>
        <v>0</v>
      </c>
      <c r="Y816" s="84" t="n">
        <f aca="false">Y817</f>
        <v>0</v>
      </c>
      <c r="Z816" s="84" t="n">
        <f aca="false">Z817</f>
        <v>0</v>
      </c>
      <c r="AA816" s="84" t="n">
        <f aca="false">AA817</f>
        <v>0</v>
      </c>
      <c r="AB816" s="84" t="n">
        <f aca="false">AB817</f>
        <v>0</v>
      </c>
      <c r="AC816" s="84" t="n">
        <f aca="false">AC817</f>
        <v>0</v>
      </c>
      <c r="AD816" s="84" t="n">
        <f aca="false">AD817</f>
        <v>0</v>
      </c>
      <c r="AE816" s="84" t="n">
        <f aca="false">AE817</f>
        <v>0</v>
      </c>
      <c r="AF816" s="84" t="n">
        <f aca="false">AF817</f>
        <v>0</v>
      </c>
      <c r="AG816" s="84" t="n">
        <f aca="false">AG817</f>
        <v>0</v>
      </c>
      <c r="AH816" s="84" t="n">
        <f aca="false">AH817</f>
        <v>0</v>
      </c>
      <c r="AI816" s="84" t="n">
        <f aca="false">AI817</f>
        <v>0</v>
      </c>
      <c r="AJ816" s="84" t="n">
        <f aca="false">AJ817</f>
        <v>0</v>
      </c>
      <c r="AK816" s="84" t="n">
        <f aca="false">AK817</f>
        <v>0</v>
      </c>
      <c r="AL816" s="84" t="n">
        <f aca="false">AL817</f>
        <v>0</v>
      </c>
      <c r="AM816" s="84" t="n">
        <f aca="false">AM817</f>
        <v>0</v>
      </c>
      <c r="AN816" s="84" t="n">
        <f aca="false">AN817</f>
        <v>0</v>
      </c>
      <c r="AO816" s="84" t="n">
        <f aca="false">AO817</f>
        <v>0</v>
      </c>
      <c r="AP816" s="84" t="n">
        <f aca="false">AP817</f>
        <v>0</v>
      </c>
      <c r="AQ816" s="84" t="n">
        <f aca="false">AQ817</f>
        <v>0</v>
      </c>
      <c r="AR816" s="84" t="n">
        <f aca="false">AR817</f>
        <v>0</v>
      </c>
      <c r="AS816" s="84" t="n">
        <f aca="false">AS817</f>
        <v>0</v>
      </c>
      <c r="AT816" s="84" t="n">
        <f aca="false">AT817</f>
        <v>0</v>
      </c>
      <c r="AU816" s="84" t="n">
        <f aca="false">AU817</f>
        <v>0</v>
      </c>
      <c r="AV816" s="84" t="n">
        <f aca="false">AV817</f>
        <v>0</v>
      </c>
      <c r="AW816" s="84" t="n">
        <f aca="false">AW817</f>
        <v>0</v>
      </c>
      <c r="AX816" s="84" t="n">
        <f aca="false">AX817</f>
        <v>0</v>
      </c>
      <c r="AY816" s="84" t="n">
        <f aca="false">AY817</f>
        <v>0</v>
      </c>
      <c r="AZ816" s="84" t="n">
        <f aca="false">AZ817</f>
        <v>0</v>
      </c>
      <c r="BA816" s="84" t="n">
        <f aca="false">BA817</f>
        <v>0</v>
      </c>
      <c r="BB816" s="84" t="n">
        <f aca="false">BB817</f>
        <v>0</v>
      </c>
      <c r="BC816" s="84" t="n">
        <f aca="false">BC817</f>
        <v>0</v>
      </c>
      <c r="BD816" s="84" t="n">
        <f aca="false">BD817</f>
        <v>0</v>
      </c>
      <c r="BE816" s="84" t="n">
        <f aca="false">BE817</f>
        <v>0</v>
      </c>
      <c r="BF816" s="84" t="n">
        <f aca="false">BF817</f>
        <v>0</v>
      </c>
      <c r="BG816" s="84" t="n">
        <f aca="false">BG817</f>
        <v>0</v>
      </c>
      <c r="BH816" s="84" t="n">
        <f aca="false">BH817</f>
        <v>0</v>
      </c>
      <c r="BI816" s="84" t="n">
        <f aca="false">BI817</f>
        <v>0</v>
      </c>
      <c r="BJ816" s="84" t="n">
        <f aca="false">BJ817</f>
        <v>0</v>
      </c>
      <c r="BK816" s="84" t="n">
        <f aca="false">BK817</f>
        <v>0</v>
      </c>
      <c r="BL816" s="84" t="n">
        <f aca="false">BL817</f>
        <v>0</v>
      </c>
      <c r="BM816" s="84" t="n">
        <f aca="false">BM817</f>
        <v>0</v>
      </c>
      <c r="BN816" s="84" t="n">
        <f aca="false">BN817</f>
        <v>0</v>
      </c>
      <c r="BO816" s="84" t="n">
        <f aca="false">BO817</f>
        <v>0</v>
      </c>
      <c r="BP816" s="84" t="n">
        <f aca="false">BP817</f>
        <v>0</v>
      </c>
      <c r="BQ816" s="84" t="n">
        <f aca="false">BQ817</f>
        <v>0</v>
      </c>
      <c r="BR816" s="84" t="n">
        <f aca="false">BR817</f>
        <v>0</v>
      </c>
      <c r="BS816" s="84" t="n">
        <f aca="false">BS817</f>
        <v>0</v>
      </c>
      <c r="BT816" s="84" t="n">
        <f aca="false">BT817</f>
        <v>0</v>
      </c>
      <c r="BU816" s="84" t="n">
        <f aca="false">BU817</f>
        <v>0</v>
      </c>
      <c r="BV816" s="84" t="n">
        <f aca="false">BV817</f>
        <v>0</v>
      </c>
      <c r="BW816" s="84" t="n">
        <f aca="false">BW817</f>
        <v>0</v>
      </c>
      <c r="BX816" s="84" t="n">
        <f aca="false">BX817</f>
        <v>0</v>
      </c>
      <c r="BY816" s="84" t="n">
        <f aca="false">BY817</f>
        <v>0</v>
      </c>
      <c r="BZ816" s="84" t="n">
        <f aca="false">BZ817</f>
        <v>0</v>
      </c>
      <c r="CA816" s="84" t="n">
        <f aca="false">CA817</f>
        <v>0</v>
      </c>
      <c r="CB816" s="84" t="n">
        <f aca="false">CB817</f>
        <v>0</v>
      </c>
      <c r="CC816" s="84" t="n">
        <f aca="false">CC817</f>
        <v>0</v>
      </c>
      <c r="CD816" s="84" t="n">
        <f aca="false">CD817</f>
        <v>0</v>
      </c>
    </row>
    <row r="817" customFormat="false" ht="12.75" hidden="true" customHeight="false" outlineLevel="0" collapsed="false">
      <c r="A817" s="116" t="s">
        <v>347</v>
      </c>
      <c r="B817" s="80"/>
      <c r="C817" s="81" t="s">
        <v>344</v>
      </c>
      <c r="D817" s="81" t="s">
        <v>346</v>
      </c>
      <c r="E817" s="81" t="s">
        <v>120</v>
      </c>
      <c r="F817" s="81" t="s">
        <v>108</v>
      </c>
      <c r="G817" s="82"/>
      <c r="H817" s="82"/>
      <c r="I817" s="122" t="n">
        <f aca="false">I818</f>
        <v>0</v>
      </c>
      <c r="J817" s="83" t="n">
        <f aca="false">J818</f>
        <v>0</v>
      </c>
      <c r="K817" s="84" t="n">
        <f aca="false">K818</f>
        <v>0</v>
      </c>
      <c r="L817" s="84" t="n">
        <f aca="false">L818</f>
        <v>0</v>
      </c>
      <c r="M817" s="84" t="n">
        <f aca="false">M818</f>
        <v>0</v>
      </c>
      <c r="N817" s="84" t="n">
        <f aca="false">N818</f>
        <v>0</v>
      </c>
      <c r="O817" s="84" t="n">
        <f aca="false">O818</f>
        <v>0</v>
      </c>
      <c r="P817" s="84" t="n">
        <f aca="false">P818</f>
        <v>0</v>
      </c>
      <c r="Q817" s="84" t="n">
        <f aca="false">Q818</f>
        <v>0</v>
      </c>
      <c r="R817" s="84" t="n">
        <f aca="false">R818</f>
        <v>0</v>
      </c>
      <c r="S817" s="84" t="n">
        <f aca="false">S818</f>
        <v>0</v>
      </c>
      <c r="T817" s="84" t="n">
        <f aca="false">T818</f>
        <v>0</v>
      </c>
      <c r="U817" s="84" t="n">
        <f aca="false">U818</f>
        <v>0</v>
      </c>
      <c r="V817" s="84" t="n">
        <f aca="false">V818</f>
        <v>0</v>
      </c>
      <c r="W817" s="84" t="n">
        <f aca="false">W818</f>
        <v>0</v>
      </c>
      <c r="X817" s="84" t="n">
        <f aca="false">X818</f>
        <v>0</v>
      </c>
      <c r="Y817" s="84" t="n">
        <f aca="false">Y818</f>
        <v>0</v>
      </c>
      <c r="Z817" s="84" t="n">
        <f aca="false">Z818</f>
        <v>0</v>
      </c>
      <c r="AA817" s="84" t="n">
        <f aca="false">AA818</f>
        <v>0</v>
      </c>
      <c r="AB817" s="84" t="n">
        <f aca="false">AB818</f>
        <v>0</v>
      </c>
      <c r="AC817" s="84" t="n">
        <f aca="false">AC818</f>
        <v>0</v>
      </c>
      <c r="AD817" s="84" t="n">
        <f aca="false">AD818</f>
        <v>0</v>
      </c>
      <c r="AE817" s="84" t="n">
        <f aca="false">AE818</f>
        <v>0</v>
      </c>
      <c r="AF817" s="84" t="n">
        <f aca="false">AF818</f>
        <v>0</v>
      </c>
      <c r="AG817" s="84" t="n">
        <f aca="false">AG818</f>
        <v>0</v>
      </c>
      <c r="AH817" s="84" t="n">
        <f aca="false">AH818</f>
        <v>0</v>
      </c>
      <c r="AI817" s="84" t="n">
        <f aca="false">AI818</f>
        <v>0</v>
      </c>
      <c r="AJ817" s="84" t="n">
        <f aca="false">AJ818</f>
        <v>0</v>
      </c>
      <c r="AK817" s="84" t="n">
        <f aca="false">AK818</f>
        <v>0</v>
      </c>
      <c r="AL817" s="84" t="n">
        <f aca="false">AL818</f>
        <v>0</v>
      </c>
      <c r="AM817" s="84" t="n">
        <f aca="false">AM818</f>
        <v>0</v>
      </c>
      <c r="AN817" s="84" t="n">
        <f aca="false">AN818</f>
        <v>0</v>
      </c>
      <c r="AO817" s="84" t="n">
        <f aca="false">AO818</f>
        <v>0</v>
      </c>
      <c r="AP817" s="84" t="n">
        <f aca="false">AP818</f>
        <v>0</v>
      </c>
      <c r="AQ817" s="84" t="n">
        <f aca="false">AQ818</f>
        <v>0</v>
      </c>
      <c r="AR817" s="84" t="n">
        <f aca="false">AR818</f>
        <v>0</v>
      </c>
      <c r="AS817" s="84" t="n">
        <f aca="false">AS818</f>
        <v>0</v>
      </c>
      <c r="AT817" s="84" t="n">
        <f aca="false">AT818</f>
        <v>0</v>
      </c>
      <c r="AU817" s="84" t="n">
        <f aca="false">AU818</f>
        <v>0</v>
      </c>
      <c r="AV817" s="84" t="n">
        <f aca="false">AV818</f>
        <v>0</v>
      </c>
      <c r="AW817" s="84" t="n">
        <f aca="false">AW818</f>
        <v>0</v>
      </c>
      <c r="AX817" s="84" t="n">
        <f aca="false">AX818</f>
        <v>0</v>
      </c>
      <c r="AY817" s="84" t="n">
        <f aca="false">AY818</f>
        <v>0</v>
      </c>
      <c r="AZ817" s="84" t="n">
        <f aca="false">AZ818</f>
        <v>0</v>
      </c>
      <c r="BA817" s="84" t="n">
        <f aca="false">BA818</f>
        <v>0</v>
      </c>
      <c r="BB817" s="84" t="n">
        <f aca="false">BB818</f>
        <v>0</v>
      </c>
      <c r="BC817" s="84" t="n">
        <f aca="false">BC818</f>
        <v>0</v>
      </c>
      <c r="BD817" s="84" t="n">
        <f aca="false">BD818</f>
        <v>0</v>
      </c>
      <c r="BE817" s="84" t="n">
        <f aca="false">BE818</f>
        <v>0</v>
      </c>
      <c r="BF817" s="84" t="n">
        <f aca="false">BF818</f>
        <v>0</v>
      </c>
      <c r="BG817" s="84" t="n">
        <f aca="false">BG818</f>
        <v>0</v>
      </c>
      <c r="BH817" s="84" t="n">
        <f aca="false">BH818</f>
        <v>0</v>
      </c>
      <c r="BI817" s="84" t="n">
        <f aca="false">BI818</f>
        <v>0</v>
      </c>
      <c r="BJ817" s="84" t="n">
        <f aca="false">BJ818</f>
        <v>0</v>
      </c>
      <c r="BK817" s="84" t="n">
        <f aca="false">BK818</f>
        <v>0</v>
      </c>
      <c r="BL817" s="84" t="n">
        <f aca="false">BL818</f>
        <v>0</v>
      </c>
      <c r="BM817" s="84" t="n">
        <f aca="false">BM818</f>
        <v>0</v>
      </c>
      <c r="BN817" s="84" t="n">
        <f aca="false">BN818</f>
        <v>0</v>
      </c>
      <c r="BO817" s="84" t="n">
        <f aca="false">BO818</f>
        <v>0</v>
      </c>
      <c r="BP817" s="84" t="n">
        <f aca="false">BP818</f>
        <v>0</v>
      </c>
      <c r="BQ817" s="84" t="n">
        <f aca="false">BQ818</f>
        <v>0</v>
      </c>
      <c r="BR817" s="84" t="n">
        <f aca="false">BR818</f>
        <v>0</v>
      </c>
      <c r="BS817" s="84" t="n">
        <f aca="false">BS818</f>
        <v>0</v>
      </c>
      <c r="BT817" s="84" t="n">
        <f aca="false">BT818</f>
        <v>0</v>
      </c>
      <c r="BU817" s="84" t="n">
        <f aca="false">BU818</f>
        <v>0</v>
      </c>
      <c r="BV817" s="84" t="n">
        <f aca="false">BV818</f>
        <v>0</v>
      </c>
      <c r="BW817" s="84" t="n">
        <f aca="false">BW818</f>
        <v>0</v>
      </c>
      <c r="BX817" s="84" t="n">
        <f aca="false">BX818</f>
        <v>0</v>
      </c>
      <c r="BY817" s="84" t="n">
        <f aca="false">BY818</f>
        <v>0</v>
      </c>
      <c r="BZ817" s="84" t="n">
        <f aca="false">BZ818</f>
        <v>0</v>
      </c>
      <c r="CA817" s="84" t="n">
        <f aca="false">CA818</f>
        <v>0</v>
      </c>
      <c r="CB817" s="84" t="n">
        <f aca="false">CB818</f>
        <v>0</v>
      </c>
      <c r="CC817" s="84" t="n">
        <f aca="false">CC818</f>
        <v>0</v>
      </c>
      <c r="CD817" s="84" t="n">
        <f aca="false">CD818</f>
        <v>0</v>
      </c>
    </row>
    <row r="818" customFormat="false" ht="12.75" hidden="true" customHeight="false" outlineLevel="0" collapsed="false">
      <c r="A818" s="79" t="s">
        <v>189</v>
      </c>
      <c r="B818" s="80"/>
      <c r="C818" s="81" t="s">
        <v>344</v>
      </c>
      <c r="D818" s="81" t="s">
        <v>346</v>
      </c>
      <c r="E818" s="81" t="s">
        <v>120</v>
      </c>
      <c r="F818" s="81" t="s">
        <v>108</v>
      </c>
      <c r="G818" s="81" t="s">
        <v>190</v>
      </c>
      <c r="H818" s="82"/>
      <c r="I818" s="122" t="n">
        <f aca="false">I819</f>
        <v>0</v>
      </c>
      <c r="J818" s="83" t="n">
        <f aca="false">J819</f>
        <v>0</v>
      </c>
      <c r="K818" s="84" t="n">
        <f aca="false">K819</f>
        <v>0</v>
      </c>
      <c r="L818" s="84" t="n">
        <f aca="false">L819</f>
        <v>0</v>
      </c>
      <c r="M818" s="84" t="n">
        <f aca="false">M819</f>
        <v>0</v>
      </c>
      <c r="N818" s="84" t="n">
        <f aca="false">N819</f>
        <v>0</v>
      </c>
      <c r="O818" s="84" t="n">
        <f aca="false">O819</f>
        <v>0</v>
      </c>
      <c r="P818" s="84" t="n">
        <f aca="false">P819</f>
        <v>0</v>
      </c>
      <c r="Q818" s="84" t="n">
        <f aca="false">Q819</f>
        <v>0</v>
      </c>
      <c r="R818" s="84" t="n">
        <f aca="false">R819</f>
        <v>0</v>
      </c>
      <c r="S818" s="84" t="n">
        <f aca="false">S819</f>
        <v>0</v>
      </c>
      <c r="T818" s="84" t="n">
        <f aca="false">T819</f>
        <v>0</v>
      </c>
      <c r="U818" s="84" t="n">
        <f aca="false">U819</f>
        <v>0</v>
      </c>
      <c r="V818" s="84" t="n">
        <f aca="false">V819</f>
        <v>0</v>
      </c>
      <c r="W818" s="84" t="n">
        <f aca="false">W819</f>
        <v>0</v>
      </c>
      <c r="X818" s="84" t="n">
        <f aca="false">X819</f>
        <v>0</v>
      </c>
      <c r="Y818" s="84" t="n">
        <f aca="false">Y819</f>
        <v>0</v>
      </c>
      <c r="Z818" s="84" t="n">
        <f aca="false">Z819</f>
        <v>0</v>
      </c>
      <c r="AA818" s="84" t="n">
        <f aca="false">AA819</f>
        <v>0</v>
      </c>
      <c r="AB818" s="84" t="n">
        <f aca="false">AB819</f>
        <v>0</v>
      </c>
      <c r="AC818" s="84" t="n">
        <f aca="false">AC819</f>
        <v>0</v>
      </c>
      <c r="AD818" s="84" t="n">
        <f aca="false">AD819</f>
        <v>0</v>
      </c>
      <c r="AE818" s="84" t="n">
        <f aca="false">AE819</f>
        <v>0</v>
      </c>
      <c r="AF818" s="84" t="n">
        <f aca="false">AF819</f>
        <v>0</v>
      </c>
      <c r="AG818" s="84" t="n">
        <f aca="false">AG819</f>
        <v>0</v>
      </c>
      <c r="AH818" s="84" t="n">
        <f aca="false">AH819</f>
        <v>0</v>
      </c>
      <c r="AI818" s="84" t="n">
        <f aca="false">AI819</f>
        <v>0</v>
      </c>
      <c r="AJ818" s="84" t="n">
        <f aca="false">AJ819</f>
        <v>0</v>
      </c>
      <c r="AK818" s="84" t="n">
        <f aca="false">AK819</f>
        <v>0</v>
      </c>
      <c r="AL818" s="84" t="n">
        <f aca="false">AL819</f>
        <v>0</v>
      </c>
      <c r="AM818" s="84" t="n">
        <f aca="false">AM819</f>
        <v>0</v>
      </c>
      <c r="AN818" s="84" t="n">
        <f aca="false">AN819</f>
        <v>0</v>
      </c>
      <c r="AO818" s="84" t="n">
        <f aca="false">AO819</f>
        <v>0</v>
      </c>
      <c r="AP818" s="84" t="n">
        <f aca="false">AP819</f>
        <v>0</v>
      </c>
      <c r="AQ818" s="84" t="n">
        <f aca="false">AQ819</f>
        <v>0</v>
      </c>
      <c r="AR818" s="84" t="n">
        <f aca="false">AR819</f>
        <v>0</v>
      </c>
      <c r="AS818" s="84" t="n">
        <f aca="false">AS819</f>
        <v>0</v>
      </c>
      <c r="AT818" s="84" t="n">
        <f aca="false">AT819</f>
        <v>0</v>
      </c>
      <c r="AU818" s="84" t="n">
        <f aca="false">AU819</f>
        <v>0</v>
      </c>
      <c r="AV818" s="84" t="n">
        <f aca="false">AV819</f>
        <v>0</v>
      </c>
      <c r="AW818" s="84" t="n">
        <f aca="false">AW819</f>
        <v>0</v>
      </c>
      <c r="AX818" s="84" t="n">
        <f aca="false">AX819</f>
        <v>0</v>
      </c>
      <c r="AY818" s="84" t="n">
        <f aca="false">AY819</f>
        <v>0</v>
      </c>
      <c r="AZ818" s="84" t="n">
        <f aca="false">AZ819</f>
        <v>0</v>
      </c>
      <c r="BA818" s="84" t="n">
        <f aca="false">BA819</f>
        <v>0</v>
      </c>
      <c r="BB818" s="84" t="n">
        <f aca="false">BB819</f>
        <v>0</v>
      </c>
      <c r="BC818" s="84" t="n">
        <f aca="false">BC819</f>
        <v>0</v>
      </c>
      <c r="BD818" s="84" t="n">
        <f aca="false">BD819</f>
        <v>0</v>
      </c>
      <c r="BE818" s="84" t="n">
        <f aca="false">BE819</f>
        <v>0</v>
      </c>
      <c r="BF818" s="84" t="n">
        <f aca="false">BF819</f>
        <v>0</v>
      </c>
      <c r="BG818" s="84" t="n">
        <f aca="false">BG819</f>
        <v>0</v>
      </c>
      <c r="BH818" s="84" t="n">
        <f aca="false">BH819</f>
        <v>0</v>
      </c>
      <c r="BI818" s="84" t="n">
        <f aca="false">BI819</f>
        <v>0</v>
      </c>
      <c r="BJ818" s="84" t="n">
        <f aca="false">BJ819</f>
        <v>0</v>
      </c>
      <c r="BK818" s="84" t="n">
        <f aca="false">BK819</f>
        <v>0</v>
      </c>
      <c r="BL818" s="84" t="n">
        <f aca="false">BL819</f>
        <v>0</v>
      </c>
      <c r="BM818" s="84" t="n">
        <f aca="false">BM819</f>
        <v>0</v>
      </c>
      <c r="BN818" s="84" t="n">
        <f aca="false">BN819</f>
        <v>0</v>
      </c>
      <c r="BO818" s="84" t="n">
        <f aca="false">BO819</f>
        <v>0</v>
      </c>
      <c r="BP818" s="84" t="n">
        <f aca="false">BP819</f>
        <v>0</v>
      </c>
      <c r="BQ818" s="84" t="n">
        <f aca="false">BQ819</f>
        <v>0</v>
      </c>
      <c r="BR818" s="84" t="n">
        <f aca="false">BR819</f>
        <v>0</v>
      </c>
      <c r="BS818" s="84" t="n">
        <f aca="false">BS819</f>
        <v>0</v>
      </c>
      <c r="BT818" s="84" t="n">
        <f aca="false">BT819</f>
        <v>0</v>
      </c>
      <c r="BU818" s="84" t="n">
        <f aca="false">BU819</f>
        <v>0</v>
      </c>
      <c r="BV818" s="84" t="n">
        <f aca="false">BV819</f>
        <v>0</v>
      </c>
      <c r="BW818" s="84" t="n">
        <f aca="false">BW819</f>
        <v>0</v>
      </c>
      <c r="BX818" s="84" t="n">
        <f aca="false">BX819</f>
        <v>0</v>
      </c>
      <c r="BY818" s="84" t="n">
        <f aca="false">BY819</f>
        <v>0</v>
      </c>
      <c r="BZ818" s="84" t="n">
        <f aca="false">BZ819</f>
        <v>0</v>
      </c>
      <c r="CA818" s="84" t="n">
        <f aca="false">CA819</f>
        <v>0</v>
      </c>
      <c r="CB818" s="84" t="n">
        <f aca="false">CB819</f>
        <v>0</v>
      </c>
      <c r="CC818" s="84" t="n">
        <f aca="false">CC819</f>
        <v>0</v>
      </c>
      <c r="CD818" s="84" t="n">
        <f aca="false">CD819</f>
        <v>0</v>
      </c>
    </row>
    <row r="819" customFormat="false" ht="12.75" hidden="true" customHeight="false" outlineLevel="0" collapsed="false">
      <c r="A819" s="92" t="s">
        <v>222</v>
      </c>
      <c r="B819" s="86"/>
      <c r="C819" s="87" t="s">
        <v>344</v>
      </c>
      <c r="D819" s="87" t="s">
        <v>346</v>
      </c>
      <c r="E819" s="87" t="s">
        <v>120</v>
      </c>
      <c r="F819" s="87" t="s">
        <v>108</v>
      </c>
      <c r="G819" s="87" t="s">
        <v>190</v>
      </c>
      <c r="H819" s="88" t="n">
        <v>240</v>
      </c>
      <c r="I819" s="123" t="n">
        <f aca="false">I821</f>
        <v>0</v>
      </c>
      <c r="J819" s="70" t="n">
        <f aca="false">J821</f>
        <v>0</v>
      </c>
      <c r="K819" s="89" t="n">
        <f aca="false">K821</f>
        <v>0</v>
      </c>
      <c r="L819" s="89" t="n">
        <f aca="false">L821</f>
        <v>0</v>
      </c>
      <c r="M819" s="89" t="n">
        <f aca="false">M821</f>
        <v>0</v>
      </c>
      <c r="N819" s="89" t="n">
        <f aca="false">N821</f>
        <v>0</v>
      </c>
      <c r="O819" s="89" t="n">
        <f aca="false">O821</f>
        <v>0</v>
      </c>
      <c r="P819" s="89" t="n">
        <f aca="false">P821</f>
        <v>0</v>
      </c>
      <c r="Q819" s="89" t="n">
        <f aca="false">Q821</f>
        <v>0</v>
      </c>
      <c r="R819" s="89" t="n">
        <f aca="false">R821</f>
        <v>0</v>
      </c>
      <c r="S819" s="89" t="n">
        <f aca="false">S821</f>
        <v>0</v>
      </c>
      <c r="T819" s="89" t="n">
        <f aca="false">T821</f>
        <v>0</v>
      </c>
      <c r="U819" s="89" t="n">
        <f aca="false">U821</f>
        <v>0</v>
      </c>
      <c r="V819" s="89" t="n">
        <f aca="false">V821</f>
        <v>0</v>
      </c>
      <c r="W819" s="89" t="n">
        <f aca="false">W821</f>
        <v>0</v>
      </c>
      <c r="X819" s="89" t="n">
        <f aca="false">X821</f>
        <v>0</v>
      </c>
      <c r="Y819" s="89" t="n">
        <f aca="false">Y821</f>
        <v>0</v>
      </c>
      <c r="Z819" s="89" t="n">
        <f aca="false">Z821</f>
        <v>0</v>
      </c>
      <c r="AA819" s="89" t="n">
        <f aca="false">AA821</f>
        <v>0</v>
      </c>
      <c r="AB819" s="89" t="n">
        <f aca="false">AB821</f>
        <v>0</v>
      </c>
      <c r="AC819" s="89" t="n">
        <f aca="false">AC821</f>
        <v>0</v>
      </c>
      <c r="AD819" s="89" t="n">
        <f aca="false">AD821</f>
        <v>0</v>
      </c>
      <c r="AE819" s="89" t="n">
        <f aca="false">AE821</f>
        <v>0</v>
      </c>
      <c r="AF819" s="89" t="n">
        <f aca="false">AF821</f>
        <v>0</v>
      </c>
      <c r="AG819" s="89" t="n">
        <f aca="false">AG821</f>
        <v>0</v>
      </c>
      <c r="AH819" s="89" t="n">
        <f aca="false">AH821</f>
        <v>0</v>
      </c>
      <c r="AI819" s="89" t="n">
        <f aca="false">AI821</f>
        <v>0</v>
      </c>
      <c r="AJ819" s="89" t="n">
        <f aca="false">AJ821</f>
        <v>0</v>
      </c>
      <c r="AK819" s="89" t="n">
        <f aca="false">AK821</f>
        <v>0</v>
      </c>
      <c r="AL819" s="89" t="n">
        <f aca="false">AL821</f>
        <v>0</v>
      </c>
      <c r="AM819" s="89" t="n">
        <f aca="false">AM821</f>
        <v>0</v>
      </c>
      <c r="AN819" s="89" t="n">
        <f aca="false">AN821</f>
        <v>0</v>
      </c>
      <c r="AO819" s="89" t="n">
        <f aca="false">AO821</f>
        <v>0</v>
      </c>
      <c r="AP819" s="89" t="n">
        <f aca="false">AP821</f>
        <v>0</v>
      </c>
      <c r="AQ819" s="89" t="n">
        <f aca="false">AQ821</f>
        <v>0</v>
      </c>
      <c r="AR819" s="89" t="n">
        <f aca="false">AR821</f>
        <v>0</v>
      </c>
      <c r="AS819" s="89" t="n">
        <f aca="false">AS821</f>
        <v>0</v>
      </c>
      <c r="AT819" s="89" t="n">
        <f aca="false">AT821</f>
        <v>0</v>
      </c>
      <c r="AU819" s="89" t="n">
        <f aca="false">AU821</f>
        <v>0</v>
      </c>
      <c r="AV819" s="89" t="n">
        <f aca="false">AV821</f>
        <v>0</v>
      </c>
      <c r="AW819" s="89" t="n">
        <f aca="false">AW821</f>
        <v>0</v>
      </c>
      <c r="AX819" s="89" t="n">
        <f aca="false">AX821</f>
        <v>0</v>
      </c>
      <c r="AY819" s="89" t="n">
        <f aca="false">AY821</f>
        <v>0</v>
      </c>
      <c r="AZ819" s="89" t="n">
        <f aca="false">AZ821</f>
        <v>0</v>
      </c>
      <c r="BA819" s="89" t="n">
        <f aca="false">BA821</f>
        <v>0</v>
      </c>
      <c r="BB819" s="89" t="n">
        <f aca="false">BB821</f>
        <v>0</v>
      </c>
      <c r="BC819" s="89" t="n">
        <f aca="false">BC821</f>
        <v>0</v>
      </c>
      <c r="BD819" s="89" t="n">
        <f aca="false">BD821</f>
        <v>0</v>
      </c>
      <c r="BE819" s="89" t="n">
        <f aca="false">BE821</f>
        <v>0</v>
      </c>
      <c r="BF819" s="89" t="n">
        <f aca="false">BF821</f>
        <v>0</v>
      </c>
      <c r="BG819" s="89" t="n">
        <f aca="false">BG821</f>
        <v>0</v>
      </c>
      <c r="BH819" s="89" t="n">
        <f aca="false">BH821</f>
        <v>0</v>
      </c>
      <c r="BI819" s="89" t="n">
        <f aca="false">BI821</f>
        <v>0</v>
      </c>
      <c r="BJ819" s="89" t="n">
        <f aca="false">BJ821</f>
        <v>0</v>
      </c>
      <c r="BK819" s="89" t="n">
        <f aca="false">BK821</f>
        <v>0</v>
      </c>
      <c r="BL819" s="89" t="n">
        <f aca="false">BL821</f>
        <v>0</v>
      </c>
      <c r="BM819" s="89" t="n">
        <f aca="false">BM821</f>
        <v>0</v>
      </c>
      <c r="BN819" s="89" t="n">
        <f aca="false">BN821</f>
        <v>0</v>
      </c>
      <c r="BO819" s="89" t="n">
        <f aca="false">BO821</f>
        <v>0</v>
      </c>
      <c r="BP819" s="89" t="n">
        <f aca="false">BP821</f>
        <v>0</v>
      </c>
      <c r="BQ819" s="89" t="n">
        <f aca="false">BQ821</f>
        <v>0</v>
      </c>
      <c r="BR819" s="89" t="n">
        <f aca="false">BR821</f>
        <v>0</v>
      </c>
      <c r="BS819" s="89" t="n">
        <f aca="false">BS821</f>
        <v>0</v>
      </c>
      <c r="BT819" s="89" t="n">
        <f aca="false">BT821</f>
        <v>0</v>
      </c>
      <c r="BU819" s="89" t="n">
        <f aca="false">BU821</f>
        <v>0</v>
      </c>
      <c r="BV819" s="89" t="n">
        <f aca="false">BV821</f>
        <v>0</v>
      </c>
      <c r="BW819" s="89" t="n">
        <f aca="false">BW821</f>
        <v>0</v>
      </c>
      <c r="BX819" s="89" t="n">
        <f aca="false">BX821</f>
        <v>0</v>
      </c>
      <c r="BY819" s="89" t="n">
        <f aca="false">BY821</f>
        <v>0</v>
      </c>
      <c r="BZ819" s="89" t="n">
        <f aca="false">BZ821</f>
        <v>0</v>
      </c>
      <c r="CA819" s="89" t="n">
        <f aca="false">CA821</f>
        <v>0</v>
      </c>
      <c r="CB819" s="89" t="n">
        <f aca="false">CB821</f>
        <v>0</v>
      </c>
      <c r="CC819" s="89" t="n">
        <f aca="false">CC821</f>
        <v>0</v>
      </c>
      <c r="CD819" s="89" t="n">
        <f aca="false">CD821</f>
        <v>0</v>
      </c>
    </row>
    <row r="820" customFormat="false" ht="12.75" hidden="true" customHeight="false" outlineLevel="0" collapsed="false">
      <c r="A820" s="86" t="s">
        <v>114</v>
      </c>
      <c r="B820" s="92"/>
      <c r="C820" s="87"/>
      <c r="D820" s="87"/>
      <c r="E820" s="87"/>
      <c r="F820" s="87"/>
      <c r="G820" s="87"/>
      <c r="H820" s="88"/>
      <c r="I820" s="123"/>
      <c r="J820" s="70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</row>
    <row r="821" customFormat="false" ht="12.75" hidden="true" customHeight="false" outlineLevel="0" collapsed="false">
      <c r="A821" s="92" t="s">
        <v>223</v>
      </c>
      <c r="B821" s="92"/>
      <c r="C821" s="87" t="s">
        <v>344</v>
      </c>
      <c r="D821" s="87" t="s">
        <v>346</v>
      </c>
      <c r="E821" s="87" t="s">
        <v>120</v>
      </c>
      <c r="F821" s="87" t="s">
        <v>108</v>
      </c>
      <c r="G821" s="87" t="s">
        <v>190</v>
      </c>
      <c r="H821" s="88" t="n">
        <v>242</v>
      </c>
      <c r="I821" s="123" t="n">
        <f aca="false">I823</f>
        <v>0</v>
      </c>
      <c r="J821" s="70" t="n">
        <f aca="false">J823</f>
        <v>0</v>
      </c>
      <c r="K821" s="89" t="n">
        <f aca="false">K823</f>
        <v>0</v>
      </c>
      <c r="L821" s="89" t="n">
        <f aca="false">L823</f>
        <v>0</v>
      </c>
      <c r="M821" s="89" t="n">
        <f aca="false">M823</f>
        <v>0</v>
      </c>
      <c r="N821" s="89" t="n">
        <f aca="false">N823</f>
        <v>0</v>
      </c>
      <c r="O821" s="89" t="n">
        <f aca="false">O823</f>
        <v>0</v>
      </c>
      <c r="P821" s="89" t="n">
        <f aca="false">P823</f>
        <v>0</v>
      </c>
      <c r="Q821" s="89" t="n">
        <f aca="false">Q823</f>
        <v>0</v>
      </c>
      <c r="R821" s="89" t="n">
        <f aca="false">R823</f>
        <v>0</v>
      </c>
      <c r="S821" s="89" t="n">
        <f aca="false">S823</f>
        <v>0</v>
      </c>
      <c r="T821" s="89" t="n">
        <f aca="false">T823</f>
        <v>0</v>
      </c>
      <c r="U821" s="89" t="n">
        <f aca="false">U823</f>
        <v>0</v>
      </c>
      <c r="V821" s="89" t="n">
        <f aca="false">V823</f>
        <v>0</v>
      </c>
      <c r="W821" s="89" t="n">
        <f aca="false">W823</f>
        <v>0</v>
      </c>
      <c r="X821" s="89" t="n">
        <f aca="false">X823</f>
        <v>0</v>
      </c>
      <c r="Y821" s="89" t="n">
        <f aca="false">Y823</f>
        <v>0</v>
      </c>
      <c r="Z821" s="89" t="n">
        <f aca="false">Z823</f>
        <v>0</v>
      </c>
      <c r="AA821" s="89" t="n">
        <f aca="false">AA823</f>
        <v>0</v>
      </c>
      <c r="AB821" s="89" t="n">
        <f aca="false">AB823</f>
        <v>0</v>
      </c>
      <c r="AC821" s="89" t="n">
        <f aca="false">AC823</f>
        <v>0</v>
      </c>
      <c r="AD821" s="89" t="n">
        <f aca="false">AD823</f>
        <v>0</v>
      </c>
      <c r="AE821" s="89" t="n">
        <f aca="false">AE823</f>
        <v>0</v>
      </c>
      <c r="AF821" s="89" t="n">
        <f aca="false">AF823</f>
        <v>0</v>
      </c>
      <c r="AG821" s="89" t="n">
        <f aca="false">AG823</f>
        <v>0</v>
      </c>
      <c r="AH821" s="89" t="n">
        <f aca="false">AH823</f>
        <v>0</v>
      </c>
      <c r="AI821" s="89" t="n">
        <f aca="false">AI823</f>
        <v>0</v>
      </c>
      <c r="AJ821" s="89" t="n">
        <f aca="false">AJ823</f>
        <v>0</v>
      </c>
      <c r="AK821" s="89" t="n">
        <f aca="false">AK823</f>
        <v>0</v>
      </c>
      <c r="AL821" s="89" t="n">
        <f aca="false">AL823</f>
        <v>0</v>
      </c>
      <c r="AM821" s="89" t="n">
        <f aca="false">AM823</f>
        <v>0</v>
      </c>
      <c r="AN821" s="89" t="n">
        <f aca="false">AN823</f>
        <v>0</v>
      </c>
      <c r="AO821" s="89" t="n">
        <f aca="false">AO823</f>
        <v>0</v>
      </c>
      <c r="AP821" s="89" t="n">
        <f aca="false">AP823</f>
        <v>0</v>
      </c>
      <c r="AQ821" s="89" t="n">
        <f aca="false">AQ823</f>
        <v>0</v>
      </c>
      <c r="AR821" s="89" t="n">
        <f aca="false">AR823</f>
        <v>0</v>
      </c>
      <c r="AS821" s="89" t="n">
        <f aca="false">AS823</f>
        <v>0</v>
      </c>
      <c r="AT821" s="89" t="n">
        <f aca="false">AT823</f>
        <v>0</v>
      </c>
      <c r="AU821" s="89" t="n">
        <f aca="false">AU823</f>
        <v>0</v>
      </c>
      <c r="AV821" s="89" t="n">
        <f aca="false">AV823</f>
        <v>0</v>
      </c>
      <c r="AW821" s="89" t="n">
        <f aca="false">AW823</f>
        <v>0</v>
      </c>
      <c r="AX821" s="89" t="n">
        <f aca="false">AX823</f>
        <v>0</v>
      </c>
      <c r="AY821" s="89" t="n">
        <f aca="false">AY823</f>
        <v>0</v>
      </c>
      <c r="AZ821" s="89" t="n">
        <f aca="false">AZ823</f>
        <v>0</v>
      </c>
      <c r="BA821" s="89" t="n">
        <f aca="false">BA823</f>
        <v>0</v>
      </c>
      <c r="BB821" s="89" t="n">
        <f aca="false">BB823</f>
        <v>0</v>
      </c>
      <c r="BC821" s="89" t="n">
        <f aca="false">BC823</f>
        <v>0</v>
      </c>
      <c r="BD821" s="89" t="n">
        <f aca="false">BD823</f>
        <v>0</v>
      </c>
      <c r="BE821" s="89" t="n">
        <f aca="false">BE823</f>
        <v>0</v>
      </c>
      <c r="BF821" s="89" t="n">
        <f aca="false">BF823</f>
        <v>0</v>
      </c>
      <c r="BG821" s="89" t="n">
        <f aca="false">BG823</f>
        <v>0</v>
      </c>
      <c r="BH821" s="89" t="n">
        <f aca="false">BH823</f>
        <v>0</v>
      </c>
      <c r="BI821" s="89" t="n">
        <f aca="false">BI823</f>
        <v>0</v>
      </c>
      <c r="BJ821" s="89" t="n">
        <f aca="false">BJ823</f>
        <v>0</v>
      </c>
      <c r="BK821" s="89" t="n">
        <f aca="false">BK823</f>
        <v>0</v>
      </c>
      <c r="BL821" s="89" t="n">
        <f aca="false">BL823</f>
        <v>0</v>
      </c>
      <c r="BM821" s="89" t="n">
        <f aca="false">BM823</f>
        <v>0</v>
      </c>
      <c r="BN821" s="89" t="n">
        <f aca="false">BN823</f>
        <v>0</v>
      </c>
      <c r="BO821" s="89" t="n">
        <f aca="false">BO823</f>
        <v>0</v>
      </c>
      <c r="BP821" s="89" t="n">
        <f aca="false">BP823</f>
        <v>0</v>
      </c>
      <c r="BQ821" s="89" t="n">
        <f aca="false">BQ823</f>
        <v>0</v>
      </c>
      <c r="BR821" s="89" t="n">
        <f aca="false">BR823</f>
        <v>0</v>
      </c>
      <c r="BS821" s="89" t="n">
        <f aca="false">BS823</f>
        <v>0</v>
      </c>
      <c r="BT821" s="89" t="n">
        <f aca="false">BT823</f>
        <v>0</v>
      </c>
      <c r="BU821" s="89" t="n">
        <f aca="false">BU823</f>
        <v>0</v>
      </c>
      <c r="BV821" s="89" t="n">
        <f aca="false">BV823</f>
        <v>0</v>
      </c>
      <c r="BW821" s="89" t="n">
        <f aca="false">BW823</f>
        <v>0</v>
      </c>
      <c r="BX821" s="89" t="n">
        <f aca="false">BX823</f>
        <v>0</v>
      </c>
      <c r="BY821" s="89" t="n">
        <f aca="false">BY823</f>
        <v>0</v>
      </c>
      <c r="BZ821" s="89" t="n">
        <f aca="false">BZ823</f>
        <v>0</v>
      </c>
      <c r="CA821" s="89" t="n">
        <f aca="false">CA823</f>
        <v>0</v>
      </c>
      <c r="CB821" s="89" t="n">
        <f aca="false">CB823</f>
        <v>0</v>
      </c>
      <c r="CC821" s="89" t="n">
        <f aca="false">CC823</f>
        <v>0</v>
      </c>
      <c r="CD821" s="89" t="n">
        <f aca="false">CD823</f>
        <v>0</v>
      </c>
    </row>
    <row r="822" customFormat="false" ht="12.75" hidden="true" customHeight="false" outlineLevel="0" collapsed="false">
      <c r="A822" s="86" t="s">
        <v>114</v>
      </c>
      <c r="B822" s="80"/>
      <c r="C822" s="81"/>
      <c r="D822" s="81"/>
      <c r="E822" s="81"/>
      <c r="F822" s="81"/>
      <c r="G822" s="81"/>
      <c r="H822" s="82"/>
      <c r="I822" s="122"/>
      <c r="J822" s="83"/>
      <c r="K822" s="84"/>
      <c r="L822" s="84"/>
      <c r="M822" s="84"/>
      <c r="N822" s="84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  <c r="AA822" s="84"/>
      <c r="AB822" s="84"/>
      <c r="AC822" s="84"/>
      <c r="AD822" s="84"/>
      <c r="AE822" s="84"/>
      <c r="AF822" s="84"/>
      <c r="AG822" s="84"/>
      <c r="AH822" s="84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</row>
    <row r="823" customFormat="false" ht="12.75" hidden="true" customHeight="false" outlineLevel="0" collapsed="false">
      <c r="A823" s="92" t="s">
        <v>348</v>
      </c>
      <c r="B823" s="86"/>
      <c r="C823" s="87"/>
      <c r="D823" s="87"/>
      <c r="E823" s="87"/>
      <c r="F823" s="87"/>
      <c r="G823" s="87"/>
      <c r="H823" s="88"/>
      <c r="I823" s="123" t="n">
        <f aca="false">J823+K823+L823</f>
        <v>0</v>
      </c>
      <c r="J823" s="70"/>
      <c r="K823" s="89"/>
      <c r="L823" s="89" t="n">
        <f aca="false">M823+AI823</f>
        <v>0</v>
      </c>
      <c r="M823" s="89" t="n">
        <f aca="false">N823+O823+P823+Q823+R823+S823+T823+U823+V823+W823+X823+Y823+Z823+AA823+AB823+AC823</f>
        <v>0</v>
      </c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 t="n">
        <f aca="false">AJ823+AK823+AL823+AM823+AN823+AO823+AP823+AY823+AZ823+BA823+BB823+BC823+BD823</f>
        <v>0</v>
      </c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 t="n">
        <f aca="false">CA823+CB823+CC823+CD823+CE823+CF823+CG823+CH823+CI823+CJ823+CK823+CL823+CM823+CN823+CO823+CP823</f>
        <v>0</v>
      </c>
      <c r="CA823" s="89"/>
      <c r="CB823" s="89"/>
      <c r="CC823" s="89"/>
      <c r="CD823" s="89"/>
    </row>
    <row r="824" customFormat="false" ht="12.75" hidden="true" customHeight="false" outlineLevel="0" collapsed="false">
      <c r="A824" s="86"/>
      <c r="B824" s="86"/>
      <c r="C824" s="87"/>
      <c r="D824" s="87"/>
      <c r="E824" s="87"/>
      <c r="F824" s="87"/>
      <c r="G824" s="87"/>
      <c r="H824" s="69"/>
      <c r="I824" s="123"/>
      <c r="J824" s="71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</row>
    <row r="825" customFormat="false" ht="12.75" hidden="true" customHeight="false" outlineLevel="0" collapsed="false">
      <c r="A825" s="135" t="s">
        <v>349</v>
      </c>
      <c r="B825" s="74"/>
      <c r="C825" s="75" t="s">
        <v>350</v>
      </c>
      <c r="D825" s="76"/>
      <c r="E825" s="76"/>
      <c r="F825" s="76"/>
      <c r="G825" s="76"/>
      <c r="H825" s="148"/>
      <c r="I825" s="149" t="n">
        <f aca="false">I826+I851+I863</f>
        <v>1692</v>
      </c>
      <c r="J825" s="149" t="n">
        <f aca="false">J826+J851+J863</f>
        <v>1692</v>
      </c>
      <c r="K825" s="150" t="n">
        <f aca="false">K826+K851+K863</f>
        <v>0</v>
      </c>
      <c r="L825" s="150" t="n">
        <f aca="false">L826+L851+L863</f>
        <v>0</v>
      </c>
      <c r="M825" s="150" t="n">
        <f aca="false">M826+M851+M863</f>
        <v>0</v>
      </c>
      <c r="N825" s="150" t="n">
        <f aca="false">N826+N851+N863</f>
        <v>0</v>
      </c>
      <c r="O825" s="150" t="n">
        <f aca="false">O826+O851+O863</f>
        <v>0</v>
      </c>
      <c r="P825" s="150" t="n">
        <f aca="false">P826+P851+P863</f>
        <v>0</v>
      </c>
      <c r="Q825" s="150" t="n">
        <f aca="false">Q826+Q851+Q863</f>
        <v>0</v>
      </c>
      <c r="R825" s="150" t="n">
        <f aca="false">R826+R851+R863</f>
        <v>0</v>
      </c>
      <c r="S825" s="150" t="n">
        <f aca="false">S826+S851+S863</f>
        <v>0</v>
      </c>
      <c r="T825" s="150" t="n">
        <f aca="false">T826+T851+T863</f>
        <v>0</v>
      </c>
      <c r="U825" s="150" t="n">
        <f aca="false">U826+U851+U863</f>
        <v>0</v>
      </c>
      <c r="V825" s="150" t="n">
        <f aca="false">V826+V851+V863</f>
        <v>0</v>
      </c>
      <c r="W825" s="150" t="n">
        <f aca="false">W826+W851+W863</f>
        <v>0</v>
      </c>
      <c r="X825" s="150" t="n">
        <f aca="false">X826+X851+X863</f>
        <v>0</v>
      </c>
      <c r="Y825" s="150" t="n">
        <f aca="false">Y826+Y851+Y863</f>
        <v>0</v>
      </c>
      <c r="Z825" s="150" t="n">
        <f aca="false">Z826+Z851+Z863</f>
        <v>0</v>
      </c>
      <c r="AA825" s="150" t="n">
        <f aca="false">AA826+AA851+AA863</f>
        <v>0</v>
      </c>
      <c r="AB825" s="150" t="n">
        <f aca="false">AB826+AB851+AB863</f>
        <v>0</v>
      </c>
      <c r="AC825" s="150" t="n">
        <f aca="false">AC826+AC851+AC863</f>
        <v>0</v>
      </c>
      <c r="AD825" s="150" t="n">
        <f aca="false">AD826+AD851+AD863</f>
        <v>0</v>
      </c>
      <c r="AE825" s="150" t="n">
        <f aca="false">AE826+AE851+AE863</f>
        <v>0</v>
      </c>
      <c r="AF825" s="150" t="n">
        <f aca="false">AF826+AF851+AF863</f>
        <v>0</v>
      </c>
      <c r="AG825" s="150" t="n">
        <f aca="false">AG826+AG851+AG863</f>
        <v>0</v>
      </c>
      <c r="AH825" s="150" t="n">
        <f aca="false">AH826+AH851+AH863</f>
        <v>0</v>
      </c>
      <c r="AI825" s="150" t="n">
        <f aca="false">AI826+AI851+AI863</f>
        <v>0</v>
      </c>
      <c r="AJ825" s="150" t="n">
        <f aca="false">AJ826+AJ851+AJ863</f>
        <v>0</v>
      </c>
      <c r="AK825" s="150" t="n">
        <f aca="false">AK826+AK851+AK863</f>
        <v>0</v>
      </c>
      <c r="AL825" s="150" t="n">
        <f aca="false">AL826+AL851+AL863</f>
        <v>0</v>
      </c>
      <c r="AM825" s="150" t="n">
        <f aca="false">AM826+AM851+AM863</f>
        <v>0</v>
      </c>
      <c r="AN825" s="150" t="n">
        <f aca="false">AN826+AN851+AN863</f>
        <v>0</v>
      </c>
      <c r="AO825" s="150" t="n">
        <f aca="false">AO826+AO851+AO863</f>
        <v>0</v>
      </c>
      <c r="AP825" s="150" t="n">
        <f aca="false">AP826+AP851+AP863</f>
        <v>0</v>
      </c>
      <c r="AQ825" s="150" t="n">
        <f aca="false">AQ826+AQ851+AQ863</f>
        <v>0</v>
      </c>
      <c r="AR825" s="150" t="n">
        <f aca="false">AR826+AR851+AR863</f>
        <v>0</v>
      </c>
      <c r="AS825" s="150" t="n">
        <f aca="false">AS826+AS851+AS863</f>
        <v>0</v>
      </c>
      <c r="AT825" s="150" t="n">
        <f aca="false">AT826+AT851+AT863</f>
        <v>0</v>
      </c>
      <c r="AU825" s="150" t="n">
        <f aca="false">AU826+AU851+AU863</f>
        <v>0</v>
      </c>
      <c r="AV825" s="150" t="n">
        <f aca="false">AV826+AV851+AV863</f>
        <v>0</v>
      </c>
      <c r="AW825" s="150" t="n">
        <f aca="false">AW826+AW851+AW863</f>
        <v>0</v>
      </c>
      <c r="AX825" s="150" t="n">
        <f aca="false">AX826+AX851+AX863</f>
        <v>0</v>
      </c>
      <c r="AY825" s="150" t="n">
        <f aca="false">AY826+AY851+AY863</f>
        <v>0</v>
      </c>
      <c r="AZ825" s="150" t="n">
        <f aca="false">AZ826+AZ851+AZ863</f>
        <v>0</v>
      </c>
      <c r="BA825" s="150" t="n">
        <f aca="false">BA826+BA851+BA863</f>
        <v>0</v>
      </c>
      <c r="BB825" s="150" t="n">
        <f aca="false">BB826+BB851+BB863</f>
        <v>0</v>
      </c>
      <c r="BC825" s="150" t="n">
        <f aca="false">BC826+BC851+BC863</f>
        <v>0</v>
      </c>
      <c r="BD825" s="150" t="n">
        <f aca="false">BD826+BD851+BD863</f>
        <v>0</v>
      </c>
      <c r="BE825" s="150" t="n">
        <f aca="false">BE826+BE851+BE863</f>
        <v>0</v>
      </c>
      <c r="BF825" s="150" t="n">
        <f aca="false">BF826+BF851+BF863</f>
        <v>0</v>
      </c>
      <c r="BG825" s="150" t="n">
        <f aca="false">BG826+BG851+BG863</f>
        <v>0</v>
      </c>
      <c r="BH825" s="150" t="n">
        <f aca="false">BH826+BH851+BH863</f>
        <v>0</v>
      </c>
      <c r="BI825" s="150" t="n">
        <f aca="false">BI826+BI851+BI863</f>
        <v>0</v>
      </c>
      <c r="BJ825" s="150" t="n">
        <f aca="false">BJ826+BJ851+BJ863</f>
        <v>0</v>
      </c>
      <c r="BK825" s="150" t="n">
        <f aca="false">BK826+BK851+BK863</f>
        <v>0</v>
      </c>
      <c r="BL825" s="150" t="n">
        <f aca="false">BL826+BL851+BL863</f>
        <v>0</v>
      </c>
      <c r="BM825" s="150" t="n">
        <f aca="false">BM826+BM851+BM863</f>
        <v>0</v>
      </c>
      <c r="BN825" s="150" t="n">
        <f aca="false">BN826+BN851+BN863</f>
        <v>0</v>
      </c>
      <c r="BO825" s="150" t="n">
        <f aca="false">BO826+BO851+BO863</f>
        <v>0</v>
      </c>
      <c r="BP825" s="150" t="n">
        <f aca="false">BP826+BP851+BP863</f>
        <v>0</v>
      </c>
      <c r="BQ825" s="150" t="n">
        <f aca="false">BQ826+BQ851+BQ863</f>
        <v>0</v>
      </c>
      <c r="BR825" s="150" t="n">
        <f aca="false">BR826+BR851+BR863</f>
        <v>0</v>
      </c>
      <c r="BS825" s="150" t="n">
        <f aca="false">BS826+BS851+BS863</f>
        <v>0</v>
      </c>
      <c r="BT825" s="150" t="n">
        <f aca="false">BT826+BT851+BT863</f>
        <v>0</v>
      </c>
      <c r="BU825" s="150" t="n">
        <f aca="false">BU826+BU851+BU863</f>
        <v>0</v>
      </c>
      <c r="BV825" s="150" t="n">
        <f aca="false">BV826+BV851+BV863</f>
        <v>0</v>
      </c>
      <c r="BW825" s="150" t="n">
        <f aca="false">BW826+BW851+BW863</f>
        <v>0</v>
      </c>
      <c r="BX825" s="150" t="n">
        <f aca="false">BX826+BX851+BX863</f>
        <v>0</v>
      </c>
      <c r="BY825" s="150" t="n">
        <f aca="false">BY826+BY851+BY863</f>
        <v>0</v>
      </c>
      <c r="BZ825" s="150" t="n">
        <f aca="false">BZ826+BZ851+BZ863</f>
        <v>0</v>
      </c>
      <c r="CA825" s="150" t="n">
        <f aca="false">CA826+CA851+CA863</f>
        <v>0</v>
      </c>
      <c r="CB825" s="150" t="n">
        <f aca="false">CB826+CB851+CB863</f>
        <v>0</v>
      </c>
      <c r="CC825" s="150" t="n">
        <f aca="false">CC826+CC851+CC863</f>
        <v>0</v>
      </c>
      <c r="CD825" s="150" t="n">
        <f aca="false">CD826+CD851+CD863</f>
        <v>0</v>
      </c>
    </row>
    <row r="826" customFormat="false" ht="12.75" hidden="true" customHeight="false" outlineLevel="0" collapsed="false">
      <c r="A826" s="79" t="s">
        <v>106</v>
      </c>
      <c r="B826" s="80"/>
      <c r="C826" s="81" t="s">
        <v>350</v>
      </c>
      <c r="D826" s="81" t="s">
        <v>107</v>
      </c>
      <c r="E826" s="81" t="s">
        <v>108</v>
      </c>
      <c r="F826" s="81" t="s">
        <v>108</v>
      </c>
      <c r="G826" s="82"/>
      <c r="H826" s="82"/>
      <c r="I826" s="122" t="n">
        <f aca="false">I827</f>
        <v>1692</v>
      </c>
      <c r="J826" s="83" t="n">
        <f aca="false">J827</f>
        <v>1692</v>
      </c>
      <c r="K826" s="84" t="n">
        <f aca="false">K827</f>
        <v>0</v>
      </c>
      <c r="L826" s="84" t="n">
        <f aca="false">L827</f>
        <v>0</v>
      </c>
      <c r="M826" s="84" t="n">
        <f aca="false">M827</f>
        <v>0</v>
      </c>
      <c r="N826" s="84" t="n">
        <f aca="false">N827</f>
        <v>0</v>
      </c>
      <c r="O826" s="84" t="n">
        <f aca="false">O827</f>
        <v>0</v>
      </c>
      <c r="P826" s="84" t="n">
        <f aca="false">P827</f>
        <v>0</v>
      </c>
      <c r="Q826" s="84" t="n">
        <f aca="false">Q827</f>
        <v>0</v>
      </c>
      <c r="R826" s="84" t="n">
        <f aca="false">R827</f>
        <v>0</v>
      </c>
      <c r="S826" s="84" t="n">
        <f aca="false">S827</f>
        <v>0</v>
      </c>
      <c r="T826" s="84" t="n">
        <f aca="false">T827</f>
        <v>0</v>
      </c>
      <c r="U826" s="84" t="n">
        <f aca="false">U827</f>
        <v>0</v>
      </c>
      <c r="V826" s="84" t="n">
        <f aca="false">V827</f>
        <v>0</v>
      </c>
      <c r="W826" s="84" t="n">
        <f aca="false">W827</f>
        <v>0</v>
      </c>
      <c r="X826" s="84" t="n">
        <f aca="false">X827</f>
        <v>0</v>
      </c>
      <c r="Y826" s="84" t="n">
        <f aca="false">Y827</f>
        <v>0</v>
      </c>
      <c r="Z826" s="84" t="n">
        <f aca="false">Z827</f>
        <v>0</v>
      </c>
      <c r="AA826" s="84" t="n">
        <f aca="false">AA827</f>
        <v>0</v>
      </c>
      <c r="AB826" s="84" t="n">
        <f aca="false">AB827</f>
        <v>0</v>
      </c>
      <c r="AC826" s="84" t="n">
        <f aca="false">AC827</f>
        <v>0</v>
      </c>
      <c r="AD826" s="84" t="n">
        <f aca="false">AD827</f>
        <v>0</v>
      </c>
      <c r="AE826" s="84" t="n">
        <f aca="false">AE827</f>
        <v>0</v>
      </c>
      <c r="AF826" s="84" t="n">
        <f aca="false">AF827</f>
        <v>0</v>
      </c>
      <c r="AG826" s="84" t="n">
        <f aca="false">AG827</f>
        <v>0</v>
      </c>
      <c r="AH826" s="84" t="n">
        <f aca="false">AH827</f>
        <v>0</v>
      </c>
      <c r="AI826" s="84" t="n">
        <f aca="false">AI827</f>
        <v>0</v>
      </c>
      <c r="AJ826" s="84" t="n">
        <f aca="false">AJ827</f>
        <v>0</v>
      </c>
      <c r="AK826" s="84" t="n">
        <f aca="false">AK827</f>
        <v>0</v>
      </c>
      <c r="AL826" s="84" t="n">
        <f aca="false">AL827</f>
        <v>0</v>
      </c>
      <c r="AM826" s="84" t="n">
        <f aca="false">AM827</f>
        <v>0</v>
      </c>
      <c r="AN826" s="84" t="n">
        <f aca="false">AN827</f>
        <v>0</v>
      </c>
      <c r="AO826" s="84" t="n">
        <f aca="false">AO827</f>
        <v>0</v>
      </c>
      <c r="AP826" s="84" t="n">
        <f aca="false">AP827</f>
        <v>0</v>
      </c>
      <c r="AQ826" s="84" t="n">
        <f aca="false">AQ827</f>
        <v>0</v>
      </c>
      <c r="AR826" s="84" t="n">
        <f aca="false">AR827</f>
        <v>0</v>
      </c>
      <c r="AS826" s="84" t="n">
        <f aca="false">AS827</f>
        <v>0</v>
      </c>
      <c r="AT826" s="84" t="n">
        <f aca="false">AT827</f>
        <v>0</v>
      </c>
      <c r="AU826" s="84" t="n">
        <f aca="false">AU827</f>
        <v>0</v>
      </c>
      <c r="AV826" s="84" t="n">
        <f aca="false">AV827</f>
        <v>0</v>
      </c>
      <c r="AW826" s="84" t="n">
        <f aca="false">AW827</f>
        <v>0</v>
      </c>
      <c r="AX826" s="84" t="n">
        <f aca="false">AX827</f>
        <v>0</v>
      </c>
      <c r="AY826" s="84" t="n">
        <f aca="false">AY827</f>
        <v>0</v>
      </c>
      <c r="AZ826" s="84" t="n">
        <f aca="false">AZ827</f>
        <v>0</v>
      </c>
      <c r="BA826" s="84" t="n">
        <f aca="false">BA827</f>
        <v>0</v>
      </c>
      <c r="BB826" s="84" t="n">
        <f aca="false">BB827</f>
        <v>0</v>
      </c>
      <c r="BC826" s="84" t="n">
        <f aca="false">BC827</f>
        <v>0</v>
      </c>
      <c r="BD826" s="84" t="n">
        <f aca="false">BD827</f>
        <v>0</v>
      </c>
      <c r="BE826" s="84" t="n">
        <f aca="false">BE827</f>
        <v>0</v>
      </c>
      <c r="BF826" s="84" t="n">
        <f aca="false">BF827</f>
        <v>0</v>
      </c>
      <c r="BG826" s="84" t="n">
        <f aca="false">BG827</f>
        <v>0</v>
      </c>
      <c r="BH826" s="84" t="n">
        <f aca="false">BH827</f>
        <v>0</v>
      </c>
      <c r="BI826" s="84" t="n">
        <f aca="false">BI827</f>
        <v>0</v>
      </c>
      <c r="BJ826" s="84" t="n">
        <f aca="false">BJ827</f>
        <v>0</v>
      </c>
      <c r="BK826" s="84" t="n">
        <f aca="false">BK827</f>
        <v>0</v>
      </c>
      <c r="BL826" s="84" t="n">
        <f aca="false">BL827</f>
        <v>0</v>
      </c>
      <c r="BM826" s="84" t="n">
        <f aca="false">BM827</f>
        <v>0</v>
      </c>
      <c r="BN826" s="84" t="n">
        <f aca="false">BN827</f>
        <v>0</v>
      </c>
      <c r="BO826" s="84" t="n">
        <f aca="false">BO827</f>
        <v>0</v>
      </c>
      <c r="BP826" s="84" t="n">
        <f aca="false">BP827</f>
        <v>0</v>
      </c>
      <c r="BQ826" s="84" t="n">
        <f aca="false">BQ827</f>
        <v>0</v>
      </c>
      <c r="BR826" s="84" t="n">
        <f aca="false">BR827</f>
        <v>0</v>
      </c>
      <c r="BS826" s="84" t="n">
        <f aca="false">BS827</f>
        <v>0</v>
      </c>
      <c r="BT826" s="84" t="n">
        <f aca="false">BT827</f>
        <v>0</v>
      </c>
      <c r="BU826" s="84" t="n">
        <f aca="false">BU827</f>
        <v>0</v>
      </c>
      <c r="BV826" s="84" t="n">
        <f aca="false">BV827</f>
        <v>0</v>
      </c>
      <c r="BW826" s="84" t="n">
        <f aca="false">BW827</f>
        <v>0</v>
      </c>
      <c r="BX826" s="84" t="n">
        <f aca="false">BX827</f>
        <v>0</v>
      </c>
      <c r="BY826" s="84" t="n">
        <f aca="false">BY827</f>
        <v>0</v>
      </c>
      <c r="BZ826" s="84" t="n">
        <f aca="false">BZ827</f>
        <v>0</v>
      </c>
      <c r="CA826" s="84" t="n">
        <f aca="false">CA827</f>
        <v>0</v>
      </c>
      <c r="CB826" s="84" t="n">
        <f aca="false">CB827</f>
        <v>0</v>
      </c>
      <c r="CC826" s="84" t="n">
        <f aca="false">CC827</f>
        <v>0</v>
      </c>
      <c r="CD826" s="84" t="n">
        <f aca="false">CD827</f>
        <v>0</v>
      </c>
    </row>
    <row r="827" customFormat="false" ht="12.75" hidden="true" customHeight="false" outlineLevel="0" collapsed="false">
      <c r="A827" s="91" t="s">
        <v>119</v>
      </c>
      <c r="B827" s="80"/>
      <c r="C827" s="81" t="s">
        <v>350</v>
      </c>
      <c r="D827" s="81" t="s">
        <v>107</v>
      </c>
      <c r="E827" s="81" t="s">
        <v>120</v>
      </c>
      <c r="F827" s="81" t="s">
        <v>108</v>
      </c>
      <c r="G827" s="82"/>
      <c r="H827" s="82"/>
      <c r="I827" s="122" t="n">
        <f aca="false">I828</f>
        <v>1692</v>
      </c>
      <c r="J827" s="83" t="n">
        <f aca="false">J828</f>
        <v>1692</v>
      </c>
      <c r="K827" s="84" t="n">
        <f aca="false">K828</f>
        <v>0</v>
      </c>
      <c r="L827" s="84" t="n">
        <f aca="false">L828</f>
        <v>0</v>
      </c>
      <c r="M827" s="84" t="n">
        <f aca="false">M828</f>
        <v>0</v>
      </c>
      <c r="N827" s="84" t="n">
        <f aca="false">N828</f>
        <v>0</v>
      </c>
      <c r="O827" s="84" t="n">
        <f aca="false">O828</f>
        <v>0</v>
      </c>
      <c r="P827" s="84" t="n">
        <f aca="false">P828</f>
        <v>0</v>
      </c>
      <c r="Q827" s="84" t="n">
        <f aca="false">Q828</f>
        <v>0</v>
      </c>
      <c r="R827" s="84" t="n">
        <f aca="false">R828</f>
        <v>0</v>
      </c>
      <c r="S827" s="84" t="n">
        <f aca="false">S828</f>
        <v>0</v>
      </c>
      <c r="T827" s="84" t="n">
        <f aca="false">T828</f>
        <v>0</v>
      </c>
      <c r="U827" s="84" t="n">
        <f aca="false">U828</f>
        <v>0</v>
      </c>
      <c r="V827" s="84" t="n">
        <f aca="false">V828</f>
        <v>0</v>
      </c>
      <c r="W827" s="84" t="n">
        <f aca="false">W828</f>
        <v>0</v>
      </c>
      <c r="X827" s="84" t="n">
        <f aca="false">X828</f>
        <v>0</v>
      </c>
      <c r="Y827" s="84" t="n">
        <f aca="false">Y828</f>
        <v>0</v>
      </c>
      <c r="Z827" s="84" t="n">
        <f aca="false">Z828</f>
        <v>0</v>
      </c>
      <c r="AA827" s="84" t="n">
        <f aca="false">AA828</f>
        <v>0</v>
      </c>
      <c r="AB827" s="84" t="n">
        <f aca="false">AB828</f>
        <v>0</v>
      </c>
      <c r="AC827" s="84" t="n">
        <f aca="false">AC828</f>
        <v>0</v>
      </c>
      <c r="AD827" s="84" t="n">
        <f aca="false">AD828</f>
        <v>0</v>
      </c>
      <c r="AE827" s="84" t="n">
        <f aca="false">AE828</f>
        <v>0</v>
      </c>
      <c r="AF827" s="84" t="n">
        <f aca="false">AF828</f>
        <v>0</v>
      </c>
      <c r="AG827" s="84" t="n">
        <f aca="false">AG828</f>
        <v>0</v>
      </c>
      <c r="AH827" s="84" t="n">
        <f aca="false">AH828</f>
        <v>0</v>
      </c>
      <c r="AI827" s="84" t="n">
        <f aca="false">AI828</f>
        <v>0</v>
      </c>
      <c r="AJ827" s="84" t="n">
        <f aca="false">AJ828</f>
        <v>0</v>
      </c>
      <c r="AK827" s="84" t="n">
        <f aca="false">AK828</f>
        <v>0</v>
      </c>
      <c r="AL827" s="84" t="n">
        <f aca="false">AL828</f>
        <v>0</v>
      </c>
      <c r="AM827" s="84" t="n">
        <f aca="false">AM828</f>
        <v>0</v>
      </c>
      <c r="AN827" s="84" t="n">
        <f aca="false">AN828</f>
        <v>0</v>
      </c>
      <c r="AO827" s="84" t="n">
        <f aca="false">AO828</f>
        <v>0</v>
      </c>
      <c r="AP827" s="84" t="n">
        <f aca="false">AP828</f>
        <v>0</v>
      </c>
      <c r="AQ827" s="84" t="n">
        <f aca="false">AQ828</f>
        <v>0</v>
      </c>
      <c r="AR827" s="84" t="n">
        <f aca="false">AR828</f>
        <v>0</v>
      </c>
      <c r="AS827" s="84" t="n">
        <f aca="false">AS828</f>
        <v>0</v>
      </c>
      <c r="AT827" s="84" t="n">
        <f aca="false">AT828</f>
        <v>0</v>
      </c>
      <c r="AU827" s="84" t="n">
        <f aca="false">AU828</f>
        <v>0</v>
      </c>
      <c r="AV827" s="84" t="n">
        <f aca="false">AV828</f>
        <v>0</v>
      </c>
      <c r="AW827" s="84" t="n">
        <f aca="false">AW828</f>
        <v>0</v>
      </c>
      <c r="AX827" s="84" t="n">
        <f aca="false">AX828</f>
        <v>0</v>
      </c>
      <c r="AY827" s="84" t="n">
        <f aca="false">AY828</f>
        <v>0</v>
      </c>
      <c r="AZ827" s="84" t="n">
        <f aca="false">AZ828</f>
        <v>0</v>
      </c>
      <c r="BA827" s="84" t="n">
        <f aca="false">BA828</f>
        <v>0</v>
      </c>
      <c r="BB827" s="84" t="n">
        <f aca="false">BB828</f>
        <v>0</v>
      </c>
      <c r="BC827" s="84" t="n">
        <f aca="false">BC828</f>
        <v>0</v>
      </c>
      <c r="BD827" s="84" t="n">
        <f aca="false">BD828</f>
        <v>0</v>
      </c>
      <c r="BE827" s="84" t="n">
        <f aca="false">BE828</f>
        <v>0</v>
      </c>
      <c r="BF827" s="84" t="n">
        <f aca="false">BF828</f>
        <v>0</v>
      </c>
      <c r="BG827" s="84" t="n">
        <f aca="false">BG828</f>
        <v>0</v>
      </c>
      <c r="BH827" s="84" t="n">
        <f aca="false">BH828</f>
        <v>0</v>
      </c>
      <c r="BI827" s="84" t="n">
        <f aca="false">BI828</f>
        <v>0</v>
      </c>
      <c r="BJ827" s="84" t="n">
        <f aca="false">BJ828</f>
        <v>0</v>
      </c>
      <c r="BK827" s="84" t="n">
        <f aca="false">BK828</f>
        <v>0</v>
      </c>
      <c r="BL827" s="84" t="n">
        <f aca="false">BL828</f>
        <v>0</v>
      </c>
      <c r="BM827" s="84" t="n">
        <f aca="false">BM828</f>
        <v>0</v>
      </c>
      <c r="BN827" s="84" t="n">
        <f aca="false">BN828</f>
        <v>0</v>
      </c>
      <c r="BO827" s="84" t="n">
        <f aca="false">BO828</f>
        <v>0</v>
      </c>
      <c r="BP827" s="84" t="n">
        <f aca="false">BP828</f>
        <v>0</v>
      </c>
      <c r="BQ827" s="84" t="n">
        <f aca="false">BQ828</f>
        <v>0</v>
      </c>
      <c r="BR827" s="84" t="n">
        <f aca="false">BR828</f>
        <v>0</v>
      </c>
      <c r="BS827" s="84" t="n">
        <f aca="false">BS828</f>
        <v>0</v>
      </c>
      <c r="BT827" s="84" t="n">
        <f aca="false">BT828</f>
        <v>0</v>
      </c>
      <c r="BU827" s="84" t="n">
        <f aca="false">BU828</f>
        <v>0</v>
      </c>
      <c r="BV827" s="84" t="n">
        <f aca="false">BV828</f>
        <v>0</v>
      </c>
      <c r="BW827" s="84" t="n">
        <f aca="false">BW828</f>
        <v>0</v>
      </c>
      <c r="BX827" s="84" t="n">
        <f aca="false">BX828</f>
        <v>0</v>
      </c>
      <c r="BY827" s="84" t="n">
        <f aca="false">BY828</f>
        <v>0</v>
      </c>
      <c r="BZ827" s="84" t="n">
        <f aca="false">BZ828</f>
        <v>0</v>
      </c>
      <c r="CA827" s="84" t="n">
        <f aca="false">CA828</f>
        <v>0</v>
      </c>
      <c r="CB827" s="84" t="n">
        <f aca="false">CB828</f>
        <v>0</v>
      </c>
      <c r="CC827" s="84" t="n">
        <f aca="false">CC828</f>
        <v>0</v>
      </c>
      <c r="CD827" s="84" t="n">
        <f aca="false">CD828</f>
        <v>0</v>
      </c>
    </row>
    <row r="828" customFormat="false" ht="12.75" hidden="true" customHeight="false" outlineLevel="0" collapsed="false">
      <c r="A828" s="79" t="s">
        <v>111</v>
      </c>
      <c r="B828" s="80"/>
      <c r="C828" s="81" t="s">
        <v>350</v>
      </c>
      <c r="D828" s="81" t="s">
        <v>107</v>
      </c>
      <c r="E828" s="81" t="s">
        <v>120</v>
      </c>
      <c r="F828" s="81" t="s">
        <v>108</v>
      </c>
      <c r="G828" s="81" t="s">
        <v>112</v>
      </c>
      <c r="H828" s="82"/>
      <c r="I828" s="122" t="n">
        <f aca="false">I829+I834+I842+I845+I846</f>
        <v>1692</v>
      </c>
      <c r="J828" s="83" t="n">
        <f aca="false">J829+J834+J842+J845+J846</f>
        <v>1692</v>
      </c>
      <c r="K828" s="84" t="n">
        <f aca="false">K829+K834+K842+K845+K846</f>
        <v>0</v>
      </c>
      <c r="L828" s="84" t="n">
        <f aca="false">L829+L834+L842+L845+L846</f>
        <v>0</v>
      </c>
      <c r="M828" s="84" t="n">
        <f aca="false">M829+M834+M842+M845+M846</f>
        <v>0</v>
      </c>
      <c r="N828" s="84" t="n">
        <f aca="false">N829+N834+N842+N845+N846</f>
        <v>0</v>
      </c>
      <c r="O828" s="84" t="n">
        <f aca="false">O829+O834+O842+O845+O846</f>
        <v>0</v>
      </c>
      <c r="P828" s="84" t="n">
        <f aca="false">P829+P834+P842+P845+P846</f>
        <v>0</v>
      </c>
      <c r="Q828" s="84" t="n">
        <f aca="false">Q829+Q834+Q842+Q845+Q846</f>
        <v>0</v>
      </c>
      <c r="R828" s="84" t="n">
        <f aca="false">R829+R834+R842+R845+R846</f>
        <v>0</v>
      </c>
      <c r="S828" s="84" t="n">
        <f aca="false">S829+S834+S842+S845+S846</f>
        <v>0</v>
      </c>
      <c r="T828" s="84" t="n">
        <f aca="false">T829+T834+T842+T845+T846</f>
        <v>0</v>
      </c>
      <c r="U828" s="84" t="n">
        <f aca="false">U829+U834+U842+U845+U846</f>
        <v>0</v>
      </c>
      <c r="V828" s="84" t="n">
        <f aca="false">V829+V834+V842+V845+V846</f>
        <v>0</v>
      </c>
      <c r="W828" s="84" t="n">
        <f aca="false">W829+W834+W842+W845+W846</f>
        <v>0</v>
      </c>
      <c r="X828" s="84" t="n">
        <f aca="false">X829+X834+X842+X845+X846</f>
        <v>0</v>
      </c>
      <c r="Y828" s="84" t="n">
        <f aca="false">Y829+Y834+Y842+Y845+Y846</f>
        <v>0</v>
      </c>
      <c r="Z828" s="84" t="n">
        <f aca="false">Z829+Z834+Z842+Z845+Z846</f>
        <v>0</v>
      </c>
      <c r="AA828" s="84" t="n">
        <f aca="false">AA829+AA834+AA842+AA845+AA846</f>
        <v>0</v>
      </c>
      <c r="AB828" s="84" t="n">
        <f aca="false">AB829+AB834+AB842+AB845+AB846</f>
        <v>0</v>
      </c>
      <c r="AC828" s="84" t="n">
        <f aca="false">AC829+AC834+AC842+AC845+AC846</f>
        <v>0</v>
      </c>
      <c r="AD828" s="84" t="n">
        <f aca="false">AD829+AD834+AD842+AD845+AD846</f>
        <v>0</v>
      </c>
      <c r="AE828" s="84" t="n">
        <f aca="false">AE829+AE834+AE842+AE845+AE846</f>
        <v>0</v>
      </c>
      <c r="AF828" s="84" t="n">
        <f aca="false">AF829+AF834+AF842+AF845+AF846</f>
        <v>0</v>
      </c>
      <c r="AG828" s="84" t="n">
        <f aca="false">AG829+AG834+AG842+AG845+AG846</f>
        <v>0</v>
      </c>
      <c r="AH828" s="84" t="n">
        <f aca="false">AH829+AH834+AH842+AH845+AH846</f>
        <v>0</v>
      </c>
      <c r="AI828" s="84" t="n">
        <f aca="false">AI829+AI834+AI842+AI845+AI846</f>
        <v>0</v>
      </c>
      <c r="AJ828" s="84" t="n">
        <f aca="false">AJ829+AJ834+AJ842+AJ845+AJ846</f>
        <v>0</v>
      </c>
      <c r="AK828" s="84" t="n">
        <f aca="false">AK829+AK834+AK842+AK845+AK846</f>
        <v>0</v>
      </c>
      <c r="AL828" s="84" t="n">
        <f aca="false">AL829+AL834+AL842+AL845+AL846</f>
        <v>0</v>
      </c>
      <c r="AM828" s="84" t="n">
        <f aca="false">AM829+AM834+AM842+AM845+AM846</f>
        <v>0</v>
      </c>
      <c r="AN828" s="84" t="n">
        <f aca="false">AN829+AN834+AN842+AN845+AN846</f>
        <v>0</v>
      </c>
      <c r="AO828" s="84" t="n">
        <f aca="false">AO829+AO834+AO842+AO845+AO846</f>
        <v>0</v>
      </c>
      <c r="AP828" s="84" t="n">
        <f aca="false">AP829+AP834+AP842+AP845+AP846</f>
        <v>0</v>
      </c>
      <c r="AQ828" s="84" t="n">
        <f aca="false">AQ829+AQ834+AQ842+AQ845+AQ846</f>
        <v>0</v>
      </c>
      <c r="AR828" s="84" t="n">
        <f aca="false">AR829+AR834+AR842+AR845+AR846</f>
        <v>0</v>
      </c>
      <c r="AS828" s="84" t="n">
        <f aca="false">AS829+AS834+AS842+AS845+AS846</f>
        <v>0</v>
      </c>
      <c r="AT828" s="84" t="n">
        <f aca="false">AT829+AT834+AT842+AT845+AT846</f>
        <v>0</v>
      </c>
      <c r="AU828" s="84" t="n">
        <f aca="false">AU829+AU834+AU842+AU845+AU846</f>
        <v>0</v>
      </c>
      <c r="AV828" s="84" t="n">
        <f aca="false">AV829+AV834+AV842+AV845+AV846</f>
        <v>0</v>
      </c>
      <c r="AW828" s="84" t="n">
        <f aca="false">AW829+AW834+AW842+AW845+AW846</f>
        <v>0</v>
      </c>
      <c r="AX828" s="84" t="n">
        <f aca="false">AX829+AX834+AX842+AX845+AX846</f>
        <v>0</v>
      </c>
      <c r="AY828" s="84" t="n">
        <f aca="false">AY829+AY834+AY842+AY845+AY846</f>
        <v>0</v>
      </c>
      <c r="AZ828" s="84" t="n">
        <f aca="false">AZ829+AZ834+AZ842+AZ845+AZ846</f>
        <v>0</v>
      </c>
      <c r="BA828" s="84" t="n">
        <f aca="false">BA829+BA834+BA842+BA845+BA846</f>
        <v>0</v>
      </c>
      <c r="BB828" s="84" t="n">
        <f aca="false">BB829+BB834+BB842+BB845+BB846</f>
        <v>0</v>
      </c>
      <c r="BC828" s="84" t="n">
        <f aca="false">BC829+BC834+BC842+BC845+BC846</f>
        <v>0</v>
      </c>
      <c r="BD828" s="84" t="n">
        <f aca="false">BD829+BD834+BD842+BD845+BD846</f>
        <v>0</v>
      </c>
      <c r="BE828" s="84" t="n">
        <f aca="false">BE829+BE834+BE842+BE845+BE846</f>
        <v>0</v>
      </c>
      <c r="BF828" s="84" t="n">
        <f aca="false">BF829+BF834+BF842+BF845+BF846</f>
        <v>0</v>
      </c>
      <c r="BG828" s="84" t="n">
        <f aca="false">BG829+BG834+BG842+BG845+BG846</f>
        <v>0</v>
      </c>
      <c r="BH828" s="84" t="n">
        <f aca="false">BH829+BH834+BH842+BH845+BH846</f>
        <v>0</v>
      </c>
      <c r="BI828" s="84" t="n">
        <f aca="false">BI829+BI834+BI842+BI845+BI846</f>
        <v>0</v>
      </c>
      <c r="BJ828" s="84" t="n">
        <f aca="false">BJ829+BJ834+BJ842+BJ845+BJ846</f>
        <v>0</v>
      </c>
      <c r="BK828" s="84" t="n">
        <f aca="false">BK829+BK834+BK842+BK845+BK846</f>
        <v>0</v>
      </c>
      <c r="BL828" s="84" t="n">
        <f aca="false">BL829+BL834+BL842+BL845+BL846</f>
        <v>0</v>
      </c>
      <c r="BM828" s="84" t="n">
        <f aca="false">BM829+BM834+BM842+BM845+BM846</f>
        <v>0</v>
      </c>
      <c r="BN828" s="84" t="n">
        <f aca="false">BN829+BN834+BN842+BN845+BN846</f>
        <v>0</v>
      </c>
      <c r="BO828" s="84" t="n">
        <f aca="false">BO829+BO834+BO842+BO845+BO846</f>
        <v>0</v>
      </c>
      <c r="BP828" s="84" t="n">
        <f aca="false">BP829+BP834+BP842+BP845+BP846</f>
        <v>0</v>
      </c>
      <c r="BQ828" s="84" t="n">
        <f aca="false">BQ829+BQ834+BQ842+BQ845+BQ846</f>
        <v>0</v>
      </c>
      <c r="BR828" s="84" t="n">
        <f aca="false">BR829+BR834+BR842+BR845+BR846</f>
        <v>0</v>
      </c>
      <c r="BS828" s="84" t="n">
        <f aca="false">BS829+BS834+BS842+BS845+BS846</f>
        <v>0</v>
      </c>
      <c r="BT828" s="84" t="n">
        <f aca="false">BT829+BT834+BT842+BT845+BT846</f>
        <v>0</v>
      </c>
      <c r="BU828" s="84" t="n">
        <f aca="false">BU829+BU834+BU842+BU845+BU846</f>
        <v>0</v>
      </c>
      <c r="BV828" s="84" t="n">
        <f aca="false">BV829+BV834+BV842+BV845+BV846</f>
        <v>0</v>
      </c>
      <c r="BW828" s="84" t="n">
        <f aca="false">BW829+BW834+BW842+BW845+BW846</f>
        <v>0</v>
      </c>
      <c r="BX828" s="84" t="n">
        <f aca="false">BX829+BX834+BX842+BX845+BX846</f>
        <v>0</v>
      </c>
      <c r="BY828" s="84" t="n">
        <f aca="false">BY829+BY834+BY842+BY845+BY846</f>
        <v>0</v>
      </c>
      <c r="BZ828" s="84" t="n">
        <f aca="false">BZ829+BZ834+BZ842+BZ845+BZ846</f>
        <v>0</v>
      </c>
      <c r="CA828" s="84" t="n">
        <f aca="false">CA829+CA834+CA842+CA845+CA846</f>
        <v>0</v>
      </c>
      <c r="CB828" s="84" t="n">
        <f aca="false">CB829+CB834+CB842+CB845+CB846</f>
        <v>0</v>
      </c>
      <c r="CC828" s="84" t="n">
        <f aca="false">CC829+CC834+CC842+CC845+CC846</f>
        <v>0</v>
      </c>
      <c r="CD828" s="84" t="n">
        <f aca="false">CD829+CD834+CD842+CD845+CD846</f>
        <v>0</v>
      </c>
    </row>
    <row r="829" customFormat="false" ht="12.75" hidden="true" customHeight="false" outlineLevel="0" collapsed="false">
      <c r="A829" s="86" t="s">
        <v>113</v>
      </c>
      <c r="B829" s="86"/>
      <c r="C829" s="87" t="s">
        <v>350</v>
      </c>
      <c r="D829" s="87" t="s">
        <v>107</v>
      </c>
      <c r="E829" s="87" t="s">
        <v>120</v>
      </c>
      <c r="F829" s="87" t="s">
        <v>108</v>
      </c>
      <c r="G829" s="87" t="s">
        <v>112</v>
      </c>
      <c r="H829" s="88" t="n">
        <v>210</v>
      </c>
      <c r="I829" s="123" t="n">
        <f aca="false">SUM(I831:I833)</f>
        <v>1692</v>
      </c>
      <c r="J829" s="70" t="n">
        <f aca="false">SUM(J831:J833)</f>
        <v>1692</v>
      </c>
      <c r="K829" s="89" t="n">
        <f aca="false">SUM(K831:K833)</f>
        <v>0</v>
      </c>
      <c r="L829" s="89" t="n">
        <f aca="false">SUM(L831:L833)</f>
        <v>0</v>
      </c>
      <c r="M829" s="89" t="n">
        <f aca="false">SUM(M831:M833)</f>
        <v>0</v>
      </c>
      <c r="N829" s="89" t="n">
        <f aca="false">SUM(N831:N833)</f>
        <v>0</v>
      </c>
      <c r="O829" s="89" t="n">
        <f aca="false">SUM(O831:O833)</f>
        <v>0</v>
      </c>
      <c r="P829" s="89" t="n">
        <f aca="false">SUM(P831:P833)</f>
        <v>0</v>
      </c>
      <c r="Q829" s="89" t="n">
        <f aca="false">SUM(Q831:Q833)</f>
        <v>0</v>
      </c>
      <c r="R829" s="89" t="n">
        <f aca="false">SUM(R831:R833)</f>
        <v>0</v>
      </c>
      <c r="S829" s="89" t="n">
        <f aca="false">SUM(S831:S833)</f>
        <v>0</v>
      </c>
      <c r="T829" s="89" t="n">
        <f aca="false">SUM(T831:T833)</f>
        <v>0</v>
      </c>
      <c r="U829" s="89" t="n">
        <f aca="false">SUM(U831:U833)</f>
        <v>0</v>
      </c>
      <c r="V829" s="89" t="n">
        <f aca="false">SUM(V831:V833)</f>
        <v>0</v>
      </c>
      <c r="W829" s="89" t="n">
        <f aca="false">SUM(W831:W833)</f>
        <v>0</v>
      </c>
      <c r="X829" s="89" t="n">
        <f aca="false">SUM(X831:X833)</f>
        <v>0</v>
      </c>
      <c r="Y829" s="89" t="n">
        <f aca="false">SUM(Y831:Y833)</f>
        <v>0</v>
      </c>
      <c r="Z829" s="89" t="n">
        <f aca="false">SUM(Z831:Z833)</f>
        <v>0</v>
      </c>
      <c r="AA829" s="89" t="n">
        <f aca="false">SUM(AA831:AA833)</f>
        <v>0</v>
      </c>
      <c r="AB829" s="89" t="n">
        <f aca="false">SUM(AB831:AB833)</f>
        <v>0</v>
      </c>
      <c r="AC829" s="89" t="n">
        <f aca="false">SUM(AC831:AC833)</f>
        <v>0</v>
      </c>
      <c r="AD829" s="89" t="n">
        <f aca="false">SUM(AD831:AD833)</f>
        <v>0</v>
      </c>
      <c r="AE829" s="89" t="n">
        <f aca="false">SUM(AE831:AE833)</f>
        <v>0</v>
      </c>
      <c r="AF829" s="89" t="n">
        <f aca="false">SUM(AF831:AF833)</f>
        <v>0</v>
      </c>
      <c r="AG829" s="89" t="n">
        <f aca="false">SUM(AG831:AG833)</f>
        <v>0</v>
      </c>
      <c r="AH829" s="89" t="n">
        <f aca="false">SUM(AH831:AH833)</f>
        <v>0</v>
      </c>
      <c r="AI829" s="89" t="n">
        <f aca="false">SUM(AI831:AI833)</f>
        <v>0</v>
      </c>
      <c r="AJ829" s="89" t="n">
        <f aca="false">SUM(AJ831:AJ833)</f>
        <v>0</v>
      </c>
      <c r="AK829" s="89" t="n">
        <f aca="false">SUM(AK831:AK833)</f>
        <v>0</v>
      </c>
      <c r="AL829" s="89" t="n">
        <f aca="false">SUM(AL831:AL833)</f>
        <v>0</v>
      </c>
      <c r="AM829" s="89" t="n">
        <f aca="false">SUM(AM831:AM833)</f>
        <v>0</v>
      </c>
      <c r="AN829" s="89" t="n">
        <f aca="false">SUM(AN831:AN833)</f>
        <v>0</v>
      </c>
      <c r="AO829" s="89" t="n">
        <f aca="false">SUM(AO831:AO833)</f>
        <v>0</v>
      </c>
      <c r="AP829" s="89" t="n">
        <f aca="false">SUM(AP831:AP833)</f>
        <v>0</v>
      </c>
      <c r="AQ829" s="89" t="n">
        <f aca="false">SUM(AQ831:AQ833)</f>
        <v>0</v>
      </c>
      <c r="AR829" s="89" t="n">
        <f aca="false">SUM(AR831:AR833)</f>
        <v>0</v>
      </c>
      <c r="AS829" s="89" t="n">
        <f aca="false">SUM(AS831:AS833)</f>
        <v>0</v>
      </c>
      <c r="AT829" s="89" t="n">
        <f aca="false">SUM(AT831:AT833)</f>
        <v>0</v>
      </c>
      <c r="AU829" s="89" t="n">
        <f aca="false">SUM(AU831:AU833)</f>
        <v>0</v>
      </c>
      <c r="AV829" s="89" t="n">
        <f aca="false">SUM(AV831:AV833)</f>
        <v>0</v>
      </c>
      <c r="AW829" s="89" t="n">
        <f aca="false">SUM(AW831:AW833)</f>
        <v>0</v>
      </c>
      <c r="AX829" s="89" t="n">
        <f aca="false">SUM(AX831:AX833)</f>
        <v>0</v>
      </c>
      <c r="AY829" s="89" t="n">
        <f aca="false">SUM(AY831:AY833)</f>
        <v>0</v>
      </c>
      <c r="AZ829" s="89" t="n">
        <f aca="false">SUM(AZ831:AZ833)</f>
        <v>0</v>
      </c>
      <c r="BA829" s="89" t="n">
        <f aca="false">SUM(BA831:BA833)</f>
        <v>0</v>
      </c>
      <c r="BB829" s="89" t="n">
        <f aca="false">SUM(BB831:BB833)</f>
        <v>0</v>
      </c>
      <c r="BC829" s="89" t="n">
        <f aca="false">SUM(BC831:BC833)</f>
        <v>0</v>
      </c>
      <c r="BD829" s="89" t="n">
        <f aca="false">SUM(BD831:BD833)</f>
        <v>0</v>
      </c>
      <c r="BE829" s="89" t="n">
        <f aca="false">SUM(BE831:BE833)</f>
        <v>0</v>
      </c>
      <c r="BF829" s="89" t="n">
        <f aca="false">SUM(BF831:BF833)</f>
        <v>0</v>
      </c>
      <c r="BG829" s="89" t="n">
        <f aca="false">SUM(BG831:BG833)</f>
        <v>0</v>
      </c>
      <c r="BH829" s="89" t="n">
        <f aca="false">SUM(BH831:BH833)</f>
        <v>0</v>
      </c>
      <c r="BI829" s="89" t="n">
        <f aca="false">SUM(BI831:BI833)</f>
        <v>0</v>
      </c>
      <c r="BJ829" s="89" t="n">
        <f aca="false">SUM(BJ831:BJ833)</f>
        <v>0</v>
      </c>
      <c r="BK829" s="89" t="n">
        <f aca="false">SUM(BK831:BK833)</f>
        <v>0</v>
      </c>
      <c r="BL829" s="89" t="n">
        <f aca="false">SUM(BL831:BL833)</f>
        <v>0</v>
      </c>
      <c r="BM829" s="89" t="n">
        <f aca="false">SUM(BM831:BM833)</f>
        <v>0</v>
      </c>
      <c r="BN829" s="89" t="n">
        <f aca="false">SUM(BN831:BN833)</f>
        <v>0</v>
      </c>
      <c r="BO829" s="89" t="n">
        <f aca="false">SUM(BO831:BO833)</f>
        <v>0</v>
      </c>
      <c r="BP829" s="89" t="n">
        <f aca="false">SUM(BP831:BP833)</f>
        <v>0</v>
      </c>
      <c r="BQ829" s="89" t="n">
        <f aca="false">SUM(BQ831:BQ833)</f>
        <v>0</v>
      </c>
      <c r="BR829" s="89" t="n">
        <f aca="false">SUM(BR831:BR833)</f>
        <v>0</v>
      </c>
      <c r="BS829" s="89" t="n">
        <f aca="false">SUM(BS831:BS833)</f>
        <v>0</v>
      </c>
      <c r="BT829" s="89" t="n">
        <f aca="false">SUM(BT831:BT833)</f>
        <v>0</v>
      </c>
      <c r="BU829" s="89" t="n">
        <f aca="false">SUM(BU831:BU833)</f>
        <v>0</v>
      </c>
      <c r="BV829" s="89" t="n">
        <f aca="false">SUM(BV831:BV833)</f>
        <v>0</v>
      </c>
      <c r="BW829" s="89" t="n">
        <f aca="false">SUM(BW831:BW833)</f>
        <v>0</v>
      </c>
      <c r="BX829" s="89" t="n">
        <f aca="false">SUM(BX831:BX833)</f>
        <v>0</v>
      </c>
      <c r="BY829" s="89" t="n">
        <f aca="false">SUM(BY831:BY833)</f>
        <v>0</v>
      </c>
      <c r="BZ829" s="89" t="n">
        <f aca="false">SUM(BZ831:BZ833)</f>
        <v>0</v>
      </c>
      <c r="CA829" s="89" t="n">
        <f aca="false">SUM(CA831:CA833)</f>
        <v>0</v>
      </c>
      <c r="CB829" s="89" t="n">
        <f aca="false">SUM(CB831:CB833)</f>
        <v>0</v>
      </c>
      <c r="CC829" s="89" t="n">
        <f aca="false">SUM(CC831:CC833)</f>
        <v>0</v>
      </c>
      <c r="CD829" s="89" t="n">
        <f aca="false">SUM(CD831:CD833)</f>
        <v>0</v>
      </c>
    </row>
    <row r="830" customFormat="false" ht="12.75" hidden="true" customHeight="false" outlineLevel="0" collapsed="false">
      <c r="A830" s="86" t="s">
        <v>114</v>
      </c>
      <c r="B830" s="86"/>
      <c r="C830" s="87"/>
      <c r="D830" s="87"/>
      <c r="E830" s="87"/>
      <c r="F830" s="87"/>
      <c r="G830" s="87"/>
      <c r="H830" s="88"/>
      <c r="I830" s="123"/>
      <c r="J830" s="70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</row>
    <row r="831" customFormat="false" ht="12.75" hidden="true" customHeight="false" outlineLevel="0" collapsed="false">
      <c r="A831" s="86" t="s">
        <v>115</v>
      </c>
      <c r="B831" s="86"/>
      <c r="C831" s="87" t="s">
        <v>350</v>
      </c>
      <c r="D831" s="87" t="s">
        <v>107</v>
      </c>
      <c r="E831" s="87" t="s">
        <v>120</v>
      </c>
      <c r="F831" s="87" t="s">
        <v>108</v>
      </c>
      <c r="G831" s="87" t="s">
        <v>112</v>
      </c>
      <c r="H831" s="88" t="n">
        <v>211</v>
      </c>
      <c r="I831" s="123" t="n">
        <f aca="false">J831+K831+L831</f>
        <v>1341</v>
      </c>
      <c r="J831" s="70" t="n">
        <v>1341</v>
      </c>
      <c r="K831" s="89"/>
      <c r="L831" s="89" t="n">
        <f aca="false">M831+AI831</f>
        <v>0</v>
      </c>
      <c r="M831" s="89" t="n">
        <f aca="false">N831+O831+P831+Q831+R831+S831+T831+U831+V831+W831+X831+Y831+Z831+AA831+AB831+AC831</f>
        <v>0</v>
      </c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 t="n">
        <f aca="false">AJ831+AK831+AL831+AM831+AN831+AO831+AP831+AY831+AZ831+BA831+BB831+BC831+BD831</f>
        <v>0</v>
      </c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 t="n">
        <f aca="false">CA831+CB831+CC831+CD831+CE831+CF831+CG831+CH831+CI831+CJ831+CK831+CL831+CM831+CN831+CO831+CP831</f>
        <v>0</v>
      </c>
      <c r="CA831" s="89"/>
      <c r="CB831" s="89"/>
      <c r="CC831" s="89"/>
      <c r="CD831" s="89"/>
    </row>
    <row r="832" customFormat="false" ht="12.75" hidden="true" customHeight="false" outlineLevel="0" collapsed="false">
      <c r="A832" s="86" t="s">
        <v>121</v>
      </c>
      <c r="B832" s="86"/>
      <c r="C832" s="87" t="s">
        <v>350</v>
      </c>
      <c r="D832" s="87" t="s">
        <v>107</v>
      </c>
      <c r="E832" s="87" t="s">
        <v>120</v>
      </c>
      <c r="F832" s="87" t="s">
        <v>108</v>
      </c>
      <c r="G832" s="87" t="s">
        <v>112</v>
      </c>
      <c r="H832" s="88" t="n">
        <v>212</v>
      </c>
      <c r="I832" s="123" t="n">
        <f aca="false">J832+K832+L832</f>
        <v>0</v>
      </c>
      <c r="J832" s="70"/>
      <c r="K832" s="89"/>
      <c r="L832" s="89" t="n">
        <f aca="false">M832+AI832</f>
        <v>0</v>
      </c>
      <c r="M832" s="89" t="n">
        <f aca="false">N832+O832+P832+Q832+R832+S832+T832+U832+V832+W832+X832+Y832+Z832+AA832+AB832+AC832</f>
        <v>0</v>
      </c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 t="n">
        <f aca="false">AJ832+AK832+AL832+AM832+AN832+AO832+AP832+AY832+AZ832+BA832+BB832+BC832+BD832</f>
        <v>0</v>
      </c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 t="n">
        <f aca="false">CA832+CB832+CC832+CD832+CE832+CF832+CG832+CH832+CI832+CJ832+CK832+CL832+CM832+CN832+CO832+CP832</f>
        <v>0</v>
      </c>
      <c r="CA832" s="89"/>
      <c r="CB832" s="89"/>
      <c r="CC832" s="89"/>
      <c r="CD832" s="89"/>
    </row>
    <row r="833" customFormat="false" ht="12.75" hidden="true" customHeight="false" outlineLevel="0" collapsed="false">
      <c r="A833" s="86" t="s">
        <v>122</v>
      </c>
      <c r="B833" s="86"/>
      <c r="C833" s="87" t="s">
        <v>350</v>
      </c>
      <c r="D833" s="87" t="s">
        <v>107</v>
      </c>
      <c r="E833" s="87" t="s">
        <v>120</v>
      </c>
      <c r="F833" s="87" t="s">
        <v>108</v>
      </c>
      <c r="G833" s="87" t="s">
        <v>112</v>
      </c>
      <c r="H833" s="88" t="n">
        <v>213</v>
      </c>
      <c r="I833" s="123" t="n">
        <f aca="false">J833+K833+L833</f>
        <v>351</v>
      </c>
      <c r="J833" s="70" t="n">
        <v>351</v>
      </c>
      <c r="K833" s="89"/>
      <c r="L833" s="89" t="n">
        <f aca="false">M833+AI833</f>
        <v>0</v>
      </c>
      <c r="M833" s="89" t="n">
        <f aca="false">N833+O833+P833+Q833+R833+S833+T833+U833+V833+W833+X833+Y833+Z833+AA833+AB833+AC833</f>
        <v>0</v>
      </c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 t="n">
        <f aca="false">AJ833+AK833+AL833+AM833+AN833+AO833+AP833+AY833+AZ833+BA833+BB833+BC833+BD833</f>
        <v>0</v>
      </c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 t="n">
        <f aca="false">CA833+CB833+CC833+CD833+CE833+CF833+CG833+CH833+CI833+CJ833+CK833+CL833+CM833+CN833+CO833+CP833</f>
        <v>0</v>
      </c>
      <c r="CA833" s="89"/>
      <c r="CB833" s="89"/>
      <c r="CC833" s="89"/>
      <c r="CD833" s="89"/>
    </row>
    <row r="834" customFormat="false" ht="12.75" hidden="true" customHeight="false" outlineLevel="0" collapsed="false">
      <c r="A834" s="86" t="s">
        <v>123</v>
      </c>
      <c r="B834" s="86"/>
      <c r="C834" s="87" t="s">
        <v>350</v>
      </c>
      <c r="D834" s="87" t="s">
        <v>107</v>
      </c>
      <c r="E834" s="87" t="s">
        <v>120</v>
      </c>
      <c r="F834" s="87" t="s">
        <v>108</v>
      </c>
      <c r="G834" s="87" t="s">
        <v>112</v>
      </c>
      <c r="H834" s="88" t="n">
        <v>220</v>
      </c>
      <c r="I834" s="123" t="n">
        <f aca="false">SUM(I836:I841)</f>
        <v>0</v>
      </c>
      <c r="J834" s="70" t="n">
        <f aca="false">SUM(J836:J841)</f>
        <v>0</v>
      </c>
      <c r="K834" s="89" t="n">
        <f aca="false">SUM(K836:K841)</f>
        <v>0</v>
      </c>
      <c r="L834" s="89" t="n">
        <f aca="false">SUM(L836:L841)</f>
        <v>0</v>
      </c>
      <c r="M834" s="89" t="n">
        <f aca="false">SUM(M836:M841)</f>
        <v>0</v>
      </c>
      <c r="N834" s="89" t="n">
        <f aca="false">SUM(N836:N841)</f>
        <v>0</v>
      </c>
      <c r="O834" s="89" t="n">
        <f aca="false">SUM(O836:O841)</f>
        <v>0</v>
      </c>
      <c r="P834" s="89" t="n">
        <f aca="false">SUM(P836:P841)</f>
        <v>0</v>
      </c>
      <c r="Q834" s="89" t="n">
        <f aca="false">SUM(Q836:Q841)</f>
        <v>0</v>
      </c>
      <c r="R834" s="89" t="n">
        <f aca="false">SUM(R836:R841)</f>
        <v>0</v>
      </c>
      <c r="S834" s="89" t="n">
        <f aca="false">SUM(S836:S841)</f>
        <v>0</v>
      </c>
      <c r="T834" s="89" t="n">
        <f aca="false">SUM(T836:T841)</f>
        <v>0</v>
      </c>
      <c r="U834" s="89" t="n">
        <f aca="false">SUM(U836:U841)</f>
        <v>0</v>
      </c>
      <c r="V834" s="89" t="n">
        <f aca="false">SUM(V836:V841)</f>
        <v>0</v>
      </c>
      <c r="W834" s="89" t="n">
        <f aca="false">SUM(W836:W841)</f>
        <v>0</v>
      </c>
      <c r="X834" s="89" t="n">
        <f aca="false">SUM(X836:X841)</f>
        <v>0</v>
      </c>
      <c r="Y834" s="89" t="n">
        <f aca="false">SUM(Y836:Y841)</f>
        <v>0</v>
      </c>
      <c r="Z834" s="89" t="n">
        <f aca="false">SUM(Z836:Z841)</f>
        <v>0</v>
      </c>
      <c r="AA834" s="89" t="n">
        <f aca="false">SUM(AA836:AA841)</f>
        <v>0</v>
      </c>
      <c r="AB834" s="89" t="n">
        <f aca="false">SUM(AB836:AB841)</f>
        <v>0</v>
      </c>
      <c r="AC834" s="89" t="n">
        <f aca="false">SUM(AC836:AC841)</f>
        <v>0</v>
      </c>
      <c r="AD834" s="89" t="n">
        <f aca="false">SUM(AD836:AD841)</f>
        <v>0</v>
      </c>
      <c r="AE834" s="89" t="n">
        <f aca="false">SUM(AE836:AE841)</f>
        <v>0</v>
      </c>
      <c r="AF834" s="89" t="n">
        <f aca="false">SUM(AF836:AF841)</f>
        <v>0</v>
      </c>
      <c r="AG834" s="89" t="n">
        <f aca="false">SUM(AG836:AG841)</f>
        <v>0</v>
      </c>
      <c r="AH834" s="89" t="n">
        <f aca="false">SUM(AH836:AH841)</f>
        <v>0</v>
      </c>
      <c r="AI834" s="89" t="n">
        <f aca="false">SUM(AI836:AI841)</f>
        <v>0</v>
      </c>
      <c r="AJ834" s="89" t="n">
        <f aca="false">SUM(AJ836:AJ841)</f>
        <v>0</v>
      </c>
      <c r="AK834" s="89" t="n">
        <f aca="false">SUM(AK836:AK841)</f>
        <v>0</v>
      </c>
      <c r="AL834" s="89" t="n">
        <f aca="false">SUM(AL836:AL841)</f>
        <v>0</v>
      </c>
      <c r="AM834" s="89" t="n">
        <f aca="false">SUM(AM836:AM841)</f>
        <v>0</v>
      </c>
      <c r="AN834" s="89" t="n">
        <f aca="false">SUM(AN836:AN841)</f>
        <v>0</v>
      </c>
      <c r="AO834" s="89" t="n">
        <f aca="false">SUM(AO836:AO841)</f>
        <v>0</v>
      </c>
      <c r="AP834" s="89" t="n">
        <f aca="false">SUM(AP836:AP841)</f>
        <v>0</v>
      </c>
      <c r="AQ834" s="89" t="n">
        <f aca="false">SUM(AQ836:AQ841)</f>
        <v>0</v>
      </c>
      <c r="AR834" s="89" t="n">
        <f aca="false">SUM(AR836:AR841)</f>
        <v>0</v>
      </c>
      <c r="AS834" s="89" t="n">
        <f aca="false">SUM(AS836:AS841)</f>
        <v>0</v>
      </c>
      <c r="AT834" s="89" t="n">
        <f aca="false">SUM(AT836:AT841)</f>
        <v>0</v>
      </c>
      <c r="AU834" s="89" t="n">
        <f aca="false">SUM(AU836:AU841)</f>
        <v>0</v>
      </c>
      <c r="AV834" s="89" t="n">
        <f aca="false">SUM(AV836:AV841)</f>
        <v>0</v>
      </c>
      <c r="AW834" s="89" t="n">
        <f aca="false">SUM(AW836:AW841)</f>
        <v>0</v>
      </c>
      <c r="AX834" s="89" t="n">
        <f aca="false">SUM(AX836:AX841)</f>
        <v>0</v>
      </c>
      <c r="AY834" s="89" t="n">
        <f aca="false">SUM(AY836:AY841)</f>
        <v>0</v>
      </c>
      <c r="AZ834" s="89" t="n">
        <f aca="false">SUM(AZ836:AZ841)</f>
        <v>0</v>
      </c>
      <c r="BA834" s="89" t="n">
        <f aca="false">SUM(BA836:BA841)</f>
        <v>0</v>
      </c>
      <c r="BB834" s="89" t="n">
        <f aca="false">SUM(BB836:BB841)</f>
        <v>0</v>
      </c>
      <c r="BC834" s="89" t="n">
        <f aca="false">SUM(BC836:BC841)</f>
        <v>0</v>
      </c>
      <c r="BD834" s="89" t="n">
        <f aca="false">SUM(BD836:BD841)</f>
        <v>0</v>
      </c>
      <c r="BE834" s="89" t="n">
        <f aca="false">SUM(BE836:BE841)</f>
        <v>0</v>
      </c>
      <c r="BF834" s="89" t="n">
        <f aca="false">SUM(BF836:BF841)</f>
        <v>0</v>
      </c>
      <c r="BG834" s="89" t="n">
        <f aca="false">SUM(BG836:BG841)</f>
        <v>0</v>
      </c>
      <c r="BH834" s="89" t="n">
        <f aca="false">SUM(BH836:BH841)</f>
        <v>0</v>
      </c>
      <c r="BI834" s="89" t="n">
        <f aca="false">SUM(BI836:BI841)</f>
        <v>0</v>
      </c>
      <c r="BJ834" s="89" t="n">
        <f aca="false">SUM(BJ836:BJ841)</f>
        <v>0</v>
      </c>
      <c r="BK834" s="89" t="n">
        <f aca="false">SUM(BK836:BK841)</f>
        <v>0</v>
      </c>
      <c r="BL834" s="89" t="n">
        <f aca="false">SUM(BL836:BL841)</f>
        <v>0</v>
      </c>
      <c r="BM834" s="89" t="n">
        <f aca="false">SUM(BM836:BM841)</f>
        <v>0</v>
      </c>
      <c r="BN834" s="89" t="n">
        <f aca="false">SUM(BN836:BN841)</f>
        <v>0</v>
      </c>
      <c r="BO834" s="89" t="n">
        <f aca="false">SUM(BO836:BO841)</f>
        <v>0</v>
      </c>
      <c r="BP834" s="89" t="n">
        <f aca="false">SUM(BP836:BP841)</f>
        <v>0</v>
      </c>
      <c r="BQ834" s="89" t="n">
        <f aca="false">SUM(BQ836:BQ841)</f>
        <v>0</v>
      </c>
      <c r="BR834" s="89" t="n">
        <f aca="false">SUM(BR836:BR841)</f>
        <v>0</v>
      </c>
      <c r="BS834" s="89" t="n">
        <f aca="false">SUM(BS836:BS841)</f>
        <v>0</v>
      </c>
      <c r="BT834" s="89" t="n">
        <f aca="false">SUM(BT836:BT841)</f>
        <v>0</v>
      </c>
      <c r="BU834" s="89" t="n">
        <f aca="false">SUM(BU836:BU841)</f>
        <v>0</v>
      </c>
      <c r="BV834" s="89" t="n">
        <f aca="false">SUM(BV836:BV841)</f>
        <v>0</v>
      </c>
      <c r="BW834" s="89" t="n">
        <f aca="false">SUM(BW836:BW841)</f>
        <v>0</v>
      </c>
      <c r="BX834" s="89" t="n">
        <f aca="false">SUM(BX836:BX841)</f>
        <v>0</v>
      </c>
      <c r="BY834" s="89" t="n">
        <f aca="false">SUM(BY836:BY841)</f>
        <v>0</v>
      </c>
      <c r="BZ834" s="89" t="n">
        <f aca="false">SUM(BZ836:BZ841)</f>
        <v>0</v>
      </c>
      <c r="CA834" s="89" t="n">
        <f aca="false">SUM(CA836:CA841)</f>
        <v>0</v>
      </c>
      <c r="CB834" s="89" t="n">
        <f aca="false">SUM(CB836:CB841)</f>
        <v>0</v>
      </c>
      <c r="CC834" s="89" t="n">
        <f aca="false">SUM(CC836:CC841)</f>
        <v>0</v>
      </c>
      <c r="CD834" s="89" t="n">
        <f aca="false">SUM(CD836:CD841)</f>
        <v>0</v>
      </c>
    </row>
    <row r="835" customFormat="false" ht="12.75" hidden="true" customHeight="false" outlineLevel="0" collapsed="false">
      <c r="A835" s="86" t="s">
        <v>114</v>
      </c>
      <c r="B835" s="86"/>
      <c r="C835" s="87"/>
      <c r="D835" s="87"/>
      <c r="E835" s="87"/>
      <c r="F835" s="87"/>
      <c r="G835" s="87"/>
      <c r="H835" s="88"/>
      <c r="I835" s="123"/>
      <c r="J835" s="70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</row>
    <row r="836" customFormat="false" ht="12.75" hidden="true" customHeight="false" outlineLevel="0" collapsed="false">
      <c r="A836" s="86" t="s">
        <v>124</v>
      </c>
      <c r="B836" s="86"/>
      <c r="C836" s="87" t="s">
        <v>350</v>
      </c>
      <c r="D836" s="87" t="s">
        <v>107</v>
      </c>
      <c r="E836" s="87" t="s">
        <v>120</v>
      </c>
      <c r="F836" s="87" t="s">
        <v>108</v>
      </c>
      <c r="G836" s="87" t="s">
        <v>112</v>
      </c>
      <c r="H836" s="88" t="n">
        <v>221</v>
      </c>
      <c r="I836" s="123" t="n">
        <f aca="false">J836+K836+L836</f>
        <v>0</v>
      </c>
      <c r="J836" s="70"/>
      <c r="K836" s="89"/>
      <c r="L836" s="89" t="n">
        <f aca="false">M836+AI836</f>
        <v>0</v>
      </c>
      <c r="M836" s="89" t="n">
        <f aca="false">N836+O836+P836+Q836+R836+S836+T836+U836+V836+W836+X836+Y836+Z836+AA836+AB836+AC836</f>
        <v>0</v>
      </c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 t="n">
        <f aca="false">AJ836+AK836+AL836+AM836+AN836+AO836+AP836+AY836+AZ836+BA836+BB836+BC836+BD836</f>
        <v>0</v>
      </c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 t="n">
        <f aca="false">CA836+CB836+CC836+CD836+CE836+CF836+CG836+CH836+CI836+CJ836+CK836+CL836+CM836+CN836+CO836+CP836</f>
        <v>0</v>
      </c>
      <c r="CA836" s="89"/>
      <c r="CB836" s="89"/>
      <c r="CC836" s="89"/>
      <c r="CD836" s="89"/>
    </row>
    <row r="837" customFormat="false" ht="12.75" hidden="true" customHeight="false" outlineLevel="0" collapsed="false">
      <c r="A837" s="86" t="s">
        <v>125</v>
      </c>
      <c r="B837" s="86"/>
      <c r="C837" s="87" t="s">
        <v>350</v>
      </c>
      <c r="D837" s="87" t="s">
        <v>107</v>
      </c>
      <c r="E837" s="87" t="s">
        <v>120</v>
      </c>
      <c r="F837" s="87" t="s">
        <v>108</v>
      </c>
      <c r="G837" s="87" t="s">
        <v>112</v>
      </c>
      <c r="H837" s="88" t="n">
        <v>222</v>
      </c>
      <c r="I837" s="123" t="n">
        <f aca="false">J837+K837+L837</f>
        <v>0</v>
      </c>
      <c r="J837" s="70"/>
      <c r="K837" s="89"/>
      <c r="L837" s="89" t="n">
        <f aca="false">M837+AI837</f>
        <v>0</v>
      </c>
      <c r="M837" s="89" t="n">
        <f aca="false">N837+O837+P837+Q837+R837+S837+T837+U837+V837+W837+X837+Y837+Z837+AA837+AB837+AC837</f>
        <v>0</v>
      </c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 t="n">
        <f aca="false">AJ837+AK837+AL837+AM837+AN837+AO837+AP837+AY837+AZ837+BA837+BB837+BC837+BD837</f>
        <v>0</v>
      </c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 t="n">
        <f aca="false">CA837+CB837+CC837+CD837+CE837+CF837+CG837+CH837+CI837+CJ837+CK837+CL837+CM837+CN837+CO837+CP837</f>
        <v>0</v>
      </c>
      <c r="CA837" s="89"/>
      <c r="CB837" s="89"/>
      <c r="CC837" s="89"/>
      <c r="CD837" s="89"/>
    </row>
    <row r="838" customFormat="false" ht="12.75" hidden="true" customHeight="true" outlineLevel="0" collapsed="false">
      <c r="A838" s="86" t="s">
        <v>147</v>
      </c>
      <c r="B838" s="86"/>
      <c r="C838" s="87" t="s">
        <v>350</v>
      </c>
      <c r="D838" s="87" t="s">
        <v>107</v>
      </c>
      <c r="E838" s="87" t="s">
        <v>120</v>
      </c>
      <c r="F838" s="87" t="s">
        <v>108</v>
      </c>
      <c r="G838" s="87" t="s">
        <v>112</v>
      </c>
      <c r="H838" s="88" t="n">
        <v>223</v>
      </c>
      <c r="I838" s="123" t="n">
        <f aca="false">J838+K838+L838</f>
        <v>0</v>
      </c>
      <c r="J838" s="70"/>
      <c r="K838" s="89"/>
      <c r="L838" s="89" t="n">
        <f aca="false">M838+AI838</f>
        <v>0</v>
      </c>
      <c r="M838" s="89" t="n">
        <f aca="false">N838+O838+P838+Q838+R838+S838+T838+U838+V838+W838+X838+Y838+Z838+AA838+AB838+AC838</f>
        <v>0</v>
      </c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 t="n">
        <f aca="false">AJ838+AK838+AL838+AM838+AN838+AO838+AP838+AY838+AZ838+BA838+BB838+BC838+BD838</f>
        <v>0</v>
      </c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 t="n">
        <f aca="false">CA838+CB838+CC838+CD838+CE838+CF838+CG838+CH838+CI838+CJ838+CK838+CL838+CM838+CN838+CO838+CP838</f>
        <v>0</v>
      </c>
      <c r="CA838" s="89"/>
      <c r="CB838" s="89"/>
      <c r="CC838" s="89"/>
      <c r="CD838" s="89"/>
    </row>
    <row r="839" customFormat="false" ht="12.75" hidden="true" customHeight="true" outlineLevel="0" collapsed="false">
      <c r="A839" s="86" t="s">
        <v>168</v>
      </c>
      <c r="B839" s="86"/>
      <c r="C839" s="87" t="s">
        <v>350</v>
      </c>
      <c r="D839" s="87" t="s">
        <v>107</v>
      </c>
      <c r="E839" s="87" t="s">
        <v>120</v>
      </c>
      <c r="F839" s="87" t="s">
        <v>108</v>
      </c>
      <c r="G839" s="87" t="s">
        <v>112</v>
      </c>
      <c r="H839" s="88" t="n">
        <v>224</v>
      </c>
      <c r="I839" s="123" t="n">
        <f aca="false">J839+K839+L839</f>
        <v>0</v>
      </c>
      <c r="J839" s="70"/>
      <c r="K839" s="89"/>
      <c r="L839" s="89" t="n">
        <f aca="false">M839+AI839</f>
        <v>0</v>
      </c>
      <c r="M839" s="89" t="n">
        <f aca="false">N839+O839+P839+Q839+R839+S839+T839+U839+V839+W839+X839+Y839+Z839+AA839+AB839+AC839</f>
        <v>0</v>
      </c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 t="n">
        <f aca="false">AJ839+AK839+AL839+AM839+AN839+AO839+AP839+AY839+AZ839+BA839+BB839+BC839+BD839</f>
        <v>0</v>
      </c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 t="n">
        <f aca="false">CA839+CB839+CC839+CD839+CE839+CF839+CG839+CH839+CI839+CJ839+CK839+CL839+CM839+CN839+CO839+CP839</f>
        <v>0</v>
      </c>
      <c r="CA839" s="89"/>
      <c r="CB839" s="89"/>
      <c r="CC839" s="89"/>
      <c r="CD839" s="89"/>
    </row>
    <row r="840" customFormat="false" ht="12.75" hidden="true" customHeight="false" outlineLevel="0" collapsed="false">
      <c r="A840" s="86" t="s">
        <v>257</v>
      </c>
      <c r="B840" s="86"/>
      <c r="C840" s="87" t="s">
        <v>350</v>
      </c>
      <c r="D840" s="87" t="s">
        <v>107</v>
      </c>
      <c r="E840" s="87" t="s">
        <v>120</v>
      </c>
      <c r="F840" s="87" t="s">
        <v>108</v>
      </c>
      <c r="G840" s="87" t="s">
        <v>112</v>
      </c>
      <c r="H840" s="88" t="n">
        <v>225</v>
      </c>
      <c r="I840" s="123" t="n">
        <f aca="false">J840+K840+L840</f>
        <v>0</v>
      </c>
      <c r="J840" s="70"/>
      <c r="K840" s="89"/>
      <c r="L840" s="89" t="n">
        <f aca="false">M840+AI840</f>
        <v>0</v>
      </c>
      <c r="M840" s="89" t="n">
        <f aca="false">N840+O840+P840+Q840+R840+S840+T840+U840+V840+W840+X840+Y840+Z840+AA840+AB840+AC840</f>
        <v>0</v>
      </c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 t="n">
        <f aca="false">AJ840+AK840+AL840+AM840+AN840+AO840+AP840+AY840+AZ840+BA840+BB840+BC840+BD840</f>
        <v>0</v>
      </c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 t="n">
        <f aca="false">CA840+CB840+CC840+CD840+CE840+CF840+CG840+CH840+CI840+CJ840+CK840+CL840+CM840+CN840+CO840+CP840</f>
        <v>0</v>
      </c>
      <c r="CA840" s="89"/>
      <c r="CB840" s="89"/>
      <c r="CC840" s="89"/>
      <c r="CD840" s="89"/>
    </row>
    <row r="841" customFormat="false" ht="12.75" hidden="true" customHeight="false" outlineLevel="0" collapsed="false">
      <c r="A841" s="86" t="s">
        <v>258</v>
      </c>
      <c r="B841" s="86"/>
      <c r="C841" s="87" t="s">
        <v>350</v>
      </c>
      <c r="D841" s="87" t="s">
        <v>107</v>
      </c>
      <c r="E841" s="87" t="s">
        <v>120</v>
      </c>
      <c r="F841" s="87" t="s">
        <v>108</v>
      </c>
      <c r="G841" s="87" t="s">
        <v>112</v>
      </c>
      <c r="H841" s="88" t="n">
        <v>226</v>
      </c>
      <c r="I841" s="123" t="n">
        <f aca="false">J841+K841+L841</f>
        <v>0</v>
      </c>
      <c r="J841" s="70"/>
      <c r="K841" s="89"/>
      <c r="L841" s="89" t="n">
        <f aca="false">M841+AI841</f>
        <v>0</v>
      </c>
      <c r="M841" s="89" t="n">
        <f aca="false">N841+O841+P841+Q841+R841+S841+T841+U841+V841+W841+X841+Y841+Z841+AA841+AB841+AC841</f>
        <v>0</v>
      </c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 t="n">
        <f aca="false">AJ841+AK841+AL841+AM841+AN841+AO841+AP841+AY841+AZ841+BA841+BB841+BC841+BD841</f>
        <v>0</v>
      </c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 t="n">
        <f aca="false">CA841+CB841+CC841+CD841+CE841+CF841+CG841+CH841+CI841+CJ841+CK841+CL841+CM841+CN841+CO841+CP841</f>
        <v>0</v>
      </c>
      <c r="CA841" s="89"/>
      <c r="CB841" s="89"/>
      <c r="CC841" s="89"/>
      <c r="CD841" s="89"/>
    </row>
    <row r="842" customFormat="false" ht="12.75" hidden="true" customHeight="true" outlineLevel="0" collapsed="false">
      <c r="A842" s="92" t="s">
        <v>128</v>
      </c>
      <c r="B842" s="92"/>
      <c r="C842" s="87" t="s">
        <v>350</v>
      </c>
      <c r="D842" s="87" t="s">
        <v>107</v>
      </c>
      <c r="E842" s="87" t="s">
        <v>120</v>
      </c>
      <c r="F842" s="87" t="s">
        <v>108</v>
      </c>
      <c r="G842" s="87" t="s">
        <v>112</v>
      </c>
      <c r="H842" s="88" t="n">
        <v>260</v>
      </c>
      <c r="I842" s="123" t="n">
        <f aca="false">J842+K842+L842</f>
        <v>0</v>
      </c>
      <c r="J842" s="70"/>
      <c r="K842" s="89"/>
      <c r="L842" s="89" t="n">
        <f aca="false">M842+AI842</f>
        <v>0</v>
      </c>
      <c r="M842" s="89" t="n">
        <f aca="false">N842+O842+P842+Q842+R842+S842+T842+U842+V842+W842+X842+Y842+Z842+AA842+AB842+AC842</f>
        <v>0</v>
      </c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 t="n">
        <f aca="false">AJ842+AK842+AL842+AM842+AN842+AO842+AP842+AY842+AZ842+BA842+BB842+BC842+BD842</f>
        <v>0</v>
      </c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 t="n">
        <f aca="false">CA842+CB842+CC842+CD842+CE842+CF842+CG842+CH842+CI842+CJ842+CK842+CL842+CM842+CN842+CO842+CP842</f>
        <v>0</v>
      </c>
      <c r="CA842" s="89"/>
      <c r="CB842" s="89"/>
      <c r="CC842" s="89"/>
      <c r="CD842" s="89"/>
    </row>
    <row r="843" customFormat="false" ht="12.75" hidden="true" customHeight="true" outlineLevel="0" collapsed="false">
      <c r="A843" s="86" t="s">
        <v>114</v>
      </c>
      <c r="B843" s="92"/>
      <c r="C843" s="87" t="s">
        <v>350</v>
      </c>
      <c r="D843" s="87" t="s">
        <v>107</v>
      </c>
      <c r="E843" s="87" t="s">
        <v>120</v>
      </c>
      <c r="F843" s="87" t="s">
        <v>108</v>
      </c>
      <c r="G843" s="87" t="s">
        <v>112</v>
      </c>
      <c r="H843" s="88"/>
      <c r="I843" s="123" t="n">
        <f aca="false">J843+K843+L843</f>
        <v>0</v>
      </c>
      <c r="J843" s="70"/>
      <c r="K843" s="89"/>
      <c r="L843" s="89" t="n">
        <f aca="false">M843+AI843</f>
        <v>0</v>
      </c>
      <c r="M843" s="89" t="n">
        <f aca="false">N843+O843+P843+Q843+R843+S843+T843+U843+V843+W843+X843+Y843+Z843+AA843+AB843+AC843</f>
        <v>0</v>
      </c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 t="n">
        <f aca="false">AJ843+AK843+AL843+AM843+AN843+AO843+AP843+AY843+AZ843+BA843+BB843+BC843+BD843</f>
        <v>0</v>
      </c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 t="n">
        <f aca="false">CA843+CB843+CC843+CD843+CE843+CF843+CG843+CH843+CI843+CJ843+CK843+CL843+CM843+CN843+CO843+CP843</f>
        <v>0</v>
      </c>
      <c r="CA843" s="89"/>
      <c r="CB843" s="89"/>
      <c r="CC843" s="89"/>
      <c r="CD843" s="89"/>
    </row>
    <row r="844" customFormat="false" ht="12.75" hidden="true" customHeight="true" outlineLevel="0" collapsed="false">
      <c r="A844" s="92" t="s">
        <v>129</v>
      </c>
      <c r="B844" s="92"/>
      <c r="C844" s="87" t="s">
        <v>350</v>
      </c>
      <c r="D844" s="87" t="s">
        <v>107</v>
      </c>
      <c r="E844" s="87" t="s">
        <v>120</v>
      </c>
      <c r="F844" s="87" t="s">
        <v>108</v>
      </c>
      <c r="G844" s="87" t="s">
        <v>112</v>
      </c>
      <c r="H844" s="88" t="n">
        <v>262</v>
      </c>
      <c r="I844" s="123" t="n">
        <f aca="false">J844+K844+L844</f>
        <v>0</v>
      </c>
      <c r="J844" s="70"/>
      <c r="K844" s="89"/>
      <c r="L844" s="89" t="n">
        <f aca="false">M844+AI844</f>
        <v>0</v>
      </c>
      <c r="M844" s="89" t="n">
        <f aca="false">N844+O844+P844+Q844+R844+S844+T844+U844+V844+W844+X844+Y844+Z844+AA844+AB844+AC844</f>
        <v>0</v>
      </c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 t="n">
        <f aca="false">AJ844+AK844+AL844+AM844+AN844+AO844+AP844+AY844+AZ844+BA844+BB844+BC844+BD844</f>
        <v>0</v>
      </c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 t="n">
        <f aca="false">CA844+CB844+CC844+CD844+CE844+CF844+CG844+CH844+CI844+CJ844+CK844+CL844+CM844+CN844+CO844+CP844</f>
        <v>0</v>
      </c>
      <c r="CA844" s="89"/>
      <c r="CB844" s="89"/>
      <c r="CC844" s="89"/>
      <c r="CD844" s="89"/>
    </row>
    <row r="845" customFormat="false" ht="12.75" hidden="true" customHeight="false" outlineLevel="0" collapsed="false">
      <c r="A845" s="86" t="s">
        <v>131</v>
      </c>
      <c r="B845" s="86"/>
      <c r="C845" s="87" t="s">
        <v>350</v>
      </c>
      <c r="D845" s="87" t="s">
        <v>107</v>
      </c>
      <c r="E845" s="87" t="s">
        <v>120</v>
      </c>
      <c r="F845" s="87" t="s">
        <v>108</v>
      </c>
      <c r="G845" s="87" t="s">
        <v>112</v>
      </c>
      <c r="H845" s="88" t="n">
        <v>290</v>
      </c>
      <c r="I845" s="123" t="n">
        <f aca="false">J845+K845+L845</f>
        <v>0</v>
      </c>
      <c r="J845" s="70"/>
      <c r="K845" s="89"/>
      <c r="L845" s="89" t="n">
        <f aca="false">M845+AI845</f>
        <v>0</v>
      </c>
      <c r="M845" s="89" t="n">
        <f aca="false">N845+O845+P845+Q845+R845+S845+T845+U845+V845+W845+X845+Y845+Z845+AA845+AB845+AC845</f>
        <v>0</v>
      </c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 t="n">
        <f aca="false">AJ845+AK845+AL845+AM845+AN845+AO845+AP845+AY845+AZ845+BA845+BB845+BC845+BD845</f>
        <v>0</v>
      </c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 t="n">
        <f aca="false">CA845+CB845+CC845+CD845+CE845+CF845+CG845+CH845+CI845+CJ845+CK845+CL845+CM845+CN845+CO845+CP845</f>
        <v>0</v>
      </c>
      <c r="CA845" s="89"/>
      <c r="CB845" s="89"/>
      <c r="CC845" s="89"/>
      <c r="CD845" s="89"/>
    </row>
    <row r="846" customFormat="false" ht="12.75" hidden="true" customHeight="false" outlineLevel="0" collapsed="false">
      <c r="A846" s="86" t="s">
        <v>132</v>
      </c>
      <c r="B846" s="86"/>
      <c r="C846" s="87" t="s">
        <v>350</v>
      </c>
      <c r="D846" s="87" t="s">
        <v>107</v>
      </c>
      <c r="E846" s="87" t="s">
        <v>120</v>
      </c>
      <c r="F846" s="87" t="s">
        <v>108</v>
      </c>
      <c r="G846" s="87" t="s">
        <v>112</v>
      </c>
      <c r="H846" s="88" t="n">
        <v>300</v>
      </c>
      <c r="I846" s="123" t="n">
        <f aca="false">SUM(I848:I849)</f>
        <v>0</v>
      </c>
      <c r="J846" s="70" t="n">
        <f aca="false">SUM(J848:J849)</f>
        <v>0</v>
      </c>
      <c r="K846" s="89" t="n">
        <f aca="false">SUM(K848:K849)</f>
        <v>0</v>
      </c>
      <c r="L846" s="89" t="n">
        <f aca="false">SUM(L848:L849)</f>
        <v>0</v>
      </c>
      <c r="M846" s="89" t="n">
        <f aca="false">SUM(M848:M849)</f>
        <v>0</v>
      </c>
      <c r="N846" s="89" t="n">
        <f aca="false">SUM(N848:N849)</f>
        <v>0</v>
      </c>
      <c r="O846" s="89" t="n">
        <f aca="false">SUM(O848:O849)</f>
        <v>0</v>
      </c>
      <c r="P846" s="89" t="n">
        <f aca="false">SUM(P848:P849)</f>
        <v>0</v>
      </c>
      <c r="Q846" s="89" t="n">
        <f aca="false">SUM(Q848:Q849)</f>
        <v>0</v>
      </c>
      <c r="R846" s="89" t="n">
        <f aca="false">SUM(R848:R849)</f>
        <v>0</v>
      </c>
      <c r="S846" s="89" t="n">
        <f aca="false">SUM(S848:S849)</f>
        <v>0</v>
      </c>
      <c r="T846" s="89" t="n">
        <f aca="false">SUM(T848:T849)</f>
        <v>0</v>
      </c>
      <c r="U846" s="89" t="n">
        <f aca="false">SUM(U848:U849)</f>
        <v>0</v>
      </c>
      <c r="V846" s="89" t="n">
        <f aca="false">SUM(V848:V849)</f>
        <v>0</v>
      </c>
      <c r="W846" s="89" t="n">
        <f aca="false">SUM(W848:W849)</f>
        <v>0</v>
      </c>
      <c r="X846" s="89" t="n">
        <f aca="false">SUM(X848:X849)</f>
        <v>0</v>
      </c>
      <c r="Y846" s="89" t="n">
        <f aca="false">SUM(Y848:Y849)</f>
        <v>0</v>
      </c>
      <c r="Z846" s="89" t="n">
        <f aca="false">SUM(Z848:Z849)</f>
        <v>0</v>
      </c>
      <c r="AA846" s="89" t="n">
        <f aca="false">SUM(AA848:AA849)</f>
        <v>0</v>
      </c>
      <c r="AB846" s="89" t="n">
        <f aca="false">SUM(AB848:AB849)</f>
        <v>0</v>
      </c>
      <c r="AC846" s="89" t="n">
        <f aca="false">SUM(AC848:AC849)</f>
        <v>0</v>
      </c>
      <c r="AD846" s="89" t="n">
        <f aca="false">SUM(AD848:AD849)</f>
        <v>0</v>
      </c>
      <c r="AE846" s="89" t="n">
        <f aca="false">SUM(AE848:AE849)</f>
        <v>0</v>
      </c>
      <c r="AF846" s="89" t="n">
        <f aca="false">SUM(AF848:AF849)</f>
        <v>0</v>
      </c>
      <c r="AG846" s="89" t="n">
        <f aca="false">SUM(AG848:AG849)</f>
        <v>0</v>
      </c>
      <c r="AH846" s="89" t="n">
        <f aca="false">SUM(AH848:AH849)</f>
        <v>0</v>
      </c>
      <c r="AI846" s="89" t="n">
        <f aca="false">SUM(AI848:AI849)</f>
        <v>0</v>
      </c>
      <c r="AJ846" s="89" t="n">
        <f aca="false">SUM(AJ848:AJ849)</f>
        <v>0</v>
      </c>
      <c r="AK846" s="89" t="n">
        <f aca="false">SUM(AK848:AK849)</f>
        <v>0</v>
      </c>
      <c r="AL846" s="89" t="n">
        <f aca="false">SUM(AL848:AL849)</f>
        <v>0</v>
      </c>
      <c r="AM846" s="89" t="n">
        <f aca="false">SUM(AM848:AM849)</f>
        <v>0</v>
      </c>
      <c r="AN846" s="89" t="n">
        <f aca="false">SUM(AN848:AN849)</f>
        <v>0</v>
      </c>
      <c r="AO846" s="89" t="n">
        <f aca="false">SUM(AO848:AO849)</f>
        <v>0</v>
      </c>
      <c r="AP846" s="89" t="n">
        <f aca="false">SUM(AP848:AP849)</f>
        <v>0</v>
      </c>
      <c r="AQ846" s="89" t="n">
        <f aca="false">SUM(AQ848:AQ849)</f>
        <v>0</v>
      </c>
      <c r="AR846" s="89" t="n">
        <f aca="false">SUM(AR848:AR849)</f>
        <v>0</v>
      </c>
      <c r="AS846" s="89" t="n">
        <f aca="false">SUM(AS848:AS849)</f>
        <v>0</v>
      </c>
      <c r="AT846" s="89" t="n">
        <f aca="false">SUM(AT848:AT849)</f>
        <v>0</v>
      </c>
      <c r="AU846" s="89" t="n">
        <f aca="false">SUM(AU848:AU849)</f>
        <v>0</v>
      </c>
      <c r="AV846" s="89" t="n">
        <f aca="false">SUM(AV848:AV849)</f>
        <v>0</v>
      </c>
      <c r="AW846" s="89" t="n">
        <f aca="false">SUM(AW848:AW849)</f>
        <v>0</v>
      </c>
      <c r="AX846" s="89" t="n">
        <f aca="false">SUM(AX848:AX849)</f>
        <v>0</v>
      </c>
      <c r="AY846" s="89" t="n">
        <f aca="false">SUM(AY848:AY849)</f>
        <v>0</v>
      </c>
      <c r="AZ846" s="89" t="n">
        <f aca="false">SUM(AZ848:AZ849)</f>
        <v>0</v>
      </c>
      <c r="BA846" s="89" t="n">
        <f aca="false">SUM(BA848:BA849)</f>
        <v>0</v>
      </c>
      <c r="BB846" s="89" t="n">
        <f aca="false">SUM(BB848:BB849)</f>
        <v>0</v>
      </c>
      <c r="BC846" s="89" t="n">
        <f aca="false">SUM(BC848:BC849)</f>
        <v>0</v>
      </c>
      <c r="BD846" s="89" t="n">
        <f aca="false">SUM(BD848:BD849)</f>
        <v>0</v>
      </c>
      <c r="BE846" s="89" t="n">
        <f aca="false">SUM(BE848:BE849)</f>
        <v>0</v>
      </c>
      <c r="BF846" s="89" t="n">
        <f aca="false">SUM(BF848:BF849)</f>
        <v>0</v>
      </c>
      <c r="BG846" s="89" t="n">
        <f aca="false">SUM(BG848:BG849)</f>
        <v>0</v>
      </c>
      <c r="BH846" s="89" t="n">
        <f aca="false">SUM(BH848:BH849)</f>
        <v>0</v>
      </c>
      <c r="BI846" s="89" t="n">
        <f aca="false">SUM(BI848:BI849)</f>
        <v>0</v>
      </c>
      <c r="BJ846" s="89" t="n">
        <f aca="false">SUM(BJ848:BJ849)</f>
        <v>0</v>
      </c>
      <c r="BK846" s="89" t="n">
        <f aca="false">SUM(BK848:BK849)</f>
        <v>0</v>
      </c>
      <c r="BL846" s="89" t="n">
        <f aca="false">SUM(BL848:BL849)</f>
        <v>0</v>
      </c>
      <c r="BM846" s="89" t="n">
        <f aca="false">SUM(BM848:BM849)</f>
        <v>0</v>
      </c>
      <c r="BN846" s="89" t="n">
        <f aca="false">SUM(BN848:BN849)</f>
        <v>0</v>
      </c>
      <c r="BO846" s="89" t="n">
        <f aca="false">SUM(BO848:BO849)</f>
        <v>0</v>
      </c>
      <c r="BP846" s="89" t="n">
        <f aca="false">SUM(BP848:BP849)</f>
        <v>0</v>
      </c>
      <c r="BQ846" s="89" t="n">
        <f aca="false">SUM(BQ848:BQ849)</f>
        <v>0</v>
      </c>
      <c r="BR846" s="89" t="n">
        <f aca="false">SUM(BR848:BR849)</f>
        <v>0</v>
      </c>
      <c r="BS846" s="89" t="n">
        <f aca="false">SUM(BS848:BS849)</f>
        <v>0</v>
      </c>
      <c r="BT846" s="89" t="n">
        <f aca="false">SUM(BT848:BT849)</f>
        <v>0</v>
      </c>
      <c r="BU846" s="89" t="n">
        <f aca="false">SUM(BU848:BU849)</f>
        <v>0</v>
      </c>
      <c r="BV846" s="89" t="n">
        <f aca="false">SUM(BV848:BV849)</f>
        <v>0</v>
      </c>
      <c r="BW846" s="89" t="n">
        <f aca="false">SUM(BW848:BW849)</f>
        <v>0</v>
      </c>
      <c r="BX846" s="89" t="n">
        <f aca="false">SUM(BX848:BX849)</f>
        <v>0</v>
      </c>
      <c r="BY846" s="89" t="n">
        <f aca="false">SUM(BY848:BY849)</f>
        <v>0</v>
      </c>
      <c r="BZ846" s="89" t="n">
        <f aca="false">SUM(BZ848:BZ849)</f>
        <v>0</v>
      </c>
      <c r="CA846" s="89" t="n">
        <f aca="false">SUM(CA848:CA849)</f>
        <v>0</v>
      </c>
      <c r="CB846" s="89" t="n">
        <f aca="false">SUM(CB848:CB849)</f>
        <v>0</v>
      </c>
      <c r="CC846" s="89" t="n">
        <f aca="false">SUM(CC848:CC849)</f>
        <v>0</v>
      </c>
      <c r="CD846" s="89" t="n">
        <f aca="false">SUM(CD848:CD849)</f>
        <v>0</v>
      </c>
    </row>
    <row r="847" customFormat="false" ht="12.75" hidden="true" customHeight="false" outlineLevel="0" collapsed="false">
      <c r="A847" s="86" t="s">
        <v>114</v>
      </c>
      <c r="B847" s="86"/>
      <c r="C847" s="87"/>
      <c r="D847" s="87"/>
      <c r="E847" s="87"/>
      <c r="F847" s="87"/>
      <c r="G847" s="87"/>
      <c r="H847" s="88"/>
      <c r="I847" s="123"/>
      <c r="J847" s="70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</row>
    <row r="848" customFormat="false" ht="12.75" hidden="true" customHeight="false" outlineLevel="0" collapsed="false">
      <c r="A848" s="86" t="s">
        <v>133</v>
      </c>
      <c r="B848" s="86"/>
      <c r="C848" s="87" t="s">
        <v>350</v>
      </c>
      <c r="D848" s="87" t="s">
        <v>107</v>
      </c>
      <c r="E848" s="87" t="s">
        <v>120</v>
      </c>
      <c r="F848" s="87" t="s">
        <v>108</v>
      </c>
      <c r="G848" s="87" t="s">
        <v>112</v>
      </c>
      <c r="H848" s="88" t="n">
        <v>310</v>
      </c>
      <c r="I848" s="123" t="n">
        <f aca="false">J848+K848+L848</f>
        <v>0</v>
      </c>
      <c r="J848" s="70"/>
      <c r="K848" s="89"/>
      <c r="L848" s="89" t="n">
        <f aca="false">M848+AI848</f>
        <v>0</v>
      </c>
      <c r="M848" s="89" t="n">
        <f aca="false">N848+O848+P848+Q848+R848+S848+T848+U848+V848+W848+X848+Y848+Z848+AA848+AB848+AC848</f>
        <v>0</v>
      </c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 t="n">
        <f aca="false">AJ848+AK848+AL848+AM848+AN848+AO848+AP848+AY848+AZ848+BA848+BB848+BC848+BD848</f>
        <v>0</v>
      </c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 t="n">
        <f aca="false">CA848+CB848+CC848+CD848+CE848+CF848+CG848+CH848+CI848+CJ848+CK848+CL848+CM848+CN848+CO848+CP848</f>
        <v>0</v>
      </c>
      <c r="CA848" s="89"/>
      <c r="CB848" s="89"/>
      <c r="CC848" s="89"/>
      <c r="CD848" s="89"/>
    </row>
    <row r="849" customFormat="false" ht="12.75" hidden="true" customHeight="false" outlineLevel="0" collapsed="false">
      <c r="A849" s="86" t="s">
        <v>134</v>
      </c>
      <c r="B849" s="86"/>
      <c r="C849" s="87" t="s">
        <v>350</v>
      </c>
      <c r="D849" s="87" t="s">
        <v>107</v>
      </c>
      <c r="E849" s="87" t="s">
        <v>120</v>
      </c>
      <c r="F849" s="87" t="s">
        <v>108</v>
      </c>
      <c r="G849" s="87" t="s">
        <v>112</v>
      </c>
      <c r="H849" s="88" t="n">
        <v>340</v>
      </c>
      <c r="I849" s="123" t="n">
        <f aca="false">J849+K849+L849</f>
        <v>0</v>
      </c>
      <c r="J849" s="70"/>
      <c r="K849" s="89"/>
      <c r="L849" s="89" t="n">
        <f aca="false">M849+AI849</f>
        <v>0</v>
      </c>
      <c r="M849" s="89" t="n">
        <f aca="false">N849+O849+P849+Q849+R849+S849+T849+U849+V849+W849+X849+Y849+Z849+AA849+AB849+AC849</f>
        <v>0</v>
      </c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 t="n">
        <f aca="false">AJ849+AK849+AL849+AM849+AN849+AO849+AP849+AY849+AZ849+BA849+BB849+BC849+BD849</f>
        <v>0</v>
      </c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 t="n">
        <f aca="false">CA849+CB849+CC849+CD849+CE849+CF849+CG849+CH849+CI849+CJ849+CK849+CL849+CM849+CN849+CO849+CP849</f>
        <v>0</v>
      </c>
      <c r="CA849" s="89"/>
      <c r="CB849" s="89"/>
      <c r="CC849" s="89"/>
      <c r="CD849" s="89"/>
    </row>
    <row r="850" customFormat="false" ht="12.75" hidden="true" customHeight="true" outlineLevel="0" collapsed="false">
      <c r="A850" s="86"/>
      <c r="B850" s="86"/>
      <c r="C850" s="87"/>
      <c r="D850" s="87"/>
      <c r="E850" s="87"/>
      <c r="F850" s="87"/>
      <c r="G850" s="87"/>
      <c r="H850" s="88"/>
      <c r="I850" s="123"/>
      <c r="J850" s="70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</row>
    <row r="851" customFormat="false" ht="12.75" hidden="true" customHeight="false" outlineLevel="0" collapsed="false">
      <c r="A851" s="103" t="s">
        <v>351</v>
      </c>
      <c r="B851" s="80"/>
      <c r="C851" s="81" t="s">
        <v>350</v>
      </c>
      <c r="D851" s="81" t="s">
        <v>352</v>
      </c>
      <c r="E851" s="81" t="s">
        <v>108</v>
      </c>
      <c r="F851" s="81" t="s">
        <v>108</v>
      </c>
      <c r="G851" s="82"/>
      <c r="H851" s="82"/>
      <c r="I851" s="122" t="n">
        <f aca="false">I852</f>
        <v>0</v>
      </c>
      <c r="J851" s="83" t="n">
        <f aca="false">J852</f>
        <v>0</v>
      </c>
      <c r="K851" s="84" t="n">
        <f aca="false">K852</f>
        <v>0</v>
      </c>
      <c r="L851" s="84" t="n">
        <f aca="false">L852</f>
        <v>0</v>
      </c>
      <c r="M851" s="84" t="n">
        <f aca="false">M852</f>
        <v>0</v>
      </c>
      <c r="N851" s="84" t="n">
        <f aca="false">N852</f>
        <v>0</v>
      </c>
      <c r="O851" s="84" t="n">
        <f aca="false">O852</f>
        <v>0</v>
      </c>
      <c r="P851" s="84" t="n">
        <f aca="false">P852</f>
        <v>0</v>
      </c>
      <c r="Q851" s="84" t="n">
        <f aca="false">Q852</f>
        <v>0</v>
      </c>
      <c r="R851" s="84" t="n">
        <f aca="false">R852</f>
        <v>0</v>
      </c>
      <c r="S851" s="84" t="n">
        <f aca="false">S852</f>
        <v>0</v>
      </c>
      <c r="T851" s="84" t="n">
        <f aca="false">T852</f>
        <v>0</v>
      </c>
      <c r="U851" s="84" t="n">
        <f aca="false">U852</f>
        <v>0</v>
      </c>
      <c r="V851" s="84" t="n">
        <f aca="false">V852</f>
        <v>0</v>
      </c>
      <c r="W851" s="84" t="n">
        <f aca="false">W852</f>
        <v>0</v>
      </c>
      <c r="X851" s="84" t="n">
        <f aca="false">X852</f>
        <v>0</v>
      </c>
      <c r="Y851" s="84" t="n">
        <f aca="false">Y852</f>
        <v>0</v>
      </c>
      <c r="Z851" s="84" t="n">
        <f aca="false">Z852</f>
        <v>0</v>
      </c>
      <c r="AA851" s="84" t="n">
        <f aca="false">AA852</f>
        <v>0</v>
      </c>
      <c r="AB851" s="84" t="n">
        <f aca="false">AB852</f>
        <v>0</v>
      </c>
      <c r="AC851" s="84" t="n">
        <f aca="false">AC852</f>
        <v>0</v>
      </c>
      <c r="AD851" s="84" t="n">
        <f aca="false">AD852</f>
        <v>0</v>
      </c>
      <c r="AE851" s="84" t="n">
        <f aca="false">AE852</f>
        <v>0</v>
      </c>
      <c r="AF851" s="84" t="n">
        <f aca="false">AF852</f>
        <v>0</v>
      </c>
      <c r="AG851" s="84" t="n">
        <f aca="false">AG852</f>
        <v>0</v>
      </c>
      <c r="AH851" s="84" t="n">
        <f aca="false">AH852</f>
        <v>0</v>
      </c>
      <c r="AI851" s="84" t="n">
        <f aca="false">AI852</f>
        <v>0</v>
      </c>
      <c r="AJ851" s="84" t="n">
        <f aca="false">AJ852</f>
        <v>0</v>
      </c>
      <c r="AK851" s="84" t="n">
        <f aca="false">AK852</f>
        <v>0</v>
      </c>
      <c r="AL851" s="84" t="n">
        <f aca="false">AL852</f>
        <v>0</v>
      </c>
      <c r="AM851" s="84" t="n">
        <f aca="false">AM852</f>
        <v>0</v>
      </c>
      <c r="AN851" s="84" t="n">
        <f aca="false">AN852</f>
        <v>0</v>
      </c>
      <c r="AO851" s="84" t="n">
        <f aca="false">AO852</f>
        <v>0</v>
      </c>
      <c r="AP851" s="84" t="n">
        <f aca="false">AP852</f>
        <v>0</v>
      </c>
      <c r="AQ851" s="84" t="n">
        <f aca="false">AQ852</f>
        <v>0</v>
      </c>
      <c r="AR851" s="84" t="n">
        <f aca="false">AR852</f>
        <v>0</v>
      </c>
      <c r="AS851" s="84" t="n">
        <f aca="false">AS852</f>
        <v>0</v>
      </c>
      <c r="AT851" s="84" t="n">
        <f aca="false">AT852</f>
        <v>0</v>
      </c>
      <c r="AU851" s="84" t="n">
        <f aca="false">AU852</f>
        <v>0</v>
      </c>
      <c r="AV851" s="84" t="n">
        <f aca="false">AV852</f>
        <v>0</v>
      </c>
      <c r="AW851" s="84" t="n">
        <f aca="false">AW852</f>
        <v>0</v>
      </c>
      <c r="AX851" s="84" t="n">
        <f aca="false">AX852</f>
        <v>0</v>
      </c>
      <c r="AY851" s="84" t="n">
        <f aca="false">AY852</f>
        <v>0</v>
      </c>
      <c r="AZ851" s="84" t="n">
        <f aca="false">AZ852</f>
        <v>0</v>
      </c>
      <c r="BA851" s="84" t="n">
        <f aca="false">BA852</f>
        <v>0</v>
      </c>
      <c r="BB851" s="84" t="n">
        <f aca="false">BB852</f>
        <v>0</v>
      </c>
      <c r="BC851" s="84" t="n">
        <f aca="false">BC852</f>
        <v>0</v>
      </c>
      <c r="BD851" s="84" t="n">
        <f aca="false">BD852</f>
        <v>0</v>
      </c>
      <c r="BE851" s="84" t="n">
        <f aca="false">BE852</f>
        <v>0</v>
      </c>
      <c r="BF851" s="84" t="n">
        <f aca="false">BF852</f>
        <v>0</v>
      </c>
      <c r="BG851" s="84" t="n">
        <f aca="false">BG852</f>
        <v>0</v>
      </c>
      <c r="BH851" s="84" t="n">
        <f aca="false">BH852</f>
        <v>0</v>
      </c>
      <c r="BI851" s="84" t="n">
        <f aca="false">BI852</f>
        <v>0</v>
      </c>
      <c r="BJ851" s="84" t="n">
        <f aca="false">BJ852</f>
        <v>0</v>
      </c>
      <c r="BK851" s="84" t="n">
        <f aca="false">BK852</f>
        <v>0</v>
      </c>
      <c r="BL851" s="84" t="n">
        <f aca="false">BL852</f>
        <v>0</v>
      </c>
      <c r="BM851" s="84" t="n">
        <f aca="false">BM852</f>
        <v>0</v>
      </c>
      <c r="BN851" s="84" t="n">
        <f aca="false">BN852</f>
        <v>0</v>
      </c>
      <c r="BO851" s="84" t="n">
        <f aca="false">BO852</f>
        <v>0</v>
      </c>
      <c r="BP851" s="84" t="n">
        <f aca="false">BP852</f>
        <v>0</v>
      </c>
      <c r="BQ851" s="84" t="n">
        <f aca="false">BQ852</f>
        <v>0</v>
      </c>
      <c r="BR851" s="84" t="n">
        <f aca="false">BR852</f>
        <v>0</v>
      </c>
      <c r="BS851" s="84" t="n">
        <f aca="false">BS852</f>
        <v>0</v>
      </c>
      <c r="BT851" s="84" t="n">
        <f aca="false">BT852</f>
        <v>0</v>
      </c>
      <c r="BU851" s="84" t="n">
        <f aca="false">BU852</f>
        <v>0</v>
      </c>
      <c r="BV851" s="84" t="n">
        <f aca="false">BV852</f>
        <v>0</v>
      </c>
      <c r="BW851" s="84" t="n">
        <f aca="false">BW852</f>
        <v>0</v>
      </c>
      <c r="BX851" s="84" t="n">
        <f aca="false">BX852</f>
        <v>0</v>
      </c>
      <c r="BY851" s="84" t="n">
        <f aca="false">BY852</f>
        <v>0</v>
      </c>
      <c r="BZ851" s="84" t="n">
        <f aca="false">BZ852</f>
        <v>0</v>
      </c>
      <c r="CA851" s="84" t="n">
        <f aca="false">CA852</f>
        <v>0</v>
      </c>
      <c r="CB851" s="84" t="n">
        <f aca="false">CB852</f>
        <v>0</v>
      </c>
      <c r="CC851" s="84" t="n">
        <f aca="false">CC852</f>
        <v>0</v>
      </c>
      <c r="CD851" s="84" t="n">
        <f aca="false">CD852</f>
        <v>0</v>
      </c>
    </row>
    <row r="852" customFormat="false" ht="12.75" hidden="true" customHeight="false" outlineLevel="0" collapsed="false">
      <c r="A852" s="103" t="s">
        <v>353</v>
      </c>
      <c r="B852" s="80"/>
      <c r="C852" s="81" t="s">
        <v>350</v>
      </c>
      <c r="D852" s="81" t="s">
        <v>352</v>
      </c>
      <c r="E852" s="81" t="s">
        <v>110</v>
      </c>
      <c r="F852" s="81" t="s">
        <v>108</v>
      </c>
      <c r="G852" s="82"/>
      <c r="H852" s="82"/>
      <c r="I852" s="122" t="n">
        <f aca="false">I853</f>
        <v>0</v>
      </c>
      <c r="J852" s="83" t="n">
        <f aca="false">J853</f>
        <v>0</v>
      </c>
      <c r="K852" s="84" t="n">
        <f aca="false">K853</f>
        <v>0</v>
      </c>
      <c r="L852" s="84" t="n">
        <f aca="false">L853</f>
        <v>0</v>
      </c>
      <c r="M852" s="84" t="n">
        <f aca="false">M853</f>
        <v>0</v>
      </c>
      <c r="N852" s="84" t="n">
        <f aca="false">N853</f>
        <v>0</v>
      </c>
      <c r="O852" s="84" t="n">
        <f aca="false">O853</f>
        <v>0</v>
      </c>
      <c r="P852" s="84" t="n">
        <f aca="false">P853</f>
        <v>0</v>
      </c>
      <c r="Q852" s="84" t="n">
        <f aca="false">Q853</f>
        <v>0</v>
      </c>
      <c r="R852" s="84" t="n">
        <f aca="false">R853</f>
        <v>0</v>
      </c>
      <c r="S852" s="84" t="n">
        <f aca="false">S853</f>
        <v>0</v>
      </c>
      <c r="T852" s="84" t="n">
        <f aca="false">T853</f>
        <v>0</v>
      </c>
      <c r="U852" s="84" t="n">
        <f aca="false">U853</f>
        <v>0</v>
      </c>
      <c r="V852" s="84" t="n">
        <f aca="false">V853</f>
        <v>0</v>
      </c>
      <c r="W852" s="84" t="n">
        <f aca="false">W853</f>
        <v>0</v>
      </c>
      <c r="X852" s="84" t="n">
        <f aca="false">X853</f>
        <v>0</v>
      </c>
      <c r="Y852" s="84" t="n">
        <f aca="false">Y853</f>
        <v>0</v>
      </c>
      <c r="Z852" s="84" t="n">
        <f aca="false">Z853</f>
        <v>0</v>
      </c>
      <c r="AA852" s="84" t="n">
        <f aca="false">AA853</f>
        <v>0</v>
      </c>
      <c r="AB852" s="84" t="n">
        <f aca="false">AB853</f>
        <v>0</v>
      </c>
      <c r="AC852" s="84" t="n">
        <f aca="false">AC853</f>
        <v>0</v>
      </c>
      <c r="AD852" s="84" t="n">
        <f aca="false">AD853</f>
        <v>0</v>
      </c>
      <c r="AE852" s="84" t="n">
        <f aca="false">AE853</f>
        <v>0</v>
      </c>
      <c r="AF852" s="84" t="n">
        <f aca="false">AF853</f>
        <v>0</v>
      </c>
      <c r="AG852" s="84" t="n">
        <f aca="false">AG853</f>
        <v>0</v>
      </c>
      <c r="AH852" s="84" t="n">
        <f aca="false">AH853</f>
        <v>0</v>
      </c>
      <c r="AI852" s="84" t="n">
        <f aca="false">AI853</f>
        <v>0</v>
      </c>
      <c r="AJ852" s="84" t="n">
        <f aca="false">AJ853</f>
        <v>0</v>
      </c>
      <c r="AK852" s="84" t="n">
        <f aca="false">AK853</f>
        <v>0</v>
      </c>
      <c r="AL852" s="84" t="n">
        <f aca="false">AL853</f>
        <v>0</v>
      </c>
      <c r="AM852" s="84" t="n">
        <f aca="false">AM853</f>
        <v>0</v>
      </c>
      <c r="AN852" s="84" t="n">
        <f aca="false">AN853</f>
        <v>0</v>
      </c>
      <c r="AO852" s="84" t="n">
        <f aca="false">AO853</f>
        <v>0</v>
      </c>
      <c r="AP852" s="84" t="n">
        <f aca="false">AP853</f>
        <v>0</v>
      </c>
      <c r="AQ852" s="84" t="n">
        <f aca="false">AQ853</f>
        <v>0</v>
      </c>
      <c r="AR852" s="84" t="n">
        <f aca="false">AR853</f>
        <v>0</v>
      </c>
      <c r="AS852" s="84" t="n">
        <f aca="false">AS853</f>
        <v>0</v>
      </c>
      <c r="AT852" s="84" t="n">
        <f aca="false">AT853</f>
        <v>0</v>
      </c>
      <c r="AU852" s="84" t="n">
        <f aca="false">AU853</f>
        <v>0</v>
      </c>
      <c r="AV852" s="84" t="n">
        <f aca="false">AV853</f>
        <v>0</v>
      </c>
      <c r="AW852" s="84" t="n">
        <f aca="false">AW853</f>
        <v>0</v>
      </c>
      <c r="AX852" s="84" t="n">
        <f aca="false">AX853</f>
        <v>0</v>
      </c>
      <c r="AY852" s="84" t="n">
        <f aca="false">AY853</f>
        <v>0</v>
      </c>
      <c r="AZ852" s="84" t="n">
        <f aca="false">AZ853</f>
        <v>0</v>
      </c>
      <c r="BA852" s="84" t="n">
        <f aca="false">BA853</f>
        <v>0</v>
      </c>
      <c r="BB852" s="84" t="n">
        <f aca="false">BB853</f>
        <v>0</v>
      </c>
      <c r="BC852" s="84" t="n">
        <f aca="false">BC853</f>
        <v>0</v>
      </c>
      <c r="BD852" s="84" t="n">
        <f aca="false">BD853</f>
        <v>0</v>
      </c>
      <c r="BE852" s="84" t="n">
        <f aca="false">BE853</f>
        <v>0</v>
      </c>
      <c r="BF852" s="84" t="n">
        <f aca="false">BF853</f>
        <v>0</v>
      </c>
      <c r="BG852" s="84" t="n">
        <f aca="false">BG853</f>
        <v>0</v>
      </c>
      <c r="BH852" s="84" t="n">
        <f aca="false">BH853</f>
        <v>0</v>
      </c>
      <c r="BI852" s="84" t="n">
        <f aca="false">BI853</f>
        <v>0</v>
      </c>
      <c r="BJ852" s="84" t="n">
        <f aca="false">BJ853</f>
        <v>0</v>
      </c>
      <c r="BK852" s="84" t="n">
        <f aca="false">BK853</f>
        <v>0</v>
      </c>
      <c r="BL852" s="84" t="n">
        <f aca="false">BL853</f>
        <v>0</v>
      </c>
      <c r="BM852" s="84" t="n">
        <f aca="false">BM853</f>
        <v>0</v>
      </c>
      <c r="BN852" s="84" t="n">
        <f aca="false">BN853</f>
        <v>0</v>
      </c>
      <c r="BO852" s="84" t="n">
        <f aca="false">BO853</f>
        <v>0</v>
      </c>
      <c r="BP852" s="84" t="n">
        <f aca="false">BP853</f>
        <v>0</v>
      </c>
      <c r="BQ852" s="84" t="n">
        <f aca="false">BQ853</f>
        <v>0</v>
      </c>
      <c r="BR852" s="84" t="n">
        <f aca="false">BR853</f>
        <v>0</v>
      </c>
      <c r="BS852" s="84" t="n">
        <f aca="false">BS853</f>
        <v>0</v>
      </c>
      <c r="BT852" s="84" t="n">
        <f aca="false">BT853</f>
        <v>0</v>
      </c>
      <c r="BU852" s="84" t="n">
        <f aca="false">BU853</f>
        <v>0</v>
      </c>
      <c r="BV852" s="84" t="n">
        <f aca="false">BV853</f>
        <v>0</v>
      </c>
      <c r="BW852" s="84" t="n">
        <f aca="false">BW853</f>
        <v>0</v>
      </c>
      <c r="BX852" s="84" t="n">
        <f aca="false">BX853</f>
        <v>0</v>
      </c>
      <c r="BY852" s="84" t="n">
        <f aca="false">BY853</f>
        <v>0</v>
      </c>
      <c r="BZ852" s="84" t="n">
        <f aca="false">BZ853</f>
        <v>0</v>
      </c>
      <c r="CA852" s="84" t="n">
        <f aca="false">CA853</f>
        <v>0</v>
      </c>
      <c r="CB852" s="84" t="n">
        <f aca="false">CB853</f>
        <v>0</v>
      </c>
      <c r="CC852" s="84" t="n">
        <f aca="false">CC853</f>
        <v>0</v>
      </c>
      <c r="CD852" s="84" t="n">
        <f aca="false">CD853</f>
        <v>0</v>
      </c>
    </row>
    <row r="853" customFormat="false" ht="12.75" hidden="true" customHeight="false" outlineLevel="0" collapsed="false">
      <c r="A853" s="79" t="s">
        <v>111</v>
      </c>
      <c r="B853" s="80"/>
      <c r="C853" s="81" t="s">
        <v>350</v>
      </c>
      <c r="D853" s="81" t="s">
        <v>352</v>
      </c>
      <c r="E853" s="81" t="s">
        <v>110</v>
      </c>
      <c r="F853" s="81" t="s">
        <v>108</v>
      </c>
      <c r="G853" s="81" t="s">
        <v>112</v>
      </c>
      <c r="H853" s="82"/>
      <c r="I853" s="122" t="n">
        <f aca="false">I854+I859</f>
        <v>0</v>
      </c>
      <c r="J853" s="122" t="n">
        <f aca="false">J854+J859</f>
        <v>0</v>
      </c>
      <c r="K853" s="151" t="n">
        <f aca="false">K854+K859</f>
        <v>0</v>
      </c>
      <c r="L853" s="151" t="n">
        <f aca="false">L854+L859</f>
        <v>0</v>
      </c>
      <c r="M853" s="151" t="n">
        <f aca="false">M854+M859</f>
        <v>0</v>
      </c>
      <c r="N853" s="151" t="n">
        <f aca="false">N854+N859</f>
        <v>0</v>
      </c>
      <c r="O853" s="151" t="n">
        <f aca="false">O854+O859</f>
        <v>0</v>
      </c>
      <c r="P853" s="151" t="n">
        <f aca="false">P854+P859</f>
        <v>0</v>
      </c>
      <c r="Q853" s="151" t="n">
        <f aca="false">Q854+Q859</f>
        <v>0</v>
      </c>
      <c r="R853" s="151" t="n">
        <f aca="false">R854+R859</f>
        <v>0</v>
      </c>
      <c r="S853" s="151" t="n">
        <f aca="false">S854+S859</f>
        <v>0</v>
      </c>
      <c r="T853" s="151" t="n">
        <f aca="false">T854+T859</f>
        <v>0</v>
      </c>
      <c r="U853" s="151" t="n">
        <f aca="false">U854+U859</f>
        <v>0</v>
      </c>
      <c r="V853" s="151" t="n">
        <f aca="false">V854+V859</f>
        <v>0</v>
      </c>
      <c r="W853" s="151" t="n">
        <f aca="false">W854+W859</f>
        <v>0</v>
      </c>
      <c r="X853" s="151" t="n">
        <f aca="false">X854+X859</f>
        <v>0</v>
      </c>
      <c r="Y853" s="151" t="n">
        <f aca="false">Y854+Y859</f>
        <v>0</v>
      </c>
      <c r="Z853" s="151" t="n">
        <f aca="false">Z854+Z859</f>
        <v>0</v>
      </c>
      <c r="AA853" s="151" t="n">
        <f aca="false">AA854+AA859</f>
        <v>0</v>
      </c>
      <c r="AB853" s="151" t="n">
        <f aca="false">AB854+AB859</f>
        <v>0</v>
      </c>
      <c r="AC853" s="151" t="n">
        <f aca="false">AC854+AC859</f>
        <v>0</v>
      </c>
      <c r="AD853" s="151" t="n">
        <f aca="false">AD854+AD859</f>
        <v>0</v>
      </c>
      <c r="AE853" s="151" t="n">
        <f aca="false">AE854+AE859</f>
        <v>0</v>
      </c>
      <c r="AF853" s="151" t="n">
        <f aca="false">AF854+AF859</f>
        <v>0</v>
      </c>
      <c r="AG853" s="151" t="n">
        <f aca="false">AG854+AG859</f>
        <v>0</v>
      </c>
      <c r="AH853" s="151" t="n">
        <f aca="false">AH854+AH859</f>
        <v>0</v>
      </c>
      <c r="AI853" s="151" t="n">
        <f aca="false">AI854+AI859</f>
        <v>0</v>
      </c>
      <c r="AJ853" s="151" t="n">
        <f aca="false">AJ854+AJ859</f>
        <v>0</v>
      </c>
      <c r="AK853" s="151" t="n">
        <f aca="false">AK854+AK859</f>
        <v>0</v>
      </c>
      <c r="AL853" s="151" t="n">
        <f aca="false">AL854+AL859</f>
        <v>0</v>
      </c>
      <c r="AM853" s="151" t="n">
        <f aca="false">AM854+AM859</f>
        <v>0</v>
      </c>
      <c r="AN853" s="151" t="n">
        <f aca="false">AN854+AN859</f>
        <v>0</v>
      </c>
      <c r="AO853" s="151" t="n">
        <f aca="false">AO854+AO859</f>
        <v>0</v>
      </c>
      <c r="AP853" s="151" t="n">
        <f aca="false">AP854+AP859</f>
        <v>0</v>
      </c>
      <c r="AQ853" s="151" t="n">
        <f aca="false">AQ854+AQ859</f>
        <v>0</v>
      </c>
      <c r="AR853" s="151" t="n">
        <f aca="false">AR854+AR859</f>
        <v>0</v>
      </c>
      <c r="AS853" s="151" t="n">
        <f aca="false">AS854+AS859</f>
        <v>0</v>
      </c>
      <c r="AT853" s="151" t="n">
        <f aca="false">AT854+AT859</f>
        <v>0</v>
      </c>
      <c r="AU853" s="151" t="n">
        <f aca="false">AU854+AU859</f>
        <v>0</v>
      </c>
      <c r="AV853" s="151" t="n">
        <f aca="false">AV854+AV859</f>
        <v>0</v>
      </c>
      <c r="AW853" s="151" t="n">
        <f aca="false">AW854+AW859</f>
        <v>0</v>
      </c>
      <c r="AX853" s="151" t="n">
        <f aca="false">AX854+AX859</f>
        <v>0</v>
      </c>
      <c r="AY853" s="151" t="n">
        <f aca="false">AY854+AY859</f>
        <v>0</v>
      </c>
      <c r="AZ853" s="151" t="n">
        <f aca="false">AZ854+AZ859</f>
        <v>0</v>
      </c>
      <c r="BA853" s="151" t="n">
        <f aca="false">BA854+BA859</f>
        <v>0</v>
      </c>
      <c r="BB853" s="151" t="n">
        <f aca="false">BB854+BB859</f>
        <v>0</v>
      </c>
      <c r="BC853" s="151" t="n">
        <f aca="false">BC854+BC859</f>
        <v>0</v>
      </c>
      <c r="BD853" s="151" t="n">
        <f aca="false">BD854+BD859</f>
        <v>0</v>
      </c>
      <c r="BE853" s="151" t="n">
        <f aca="false">BE854+BE859</f>
        <v>0</v>
      </c>
      <c r="BF853" s="151" t="n">
        <f aca="false">BF854+BF859</f>
        <v>0</v>
      </c>
      <c r="BG853" s="151" t="n">
        <f aca="false">BG854+BG859</f>
        <v>0</v>
      </c>
      <c r="BH853" s="151" t="n">
        <f aca="false">BH854+BH859</f>
        <v>0</v>
      </c>
      <c r="BI853" s="151" t="n">
        <f aca="false">BI854+BI859</f>
        <v>0</v>
      </c>
      <c r="BJ853" s="151" t="n">
        <f aca="false">BJ854+BJ859</f>
        <v>0</v>
      </c>
      <c r="BK853" s="151" t="n">
        <f aca="false">BK854+BK859</f>
        <v>0</v>
      </c>
      <c r="BL853" s="151" t="n">
        <f aca="false">BL854+BL859</f>
        <v>0</v>
      </c>
      <c r="BM853" s="151" t="n">
        <f aca="false">BM854+BM859</f>
        <v>0</v>
      </c>
      <c r="BN853" s="151" t="n">
        <f aca="false">BN854+BN859</f>
        <v>0</v>
      </c>
      <c r="BO853" s="151" t="n">
        <f aca="false">BO854+BO859</f>
        <v>0</v>
      </c>
      <c r="BP853" s="151" t="n">
        <f aca="false">BP854+BP859</f>
        <v>0</v>
      </c>
      <c r="BQ853" s="151" t="n">
        <f aca="false">BQ854+BQ859</f>
        <v>0</v>
      </c>
      <c r="BR853" s="151" t="n">
        <f aca="false">BR854+BR859</f>
        <v>0</v>
      </c>
      <c r="BS853" s="151" t="n">
        <f aca="false">BS854+BS859</f>
        <v>0</v>
      </c>
      <c r="BT853" s="151" t="n">
        <f aca="false">BT854+BT859</f>
        <v>0</v>
      </c>
      <c r="BU853" s="151" t="n">
        <f aca="false">BU854+BU859</f>
        <v>0</v>
      </c>
      <c r="BV853" s="151" t="n">
        <f aca="false">BV854+BV859</f>
        <v>0</v>
      </c>
      <c r="BW853" s="151" t="n">
        <f aca="false">BW854+BW859</f>
        <v>0</v>
      </c>
      <c r="BX853" s="151" t="n">
        <f aca="false">BX854+BX859</f>
        <v>0</v>
      </c>
      <c r="BY853" s="151" t="n">
        <f aca="false">BY854+BY859</f>
        <v>0</v>
      </c>
      <c r="BZ853" s="151" t="n">
        <f aca="false">BZ854+BZ859</f>
        <v>0</v>
      </c>
      <c r="CA853" s="151" t="n">
        <f aca="false">CA854+CA859</f>
        <v>0</v>
      </c>
      <c r="CB853" s="151" t="n">
        <f aca="false">CB854+CB859</f>
        <v>0</v>
      </c>
      <c r="CC853" s="151" t="n">
        <f aca="false">CC854+CC859</f>
        <v>0</v>
      </c>
      <c r="CD853" s="151" t="n">
        <f aca="false">CD854+CD859</f>
        <v>0</v>
      </c>
    </row>
    <row r="854" customFormat="false" ht="12.75" hidden="true" customHeight="false" outlineLevel="0" collapsed="false">
      <c r="A854" s="86" t="s">
        <v>123</v>
      </c>
      <c r="B854" s="86"/>
      <c r="C854" s="87" t="s">
        <v>350</v>
      </c>
      <c r="D854" s="87" t="s">
        <v>352</v>
      </c>
      <c r="E854" s="87" t="s">
        <v>110</v>
      </c>
      <c r="F854" s="87" t="s">
        <v>108</v>
      </c>
      <c r="G854" s="87" t="s">
        <v>112</v>
      </c>
      <c r="H854" s="88" t="n">
        <v>220</v>
      </c>
      <c r="I854" s="123" t="n">
        <f aca="false">SUM(I856:I856)</f>
        <v>0</v>
      </c>
      <c r="J854" s="70" t="n">
        <f aca="false">SUM(J856:J856)</f>
        <v>0</v>
      </c>
      <c r="K854" s="89" t="n">
        <f aca="false">SUM(K856:K856)</f>
        <v>0</v>
      </c>
      <c r="L854" s="89" t="n">
        <f aca="false">SUM(L856:L856)</f>
        <v>0</v>
      </c>
      <c r="M854" s="89" t="n">
        <f aca="false">SUM(M856:M856)</f>
        <v>0</v>
      </c>
      <c r="N854" s="89" t="n">
        <f aca="false">SUM(N856:N856)</f>
        <v>0</v>
      </c>
      <c r="O854" s="89" t="n">
        <f aca="false">SUM(O856:O856)</f>
        <v>0</v>
      </c>
      <c r="P854" s="89" t="n">
        <f aca="false">SUM(P856:P856)</f>
        <v>0</v>
      </c>
      <c r="Q854" s="89" t="n">
        <f aca="false">SUM(Q856:Q856)</f>
        <v>0</v>
      </c>
      <c r="R854" s="89" t="n">
        <f aca="false">SUM(R856:R856)</f>
        <v>0</v>
      </c>
      <c r="S854" s="89" t="n">
        <f aca="false">SUM(S856:S856)</f>
        <v>0</v>
      </c>
      <c r="T854" s="89" t="n">
        <f aca="false">SUM(T856:T856)</f>
        <v>0</v>
      </c>
      <c r="U854" s="89" t="n">
        <f aca="false">SUM(U856:U856)</f>
        <v>0</v>
      </c>
      <c r="V854" s="89" t="n">
        <f aca="false">SUM(V856:V856)</f>
        <v>0</v>
      </c>
      <c r="W854" s="89" t="n">
        <f aca="false">SUM(W856:W856)</f>
        <v>0</v>
      </c>
      <c r="X854" s="89" t="n">
        <f aca="false">SUM(X856:X856)</f>
        <v>0</v>
      </c>
      <c r="Y854" s="89" t="n">
        <f aca="false">SUM(Y856:Y856)</f>
        <v>0</v>
      </c>
      <c r="Z854" s="89" t="n">
        <f aca="false">SUM(Z856:Z856)</f>
        <v>0</v>
      </c>
      <c r="AA854" s="89" t="n">
        <f aca="false">SUM(AA856:AA856)</f>
        <v>0</v>
      </c>
      <c r="AB854" s="89" t="n">
        <f aca="false">SUM(AB856:AB856)</f>
        <v>0</v>
      </c>
      <c r="AC854" s="89" t="n">
        <f aca="false">SUM(AC856:AC856)</f>
        <v>0</v>
      </c>
      <c r="AD854" s="89" t="n">
        <f aca="false">SUM(AD856:AD856)</f>
        <v>0</v>
      </c>
      <c r="AE854" s="89" t="n">
        <f aca="false">SUM(AE856:AE856)</f>
        <v>0</v>
      </c>
      <c r="AF854" s="89" t="n">
        <f aca="false">SUM(AF856:AF856)</f>
        <v>0</v>
      </c>
      <c r="AG854" s="89" t="n">
        <f aca="false">SUM(AG856:AG856)</f>
        <v>0</v>
      </c>
      <c r="AH854" s="89" t="n">
        <f aca="false">SUM(AH856:AH856)</f>
        <v>0</v>
      </c>
      <c r="AI854" s="89" t="n">
        <f aca="false">SUM(AI856:AI856)</f>
        <v>0</v>
      </c>
      <c r="AJ854" s="89" t="n">
        <f aca="false">SUM(AJ856:AJ856)</f>
        <v>0</v>
      </c>
      <c r="AK854" s="89" t="n">
        <f aca="false">SUM(AK856:AK856)</f>
        <v>0</v>
      </c>
      <c r="AL854" s="89" t="n">
        <f aca="false">SUM(AL856:AL856)</f>
        <v>0</v>
      </c>
      <c r="AM854" s="89" t="n">
        <f aca="false">SUM(AM856:AM856)</f>
        <v>0</v>
      </c>
      <c r="AN854" s="89" t="n">
        <f aca="false">SUM(AN856:AN856)</f>
        <v>0</v>
      </c>
      <c r="AO854" s="89" t="n">
        <f aca="false">SUM(AO856:AO856)</f>
        <v>0</v>
      </c>
      <c r="AP854" s="89" t="n">
        <f aca="false">SUM(AP856:AP856)</f>
        <v>0</v>
      </c>
      <c r="AQ854" s="89" t="n">
        <f aca="false">SUM(AQ856:AQ856)</f>
        <v>0</v>
      </c>
      <c r="AR854" s="89" t="n">
        <f aca="false">SUM(AR856:AR856)</f>
        <v>0</v>
      </c>
      <c r="AS854" s="89" t="n">
        <f aca="false">SUM(AS856:AS856)</f>
        <v>0</v>
      </c>
      <c r="AT854" s="89" t="n">
        <f aca="false">SUM(AT856:AT856)</f>
        <v>0</v>
      </c>
      <c r="AU854" s="89" t="n">
        <f aca="false">SUM(AU856:AU856)</f>
        <v>0</v>
      </c>
      <c r="AV854" s="89" t="n">
        <f aca="false">SUM(AV856:AV856)</f>
        <v>0</v>
      </c>
      <c r="AW854" s="89" t="n">
        <f aca="false">SUM(AW856:AW856)</f>
        <v>0</v>
      </c>
      <c r="AX854" s="89" t="n">
        <f aca="false">SUM(AX856:AX856)</f>
        <v>0</v>
      </c>
      <c r="AY854" s="89" t="n">
        <f aca="false">SUM(AY856:AY856)</f>
        <v>0</v>
      </c>
      <c r="AZ854" s="89" t="n">
        <f aca="false">SUM(AZ856:AZ856)</f>
        <v>0</v>
      </c>
      <c r="BA854" s="89" t="n">
        <f aca="false">SUM(BA856:BA856)</f>
        <v>0</v>
      </c>
      <c r="BB854" s="89" t="n">
        <f aca="false">SUM(BB856:BB856)</f>
        <v>0</v>
      </c>
      <c r="BC854" s="89" t="n">
        <f aca="false">SUM(BC856:BC856)</f>
        <v>0</v>
      </c>
      <c r="BD854" s="89" t="n">
        <f aca="false">SUM(BD856:BD856)</f>
        <v>0</v>
      </c>
      <c r="BE854" s="89" t="n">
        <f aca="false">SUM(BE856:BE856)</f>
        <v>0</v>
      </c>
      <c r="BF854" s="89" t="n">
        <f aca="false">SUM(BF856:BF856)</f>
        <v>0</v>
      </c>
      <c r="BG854" s="89" t="n">
        <f aca="false">SUM(BG856:BG856)</f>
        <v>0</v>
      </c>
      <c r="BH854" s="89" t="n">
        <f aca="false">SUM(BH856:BH856)</f>
        <v>0</v>
      </c>
      <c r="BI854" s="89" t="n">
        <f aca="false">SUM(BI856:BI856)</f>
        <v>0</v>
      </c>
      <c r="BJ854" s="89" t="n">
        <f aca="false">SUM(BJ856:BJ856)</f>
        <v>0</v>
      </c>
      <c r="BK854" s="89" t="n">
        <f aca="false">SUM(BK856:BK856)</f>
        <v>0</v>
      </c>
      <c r="BL854" s="89" t="n">
        <f aca="false">SUM(BL856:BL856)</f>
        <v>0</v>
      </c>
      <c r="BM854" s="89" t="n">
        <f aca="false">SUM(BM856:BM856)</f>
        <v>0</v>
      </c>
      <c r="BN854" s="89" t="n">
        <f aca="false">SUM(BN856:BN856)</f>
        <v>0</v>
      </c>
      <c r="BO854" s="89" t="n">
        <f aca="false">SUM(BO856:BO856)</f>
        <v>0</v>
      </c>
      <c r="BP854" s="89" t="n">
        <f aca="false">SUM(BP856:BP856)</f>
        <v>0</v>
      </c>
      <c r="BQ854" s="89" t="n">
        <f aca="false">SUM(BQ856:BQ856)</f>
        <v>0</v>
      </c>
      <c r="BR854" s="89" t="n">
        <f aca="false">SUM(BR856:BR856)</f>
        <v>0</v>
      </c>
      <c r="BS854" s="89" t="n">
        <f aca="false">SUM(BS856:BS856)</f>
        <v>0</v>
      </c>
      <c r="BT854" s="89" t="n">
        <f aca="false">SUM(BT856:BT856)</f>
        <v>0</v>
      </c>
      <c r="BU854" s="89" t="n">
        <f aca="false">SUM(BU856:BU856)</f>
        <v>0</v>
      </c>
      <c r="BV854" s="89" t="n">
        <f aca="false">SUM(BV856:BV856)</f>
        <v>0</v>
      </c>
      <c r="BW854" s="89" t="n">
        <f aca="false">SUM(BW856:BW856)</f>
        <v>0</v>
      </c>
      <c r="BX854" s="89" t="n">
        <f aca="false">SUM(BX856:BX856)</f>
        <v>0</v>
      </c>
      <c r="BY854" s="89" t="n">
        <f aca="false">SUM(BY856:BY856)</f>
        <v>0</v>
      </c>
      <c r="BZ854" s="89" t="n">
        <f aca="false">SUM(BZ856:BZ856)</f>
        <v>0</v>
      </c>
      <c r="CA854" s="89" t="n">
        <f aca="false">SUM(CA856:CA856)</f>
        <v>0</v>
      </c>
      <c r="CB854" s="89" t="n">
        <f aca="false">SUM(CB856:CB856)</f>
        <v>0</v>
      </c>
      <c r="CC854" s="89" t="n">
        <f aca="false">SUM(CC856:CC856)</f>
        <v>0</v>
      </c>
      <c r="CD854" s="89" t="n">
        <f aca="false">SUM(CD856:CD856)</f>
        <v>0</v>
      </c>
    </row>
    <row r="855" customFormat="false" ht="12.75" hidden="true" customHeight="false" outlineLevel="0" collapsed="false">
      <c r="A855" s="86" t="s">
        <v>114</v>
      </c>
      <c r="B855" s="86"/>
      <c r="C855" s="87"/>
      <c r="D855" s="87"/>
      <c r="E855" s="87"/>
      <c r="F855" s="87"/>
      <c r="G855" s="87"/>
      <c r="H855" s="88"/>
      <c r="I855" s="123"/>
      <c r="J855" s="70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</row>
    <row r="856" customFormat="false" ht="12.75" hidden="true" customHeight="false" outlineLevel="0" collapsed="false">
      <c r="A856" s="86" t="s">
        <v>175</v>
      </c>
      <c r="B856" s="86"/>
      <c r="C856" s="87" t="s">
        <v>350</v>
      </c>
      <c r="D856" s="87" t="s">
        <v>352</v>
      </c>
      <c r="E856" s="87" t="s">
        <v>110</v>
      </c>
      <c r="F856" s="87" t="s">
        <v>108</v>
      </c>
      <c r="G856" s="87" t="s">
        <v>112</v>
      </c>
      <c r="H856" s="88" t="n">
        <v>226</v>
      </c>
      <c r="I856" s="123" t="n">
        <f aca="false">I858</f>
        <v>0</v>
      </c>
      <c r="J856" s="123" t="n">
        <f aca="false">J858</f>
        <v>0</v>
      </c>
      <c r="K856" s="152" t="n">
        <f aca="false">K858</f>
        <v>0</v>
      </c>
      <c r="L856" s="152" t="n">
        <f aca="false">L858</f>
        <v>0</v>
      </c>
      <c r="M856" s="152" t="n">
        <f aca="false">M858</f>
        <v>0</v>
      </c>
      <c r="N856" s="152" t="n">
        <f aca="false">N858</f>
        <v>0</v>
      </c>
      <c r="O856" s="152" t="n">
        <f aca="false">O858</f>
        <v>0</v>
      </c>
      <c r="P856" s="152" t="n">
        <f aca="false">P858</f>
        <v>0</v>
      </c>
      <c r="Q856" s="152" t="n">
        <f aca="false">Q858</f>
        <v>0</v>
      </c>
      <c r="R856" s="152" t="n">
        <f aca="false">R858</f>
        <v>0</v>
      </c>
      <c r="S856" s="152" t="n">
        <f aca="false">S858</f>
        <v>0</v>
      </c>
      <c r="T856" s="152" t="n">
        <f aca="false">T858</f>
        <v>0</v>
      </c>
      <c r="U856" s="152" t="n">
        <f aca="false">U858</f>
        <v>0</v>
      </c>
      <c r="V856" s="152" t="n">
        <f aca="false">V858</f>
        <v>0</v>
      </c>
      <c r="W856" s="152" t="n">
        <f aca="false">W858</f>
        <v>0</v>
      </c>
      <c r="X856" s="152" t="n">
        <f aca="false">X858</f>
        <v>0</v>
      </c>
      <c r="Y856" s="152" t="n">
        <f aca="false">Y858</f>
        <v>0</v>
      </c>
      <c r="Z856" s="152" t="n">
        <f aca="false">Z858</f>
        <v>0</v>
      </c>
      <c r="AA856" s="152" t="n">
        <f aca="false">AA858</f>
        <v>0</v>
      </c>
      <c r="AB856" s="152" t="n">
        <f aca="false">AB858</f>
        <v>0</v>
      </c>
      <c r="AC856" s="152" t="n">
        <f aca="false">AC858</f>
        <v>0</v>
      </c>
      <c r="AD856" s="152" t="n">
        <f aca="false">AD858</f>
        <v>0</v>
      </c>
      <c r="AE856" s="152" t="n">
        <f aca="false">AE858</f>
        <v>0</v>
      </c>
      <c r="AF856" s="152" t="n">
        <f aca="false">AF858</f>
        <v>0</v>
      </c>
      <c r="AG856" s="152" t="n">
        <f aca="false">AG858</f>
        <v>0</v>
      </c>
      <c r="AH856" s="152" t="n">
        <f aca="false">AH858</f>
        <v>0</v>
      </c>
      <c r="AI856" s="152" t="n">
        <f aca="false">AI858</f>
        <v>0</v>
      </c>
      <c r="AJ856" s="152" t="n">
        <f aca="false">AJ858</f>
        <v>0</v>
      </c>
      <c r="AK856" s="152" t="n">
        <f aca="false">AK858</f>
        <v>0</v>
      </c>
      <c r="AL856" s="152" t="n">
        <f aca="false">AL858</f>
        <v>0</v>
      </c>
      <c r="AM856" s="152" t="n">
        <f aca="false">AM858</f>
        <v>0</v>
      </c>
      <c r="AN856" s="152" t="n">
        <f aca="false">AN858</f>
        <v>0</v>
      </c>
      <c r="AO856" s="152" t="n">
        <f aca="false">AO858</f>
        <v>0</v>
      </c>
      <c r="AP856" s="152" t="n">
        <f aca="false">AP858</f>
        <v>0</v>
      </c>
      <c r="AQ856" s="152" t="n">
        <f aca="false">AQ858</f>
        <v>0</v>
      </c>
      <c r="AR856" s="152" t="n">
        <f aca="false">AR858</f>
        <v>0</v>
      </c>
      <c r="AS856" s="152" t="n">
        <f aca="false">AS858</f>
        <v>0</v>
      </c>
      <c r="AT856" s="152" t="n">
        <f aca="false">AT858</f>
        <v>0</v>
      </c>
      <c r="AU856" s="152" t="n">
        <f aca="false">AU858</f>
        <v>0</v>
      </c>
      <c r="AV856" s="152" t="n">
        <f aca="false">AV858</f>
        <v>0</v>
      </c>
      <c r="AW856" s="152" t="n">
        <f aca="false">AW858</f>
        <v>0</v>
      </c>
      <c r="AX856" s="152" t="n">
        <f aca="false">AX858</f>
        <v>0</v>
      </c>
      <c r="AY856" s="152" t="n">
        <f aca="false">AY858</f>
        <v>0</v>
      </c>
      <c r="AZ856" s="152" t="n">
        <f aca="false">AZ858</f>
        <v>0</v>
      </c>
      <c r="BA856" s="152" t="n">
        <f aca="false">BA858</f>
        <v>0</v>
      </c>
      <c r="BB856" s="152" t="n">
        <f aca="false">BB858</f>
        <v>0</v>
      </c>
      <c r="BC856" s="152" t="n">
        <f aca="false">BC858</f>
        <v>0</v>
      </c>
      <c r="BD856" s="152" t="n">
        <f aca="false">BD858</f>
        <v>0</v>
      </c>
      <c r="BE856" s="152" t="n">
        <f aca="false">BE858</f>
        <v>0</v>
      </c>
      <c r="BF856" s="152" t="n">
        <f aca="false">BF858</f>
        <v>0</v>
      </c>
      <c r="BG856" s="152" t="n">
        <f aca="false">BG858</f>
        <v>0</v>
      </c>
      <c r="BH856" s="152" t="n">
        <f aca="false">BH858</f>
        <v>0</v>
      </c>
      <c r="BI856" s="152" t="n">
        <f aca="false">BI858</f>
        <v>0</v>
      </c>
      <c r="BJ856" s="152" t="n">
        <f aca="false">BJ858</f>
        <v>0</v>
      </c>
      <c r="BK856" s="152" t="n">
        <f aca="false">BK858</f>
        <v>0</v>
      </c>
      <c r="BL856" s="152" t="n">
        <f aca="false">BL858</f>
        <v>0</v>
      </c>
      <c r="BM856" s="152" t="n">
        <f aca="false">BM858</f>
        <v>0</v>
      </c>
      <c r="BN856" s="152" t="n">
        <f aca="false">BN858</f>
        <v>0</v>
      </c>
      <c r="BO856" s="152" t="n">
        <f aca="false">BO858</f>
        <v>0</v>
      </c>
      <c r="BP856" s="152" t="n">
        <f aca="false">BP858</f>
        <v>0</v>
      </c>
      <c r="BQ856" s="152" t="n">
        <f aca="false">BQ858</f>
        <v>0</v>
      </c>
      <c r="BR856" s="152" t="n">
        <f aca="false">BR858</f>
        <v>0</v>
      </c>
      <c r="BS856" s="152" t="n">
        <f aca="false">BS858</f>
        <v>0</v>
      </c>
      <c r="BT856" s="152" t="n">
        <f aca="false">BT858</f>
        <v>0</v>
      </c>
      <c r="BU856" s="152" t="n">
        <f aca="false">BU858</f>
        <v>0</v>
      </c>
      <c r="BV856" s="152" t="n">
        <f aca="false">BV858</f>
        <v>0</v>
      </c>
      <c r="BW856" s="152" t="n">
        <f aca="false">BW858</f>
        <v>0</v>
      </c>
      <c r="BX856" s="152" t="n">
        <f aca="false">BX858</f>
        <v>0</v>
      </c>
      <c r="BY856" s="152" t="n">
        <f aca="false">BY858</f>
        <v>0</v>
      </c>
      <c r="BZ856" s="152" t="n">
        <f aca="false">BZ858</f>
        <v>0</v>
      </c>
      <c r="CA856" s="152" t="n">
        <f aca="false">CA858</f>
        <v>0</v>
      </c>
      <c r="CB856" s="152" t="n">
        <f aca="false">CB858</f>
        <v>0</v>
      </c>
      <c r="CC856" s="152" t="n">
        <f aca="false">CC858</f>
        <v>0</v>
      </c>
      <c r="CD856" s="152" t="n">
        <f aca="false">CD858</f>
        <v>0</v>
      </c>
    </row>
    <row r="857" customFormat="false" ht="12.75" hidden="true" customHeight="false" outlineLevel="0" collapsed="false">
      <c r="A857" s="86" t="s">
        <v>114</v>
      </c>
      <c r="B857" s="86"/>
      <c r="C857" s="87"/>
      <c r="D857" s="87"/>
      <c r="E857" s="87"/>
      <c r="F857" s="87"/>
      <c r="G857" s="87"/>
      <c r="H857" s="88"/>
      <c r="I857" s="123"/>
      <c r="J857" s="70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</row>
    <row r="858" customFormat="false" ht="12.75" hidden="true" customHeight="false" outlineLevel="0" collapsed="false">
      <c r="A858" s="92" t="s">
        <v>354</v>
      </c>
      <c r="B858" s="86"/>
      <c r="C858" s="87"/>
      <c r="D858" s="87"/>
      <c r="E858" s="87"/>
      <c r="F858" s="87"/>
      <c r="G858" s="87"/>
      <c r="H858" s="88"/>
      <c r="I858" s="123" t="n">
        <f aca="false">J858+K858+L858</f>
        <v>0</v>
      </c>
      <c r="J858" s="70"/>
      <c r="K858" s="89"/>
      <c r="L858" s="89" t="n">
        <f aca="false">M858+AI858</f>
        <v>0</v>
      </c>
      <c r="M858" s="89" t="n">
        <f aca="false">N858+O858+P858+Q858+R858+S858+T858+U858+V858+W858+X858+Y858+Z858+AA858+AB858+AC858</f>
        <v>0</v>
      </c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 t="n">
        <f aca="false">AJ858+AK858+AL858+AM858+AN858+AO858+AP858+AY858+AZ858+BA858+BB858+BC858+BD858</f>
        <v>0</v>
      </c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 t="n">
        <f aca="false">CA858+CB858+CC858+CD858+CE858+CF858+CG858+CH858+CI858+CJ858+CK858+CL858+CM858+CN858+CO858+CP858</f>
        <v>0</v>
      </c>
      <c r="CA858" s="89"/>
      <c r="CB858" s="89"/>
      <c r="CC858" s="89"/>
      <c r="CD858" s="89"/>
    </row>
    <row r="859" customFormat="false" ht="12.75" hidden="true" customHeight="false" outlineLevel="0" collapsed="false">
      <c r="A859" s="86" t="s">
        <v>131</v>
      </c>
      <c r="B859" s="86"/>
      <c r="C859" s="87" t="s">
        <v>350</v>
      </c>
      <c r="D859" s="87" t="s">
        <v>352</v>
      </c>
      <c r="E859" s="87" t="s">
        <v>110</v>
      </c>
      <c r="F859" s="87" t="s">
        <v>108</v>
      </c>
      <c r="G859" s="87" t="s">
        <v>112</v>
      </c>
      <c r="H859" s="88" t="n">
        <v>290</v>
      </c>
      <c r="I859" s="123" t="n">
        <f aca="false">I861</f>
        <v>0</v>
      </c>
      <c r="J859" s="123" t="n">
        <f aca="false">J861</f>
        <v>0</v>
      </c>
      <c r="K859" s="152" t="n">
        <f aca="false">K861</f>
        <v>0</v>
      </c>
      <c r="L859" s="152" t="n">
        <f aca="false">L861</f>
        <v>0</v>
      </c>
      <c r="M859" s="152" t="n">
        <f aca="false">M861</f>
        <v>0</v>
      </c>
      <c r="N859" s="152" t="n">
        <f aca="false">N861</f>
        <v>0</v>
      </c>
      <c r="O859" s="152" t="n">
        <f aca="false">O861</f>
        <v>0</v>
      </c>
      <c r="P859" s="152" t="n">
        <f aca="false">P861</f>
        <v>0</v>
      </c>
      <c r="Q859" s="152" t="n">
        <f aca="false">Q861</f>
        <v>0</v>
      </c>
      <c r="R859" s="152" t="n">
        <f aca="false">R861</f>
        <v>0</v>
      </c>
      <c r="S859" s="152" t="n">
        <f aca="false">S861</f>
        <v>0</v>
      </c>
      <c r="T859" s="152" t="n">
        <f aca="false">T861</f>
        <v>0</v>
      </c>
      <c r="U859" s="152" t="n">
        <f aca="false">U861</f>
        <v>0</v>
      </c>
      <c r="V859" s="152" t="n">
        <f aca="false">V861</f>
        <v>0</v>
      </c>
      <c r="W859" s="152" t="n">
        <f aca="false">W861</f>
        <v>0</v>
      </c>
      <c r="X859" s="152" t="n">
        <f aca="false">X861</f>
        <v>0</v>
      </c>
      <c r="Y859" s="152" t="n">
        <f aca="false">Y861</f>
        <v>0</v>
      </c>
      <c r="Z859" s="152" t="n">
        <f aca="false">Z861</f>
        <v>0</v>
      </c>
      <c r="AA859" s="152" t="n">
        <f aca="false">AA861</f>
        <v>0</v>
      </c>
      <c r="AB859" s="152" t="n">
        <f aca="false">AB861</f>
        <v>0</v>
      </c>
      <c r="AC859" s="152" t="n">
        <f aca="false">AC861</f>
        <v>0</v>
      </c>
      <c r="AD859" s="152" t="n">
        <f aca="false">AD861</f>
        <v>0</v>
      </c>
      <c r="AE859" s="152" t="n">
        <f aca="false">AE861</f>
        <v>0</v>
      </c>
      <c r="AF859" s="152" t="n">
        <f aca="false">AF861</f>
        <v>0</v>
      </c>
      <c r="AG859" s="152" t="n">
        <f aca="false">AG861</f>
        <v>0</v>
      </c>
      <c r="AH859" s="152" t="n">
        <f aca="false">AH861</f>
        <v>0</v>
      </c>
      <c r="AI859" s="152" t="n">
        <f aca="false">AI861</f>
        <v>0</v>
      </c>
      <c r="AJ859" s="152" t="n">
        <f aca="false">AJ861</f>
        <v>0</v>
      </c>
      <c r="AK859" s="152" t="n">
        <f aca="false">AK861</f>
        <v>0</v>
      </c>
      <c r="AL859" s="152" t="n">
        <f aca="false">AL861</f>
        <v>0</v>
      </c>
      <c r="AM859" s="152" t="n">
        <f aca="false">AM861</f>
        <v>0</v>
      </c>
      <c r="AN859" s="152" t="n">
        <f aca="false">AN861</f>
        <v>0</v>
      </c>
      <c r="AO859" s="152" t="n">
        <f aca="false">AO861</f>
        <v>0</v>
      </c>
      <c r="AP859" s="152" t="n">
        <f aca="false">AP861</f>
        <v>0</v>
      </c>
      <c r="AQ859" s="152" t="n">
        <f aca="false">AQ861</f>
        <v>0</v>
      </c>
      <c r="AR859" s="152" t="n">
        <f aca="false">AR861</f>
        <v>0</v>
      </c>
      <c r="AS859" s="152" t="n">
        <f aca="false">AS861</f>
        <v>0</v>
      </c>
      <c r="AT859" s="152" t="n">
        <f aca="false">AT861</f>
        <v>0</v>
      </c>
      <c r="AU859" s="152" t="n">
        <f aca="false">AU861</f>
        <v>0</v>
      </c>
      <c r="AV859" s="152" t="n">
        <f aca="false">AV861</f>
        <v>0</v>
      </c>
      <c r="AW859" s="152" t="n">
        <f aca="false">AW861</f>
        <v>0</v>
      </c>
      <c r="AX859" s="152" t="n">
        <f aca="false">AX861</f>
        <v>0</v>
      </c>
      <c r="AY859" s="152" t="n">
        <f aca="false">AY861</f>
        <v>0</v>
      </c>
      <c r="AZ859" s="152" t="n">
        <f aca="false">AZ861</f>
        <v>0</v>
      </c>
      <c r="BA859" s="152" t="n">
        <f aca="false">BA861</f>
        <v>0</v>
      </c>
      <c r="BB859" s="152" t="n">
        <f aca="false">BB861</f>
        <v>0</v>
      </c>
      <c r="BC859" s="152" t="n">
        <f aca="false">BC861</f>
        <v>0</v>
      </c>
      <c r="BD859" s="152" t="n">
        <f aca="false">BD861</f>
        <v>0</v>
      </c>
      <c r="BE859" s="152" t="n">
        <f aca="false">BE861</f>
        <v>0</v>
      </c>
      <c r="BF859" s="152" t="n">
        <f aca="false">BF861</f>
        <v>0</v>
      </c>
      <c r="BG859" s="152" t="n">
        <f aca="false">BG861</f>
        <v>0</v>
      </c>
      <c r="BH859" s="152" t="n">
        <f aca="false">BH861</f>
        <v>0</v>
      </c>
      <c r="BI859" s="152" t="n">
        <f aca="false">BI861</f>
        <v>0</v>
      </c>
      <c r="BJ859" s="152" t="n">
        <f aca="false">BJ861</f>
        <v>0</v>
      </c>
      <c r="BK859" s="152" t="n">
        <f aca="false">BK861</f>
        <v>0</v>
      </c>
      <c r="BL859" s="152" t="n">
        <f aca="false">BL861</f>
        <v>0</v>
      </c>
      <c r="BM859" s="152" t="n">
        <f aca="false">BM861</f>
        <v>0</v>
      </c>
      <c r="BN859" s="152" t="n">
        <f aca="false">BN861</f>
        <v>0</v>
      </c>
      <c r="BO859" s="152" t="n">
        <f aca="false">BO861</f>
        <v>0</v>
      </c>
      <c r="BP859" s="152" t="n">
        <f aca="false">BP861</f>
        <v>0</v>
      </c>
      <c r="BQ859" s="152" t="n">
        <f aca="false">BQ861</f>
        <v>0</v>
      </c>
      <c r="BR859" s="152" t="n">
        <f aca="false">BR861</f>
        <v>0</v>
      </c>
      <c r="BS859" s="152" t="n">
        <f aca="false">BS861</f>
        <v>0</v>
      </c>
      <c r="BT859" s="152" t="n">
        <f aca="false">BT861</f>
        <v>0</v>
      </c>
      <c r="BU859" s="152" t="n">
        <f aca="false">BU861</f>
        <v>0</v>
      </c>
      <c r="BV859" s="152" t="n">
        <f aca="false">BV861</f>
        <v>0</v>
      </c>
      <c r="BW859" s="152" t="n">
        <f aca="false">BW861</f>
        <v>0</v>
      </c>
      <c r="BX859" s="152" t="n">
        <f aca="false">BX861</f>
        <v>0</v>
      </c>
      <c r="BY859" s="152" t="n">
        <f aca="false">BY861</f>
        <v>0</v>
      </c>
      <c r="BZ859" s="152" t="n">
        <f aca="false">BZ861</f>
        <v>0</v>
      </c>
      <c r="CA859" s="152" t="n">
        <f aca="false">CA861</f>
        <v>0</v>
      </c>
      <c r="CB859" s="152" t="n">
        <f aca="false">CB861</f>
        <v>0</v>
      </c>
      <c r="CC859" s="152" t="n">
        <f aca="false">CC861</f>
        <v>0</v>
      </c>
      <c r="CD859" s="152" t="n">
        <f aca="false">CD861</f>
        <v>0</v>
      </c>
    </row>
    <row r="860" customFormat="false" ht="12.75" hidden="true" customHeight="false" outlineLevel="0" collapsed="false">
      <c r="A860" s="86" t="s">
        <v>114</v>
      </c>
      <c r="B860" s="86"/>
      <c r="C860" s="87"/>
      <c r="D860" s="87"/>
      <c r="E860" s="87"/>
      <c r="F860" s="87"/>
      <c r="G860" s="87"/>
      <c r="H860" s="88"/>
      <c r="I860" s="123"/>
      <c r="J860" s="70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</row>
    <row r="861" customFormat="false" ht="12.75" hidden="true" customHeight="false" outlineLevel="0" collapsed="false">
      <c r="A861" s="92" t="s">
        <v>354</v>
      </c>
      <c r="B861" s="86"/>
      <c r="C861" s="87"/>
      <c r="D861" s="87"/>
      <c r="E861" s="87"/>
      <c r="F861" s="87"/>
      <c r="G861" s="87"/>
      <c r="H861" s="88"/>
      <c r="I861" s="123" t="n">
        <f aca="false">J861+K861+L861</f>
        <v>0</v>
      </c>
      <c r="J861" s="70"/>
      <c r="K861" s="89"/>
      <c r="L861" s="89" t="n">
        <f aca="false">M861+AI861</f>
        <v>0</v>
      </c>
      <c r="M861" s="89" t="n">
        <f aca="false">N861+O861+P861+Q861+R861+S861+T861+U861+V861+W861+X861+Y861+Z861+AA861+AB861+AC861</f>
        <v>0</v>
      </c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 t="n">
        <f aca="false">AJ861+AK861+AL861+AM861+AN861+AO861+AP861+AY861+AZ861+BA861+BB861+BC861+BD861</f>
        <v>0</v>
      </c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 t="n">
        <f aca="false">CA861+CB861+CC861+CD861+CE861+CF861+CG861+CH861+CI861+CJ861+CK861+CL861+CM861+CN861+CO861+CP861</f>
        <v>0</v>
      </c>
      <c r="CA861" s="89"/>
      <c r="CB861" s="89"/>
      <c r="CC861" s="89"/>
      <c r="CD861" s="89"/>
    </row>
    <row r="862" customFormat="false" ht="12.75" hidden="true" customHeight="false" outlineLevel="0" collapsed="false">
      <c r="A862" s="86"/>
      <c r="B862" s="86"/>
      <c r="C862" s="87"/>
      <c r="D862" s="87"/>
      <c r="E862" s="87"/>
      <c r="F862" s="87"/>
      <c r="G862" s="87"/>
      <c r="H862" s="88"/>
      <c r="I862" s="123"/>
      <c r="J862" s="70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</row>
    <row r="863" customFormat="false" ht="12.75" hidden="true" customHeight="false" outlineLevel="0" collapsed="false">
      <c r="A863" s="91" t="s">
        <v>181</v>
      </c>
      <c r="B863" s="91"/>
      <c r="C863" s="81" t="s">
        <v>350</v>
      </c>
      <c r="D863" s="81" t="s">
        <v>182</v>
      </c>
      <c r="E863" s="81" t="s">
        <v>108</v>
      </c>
      <c r="F863" s="81" t="s">
        <v>108</v>
      </c>
      <c r="G863" s="87"/>
      <c r="H863" s="88"/>
      <c r="I863" s="122" t="n">
        <f aca="false">I864</f>
        <v>0</v>
      </c>
      <c r="J863" s="122" t="n">
        <f aca="false">J864</f>
        <v>0</v>
      </c>
      <c r="K863" s="151" t="n">
        <f aca="false">K864</f>
        <v>0</v>
      </c>
      <c r="L863" s="151" t="n">
        <f aca="false">L864</f>
        <v>0</v>
      </c>
      <c r="M863" s="151" t="n">
        <f aca="false">M864</f>
        <v>0</v>
      </c>
      <c r="N863" s="151" t="n">
        <f aca="false">N864</f>
        <v>0</v>
      </c>
      <c r="O863" s="151" t="n">
        <f aca="false">O864</f>
        <v>0</v>
      </c>
      <c r="P863" s="151" t="n">
        <f aca="false">P864</f>
        <v>0</v>
      </c>
      <c r="Q863" s="151" t="n">
        <f aca="false">Q864</f>
        <v>0</v>
      </c>
      <c r="R863" s="151" t="n">
        <f aca="false">R864</f>
        <v>0</v>
      </c>
      <c r="S863" s="151" t="n">
        <f aca="false">S864</f>
        <v>0</v>
      </c>
      <c r="T863" s="151" t="n">
        <f aca="false">T864</f>
        <v>0</v>
      </c>
      <c r="U863" s="151" t="n">
        <f aca="false">U864</f>
        <v>0</v>
      </c>
      <c r="V863" s="151" t="n">
        <f aca="false">V864</f>
        <v>0</v>
      </c>
      <c r="W863" s="151" t="n">
        <f aca="false">W864</f>
        <v>0</v>
      </c>
      <c r="X863" s="151" t="n">
        <f aca="false">X864</f>
        <v>0</v>
      </c>
      <c r="Y863" s="151" t="n">
        <f aca="false">Y864</f>
        <v>0</v>
      </c>
      <c r="Z863" s="151" t="n">
        <f aca="false">Z864</f>
        <v>0</v>
      </c>
      <c r="AA863" s="151" t="n">
        <f aca="false">AA864</f>
        <v>0</v>
      </c>
      <c r="AB863" s="151" t="n">
        <f aca="false">AB864</f>
        <v>0</v>
      </c>
      <c r="AC863" s="151" t="n">
        <f aca="false">AC864</f>
        <v>0</v>
      </c>
      <c r="AD863" s="151" t="n">
        <f aca="false">AD864</f>
        <v>0</v>
      </c>
      <c r="AE863" s="151" t="n">
        <f aca="false">AE864</f>
        <v>0</v>
      </c>
      <c r="AF863" s="151" t="n">
        <f aca="false">AF864</f>
        <v>0</v>
      </c>
      <c r="AG863" s="151" t="n">
        <f aca="false">AG864</f>
        <v>0</v>
      </c>
      <c r="AH863" s="151" t="n">
        <f aca="false">AH864</f>
        <v>0</v>
      </c>
      <c r="AI863" s="151" t="n">
        <f aca="false">AI864</f>
        <v>0</v>
      </c>
      <c r="AJ863" s="151" t="n">
        <f aca="false">AJ864</f>
        <v>0</v>
      </c>
      <c r="AK863" s="151" t="n">
        <f aca="false">AK864</f>
        <v>0</v>
      </c>
      <c r="AL863" s="151" t="n">
        <f aca="false">AL864</f>
        <v>0</v>
      </c>
      <c r="AM863" s="151" t="n">
        <f aca="false">AM864</f>
        <v>0</v>
      </c>
      <c r="AN863" s="151" t="n">
        <f aca="false">AN864</f>
        <v>0</v>
      </c>
      <c r="AO863" s="151" t="n">
        <f aca="false">AO864</f>
        <v>0</v>
      </c>
      <c r="AP863" s="151" t="n">
        <f aca="false">AP864</f>
        <v>0</v>
      </c>
      <c r="AQ863" s="151" t="n">
        <f aca="false">AQ864</f>
        <v>0</v>
      </c>
      <c r="AR863" s="151" t="n">
        <f aca="false">AR864</f>
        <v>0</v>
      </c>
      <c r="AS863" s="151" t="n">
        <f aca="false">AS864</f>
        <v>0</v>
      </c>
      <c r="AT863" s="151" t="n">
        <f aca="false">AT864</f>
        <v>0</v>
      </c>
      <c r="AU863" s="151" t="n">
        <f aca="false">AU864</f>
        <v>0</v>
      </c>
      <c r="AV863" s="151" t="n">
        <f aca="false">AV864</f>
        <v>0</v>
      </c>
      <c r="AW863" s="151" t="n">
        <f aca="false">AW864</f>
        <v>0</v>
      </c>
      <c r="AX863" s="151" t="n">
        <f aca="false">AX864</f>
        <v>0</v>
      </c>
      <c r="AY863" s="151" t="n">
        <f aca="false">AY864</f>
        <v>0</v>
      </c>
      <c r="AZ863" s="151" t="n">
        <f aca="false">AZ864</f>
        <v>0</v>
      </c>
      <c r="BA863" s="151" t="n">
        <f aca="false">BA864</f>
        <v>0</v>
      </c>
      <c r="BB863" s="151" t="n">
        <f aca="false">BB864</f>
        <v>0</v>
      </c>
      <c r="BC863" s="151" t="n">
        <f aca="false">BC864</f>
        <v>0</v>
      </c>
      <c r="BD863" s="151" t="n">
        <f aca="false">BD864</f>
        <v>0</v>
      </c>
      <c r="BE863" s="151" t="n">
        <f aca="false">BE864</f>
        <v>0</v>
      </c>
      <c r="BF863" s="151" t="n">
        <f aca="false">BF864</f>
        <v>0</v>
      </c>
      <c r="BG863" s="151" t="n">
        <f aca="false">BG864</f>
        <v>0</v>
      </c>
      <c r="BH863" s="151" t="n">
        <f aca="false">BH864</f>
        <v>0</v>
      </c>
      <c r="BI863" s="151" t="n">
        <f aca="false">BI864</f>
        <v>0</v>
      </c>
      <c r="BJ863" s="151" t="n">
        <f aca="false">BJ864</f>
        <v>0</v>
      </c>
      <c r="BK863" s="151" t="n">
        <f aca="false">BK864</f>
        <v>0</v>
      </c>
      <c r="BL863" s="151" t="n">
        <f aca="false">BL864</f>
        <v>0</v>
      </c>
      <c r="BM863" s="151" t="n">
        <f aca="false">BM864</f>
        <v>0</v>
      </c>
      <c r="BN863" s="151" t="n">
        <f aca="false">BN864</f>
        <v>0</v>
      </c>
      <c r="BO863" s="151" t="n">
        <f aca="false">BO864</f>
        <v>0</v>
      </c>
      <c r="BP863" s="151" t="n">
        <f aca="false">BP864</f>
        <v>0</v>
      </c>
      <c r="BQ863" s="151" t="n">
        <f aca="false">BQ864</f>
        <v>0</v>
      </c>
      <c r="BR863" s="151" t="n">
        <f aca="false">BR864</f>
        <v>0</v>
      </c>
      <c r="BS863" s="151" t="n">
        <f aca="false">BS864</f>
        <v>0</v>
      </c>
      <c r="BT863" s="151" t="n">
        <f aca="false">BT864</f>
        <v>0</v>
      </c>
      <c r="BU863" s="151" t="n">
        <f aca="false">BU864</f>
        <v>0</v>
      </c>
      <c r="BV863" s="151" t="n">
        <f aca="false">BV864</f>
        <v>0</v>
      </c>
      <c r="BW863" s="151" t="n">
        <f aca="false">BW864</f>
        <v>0</v>
      </c>
      <c r="BX863" s="151" t="n">
        <f aca="false">BX864</f>
        <v>0</v>
      </c>
      <c r="BY863" s="151" t="n">
        <f aca="false">BY864</f>
        <v>0</v>
      </c>
      <c r="BZ863" s="151" t="n">
        <f aca="false">BZ864</f>
        <v>0</v>
      </c>
      <c r="CA863" s="151" t="n">
        <f aca="false">CA864</f>
        <v>0</v>
      </c>
      <c r="CB863" s="151" t="n">
        <f aca="false">CB864</f>
        <v>0</v>
      </c>
      <c r="CC863" s="151" t="n">
        <f aca="false">CC864</f>
        <v>0</v>
      </c>
      <c r="CD863" s="151" t="n">
        <f aca="false">CD864</f>
        <v>0</v>
      </c>
    </row>
    <row r="864" customFormat="false" ht="12.75" hidden="true" customHeight="false" outlineLevel="0" collapsed="false">
      <c r="A864" s="96" t="s">
        <v>355</v>
      </c>
      <c r="B864" s="74"/>
      <c r="C864" s="75" t="s">
        <v>350</v>
      </c>
      <c r="D864" s="76" t="n">
        <v>795</v>
      </c>
      <c r="E864" s="75" t="s">
        <v>108</v>
      </c>
      <c r="F864" s="75" t="s">
        <v>108</v>
      </c>
      <c r="G864" s="76"/>
      <c r="H864" s="98"/>
      <c r="I864" s="149" t="n">
        <f aca="false">I865+I872</f>
        <v>0</v>
      </c>
      <c r="J864" s="77" t="n">
        <f aca="false">J865+J872</f>
        <v>0</v>
      </c>
      <c r="K864" s="78" t="n">
        <f aca="false">K865+K872</f>
        <v>0</v>
      </c>
      <c r="L864" s="78" t="n">
        <f aca="false">L865+L872</f>
        <v>0</v>
      </c>
      <c r="M864" s="78" t="n">
        <f aca="false">M865+M872</f>
        <v>0</v>
      </c>
      <c r="N864" s="78" t="n">
        <f aca="false">N865+N872</f>
        <v>0</v>
      </c>
      <c r="O864" s="78" t="n">
        <f aca="false">O865+O872</f>
        <v>0</v>
      </c>
      <c r="P864" s="78" t="n">
        <f aca="false">P865+P872</f>
        <v>0</v>
      </c>
      <c r="Q864" s="78" t="n">
        <f aca="false">Q865+Q872</f>
        <v>0</v>
      </c>
      <c r="R864" s="78" t="n">
        <f aca="false">R865+R872</f>
        <v>0</v>
      </c>
      <c r="S864" s="78" t="n">
        <f aca="false">S865+S872</f>
        <v>0</v>
      </c>
      <c r="T864" s="78" t="n">
        <f aca="false">T865+T872</f>
        <v>0</v>
      </c>
      <c r="U864" s="78" t="n">
        <f aca="false">U865+U872</f>
        <v>0</v>
      </c>
      <c r="V864" s="78" t="n">
        <f aca="false">V865+V872</f>
        <v>0</v>
      </c>
      <c r="W864" s="78" t="n">
        <f aca="false">W865+W872</f>
        <v>0</v>
      </c>
      <c r="X864" s="78" t="n">
        <f aca="false">X865+X872</f>
        <v>0</v>
      </c>
      <c r="Y864" s="78" t="n">
        <f aca="false">Y865+Y872</f>
        <v>0</v>
      </c>
      <c r="Z864" s="78" t="n">
        <f aca="false">Z865+Z872</f>
        <v>0</v>
      </c>
      <c r="AA864" s="78" t="n">
        <f aca="false">AA865+AA872</f>
        <v>0</v>
      </c>
      <c r="AB864" s="78" t="n">
        <f aca="false">AB865+AB872</f>
        <v>0</v>
      </c>
      <c r="AC864" s="78" t="n">
        <f aca="false">AC865+AC872</f>
        <v>0</v>
      </c>
      <c r="AD864" s="78" t="n">
        <f aca="false">AD865+AD872</f>
        <v>0</v>
      </c>
      <c r="AE864" s="78" t="n">
        <f aca="false">AE865+AE872</f>
        <v>0</v>
      </c>
      <c r="AF864" s="78" t="n">
        <f aca="false">AF865+AF872</f>
        <v>0</v>
      </c>
      <c r="AG864" s="78" t="n">
        <f aca="false">AG865+AG872</f>
        <v>0</v>
      </c>
      <c r="AH864" s="78" t="n">
        <f aca="false">AH865+AH872</f>
        <v>0</v>
      </c>
      <c r="AI864" s="78" t="n">
        <f aca="false">AI865+AI872</f>
        <v>0</v>
      </c>
      <c r="AJ864" s="78" t="n">
        <f aca="false">AJ865+AJ872</f>
        <v>0</v>
      </c>
      <c r="AK864" s="78" t="n">
        <f aca="false">AK865+AK872</f>
        <v>0</v>
      </c>
      <c r="AL864" s="78" t="n">
        <f aca="false">AL865+AL872</f>
        <v>0</v>
      </c>
      <c r="AM864" s="78" t="n">
        <f aca="false">AM865+AM872</f>
        <v>0</v>
      </c>
      <c r="AN864" s="78" t="n">
        <f aca="false">AN865+AN872</f>
        <v>0</v>
      </c>
      <c r="AO864" s="78" t="n">
        <f aca="false">AO865+AO872</f>
        <v>0</v>
      </c>
      <c r="AP864" s="78" t="n">
        <f aca="false">AP865+AP872</f>
        <v>0</v>
      </c>
      <c r="AQ864" s="78" t="n">
        <f aca="false">AQ865+AQ872</f>
        <v>0</v>
      </c>
      <c r="AR864" s="78" t="n">
        <f aca="false">AR865+AR872</f>
        <v>0</v>
      </c>
      <c r="AS864" s="78" t="n">
        <f aca="false">AS865+AS872</f>
        <v>0</v>
      </c>
      <c r="AT864" s="78" t="n">
        <f aca="false">AT865+AT872</f>
        <v>0</v>
      </c>
      <c r="AU864" s="78" t="n">
        <f aca="false">AU865+AU872</f>
        <v>0</v>
      </c>
      <c r="AV864" s="78" t="n">
        <f aca="false">AV865+AV872</f>
        <v>0</v>
      </c>
      <c r="AW864" s="78" t="n">
        <f aca="false">AW865+AW872</f>
        <v>0</v>
      </c>
      <c r="AX864" s="78" t="n">
        <f aca="false">AX865+AX872</f>
        <v>0</v>
      </c>
      <c r="AY864" s="78" t="n">
        <f aca="false">AY865+AY872</f>
        <v>0</v>
      </c>
      <c r="AZ864" s="78" t="n">
        <f aca="false">AZ865+AZ872</f>
        <v>0</v>
      </c>
      <c r="BA864" s="78" t="n">
        <f aca="false">BA865+BA872</f>
        <v>0</v>
      </c>
      <c r="BB864" s="78" t="n">
        <f aca="false">BB865+BB872</f>
        <v>0</v>
      </c>
      <c r="BC864" s="78" t="n">
        <f aca="false">BC865+BC872</f>
        <v>0</v>
      </c>
      <c r="BD864" s="78" t="n">
        <f aca="false">BD865+BD872</f>
        <v>0</v>
      </c>
      <c r="BE864" s="78" t="n">
        <f aca="false">BE865+BE872</f>
        <v>0</v>
      </c>
      <c r="BF864" s="78" t="n">
        <f aca="false">BF865+BF872</f>
        <v>0</v>
      </c>
      <c r="BG864" s="78" t="n">
        <f aca="false">BG865+BG872</f>
        <v>0</v>
      </c>
      <c r="BH864" s="78" t="n">
        <f aca="false">BH865+BH872</f>
        <v>0</v>
      </c>
      <c r="BI864" s="78" t="n">
        <f aca="false">BI865+BI872</f>
        <v>0</v>
      </c>
      <c r="BJ864" s="78" t="n">
        <f aca="false">BJ865+BJ872</f>
        <v>0</v>
      </c>
      <c r="BK864" s="78" t="n">
        <f aca="false">BK865+BK872</f>
        <v>0</v>
      </c>
      <c r="BL864" s="78" t="n">
        <f aca="false">BL865+BL872</f>
        <v>0</v>
      </c>
      <c r="BM864" s="78" t="n">
        <f aca="false">BM865+BM872</f>
        <v>0</v>
      </c>
      <c r="BN864" s="78" t="n">
        <f aca="false">BN865+BN872</f>
        <v>0</v>
      </c>
      <c r="BO864" s="78" t="n">
        <f aca="false">BO865+BO872</f>
        <v>0</v>
      </c>
      <c r="BP864" s="78" t="n">
        <f aca="false">BP865+BP872</f>
        <v>0</v>
      </c>
      <c r="BQ864" s="78" t="n">
        <f aca="false">BQ865+BQ872</f>
        <v>0</v>
      </c>
      <c r="BR864" s="78" t="n">
        <f aca="false">BR865+BR872</f>
        <v>0</v>
      </c>
      <c r="BS864" s="78" t="n">
        <f aca="false">BS865+BS872</f>
        <v>0</v>
      </c>
      <c r="BT864" s="78" t="n">
        <f aca="false">BT865+BT872</f>
        <v>0</v>
      </c>
      <c r="BU864" s="78" t="n">
        <f aca="false">BU865+BU872</f>
        <v>0</v>
      </c>
      <c r="BV864" s="78" t="n">
        <f aca="false">BV865+BV872</f>
        <v>0</v>
      </c>
      <c r="BW864" s="78" t="n">
        <f aca="false">BW865+BW872</f>
        <v>0</v>
      </c>
      <c r="BX864" s="78" t="n">
        <f aca="false">BX865+BX872</f>
        <v>0</v>
      </c>
      <c r="BY864" s="78" t="n">
        <f aca="false">BY865+BY872</f>
        <v>0</v>
      </c>
      <c r="BZ864" s="78" t="n">
        <f aca="false">BZ865+BZ872</f>
        <v>0</v>
      </c>
      <c r="CA864" s="78" t="n">
        <f aca="false">CA865+CA872</f>
        <v>0</v>
      </c>
      <c r="CB864" s="78" t="n">
        <f aca="false">CB865+CB872</f>
        <v>0</v>
      </c>
      <c r="CC864" s="78" t="n">
        <f aca="false">CC865+CC872</f>
        <v>0</v>
      </c>
      <c r="CD864" s="78" t="n">
        <f aca="false">CD865+CD872</f>
        <v>0</v>
      </c>
    </row>
    <row r="865" customFormat="false" ht="12.75" hidden="true" customHeight="false" outlineLevel="0" collapsed="false">
      <c r="A865" s="79" t="s">
        <v>356</v>
      </c>
      <c r="B865" s="80"/>
      <c r="C865" s="81" t="s">
        <v>350</v>
      </c>
      <c r="D865" s="81" t="s">
        <v>182</v>
      </c>
      <c r="E865" s="81" t="s">
        <v>108</v>
      </c>
      <c r="F865" s="81" t="s">
        <v>108</v>
      </c>
      <c r="G865" s="81" t="s">
        <v>357</v>
      </c>
      <c r="H865" s="88"/>
      <c r="I865" s="122" t="n">
        <f aca="false">I866</f>
        <v>0</v>
      </c>
      <c r="J865" s="83" t="n">
        <f aca="false">J866</f>
        <v>0</v>
      </c>
      <c r="K865" s="84" t="n">
        <f aca="false">K866</f>
        <v>0</v>
      </c>
      <c r="L865" s="84" t="n">
        <f aca="false">L866</f>
        <v>0</v>
      </c>
      <c r="M865" s="84" t="n">
        <f aca="false">M866</f>
        <v>0</v>
      </c>
      <c r="N865" s="84" t="n">
        <f aca="false">N866</f>
        <v>0</v>
      </c>
      <c r="O865" s="84" t="n">
        <f aca="false">O866</f>
        <v>0</v>
      </c>
      <c r="P865" s="84" t="n">
        <f aca="false">P866</f>
        <v>0</v>
      </c>
      <c r="Q865" s="84" t="n">
        <f aca="false">Q866</f>
        <v>0</v>
      </c>
      <c r="R865" s="84" t="n">
        <f aca="false">R866</f>
        <v>0</v>
      </c>
      <c r="S865" s="84" t="n">
        <f aca="false">S866</f>
        <v>0</v>
      </c>
      <c r="T865" s="84" t="n">
        <f aca="false">T866</f>
        <v>0</v>
      </c>
      <c r="U865" s="84" t="n">
        <f aca="false">U866</f>
        <v>0</v>
      </c>
      <c r="V865" s="84" t="n">
        <f aca="false">V866</f>
        <v>0</v>
      </c>
      <c r="W865" s="84" t="n">
        <f aca="false">W866</f>
        <v>0</v>
      </c>
      <c r="X865" s="84" t="n">
        <f aca="false">X866</f>
        <v>0</v>
      </c>
      <c r="Y865" s="84" t="n">
        <f aca="false">Y866</f>
        <v>0</v>
      </c>
      <c r="Z865" s="84" t="n">
        <f aca="false">Z866</f>
        <v>0</v>
      </c>
      <c r="AA865" s="84" t="n">
        <f aca="false">AA866</f>
        <v>0</v>
      </c>
      <c r="AB865" s="84" t="n">
        <f aca="false">AB866</f>
        <v>0</v>
      </c>
      <c r="AC865" s="84" t="n">
        <f aca="false">AC866</f>
        <v>0</v>
      </c>
      <c r="AD865" s="84" t="n">
        <f aca="false">AD866</f>
        <v>0</v>
      </c>
      <c r="AE865" s="84" t="n">
        <f aca="false">AE866</f>
        <v>0</v>
      </c>
      <c r="AF865" s="84" t="n">
        <f aca="false">AF866</f>
        <v>0</v>
      </c>
      <c r="AG865" s="84" t="n">
        <f aca="false">AG866</f>
        <v>0</v>
      </c>
      <c r="AH865" s="84" t="n">
        <f aca="false">AH866</f>
        <v>0</v>
      </c>
      <c r="AI865" s="84" t="n">
        <f aca="false">AI866</f>
        <v>0</v>
      </c>
      <c r="AJ865" s="84" t="n">
        <f aca="false">AJ866</f>
        <v>0</v>
      </c>
      <c r="AK865" s="84" t="n">
        <f aca="false">AK866</f>
        <v>0</v>
      </c>
      <c r="AL865" s="84" t="n">
        <f aca="false">AL866</f>
        <v>0</v>
      </c>
      <c r="AM865" s="84" t="n">
        <f aca="false">AM866</f>
        <v>0</v>
      </c>
      <c r="AN865" s="84" t="n">
        <f aca="false">AN866</f>
        <v>0</v>
      </c>
      <c r="AO865" s="84" t="n">
        <f aca="false">AO866</f>
        <v>0</v>
      </c>
      <c r="AP865" s="84" t="n">
        <f aca="false">AP866</f>
        <v>0</v>
      </c>
      <c r="AQ865" s="84" t="n">
        <f aca="false">AQ866</f>
        <v>0</v>
      </c>
      <c r="AR865" s="84" t="n">
        <f aca="false">AR866</f>
        <v>0</v>
      </c>
      <c r="AS865" s="84" t="n">
        <f aca="false">AS866</f>
        <v>0</v>
      </c>
      <c r="AT865" s="84" t="n">
        <f aca="false">AT866</f>
        <v>0</v>
      </c>
      <c r="AU865" s="84" t="n">
        <f aca="false">AU866</f>
        <v>0</v>
      </c>
      <c r="AV865" s="84" t="n">
        <f aca="false">AV866</f>
        <v>0</v>
      </c>
      <c r="AW865" s="84" t="n">
        <f aca="false">AW866</f>
        <v>0</v>
      </c>
      <c r="AX865" s="84" t="n">
        <f aca="false">AX866</f>
        <v>0</v>
      </c>
      <c r="AY865" s="84" t="n">
        <f aca="false">AY866</f>
        <v>0</v>
      </c>
      <c r="AZ865" s="84" t="n">
        <f aca="false">AZ866</f>
        <v>0</v>
      </c>
      <c r="BA865" s="84" t="n">
        <f aca="false">BA866</f>
        <v>0</v>
      </c>
      <c r="BB865" s="84" t="n">
        <f aca="false">BB866</f>
        <v>0</v>
      </c>
      <c r="BC865" s="84" t="n">
        <f aca="false">BC866</f>
        <v>0</v>
      </c>
      <c r="BD865" s="84" t="n">
        <f aca="false">BD866</f>
        <v>0</v>
      </c>
      <c r="BE865" s="84" t="n">
        <f aca="false">BE866</f>
        <v>0</v>
      </c>
      <c r="BF865" s="84" t="n">
        <f aca="false">BF866</f>
        <v>0</v>
      </c>
      <c r="BG865" s="84" t="n">
        <f aca="false">BG866</f>
        <v>0</v>
      </c>
      <c r="BH865" s="84" t="n">
        <f aca="false">BH866</f>
        <v>0</v>
      </c>
      <c r="BI865" s="84" t="n">
        <f aca="false">BI866</f>
        <v>0</v>
      </c>
      <c r="BJ865" s="84" t="n">
        <f aca="false">BJ866</f>
        <v>0</v>
      </c>
      <c r="BK865" s="84" t="n">
        <f aca="false">BK866</f>
        <v>0</v>
      </c>
      <c r="BL865" s="84" t="n">
        <f aca="false">BL866</f>
        <v>0</v>
      </c>
      <c r="BM865" s="84" t="n">
        <f aca="false">BM866</f>
        <v>0</v>
      </c>
      <c r="BN865" s="84" t="n">
        <f aca="false">BN866</f>
        <v>0</v>
      </c>
      <c r="BO865" s="84" t="n">
        <f aca="false">BO866</f>
        <v>0</v>
      </c>
      <c r="BP865" s="84" t="n">
        <f aca="false">BP866</f>
        <v>0</v>
      </c>
      <c r="BQ865" s="84" t="n">
        <f aca="false">BQ866</f>
        <v>0</v>
      </c>
      <c r="BR865" s="84" t="n">
        <f aca="false">BR866</f>
        <v>0</v>
      </c>
      <c r="BS865" s="84" t="n">
        <f aca="false">BS866</f>
        <v>0</v>
      </c>
      <c r="BT865" s="84" t="n">
        <f aca="false">BT866</f>
        <v>0</v>
      </c>
      <c r="BU865" s="84" t="n">
        <f aca="false">BU866</f>
        <v>0</v>
      </c>
      <c r="BV865" s="84" t="n">
        <f aca="false">BV866</f>
        <v>0</v>
      </c>
      <c r="BW865" s="84" t="n">
        <f aca="false">BW866</f>
        <v>0</v>
      </c>
      <c r="BX865" s="84" t="n">
        <f aca="false">BX866</f>
        <v>0</v>
      </c>
      <c r="BY865" s="84" t="n">
        <f aca="false">BY866</f>
        <v>0</v>
      </c>
      <c r="BZ865" s="84" t="n">
        <f aca="false">BZ866</f>
        <v>0</v>
      </c>
      <c r="CA865" s="84" t="n">
        <f aca="false">CA866</f>
        <v>0</v>
      </c>
      <c r="CB865" s="84" t="n">
        <f aca="false">CB866</f>
        <v>0</v>
      </c>
      <c r="CC865" s="84" t="n">
        <f aca="false">CC866</f>
        <v>0</v>
      </c>
      <c r="CD865" s="84" t="n">
        <f aca="false">CD866</f>
        <v>0</v>
      </c>
    </row>
    <row r="866" customFormat="false" ht="12.75" hidden="true" customHeight="false" outlineLevel="0" collapsed="false">
      <c r="A866" s="86" t="s">
        <v>132</v>
      </c>
      <c r="B866" s="86"/>
      <c r="C866" s="87" t="s">
        <v>350</v>
      </c>
      <c r="D866" s="87" t="s">
        <v>182</v>
      </c>
      <c r="E866" s="87" t="s">
        <v>108</v>
      </c>
      <c r="F866" s="87" t="s">
        <v>108</v>
      </c>
      <c r="G866" s="87" t="s">
        <v>357</v>
      </c>
      <c r="H866" s="88" t="n">
        <v>300</v>
      </c>
      <c r="I866" s="123" t="n">
        <f aca="false">SUM(I868:I868)</f>
        <v>0</v>
      </c>
      <c r="J866" s="70" t="n">
        <f aca="false">SUM(J868:J868)</f>
        <v>0</v>
      </c>
      <c r="K866" s="89" t="n">
        <f aca="false">SUM(K868:K868)</f>
        <v>0</v>
      </c>
      <c r="L866" s="89" t="n">
        <f aca="false">SUM(L868:L868)</f>
        <v>0</v>
      </c>
      <c r="M866" s="89" t="n">
        <f aca="false">SUM(M868:M868)</f>
        <v>0</v>
      </c>
      <c r="N866" s="89" t="n">
        <f aca="false">SUM(N868:N868)</f>
        <v>0</v>
      </c>
      <c r="O866" s="89" t="n">
        <f aca="false">SUM(O868:O868)</f>
        <v>0</v>
      </c>
      <c r="P866" s="89" t="n">
        <f aca="false">SUM(P868:P868)</f>
        <v>0</v>
      </c>
      <c r="Q866" s="89" t="n">
        <f aca="false">SUM(Q868:Q868)</f>
        <v>0</v>
      </c>
      <c r="R866" s="89" t="n">
        <f aca="false">SUM(R868:R868)</f>
        <v>0</v>
      </c>
      <c r="S866" s="89" t="n">
        <f aca="false">SUM(S868:S868)</f>
        <v>0</v>
      </c>
      <c r="T866" s="89" t="n">
        <f aca="false">SUM(T868:T868)</f>
        <v>0</v>
      </c>
      <c r="U866" s="89" t="n">
        <f aca="false">SUM(U868:U868)</f>
        <v>0</v>
      </c>
      <c r="V866" s="89" t="n">
        <f aca="false">SUM(V868:V868)</f>
        <v>0</v>
      </c>
      <c r="W866" s="89" t="n">
        <f aca="false">SUM(W868:W868)</f>
        <v>0</v>
      </c>
      <c r="X866" s="89" t="n">
        <f aca="false">SUM(X868:X868)</f>
        <v>0</v>
      </c>
      <c r="Y866" s="89" t="n">
        <f aca="false">SUM(Y868:Y868)</f>
        <v>0</v>
      </c>
      <c r="Z866" s="89" t="n">
        <f aca="false">SUM(Z868:Z868)</f>
        <v>0</v>
      </c>
      <c r="AA866" s="89" t="n">
        <f aca="false">SUM(AA868:AA868)</f>
        <v>0</v>
      </c>
      <c r="AB866" s="89" t="n">
        <f aca="false">SUM(AB868:AB868)</f>
        <v>0</v>
      </c>
      <c r="AC866" s="89" t="n">
        <f aca="false">SUM(AC868:AC868)</f>
        <v>0</v>
      </c>
      <c r="AD866" s="89" t="n">
        <f aca="false">SUM(AD868:AD868)</f>
        <v>0</v>
      </c>
      <c r="AE866" s="89" t="n">
        <f aca="false">SUM(AE868:AE868)</f>
        <v>0</v>
      </c>
      <c r="AF866" s="89" t="n">
        <f aca="false">SUM(AF868:AF868)</f>
        <v>0</v>
      </c>
      <c r="AG866" s="89" t="n">
        <f aca="false">SUM(AG868:AG868)</f>
        <v>0</v>
      </c>
      <c r="AH866" s="89" t="n">
        <f aca="false">SUM(AH868:AH868)</f>
        <v>0</v>
      </c>
      <c r="AI866" s="89" t="n">
        <f aca="false">SUM(AI868:AI868)</f>
        <v>0</v>
      </c>
      <c r="AJ866" s="89" t="n">
        <f aca="false">SUM(AJ868:AJ868)</f>
        <v>0</v>
      </c>
      <c r="AK866" s="89" t="n">
        <f aca="false">SUM(AK868:AK868)</f>
        <v>0</v>
      </c>
      <c r="AL866" s="89" t="n">
        <f aca="false">SUM(AL868:AL868)</f>
        <v>0</v>
      </c>
      <c r="AM866" s="89" t="n">
        <f aca="false">SUM(AM868:AM868)</f>
        <v>0</v>
      </c>
      <c r="AN866" s="89" t="n">
        <f aca="false">SUM(AN868:AN868)</f>
        <v>0</v>
      </c>
      <c r="AO866" s="89" t="n">
        <f aca="false">SUM(AO868:AO868)</f>
        <v>0</v>
      </c>
      <c r="AP866" s="89" t="n">
        <f aca="false">SUM(AP868:AP868)</f>
        <v>0</v>
      </c>
      <c r="AQ866" s="89" t="n">
        <f aca="false">SUM(AQ868:AQ868)</f>
        <v>0</v>
      </c>
      <c r="AR866" s="89" t="n">
        <f aca="false">SUM(AR868:AR868)</f>
        <v>0</v>
      </c>
      <c r="AS866" s="89" t="n">
        <f aca="false">SUM(AS868:AS868)</f>
        <v>0</v>
      </c>
      <c r="AT866" s="89" t="n">
        <f aca="false">SUM(AT868:AT868)</f>
        <v>0</v>
      </c>
      <c r="AU866" s="89" t="n">
        <f aca="false">SUM(AU868:AU868)</f>
        <v>0</v>
      </c>
      <c r="AV866" s="89" t="n">
        <f aca="false">SUM(AV868:AV868)</f>
        <v>0</v>
      </c>
      <c r="AW866" s="89" t="n">
        <f aca="false">SUM(AW868:AW868)</f>
        <v>0</v>
      </c>
      <c r="AX866" s="89" t="n">
        <f aca="false">SUM(AX868:AX868)</f>
        <v>0</v>
      </c>
      <c r="AY866" s="89" t="n">
        <f aca="false">SUM(AY868:AY868)</f>
        <v>0</v>
      </c>
      <c r="AZ866" s="89" t="n">
        <f aca="false">SUM(AZ868:AZ868)</f>
        <v>0</v>
      </c>
      <c r="BA866" s="89" t="n">
        <f aca="false">SUM(BA868:BA868)</f>
        <v>0</v>
      </c>
      <c r="BB866" s="89" t="n">
        <f aca="false">SUM(BB868:BB868)</f>
        <v>0</v>
      </c>
      <c r="BC866" s="89" t="n">
        <f aca="false">SUM(BC868:BC868)</f>
        <v>0</v>
      </c>
      <c r="BD866" s="89" t="n">
        <f aca="false">SUM(BD868:BD868)</f>
        <v>0</v>
      </c>
      <c r="BE866" s="89" t="n">
        <f aca="false">SUM(BE868:BE868)</f>
        <v>0</v>
      </c>
      <c r="BF866" s="89" t="n">
        <f aca="false">SUM(BF868:BF868)</f>
        <v>0</v>
      </c>
      <c r="BG866" s="89" t="n">
        <f aca="false">SUM(BG868:BG868)</f>
        <v>0</v>
      </c>
      <c r="BH866" s="89" t="n">
        <f aca="false">SUM(BH868:BH868)</f>
        <v>0</v>
      </c>
      <c r="BI866" s="89" t="n">
        <f aca="false">SUM(BI868:BI868)</f>
        <v>0</v>
      </c>
      <c r="BJ866" s="89" t="n">
        <f aca="false">SUM(BJ868:BJ868)</f>
        <v>0</v>
      </c>
      <c r="BK866" s="89" t="n">
        <f aca="false">SUM(BK868:BK868)</f>
        <v>0</v>
      </c>
      <c r="BL866" s="89" t="n">
        <f aca="false">SUM(BL868:BL868)</f>
        <v>0</v>
      </c>
      <c r="BM866" s="89" t="n">
        <f aca="false">SUM(BM868:BM868)</f>
        <v>0</v>
      </c>
      <c r="BN866" s="89" t="n">
        <f aca="false">SUM(BN868:BN868)</f>
        <v>0</v>
      </c>
      <c r="BO866" s="89" t="n">
        <f aca="false">SUM(BO868:BO868)</f>
        <v>0</v>
      </c>
      <c r="BP866" s="89" t="n">
        <f aca="false">SUM(BP868:BP868)</f>
        <v>0</v>
      </c>
      <c r="BQ866" s="89" t="n">
        <f aca="false">SUM(BQ868:BQ868)</f>
        <v>0</v>
      </c>
      <c r="BR866" s="89" t="n">
        <f aca="false">SUM(BR868:BR868)</f>
        <v>0</v>
      </c>
      <c r="BS866" s="89" t="n">
        <f aca="false">SUM(BS868:BS868)</f>
        <v>0</v>
      </c>
      <c r="BT866" s="89" t="n">
        <f aca="false">SUM(BT868:BT868)</f>
        <v>0</v>
      </c>
      <c r="BU866" s="89" t="n">
        <f aca="false">SUM(BU868:BU868)</f>
        <v>0</v>
      </c>
      <c r="BV866" s="89" t="n">
        <f aca="false">SUM(BV868:BV868)</f>
        <v>0</v>
      </c>
      <c r="BW866" s="89" t="n">
        <f aca="false">SUM(BW868:BW868)</f>
        <v>0</v>
      </c>
      <c r="BX866" s="89" t="n">
        <f aca="false">SUM(BX868:BX868)</f>
        <v>0</v>
      </c>
      <c r="BY866" s="89" t="n">
        <f aca="false">SUM(BY868:BY868)</f>
        <v>0</v>
      </c>
      <c r="BZ866" s="89" t="n">
        <f aca="false">SUM(BZ868:BZ868)</f>
        <v>0</v>
      </c>
      <c r="CA866" s="89" t="n">
        <f aca="false">SUM(CA868:CA868)</f>
        <v>0</v>
      </c>
      <c r="CB866" s="89" t="n">
        <f aca="false">SUM(CB868:CB868)</f>
        <v>0</v>
      </c>
      <c r="CC866" s="89" t="n">
        <f aca="false">SUM(CC868:CC868)</f>
        <v>0</v>
      </c>
      <c r="CD866" s="89" t="n">
        <f aca="false">SUM(CD868:CD868)</f>
        <v>0</v>
      </c>
    </row>
    <row r="867" customFormat="false" ht="12.75" hidden="true" customHeight="false" outlineLevel="0" collapsed="false">
      <c r="A867" s="86" t="s">
        <v>114</v>
      </c>
      <c r="B867" s="86"/>
      <c r="C867" s="87"/>
      <c r="D867" s="87"/>
      <c r="E867" s="87"/>
      <c r="F867" s="87"/>
      <c r="G867" s="87"/>
      <c r="H867" s="88"/>
      <c r="I867" s="123"/>
      <c r="J867" s="70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</row>
    <row r="868" customFormat="false" ht="12.75" hidden="true" customHeight="false" outlineLevel="0" collapsed="false">
      <c r="A868" s="86" t="s">
        <v>133</v>
      </c>
      <c r="B868" s="86"/>
      <c r="C868" s="87" t="s">
        <v>350</v>
      </c>
      <c r="D868" s="87" t="s">
        <v>182</v>
      </c>
      <c r="E868" s="87" t="s">
        <v>108</v>
      </c>
      <c r="F868" s="87" t="s">
        <v>108</v>
      </c>
      <c r="G868" s="87" t="s">
        <v>357</v>
      </c>
      <c r="H868" s="88" t="n">
        <v>310</v>
      </c>
      <c r="I868" s="123" t="n">
        <f aca="false">I870</f>
        <v>0</v>
      </c>
      <c r="J868" s="70" t="n">
        <f aca="false">J870</f>
        <v>0</v>
      </c>
      <c r="K868" s="89" t="n">
        <f aca="false">K870</f>
        <v>0</v>
      </c>
      <c r="L868" s="89" t="n">
        <f aca="false">L870</f>
        <v>0</v>
      </c>
      <c r="M868" s="89" t="n">
        <f aca="false">M870</f>
        <v>0</v>
      </c>
      <c r="N868" s="89" t="n">
        <f aca="false">N870</f>
        <v>0</v>
      </c>
      <c r="O868" s="89" t="n">
        <f aca="false">O870</f>
        <v>0</v>
      </c>
      <c r="P868" s="89" t="n">
        <f aca="false">P870</f>
        <v>0</v>
      </c>
      <c r="Q868" s="89" t="n">
        <f aca="false">Q870</f>
        <v>0</v>
      </c>
      <c r="R868" s="89" t="n">
        <f aca="false">R870</f>
        <v>0</v>
      </c>
      <c r="S868" s="89" t="n">
        <f aca="false">S870</f>
        <v>0</v>
      </c>
      <c r="T868" s="89" t="n">
        <f aca="false">T870</f>
        <v>0</v>
      </c>
      <c r="U868" s="89" t="n">
        <f aca="false">U870</f>
        <v>0</v>
      </c>
      <c r="V868" s="89" t="n">
        <f aca="false">V870</f>
        <v>0</v>
      </c>
      <c r="W868" s="89" t="n">
        <f aca="false">W870</f>
        <v>0</v>
      </c>
      <c r="X868" s="89" t="n">
        <f aca="false">X870</f>
        <v>0</v>
      </c>
      <c r="Y868" s="89" t="n">
        <f aca="false">Y870</f>
        <v>0</v>
      </c>
      <c r="Z868" s="89" t="n">
        <f aca="false">Z870</f>
        <v>0</v>
      </c>
      <c r="AA868" s="89" t="n">
        <f aca="false">AA870</f>
        <v>0</v>
      </c>
      <c r="AB868" s="89" t="n">
        <f aca="false">AB870</f>
        <v>0</v>
      </c>
      <c r="AC868" s="89" t="n">
        <f aca="false">AC870</f>
        <v>0</v>
      </c>
      <c r="AD868" s="89" t="n">
        <f aca="false">AD870</f>
        <v>0</v>
      </c>
      <c r="AE868" s="89" t="n">
        <f aca="false">AE870</f>
        <v>0</v>
      </c>
      <c r="AF868" s="89" t="n">
        <f aca="false">AF870</f>
        <v>0</v>
      </c>
      <c r="AG868" s="89" t="n">
        <f aca="false">AG870</f>
        <v>0</v>
      </c>
      <c r="AH868" s="89" t="n">
        <f aca="false">AH870</f>
        <v>0</v>
      </c>
      <c r="AI868" s="89" t="n">
        <f aca="false">AI870</f>
        <v>0</v>
      </c>
      <c r="AJ868" s="89" t="n">
        <f aca="false">AJ870</f>
        <v>0</v>
      </c>
      <c r="AK868" s="89" t="n">
        <f aca="false">AK870</f>
        <v>0</v>
      </c>
      <c r="AL868" s="89" t="n">
        <f aca="false">AL870</f>
        <v>0</v>
      </c>
      <c r="AM868" s="89" t="n">
        <f aca="false">AM870</f>
        <v>0</v>
      </c>
      <c r="AN868" s="89" t="n">
        <f aca="false">AN870</f>
        <v>0</v>
      </c>
      <c r="AO868" s="89" t="n">
        <f aca="false">AO870</f>
        <v>0</v>
      </c>
      <c r="AP868" s="89" t="n">
        <f aca="false">AP870</f>
        <v>0</v>
      </c>
      <c r="AQ868" s="89" t="n">
        <f aca="false">AQ870</f>
        <v>0</v>
      </c>
      <c r="AR868" s="89" t="n">
        <f aca="false">AR870</f>
        <v>0</v>
      </c>
      <c r="AS868" s="89" t="n">
        <f aca="false">AS870</f>
        <v>0</v>
      </c>
      <c r="AT868" s="89" t="n">
        <f aca="false">AT870</f>
        <v>0</v>
      </c>
      <c r="AU868" s="89" t="n">
        <f aca="false">AU870</f>
        <v>0</v>
      </c>
      <c r="AV868" s="89" t="n">
        <f aca="false">AV870</f>
        <v>0</v>
      </c>
      <c r="AW868" s="89" t="n">
        <f aca="false">AW870</f>
        <v>0</v>
      </c>
      <c r="AX868" s="89" t="n">
        <f aca="false">AX870</f>
        <v>0</v>
      </c>
      <c r="AY868" s="89" t="n">
        <f aca="false">AY870</f>
        <v>0</v>
      </c>
      <c r="AZ868" s="89" t="n">
        <f aca="false">AZ870</f>
        <v>0</v>
      </c>
      <c r="BA868" s="89" t="n">
        <f aca="false">BA870</f>
        <v>0</v>
      </c>
      <c r="BB868" s="89" t="n">
        <f aca="false">BB870</f>
        <v>0</v>
      </c>
      <c r="BC868" s="89" t="n">
        <f aca="false">BC870</f>
        <v>0</v>
      </c>
      <c r="BD868" s="89" t="n">
        <f aca="false">BD870</f>
        <v>0</v>
      </c>
      <c r="BE868" s="89" t="n">
        <f aca="false">BE870</f>
        <v>0</v>
      </c>
      <c r="BF868" s="89" t="n">
        <f aca="false">BF870</f>
        <v>0</v>
      </c>
      <c r="BG868" s="89" t="n">
        <f aca="false">BG870</f>
        <v>0</v>
      </c>
      <c r="BH868" s="89" t="n">
        <f aca="false">BH870</f>
        <v>0</v>
      </c>
      <c r="BI868" s="89" t="n">
        <f aca="false">BI870</f>
        <v>0</v>
      </c>
      <c r="BJ868" s="89" t="n">
        <f aca="false">BJ870</f>
        <v>0</v>
      </c>
      <c r="BK868" s="89" t="n">
        <f aca="false">BK870</f>
        <v>0</v>
      </c>
      <c r="BL868" s="89" t="n">
        <f aca="false">BL870</f>
        <v>0</v>
      </c>
      <c r="BM868" s="89" t="n">
        <f aca="false">BM870</f>
        <v>0</v>
      </c>
      <c r="BN868" s="89" t="n">
        <f aca="false">BN870</f>
        <v>0</v>
      </c>
      <c r="BO868" s="89" t="n">
        <f aca="false">BO870</f>
        <v>0</v>
      </c>
      <c r="BP868" s="89" t="n">
        <f aca="false">BP870</f>
        <v>0</v>
      </c>
      <c r="BQ868" s="89" t="n">
        <f aca="false">BQ870</f>
        <v>0</v>
      </c>
      <c r="BR868" s="89" t="n">
        <f aca="false">BR870</f>
        <v>0</v>
      </c>
      <c r="BS868" s="89" t="n">
        <f aca="false">BS870</f>
        <v>0</v>
      </c>
      <c r="BT868" s="89" t="n">
        <f aca="false">BT870</f>
        <v>0</v>
      </c>
      <c r="BU868" s="89" t="n">
        <f aca="false">BU870</f>
        <v>0</v>
      </c>
      <c r="BV868" s="89" t="n">
        <f aca="false">BV870</f>
        <v>0</v>
      </c>
      <c r="BW868" s="89" t="n">
        <f aca="false">BW870</f>
        <v>0</v>
      </c>
      <c r="BX868" s="89" t="n">
        <f aca="false">BX870</f>
        <v>0</v>
      </c>
      <c r="BY868" s="89" t="n">
        <f aca="false">BY870</f>
        <v>0</v>
      </c>
      <c r="BZ868" s="89" t="n">
        <f aca="false">BZ870</f>
        <v>0</v>
      </c>
      <c r="CA868" s="89" t="n">
        <f aca="false">CA870</f>
        <v>0</v>
      </c>
      <c r="CB868" s="89" t="n">
        <f aca="false">CB870</f>
        <v>0</v>
      </c>
      <c r="CC868" s="89" t="n">
        <f aca="false">CC870</f>
        <v>0</v>
      </c>
      <c r="CD868" s="89" t="n">
        <f aca="false">CD870</f>
        <v>0</v>
      </c>
    </row>
    <row r="869" customFormat="false" ht="12.75" hidden="true" customHeight="false" outlineLevel="0" collapsed="false">
      <c r="A869" s="86" t="s">
        <v>114</v>
      </c>
      <c r="B869" s="86"/>
      <c r="C869" s="87"/>
      <c r="D869" s="87"/>
      <c r="E869" s="87"/>
      <c r="F869" s="87"/>
      <c r="G869" s="87"/>
      <c r="H869" s="88"/>
      <c r="I869" s="123"/>
      <c r="J869" s="70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</row>
    <row r="870" customFormat="false" ht="12.75" hidden="true" customHeight="false" outlineLevel="0" collapsed="false">
      <c r="A870" s="92" t="s">
        <v>358</v>
      </c>
      <c r="B870" s="86"/>
      <c r="C870" s="87"/>
      <c r="D870" s="87"/>
      <c r="E870" s="87"/>
      <c r="F870" s="87"/>
      <c r="G870" s="87"/>
      <c r="H870" s="88"/>
      <c r="I870" s="123" t="n">
        <f aca="false">J870+K870+L870</f>
        <v>0</v>
      </c>
      <c r="J870" s="70"/>
      <c r="K870" s="89"/>
      <c r="L870" s="89" t="n">
        <f aca="false">M870+AI870</f>
        <v>0</v>
      </c>
      <c r="M870" s="89" t="n">
        <f aca="false">N870+O870+P870+Q870+R870+S870+T870+U870+V870+W870+X870+Y870+Z870+AA870+AB870+AC870</f>
        <v>0</v>
      </c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 t="n">
        <f aca="false">AJ870+AK870+AL870+AM870+AN870+AO870+AP870+AY870+AZ870+BA870+BB870+BC870+BD870</f>
        <v>0</v>
      </c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 t="n">
        <f aca="false">CA870+CB870+CC870+CD870+CE870+CF870+CG870+CH870+CI870+CJ870+CK870+CL870+CM870+CN870+CO870+CP870</f>
        <v>0</v>
      </c>
      <c r="CA870" s="89"/>
      <c r="CB870" s="89"/>
      <c r="CC870" s="89"/>
      <c r="CD870" s="89"/>
    </row>
    <row r="871" customFormat="false" ht="12.75" hidden="true" customHeight="false" outlineLevel="0" collapsed="false">
      <c r="A871" s="96"/>
      <c r="B871" s="74"/>
      <c r="C871" s="75"/>
      <c r="D871" s="76"/>
      <c r="E871" s="75"/>
      <c r="F871" s="75"/>
      <c r="G871" s="76"/>
      <c r="H871" s="98"/>
      <c r="I871" s="149"/>
      <c r="J871" s="77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</row>
    <row r="872" customFormat="false" ht="12.75" hidden="true" customHeight="false" outlineLevel="0" collapsed="false">
      <c r="A872" s="113" t="s">
        <v>111</v>
      </c>
      <c r="B872" s="80"/>
      <c r="C872" s="81" t="s">
        <v>350</v>
      </c>
      <c r="D872" s="81" t="s">
        <v>182</v>
      </c>
      <c r="E872" s="81" t="s">
        <v>108</v>
      </c>
      <c r="F872" s="81" t="s">
        <v>108</v>
      </c>
      <c r="G872" s="81" t="s">
        <v>112</v>
      </c>
      <c r="H872" s="88"/>
      <c r="I872" s="122" t="n">
        <f aca="false">I873+I880</f>
        <v>0</v>
      </c>
      <c r="J872" s="83" t="n">
        <f aca="false">J873+J880</f>
        <v>0</v>
      </c>
      <c r="K872" s="84" t="n">
        <f aca="false">K873+K880</f>
        <v>0</v>
      </c>
      <c r="L872" s="84" t="n">
        <f aca="false">L873+L880</f>
        <v>0</v>
      </c>
      <c r="M872" s="84" t="n">
        <f aca="false">M873+M880</f>
        <v>0</v>
      </c>
      <c r="N872" s="84" t="n">
        <f aca="false">N873+N880</f>
        <v>0</v>
      </c>
      <c r="O872" s="84" t="n">
        <f aca="false">O873+O880</f>
        <v>0</v>
      </c>
      <c r="P872" s="84" t="n">
        <f aca="false">P873+P880</f>
        <v>0</v>
      </c>
      <c r="Q872" s="84" t="n">
        <f aca="false">Q873+Q880</f>
        <v>0</v>
      </c>
      <c r="R872" s="84" t="n">
        <f aca="false">R873+R880</f>
        <v>0</v>
      </c>
      <c r="S872" s="84" t="n">
        <f aca="false">S873+S880</f>
        <v>0</v>
      </c>
      <c r="T872" s="84" t="n">
        <f aca="false">T873+T880</f>
        <v>0</v>
      </c>
      <c r="U872" s="84" t="n">
        <f aca="false">U873+U880</f>
        <v>0</v>
      </c>
      <c r="V872" s="84" t="n">
        <f aca="false">V873+V880</f>
        <v>0</v>
      </c>
      <c r="W872" s="84" t="n">
        <f aca="false">W873+W880</f>
        <v>0</v>
      </c>
      <c r="X872" s="84" t="n">
        <f aca="false">X873+X880</f>
        <v>0</v>
      </c>
      <c r="Y872" s="84" t="n">
        <f aca="false">Y873+Y880</f>
        <v>0</v>
      </c>
      <c r="Z872" s="84" t="n">
        <f aca="false">Z873+Z880</f>
        <v>0</v>
      </c>
      <c r="AA872" s="84" t="n">
        <f aca="false">AA873+AA880</f>
        <v>0</v>
      </c>
      <c r="AB872" s="84" t="n">
        <f aca="false">AB873+AB880</f>
        <v>0</v>
      </c>
      <c r="AC872" s="84" t="n">
        <f aca="false">AC873+AC880</f>
        <v>0</v>
      </c>
      <c r="AD872" s="84" t="n">
        <f aca="false">AD873+AD880</f>
        <v>0</v>
      </c>
      <c r="AE872" s="84" t="n">
        <f aca="false">AE873+AE880</f>
        <v>0</v>
      </c>
      <c r="AF872" s="84" t="n">
        <f aca="false">AF873+AF880</f>
        <v>0</v>
      </c>
      <c r="AG872" s="84" t="n">
        <f aca="false">AG873+AG880</f>
        <v>0</v>
      </c>
      <c r="AH872" s="84" t="n">
        <f aca="false">AH873+AH880</f>
        <v>0</v>
      </c>
      <c r="AI872" s="84" t="n">
        <f aca="false">AI873+AI880</f>
        <v>0</v>
      </c>
      <c r="AJ872" s="84" t="n">
        <f aca="false">AJ873+AJ880</f>
        <v>0</v>
      </c>
      <c r="AK872" s="84" t="n">
        <f aca="false">AK873+AK880</f>
        <v>0</v>
      </c>
      <c r="AL872" s="84" t="n">
        <f aca="false">AL873+AL880</f>
        <v>0</v>
      </c>
      <c r="AM872" s="84" t="n">
        <f aca="false">AM873+AM880</f>
        <v>0</v>
      </c>
      <c r="AN872" s="84" t="n">
        <f aca="false">AN873+AN880</f>
        <v>0</v>
      </c>
      <c r="AO872" s="84" t="n">
        <f aca="false">AO873+AO880</f>
        <v>0</v>
      </c>
      <c r="AP872" s="84" t="n">
        <f aca="false">AP873+AP880</f>
        <v>0</v>
      </c>
      <c r="AQ872" s="84" t="n">
        <f aca="false">AQ873+AQ880</f>
        <v>0</v>
      </c>
      <c r="AR872" s="84" t="n">
        <f aca="false">AR873+AR880</f>
        <v>0</v>
      </c>
      <c r="AS872" s="84" t="n">
        <f aca="false">AS873+AS880</f>
        <v>0</v>
      </c>
      <c r="AT872" s="84" t="n">
        <f aca="false">AT873+AT880</f>
        <v>0</v>
      </c>
      <c r="AU872" s="84" t="n">
        <f aca="false">AU873+AU880</f>
        <v>0</v>
      </c>
      <c r="AV872" s="84" t="n">
        <f aca="false">AV873+AV880</f>
        <v>0</v>
      </c>
      <c r="AW872" s="84" t="n">
        <f aca="false">AW873+AW880</f>
        <v>0</v>
      </c>
      <c r="AX872" s="84" t="n">
        <f aca="false">AX873+AX880</f>
        <v>0</v>
      </c>
      <c r="AY872" s="84" t="n">
        <f aca="false">AY873+AY880</f>
        <v>0</v>
      </c>
      <c r="AZ872" s="84" t="n">
        <f aca="false">AZ873+AZ880</f>
        <v>0</v>
      </c>
      <c r="BA872" s="84" t="n">
        <f aca="false">BA873+BA880</f>
        <v>0</v>
      </c>
      <c r="BB872" s="84" t="n">
        <f aca="false">BB873+BB880</f>
        <v>0</v>
      </c>
      <c r="BC872" s="84" t="n">
        <f aca="false">BC873+BC880</f>
        <v>0</v>
      </c>
      <c r="BD872" s="84" t="n">
        <f aca="false">BD873+BD880</f>
        <v>0</v>
      </c>
      <c r="BE872" s="84" t="n">
        <f aca="false">BE873+BE880</f>
        <v>0</v>
      </c>
      <c r="BF872" s="84" t="n">
        <f aca="false">BF873+BF880</f>
        <v>0</v>
      </c>
      <c r="BG872" s="84" t="n">
        <f aca="false">BG873+BG880</f>
        <v>0</v>
      </c>
      <c r="BH872" s="84" t="n">
        <f aca="false">BH873+BH880</f>
        <v>0</v>
      </c>
      <c r="BI872" s="84" t="n">
        <f aca="false">BI873+BI880</f>
        <v>0</v>
      </c>
      <c r="BJ872" s="84" t="n">
        <f aca="false">BJ873+BJ880</f>
        <v>0</v>
      </c>
      <c r="BK872" s="84" t="n">
        <f aca="false">BK873+BK880</f>
        <v>0</v>
      </c>
      <c r="BL872" s="84" t="n">
        <f aca="false">BL873+BL880</f>
        <v>0</v>
      </c>
      <c r="BM872" s="84" t="n">
        <f aca="false">BM873+BM880</f>
        <v>0</v>
      </c>
      <c r="BN872" s="84" t="n">
        <f aca="false">BN873+BN880</f>
        <v>0</v>
      </c>
      <c r="BO872" s="84" t="n">
        <f aca="false">BO873+BO880</f>
        <v>0</v>
      </c>
      <c r="BP872" s="84" t="n">
        <f aca="false">BP873+BP880</f>
        <v>0</v>
      </c>
      <c r="BQ872" s="84" t="n">
        <f aca="false">BQ873+BQ880</f>
        <v>0</v>
      </c>
      <c r="BR872" s="84" t="n">
        <f aca="false">BR873+BR880</f>
        <v>0</v>
      </c>
      <c r="BS872" s="84" t="n">
        <f aca="false">BS873+BS880</f>
        <v>0</v>
      </c>
      <c r="BT872" s="84" t="n">
        <f aca="false">BT873+BT880</f>
        <v>0</v>
      </c>
      <c r="BU872" s="84" t="n">
        <f aca="false">BU873+BU880</f>
        <v>0</v>
      </c>
      <c r="BV872" s="84" t="n">
        <f aca="false">BV873+BV880</f>
        <v>0</v>
      </c>
      <c r="BW872" s="84" t="n">
        <f aca="false">BW873+BW880</f>
        <v>0</v>
      </c>
      <c r="BX872" s="84" t="n">
        <f aca="false">BX873+BX880</f>
        <v>0</v>
      </c>
      <c r="BY872" s="84" t="n">
        <f aca="false">BY873+BY880</f>
        <v>0</v>
      </c>
      <c r="BZ872" s="84" t="n">
        <f aca="false">BZ873+BZ880</f>
        <v>0</v>
      </c>
      <c r="CA872" s="84" t="n">
        <f aca="false">CA873+CA880</f>
        <v>0</v>
      </c>
      <c r="CB872" s="84" t="n">
        <f aca="false">CB873+CB880</f>
        <v>0</v>
      </c>
      <c r="CC872" s="84" t="n">
        <f aca="false">CC873+CC880</f>
        <v>0</v>
      </c>
      <c r="CD872" s="84" t="n">
        <f aca="false">CD873+CD880</f>
        <v>0</v>
      </c>
    </row>
    <row r="873" customFormat="false" ht="12.75" hidden="true" customHeight="false" outlineLevel="0" collapsed="false">
      <c r="A873" s="86" t="s">
        <v>123</v>
      </c>
      <c r="B873" s="86"/>
      <c r="C873" s="87" t="s">
        <v>350</v>
      </c>
      <c r="D873" s="87" t="s">
        <v>182</v>
      </c>
      <c r="E873" s="87" t="s">
        <v>108</v>
      </c>
      <c r="F873" s="87" t="s">
        <v>108</v>
      </c>
      <c r="G873" s="87" t="s">
        <v>112</v>
      </c>
      <c r="H873" s="88" t="n">
        <v>220</v>
      </c>
      <c r="I873" s="123" t="n">
        <f aca="false">SUM(I875:I875)</f>
        <v>0</v>
      </c>
      <c r="J873" s="70" t="n">
        <f aca="false">SUM(J875:J875)</f>
        <v>0</v>
      </c>
      <c r="K873" s="89" t="n">
        <f aca="false">SUM(K875:K875)</f>
        <v>0</v>
      </c>
      <c r="L873" s="89" t="n">
        <f aca="false">SUM(L875:L875)</f>
        <v>0</v>
      </c>
      <c r="M873" s="89" t="n">
        <f aca="false">SUM(M875:M875)</f>
        <v>0</v>
      </c>
      <c r="N873" s="89" t="n">
        <f aca="false">SUM(N875:N875)</f>
        <v>0</v>
      </c>
      <c r="O873" s="89" t="n">
        <f aca="false">SUM(O875:O875)</f>
        <v>0</v>
      </c>
      <c r="P873" s="89" t="n">
        <f aca="false">SUM(P875:P875)</f>
        <v>0</v>
      </c>
      <c r="Q873" s="89" t="n">
        <f aca="false">SUM(Q875:Q875)</f>
        <v>0</v>
      </c>
      <c r="R873" s="89" t="n">
        <f aca="false">SUM(R875:R875)</f>
        <v>0</v>
      </c>
      <c r="S873" s="89" t="n">
        <f aca="false">SUM(S875:S875)</f>
        <v>0</v>
      </c>
      <c r="T873" s="89" t="n">
        <f aca="false">SUM(T875:T875)</f>
        <v>0</v>
      </c>
      <c r="U873" s="89" t="n">
        <f aca="false">SUM(U875:U875)</f>
        <v>0</v>
      </c>
      <c r="V873" s="89" t="n">
        <f aca="false">SUM(V875:V875)</f>
        <v>0</v>
      </c>
      <c r="W873" s="89" t="n">
        <f aca="false">SUM(W875:W875)</f>
        <v>0</v>
      </c>
      <c r="X873" s="89" t="n">
        <f aca="false">SUM(X875:X875)</f>
        <v>0</v>
      </c>
      <c r="Y873" s="89" t="n">
        <f aca="false">SUM(Y875:Y875)</f>
        <v>0</v>
      </c>
      <c r="Z873" s="89" t="n">
        <f aca="false">SUM(Z875:Z875)</f>
        <v>0</v>
      </c>
      <c r="AA873" s="89" t="n">
        <f aca="false">SUM(AA875:AA875)</f>
        <v>0</v>
      </c>
      <c r="AB873" s="89" t="n">
        <f aca="false">SUM(AB875:AB875)</f>
        <v>0</v>
      </c>
      <c r="AC873" s="89" t="n">
        <f aca="false">SUM(AC875:AC875)</f>
        <v>0</v>
      </c>
      <c r="AD873" s="89" t="n">
        <f aca="false">SUM(AD875:AD875)</f>
        <v>0</v>
      </c>
      <c r="AE873" s="89" t="n">
        <f aca="false">SUM(AE875:AE875)</f>
        <v>0</v>
      </c>
      <c r="AF873" s="89" t="n">
        <f aca="false">SUM(AF875:AF875)</f>
        <v>0</v>
      </c>
      <c r="AG873" s="89" t="n">
        <f aca="false">SUM(AG875:AG875)</f>
        <v>0</v>
      </c>
      <c r="AH873" s="89" t="n">
        <f aca="false">SUM(AH875:AH875)</f>
        <v>0</v>
      </c>
      <c r="AI873" s="89" t="n">
        <f aca="false">SUM(AI875:AI875)</f>
        <v>0</v>
      </c>
      <c r="AJ873" s="89" t="n">
        <f aca="false">SUM(AJ875:AJ875)</f>
        <v>0</v>
      </c>
      <c r="AK873" s="89" t="n">
        <f aca="false">SUM(AK875:AK875)</f>
        <v>0</v>
      </c>
      <c r="AL873" s="89" t="n">
        <f aca="false">SUM(AL875:AL875)</f>
        <v>0</v>
      </c>
      <c r="AM873" s="89" t="n">
        <f aca="false">SUM(AM875:AM875)</f>
        <v>0</v>
      </c>
      <c r="AN873" s="89" t="n">
        <f aca="false">SUM(AN875:AN875)</f>
        <v>0</v>
      </c>
      <c r="AO873" s="89" t="n">
        <f aca="false">SUM(AO875:AO875)</f>
        <v>0</v>
      </c>
      <c r="AP873" s="89" t="n">
        <f aca="false">SUM(AP875:AP875)</f>
        <v>0</v>
      </c>
      <c r="AQ873" s="89" t="n">
        <f aca="false">SUM(AQ875:AQ875)</f>
        <v>0</v>
      </c>
      <c r="AR873" s="89" t="n">
        <f aca="false">SUM(AR875:AR875)</f>
        <v>0</v>
      </c>
      <c r="AS873" s="89" t="n">
        <f aca="false">SUM(AS875:AS875)</f>
        <v>0</v>
      </c>
      <c r="AT873" s="89" t="n">
        <f aca="false">SUM(AT875:AT875)</f>
        <v>0</v>
      </c>
      <c r="AU873" s="89" t="n">
        <f aca="false">SUM(AU875:AU875)</f>
        <v>0</v>
      </c>
      <c r="AV873" s="89" t="n">
        <f aca="false">SUM(AV875:AV875)</f>
        <v>0</v>
      </c>
      <c r="AW873" s="89" t="n">
        <f aca="false">SUM(AW875:AW875)</f>
        <v>0</v>
      </c>
      <c r="AX873" s="89" t="n">
        <f aca="false">SUM(AX875:AX875)</f>
        <v>0</v>
      </c>
      <c r="AY873" s="89" t="n">
        <f aca="false">SUM(AY875:AY875)</f>
        <v>0</v>
      </c>
      <c r="AZ873" s="89" t="n">
        <f aca="false">SUM(AZ875:AZ875)</f>
        <v>0</v>
      </c>
      <c r="BA873" s="89" t="n">
        <f aca="false">SUM(BA875:BA875)</f>
        <v>0</v>
      </c>
      <c r="BB873" s="89" t="n">
        <f aca="false">SUM(BB875:BB875)</f>
        <v>0</v>
      </c>
      <c r="BC873" s="89" t="n">
        <f aca="false">SUM(BC875:BC875)</f>
        <v>0</v>
      </c>
      <c r="BD873" s="89" t="n">
        <f aca="false">SUM(BD875:BD875)</f>
        <v>0</v>
      </c>
      <c r="BE873" s="89" t="n">
        <f aca="false">SUM(BE875:BE875)</f>
        <v>0</v>
      </c>
      <c r="BF873" s="89" t="n">
        <f aca="false">SUM(BF875:BF875)</f>
        <v>0</v>
      </c>
      <c r="BG873" s="89" t="n">
        <f aca="false">SUM(BG875:BG875)</f>
        <v>0</v>
      </c>
      <c r="BH873" s="89" t="n">
        <f aca="false">SUM(BH875:BH875)</f>
        <v>0</v>
      </c>
      <c r="BI873" s="89" t="n">
        <f aca="false">SUM(BI875:BI875)</f>
        <v>0</v>
      </c>
      <c r="BJ873" s="89" t="n">
        <f aca="false">SUM(BJ875:BJ875)</f>
        <v>0</v>
      </c>
      <c r="BK873" s="89" t="n">
        <f aca="false">SUM(BK875:BK875)</f>
        <v>0</v>
      </c>
      <c r="BL873" s="89" t="n">
        <f aca="false">SUM(BL875:BL875)</f>
        <v>0</v>
      </c>
      <c r="BM873" s="89" t="n">
        <f aca="false">SUM(BM875:BM875)</f>
        <v>0</v>
      </c>
      <c r="BN873" s="89" t="n">
        <f aca="false">SUM(BN875:BN875)</f>
        <v>0</v>
      </c>
      <c r="BO873" s="89" t="n">
        <f aca="false">SUM(BO875:BO875)</f>
        <v>0</v>
      </c>
      <c r="BP873" s="89" t="n">
        <f aca="false">SUM(BP875:BP875)</f>
        <v>0</v>
      </c>
      <c r="BQ873" s="89" t="n">
        <f aca="false">SUM(BQ875:BQ875)</f>
        <v>0</v>
      </c>
      <c r="BR873" s="89" t="n">
        <f aca="false">SUM(BR875:BR875)</f>
        <v>0</v>
      </c>
      <c r="BS873" s="89" t="n">
        <f aca="false">SUM(BS875:BS875)</f>
        <v>0</v>
      </c>
      <c r="BT873" s="89" t="n">
        <f aca="false">SUM(BT875:BT875)</f>
        <v>0</v>
      </c>
      <c r="BU873" s="89" t="n">
        <f aca="false">SUM(BU875:BU875)</f>
        <v>0</v>
      </c>
      <c r="BV873" s="89" t="n">
        <f aca="false">SUM(BV875:BV875)</f>
        <v>0</v>
      </c>
      <c r="BW873" s="89" t="n">
        <f aca="false">SUM(BW875:BW875)</f>
        <v>0</v>
      </c>
      <c r="BX873" s="89" t="n">
        <f aca="false">SUM(BX875:BX875)</f>
        <v>0</v>
      </c>
      <c r="BY873" s="89" t="n">
        <f aca="false">SUM(BY875:BY875)</f>
        <v>0</v>
      </c>
      <c r="BZ873" s="89" t="n">
        <f aca="false">SUM(BZ875:BZ875)</f>
        <v>0</v>
      </c>
      <c r="CA873" s="89" t="n">
        <f aca="false">SUM(CA875:CA875)</f>
        <v>0</v>
      </c>
      <c r="CB873" s="89" t="n">
        <f aca="false">SUM(CB875:CB875)</f>
        <v>0</v>
      </c>
      <c r="CC873" s="89" t="n">
        <f aca="false">SUM(CC875:CC875)</f>
        <v>0</v>
      </c>
      <c r="CD873" s="89" t="n">
        <f aca="false">SUM(CD875:CD875)</f>
        <v>0</v>
      </c>
    </row>
    <row r="874" customFormat="false" ht="12.75" hidden="true" customHeight="false" outlineLevel="0" collapsed="false">
      <c r="A874" s="86" t="s">
        <v>114</v>
      </c>
      <c r="B874" s="86"/>
      <c r="C874" s="87"/>
      <c r="D874" s="87"/>
      <c r="E874" s="87"/>
      <c r="F874" s="87"/>
      <c r="G874" s="87"/>
      <c r="H874" s="88"/>
      <c r="I874" s="123"/>
      <c r="J874" s="70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</row>
    <row r="875" customFormat="false" ht="12.75" hidden="true" customHeight="false" outlineLevel="0" collapsed="false">
      <c r="A875" s="86" t="s">
        <v>175</v>
      </c>
      <c r="B875" s="86"/>
      <c r="C875" s="87" t="s">
        <v>350</v>
      </c>
      <c r="D875" s="87" t="s">
        <v>182</v>
      </c>
      <c r="E875" s="87" t="s">
        <v>108</v>
      </c>
      <c r="F875" s="87" t="s">
        <v>108</v>
      </c>
      <c r="G875" s="87" t="s">
        <v>112</v>
      </c>
      <c r="H875" s="88" t="n">
        <v>226</v>
      </c>
      <c r="I875" s="123" t="n">
        <f aca="false">I877+I878+I879</f>
        <v>0</v>
      </c>
      <c r="J875" s="123" t="n">
        <f aca="false">J877+J878+J879</f>
        <v>0</v>
      </c>
      <c r="K875" s="152" t="n">
        <f aca="false">K877+K878+K879</f>
        <v>0</v>
      </c>
      <c r="L875" s="152" t="n">
        <f aca="false">L877+L878+L879</f>
        <v>0</v>
      </c>
      <c r="M875" s="152" t="n">
        <f aca="false">M877+M878+M879</f>
        <v>0</v>
      </c>
      <c r="N875" s="152" t="n">
        <f aca="false">N877+N878+N879</f>
        <v>0</v>
      </c>
      <c r="O875" s="152" t="n">
        <f aca="false">O877+O878+O879</f>
        <v>0</v>
      </c>
      <c r="P875" s="152" t="n">
        <f aca="false">P877+P878+P879</f>
        <v>0</v>
      </c>
      <c r="Q875" s="152" t="n">
        <f aca="false">Q877+Q878+Q879</f>
        <v>0</v>
      </c>
      <c r="R875" s="152" t="n">
        <f aca="false">R877+R878+R879</f>
        <v>0</v>
      </c>
      <c r="S875" s="152" t="n">
        <f aca="false">S877+S878+S879</f>
        <v>0</v>
      </c>
      <c r="T875" s="152" t="n">
        <f aca="false">T877+T878+T879</f>
        <v>0</v>
      </c>
      <c r="U875" s="152" t="n">
        <f aca="false">U877+U878+U879</f>
        <v>0</v>
      </c>
      <c r="V875" s="152" t="n">
        <f aca="false">V877+V878+V879</f>
        <v>0</v>
      </c>
      <c r="W875" s="152" t="n">
        <f aca="false">W877+W878+W879</f>
        <v>0</v>
      </c>
      <c r="X875" s="152" t="n">
        <f aca="false">X877+X878+X879</f>
        <v>0</v>
      </c>
      <c r="Y875" s="152" t="n">
        <f aca="false">Y877+Y878+Y879</f>
        <v>0</v>
      </c>
      <c r="Z875" s="152" t="n">
        <f aca="false">Z877+Z878+Z879</f>
        <v>0</v>
      </c>
      <c r="AA875" s="152" t="n">
        <f aca="false">AA877+AA878+AA879</f>
        <v>0</v>
      </c>
      <c r="AB875" s="152" t="n">
        <f aca="false">AB877+AB878+AB879</f>
        <v>0</v>
      </c>
      <c r="AC875" s="152" t="n">
        <f aca="false">AC877+AC878+AC879</f>
        <v>0</v>
      </c>
      <c r="AD875" s="152" t="n">
        <f aca="false">AD877+AD878+AD879</f>
        <v>0</v>
      </c>
      <c r="AE875" s="152" t="n">
        <f aca="false">AE877+AE878+AE879</f>
        <v>0</v>
      </c>
      <c r="AF875" s="152" t="n">
        <f aca="false">AF877+AF878+AF879</f>
        <v>0</v>
      </c>
      <c r="AG875" s="152" t="n">
        <f aca="false">AG877+AG878+AG879</f>
        <v>0</v>
      </c>
      <c r="AH875" s="152" t="n">
        <f aca="false">AH877+AH878+AH879</f>
        <v>0</v>
      </c>
      <c r="AI875" s="152" t="n">
        <f aca="false">AI877+AI878+AI879</f>
        <v>0</v>
      </c>
      <c r="AJ875" s="152" t="n">
        <f aca="false">AJ877+AJ878+AJ879</f>
        <v>0</v>
      </c>
      <c r="AK875" s="152" t="n">
        <f aca="false">AK877+AK878+AK879</f>
        <v>0</v>
      </c>
      <c r="AL875" s="152" t="n">
        <f aca="false">AL877+AL878+AL879</f>
        <v>0</v>
      </c>
      <c r="AM875" s="152" t="n">
        <f aca="false">AM877+AM878+AM879</f>
        <v>0</v>
      </c>
      <c r="AN875" s="152" t="n">
        <f aca="false">AN877+AN878+AN879</f>
        <v>0</v>
      </c>
      <c r="AO875" s="152" t="n">
        <f aca="false">AO877+AO878+AO879</f>
        <v>0</v>
      </c>
      <c r="AP875" s="152" t="n">
        <f aca="false">AP877+AP878+AP879</f>
        <v>0</v>
      </c>
      <c r="AQ875" s="152" t="n">
        <f aca="false">AQ877+AQ878+AQ879</f>
        <v>0</v>
      </c>
      <c r="AR875" s="152" t="n">
        <f aca="false">AR877+AR878+AR879</f>
        <v>0</v>
      </c>
      <c r="AS875" s="152" t="n">
        <f aca="false">AS877+AS878+AS879</f>
        <v>0</v>
      </c>
      <c r="AT875" s="152" t="n">
        <f aca="false">AT877+AT878+AT879</f>
        <v>0</v>
      </c>
      <c r="AU875" s="152" t="n">
        <f aca="false">AU877+AU878+AU879</f>
        <v>0</v>
      </c>
      <c r="AV875" s="152" t="n">
        <f aca="false">AV877+AV878+AV879</f>
        <v>0</v>
      </c>
      <c r="AW875" s="152" t="n">
        <f aca="false">AW877+AW878+AW879</f>
        <v>0</v>
      </c>
      <c r="AX875" s="152" t="n">
        <f aca="false">AX877+AX878+AX879</f>
        <v>0</v>
      </c>
      <c r="AY875" s="152" t="n">
        <f aca="false">AY877+AY878+AY879</f>
        <v>0</v>
      </c>
      <c r="AZ875" s="152" t="n">
        <f aca="false">AZ877+AZ878+AZ879</f>
        <v>0</v>
      </c>
      <c r="BA875" s="152" t="n">
        <f aca="false">BA877+BA878+BA879</f>
        <v>0</v>
      </c>
      <c r="BB875" s="152" t="n">
        <f aca="false">BB877+BB878+BB879</f>
        <v>0</v>
      </c>
      <c r="BC875" s="152" t="n">
        <f aca="false">BC877+BC878+BC879</f>
        <v>0</v>
      </c>
      <c r="BD875" s="152" t="n">
        <f aca="false">BD877+BD878+BD879</f>
        <v>0</v>
      </c>
      <c r="BE875" s="152" t="n">
        <f aca="false">BE877+BE878+BE879</f>
        <v>0</v>
      </c>
      <c r="BF875" s="152" t="n">
        <f aca="false">BF877+BF878+BF879</f>
        <v>0</v>
      </c>
      <c r="BG875" s="152" t="n">
        <f aca="false">BG877+BG878+BG879</f>
        <v>0</v>
      </c>
      <c r="BH875" s="152" t="n">
        <f aca="false">BH877+BH878+BH879</f>
        <v>0</v>
      </c>
      <c r="BI875" s="152" t="n">
        <f aca="false">BI877+BI878+BI879</f>
        <v>0</v>
      </c>
      <c r="BJ875" s="152" t="n">
        <f aca="false">BJ877+BJ878+BJ879</f>
        <v>0</v>
      </c>
      <c r="BK875" s="152" t="n">
        <f aca="false">BK877+BK878+BK879</f>
        <v>0</v>
      </c>
      <c r="BL875" s="152" t="n">
        <f aca="false">BL877+BL878+BL879</f>
        <v>0</v>
      </c>
      <c r="BM875" s="152" t="n">
        <f aca="false">BM877+BM878+BM879</f>
        <v>0</v>
      </c>
      <c r="BN875" s="152" t="n">
        <f aca="false">BN877+BN878+BN879</f>
        <v>0</v>
      </c>
      <c r="BO875" s="152" t="n">
        <f aca="false">BO877+BO878+BO879</f>
        <v>0</v>
      </c>
      <c r="BP875" s="152" t="n">
        <f aca="false">BP877+BP878+BP879</f>
        <v>0</v>
      </c>
      <c r="BQ875" s="152" t="n">
        <f aca="false">BQ877+BQ878+BQ879</f>
        <v>0</v>
      </c>
      <c r="BR875" s="152" t="n">
        <f aca="false">BR877+BR878+BR879</f>
        <v>0</v>
      </c>
      <c r="BS875" s="152" t="n">
        <f aca="false">BS877+BS878+BS879</f>
        <v>0</v>
      </c>
      <c r="BT875" s="152" t="n">
        <f aca="false">BT877+BT878+BT879</f>
        <v>0</v>
      </c>
      <c r="BU875" s="152" t="n">
        <f aca="false">BU877+BU878+BU879</f>
        <v>0</v>
      </c>
      <c r="BV875" s="152" t="n">
        <f aca="false">BV877+BV878+BV879</f>
        <v>0</v>
      </c>
      <c r="BW875" s="152" t="n">
        <f aca="false">BW877+BW878+BW879</f>
        <v>0</v>
      </c>
      <c r="BX875" s="152" t="n">
        <f aca="false">BX877+BX878+BX879</f>
        <v>0</v>
      </c>
      <c r="BY875" s="152" t="n">
        <f aca="false">BY877+BY878+BY879</f>
        <v>0</v>
      </c>
      <c r="BZ875" s="152" t="n">
        <f aca="false">BZ877+BZ878+BZ879</f>
        <v>0</v>
      </c>
      <c r="CA875" s="152" t="n">
        <f aca="false">CA877+CA878+CA879</f>
        <v>0</v>
      </c>
      <c r="CB875" s="152" t="n">
        <f aca="false">CB877+CB878+CB879</f>
        <v>0</v>
      </c>
      <c r="CC875" s="152" t="n">
        <f aca="false">CC877+CC878+CC879</f>
        <v>0</v>
      </c>
      <c r="CD875" s="152" t="n">
        <f aca="false">CD877+CD878+CD879</f>
        <v>0</v>
      </c>
    </row>
    <row r="876" customFormat="false" ht="12.75" hidden="true" customHeight="false" outlineLevel="0" collapsed="false">
      <c r="A876" s="86" t="s">
        <v>114</v>
      </c>
      <c r="B876" s="86"/>
      <c r="C876" s="87"/>
      <c r="D876" s="87"/>
      <c r="E876" s="87"/>
      <c r="F876" s="87"/>
      <c r="G876" s="87"/>
      <c r="H876" s="88"/>
      <c r="I876" s="123"/>
      <c r="J876" s="70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</row>
    <row r="877" customFormat="false" ht="12.75" hidden="true" customHeight="false" outlineLevel="0" collapsed="false">
      <c r="A877" s="92" t="s">
        <v>359</v>
      </c>
      <c r="B877" s="86"/>
      <c r="C877" s="87"/>
      <c r="D877" s="87"/>
      <c r="E877" s="87"/>
      <c r="F877" s="87"/>
      <c r="G877" s="87"/>
      <c r="H877" s="88"/>
      <c r="I877" s="123" t="n">
        <f aca="false">J877+K877+L877</f>
        <v>0</v>
      </c>
      <c r="J877" s="70"/>
      <c r="K877" s="89"/>
      <c r="L877" s="89" t="n">
        <f aca="false">M877+AI877</f>
        <v>0</v>
      </c>
      <c r="M877" s="89" t="n">
        <f aca="false">N877+O877+P877+Q877+R877+S877+T877+U877+V877+W877+X877+Y877+Z877+AA877+AB877+AC877</f>
        <v>0</v>
      </c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 t="n">
        <f aca="false">AJ877+AK877+AL877+AM877+AN877+AO877+AP877+AY877+AZ877+BA877+BB877+BC877+BD877</f>
        <v>0</v>
      </c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 t="n">
        <f aca="false">CA877+CB877+CC877+CD877+CE877+CF877+CG877+CH877+CI877+CJ877+CK877+CL877+CM877+CN877+CO877+CP877</f>
        <v>0</v>
      </c>
      <c r="CA877" s="89"/>
      <c r="CB877" s="89"/>
      <c r="CC877" s="89"/>
      <c r="CD877" s="89"/>
    </row>
    <row r="878" customFormat="false" ht="12.75" hidden="true" customHeight="false" outlineLevel="0" collapsed="false">
      <c r="A878" s="92" t="s">
        <v>360</v>
      </c>
      <c r="B878" s="86"/>
      <c r="C878" s="87"/>
      <c r="D878" s="87"/>
      <c r="E878" s="87"/>
      <c r="F878" s="87"/>
      <c r="G878" s="87"/>
      <c r="H878" s="88"/>
      <c r="I878" s="123" t="n">
        <f aca="false">J878+K878+L878</f>
        <v>0</v>
      </c>
      <c r="J878" s="70"/>
      <c r="K878" s="89"/>
      <c r="L878" s="89" t="n">
        <f aca="false">M878+AI878</f>
        <v>0</v>
      </c>
      <c r="M878" s="89" t="n">
        <f aca="false">N878+O878+P878+Q878+R878+S878+T878+U878+V878+W878+X878+Y878+Z878+AA878+AB878+AC878</f>
        <v>0</v>
      </c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 t="n">
        <f aca="false">AJ878+AK878+AL878+AM878+AN878+AO878+AP878+AY878+AZ878+BA878+BB878+BC878+BD878</f>
        <v>0</v>
      </c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 t="n">
        <f aca="false">CA878+CB878+CC878+CD878+CE878+CF878+CG878+CH878+CI878+CJ878+CK878+CL878+CM878+CN878+CO878+CP878</f>
        <v>0</v>
      </c>
      <c r="CA878" s="89"/>
      <c r="CB878" s="89"/>
      <c r="CC878" s="89"/>
      <c r="CD878" s="89"/>
    </row>
    <row r="879" customFormat="false" ht="12.75" hidden="true" customHeight="false" outlineLevel="0" collapsed="false">
      <c r="A879" s="92" t="s">
        <v>361</v>
      </c>
      <c r="B879" s="86"/>
      <c r="C879" s="87"/>
      <c r="D879" s="87"/>
      <c r="E879" s="87"/>
      <c r="F879" s="87"/>
      <c r="G879" s="87"/>
      <c r="H879" s="88"/>
      <c r="I879" s="123" t="n">
        <f aca="false">J879+K879+L879</f>
        <v>0</v>
      </c>
      <c r="J879" s="70"/>
      <c r="K879" s="89"/>
      <c r="L879" s="89" t="n">
        <f aca="false">M879+AI879</f>
        <v>0</v>
      </c>
      <c r="M879" s="89" t="n">
        <f aca="false">N879+O879+P879+Q879+R879+S879+T879+U879+V879+W879+X879+Y879+Z879+AA879+AB879+AC879</f>
        <v>0</v>
      </c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 t="n">
        <f aca="false">AJ879+AK879+AL879+AM879+AN879+AO879+AP879+AY879+AZ879+BA879+BB879+BC879+BD879</f>
        <v>0</v>
      </c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 t="n">
        <f aca="false">CA879+CB879+CC879+CD879+CE879+CF879+CG879+CH879+CI879+CJ879+CK879+CL879+CM879+CN879+CO879+CP879</f>
        <v>0</v>
      </c>
      <c r="CA879" s="89"/>
      <c r="CB879" s="89"/>
      <c r="CC879" s="89"/>
      <c r="CD879" s="89"/>
    </row>
    <row r="880" customFormat="false" ht="12.75" hidden="true" customHeight="false" outlineLevel="0" collapsed="false">
      <c r="A880" s="86" t="s">
        <v>131</v>
      </c>
      <c r="B880" s="86"/>
      <c r="C880" s="87" t="s">
        <v>350</v>
      </c>
      <c r="D880" s="87" t="s">
        <v>182</v>
      </c>
      <c r="E880" s="87" t="s">
        <v>108</v>
      </c>
      <c r="F880" s="87" t="s">
        <v>108</v>
      </c>
      <c r="G880" s="87" t="s">
        <v>112</v>
      </c>
      <c r="H880" s="88" t="n">
        <v>290</v>
      </c>
      <c r="I880" s="123" t="n">
        <f aca="false">I882</f>
        <v>0</v>
      </c>
      <c r="J880" s="70" t="n">
        <f aca="false">J882</f>
        <v>0</v>
      </c>
      <c r="K880" s="89" t="n">
        <f aca="false">K882</f>
        <v>0</v>
      </c>
      <c r="L880" s="89" t="n">
        <f aca="false">L882</f>
        <v>0</v>
      </c>
      <c r="M880" s="89" t="n">
        <f aca="false">M882</f>
        <v>0</v>
      </c>
      <c r="N880" s="89" t="n">
        <f aca="false">N882</f>
        <v>0</v>
      </c>
      <c r="O880" s="89" t="n">
        <f aca="false">O882</f>
        <v>0</v>
      </c>
      <c r="P880" s="89" t="n">
        <f aca="false">P882</f>
        <v>0</v>
      </c>
      <c r="Q880" s="89" t="n">
        <f aca="false">Q882</f>
        <v>0</v>
      </c>
      <c r="R880" s="89" t="n">
        <f aca="false">R882</f>
        <v>0</v>
      </c>
      <c r="S880" s="89" t="n">
        <f aca="false">S882</f>
        <v>0</v>
      </c>
      <c r="T880" s="89" t="n">
        <f aca="false">T882</f>
        <v>0</v>
      </c>
      <c r="U880" s="89" t="n">
        <f aca="false">U882</f>
        <v>0</v>
      </c>
      <c r="V880" s="89" t="n">
        <f aca="false">V882</f>
        <v>0</v>
      </c>
      <c r="W880" s="89" t="n">
        <f aca="false">W882</f>
        <v>0</v>
      </c>
      <c r="X880" s="89" t="n">
        <f aca="false">X882</f>
        <v>0</v>
      </c>
      <c r="Y880" s="89" t="n">
        <f aca="false">Y882</f>
        <v>0</v>
      </c>
      <c r="Z880" s="89" t="n">
        <f aca="false">Z882</f>
        <v>0</v>
      </c>
      <c r="AA880" s="89" t="n">
        <f aca="false">AA882</f>
        <v>0</v>
      </c>
      <c r="AB880" s="89" t="n">
        <f aca="false">AB882</f>
        <v>0</v>
      </c>
      <c r="AC880" s="89" t="n">
        <f aca="false">AC882</f>
        <v>0</v>
      </c>
      <c r="AD880" s="89" t="n">
        <f aca="false">AD882</f>
        <v>0</v>
      </c>
      <c r="AE880" s="89" t="n">
        <f aca="false">AE882</f>
        <v>0</v>
      </c>
      <c r="AF880" s="89" t="n">
        <f aca="false">AF882</f>
        <v>0</v>
      </c>
      <c r="AG880" s="89" t="n">
        <f aca="false">AG882</f>
        <v>0</v>
      </c>
      <c r="AH880" s="89" t="n">
        <f aca="false">AH882</f>
        <v>0</v>
      </c>
      <c r="AI880" s="89" t="n">
        <f aca="false">AI882</f>
        <v>0</v>
      </c>
      <c r="AJ880" s="89" t="n">
        <f aca="false">AJ882</f>
        <v>0</v>
      </c>
      <c r="AK880" s="89" t="n">
        <f aca="false">AK882</f>
        <v>0</v>
      </c>
      <c r="AL880" s="89" t="n">
        <f aca="false">AL882</f>
        <v>0</v>
      </c>
      <c r="AM880" s="89" t="n">
        <f aca="false">AM882</f>
        <v>0</v>
      </c>
      <c r="AN880" s="89" t="n">
        <f aca="false">AN882</f>
        <v>0</v>
      </c>
      <c r="AO880" s="89" t="n">
        <f aca="false">AO882</f>
        <v>0</v>
      </c>
      <c r="AP880" s="89" t="n">
        <f aca="false">AP882</f>
        <v>0</v>
      </c>
      <c r="AQ880" s="89" t="n">
        <f aca="false">AQ882</f>
        <v>0</v>
      </c>
      <c r="AR880" s="89" t="n">
        <f aca="false">AR882</f>
        <v>0</v>
      </c>
      <c r="AS880" s="89" t="n">
        <f aca="false">AS882</f>
        <v>0</v>
      </c>
      <c r="AT880" s="89" t="n">
        <f aca="false">AT882</f>
        <v>0</v>
      </c>
      <c r="AU880" s="89" t="n">
        <f aca="false">AU882</f>
        <v>0</v>
      </c>
      <c r="AV880" s="89" t="n">
        <f aca="false">AV882</f>
        <v>0</v>
      </c>
      <c r="AW880" s="89" t="n">
        <f aca="false">AW882</f>
        <v>0</v>
      </c>
      <c r="AX880" s="89" t="n">
        <f aca="false">AX882</f>
        <v>0</v>
      </c>
      <c r="AY880" s="89" t="n">
        <f aca="false">AY882</f>
        <v>0</v>
      </c>
      <c r="AZ880" s="89" t="n">
        <f aca="false">AZ882</f>
        <v>0</v>
      </c>
      <c r="BA880" s="89" t="n">
        <f aca="false">BA882</f>
        <v>0</v>
      </c>
      <c r="BB880" s="89" t="n">
        <f aca="false">BB882</f>
        <v>0</v>
      </c>
      <c r="BC880" s="89" t="n">
        <f aca="false">BC882</f>
        <v>0</v>
      </c>
      <c r="BD880" s="89" t="n">
        <f aca="false">BD882</f>
        <v>0</v>
      </c>
      <c r="BE880" s="89" t="n">
        <f aca="false">BE882</f>
        <v>0</v>
      </c>
      <c r="BF880" s="89" t="n">
        <f aca="false">BF882</f>
        <v>0</v>
      </c>
      <c r="BG880" s="89" t="n">
        <f aca="false">BG882</f>
        <v>0</v>
      </c>
      <c r="BH880" s="89" t="n">
        <f aca="false">BH882</f>
        <v>0</v>
      </c>
      <c r="BI880" s="89" t="n">
        <f aca="false">BI882</f>
        <v>0</v>
      </c>
      <c r="BJ880" s="89" t="n">
        <f aca="false">BJ882</f>
        <v>0</v>
      </c>
      <c r="BK880" s="89" t="n">
        <f aca="false">BK882</f>
        <v>0</v>
      </c>
      <c r="BL880" s="89" t="n">
        <f aca="false">BL882</f>
        <v>0</v>
      </c>
      <c r="BM880" s="89" t="n">
        <f aca="false">BM882</f>
        <v>0</v>
      </c>
      <c r="BN880" s="89" t="n">
        <f aca="false">BN882</f>
        <v>0</v>
      </c>
      <c r="BO880" s="89" t="n">
        <f aca="false">BO882</f>
        <v>0</v>
      </c>
      <c r="BP880" s="89" t="n">
        <f aca="false">BP882</f>
        <v>0</v>
      </c>
      <c r="BQ880" s="89" t="n">
        <f aca="false">BQ882</f>
        <v>0</v>
      </c>
      <c r="BR880" s="89" t="n">
        <f aca="false">BR882</f>
        <v>0</v>
      </c>
      <c r="BS880" s="89" t="n">
        <f aca="false">BS882</f>
        <v>0</v>
      </c>
      <c r="BT880" s="89" t="n">
        <f aca="false">BT882</f>
        <v>0</v>
      </c>
      <c r="BU880" s="89" t="n">
        <f aca="false">BU882</f>
        <v>0</v>
      </c>
      <c r="BV880" s="89" t="n">
        <f aca="false">BV882</f>
        <v>0</v>
      </c>
      <c r="BW880" s="89" t="n">
        <f aca="false">BW882</f>
        <v>0</v>
      </c>
      <c r="BX880" s="89" t="n">
        <f aca="false">BX882</f>
        <v>0</v>
      </c>
      <c r="BY880" s="89" t="n">
        <f aca="false">BY882</f>
        <v>0</v>
      </c>
      <c r="BZ880" s="89" t="n">
        <f aca="false">BZ882</f>
        <v>0</v>
      </c>
      <c r="CA880" s="89" t="n">
        <f aca="false">CA882</f>
        <v>0</v>
      </c>
      <c r="CB880" s="89" t="n">
        <f aca="false">CB882</f>
        <v>0</v>
      </c>
      <c r="CC880" s="89" t="n">
        <f aca="false">CC882</f>
        <v>0</v>
      </c>
      <c r="CD880" s="89" t="n">
        <f aca="false">CD882</f>
        <v>0</v>
      </c>
    </row>
    <row r="881" customFormat="false" ht="12.75" hidden="true" customHeight="false" outlineLevel="0" collapsed="false">
      <c r="A881" s="86" t="s">
        <v>114</v>
      </c>
      <c r="B881" s="86"/>
      <c r="C881" s="87"/>
      <c r="D881" s="87"/>
      <c r="E881" s="87"/>
      <c r="F881" s="87"/>
      <c r="G881" s="87"/>
      <c r="H881" s="88"/>
      <c r="I881" s="123"/>
      <c r="J881" s="70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</row>
    <row r="882" customFormat="false" ht="12.75" hidden="true" customHeight="false" outlineLevel="0" collapsed="false">
      <c r="A882" s="106" t="s">
        <v>362</v>
      </c>
      <c r="B882" s="12"/>
      <c r="C882" s="107"/>
      <c r="D882" s="107"/>
      <c r="E882" s="107"/>
      <c r="F882" s="107"/>
      <c r="G882" s="107"/>
      <c r="H882" s="109"/>
      <c r="I882" s="70" t="n">
        <f aca="false">J882+K882+L882</f>
        <v>0</v>
      </c>
      <c r="J882" s="70"/>
      <c r="K882" s="89"/>
      <c r="L882" s="89" t="n">
        <f aca="false">M882+AI882</f>
        <v>0</v>
      </c>
      <c r="M882" s="89" t="n">
        <f aca="false">N882+O882+P882+Q882+R882+S882+T882+U882+V882+W882+X882+Y882+Z882+AA882+AB882+AC882</f>
        <v>0</v>
      </c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 t="n">
        <f aca="false">AJ882+AK882+AL882+AM882+AN882+AO882+AP882+AY882+AZ882+BA882+BB882+BC882+BD882</f>
        <v>0</v>
      </c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 t="n">
        <f aca="false">CA882+CB882+CC882+CD882+CE882+CF882+CG882+CH882+CI882+CJ882+CK882+CL882+CM882+CN882+CO882+CP882</f>
        <v>0</v>
      </c>
      <c r="CA882" s="89"/>
      <c r="CB882" s="89"/>
      <c r="CC882" s="89"/>
      <c r="CD882" s="89"/>
    </row>
    <row r="883" customFormat="false" ht="12.75" hidden="true" customHeight="false" outlineLevel="0" collapsed="false">
      <c r="A883" s="106"/>
      <c r="B883" s="12"/>
      <c r="C883" s="107"/>
      <c r="D883" s="107"/>
      <c r="E883" s="107"/>
      <c r="F883" s="107"/>
      <c r="G883" s="107"/>
      <c r="H883" s="109"/>
      <c r="I883" s="70"/>
      <c r="J883" s="70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</row>
    <row r="884" customFormat="false" ht="12.75" hidden="true" customHeight="false" outlineLevel="0" collapsed="false">
      <c r="A884" s="129" t="s">
        <v>363</v>
      </c>
      <c r="B884" s="64" t="s">
        <v>364</v>
      </c>
      <c r="C884" s="65"/>
      <c r="D884" s="65"/>
      <c r="E884" s="65"/>
      <c r="F884" s="65"/>
      <c r="G884" s="65"/>
      <c r="H884" s="65"/>
      <c r="I884" s="66" t="n">
        <f aca="false">I886</f>
        <v>144</v>
      </c>
      <c r="J884" s="66" t="n">
        <f aca="false">J886</f>
        <v>144</v>
      </c>
      <c r="K884" s="67" t="n">
        <f aca="false">K886</f>
        <v>0</v>
      </c>
      <c r="L884" s="67" t="n">
        <f aca="false">L886</f>
        <v>0</v>
      </c>
      <c r="M884" s="67" t="n">
        <f aca="false">M886</f>
        <v>0</v>
      </c>
      <c r="N884" s="67" t="n">
        <f aca="false">N886</f>
        <v>0</v>
      </c>
      <c r="O884" s="67" t="n">
        <f aca="false">O886</f>
        <v>0</v>
      </c>
      <c r="P884" s="67" t="n">
        <f aca="false">P886</f>
        <v>0</v>
      </c>
      <c r="Q884" s="67" t="n">
        <f aca="false">Q886</f>
        <v>0</v>
      </c>
      <c r="R884" s="67" t="n">
        <f aca="false">R886</f>
        <v>0</v>
      </c>
      <c r="S884" s="67" t="n">
        <f aca="false">S886</f>
        <v>0</v>
      </c>
      <c r="T884" s="67" t="n">
        <f aca="false">T886</f>
        <v>0</v>
      </c>
      <c r="U884" s="67" t="n">
        <f aca="false">U886</f>
        <v>0</v>
      </c>
      <c r="V884" s="67" t="n">
        <f aca="false">V886</f>
        <v>0</v>
      </c>
      <c r="W884" s="67" t="n">
        <f aca="false">W886</f>
        <v>0</v>
      </c>
      <c r="X884" s="67" t="n">
        <f aca="false">X886</f>
        <v>0</v>
      </c>
      <c r="Y884" s="67" t="n">
        <f aca="false">Y886</f>
        <v>0</v>
      </c>
      <c r="Z884" s="67" t="n">
        <f aca="false">Z886</f>
        <v>0</v>
      </c>
      <c r="AA884" s="67" t="n">
        <f aca="false">AA886</f>
        <v>0</v>
      </c>
      <c r="AB884" s="67" t="n">
        <f aca="false">AB886</f>
        <v>0</v>
      </c>
      <c r="AC884" s="67" t="n">
        <f aca="false">AC886</f>
        <v>0</v>
      </c>
      <c r="AD884" s="67" t="n">
        <f aca="false">AD886</f>
        <v>0</v>
      </c>
      <c r="AE884" s="67" t="n">
        <f aca="false">AE886</f>
        <v>0</v>
      </c>
      <c r="AF884" s="67" t="n">
        <f aca="false">AF886</f>
        <v>0</v>
      </c>
      <c r="AG884" s="67" t="n">
        <f aca="false">AG886</f>
        <v>0</v>
      </c>
      <c r="AH884" s="67" t="n">
        <f aca="false">AH886</f>
        <v>0</v>
      </c>
      <c r="AI884" s="67" t="n">
        <f aca="false">AI886</f>
        <v>0</v>
      </c>
      <c r="AJ884" s="67" t="n">
        <f aca="false">AJ886</f>
        <v>0</v>
      </c>
      <c r="AK884" s="67" t="n">
        <f aca="false">AK886</f>
        <v>0</v>
      </c>
      <c r="AL884" s="67" t="n">
        <f aca="false">AL886</f>
        <v>0</v>
      </c>
      <c r="AM884" s="67" t="n">
        <f aca="false">AM886</f>
        <v>0</v>
      </c>
      <c r="AN884" s="67" t="n">
        <f aca="false">AN886</f>
        <v>0</v>
      </c>
      <c r="AO884" s="67" t="n">
        <f aca="false">AO886</f>
        <v>0</v>
      </c>
      <c r="AP884" s="67" t="n">
        <f aca="false">AP886</f>
        <v>0</v>
      </c>
      <c r="AQ884" s="67" t="n">
        <f aca="false">AQ886</f>
        <v>0</v>
      </c>
      <c r="AR884" s="67" t="n">
        <f aca="false">AR886</f>
        <v>0</v>
      </c>
      <c r="AS884" s="67" t="n">
        <f aca="false">AS886</f>
        <v>0</v>
      </c>
      <c r="AT884" s="67" t="n">
        <f aca="false">AT886</f>
        <v>0</v>
      </c>
      <c r="AU884" s="67" t="n">
        <f aca="false">AU886</f>
        <v>0</v>
      </c>
      <c r="AV884" s="67" t="n">
        <f aca="false">AV886</f>
        <v>0</v>
      </c>
      <c r="AW884" s="67" t="n">
        <f aca="false">AW886</f>
        <v>0</v>
      </c>
      <c r="AX884" s="67" t="n">
        <f aca="false">AX886</f>
        <v>0</v>
      </c>
      <c r="AY884" s="67" t="n">
        <f aca="false">AY886</f>
        <v>0</v>
      </c>
      <c r="AZ884" s="67" t="n">
        <f aca="false">AZ886</f>
        <v>0</v>
      </c>
      <c r="BA884" s="67" t="n">
        <f aca="false">BA886</f>
        <v>0</v>
      </c>
      <c r="BB884" s="67" t="n">
        <f aca="false">BB886</f>
        <v>0</v>
      </c>
      <c r="BC884" s="67" t="n">
        <f aca="false">BC886</f>
        <v>0</v>
      </c>
      <c r="BD884" s="67" t="n">
        <f aca="false">BD886</f>
        <v>0</v>
      </c>
      <c r="BE884" s="67" t="n">
        <f aca="false">BE886</f>
        <v>0</v>
      </c>
      <c r="BF884" s="67" t="n">
        <f aca="false">BF886</f>
        <v>0</v>
      </c>
      <c r="BG884" s="67" t="n">
        <f aca="false">BG886</f>
        <v>0</v>
      </c>
      <c r="BH884" s="67" t="n">
        <f aca="false">BH886</f>
        <v>0</v>
      </c>
      <c r="BI884" s="67" t="n">
        <f aca="false">BI886</f>
        <v>0</v>
      </c>
      <c r="BJ884" s="67" t="n">
        <f aca="false">BJ886</f>
        <v>0</v>
      </c>
      <c r="BK884" s="67" t="n">
        <f aca="false">BK886</f>
        <v>0</v>
      </c>
      <c r="BL884" s="67" t="n">
        <f aca="false">BL886</f>
        <v>0</v>
      </c>
      <c r="BM884" s="67" t="n">
        <f aca="false">BM886</f>
        <v>0</v>
      </c>
      <c r="BN884" s="67" t="n">
        <f aca="false">BN886</f>
        <v>0</v>
      </c>
      <c r="BO884" s="67" t="n">
        <f aca="false">BO886</f>
        <v>0</v>
      </c>
      <c r="BP884" s="67" t="n">
        <f aca="false">BP886</f>
        <v>0</v>
      </c>
      <c r="BQ884" s="67" t="n">
        <f aca="false">BQ886</f>
        <v>0</v>
      </c>
      <c r="BR884" s="67" t="n">
        <f aca="false">BR886</f>
        <v>0</v>
      </c>
      <c r="BS884" s="67" t="n">
        <f aca="false">BS886</f>
        <v>0</v>
      </c>
      <c r="BT884" s="67" t="n">
        <f aca="false">BT886</f>
        <v>0</v>
      </c>
      <c r="BU884" s="67" t="n">
        <f aca="false">BU886</f>
        <v>0</v>
      </c>
      <c r="BV884" s="67" t="n">
        <f aca="false">BV886</f>
        <v>0</v>
      </c>
      <c r="BW884" s="67" t="n">
        <f aca="false">BW886</f>
        <v>0</v>
      </c>
      <c r="BX884" s="67" t="n">
        <f aca="false">BX886</f>
        <v>0</v>
      </c>
      <c r="BY884" s="67" t="n">
        <f aca="false">BY886</f>
        <v>0</v>
      </c>
      <c r="BZ884" s="67" t="n">
        <f aca="false">BZ886</f>
        <v>0</v>
      </c>
      <c r="CA884" s="67" t="n">
        <f aca="false">CA886</f>
        <v>0</v>
      </c>
      <c r="CB884" s="67" t="n">
        <f aca="false">CB886</f>
        <v>0</v>
      </c>
      <c r="CC884" s="67" t="n">
        <f aca="false">CC886</f>
        <v>0</v>
      </c>
      <c r="CD884" s="67" t="n">
        <f aca="false">CD886</f>
        <v>0</v>
      </c>
    </row>
    <row r="885" customFormat="false" ht="12.75" hidden="true" customHeight="false" outlineLevel="0" collapsed="false">
      <c r="A885" s="68"/>
      <c r="B885" s="68"/>
      <c r="C885" s="69"/>
      <c r="D885" s="69"/>
      <c r="E885" s="69"/>
      <c r="F885" s="69"/>
      <c r="G885" s="69"/>
      <c r="H885" s="69"/>
      <c r="I885" s="70"/>
      <c r="J885" s="71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</row>
    <row r="886" customFormat="false" ht="12.75" hidden="true" customHeight="false" outlineLevel="0" collapsed="false">
      <c r="A886" s="135" t="s">
        <v>365</v>
      </c>
      <c r="B886" s="74"/>
      <c r="C886" s="75" t="s">
        <v>366</v>
      </c>
      <c r="D886" s="76"/>
      <c r="E886" s="76"/>
      <c r="F886" s="76"/>
      <c r="G886" s="76"/>
      <c r="H886" s="76"/>
      <c r="I886" s="77" t="n">
        <f aca="false">I887+I912</f>
        <v>144</v>
      </c>
      <c r="J886" s="77" t="n">
        <f aca="false">J887+J912</f>
        <v>144</v>
      </c>
      <c r="K886" s="78" t="n">
        <f aca="false">K887+K912</f>
        <v>0</v>
      </c>
      <c r="L886" s="78" t="n">
        <f aca="false">L887+L912</f>
        <v>0</v>
      </c>
      <c r="M886" s="78" t="n">
        <f aca="false">M887+M912</f>
        <v>0</v>
      </c>
      <c r="N886" s="78" t="n">
        <f aca="false">N887+N912</f>
        <v>0</v>
      </c>
      <c r="O886" s="78" t="n">
        <f aca="false">O887+O912</f>
        <v>0</v>
      </c>
      <c r="P886" s="78" t="n">
        <f aca="false">P887+P912</f>
        <v>0</v>
      </c>
      <c r="Q886" s="78" t="n">
        <f aca="false">Q887+Q912</f>
        <v>0</v>
      </c>
      <c r="R886" s="78" t="n">
        <f aca="false">R887+R912</f>
        <v>0</v>
      </c>
      <c r="S886" s="78" t="n">
        <f aca="false">S887+S912</f>
        <v>0</v>
      </c>
      <c r="T886" s="78" t="n">
        <f aca="false">T887+T912</f>
        <v>0</v>
      </c>
      <c r="U886" s="78" t="n">
        <f aca="false">U887+U912</f>
        <v>0</v>
      </c>
      <c r="V886" s="78" t="n">
        <f aca="false">V887+V912</f>
        <v>0</v>
      </c>
      <c r="W886" s="78" t="n">
        <f aca="false">W887+W912</f>
        <v>0</v>
      </c>
      <c r="X886" s="78" t="n">
        <f aca="false">X887+X912</f>
        <v>0</v>
      </c>
      <c r="Y886" s="78" t="n">
        <f aca="false">Y887+Y912</f>
        <v>0</v>
      </c>
      <c r="Z886" s="78" t="n">
        <f aca="false">Z887+Z912</f>
        <v>0</v>
      </c>
      <c r="AA886" s="78" t="n">
        <f aca="false">AA887+AA912</f>
        <v>0</v>
      </c>
      <c r="AB886" s="78" t="n">
        <f aca="false">AB887+AB912</f>
        <v>0</v>
      </c>
      <c r="AC886" s="78" t="n">
        <f aca="false">AC887+AC912</f>
        <v>0</v>
      </c>
      <c r="AD886" s="78" t="n">
        <f aca="false">AD887+AD912</f>
        <v>0</v>
      </c>
      <c r="AE886" s="78" t="n">
        <f aca="false">AE887+AE912</f>
        <v>0</v>
      </c>
      <c r="AF886" s="78" t="n">
        <f aca="false">AF887+AF912</f>
        <v>0</v>
      </c>
      <c r="AG886" s="78" t="n">
        <f aca="false">AG887+AG912</f>
        <v>0</v>
      </c>
      <c r="AH886" s="78" t="n">
        <f aca="false">AH887+AH912</f>
        <v>0</v>
      </c>
      <c r="AI886" s="78" t="n">
        <f aca="false">AI887+AI912</f>
        <v>0</v>
      </c>
      <c r="AJ886" s="78" t="n">
        <f aca="false">AJ887+AJ912</f>
        <v>0</v>
      </c>
      <c r="AK886" s="78" t="n">
        <f aca="false">AK887+AK912</f>
        <v>0</v>
      </c>
      <c r="AL886" s="78" t="n">
        <f aca="false">AL887+AL912</f>
        <v>0</v>
      </c>
      <c r="AM886" s="78" t="n">
        <f aca="false">AM887+AM912</f>
        <v>0</v>
      </c>
      <c r="AN886" s="78" t="n">
        <f aca="false">AN887+AN912</f>
        <v>0</v>
      </c>
      <c r="AO886" s="78" t="n">
        <f aca="false">AO887+AO912</f>
        <v>0</v>
      </c>
      <c r="AP886" s="78" t="n">
        <f aca="false">AP887+AP912</f>
        <v>0</v>
      </c>
      <c r="AQ886" s="78" t="n">
        <f aca="false">AQ887+AQ912</f>
        <v>0</v>
      </c>
      <c r="AR886" s="78" t="n">
        <f aca="false">AR887+AR912</f>
        <v>0</v>
      </c>
      <c r="AS886" s="78" t="n">
        <f aca="false">AS887+AS912</f>
        <v>0</v>
      </c>
      <c r="AT886" s="78" t="n">
        <f aca="false">AT887+AT912</f>
        <v>0</v>
      </c>
      <c r="AU886" s="78" t="n">
        <f aca="false">AU887+AU912</f>
        <v>0</v>
      </c>
      <c r="AV886" s="78" t="n">
        <f aca="false">AV887+AV912</f>
        <v>0</v>
      </c>
      <c r="AW886" s="78" t="n">
        <f aca="false">AW887+AW912</f>
        <v>0</v>
      </c>
      <c r="AX886" s="78" t="n">
        <f aca="false">AX887+AX912</f>
        <v>0</v>
      </c>
      <c r="AY886" s="78" t="n">
        <f aca="false">AY887+AY912</f>
        <v>0</v>
      </c>
      <c r="AZ886" s="78" t="n">
        <f aca="false">AZ887+AZ912</f>
        <v>0</v>
      </c>
      <c r="BA886" s="78" t="n">
        <f aca="false">BA887+BA912</f>
        <v>0</v>
      </c>
      <c r="BB886" s="78" t="n">
        <f aca="false">BB887+BB912</f>
        <v>0</v>
      </c>
      <c r="BC886" s="78" t="n">
        <f aca="false">BC887+BC912</f>
        <v>0</v>
      </c>
      <c r="BD886" s="78" t="n">
        <f aca="false">BD887+BD912</f>
        <v>0</v>
      </c>
      <c r="BE886" s="78" t="n">
        <f aca="false">BE887+BE912</f>
        <v>0</v>
      </c>
      <c r="BF886" s="78" t="n">
        <f aca="false">BF887+BF912</f>
        <v>0</v>
      </c>
      <c r="BG886" s="78" t="n">
        <f aca="false">BG887+BG912</f>
        <v>0</v>
      </c>
      <c r="BH886" s="78" t="n">
        <f aca="false">BH887+BH912</f>
        <v>0</v>
      </c>
      <c r="BI886" s="78" t="n">
        <f aca="false">BI887+BI912</f>
        <v>0</v>
      </c>
      <c r="BJ886" s="78" t="n">
        <f aca="false">BJ887+BJ912</f>
        <v>0</v>
      </c>
      <c r="BK886" s="78" t="n">
        <f aca="false">BK887+BK912</f>
        <v>0</v>
      </c>
      <c r="BL886" s="78" t="n">
        <f aca="false">BL887+BL912</f>
        <v>0</v>
      </c>
      <c r="BM886" s="78" t="n">
        <f aca="false">BM887+BM912</f>
        <v>0</v>
      </c>
      <c r="BN886" s="78" t="n">
        <f aca="false">BN887+BN912</f>
        <v>0</v>
      </c>
      <c r="BO886" s="78" t="n">
        <f aca="false">BO887+BO912</f>
        <v>0</v>
      </c>
      <c r="BP886" s="78" t="n">
        <f aca="false">BP887+BP912</f>
        <v>0</v>
      </c>
      <c r="BQ886" s="78" t="n">
        <f aca="false">BQ887+BQ912</f>
        <v>0</v>
      </c>
      <c r="BR886" s="78" t="n">
        <f aca="false">BR887+BR912</f>
        <v>0</v>
      </c>
      <c r="BS886" s="78" t="n">
        <f aca="false">BS887+BS912</f>
        <v>0</v>
      </c>
      <c r="BT886" s="78" t="n">
        <f aca="false">BT887+BT912</f>
        <v>0</v>
      </c>
      <c r="BU886" s="78" t="n">
        <f aca="false">BU887+BU912</f>
        <v>0</v>
      </c>
      <c r="BV886" s="78" t="n">
        <f aca="false">BV887+BV912</f>
        <v>0</v>
      </c>
      <c r="BW886" s="78" t="n">
        <f aca="false">BW887+BW912</f>
        <v>0</v>
      </c>
      <c r="BX886" s="78" t="n">
        <f aca="false">BX887+BX912</f>
        <v>0</v>
      </c>
      <c r="BY886" s="78" t="n">
        <f aca="false">BY887+BY912</f>
        <v>0</v>
      </c>
      <c r="BZ886" s="78" t="n">
        <f aca="false">BZ887+BZ912</f>
        <v>0</v>
      </c>
      <c r="CA886" s="78" t="n">
        <f aca="false">CA887+CA912</f>
        <v>0</v>
      </c>
      <c r="CB886" s="78" t="n">
        <f aca="false">CB887+CB912</f>
        <v>0</v>
      </c>
      <c r="CC886" s="78" t="n">
        <f aca="false">CC887+CC912</f>
        <v>0</v>
      </c>
      <c r="CD886" s="78" t="n">
        <f aca="false">CD887+CD912</f>
        <v>0</v>
      </c>
    </row>
    <row r="887" customFormat="false" ht="12.75" hidden="true" customHeight="false" outlineLevel="0" collapsed="false">
      <c r="A887" s="79" t="s">
        <v>106</v>
      </c>
      <c r="B887" s="80"/>
      <c r="C887" s="81" t="s">
        <v>366</v>
      </c>
      <c r="D887" s="81" t="s">
        <v>107</v>
      </c>
      <c r="E887" s="81" t="s">
        <v>108</v>
      </c>
      <c r="F887" s="81" t="s">
        <v>108</v>
      </c>
      <c r="G887" s="82"/>
      <c r="H887" s="82"/>
      <c r="I887" s="83" t="n">
        <f aca="false">I889</f>
        <v>144</v>
      </c>
      <c r="J887" s="83" t="n">
        <f aca="false">J889</f>
        <v>144</v>
      </c>
      <c r="K887" s="84" t="n">
        <f aca="false">K889</f>
        <v>0</v>
      </c>
      <c r="L887" s="84" t="n">
        <f aca="false">L889</f>
        <v>0</v>
      </c>
      <c r="M887" s="84" t="n">
        <f aca="false">M889</f>
        <v>0</v>
      </c>
      <c r="N887" s="84" t="n">
        <f aca="false">N889</f>
        <v>0</v>
      </c>
      <c r="O887" s="84" t="n">
        <f aca="false">O889</f>
        <v>0</v>
      </c>
      <c r="P887" s="84" t="n">
        <f aca="false">P889</f>
        <v>0</v>
      </c>
      <c r="Q887" s="84" t="n">
        <f aca="false">Q889</f>
        <v>0</v>
      </c>
      <c r="R887" s="84" t="n">
        <f aca="false">R889</f>
        <v>0</v>
      </c>
      <c r="S887" s="84" t="n">
        <f aca="false">S889</f>
        <v>0</v>
      </c>
      <c r="T887" s="84" t="n">
        <f aca="false">T889</f>
        <v>0</v>
      </c>
      <c r="U887" s="84" t="n">
        <f aca="false">U889</f>
        <v>0</v>
      </c>
      <c r="V887" s="84" t="n">
        <f aca="false">V889</f>
        <v>0</v>
      </c>
      <c r="W887" s="84" t="n">
        <f aca="false">W889</f>
        <v>0</v>
      </c>
      <c r="X887" s="84" t="n">
        <f aca="false">X889</f>
        <v>0</v>
      </c>
      <c r="Y887" s="84" t="n">
        <f aca="false">Y889</f>
        <v>0</v>
      </c>
      <c r="Z887" s="84" t="n">
        <f aca="false">Z889</f>
        <v>0</v>
      </c>
      <c r="AA887" s="84" t="n">
        <f aca="false">AA889</f>
        <v>0</v>
      </c>
      <c r="AB887" s="84" t="n">
        <f aca="false">AB889</f>
        <v>0</v>
      </c>
      <c r="AC887" s="84" t="n">
        <f aca="false">AC889</f>
        <v>0</v>
      </c>
      <c r="AD887" s="84" t="n">
        <f aca="false">AD889</f>
        <v>0</v>
      </c>
      <c r="AE887" s="84" t="n">
        <f aca="false">AE889</f>
        <v>0</v>
      </c>
      <c r="AF887" s="84" t="n">
        <f aca="false">AF889</f>
        <v>0</v>
      </c>
      <c r="AG887" s="84" t="n">
        <f aca="false">AG889</f>
        <v>0</v>
      </c>
      <c r="AH887" s="84" t="n">
        <f aca="false">AH889</f>
        <v>0</v>
      </c>
      <c r="AI887" s="84" t="n">
        <f aca="false">AI889</f>
        <v>0</v>
      </c>
      <c r="AJ887" s="84" t="n">
        <f aca="false">AJ889</f>
        <v>0</v>
      </c>
      <c r="AK887" s="84" t="n">
        <f aca="false">AK889</f>
        <v>0</v>
      </c>
      <c r="AL887" s="84" t="n">
        <f aca="false">AL889</f>
        <v>0</v>
      </c>
      <c r="AM887" s="84" t="n">
        <f aca="false">AM889</f>
        <v>0</v>
      </c>
      <c r="AN887" s="84" t="n">
        <f aca="false">AN889</f>
        <v>0</v>
      </c>
      <c r="AO887" s="84" t="n">
        <f aca="false">AO889</f>
        <v>0</v>
      </c>
      <c r="AP887" s="84" t="n">
        <f aca="false">AP889</f>
        <v>0</v>
      </c>
      <c r="AQ887" s="84" t="n">
        <f aca="false">AQ889</f>
        <v>0</v>
      </c>
      <c r="AR887" s="84" t="n">
        <f aca="false">AR889</f>
        <v>0</v>
      </c>
      <c r="AS887" s="84" t="n">
        <f aca="false">AS889</f>
        <v>0</v>
      </c>
      <c r="AT887" s="84" t="n">
        <f aca="false">AT889</f>
        <v>0</v>
      </c>
      <c r="AU887" s="84" t="n">
        <f aca="false">AU889</f>
        <v>0</v>
      </c>
      <c r="AV887" s="84" t="n">
        <f aca="false">AV889</f>
        <v>0</v>
      </c>
      <c r="AW887" s="84" t="n">
        <f aca="false">AW889</f>
        <v>0</v>
      </c>
      <c r="AX887" s="84" t="n">
        <f aca="false">AX889</f>
        <v>0</v>
      </c>
      <c r="AY887" s="84" t="n">
        <f aca="false">AY889</f>
        <v>0</v>
      </c>
      <c r="AZ887" s="84" t="n">
        <f aca="false">AZ889</f>
        <v>0</v>
      </c>
      <c r="BA887" s="84" t="n">
        <f aca="false">BA889</f>
        <v>0</v>
      </c>
      <c r="BB887" s="84" t="n">
        <f aca="false">BB889</f>
        <v>0</v>
      </c>
      <c r="BC887" s="84" t="n">
        <f aca="false">BC889</f>
        <v>0</v>
      </c>
      <c r="BD887" s="84" t="n">
        <f aca="false">BD889</f>
        <v>0</v>
      </c>
      <c r="BE887" s="84" t="n">
        <f aca="false">BE889</f>
        <v>0</v>
      </c>
      <c r="BF887" s="84" t="n">
        <f aca="false">BF889</f>
        <v>0</v>
      </c>
      <c r="BG887" s="84" t="n">
        <f aca="false">BG889</f>
        <v>0</v>
      </c>
      <c r="BH887" s="84" t="n">
        <f aca="false">BH889</f>
        <v>0</v>
      </c>
      <c r="BI887" s="84" t="n">
        <f aca="false">BI889</f>
        <v>0</v>
      </c>
      <c r="BJ887" s="84" t="n">
        <f aca="false">BJ889</f>
        <v>0</v>
      </c>
      <c r="BK887" s="84" t="n">
        <f aca="false">BK889</f>
        <v>0</v>
      </c>
      <c r="BL887" s="84" t="n">
        <f aca="false">BL889</f>
        <v>0</v>
      </c>
      <c r="BM887" s="84" t="n">
        <f aca="false">BM889</f>
        <v>0</v>
      </c>
      <c r="BN887" s="84" t="n">
        <f aca="false">BN889</f>
        <v>0</v>
      </c>
      <c r="BO887" s="84" t="n">
        <f aca="false">BO889</f>
        <v>0</v>
      </c>
      <c r="BP887" s="84" t="n">
        <f aca="false">BP889</f>
        <v>0</v>
      </c>
      <c r="BQ887" s="84" t="n">
        <f aca="false">BQ889</f>
        <v>0</v>
      </c>
      <c r="BR887" s="84" t="n">
        <f aca="false">BR889</f>
        <v>0</v>
      </c>
      <c r="BS887" s="84" t="n">
        <f aca="false">BS889</f>
        <v>0</v>
      </c>
      <c r="BT887" s="84" t="n">
        <f aca="false">BT889</f>
        <v>0</v>
      </c>
      <c r="BU887" s="84" t="n">
        <f aca="false">BU889</f>
        <v>0</v>
      </c>
      <c r="BV887" s="84" t="n">
        <f aca="false">BV889</f>
        <v>0</v>
      </c>
      <c r="BW887" s="84" t="n">
        <f aca="false">BW889</f>
        <v>0</v>
      </c>
      <c r="BX887" s="84" t="n">
        <f aca="false">BX889</f>
        <v>0</v>
      </c>
      <c r="BY887" s="84" t="n">
        <f aca="false">BY889</f>
        <v>0</v>
      </c>
      <c r="BZ887" s="84" t="n">
        <f aca="false">BZ889</f>
        <v>0</v>
      </c>
      <c r="CA887" s="84" t="n">
        <f aca="false">CA889</f>
        <v>0</v>
      </c>
      <c r="CB887" s="84" t="n">
        <f aca="false">CB889</f>
        <v>0</v>
      </c>
      <c r="CC887" s="84" t="n">
        <f aca="false">CC889</f>
        <v>0</v>
      </c>
      <c r="CD887" s="84" t="n">
        <f aca="false">CD889</f>
        <v>0</v>
      </c>
    </row>
    <row r="888" customFormat="false" ht="12.75" hidden="true" customHeight="false" outlineLevel="0" collapsed="false">
      <c r="A888" s="91" t="s">
        <v>119</v>
      </c>
      <c r="B888" s="80"/>
      <c r="C888" s="81" t="s">
        <v>366</v>
      </c>
      <c r="D888" s="81" t="s">
        <v>107</v>
      </c>
      <c r="E888" s="81" t="s">
        <v>120</v>
      </c>
      <c r="F888" s="81" t="s">
        <v>108</v>
      </c>
      <c r="G888" s="82"/>
      <c r="H888" s="82"/>
      <c r="I888" s="83"/>
      <c r="J888" s="83"/>
      <c r="K888" s="84"/>
      <c r="L888" s="84"/>
      <c r="M888" s="84"/>
      <c r="N888" s="84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  <c r="AA888" s="84"/>
      <c r="AB888" s="84"/>
      <c r="AC888" s="84"/>
      <c r="AD888" s="84"/>
      <c r="AE888" s="84"/>
      <c r="AF888" s="84"/>
      <c r="AG888" s="84"/>
      <c r="AH888" s="84"/>
      <c r="AI888" s="84"/>
      <c r="AJ888" s="84"/>
      <c r="AK888" s="84"/>
      <c r="AL888" s="84"/>
      <c r="AM888" s="84"/>
      <c r="AN888" s="84"/>
      <c r="AO888" s="84"/>
      <c r="AP888" s="84"/>
      <c r="AQ888" s="84"/>
      <c r="AR888" s="84"/>
      <c r="AS888" s="84"/>
      <c r="AT888" s="84"/>
      <c r="AU888" s="84"/>
      <c r="AV888" s="84"/>
      <c r="AW888" s="84"/>
      <c r="AX888" s="84"/>
      <c r="AY888" s="84"/>
      <c r="AZ888" s="84"/>
      <c r="BA888" s="84"/>
      <c r="BB888" s="84"/>
      <c r="BC888" s="84"/>
      <c r="BD888" s="84"/>
      <c r="BE888" s="84"/>
      <c r="BF888" s="84"/>
      <c r="BG888" s="84"/>
      <c r="BH888" s="84"/>
      <c r="BI888" s="84"/>
      <c r="BJ888" s="84"/>
      <c r="BK888" s="84"/>
      <c r="BL888" s="84"/>
      <c r="BM888" s="84"/>
      <c r="BN888" s="84"/>
      <c r="BO888" s="84"/>
      <c r="BP888" s="84"/>
      <c r="BQ888" s="84"/>
      <c r="BR888" s="84"/>
      <c r="BS888" s="84"/>
      <c r="BT888" s="84"/>
      <c r="BU888" s="84"/>
      <c r="BV888" s="84"/>
      <c r="BW888" s="84"/>
      <c r="BX888" s="84"/>
      <c r="BY888" s="84"/>
      <c r="BZ888" s="84"/>
      <c r="CA888" s="84"/>
      <c r="CB888" s="84"/>
      <c r="CC888" s="84"/>
      <c r="CD888" s="84"/>
    </row>
    <row r="889" customFormat="false" ht="12.75" hidden="true" customHeight="false" outlineLevel="0" collapsed="false">
      <c r="A889" s="79" t="s">
        <v>111</v>
      </c>
      <c r="B889" s="80"/>
      <c r="C889" s="81" t="s">
        <v>366</v>
      </c>
      <c r="D889" s="81" t="s">
        <v>107</v>
      </c>
      <c r="E889" s="81" t="s">
        <v>120</v>
      </c>
      <c r="F889" s="81" t="s">
        <v>108</v>
      </c>
      <c r="G889" s="81" t="s">
        <v>112</v>
      </c>
      <c r="H889" s="82"/>
      <c r="I889" s="83" t="n">
        <f aca="false">I890+I895+I903+I906+I907</f>
        <v>144</v>
      </c>
      <c r="J889" s="83" t="n">
        <f aca="false">J890+J895+J903+J906+J907</f>
        <v>144</v>
      </c>
      <c r="K889" s="84" t="n">
        <f aca="false">K890+K895+K903+K906+K907</f>
        <v>0</v>
      </c>
      <c r="L889" s="84" t="n">
        <f aca="false">L890+L895+L903+L906+L907</f>
        <v>0</v>
      </c>
      <c r="M889" s="84" t="n">
        <f aca="false">M890+M895+M903+M906+M907</f>
        <v>0</v>
      </c>
      <c r="N889" s="84" t="n">
        <f aca="false">N890+N895+N903+N906+N907</f>
        <v>0</v>
      </c>
      <c r="O889" s="84" t="n">
        <f aca="false">O890+O895+O903+O906+O907</f>
        <v>0</v>
      </c>
      <c r="P889" s="84" t="n">
        <f aca="false">P890+P895+P903+P906+P907</f>
        <v>0</v>
      </c>
      <c r="Q889" s="84" t="n">
        <f aca="false">Q890+Q895+Q903+Q906+Q907</f>
        <v>0</v>
      </c>
      <c r="R889" s="84" t="n">
        <f aca="false">R890+R895+R903+R906+R907</f>
        <v>0</v>
      </c>
      <c r="S889" s="84" t="n">
        <f aca="false">S890+S895+S903+S906+S907</f>
        <v>0</v>
      </c>
      <c r="T889" s="84" t="n">
        <f aca="false">T890+T895+T903+T906+T907</f>
        <v>0</v>
      </c>
      <c r="U889" s="84" t="n">
        <f aca="false">U890+U895+U903+U906+U907</f>
        <v>0</v>
      </c>
      <c r="V889" s="84" t="n">
        <f aca="false">V890+V895+V903+V906+V907</f>
        <v>0</v>
      </c>
      <c r="W889" s="84" t="n">
        <f aca="false">W890+W895+W903+W906+W907</f>
        <v>0</v>
      </c>
      <c r="X889" s="84" t="n">
        <f aca="false">X890+X895+X903+X906+X907</f>
        <v>0</v>
      </c>
      <c r="Y889" s="84" t="n">
        <f aca="false">Y890+Y895+Y903+Y906+Y907</f>
        <v>0</v>
      </c>
      <c r="Z889" s="84" t="n">
        <f aca="false">Z890+Z895+Z903+Z906+Z907</f>
        <v>0</v>
      </c>
      <c r="AA889" s="84" t="n">
        <f aca="false">AA890+AA895+AA903+AA906+AA907</f>
        <v>0</v>
      </c>
      <c r="AB889" s="84" t="n">
        <f aca="false">AB890+AB895+AB903+AB906+AB907</f>
        <v>0</v>
      </c>
      <c r="AC889" s="84" t="n">
        <f aca="false">AC890+AC895+AC903+AC906+AC907</f>
        <v>0</v>
      </c>
      <c r="AD889" s="84" t="n">
        <f aca="false">AD890+AD895+AD903+AD906+AD907</f>
        <v>0</v>
      </c>
      <c r="AE889" s="84" t="n">
        <f aca="false">AE890+AE895+AE903+AE906+AE907</f>
        <v>0</v>
      </c>
      <c r="AF889" s="84" t="n">
        <f aca="false">AF890+AF895+AF903+AF906+AF907</f>
        <v>0</v>
      </c>
      <c r="AG889" s="84" t="n">
        <f aca="false">AG890+AG895+AG903+AG906+AG907</f>
        <v>0</v>
      </c>
      <c r="AH889" s="84" t="n">
        <f aca="false">AH890+AH895+AH903+AH906+AH907</f>
        <v>0</v>
      </c>
      <c r="AI889" s="84" t="n">
        <f aca="false">AI890+AI895+AI903+AI906+AI907</f>
        <v>0</v>
      </c>
      <c r="AJ889" s="84" t="n">
        <f aca="false">AJ890+AJ895+AJ903+AJ906+AJ907</f>
        <v>0</v>
      </c>
      <c r="AK889" s="84" t="n">
        <f aca="false">AK890+AK895+AK903+AK906+AK907</f>
        <v>0</v>
      </c>
      <c r="AL889" s="84" t="n">
        <f aca="false">AL890+AL895+AL903+AL906+AL907</f>
        <v>0</v>
      </c>
      <c r="AM889" s="84" t="n">
        <f aca="false">AM890+AM895+AM903+AM906+AM907</f>
        <v>0</v>
      </c>
      <c r="AN889" s="84" t="n">
        <f aca="false">AN890+AN895+AN903+AN906+AN907</f>
        <v>0</v>
      </c>
      <c r="AO889" s="84" t="n">
        <f aca="false">AO890+AO895+AO903+AO906+AO907</f>
        <v>0</v>
      </c>
      <c r="AP889" s="84" t="n">
        <f aca="false">AP890+AP895+AP903+AP906+AP907</f>
        <v>0</v>
      </c>
      <c r="AQ889" s="84" t="n">
        <f aca="false">AQ890+AQ895+AQ903+AQ906+AQ907</f>
        <v>0</v>
      </c>
      <c r="AR889" s="84" t="n">
        <f aca="false">AR890+AR895+AR903+AR906+AR907</f>
        <v>0</v>
      </c>
      <c r="AS889" s="84" t="n">
        <f aca="false">AS890+AS895+AS903+AS906+AS907</f>
        <v>0</v>
      </c>
      <c r="AT889" s="84" t="n">
        <f aca="false">AT890+AT895+AT903+AT906+AT907</f>
        <v>0</v>
      </c>
      <c r="AU889" s="84" t="n">
        <f aca="false">AU890+AU895+AU903+AU906+AU907</f>
        <v>0</v>
      </c>
      <c r="AV889" s="84" t="n">
        <f aca="false">AV890+AV895+AV903+AV906+AV907</f>
        <v>0</v>
      </c>
      <c r="AW889" s="84" t="n">
        <f aca="false">AW890+AW895+AW903+AW906+AW907</f>
        <v>0</v>
      </c>
      <c r="AX889" s="84" t="n">
        <f aca="false">AX890+AX895+AX903+AX906+AX907</f>
        <v>0</v>
      </c>
      <c r="AY889" s="84" t="n">
        <f aca="false">AY890+AY895+AY903+AY906+AY907</f>
        <v>0</v>
      </c>
      <c r="AZ889" s="84" t="n">
        <f aca="false">AZ890+AZ895+AZ903+AZ906+AZ907</f>
        <v>0</v>
      </c>
      <c r="BA889" s="84" t="n">
        <f aca="false">BA890+BA895+BA903+BA906+BA907</f>
        <v>0</v>
      </c>
      <c r="BB889" s="84" t="n">
        <f aca="false">BB890+BB895+BB903+BB906+BB907</f>
        <v>0</v>
      </c>
      <c r="BC889" s="84" t="n">
        <f aca="false">BC890+BC895+BC903+BC906+BC907</f>
        <v>0</v>
      </c>
      <c r="BD889" s="84" t="n">
        <f aca="false">BD890+BD895+BD903+BD906+BD907</f>
        <v>0</v>
      </c>
      <c r="BE889" s="84" t="n">
        <f aca="false">BE890+BE895+BE903+BE906+BE907</f>
        <v>0</v>
      </c>
      <c r="BF889" s="84" t="n">
        <f aca="false">BF890+BF895+BF903+BF906+BF907</f>
        <v>0</v>
      </c>
      <c r="BG889" s="84" t="n">
        <f aca="false">BG890+BG895+BG903+BG906+BG907</f>
        <v>0</v>
      </c>
      <c r="BH889" s="84" t="n">
        <f aca="false">BH890+BH895+BH903+BH906+BH907</f>
        <v>0</v>
      </c>
      <c r="BI889" s="84" t="n">
        <f aca="false">BI890+BI895+BI903+BI906+BI907</f>
        <v>0</v>
      </c>
      <c r="BJ889" s="84" t="n">
        <f aca="false">BJ890+BJ895+BJ903+BJ906+BJ907</f>
        <v>0</v>
      </c>
      <c r="BK889" s="84" t="n">
        <f aca="false">BK890+BK895+BK903+BK906+BK907</f>
        <v>0</v>
      </c>
      <c r="BL889" s="84" t="n">
        <f aca="false">BL890+BL895+BL903+BL906+BL907</f>
        <v>0</v>
      </c>
      <c r="BM889" s="84" t="n">
        <f aca="false">BM890+BM895+BM903+BM906+BM907</f>
        <v>0</v>
      </c>
      <c r="BN889" s="84" t="n">
        <f aca="false">BN890+BN895+BN903+BN906+BN907</f>
        <v>0</v>
      </c>
      <c r="BO889" s="84" t="n">
        <f aca="false">BO890+BO895+BO903+BO906+BO907</f>
        <v>0</v>
      </c>
      <c r="BP889" s="84" t="n">
        <f aca="false">BP890+BP895+BP903+BP906+BP907</f>
        <v>0</v>
      </c>
      <c r="BQ889" s="84" t="n">
        <f aca="false">BQ890+BQ895+BQ903+BQ906+BQ907</f>
        <v>0</v>
      </c>
      <c r="BR889" s="84" t="n">
        <f aca="false">BR890+BR895+BR903+BR906+BR907</f>
        <v>0</v>
      </c>
      <c r="BS889" s="84" t="n">
        <f aca="false">BS890+BS895+BS903+BS906+BS907</f>
        <v>0</v>
      </c>
      <c r="BT889" s="84" t="n">
        <f aca="false">BT890+BT895+BT903+BT906+BT907</f>
        <v>0</v>
      </c>
      <c r="BU889" s="84" t="n">
        <f aca="false">BU890+BU895+BU903+BU906+BU907</f>
        <v>0</v>
      </c>
      <c r="BV889" s="84" t="n">
        <f aca="false">BV890+BV895+BV903+BV906+BV907</f>
        <v>0</v>
      </c>
      <c r="BW889" s="84" t="n">
        <f aca="false">BW890+BW895+BW903+BW906+BW907</f>
        <v>0</v>
      </c>
      <c r="BX889" s="84" t="n">
        <f aca="false">BX890+BX895+BX903+BX906+BX907</f>
        <v>0</v>
      </c>
      <c r="BY889" s="84" t="n">
        <f aca="false">BY890+BY895+BY903+BY906+BY907</f>
        <v>0</v>
      </c>
      <c r="BZ889" s="84" t="n">
        <f aca="false">BZ890+BZ895+BZ903+BZ906+BZ907</f>
        <v>0</v>
      </c>
      <c r="CA889" s="84" t="n">
        <f aca="false">CA890+CA895+CA903+CA906+CA907</f>
        <v>0</v>
      </c>
      <c r="CB889" s="84" t="n">
        <f aca="false">CB890+CB895+CB903+CB906+CB907</f>
        <v>0</v>
      </c>
      <c r="CC889" s="84" t="n">
        <f aca="false">CC890+CC895+CC903+CC906+CC907</f>
        <v>0</v>
      </c>
      <c r="CD889" s="84" t="n">
        <f aca="false">CD890+CD895+CD903+CD906+CD907</f>
        <v>0</v>
      </c>
    </row>
    <row r="890" customFormat="false" ht="12.75" hidden="true" customHeight="false" outlineLevel="0" collapsed="false">
      <c r="A890" s="86" t="s">
        <v>113</v>
      </c>
      <c r="B890" s="86"/>
      <c r="C890" s="87" t="s">
        <v>366</v>
      </c>
      <c r="D890" s="87" t="s">
        <v>107</v>
      </c>
      <c r="E890" s="87" t="s">
        <v>120</v>
      </c>
      <c r="F890" s="87" t="s">
        <v>108</v>
      </c>
      <c r="G890" s="87" t="s">
        <v>112</v>
      </c>
      <c r="H890" s="88" t="n">
        <v>210</v>
      </c>
      <c r="I890" s="70" t="n">
        <f aca="false">SUM(I892:I894)</f>
        <v>144</v>
      </c>
      <c r="J890" s="70" t="n">
        <f aca="false">SUM(J892:J894)</f>
        <v>144</v>
      </c>
      <c r="K890" s="89" t="n">
        <f aca="false">SUM(K892:K894)</f>
        <v>0</v>
      </c>
      <c r="L890" s="89" t="n">
        <f aca="false">SUM(L892:L894)</f>
        <v>0</v>
      </c>
      <c r="M890" s="89" t="n">
        <f aca="false">SUM(M892:M894)</f>
        <v>0</v>
      </c>
      <c r="N890" s="89" t="n">
        <f aca="false">SUM(N892:N894)</f>
        <v>0</v>
      </c>
      <c r="O890" s="89" t="n">
        <f aca="false">SUM(O892:O894)</f>
        <v>0</v>
      </c>
      <c r="P890" s="89" t="n">
        <f aca="false">SUM(P892:P894)</f>
        <v>0</v>
      </c>
      <c r="Q890" s="89" t="n">
        <f aca="false">SUM(Q892:Q894)</f>
        <v>0</v>
      </c>
      <c r="R890" s="89" t="n">
        <f aca="false">SUM(R892:R894)</f>
        <v>0</v>
      </c>
      <c r="S890" s="89" t="n">
        <f aca="false">SUM(S892:S894)</f>
        <v>0</v>
      </c>
      <c r="T890" s="89" t="n">
        <f aca="false">SUM(T892:T894)</f>
        <v>0</v>
      </c>
      <c r="U890" s="89" t="n">
        <f aca="false">SUM(U892:U894)</f>
        <v>0</v>
      </c>
      <c r="V890" s="89" t="n">
        <f aca="false">SUM(V892:V894)</f>
        <v>0</v>
      </c>
      <c r="W890" s="89" t="n">
        <f aca="false">SUM(W892:W894)</f>
        <v>0</v>
      </c>
      <c r="X890" s="89" t="n">
        <f aca="false">SUM(X892:X894)</f>
        <v>0</v>
      </c>
      <c r="Y890" s="89" t="n">
        <f aca="false">SUM(Y892:Y894)</f>
        <v>0</v>
      </c>
      <c r="Z890" s="89" t="n">
        <f aca="false">SUM(Z892:Z894)</f>
        <v>0</v>
      </c>
      <c r="AA890" s="89" t="n">
        <f aca="false">SUM(AA892:AA894)</f>
        <v>0</v>
      </c>
      <c r="AB890" s="89" t="n">
        <f aca="false">SUM(AB892:AB894)</f>
        <v>0</v>
      </c>
      <c r="AC890" s="89" t="n">
        <f aca="false">SUM(AC892:AC894)</f>
        <v>0</v>
      </c>
      <c r="AD890" s="89" t="n">
        <f aca="false">SUM(AD892:AD894)</f>
        <v>0</v>
      </c>
      <c r="AE890" s="89" t="n">
        <f aca="false">SUM(AE892:AE894)</f>
        <v>0</v>
      </c>
      <c r="AF890" s="89" t="n">
        <f aca="false">SUM(AF892:AF894)</f>
        <v>0</v>
      </c>
      <c r="AG890" s="89" t="n">
        <f aca="false">SUM(AG892:AG894)</f>
        <v>0</v>
      </c>
      <c r="AH890" s="89" t="n">
        <f aca="false">SUM(AH892:AH894)</f>
        <v>0</v>
      </c>
      <c r="AI890" s="89" t="n">
        <f aca="false">SUM(AI892:AI894)</f>
        <v>0</v>
      </c>
      <c r="AJ890" s="89" t="n">
        <f aca="false">SUM(AJ892:AJ894)</f>
        <v>0</v>
      </c>
      <c r="AK890" s="89" t="n">
        <f aca="false">SUM(AK892:AK894)</f>
        <v>0</v>
      </c>
      <c r="AL890" s="89" t="n">
        <f aca="false">SUM(AL892:AL894)</f>
        <v>0</v>
      </c>
      <c r="AM890" s="89" t="n">
        <f aca="false">SUM(AM892:AM894)</f>
        <v>0</v>
      </c>
      <c r="AN890" s="89" t="n">
        <f aca="false">SUM(AN892:AN894)</f>
        <v>0</v>
      </c>
      <c r="AO890" s="89" t="n">
        <f aca="false">SUM(AO892:AO894)</f>
        <v>0</v>
      </c>
      <c r="AP890" s="89" t="n">
        <f aca="false">SUM(AP892:AP894)</f>
        <v>0</v>
      </c>
      <c r="AQ890" s="89" t="n">
        <f aca="false">SUM(AQ892:AQ894)</f>
        <v>0</v>
      </c>
      <c r="AR890" s="89" t="n">
        <f aca="false">SUM(AR892:AR894)</f>
        <v>0</v>
      </c>
      <c r="AS890" s="89" t="n">
        <f aca="false">SUM(AS892:AS894)</f>
        <v>0</v>
      </c>
      <c r="AT890" s="89" t="n">
        <f aca="false">SUM(AT892:AT894)</f>
        <v>0</v>
      </c>
      <c r="AU890" s="89" t="n">
        <f aca="false">SUM(AU892:AU894)</f>
        <v>0</v>
      </c>
      <c r="AV890" s="89" t="n">
        <f aca="false">SUM(AV892:AV894)</f>
        <v>0</v>
      </c>
      <c r="AW890" s="89" t="n">
        <f aca="false">SUM(AW892:AW894)</f>
        <v>0</v>
      </c>
      <c r="AX890" s="89" t="n">
        <f aca="false">SUM(AX892:AX894)</f>
        <v>0</v>
      </c>
      <c r="AY890" s="89" t="n">
        <f aca="false">SUM(AY892:AY894)</f>
        <v>0</v>
      </c>
      <c r="AZ890" s="89" t="n">
        <f aca="false">SUM(AZ892:AZ894)</f>
        <v>0</v>
      </c>
      <c r="BA890" s="89" t="n">
        <f aca="false">SUM(BA892:BA894)</f>
        <v>0</v>
      </c>
      <c r="BB890" s="89" t="n">
        <f aca="false">SUM(BB892:BB894)</f>
        <v>0</v>
      </c>
      <c r="BC890" s="89" t="n">
        <f aca="false">SUM(BC892:BC894)</f>
        <v>0</v>
      </c>
      <c r="BD890" s="89" t="n">
        <f aca="false">SUM(BD892:BD894)</f>
        <v>0</v>
      </c>
      <c r="BE890" s="89" t="n">
        <f aca="false">SUM(BE892:BE894)</f>
        <v>0</v>
      </c>
      <c r="BF890" s="89" t="n">
        <f aca="false">SUM(BF892:BF894)</f>
        <v>0</v>
      </c>
      <c r="BG890" s="89" t="n">
        <f aca="false">SUM(BG892:BG894)</f>
        <v>0</v>
      </c>
      <c r="BH890" s="89" t="n">
        <f aca="false">SUM(BH892:BH894)</f>
        <v>0</v>
      </c>
      <c r="BI890" s="89" t="n">
        <f aca="false">SUM(BI892:BI894)</f>
        <v>0</v>
      </c>
      <c r="BJ890" s="89" t="n">
        <f aca="false">SUM(BJ892:BJ894)</f>
        <v>0</v>
      </c>
      <c r="BK890" s="89" t="n">
        <f aca="false">SUM(BK892:BK894)</f>
        <v>0</v>
      </c>
      <c r="BL890" s="89" t="n">
        <f aca="false">SUM(BL892:BL894)</f>
        <v>0</v>
      </c>
      <c r="BM890" s="89" t="n">
        <f aca="false">SUM(BM892:BM894)</f>
        <v>0</v>
      </c>
      <c r="BN890" s="89" t="n">
        <f aca="false">SUM(BN892:BN894)</f>
        <v>0</v>
      </c>
      <c r="BO890" s="89" t="n">
        <f aca="false">SUM(BO892:BO894)</f>
        <v>0</v>
      </c>
      <c r="BP890" s="89" t="n">
        <f aca="false">SUM(BP892:BP894)</f>
        <v>0</v>
      </c>
      <c r="BQ890" s="89" t="n">
        <f aca="false">SUM(BQ892:BQ894)</f>
        <v>0</v>
      </c>
      <c r="BR890" s="89" t="n">
        <f aca="false">SUM(BR892:BR894)</f>
        <v>0</v>
      </c>
      <c r="BS890" s="89" t="n">
        <f aca="false">SUM(BS892:BS894)</f>
        <v>0</v>
      </c>
      <c r="BT890" s="89" t="n">
        <f aca="false">SUM(BT892:BT894)</f>
        <v>0</v>
      </c>
      <c r="BU890" s="89" t="n">
        <f aca="false">SUM(BU892:BU894)</f>
        <v>0</v>
      </c>
      <c r="BV890" s="89" t="n">
        <f aca="false">SUM(BV892:BV894)</f>
        <v>0</v>
      </c>
      <c r="BW890" s="89" t="n">
        <f aca="false">SUM(BW892:BW894)</f>
        <v>0</v>
      </c>
      <c r="BX890" s="89" t="n">
        <f aca="false">SUM(BX892:BX894)</f>
        <v>0</v>
      </c>
      <c r="BY890" s="89" t="n">
        <f aca="false">SUM(BY892:BY894)</f>
        <v>0</v>
      </c>
      <c r="BZ890" s="89" t="n">
        <f aca="false">SUM(BZ892:BZ894)</f>
        <v>0</v>
      </c>
      <c r="CA890" s="89" t="n">
        <f aca="false">SUM(CA892:CA894)</f>
        <v>0</v>
      </c>
      <c r="CB890" s="89" t="n">
        <f aca="false">SUM(CB892:CB894)</f>
        <v>0</v>
      </c>
      <c r="CC890" s="89" t="n">
        <f aca="false">SUM(CC892:CC894)</f>
        <v>0</v>
      </c>
      <c r="CD890" s="89" t="n">
        <f aca="false">SUM(CD892:CD894)</f>
        <v>0</v>
      </c>
    </row>
    <row r="891" customFormat="false" ht="12.75" hidden="true" customHeight="false" outlineLevel="0" collapsed="false">
      <c r="A891" s="86" t="s">
        <v>114</v>
      </c>
      <c r="B891" s="86"/>
      <c r="C891" s="87"/>
      <c r="D891" s="87"/>
      <c r="E891" s="87"/>
      <c r="F891" s="87"/>
      <c r="G891" s="87"/>
      <c r="H891" s="88"/>
      <c r="I891" s="70"/>
      <c r="J891" s="70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</row>
    <row r="892" customFormat="false" ht="12.75" hidden="true" customHeight="false" outlineLevel="0" collapsed="false">
      <c r="A892" s="86" t="s">
        <v>115</v>
      </c>
      <c r="B892" s="86"/>
      <c r="C892" s="87" t="s">
        <v>366</v>
      </c>
      <c r="D892" s="87" t="s">
        <v>107</v>
      </c>
      <c r="E892" s="87" t="s">
        <v>120</v>
      </c>
      <c r="F892" s="87" t="s">
        <v>108</v>
      </c>
      <c r="G892" s="87" t="s">
        <v>112</v>
      </c>
      <c r="H892" s="88" t="n">
        <v>211</v>
      </c>
      <c r="I892" s="70" t="n">
        <f aca="false">J892+K892+L892</f>
        <v>114</v>
      </c>
      <c r="J892" s="70" t="n">
        <v>114</v>
      </c>
      <c r="K892" s="89"/>
      <c r="L892" s="89" t="n">
        <f aca="false">M892+AI892</f>
        <v>0</v>
      </c>
      <c r="M892" s="89" t="n">
        <f aca="false">N892+O892+P892+Q892+R892+S892+T892+U892+V892+W892+X892+Y892+Z892+AA892+AB892+AC892</f>
        <v>0</v>
      </c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 t="n">
        <f aca="false">AJ892+AK892+AL892+AM892+AN892+AO892+AP892+AY892+AZ892+BA892+BB892+BC892+BD892</f>
        <v>0</v>
      </c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 t="n">
        <f aca="false">CA892+CB892+CC892+CD892+CE892+CF892+CG892+CH892+CI892+CJ892+CK892+CL892+CM892+CN892+CO892+CP892</f>
        <v>0</v>
      </c>
      <c r="CA892" s="89"/>
      <c r="CB892" s="89"/>
      <c r="CC892" s="89"/>
      <c r="CD892" s="89"/>
    </row>
    <row r="893" customFormat="false" ht="12.75" hidden="true" customHeight="false" outlineLevel="0" collapsed="false">
      <c r="A893" s="86" t="s">
        <v>121</v>
      </c>
      <c r="B893" s="86"/>
      <c r="C893" s="87" t="s">
        <v>366</v>
      </c>
      <c r="D893" s="87" t="s">
        <v>107</v>
      </c>
      <c r="E893" s="87" t="s">
        <v>120</v>
      </c>
      <c r="F893" s="87" t="s">
        <v>108</v>
      </c>
      <c r="G893" s="87" t="s">
        <v>112</v>
      </c>
      <c r="H893" s="88" t="n">
        <v>212</v>
      </c>
      <c r="I893" s="70" t="n">
        <f aca="false">J893+K893+L893</f>
        <v>0</v>
      </c>
      <c r="J893" s="70"/>
      <c r="K893" s="89"/>
      <c r="L893" s="89" t="n">
        <f aca="false">M893+AI893</f>
        <v>0</v>
      </c>
      <c r="M893" s="89" t="n">
        <f aca="false">N893+O893+P893+Q893+R893+S893+T893+U893+V893+W893+X893+Y893+Z893+AA893+AB893+AC893</f>
        <v>0</v>
      </c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 t="n">
        <f aca="false">AJ893+AK893+AL893+AM893+AN893+AO893+AP893+AY893+AZ893+BA893+BB893+BC893+BD893</f>
        <v>0</v>
      </c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 t="n">
        <f aca="false">CA893+CB893+CC893+CD893+CE893+CF893+CG893+CH893+CI893+CJ893+CK893+CL893+CM893+CN893+CO893+CP893</f>
        <v>0</v>
      </c>
      <c r="CA893" s="89"/>
      <c r="CB893" s="89"/>
      <c r="CC893" s="89"/>
      <c r="CD893" s="89"/>
    </row>
    <row r="894" customFormat="false" ht="12.75" hidden="true" customHeight="false" outlineLevel="0" collapsed="false">
      <c r="A894" s="86" t="s">
        <v>122</v>
      </c>
      <c r="B894" s="86"/>
      <c r="C894" s="87" t="s">
        <v>366</v>
      </c>
      <c r="D894" s="87" t="s">
        <v>107</v>
      </c>
      <c r="E894" s="87" t="s">
        <v>120</v>
      </c>
      <c r="F894" s="87" t="s">
        <v>108</v>
      </c>
      <c r="G894" s="87" t="s">
        <v>112</v>
      </c>
      <c r="H894" s="88" t="n">
        <v>213</v>
      </c>
      <c r="I894" s="70" t="n">
        <f aca="false">J894+K894+L894</f>
        <v>30</v>
      </c>
      <c r="J894" s="70" t="n">
        <v>30</v>
      </c>
      <c r="K894" s="89"/>
      <c r="L894" s="89" t="n">
        <f aca="false">M894+AI894</f>
        <v>0</v>
      </c>
      <c r="M894" s="89" t="n">
        <f aca="false">N894+O894+P894+Q894+R894+S894+T894+U894+V894+W894+X894+Y894+Z894+AA894+AB894+AC894</f>
        <v>0</v>
      </c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 t="n">
        <f aca="false">AJ894+AK894+AL894+AM894+AN894+AO894+AP894+AY894+AZ894+BA894+BB894+BC894+BD894</f>
        <v>0</v>
      </c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 t="n">
        <f aca="false">CA894+CB894+CC894+CD894+CE894+CF894+CG894+CH894+CI894+CJ894+CK894+CL894+CM894+CN894+CO894+CP894</f>
        <v>0</v>
      </c>
      <c r="CA894" s="89"/>
      <c r="CB894" s="89"/>
      <c r="CC894" s="89"/>
      <c r="CD894" s="89"/>
    </row>
    <row r="895" customFormat="false" ht="12.75" hidden="true" customHeight="false" outlineLevel="0" collapsed="false">
      <c r="A895" s="86" t="s">
        <v>123</v>
      </c>
      <c r="B895" s="86"/>
      <c r="C895" s="87" t="s">
        <v>366</v>
      </c>
      <c r="D895" s="87" t="s">
        <v>107</v>
      </c>
      <c r="E895" s="87" t="s">
        <v>120</v>
      </c>
      <c r="F895" s="87" t="s">
        <v>108</v>
      </c>
      <c r="G895" s="87" t="s">
        <v>112</v>
      </c>
      <c r="H895" s="88" t="n">
        <v>220</v>
      </c>
      <c r="I895" s="70" t="n">
        <f aca="false">SUM(I897:I902)</f>
        <v>0</v>
      </c>
      <c r="J895" s="70" t="n">
        <f aca="false">SUM(J897:J902)</f>
        <v>0</v>
      </c>
      <c r="K895" s="89" t="n">
        <f aca="false">SUM(K897:K902)</f>
        <v>0</v>
      </c>
      <c r="L895" s="89" t="n">
        <f aca="false">SUM(L897:L902)</f>
        <v>0</v>
      </c>
      <c r="M895" s="89" t="n">
        <f aca="false">SUM(M897:M902)</f>
        <v>0</v>
      </c>
      <c r="N895" s="89" t="n">
        <f aca="false">SUM(N897:N902)</f>
        <v>0</v>
      </c>
      <c r="O895" s="89" t="n">
        <f aca="false">SUM(O897:O902)</f>
        <v>0</v>
      </c>
      <c r="P895" s="89" t="n">
        <f aca="false">SUM(P897:P902)</f>
        <v>0</v>
      </c>
      <c r="Q895" s="89" t="n">
        <f aca="false">SUM(Q897:Q902)</f>
        <v>0</v>
      </c>
      <c r="R895" s="89" t="n">
        <f aca="false">SUM(R897:R902)</f>
        <v>0</v>
      </c>
      <c r="S895" s="89" t="n">
        <f aca="false">SUM(S897:S902)</f>
        <v>0</v>
      </c>
      <c r="T895" s="89" t="n">
        <f aca="false">SUM(T897:T902)</f>
        <v>0</v>
      </c>
      <c r="U895" s="89" t="n">
        <f aca="false">SUM(U897:U902)</f>
        <v>0</v>
      </c>
      <c r="V895" s="89" t="n">
        <f aca="false">SUM(V897:V902)</f>
        <v>0</v>
      </c>
      <c r="W895" s="89" t="n">
        <f aca="false">SUM(W897:W902)</f>
        <v>0</v>
      </c>
      <c r="X895" s="89" t="n">
        <f aca="false">SUM(X897:X902)</f>
        <v>0</v>
      </c>
      <c r="Y895" s="89" t="n">
        <f aca="false">SUM(Y897:Y902)</f>
        <v>0</v>
      </c>
      <c r="Z895" s="89" t="n">
        <f aca="false">SUM(Z897:Z902)</f>
        <v>0</v>
      </c>
      <c r="AA895" s="89" t="n">
        <f aca="false">SUM(AA897:AA902)</f>
        <v>0</v>
      </c>
      <c r="AB895" s="89" t="n">
        <f aca="false">SUM(AB897:AB902)</f>
        <v>0</v>
      </c>
      <c r="AC895" s="89" t="n">
        <f aca="false">SUM(AC897:AC902)</f>
        <v>0</v>
      </c>
      <c r="AD895" s="89" t="n">
        <f aca="false">SUM(AD897:AD902)</f>
        <v>0</v>
      </c>
      <c r="AE895" s="89" t="n">
        <f aca="false">SUM(AE897:AE902)</f>
        <v>0</v>
      </c>
      <c r="AF895" s="89" t="n">
        <f aca="false">SUM(AF897:AF902)</f>
        <v>0</v>
      </c>
      <c r="AG895" s="89" t="n">
        <f aca="false">SUM(AG897:AG902)</f>
        <v>0</v>
      </c>
      <c r="AH895" s="89" t="n">
        <f aca="false">SUM(AH897:AH902)</f>
        <v>0</v>
      </c>
      <c r="AI895" s="89" t="n">
        <f aca="false">SUM(AI897:AI902)</f>
        <v>0</v>
      </c>
      <c r="AJ895" s="89" t="n">
        <f aca="false">SUM(AJ897:AJ902)</f>
        <v>0</v>
      </c>
      <c r="AK895" s="89" t="n">
        <f aca="false">SUM(AK897:AK902)</f>
        <v>0</v>
      </c>
      <c r="AL895" s="89" t="n">
        <f aca="false">SUM(AL897:AL902)</f>
        <v>0</v>
      </c>
      <c r="AM895" s="89" t="n">
        <f aca="false">SUM(AM897:AM902)</f>
        <v>0</v>
      </c>
      <c r="AN895" s="89" t="n">
        <f aca="false">SUM(AN897:AN902)</f>
        <v>0</v>
      </c>
      <c r="AO895" s="89" t="n">
        <f aca="false">SUM(AO897:AO902)</f>
        <v>0</v>
      </c>
      <c r="AP895" s="89" t="n">
        <f aca="false">SUM(AP897:AP902)</f>
        <v>0</v>
      </c>
      <c r="AQ895" s="89" t="n">
        <f aca="false">SUM(AQ897:AQ902)</f>
        <v>0</v>
      </c>
      <c r="AR895" s="89" t="n">
        <f aca="false">SUM(AR897:AR902)</f>
        <v>0</v>
      </c>
      <c r="AS895" s="89" t="n">
        <f aca="false">SUM(AS897:AS902)</f>
        <v>0</v>
      </c>
      <c r="AT895" s="89" t="n">
        <f aca="false">SUM(AT897:AT902)</f>
        <v>0</v>
      </c>
      <c r="AU895" s="89" t="n">
        <f aca="false">SUM(AU897:AU902)</f>
        <v>0</v>
      </c>
      <c r="AV895" s="89" t="n">
        <f aca="false">SUM(AV897:AV902)</f>
        <v>0</v>
      </c>
      <c r="AW895" s="89" t="n">
        <f aca="false">SUM(AW897:AW902)</f>
        <v>0</v>
      </c>
      <c r="AX895" s="89" t="n">
        <f aca="false">SUM(AX897:AX902)</f>
        <v>0</v>
      </c>
      <c r="AY895" s="89" t="n">
        <f aca="false">SUM(AY897:AY902)</f>
        <v>0</v>
      </c>
      <c r="AZ895" s="89" t="n">
        <f aca="false">SUM(AZ897:AZ902)</f>
        <v>0</v>
      </c>
      <c r="BA895" s="89" t="n">
        <f aca="false">SUM(BA897:BA902)</f>
        <v>0</v>
      </c>
      <c r="BB895" s="89" t="n">
        <f aca="false">SUM(BB897:BB902)</f>
        <v>0</v>
      </c>
      <c r="BC895" s="89" t="n">
        <f aca="false">SUM(BC897:BC902)</f>
        <v>0</v>
      </c>
      <c r="BD895" s="89" t="n">
        <f aca="false">SUM(BD897:BD902)</f>
        <v>0</v>
      </c>
      <c r="BE895" s="89" t="n">
        <f aca="false">SUM(BE897:BE902)</f>
        <v>0</v>
      </c>
      <c r="BF895" s="89" t="n">
        <f aca="false">SUM(BF897:BF902)</f>
        <v>0</v>
      </c>
      <c r="BG895" s="89" t="n">
        <f aca="false">SUM(BG897:BG902)</f>
        <v>0</v>
      </c>
      <c r="BH895" s="89" t="n">
        <f aca="false">SUM(BH897:BH902)</f>
        <v>0</v>
      </c>
      <c r="BI895" s="89" t="n">
        <f aca="false">SUM(BI897:BI902)</f>
        <v>0</v>
      </c>
      <c r="BJ895" s="89" t="n">
        <f aca="false">SUM(BJ897:BJ902)</f>
        <v>0</v>
      </c>
      <c r="BK895" s="89" t="n">
        <f aca="false">SUM(BK897:BK902)</f>
        <v>0</v>
      </c>
      <c r="BL895" s="89" t="n">
        <f aca="false">SUM(BL897:BL902)</f>
        <v>0</v>
      </c>
      <c r="BM895" s="89" t="n">
        <f aca="false">SUM(BM897:BM902)</f>
        <v>0</v>
      </c>
      <c r="BN895" s="89" t="n">
        <f aca="false">SUM(BN897:BN902)</f>
        <v>0</v>
      </c>
      <c r="BO895" s="89" t="n">
        <f aca="false">SUM(BO897:BO902)</f>
        <v>0</v>
      </c>
      <c r="BP895" s="89" t="n">
        <f aca="false">SUM(BP897:BP902)</f>
        <v>0</v>
      </c>
      <c r="BQ895" s="89" t="n">
        <f aca="false">SUM(BQ897:BQ902)</f>
        <v>0</v>
      </c>
      <c r="BR895" s="89" t="n">
        <f aca="false">SUM(BR897:BR902)</f>
        <v>0</v>
      </c>
      <c r="BS895" s="89" t="n">
        <f aca="false">SUM(BS897:BS902)</f>
        <v>0</v>
      </c>
      <c r="BT895" s="89" t="n">
        <f aca="false">SUM(BT897:BT902)</f>
        <v>0</v>
      </c>
      <c r="BU895" s="89" t="n">
        <f aca="false">SUM(BU897:BU902)</f>
        <v>0</v>
      </c>
      <c r="BV895" s="89" t="n">
        <f aca="false">SUM(BV897:BV902)</f>
        <v>0</v>
      </c>
      <c r="BW895" s="89" t="n">
        <f aca="false">SUM(BW897:BW902)</f>
        <v>0</v>
      </c>
      <c r="BX895" s="89" t="n">
        <f aca="false">SUM(BX897:BX902)</f>
        <v>0</v>
      </c>
      <c r="BY895" s="89" t="n">
        <f aca="false">SUM(BY897:BY902)</f>
        <v>0</v>
      </c>
      <c r="BZ895" s="89" t="n">
        <f aca="false">SUM(BZ897:BZ902)</f>
        <v>0</v>
      </c>
      <c r="CA895" s="89" t="n">
        <f aca="false">SUM(CA897:CA902)</f>
        <v>0</v>
      </c>
      <c r="CB895" s="89" t="n">
        <f aca="false">SUM(CB897:CB902)</f>
        <v>0</v>
      </c>
      <c r="CC895" s="89" t="n">
        <f aca="false">SUM(CC897:CC902)</f>
        <v>0</v>
      </c>
      <c r="CD895" s="89" t="n">
        <f aca="false">SUM(CD897:CD902)</f>
        <v>0</v>
      </c>
    </row>
    <row r="896" customFormat="false" ht="12.75" hidden="true" customHeight="false" outlineLevel="0" collapsed="false">
      <c r="A896" s="86" t="s">
        <v>114</v>
      </c>
      <c r="B896" s="86"/>
      <c r="C896" s="87"/>
      <c r="D896" s="87"/>
      <c r="E896" s="87"/>
      <c r="F896" s="87"/>
      <c r="G896" s="87"/>
      <c r="H896" s="88"/>
      <c r="I896" s="70"/>
      <c r="J896" s="70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</row>
    <row r="897" customFormat="false" ht="12.75" hidden="true" customHeight="false" outlineLevel="0" collapsed="false">
      <c r="A897" s="86" t="s">
        <v>124</v>
      </c>
      <c r="B897" s="86"/>
      <c r="C897" s="87" t="s">
        <v>366</v>
      </c>
      <c r="D897" s="87" t="s">
        <v>107</v>
      </c>
      <c r="E897" s="87" t="s">
        <v>120</v>
      </c>
      <c r="F897" s="87" t="s">
        <v>108</v>
      </c>
      <c r="G897" s="87" t="s">
        <v>112</v>
      </c>
      <c r="H897" s="88" t="n">
        <v>221</v>
      </c>
      <c r="I897" s="70" t="n">
        <f aca="false">J897+K897+L897</f>
        <v>0</v>
      </c>
      <c r="J897" s="70"/>
      <c r="K897" s="89"/>
      <c r="L897" s="89" t="n">
        <f aca="false">M897+AI897</f>
        <v>0</v>
      </c>
      <c r="M897" s="89" t="n">
        <f aca="false">N897+O897+P897+Q897+R897+S897+T897+U897+V897+W897+X897+Y897+Z897+AA897+AB897+AC897</f>
        <v>0</v>
      </c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 t="n">
        <f aca="false">AJ897+AK897+AL897+AM897+AN897+AO897+AP897+AY897+AZ897+BA897+BB897+BC897+BD897</f>
        <v>0</v>
      </c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 t="n">
        <f aca="false">CA897+CB897+CC897+CD897+CE897+CF897+CG897+CH897+CI897+CJ897+CK897+CL897+CM897+CN897+CO897+CP897</f>
        <v>0</v>
      </c>
      <c r="CA897" s="89"/>
      <c r="CB897" s="89"/>
      <c r="CC897" s="89"/>
      <c r="CD897" s="89"/>
    </row>
    <row r="898" customFormat="false" ht="12.75" hidden="true" customHeight="false" outlineLevel="0" collapsed="false">
      <c r="A898" s="86" t="s">
        <v>125</v>
      </c>
      <c r="B898" s="86"/>
      <c r="C898" s="87" t="s">
        <v>366</v>
      </c>
      <c r="D898" s="87" t="s">
        <v>107</v>
      </c>
      <c r="E898" s="87" t="s">
        <v>120</v>
      </c>
      <c r="F898" s="87" t="s">
        <v>108</v>
      </c>
      <c r="G898" s="87" t="s">
        <v>112</v>
      </c>
      <c r="H898" s="88" t="n">
        <v>222</v>
      </c>
      <c r="I898" s="70" t="n">
        <f aca="false">J898+K898+L898</f>
        <v>0</v>
      </c>
      <c r="J898" s="70"/>
      <c r="K898" s="89"/>
      <c r="L898" s="89" t="n">
        <f aca="false">M898+AI898</f>
        <v>0</v>
      </c>
      <c r="M898" s="89" t="n">
        <f aca="false">N898+O898+P898+Q898+R898+S898+T898+U898+V898+W898+X898+Y898+Z898+AA898+AB898+AC898</f>
        <v>0</v>
      </c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 t="n">
        <f aca="false">AJ898+AK898+AL898+AM898+AN898+AO898+AP898+AY898+AZ898+BA898+BB898+BC898+BD898</f>
        <v>0</v>
      </c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 t="n">
        <f aca="false">CA898+CB898+CC898+CD898+CE898+CF898+CG898+CH898+CI898+CJ898+CK898+CL898+CM898+CN898+CO898+CP898</f>
        <v>0</v>
      </c>
      <c r="CA898" s="89"/>
      <c r="CB898" s="89"/>
      <c r="CC898" s="89"/>
      <c r="CD898" s="89"/>
    </row>
    <row r="899" customFormat="false" ht="12.75" hidden="true" customHeight="true" outlineLevel="0" collapsed="false">
      <c r="A899" s="86" t="s">
        <v>147</v>
      </c>
      <c r="B899" s="86"/>
      <c r="C899" s="87" t="s">
        <v>366</v>
      </c>
      <c r="D899" s="87" t="s">
        <v>107</v>
      </c>
      <c r="E899" s="87" t="s">
        <v>120</v>
      </c>
      <c r="F899" s="87" t="s">
        <v>108</v>
      </c>
      <c r="G899" s="87" t="s">
        <v>112</v>
      </c>
      <c r="H899" s="88" t="n">
        <v>223</v>
      </c>
      <c r="I899" s="70" t="n">
        <f aca="false">J899+K899+L899</f>
        <v>0</v>
      </c>
      <c r="J899" s="70"/>
      <c r="K899" s="89"/>
      <c r="L899" s="89" t="n">
        <f aca="false">M899+AI899</f>
        <v>0</v>
      </c>
      <c r="M899" s="89" t="n">
        <f aca="false">N899+O899+P899+Q899+R899+S899+T899+U899+V899+W899+X899+Y899+Z899+AA899+AB899+AC899</f>
        <v>0</v>
      </c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 t="n">
        <f aca="false">AJ899+AK899+AL899+AM899+AN899+AO899+AP899+AY899+AZ899+BA899+BB899+BC899+BD899</f>
        <v>0</v>
      </c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 t="n">
        <f aca="false">CA899+CB899+CC899+CD899+CE899+CF899+CG899+CH899+CI899+CJ899+CK899+CL899+CM899+CN899+CO899+CP899</f>
        <v>0</v>
      </c>
      <c r="CA899" s="89"/>
      <c r="CB899" s="89"/>
      <c r="CC899" s="89"/>
      <c r="CD899" s="89"/>
    </row>
    <row r="900" customFormat="false" ht="12.75" hidden="true" customHeight="true" outlineLevel="0" collapsed="false">
      <c r="A900" s="86" t="s">
        <v>168</v>
      </c>
      <c r="B900" s="86"/>
      <c r="C900" s="87" t="s">
        <v>366</v>
      </c>
      <c r="D900" s="87" t="s">
        <v>107</v>
      </c>
      <c r="E900" s="87" t="s">
        <v>120</v>
      </c>
      <c r="F900" s="87" t="s">
        <v>108</v>
      </c>
      <c r="G900" s="87" t="s">
        <v>112</v>
      </c>
      <c r="H900" s="88" t="n">
        <v>224</v>
      </c>
      <c r="I900" s="70" t="n">
        <f aca="false">J900+K900+L900</f>
        <v>0</v>
      </c>
      <c r="J900" s="70"/>
      <c r="K900" s="89"/>
      <c r="L900" s="89" t="n">
        <f aca="false">M900+AI900</f>
        <v>0</v>
      </c>
      <c r="M900" s="89" t="n">
        <f aca="false">N900+O900+P900+Q900+R900+S900+T900+U900+V900+W900+X900+Y900+Z900+AA900+AB900+AC900</f>
        <v>0</v>
      </c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 t="n">
        <f aca="false">AJ900+AK900+AL900+AM900+AN900+AO900+AP900+AY900+AZ900+BA900+BB900+BC900+BD900</f>
        <v>0</v>
      </c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 t="n">
        <f aca="false">CA900+CB900+CC900+CD900+CE900+CF900+CG900+CH900+CI900+CJ900+CK900+CL900+CM900+CN900+CO900+CP900</f>
        <v>0</v>
      </c>
      <c r="CA900" s="89"/>
      <c r="CB900" s="89"/>
      <c r="CC900" s="89"/>
      <c r="CD900" s="89"/>
    </row>
    <row r="901" customFormat="false" ht="12.75" hidden="true" customHeight="false" outlineLevel="0" collapsed="false">
      <c r="A901" s="86" t="s">
        <v>126</v>
      </c>
      <c r="B901" s="86"/>
      <c r="C901" s="87" t="s">
        <v>366</v>
      </c>
      <c r="D901" s="87" t="s">
        <v>107</v>
      </c>
      <c r="E901" s="87" t="s">
        <v>120</v>
      </c>
      <c r="F901" s="87" t="s">
        <v>108</v>
      </c>
      <c r="G901" s="87" t="s">
        <v>112</v>
      </c>
      <c r="H901" s="88" t="n">
        <v>225</v>
      </c>
      <c r="I901" s="70" t="n">
        <f aca="false">J901+K901+L901</f>
        <v>0</v>
      </c>
      <c r="J901" s="70"/>
      <c r="K901" s="89"/>
      <c r="L901" s="89" t="n">
        <f aca="false">M901+AI901</f>
        <v>0</v>
      </c>
      <c r="M901" s="89" t="n">
        <f aca="false">N901+O901+P901+Q901+R901+S901+T901+U901+V901+W901+X901+Y901+Z901+AA901+AB901+AC901</f>
        <v>0</v>
      </c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 t="n">
        <f aca="false">AJ901+AK901+AL901+AM901+AN901+AO901+AP901+AY901+AZ901+BA901+BB901+BC901+BD901</f>
        <v>0</v>
      </c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 t="n">
        <f aca="false">CA901+CB901+CC901+CD901+CE901+CF901+CG901+CH901+CI901+CJ901+CK901+CL901+CM901+CN901+CO901+CP901</f>
        <v>0</v>
      </c>
      <c r="CA901" s="89"/>
      <c r="CB901" s="89"/>
      <c r="CC901" s="89"/>
      <c r="CD901" s="89"/>
    </row>
    <row r="902" customFormat="false" ht="12.75" hidden="true" customHeight="false" outlineLevel="0" collapsed="false">
      <c r="A902" s="86" t="s">
        <v>127</v>
      </c>
      <c r="B902" s="86"/>
      <c r="C902" s="87" t="s">
        <v>366</v>
      </c>
      <c r="D902" s="87" t="s">
        <v>107</v>
      </c>
      <c r="E902" s="87" t="s">
        <v>120</v>
      </c>
      <c r="F902" s="87" t="s">
        <v>108</v>
      </c>
      <c r="G902" s="87" t="s">
        <v>112</v>
      </c>
      <c r="H902" s="88" t="n">
        <v>226</v>
      </c>
      <c r="I902" s="70" t="n">
        <f aca="false">J902+K902+L902</f>
        <v>0</v>
      </c>
      <c r="J902" s="70"/>
      <c r="K902" s="89"/>
      <c r="L902" s="89" t="n">
        <f aca="false">M902+AI902</f>
        <v>0</v>
      </c>
      <c r="M902" s="89" t="n">
        <f aca="false">N902+O902+P902+Q902+R902+S902+T902+U902+V902+W902+X902+Y902+Z902+AA902+AB902+AC902</f>
        <v>0</v>
      </c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 t="n">
        <f aca="false">AJ902+AK902+AL902+AM902+AN902+AO902+AP902+AY902+AZ902+BA902+BB902+BC902+BD902</f>
        <v>0</v>
      </c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 t="n">
        <f aca="false">CA902+CB902+CC902+CD902+CE902+CF902+CG902+CH902+CI902+CJ902+CK902+CL902+CM902+CN902+CO902+CP902</f>
        <v>0</v>
      </c>
      <c r="CA902" s="89"/>
      <c r="CB902" s="89"/>
      <c r="CC902" s="89"/>
      <c r="CD902" s="89"/>
    </row>
    <row r="903" customFormat="false" ht="12.75" hidden="true" customHeight="true" outlineLevel="0" collapsed="false">
      <c r="A903" s="92" t="s">
        <v>128</v>
      </c>
      <c r="B903" s="92"/>
      <c r="C903" s="87" t="s">
        <v>366</v>
      </c>
      <c r="D903" s="87" t="s">
        <v>107</v>
      </c>
      <c r="E903" s="87" t="s">
        <v>120</v>
      </c>
      <c r="F903" s="87" t="s">
        <v>108</v>
      </c>
      <c r="G903" s="87" t="s">
        <v>112</v>
      </c>
      <c r="H903" s="88" t="n">
        <v>260</v>
      </c>
      <c r="I903" s="70" t="n">
        <f aca="false">J903+K903+L903</f>
        <v>0</v>
      </c>
      <c r="J903" s="70"/>
      <c r="K903" s="89"/>
      <c r="L903" s="89" t="n">
        <f aca="false">M903+AI903</f>
        <v>0</v>
      </c>
      <c r="M903" s="89" t="n">
        <f aca="false">N903+O903+P903+Q903+R903+S903+T903+U903+V903+W903+X903+Y903+Z903+AA903+AB903+AC903</f>
        <v>0</v>
      </c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 t="n">
        <f aca="false">AJ903+AK903+AL903+AM903+AN903+AO903+AP903+AY903+AZ903+BA903+BB903+BC903+BD903</f>
        <v>0</v>
      </c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 t="n">
        <f aca="false">CA903+CB903+CC903+CD903+CE903+CF903+CG903+CH903+CI903+CJ903+CK903+CL903+CM903+CN903+CO903+CP903</f>
        <v>0</v>
      </c>
      <c r="CA903" s="89"/>
      <c r="CB903" s="89"/>
      <c r="CC903" s="89"/>
      <c r="CD903" s="89"/>
    </row>
    <row r="904" customFormat="false" ht="12.75" hidden="true" customHeight="true" outlineLevel="0" collapsed="false">
      <c r="A904" s="86" t="s">
        <v>114</v>
      </c>
      <c r="B904" s="92"/>
      <c r="C904" s="87" t="s">
        <v>366</v>
      </c>
      <c r="D904" s="87" t="s">
        <v>107</v>
      </c>
      <c r="E904" s="87" t="s">
        <v>120</v>
      </c>
      <c r="F904" s="87" t="s">
        <v>108</v>
      </c>
      <c r="G904" s="87" t="s">
        <v>112</v>
      </c>
      <c r="H904" s="88"/>
      <c r="I904" s="70" t="n">
        <f aca="false">J904+K904+L904</f>
        <v>0</v>
      </c>
      <c r="J904" s="70"/>
      <c r="K904" s="89"/>
      <c r="L904" s="89" t="n">
        <f aca="false">M904+AI904</f>
        <v>0</v>
      </c>
      <c r="M904" s="89" t="n">
        <f aca="false">N904+O904+P904+Q904+R904+S904+T904+U904+V904+W904+X904+Y904+Z904+AA904+AB904+AC904</f>
        <v>0</v>
      </c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 t="n">
        <f aca="false">AJ904+AK904+AL904+AM904+AN904+AO904+AP904+AY904+AZ904+BA904+BB904+BC904+BD904</f>
        <v>0</v>
      </c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 t="n">
        <f aca="false">CA904+CB904+CC904+CD904+CE904+CF904+CG904+CH904+CI904+CJ904+CK904+CL904+CM904+CN904+CO904+CP904</f>
        <v>0</v>
      </c>
      <c r="CA904" s="89"/>
      <c r="CB904" s="89"/>
      <c r="CC904" s="89"/>
      <c r="CD904" s="89"/>
    </row>
    <row r="905" customFormat="false" ht="12.75" hidden="true" customHeight="true" outlineLevel="0" collapsed="false">
      <c r="A905" s="92" t="s">
        <v>129</v>
      </c>
      <c r="B905" s="92"/>
      <c r="C905" s="87" t="s">
        <v>366</v>
      </c>
      <c r="D905" s="87" t="s">
        <v>107</v>
      </c>
      <c r="E905" s="87" t="s">
        <v>120</v>
      </c>
      <c r="F905" s="87" t="s">
        <v>108</v>
      </c>
      <c r="G905" s="87" t="s">
        <v>112</v>
      </c>
      <c r="H905" s="88" t="n">
        <v>262</v>
      </c>
      <c r="I905" s="70" t="n">
        <f aca="false">J905+K905+L905</f>
        <v>0</v>
      </c>
      <c r="J905" s="70"/>
      <c r="K905" s="89"/>
      <c r="L905" s="89" t="n">
        <f aca="false">M905+AI905</f>
        <v>0</v>
      </c>
      <c r="M905" s="89" t="n">
        <f aca="false">N905+O905+P905+Q905+R905+S905+T905+U905+V905+W905+X905+Y905+Z905+AA905+AB905+AC905</f>
        <v>0</v>
      </c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 t="n">
        <f aca="false">AJ905+AK905+AL905+AM905+AN905+AO905+AP905+AY905+AZ905+BA905+BB905+BC905+BD905</f>
        <v>0</v>
      </c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 t="n">
        <f aca="false">CA905+CB905+CC905+CD905+CE905+CF905+CG905+CH905+CI905+CJ905+CK905+CL905+CM905+CN905+CO905+CP905</f>
        <v>0</v>
      </c>
      <c r="CA905" s="89"/>
      <c r="CB905" s="89"/>
      <c r="CC905" s="89"/>
      <c r="CD905" s="89"/>
    </row>
    <row r="906" customFormat="false" ht="12.75" hidden="true" customHeight="false" outlineLevel="0" collapsed="false">
      <c r="A906" s="86" t="s">
        <v>131</v>
      </c>
      <c r="B906" s="86"/>
      <c r="C906" s="87" t="s">
        <v>366</v>
      </c>
      <c r="D906" s="87" t="s">
        <v>107</v>
      </c>
      <c r="E906" s="87" t="s">
        <v>120</v>
      </c>
      <c r="F906" s="87" t="s">
        <v>108</v>
      </c>
      <c r="G906" s="87" t="s">
        <v>112</v>
      </c>
      <c r="H906" s="88" t="n">
        <v>290</v>
      </c>
      <c r="I906" s="70" t="n">
        <f aca="false">J906+K906+L906</f>
        <v>0</v>
      </c>
      <c r="J906" s="70"/>
      <c r="K906" s="89"/>
      <c r="L906" s="89" t="n">
        <f aca="false">M906+AI906</f>
        <v>0</v>
      </c>
      <c r="M906" s="89" t="n">
        <f aca="false">N906+O906+P906+Q906+R906+S906+T906+U906+V906+W906+X906+Y906+Z906+AA906+AB906+AC906</f>
        <v>0</v>
      </c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 t="n">
        <f aca="false">AJ906+AK906+AL906+AM906+AN906+AO906+AP906+AY906+AZ906+BA906+BB906+BC906+BD906</f>
        <v>0</v>
      </c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 t="n">
        <f aca="false">CA906+CB906+CC906+CD906+CE906+CF906+CG906+CH906+CI906+CJ906+CK906+CL906+CM906+CN906+CO906+CP906</f>
        <v>0</v>
      </c>
      <c r="CA906" s="89"/>
      <c r="CB906" s="89"/>
      <c r="CC906" s="89"/>
      <c r="CD906" s="89"/>
    </row>
    <row r="907" customFormat="false" ht="12.75" hidden="true" customHeight="false" outlineLevel="0" collapsed="false">
      <c r="A907" s="86" t="s">
        <v>132</v>
      </c>
      <c r="B907" s="86"/>
      <c r="C907" s="87" t="s">
        <v>366</v>
      </c>
      <c r="D907" s="87" t="s">
        <v>107</v>
      </c>
      <c r="E907" s="87" t="s">
        <v>120</v>
      </c>
      <c r="F907" s="87" t="s">
        <v>108</v>
      </c>
      <c r="G907" s="87" t="s">
        <v>112</v>
      </c>
      <c r="H907" s="88" t="n">
        <v>300</v>
      </c>
      <c r="I907" s="70" t="n">
        <f aca="false">SUM(I909:I910)</f>
        <v>0</v>
      </c>
      <c r="J907" s="70" t="n">
        <f aca="false">SUM(J909:J910)</f>
        <v>0</v>
      </c>
      <c r="K907" s="89" t="n">
        <f aca="false">SUM(K909:K910)</f>
        <v>0</v>
      </c>
      <c r="L907" s="89" t="n">
        <f aca="false">SUM(L909:L910)</f>
        <v>0</v>
      </c>
      <c r="M907" s="89" t="n">
        <f aca="false">SUM(M909:M910)</f>
        <v>0</v>
      </c>
      <c r="N907" s="89" t="n">
        <f aca="false">SUM(N909:N910)</f>
        <v>0</v>
      </c>
      <c r="O907" s="89" t="n">
        <f aca="false">SUM(O909:O910)</f>
        <v>0</v>
      </c>
      <c r="P907" s="89" t="n">
        <f aca="false">SUM(P909:P910)</f>
        <v>0</v>
      </c>
      <c r="Q907" s="89" t="n">
        <f aca="false">SUM(Q909:Q910)</f>
        <v>0</v>
      </c>
      <c r="R907" s="89" t="n">
        <f aca="false">SUM(R909:R910)</f>
        <v>0</v>
      </c>
      <c r="S907" s="89" t="n">
        <f aca="false">SUM(S909:S910)</f>
        <v>0</v>
      </c>
      <c r="T907" s="89" t="n">
        <f aca="false">SUM(T909:T910)</f>
        <v>0</v>
      </c>
      <c r="U907" s="89" t="n">
        <f aca="false">SUM(U909:U910)</f>
        <v>0</v>
      </c>
      <c r="V907" s="89" t="n">
        <f aca="false">SUM(V909:V910)</f>
        <v>0</v>
      </c>
      <c r="W907" s="89" t="n">
        <f aca="false">SUM(W909:W910)</f>
        <v>0</v>
      </c>
      <c r="X907" s="89" t="n">
        <f aca="false">SUM(X909:X910)</f>
        <v>0</v>
      </c>
      <c r="Y907" s="89" t="n">
        <f aca="false">SUM(Y909:Y910)</f>
        <v>0</v>
      </c>
      <c r="Z907" s="89" t="n">
        <f aca="false">SUM(Z909:Z910)</f>
        <v>0</v>
      </c>
      <c r="AA907" s="89" t="n">
        <f aca="false">SUM(AA909:AA910)</f>
        <v>0</v>
      </c>
      <c r="AB907" s="89" t="n">
        <f aca="false">SUM(AB909:AB910)</f>
        <v>0</v>
      </c>
      <c r="AC907" s="89" t="n">
        <f aca="false">SUM(AC909:AC910)</f>
        <v>0</v>
      </c>
      <c r="AD907" s="89" t="n">
        <f aca="false">SUM(AD909:AD910)</f>
        <v>0</v>
      </c>
      <c r="AE907" s="89" t="n">
        <f aca="false">SUM(AE909:AE910)</f>
        <v>0</v>
      </c>
      <c r="AF907" s="89" t="n">
        <f aca="false">SUM(AF909:AF910)</f>
        <v>0</v>
      </c>
      <c r="AG907" s="89" t="n">
        <f aca="false">SUM(AG909:AG910)</f>
        <v>0</v>
      </c>
      <c r="AH907" s="89" t="n">
        <f aca="false">SUM(AH909:AH910)</f>
        <v>0</v>
      </c>
      <c r="AI907" s="89" t="n">
        <f aca="false">SUM(AI909:AI910)</f>
        <v>0</v>
      </c>
      <c r="AJ907" s="89" t="n">
        <f aca="false">SUM(AJ909:AJ910)</f>
        <v>0</v>
      </c>
      <c r="AK907" s="89" t="n">
        <f aca="false">SUM(AK909:AK910)</f>
        <v>0</v>
      </c>
      <c r="AL907" s="89" t="n">
        <f aca="false">SUM(AL909:AL910)</f>
        <v>0</v>
      </c>
      <c r="AM907" s="89" t="n">
        <f aca="false">SUM(AM909:AM910)</f>
        <v>0</v>
      </c>
      <c r="AN907" s="89" t="n">
        <f aca="false">SUM(AN909:AN910)</f>
        <v>0</v>
      </c>
      <c r="AO907" s="89" t="n">
        <f aca="false">SUM(AO909:AO910)</f>
        <v>0</v>
      </c>
      <c r="AP907" s="89" t="n">
        <f aca="false">SUM(AP909:AP910)</f>
        <v>0</v>
      </c>
      <c r="AQ907" s="89" t="n">
        <f aca="false">SUM(AQ909:AQ910)</f>
        <v>0</v>
      </c>
      <c r="AR907" s="89" t="n">
        <f aca="false">SUM(AR909:AR910)</f>
        <v>0</v>
      </c>
      <c r="AS907" s="89" t="n">
        <f aca="false">SUM(AS909:AS910)</f>
        <v>0</v>
      </c>
      <c r="AT907" s="89" t="n">
        <f aca="false">SUM(AT909:AT910)</f>
        <v>0</v>
      </c>
      <c r="AU907" s="89" t="n">
        <f aca="false">SUM(AU909:AU910)</f>
        <v>0</v>
      </c>
      <c r="AV907" s="89" t="n">
        <f aca="false">SUM(AV909:AV910)</f>
        <v>0</v>
      </c>
      <c r="AW907" s="89" t="n">
        <f aca="false">SUM(AW909:AW910)</f>
        <v>0</v>
      </c>
      <c r="AX907" s="89" t="n">
        <f aca="false">SUM(AX909:AX910)</f>
        <v>0</v>
      </c>
      <c r="AY907" s="89" t="n">
        <f aca="false">SUM(AY909:AY910)</f>
        <v>0</v>
      </c>
      <c r="AZ907" s="89" t="n">
        <f aca="false">SUM(AZ909:AZ910)</f>
        <v>0</v>
      </c>
      <c r="BA907" s="89" t="n">
        <f aca="false">SUM(BA909:BA910)</f>
        <v>0</v>
      </c>
      <c r="BB907" s="89" t="n">
        <f aca="false">SUM(BB909:BB910)</f>
        <v>0</v>
      </c>
      <c r="BC907" s="89" t="n">
        <f aca="false">SUM(BC909:BC910)</f>
        <v>0</v>
      </c>
      <c r="BD907" s="89" t="n">
        <f aca="false">SUM(BD909:BD910)</f>
        <v>0</v>
      </c>
      <c r="BE907" s="89" t="n">
        <f aca="false">SUM(BE909:BE910)</f>
        <v>0</v>
      </c>
      <c r="BF907" s="89" t="n">
        <f aca="false">SUM(BF909:BF910)</f>
        <v>0</v>
      </c>
      <c r="BG907" s="89" t="n">
        <f aca="false">SUM(BG909:BG910)</f>
        <v>0</v>
      </c>
      <c r="BH907" s="89" t="n">
        <f aca="false">SUM(BH909:BH910)</f>
        <v>0</v>
      </c>
      <c r="BI907" s="89" t="n">
        <f aca="false">SUM(BI909:BI910)</f>
        <v>0</v>
      </c>
      <c r="BJ907" s="89" t="n">
        <f aca="false">SUM(BJ909:BJ910)</f>
        <v>0</v>
      </c>
      <c r="BK907" s="89" t="n">
        <f aca="false">SUM(BK909:BK910)</f>
        <v>0</v>
      </c>
      <c r="BL907" s="89" t="n">
        <f aca="false">SUM(BL909:BL910)</f>
        <v>0</v>
      </c>
      <c r="BM907" s="89" t="n">
        <f aca="false">SUM(BM909:BM910)</f>
        <v>0</v>
      </c>
      <c r="BN907" s="89" t="n">
        <f aca="false">SUM(BN909:BN910)</f>
        <v>0</v>
      </c>
      <c r="BO907" s="89" t="n">
        <f aca="false">SUM(BO909:BO910)</f>
        <v>0</v>
      </c>
      <c r="BP907" s="89" t="n">
        <f aca="false">SUM(BP909:BP910)</f>
        <v>0</v>
      </c>
      <c r="BQ907" s="89" t="n">
        <f aca="false">SUM(BQ909:BQ910)</f>
        <v>0</v>
      </c>
      <c r="BR907" s="89" t="n">
        <f aca="false">SUM(BR909:BR910)</f>
        <v>0</v>
      </c>
      <c r="BS907" s="89" t="n">
        <f aca="false">SUM(BS909:BS910)</f>
        <v>0</v>
      </c>
      <c r="BT907" s="89" t="n">
        <f aca="false">SUM(BT909:BT910)</f>
        <v>0</v>
      </c>
      <c r="BU907" s="89" t="n">
        <f aca="false">SUM(BU909:BU910)</f>
        <v>0</v>
      </c>
      <c r="BV907" s="89" t="n">
        <f aca="false">SUM(BV909:BV910)</f>
        <v>0</v>
      </c>
      <c r="BW907" s="89" t="n">
        <f aca="false">SUM(BW909:BW910)</f>
        <v>0</v>
      </c>
      <c r="BX907" s="89" t="n">
        <f aca="false">SUM(BX909:BX910)</f>
        <v>0</v>
      </c>
      <c r="BY907" s="89" t="n">
        <f aca="false">SUM(BY909:BY910)</f>
        <v>0</v>
      </c>
      <c r="BZ907" s="89" t="n">
        <f aca="false">SUM(BZ909:BZ910)</f>
        <v>0</v>
      </c>
      <c r="CA907" s="89" t="n">
        <f aca="false">SUM(CA909:CA910)</f>
        <v>0</v>
      </c>
      <c r="CB907" s="89" t="n">
        <f aca="false">SUM(CB909:CB910)</f>
        <v>0</v>
      </c>
      <c r="CC907" s="89" t="n">
        <f aca="false">SUM(CC909:CC910)</f>
        <v>0</v>
      </c>
      <c r="CD907" s="89" t="n">
        <f aca="false">SUM(CD909:CD910)</f>
        <v>0</v>
      </c>
    </row>
    <row r="908" customFormat="false" ht="12.75" hidden="true" customHeight="false" outlineLevel="0" collapsed="false">
      <c r="A908" s="86" t="s">
        <v>114</v>
      </c>
      <c r="B908" s="86"/>
      <c r="C908" s="87"/>
      <c r="D908" s="87"/>
      <c r="E908" s="87"/>
      <c r="F908" s="87"/>
      <c r="G908" s="87"/>
      <c r="H908" s="88"/>
      <c r="I908" s="70"/>
      <c r="J908" s="70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</row>
    <row r="909" customFormat="false" ht="12.75" hidden="true" customHeight="false" outlineLevel="0" collapsed="false">
      <c r="A909" s="86" t="s">
        <v>133</v>
      </c>
      <c r="B909" s="86"/>
      <c r="C909" s="87" t="s">
        <v>366</v>
      </c>
      <c r="D909" s="87" t="s">
        <v>107</v>
      </c>
      <c r="E909" s="87" t="s">
        <v>120</v>
      </c>
      <c r="F909" s="87" t="s">
        <v>108</v>
      </c>
      <c r="G909" s="87" t="s">
        <v>112</v>
      </c>
      <c r="H909" s="88" t="n">
        <v>310</v>
      </c>
      <c r="I909" s="70" t="n">
        <f aca="false">J909+K909+L909</f>
        <v>0</v>
      </c>
      <c r="J909" s="70"/>
      <c r="K909" s="89"/>
      <c r="L909" s="89" t="n">
        <f aca="false">M909+AI909</f>
        <v>0</v>
      </c>
      <c r="M909" s="89" t="n">
        <f aca="false">N909+O909+P909+Q909+R909+S909+T909+U909+V909+W909+X909+Y909+Z909+AA909+AB909+AC909</f>
        <v>0</v>
      </c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 t="n">
        <f aca="false">AJ909+AK909+AL909+AM909+AN909+AO909+AP909+AY909+AZ909+BA909+BB909+BC909+BD909</f>
        <v>0</v>
      </c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 t="n">
        <f aca="false">CA909+CB909+CC909+CD909+CE909+CF909+CG909+CH909+CI909+CJ909+CK909+CL909+CM909+CN909+CO909+CP909</f>
        <v>0</v>
      </c>
      <c r="CA909" s="89"/>
      <c r="CB909" s="89"/>
      <c r="CC909" s="89"/>
      <c r="CD909" s="89"/>
    </row>
    <row r="910" customFormat="false" ht="12.75" hidden="true" customHeight="false" outlineLevel="0" collapsed="false">
      <c r="A910" s="12" t="s">
        <v>134</v>
      </c>
      <c r="B910" s="12"/>
      <c r="C910" s="107" t="s">
        <v>366</v>
      </c>
      <c r="D910" s="107" t="s">
        <v>107</v>
      </c>
      <c r="E910" s="107" t="s">
        <v>120</v>
      </c>
      <c r="F910" s="107" t="s">
        <v>108</v>
      </c>
      <c r="G910" s="107" t="s">
        <v>112</v>
      </c>
      <c r="H910" s="109" t="n">
        <v>340</v>
      </c>
      <c r="I910" s="70" t="n">
        <f aca="false">J910+K910+L910</f>
        <v>0</v>
      </c>
      <c r="J910" s="70"/>
      <c r="K910" s="89"/>
      <c r="L910" s="89" t="n">
        <f aca="false">M910+AI910</f>
        <v>0</v>
      </c>
      <c r="M910" s="89" t="n">
        <f aca="false">N910+O910+P910+Q910+R910+S910+T910+U910+V910+W910+X910+Y910+Z910+AA910+AB910+AC910</f>
        <v>0</v>
      </c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 t="n">
        <f aca="false">AJ910+AK910+AL910+AM910+AN910+AO910+AP910+AY910+AZ910+BA910+BB910+BC910+BD910</f>
        <v>0</v>
      </c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 t="n">
        <f aca="false">CA910+CB910+CC910+CD910+CE910+CF910+CG910+CH910+CI910+CJ910+CK910+CL910+CM910+CN910+CO910+CP910</f>
        <v>0</v>
      </c>
      <c r="CA910" s="89"/>
      <c r="CB910" s="89"/>
      <c r="CC910" s="89"/>
      <c r="CD910" s="89"/>
    </row>
    <row r="911" customFormat="false" ht="12.75" hidden="true" customHeight="false" outlineLevel="0" collapsed="false">
      <c r="A911" s="106"/>
      <c r="B911" s="106"/>
      <c r="C911" s="107"/>
      <c r="D911" s="107"/>
      <c r="E911" s="107"/>
      <c r="F911" s="107"/>
      <c r="G911" s="107"/>
      <c r="H911" s="109"/>
      <c r="I911" s="70"/>
      <c r="J911" s="70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</row>
    <row r="912" customFormat="false" ht="12.75" hidden="true" customHeight="false" outlineLevel="0" collapsed="false">
      <c r="A912" s="91" t="s">
        <v>181</v>
      </c>
      <c r="B912" s="91"/>
      <c r="C912" s="81" t="s">
        <v>366</v>
      </c>
      <c r="D912" s="81" t="s">
        <v>182</v>
      </c>
      <c r="E912" s="81" t="s">
        <v>108</v>
      </c>
      <c r="F912" s="81" t="s">
        <v>108</v>
      </c>
      <c r="G912" s="87"/>
      <c r="H912" s="88"/>
      <c r="I912" s="122" t="n">
        <f aca="false">I913</f>
        <v>0</v>
      </c>
      <c r="J912" s="122" t="n">
        <f aca="false">J913</f>
        <v>0</v>
      </c>
      <c r="K912" s="151" t="n">
        <f aca="false">K913</f>
        <v>0</v>
      </c>
      <c r="L912" s="151" t="n">
        <f aca="false">L913</f>
        <v>0</v>
      </c>
      <c r="M912" s="151" t="n">
        <f aca="false">M913</f>
        <v>0</v>
      </c>
      <c r="N912" s="151" t="n">
        <f aca="false">N913</f>
        <v>0</v>
      </c>
      <c r="O912" s="151" t="n">
        <f aca="false">O913</f>
        <v>0</v>
      </c>
      <c r="P912" s="151" t="n">
        <f aca="false">P913</f>
        <v>0</v>
      </c>
      <c r="Q912" s="151" t="n">
        <f aca="false">Q913</f>
        <v>0</v>
      </c>
      <c r="R912" s="151" t="n">
        <f aca="false">R913</f>
        <v>0</v>
      </c>
      <c r="S912" s="151" t="n">
        <f aca="false">S913</f>
        <v>0</v>
      </c>
      <c r="T912" s="151" t="n">
        <f aca="false">T913</f>
        <v>0</v>
      </c>
      <c r="U912" s="151" t="n">
        <f aca="false">U913</f>
        <v>0</v>
      </c>
      <c r="V912" s="151" t="n">
        <f aca="false">V913</f>
        <v>0</v>
      </c>
      <c r="W912" s="151" t="n">
        <f aca="false">W913</f>
        <v>0</v>
      </c>
      <c r="X912" s="151" t="n">
        <f aca="false">X913</f>
        <v>0</v>
      </c>
      <c r="Y912" s="151" t="n">
        <f aca="false">Y913</f>
        <v>0</v>
      </c>
      <c r="Z912" s="151" t="n">
        <f aca="false">Z913</f>
        <v>0</v>
      </c>
      <c r="AA912" s="151" t="n">
        <f aca="false">AA913</f>
        <v>0</v>
      </c>
      <c r="AB912" s="151" t="n">
        <f aca="false">AB913</f>
        <v>0</v>
      </c>
      <c r="AC912" s="151" t="n">
        <f aca="false">AC913</f>
        <v>0</v>
      </c>
      <c r="AD912" s="151" t="n">
        <f aca="false">AD913</f>
        <v>0</v>
      </c>
      <c r="AE912" s="151" t="n">
        <f aca="false">AE913</f>
        <v>0</v>
      </c>
      <c r="AF912" s="151" t="n">
        <f aca="false">AF913</f>
        <v>0</v>
      </c>
      <c r="AG912" s="151" t="n">
        <f aca="false">AG913</f>
        <v>0</v>
      </c>
      <c r="AH912" s="151" t="n">
        <f aca="false">AH913</f>
        <v>0</v>
      </c>
      <c r="AI912" s="151" t="n">
        <f aca="false">AI913</f>
        <v>0</v>
      </c>
      <c r="AJ912" s="151" t="n">
        <f aca="false">AJ913</f>
        <v>0</v>
      </c>
      <c r="AK912" s="151" t="n">
        <f aca="false">AK913</f>
        <v>0</v>
      </c>
      <c r="AL912" s="151" t="n">
        <f aca="false">AL913</f>
        <v>0</v>
      </c>
      <c r="AM912" s="151" t="n">
        <f aca="false">AM913</f>
        <v>0</v>
      </c>
      <c r="AN912" s="151" t="n">
        <f aca="false">AN913</f>
        <v>0</v>
      </c>
      <c r="AO912" s="151" t="n">
        <f aca="false">AO913</f>
        <v>0</v>
      </c>
      <c r="AP912" s="151" t="n">
        <f aca="false">AP913</f>
        <v>0</v>
      </c>
      <c r="AQ912" s="151" t="n">
        <f aca="false">AQ913</f>
        <v>0</v>
      </c>
      <c r="AR912" s="151" t="n">
        <f aca="false">AR913</f>
        <v>0</v>
      </c>
      <c r="AS912" s="151" t="n">
        <f aca="false">AS913</f>
        <v>0</v>
      </c>
      <c r="AT912" s="151" t="n">
        <f aca="false">AT913</f>
        <v>0</v>
      </c>
      <c r="AU912" s="151" t="n">
        <f aca="false">AU913</f>
        <v>0</v>
      </c>
      <c r="AV912" s="151" t="n">
        <f aca="false">AV913</f>
        <v>0</v>
      </c>
      <c r="AW912" s="151" t="n">
        <f aca="false">AW913</f>
        <v>0</v>
      </c>
      <c r="AX912" s="151" t="n">
        <f aca="false">AX913</f>
        <v>0</v>
      </c>
      <c r="AY912" s="151" t="n">
        <f aca="false">AY913</f>
        <v>0</v>
      </c>
      <c r="AZ912" s="151" t="n">
        <f aca="false">AZ913</f>
        <v>0</v>
      </c>
      <c r="BA912" s="151" t="n">
        <f aca="false">BA913</f>
        <v>0</v>
      </c>
      <c r="BB912" s="151" t="n">
        <f aca="false">BB913</f>
        <v>0</v>
      </c>
      <c r="BC912" s="151" t="n">
        <f aca="false">BC913</f>
        <v>0</v>
      </c>
      <c r="BD912" s="151" t="n">
        <f aca="false">BD913</f>
        <v>0</v>
      </c>
      <c r="BE912" s="151" t="n">
        <f aca="false">BE913</f>
        <v>0</v>
      </c>
      <c r="BF912" s="151" t="n">
        <f aca="false">BF913</f>
        <v>0</v>
      </c>
      <c r="BG912" s="151" t="n">
        <f aca="false">BG913</f>
        <v>0</v>
      </c>
      <c r="BH912" s="151" t="n">
        <f aca="false">BH913</f>
        <v>0</v>
      </c>
      <c r="BI912" s="151" t="n">
        <f aca="false">BI913</f>
        <v>0</v>
      </c>
      <c r="BJ912" s="151" t="n">
        <f aca="false">BJ913</f>
        <v>0</v>
      </c>
      <c r="BK912" s="151" t="n">
        <f aca="false">BK913</f>
        <v>0</v>
      </c>
      <c r="BL912" s="151" t="n">
        <f aca="false">BL913</f>
        <v>0</v>
      </c>
      <c r="BM912" s="151" t="n">
        <f aca="false">BM913</f>
        <v>0</v>
      </c>
      <c r="BN912" s="151" t="n">
        <f aca="false">BN913</f>
        <v>0</v>
      </c>
      <c r="BO912" s="151" t="n">
        <f aca="false">BO913</f>
        <v>0</v>
      </c>
      <c r="BP912" s="151" t="n">
        <f aca="false">BP913</f>
        <v>0</v>
      </c>
      <c r="BQ912" s="151" t="n">
        <f aca="false">BQ913</f>
        <v>0</v>
      </c>
      <c r="BR912" s="151" t="n">
        <f aca="false">BR913</f>
        <v>0</v>
      </c>
      <c r="BS912" s="151" t="n">
        <f aca="false">BS913</f>
        <v>0</v>
      </c>
      <c r="BT912" s="151" t="n">
        <f aca="false">BT913</f>
        <v>0</v>
      </c>
      <c r="BU912" s="151" t="n">
        <f aca="false">BU913</f>
        <v>0</v>
      </c>
      <c r="BV912" s="151" t="n">
        <f aca="false">BV913</f>
        <v>0</v>
      </c>
      <c r="BW912" s="151" t="n">
        <f aca="false">BW913</f>
        <v>0</v>
      </c>
      <c r="BX912" s="151" t="n">
        <f aca="false">BX913</f>
        <v>0</v>
      </c>
      <c r="BY912" s="151" t="n">
        <f aca="false">BY913</f>
        <v>0</v>
      </c>
      <c r="BZ912" s="151" t="n">
        <f aca="false">BZ913</f>
        <v>0</v>
      </c>
      <c r="CA912" s="151" t="n">
        <f aca="false">CA913</f>
        <v>0</v>
      </c>
      <c r="CB912" s="151" t="n">
        <f aca="false">CB913</f>
        <v>0</v>
      </c>
      <c r="CC912" s="151" t="n">
        <f aca="false">CC913</f>
        <v>0</v>
      </c>
      <c r="CD912" s="151" t="n">
        <f aca="false">CD913</f>
        <v>0</v>
      </c>
    </row>
    <row r="913" customFormat="false" ht="12.75" hidden="true" customHeight="false" outlineLevel="0" collapsed="false">
      <c r="A913" s="96" t="s">
        <v>367</v>
      </c>
      <c r="B913" s="74"/>
      <c r="C913" s="75" t="s">
        <v>366</v>
      </c>
      <c r="D913" s="76" t="n">
        <v>795</v>
      </c>
      <c r="E913" s="75" t="s">
        <v>108</v>
      </c>
      <c r="F913" s="75" t="s">
        <v>108</v>
      </c>
      <c r="G913" s="76"/>
      <c r="H913" s="98"/>
      <c r="I913" s="122" t="n">
        <f aca="false">I914</f>
        <v>0</v>
      </c>
      <c r="J913" s="122" t="n">
        <f aca="false">J914</f>
        <v>0</v>
      </c>
      <c r="K913" s="151" t="n">
        <f aca="false">K914</f>
        <v>0</v>
      </c>
      <c r="L913" s="151" t="n">
        <f aca="false">L914</f>
        <v>0</v>
      </c>
      <c r="M913" s="151" t="n">
        <f aca="false">M914</f>
        <v>0</v>
      </c>
      <c r="N913" s="151" t="n">
        <f aca="false">N914</f>
        <v>0</v>
      </c>
      <c r="O913" s="151" t="n">
        <f aca="false">O914</f>
        <v>0</v>
      </c>
      <c r="P913" s="151" t="n">
        <f aca="false">P914</f>
        <v>0</v>
      </c>
      <c r="Q913" s="151" t="n">
        <f aca="false">Q914</f>
        <v>0</v>
      </c>
      <c r="R913" s="151" t="n">
        <f aca="false">R914</f>
        <v>0</v>
      </c>
      <c r="S913" s="151" t="n">
        <f aca="false">S914</f>
        <v>0</v>
      </c>
      <c r="T913" s="151" t="n">
        <f aca="false">T914</f>
        <v>0</v>
      </c>
      <c r="U913" s="151" t="n">
        <f aca="false">U914</f>
        <v>0</v>
      </c>
      <c r="V913" s="151" t="n">
        <f aca="false">V914</f>
        <v>0</v>
      </c>
      <c r="W913" s="151" t="n">
        <f aca="false">W914</f>
        <v>0</v>
      </c>
      <c r="X913" s="151" t="n">
        <f aca="false">X914</f>
        <v>0</v>
      </c>
      <c r="Y913" s="151" t="n">
        <f aca="false">Y914</f>
        <v>0</v>
      </c>
      <c r="Z913" s="151" t="n">
        <f aca="false">Z914</f>
        <v>0</v>
      </c>
      <c r="AA913" s="151" t="n">
        <f aca="false">AA914</f>
        <v>0</v>
      </c>
      <c r="AB913" s="151" t="n">
        <f aca="false">AB914</f>
        <v>0</v>
      </c>
      <c r="AC913" s="151" t="n">
        <f aca="false">AC914</f>
        <v>0</v>
      </c>
      <c r="AD913" s="151" t="n">
        <f aca="false">AD914</f>
        <v>0</v>
      </c>
      <c r="AE913" s="151" t="n">
        <f aca="false">AE914</f>
        <v>0</v>
      </c>
      <c r="AF913" s="151" t="n">
        <f aca="false">AF914</f>
        <v>0</v>
      </c>
      <c r="AG913" s="151" t="n">
        <f aca="false">AG914</f>
        <v>0</v>
      </c>
      <c r="AH913" s="151" t="n">
        <f aca="false">AH914</f>
        <v>0</v>
      </c>
      <c r="AI913" s="151" t="n">
        <f aca="false">AI914</f>
        <v>0</v>
      </c>
      <c r="AJ913" s="151" t="n">
        <f aca="false">AJ914</f>
        <v>0</v>
      </c>
      <c r="AK913" s="151" t="n">
        <f aca="false">AK914</f>
        <v>0</v>
      </c>
      <c r="AL913" s="151" t="n">
        <f aca="false">AL914</f>
        <v>0</v>
      </c>
      <c r="AM913" s="151" t="n">
        <f aca="false">AM914</f>
        <v>0</v>
      </c>
      <c r="AN913" s="151" t="n">
        <f aca="false">AN914</f>
        <v>0</v>
      </c>
      <c r="AO913" s="151" t="n">
        <f aca="false">AO914</f>
        <v>0</v>
      </c>
      <c r="AP913" s="151" t="n">
        <f aca="false">AP914</f>
        <v>0</v>
      </c>
      <c r="AQ913" s="151" t="n">
        <f aca="false">AQ914</f>
        <v>0</v>
      </c>
      <c r="AR913" s="151" t="n">
        <f aca="false">AR914</f>
        <v>0</v>
      </c>
      <c r="AS913" s="151" t="n">
        <f aca="false">AS914</f>
        <v>0</v>
      </c>
      <c r="AT913" s="151" t="n">
        <f aca="false">AT914</f>
        <v>0</v>
      </c>
      <c r="AU913" s="151" t="n">
        <f aca="false">AU914</f>
        <v>0</v>
      </c>
      <c r="AV913" s="151" t="n">
        <f aca="false">AV914</f>
        <v>0</v>
      </c>
      <c r="AW913" s="151" t="n">
        <f aca="false">AW914</f>
        <v>0</v>
      </c>
      <c r="AX913" s="151" t="n">
        <f aca="false">AX914</f>
        <v>0</v>
      </c>
      <c r="AY913" s="151" t="n">
        <f aca="false">AY914</f>
        <v>0</v>
      </c>
      <c r="AZ913" s="151" t="n">
        <f aca="false">AZ914</f>
        <v>0</v>
      </c>
      <c r="BA913" s="151" t="n">
        <f aca="false">BA914</f>
        <v>0</v>
      </c>
      <c r="BB913" s="151" t="n">
        <f aca="false">BB914</f>
        <v>0</v>
      </c>
      <c r="BC913" s="151" t="n">
        <f aca="false">BC914</f>
        <v>0</v>
      </c>
      <c r="BD913" s="151" t="n">
        <f aca="false">BD914</f>
        <v>0</v>
      </c>
      <c r="BE913" s="151" t="n">
        <f aca="false">BE914</f>
        <v>0</v>
      </c>
      <c r="BF913" s="151" t="n">
        <f aca="false">BF914</f>
        <v>0</v>
      </c>
      <c r="BG913" s="151" t="n">
        <f aca="false">BG914</f>
        <v>0</v>
      </c>
      <c r="BH913" s="151" t="n">
        <f aca="false">BH914</f>
        <v>0</v>
      </c>
      <c r="BI913" s="151" t="n">
        <f aca="false">BI914</f>
        <v>0</v>
      </c>
      <c r="BJ913" s="151" t="n">
        <f aca="false">BJ914</f>
        <v>0</v>
      </c>
      <c r="BK913" s="151" t="n">
        <f aca="false">BK914</f>
        <v>0</v>
      </c>
      <c r="BL913" s="151" t="n">
        <f aca="false">BL914</f>
        <v>0</v>
      </c>
      <c r="BM913" s="151" t="n">
        <f aca="false">BM914</f>
        <v>0</v>
      </c>
      <c r="BN913" s="151" t="n">
        <f aca="false">BN914</f>
        <v>0</v>
      </c>
      <c r="BO913" s="151" t="n">
        <f aca="false">BO914</f>
        <v>0</v>
      </c>
      <c r="BP913" s="151" t="n">
        <f aca="false">BP914</f>
        <v>0</v>
      </c>
      <c r="BQ913" s="151" t="n">
        <f aca="false">BQ914</f>
        <v>0</v>
      </c>
      <c r="BR913" s="151" t="n">
        <f aca="false">BR914</f>
        <v>0</v>
      </c>
      <c r="BS913" s="151" t="n">
        <f aca="false">BS914</f>
        <v>0</v>
      </c>
      <c r="BT913" s="151" t="n">
        <f aca="false">BT914</f>
        <v>0</v>
      </c>
      <c r="BU913" s="151" t="n">
        <f aca="false">BU914</f>
        <v>0</v>
      </c>
      <c r="BV913" s="151" t="n">
        <f aca="false">BV914</f>
        <v>0</v>
      </c>
      <c r="BW913" s="151" t="n">
        <f aca="false">BW914</f>
        <v>0</v>
      </c>
      <c r="BX913" s="151" t="n">
        <f aca="false">BX914</f>
        <v>0</v>
      </c>
      <c r="BY913" s="151" t="n">
        <f aca="false">BY914</f>
        <v>0</v>
      </c>
      <c r="BZ913" s="151" t="n">
        <f aca="false">BZ914</f>
        <v>0</v>
      </c>
      <c r="CA913" s="151" t="n">
        <f aca="false">CA914</f>
        <v>0</v>
      </c>
      <c r="CB913" s="151" t="n">
        <f aca="false">CB914</f>
        <v>0</v>
      </c>
      <c r="CC913" s="151" t="n">
        <f aca="false">CC914</f>
        <v>0</v>
      </c>
      <c r="CD913" s="151" t="n">
        <f aca="false">CD914</f>
        <v>0</v>
      </c>
    </row>
    <row r="914" customFormat="false" ht="12.75" hidden="true" customHeight="false" outlineLevel="0" collapsed="false">
      <c r="A914" s="153" t="s">
        <v>368</v>
      </c>
      <c r="B914" s="80"/>
      <c r="C914" s="81" t="s">
        <v>366</v>
      </c>
      <c r="D914" s="81" t="s">
        <v>182</v>
      </c>
      <c r="E914" s="81" t="s">
        <v>108</v>
      </c>
      <c r="F914" s="81" t="s">
        <v>108</v>
      </c>
      <c r="G914" s="81" t="s">
        <v>369</v>
      </c>
      <c r="H914" s="88"/>
      <c r="I914" s="122" t="n">
        <f aca="false">I915+I918</f>
        <v>0</v>
      </c>
      <c r="J914" s="122" t="n">
        <f aca="false">J915+J918</f>
        <v>0</v>
      </c>
      <c r="K914" s="151" t="n">
        <f aca="false">K915+K918</f>
        <v>0</v>
      </c>
      <c r="L914" s="151" t="n">
        <f aca="false">L915+L918</f>
        <v>0</v>
      </c>
      <c r="M914" s="151" t="n">
        <f aca="false">M915+M918</f>
        <v>0</v>
      </c>
      <c r="N914" s="151" t="n">
        <f aca="false">N915+N918</f>
        <v>0</v>
      </c>
      <c r="O914" s="151" t="n">
        <f aca="false">O915+O918</f>
        <v>0</v>
      </c>
      <c r="P914" s="151" t="n">
        <f aca="false">P915+P918</f>
        <v>0</v>
      </c>
      <c r="Q914" s="151" t="n">
        <f aca="false">Q915+Q918</f>
        <v>0</v>
      </c>
      <c r="R914" s="151" t="n">
        <f aca="false">R915+R918</f>
        <v>0</v>
      </c>
      <c r="S914" s="151" t="n">
        <f aca="false">S915+S918</f>
        <v>0</v>
      </c>
      <c r="T914" s="151" t="n">
        <f aca="false">T915+T918</f>
        <v>0</v>
      </c>
      <c r="U914" s="151" t="n">
        <f aca="false">U915+U918</f>
        <v>0</v>
      </c>
      <c r="V914" s="151" t="n">
        <f aca="false">V915+V918</f>
        <v>0</v>
      </c>
      <c r="W914" s="151" t="n">
        <f aca="false">W915+W918</f>
        <v>0</v>
      </c>
      <c r="X914" s="151" t="n">
        <f aca="false">X915+X918</f>
        <v>0</v>
      </c>
      <c r="Y914" s="151" t="n">
        <f aca="false">Y915+Y918</f>
        <v>0</v>
      </c>
      <c r="Z914" s="151" t="n">
        <f aca="false">Z915+Z918</f>
        <v>0</v>
      </c>
      <c r="AA914" s="151" t="n">
        <f aca="false">AA915+AA918</f>
        <v>0</v>
      </c>
      <c r="AB914" s="151" t="n">
        <f aca="false">AB915+AB918</f>
        <v>0</v>
      </c>
      <c r="AC914" s="151" t="n">
        <f aca="false">AC915+AC918</f>
        <v>0</v>
      </c>
      <c r="AD914" s="151" t="n">
        <f aca="false">AD915+AD918</f>
        <v>0</v>
      </c>
      <c r="AE914" s="151" t="n">
        <f aca="false">AE915+AE918</f>
        <v>0</v>
      </c>
      <c r="AF914" s="151" t="n">
        <f aca="false">AF915+AF918</f>
        <v>0</v>
      </c>
      <c r="AG914" s="151" t="n">
        <f aca="false">AG915+AG918</f>
        <v>0</v>
      </c>
      <c r="AH914" s="151" t="n">
        <f aca="false">AH915+AH918</f>
        <v>0</v>
      </c>
      <c r="AI914" s="151" t="n">
        <f aca="false">AI915+AI918</f>
        <v>0</v>
      </c>
      <c r="AJ914" s="151" t="n">
        <f aca="false">AJ915+AJ918</f>
        <v>0</v>
      </c>
      <c r="AK914" s="151" t="n">
        <f aca="false">AK915+AK918</f>
        <v>0</v>
      </c>
      <c r="AL914" s="151" t="n">
        <f aca="false">AL915+AL918</f>
        <v>0</v>
      </c>
      <c r="AM914" s="151" t="n">
        <f aca="false">AM915+AM918</f>
        <v>0</v>
      </c>
      <c r="AN914" s="151" t="n">
        <f aca="false">AN915+AN918</f>
        <v>0</v>
      </c>
      <c r="AO914" s="151" t="n">
        <f aca="false">AO915+AO918</f>
        <v>0</v>
      </c>
      <c r="AP914" s="151" t="n">
        <f aca="false">AP915+AP918</f>
        <v>0</v>
      </c>
      <c r="AQ914" s="151" t="n">
        <f aca="false">AQ915+AQ918</f>
        <v>0</v>
      </c>
      <c r="AR914" s="151" t="n">
        <f aca="false">AR915+AR918</f>
        <v>0</v>
      </c>
      <c r="AS914" s="151" t="n">
        <f aca="false">AS915+AS918</f>
        <v>0</v>
      </c>
      <c r="AT914" s="151" t="n">
        <f aca="false">AT915+AT918</f>
        <v>0</v>
      </c>
      <c r="AU914" s="151" t="n">
        <f aca="false">AU915+AU918</f>
        <v>0</v>
      </c>
      <c r="AV914" s="151" t="n">
        <f aca="false">AV915+AV918</f>
        <v>0</v>
      </c>
      <c r="AW914" s="151" t="n">
        <f aca="false">AW915+AW918</f>
        <v>0</v>
      </c>
      <c r="AX914" s="151" t="n">
        <f aca="false">AX915+AX918</f>
        <v>0</v>
      </c>
      <c r="AY914" s="151" t="n">
        <f aca="false">AY915+AY918</f>
        <v>0</v>
      </c>
      <c r="AZ914" s="151" t="n">
        <f aca="false">AZ915+AZ918</f>
        <v>0</v>
      </c>
      <c r="BA914" s="151" t="n">
        <f aca="false">BA915+BA918</f>
        <v>0</v>
      </c>
      <c r="BB914" s="151" t="n">
        <f aca="false">BB915+BB918</f>
        <v>0</v>
      </c>
      <c r="BC914" s="151" t="n">
        <f aca="false">BC915+BC918</f>
        <v>0</v>
      </c>
      <c r="BD914" s="151" t="n">
        <f aca="false">BD915+BD918</f>
        <v>0</v>
      </c>
      <c r="BE914" s="151" t="n">
        <f aca="false">BE915+BE918</f>
        <v>0</v>
      </c>
      <c r="BF914" s="151" t="n">
        <f aca="false">BF915+BF918</f>
        <v>0</v>
      </c>
      <c r="BG914" s="151" t="n">
        <f aca="false">BG915+BG918</f>
        <v>0</v>
      </c>
      <c r="BH914" s="151" t="n">
        <f aca="false">BH915+BH918</f>
        <v>0</v>
      </c>
      <c r="BI914" s="151" t="n">
        <f aca="false">BI915+BI918</f>
        <v>0</v>
      </c>
      <c r="BJ914" s="151" t="n">
        <f aca="false">BJ915+BJ918</f>
        <v>0</v>
      </c>
      <c r="BK914" s="151" t="n">
        <f aca="false">BK915+BK918</f>
        <v>0</v>
      </c>
      <c r="BL914" s="151" t="n">
        <f aca="false">BL915+BL918</f>
        <v>0</v>
      </c>
      <c r="BM914" s="151" t="n">
        <f aca="false">BM915+BM918</f>
        <v>0</v>
      </c>
      <c r="BN914" s="151" t="n">
        <f aca="false">BN915+BN918</f>
        <v>0</v>
      </c>
      <c r="BO914" s="151" t="n">
        <f aca="false">BO915+BO918</f>
        <v>0</v>
      </c>
      <c r="BP914" s="151" t="n">
        <f aca="false">BP915+BP918</f>
        <v>0</v>
      </c>
      <c r="BQ914" s="151" t="n">
        <f aca="false">BQ915+BQ918</f>
        <v>0</v>
      </c>
      <c r="BR914" s="151" t="n">
        <f aca="false">BR915+BR918</f>
        <v>0</v>
      </c>
      <c r="BS914" s="151" t="n">
        <f aca="false">BS915+BS918</f>
        <v>0</v>
      </c>
      <c r="BT914" s="151" t="n">
        <f aca="false">BT915+BT918</f>
        <v>0</v>
      </c>
      <c r="BU914" s="151" t="n">
        <f aca="false">BU915+BU918</f>
        <v>0</v>
      </c>
      <c r="BV914" s="151" t="n">
        <f aca="false">BV915+BV918</f>
        <v>0</v>
      </c>
      <c r="BW914" s="151" t="n">
        <f aca="false">BW915+BW918</f>
        <v>0</v>
      </c>
      <c r="BX914" s="151" t="n">
        <f aca="false">BX915+BX918</f>
        <v>0</v>
      </c>
      <c r="BY914" s="151" t="n">
        <f aca="false">BY915+BY918</f>
        <v>0</v>
      </c>
      <c r="BZ914" s="151" t="n">
        <f aca="false">BZ915+BZ918</f>
        <v>0</v>
      </c>
      <c r="CA914" s="151" t="n">
        <f aca="false">CA915+CA918</f>
        <v>0</v>
      </c>
      <c r="CB914" s="151" t="n">
        <f aca="false">CB915+CB918</f>
        <v>0</v>
      </c>
      <c r="CC914" s="151" t="n">
        <f aca="false">CC915+CC918</f>
        <v>0</v>
      </c>
      <c r="CD914" s="151" t="n">
        <f aca="false">CD915+CD918</f>
        <v>0</v>
      </c>
    </row>
    <row r="915" customFormat="false" ht="12.75" hidden="true" customHeight="false" outlineLevel="0" collapsed="false">
      <c r="A915" s="86" t="s">
        <v>123</v>
      </c>
      <c r="B915" s="86"/>
      <c r="C915" s="87" t="s">
        <v>366</v>
      </c>
      <c r="D915" s="87" t="s">
        <v>182</v>
      </c>
      <c r="E915" s="87" t="s">
        <v>108</v>
      </c>
      <c r="F915" s="87" t="s">
        <v>108</v>
      </c>
      <c r="G915" s="87" t="s">
        <v>369</v>
      </c>
      <c r="H915" s="88" t="n">
        <v>220</v>
      </c>
      <c r="I915" s="70" t="n">
        <f aca="false">SUM(I917:I917)</f>
        <v>0</v>
      </c>
      <c r="J915" s="70" t="n">
        <f aca="false">SUM(J917:J917)</f>
        <v>0</v>
      </c>
      <c r="K915" s="89" t="n">
        <f aca="false">SUM(K917:K917)</f>
        <v>0</v>
      </c>
      <c r="L915" s="89" t="n">
        <f aca="false">SUM(L917:L917)</f>
        <v>0</v>
      </c>
      <c r="M915" s="89" t="n">
        <f aca="false">SUM(M917:M917)</f>
        <v>0</v>
      </c>
      <c r="N915" s="89" t="n">
        <f aca="false">SUM(N917:N917)</f>
        <v>0</v>
      </c>
      <c r="O915" s="89" t="n">
        <f aca="false">SUM(O917:O917)</f>
        <v>0</v>
      </c>
      <c r="P915" s="89" t="n">
        <f aca="false">SUM(P917:P917)</f>
        <v>0</v>
      </c>
      <c r="Q915" s="89" t="n">
        <f aca="false">SUM(Q917:Q917)</f>
        <v>0</v>
      </c>
      <c r="R915" s="89" t="n">
        <f aca="false">SUM(R917:R917)</f>
        <v>0</v>
      </c>
      <c r="S915" s="89" t="n">
        <f aca="false">SUM(S917:S917)</f>
        <v>0</v>
      </c>
      <c r="T915" s="89" t="n">
        <f aca="false">SUM(T917:T917)</f>
        <v>0</v>
      </c>
      <c r="U915" s="89" t="n">
        <f aca="false">SUM(U917:U917)</f>
        <v>0</v>
      </c>
      <c r="V915" s="89" t="n">
        <f aca="false">SUM(V917:V917)</f>
        <v>0</v>
      </c>
      <c r="W915" s="89" t="n">
        <f aca="false">SUM(W917:W917)</f>
        <v>0</v>
      </c>
      <c r="X915" s="89" t="n">
        <f aca="false">SUM(X917:X917)</f>
        <v>0</v>
      </c>
      <c r="Y915" s="89" t="n">
        <f aca="false">SUM(Y917:Y917)</f>
        <v>0</v>
      </c>
      <c r="Z915" s="89" t="n">
        <f aca="false">SUM(Z917:Z917)</f>
        <v>0</v>
      </c>
      <c r="AA915" s="89" t="n">
        <f aca="false">SUM(AA917:AA917)</f>
        <v>0</v>
      </c>
      <c r="AB915" s="89" t="n">
        <f aca="false">SUM(AB917:AB917)</f>
        <v>0</v>
      </c>
      <c r="AC915" s="89" t="n">
        <f aca="false">SUM(AC917:AC917)</f>
        <v>0</v>
      </c>
      <c r="AD915" s="89" t="n">
        <f aca="false">SUM(AD917:AD917)</f>
        <v>0</v>
      </c>
      <c r="AE915" s="89" t="n">
        <f aca="false">SUM(AE917:AE917)</f>
        <v>0</v>
      </c>
      <c r="AF915" s="89" t="n">
        <f aca="false">SUM(AF917:AF917)</f>
        <v>0</v>
      </c>
      <c r="AG915" s="89" t="n">
        <f aca="false">SUM(AG917:AG917)</f>
        <v>0</v>
      </c>
      <c r="AH915" s="89" t="n">
        <f aca="false">SUM(AH917:AH917)</f>
        <v>0</v>
      </c>
      <c r="AI915" s="89" t="n">
        <f aca="false">SUM(AI917:AI917)</f>
        <v>0</v>
      </c>
      <c r="AJ915" s="89" t="n">
        <f aca="false">SUM(AJ917:AJ917)</f>
        <v>0</v>
      </c>
      <c r="AK915" s="89" t="n">
        <f aca="false">SUM(AK917:AK917)</f>
        <v>0</v>
      </c>
      <c r="AL915" s="89" t="n">
        <f aca="false">SUM(AL917:AL917)</f>
        <v>0</v>
      </c>
      <c r="AM915" s="89" t="n">
        <f aca="false">SUM(AM917:AM917)</f>
        <v>0</v>
      </c>
      <c r="AN915" s="89" t="n">
        <f aca="false">SUM(AN917:AN917)</f>
        <v>0</v>
      </c>
      <c r="AO915" s="89" t="n">
        <f aca="false">SUM(AO917:AO917)</f>
        <v>0</v>
      </c>
      <c r="AP915" s="89" t="n">
        <f aca="false">SUM(AP917:AP917)</f>
        <v>0</v>
      </c>
      <c r="AQ915" s="89" t="n">
        <f aca="false">SUM(AQ917:AQ917)</f>
        <v>0</v>
      </c>
      <c r="AR915" s="89" t="n">
        <f aca="false">SUM(AR917:AR917)</f>
        <v>0</v>
      </c>
      <c r="AS915" s="89" t="n">
        <f aca="false">SUM(AS917:AS917)</f>
        <v>0</v>
      </c>
      <c r="AT915" s="89" t="n">
        <f aca="false">SUM(AT917:AT917)</f>
        <v>0</v>
      </c>
      <c r="AU915" s="89" t="n">
        <f aca="false">SUM(AU917:AU917)</f>
        <v>0</v>
      </c>
      <c r="AV915" s="89" t="n">
        <f aca="false">SUM(AV917:AV917)</f>
        <v>0</v>
      </c>
      <c r="AW915" s="89" t="n">
        <f aca="false">SUM(AW917:AW917)</f>
        <v>0</v>
      </c>
      <c r="AX915" s="89" t="n">
        <f aca="false">SUM(AX917:AX917)</f>
        <v>0</v>
      </c>
      <c r="AY915" s="89" t="n">
        <f aca="false">SUM(AY917:AY917)</f>
        <v>0</v>
      </c>
      <c r="AZ915" s="89" t="n">
        <f aca="false">SUM(AZ917:AZ917)</f>
        <v>0</v>
      </c>
      <c r="BA915" s="89" t="n">
        <f aca="false">SUM(BA917:BA917)</f>
        <v>0</v>
      </c>
      <c r="BB915" s="89" t="n">
        <f aca="false">SUM(BB917:BB917)</f>
        <v>0</v>
      </c>
      <c r="BC915" s="89" t="n">
        <f aca="false">SUM(BC917:BC917)</f>
        <v>0</v>
      </c>
      <c r="BD915" s="89" t="n">
        <f aca="false">SUM(BD917:BD917)</f>
        <v>0</v>
      </c>
      <c r="BE915" s="89" t="n">
        <f aca="false">SUM(BE917:BE917)</f>
        <v>0</v>
      </c>
      <c r="BF915" s="89" t="n">
        <f aca="false">SUM(BF917:BF917)</f>
        <v>0</v>
      </c>
      <c r="BG915" s="89" t="n">
        <f aca="false">SUM(BG917:BG917)</f>
        <v>0</v>
      </c>
      <c r="BH915" s="89" t="n">
        <f aca="false">SUM(BH917:BH917)</f>
        <v>0</v>
      </c>
      <c r="BI915" s="89" t="n">
        <f aca="false">SUM(BI917:BI917)</f>
        <v>0</v>
      </c>
      <c r="BJ915" s="89" t="n">
        <f aca="false">SUM(BJ917:BJ917)</f>
        <v>0</v>
      </c>
      <c r="BK915" s="89" t="n">
        <f aca="false">SUM(BK917:BK917)</f>
        <v>0</v>
      </c>
      <c r="BL915" s="89" t="n">
        <f aca="false">SUM(BL917:BL917)</f>
        <v>0</v>
      </c>
      <c r="BM915" s="89" t="n">
        <f aca="false">SUM(BM917:BM917)</f>
        <v>0</v>
      </c>
      <c r="BN915" s="89" t="n">
        <f aca="false">SUM(BN917:BN917)</f>
        <v>0</v>
      </c>
      <c r="BO915" s="89" t="n">
        <f aca="false">SUM(BO917:BO917)</f>
        <v>0</v>
      </c>
      <c r="BP915" s="89" t="n">
        <f aca="false">SUM(BP917:BP917)</f>
        <v>0</v>
      </c>
      <c r="BQ915" s="89" t="n">
        <f aca="false">SUM(BQ917:BQ917)</f>
        <v>0</v>
      </c>
      <c r="BR915" s="89" t="n">
        <f aca="false">SUM(BR917:BR917)</f>
        <v>0</v>
      </c>
      <c r="BS915" s="89" t="n">
        <f aca="false">SUM(BS917:BS917)</f>
        <v>0</v>
      </c>
      <c r="BT915" s="89" t="n">
        <f aca="false">SUM(BT917:BT917)</f>
        <v>0</v>
      </c>
      <c r="BU915" s="89" t="n">
        <f aca="false">SUM(BU917:BU917)</f>
        <v>0</v>
      </c>
      <c r="BV915" s="89" t="n">
        <f aca="false">SUM(BV917:BV917)</f>
        <v>0</v>
      </c>
      <c r="BW915" s="89" t="n">
        <f aca="false">SUM(BW917:BW917)</f>
        <v>0</v>
      </c>
      <c r="BX915" s="89" t="n">
        <f aca="false">SUM(BX917:BX917)</f>
        <v>0</v>
      </c>
      <c r="BY915" s="89" t="n">
        <f aca="false">SUM(BY917:BY917)</f>
        <v>0</v>
      </c>
      <c r="BZ915" s="89" t="n">
        <f aca="false">SUM(BZ917:BZ917)</f>
        <v>0</v>
      </c>
      <c r="CA915" s="89" t="n">
        <f aca="false">SUM(CA917:CA917)</f>
        <v>0</v>
      </c>
      <c r="CB915" s="89" t="n">
        <f aca="false">SUM(CB917:CB917)</f>
        <v>0</v>
      </c>
      <c r="CC915" s="89" t="n">
        <f aca="false">SUM(CC917:CC917)</f>
        <v>0</v>
      </c>
      <c r="CD915" s="89" t="n">
        <f aca="false">SUM(CD917:CD917)</f>
        <v>0</v>
      </c>
    </row>
    <row r="916" customFormat="false" ht="12.75" hidden="true" customHeight="false" outlineLevel="0" collapsed="false">
      <c r="A916" s="86" t="s">
        <v>114</v>
      </c>
      <c r="B916" s="86"/>
      <c r="C916" s="87"/>
      <c r="D916" s="87"/>
      <c r="E916" s="87"/>
      <c r="F916" s="87"/>
      <c r="G916" s="87"/>
      <c r="H916" s="88"/>
      <c r="I916" s="70"/>
      <c r="J916" s="70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</row>
    <row r="917" customFormat="false" ht="12.75" hidden="true" customHeight="false" outlineLevel="0" collapsed="false">
      <c r="A917" s="86" t="s">
        <v>175</v>
      </c>
      <c r="B917" s="86"/>
      <c r="C917" s="87" t="s">
        <v>366</v>
      </c>
      <c r="D917" s="87" t="s">
        <v>182</v>
      </c>
      <c r="E917" s="87" t="s">
        <v>108</v>
      </c>
      <c r="F917" s="87" t="s">
        <v>108</v>
      </c>
      <c r="G917" s="87" t="s">
        <v>369</v>
      </c>
      <c r="H917" s="88" t="n">
        <v>226</v>
      </c>
      <c r="I917" s="70" t="n">
        <f aca="false">J917+K917+L917</f>
        <v>0</v>
      </c>
      <c r="J917" s="70"/>
      <c r="K917" s="89"/>
      <c r="L917" s="89" t="n">
        <f aca="false">M917+AI917</f>
        <v>0</v>
      </c>
      <c r="M917" s="89" t="n">
        <f aca="false">N917+O917+P917+Q917+R917+S917+T917+U917+V917+W917+X917+Y917+Z917+AA917+AB917+AC917</f>
        <v>0</v>
      </c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 t="n">
        <f aca="false">AJ917+AK917+AL917+AM917+AN917+AO917+AP917+AY917+AZ917+BA917+BB917+BC917+BD917</f>
        <v>0</v>
      </c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 t="n">
        <f aca="false">CA917+CB917+CC917+CD917+CE917+CF917+CG917+CH917+CI917+CJ917+CK917+CL917+CM917+CN917+CO917+CP917</f>
        <v>0</v>
      </c>
      <c r="CA917" s="89"/>
      <c r="CB917" s="89"/>
      <c r="CC917" s="89"/>
      <c r="CD917" s="89"/>
    </row>
    <row r="918" customFormat="false" ht="12.75" hidden="true" customHeight="false" outlineLevel="0" collapsed="false">
      <c r="A918" s="86" t="s">
        <v>132</v>
      </c>
      <c r="B918" s="86"/>
      <c r="C918" s="87" t="s">
        <v>366</v>
      </c>
      <c r="D918" s="87" t="s">
        <v>182</v>
      </c>
      <c r="E918" s="87" t="s">
        <v>108</v>
      </c>
      <c r="F918" s="87" t="s">
        <v>108</v>
      </c>
      <c r="G918" s="87" t="s">
        <v>369</v>
      </c>
      <c r="H918" s="88" t="n">
        <v>300</v>
      </c>
      <c r="I918" s="70" t="n">
        <f aca="false">SUM(I920:I921)</f>
        <v>0</v>
      </c>
      <c r="J918" s="70" t="n">
        <f aca="false">SUM(J920:J921)</f>
        <v>0</v>
      </c>
      <c r="K918" s="89" t="n">
        <f aca="false">SUM(K920:K921)</f>
        <v>0</v>
      </c>
      <c r="L918" s="89" t="n">
        <f aca="false">SUM(L920:L921)</f>
        <v>0</v>
      </c>
      <c r="M918" s="89" t="n">
        <f aca="false">SUM(M920:M921)</f>
        <v>0</v>
      </c>
      <c r="N918" s="89" t="n">
        <f aca="false">SUM(N920:N921)</f>
        <v>0</v>
      </c>
      <c r="O918" s="89" t="n">
        <f aca="false">SUM(O920:O921)</f>
        <v>0</v>
      </c>
      <c r="P918" s="89" t="n">
        <f aca="false">SUM(P920:P921)</f>
        <v>0</v>
      </c>
      <c r="Q918" s="89" t="n">
        <f aca="false">SUM(Q920:Q921)</f>
        <v>0</v>
      </c>
      <c r="R918" s="89" t="n">
        <f aca="false">SUM(R920:R921)</f>
        <v>0</v>
      </c>
      <c r="S918" s="89" t="n">
        <f aca="false">SUM(S920:S921)</f>
        <v>0</v>
      </c>
      <c r="T918" s="89" t="n">
        <f aca="false">SUM(T920:T921)</f>
        <v>0</v>
      </c>
      <c r="U918" s="89" t="n">
        <f aca="false">SUM(U920:U921)</f>
        <v>0</v>
      </c>
      <c r="V918" s="89" t="n">
        <f aca="false">SUM(V920:V921)</f>
        <v>0</v>
      </c>
      <c r="W918" s="89" t="n">
        <f aca="false">SUM(W920:W921)</f>
        <v>0</v>
      </c>
      <c r="X918" s="89" t="n">
        <f aca="false">SUM(X920:X921)</f>
        <v>0</v>
      </c>
      <c r="Y918" s="89" t="n">
        <f aca="false">SUM(Y920:Y921)</f>
        <v>0</v>
      </c>
      <c r="Z918" s="89" t="n">
        <f aca="false">SUM(Z920:Z921)</f>
        <v>0</v>
      </c>
      <c r="AA918" s="89" t="n">
        <f aca="false">SUM(AA920:AA921)</f>
        <v>0</v>
      </c>
      <c r="AB918" s="89" t="n">
        <f aca="false">SUM(AB920:AB921)</f>
        <v>0</v>
      </c>
      <c r="AC918" s="89" t="n">
        <f aca="false">SUM(AC920:AC921)</f>
        <v>0</v>
      </c>
      <c r="AD918" s="89" t="n">
        <f aca="false">SUM(AD920:AD921)</f>
        <v>0</v>
      </c>
      <c r="AE918" s="89" t="n">
        <f aca="false">SUM(AE920:AE921)</f>
        <v>0</v>
      </c>
      <c r="AF918" s="89" t="n">
        <f aca="false">SUM(AF920:AF921)</f>
        <v>0</v>
      </c>
      <c r="AG918" s="89" t="n">
        <f aca="false">SUM(AG920:AG921)</f>
        <v>0</v>
      </c>
      <c r="AH918" s="89" t="n">
        <f aca="false">SUM(AH920:AH921)</f>
        <v>0</v>
      </c>
      <c r="AI918" s="89" t="n">
        <f aca="false">SUM(AI920:AI921)</f>
        <v>0</v>
      </c>
      <c r="AJ918" s="89" t="n">
        <f aca="false">SUM(AJ920:AJ921)</f>
        <v>0</v>
      </c>
      <c r="AK918" s="89" t="n">
        <f aca="false">SUM(AK920:AK921)</f>
        <v>0</v>
      </c>
      <c r="AL918" s="89" t="n">
        <f aca="false">SUM(AL920:AL921)</f>
        <v>0</v>
      </c>
      <c r="AM918" s="89" t="n">
        <f aca="false">SUM(AM920:AM921)</f>
        <v>0</v>
      </c>
      <c r="AN918" s="89" t="n">
        <f aca="false">SUM(AN920:AN921)</f>
        <v>0</v>
      </c>
      <c r="AO918" s="89" t="n">
        <f aca="false">SUM(AO920:AO921)</f>
        <v>0</v>
      </c>
      <c r="AP918" s="89" t="n">
        <f aca="false">SUM(AP920:AP921)</f>
        <v>0</v>
      </c>
      <c r="AQ918" s="89" t="n">
        <f aca="false">SUM(AQ920:AQ921)</f>
        <v>0</v>
      </c>
      <c r="AR918" s="89" t="n">
        <f aca="false">SUM(AR920:AR921)</f>
        <v>0</v>
      </c>
      <c r="AS918" s="89" t="n">
        <f aca="false">SUM(AS920:AS921)</f>
        <v>0</v>
      </c>
      <c r="AT918" s="89" t="n">
        <f aca="false">SUM(AT920:AT921)</f>
        <v>0</v>
      </c>
      <c r="AU918" s="89" t="n">
        <f aca="false">SUM(AU920:AU921)</f>
        <v>0</v>
      </c>
      <c r="AV918" s="89" t="n">
        <f aca="false">SUM(AV920:AV921)</f>
        <v>0</v>
      </c>
      <c r="AW918" s="89" t="n">
        <f aca="false">SUM(AW920:AW921)</f>
        <v>0</v>
      </c>
      <c r="AX918" s="89" t="n">
        <f aca="false">SUM(AX920:AX921)</f>
        <v>0</v>
      </c>
      <c r="AY918" s="89" t="n">
        <f aca="false">SUM(AY920:AY921)</f>
        <v>0</v>
      </c>
      <c r="AZ918" s="89" t="n">
        <f aca="false">SUM(AZ920:AZ921)</f>
        <v>0</v>
      </c>
      <c r="BA918" s="89" t="n">
        <f aca="false">SUM(BA920:BA921)</f>
        <v>0</v>
      </c>
      <c r="BB918" s="89" t="n">
        <f aca="false">SUM(BB920:BB921)</f>
        <v>0</v>
      </c>
      <c r="BC918" s="89" t="n">
        <f aca="false">SUM(BC920:BC921)</f>
        <v>0</v>
      </c>
      <c r="BD918" s="89" t="n">
        <f aca="false">SUM(BD920:BD921)</f>
        <v>0</v>
      </c>
      <c r="BE918" s="89" t="n">
        <f aca="false">SUM(BE920:BE921)</f>
        <v>0</v>
      </c>
      <c r="BF918" s="89" t="n">
        <f aca="false">SUM(BF920:BF921)</f>
        <v>0</v>
      </c>
      <c r="BG918" s="89" t="n">
        <f aca="false">SUM(BG920:BG921)</f>
        <v>0</v>
      </c>
      <c r="BH918" s="89" t="n">
        <f aca="false">SUM(BH920:BH921)</f>
        <v>0</v>
      </c>
      <c r="BI918" s="89" t="n">
        <f aca="false">SUM(BI920:BI921)</f>
        <v>0</v>
      </c>
      <c r="BJ918" s="89" t="n">
        <f aca="false">SUM(BJ920:BJ921)</f>
        <v>0</v>
      </c>
      <c r="BK918" s="89" t="n">
        <f aca="false">SUM(BK920:BK921)</f>
        <v>0</v>
      </c>
      <c r="BL918" s="89" t="n">
        <f aca="false">SUM(BL920:BL921)</f>
        <v>0</v>
      </c>
      <c r="BM918" s="89" t="n">
        <f aca="false">SUM(BM920:BM921)</f>
        <v>0</v>
      </c>
      <c r="BN918" s="89" t="n">
        <f aca="false">SUM(BN920:BN921)</f>
        <v>0</v>
      </c>
      <c r="BO918" s="89" t="n">
        <f aca="false">SUM(BO920:BO921)</f>
        <v>0</v>
      </c>
      <c r="BP918" s="89" t="n">
        <f aca="false">SUM(BP920:BP921)</f>
        <v>0</v>
      </c>
      <c r="BQ918" s="89" t="n">
        <f aca="false">SUM(BQ920:BQ921)</f>
        <v>0</v>
      </c>
      <c r="BR918" s="89" t="n">
        <f aca="false">SUM(BR920:BR921)</f>
        <v>0</v>
      </c>
      <c r="BS918" s="89" t="n">
        <f aca="false">SUM(BS920:BS921)</f>
        <v>0</v>
      </c>
      <c r="BT918" s="89" t="n">
        <f aca="false">SUM(BT920:BT921)</f>
        <v>0</v>
      </c>
      <c r="BU918" s="89" t="n">
        <f aca="false">SUM(BU920:BU921)</f>
        <v>0</v>
      </c>
      <c r="BV918" s="89" t="n">
        <f aca="false">SUM(BV920:BV921)</f>
        <v>0</v>
      </c>
      <c r="BW918" s="89" t="n">
        <f aca="false">SUM(BW920:BW921)</f>
        <v>0</v>
      </c>
      <c r="BX918" s="89" t="n">
        <f aca="false">SUM(BX920:BX921)</f>
        <v>0</v>
      </c>
      <c r="BY918" s="89" t="n">
        <f aca="false">SUM(BY920:BY921)</f>
        <v>0</v>
      </c>
      <c r="BZ918" s="89" t="n">
        <f aca="false">SUM(BZ920:BZ921)</f>
        <v>0</v>
      </c>
      <c r="CA918" s="89" t="n">
        <f aca="false">SUM(CA920:CA921)</f>
        <v>0</v>
      </c>
      <c r="CB918" s="89" t="n">
        <f aca="false">SUM(CB920:CB921)</f>
        <v>0</v>
      </c>
      <c r="CC918" s="89" t="n">
        <f aca="false">SUM(CC920:CC921)</f>
        <v>0</v>
      </c>
      <c r="CD918" s="89" t="n">
        <f aca="false">SUM(CD920:CD921)</f>
        <v>0</v>
      </c>
    </row>
    <row r="919" customFormat="false" ht="12.75" hidden="true" customHeight="false" outlineLevel="0" collapsed="false">
      <c r="A919" s="86" t="s">
        <v>114</v>
      </c>
      <c r="B919" s="86"/>
      <c r="C919" s="87"/>
      <c r="D919" s="87"/>
      <c r="E919" s="87"/>
      <c r="F919" s="87"/>
      <c r="G919" s="87"/>
      <c r="H919" s="88"/>
      <c r="I919" s="70"/>
      <c r="J919" s="70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</row>
    <row r="920" customFormat="false" ht="12.75" hidden="true" customHeight="false" outlineLevel="0" collapsed="false">
      <c r="A920" s="86" t="s">
        <v>133</v>
      </c>
      <c r="B920" s="86"/>
      <c r="C920" s="87" t="s">
        <v>366</v>
      </c>
      <c r="D920" s="87" t="s">
        <v>182</v>
      </c>
      <c r="E920" s="87" t="s">
        <v>108</v>
      </c>
      <c r="F920" s="87" t="s">
        <v>108</v>
      </c>
      <c r="G920" s="87" t="s">
        <v>369</v>
      </c>
      <c r="H920" s="88" t="n">
        <v>310</v>
      </c>
      <c r="I920" s="70" t="n">
        <f aca="false">J920+K920+L920</f>
        <v>0</v>
      </c>
      <c r="J920" s="70"/>
      <c r="K920" s="89"/>
      <c r="L920" s="89" t="n">
        <f aca="false">M920+AI920</f>
        <v>0</v>
      </c>
      <c r="M920" s="89" t="n">
        <f aca="false">N920+O920+P920+Q920+R920+S920+T920+U920+V920+W920+X920+Y920+Z920+AA920+AB920+AC920</f>
        <v>0</v>
      </c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 t="n">
        <f aca="false">AJ920+AK920+AL920+AM920+AN920+AO920+AP920+AY920+AZ920+BA920+BB920+BC920+BD920</f>
        <v>0</v>
      </c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 t="n">
        <f aca="false">CA920+CB920+CC920+CD920+CE920+CF920+CG920+CH920+CI920+CJ920+CK920+CL920+CM920+CN920+CO920+CP920</f>
        <v>0</v>
      </c>
      <c r="CA920" s="89"/>
      <c r="CB920" s="89"/>
      <c r="CC920" s="89"/>
      <c r="CD920" s="89"/>
    </row>
    <row r="921" customFormat="false" ht="12.75" hidden="true" customHeight="false" outlineLevel="0" collapsed="false">
      <c r="A921" s="12" t="s">
        <v>134</v>
      </c>
      <c r="B921" s="12"/>
      <c r="C921" s="107" t="s">
        <v>366</v>
      </c>
      <c r="D921" s="87" t="s">
        <v>182</v>
      </c>
      <c r="E921" s="87" t="s">
        <v>108</v>
      </c>
      <c r="F921" s="87" t="s">
        <v>108</v>
      </c>
      <c r="G921" s="87" t="s">
        <v>369</v>
      </c>
      <c r="H921" s="109" t="n">
        <v>340</v>
      </c>
      <c r="I921" s="70" t="n">
        <f aca="false">J921+K921+L921</f>
        <v>0</v>
      </c>
      <c r="J921" s="70"/>
      <c r="K921" s="89"/>
      <c r="L921" s="89" t="n">
        <f aca="false">M921+AI921</f>
        <v>0</v>
      </c>
      <c r="M921" s="89" t="n">
        <f aca="false">N921+O921+P921+Q921+R921+S921+T921+U921+V921+W921+X921+Y921+Z921+AA921+AB921+AC921</f>
        <v>0</v>
      </c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 t="n">
        <f aca="false">AJ921+AK921+AL921+AM921+AN921+AO921+AP921+AY921+AZ921+BA921+BB921+BC921+BD921</f>
        <v>0</v>
      </c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 t="n">
        <f aca="false">CA921+CB921+CC921+CD921+CE921+CF921+CG921+CH921+CI921+CJ921+CK921+CL921+CM921+CN921+CO921+CP921</f>
        <v>0</v>
      </c>
      <c r="CA921" s="89"/>
      <c r="CB921" s="89"/>
      <c r="CC921" s="89"/>
      <c r="CD921" s="89"/>
    </row>
    <row r="922" customFormat="false" ht="12.75" hidden="true" customHeight="false" outlineLevel="0" collapsed="false">
      <c r="A922" s="153"/>
      <c r="B922" s="80"/>
      <c r="C922" s="81"/>
      <c r="D922" s="81"/>
      <c r="E922" s="81"/>
      <c r="F922" s="81"/>
      <c r="G922" s="81"/>
      <c r="H922" s="88"/>
      <c r="I922" s="122"/>
      <c r="J922" s="83"/>
      <c r="K922" s="84"/>
      <c r="L922" s="84"/>
      <c r="M922" s="84"/>
      <c r="N922" s="84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  <c r="AA922" s="84"/>
      <c r="AB922" s="84"/>
      <c r="AC922" s="84"/>
      <c r="AD922" s="84"/>
      <c r="AE922" s="84"/>
      <c r="AF922" s="84"/>
      <c r="AG922" s="84"/>
      <c r="AH922" s="84"/>
      <c r="AI922" s="84"/>
      <c r="AJ922" s="84"/>
      <c r="AK922" s="84"/>
      <c r="AL922" s="84"/>
      <c r="AM922" s="84"/>
      <c r="AN922" s="84"/>
      <c r="AO922" s="84"/>
      <c r="AP922" s="84"/>
      <c r="AQ922" s="84"/>
      <c r="AR922" s="84"/>
      <c r="AS922" s="84"/>
      <c r="AT922" s="84"/>
      <c r="AU922" s="84"/>
      <c r="AV922" s="84"/>
      <c r="AW922" s="84"/>
      <c r="AX922" s="84"/>
      <c r="AY922" s="84"/>
      <c r="AZ922" s="84"/>
      <c r="BA922" s="84"/>
      <c r="BB922" s="84"/>
      <c r="BC922" s="84"/>
      <c r="BD922" s="84"/>
      <c r="BE922" s="84"/>
      <c r="BF922" s="84"/>
      <c r="BG922" s="84"/>
      <c r="BH922" s="84"/>
      <c r="BI922" s="84"/>
      <c r="BJ922" s="84"/>
      <c r="BK922" s="84"/>
      <c r="BL922" s="84"/>
      <c r="BM922" s="84"/>
      <c r="BN922" s="84"/>
      <c r="BO922" s="84"/>
      <c r="BP922" s="84"/>
      <c r="BQ922" s="84"/>
      <c r="BR922" s="84"/>
      <c r="BS922" s="84"/>
      <c r="BT922" s="84"/>
      <c r="BU922" s="84"/>
      <c r="BV922" s="84"/>
      <c r="BW922" s="84"/>
      <c r="BX922" s="84"/>
      <c r="BY922" s="84"/>
      <c r="BZ922" s="84"/>
      <c r="CA922" s="84"/>
      <c r="CB922" s="84"/>
      <c r="CC922" s="84"/>
      <c r="CD922" s="84"/>
    </row>
    <row r="923" customFormat="false" ht="12.75" hidden="true" customHeight="false" outlineLevel="0" collapsed="false">
      <c r="A923" s="154" t="s">
        <v>370</v>
      </c>
      <c r="B923" s="155" t="s">
        <v>371</v>
      </c>
      <c r="C923" s="155"/>
      <c r="D923" s="155"/>
      <c r="E923" s="155"/>
      <c r="F923" s="155"/>
      <c r="G923" s="155"/>
      <c r="H923" s="156"/>
      <c r="I923" s="157" t="n">
        <f aca="false">I925+I994</f>
        <v>153</v>
      </c>
      <c r="J923" s="157" t="n">
        <f aca="false">J925+J994</f>
        <v>153</v>
      </c>
      <c r="K923" s="158" t="n">
        <f aca="false">K925+K994</f>
        <v>0</v>
      </c>
      <c r="L923" s="158" t="n">
        <f aca="false">L925+L994</f>
        <v>0</v>
      </c>
      <c r="M923" s="158" t="n">
        <f aca="false">M925+M994</f>
        <v>0</v>
      </c>
      <c r="N923" s="158" t="n">
        <f aca="false">N925+N994</f>
        <v>0</v>
      </c>
      <c r="O923" s="158" t="n">
        <f aca="false">O925+O994</f>
        <v>0</v>
      </c>
      <c r="P923" s="158" t="n">
        <f aca="false">P925+P994</f>
        <v>0</v>
      </c>
      <c r="Q923" s="158" t="n">
        <f aca="false">Q925+Q994</f>
        <v>0</v>
      </c>
      <c r="R923" s="158" t="n">
        <f aca="false">R925+R994</f>
        <v>0</v>
      </c>
      <c r="S923" s="158" t="n">
        <f aca="false">S925+S994</f>
        <v>0</v>
      </c>
      <c r="T923" s="158" t="n">
        <f aca="false">T925+T994</f>
        <v>0</v>
      </c>
      <c r="U923" s="158" t="n">
        <f aca="false">U925+U994</f>
        <v>0</v>
      </c>
      <c r="V923" s="158" t="n">
        <f aca="false">V925+V994</f>
        <v>0</v>
      </c>
      <c r="W923" s="158" t="n">
        <f aca="false">W925+W994</f>
        <v>0</v>
      </c>
      <c r="X923" s="158" t="n">
        <f aca="false">X925+X994</f>
        <v>0</v>
      </c>
      <c r="Y923" s="158" t="n">
        <f aca="false">Y925+Y994</f>
        <v>0</v>
      </c>
      <c r="Z923" s="158" t="n">
        <f aca="false">Z925+Z994</f>
        <v>0</v>
      </c>
      <c r="AA923" s="158" t="n">
        <f aca="false">AA925+AA994</f>
        <v>0</v>
      </c>
      <c r="AB923" s="158" t="n">
        <f aca="false">AB925+AB994</f>
        <v>0</v>
      </c>
      <c r="AC923" s="158" t="n">
        <f aca="false">AC925+AC994</f>
        <v>0</v>
      </c>
      <c r="AD923" s="158" t="n">
        <f aca="false">AD925+AD994</f>
        <v>0</v>
      </c>
      <c r="AE923" s="158" t="n">
        <f aca="false">AE925+AE994</f>
        <v>0</v>
      </c>
      <c r="AF923" s="158" t="n">
        <f aca="false">AF925+AF994</f>
        <v>0</v>
      </c>
      <c r="AG923" s="158" t="n">
        <f aca="false">AG925+AG994</f>
        <v>0</v>
      </c>
      <c r="AH923" s="158" t="n">
        <f aca="false">AH925+AH994</f>
        <v>0</v>
      </c>
      <c r="AI923" s="158" t="n">
        <f aca="false">AI925+AI994</f>
        <v>0</v>
      </c>
      <c r="AJ923" s="158" t="n">
        <f aca="false">AJ925+AJ994</f>
        <v>0</v>
      </c>
      <c r="AK923" s="158" t="n">
        <f aca="false">AK925+AK994</f>
        <v>0</v>
      </c>
      <c r="AL923" s="158" t="n">
        <f aca="false">AL925+AL994</f>
        <v>0</v>
      </c>
      <c r="AM923" s="158" t="n">
        <f aca="false">AM925+AM994</f>
        <v>0</v>
      </c>
      <c r="AN923" s="158" t="n">
        <f aca="false">AN925+AN994</f>
        <v>0</v>
      </c>
      <c r="AO923" s="158" t="n">
        <f aca="false">AO925+AO994</f>
        <v>0</v>
      </c>
      <c r="AP923" s="158" t="n">
        <f aca="false">AP925+AP994</f>
        <v>0</v>
      </c>
      <c r="AQ923" s="158" t="n">
        <f aca="false">AQ925+AQ994</f>
        <v>0</v>
      </c>
      <c r="AR923" s="158" t="n">
        <f aca="false">AR925+AR994</f>
        <v>0</v>
      </c>
      <c r="AS923" s="158" t="n">
        <f aca="false">AS925+AS994</f>
        <v>0</v>
      </c>
      <c r="AT923" s="158" t="n">
        <f aca="false">AT925+AT994</f>
        <v>0</v>
      </c>
      <c r="AU923" s="158" t="n">
        <f aca="false">AU925+AU994</f>
        <v>0</v>
      </c>
      <c r="AV923" s="158" t="n">
        <f aca="false">AV925+AV994</f>
        <v>0</v>
      </c>
      <c r="AW923" s="158" t="n">
        <f aca="false">AW925+AW994</f>
        <v>0</v>
      </c>
      <c r="AX923" s="158" t="n">
        <f aca="false">AX925+AX994</f>
        <v>0</v>
      </c>
      <c r="AY923" s="158" t="n">
        <f aca="false">AY925+AY994</f>
        <v>0</v>
      </c>
      <c r="AZ923" s="158" t="n">
        <f aca="false">AZ925+AZ994</f>
        <v>0</v>
      </c>
      <c r="BA923" s="158" t="n">
        <f aca="false">BA925+BA994</f>
        <v>0</v>
      </c>
      <c r="BB923" s="158" t="n">
        <f aca="false">BB925+BB994</f>
        <v>0</v>
      </c>
      <c r="BC923" s="158" t="n">
        <f aca="false">BC925+BC994</f>
        <v>0</v>
      </c>
      <c r="BD923" s="158" t="n">
        <f aca="false">BD925+BD994</f>
        <v>0</v>
      </c>
      <c r="BE923" s="158" t="n">
        <f aca="false">BE925+BE994</f>
        <v>0</v>
      </c>
      <c r="BF923" s="158" t="n">
        <f aca="false">BF925+BF994</f>
        <v>0</v>
      </c>
      <c r="BG923" s="158" t="n">
        <f aca="false">BG925+BG994</f>
        <v>0</v>
      </c>
      <c r="BH923" s="158" t="n">
        <f aca="false">BH925+BH994</f>
        <v>0</v>
      </c>
      <c r="BI923" s="158" t="n">
        <f aca="false">BI925+BI994</f>
        <v>0</v>
      </c>
      <c r="BJ923" s="158" t="n">
        <f aca="false">BJ925+BJ994</f>
        <v>0</v>
      </c>
      <c r="BK923" s="158" t="n">
        <f aca="false">BK925+BK994</f>
        <v>0</v>
      </c>
      <c r="BL923" s="158" t="n">
        <f aca="false">BL925+BL994</f>
        <v>0</v>
      </c>
      <c r="BM923" s="158" t="n">
        <f aca="false">BM925+BM994</f>
        <v>0</v>
      </c>
      <c r="BN923" s="158" t="n">
        <f aca="false">BN925+BN994</f>
        <v>0</v>
      </c>
      <c r="BO923" s="158" t="n">
        <f aca="false">BO925+BO994</f>
        <v>0</v>
      </c>
      <c r="BP923" s="158" t="n">
        <f aca="false">BP925+BP994</f>
        <v>0</v>
      </c>
      <c r="BQ923" s="158" t="n">
        <f aca="false">BQ925+BQ994</f>
        <v>0</v>
      </c>
      <c r="BR923" s="158" t="n">
        <f aca="false">BR925+BR994</f>
        <v>0</v>
      </c>
      <c r="BS923" s="158" t="n">
        <f aca="false">BS925+BS994</f>
        <v>0</v>
      </c>
      <c r="BT923" s="158" t="n">
        <f aca="false">BT925+BT994</f>
        <v>0</v>
      </c>
      <c r="BU923" s="158" t="n">
        <f aca="false">BU925+BU994</f>
        <v>0</v>
      </c>
      <c r="BV923" s="158" t="n">
        <f aca="false">BV925+BV994</f>
        <v>0</v>
      </c>
      <c r="BW923" s="158" t="n">
        <f aca="false">BW925+BW994</f>
        <v>0</v>
      </c>
      <c r="BX923" s="158" t="n">
        <f aca="false">BX925+BX994</f>
        <v>0</v>
      </c>
      <c r="BY923" s="158" t="n">
        <f aca="false">BY925+BY994</f>
        <v>0</v>
      </c>
      <c r="BZ923" s="158" t="n">
        <f aca="false">BZ925+BZ994</f>
        <v>0</v>
      </c>
      <c r="CA923" s="158" t="n">
        <f aca="false">CA925+CA994</f>
        <v>0</v>
      </c>
      <c r="CB923" s="158" t="n">
        <f aca="false">CB925+CB994</f>
        <v>0</v>
      </c>
      <c r="CC923" s="158" t="n">
        <f aca="false">CC925+CC994</f>
        <v>0</v>
      </c>
      <c r="CD923" s="158" t="n">
        <f aca="false">CD925+CD994</f>
        <v>0</v>
      </c>
    </row>
    <row r="924" customFormat="false" ht="12.75" hidden="true" customHeight="false" outlineLevel="0" collapsed="false">
      <c r="A924" s="159"/>
      <c r="B924" s="160"/>
      <c r="C924" s="161"/>
      <c r="D924" s="161"/>
      <c r="E924" s="161"/>
      <c r="F924" s="161"/>
      <c r="G924" s="161"/>
      <c r="H924" s="162"/>
      <c r="I924" s="70"/>
      <c r="J924" s="71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</row>
    <row r="925" customFormat="false" ht="12.75" hidden="true" customHeight="false" outlineLevel="0" collapsed="false">
      <c r="A925" s="135" t="s">
        <v>372</v>
      </c>
      <c r="B925" s="74"/>
      <c r="C925" s="75" t="s">
        <v>373</v>
      </c>
      <c r="D925" s="76"/>
      <c r="E925" s="76"/>
      <c r="F925" s="76"/>
      <c r="G925" s="76"/>
      <c r="H925" s="163"/>
      <c r="I925" s="77" t="n">
        <f aca="false">I926+I952+I961</f>
        <v>153</v>
      </c>
      <c r="J925" s="77" t="n">
        <f aca="false">J926+J952+J961</f>
        <v>153</v>
      </c>
      <c r="K925" s="78" t="n">
        <f aca="false">K926+K952+K961</f>
        <v>0</v>
      </c>
      <c r="L925" s="78" t="n">
        <f aca="false">L926+L952+L961</f>
        <v>0</v>
      </c>
      <c r="M925" s="78" t="n">
        <f aca="false">M926+M952+M961</f>
        <v>0</v>
      </c>
      <c r="N925" s="78" t="n">
        <f aca="false">N926+N952+N961</f>
        <v>0</v>
      </c>
      <c r="O925" s="78" t="n">
        <f aca="false">O926+O952+O961</f>
        <v>0</v>
      </c>
      <c r="P925" s="78" t="n">
        <f aca="false">P926+P952+P961</f>
        <v>0</v>
      </c>
      <c r="Q925" s="78" t="n">
        <f aca="false">Q926+Q952+Q961</f>
        <v>0</v>
      </c>
      <c r="R925" s="78" t="n">
        <f aca="false">R926+R952+R961</f>
        <v>0</v>
      </c>
      <c r="S925" s="78" t="n">
        <f aca="false">S926+S952+S961</f>
        <v>0</v>
      </c>
      <c r="T925" s="78" t="n">
        <f aca="false">T926+T952+T961</f>
        <v>0</v>
      </c>
      <c r="U925" s="78" t="n">
        <f aca="false">U926+U952+U961</f>
        <v>0</v>
      </c>
      <c r="V925" s="78" t="n">
        <f aca="false">V926+V952+V961</f>
        <v>0</v>
      </c>
      <c r="W925" s="78" t="n">
        <f aca="false">W926+W952+W961</f>
        <v>0</v>
      </c>
      <c r="X925" s="78" t="n">
        <f aca="false">X926+X952+X961</f>
        <v>0</v>
      </c>
      <c r="Y925" s="78" t="n">
        <f aca="false">Y926+Y952+Y961</f>
        <v>0</v>
      </c>
      <c r="Z925" s="78" t="n">
        <f aca="false">Z926+Z952+Z961</f>
        <v>0</v>
      </c>
      <c r="AA925" s="78" t="n">
        <f aca="false">AA926+AA952+AA961</f>
        <v>0</v>
      </c>
      <c r="AB925" s="78" t="n">
        <f aca="false">AB926+AB952+AB961</f>
        <v>0</v>
      </c>
      <c r="AC925" s="78" t="n">
        <f aca="false">AC926+AC952+AC961</f>
        <v>0</v>
      </c>
      <c r="AD925" s="78" t="n">
        <f aca="false">AD926+AD952+AD961</f>
        <v>0</v>
      </c>
      <c r="AE925" s="78" t="n">
        <f aca="false">AE926+AE952+AE961</f>
        <v>0</v>
      </c>
      <c r="AF925" s="78" t="n">
        <f aca="false">AF926+AF952+AF961</f>
        <v>0</v>
      </c>
      <c r="AG925" s="78" t="n">
        <f aca="false">AG926+AG952+AG961</f>
        <v>0</v>
      </c>
      <c r="AH925" s="78" t="n">
        <f aca="false">AH926+AH952+AH961</f>
        <v>0</v>
      </c>
      <c r="AI925" s="78" t="n">
        <f aca="false">AI926+AI952+AI961</f>
        <v>0</v>
      </c>
      <c r="AJ925" s="78" t="n">
        <f aca="false">AJ926+AJ952+AJ961</f>
        <v>0</v>
      </c>
      <c r="AK925" s="78" t="n">
        <f aca="false">AK926+AK952+AK961</f>
        <v>0</v>
      </c>
      <c r="AL925" s="78" t="n">
        <f aca="false">AL926+AL952+AL961</f>
        <v>0</v>
      </c>
      <c r="AM925" s="78" t="n">
        <f aca="false">AM926+AM952+AM961</f>
        <v>0</v>
      </c>
      <c r="AN925" s="78" t="n">
        <f aca="false">AN926+AN952+AN961</f>
        <v>0</v>
      </c>
      <c r="AO925" s="78" t="n">
        <f aca="false">AO926+AO952+AO961</f>
        <v>0</v>
      </c>
      <c r="AP925" s="78" t="n">
        <f aca="false">AP926+AP952+AP961</f>
        <v>0</v>
      </c>
      <c r="AQ925" s="78" t="n">
        <f aca="false">AQ926+AQ952+AQ961</f>
        <v>0</v>
      </c>
      <c r="AR925" s="78" t="n">
        <f aca="false">AR926+AR952+AR961</f>
        <v>0</v>
      </c>
      <c r="AS925" s="78" t="n">
        <f aca="false">AS926+AS952+AS961</f>
        <v>0</v>
      </c>
      <c r="AT925" s="78" t="n">
        <f aca="false">AT926+AT952+AT961</f>
        <v>0</v>
      </c>
      <c r="AU925" s="78" t="n">
        <f aca="false">AU926+AU952+AU961</f>
        <v>0</v>
      </c>
      <c r="AV925" s="78" t="n">
        <f aca="false">AV926+AV952+AV961</f>
        <v>0</v>
      </c>
      <c r="AW925" s="78" t="n">
        <f aca="false">AW926+AW952+AW961</f>
        <v>0</v>
      </c>
      <c r="AX925" s="78" t="n">
        <f aca="false">AX926+AX952+AX961</f>
        <v>0</v>
      </c>
      <c r="AY925" s="78" t="n">
        <f aca="false">AY926+AY952+AY961</f>
        <v>0</v>
      </c>
      <c r="AZ925" s="78" t="n">
        <f aca="false">AZ926+AZ952+AZ961</f>
        <v>0</v>
      </c>
      <c r="BA925" s="78" t="n">
        <f aca="false">BA926+BA952+BA961</f>
        <v>0</v>
      </c>
      <c r="BB925" s="78" t="n">
        <f aca="false">BB926+BB952+BB961</f>
        <v>0</v>
      </c>
      <c r="BC925" s="78" t="n">
        <f aca="false">BC926+BC952+BC961</f>
        <v>0</v>
      </c>
      <c r="BD925" s="78" t="n">
        <f aca="false">BD926+BD952+BD961</f>
        <v>0</v>
      </c>
      <c r="BE925" s="78" t="n">
        <f aca="false">BE926+BE952+BE961</f>
        <v>0</v>
      </c>
      <c r="BF925" s="78" t="n">
        <f aca="false">BF926+BF952+BF961</f>
        <v>0</v>
      </c>
      <c r="BG925" s="78" t="n">
        <f aca="false">BG926+BG952+BG961</f>
        <v>0</v>
      </c>
      <c r="BH925" s="78" t="n">
        <f aca="false">BH926+BH952+BH961</f>
        <v>0</v>
      </c>
      <c r="BI925" s="78" t="n">
        <f aca="false">BI926+BI952+BI961</f>
        <v>0</v>
      </c>
      <c r="BJ925" s="78" t="n">
        <f aca="false">BJ926+BJ952+BJ961</f>
        <v>0</v>
      </c>
      <c r="BK925" s="78" t="n">
        <f aca="false">BK926+BK952+BK961</f>
        <v>0</v>
      </c>
      <c r="BL925" s="78" t="n">
        <f aca="false">BL926+BL952+BL961</f>
        <v>0</v>
      </c>
      <c r="BM925" s="78" t="n">
        <f aca="false">BM926+BM952+BM961</f>
        <v>0</v>
      </c>
      <c r="BN925" s="78" t="n">
        <f aca="false">BN926+BN952+BN961</f>
        <v>0</v>
      </c>
      <c r="BO925" s="78" t="n">
        <f aca="false">BO926+BO952+BO961</f>
        <v>0</v>
      </c>
      <c r="BP925" s="78" t="n">
        <f aca="false">BP926+BP952+BP961</f>
        <v>0</v>
      </c>
      <c r="BQ925" s="78" t="n">
        <f aca="false">BQ926+BQ952+BQ961</f>
        <v>0</v>
      </c>
      <c r="BR925" s="78" t="n">
        <f aca="false">BR926+BR952+BR961</f>
        <v>0</v>
      </c>
      <c r="BS925" s="78" t="n">
        <f aca="false">BS926+BS952+BS961</f>
        <v>0</v>
      </c>
      <c r="BT925" s="78" t="n">
        <f aca="false">BT926+BT952+BT961</f>
        <v>0</v>
      </c>
      <c r="BU925" s="78" t="n">
        <f aca="false">BU926+BU952+BU961</f>
        <v>0</v>
      </c>
      <c r="BV925" s="78" t="n">
        <f aca="false">BV926+BV952+BV961</f>
        <v>0</v>
      </c>
      <c r="BW925" s="78" t="n">
        <f aca="false">BW926+BW952+BW961</f>
        <v>0</v>
      </c>
      <c r="BX925" s="78" t="n">
        <f aca="false">BX926+BX952+BX961</f>
        <v>0</v>
      </c>
      <c r="BY925" s="78" t="n">
        <f aca="false">BY926+BY952+BY961</f>
        <v>0</v>
      </c>
      <c r="BZ925" s="78" t="n">
        <f aca="false">BZ926+BZ952+BZ961</f>
        <v>0</v>
      </c>
      <c r="CA925" s="78" t="n">
        <f aca="false">CA926+CA952+CA961</f>
        <v>0</v>
      </c>
      <c r="CB925" s="78" t="n">
        <f aca="false">CB926+CB952+CB961</f>
        <v>0</v>
      </c>
      <c r="CC925" s="78" t="n">
        <f aca="false">CC926+CC952+CC961</f>
        <v>0</v>
      </c>
      <c r="CD925" s="78" t="n">
        <f aca="false">CD926+CD952+CD961</f>
        <v>0</v>
      </c>
    </row>
    <row r="926" customFormat="false" ht="12.75" hidden="true" customHeight="false" outlineLevel="0" collapsed="false">
      <c r="A926" s="79" t="s">
        <v>106</v>
      </c>
      <c r="B926" s="80"/>
      <c r="C926" s="81" t="s">
        <v>373</v>
      </c>
      <c r="D926" s="81" t="s">
        <v>107</v>
      </c>
      <c r="E926" s="81" t="s">
        <v>108</v>
      </c>
      <c r="F926" s="81" t="s">
        <v>108</v>
      </c>
      <c r="G926" s="82"/>
      <c r="H926" s="82"/>
      <c r="I926" s="83" t="n">
        <f aca="false">I927</f>
        <v>153</v>
      </c>
      <c r="J926" s="83" t="n">
        <f aca="false">J927</f>
        <v>153</v>
      </c>
      <c r="K926" s="84" t="n">
        <f aca="false">K927</f>
        <v>0</v>
      </c>
      <c r="L926" s="84" t="n">
        <f aca="false">L927</f>
        <v>0</v>
      </c>
      <c r="M926" s="84" t="n">
        <f aca="false">M927</f>
        <v>0</v>
      </c>
      <c r="N926" s="84" t="n">
        <f aca="false">N927</f>
        <v>0</v>
      </c>
      <c r="O926" s="84" t="n">
        <f aca="false">O927</f>
        <v>0</v>
      </c>
      <c r="P926" s="84" t="n">
        <f aca="false">P927</f>
        <v>0</v>
      </c>
      <c r="Q926" s="84" t="n">
        <f aca="false">Q927</f>
        <v>0</v>
      </c>
      <c r="R926" s="84" t="n">
        <f aca="false">R927</f>
        <v>0</v>
      </c>
      <c r="S926" s="84" t="n">
        <f aca="false">S927</f>
        <v>0</v>
      </c>
      <c r="T926" s="84" t="n">
        <f aca="false">T927</f>
        <v>0</v>
      </c>
      <c r="U926" s="84" t="n">
        <f aca="false">U927</f>
        <v>0</v>
      </c>
      <c r="V926" s="84" t="n">
        <f aca="false">V927</f>
        <v>0</v>
      </c>
      <c r="W926" s="84" t="n">
        <f aca="false">W927</f>
        <v>0</v>
      </c>
      <c r="X926" s="84" t="n">
        <f aca="false">X927</f>
        <v>0</v>
      </c>
      <c r="Y926" s="84" t="n">
        <f aca="false">Y927</f>
        <v>0</v>
      </c>
      <c r="Z926" s="84" t="n">
        <f aca="false">Z927</f>
        <v>0</v>
      </c>
      <c r="AA926" s="84" t="n">
        <f aca="false">AA927</f>
        <v>0</v>
      </c>
      <c r="AB926" s="84" t="n">
        <f aca="false">AB927</f>
        <v>0</v>
      </c>
      <c r="AC926" s="84" t="n">
        <f aca="false">AC927</f>
        <v>0</v>
      </c>
      <c r="AD926" s="84" t="n">
        <f aca="false">AD927</f>
        <v>0</v>
      </c>
      <c r="AE926" s="84" t="n">
        <f aca="false">AE927</f>
        <v>0</v>
      </c>
      <c r="AF926" s="84" t="n">
        <f aca="false">AF927</f>
        <v>0</v>
      </c>
      <c r="AG926" s="84" t="n">
        <f aca="false">AG927</f>
        <v>0</v>
      </c>
      <c r="AH926" s="84" t="n">
        <f aca="false">AH927</f>
        <v>0</v>
      </c>
      <c r="AI926" s="84" t="n">
        <f aca="false">AI927</f>
        <v>0</v>
      </c>
      <c r="AJ926" s="84" t="n">
        <f aca="false">AJ927</f>
        <v>0</v>
      </c>
      <c r="AK926" s="84" t="n">
        <f aca="false">AK927</f>
        <v>0</v>
      </c>
      <c r="AL926" s="84" t="n">
        <f aca="false">AL927</f>
        <v>0</v>
      </c>
      <c r="AM926" s="84" t="n">
        <f aca="false">AM927</f>
        <v>0</v>
      </c>
      <c r="AN926" s="84" t="n">
        <f aca="false">AN927</f>
        <v>0</v>
      </c>
      <c r="AO926" s="84" t="n">
        <f aca="false">AO927</f>
        <v>0</v>
      </c>
      <c r="AP926" s="84" t="n">
        <f aca="false">AP927</f>
        <v>0</v>
      </c>
      <c r="AQ926" s="84" t="n">
        <f aca="false">AQ927</f>
        <v>0</v>
      </c>
      <c r="AR926" s="84" t="n">
        <f aca="false">AR927</f>
        <v>0</v>
      </c>
      <c r="AS926" s="84" t="n">
        <f aca="false">AS927</f>
        <v>0</v>
      </c>
      <c r="AT926" s="84" t="n">
        <f aca="false">AT927</f>
        <v>0</v>
      </c>
      <c r="AU926" s="84" t="n">
        <f aca="false">AU927</f>
        <v>0</v>
      </c>
      <c r="AV926" s="84" t="n">
        <f aca="false">AV927</f>
        <v>0</v>
      </c>
      <c r="AW926" s="84" t="n">
        <f aca="false">AW927</f>
        <v>0</v>
      </c>
      <c r="AX926" s="84" t="n">
        <f aca="false">AX927</f>
        <v>0</v>
      </c>
      <c r="AY926" s="84" t="n">
        <f aca="false">AY927</f>
        <v>0</v>
      </c>
      <c r="AZ926" s="84" t="n">
        <f aca="false">AZ927</f>
        <v>0</v>
      </c>
      <c r="BA926" s="84" t="n">
        <f aca="false">BA927</f>
        <v>0</v>
      </c>
      <c r="BB926" s="84" t="n">
        <f aca="false">BB927</f>
        <v>0</v>
      </c>
      <c r="BC926" s="84" t="n">
        <f aca="false">BC927</f>
        <v>0</v>
      </c>
      <c r="BD926" s="84" t="n">
        <f aca="false">BD927</f>
        <v>0</v>
      </c>
      <c r="BE926" s="84" t="n">
        <f aca="false">BE927</f>
        <v>0</v>
      </c>
      <c r="BF926" s="84" t="n">
        <f aca="false">BF927</f>
        <v>0</v>
      </c>
      <c r="BG926" s="84" t="n">
        <f aca="false">BG927</f>
        <v>0</v>
      </c>
      <c r="BH926" s="84" t="n">
        <f aca="false">BH927</f>
        <v>0</v>
      </c>
      <c r="BI926" s="84" t="n">
        <f aca="false">BI927</f>
        <v>0</v>
      </c>
      <c r="BJ926" s="84" t="n">
        <f aca="false">BJ927</f>
        <v>0</v>
      </c>
      <c r="BK926" s="84" t="n">
        <f aca="false">BK927</f>
        <v>0</v>
      </c>
      <c r="BL926" s="84" t="n">
        <f aca="false">BL927</f>
        <v>0</v>
      </c>
      <c r="BM926" s="84" t="n">
        <f aca="false">BM927</f>
        <v>0</v>
      </c>
      <c r="BN926" s="84" t="n">
        <f aca="false">BN927</f>
        <v>0</v>
      </c>
      <c r="BO926" s="84" t="n">
        <f aca="false">BO927</f>
        <v>0</v>
      </c>
      <c r="BP926" s="84" t="n">
        <f aca="false">BP927</f>
        <v>0</v>
      </c>
      <c r="BQ926" s="84" t="n">
        <f aca="false">BQ927</f>
        <v>0</v>
      </c>
      <c r="BR926" s="84" t="n">
        <f aca="false">BR927</f>
        <v>0</v>
      </c>
      <c r="BS926" s="84" t="n">
        <f aca="false">BS927</f>
        <v>0</v>
      </c>
      <c r="BT926" s="84" t="n">
        <f aca="false">BT927</f>
        <v>0</v>
      </c>
      <c r="BU926" s="84" t="n">
        <f aca="false">BU927</f>
        <v>0</v>
      </c>
      <c r="BV926" s="84" t="n">
        <f aca="false">BV927</f>
        <v>0</v>
      </c>
      <c r="BW926" s="84" t="n">
        <f aca="false">BW927</f>
        <v>0</v>
      </c>
      <c r="BX926" s="84" t="n">
        <f aca="false">BX927</f>
        <v>0</v>
      </c>
      <c r="BY926" s="84" t="n">
        <f aca="false">BY927</f>
        <v>0</v>
      </c>
      <c r="BZ926" s="84" t="n">
        <f aca="false">BZ927</f>
        <v>0</v>
      </c>
      <c r="CA926" s="84" t="n">
        <f aca="false">CA927</f>
        <v>0</v>
      </c>
      <c r="CB926" s="84" t="n">
        <f aca="false">CB927</f>
        <v>0</v>
      </c>
      <c r="CC926" s="84" t="n">
        <f aca="false">CC927</f>
        <v>0</v>
      </c>
      <c r="CD926" s="84" t="n">
        <f aca="false">CD927</f>
        <v>0</v>
      </c>
    </row>
    <row r="927" customFormat="false" ht="12.75" hidden="true" customHeight="false" outlineLevel="0" collapsed="false">
      <c r="A927" s="91" t="s">
        <v>119</v>
      </c>
      <c r="B927" s="80"/>
      <c r="C927" s="81" t="s">
        <v>373</v>
      </c>
      <c r="D927" s="81" t="s">
        <v>107</v>
      </c>
      <c r="E927" s="81" t="s">
        <v>120</v>
      </c>
      <c r="F927" s="81" t="s">
        <v>108</v>
      </c>
      <c r="G927" s="82"/>
      <c r="H927" s="82"/>
      <c r="I927" s="83" t="n">
        <f aca="false">I928</f>
        <v>153</v>
      </c>
      <c r="J927" s="83" t="n">
        <f aca="false">J928</f>
        <v>153</v>
      </c>
      <c r="K927" s="84" t="n">
        <f aca="false">K928</f>
        <v>0</v>
      </c>
      <c r="L927" s="84" t="n">
        <f aca="false">L928</f>
        <v>0</v>
      </c>
      <c r="M927" s="84" t="n">
        <f aca="false">M928</f>
        <v>0</v>
      </c>
      <c r="N927" s="84" t="n">
        <f aca="false">N928</f>
        <v>0</v>
      </c>
      <c r="O927" s="84" t="n">
        <f aca="false">O928</f>
        <v>0</v>
      </c>
      <c r="P927" s="84" t="n">
        <f aca="false">P928</f>
        <v>0</v>
      </c>
      <c r="Q927" s="84" t="n">
        <f aca="false">Q928</f>
        <v>0</v>
      </c>
      <c r="R927" s="84" t="n">
        <f aca="false">R928</f>
        <v>0</v>
      </c>
      <c r="S927" s="84" t="n">
        <f aca="false">S928</f>
        <v>0</v>
      </c>
      <c r="T927" s="84" t="n">
        <f aca="false">T928</f>
        <v>0</v>
      </c>
      <c r="U927" s="84" t="n">
        <f aca="false">U928</f>
        <v>0</v>
      </c>
      <c r="V927" s="84" t="n">
        <f aca="false">V928</f>
        <v>0</v>
      </c>
      <c r="W927" s="84" t="n">
        <f aca="false">W928</f>
        <v>0</v>
      </c>
      <c r="X927" s="84" t="n">
        <f aca="false">X928</f>
        <v>0</v>
      </c>
      <c r="Y927" s="84" t="n">
        <f aca="false">Y928</f>
        <v>0</v>
      </c>
      <c r="Z927" s="84" t="n">
        <f aca="false">Z928</f>
        <v>0</v>
      </c>
      <c r="AA927" s="84" t="n">
        <f aca="false">AA928</f>
        <v>0</v>
      </c>
      <c r="AB927" s="84" t="n">
        <f aca="false">AB928</f>
        <v>0</v>
      </c>
      <c r="AC927" s="84" t="n">
        <f aca="false">AC928</f>
        <v>0</v>
      </c>
      <c r="AD927" s="84" t="n">
        <f aca="false">AD928</f>
        <v>0</v>
      </c>
      <c r="AE927" s="84" t="n">
        <f aca="false">AE928</f>
        <v>0</v>
      </c>
      <c r="AF927" s="84" t="n">
        <f aca="false">AF928</f>
        <v>0</v>
      </c>
      <c r="AG927" s="84" t="n">
        <f aca="false">AG928</f>
        <v>0</v>
      </c>
      <c r="AH927" s="84" t="n">
        <f aca="false">AH928</f>
        <v>0</v>
      </c>
      <c r="AI927" s="84" t="n">
        <f aca="false">AI928</f>
        <v>0</v>
      </c>
      <c r="AJ927" s="84" t="n">
        <f aca="false">AJ928</f>
        <v>0</v>
      </c>
      <c r="AK927" s="84" t="n">
        <f aca="false">AK928</f>
        <v>0</v>
      </c>
      <c r="AL927" s="84" t="n">
        <f aca="false">AL928</f>
        <v>0</v>
      </c>
      <c r="AM927" s="84" t="n">
        <f aca="false">AM928</f>
        <v>0</v>
      </c>
      <c r="AN927" s="84" t="n">
        <f aca="false">AN928</f>
        <v>0</v>
      </c>
      <c r="AO927" s="84" t="n">
        <f aca="false">AO928</f>
        <v>0</v>
      </c>
      <c r="AP927" s="84" t="n">
        <f aca="false">AP928</f>
        <v>0</v>
      </c>
      <c r="AQ927" s="84" t="n">
        <f aca="false">AQ928</f>
        <v>0</v>
      </c>
      <c r="AR927" s="84" t="n">
        <f aca="false">AR928</f>
        <v>0</v>
      </c>
      <c r="AS927" s="84" t="n">
        <f aca="false">AS928</f>
        <v>0</v>
      </c>
      <c r="AT927" s="84" t="n">
        <f aca="false">AT928</f>
        <v>0</v>
      </c>
      <c r="AU927" s="84" t="n">
        <f aca="false">AU928</f>
        <v>0</v>
      </c>
      <c r="AV927" s="84" t="n">
        <f aca="false">AV928</f>
        <v>0</v>
      </c>
      <c r="AW927" s="84" t="n">
        <f aca="false">AW928</f>
        <v>0</v>
      </c>
      <c r="AX927" s="84" t="n">
        <f aca="false">AX928</f>
        <v>0</v>
      </c>
      <c r="AY927" s="84" t="n">
        <f aca="false">AY928</f>
        <v>0</v>
      </c>
      <c r="AZ927" s="84" t="n">
        <f aca="false">AZ928</f>
        <v>0</v>
      </c>
      <c r="BA927" s="84" t="n">
        <f aca="false">BA928</f>
        <v>0</v>
      </c>
      <c r="BB927" s="84" t="n">
        <f aca="false">BB928</f>
        <v>0</v>
      </c>
      <c r="BC927" s="84" t="n">
        <f aca="false">BC928</f>
        <v>0</v>
      </c>
      <c r="BD927" s="84" t="n">
        <f aca="false">BD928</f>
        <v>0</v>
      </c>
      <c r="BE927" s="84" t="n">
        <f aca="false">BE928</f>
        <v>0</v>
      </c>
      <c r="BF927" s="84" t="n">
        <f aca="false">BF928</f>
        <v>0</v>
      </c>
      <c r="BG927" s="84" t="n">
        <f aca="false">BG928</f>
        <v>0</v>
      </c>
      <c r="BH927" s="84" t="n">
        <f aca="false">BH928</f>
        <v>0</v>
      </c>
      <c r="BI927" s="84" t="n">
        <f aca="false">BI928</f>
        <v>0</v>
      </c>
      <c r="BJ927" s="84" t="n">
        <f aca="false">BJ928</f>
        <v>0</v>
      </c>
      <c r="BK927" s="84" t="n">
        <f aca="false">BK928</f>
        <v>0</v>
      </c>
      <c r="BL927" s="84" t="n">
        <f aca="false">BL928</f>
        <v>0</v>
      </c>
      <c r="BM927" s="84" t="n">
        <f aca="false">BM928</f>
        <v>0</v>
      </c>
      <c r="BN927" s="84" t="n">
        <f aca="false">BN928</f>
        <v>0</v>
      </c>
      <c r="BO927" s="84" t="n">
        <f aca="false">BO928</f>
        <v>0</v>
      </c>
      <c r="BP927" s="84" t="n">
        <f aca="false">BP928</f>
        <v>0</v>
      </c>
      <c r="BQ927" s="84" t="n">
        <f aca="false">BQ928</f>
        <v>0</v>
      </c>
      <c r="BR927" s="84" t="n">
        <f aca="false">BR928</f>
        <v>0</v>
      </c>
      <c r="BS927" s="84" t="n">
        <f aca="false">BS928</f>
        <v>0</v>
      </c>
      <c r="BT927" s="84" t="n">
        <f aca="false">BT928</f>
        <v>0</v>
      </c>
      <c r="BU927" s="84" t="n">
        <f aca="false">BU928</f>
        <v>0</v>
      </c>
      <c r="BV927" s="84" t="n">
        <f aca="false">BV928</f>
        <v>0</v>
      </c>
      <c r="BW927" s="84" t="n">
        <f aca="false">BW928</f>
        <v>0</v>
      </c>
      <c r="BX927" s="84" t="n">
        <f aca="false">BX928</f>
        <v>0</v>
      </c>
      <c r="BY927" s="84" t="n">
        <f aca="false">BY928</f>
        <v>0</v>
      </c>
      <c r="BZ927" s="84" t="n">
        <f aca="false">BZ928</f>
        <v>0</v>
      </c>
      <c r="CA927" s="84" t="n">
        <f aca="false">CA928</f>
        <v>0</v>
      </c>
      <c r="CB927" s="84" t="n">
        <f aca="false">CB928</f>
        <v>0</v>
      </c>
      <c r="CC927" s="84" t="n">
        <f aca="false">CC928</f>
        <v>0</v>
      </c>
      <c r="CD927" s="84" t="n">
        <f aca="false">CD928</f>
        <v>0</v>
      </c>
    </row>
    <row r="928" customFormat="false" ht="12.75" hidden="true" customHeight="false" outlineLevel="0" collapsed="false">
      <c r="A928" s="79" t="s">
        <v>111</v>
      </c>
      <c r="B928" s="80"/>
      <c r="C928" s="81" t="s">
        <v>373</v>
      </c>
      <c r="D928" s="81" t="s">
        <v>107</v>
      </c>
      <c r="E928" s="81" t="s">
        <v>120</v>
      </c>
      <c r="F928" s="81" t="s">
        <v>108</v>
      </c>
      <c r="G928" s="81" t="s">
        <v>112</v>
      </c>
      <c r="H928" s="82"/>
      <c r="I928" s="83" t="n">
        <f aca="false">I929+I934+I942+I945+I946</f>
        <v>153</v>
      </c>
      <c r="J928" s="83" t="n">
        <f aca="false">J929+J934+J942+J945+J946</f>
        <v>153</v>
      </c>
      <c r="K928" s="84" t="n">
        <f aca="false">K929+K934+K942+K945+K946</f>
        <v>0</v>
      </c>
      <c r="L928" s="84" t="n">
        <f aca="false">L929+L934+L942+L945+L946</f>
        <v>0</v>
      </c>
      <c r="M928" s="84" t="n">
        <f aca="false">M929+M934+M942+M945+M946</f>
        <v>0</v>
      </c>
      <c r="N928" s="84" t="n">
        <f aca="false">N929+N934+N942+N945+N946</f>
        <v>0</v>
      </c>
      <c r="O928" s="84" t="n">
        <f aca="false">O929+O934+O942+O945+O946</f>
        <v>0</v>
      </c>
      <c r="P928" s="84" t="n">
        <f aca="false">P929+P934+P942+P945+P946</f>
        <v>0</v>
      </c>
      <c r="Q928" s="84" t="n">
        <f aca="false">Q929+Q934+Q942+Q945+Q946</f>
        <v>0</v>
      </c>
      <c r="R928" s="84" t="n">
        <f aca="false">R929+R934+R942+R945+R946</f>
        <v>0</v>
      </c>
      <c r="S928" s="84" t="n">
        <f aca="false">S929+S934+S942+S945+S946</f>
        <v>0</v>
      </c>
      <c r="T928" s="84" t="n">
        <f aca="false">T929+T934+T942+T945+T946</f>
        <v>0</v>
      </c>
      <c r="U928" s="84" t="n">
        <f aca="false">U929+U934+U942+U945+U946</f>
        <v>0</v>
      </c>
      <c r="V928" s="84" t="n">
        <f aca="false">V929+V934+V942+V945+V946</f>
        <v>0</v>
      </c>
      <c r="W928" s="84" t="n">
        <f aca="false">W929+W934+W942+W945+W946</f>
        <v>0</v>
      </c>
      <c r="X928" s="84" t="n">
        <f aca="false">X929+X934+X942+X945+X946</f>
        <v>0</v>
      </c>
      <c r="Y928" s="84" t="n">
        <f aca="false">Y929+Y934+Y942+Y945+Y946</f>
        <v>0</v>
      </c>
      <c r="Z928" s="84" t="n">
        <f aca="false">Z929+Z934+Z942+Z945+Z946</f>
        <v>0</v>
      </c>
      <c r="AA928" s="84" t="n">
        <f aca="false">AA929+AA934+AA942+AA945+AA946</f>
        <v>0</v>
      </c>
      <c r="AB928" s="84" t="n">
        <f aca="false">AB929+AB934+AB942+AB945+AB946</f>
        <v>0</v>
      </c>
      <c r="AC928" s="84" t="n">
        <f aca="false">AC929+AC934+AC942+AC945+AC946</f>
        <v>0</v>
      </c>
      <c r="AD928" s="84" t="n">
        <f aca="false">AD929+AD934+AD942+AD945+AD946</f>
        <v>0</v>
      </c>
      <c r="AE928" s="84" t="n">
        <f aca="false">AE929+AE934+AE942+AE945+AE946</f>
        <v>0</v>
      </c>
      <c r="AF928" s="84" t="n">
        <f aca="false">AF929+AF934+AF942+AF945+AF946</f>
        <v>0</v>
      </c>
      <c r="AG928" s="84" t="n">
        <f aca="false">AG929+AG934+AG942+AG945+AG946</f>
        <v>0</v>
      </c>
      <c r="AH928" s="84" t="n">
        <f aca="false">AH929+AH934+AH942+AH945+AH946</f>
        <v>0</v>
      </c>
      <c r="AI928" s="84" t="n">
        <f aca="false">AI929+AI934+AI942+AI945+AI946</f>
        <v>0</v>
      </c>
      <c r="AJ928" s="84" t="n">
        <f aca="false">AJ929+AJ934+AJ942+AJ945+AJ946</f>
        <v>0</v>
      </c>
      <c r="AK928" s="84" t="n">
        <f aca="false">AK929+AK934+AK942+AK945+AK946</f>
        <v>0</v>
      </c>
      <c r="AL928" s="84" t="n">
        <f aca="false">AL929+AL934+AL942+AL945+AL946</f>
        <v>0</v>
      </c>
      <c r="AM928" s="84" t="n">
        <f aca="false">AM929+AM934+AM942+AM945+AM946</f>
        <v>0</v>
      </c>
      <c r="AN928" s="84" t="n">
        <f aca="false">AN929+AN934+AN942+AN945+AN946</f>
        <v>0</v>
      </c>
      <c r="AO928" s="84" t="n">
        <f aca="false">AO929+AO934+AO942+AO945+AO946</f>
        <v>0</v>
      </c>
      <c r="AP928" s="84" t="n">
        <f aca="false">AP929+AP934+AP942+AP945+AP946</f>
        <v>0</v>
      </c>
      <c r="AQ928" s="84" t="n">
        <f aca="false">AQ929+AQ934+AQ942+AQ945+AQ946</f>
        <v>0</v>
      </c>
      <c r="AR928" s="84" t="n">
        <f aca="false">AR929+AR934+AR942+AR945+AR946</f>
        <v>0</v>
      </c>
      <c r="AS928" s="84" t="n">
        <f aca="false">AS929+AS934+AS942+AS945+AS946</f>
        <v>0</v>
      </c>
      <c r="AT928" s="84" t="n">
        <f aca="false">AT929+AT934+AT942+AT945+AT946</f>
        <v>0</v>
      </c>
      <c r="AU928" s="84" t="n">
        <f aca="false">AU929+AU934+AU942+AU945+AU946</f>
        <v>0</v>
      </c>
      <c r="AV928" s="84" t="n">
        <f aca="false">AV929+AV934+AV942+AV945+AV946</f>
        <v>0</v>
      </c>
      <c r="AW928" s="84" t="n">
        <f aca="false">AW929+AW934+AW942+AW945+AW946</f>
        <v>0</v>
      </c>
      <c r="AX928" s="84" t="n">
        <f aca="false">AX929+AX934+AX942+AX945+AX946</f>
        <v>0</v>
      </c>
      <c r="AY928" s="84" t="n">
        <f aca="false">AY929+AY934+AY942+AY945+AY946</f>
        <v>0</v>
      </c>
      <c r="AZ928" s="84" t="n">
        <f aca="false">AZ929+AZ934+AZ942+AZ945+AZ946</f>
        <v>0</v>
      </c>
      <c r="BA928" s="84" t="n">
        <f aca="false">BA929+BA934+BA942+BA945+BA946</f>
        <v>0</v>
      </c>
      <c r="BB928" s="84" t="n">
        <f aca="false">BB929+BB934+BB942+BB945+BB946</f>
        <v>0</v>
      </c>
      <c r="BC928" s="84" t="n">
        <f aca="false">BC929+BC934+BC942+BC945+BC946</f>
        <v>0</v>
      </c>
      <c r="BD928" s="84" t="n">
        <f aca="false">BD929+BD934+BD942+BD945+BD946</f>
        <v>0</v>
      </c>
      <c r="BE928" s="84" t="n">
        <f aca="false">BE929+BE934+BE942+BE945+BE946</f>
        <v>0</v>
      </c>
      <c r="BF928" s="84" t="n">
        <f aca="false">BF929+BF934+BF942+BF945+BF946</f>
        <v>0</v>
      </c>
      <c r="BG928" s="84" t="n">
        <f aca="false">BG929+BG934+BG942+BG945+BG946</f>
        <v>0</v>
      </c>
      <c r="BH928" s="84" t="n">
        <f aca="false">BH929+BH934+BH942+BH945+BH946</f>
        <v>0</v>
      </c>
      <c r="BI928" s="84" t="n">
        <f aca="false">BI929+BI934+BI942+BI945+BI946</f>
        <v>0</v>
      </c>
      <c r="BJ928" s="84" t="n">
        <f aca="false">BJ929+BJ934+BJ942+BJ945+BJ946</f>
        <v>0</v>
      </c>
      <c r="BK928" s="84" t="n">
        <f aca="false">BK929+BK934+BK942+BK945+BK946</f>
        <v>0</v>
      </c>
      <c r="BL928" s="84" t="n">
        <f aca="false">BL929+BL934+BL942+BL945+BL946</f>
        <v>0</v>
      </c>
      <c r="BM928" s="84" t="n">
        <f aca="false">BM929+BM934+BM942+BM945+BM946</f>
        <v>0</v>
      </c>
      <c r="BN928" s="84" t="n">
        <f aca="false">BN929+BN934+BN942+BN945+BN946</f>
        <v>0</v>
      </c>
      <c r="BO928" s="84" t="n">
        <f aca="false">BO929+BO934+BO942+BO945+BO946</f>
        <v>0</v>
      </c>
      <c r="BP928" s="84" t="n">
        <f aca="false">BP929+BP934+BP942+BP945+BP946</f>
        <v>0</v>
      </c>
      <c r="BQ928" s="84" t="n">
        <f aca="false">BQ929+BQ934+BQ942+BQ945+BQ946</f>
        <v>0</v>
      </c>
      <c r="BR928" s="84" t="n">
        <f aca="false">BR929+BR934+BR942+BR945+BR946</f>
        <v>0</v>
      </c>
      <c r="BS928" s="84" t="n">
        <f aca="false">BS929+BS934+BS942+BS945+BS946</f>
        <v>0</v>
      </c>
      <c r="BT928" s="84" t="n">
        <f aca="false">BT929+BT934+BT942+BT945+BT946</f>
        <v>0</v>
      </c>
      <c r="BU928" s="84" t="n">
        <f aca="false">BU929+BU934+BU942+BU945+BU946</f>
        <v>0</v>
      </c>
      <c r="BV928" s="84" t="n">
        <f aca="false">BV929+BV934+BV942+BV945+BV946</f>
        <v>0</v>
      </c>
      <c r="BW928" s="84" t="n">
        <f aca="false">BW929+BW934+BW942+BW945+BW946</f>
        <v>0</v>
      </c>
      <c r="BX928" s="84" t="n">
        <f aca="false">BX929+BX934+BX942+BX945+BX946</f>
        <v>0</v>
      </c>
      <c r="BY928" s="84" t="n">
        <f aca="false">BY929+BY934+BY942+BY945+BY946</f>
        <v>0</v>
      </c>
      <c r="BZ928" s="84" t="n">
        <f aca="false">BZ929+BZ934+BZ942+BZ945+BZ946</f>
        <v>0</v>
      </c>
      <c r="CA928" s="84" t="n">
        <f aca="false">CA929+CA934+CA942+CA945+CA946</f>
        <v>0</v>
      </c>
      <c r="CB928" s="84" t="n">
        <f aca="false">CB929+CB934+CB942+CB945+CB946</f>
        <v>0</v>
      </c>
      <c r="CC928" s="84" t="n">
        <f aca="false">CC929+CC934+CC942+CC945+CC946</f>
        <v>0</v>
      </c>
      <c r="CD928" s="84" t="n">
        <f aca="false">CD929+CD934+CD942+CD945+CD946</f>
        <v>0</v>
      </c>
    </row>
    <row r="929" customFormat="false" ht="12.75" hidden="true" customHeight="false" outlineLevel="0" collapsed="false">
      <c r="A929" s="86" t="s">
        <v>113</v>
      </c>
      <c r="B929" s="86"/>
      <c r="C929" s="87" t="s">
        <v>373</v>
      </c>
      <c r="D929" s="87" t="s">
        <v>107</v>
      </c>
      <c r="E929" s="87" t="s">
        <v>120</v>
      </c>
      <c r="F929" s="87" t="s">
        <v>108</v>
      </c>
      <c r="G929" s="87" t="s">
        <v>112</v>
      </c>
      <c r="H929" s="88" t="n">
        <v>210</v>
      </c>
      <c r="I929" s="70" t="n">
        <f aca="false">SUM(I931:I933)</f>
        <v>153</v>
      </c>
      <c r="J929" s="70" t="n">
        <f aca="false">SUM(J931:J933)</f>
        <v>153</v>
      </c>
      <c r="K929" s="89" t="n">
        <f aca="false">SUM(K931:K933)</f>
        <v>0</v>
      </c>
      <c r="L929" s="89" t="n">
        <f aca="false">SUM(L931:L933)</f>
        <v>0</v>
      </c>
      <c r="M929" s="89" t="n">
        <f aca="false">SUM(M931:M933)</f>
        <v>0</v>
      </c>
      <c r="N929" s="89" t="n">
        <f aca="false">SUM(N931:N933)</f>
        <v>0</v>
      </c>
      <c r="O929" s="89" t="n">
        <f aca="false">SUM(O931:O933)</f>
        <v>0</v>
      </c>
      <c r="P929" s="89" t="n">
        <f aca="false">SUM(P931:P933)</f>
        <v>0</v>
      </c>
      <c r="Q929" s="89" t="n">
        <f aca="false">SUM(Q931:Q933)</f>
        <v>0</v>
      </c>
      <c r="R929" s="89" t="n">
        <f aca="false">SUM(R931:R933)</f>
        <v>0</v>
      </c>
      <c r="S929" s="89" t="n">
        <f aca="false">SUM(S931:S933)</f>
        <v>0</v>
      </c>
      <c r="T929" s="89" t="n">
        <f aca="false">SUM(T931:T933)</f>
        <v>0</v>
      </c>
      <c r="U929" s="89" t="n">
        <f aca="false">SUM(U931:U933)</f>
        <v>0</v>
      </c>
      <c r="V929" s="89" t="n">
        <f aca="false">SUM(V931:V933)</f>
        <v>0</v>
      </c>
      <c r="W929" s="89" t="n">
        <f aca="false">SUM(W931:W933)</f>
        <v>0</v>
      </c>
      <c r="X929" s="89" t="n">
        <f aca="false">SUM(X931:X933)</f>
        <v>0</v>
      </c>
      <c r="Y929" s="89" t="n">
        <f aca="false">SUM(Y931:Y933)</f>
        <v>0</v>
      </c>
      <c r="Z929" s="89" t="n">
        <f aca="false">SUM(Z931:Z933)</f>
        <v>0</v>
      </c>
      <c r="AA929" s="89" t="n">
        <f aca="false">SUM(AA931:AA933)</f>
        <v>0</v>
      </c>
      <c r="AB929" s="89" t="n">
        <f aca="false">SUM(AB931:AB933)</f>
        <v>0</v>
      </c>
      <c r="AC929" s="89" t="n">
        <f aca="false">SUM(AC931:AC933)</f>
        <v>0</v>
      </c>
      <c r="AD929" s="89" t="n">
        <f aca="false">SUM(AD931:AD933)</f>
        <v>0</v>
      </c>
      <c r="AE929" s="89" t="n">
        <f aca="false">SUM(AE931:AE933)</f>
        <v>0</v>
      </c>
      <c r="AF929" s="89" t="n">
        <f aca="false">SUM(AF931:AF933)</f>
        <v>0</v>
      </c>
      <c r="AG929" s="89" t="n">
        <f aca="false">SUM(AG931:AG933)</f>
        <v>0</v>
      </c>
      <c r="AH929" s="89" t="n">
        <f aca="false">SUM(AH931:AH933)</f>
        <v>0</v>
      </c>
      <c r="AI929" s="89" t="n">
        <f aca="false">SUM(AI931:AI933)</f>
        <v>0</v>
      </c>
      <c r="AJ929" s="89" t="n">
        <f aca="false">SUM(AJ931:AJ933)</f>
        <v>0</v>
      </c>
      <c r="AK929" s="89" t="n">
        <f aca="false">SUM(AK931:AK933)</f>
        <v>0</v>
      </c>
      <c r="AL929" s="89" t="n">
        <f aca="false">SUM(AL931:AL933)</f>
        <v>0</v>
      </c>
      <c r="AM929" s="89" t="n">
        <f aca="false">SUM(AM931:AM933)</f>
        <v>0</v>
      </c>
      <c r="AN929" s="89" t="n">
        <f aca="false">SUM(AN931:AN933)</f>
        <v>0</v>
      </c>
      <c r="AO929" s="89" t="n">
        <f aca="false">SUM(AO931:AO933)</f>
        <v>0</v>
      </c>
      <c r="AP929" s="89" t="n">
        <f aca="false">SUM(AP931:AP933)</f>
        <v>0</v>
      </c>
      <c r="AQ929" s="89" t="n">
        <f aca="false">SUM(AQ931:AQ933)</f>
        <v>0</v>
      </c>
      <c r="AR929" s="89" t="n">
        <f aca="false">SUM(AR931:AR933)</f>
        <v>0</v>
      </c>
      <c r="AS929" s="89" t="n">
        <f aca="false">SUM(AS931:AS933)</f>
        <v>0</v>
      </c>
      <c r="AT929" s="89" t="n">
        <f aca="false">SUM(AT931:AT933)</f>
        <v>0</v>
      </c>
      <c r="AU929" s="89" t="n">
        <f aca="false">SUM(AU931:AU933)</f>
        <v>0</v>
      </c>
      <c r="AV929" s="89" t="n">
        <f aca="false">SUM(AV931:AV933)</f>
        <v>0</v>
      </c>
      <c r="AW929" s="89" t="n">
        <f aca="false">SUM(AW931:AW933)</f>
        <v>0</v>
      </c>
      <c r="AX929" s="89" t="n">
        <f aca="false">SUM(AX931:AX933)</f>
        <v>0</v>
      </c>
      <c r="AY929" s="89" t="n">
        <f aca="false">SUM(AY931:AY933)</f>
        <v>0</v>
      </c>
      <c r="AZ929" s="89" t="n">
        <f aca="false">SUM(AZ931:AZ933)</f>
        <v>0</v>
      </c>
      <c r="BA929" s="89" t="n">
        <f aca="false">SUM(BA931:BA933)</f>
        <v>0</v>
      </c>
      <c r="BB929" s="89" t="n">
        <f aca="false">SUM(BB931:BB933)</f>
        <v>0</v>
      </c>
      <c r="BC929" s="89" t="n">
        <f aca="false">SUM(BC931:BC933)</f>
        <v>0</v>
      </c>
      <c r="BD929" s="89" t="n">
        <f aca="false">SUM(BD931:BD933)</f>
        <v>0</v>
      </c>
      <c r="BE929" s="89" t="n">
        <f aca="false">SUM(BE931:BE933)</f>
        <v>0</v>
      </c>
      <c r="BF929" s="89" t="n">
        <f aca="false">SUM(BF931:BF933)</f>
        <v>0</v>
      </c>
      <c r="BG929" s="89" t="n">
        <f aca="false">SUM(BG931:BG933)</f>
        <v>0</v>
      </c>
      <c r="BH929" s="89" t="n">
        <f aca="false">SUM(BH931:BH933)</f>
        <v>0</v>
      </c>
      <c r="BI929" s="89" t="n">
        <f aca="false">SUM(BI931:BI933)</f>
        <v>0</v>
      </c>
      <c r="BJ929" s="89" t="n">
        <f aca="false">SUM(BJ931:BJ933)</f>
        <v>0</v>
      </c>
      <c r="BK929" s="89" t="n">
        <f aca="false">SUM(BK931:BK933)</f>
        <v>0</v>
      </c>
      <c r="BL929" s="89" t="n">
        <f aca="false">SUM(BL931:BL933)</f>
        <v>0</v>
      </c>
      <c r="BM929" s="89" t="n">
        <f aca="false">SUM(BM931:BM933)</f>
        <v>0</v>
      </c>
      <c r="BN929" s="89" t="n">
        <f aca="false">SUM(BN931:BN933)</f>
        <v>0</v>
      </c>
      <c r="BO929" s="89" t="n">
        <f aca="false">SUM(BO931:BO933)</f>
        <v>0</v>
      </c>
      <c r="BP929" s="89" t="n">
        <f aca="false">SUM(BP931:BP933)</f>
        <v>0</v>
      </c>
      <c r="BQ929" s="89" t="n">
        <f aca="false">SUM(BQ931:BQ933)</f>
        <v>0</v>
      </c>
      <c r="BR929" s="89" t="n">
        <f aca="false">SUM(BR931:BR933)</f>
        <v>0</v>
      </c>
      <c r="BS929" s="89" t="n">
        <f aca="false">SUM(BS931:BS933)</f>
        <v>0</v>
      </c>
      <c r="BT929" s="89" t="n">
        <f aca="false">SUM(BT931:BT933)</f>
        <v>0</v>
      </c>
      <c r="BU929" s="89" t="n">
        <f aca="false">SUM(BU931:BU933)</f>
        <v>0</v>
      </c>
      <c r="BV929" s="89" t="n">
        <f aca="false">SUM(BV931:BV933)</f>
        <v>0</v>
      </c>
      <c r="BW929" s="89" t="n">
        <f aca="false">SUM(BW931:BW933)</f>
        <v>0</v>
      </c>
      <c r="BX929" s="89" t="n">
        <f aca="false">SUM(BX931:BX933)</f>
        <v>0</v>
      </c>
      <c r="BY929" s="89" t="n">
        <f aca="false">SUM(BY931:BY933)</f>
        <v>0</v>
      </c>
      <c r="BZ929" s="89" t="n">
        <f aca="false">SUM(BZ931:BZ933)</f>
        <v>0</v>
      </c>
      <c r="CA929" s="89" t="n">
        <f aca="false">SUM(CA931:CA933)</f>
        <v>0</v>
      </c>
      <c r="CB929" s="89" t="n">
        <f aca="false">SUM(CB931:CB933)</f>
        <v>0</v>
      </c>
      <c r="CC929" s="89" t="n">
        <f aca="false">SUM(CC931:CC933)</f>
        <v>0</v>
      </c>
      <c r="CD929" s="89" t="n">
        <f aca="false">SUM(CD931:CD933)</f>
        <v>0</v>
      </c>
    </row>
    <row r="930" customFormat="false" ht="12.75" hidden="true" customHeight="false" outlineLevel="0" collapsed="false">
      <c r="A930" s="86" t="s">
        <v>114</v>
      </c>
      <c r="B930" s="86"/>
      <c r="C930" s="87"/>
      <c r="D930" s="87"/>
      <c r="E930" s="87"/>
      <c r="F930" s="87"/>
      <c r="G930" s="87"/>
      <c r="H930" s="88"/>
      <c r="I930" s="70"/>
      <c r="J930" s="70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</row>
    <row r="931" customFormat="false" ht="12.75" hidden="true" customHeight="false" outlineLevel="0" collapsed="false">
      <c r="A931" s="86" t="s">
        <v>115</v>
      </c>
      <c r="B931" s="86"/>
      <c r="C931" s="87" t="s">
        <v>373</v>
      </c>
      <c r="D931" s="87" t="s">
        <v>107</v>
      </c>
      <c r="E931" s="87" t="s">
        <v>120</v>
      </c>
      <c r="F931" s="87" t="s">
        <v>108</v>
      </c>
      <c r="G931" s="87" t="s">
        <v>112</v>
      </c>
      <c r="H931" s="88" t="n">
        <v>211</v>
      </c>
      <c r="I931" s="70" t="n">
        <f aca="false">J931+K931+L931</f>
        <v>121</v>
      </c>
      <c r="J931" s="70" t="n">
        <v>121</v>
      </c>
      <c r="K931" s="89"/>
      <c r="L931" s="89" t="n">
        <f aca="false">M931+AI931</f>
        <v>0</v>
      </c>
      <c r="M931" s="89" t="n">
        <f aca="false">N931+O931+P931+Q931+R931+S931+T931+U931+V931+W931+X931+Y931+Z931+AA931+AB931+AC931</f>
        <v>0</v>
      </c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 t="n">
        <f aca="false">AJ931+AK931+AL931+AM931+AN931+AO931+AP931+AY931+AZ931+BA931+BB931+BC931+BD931</f>
        <v>0</v>
      </c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 t="n">
        <f aca="false">CA931+CB931+CC931+CD931+CE931+CF931+CG931+CH931+CI931+CJ931+CK931+CL931+CM931+CN931+CO931+CP931</f>
        <v>0</v>
      </c>
      <c r="CA931" s="89"/>
      <c r="CB931" s="89"/>
      <c r="CC931" s="89"/>
      <c r="CD931" s="89"/>
    </row>
    <row r="932" customFormat="false" ht="12.75" hidden="true" customHeight="false" outlineLevel="0" collapsed="false">
      <c r="A932" s="86" t="s">
        <v>121</v>
      </c>
      <c r="B932" s="86"/>
      <c r="C932" s="87" t="s">
        <v>373</v>
      </c>
      <c r="D932" s="87" t="s">
        <v>107</v>
      </c>
      <c r="E932" s="87" t="s">
        <v>120</v>
      </c>
      <c r="F932" s="87" t="s">
        <v>108</v>
      </c>
      <c r="G932" s="87" t="s">
        <v>112</v>
      </c>
      <c r="H932" s="88" t="n">
        <v>212</v>
      </c>
      <c r="I932" s="70" t="n">
        <f aca="false">J932+K932+L932</f>
        <v>0</v>
      </c>
      <c r="J932" s="70"/>
      <c r="K932" s="89"/>
      <c r="L932" s="89" t="n">
        <f aca="false">M932+AI932</f>
        <v>0</v>
      </c>
      <c r="M932" s="89" t="n">
        <f aca="false">N932+O932+P932+Q932+R932+S932+T932+U932+V932+W932+X932+Y932+Z932+AA932+AB932+AC932</f>
        <v>0</v>
      </c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 t="n">
        <f aca="false">AJ932+AK932+AL932+AM932+AN932+AO932+AP932+AY932+AZ932+BA932+BB932+BC932+BD932</f>
        <v>0</v>
      </c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 t="n">
        <f aca="false">CA932+CB932+CC932+CD932+CE932+CF932+CG932+CH932+CI932+CJ932+CK932+CL932+CM932+CN932+CO932+CP932</f>
        <v>0</v>
      </c>
      <c r="CA932" s="89"/>
      <c r="CB932" s="89"/>
      <c r="CC932" s="89"/>
      <c r="CD932" s="89"/>
    </row>
    <row r="933" customFormat="false" ht="12.75" hidden="true" customHeight="false" outlineLevel="0" collapsed="false">
      <c r="A933" s="86" t="s">
        <v>122</v>
      </c>
      <c r="B933" s="86"/>
      <c r="C933" s="87" t="s">
        <v>373</v>
      </c>
      <c r="D933" s="87" t="s">
        <v>107</v>
      </c>
      <c r="E933" s="87" t="s">
        <v>120</v>
      </c>
      <c r="F933" s="87" t="s">
        <v>108</v>
      </c>
      <c r="G933" s="87" t="s">
        <v>112</v>
      </c>
      <c r="H933" s="88" t="n">
        <v>213</v>
      </c>
      <c r="I933" s="70" t="n">
        <f aca="false">J933+K933+L933</f>
        <v>32</v>
      </c>
      <c r="J933" s="70" t="n">
        <v>32</v>
      </c>
      <c r="K933" s="89"/>
      <c r="L933" s="89" t="n">
        <f aca="false">M933+AI933</f>
        <v>0</v>
      </c>
      <c r="M933" s="89" t="n">
        <f aca="false">N933+O933+P933+Q933+R933+S933+T933+U933+V933+W933+X933+Y933+Z933+AA933+AB933+AC933</f>
        <v>0</v>
      </c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 t="n">
        <f aca="false">AJ933+AK933+AL933+AM933+AN933+AO933+AP933+AY933+AZ933+BA933+BB933+BC933+BD933</f>
        <v>0</v>
      </c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 t="n">
        <f aca="false">CA933+CB933+CC933+CD933+CE933+CF933+CG933+CH933+CI933+CJ933+CK933+CL933+CM933+CN933+CO933+CP933</f>
        <v>0</v>
      </c>
      <c r="CA933" s="89"/>
      <c r="CB933" s="89"/>
      <c r="CC933" s="89"/>
      <c r="CD933" s="89"/>
    </row>
    <row r="934" customFormat="false" ht="12.75" hidden="true" customHeight="false" outlineLevel="0" collapsed="false">
      <c r="A934" s="86" t="s">
        <v>123</v>
      </c>
      <c r="B934" s="86"/>
      <c r="C934" s="87" t="s">
        <v>373</v>
      </c>
      <c r="D934" s="87" t="s">
        <v>107</v>
      </c>
      <c r="E934" s="87" t="s">
        <v>120</v>
      </c>
      <c r="F934" s="87" t="s">
        <v>108</v>
      </c>
      <c r="G934" s="87" t="s">
        <v>112</v>
      </c>
      <c r="H934" s="88" t="n">
        <v>220</v>
      </c>
      <c r="I934" s="70" t="n">
        <f aca="false">SUM(I936:I941)</f>
        <v>0</v>
      </c>
      <c r="J934" s="70" t="n">
        <f aca="false">SUM(J936:J941)</f>
        <v>0</v>
      </c>
      <c r="K934" s="89" t="n">
        <f aca="false">SUM(K936:K941)</f>
        <v>0</v>
      </c>
      <c r="L934" s="89" t="n">
        <f aca="false">SUM(L936:L941)</f>
        <v>0</v>
      </c>
      <c r="M934" s="89" t="n">
        <f aca="false">SUM(M936:M941)</f>
        <v>0</v>
      </c>
      <c r="N934" s="89" t="n">
        <f aca="false">SUM(N936:N941)</f>
        <v>0</v>
      </c>
      <c r="O934" s="89" t="n">
        <f aca="false">SUM(O936:O941)</f>
        <v>0</v>
      </c>
      <c r="P934" s="89" t="n">
        <f aca="false">SUM(P936:P941)</f>
        <v>0</v>
      </c>
      <c r="Q934" s="89" t="n">
        <f aca="false">SUM(Q936:Q941)</f>
        <v>0</v>
      </c>
      <c r="R934" s="89" t="n">
        <f aca="false">SUM(R936:R941)</f>
        <v>0</v>
      </c>
      <c r="S934" s="89" t="n">
        <f aca="false">SUM(S936:S941)</f>
        <v>0</v>
      </c>
      <c r="T934" s="89" t="n">
        <f aca="false">SUM(T936:T941)</f>
        <v>0</v>
      </c>
      <c r="U934" s="89" t="n">
        <f aca="false">SUM(U936:U941)</f>
        <v>0</v>
      </c>
      <c r="V934" s="89" t="n">
        <f aca="false">SUM(V936:V941)</f>
        <v>0</v>
      </c>
      <c r="W934" s="89" t="n">
        <f aca="false">SUM(W936:W941)</f>
        <v>0</v>
      </c>
      <c r="X934" s="89" t="n">
        <f aca="false">SUM(X936:X941)</f>
        <v>0</v>
      </c>
      <c r="Y934" s="89" t="n">
        <f aca="false">SUM(Y936:Y941)</f>
        <v>0</v>
      </c>
      <c r="Z934" s="89" t="n">
        <f aca="false">SUM(Z936:Z941)</f>
        <v>0</v>
      </c>
      <c r="AA934" s="89" t="n">
        <f aca="false">SUM(AA936:AA941)</f>
        <v>0</v>
      </c>
      <c r="AB934" s="89" t="n">
        <f aca="false">SUM(AB936:AB941)</f>
        <v>0</v>
      </c>
      <c r="AC934" s="89" t="n">
        <f aca="false">SUM(AC936:AC941)</f>
        <v>0</v>
      </c>
      <c r="AD934" s="89" t="n">
        <f aca="false">SUM(AD936:AD941)</f>
        <v>0</v>
      </c>
      <c r="AE934" s="89" t="n">
        <f aca="false">SUM(AE936:AE941)</f>
        <v>0</v>
      </c>
      <c r="AF934" s="89" t="n">
        <f aca="false">SUM(AF936:AF941)</f>
        <v>0</v>
      </c>
      <c r="AG934" s="89" t="n">
        <f aca="false">SUM(AG936:AG941)</f>
        <v>0</v>
      </c>
      <c r="AH934" s="89" t="n">
        <f aca="false">SUM(AH936:AH941)</f>
        <v>0</v>
      </c>
      <c r="AI934" s="89" t="n">
        <f aca="false">SUM(AI936:AI941)</f>
        <v>0</v>
      </c>
      <c r="AJ934" s="89" t="n">
        <f aca="false">SUM(AJ936:AJ941)</f>
        <v>0</v>
      </c>
      <c r="AK934" s="89" t="n">
        <f aca="false">SUM(AK936:AK941)</f>
        <v>0</v>
      </c>
      <c r="AL934" s="89" t="n">
        <f aca="false">SUM(AL936:AL941)</f>
        <v>0</v>
      </c>
      <c r="AM934" s="89" t="n">
        <f aca="false">SUM(AM936:AM941)</f>
        <v>0</v>
      </c>
      <c r="AN934" s="89" t="n">
        <f aca="false">SUM(AN936:AN941)</f>
        <v>0</v>
      </c>
      <c r="AO934" s="89" t="n">
        <f aca="false">SUM(AO936:AO941)</f>
        <v>0</v>
      </c>
      <c r="AP934" s="89" t="n">
        <f aca="false">SUM(AP936:AP941)</f>
        <v>0</v>
      </c>
      <c r="AQ934" s="89" t="n">
        <f aca="false">SUM(AQ936:AQ941)</f>
        <v>0</v>
      </c>
      <c r="AR934" s="89" t="n">
        <f aca="false">SUM(AR936:AR941)</f>
        <v>0</v>
      </c>
      <c r="AS934" s="89" t="n">
        <f aca="false">SUM(AS936:AS941)</f>
        <v>0</v>
      </c>
      <c r="AT934" s="89" t="n">
        <f aca="false">SUM(AT936:AT941)</f>
        <v>0</v>
      </c>
      <c r="AU934" s="89" t="n">
        <f aca="false">SUM(AU936:AU941)</f>
        <v>0</v>
      </c>
      <c r="AV934" s="89" t="n">
        <f aca="false">SUM(AV936:AV941)</f>
        <v>0</v>
      </c>
      <c r="AW934" s="89" t="n">
        <f aca="false">SUM(AW936:AW941)</f>
        <v>0</v>
      </c>
      <c r="AX934" s="89" t="n">
        <f aca="false">SUM(AX936:AX941)</f>
        <v>0</v>
      </c>
      <c r="AY934" s="89" t="n">
        <f aca="false">SUM(AY936:AY941)</f>
        <v>0</v>
      </c>
      <c r="AZ934" s="89" t="n">
        <f aca="false">SUM(AZ936:AZ941)</f>
        <v>0</v>
      </c>
      <c r="BA934" s="89" t="n">
        <f aca="false">SUM(BA936:BA941)</f>
        <v>0</v>
      </c>
      <c r="BB934" s="89" t="n">
        <f aca="false">SUM(BB936:BB941)</f>
        <v>0</v>
      </c>
      <c r="BC934" s="89" t="n">
        <f aca="false">SUM(BC936:BC941)</f>
        <v>0</v>
      </c>
      <c r="BD934" s="89" t="n">
        <f aca="false">SUM(BD936:BD941)</f>
        <v>0</v>
      </c>
      <c r="BE934" s="89" t="n">
        <f aca="false">SUM(BE936:BE941)</f>
        <v>0</v>
      </c>
      <c r="BF934" s="89" t="n">
        <f aca="false">SUM(BF936:BF941)</f>
        <v>0</v>
      </c>
      <c r="BG934" s="89" t="n">
        <f aca="false">SUM(BG936:BG941)</f>
        <v>0</v>
      </c>
      <c r="BH934" s="89" t="n">
        <f aca="false">SUM(BH936:BH941)</f>
        <v>0</v>
      </c>
      <c r="BI934" s="89" t="n">
        <f aca="false">SUM(BI936:BI941)</f>
        <v>0</v>
      </c>
      <c r="BJ934" s="89" t="n">
        <f aca="false">SUM(BJ936:BJ941)</f>
        <v>0</v>
      </c>
      <c r="BK934" s="89" t="n">
        <f aca="false">SUM(BK936:BK941)</f>
        <v>0</v>
      </c>
      <c r="BL934" s="89" t="n">
        <f aca="false">SUM(BL936:BL941)</f>
        <v>0</v>
      </c>
      <c r="BM934" s="89" t="n">
        <f aca="false">SUM(BM936:BM941)</f>
        <v>0</v>
      </c>
      <c r="BN934" s="89" t="n">
        <f aca="false">SUM(BN936:BN941)</f>
        <v>0</v>
      </c>
      <c r="BO934" s="89" t="n">
        <f aca="false">SUM(BO936:BO941)</f>
        <v>0</v>
      </c>
      <c r="BP934" s="89" t="n">
        <f aca="false">SUM(BP936:BP941)</f>
        <v>0</v>
      </c>
      <c r="BQ934" s="89" t="n">
        <f aca="false">SUM(BQ936:BQ941)</f>
        <v>0</v>
      </c>
      <c r="BR934" s="89" t="n">
        <f aca="false">SUM(BR936:BR941)</f>
        <v>0</v>
      </c>
      <c r="BS934" s="89" t="n">
        <f aca="false">SUM(BS936:BS941)</f>
        <v>0</v>
      </c>
      <c r="BT934" s="89" t="n">
        <f aca="false">SUM(BT936:BT941)</f>
        <v>0</v>
      </c>
      <c r="BU934" s="89" t="n">
        <f aca="false">SUM(BU936:BU941)</f>
        <v>0</v>
      </c>
      <c r="BV934" s="89" t="n">
        <f aca="false">SUM(BV936:BV941)</f>
        <v>0</v>
      </c>
      <c r="BW934" s="89" t="n">
        <f aca="false">SUM(BW936:BW941)</f>
        <v>0</v>
      </c>
      <c r="BX934" s="89" t="n">
        <f aca="false">SUM(BX936:BX941)</f>
        <v>0</v>
      </c>
      <c r="BY934" s="89" t="n">
        <f aca="false">SUM(BY936:BY941)</f>
        <v>0</v>
      </c>
      <c r="BZ934" s="89" t="n">
        <f aca="false">SUM(BZ936:BZ941)</f>
        <v>0</v>
      </c>
      <c r="CA934" s="89" t="n">
        <f aca="false">SUM(CA936:CA941)</f>
        <v>0</v>
      </c>
      <c r="CB934" s="89" t="n">
        <f aca="false">SUM(CB936:CB941)</f>
        <v>0</v>
      </c>
      <c r="CC934" s="89" t="n">
        <f aca="false">SUM(CC936:CC941)</f>
        <v>0</v>
      </c>
      <c r="CD934" s="89" t="n">
        <f aca="false">SUM(CD936:CD941)</f>
        <v>0</v>
      </c>
    </row>
    <row r="935" customFormat="false" ht="12.75" hidden="true" customHeight="false" outlineLevel="0" collapsed="false">
      <c r="A935" s="86" t="s">
        <v>114</v>
      </c>
      <c r="B935" s="86"/>
      <c r="C935" s="87"/>
      <c r="D935" s="87"/>
      <c r="E935" s="87"/>
      <c r="F935" s="87"/>
      <c r="G935" s="87"/>
      <c r="H935" s="88"/>
      <c r="I935" s="70"/>
      <c r="J935" s="70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</row>
    <row r="936" customFormat="false" ht="12.75" hidden="true" customHeight="false" outlineLevel="0" collapsed="false">
      <c r="A936" s="86" t="s">
        <v>124</v>
      </c>
      <c r="B936" s="86"/>
      <c r="C936" s="87" t="s">
        <v>373</v>
      </c>
      <c r="D936" s="87" t="s">
        <v>107</v>
      </c>
      <c r="E936" s="87" t="s">
        <v>120</v>
      </c>
      <c r="F936" s="87" t="s">
        <v>108</v>
      </c>
      <c r="G936" s="87" t="s">
        <v>112</v>
      </c>
      <c r="H936" s="88" t="n">
        <v>221</v>
      </c>
      <c r="I936" s="70" t="n">
        <f aca="false">J936+K936+L936</f>
        <v>0</v>
      </c>
      <c r="J936" s="70"/>
      <c r="K936" s="89"/>
      <c r="L936" s="89" t="n">
        <f aca="false">M936+AI936</f>
        <v>0</v>
      </c>
      <c r="M936" s="89" t="n">
        <f aca="false">N936+O936+P936+Q936+R936+S936+T936+U936+V936+W936+X936+Y936+Z936+AA936+AB936+AC936</f>
        <v>0</v>
      </c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 t="n">
        <f aca="false">AJ936+AK936+AL936+AM936+AN936+AO936+AP936+AY936+AZ936+BA936+BB936+BC936+BD936</f>
        <v>0</v>
      </c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 t="n">
        <f aca="false">CA936+CB936+CC936+CD936+CE936+CF936+CG936+CH936+CI936+CJ936+CK936+CL936+CM936+CN936+CO936+CP936</f>
        <v>0</v>
      </c>
      <c r="CA936" s="89"/>
      <c r="CB936" s="89"/>
      <c r="CC936" s="89"/>
      <c r="CD936" s="89"/>
    </row>
    <row r="937" customFormat="false" ht="12.75" hidden="true" customHeight="false" outlineLevel="0" collapsed="false">
      <c r="A937" s="86" t="s">
        <v>125</v>
      </c>
      <c r="B937" s="86"/>
      <c r="C937" s="87" t="s">
        <v>373</v>
      </c>
      <c r="D937" s="87" t="s">
        <v>107</v>
      </c>
      <c r="E937" s="87" t="s">
        <v>120</v>
      </c>
      <c r="F937" s="87" t="s">
        <v>108</v>
      </c>
      <c r="G937" s="87" t="s">
        <v>112</v>
      </c>
      <c r="H937" s="88" t="n">
        <v>222</v>
      </c>
      <c r="I937" s="70" t="n">
        <f aca="false">J937+K937+L937</f>
        <v>0</v>
      </c>
      <c r="J937" s="70"/>
      <c r="K937" s="89"/>
      <c r="L937" s="89" t="n">
        <f aca="false">M937+AI937</f>
        <v>0</v>
      </c>
      <c r="M937" s="89" t="n">
        <f aca="false">N937+O937+P937+Q937+R937+S937+T937+U937+V937+W937+X937+Y937+Z937+AA937+AB937+AC937</f>
        <v>0</v>
      </c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 t="n">
        <f aca="false">AJ937+AK937+AL937+AM937+AN937+AO937+AP937+AY937+AZ937+BA937+BB937+BC937+BD937</f>
        <v>0</v>
      </c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 t="n">
        <f aca="false">CA937+CB937+CC937+CD937+CE937+CF937+CG937+CH937+CI937+CJ937+CK937+CL937+CM937+CN937+CO937+CP937</f>
        <v>0</v>
      </c>
      <c r="CA937" s="89"/>
      <c r="CB937" s="89"/>
      <c r="CC937" s="89"/>
      <c r="CD937" s="89"/>
    </row>
    <row r="938" customFormat="false" ht="12.75" hidden="true" customHeight="true" outlineLevel="0" collapsed="false">
      <c r="A938" s="86" t="s">
        <v>147</v>
      </c>
      <c r="B938" s="86"/>
      <c r="C938" s="87" t="s">
        <v>373</v>
      </c>
      <c r="D938" s="87" t="s">
        <v>107</v>
      </c>
      <c r="E938" s="87" t="s">
        <v>120</v>
      </c>
      <c r="F938" s="87" t="s">
        <v>108</v>
      </c>
      <c r="G938" s="87" t="s">
        <v>112</v>
      </c>
      <c r="H938" s="88" t="n">
        <v>223</v>
      </c>
      <c r="I938" s="70" t="n">
        <f aca="false">J938+K938+L938</f>
        <v>0</v>
      </c>
      <c r="J938" s="70"/>
      <c r="K938" s="89"/>
      <c r="L938" s="89" t="n">
        <f aca="false">M938+AI938</f>
        <v>0</v>
      </c>
      <c r="M938" s="89" t="n">
        <f aca="false">N938+O938+P938+Q938+R938+S938+T938+U938+V938+W938+X938+Y938+Z938+AA938+AB938+AC938</f>
        <v>0</v>
      </c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 t="n">
        <f aca="false">AJ938+AK938+AL938+AM938+AN938+AO938+AP938+AY938+AZ938+BA938+BB938+BC938+BD938</f>
        <v>0</v>
      </c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 t="n">
        <f aca="false">CA938+CB938+CC938+CD938+CE938+CF938+CG938+CH938+CI938+CJ938+CK938+CL938+CM938+CN938+CO938+CP938</f>
        <v>0</v>
      </c>
      <c r="CA938" s="89"/>
      <c r="CB938" s="89"/>
      <c r="CC938" s="89"/>
      <c r="CD938" s="89"/>
    </row>
    <row r="939" customFormat="false" ht="12.75" hidden="true" customHeight="true" outlineLevel="0" collapsed="false">
      <c r="A939" s="86" t="s">
        <v>168</v>
      </c>
      <c r="B939" s="86"/>
      <c r="C939" s="87" t="s">
        <v>373</v>
      </c>
      <c r="D939" s="87" t="s">
        <v>107</v>
      </c>
      <c r="E939" s="87" t="s">
        <v>120</v>
      </c>
      <c r="F939" s="87" t="s">
        <v>108</v>
      </c>
      <c r="G939" s="87" t="s">
        <v>112</v>
      </c>
      <c r="H939" s="88" t="n">
        <v>224</v>
      </c>
      <c r="I939" s="70" t="n">
        <f aca="false">J939+K939+L939</f>
        <v>0</v>
      </c>
      <c r="J939" s="70"/>
      <c r="K939" s="89"/>
      <c r="L939" s="89" t="n">
        <f aca="false">M939+AI939</f>
        <v>0</v>
      </c>
      <c r="M939" s="89" t="n">
        <f aca="false">N939+O939+P939+Q939+R939+S939+T939+U939+V939+W939+X939+Y939+Z939+AA939+AB939+AC939</f>
        <v>0</v>
      </c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 t="n">
        <f aca="false">AJ939+AK939+AL939+AM939+AN939+AO939+AP939+AY939+AZ939+BA939+BB939+BC939+BD939</f>
        <v>0</v>
      </c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 t="n">
        <f aca="false">CA939+CB939+CC939+CD939+CE939+CF939+CG939+CH939+CI939+CJ939+CK939+CL939+CM939+CN939+CO939+CP939</f>
        <v>0</v>
      </c>
      <c r="CA939" s="89"/>
      <c r="CB939" s="89"/>
      <c r="CC939" s="89"/>
      <c r="CD939" s="89"/>
    </row>
    <row r="940" customFormat="false" ht="12.75" hidden="true" customHeight="false" outlineLevel="0" collapsed="false">
      <c r="A940" s="86" t="s">
        <v>126</v>
      </c>
      <c r="B940" s="86"/>
      <c r="C940" s="87" t="s">
        <v>373</v>
      </c>
      <c r="D940" s="87" t="s">
        <v>107</v>
      </c>
      <c r="E940" s="87" t="s">
        <v>120</v>
      </c>
      <c r="F940" s="87" t="s">
        <v>108</v>
      </c>
      <c r="G940" s="87" t="s">
        <v>112</v>
      </c>
      <c r="H940" s="88" t="n">
        <v>225</v>
      </c>
      <c r="I940" s="70" t="n">
        <f aca="false">J940+K940+L940</f>
        <v>0</v>
      </c>
      <c r="J940" s="70"/>
      <c r="K940" s="89"/>
      <c r="L940" s="89" t="n">
        <f aca="false">M940+AI940</f>
        <v>0</v>
      </c>
      <c r="M940" s="89" t="n">
        <f aca="false">N940+O940+P940+Q940+R940+S940+T940+U940+V940+W940+X940+Y940+Z940+AA940+AB940+AC940</f>
        <v>0</v>
      </c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 t="n">
        <f aca="false">AJ940+AK940+AL940+AM940+AN940+AO940+AP940+AY940+AZ940+BA940+BB940+BC940+BD940</f>
        <v>0</v>
      </c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 t="n">
        <f aca="false">CA940+CB940+CC940+CD940+CE940+CF940+CG940+CH940+CI940+CJ940+CK940+CL940+CM940+CN940+CO940+CP940</f>
        <v>0</v>
      </c>
      <c r="CA940" s="89"/>
      <c r="CB940" s="89"/>
      <c r="CC940" s="89"/>
      <c r="CD940" s="89"/>
    </row>
    <row r="941" customFormat="false" ht="12.75" hidden="true" customHeight="false" outlineLevel="0" collapsed="false">
      <c r="A941" s="86" t="s">
        <v>127</v>
      </c>
      <c r="B941" s="86"/>
      <c r="C941" s="87" t="s">
        <v>373</v>
      </c>
      <c r="D941" s="87" t="s">
        <v>107</v>
      </c>
      <c r="E941" s="87" t="s">
        <v>120</v>
      </c>
      <c r="F941" s="87" t="s">
        <v>108</v>
      </c>
      <c r="G941" s="87" t="s">
        <v>112</v>
      </c>
      <c r="H941" s="88" t="n">
        <v>226</v>
      </c>
      <c r="I941" s="70" t="n">
        <f aca="false">J941+K941+L941</f>
        <v>0</v>
      </c>
      <c r="J941" s="70"/>
      <c r="K941" s="89"/>
      <c r="L941" s="89" t="n">
        <f aca="false">M941+AI941</f>
        <v>0</v>
      </c>
      <c r="M941" s="89" t="n">
        <f aca="false">N941+O941+P941+Q941+R941+S941+T941+U941+V941+W941+X941+Y941+Z941+AA941+AB941+AC941</f>
        <v>0</v>
      </c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 t="n">
        <f aca="false">AJ941+AK941+AL941+AM941+AN941+AO941+AP941+AY941+AZ941+BA941+BB941+BC941+BD941</f>
        <v>0</v>
      </c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 t="n">
        <f aca="false">CA941+CB941+CC941+CD941+CE941+CF941+CG941+CH941+CI941+CJ941+CK941+CL941+CM941+CN941+CO941+CP941</f>
        <v>0</v>
      </c>
      <c r="CA941" s="89"/>
      <c r="CB941" s="89"/>
      <c r="CC941" s="89"/>
      <c r="CD941" s="89"/>
    </row>
    <row r="942" customFormat="false" ht="12.75" hidden="true" customHeight="true" outlineLevel="0" collapsed="false">
      <c r="A942" s="92" t="s">
        <v>128</v>
      </c>
      <c r="B942" s="92"/>
      <c r="C942" s="87" t="s">
        <v>373</v>
      </c>
      <c r="D942" s="87" t="s">
        <v>107</v>
      </c>
      <c r="E942" s="87" t="s">
        <v>120</v>
      </c>
      <c r="F942" s="87" t="s">
        <v>108</v>
      </c>
      <c r="G942" s="87" t="s">
        <v>112</v>
      </c>
      <c r="H942" s="88" t="n">
        <v>260</v>
      </c>
      <c r="I942" s="70" t="n">
        <f aca="false">J942+K942+L942</f>
        <v>0</v>
      </c>
      <c r="J942" s="70"/>
      <c r="K942" s="89"/>
      <c r="L942" s="89" t="n">
        <f aca="false">M942+AI942</f>
        <v>0</v>
      </c>
      <c r="M942" s="89" t="n">
        <f aca="false">N942+O942+P942+Q942+R942+S942+T942+U942+V942+W942+X942+Y942+Z942+AA942+AB942+AC942</f>
        <v>0</v>
      </c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 t="n">
        <f aca="false">AJ942+AK942+AL942+AM942+AN942+AO942+AP942+AY942+AZ942+BA942+BB942+BC942+BD942</f>
        <v>0</v>
      </c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 t="n">
        <f aca="false">CA942+CB942+CC942+CD942+CE942+CF942+CG942+CH942+CI942+CJ942+CK942+CL942+CM942+CN942+CO942+CP942</f>
        <v>0</v>
      </c>
      <c r="CA942" s="89"/>
      <c r="CB942" s="89"/>
      <c r="CC942" s="89"/>
      <c r="CD942" s="89"/>
    </row>
    <row r="943" customFormat="false" ht="12.75" hidden="true" customHeight="true" outlineLevel="0" collapsed="false">
      <c r="A943" s="86" t="s">
        <v>114</v>
      </c>
      <c r="B943" s="92"/>
      <c r="C943" s="87" t="s">
        <v>373</v>
      </c>
      <c r="D943" s="87" t="s">
        <v>107</v>
      </c>
      <c r="E943" s="87" t="s">
        <v>120</v>
      </c>
      <c r="F943" s="87" t="s">
        <v>108</v>
      </c>
      <c r="G943" s="87" t="s">
        <v>112</v>
      </c>
      <c r="H943" s="88"/>
      <c r="I943" s="70" t="n">
        <f aca="false">J943+K943+L943</f>
        <v>0</v>
      </c>
      <c r="J943" s="70"/>
      <c r="K943" s="89"/>
      <c r="L943" s="89" t="n">
        <f aca="false">M943+AI943</f>
        <v>0</v>
      </c>
      <c r="M943" s="89" t="n">
        <f aca="false">N943+O943+P943+Q943+R943+S943+T943+U943+V943+W943+X943+Y943+Z943+AA943+AB943+AC943</f>
        <v>0</v>
      </c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 t="n">
        <f aca="false">AJ943+AK943+AL943+AM943+AN943+AO943+AP943+AY943+AZ943+BA943+BB943+BC943+BD943</f>
        <v>0</v>
      </c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 t="n">
        <f aca="false">CA943+CB943+CC943+CD943+CE943+CF943+CG943+CH943+CI943+CJ943+CK943+CL943+CM943+CN943+CO943+CP943</f>
        <v>0</v>
      </c>
      <c r="CA943" s="89"/>
      <c r="CB943" s="89"/>
      <c r="CC943" s="89"/>
      <c r="CD943" s="89"/>
    </row>
    <row r="944" customFormat="false" ht="12.75" hidden="true" customHeight="true" outlineLevel="0" collapsed="false">
      <c r="A944" s="92" t="s">
        <v>129</v>
      </c>
      <c r="B944" s="92"/>
      <c r="C944" s="87" t="s">
        <v>373</v>
      </c>
      <c r="D944" s="87" t="s">
        <v>107</v>
      </c>
      <c r="E944" s="87" t="s">
        <v>120</v>
      </c>
      <c r="F944" s="87" t="s">
        <v>108</v>
      </c>
      <c r="G944" s="87" t="s">
        <v>112</v>
      </c>
      <c r="H944" s="88" t="n">
        <v>262</v>
      </c>
      <c r="I944" s="70" t="n">
        <f aca="false">J944+K944+L944</f>
        <v>0</v>
      </c>
      <c r="J944" s="70"/>
      <c r="K944" s="89"/>
      <c r="L944" s="89" t="n">
        <f aca="false">M944+AI944</f>
        <v>0</v>
      </c>
      <c r="M944" s="89" t="n">
        <f aca="false">N944+O944+P944+Q944+R944+S944+T944+U944+V944+W944+X944+Y944+Z944+AA944+AB944+AC944</f>
        <v>0</v>
      </c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 t="n">
        <f aca="false">AJ944+AK944+AL944+AM944+AN944+AO944+AP944+AY944+AZ944+BA944+BB944+BC944+BD944</f>
        <v>0</v>
      </c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 t="n">
        <f aca="false">CA944+CB944+CC944+CD944+CE944+CF944+CG944+CH944+CI944+CJ944+CK944+CL944+CM944+CN944+CO944+CP944</f>
        <v>0</v>
      </c>
      <c r="CA944" s="89"/>
      <c r="CB944" s="89"/>
      <c r="CC944" s="89"/>
      <c r="CD944" s="89"/>
    </row>
    <row r="945" customFormat="false" ht="12.75" hidden="true" customHeight="false" outlineLevel="0" collapsed="false">
      <c r="A945" s="86" t="s">
        <v>131</v>
      </c>
      <c r="B945" s="86"/>
      <c r="C945" s="87" t="s">
        <v>373</v>
      </c>
      <c r="D945" s="87" t="s">
        <v>107</v>
      </c>
      <c r="E945" s="87" t="s">
        <v>120</v>
      </c>
      <c r="F945" s="87" t="s">
        <v>108</v>
      </c>
      <c r="G945" s="87" t="s">
        <v>112</v>
      </c>
      <c r="H945" s="88" t="n">
        <v>290</v>
      </c>
      <c r="I945" s="70" t="n">
        <f aca="false">J945+K945+L945</f>
        <v>0</v>
      </c>
      <c r="J945" s="70"/>
      <c r="K945" s="89"/>
      <c r="L945" s="89" t="n">
        <f aca="false">M945+AI945</f>
        <v>0</v>
      </c>
      <c r="M945" s="89" t="n">
        <f aca="false">N945+O945+P945+Q945+R945+S945+T945+U945+V945+W945+X945+Y945+Z945+AA945+AB945+AC945</f>
        <v>0</v>
      </c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 t="n">
        <f aca="false">AJ945+AK945+AL945+AM945+AN945+AO945+AP945+AY945+AZ945+BA945+BB945+BC945+BD945</f>
        <v>0</v>
      </c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 t="n">
        <f aca="false">CA945+CB945+CC945+CD945+CE945+CF945+CG945+CH945+CI945+CJ945+CK945+CL945+CM945+CN945+CO945+CP945</f>
        <v>0</v>
      </c>
      <c r="CA945" s="89"/>
      <c r="CB945" s="89"/>
      <c r="CC945" s="89"/>
      <c r="CD945" s="89"/>
    </row>
    <row r="946" customFormat="false" ht="12.75" hidden="true" customHeight="false" outlineLevel="0" collapsed="false">
      <c r="A946" s="86" t="s">
        <v>132</v>
      </c>
      <c r="B946" s="86"/>
      <c r="C946" s="87" t="s">
        <v>373</v>
      </c>
      <c r="D946" s="87" t="s">
        <v>107</v>
      </c>
      <c r="E946" s="87" t="s">
        <v>120</v>
      </c>
      <c r="F946" s="87" t="s">
        <v>108</v>
      </c>
      <c r="G946" s="87" t="s">
        <v>112</v>
      </c>
      <c r="H946" s="88" t="n">
        <v>300</v>
      </c>
      <c r="I946" s="70" t="n">
        <f aca="false">SUM(I948:I950)</f>
        <v>0</v>
      </c>
      <c r="J946" s="70" t="n">
        <f aca="false">SUM(J948:J950)</f>
        <v>0</v>
      </c>
      <c r="K946" s="89" t="n">
        <f aca="false">SUM(K948:K950)</f>
        <v>0</v>
      </c>
      <c r="L946" s="89" t="n">
        <f aca="false">SUM(L948:L950)</f>
        <v>0</v>
      </c>
      <c r="M946" s="89" t="n">
        <f aca="false">SUM(M948:M950)</f>
        <v>0</v>
      </c>
      <c r="N946" s="89" t="n">
        <f aca="false">SUM(N948:N950)</f>
        <v>0</v>
      </c>
      <c r="O946" s="89" t="n">
        <f aca="false">SUM(O948:O950)</f>
        <v>0</v>
      </c>
      <c r="P946" s="89" t="n">
        <f aca="false">SUM(P948:P950)</f>
        <v>0</v>
      </c>
      <c r="Q946" s="89" t="n">
        <f aca="false">SUM(Q948:Q950)</f>
        <v>0</v>
      </c>
      <c r="R946" s="89" t="n">
        <f aca="false">SUM(R948:R950)</f>
        <v>0</v>
      </c>
      <c r="S946" s="89" t="n">
        <f aca="false">SUM(S948:S950)</f>
        <v>0</v>
      </c>
      <c r="T946" s="89" t="n">
        <f aca="false">SUM(T948:T950)</f>
        <v>0</v>
      </c>
      <c r="U946" s="89" t="n">
        <f aca="false">SUM(U948:U950)</f>
        <v>0</v>
      </c>
      <c r="V946" s="89" t="n">
        <f aca="false">SUM(V948:V950)</f>
        <v>0</v>
      </c>
      <c r="W946" s="89" t="n">
        <f aca="false">SUM(W948:W950)</f>
        <v>0</v>
      </c>
      <c r="X946" s="89" t="n">
        <f aca="false">SUM(X948:X950)</f>
        <v>0</v>
      </c>
      <c r="Y946" s="89" t="n">
        <f aca="false">SUM(Y948:Y950)</f>
        <v>0</v>
      </c>
      <c r="Z946" s="89" t="n">
        <f aca="false">SUM(Z948:Z950)</f>
        <v>0</v>
      </c>
      <c r="AA946" s="89" t="n">
        <f aca="false">SUM(AA948:AA950)</f>
        <v>0</v>
      </c>
      <c r="AB946" s="89" t="n">
        <f aca="false">SUM(AB948:AB950)</f>
        <v>0</v>
      </c>
      <c r="AC946" s="89" t="n">
        <f aca="false">SUM(AC948:AC950)</f>
        <v>0</v>
      </c>
      <c r="AD946" s="89" t="n">
        <f aca="false">SUM(AD948:AD950)</f>
        <v>0</v>
      </c>
      <c r="AE946" s="89" t="n">
        <f aca="false">SUM(AE948:AE950)</f>
        <v>0</v>
      </c>
      <c r="AF946" s="89" t="n">
        <f aca="false">SUM(AF948:AF950)</f>
        <v>0</v>
      </c>
      <c r="AG946" s="89" t="n">
        <f aca="false">SUM(AG948:AG950)</f>
        <v>0</v>
      </c>
      <c r="AH946" s="89" t="n">
        <f aca="false">SUM(AH948:AH950)</f>
        <v>0</v>
      </c>
      <c r="AI946" s="89" t="n">
        <f aca="false">SUM(AI948:AI950)</f>
        <v>0</v>
      </c>
      <c r="AJ946" s="89" t="n">
        <f aca="false">SUM(AJ948:AJ950)</f>
        <v>0</v>
      </c>
      <c r="AK946" s="89" t="n">
        <f aca="false">SUM(AK948:AK950)</f>
        <v>0</v>
      </c>
      <c r="AL946" s="89" t="n">
        <f aca="false">SUM(AL948:AL950)</f>
        <v>0</v>
      </c>
      <c r="AM946" s="89" t="n">
        <f aca="false">SUM(AM948:AM950)</f>
        <v>0</v>
      </c>
      <c r="AN946" s="89" t="n">
        <f aca="false">SUM(AN948:AN950)</f>
        <v>0</v>
      </c>
      <c r="AO946" s="89" t="n">
        <f aca="false">SUM(AO948:AO950)</f>
        <v>0</v>
      </c>
      <c r="AP946" s="89" t="n">
        <f aca="false">SUM(AP948:AP950)</f>
        <v>0</v>
      </c>
      <c r="AQ946" s="89" t="n">
        <f aca="false">SUM(AQ948:AQ950)</f>
        <v>0</v>
      </c>
      <c r="AR946" s="89" t="n">
        <f aca="false">SUM(AR948:AR950)</f>
        <v>0</v>
      </c>
      <c r="AS946" s="89" t="n">
        <f aca="false">SUM(AS948:AS950)</f>
        <v>0</v>
      </c>
      <c r="AT946" s="89" t="n">
        <f aca="false">SUM(AT948:AT950)</f>
        <v>0</v>
      </c>
      <c r="AU946" s="89" t="n">
        <f aca="false">SUM(AU948:AU950)</f>
        <v>0</v>
      </c>
      <c r="AV946" s="89" t="n">
        <f aca="false">SUM(AV948:AV950)</f>
        <v>0</v>
      </c>
      <c r="AW946" s="89" t="n">
        <f aca="false">SUM(AW948:AW950)</f>
        <v>0</v>
      </c>
      <c r="AX946" s="89" t="n">
        <f aca="false">SUM(AX948:AX950)</f>
        <v>0</v>
      </c>
      <c r="AY946" s="89" t="n">
        <f aca="false">SUM(AY948:AY950)</f>
        <v>0</v>
      </c>
      <c r="AZ946" s="89" t="n">
        <f aca="false">SUM(AZ948:AZ950)</f>
        <v>0</v>
      </c>
      <c r="BA946" s="89" t="n">
        <f aca="false">SUM(BA948:BA950)</f>
        <v>0</v>
      </c>
      <c r="BB946" s="89" t="n">
        <f aca="false">SUM(BB948:BB950)</f>
        <v>0</v>
      </c>
      <c r="BC946" s="89" t="n">
        <f aca="false">SUM(BC948:BC950)</f>
        <v>0</v>
      </c>
      <c r="BD946" s="89" t="n">
        <f aca="false">SUM(BD948:BD950)</f>
        <v>0</v>
      </c>
      <c r="BE946" s="89" t="n">
        <f aca="false">SUM(BE948:BE950)</f>
        <v>0</v>
      </c>
      <c r="BF946" s="89" t="n">
        <f aca="false">SUM(BF948:BF950)</f>
        <v>0</v>
      </c>
      <c r="BG946" s="89" t="n">
        <f aca="false">SUM(BG948:BG950)</f>
        <v>0</v>
      </c>
      <c r="BH946" s="89" t="n">
        <f aca="false">SUM(BH948:BH950)</f>
        <v>0</v>
      </c>
      <c r="BI946" s="89" t="n">
        <f aca="false">SUM(BI948:BI950)</f>
        <v>0</v>
      </c>
      <c r="BJ946" s="89" t="n">
        <f aca="false">SUM(BJ948:BJ950)</f>
        <v>0</v>
      </c>
      <c r="BK946" s="89" t="n">
        <f aca="false">SUM(BK948:BK950)</f>
        <v>0</v>
      </c>
      <c r="BL946" s="89" t="n">
        <f aca="false">SUM(BL948:BL950)</f>
        <v>0</v>
      </c>
      <c r="BM946" s="89" t="n">
        <f aca="false">SUM(BM948:BM950)</f>
        <v>0</v>
      </c>
      <c r="BN946" s="89" t="n">
        <f aca="false">SUM(BN948:BN950)</f>
        <v>0</v>
      </c>
      <c r="BO946" s="89" t="n">
        <f aca="false">SUM(BO948:BO950)</f>
        <v>0</v>
      </c>
      <c r="BP946" s="89" t="n">
        <f aca="false">SUM(BP948:BP950)</f>
        <v>0</v>
      </c>
      <c r="BQ946" s="89" t="n">
        <f aca="false">SUM(BQ948:BQ950)</f>
        <v>0</v>
      </c>
      <c r="BR946" s="89" t="n">
        <f aca="false">SUM(BR948:BR950)</f>
        <v>0</v>
      </c>
      <c r="BS946" s="89" t="n">
        <f aca="false">SUM(BS948:BS950)</f>
        <v>0</v>
      </c>
      <c r="BT946" s="89" t="n">
        <f aca="false">SUM(BT948:BT950)</f>
        <v>0</v>
      </c>
      <c r="BU946" s="89" t="n">
        <f aca="false">SUM(BU948:BU950)</f>
        <v>0</v>
      </c>
      <c r="BV946" s="89" t="n">
        <f aca="false">SUM(BV948:BV950)</f>
        <v>0</v>
      </c>
      <c r="BW946" s="89" t="n">
        <f aca="false">SUM(BW948:BW950)</f>
        <v>0</v>
      </c>
      <c r="BX946" s="89" t="n">
        <f aca="false">SUM(BX948:BX950)</f>
        <v>0</v>
      </c>
      <c r="BY946" s="89" t="n">
        <f aca="false">SUM(BY948:BY950)</f>
        <v>0</v>
      </c>
      <c r="BZ946" s="89" t="n">
        <f aca="false">SUM(BZ948:BZ950)</f>
        <v>0</v>
      </c>
      <c r="CA946" s="89" t="n">
        <f aca="false">SUM(CA948:CA950)</f>
        <v>0</v>
      </c>
      <c r="CB946" s="89" t="n">
        <f aca="false">SUM(CB948:CB950)</f>
        <v>0</v>
      </c>
      <c r="CC946" s="89" t="n">
        <f aca="false">SUM(CC948:CC950)</f>
        <v>0</v>
      </c>
      <c r="CD946" s="89" t="n">
        <f aca="false">SUM(CD948:CD950)</f>
        <v>0</v>
      </c>
    </row>
    <row r="947" customFormat="false" ht="12.75" hidden="true" customHeight="false" outlineLevel="0" collapsed="false">
      <c r="A947" s="86" t="s">
        <v>114</v>
      </c>
      <c r="B947" s="86"/>
      <c r="C947" s="87"/>
      <c r="D947" s="87"/>
      <c r="E947" s="87"/>
      <c r="F947" s="87"/>
      <c r="G947" s="87"/>
      <c r="H947" s="88"/>
      <c r="I947" s="70"/>
      <c r="J947" s="70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</row>
    <row r="948" customFormat="false" ht="12.75" hidden="true" customHeight="false" outlineLevel="0" collapsed="false">
      <c r="A948" s="86" t="s">
        <v>133</v>
      </c>
      <c r="B948" s="86"/>
      <c r="C948" s="87" t="s">
        <v>373</v>
      </c>
      <c r="D948" s="87" t="s">
        <v>107</v>
      </c>
      <c r="E948" s="87" t="s">
        <v>120</v>
      </c>
      <c r="F948" s="87" t="s">
        <v>108</v>
      </c>
      <c r="G948" s="87" t="s">
        <v>112</v>
      </c>
      <c r="H948" s="88" t="n">
        <v>310</v>
      </c>
      <c r="I948" s="70" t="n">
        <f aca="false">J948+K948+L948</f>
        <v>0</v>
      </c>
      <c r="J948" s="70"/>
      <c r="K948" s="89"/>
      <c r="L948" s="89" t="n">
        <f aca="false">M948+AI948</f>
        <v>0</v>
      </c>
      <c r="M948" s="89" t="n">
        <f aca="false">N948+O948+P948+Q948+R948+S948+T948+U948+V948+W948+X948+Y948+Z948+AA948+AB948+AC948</f>
        <v>0</v>
      </c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 t="n">
        <f aca="false">AJ948+AK948+AL948+AM948+AN948+AO948+AP948+AY948+AZ948+BA948+BB948+BC948+BD948</f>
        <v>0</v>
      </c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 t="n">
        <f aca="false">CA948+CB948+CC948+CD948+CE948+CF948+CG948+CH948+CI948+CJ948+CK948+CL948+CM948+CN948+CO948+CP948</f>
        <v>0</v>
      </c>
      <c r="CA948" s="89"/>
      <c r="CB948" s="89"/>
      <c r="CC948" s="89"/>
      <c r="CD948" s="89"/>
    </row>
    <row r="949" customFormat="false" ht="12.75" hidden="true" customHeight="true" outlineLevel="0" collapsed="false">
      <c r="A949" s="86" t="s">
        <v>374</v>
      </c>
      <c r="B949" s="86"/>
      <c r="C949" s="87" t="s">
        <v>373</v>
      </c>
      <c r="D949" s="87" t="s">
        <v>107</v>
      </c>
      <c r="E949" s="87" t="s">
        <v>120</v>
      </c>
      <c r="F949" s="87" t="s">
        <v>108</v>
      </c>
      <c r="G949" s="87" t="s">
        <v>112</v>
      </c>
      <c r="H949" s="88" t="n">
        <v>320</v>
      </c>
      <c r="I949" s="70" t="n">
        <f aca="false">J949+K949+L949</f>
        <v>0</v>
      </c>
      <c r="J949" s="70"/>
      <c r="K949" s="89"/>
      <c r="L949" s="89" t="n">
        <f aca="false">M949+AI949</f>
        <v>0</v>
      </c>
      <c r="M949" s="89" t="n">
        <f aca="false">N949+O949+P949+Q949+R949+S949+T949+U949+V949+W949+X949+Y949+Z949+AA949+AB949+AC949</f>
        <v>0</v>
      </c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 t="n">
        <f aca="false">AJ949+AK949+AL949+AM949+AN949+AO949+AP949+AY949+AZ949+BA949+BB949+BC949+BD949</f>
        <v>0</v>
      </c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 t="n">
        <f aca="false">CA949+CB949+CC949+CD949+CE949+CF949+CG949+CH949+CI949+CJ949+CK949+CL949+CM949+CN949+CO949+CP949</f>
        <v>0</v>
      </c>
      <c r="CA949" s="89"/>
      <c r="CB949" s="89"/>
      <c r="CC949" s="89"/>
      <c r="CD949" s="89"/>
    </row>
    <row r="950" customFormat="false" ht="12.75" hidden="true" customHeight="false" outlineLevel="0" collapsed="false">
      <c r="A950" s="86" t="s">
        <v>134</v>
      </c>
      <c r="B950" s="86"/>
      <c r="C950" s="87" t="s">
        <v>373</v>
      </c>
      <c r="D950" s="87" t="s">
        <v>107</v>
      </c>
      <c r="E950" s="87" t="s">
        <v>120</v>
      </c>
      <c r="F950" s="87" t="s">
        <v>108</v>
      </c>
      <c r="G950" s="87" t="s">
        <v>112</v>
      </c>
      <c r="H950" s="88" t="n">
        <v>340</v>
      </c>
      <c r="I950" s="70" t="n">
        <f aca="false">J950+K950+L950</f>
        <v>0</v>
      </c>
      <c r="J950" s="70"/>
      <c r="K950" s="89"/>
      <c r="L950" s="89" t="n">
        <f aca="false">M950+AI950</f>
        <v>0</v>
      </c>
      <c r="M950" s="89" t="n">
        <f aca="false">N950+O950+P950+Q950+R950+S950+T950+U950+V950+W950+X950+Y950+Z950+AA950+AB950+AC950</f>
        <v>0</v>
      </c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 t="n">
        <f aca="false">AJ950+AK950+AL950+AM950+AN950+AO950+AP950+AY950+AZ950+BA950+BB950+BC950+BD950</f>
        <v>0</v>
      </c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 t="n">
        <f aca="false">CA950+CB950+CC950+CD950+CE950+CF950+CG950+CH950+CI950+CJ950+CK950+CL950+CM950+CN950+CO950+CP950</f>
        <v>0</v>
      </c>
      <c r="CA950" s="89"/>
      <c r="CB950" s="89"/>
      <c r="CC950" s="89"/>
      <c r="CD950" s="89"/>
    </row>
    <row r="951" customFormat="false" ht="12.75" hidden="true" customHeight="false" outlineLevel="0" collapsed="false">
      <c r="A951" s="86"/>
      <c r="B951" s="86"/>
      <c r="C951" s="87"/>
      <c r="D951" s="87"/>
      <c r="E951" s="87"/>
      <c r="F951" s="87"/>
      <c r="G951" s="87"/>
      <c r="H951" s="88"/>
      <c r="I951" s="70"/>
      <c r="J951" s="70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</row>
    <row r="952" customFormat="false" ht="12.75" hidden="true" customHeight="false" outlineLevel="0" collapsed="false">
      <c r="A952" s="91" t="s">
        <v>375</v>
      </c>
      <c r="B952" s="80"/>
      <c r="C952" s="81" t="s">
        <v>373</v>
      </c>
      <c r="D952" s="81" t="s">
        <v>376</v>
      </c>
      <c r="E952" s="81" t="s">
        <v>108</v>
      </c>
      <c r="F952" s="81" t="s">
        <v>108</v>
      </c>
      <c r="G952" s="82"/>
      <c r="H952" s="82"/>
      <c r="I952" s="83" t="n">
        <f aca="false">I953</f>
        <v>0</v>
      </c>
      <c r="J952" s="83" t="n">
        <f aca="false">J953</f>
        <v>0</v>
      </c>
      <c r="K952" s="84" t="n">
        <f aca="false">K953</f>
        <v>0</v>
      </c>
      <c r="L952" s="84" t="n">
        <f aca="false">L953</f>
        <v>0</v>
      </c>
      <c r="M952" s="84" t="n">
        <f aca="false">M953</f>
        <v>0</v>
      </c>
      <c r="N952" s="84" t="n">
        <f aca="false">N953</f>
        <v>0</v>
      </c>
      <c r="O952" s="84" t="n">
        <f aca="false">O953</f>
        <v>0</v>
      </c>
      <c r="P952" s="84" t="n">
        <f aca="false">P953</f>
        <v>0</v>
      </c>
      <c r="Q952" s="84" t="n">
        <f aca="false">Q953</f>
        <v>0</v>
      </c>
      <c r="R952" s="84" t="n">
        <f aca="false">R953</f>
        <v>0</v>
      </c>
      <c r="S952" s="84" t="n">
        <f aca="false">S953</f>
        <v>0</v>
      </c>
      <c r="T952" s="84" t="n">
        <f aca="false">T953</f>
        <v>0</v>
      </c>
      <c r="U952" s="84" t="n">
        <f aca="false">U953</f>
        <v>0</v>
      </c>
      <c r="V952" s="84" t="n">
        <f aca="false">V953</f>
        <v>0</v>
      </c>
      <c r="W952" s="84" t="n">
        <f aca="false">W953</f>
        <v>0</v>
      </c>
      <c r="X952" s="84" t="n">
        <f aca="false">X953</f>
        <v>0</v>
      </c>
      <c r="Y952" s="84" t="n">
        <f aca="false">Y953</f>
        <v>0</v>
      </c>
      <c r="Z952" s="84" t="n">
        <f aca="false">Z953</f>
        <v>0</v>
      </c>
      <c r="AA952" s="84" t="n">
        <f aca="false">AA953</f>
        <v>0</v>
      </c>
      <c r="AB952" s="84" t="n">
        <f aca="false">AB953</f>
        <v>0</v>
      </c>
      <c r="AC952" s="84" t="n">
        <f aca="false">AC953</f>
        <v>0</v>
      </c>
      <c r="AD952" s="84" t="n">
        <f aca="false">AD953</f>
        <v>0</v>
      </c>
      <c r="AE952" s="84" t="n">
        <f aca="false">AE953</f>
        <v>0</v>
      </c>
      <c r="AF952" s="84" t="n">
        <f aca="false">AF953</f>
        <v>0</v>
      </c>
      <c r="AG952" s="84" t="n">
        <f aca="false">AG953</f>
        <v>0</v>
      </c>
      <c r="AH952" s="84" t="n">
        <f aca="false">AH953</f>
        <v>0</v>
      </c>
      <c r="AI952" s="84" t="n">
        <f aca="false">AI953</f>
        <v>0</v>
      </c>
      <c r="AJ952" s="84" t="n">
        <f aca="false">AJ953</f>
        <v>0</v>
      </c>
      <c r="AK952" s="84" t="n">
        <f aca="false">AK953</f>
        <v>0</v>
      </c>
      <c r="AL952" s="84" t="n">
        <f aca="false">AL953</f>
        <v>0</v>
      </c>
      <c r="AM952" s="84" t="n">
        <f aca="false">AM953</f>
        <v>0</v>
      </c>
      <c r="AN952" s="84" t="n">
        <f aca="false">AN953</f>
        <v>0</v>
      </c>
      <c r="AO952" s="84" t="n">
        <f aca="false">AO953</f>
        <v>0</v>
      </c>
      <c r="AP952" s="84" t="n">
        <f aca="false">AP953</f>
        <v>0</v>
      </c>
      <c r="AQ952" s="84" t="n">
        <f aca="false">AQ953</f>
        <v>0</v>
      </c>
      <c r="AR952" s="84" t="n">
        <f aca="false">AR953</f>
        <v>0</v>
      </c>
      <c r="AS952" s="84" t="n">
        <f aca="false">AS953</f>
        <v>0</v>
      </c>
      <c r="AT952" s="84" t="n">
        <f aca="false">AT953</f>
        <v>0</v>
      </c>
      <c r="AU952" s="84" t="n">
        <f aca="false">AU953</f>
        <v>0</v>
      </c>
      <c r="AV952" s="84" t="n">
        <f aca="false">AV953</f>
        <v>0</v>
      </c>
      <c r="AW952" s="84" t="n">
        <f aca="false">AW953</f>
        <v>0</v>
      </c>
      <c r="AX952" s="84" t="n">
        <f aca="false">AX953</f>
        <v>0</v>
      </c>
      <c r="AY952" s="84" t="n">
        <f aca="false">AY953</f>
        <v>0</v>
      </c>
      <c r="AZ952" s="84" t="n">
        <f aca="false">AZ953</f>
        <v>0</v>
      </c>
      <c r="BA952" s="84" t="n">
        <f aca="false">BA953</f>
        <v>0</v>
      </c>
      <c r="BB952" s="84" t="n">
        <f aca="false">BB953</f>
        <v>0</v>
      </c>
      <c r="BC952" s="84" t="n">
        <f aca="false">BC953</f>
        <v>0</v>
      </c>
      <c r="BD952" s="84" t="n">
        <f aca="false">BD953</f>
        <v>0</v>
      </c>
      <c r="BE952" s="84" t="n">
        <f aca="false">BE953</f>
        <v>0</v>
      </c>
      <c r="BF952" s="84" t="n">
        <f aca="false">BF953</f>
        <v>0</v>
      </c>
      <c r="BG952" s="84" t="n">
        <f aca="false">BG953</f>
        <v>0</v>
      </c>
      <c r="BH952" s="84" t="n">
        <f aca="false">BH953</f>
        <v>0</v>
      </c>
      <c r="BI952" s="84" t="n">
        <f aca="false">BI953</f>
        <v>0</v>
      </c>
      <c r="BJ952" s="84" t="n">
        <f aca="false">BJ953</f>
        <v>0</v>
      </c>
      <c r="BK952" s="84" t="n">
        <f aca="false">BK953</f>
        <v>0</v>
      </c>
      <c r="BL952" s="84" t="n">
        <f aca="false">BL953</f>
        <v>0</v>
      </c>
      <c r="BM952" s="84" t="n">
        <f aca="false">BM953</f>
        <v>0</v>
      </c>
      <c r="BN952" s="84" t="n">
        <f aca="false">BN953</f>
        <v>0</v>
      </c>
      <c r="BO952" s="84" t="n">
        <f aca="false">BO953</f>
        <v>0</v>
      </c>
      <c r="BP952" s="84" t="n">
        <f aca="false">BP953</f>
        <v>0</v>
      </c>
      <c r="BQ952" s="84" t="n">
        <f aca="false">BQ953</f>
        <v>0</v>
      </c>
      <c r="BR952" s="84" t="n">
        <f aca="false">BR953</f>
        <v>0</v>
      </c>
      <c r="BS952" s="84" t="n">
        <f aca="false">BS953</f>
        <v>0</v>
      </c>
      <c r="BT952" s="84" t="n">
        <f aca="false">BT953</f>
        <v>0</v>
      </c>
      <c r="BU952" s="84" t="n">
        <f aca="false">BU953</f>
        <v>0</v>
      </c>
      <c r="BV952" s="84" t="n">
        <f aca="false">BV953</f>
        <v>0</v>
      </c>
      <c r="BW952" s="84" t="n">
        <f aca="false">BW953</f>
        <v>0</v>
      </c>
      <c r="BX952" s="84" t="n">
        <f aca="false">BX953</f>
        <v>0</v>
      </c>
      <c r="BY952" s="84" t="n">
        <f aca="false">BY953</f>
        <v>0</v>
      </c>
      <c r="BZ952" s="84" t="n">
        <f aca="false">BZ953</f>
        <v>0</v>
      </c>
      <c r="CA952" s="84" t="n">
        <f aca="false">CA953</f>
        <v>0</v>
      </c>
      <c r="CB952" s="84" t="n">
        <f aca="false">CB953</f>
        <v>0</v>
      </c>
      <c r="CC952" s="84" t="n">
        <f aca="false">CC953</f>
        <v>0</v>
      </c>
      <c r="CD952" s="84" t="n">
        <f aca="false">CD953</f>
        <v>0</v>
      </c>
    </row>
    <row r="953" customFormat="false" ht="12.75" hidden="true" customHeight="false" outlineLevel="0" collapsed="false">
      <c r="A953" s="79" t="s">
        <v>377</v>
      </c>
      <c r="B953" s="80"/>
      <c r="C953" s="81" t="s">
        <v>373</v>
      </c>
      <c r="D953" s="81" t="s">
        <v>376</v>
      </c>
      <c r="E953" s="81" t="s">
        <v>180</v>
      </c>
      <c r="F953" s="81" t="s">
        <v>108</v>
      </c>
      <c r="G953" s="82"/>
      <c r="H953" s="82"/>
      <c r="I953" s="83" t="n">
        <f aca="false">I954</f>
        <v>0</v>
      </c>
      <c r="J953" s="83" t="n">
        <f aca="false">J954</f>
        <v>0</v>
      </c>
      <c r="K953" s="84" t="n">
        <f aca="false">K954</f>
        <v>0</v>
      </c>
      <c r="L953" s="84" t="n">
        <f aca="false">L954</f>
        <v>0</v>
      </c>
      <c r="M953" s="84" t="n">
        <f aca="false">M954</f>
        <v>0</v>
      </c>
      <c r="N953" s="84" t="n">
        <f aca="false">N954</f>
        <v>0</v>
      </c>
      <c r="O953" s="84" t="n">
        <f aca="false">O954</f>
        <v>0</v>
      </c>
      <c r="P953" s="84" t="n">
        <f aca="false">P954</f>
        <v>0</v>
      </c>
      <c r="Q953" s="84" t="n">
        <f aca="false">Q954</f>
        <v>0</v>
      </c>
      <c r="R953" s="84" t="n">
        <f aca="false">R954</f>
        <v>0</v>
      </c>
      <c r="S953" s="84" t="n">
        <f aca="false">S954</f>
        <v>0</v>
      </c>
      <c r="T953" s="84" t="n">
        <f aca="false">T954</f>
        <v>0</v>
      </c>
      <c r="U953" s="84" t="n">
        <f aca="false">U954</f>
        <v>0</v>
      </c>
      <c r="V953" s="84" t="n">
        <f aca="false">V954</f>
        <v>0</v>
      </c>
      <c r="W953" s="84" t="n">
        <f aca="false">W954</f>
        <v>0</v>
      </c>
      <c r="X953" s="84" t="n">
        <f aca="false">X954</f>
        <v>0</v>
      </c>
      <c r="Y953" s="84" t="n">
        <f aca="false">Y954</f>
        <v>0</v>
      </c>
      <c r="Z953" s="84" t="n">
        <f aca="false">Z954</f>
        <v>0</v>
      </c>
      <c r="AA953" s="84" t="n">
        <f aca="false">AA954</f>
        <v>0</v>
      </c>
      <c r="AB953" s="84" t="n">
        <f aca="false">AB954</f>
        <v>0</v>
      </c>
      <c r="AC953" s="84" t="n">
        <f aca="false">AC954</f>
        <v>0</v>
      </c>
      <c r="AD953" s="84" t="n">
        <f aca="false">AD954</f>
        <v>0</v>
      </c>
      <c r="AE953" s="84" t="n">
        <f aca="false">AE954</f>
        <v>0</v>
      </c>
      <c r="AF953" s="84" t="n">
        <f aca="false">AF954</f>
        <v>0</v>
      </c>
      <c r="AG953" s="84" t="n">
        <f aca="false">AG954</f>
        <v>0</v>
      </c>
      <c r="AH953" s="84" t="n">
        <f aca="false">AH954</f>
        <v>0</v>
      </c>
      <c r="AI953" s="84" t="n">
        <f aca="false">AI954</f>
        <v>0</v>
      </c>
      <c r="AJ953" s="84" t="n">
        <f aca="false">AJ954</f>
        <v>0</v>
      </c>
      <c r="AK953" s="84" t="n">
        <f aca="false">AK954</f>
        <v>0</v>
      </c>
      <c r="AL953" s="84" t="n">
        <f aca="false">AL954</f>
        <v>0</v>
      </c>
      <c r="AM953" s="84" t="n">
        <f aca="false">AM954</f>
        <v>0</v>
      </c>
      <c r="AN953" s="84" t="n">
        <f aca="false">AN954</f>
        <v>0</v>
      </c>
      <c r="AO953" s="84" t="n">
        <f aca="false">AO954</f>
        <v>0</v>
      </c>
      <c r="AP953" s="84" t="n">
        <f aca="false">AP954</f>
        <v>0</v>
      </c>
      <c r="AQ953" s="84" t="n">
        <f aca="false">AQ954</f>
        <v>0</v>
      </c>
      <c r="AR953" s="84" t="n">
        <f aca="false">AR954</f>
        <v>0</v>
      </c>
      <c r="AS953" s="84" t="n">
        <f aca="false">AS954</f>
        <v>0</v>
      </c>
      <c r="AT953" s="84" t="n">
        <f aca="false">AT954</f>
        <v>0</v>
      </c>
      <c r="AU953" s="84" t="n">
        <f aca="false">AU954</f>
        <v>0</v>
      </c>
      <c r="AV953" s="84" t="n">
        <f aca="false">AV954</f>
        <v>0</v>
      </c>
      <c r="AW953" s="84" t="n">
        <f aca="false">AW954</f>
        <v>0</v>
      </c>
      <c r="AX953" s="84" t="n">
        <f aca="false">AX954</f>
        <v>0</v>
      </c>
      <c r="AY953" s="84" t="n">
        <f aca="false">AY954</f>
        <v>0</v>
      </c>
      <c r="AZ953" s="84" t="n">
        <f aca="false">AZ954</f>
        <v>0</v>
      </c>
      <c r="BA953" s="84" t="n">
        <f aca="false">BA954</f>
        <v>0</v>
      </c>
      <c r="BB953" s="84" t="n">
        <f aca="false">BB954</f>
        <v>0</v>
      </c>
      <c r="BC953" s="84" t="n">
        <f aca="false">BC954</f>
        <v>0</v>
      </c>
      <c r="BD953" s="84" t="n">
        <f aca="false">BD954</f>
        <v>0</v>
      </c>
      <c r="BE953" s="84" t="n">
        <f aca="false">BE954</f>
        <v>0</v>
      </c>
      <c r="BF953" s="84" t="n">
        <f aca="false">BF954</f>
        <v>0</v>
      </c>
      <c r="BG953" s="84" t="n">
        <f aca="false">BG954</f>
        <v>0</v>
      </c>
      <c r="BH953" s="84" t="n">
        <f aca="false">BH954</f>
        <v>0</v>
      </c>
      <c r="BI953" s="84" t="n">
        <f aca="false">BI954</f>
        <v>0</v>
      </c>
      <c r="BJ953" s="84" t="n">
        <f aca="false">BJ954</f>
        <v>0</v>
      </c>
      <c r="BK953" s="84" t="n">
        <f aca="false">BK954</f>
        <v>0</v>
      </c>
      <c r="BL953" s="84" t="n">
        <f aca="false">BL954</f>
        <v>0</v>
      </c>
      <c r="BM953" s="84" t="n">
        <f aca="false">BM954</f>
        <v>0</v>
      </c>
      <c r="BN953" s="84" t="n">
        <f aca="false">BN954</f>
        <v>0</v>
      </c>
      <c r="BO953" s="84" t="n">
        <f aca="false">BO954</f>
        <v>0</v>
      </c>
      <c r="BP953" s="84" t="n">
        <f aca="false">BP954</f>
        <v>0</v>
      </c>
      <c r="BQ953" s="84" t="n">
        <f aca="false">BQ954</f>
        <v>0</v>
      </c>
      <c r="BR953" s="84" t="n">
        <f aca="false">BR954</f>
        <v>0</v>
      </c>
      <c r="BS953" s="84" t="n">
        <f aca="false">BS954</f>
        <v>0</v>
      </c>
      <c r="BT953" s="84" t="n">
        <f aca="false">BT954</f>
        <v>0</v>
      </c>
      <c r="BU953" s="84" t="n">
        <f aca="false">BU954</f>
        <v>0</v>
      </c>
      <c r="BV953" s="84" t="n">
        <f aca="false">BV954</f>
        <v>0</v>
      </c>
      <c r="BW953" s="84" t="n">
        <f aca="false">BW954</f>
        <v>0</v>
      </c>
      <c r="BX953" s="84" t="n">
        <f aca="false">BX954</f>
        <v>0</v>
      </c>
      <c r="BY953" s="84" t="n">
        <f aca="false">BY954</f>
        <v>0</v>
      </c>
      <c r="BZ953" s="84" t="n">
        <f aca="false">BZ954</f>
        <v>0</v>
      </c>
      <c r="CA953" s="84" t="n">
        <f aca="false">CA954</f>
        <v>0</v>
      </c>
      <c r="CB953" s="84" t="n">
        <f aca="false">CB954</f>
        <v>0</v>
      </c>
      <c r="CC953" s="84" t="n">
        <f aca="false">CC954</f>
        <v>0</v>
      </c>
      <c r="CD953" s="84" t="n">
        <f aca="false">CD954</f>
        <v>0</v>
      </c>
    </row>
    <row r="954" customFormat="false" ht="12.75" hidden="true" customHeight="false" outlineLevel="0" collapsed="false">
      <c r="A954" s="79" t="s">
        <v>189</v>
      </c>
      <c r="B954" s="80"/>
      <c r="C954" s="81" t="s">
        <v>373</v>
      </c>
      <c r="D954" s="81" t="s">
        <v>376</v>
      </c>
      <c r="E954" s="81" t="s">
        <v>180</v>
      </c>
      <c r="F954" s="81" t="s">
        <v>108</v>
      </c>
      <c r="G954" s="81" t="s">
        <v>190</v>
      </c>
      <c r="H954" s="82"/>
      <c r="I954" s="83" t="n">
        <f aca="false">I955</f>
        <v>0</v>
      </c>
      <c r="J954" s="83" t="n">
        <f aca="false">J955</f>
        <v>0</v>
      </c>
      <c r="K954" s="84" t="n">
        <f aca="false">K955</f>
        <v>0</v>
      </c>
      <c r="L954" s="84" t="n">
        <f aca="false">L955</f>
        <v>0</v>
      </c>
      <c r="M954" s="84" t="n">
        <f aca="false">M955</f>
        <v>0</v>
      </c>
      <c r="N954" s="84" t="n">
        <f aca="false">N955</f>
        <v>0</v>
      </c>
      <c r="O954" s="84" t="n">
        <f aca="false">O955</f>
        <v>0</v>
      </c>
      <c r="P954" s="84" t="n">
        <f aca="false">P955</f>
        <v>0</v>
      </c>
      <c r="Q954" s="84" t="n">
        <f aca="false">Q955</f>
        <v>0</v>
      </c>
      <c r="R954" s="84" t="n">
        <f aca="false">R955</f>
        <v>0</v>
      </c>
      <c r="S954" s="84" t="n">
        <f aca="false">S955</f>
        <v>0</v>
      </c>
      <c r="T954" s="84" t="n">
        <f aca="false">T955</f>
        <v>0</v>
      </c>
      <c r="U954" s="84" t="n">
        <f aca="false">U955</f>
        <v>0</v>
      </c>
      <c r="V954" s="84" t="n">
        <f aca="false">V955</f>
        <v>0</v>
      </c>
      <c r="W954" s="84" t="n">
        <f aca="false">W955</f>
        <v>0</v>
      </c>
      <c r="X954" s="84" t="n">
        <f aca="false">X955</f>
        <v>0</v>
      </c>
      <c r="Y954" s="84" t="n">
        <f aca="false">Y955</f>
        <v>0</v>
      </c>
      <c r="Z954" s="84" t="n">
        <f aca="false">Z955</f>
        <v>0</v>
      </c>
      <c r="AA954" s="84" t="n">
        <f aca="false">AA955</f>
        <v>0</v>
      </c>
      <c r="AB954" s="84" t="n">
        <f aca="false">AB955</f>
        <v>0</v>
      </c>
      <c r="AC954" s="84" t="n">
        <f aca="false">AC955</f>
        <v>0</v>
      </c>
      <c r="AD954" s="84" t="n">
        <f aca="false">AD955</f>
        <v>0</v>
      </c>
      <c r="AE954" s="84" t="n">
        <f aca="false">AE955</f>
        <v>0</v>
      </c>
      <c r="AF954" s="84" t="n">
        <f aca="false">AF955</f>
        <v>0</v>
      </c>
      <c r="AG954" s="84" t="n">
        <f aca="false">AG955</f>
        <v>0</v>
      </c>
      <c r="AH954" s="84" t="n">
        <f aca="false">AH955</f>
        <v>0</v>
      </c>
      <c r="AI954" s="84" t="n">
        <f aca="false">AI955</f>
        <v>0</v>
      </c>
      <c r="AJ954" s="84" t="n">
        <f aca="false">AJ955</f>
        <v>0</v>
      </c>
      <c r="AK954" s="84" t="n">
        <f aca="false">AK955</f>
        <v>0</v>
      </c>
      <c r="AL954" s="84" t="n">
        <f aca="false">AL955</f>
        <v>0</v>
      </c>
      <c r="AM954" s="84" t="n">
        <f aca="false">AM955</f>
        <v>0</v>
      </c>
      <c r="AN954" s="84" t="n">
        <f aca="false">AN955</f>
        <v>0</v>
      </c>
      <c r="AO954" s="84" t="n">
        <f aca="false">AO955</f>
        <v>0</v>
      </c>
      <c r="AP954" s="84" t="n">
        <f aca="false">AP955</f>
        <v>0</v>
      </c>
      <c r="AQ954" s="84" t="n">
        <f aca="false">AQ955</f>
        <v>0</v>
      </c>
      <c r="AR954" s="84" t="n">
        <f aca="false">AR955</f>
        <v>0</v>
      </c>
      <c r="AS954" s="84" t="n">
        <f aca="false">AS955</f>
        <v>0</v>
      </c>
      <c r="AT954" s="84" t="n">
        <f aca="false">AT955</f>
        <v>0</v>
      </c>
      <c r="AU954" s="84" t="n">
        <f aca="false">AU955</f>
        <v>0</v>
      </c>
      <c r="AV954" s="84" t="n">
        <f aca="false">AV955</f>
        <v>0</v>
      </c>
      <c r="AW954" s="84" t="n">
        <f aca="false">AW955</f>
        <v>0</v>
      </c>
      <c r="AX954" s="84" t="n">
        <f aca="false">AX955</f>
        <v>0</v>
      </c>
      <c r="AY954" s="84" t="n">
        <f aca="false">AY955</f>
        <v>0</v>
      </c>
      <c r="AZ954" s="84" t="n">
        <f aca="false">AZ955</f>
        <v>0</v>
      </c>
      <c r="BA954" s="84" t="n">
        <f aca="false">BA955</f>
        <v>0</v>
      </c>
      <c r="BB954" s="84" t="n">
        <f aca="false">BB955</f>
        <v>0</v>
      </c>
      <c r="BC954" s="84" t="n">
        <f aca="false">BC955</f>
        <v>0</v>
      </c>
      <c r="BD954" s="84" t="n">
        <f aca="false">BD955</f>
        <v>0</v>
      </c>
      <c r="BE954" s="84" t="n">
        <f aca="false">BE955</f>
        <v>0</v>
      </c>
      <c r="BF954" s="84" t="n">
        <f aca="false">BF955</f>
        <v>0</v>
      </c>
      <c r="BG954" s="84" t="n">
        <f aca="false">BG955</f>
        <v>0</v>
      </c>
      <c r="BH954" s="84" t="n">
        <f aca="false">BH955</f>
        <v>0</v>
      </c>
      <c r="BI954" s="84" t="n">
        <f aca="false">BI955</f>
        <v>0</v>
      </c>
      <c r="BJ954" s="84" t="n">
        <f aca="false">BJ955</f>
        <v>0</v>
      </c>
      <c r="BK954" s="84" t="n">
        <f aca="false">BK955</f>
        <v>0</v>
      </c>
      <c r="BL954" s="84" t="n">
        <f aca="false">BL955</f>
        <v>0</v>
      </c>
      <c r="BM954" s="84" t="n">
        <f aca="false">BM955</f>
        <v>0</v>
      </c>
      <c r="BN954" s="84" t="n">
        <f aca="false">BN955</f>
        <v>0</v>
      </c>
      <c r="BO954" s="84" t="n">
        <f aca="false">BO955</f>
        <v>0</v>
      </c>
      <c r="BP954" s="84" t="n">
        <f aca="false">BP955</f>
        <v>0</v>
      </c>
      <c r="BQ954" s="84" t="n">
        <f aca="false">BQ955</f>
        <v>0</v>
      </c>
      <c r="BR954" s="84" t="n">
        <f aca="false">BR955</f>
        <v>0</v>
      </c>
      <c r="BS954" s="84" t="n">
        <f aca="false">BS955</f>
        <v>0</v>
      </c>
      <c r="BT954" s="84" t="n">
        <f aca="false">BT955</f>
        <v>0</v>
      </c>
      <c r="BU954" s="84" t="n">
        <f aca="false">BU955</f>
        <v>0</v>
      </c>
      <c r="BV954" s="84" t="n">
        <f aca="false">BV955</f>
        <v>0</v>
      </c>
      <c r="BW954" s="84" t="n">
        <f aca="false">BW955</f>
        <v>0</v>
      </c>
      <c r="BX954" s="84" t="n">
        <f aca="false">BX955</f>
        <v>0</v>
      </c>
      <c r="BY954" s="84" t="n">
        <f aca="false">BY955</f>
        <v>0</v>
      </c>
      <c r="BZ954" s="84" t="n">
        <f aca="false">BZ955</f>
        <v>0</v>
      </c>
      <c r="CA954" s="84" t="n">
        <f aca="false">CA955</f>
        <v>0</v>
      </c>
      <c r="CB954" s="84" t="n">
        <f aca="false">CB955</f>
        <v>0</v>
      </c>
      <c r="CC954" s="84" t="n">
        <f aca="false">CC955</f>
        <v>0</v>
      </c>
      <c r="CD954" s="84" t="n">
        <f aca="false">CD955</f>
        <v>0</v>
      </c>
    </row>
    <row r="955" customFormat="false" ht="12.75" hidden="true" customHeight="false" outlineLevel="0" collapsed="false">
      <c r="A955" s="92" t="s">
        <v>222</v>
      </c>
      <c r="B955" s="86"/>
      <c r="C955" s="87" t="s">
        <v>373</v>
      </c>
      <c r="D955" s="87" t="s">
        <v>376</v>
      </c>
      <c r="E955" s="87" t="s">
        <v>180</v>
      </c>
      <c r="F955" s="87" t="s">
        <v>108</v>
      </c>
      <c r="G955" s="87" t="s">
        <v>190</v>
      </c>
      <c r="H955" s="88" t="n">
        <v>240</v>
      </c>
      <c r="I955" s="70" t="n">
        <f aca="false">I957</f>
        <v>0</v>
      </c>
      <c r="J955" s="70" t="n">
        <f aca="false">J957</f>
        <v>0</v>
      </c>
      <c r="K955" s="89" t="n">
        <f aca="false">K957</f>
        <v>0</v>
      </c>
      <c r="L955" s="89" t="n">
        <f aca="false">L957</f>
        <v>0</v>
      </c>
      <c r="M955" s="89" t="n">
        <f aca="false">M957</f>
        <v>0</v>
      </c>
      <c r="N955" s="89" t="n">
        <f aca="false">N957</f>
        <v>0</v>
      </c>
      <c r="O955" s="89" t="n">
        <f aca="false">O957</f>
        <v>0</v>
      </c>
      <c r="P955" s="89" t="n">
        <f aca="false">P957</f>
        <v>0</v>
      </c>
      <c r="Q955" s="89" t="n">
        <f aca="false">Q957</f>
        <v>0</v>
      </c>
      <c r="R955" s="89" t="n">
        <f aca="false">R957</f>
        <v>0</v>
      </c>
      <c r="S955" s="89" t="n">
        <f aca="false">S957</f>
        <v>0</v>
      </c>
      <c r="T955" s="89" t="n">
        <f aca="false">T957</f>
        <v>0</v>
      </c>
      <c r="U955" s="89" t="n">
        <f aca="false">U957</f>
        <v>0</v>
      </c>
      <c r="V955" s="89" t="n">
        <f aca="false">V957</f>
        <v>0</v>
      </c>
      <c r="W955" s="89" t="n">
        <f aca="false">W957</f>
        <v>0</v>
      </c>
      <c r="X955" s="89" t="n">
        <f aca="false">X957</f>
        <v>0</v>
      </c>
      <c r="Y955" s="89" t="n">
        <f aca="false">Y957</f>
        <v>0</v>
      </c>
      <c r="Z955" s="89" t="n">
        <f aca="false">Z957</f>
        <v>0</v>
      </c>
      <c r="AA955" s="89" t="n">
        <f aca="false">AA957</f>
        <v>0</v>
      </c>
      <c r="AB955" s="89" t="n">
        <f aca="false">AB957</f>
        <v>0</v>
      </c>
      <c r="AC955" s="89" t="n">
        <f aca="false">AC957</f>
        <v>0</v>
      </c>
      <c r="AD955" s="89" t="n">
        <f aca="false">AD957</f>
        <v>0</v>
      </c>
      <c r="AE955" s="89" t="n">
        <f aca="false">AE957</f>
        <v>0</v>
      </c>
      <c r="AF955" s="89" t="n">
        <f aca="false">AF957</f>
        <v>0</v>
      </c>
      <c r="AG955" s="89" t="n">
        <f aca="false">AG957</f>
        <v>0</v>
      </c>
      <c r="AH955" s="89" t="n">
        <f aca="false">AH957</f>
        <v>0</v>
      </c>
      <c r="AI955" s="89" t="n">
        <f aca="false">AI957</f>
        <v>0</v>
      </c>
      <c r="AJ955" s="89" t="n">
        <f aca="false">AJ957</f>
        <v>0</v>
      </c>
      <c r="AK955" s="89" t="n">
        <f aca="false">AK957</f>
        <v>0</v>
      </c>
      <c r="AL955" s="89" t="n">
        <f aca="false">AL957</f>
        <v>0</v>
      </c>
      <c r="AM955" s="89" t="n">
        <f aca="false">AM957</f>
        <v>0</v>
      </c>
      <c r="AN955" s="89" t="n">
        <f aca="false">AN957</f>
        <v>0</v>
      </c>
      <c r="AO955" s="89" t="n">
        <f aca="false">AO957</f>
        <v>0</v>
      </c>
      <c r="AP955" s="89" t="n">
        <f aca="false">AP957</f>
        <v>0</v>
      </c>
      <c r="AQ955" s="89" t="n">
        <f aca="false">AQ957</f>
        <v>0</v>
      </c>
      <c r="AR955" s="89" t="n">
        <f aca="false">AR957</f>
        <v>0</v>
      </c>
      <c r="AS955" s="89" t="n">
        <f aca="false">AS957</f>
        <v>0</v>
      </c>
      <c r="AT955" s="89" t="n">
        <f aca="false">AT957</f>
        <v>0</v>
      </c>
      <c r="AU955" s="89" t="n">
        <f aca="false">AU957</f>
        <v>0</v>
      </c>
      <c r="AV955" s="89" t="n">
        <f aca="false">AV957</f>
        <v>0</v>
      </c>
      <c r="AW955" s="89" t="n">
        <f aca="false">AW957</f>
        <v>0</v>
      </c>
      <c r="AX955" s="89" t="n">
        <f aca="false">AX957</f>
        <v>0</v>
      </c>
      <c r="AY955" s="89" t="n">
        <f aca="false">AY957</f>
        <v>0</v>
      </c>
      <c r="AZ955" s="89" t="n">
        <f aca="false">AZ957</f>
        <v>0</v>
      </c>
      <c r="BA955" s="89" t="n">
        <f aca="false">BA957</f>
        <v>0</v>
      </c>
      <c r="BB955" s="89" t="n">
        <f aca="false">BB957</f>
        <v>0</v>
      </c>
      <c r="BC955" s="89" t="n">
        <f aca="false">BC957</f>
        <v>0</v>
      </c>
      <c r="BD955" s="89" t="n">
        <f aca="false">BD957</f>
        <v>0</v>
      </c>
      <c r="BE955" s="89" t="n">
        <f aca="false">BE957</f>
        <v>0</v>
      </c>
      <c r="BF955" s="89" t="n">
        <f aca="false">BF957</f>
        <v>0</v>
      </c>
      <c r="BG955" s="89" t="n">
        <f aca="false">BG957</f>
        <v>0</v>
      </c>
      <c r="BH955" s="89" t="n">
        <f aca="false">BH957</f>
        <v>0</v>
      </c>
      <c r="BI955" s="89" t="n">
        <f aca="false">BI957</f>
        <v>0</v>
      </c>
      <c r="BJ955" s="89" t="n">
        <f aca="false">BJ957</f>
        <v>0</v>
      </c>
      <c r="BK955" s="89" t="n">
        <f aca="false">BK957</f>
        <v>0</v>
      </c>
      <c r="BL955" s="89" t="n">
        <f aca="false">BL957</f>
        <v>0</v>
      </c>
      <c r="BM955" s="89" t="n">
        <f aca="false">BM957</f>
        <v>0</v>
      </c>
      <c r="BN955" s="89" t="n">
        <f aca="false">BN957</f>
        <v>0</v>
      </c>
      <c r="BO955" s="89" t="n">
        <f aca="false">BO957</f>
        <v>0</v>
      </c>
      <c r="BP955" s="89" t="n">
        <f aca="false">BP957</f>
        <v>0</v>
      </c>
      <c r="BQ955" s="89" t="n">
        <f aca="false">BQ957</f>
        <v>0</v>
      </c>
      <c r="BR955" s="89" t="n">
        <f aca="false">BR957</f>
        <v>0</v>
      </c>
      <c r="BS955" s="89" t="n">
        <f aca="false">BS957</f>
        <v>0</v>
      </c>
      <c r="BT955" s="89" t="n">
        <f aca="false">BT957</f>
        <v>0</v>
      </c>
      <c r="BU955" s="89" t="n">
        <f aca="false">BU957</f>
        <v>0</v>
      </c>
      <c r="BV955" s="89" t="n">
        <f aca="false">BV957</f>
        <v>0</v>
      </c>
      <c r="BW955" s="89" t="n">
        <f aca="false">BW957</f>
        <v>0</v>
      </c>
      <c r="BX955" s="89" t="n">
        <f aca="false">BX957</f>
        <v>0</v>
      </c>
      <c r="BY955" s="89" t="n">
        <f aca="false">BY957</f>
        <v>0</v>
      </c>
      <c r="BZ955" s="89" t="n">
        <f aca="false">BZ957</f>
        <v>0</v>
      </c>
      <c r="CA955" s="89" t="n">
        <f aca="false">CA957</f>
        <v>0</v>
      </c>
      <c r="CB955" s="89" t="n">
        <f aca="false">CB957</f>
        <v>0</v>
      </c>
      <c r="CC955" s="89" t="n">
        <f aca="false">CC957</f>
        <v>0</v>
      </c>
      <c r="CD955" s="89" t="n">
        <f aca="false">CD957</f>
        <v>0</v>
      </c>
    </row>
    <row r="956" customFormat="false" ht="12.75" hidden="true" customHeight="false" outlineLevel="0" collapsed="false">
      <c r="A956" s="86" t="s">
        <v>114</v>
      </c>
      <c r="B956" s="92"/>
      <c r="C956" s="87"/>
      <c r="D956" s="87"/>
      <c r="E956" s="87"/>
      <c r="F956" s="87"/>
      <c r="G956" s="87"/>
      <c r="H956" s="88"/>
      <c r="I956" s="70"/>
      <c r="J956" s="70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</row>
    <row r="957" customFormat="false" ht="12.75" hidden="true" customHeight="false" outlineLevel="0" collapsed="false">
      <c r="A957" s="92" t="s">
        <v>296</v>
      </c>
      <c r="B957" s="92"/>
      <c r="C957" s="87" t="s">
        <v>373</v>
      </c>
      <c r="D957" s="87" t="s">
        <v>376</v>
      </c>
      <c r="E957" s="87" t="s">
        <v>180</v>
      </c>
      <c r="F957" s="87" t="s">
        <v>108</v>
      </c>
      <c r="G957" s="87" t="s">
        <v>190</v>
      </c>
      <c r="H957" s="88" t="n">
        <v>242</v>
      </c>
      <c r="I957" s="70" t="n">
        <f aca="false">I959</f>
        <v>0</v>
      </c>
      <c r="J957" s="70" t="n">
        <f aca="false">J959</f>
        <v>0</v>
      </c>
      <c r="K957" s="89" t="n">
        <f aca="false">K959</f>
        <v>0</v>
      </c>
      <c r="L957" s="89" t="n">
        <f aca="false">L959</f>
        <v>0</v>
      </c>
      <c r="M957" s="89" t="n">
        <f aca="false">M959</f>
        <v>0</v>
      </c>
      <c r="N957" s="89" t="n">
        <f aca="false">N959</f>
        <v>0</v>
      </c>
      <c r="O957" s="89" t="n">
        <f aca="false">O959</f>
        <v>0</v>
      </c>
      <c r="P957" s="89" t="n">
        <f aca="false">P959</f>
        <v>0</v>
      </c>
      <c r="Q957" s="89" t="n">
        <f aca="false">Q959</f>
        <v>0</v>
      </c>
      <c r="R957" s="89" t="n">
        <f aca="false">R959</f>
        <v>0</v>
      </c>
      <c r="S957" s="89" t="n">
        <f aca="false">S959</f>
        <v>0</v>
      </c>
      <c r="T957" s="89" t="n">
        <f aca="false">T959</f>
        <v>0</v>
      </c>
      <c r="U957" s="89" t="n">
        <f aca="false">U959</f>
        <v>0</v>
      </c>
      <c r="V957" s="89" t="n">
        <f aca="false">V959</f>
        <v>0</v>
      </c>
      <c r="W957" s="89" t="n">
        <f aca="false">W959</f>
        <v>0</v>
      </c>
      <c r="X957" s="89" t="n">
        <f aca="false">X959</f>
        <v>0</v>
      </c>
      <c r="Y957" s="89" t="n">
        <f aca="false">Y959</f>
        <v>0</v>
      </c>
      <c r="Z957" s="89" t="n">
        <f aca="false">Z959</f>
        <v>0</v>
      </c>
      <c r="AA957" s="89" t="n">
        <f aca="false">AA959</f>
        <v>0</v>
      </c>
      <c r="AB957" s="89" t="n">
        <f aca="false">AB959</f>
        <v>0</v>
      </c>
      <c r="AC957" s="89" t="n">
        <f aca="false">AC959</f>
        <v>0</v>
      </c>
      <c r="AD957" s="89" t="n">
        <f aca="false">AD959</f>
        <v>0</v>
      </c>
      <c r="AE957" s="89" t="n">
        <f aca="false">AE959</f>
        <v>0</v>
      </c>
      <c r="AF957" s="89" t="n">
        <f aca="false">AF959</f>
        <v>0</v>
      </c>
      <c r="AG957" s="89" t="n">
        <f aca="false">AG959</f>
        <v>0</v>
      </c>
      <c r="AH957" s="89" t="n">
        <f aca="false">AH959</f>
        <v>0</v>
      </c>
      <c r="AI957" s="89" t="n">
        <f aca="false">AI959</f>
        <v>0</v>
      </c>
      <c r="AJ957" s="89" t="n">
        <f aca="false">AJ959</f>
        <v>0</v>
      </c>
      <c r="AK957" s="89" t="n">
        <f aca="false">AK959</f>
        <v>0</v>
      </c>
      <c r="AL957" s="89" t="n">
        <f aca="false">AL959</f>
        <v>0</v>
      </c>
      <c r="AM957" s="89" t="n">
        <f aca="false">AM959</f>
        <v>0</v>
      </c>
      <c r="AN957" s="89" t="n">
        <f aca="false">AN959</f>
        <v>0</v>
      </c>
      <c r="AO957" s="89" t="n">
        <f aca="false">AO959</f>
        <v>0</v>
      </c>
      <c r="AP957" s="89" t="n">
        <f aca="false">AP959</f>
        <v>0</v>
      </c>
      <c r="AQ957" s="89" t="n">
        <f aca="false">AQ959</f>
        <v>0</v>
      </c>
      <c r="AR957" s="89" t="n">
        <f aca="false">AR959</f>
        <v>0</v>
      </c>
      <c r="AS957" s="89" t="n">
        <f aca="false">AS959</f>
        <v>0</v>
      </c>
      <c r="AT957" s="89" t="n">
        <f aca="false">AT959</f>
        <v>0</v>
      </c>
      <c r="AU957" s="89" t="n">
        <f aca="false">AU959</f>
        <v>0</v>
      </c>
      <c r="AV957" s="89" t="n">
        <f aca="false">AV959</f>
        <v>0</v>
      </c>
      <c r="AW957" s="89" t="n">
        <f aca="false">AW959</f>
        <v>0</v>
      </c>
      <c r="AX957" s="89" t="n">
        <f aca="false">AX959</f>
        <v>0</v>
      </c>
      <c r="AY957" s="89" t="n">
        <f aca="false">AY959</f>
        <v>0</v>
      </c>
      <c r="AZ957" s="89" t="n">
        <f aca="false">AZ959</f>
        <v>0</v>
      </c>
      <c r="BA957" s="89" t="n">
        <f aca="false">BA959</f>
        <v>0</v>
      </c>
      <c r="BB957" s="89" t="n">
        <f aca="false">BB959</f>
        <v>0</v>
      </c>
      <c r="BC957" s="89" t="n">
        <f aca="false">BC959</f>
        <v>0</v>
      </c>
      <c r="BD957" s="89" t="n">
        <f aca="false">BD959</f>
        <v>0</v>
      </c>
      <c r="BE957" s="89" t="n">
        <f aca="false">BE959</f>
        <v>0</v>
      </c>
      <c r="BF957" s="89" t="n">
        <f aca="false">BF959</f>
        <v>0</v>
      </c>
      <c r="BG957" s="89" t="n">
        <f aca="false">BG959</f>
        <v>0</v>
      </c>
      <c r="BH957" s="89" t="n">
        <f aca="false">BH959</f>
        <v>0</v>
      </c>
      <c r="BI957" s="89" t="n">
        <f aca="false">BI959</f>
        <v>0</v>
      </c>
      <c r="BJ957" s="89" t="n">
        <f aca="false">BJ959</f>
        <v>0</v>
      </c>
      <c r="BK957" s="89" t="n">
        <f aca="false">BK959</f>
        <v>0</v>
      </c>
      <c r="BL957" s="89" t="n">
        <f aca="false">BL959</f>
        <v>0</v>
      </c>
      <c r="BM957" s="89" t="n">
        <f aca="false">BM959</f>
        <v>0</v>
      </c>
      <c r="BN957" s="89" t="n">
        <f aca="false">BN959</f>
        <v>0</v>
      </c>
      <c r="BO957" s="89" t="n">
        <f aca="false">BO959</f>
        <v>0</v>
      </c>
      <c r="BP957" s="89" t="n">
        <f aca="false">BP959</f>
        <v>0</v>
      </c>
      <c r="BQ957" s="89" t="n">
        <f aca="false">BQ959</f>
        <v>0</v>
      </c>
      <c r="BR957" s="89" t="n">
        <f aca="false">BR959</f>
        <v>0</v>
      </c>
      <c r="BS957" s="89" t="n">
        <f aca="false">BS959</f>
        <v>0</v>
      </c>
      <c r="BT957" s="89" t="n">
        <f aca="false">BT959</f>
        <v>0</v>
      </c>
      <c r="BU957" s="89" t="n">
        <f aca="false">BU959</f>
        <v>0</v>
      </c>
      <c r="BV957" s="89" t="n">
        <f aca="false">BV959</f>
        <v>0</v>
      </c>
      <c r="BW957" s="89" t="n">
        <f aca="false">BW959</f>
        <v>0</v>
      </c>
      <c r="BX957" s="89" t="n">
        <f aca="false">BX959</f>
        <v>0</v>
      </c>
      <c r="BY957" s="89" t="n">
        <f aca="false">BY959</f>
        <v>0</v>
      </c>
      <c r="BZ957" s="89" t="n">
        <f aca="false">BZ959</f>
        <v>0</v>
      </c>
      <c r="CA957" s="89" t="n">
        <f aca="false">CA959</f>
        <v>0</v>
      </c>
      <c r="CB957" s="89" t="n">
        <f aca="false">CB959</f>
        <v>0</v>
      </c>
      <c r="CC957" s="89" t="n">
        <f aca="false">CC959</f>
        <v>0</v>
      </c>
      <c r="CD957" s="89" t="n">
        <f aca="false">CD959</f>
        <v>0</v>
      </c>
    </row>
    <row r="958" customFormat="false" ht="12.75" hidden="true" customHeight="false" outlineLevel="0" collapsed="false">
      <c r="A958" s="86" t="s">
        <v>114</v>
      </c>
      <c r="B958" s="92"/>
      <c r="C958" s="87"/>
      <c r="D958" s="87"/>
      <c r="E958" s="87"/>
      <c r="F958" s="87"/>
      <c r="G958" s="87"/>
      <c r="H958" s="88"/>
      <c r="I958" s="70"/>
      <c r="J958" s="70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</row>
    <row r="959" customFormat="false" ht="12.75" hidden="true" customHeight="false" outlineLevel="0" collapsed="false">
      <c r="A959" s="92" t="s">
        <v>378</v>
      </c>
      <c r="B959" s="92"/>
      <c r="C959" s="87"/>
      <c r="D959" s="87"/>
      <c r="E959" s="87"/>
      <c r="F959" s="87"/>
      <c r="G959" s="87"/>
      <c r="H959" s="88"/>
      <c r="I959" s="70" t="n">
        <f aca="false">I986</f>
        <v>0</v>
      </c>
      <c r="J959" s="70" t="n">
        <f aca="false">J986</f>
        <v>0</v>
      </c>
      <c r="K959" s="89" t="n">
        <f aca="false">K986</f>
        <v>0</v>
      </c>
      <c r="L959" s="89" t="n">
        <f aca="false">L986</f>
        <v>0</v>
      </c>
      <c r="M959" s="89" t="n">
        <f aca="false">M986</f>
        <v>0</v>
      </c>
      <c r="N959" s="89" t="n">
        <f aca="false">N986</f>
        <v>0</v>
      </c>
      <c r="O959" s="89" t="n">
        <f aca="false">O986</f>
        <v>0</v>
      </c>
      <c r="P959" s="89" t="n">
        <f aca="false">P986</f>
        <v>0</v>
      </c>
      <c r="Q959" s="89" t="n">
        <f aca="false">Q986</f>
        <v>0</v>
      </c>
      <c r="R959" s="89" t="n">
        <f aca="false">R986</f>
        <v>0</v>
      </c>
      <c r="S959" s="89" t="n">
        <f aca="false">S986</f>
        <v>0</v>
      </c>
      <c r="T959" s="89" t="n">
        <f aca="false">T986</f>
        <v>0</v>
      </c>
      <c r="U959" s="89" t="n">
        <f aca="false">U986</f>
        <v>0</v>
      </c>
      <c r="V959" s="89" t="n">
        <f aca="false">V986</f>
        <v>0</v>
      </c>
      <c r="W959" s="89" t="n">
        <f aca="false">W986</f>
        <v>0</v>
      </c>
      <c r="X959" s="89" t="n">
        <f aca="false">X986</f>
        <v>0</v>
      </c>
      <c r="Y959" s="89" t="n">
        <f aca="false">Y986</f>
        <v>0</v>
      </c>
      <c r="Z959" s="89" t="n">
        <f aca="false">Z986</f>
        <v>0</v>
      </c>
      <c r="AA959" s="89" t="n">
        <f aca="false">AA986</f>
        <v>0</v>
      </c>
      <c r="AB959" s="89" t="n">
        <f aca="false">AB986</f>
        <v>0</v>
      </c>
      <c r="AC959" s="89" t="n">
        <f aca="false">AC986</f>
        <v>0</v>
      </c>
      <c r="AD959" s="89" t="n">
        <f aca="false">AD986</f>
        <v>0</v>
      </c>
      <c r="AE959" s="89" t="n">
        <f aca="false">AE986</f>
        <v>0</v>
      </c>
      <c r="AF959" s="89" t="n">
        <f aca="false">AF986</f>
        <v>0</v>
      </c>
      <c r="AG959" s="89" t="n">
        <f aca="false">AG986</f>
        <v>0</v>
      </c>
      <c r="AH959" s="89" t="n">
        <f aca="false">AH986</f>
        <v>0</v>
      </c>
      <c r="AI959" s="89" t="n">
        <f aca="false">AI986</f>
        <v>0</v>
      </c>
      <c r="AJ959" s="89" t="n">
        <f aca="false">AJ986</f>
        <v>0</v>
      </c>
      <c r="AK959" s="89" t="n">
        <f aca="false">AK986</f>
        <v>0</v>
      </c>
      <c r="AL959" s="89" t="n">
        <f aca="false">AL986</f>
        <v>0</v>
      </c>
      <c r="AM959" s="89" t="n">
        <f aca="false">AM986</f>
        <v>0</v>
      </c>
      <c r="AN959" s="89" t="n">
        <f aca="false">AN986</f>
        <v>0</v>
      </c>
      <c r="AO959" s="89" t="n">
        <f aca="false">AO986</f>
        <v>0</v>
      </c>
      <c r="AP959" s="89" t="n">
        <f aca="false">AP986</f>
        <v>0</v>
      </c>
      <c r="AQ959" s="89" t="n">
        <f aca="false">AQ986</f>
        <v>0</v>
      </c>
      <c r="AR959" s="89" t="n">
        <f aca="false">AR986</f>
        <v>0</v>
      </c>
      <c r="AS959" s="89" t="n">
        <f aca="false">AS986</f>
        <v>0</v>
      </c>
      <c r="AT959" s="89" t="n">
        <f aca="false">AT986</f>
        <v>0</v>
      </c>
      <c r="AU959" s="89" t="n">
        <f aca="false">AU986</f>
        <v>0</v>
      </c>
      <c r="AV959" s="89" t="n">
        <f aca="false">AV986</f>
        <v>0</v>
      </c>
      <c r="AW959" s="89" t="n">
        <f aca="false">AW986</f>
        <v>0</v>
      </c>
      <c r="AX959" s="89" t="n">
        <f aca="false">AX986</f>
        <v>0</v>
      </c>
      <c r="AY959" s="89" t="n">
        <f aca="false">AY986</f>
        <v>0</v>
      </c>
      <c r="AZ959" s="89" t="n">
        <f aca="false">AZ986</f>
        <v>0</v>
      </c>
      <c r="BA959" s="89" t="n">
        <f aca="false">BA986</f>
        <v>0</v>
      </c>
      <c r="BB959" s="89" t="n">
        <f aca="false">BB986</f>
        <v>0</v>
      </c>
      <c r="BC959" s="89" t="n">
        <f aca="false">BC986</f>
        <v>0</v>
      </c>
      <c r="BD959" s="89" t="n">
        <f aca="false">BD986</f>
        <v>0</v>
      </c>
      <c r="BE959" s="89" t="n">
        <f aca="false">BE986</f>
        <v>0</v>
      </c>
      <c r="BF959" s="89" t="n">
        <f aca="false">BF986</f>
        <v>0</v>
      </c>
      <c r="BG959" s="89" t="n">
        <f aca="false">BG986</f>
        <v>0</v>
      </c>
      <c r="BH959" s="89" t="n">
        <f aca="false">BH986</f>
        <v>0</v>
      </c>
      <c r="BI959" s="89" t="n">
        <f aca="false">BI986</f>
        <v>0</v>
      </c>
      <c r="BJ959" s="89" t="n">
        <f aca="false">BJ986</f>
        <v>0</v>
      </c>
      <c r="BK959" s="89" t="n">
        <f aca="false">BK986</f>
        <v>0</v>
      </c>
      <c r="BL959" s="89" t="n">
        <f aca="false">BL986</f>
        <v>0</v>
      </c>
      <c r="BM959" s="89" t="n">
        <f aca="false">BM986</f>
        <v>0</v>
      </c>
      <c r="BN959" s="89" t="n">
        <f aca="false">BN986</f>
        <v>0</v>
      </c>
      <c r="BO959" s="89" t="n">
        <f aca="false">BO986</f>
        <v>0</v>
      </c>
      <c r="BP959" s="89" t="n">
        <f aca="false">BP986</f>
        <v>0</v>
      </c>
      <c r="BQ959" s="89" t="n">
        <f aca="false">BQ986</f>
        <v>0</v>
      </c>
      <c r="BR959" s="89" t="n">
        <f aca="false">BR986</f>
        <v>0</v>
      </c>
      <c r="BS959" s="89" t="n">
        <f aca="false">BS986</f>
        <v>0</v>
      </c>
      <c r="BT959" s="89" t="n">
        <f aca="false">BT986</f>
        <v>0</v>
      </c>
      <c r="BU959" s="89" t="n">
        <f aca="false">BU986</f>
        <v>0</v>
      </c>
      <c r="BV959" s="89" t="n">
        <f aca="false">BV986</f>
        <v>0</v>
      </c>
      <c r="BW959" s="89" t="n">
        <f aca="false">BW986</f>
        <v>0</v>
      </c>
      <c r="BX959" s="89" t="n">
        <f aca="false">BX986</f>
        <v>0</v>
      </c>
      <c r="BY959" s="89" t="n">
        <f aca="false">BY986</f>
        <v>0</v>
      </c>
      <c r="BZ959" s="89" t="n">
        <f aca="false">BZ986</f>
        <v>0</v>
      </c>
      <c r="CA959" s="89" t="n">
        <f aca="false">CA986</f>
        <v>0</v>
      </c>
      <c r="CB959" s="89" t="n">
        <f aca="false">CB986</f>
        <v>0</v>
      </c>
      <c r="CC959" s="89" t="n">
        <f aca="false">CC986</f>
        <v>0</v>
      </c>
      <c r="CD959" s="89" t="n">
        <f aca="false">CD986</f>
        <v>0</v>
      </c>
    </row>
    <row r="960" customFormat="false" ht="12.75" hidden="true" customHeight="false" outlineLevel="0" collapsed="false">
      <c r="A960" s="92"/>
      <c r="B960" s="92"/>
      <c r="C960" s="87"/>
      <c r="D960" s="87"/>
      <c r="E960" s="87"/>
      <c r="F960" s="87"/>
      <c r="G960" s="87"/>
      <c r="H960" s="88"/>
      <c r="I960" s="70"/>
      <c r="J960" s="70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</row>
    <row r="961" customFormat="false" ht="12.75" hidden="true" customHeight="false" outlineLevel="0" collapsed="false">
      <c r="A961" s="134" t="s">
        <v>218</v>
      </c>
      <c r="B961" s="80"/>
      <c r="C961" s="81" t="s">
        <v>373</v>
      </c>
      <c r="D961" s="81" t="s">
        <v>219</v>
      </c>
      <c r="E961" s="81" t="s">
        <v>108</v>
      </c>
      <c r="F961" s="81" t="s">
        <v>108</v>
      </c>
      <c r="G961" s="82"/>
      <c r="H961" s="82"/>
      <c r="I961" s="83" t="n">
        <f aca="false">I962</f>
        <v>0</v>
      </c>
      <c r="J961" s="83" t="n">
        <f aca="false">J962</f>
        <v>0</v>
      </c>
      <c r="K961" s="84" t="n">
        <f aca="false">K962</f>
        <v>0</v>
      </c>
      <c r="L961" s="84" t="n">
        <f aca="false">L962</f>
        <v>0</v>
      </c>
      <c r="M961" s="84" t="n">
        <f aca="false">M962</f>
        <v>0</v>
      </c>
      <c r="N961" s="84" t="n">
        <f aca="false">N962</f>
        <v>0</v>
      </c>
      <c r="O961" s="84" t="n">
        <f aca="false">O962</f>
        <v>0</v>
      </c>
      <c r="P961" s="84" t="n">
        <f aca="false">P962</f>
        <v>0</v>
      </c>
      <c r="Q961" s="84" t="n">
        <f aca="false">Q962</f>
        <v>0</v>
      </c>
      <c r="R961" s="84" t="n">
        <f aca="false">R962</f>
        <v>0</v>
      </c>
      <c r="S961" s="84" t="n">
        <f aca="false">S962</f>
        <v>0</v>
      </c>
      <c r="T961" s="84" t="n">
        <f aca="false">T962</f>
        <v>0</v>
      </c>
      <c r="U961" s="84" t="n">
        <f aca="false">U962</f>
        <v>0</v>
      </c>
      <c r="V961" s="84" t="n">
        <f aca="false">V962</f>
        <v>0</v>
      </c>
      <c r="W961" s="84" t="n">
        <f aca="false">W962</f>
        <v>0</v>
      </c>
      <c r="X961" s="84" t="n">
        <f aca="false">X962</f>
        <v>0</v>
      </c>
      <c r="Y961" s="84" t="n">
        <f aca="false">Y962</f>
        <v>0</v>
      </c>
      <c r="Z961" s="84" t="n">
        <f aca="false">Z962</f>
        <v>0</v>
      </c>
      <c r="AA961" s="84" t="n">
        <f aca="false">AA962</f>
        <v>0</v>
      </c>
      <c r="AB961" s="84" t="n">
        <f aca="false">AB962</f>
        <v>0</v>
      </c>
      <c r="AC961" s="84" t="n">
        <f aca="false">AC962</f>
        <v>0</v>
      </c>
      <c r="AD961" s="84" t="n">
        <f aca="false">AD962</f>
        <v>0</v>
      </c>
      <c r="AE961" s="84" t="n">
        <f aca="false">AE962</f>
        <v>0</v>
      </c>
      <c r="AF961" s="84" t="n">
        <f aca="false">AF962</f>
        <v>0</v>
      </c>
      <c r="AG961" s="84" t="n">
        <f aca="false">AG962</f>
        <v>0</v>
      </c>
      <c r="AH961" s="84" t="n">
        <f aca="false">AH962</f>
        <v>0</v>
      </c>
      <c r="AI961" s="84" t="n">
        <f aca="false">AI962</f>
        <v>0</v>
      </c>
      <c r="AJ961" s="84" t="n">
        <f aca="false">AJ962</f>
        <v>0</v>
      </c>
      <c r="AK961" s="84" t="n">
        <f aca="false">AK962</f>
        <v>0</v>
      </c>
      <c r="AL961" s="84" t="n">
        <f aca="false">AL962</f>
        <v>0</v>
      </c>
      <c r="AM961" s="84" t="n">
        <f aca="false">AM962</f>
        <v>0</v>
      </c>
      <c r="AN961" s="84" t="n">
        <f aca="false">AN962</f>
        <v>0</v>
      </c>
      <c r="AO961" s="84" t="n">
        <f aca="false">AO962</f>
        <v>0</v>
      </c>
      <c r="AP961" s="84" t="n">
        <f aca="false">AP962</f>
        <v>0</v>
      </c>
      <c r="AQ961" s="84" t="n">
        <f aca="false">AQ962</f>
        <v>0</v>
      </c>
      <c r="AR961" s="84" t="n">
        <f aca="false">AR962</f>
        <v>0</v>
      </c>
      <c r="AS961" s="84" t="n">
        <f aca="false">AS962</f>
        <v>0</v>
      </c>
      <c r="AT961" s="84" t="n">
        <f aca="false">AT962</f>
        <v>0</v>
      </c>
      <c r="AU961" s="84" t="n">
        <f aca="false">AU962</f>
        <v>0</v>
      </c>
      <c r="AV961" s="84" t="n">
        <f aca="false">AV962</f>
        <v>0</v>
      </c>
      <c r="AW961" s="84" t="n">
        <f aca="false">AW962</f>
        <v>0</v>
      </c>
      <c r="AX961" s="84" t="n">
        <f aca="false">AX962</f>
        <v>0</v>
      </c>
      <c r="AY961" s="84" t="n">
        <f aca="false">AY962</f>
        <v>0</v>
      </c>
      <c r="AZ961" s="84" t="n">
        <f aca="false">AZ962</f>
        <v>0</v>
      </c>
      <c r="BA961" s="84" t="n">
        <f aca="false">BA962</f>
        <v>0</v>
      </c>
      <c r="BB961" s="84" t="n">
        <f aca="false">BB962</f>
        <v>0</v>
      </c>
      <c r="BC961" s="84" t="n">
        <f aca="false">BC962</f>
        <v>0</v>
      </c>
      <c r="BD961" s="84" t="n">
        <f aca="false">BD962</f>
        <v>0</v>
      </c>
      <c r="BE961" s="84" t="n">
        <f aca="false">BE962</f>
        <v>0</v>
      </c>
      <c r="BF961" s="84" t="n">
        <f aca="false">BF962</f>
        <v>0</v>
      </c>
      <c r="BG961" s="84" t="n">
        <f aca="false">BG962</f>
        <v>0</v>
      </c>
      <c r="BH961" s="84" t="n">
        <f aca="false">BH962</f>
        <v>0</v>
      </c>
      <c r="BI961" s="84" t="n">
        <f aca="false">BI962</f>
        <v>0</v>
      </c>
      <c r="BJ961" s="84" t="n">
        <f aca="false">BJ962</f>
        <v>0</v>
      </c>
      <c r="BK961" s="84" t="n">
        <f aca="false">BK962</f>
        <v>0</v>
      </c>
      <c r="BL961" s="84" t="n">
        <f aca="false">BL962</f>
        <v>0</v>
      </c>
      <c r="BM961" s="84" t="n">
        <f aca="false">BM962</f>
        <v>0</v>
      </c>
      <c r="BN961" s="84" t="n">
        <f aca="false">BN962</f>
        <v>0</v>
      </c>
      <c r="BO961" s="84" t="n">
        <f aca="false">BO962</f>
        <v>0</v>
      </c>
      <c r="BP961" s="84" t="n">
        <f aca="false">BP962</f>
        <v>0</v>
      </c>
      <c r="BQ961" s="84" t="n">
        <f aca="false">BQ962</f>
        <v>0</v>
      </c>
      <c r="BR961" s="84" t="n">
        <f aca="false">BR962</f>
        <v>0</v>
      </c>
      <c r="BS961" s="84" t="n">
        <f aca="false">BS962</f>
        <v>0</v>
      </c>
      <c r="BT961" s="84" t="n">
        <f aca="false">BT962</f>
        <v>0</v>
      </c>
      <c r="BU961" s="84" t="n">
        <f aca="false">BU962</f>
        <v>0</v>
      </c>
      <c r="BV961" s="84" t="n">
        <f aca="false">BV962</f>
        <v>0</v>
      </c>
      <c r="BW961" s="84" t="n">
        <f aca="false">BW962</f>
        <v>0</v>
      </c>
      <c r="BX961" s="84" t="n">
        <f aca="false">BX962</f>
        <v>0</v>
      </c>
      <c r="BY961" s="84" t="n">
        <f aca="false">BY962</f>
        <v>0</v>
      </c>
      <c r="BZ961" s="84" t="n">
        <f aca="false">BZ962</f>
        <v>0</v>
      </c>
      <c r="CA961" s="84" t="n">
        <f aca="false">CA962</f>
        <v>0</v>
      </c>
      <c r="CB961" s="84" t="n">
        <f aca="false">CB962</f>
        <v>0</v>
      </c>
      <c r="CC961" s="84" t="n">
        <f aca="false">CC962</f>
        <v>0</v>
      </c>
      <c r="CD961" s="84" t="n">
        <f aca="false">CD962</f>
        <v>0</v>
      </c>
    </row>
    <row r="962" customFormat="false" ht="12.75" hidden="true" customHeight="false" outlineLevel="0" collapsed="false">
      <c r="A962" s="100" t="s">
        <v>379</v>
      </c>
      <c r="B962" s="80"/>
      <c r="C962" s="81" t="s">
        <v>373</v>
      </c>
      <c r="D962" s="81" t="s">
        <v>219</v>
      </c>
      <c r="E962" s="81" t="s">
        <v>380</v>
      </c>
      <c r="F962" s="81" t="s">
        <v>108</v>
      </c>
      <c r="G962" s="82"/>
      <c r="H962" s="82"/>
      <c r="I962" s="83" t="n">
        <f aca="false">I963</f>
        <v>0</v>
      </c>
      <c r="J962" s="83" t="n">
        <f aca="false">J963</f>
        <v>0</v>
      </c>
      <c r="K962" s="84" t="n">
        <f aca="false">K963</f>
        <v>0</v>
      </c>
      <c r="L962" s="84" t="n">
        <f aca="false">L963</f>
        <v>0</v>
      </c>
      <c r="M962" s="84" t="n">
        <f aca="false">M963</f>
        <v>0</v>
      </c>
      <c r="N962" s="84" t="n">
        <f aca="false">N963</f>
        <v>0</v>
      </c>
      <c r="O962" s="84" t="n">
        <f aca="false">O963</f>
        <v>0</v>
      </c>
      <c r="P962" s="84" t="n">
        <f aca="false">P963</f>
        <v>0</v>
      </c>
      <c r="Q962" s="84" t="n">
        <f aca="false">Q963</f>
        <v>0</v>
      </c>
      <c r="R962" s="84" t="n">
        <f aca="false">R963</f>
        <v>0</v>
      </c>
      <c r="S962" s="84" t="n">
        <f aca="false">S963</f>
        <v>0</v>
      </c>
      <c r="T962" s="84" t="n">
        <f aca="false">T963</f>
        <v>0</v>
      </c>
      <c r="U962" s="84" t="n">
        <f aca="false">U963</f>
        <v>0</v>
      </c>
      <c r="V962" s="84" t="n">
        <f aca="false">V963</f>
        <v>0</v>
      </c>
      <c r="W962" s="84" t="n">
        <f aca="false">W963</f>
        <v>0</v>
      </c>
      <c r="X962" s="84" t="n">
        <f aca="false">X963</f>
        <v>0</v>
      </c>
      <c r="Y962" s="84" t="n">
        <f aca="false">Y963</f>
        <v>0</v>
      </c>
      <c r="Z962" s="84" t="n">
        <f aca="false">Z963</f>
        <v>0</v>
      </c>
      <c r="AA962" s="84" t="n">
        <f aca="false">AA963</f>
        <v>0</v>
      </c>
      <c r="AB962" s="84" t="n">
        <f aca="false">AB963</f>
        <v>0</v>
      </c>
      <c r="AC962" s="84" t="n">
        <f aca="false">AC963</f>
        <v>0</v>
      </c>
      <c r="AD962" s="84" t="n">
        <f aca="false">AD963</f>
        <v>0</v>
      </c>
      <c r="AE962" s="84" t="n">
        <f aca="false">AE963</f>
        <v>0</v>
      </c>
      <c r="AF962" s="84" t="n">
        <f aca="false">AF963</f>
        <v>0</v>
      </c>
      <c r="AG962" s="84" t="n">
        <f aca="false">AG963</f>
        <v>0</v>
      </c>
      <c r="AH962" s="84" t="n">
        <f aca="false">AH963</f>
        <v>0</v>
      </c>
      <c r="AI962" s="84" t="n">
        <f aca="false">AI963</f>
        <v>0</v>
      </c>
      <c r="AJ962" s="84" t="n">
        <f aca="false">AJ963</f>
        <v>0</v>
      </c>
      <c r="AK962" s="84" t="n">
        <f aca="false">AK963</f>
        <v>0</v>
      </c>
      <c r="AL962" s="84" t="n">
        <f aca="false">AL963</f>
        <v>0</v>
      </c>
      <c r="AM962" s="84" t="n">
        <f aca="false">AM963</f>
        <v>0</v>
      </c>
      <c r="AN962" s="84" t="n">
        <f aca="false">AN963</f>
        <v>0</v>
      </c>
      <c r="AO962" s="84" t="n">
        <f aca="false">AO963</f>
        <v>0</v>
      </c>
      <c r="AP962" s="84" t="n">
        <f aca="false">AP963</f>
        <v>0</v>
      </c>
      <c r="AQ962" s="84" t="n">
        <f aca="false">AQ963</f>
        <v>0</v>
      </c>
      <c r="AR962" s="84" t="n">
        <f aca="false">AR963</f>
        <v>0</v>
      </c>
      <c r="AS962" s="84" t="n">
        <f aca="false">AS963</f>
        <v>0</v>
      </c>
      <c r="AT962" s="84" t="n">
        <f aca="false">AT963</f>
        <v>0</v>
      </c>
      <c r="AU962" s="84" t="n">
        <f aca="false">AU963</f>
        <v>0</v>
      </c>
      <c r="AV962" s="84" t="n">
        <f aca="false">AV963</f>
        <v>0</v>
      </c>
      <c r="AW962" s="84" t="n">
        <f aca="false">AW963</f>
        <v>0</v>
      </c>
      <c r="AX962" s="84" t="n">
        <f aca="false">AX963</f>
        <v>0</v>
      </c>
      <c r="AY962" s="84" t="n">
        <f aca="false">AY963</f>
        <v>0</v>
      </c>
      <c r="AZ962" s="84" t="n">
        <f aca="false">AZ963</f>
        <v>0</v>
      </c>
      <c r="BA962" s="84" t="n">
        <f aca="false">BA963</f>
        <v>0</v>
      </c>
      <c r="BB962" s="84" t="n">
        <f aca="false">BB963</f>
        <v>0</v>
      </c>
      <c r="BC962" s="84" t="n">
        <f aca="false">BC963</f>
        <v>0</v>
      </c>
      <c r="BD962" s="84" t="n">
        <f aca="false">BD963</f>
        <v>0</v>
      </c>
      <c r="BE962" s="84" t="n">
        <f aca="false">BE963</f>
        <v>0</v>
      </c>
      <c r="BF962" s="84" t="n">
        <f aca="false">BF963</f>
        <v>0</v>
      </c>
      <c r="BG962" s="84" t="n">
        <f aca="false">BG963</f>
        <v>0</v>
      </c>
      <c r="BH962" s="84" t="n">
        <f aca="false">BH963</f>
        <v>0</v>
      </c>
      <c r="BI962" s="84" t="n">
        <f aca="false">BI963</f>
        <v>0</v>
      </c>
      <c r="BJ962" s="84" t="n">
        <f aca="false">BJ963</f>
        <v>0</v>
      </c>
      <c r="BK962" s="84" t="n">
        <f aca="false">BK963</f>
        <v>0</v>
      </c>
      <c r="BL962" s="84" t="n">
        <f aca="false">BL963</f>
        <v>0</v>
      </c>
      <c r="BM962" s="84" t="n">
        <f aca="false">BM963</f>
        <v>0</v>
      </c>
      <c r="BN962" s="84" t="n">
        <f aca="false">BN963</f>
        <v>0</v>
      </c>
      <c r="BO962" s="84" t="n">
        <f aca="false">BO963</f>
        <v>0</v>
      </c>
      <c r="BP962" s="84" t="n">
        <f aca="false">BP963</f>
        <v>0</v>
      </c>
      <c r="BQ962" s="84" t="n">
        <f aca="false">BQ963</f>
        <v>0</v>
      </c>
      <c r="BR962" s="84" t="n">
        <f aca="false">BR963</f>
        <v>0</v>
      </c>
      <c r="BS962" s="84" t="n">
        <f aca="false">BS963</f>
        <v>0</v>
      </c>
      <c r="BT962" s="84" t="n">
        <f aca="false">BT963</f>
        <v>0</v>
      </c>
      <c r="BU962" s="84" t="n">
        <f aca="false">BU963</f>
        <v>0</v>
      </c>
      <c r="BV962" s="84" t="n">
        <f aca="false">BV963</f>
        <v>0</v>
      </c>
      <c r="BW962" s="84" t="n">
        <f aca="false">BW963</f>
        <v>0</v>
      </c>
      <c r="BX962" s="84" t="n">
        <f aca="false">BX963</f>
        <v>0</v>
      </c>
      <c r="BY962" s="84" t="n">
        <f aca="false">BY963</f>
        <v>0</v>
      </c>
      <c r="BZ962" s="84" t="n">
        <f aca="false">BZ963</f>
        <v>0</v>
      </c>
      <c r="CA962" s="84" t="n">
        <f aca="false">CA963</f>
        <v>0</v>
      </c>
      <c r="CB962" s="84" t="n">
        <f aca="false">CB963</f>
        <v>0</v>
      </c>
      <c r="CC962" s="84" t="n">
        <f aca="false">CC963</f>
        <v>0</v>
      </c>
      <c r="CD962" s="84" t="n">
        <f aca="false">CD963</f>
        <v>0</v>
      </c>
    </row>
    <row r="963" customFormat="false" ht="12.75" hidden="true" customHeight="false" outlineLevel="0" collapsed="false">
      <c r="A963" s="79" t="s">
        <v>189</v>
      </c>
      <c r="B963" s="80"/>
      <c r="C963" s="81" t="s">
        <v>373</v>
      </c>
      <c r="D963" s="81" t="s">
        <v>219</v>
      </c>
      <c r="E963" s="81" t="s">
        <v>380</v>
      </c>
      <c r="F963" s="81" t="s">
        <v>108</v>
      </c>
      <c r="G963" s="81" t="s">
        <v>190</v>
      </c>
      <c r="H963" s="82"/>
      <c r="I963" s="83" t="n">
        <f aca="false">I964</f>
        <v>0</v>
      </c>
      <c r="J963" s="83" t="n">
        <f aca="false">J964</f>
        <v>0</v>
      </c>
      <c r="K963" s="84" t="n">
        <f aca="false">K964</f>
        <v>0</v>
      </c>
      <c r="L963" s="84" t="n">
        <f aca="false">L964</f>
        <v>0</v>
      </c>
      <c r="M963" s="84" t="n">
        <f aca="false">M964</f>
        <v>0</v>
      </c>
      <c r="N963" s="84" t="n">
        <f aca="false">N964</f>
        <v>0</v>
      </c>
      <c r="O963" s="84" t="n">
        <f aca="false">O964</f>
        <v>0</v>
      </c>
      <c r="P963" s="84" t="n">
        <f aca="false">P964</f>
        <v>0</v>
      </c>
      <c r="Q963" s="84" t="n">
        <f aca="false">Q964</f>
        <v>0</v>
      </c>
      <c r="R963" s="84" t="n">
        <f aca="false">R964</f>
        <v>0</v>
      </c>
      <c r="S963" s="84" t="n">
        <f aca="false">S964</f>
        <v>0</v>
      </c>
      <c r="T963" s="84" t="n">
        <f aca="false">T964</f>
        <v>0</v>
      </c>
      <c r="U963" s="84" t="n">
        <f aca="false">U964</f>
        <v>0</v>
      </c>
      <c r="V963" s="84" t="n">
        <f aca="false">V964</f>
        <v>0</v>
      </c>
      <c r="W963" s="84" t="n">
        <f aca="false">W964</f>
        <v>0</v>
      </c>
      <c r="X963" s="84" t="n">
        <f aca="false">X964</f>
        <v>0</v>
      </c>
      <c r="Y963" s="84" t="n">
        <f aca="false">Y964</f>
        <v>0</v>
      </c>
      <c r="Z963" s="84" t="n">
        <f aca="false">Z964</f>
        <v>0</v>
      </c>
      <c r="AA963" s="84" t="n">
        <f aca="false">AA964</f>
        <v>0</v>
      </c>
      <c r="AB963" s="84" t="n">
        <f aca="false">AB964</f>
        <v>0</v>
      </c>
      <c r="AC963" s="84" t="n">
        <f aca="false">AC964</f>
        <v>0</v>
      </c>
      <c r="AD963" s="84" t="n">
        <f aca="false">AD964</f>
        <v>0</v>
      </c>
      <c r="AE963" s="84" t="n">
        <f aca="false">AE964</f>
        <v>0</v>
      </c>
      <c r="AF963" s="84" t="n">
        <f aca="false">AF964</f>
        <v>0</v>
      </c>
      <c r="AG963" s="84" t="n">
        <f aca="false">AG964</f>
        <v>0</v>
      </c>
      <c r="AH963" s="84" t="n">
        <f aca="false">AH964</f>
        <v>0</v>
      </c>
      <c r="AI963" s="84" t="n">
        <f aca="false">AI964</f>
        <v>0</v>
      </c>
      <c r="AJ963" s="84" t="n">
        <f aca="false">AJ964</f>
        <v>0</v>
      </c>
      <c r="AK963" s="84" t="n">
        <f aca="false">AK964</f>
        <v>0</v>
      </c>
      <c r="AL963" s="84" t="n">
        <f aca="false">AL964</f>
        <v>0</v>
      </c>
      <c r="AM963" s="84" t="n">
        <f aca="false">AM964</f>
        <v>0</v>
      </c>
      <c r="AN963" s="84" t="n">
        <f aca="false">AN964</f>
        <v>0</v>
      </c>
      <c r="AO963" s="84" t="n">
        <f aca="false">AO964</f>
        <v>0</v>
      </c>
      <c r="AP963" s="84" t="n">
        <f aca="false">AP964</f>
        <v>0</v>
      </c>
      <c r="AQ963" s="84" t="n">
        <f aca="false">AQ964</f>
        <v>0</v>
      </c>
      <c r="AR963" s="84" t="n">
        <f aca="false">AR964</f>
        <v>0</v>
      </c>
      <c r="AS963" s="84" t="n">
        <f aca="false">AS964</f>
        <v>0</v>
      </c>
      <c r="AT963" s="84" t="n">
        <f aca="false">AT964</f>
        <v>0</v>
      </c>
      <c r="AU963" s="84" t="n">
        <f aca="false">AU964</f>
        <v>0</v>
      </c>
      <c r="AV963" s="84" t="n">
        <f aca="false">AV964</f>
        <v>0</v>
      </c>
      <c r="AW963" s="84" t="n">
        <f aca="false">AW964</f>
        <v>0</v>
      </c>
      <c r="AX963" s="84" t="n">
        <f aca="false">AX964</f>
        <v>0</v>
      </c>
      <c r="AY963" s="84" t="n">
        <f aca="false">AY964</f>
        <v>0</v>
      </c>
      <c r="AZ963" s="84" t="n">
        <f aca="false">AZ964</f>
        <v>0</v>
      </c>
      <c r="BA963" s="84" t="n">
        <f aca="false">BA964</f>
        <v>0</v>
      </c>
      <c r="BB963" s="84" t="n">
        <f aca="false">BB964</f>
        <v>0</v>
      </c>
      <c r="BC963" s="84" t="n">
        <f aca="false">BC964</f>
        <v>0</v>
      </c>
      <c r="BD963" s="84" t="n">
        <f aca="false">BD964</f>
        <v>0</v>
      </c>
      <c r="BE963" s="84" t="n">
        <f aca="false">BE964</f>
        <v>0</v>
      </c>
      <c r="BF963" s="84" t="n">
        <f aca="false">BF964</f>
        <v>0</v>
      </c>
      <c r="BG963" s="84" t="n">
        <f aca="false">BG964</f>
        <v>0</v>
      </c>
      <c r="BH963" s="84" t="n">
        <f aca="false">BH964</f>
        <v>0</v>
      </c>
      <c r="BI963" s="84" t="n">
        <f aca="false">BI964</f>
        <v>0</v>
      </c>
      <c r="BJ963" s="84" t="n">
        <f aca="false">BJ964</f>
        <v>0</v>
      </c>
      <c r="BK963" s="84" t="n">
        <f aca="false">BK964</f>
        <v>0</v>
      </c>
      <c r="BL963" s="84" t="n">
        <f aca="false">BL964</f>
        <v>0</v>
      </c>
      <c r="BM963" s="84" t="n">
        <f aca="false">BM964</f>
        <v>0</v>
      </c>
      <c r="BN963" s="84" t="n">
        <f aca="false">BN964</f>
        <v>0</v>
      </c>
      <c r="BO963" s="84" t="n">
        <f aca="false">BO964</f>
        <v>0</v>
      </c>
      <c r="BP963" s="84" t="n">
        <f aca="false">BP964</f>
        <v>0</v>
      </c>
      <c r="BQ963" s="84" t="n">
        <f aca="false">BQ964</f>
        <v>0</v>
      </c>
      <c r="BR963" s="84" t="n">
        <f aca="false">BR964</f>
        <v>0</v>
      </c>
      <c r="BS963" s="84" t="n">
        <f aca="false">BS964</f>
        <v>0</v>
      </c>
      <c r="BT963" s="84" t="n">
        <f aca="false">BT964</f>
        <v>0</v>
      </c>
      <c r="BU963" s="84" t="n">
        <f aca="false">BU964</f>
        <v>0</v>
      </c>
      <c r="BV963" s="84" t="n">
        <f aca="false">BV964</f>
        <v>0</v>
      </c>
      <c r="BW963" s="84" t="n">
        <f aca="false">BW964</f>
        <v>0</v>
      </c>
      <c r="BX963" s="84" t="n">
        <f aca="false">BX964</f>
        <v>0</v>
      </c>
      <c r="BY963" s="84" t="n">
        <f aca="false">BY964</f>
        <v>0</v>
      </c>
      <c r="BZ963" s="84" t="n">
        <f aca="false">BZ964</f>
        <v>0</v>
      </c>
      <c r="CA963" s="84" t="n">
        <f aca="false">CA964</f>
        <v>0</v>
      </c>
      <c r="CB963" s="84" t="n">
        <f aca="false">CB964</f>
        <v>0</v>
      </c>
      <c r="CC963" s="84" t="n">
        <f aca="false">CC964</f>
        <v>0</v>
      </c>
      <c r="CD963" s="84" t="n">
        <f aca="false">CD964</f>
        <v>0</v>
      </c>
    </row>
    <row r="964" customFormat="false" ht="12.75" hidden="true" customHeight="false" outlineLevel="0" collapsed="false">
      <c r="A964" s="92" t="s">
        <v>222</v>
      </c>
      <c r="B964" s="86"/>
      <c r="C964" s="87" t="s">
        <v>373</v>
      </c>
      <c r="D964" s="87" t="s">
        <v>219</v>
      </c>
      <c r="E964" s="87" t="s">
        <v>380</v>
      </c>
      <c r="F964" s="87" t="s">
        <v>108</v>
      </c>
      <c r="G964" s="87" t="s">
        <v>190</v>
      </c>
      <c r="H964" s="88" t="n">
        <v>240</v>
      </c>
      <c r="I964" s="70" t="n">
        <f aca="false">I966</f>
        <v>0</v>
      </c>
      <c r="J964" s="70" t="n">
        <f aca="false">J966</f>
        <v>0</v>
      </c>
      <c r="K964" s="89" t="n">
        <f aca="false">K966</f>
        <v>0</v>
      </c>
      <c r="L964" s="89" t="n">
        <f aca="false">L966</f>
        <v>0</v>
      </c>
      <c r="M964" s="89" t="n">
        <f aca="false">M966</f>
        <v>0</v>
      </c>
      <c r="N964" s="89" t="n">
        <f aca="false">N966</f>
        <v>0</v>
      </c>
      <c r="O964" s="89" t="n">
        <f aca="false">O966</f>
        <v>0</v>
      </c>
      <c r="P964" s="89" t="n">
        <f aca="false">P966</f>
        <v>0</v>
      </c>
      <c r="Q964" s="89" t="n">
        <f aca="false">Q966</f>
        <v>0</v>
      </c>
      <c r="R964" s="89" t="n">
        <f aca="false">R966</f>
        <v>0</v>
      </c>
      <c r="S964" s="89" t="n">
        <f aca="false">S966</f>
        <v>0</v>
      </c>
      <c r="T964" s="89" t="n">
        <f aca="false">T966</f>
        <v>0</v>
      </c>
      <c r="U964" s="89" t="n">
        <f aca="false">U966</f>
        <v>0</v>
      </c>
      <c r="V964" s="89" t="n">
        <f aca="false">V966</f>
        <v>0</v>
      </c>
      <c r="W964" s="89" t="n">
        <f aca="false">W966</f>
        <v>0</v>
      </c>
      <c r="X964" s="89" t="n">
        <f aca="false">X966</f>
        <v>0</v>
      </c>
      <c r="Y964" s="89" t="n">
        <f aca="false">Y966</f>
        <v>0</v>
      </c>
      <c r="Z964" s="89" t="n">
        <f aca="false">Z966</f>
        <v>0</v>
      </c>
      <c r="AA964" s="89" t="n">
        <f aca="false">AA966</f>
        <v>0</v>
      </c>
      <c r="AB964" s="89" t="n">
        <f aca="false">AB966</f>
        <v>0</v>
      </c>
      <c r="AC964" s="89" t="n">
        <f aca="false">AC966</f>
        <v>0</v>
      </c>
      <c r="AD964" s="89" t="n">
        <f aca="false">AD966</f>
        <v>0</v>
      </c>
      <c r="AE964" s="89" t="n">
        <f aca="false">AE966</f>
        <v>0</v>
      </c>
      <c r="AF964" s="89" t="n">
        <f aca="false">AF966</f>
        <v>0</v>
      </c>
      <c r="AG964" s="89" t="n">
        <f aca="false">AG966</f>
        <v>0</v>
      </c>
      <c r="AH964" s="89" t="n">
        <f aca="false">AH966</f>
        <v>0</v>
      </c>
      <c r="AI964" s="89" t="n">
        <f aca="false">AI966</f>
        <v>0</v>
      </c>
      <c r="AJ964" s="89" t="n">
        <f aca="false">AJ966</f>
        <v>0</v>
      </c>
      <c r="AK964" s="89" t="n">
        <f aca="false">AK966</f>
        <v>0</v>
      </c>
      <c r="AL964" s="89" t="n">
        <f aca="false">AL966</f>
        <v>0</v>
      </c>
      <c r="AM964" s="89" t="n">
        <f aca="false">AM966</f>
        <v>0</v>
      </c>
      <c r="AN964" s="89" t="n">
        <f aca="false">AN966</f>
        <v>0</v>
      </c>
      <c r="AO964" s="89" t="n">
        <f aca="false">AO966</f>
        <v>0</v>
      </c>
      <c r="AP964" s="89" t="n">
        <f aca="false">AP966</f>
        <v>0</v>
      </c>
      <c r="AQ964" s="89" t="n">
        <f aca="false">AQ966</f>
        <v>0</v>
      </c>
      <c r="AR964" s="89" t="n">
        <f aca="false">AR966</f>
        <v>0</v>
      </c>
      <c r="AS964" s="89" t="n">
        <f aca="false">AS966</f>
        <v>0</v>
      </c>
      <c r="AT964" s="89" t="n">
        <f aca="false">AT966</f>
        <v>0</v>
      </c>
      <c r="AU964" s="89" t="n">
        <f aca="false">AU966</f>
        <v>0</v>
      </c>
      <c r="AV964" s="89" t="n">
        <f aca="false">AV966</f>
        <v>0</v>
      </c>
      <c r="AW964" s="89" t="n">
        <f aca="false">AW966</f>
        <v>0</v>
      </c>
      <c r="AX964" s="89" t="n">
        <f aca="false">AX966</f>
        <v>0</v>
      </c>
      <c r="AY964" s="89" t="n">
        <f aca="false">AY966</f>
        <v>0</v>
      </c>
      <c r="AZ964" s="89" t="n">
        <f aca="false">AZ966</f>
        <v>0</v>
      </c>
      <c r="BA964" s="89" t="n">
        <f aca="false">BA966</f>
        <v>0</v>
      </c>
      <c r="BB964" s="89" t="n">
        <f aca="false">BB966</f>
        <v>0</v>
      </c>
      <c r="BC964" s="89" t="n">
        <f aca="false">BC966</f>
        <v>0</v>
      </c>
      <c r="BD964" s="89" t="n">
        <f aca="false">BD966</f>
        <v>0</v>
      </c>
      <c r="BE964" s="89" t="n">
        <f aca="false">BE966</f>
        <v>0</v>
      </c>
      <c r="BF964" s="89" t="n">
        <f aca="false">BF966</f>
        <v>0</v>
      </c>
      <c r="BG964" s="89" t="n">
        <f aca="false">BG966</f>
        <v>0</v>
      </c>
      <c r="BH964" s="89" t="n">
        <f aca="false">BH966</f>
        <v>0</v>
      </c>
      <c r="BI964" s="89" t="n">
        <f aca="false">BI966</f>
        <v>0</v>
      </c>
      <c r="BJ964" s="89" t="n">
        <f aca="false">BJ966</f>
        <v>0</v>
      </c>
      <c r="BK964" s="89" t="n">
        <f aca="false">BK966</f>
        <v>0</v>
      </c>
      <c r="BL964" s="89" t="n">
        <f aca="false">BL966</f>
        <v>0</v>
      </c>
      <c r="BM964" s="89" t="n">
        <f aca="false">BM966</f>
        <v>0</v>
      </c>
      <c r="BN964" s="89" t="n">
        <f aca="false">BN966</f>
        <v>0</v>
      </c>
      <c r="BO964" s="89" t="n">
        <f aca="false">BO966</f>
        <v>0</v>
      </c>
      <c r="BP964" s="89" t="n">
        <f aca="false">BP966</f>
        <v>0</v>
      </c>
      <c r="BQ964" s="89" t="n">
        <f aca="false">BQ966</f>
        <v>0</v>
      </c>
      <c r="BR964" s="89" t="n">
        <f aca="false">BR966</f>
        <v>0</v>
      </c>
      <c r="BS964" s="89" t="n">
        <f aca="false">BS966</f>
        <v>0</v>
      </c>
      <c r="BT964" s="89" t="n">
        <f aca="false">BT966</f>
        <v>0</v>
      </c>
      <c r="BU964" s="89" t="n">
        <f aca="false">BU966</f>
        <v>0</v>
      </c>
      <c r="BV964" s="89" t="n">
        <f aca="false">BV966</f>
        <v>0</v>
      </c>
      <c r="BW964" s="89" t="n">
        <f aca="false">BW966</f>
        <v>0</v>
      </c>
      <c r="BX964" s="89" t="n">
        <f aca="false">BX966</f>
        <v>0</v>
      </c>
      <c r="BY964" s="89" t="n">
        <f aca="false">BY966</f>
        <v>0</v>
      </c>
      <c r="BZ964" s="89" t="n">
        <f aca="false">BZ966</f>
        <v>0</v>
      </c>
      <c r="CA964" s="89" t="n">
        <f aca="false">CA966</f>
        <v>0</v>
      </c>
      <c r="CB964" s="89" t="n">
        <f aca="false">CB966</f>
        <v>0</v>
      </c>
      <c r="CC964" s="89" t="n">
        <f aca="false">CC966</f>
        <v>0</v>
      </c>
      <c r="CD964" s="89" t="n">
        <f aca="false">CD966</f>
        <v>0</v>
      </c>
    </row>
    <row r="965" customFormat="false" ht="12.75" hidden="true" customHeight="false" outlineLevel="0" collapsed="false">
      <c r="A965" s="86" t="s">
        <v>114</v>
      </c>
      <c r="B965" s="92"/>
      <c r="C965" s="87"/>
      <c r="D965" s="87"/>
      <c r="E965" s="87"/>
      <c r="F965" s="87"/>
      <c r="G965" s="87"/>
      <c r="H965" s="88"/>
      <c r="I965" s="70"/>
      <c r="J965" s="70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</row>
    <row r="966" customFormat="false" ht="12.75" hidden="true" customHeight="false" outlineLevel="0" collapsed="false">
      <c r="A966" s="92" t="s">
        <v>296</v>
      </c>
      <c r="B966" s="92"/>
      <c r="C966" s="87" t="s">
        <v>373</v>
      </c>
      <c r="D966" s="87" t="s">
        <v>219</v>
      </c>
      <c r="E966" s="87" t="s">
        <v>380</v>
      </c>
      <c r="F966" s="87" t="s">
        <v>108</v>
      </c>
      <c r="G966" s="87" t="s">
        <v>190</v>
      </c>
      <c r="H966" s="88" t="n">
        <v>242</v>
      </c>
      <c r="I966" s="70" t="n">
        <f aca="false">I975+I992</f>
        <v>0</v>
      </c>
      <c r="J966" s="70" t="n">
        <f aca="false">J975+J992</f>
        <v>0</v>
      </c>
      <c r="K966" s="89" t="n">
        <f aca="false">K975+K992</f>
        <v>0</v>
      </c>
      <c r="L966" s="89" t="n">
        <f aca="false">L975+L992</f>
        <v>0</v>
      </c>
      <c r="M966" s="89" t="n">
        <f aca="false">M975+M992</f>
        <v>0</v>
      </c>
      <c r="N966" s="89" t="n">
        <f aca="false">N975+N992</f>
        <v>0</v>
      </c>
      <c r="O966" s="89" t="n">
        <f aca="false">O975+O992</f>
        <v>0</v>
      </c>
      <c r="P966" s="89" t="n">
        <f aca="false">P975+P992</f>
        <v>0</v>
      </c>
      <c r="Q966" s="89" t="n">
        <f aca="false">Q975+Q992</f>
        <v>0</v>
      </c>
      <c r="R966" s="89" t="n">
        <f aca="false">R975+R992</f>
        <v>0</v>
      </c>
      <c r="S966" s="89" t="n">
        <f aca="false">S975+S992</f>
        <v>0</v>
      </c>
      <c r="T966" s="89" t="n">
        <f aca="false">T975+T992</f>
        <v>0</v>
      </c>
      <c r="U966" s="89" t="n">
        <f aca="false">U975+U992</f>
        <v>0</v>
      </c>
      <c r="V966" s="89" t="n">
        <f aca="false">V975+V992</f>
        <v>0</v>
      </c>
      <c r="W966" s="89" t="n">
        <f aca="false">W975+W992</f>
        <v>0</v>
      </c>
      <c r="X966" s="89" t="n">
        <f aca="false">X975+X992</f>
        <v>0</v>
      </c>
      <c r="Y966" s="89" t="n">
        <f aca="false">Y975+Y992</f>
        <v>0</v>
      </c>
      <c r="Z966" s="89" t="n">
        <f aca="false">Z975+Z992</f>
        <v>0</v>
      </c>
      <c r="AA966" s="89" t="n">
        <f aca="false">AA975+AA992</f>
        <v>0</v>
      </c>
      <c r="AB966" s="89" t="n">
        <f aca="false">AB975+AB992</f>
        <v>0</v>
      </c>
      <c r="AC966" s="89" t="n">
        <f aca="false">AC975+AC992</f>
        <v>0</v>
      </c>
      <c r="AD966" s="89" t="n">
        <f aca="false">AD975+AD992</f>
        <v>0</v>
      </c>
      <c r="AE966" s="89" t="n">
        <f aca="false">AE975+AE992</f>
        <v>0</v>
      </c>
      <c r="AF966" s="89" t="n">
        <f aca="false">AF975+AF992</f>
        <v>0</v>
      </c>
      <c r="AG966" s="89" t="n">
        <f aca="false">AG975+AG992</f>
        <v>0</v>
      </c>
      <c r="AH966" s="89" t="n">
        <f aca="false">AH975+AH992</f>
        <v>0</v>
      </c>
      <c r="AI966" s="89" t="n">
        <f aca="false">AI975+AI992</f>
        <v>0</v>
      </c>
      <c r="AJ966" s="89" t="n">
        <f aca="false">AJ975+AJ992</f>
        <v>0</v>
      </c>
      <c r="AK966" s="89" t="n">
        <f aca="false">AK975+AK992</f>
        <v>0</v>
      </c>
      <c r="AL966" s="89" t="n">
        <f aca="false">AL975+AL992</f>
        <v>0</v>
      </c>
      <c r="AM966" s="89" t="n">
        <f aca="false">AM975+AM992</f>
        <v>0</v>
      </c>
      <c r="AN966" s="89" t="n">
        <f aca="false">AN975+AN992</f>
        <v>0</v>
      </c>
      <c r="AO966" s="89" t="n">
        <f aca="false">AO975+AO992</f>
        <v>0</v>
      </c>
      <c r="AP966" s="89" t="n">
        <f aca="false">AP975+AP992</f>
        <v>0</v>
      </c>
      <c r="AQ966" s="89" t="n">
        <f aca="false">AQ975+AQ992</f>
        <v>0</v>
      </c>
      <c r="AR966" s="89" t="n">
        <f aca="false">AR975+AR992</f>
        <v>0</v>
      </c>
      <c r="AS966" s="89" t="n">
        <f aca="false">AS975+AS992</f>
        <v>0</v>
      </c>
      <c r="AT966" s="89" t="n">
        <f aca="false">AT975+AT992</f>
        <v>0</v>
      </c>
      <c r="AU966" s="89" t="n">
        <f aca="false">AU975+AU992</f>
        <v>0</v>
      </c>
      <c r="AV966" s="89" t="n">
        <f aca="false">AV975+AV992</f>
        <v>0</v>
      </c>
      <c r="AW966" s="89" t="n">
        <f aca="false">AW975+AW992</f>
        <v>0</v>
      </c>
      <c r="AX966" s="89" t="n">
        <f aca="false">AX975+AX992</f>
        <v>0</v>
      </c>
      <c r="AY966" s="89" t="n">
        <f aca="false">AY975+AY992</f>
        <v>0</v>
      </c>
      <c r="AZ966" s="89" t="n">
        <f aca="false">AZ975+AZ992</f>
        <v>0</v>
      </c>
      <c r="BA966" s="89" t="n">
        <f aca="false">BA975+BA992</f>
        <v>0</v>
      </c>
      <c r="BB966" s="89" t="n">
        <f aca="false">BB975+BB992</f>
        <v>0</v>
      </c>
      <c r="BC966" s="89" t="n">
        <f aca="false">BC975+BC992</f>
        <v>0</v>
      </c>
      <c r="BD966" s="89" t="n">
        <f aca="false">BD975+BD992</f>
        <v>0</v>
      </c>
      <c r="BE966" s="89" t="n">
        <f aca="false">BE975+BE992</f>
        <v>0</v>
      </c>
      <c r="BF966" s="89" t="n">
        <f aca="false">BF975+BF992</f>
        <v>0</v>
      </c>
      <c r="BG966" s="89" t="n">
        <f aca="false">BG975+BG992</f>
        <v>0</v>
      </c>
      <c r="BH966" s="89" t="n">
        <f aca="false">BH975+BH992</f>
        <v>0</v>
      </c>
      <c r="BI966" s="89" t="n">
        <f aca="false">BI975+BI992</f>
        <v>0</v>
      </c>
      <c r="BJ966" s="89" t="n">
        <f aca="false">BJ975+BJ992</f>
        <v>0</v>
      </c>
      <c r="BK966" s="89" t="n">
        <f aca="false">BK975+BK992</f>
        <v>0</v>
      </c>
      <c r="BL966" s="89" t="n">
        <f aca="false">BL975+BL992</f>
        <v>0</v>
      </c>
      <c r="BM966" s="89" t="n">
        <f aca="false">BM975+BM992</f>
        <v>0</v>
      </c>
      <c r="BN966" s="89" t="n">
        <f aca="false">BN975+BN992</f>
        <v>0</v>
      </c>
      <c r="BO966" s="89" t="n">
        <f aca="false">BO975+BO992</f>
        <v>0</v>
      </c>
      <c r="BP966" s="89" t="n">
        <f aca="false">BP975+BP992</f>
        <v>0</v>
      </c>
      <c r="BQ966" s="89" t="n">
        <f aca="false">BQ975+BQ992</f>
        <v>0</v>
      </c>
      <c r="BR966" s="89" t="n">
        <f aca="false">BR975+BR992</f>
        <v>0</v>
      </c>
      <c r="BS966" s="89" t="n">
        <f aca="false">BS975+BS992</f>
        <v>0</v>
      </c>
      <c r="BT966" s="89" t="n">
        <f aca="false">BT975+BT992</f>
        <v>0</v>
      </c>
      <c r="BU966" s="89" t="n">
        <f aca="false">BU975+BU992</f>
        <v>0</v>
      </c>
      <c r="BV966" s="89" t="n">
        <f aca="false">BV975+BV992</f>
        <v>0</v>
      </c>
      <c r="BW966" s="89" t="n">
        <f aca="false">BW975+BW992</f>
        <v>0</v>
      </c>
      <c r="BX966" s="89" t="n">
        <f aca="false">BX975+BX992</f>
        <v>0</v>
      </c>
      <c r="BY966" s="89" t="n">
        <f aca="false">BY975+BY992</f>
        <v>0</v>
      </c>
      <c r="BZ966" s="89" t="n">
        <f aca="false">BZ975+BZ992</f>
        <v>0</v>
      </c>
      <c r="CA966" s="89" t="n">
        <f aca="false">CA975+CA992</f>
        <v>0</v>
      </c>
      <c r="CB966" s="89" t="n">
        <f aca="false">CB975+CB992</f>
        <v>0</v>
      </c>
      <c r="CC966" s="89" t="n">
        <f aca="false">CC975+CC992</f>
        <v>0</v>
      </c>
      <c r="CD966" s="89" t="n">
        <f aca="false">CD975+CD992</f>
        <v>0</v>
      </c>
    </row>
    <row r="967" customFormat="false" ht="12.75" hidden="true" customHeight="false" outlineLevel="0" collapsed="false">
      <c r="A967" s="12"/>
      <c r="B967" s="12"/>
      <c r="C967" s="107"/>
      <c r="D967" s="107"/>
      <c r="E967" s="107"/>
      <c r="F967" s="107"/>
      <c r="G967" s="107"/>
      <c r="H967" s="109"/>
      <c r="I967" s="70"/>
      <c r="J967" s="70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</row>
    <row r="968" customFormat="false" ht="12.75" hidden="true" customHeight="false" outlineLevel="0" collapsed="false">
      <c r="A968" s="110" t="s">
        <v>381</v>
      </c>
      <c r="B968" s="106"/>
      <c r="C968" s="107"/>
      <c r="D968" s="107"/>
      <c r="E968" s="107"/>
      <c r="F968" s="107"/>
      <c r="G968" s="107"/>
      <c r="H968" s="109"/>
      <c r="I968" s="71" t="n">
        <f aca="false">I969</f>
        <v>0</v>
      </c>
      <c r="J968" s="71" t="n">
        <f aca="false">J969</f>
        <v>0</v>
      </c>
      <c r="K968" s="72" t="n">
        <f aca="false">K969</f>
        <v>0</v>
      </c>
      <c r="L968" s="72" t="n">
        <f aca="false">L969</f>
        <v>0</v>
      </c>
      <c r="M968" s="72" t="n">
        <f aca="false">M969</f>
        <v>0</v>
      </c>
      <c r="N968" s="72" t="n">
        <f aca="false">N969</f>
        <v>0</v>
      </c>
      <c r="O968" s="72" t="n">
        <f aca="false">O969</f>
        <v>0</v>
      </c>
      <c r="P968" s="72" t="n">
        <f aca="false">P969</f>
        <v>0</v>
      </c>
      <c r="Q968" s="72" t="n">
        <f aca="false">Q969</f>
        <v>0</v>
      </c>
      <c r="R968" s="72" t="n">
        <f aca="false">R969</f>
        <v>0</v>
      </c>
      <c r="S968" s="72" t="n">
        <f aca="false">S969</f>
        <v>0</v>
      </c>
      <c r="T968" s="72" t="n">
        <f aca="false">T969</f>
        <v>0</v>
      </c>
      <c r="U968" s="72" t="n">
        <f aca="false">U969</f>
        <v>0</v>
      </c>
      <c r="V968" s="72" t="n">
        <f aca="false">V969</f>
        <v>0</v>
      </c>
      <c r="W968" s="72" t="n">
        <f aca="false">W969</f>
        <v>0</v>
      </c>
      <c r="X968" s="72" t="n">
        <f aca="false">X969</f>
        <v>0</v>
      </c>
      <c r="Y968" s="72" t="n">
        <f aca="false">Y969</f>
        <v>0</v>
      </c>
      <c r="Z968" s="72" t="n">
        <f aca="false">Z969</f>
        <v>0</v>
      </c>
      <c r="AA968" s="72" t="n">
        <f aca="false">AA969</f>
        <v>0</v>
      </c>
      <c r="AB968" s="72" t="n">
        <f aca="false">AB969</f>
        <v>0</v>
      </c>
      <c r="AC968" s="72" t="n">
        <f aca="false">AC969</f>
        <v>0</v>
      </c>
      <c r="AD968" s="72" t="n">
        <f aca="false">AD969</f>
        <v>0</v>
      </c>
      <c r="AE968" s="72" t="n">
        <f aca="false">AE969</f>
        <v>0</v>
      </c>
      <c r="AF968" s="72" t="n">
        <f aca="false">AF969</f>
        <v>0</v>
      </c>
      <c r="AG968" s="72" t="n">
        <f aca="false">AG969</f>
        <v>0</v>
      </c>
      <c r="AH968" s="72" t="n">
        <f aca="false">AH969</f>
        <v>0</v>
      </c>
      <c r="AI968" s="72" t="n">
        <f aca="false">AI969</f>
        <v>0</v>
      </c>
      <c r="AJ968" s="72" t="n">
        <f aca="false">AJ969</f>
        <v>0</v>
      </c>
      <c r="AK968" s="72" t="n">
        <f aca="false">AK969</f>
        <v>0</v>
      </c>
      <c r="AL968" s="72" t="n">
        <f aca="false">AL969</f>
        <v>0</v>
      </c>
      <c r="AM968" s="72" t="n">
        <f aca="false">AM969</f>
        <v>0</v>
      </c>
      <c r="AN968" s="72" t="n">
        <f aca="false">AN969</f>
        <v>0</v>
      </c>
      <c r="AO968" s="72" t="n">
        <f aca="false">AO969</f>
        <v>0</v>
      </c>
      <c r="AP968" s="72" t="n">
        <f aca="false">AP969</f>
        <v>0</v>
      </c>
      <c r="AQ968" s="72" t="n">
        <f aca="false">AQ969</f>
        <v>0</v>
      </c>
      <c r="AR968" s="72" t="n">
        <f aca="false">AR969</f>
        <v>0</v>
      </c>
      <c r="AS968" s="72" t="n">
        <f aca="false">AS969</f>
        <v>0</v>
      </c>
      <c r="AT968" s="72" t="n">
        <f aca="false">AT969</f>
        <v>0</v>
      </c>
      <c r="AU968" s="72" t="n">
        <f aca="false">AU969</f>
        <v>0</v>
      </c>
      <c r="AV968" s="72" t="n">
        <f aca="false">AV969</f>
        <v>0</v>
      </c>
      <c r="AW968" s="72" t="n">
        <f aca="false">AW969</f>
        <v>0</v>
      </c>
      <c r="AX968" s="72" t="n">
        <f aca="false">AX969</f>
        <v>0</v>
      </c>
      <c r="AY968" s="72" t="n">
        <f aca="false">AY969</f>
        <v>0</v>
      </c>
      <c r="AZ968" s="72" t="n">
        <f aca="false">AZ969</f>
        <v>0</v>
      </c>
      <c r="BA968" s="72" t="n">
        <f aca="false">BA969</f>
        <v>0</v>
      </c>
      <c r="BB968" s="72" t="n">
        <f aca="false">BB969</f>
        <v>0</v>
      </c>
      <c r="BC968" s="72" t="n">
        <f aca="false">BC969</f>
        <v>0</v>
      </c>
      <c r="BD968" s="72" t="n">
        <f aca="false">BD969</f>
        <v>0</v>
      </c>
      <c r="BE968" s="72" t="n">
        <f aca="false">BE969</f>
        <v>0</v>
      </c>
      <c r="BF968" s="72" t="n">
        <f aca="false">BF969</f>
        <v>0</v>
      </c>
      <c r="BG968" s="72" t="n">
        <f aca="false">BG969</f>
        <v>0</v>
      </c>
      <c r="BH968" s="72" t="n">
        <f aca="false">BH969</f>
        <v>0</v>
      </c>
      <c r="BI968" s="72" t="n">
        <f aca="false">BI969</f>
        <v>0</v>
      </c>
      <c r="BJ968" s="72" t="n">
        <f aca="false">BJ969</f>
        <v>0</v>
      </c>
      <c r="BK968" s="72" t="n">
        <f aca="false">BK969</f>
        <v>0</v>
      </c>
      <c r="BL968" s="72" t="n">
        <f aca="false">BL969</f>
        <v>0</v>
      </c>
      <c r="BM968" s="72" t="n">
        <f aca="false">BM969</f>
        <v>0</v>
      </c>
      <c r="BN968" s="72" t="n">
        <f aca="false">BN969</f>
        <v>0</v>
      </c>
      <c r="BO968" s="72" t="n">
        <f aca="false">BO969</f>
        <v>0</v>
      </c>
      <c r="BP968" s="72" t="n">
        <f aca="false">BP969</f>
        <v>0</v>
      </c>
      <c r="BQ968" s="72" t="n">
        <f aca="false">BQ969</f>
        <v>0</v>
      </c>
      <c r="BR968" s="72" t="n">
        <f aca="false">BR969</f>
        <v>0</v>
      </c>
      <c r="BS968" s="72" t="n">
        <f aca="false">BS969</f>
        <v>0</v>
      </c>
      <c r="BT968" s="72" t="n">
        <f aca="false">BT969</f>
        <v>0</v>
      </c>
      <c r="BU968" s="72" t="n">
        <f aca="false">BU969</f>
        <v>0</v>
      </c>
      <c r="BV968" s="72" t="n">
        <f aca="false">BV969</f>
        <v>0</v>
      </c>
      <c r="BW968" s="72" t="n">
        <f aca="false">BW969</f>
        <v>0</v>
      </c>
      <c r="BX968" s="72" t="n">
        <f aca="false">BX969</f>
        <v>0</v>
      </c>
      <c r="BY968" s="72" t="n">
        <f aca="false">BY969</f>
        <v>0</v>
      </c>
      <c r="BZ968" s="72" t="n">
        <f aca="false">BZ969</f>
        <v>0</v>
      </c>
      <c r="CA968" s="72" t="n">
        <f aca="false">CA969</f>
        <v>0</v>
      </c>
      <c r="CB968" s="72" t="n">
        <f aca="false">CB969</f>
        <v>0</v>
      </c>
      <c r="CC968" s="72" t="n">
        <f aca="false">CC969</f>
        <v>0</v>
      </c>
      <c r="CD968" s="72" t="n">
        <f aca="false">CD969</f>
        <v>0</v>
      </c>
    </row>
    <row r="969" customFormat="false" ht="12.75" hidden="true" customHeight="false" outlineLevel="0" collapsed="false">
      <c r="A969" s="164" t="s">
        <v>382</v>
      </c>
      <c r="B969" s="164"/>
      <c r="C969" s="104" t="s">
        <v>373</v>
      </c>
      <c r="D969" s="165"/>
      <c r="E969" s="165"/>
      <c r="F969" s="165"/>
      <c r="G969" s="165"/>
      <c r="H969" s="166"/>
      <c r="I969" s="83" t="n">
        <f aca="false">I970</f>
        <v>0</v>
      </c>
      <c r="J969" s="83" t="n">
        <f aca="false">J970</f>
        <v>0</v>
      </c>
      <c r="K969" s="84" t="n">
        <f aca="false">K970</f>
        <v>0</v>
      </c>
      <c r="L969" s="84" t="n">
        <f aca="false">L970</f>
        <v>0</v>
      </c>
      <c r="M969" s="84" t="n">
        <f aca="false">M970</f>
        <v>0</v>
      </c>
      <c r="N969" s="84" t="n">
        <f aca="false">N970</f>
        <v>0</v>
      </c>
      <c r="O969" s="84" t="n">
        <f aca="false">O970</f>
        <v>0</v>
      </c>
      <c r="P969" s="84" t="n">
        <f aca="false">P970</f>
        <v>0</v>
      </c>
      <c r="Q969" s="84" t="n">
        <f aca="false">Q970</f>
        <v>0</v>
      </c>
      <c r="R969" s="84" t="n">
        <f aca="false">R970</f>
        <v>0</v>
      </c>
      <c r="S969" s="84" t="n">
        <f aca="false">S970</f>
        <v>0</v>
      </c>
      <c r="T969" s="84" t="n">
        <f aca="false">T970</f>
        <v>0</v>
      </c>
      <c r="U969" s="84" t="n">
        <f aca="false">U970</f>
        <v>0</v>
      </c>
      <c r="V969" s="84" t="n">
        <f aca="false">V970</f>
        <v>0</v>
      </c>
      <c r="W969" s="84" t="n">
        <f aca="false">W970</f>
        <v>0</v>
      </c>
      <c r="X969" s="84" t="n">
        <f aca="false">X970</f>
        <v>0</v>
      </c>
      <c r="Y969" s="84" t="n">
        <f aca="false">Y970</f>
        <v>0</v>
      </c>
      <c r="Z969" s="84" t="n">
        <f aca="false">Z970</f>
        <v>0</v>
      </c>
      <c r="AA969" s="84" t="n">
        <f aca="false">AA970</f>
        <v>0</v>
      </c>
      <c r="AB969" s="84" t="n">
        <f aca="false">AB970</f>
        <v>0</v>
      </c>
      <c r="AC969" s="84" t="n">
        <f aca="false">AC970</f>
        <v>0</v>
      </c>
      <c r="AD969" s="84" t="n">
        <f aca="false">AD970</f>
        <v>0</v>
      </c>
      <c r="AE969" s="84" t="n">
        <f aca="false">AE970</f>
        <v>0</v>
      </c>
      <c r="AF969" s="84" t="n">
        <f aca="false">AF970</f>
        <v>0</v>
      </c>
      <c r="AG969" s="84" t="n">
        <f aca="false">AG970</f>
        <v>0</v>
      </c>
      <c r="AH969" s="84" t="n">
        <f aca="false">AH970</f>
        <v>0</v>
      </c>
      <c r="AI969" s="84" t="n">
        <f aca="false">AI970</f>
        <v>0</v>
      </c>
      <c r="AJ969" s="84" t="n">
        <f aca="false">AJ970</f>
        <v>0</v>
      </c>
      <c r="AK969" s="84" t="n">
        <f aca="false">AK970</f>
        <v>0</v>
      </c>
      <c r="AL969" s="84" t="n">
        <f aca="false">AL970</f>
        <v>0</v>
      </c>
      <c r="AM969" s="84" t="n">
        <f aca="false">AM970</f>
        <v>0</v>
      </c>
      <c r="AN969" s="84" t="n">
        <f aca="false">AN970</f>
        <v>0</v>
      </c>
      <c r="AO969" s="84" t="n">
        <f aca="false">AO970</f>
        <v>0</v>
      </c>
      <c r="AP969" s="84" t="n">
        <f aca="false">AP970</f>
        <v>0</v>
      </c>
      <c r="AQ969" s="84" t="n">
        <f aca="false">AQ970</f>
        <v>0</v>
      </c>
      <c r="AR969" s="84" t="n">
        <f aca="false">AR970</f>
        <v>0</v>
      </c>
      <c r="AS969" s="84" t="n">
        <f aca="false">AS970</f>
        <v>0</v>
      </c>
      <c r="AT969" s="84" t="n">
        <f aca="false">AT970</f>
        <v>0</v>
      </c>
      <c r="AU969" s="84" t="n">
        <f aca="false">AU970</f>
        <v>0</v>
      </c>
      <c r="AV969" s="84" t="n">
        <f aca="false">AV970</f>
        <v>0</v>
      </c>
      <c r="AW969" s="84" t="n">
        <f aca="false">AW970</f>
        <v>0</v>
      </c>
      <c r="AX969" s="84" t="n">
        <f aca="false">AX970</f>
        <v>0</v>
      </c>
      <c r="AY969" s="84" t="n">
        <f aca="false">AY970</f>
        <v>0</v>
      </c>
      <c r="AZ969" s="84" t="n">
        <f aca="false">AZ970</f>
        <v>0</v>
      </c>
      <c r="BA969" s="84" t="n">
        <f aca="false">BA970</f>
        <v>0</v>
      </c>
      <c r="BB969" s="84" t="n">
        <f aca="false">BB970</f>
        <v>0</v>
      </c>
      <c r="BC969" s="84" t="n">
        <f aca="false">BC970</f>
        <v>0</v>
      </c>
      <c r="BD969" s="84" t="n">
        <f aca="false">BD970</f>
        <v>0</v>
      </c>
      <c r="BE969" s="84" t="n">
        <f aca="false">BE970</f>
        <v>0</v>
      </c>
      <c r="BF969" s="84" t="n">
        <f aca="false">BF970</f>
        <v>0</v>
      </c>
      <c r="BG969" s="84" t="n">
        <f aca="false">BG970</f>
        <v>0</v>
      </c>
      <c r="BH969" s="84" t="n">
        <f aca="false">BH970</f>
        <v>0</v>
      </c>
      <c r="BI969" s="84" t="n">
        <f aca="false">BI970</f>
        <v>0</v>
      </c>
      <c r="BJ969" s="84" t="n">
        <f aca="false">BJ970</f>
        <v>0</v>
      </c>
      <c r="BK969" s="84" t="n">
        <f aca="false">BK970</f>
        <v>0</v>
      </c>
      <c r="BL969" s="84" t="n">
        <f aca="false">BL970</f>
        <v>0</v>
      </c>
      <c r="BM969" s="84" t="n">
        <f aca="false">BM970</f>
        <v>0</v>
      </c>
      <c r="BN969" s="84" t="n">
        <f aca="false">BN970</f>
        <v>0</v>
      </c>
      <c r="BO969" s="84" t="n">
        <f aca="false">BO970</f>
        <v>0</v>
      </c>
      <c r="BP969" s="84" t="n">
        <f aca="false">BP970</f>
        <v>0</v>
      </c>
      <c r="BQ969" s="84" t="n">
        <f aca="false">BQ970</f>
        <v>0</v>
      </c>
      <c r="BR969" s="84" t="n">
        <f aca="false">BR970</f>
        <v>0</v>
      </c>
      <c r="BS969" s="84" t="n">
        <f aca="false">BS970</f>
        <v>0</v>
      </c>
      <c r="BT969" s="84" t="n">
        <f aca="false">BT970</f>
        <v>0</v>
      </c>
      <c r="BU969" s="84" t="n">
        <f aca="false">BU970</f>
        <v>0</v>
      </c>
      <c r="BV969" s="84" t="n">
        <f aca="false">BV970</f>
        <v>0</v>
      </c>
      <c r="BW969" s="84" t="n">
        <f aca="false">BW970</f>
        <v>0</v>
      </c>
      <c r="BX969" s="84" t="n">
        <f aca="false">BX970</f>
        <v>0</v>
      </c>
      <c r="BY969" s="84" t="n">
        <f aca="false">BY970</f>
        <v>0</v>
      </c>
      <c r="BZ969" s="84" t="n">
        <f aca="false">BZ970</f>
        <v>0</v>
      </c>
      <c r="CA969" s="84" t="n">
        <f aca="false">CA970</f>
        <v>0</v>
      </c>
      <c r="CB969" s="84" t="n">
        <f aca="false">CB970</f>
        <v>0</v>
      </c>
      <c r="CC969" s="84" t="n">
        <f aca="false">CC970</f>
        <v>0</v>
      </c>
      <c r="CD969" s="84" t="n">
        <f aca="false">CD970</f>
        <v>0</v>
      </c>
    </row>
    <row r="970" customFormat="false" ht="12.75" hidden="true" customHeight="false" outlineLevel="0" collapsed="false">
      <c r="A970" s="167" t="s">
        <v>218</v>
      </c>
      <c r="B970" s="164"/>
      <c r="C970" s="104" t="s">
        <v>373</v>
      </c>
      <c r="D970" s="104" t="s">
        <v>219</v>
      </c>
      <c r="E970" s="104" t="s">
        <v>108</v>
      </c>
      <c r="F970" s="104" t="s">
        <v>108</v>
      </c>
      <c r="G970" s="82"/>
      <c r="H970" s="82"/>
      <c r="I970" s="83" t="n">
        <f aca="false">I971</f>
        <v>0</v>
      </c>
      <c r="J970" s="83" t="n">
        <f aca="false">J971</f>
        <v>0</v>
      </c>
      <c r="K970" s="84" t="n">
        <f aca="false">K971</f>
        <v>0</v>
      </c>
      <c r="L970" s="84" t="n">
        <f aca="false">L971</f>
        <v>0</v>
      </c>
      <c r="M970" s="84" t="n">
        <f aca="false">M971</f>
        <v>0</v>
      </c>
      <c r="N970" s="84" t="n">
        <f aca="false">N971</f>
        <v>0</v>
      </c>
      <c r="O970" s="84" t="n">
        <f aca="false">O971</f>
        <v>0</v>
      </c>
      <c r="P970" s="84" t="n">
        <f aca="false">P971</f>
        <v>0</v>
      </c>
      <c r="Q970" s="84" t="n">
        <f aca="false">Q971</f>
        <v>0</v>
      </c>
      <c r="R970" s="84" t="n">
        <f aca="false">R971</f>
        <v>0</v>
      </c>
      <c r="S970" s="84" t="n">
        <f aca="false">S971</f>
        <v>0</v>
      </c>
      <c r="T970" s="84" t="n">
        <f aca="false">T971</f>
        <v>0</v>
      </c>
      <c r="U970" s="84" t="n">
        <f aca="false">U971</f>
        <v>0</v>
      </c>
      <c r="V970" s="84" t="n">
        <f aca="false">V971</f>
        <v>0</v>
      </c>
      <c r="W970" s="84" t="n">
        <f aca="false">W971</f>
        <v>0</v>
      </c>
      <c r="X970" s="84" t="n">
        <f aca="false">X971</f>
        <v>0</v>
      </c>
      <c r="Y970" s="84" t="n">
        <f aca="false">Y971</f>
        <v>0</v>
      </c>
      <c r="Z970" s="84" t="n">
        <f aca="false">Z971</f>
        <v>0</v>
      </c>
      <c r="AA970" s="84" t="n">
        <f aca="false">AA971</f>
        <v>0</v>
      </c>
      <c r="AB970" s="84" t="n">
        <f aca="false">AB971</f>
        <v>0</v>
      </c>
      <c r="AC970" s="84" t="n">
        <f aca="false">AC971</f>
        <v>0</v>
      </c>
      <c r="AD970" s="84" t="n">
        <f aca="false">AD971</f>
        <v>0</v>
      </c>
      <c r="AE970" s="84" t="n">
        <f aca="false">AE971</f>
        <v>0</v>
      </c>
      <c r="AF970" s="84" t="n">
        <f aca="false">AF971</f>
        <v>0</v>
      </c>
      <c r="AG970" s="84" t="n">
        <f aca="false">AG971</f>
        <v>0</v>
      </c>
      <c r="AH970" s="84" t="n">
        <f aca="false">AH971</f>
        <v>0</v>
      </c>
      <c r="AI970" s="84" t="n">
        <f aca="false">AI971</f>
        <v>0</v>
      </c>
      <c r="AJ970" s="84" t="n">
        <f aca="false">AJ971</f>
        <v>0</v>
      </c>
      <c r="AK970" s="84" t="n">
        <f aca="false">AK971</f>
        <v>0</v>
      </c>
      <c r="AL970" s="84" t="n">
        <f aca="false">AL971</f>
        <v>0</v>
      </c>
      <c r="AM970" s="84" t="n">
        <f aca="false">AM971</f>
        <v>0</v>
      </c>
      <c r="AN970" s="84" t="n">
        <f aca="false">AN971</f>
        <v>0</v>
      </c>
      <c r="AO970" s="84" t="n">
        <f aca="false">AO971</f>
        <v>0</v>
      </c>
      <c r="AP970" s="84" t="n">
        <f aca="false">AP971</f>
        <v>0</v>
      </c>
      <c r="AQ970" s="84" t="n">
        <f aca="false">AQ971</f>
        <v>0</v>
      </c>
      <c r="AR970" s="84" t="n">
        <f aca="false">AR971</f>
        <v>0</v>
      </c>
      <c r="AS970" s="84" t="n">
        <f aca="false">AS971</f>
        <v>0</v>
      </c>
      <c r="AT970" s="84" t="n">
        <f aca="false">AT971</f>
        <v>0</v>
      </c>
      <c r="AU970" s="84" t="n">
        <f aca="false">AU971</f>
        <v>0</v>
      </c>
      <c r="AV970" s="84" t="n">
        <f aca="false">AV971</f>
        <v>0</v>
      </c>
      <c r="AW970" s="84" t="n">
        <f aca="false">AW971</f>
        <v>0</v>
      </c>
      <c r="AX970" s="84" t="n">
        <f aca="false">AX971</f>
        <v>0</v>
      </c>
      <c r="AY970" s="84" t="n">
        <f aca="false">AY971</f>
        <v>0</v>
      </c>
      <c r="AZ970" s="84" t="n">
        <f aca="false">AZ971</f>
        <v>0</v>
      </c>
      <c r="BA970" s="84" t="n">
        <f aca="false">BA971</f>
        <v>0</v>
      </c>
      <c r="BB970" s="84" t="n">
        <f aca="false">BB971</f>
        <v>0</v>
      </c>
      <c r="BC970" s="84" t="n">
        <f aca="false">BC971</f>
        <v>0</v>
      </c>
      <c r="BD970" s="84" t="n">
        <f aca="false">BD971</f>
        <v>0</v>
      </c>
      <c r="BE970" s="84" t="n">
        <f aca="false">BE971</f>
        <v>0</v>
      </c>
      <c r="BF970" s="84" t="n">
        <f aca="false">BF971</f>
        <v>0</v>
      </c>
      <c r="BG970" s="84" t="n">
        <f aca="false">BG971</f>
        <v>0</v>
      </c>
      <c r="BH970" s="84" t="n">
        <f aca="false">BH971</f>
        <v>0</v>
      </c>
      <c r="BI970" s="84" t="n">
        <f aca="false">BI971</f>
        <v>0</v>
      </c>
      <c r="BJ970" s="84" t="n">
        <f aca="false">BJ971</f>
        <v>0</v>
      </c>
      <c r="BK970" s="84" t="n">
        <f aca="false">BK971</f>
        <v>0</v>
      </c>
      <c r="BL970" s="84" t="n">
        <f aca="false">BL971</f>
        <v>0</v>
      </c>
      <c r="BM970" s="84" t="n">
        <f aca="false">BM971</f>
        <v>0</v>
      </c>
      <c r="BN970" s="84" t="n">
        <f aca="false">BN971</f>
        <v>0</v>
      </c>
      <c r="BO970" s="84" t="n">
        <f aca="false">BO971</f>
        <v>0</v>
      </c>
      <c r="BP970" s="84" t="n">
        <f aca="false">BP971</f>
        <v>0</v>
      </c>
      <c r="BQ970" s="84" t="n">
        <f aca="false">BQ971</f>
        <v>0</v>
      </c>
      <c r="BR970" s="84" t="n">
        <f aca="false">BR971</f>
        <v>0</v>
      </c>
      <c r="BS970" s="84" t="n">
        <f aca="false">BS971</f>
        <v>0</v>
      </c>
      <c r="BT970" s="84" t="n">
        <f aca="false">BT971</f>
        <v>0</v>
      </c>
      <c r="BU970" s="84" t="n">
        <f aca="false">BU971</f>
        <v>0</v>
      </c>
      <c r="BV970" s="84" t="n">
        <f aca="false">BV971</f>
        <v>0</v>
      </c>
      <c r="BW970" s="84" t="n">
        <f aca="false">BW971</f>
        <v>0</v>
      </c>
      <c r="BX970" s="84" t="n">
        <f aca="false">BX971</f>
        <v>0</v>
      </c>
      <c r="BY970" s="84" t="n">
        <f aca="false">BY971</f>
        <v>0</v>
      </c>
      <c r="BZ970" s="84" t="n">
        <f aca="false">BZ971</f>
        <v>0</v>
      </c>
      <c r="CA970" s="84" t="n">
        <f aca="false">CA971</f>
        <v>0</v>
      </c>
      <c r="CB970" s="84" t="n">
        <f aca="false">CB971</f>
        <v>0</v>
      </c>
      <c r="CC970" s="84" t="n">
        <f aca="false">CC971</f>
        <v>0</v>
      </c>
      <c r="CD970" s="84" t="n">
        <f aca="false">CD971</f>
        <v>0</v>
      </c>
    </row>
    <row r="971" customFormat="false" ht="12.75" hidden="true" customHeight="false" outlineLevel="0" collapsed="false">
      <c r="A971" s="168" t="s">
        <v>379</v>
      </c>
      <c r="B971" s="164"/>
      <c r="C971" s="104" t="s">
        <v>373</v>
      </c>
      <c r="D971" s="104" t="s">
        <v>219</v>
      </c>
      <c r="E971" s="104" t="s">
        <v>380</v>
      </c>
      <c r="F971" s="104" t="s">
        <v>108</v>
      </c>
      <c r="G971" s="82"/>
      <c r="H971" s="82"/>
      <c r="I971" s="83" t="n">
        <f aca="false">I972</f>
        <v>0</v>
      </c>
      <c r="J971" s="83" t="n">
        <f aca="false">J972</f>
        <v>0</v>
      </c>
      <c r="K971" s="84" t="n">
        <f aca="false">K972</f>
        <v>0</v>
      </c>
      <c r="L971" s="84" t="n">
        <f aca="false">L972</f>
        <v>0</v>
      </c>
      <c r="M971" s="84" t="n">
        <f aca="false">M972</f>
        <v>0</v>
      </c>
      <c r="N971" s="84" t="n">
        <f aca="false">N972</f>
        <v>0</v>
      </c>
      <c r="O971" s="84" t="n">
        <f aca="false">O972</f>
        <v>0</v>
      </c>
      <c r="P971" s="84" t="n">
        <f aca="false">P972</f>
        <v>0</v>
      </c>
      <c r="Q971" s="84" t="n">
        <f aca="false">Q972</f>
        <v>0</v>
      </c>
      <c r="R971" s="84" t="n">
        <f aca="false">R972</f>
        <v>0</v>
      </c>
      <c r="S971" s="84" t="n">
        <f aca="false">S972</f>
        <v>0</v>
      </c>
      <c r="T971" s="84" t="n">
        <f aca="false">T972</f>
        <v>0</v>
      </c>
      <c r="U971" s="84" t="n">
        <f aca="false">U972</f>
        <v>0</v>
      </c>
      <c r="V971" s="84" t="n">
        <f aca="false">V972</f>
        <v>0</v>
      </c>
      <c r="W971" s="84" t="n">
        <f aca="false">W972</f>
        <v>0</v>
      </c>
      <c r="X971" s="84" t="n">
        <f aca="false">X972</f>
        <v>0</v>
      </c>
      <c r="Y971" s="84" t="n">
        <f aca="false">Y972</f>
        <v>0</v>
      </c>
      <c r="Z971" s="84" t="n">
        <f aca="false">Z972</f>
        <v>0</v>
      </c>
      <c r="AA971" s="84" t="n">
        <f aca="false">AA972</f>
        <v>0</v>
      </c>
      <c r="AB971" s="84" t="n">
        <f aca="false">AB972</f>
        <v>0</v>
      </c>
      <c r="AC971" s="84" t="n">
        <f aca="false">AC972</f>
        <v>0</v>
      </c>
      <c r="AD971" s="84" t="n">
        <f aca="false">AD972</f>
        <v>0</v>
      </c>
      <c r="AE971" s="84" t="n">
        <f aca="false">AE972</f>
        <v>0</v>
      </c>
      <c r="AF971" s="84" t="n">
        <f aca="false">AF972</f>
        <v>0</v>
      </c>
      <c r="AG971" s="84" t="n">
        <f aca="false">AG972</f>
        <v>0</v>
      </c>
      <c r="AH971" s="84" t="n">
        <f aca="false">AH972</f>
        <v>0</v>
      </c>
      <c r="AI971" s="84" t="n">
        <f aca="false">AI972</f>
        <v>0</v>
      </c>
      <c r="AJ971" s="84" t="n">
        <f aca="false">AJ972</f>
        <v>0</v>
      </c>
      <c r="AK971" s="84" t="n">
        <f aca="false">AK972</f>
        <v>0</v>
      </c>
      <c r="AL971" s="84" t="n">
        <f aca="false">AL972</f>
        <v>0</v>
      </c>
      <c r="AM971" s="84" t="n">
        <f aca="false">AM972</f>
        <v>0</v>
      </c>
      <c r="AN971" s="84" t="n">
        <f aca="false">AN972</f>
        <v>0</v>
      </c>
      <c r="AO971" s="84" t="n">
        <f aca="false">AO972</f>
        <v>0</v>
      </c>
      <c r="AP971" s="84" t="n">
        <f aca="false">AP972</f>
        <v>0</v>
      </c>
      <c r="AQ971" s="84" t="n">
        <f aca="false">AQ972</f>
        <v>0</v>
      </c>
      <c r="AR971" s="84" t="n">
        <f aca="false">AR972</f>
        <v>0</v>
      </c>
      <c r="AS971" s="84" t="n">
        <f aca="false">AS972</f>
        <v>0</v>
      </c>
      <c r="AT971" s="84" t="n">
        <f aca="false">AT972</f>
        <v>0</v>
      </c>
      <c r="AU971" s="84" t="n">
        <f aca="false">AU972</f>
        <v>0</v>
      </c>
      <c r="AV971" s="84" t="n">
        <f aca="false">AV972</f>
        <v>0</v>
      </c>
      <c r="AW971" s="84" t="n">
        <f aca="false">AW972</f>
        <v>0</v>
      </c>
      <c r="AX971" s="84" t="n">
        <f aca="false">AX972</f>
        <v>0</v>
      </c>
      <c r="AY971" s="84" t="n">
        <f aca="false">AY972</f>
        <v>0</v>
      </c>
      <c r="AZ971" s="84" t="n">
        <f aca="false">AZ972</f>
        <v>0</v>
      </c>
      <c r="BA971" s="84" t="n">
        <f aca="false">BA972</f>
        <v>0</v>
      </c>
      <c r="BB971" s="84" t="n">
        <f aca="false">BB972</f>
        <v>0</v>
      </c>
      <c r="BC971" s="84" t="n">
        <f aca="false">BC972</f>
        <v>0</v>
      </c>
      <c r="BD971" s="84" t="n">
        <f aca="false">BD972</f>
        <v>0</v>
      </c>
      <c r="BE971" s="84" t="n">
        <f aca="false">BE972</f>
        <v>0</v>
      </c>
      <c r="BF971" s="84" t="n">
        <f aca="false">BF972</f>
        <v>0</v>
      </c>
      <c r="BG971" s="84" t="n">
        <f aca="false">BG972</f>
        <v>0</v>
      </c>
      <c r="BH971" s="84" t="n">
        <f aca="false">BH972</f>
        <v>0</v>
      </c>
      <c r="BI971" s="84" t="n">
        <f aca="false">BI972</f>
        <v>0</v>
      </c>
      <c r="BJ971" s="84" t="n">
        <f aca="false">BJ972</f>
        <v>0</v>
      </c>
      <c r="BK971" s="84" t="n">
        <f aca="false">BK972</f>
        <v>0</v>
      </c>
      <c r="BL971" s="84" t="n">
        <f aca="false">BL972</f>
        <v>0</v>
      </c>
      <c r="BM971" s="84" t="n">
        <f aca="false">BM972</f>
        <v>0</v>
      </c>
      <c r="BN971" s="84" t="n">
        <f aca="false">BN972</f>
        <v>0</v>
      </c>
      <c r="BO971" s="84" t="n">
        <f aca="false">BO972</f>
        <v>0</v>
      </c>
      <c r="BP971" s="84" t="n">
        <f aca="false">BP972</f>
        <v>0</v>
      </c>
      <c r="BQ971" s="84" t="n">
        <f aca="false">BQ972</f>
        <v>0</v>
      </c>
      <c r="BR971" s="84" t="n">
        <f aca="false">BR972</f>
        <v>0</v>
      </c>
      <c r="BS971" s="84" t="n">
        <f aca="false">BS972</f>
        <v>0</v>
      </c>
      <c r="BT971" s="84" t="n">
        <f aca="false">BT972</f>
        <v>0</v>
      </c>
      <c r="BU971" s="84" t="n">
        <f aca="false">BU972</f>
        <v>0</v>
      </c>
      <c r="BV971" s="84" t="n">
        <f aca="false">BV972</f>
        <v>0</v>
      </c>
      <c r="BW971" s="84" t="n">
        <f aca="false">BW972</f>
        <v>0</v>
      </c>
      <c r="BX971" s="84" t="n">
        <f aca="false">BX972</f>
        <v>0</v>
      </c>
      <c r="BY971" s="84" t="n">
        <f aca="false">BY972</f>
        <v>0</v>
      </c>
      <c r="BZ971" s="84" t="n">
        <f aca="false">BZ972</f>
        <v>0</v>
      </c>
      <c r="CA971" s="84" t="n">
        <f aca="false">CA972</f>
        <v>0</v>
      </c>
      <c r="CB971" s="84" t="n">
        <f aca="false">CB972</f>
        <v>0</v>
      </c>
      <c r="CC971" s="84" t="n">
        <f aca="false">CC972</f>
        <v>0</v>
      </c>
      <c r="CD971" s="84" t="n">
        <f aca="false">CD972</f>
        <v>0</v>
      </c>
    </row>
    <row r="972" customFormat="false" ht="12.75" hidden="true" customHeight="false" outlineLevel="0" collapsed="false">
      <c r="A972" s="169" t="s">
        <v>189</v>
      </c>
      <c r="B972" s="164"/>
      <c r="C972" s="104" t="s">
        <v>373</v>
      </c>
      <c r="D972" s="104" t="s">
        <v>219</v>
      </c>
      <c r="E972" s="104" t="s">
        <v>380</v>
      </c>
      <c r="F972" s="104" t="s">
        <v>108</v>
      </c>
      <c r="G972" s="104" t="s">
        <v>190</v>
      </c>
      <c r="H972" s="82"/>
      <c r="I972" s="83" t="n">
        <f aca="false">I973</f>
        <v>0</v>
      </c>
      <c r="J972" s="83" t="n">
        <f aca="false">J973</f>
        <v>0</v>
      </c>
      <c r="K972" s="84" t="n">
        <f aca="false">K973</f>
        <v>0</v>
      </c>
      <c r="L972" s="84" t="n">
        <f aca="false">L973</f>
        <v>0</v>
      </c>
      <c r="M972" s="84" t="n">
        <f aca="false">M973</f>
        <v>0</v>
      </c>
      <c r="N972" s="84" t="n">
        <f aca="false">N973</f>
        <v>0</v>
      </c>
      <c r="O972" s="84" t="n">
        <f aca="false">O973</f>
        <v>0</v>
      </c>
      <c r="P972" s="84" t="n">
        <f aca="false">P973</f>
        <v>0</v>
      </c>
      <c r="Q972" s="84" t="n">
        <f aca="false">Q973</f>
        <v>0</v>
      </c>
      <c r="R972" s="84" t="n">
        <f aca="false">R973</f>
        <v>0</v>
      </c>
      <c r="S972" s="84" t="n">
        <f aca="false">S973</f>
        <v>0</v>
      </c>
      <c r="T972" s="84" t="n">
        <f aca="false">T973</f>
        <v>0</v>
      </c>
      <c r="U972" s="84" t="n">
        <f aca="false">U973</f>
        <v>0</v>
      </c>
      <c r="V972" s="84" t="n">
        <f aca="false">V973</f>
        <v>0</v>
      </c>
      <c r="W972" s="84" t="n">
        <f aca="false">W973</f>
        <v>0</v>
      </c>
      <c r="X972" s="84" t="n">
        <f aca="false">X973</f>
        <v>0</v>
      </c>
      <c r="Y972" s="84" t="n">
        <f aca="false">Y973</f>
        <v>0</v>
      </c>
      <c r="Z972" s="84" t="n">
        <f aca="false">Z973</f>
        <v>0</v>
      </c>
      <c r="AA972" s="84" t="n">
        <f aca="false">AA973</f>
        <v>0</v>
      </c>
      <c r="AB972" s="84" t="n">
        <f aca="false">AB973</f>
        <v>0</v>
      </c>
      <c r="AC972" s="84" t="n">
        <f aca="false">AC973</f>
        <v>0</v>
      </c>
      <c r="AD972" s="84" t="n">
        <f aca="false">AD973</f>
        <v>0</v>
      </c>
      <c r="AE972" s="84" t="n">
        <f aca="false">AE973</f>
        <v>0</v>
      </c>
      <c r="AF972" s="84" t="n">
        <f aca="false">AF973</f>
        <v>0</v>
      </c>
      <c r="AG972" s="84" t="n">
        <f aca="false">AG973</f>
        <v>0</v>
      </c>
      <c r="AH972" s="84" t="n">
        <f aca="false">AH973</f>
        <v>0</v>
      </c>
      <c r="AI972" s="84" t="n">
        <f aca="false">AI973</f>
        <v>0</v>
      </c>
      <c r="AJ972" s="84" t="n">
        <f aca="false">AJ973</f>
        <v>0</v>
      </c>
      <c r="AK972" s="84" t="n">
        <f aca="false">AK973</f>
        <v>0</v>
      </c>
      <c r="AL972" s="84" t="n">
        <f aca="false">AL973</f>
        <v>0</v>
      </c>
      <c r="AM972" s="84" t="n">
        <f aca="false">AM973</f>
        <v>0</v>
      </c>
      <c r="AN972" s="84" t="n">
        <f aca="false">AN973</f>
        <v>0</v>
      </c>
      <c r="AO972" s="84" t="n">
        <f aca="false">AO973</f>
        <v>0</v>
      </c>
      <c r="AP972" s="84" t="n">
        <f aca="false">AP973</f>
        <v>0</v>
      </c>
      <c r="AQ972" s="84" t="n">
        <f aca="false">AQ973</f>
        <v>0</v>
      </c>
      <c r="AR972" s="84" t="n">
        <f aca="false">AR973</f>
        <v>0</v>
      </c>
      <c r="AS972" s="84" t="n">
        <f aca="false">AS973</f>
        <v>0</v>
      </c>
      <c r="AT972" s="84" t="n">
        <f aca="false">AT973</f>
        <v>0</v>
      </c>
      <c r="AU972" s="84" t="n">
        <f aca="false">AU973</f>
        <v>0</v>
      </c>
      <c r="AV972" s="84" t="n">
        <f aca="false">AV973</f>
        <v>0</v>
      </c>
      <c r="AW972" s="84" t="n">
        <f aca="false">AW973</f>
        <v>0</v>
      </c>
      <c r="AX972" s="84" t="n">
        <f aca="false">AX973</f>
        <v>0</v>
      </c>
      <c r="AY972" s="84" t="n">
        <f aca="false">AY973</f>
        <v>0</v>
      </c>
      <c r="AZ972" s="84" t="n">
        <f aca="false">AZ973</f>
        <v>0</v>
      </c>
      <c r="BA972" s="84" t="n">
        <f aca="false">BA973</f>
        <v>0</v>
      </c>
      <c r="BB972" s="84" t="n">
        <f aca="false">BB973</f>
        <v>0</v>
      </c>
      <c r="BC972" s="84" t="n">
        <f aca="false">BC973</f>
        <v>0</v>
      </c>
      <c r="BD972" s="84" t="n">
        <f aca="false">BD973</f>
        <v>0</v>
      </c>
      <c r="BE972" s="84" t="n">
        <f aca="false">BE973</f>
        <v>0</v>
      </c>
      <c r="BF972" s="84" t="n">
        <f aca="false">BF973</f>
        <v>0</v>
      </c>
      <c r="BG972" s="84" t="n">
        <f aca="false">BG973</f>
        <v>0</v>
      </c>
      <c r="BH972" s="84" t="n">
        <f aca="false">BH973</f>
        <v>0</v>
      </c>
      <c r="BI972" s="84" t="n">
        <f aca="false">BI973</f>
        <v>0</v>
      </c>
      <c r="BJ972" s="84" t="n">
        <f aca="false">BJ973</f>
        <v>0</v>
      </c>
      <c r="BK972" s="84" t="n">
        <f aca="false">BK973</f>
        <v>0</v>
      </c>
      <c r="BL972" s="84" t="n">
        <f aca="false">BL973</f>
        <v>0</v>
      </c>
      <c r="BM972" s="84" t="n">
        <f aca="false">BM973</f>
        <v>0</v>
      </c>
      <c r="BN972" s="84" t="n">
        <f aca="false">BN973</f>
        <v>0</v>
      </c>
      <c r="BO972" s="84" t="n">
        <f aca="false">BO973</f>
        <v>0</v>
      </c>
      <c r="BP972" s="84" t="n">
        <f aca="false">BP973</f>
        <v>0</v>
      </c>
      <c r="BQ972" s="84" t="n">
        <f aca="false">BQ973</f>
        <v>0</v>
      </c>
      <c r="BR972" s="84" t="n">
        <f aca="false">BR973</f>
        <v>0</v>
      </c>
      <c r="BS972" s="84" t="n">
        <f aca="false">BS973</f>
        <v>0</v>
      </c>
      <c r="BT972" s="84" t="n">
        <f aca="false">BT973</f>
        <v>0</v>
      </c>
      <c r="BU972" s="84" t="n">
        <f aca="false">BU973</f>
        <v>0</v>
      </c>
      <c r="BV972" s="84" t="n">
        <f aca="false">BV973</f>
        <v>0</v>
      </c>
      <c r="BW972" s="84" t="n">
        <f aca="false">BW973</f>
        <v>0</v>
      </c>
      <c r="BX972" s="84" t="n">
        <f aca="false">BX973</f>
        <v>0</v>
      </c>
      <c r="BY972" s="84" t="n">
        <f aca="false">BY973</f>
        <v>0</v>
      </c>
      <c r="BZ972" s="84" t="n">
        <f aca="false">BZ973</f>
        <v>0</v>
      </c>
      <c r="CA972" s="84" t="n">
        <f aca="false">CA973</f>
        <v>0</v>
      </c>
      <c r="CB972" s="84" t="n">
        <f aca="false">CB973</f>
        <v>0</v>
      </c>
      <c r="CC972" s="84" t="n">
        <f aca="false">CC973</f>
        <v>0</v>
      </c>
      <c r="CD972" s="84" t="n">
        <f aca="false">CD973</f>
        <v>0</v>
      </c>
    </row>
    <row r="973" customFormat="false" ht="12.75" hidden="true" customHeight="false" outlineLevel="0" collapsed="false">
      <c r="A973" s="92" t="s">
        <v>222</v>
      </c>
      <c r="B973" s="86"/>
      <c r="C973" s="87" t="s">
        <v>373</v>
      </c>
      <c r="D973" s="87" t="s">
        <v>219</v>
      </c>
      <c r="E973" s="87" t="s">
        <v>380</v>
      </c>
      <c r="F973" s="87" t="s">
        <v>108</v>
      </c>
      <c r="G973" s="87" t="s">
        <v>190</v>
      </c>
      <c r="H973" s="88" t="n">
        <v>240</v>
      </c>
      <c r="I973" s="70" t="n">
        <f aca="false">I975</f>
        <v>0</v>
      </c>
      <c r="J973" s="70" t="n">
        <f aca="false">J975</f>
        <v>0</v>
      </c>
      <c r="K973" s="89" t="n">
        <f aca="false">K975</f>
        <v>0</v>
      </c>
      <c r="L973" s="89" t="n">
        <f aca="false">L975</f>
        <v>0</v>
      </c>
      <c r="M973" s="89" t="n">
        <f aca="false">M975</f>
        <v>0</v>
      </c>
      <c r="N973" s="89" t="n">
        <f aca="false">N975</f>
        <v>0</v>
      </c>
      <c r="O973" s="89" t="n">
        <f aca="false">O975</f>
        <v>0</v>
      </c>
      <c r="P973" s="89" t="n">
        <f aca="false">P975</f>
        <v>0</v>
      </c>
      <c r="Q973" s="89" t="n">
        <f aca="false">Q975</f>
        <v>0</v>
      </c>
      <c r="R973" s="89" t="n">
        <f aca="false">R975</f>
        <v>0</v>
      </c>
      <c r="S973" s="89" t="n">
        <f aca="false">S975</f>
        <v>0</v>
      </c>
      <c r="T973" s="89" t="n">
        <f aca="false">T975</f>
        <v>0</v>
      </c>
      <c r="U973" s="89" t="n">
        <f aca="false">U975</f>
        <v>0</v>
      </c>
      <c r="V973" s="89" t="n">
        <f aca="false">V975</f>
        <v>0</v>
      </c>
      <c r="W973" s="89" t="n">
        <f aca="false">W975</f>
        <v>0</v>
      </c>
      <c r="X973" s="89" t="n">
        <f aca="false">X975</f>
        <v>0</v>
      </c>
      <c r="Y973" s="89" t="n">
        <f aca="false">Y975</f>
        <v>0</v>
      </c>
      <c r="Z973" s="89" t="n">
        <f aca="false">Z975</f>
        <v>0</v>
      </c>
      <c r="AA973" s="89" t="n">
        <f aca="false">AA975</f>
        <v>0</v>
      </c>
      <c r="AB973" s="89" t="n">
        <f aca="false">AB975</f>
        <v>0</v>
      </c>
      <c r="AC973" s="89" t="n">
        <f aca="false">AC975</f>
        <v>0</v>
      </c>
      <c r="AD973" s="89" t="n">
        <f aca="false">AD975</f>
        <v>0</v>
      </c>
      <c r="AE973" s="89" t="n">
        <f aca="false">AE975</f>
        <v>0</v>
      </c>
      <c r="AF973" s="89" t="n">
        <f aca="false">AF975</f>
        <v>0</v>
      </c>
      <c r="AG973" s="89" t="n">
        <f aca="false">AG975</f>
        <v>0</v>
      </c>
      <c r="AH973" s="89" t="n">
        <f aca="false">AH975</f>
        <v>0</v>
      </c>
      <c r="AI973" s="89" t="n">
        <f aca="false">AI975</f>
        <v>0</v>
      </c>
      <c r="AJ973" s="89" t="n">
        <f aca="false">AJ975</f>
        <v>0</v>
      </c>
      <c r="AK973" s="89" t="n">
        <f aca="false">AK975</f>
        <v>0</v>
      </c>
      <c r="AL973" s="89" t="n">
        <f aca="false">AL975</f>
        <v>0</v>
      </c>
      <c r="AM973" s="89" t="n">
        <f aca="false">AM975</f>
        <v>0</v>
      </c>
      <c r="AN973" s="89" t="n">
        <f aca="false">AN975</f>
        <v>0</v>
      </c>
      <c r="AO973" s="89" t="n">
        <f aca="false">AO975</f>
        <v>0</v>
      </c>
      <c r="AP973" s="89" t="n">
        <f aca="false">AP975</f>
        <v>0</v>
      </c>
      <c r="AQ973" s="89" t="n">
        <f aca="false">AQ975</f>
        <v>0</v>
      </c>
      <c r="AR973" s="89" t="n">
        <f aca="false">AR975</f>
        <v>0</v>
      </c>
      <c r="AS973" s="89" t="n">
        <f aca="false">AS975</f>
        <v>0</v>
      </c>
      <c r="AT973" s="89" t="n">
        <f aca="false">AT975</f>
        <v>0</v>
      </c>
      <c r="AU973" s="89" t="n">
        <f aca="false">AU975</f>
        <v>0</v>
      </c>
      <c r="AV973" s="89" t="n">
        <f aca="false">AV975</f>
        <v>0</v>
      </c>
      <c r="AW973" s="89" t="n">
        <f aca="false">AW975</f>
        <v>0</v>
      </c>
      <c r="AX973" s="89" t="n">
        <f aca="false">AX975</f>
        <v>0</v>
      </c>
      <c r="AY973" s="89" t="n">
        <f aca="false">AY975</f>
        <v>0</v>
      </c>
      <c r="AZ973" s="89" t="n">
        <f aca="false">AZ975</f>
        <v>0</v>
      </c>
      <c r="BA973" s="89" t="n">
        <f aca="false">BA975</f>
        <v>0</v>
      </c>
      <c r="BB973" s="89" t="n">
        <f aca="false">BB975</f>
        <v>0</v>
      </c>
      <c r="BC973" s="89" t="n">
        <f aca="false">BC975</f>
        <v>0</v>
      </c>
      <c r="BD973" s="89" t="n">
        <f aca="false">BD975</f>
        <v>0</v>
      </c>
      <c r="BE973" s="89" t="n">
        <f aca="false">BE975</f>
        <v>0</v>
      </c>
      <c r="BF973" s="89" t="n">
        <f aca="false">BF975</f>
        <v>0</v>
      </c>
      <c r="BG973" s="89" t="n">
        <f aca="false">BG975</f>
        <v>0</v>
      </c>
      <c r="BH973" s="89" t="n">
        <f aca="false">BH975</f>
        <v>0</v>
      </c>
      <c r="BI973" s="89" t="n">
        <f aca="false">BI975</f>
        <v>0</v>
      </c>
      <c r="BJ973" s="89" t="n">
        <f aca="false">BJ975</f>
        <v>0</v>
      </c>
      <c r="BK973" s="89" t="n">
        <f aca="false">BK975</f>
        <v>0</v>
      </c>
      <c r="BL973" s="89" t="n">
        <f aca="false">BL975</f>
        <v>0</v>
      </c>
      <c r="BM973" s="89" t="n">
        <f aca="false">BM975</f>
        <v>0</v>
      </c>
      <c r="BN973" s="89" t="n">
        <f aca="false">BN975</f>
        <v>0</v>
      </c>
      <c r="BO973" s="89" t="n">
        <f aca="false">BO975</f>
        <v>0</v>
      </c>
      <c r="BP973" s="89" t="n">
        <f aca="false">BP975</f>
        <v>0</v>
      </c>
      <c r="BQ973" s="89" t="n">
        <f aca="false">BQ975</f>
        <v>0</v>
      </c>
      <c r="BR973" s="89" t="n">
        <f aca="false">BR975</f>
        <v>0</v>
      </c>
      <c r="BS973" s="89" t="n">
        <f aca="false">BS975</f>
        <v>0</v>
      </c>
      <c r="BT973" s="89" t="n">
        <f aca="false">BT975</f>
        <v>0</v>
      </c>
      <c r="BU973" s="89" t="n">
        <f aca="false">BU975</f>
        <v>0</v>
      </c>
      <c r="BV973" s="89" t="n">
        <f aca="false">BV975</f>
        <v>0</v>
      </c>
      <c r="BW973" s="89" t="n">
        <f aca="false">BW975</f>
        <v>0</v>
      </c>
      <c r="BX973" s="89" t="n">
        <f aca="false">BX975</f>
        <v>0</v>
      </c>
      <c r="BY973" s="89" t="n">
        <f aca="false">BY975</f>
        <v>0</v>
      </c>
      <c r="BZ973" s="89" t="n">
        <f aca="false">BZ975</f>
        <v>0</v>
      </c>
      <c r="CA973" s="89" t="n">
        <f aca="false">CA975</f>
        <v>0</v>
      </c>
      <c r="CB973" s="89" t="n">
        <f aca="false">CB975</f>
        <v>0</v>
      </c>
      <c r="CC973" s="89" t="n">
        <f aca="false">CC975</f>
        <v>0</v>
      </c>
      <c r="CD973" s="89" t="n">
        <f aca="false">CD975</f>
        <v>0</v>
      </c>
    </row>
    <row r="974" customFormat="false" ht="12.75" hidden="true" customHeight="false" outlineLevel="0" collapsed="false">
      <c r="A974" s="86" t="s">
        <v>114</v>
      </c>
      <c r="B974" s="92"/>
      <c r="C974" s="87"/>
      <c r="D974" s="87"/>
      <c r="E974" s="87"/>
      <c r="F974" s="87"/>
      <c r="G974" s="87"/>
      <c r="H974" s="88"/>
      <c r="I974" s="70"/>
      <c r="J974" s="70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</row>
    <row r="975" customFormat="false" ht="12.75" hidden="true" customHeight="false" outlineLevel="0" collapsed="false">
      <c r="A975" s="92" t="s">
        <v>296</v>
      </c>
      <c r="B975" s="92"/>
      <c r="C975" s="87" t="s">
        <v>373</v>
      </c>
      <c r="D975" s="87" t="s">
        <v>219</v>
      </c>
      <c r="E975" s="87" t="s">
        <v>380</v>
      </c>
      <c r="F975" s="87" t="s">
        <v>108</v>
      </c>
      <c r="G975" s="87" t="s">
        <v>190</v>
      </c>
      <c r="H975" s="88" t="n">
        <v>242</v>
      </c>
      <c r="I975" s="70" t="n">
        <f aca="false">J975+K975+L975</f>
        <v>0</v>
      </c>
      <c r="J975" s="70"/>
      <c r="K975" s="89"/>
      <c r="L975" s="89" t="n">
        <f aca="false">M975+AI975+BZ975</f>
        <v>0</v>
      </c>
      <c r="M975" s="89" t="n">
        <f aca="false">N975+O975+P975+Q975+R975+S975+T975+U975+V975+W975+X975+Y975+Z975+AA975+AB975+AC975+AD975+AE975</f>
        <v>0</v>
      </c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 t="n">
        <f aca="false">AJ975+AK975+AL975+AM975+AN975+AO975+AP975+AY975+AZ975+BA975+BB975+BC975+BD975</f>
        <v>0</v>
      </c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 t="n">
        <f aca="false">CA975+CB975+CC975+CD975</f>
        <v>0</v>
      </c>
      <c r="CA975" s="89"/>
      <c r="CB975" s="89"/>
      <c r="CC975" s="89"/>
      <c r="CD975" s="89"/>
    </row>
    <row r="976" customFormat="false" ht="12.75" hidden="true" customHeight="false" outlineLevel="0" collapsed="false">
      <c r="A976" s="106"/>
      <c r="B976" s="106"/>
      <c r="C976" s="107"/>
      <c r="D976" s="107"/>
      <c r="E976" s="107"/>
      <c r="F976" s="107"/>
      <c r="G976" s="107"/>
      <c r="H976" s="109"/>
      <c r="I976" s="70"/>
      <c r="J976" s="70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</row>
    <row r="977" customFormat="false" ht="12.75" hidden="true" customHeight="false" outlineLevel="0" collapsed="false">
      <c r="A977" s="110" t="s">
        <v>383</v>
      </c>
      <c r="B977" s="106"/>
      <c r="C977" s="107"/>
      <c r="D977" s="107"/>
      <c r="E977" s="107"/>
      <c r="F977" s="107"/>
      <c r="G977" s="107"/>
      <c r="H977" s="109"/>
      <c r="I977" s="71" t="n">
        <f aca="false">I978</f>
        <v>0</v>
      </c>
      <c r="J977" s="71" t="n">
        <f aca="false">J978</f>
        <v>0</v>
      </c>
      <c r="K977" s="72" t="n">
        <f aca="false">K978</f>
        <v>0</v>
      </c>
      <c r="L977" s="72" t="n">
        <f aca="false">L978</f>
        <v>0</v>
      </c>
      <c r="M977" s="72" t="n">
        <f aca="false">M978</f>
        <v>0</v>
      </c>
      <c r="N977" s="72" t="n">
        <f aca="false">N978</f>
        <v>0</v>
      </c>
      <c r="O977" s="72" t="n">
        <f aca="false">O978</f>
        <v>0</v>
      </c>
      <c r="P977" s="72" t="n">
        <f aca="false">P978</f>
        <v>0</v>
      </c>
      <c r="Q977" s="72" t="n">
        <f aca="false">Q978</f>
        <v>0</v>
      </c>
      <c r="R977" s="72" t="n">
        <f aca="false">R978</f>
        <v>0</v>
      </c>
      <c r="S977" s="72" t="n">
        <f aca="false">S978</f>
        <v>0</v>
      </c>
      <c r="T977" s="72" t="n">
        <f aca="false">T978</f>
        <v>0</v>
      </c>
      <c r="U977" s="72" t="n">
        <f aca="false">U978</f>
        <v>0</v>
      </c>
      <c r="V977" s="72" t="n">
        <f aca="false">V978</f>
        <v>0</v>
      </c>
      <c r="W977" s="72" t="n">
        <f aca="false">W978</f>
        <v>0</v>
      </c>
      <c r="X977" s="72" t="n">
        <f aca="false">X978</f>
        <v>0</v>
      </c>
      <c r="Y977" s="72" t="n">
        <f aca="false">Y978</f>
        <v>0</v>
      </c>
      <c r="Z977" s="72" t="n">
        <f aca="false">Z978</f>
        <v>0</v>
      </c>
      <c r="AA977" s="72" t="n">
        <f aca="false">AA978</f>
        <v>0</v>
      </c>
      <c r="AB977" s="72" t="n">
        <f aca="false">AB978</f>
        <v>0</v>
      </c>
      <c r="AC977" s="72" t="n">
        <f aca="false">AC978</f>
        <v>0</v>
      </c>
      <c r="AD977" s="72" t="n">
        <f aca="false">AD978</f>
        <v>0</v>
      </c>
      <c r="AE977" s="72" t="n">
        <f aca="false">AE978</f>
        <v>0</v>
      </c>
      <c r="AF977" s="72" t="n">
        <f aca="false">AF978</f>
        <v>0</v>
      </c>
      <c r="AG977" s="72" t="n">
        <f aca="false">AG978</f>
        <v>0</v>
      </c>
      <c r="AH977" s="72" t="n">
        <f aca="false">AH978</f>
        <v>0</v>
      </c>
      <c r="AI977" s="72" t="n">
        <f aca="false">AI978</f>
        <v>0</v>
      </c>
      <c r="AJ977" s="72" t="n">
        <f aca="false">AJ978</f>
        <v>0</v>
      </c>
      <c r="AK977" s="72" t="n">
        <f aca="false">AK978</f>
        <v>0</v>
      </c>
      <c r="AL977" s="72" t="n">
        <f aca="false">AL978</f>
        <v>0</v>
      </c>
      <c r="AM977" s="72" t="n">
        <f aca="false">AM978</f>
        <v>0</v>
      </c>
      <c r="AN977" s="72" t="n">
        <f aca="false">AN978</f>
        <v>0</v>
      </c>
      <c r="AO977" s="72" t="n">
        <f aca="false">AO978</f>
        <v>0</v>
      </c>
      <c r="AP977" s="72" t="n">
        <f aca="false">AP978</f>
        <v>0</v>
      </c>
      <c r="AQ977" s="72" t="n">
        <f aca="false">AQ978</f>
        <v>0</v>
      </c>
      <c r="AR977" s="72" t="n">
        <f aca="false">AR978</f>
        <v>0</v>
      </c>
      <c r="AS977" s="72" t="n">
        <f aca="false">AS978</f>
        <v>0</v>
      </c>
      <c r="AT977" s="72" t="n">
        <f aca="false">AT978</f>
        <v>0</v>
      </c>
      <c r="AU977" s="72" t="n">
        <f aca="false">AU978</f>
        <v>0</v>
      </c>
      <c r="AV977" s="72" t="n">
        <f aca="false">AV978</f>
        <v>0</v>
      </c>
      <c r="AW977" s="72" t="n">
        <f aca="false">AW978</f>
        <v>0</v>
      </c>
      <c r="AX977" s="72" t="n">
        <f aca="false">AX978</f>
        <v>0</v>
      </c>
      <c r="AY977" s="72" t="n">
        <f aca="false">AY978</f>
        <v>0</v>
      </c>
      <c r="AZ977" s="72" t="n">
        <f aca="false">AZ978</f>
        <v>0</v>
      </c>
      <c r="BA977" s="72" t="n">
        <f aca="false">BA978</f>
        <v>0</v>
      </c>
      <c r="BB977" s="72" t="n">
        <f aca="false">BB978</f>
        <v>0</v>
      </c>
      <c r="BC977" s="72" t="n">
        <f aca="false">BC978</f>
        <v>0</v>
      </c>
      <c r="BD977" s="72" t="n">
        <f aca="false">BD978</f>
        <v>0</v>
      </c>
      <c r="BE977" s="72" t="n">
        <f aca="false">BE978</f>
        <v>0</v>
      </c>
      <c r="BF977" s="72" t="n">
        <f aca="false">BF978</f>
        <v>0</v>
      </c>
      <c r="BG977" s="72" t="n">
        <f aca="false">BG978</f>
        <v>0</v>
      </c>
      <c r="BH977" s="72" t="n">
        <f aca="false">BH978</f>
        <v>0</v>
      </c>
      <c r="BI977" s="72" t="n">
        <f aca="false">BI978</f>
        <v>0</v>
      </c>
      <c r="BJ977" s="72" t="n">
        <f aca="false">BJ978</f>
        <v>0</v>
      </c>
      <c r="BK977" s="72" t="n">
        <f aca="false">BK978</f>
        <v>0</v>
      </c>
      <c r="BL977" s="72" t="n">
        <f aca="false">BL978</f>
        <v>0</v>
      </c>
      <c r="BM977" s="72" t="n">
        <f aca="false">BM978</f>
        <v>0</v>
      </c>
      <c r="BN977" s="72" t="n">
        <f aca="false">BN978</f>
        <v>0</v>
      </c>
      <c r="BO977" s="72" t="n">
        <f aca="false">BO978</f>
        <v>0</v>
      </c>
      <c r="BP977" s="72" t="n">
        <f aca="false">BP978</f>
        <v>0</v>
      </c>
      <c r="BQ977" s="72" t="n">
        <f aca="false">BQ978</f>
        <v>0</v>
      </c>
      <c r="BR977" s="72" t="n">
        <f aca="false">BR978</f>
        <v>0</v>
      </c>
      <c r="BS977" s="72" t="n">
        <f aca="false">BS978</f>
        <v>0</v>
      </c>
      <c r="BT977" s="72" t="n">
        <f aca="false">BT978</f>
        <v>0</v>
      </c>
      <c r="BU977" s="72" t="n">
        <f aca="false">BU978</f>
        <v>0</v>
      </c>
      <c r="BV977" s="72" t="n">
        <f aca="false">BV978</f>
        <v>0</v>
      </c>
      <c r="BW977" s="72" t="n">
        <f aca="false">BW978</f>
        <v>0</v>
      </c>
      <c r="BX977" s="72" t="n">
        <f aca="false">BX978</f>
        <v>0</v>
      </c>
      <c r="BY977" s="72" t="n">
        <f aca="false">BY978</f>
        <v>0</v>
      </c>
      <c r="BZ977" s="72" t="n">
        <f aca="false">BZ978</f>
        <v>0</v>
      </c>
      <c r="CA977" s="72" t="n">
        <f aca="false">CA978</f>
        <v>0</v>
      </c>
      <c r="CB977" s="72" t="n">
        <f aca="false">CB978</f>
        <v>0</v>
      </c>
      <c r="CC977" s="72" t="n">
        <f aca="false">CC978</f>
        <v>0</v>
      </c>
      <c r="CD977" s="72" t="n">
        <f aca="false">CD978</f>
        <v>0</v>
      </c>
    </row>
    <row r="978" customFormat="false" ht="12.75" hidden="true" customHeight="false" outlineLevel="0" collapsed="false">
      <c r="A978" s="164" t="s">
        <v>382</v>
      </c>
      <c r="B978" s="164"/>
      <c r="C978" s="104" t="s">
        <v>373</v>
      </c>
      <c r="D978" s="165"/>
      <c r="E978" s="165"/>
      <c r="F978" s="165"/>
      <c r="G978" s="165"/>
      <c r="H978" s="166"/>
      <c r="I978" s="83" t="n">
        <f aca="false">I979+I987</f>
        <v>0</v>
      </c>
      <c r="J978" s="83" t="n">
        <f aca="false">J979+J987</f>
        <v>0</v>
      </c>
      <c r="K978" s="84" t="n">
        <f aca="false">K979+K987</f>
        <v>0</v>
      </c>
      <c r="L978" s="84" t="n">
        <f aca="false">L979+L987</f>
        <v>0</v>
      </c>
      <c r="M978" s="84" t="n">
        <f aca="false">M979+M987</f>
        <v>0</v>
      </c>
      <c r="N978" s="84" t="n">
        <f aca="false">N979+N987</f>
        <v>0</v>
      </c>
      <c r="O978" s="84" t="n">
        <f aca="false">O979+O987</f>
        <v>0</v>
      </c>
      <c r="P978" s="84" t="n">
        <f aca="false">P979+P987</f>
        <v>0</v>
      </c>
      <c r="Q978" s="84" t="n">
        <f aca="false">Q979+Q987</f>
        <v>0</v>
      </c>
      <c r="R978" s="84" t="n">
        <f aca="false">R979+R987</f>
        <v>0</v>
      </c>
      <c r="S978" s="84" t="n">
        <f aca="false">S979+S987</f>
        <v>0</v>
      </c>
      <c r="T978" s="84" t="n">
        <f aca="false">T979+T987</f>
        <v>0</v>
      </c>
      <c r="U978" s="84" t="n">
        <f aca="false">U979+U987</f>
        <v>0</v>
      </c>
      <c r="V978" s="84" t="n">
        <f aca="false">V979+V987</f>
        <v>0</v>
      </c>
      <c r="W978" s="84" t="n">
        <f aca="false">W979+W987</f>
        <v>0</v>
      </c>
      <c r="X978" s="84" t="n">
        <f aca="false">X979+X987</f>
        <v>0</v>
      </c>
      <c r="Y978" s="84" t="n">
        <f aca="false">Y979+Y987</f>
        <v>0</v>
      </c>
      <c r="Z978" s="84" t="n">
        <f aca="false">Z979+Z987</f>
        <v>0</v>
      </c>
      <c r="AA978" s="84" t="n">
        <f aca="false">AA979+AA987</f>
        <v>0</v>
      </c>
      <c r="AB978" s="84" t="n">
        <f aca="false">AB979+AB987</f>
        <v>0</v>
      </c>
      <c r="AC978" s="84" t="n">
        <f aca="false">AC979+AC987</f>
        <v>0</v>
      </c>
      <c r="AD978" s="84" t="n">
        <f aca="false">AD979+AD987</f>
        <v>0</v>
      </c>
      <c r="AE978" s="84" t="n">
        <f aca="false">AE979+AE987</f>
        <v>0</v>
      </c>
      <c r="AF978" s="84" t="n">
        <f aca="false">AF979+AF987</f>
        <v>0</v>
      </c>
      <c r="AG978" s="84" t="n">
        <f aca="false">AG979+AG987</f>
        <v>0</v>
      </c>
      <c r="AH978" s="84" t="n">
        <f aca="false">AH979+AH987</f>
        <v>0</v>
      </c>
      <c r="AI978" s="84" t="n">
        <f aca="false">AI979+AI987</f>
        <v>0</v>
      </c>
      <c r="AJ978" s="84" t="n">
        <f aca="false">AJ979+AJ987</f>
        <v>0</v>
      </c>
      <c r="AK978" s="84" t="n">
        <f aca="false">AK979+AK987</f>
        <v>0</v>
      </c>
      <c r="AL978" s="84" t="n">
        <f aca="false">AL979+AL987</f>
        <v>0</v>
      </c>
      <c r="AM978" s="84" t="n">
        <f aca="false">AM979+AM987</f>
        <v>0</v>
      </c>
      <c r="AN978" s="84" t="n">
        <f aca="false">AN979+AN987</f>
        <v>0</v>
      </c>
      <c r="AO978" s="84" t="n">
        <f aca="false">AO979+AO987</f>
        <v>0</v>
      </c>
      <c r="AP978" s="84" t="n">
        <f aca="false">AP979+AP987</f>
        <v>0</v>
      </c>
      <c r="AQ978" s="84" t="n">
        <f aca="false">AQ979+AQ987</f>
        <v>0</v>
      </c>
      <c r="AR978" s="84" t="n">
        <f aca="false">AR979+AR987</f>
        <v>0</v>
      </c>
      <c r="AS978" s="84" t="n">
        <f aca="false">AS979+AS987</f>
        <v>0</v>
      </c>
      <c r="AT978" s="84" t="n">
        <f aca="false">AT979+AT987</f>
        <v>0</v>
      </c>
      <c r="AU978" s="84" t="n">
        <f aca="false">AU979+AU987</f>
        <v>0</v>
      </c>
      <c r="AV978" s="84" t="n">
        <f aca="false">AV979+AV987</f>
        <v>0</v>
      </c>
      <c r="AW978" s="84" t="n">
        <f aca="false">AW979+AW987</f>
        <v>0</v>
      </c>
      <c r="AX978" s="84" t="n">
        <f aca="false">AX979+AX987</f>
        <v>0</v>
      </c>
      <c r="AY978" s="84" t="n">
        <f aca="false">AY979+AY987</f>
        <v>0</v>
      </c>
      <c r="AZ978" s="84" t="n">
        <f aca="false">AZ979+AZ987</f>
        <v>0</v>
      </c>
      <c r="BA978" s="84" t="n">
        <f aca="false">BA979+BA987</f>
        <v>0</v>
      </c>
      <c r="BB978" s="84" t="n">
        <f aca="false">BB979+BB987</f>
        <v>0</v>
      </c>
      <c r="BC978" s="84" t="n">
        <f aca="false">BC979+BC987</f>
        <v>0</v>
      </c>
      <c r="BD978" s="84" t="n">
        <f aca="false">BD979+BD987</f>
        <v>0</v>
      </c>
      <c r="BE978" s="84" t="n">
        <f aca="false">BE979+BE987</f>
        <v>0</v>
      </c>
      <c r="BF978" s="84" t="n">
        <f aca="false">BF979+BF987</f>
        <v>0</v>
      </c>
      <c r="BG978" s="84" t="n">
        <f aca="false">BG979+BG987</f>
        <v>0</v>
      </c>
      <c r="BH978" s="84" t="n">
        <f aca="false">BH979+BH987</f>
        <v>0</v>
      </c>
      <c r="BI978" s="84" t="n">
        <f aca="false">BI979+BI987</f>
        <v>0</v>
      </c>
      <c r="BJ978" s="84" t="n">
        <f aca="false">BJ979+BJ987</f>
        <v>0</v>
      </c>
      <c r="BK978" s="84" t="n">
        <f aca="false">BK979+BK987</f>
        <v>0</v>
      </c>
      <c r="BL978" s="84" t="n">
        <f aca="false">BL979+BL987</f>
        <v>0</v>
      </c>
      <c r="BM978" s="84" t="n">
        <f aca="false">BM979+BM987</f>
        <v>0</v>
      </c>
      <c r="BN978" s="84" t="n">
        <f aca="false">BN979+BN987</f>
        <v>0</v>
      </c>
      <c r="BO978" s="84" t="n">
        <f aca="false">BO979+BO987</f>
        <v>0</v>
      </c>
      <c r="BP978" s="84" t="n">
        <f aca="false">BP979+BP987</f>
        <v>0</v>
      </c>
      <c r="BQ978" s="84" t="n">
        <f aca="false">BQ979+BQ987</f>
        <v>0</v>
      </c>
      <c r="BR978" s="84" t="n">
        <f aca="false">BR979+BR987</f>
        <v>0</v>
      </c>
      <c r="BS978" s="84" t="n">
        <f aca="false">BS979+BS987</f>
        <v>0</v>
      </c>
      <c r="BT978" s="84" t="n">
        <f aca="false">BT979+BT987</f>
        <v>0</v>
      </c>
      <c r="BU978" s="84" t="n">
        <f aca="false">BU979+BU987</f>
        <v>0</v>
      </c>
      <c r="BV978" s="84" t="n">
        <f aca="false">BV979+BV987</f>
        <v>0</v>
      </c>
      <c r="BW978" s="84" t="n">
        <f aca="false">BW979+BW987</f>
        <v>0</v>
      </c>
      <c r="BX978" s="84" t="n">
        <f aca="false">BX979+BX987</f>
        <v>0</v>
      </c>
      <c r="BY978" s="84" t="n">
        <f aca="false">BY979+BY987</f>
        <v>0</v>
      </c>
      <c r="BZ978" s="84" t="n">
        <f aca="false">BZ979+BZ987</f>
        <v>0</v>
      </c>
      <c r="CA978" s="84" t="n">
        <f aca="false">CA979+CA987</f>
        <v>0</v>
      </c>
      <c r="CB978" s="84" t="n">
        <f aca="false">CB979+CB987</f>
        <v>0</v>
      </c>
      <c r="CC978" s="84" t="n">
        <f aca="false">CC979+CC987</f>
        <v>0</v>
      </c>
      <c r="CD978" s="84" t="n">
        <f aca="false">CD979+CD987</f>
        <v>0</v>
      </c>
    </row>
    <row r="979" customFormat="false" ht="12.75" hidden="true" customHeight="false" outlineLevel="0" collapsed="false">
      <c r="A979" s="108" t="s">
        <v>375</v>
      </c>
      <c r="B979" s="164"/>
      <c r="C979" s="104" t="s">
        <v>373</v>
      </c>
      <c r="D979" s="104" t="s">
        <v>376</v>
      </c>
      <c r="E979" s="104" t="s">
        <v>108</v>
      </c>
      <c r="F979" s="104" t="s">
        <v>108</v>
      </c>
      <c r="G979" s="170"/>
      <c r="H979" s="82"/>
      <c r="I979" s="83" t="n">
        <f aca="false">I980</f>
        <v>0</v>
      </c>
      <c r="J979" s="83" t="n">
        <f aca="false">J980</f>
        <v>0</v>
      </c>
      <c r="K979" s="84" t="n">
        <f aca="false">K980</f>
        <v>0</v>
      </c>
      <c r="L979" s="84" t="n">
        <f aca="false">L980</f>
        <v>0</v>
      </c>
      <c r="M979" s="84" t="n">
        <f aca="false">M980</f>
        <v>0</v>
      </c>
      <c r="N979" s="84" t="n">
        <f aca="false">N980</f>
        <v>0</v>
      </c>
      <c r="O979" s="84" t="n">
        <f aca="false">O980</f>
        <v>0</v>
      </c>
      <c r="P979" s="84" t="n">
        <f aca="false">P980</f>
        <v>0</v>
      </c>
      <c r="Q979" s="84" t="n">
        <f aca="false">Q980</f>
        <v>0</v>
      </c>
      <c r="R979" s="84" t="n">
        <f aca="false">R980</f>
        <v>0</v>
      </c>
      <c r="S979" s="84" t="n">
        <f aca="false">S980</f>
        <v>0</v>
      </c>
      <c r="T979" s="84" t="n">
        <f aca="false">T980</f>
        <v>0</v>
      </c>
      <c r="U979" s="84" t="n">
        <f aca="false">U980</f>
        <v>0</v>
      </c>
      <c r="V979" s="84" t="n">
        <f aca="false">V980</f>
        <v>0</v>
      </c>
      <c r="W979" s="84" t="n">
        <f aca="false">W980</f>
        <v>0</v>
      </c>
      <c r="X979" s="84" t="n">
        <f aca="false">X980</f>
        <v>0</v>
      </c>
      <c r="Y979" s="84" t="n">
        <f aca="false">Y980</f>
        <v>0</v>
      </c>
      <c r="Z979" s="84" t="n">
        <f aca="false">Z980</f>
        <v>0</v>
      </c>
      <c r="AA979" s="84" t="n">
        <f aca="false">AA980</f>
        <v>0</v>
      </c>
      <c r="AB979" s="84" t="n">
        <f aca="false">AB980</f>
        <v>0</v>
      </c>
      <c r="AC979" s="84" t="n">
        <f aca="false">AC980</f>
        <v>0</v>
      </c>
      <c r="AD979" s="84" t="n">
        <f aca="false">AD980</f>
        <v>0</v>
      </c>
      <c r="AE979" s="84" t="n">
        <f aca="false">AE980</f>
        <v>0</v>
      </c>
      <c r="AF979" s="84" t="n">
        <f aca="false">AF980</f>
        <v>0</v>
      </c>
      <c r="AG979" s="84" t="n">
        <f aca="false">AG980</f>
        <v>0</v>
      </c>
      <c r="AH979" s="84" t="n">
        <f aca="false">AH980</f>
        <v>0</v>
      </c>
      <c r="AI979" s="84" t="n">
        <f aca="false">AI980</f>
        <v>0</v>
      </c>
      <c r="AJ979" s="84" t="n">
        <f aca="false">AJ980</f>
        <v>0</v>
      </c>
      <c r="AK979" s="84" t="n">
        <f aca="false">AK980</f>
        <v>0</v>
      </c>
      <c r="AL979" s="84" t="n">
        <f aca="false">AL980</f>
        <v>0</v>
      </c>
      <c r="AM979" s="84" t="n">
        <f aca="false">AM980</f>
        <v>0</v>
      </c>
      <c r="AN979" s="84" t="n">
        <f aca="false">AN980</f>
        <v>0</v>
      </c>
      <c r="AO979" s="84" t="n">
        <f aca="false">AO980</f>
        <v>0</v>
      </c>
      <c r="AP979" s="84" t="n">
        <f aca="false">AP980</f>
        <v>0</v>
      </c>
      <c r="AQ979" s="84" t="n">
        <f aca="false">AQ980</f>
        <v>0</v>
      </c>
      <c r="AR979" s="84" t="n">
        <f aca="false">AR980</f>
        <v>0</v>
      </c>
      <c r="AS979" s="84" t="n">
        <f aca="false">AS980</f>
        <v>0</v>
      </c>
      <c r="AT979" s="84" t="n">
        <f aca="false">AT980</f>
        <v>0</v>
      </c>
      <c r="AU979" s="84" t="n">
        <f aca="false">AU980</f>
        <v>0</v>
      </c>
      <c r="AV979" s="84" t="n">
        <f aca="false">AV980</f>
        <v>0</v>
      </c>
      <c r="AW979" s="84" t="n">
        <f aca="false">AW980</f>
        <v>0</v>
      </c>
      <c r="AX979" s="84" t="n">
        <f aca="false">AX980</f>
        <v>0</v>
      </c>
      <c r="AY979" s="84" t="n">
        <f aca="false">AY980</f>
        <v>0</v>
      </c>
      <c r="AZ979" s="84" t="n">
        <f aca="false">AZ980</f>
        <v>0</v>
      </c>
      <c r="BA979" s="84" t="n">
        <f aca="false">BA980</f>
        <v>0</v>
      </c>
      <c r="BB979" s="84" t="n">
        <f aca="false">BB980</f>
        <v>0</v>
      </c>
      <c r="BC979" s="84" t="n">
        <f aca="false">BC980</f>
        <v>0</v>
      </c>
      <c r="BD979" s="84" t="n">
        <f aca="false">BD980</f>
        <v>0</v>
      </c>
      <c r="BE979" s="84" t="n">
        <f aca="false">BE980</f>
        <v>0</v>
      </c>
      <c r="BF979" s="84" t="n">
        <f aca="false">BF980</f>
        <v>0</v>
      </c>
      <c r="BG979" s="84" t="n">
        <f aca="false">BG980</f>
        <v>0</v>
      </c>
      <c r="BH979" s="84" t="n">
        <f aca="false">BH980</f>
        <v>0</v>
      </c>
      <c r="BI979" s="84" t="n">
        <f aca="false">BI980</f>
        <v>0</v>
      </c>
      <c r="BJ979" s="84" t="n">
        <f aca="false">BJ980</f>
        <v>0</v>
      </c>
      <c r="BK979" s="84" t="n">
        <f aca="false">BK980</f>
        <v>0</v>
      </c>
      <c r="BL979" s="84" t="n">
        <f aca="false">BL980</f>
        <v>0</v>
      </c>
      <c r="BM979" s="84" t="n">
        <f aca="false">BM980</f>
        <v>0</v>
      </c>
      <c r="BN979" s="84" t="n">
        <f aca="false">BN980</f>
        <v>0</v>
      </c>
      <c r="BO979" s="84" t="n">
        <f aca="false">BO980</f>
        <v>0</v>
      </c>
      <c r="BP979" s="84" t="n">
        <f aca="false">BP980</f>
        <v>0</v>
      </c>
      <c r="BQ979" s="84" t="n">
        <f aca="false">BQ980</f>
        <v>0</v>
      </c>
      <c r="BR979" s="84" t="n">
        <f aca="false">BR980</f>
        <v>0</v>
      </c>
      <c r="BS979" s="84" t="n">
        <f aca="false">BS980</f>
        <v>0</v>
      </c>
      <c r="BT979" s="84" t="n">
        <f aca="false">BT980</f>
        <v>0</v>
      </c>
      <c r="BU979" s="84" t="n">
        <f aca="false">BU980</f>
        <v>0</v>
      </c>
      <c r="BV979" s="84" t="n">
        <f aca="false">BV980</f>
        <v>0</v>
      </c>
      <c r="BW979" s="84" t="n">
        <f aca="false">BW980</f>
        <v>0</v>
      </c>
      <c r="BX979" s="84" t="n">
        <f aca="false">BX980</f>
        <v>0</v>
      </c>
      <c r="BY979" s="84" t="n">
        <f aca="false">BY980</f>
        <v>0</v>
      </c>
      <c r="BZ979" s="84" t="n">
        <f aca="false">BZ980</f>
        <v>0</v>
      </c>
      <c r="CA979" s="84" t="n">
        <f aca="false">CA980</f>
        <v>0</v>
      </c>
      <c r="CB979" s="84" t="n">
        <f aca="false">CB980</f>
        <v>0</v>
      </c>
      <c r="CC979" s="84" t="n">
        <f aca="false">CC980</f>
        <v>0</v>
      </c>
      <c r="CD979" s="84" t="n">
        <f aca="false">CD980</f>
        <v>0</v>
      </c>
    </row>
    <row r="980" customFormat="false" ht="12.75" hidden="true" customHeight="false" outlineLevel="0" collapsed="false">
      <c r="A980" s="169" t="s">
        <v>377</v>
      </c>
      <c r="B980" s="164"/>
      <c r="C980" s="104" t="s">
        <v>373</v>
      </c>
      <c r="D980" s="104" t="s">
        <v>376</v>
      </c>
      <c r="E980" s="104" t="s">
        <v>180</v>
      </c>
      <c r="F980" s="104" t="s">
        <v>108</v>
      </c>
      <c r="G980" s="170"/>
      <c r="H980" s="82"/>
      <c r="I980" s="83" t="n">
        <f aca="false">I981</f>
        <v>0</v>
      </c>
      <c r="J980" s="83" t="n">
        <f aca="false">J981</f>
        <v>0</v>
      </c>
      <c r="K980" s="84" t="n">
        <f aca="false">K981</f>
        <v>0</v>
      </c>
      <c r="L980" s="84" t="n">
        <f aca="false">L981</f>
        <v>0</v>
      </c>
      <c r="M980" s="84" t="n">
        <f aca="false">M981</f>
        <v>0</v>
      </c>
      <c r="N980" s="84" t="n">
        <f aca="false">N981</f>
        <v>0</v>
      </c>
      <c r="O980" s="84" t="n">
        <f aca="false">O981</f>
        <v>0</v>
      </c>
      <c r="P980" s="84" t="n">
        <f aca="false">P981</f>
        <v>0</v>
      </c>
      <c r="Q980" s="84" t="n">
        <f aca="false">Q981</f>
        <v>0</v>
      </c>
      <c r="R980" s="84" t="n">
        <f aca="false">R981</f>
        <v>0</v>
      </c>
      <c r="S980" s="84" t="n">
        <f aca="false">S981</f>
        <v>0</v>
      </c>
      <c r="T980" s="84" t="n">
        <f aca="false">T981</f>
        <v>0</v>
      </c>
      <c r="U980" s="84" t="n">
        <f aca="false">U981</f>
        <v>0</v>
      </c>
      <c r="V980" s="84" t="n">
        <f aca="false">V981</f>
        <v>0</v>
      </c>
      <c r="W980" s="84" t="n">
        <f aca="false">W981</f>
        <v>0</v>
      </c>
      <c r="X980" s="84" t="n">
        <f aca="false">X981</f>
        <v>0</v>
      </c>
      <c r="Y980" s="84" t="n">
        <f aca="false">Y981</f>
        <v>0</v>
      </c>
      <c r="Z980" s="84" t="n">
        <f aca="false">Z981</f>
        <v>0</v>
      </c>
      <c r="AA980" s="84" t="n">
        <f aca="false">AA981</f>
        <v>0</v>
      </c>
      <c r="AB980" s="84" t="n">
        <f aca="false">AB981</f>
        <v>0</v>
      </c>
      <c r="AC980" s="84" t="n">
        <f aca="false">AC981</f>
        <v>0</v>
      </c>
      <c r="AD980" s="84" t="n">
        <f aca="false">AD981</f>
        <v>0</v>
      </c>
      <c r="AE980" s="84" t="n">
        <f aca="false">AE981</f>
        <v>0</v>
      </c>
      <c r="AF980" s="84" t="n">
        <f aca="false">AF981</f>
        <v>0</v>
      </c>
      <c r="AG980" s="84" t="n">
        <f aca="false">AG981</f>
        <v>0</v>
      </c>
      <c r="AH980" s="84" t="n">
        <f aca="false">AH981</f>
        <v>0</v>
      </c>
      <c r="AI980" s="84" t="n">
        <f aca="false">AI981</f>
        <v>0</v>
      </c>
      <c r="AJ980" s="84" t="n">
        <f aca="false">AJ981</f>
        <v>0</v>
      </c>
      <c r="AK980" s="84" t="n">
        <f aca="false">AK981</f>
        <v>0</v>
      </c>
      <c r="AL980" s="84" t="n">
        <f aca="false">AL981</f>
        <v>0</v>
      </c>
      <c r="AM980" s="84" t="n">
        <f aca="false">AM981</f>
        <v>0</v>
      </c>
      <c r="AN980" s="84" t="n">
        <f aca="false">AN981</f>
        <v>0</v>
      </c>
      <c r="AO980" s="84" t="n">
        <f aca="false">AO981</f>
        <v>0</v>
      </c>
      <c r="AP980" s="84" t="n">
        <f aca="false">AP981</f>
        <v>0</v>
      </c>
      <c r="AQ980" s="84" t="n">
        <f aca="false">AQ981</f>
        <v>0</v>
      </c>
      <c r="AR980" s="84" t="n">
        <f aca="false">AR981</f>
        <v>0</v>
      </c>
      <c r="AS980" s="84" t="n">
        <f aca="false">AS981</f>
        <v>0</v>
      </c>
      <c r="AT980" s="84" t="n">
        <f aca="false">AT981</f>
        <v>0</v>
      </c>
      <c r="AU980" s="84" t="n">
        <f aca="false">AU981</f>
        <v>0</v>
      </c>
      <c r="AV980" s="84" t="n">
        <f aca="false">AV981</f>
        <v>0</v>
      </c>
      <c r="AW980" s="84" t="n">
        <f aca="false">AW981</f>
        <v>0</v>
      </c>
      <c r="AX980" s="84" t="n">
        <f aca="false">AX981</f>
        <v>0</v>
      </c>
      <c r="AY980" s="84" t="n">
        <f aca="false">AY981</f>
        <v>0</v>
      </c>
      <c r="AZ980" s="84" t="n">
        <f aca="false">AZ981</f>
        <v>0</v>
      </c>
      <c r="BA980" s="84" t="n">
        <f aca="false">BA981</f>
        <v>0</v>
      </c>
      <c r="BB980" s="84" t="n">
        <f aca="false">BB981</f>
        <v>0</v>
      </c>
      <c r="BC980" s="84" t="n">
        <f aca="false">BC981</f>
        <v>0</v>
      </c>
      <c r="BD980" s="84" t="n">
        <f aca="false">BD981</f>
        <v>0</v>
      </c>
      <c r="BE980" s="84" t="n">
        <f aca="false">BE981</f>
        <v>0</v>
      </c>
      <c r="BF980" s="84" t="n">
        <f aca="false">BF981</f>
        <v>0</v>
      </c>
      <c r="BG980" s="84" t="n">
        <f aca="false">BG981</f>
        <v>0</v>
      </c>
      <c r="BH980" s="84" t="n">
        <f aca="false">BH981</f>
        <v>0</v>
      </c>
      <c r="BI980" s="84" t="n">
        <f aca="false">BI981</f>
        <v>0</v>
      </c>
      <c r="BJ980" s="84" t="n">
        <f aca="false">BJ981</f>
        <v>0</v>
      </c>
      <c r="BK980" s="84" t="n">
        <f aca="false">BK981</f>
        <v>0</v>
      </c>
      <c r="BL980" s="84" t="n">
        <f aca="false">BL981</f>
        <v>0</v>
      </c>
      <c r="BM980" s="84" t="n">
        <f aca="false">BM981</f>
        <v>0</v>
      </c>
      <c r="BN980" s="84" t="n">
        <f aca="false">BN981</f>
        <v>0</v>
      </c>
      <c r="BO980" s="84" t="n">
        <f aca="false">BO981</f>
        <v>0</v>
      </c>
      <c r="BP980" s="84" t="n">
        <f aca="false">BP981</f>
        <v>0</v>
      </c>
      <c r="BQ980" s="84" t="n">
        <f aca="false">BQ981</f>
        <v>0</v>
      </c>
      <c r="BR980" s="84" t="n">
        <f aca="false">BR981</f>
        <v>0</v>
      </c>
      <c r="BS980" s="84" t="n">
        <f aca="false">BS981</f>
        <v>0</v>
      </c>
      <c r="BT980" s="84" t="n">
        <f aca="false">BT981</f>
        <v>0</v>
      </c>
      <c r="BU980" s="84" t="n">
        <f aca="false">BU981</f>
        <v>0</v>
      </c>
      <c r="BV980" s="84" t="n">
        <f aca="false">BV981</f>
        <v>0</v>
      </c>
      <c r="BW980" s="84" t="n">
        <f aca="false">BW981</f>
        <v>0</v>
      </c>
      <c r="BX980" s="84" t="n">
        <f aca="false">BX981</f>
        <v>0</v>
      </c>
      <c r="BY980" s="84" t="n">
        <f aca="false">BY981</f>
        <v>0</v>
      </c>
      <c r="BZ980" s="84" t="n">
        <f aca="false">BZ981</f>
        <v>0</v>
      </c>
      <c r="CA980" s="84" t="n">
        <f aca="false">CA981</f>
        <v>0</v>
      </c>
      <c r="CB980" s="84" t="n">
        <f aca="false">CB981</f>
        <v>0</v>
      </c>
      <c r="CC980" s="84" t="n">
        <f aca="false">CC981</f>
        <v>0</v>
      </c>
      <c r="CD980" s="84" t="n">
        <f aca="false">CD981</f>
        <v>0</v>
      </c>
    </row>
    <row r="981" customFormat="false" ht="12.75" hidden="true" customHeight="false" outlineLevel="0" collapsed="false">
      <c r="A981" s="169" t="s">
        <v>189</v>
      </c>
      <c r="B981" s="164"/>
      <c r="C981" s="104" t="s">
        <v>373</v>
      </c>
      <c r="D981" s="104" t="s">
        <v>376</v>
      </c>
      <c r="E981" s="104" t="s">
        <v>180</v>
      </c>
      <c r="F981" s="104" t="s">
        <v>108</v>
      </c>
      <c r="G981" s="104" t="s">
        <v>190</v>
      </c>
      <c r="H981" s="82"/>
      <c r="I981" s="83" t="n">
        <f aca="false">I982</f>
        <v>0</v>
      </c>
      <c r="J981" s="83" t="n">
        <f aca="false">J982</f>
        <v>0</v>
      </c>
      <c r="K981" s="84" t="n">
        <f aca="false">K982</f>
        <v>0</v>
      </c>
      <c r="L981" s="84" t="n">
        <f aca="false">L982</f>
        <v>0</v>
      </c>
      <c r="M981" s="84" t="n">
        <f aca="false">M982</f>
        <v>0</v>
      </c>
      <c r="N981" s="84" t="n">
        <f aca="false">N982</f>
        <v>0</v>
      </c>
      <c r="O981" s="84" t="n">
        <f aca="false">O982</f>
        <v>0</v>
      </c>
      <c r="P981" s="84" t="n">
        <f aca="false">P982</f>
        <v>0</v>
      </c>
      <c r="Q981" s="84" t="n">
        <f aca="false">Q982</f>
        <v>0</v>
      </c>
      <c r="R981" s="84" t="n">
        <f aca="false">R982</f>
        <v>0</v>
      </c>
      <c r="S981" s="84" t="n">
        <f aca="false">S982</f>
        <v>0</v>
      </c>
      <c r="T981" s="84" t="n">
        <f aca="false">T982</f>
        <v>0</v>
      </c>
      <c r="U981" s="84" t="n">
        <f aca="false">U982</f>
        <v>0</v>
      </c>
      <c r="V981" s="84" t="n">
        <f aca="false">V982</f>
        <v>0</v>
      </c>
      <c r="W981" s="84" t="n">
        <f aca="false">W982</f>
        <v>0</v>
      </c>
      <c r="X981" s="84" t="n">
        <f aca="false">X982</f>
        <v>0</v>
      </c>
      <c r="Y981" s="84" t="n">
        <f aca="false">Y982</f>
        <v>0</v>
      </c>
      <c r="Z981" s="84" t="n">
        <f aca="false">Z982</f>
        <v>0</v>
      </c>
      <c r="AA981" s="84" t="n">
        <f aca="false">AA982</f>
        <v>0</v>
      </c>
      <c r="AB981" s="84" t="n">
        <f aca="false">AB982</f>
        <v>0</v>
      </c>
      <c r="AC981" s="84" t="n">
        <f aca="false">AC982</f>
        <v>0</v>
      </c>
      <c r="AD981" s="84" t="n">
        <f aca="false">AD982</f>
        <v>0</v>
      </c>
      <c r="AE981" s="84" t="n">
        <f aca="false">AE982</f>
        <v>0</v>
      </c>
      <c r="AF981" s="84" t="n">
        <f aca="false">AF982</f>
        <v>0</v>
      </c>
      <c r="AG981" s="84" t="n">
        <f aca="false">AG982</f>
        <v>0</v>
      </c>
      <c r="AH981" s="84" t="n">
        <f aca="false">AH982</f>
        <v>0</v>
      </c>
      <c r="AI981" s="84" t="n">
        <f aca="false">AI982</f>
        <v>0</v>
      </c>
      <c r="AJ981" s="84" t="n">
        <f aca="false">AJ982</f>
        <v>0</v>
      </c>
      <c r="AK981" s="84" t="n">
        <f aca="false">AK982</f>
        <v>0</v>
      </c>
      <c r="AL981" s="84" t="n">
        <f aca="false">AL982</f>
        <v>0</v>
      </c>
      <c r="AM981" s="84" t="n">
        <f aca="false">AM982</f>
        <v>0</v>
      </c>
      <c r="AN981" s="84" t="n">
        <f aca="false">AN982</f>
        <v>0</v>
      </c>
      <c r="AO981" s="84" t="n">
        <f aca="false">AO982</f>
        <v>0</v>
      </c>
      <c r="AP981" s="84" t="n">
        <f aca="false">AP982</f>
        <v>0</v>
      </c>
      <c r="AQ981" s="84" t="n">
        <f aca="false">AQ982</f>
        <v>0</v>
      </c>
      <c r="AR981" s="84" t="n">
        <f aca="false">AR982</f>
        <v>0</v>
      </c>
      <c r="AS981" s="84" t="n">
        <f aca="false">AS982</f>
        <v>0</v>
      </c>
      <c r="AT981" s="84" t="n">
        <f aca="false">AT982</f>
        <v>0</v>
      </c>
      <c r="AU981" s="84" t="n">
        <f aca="false">AU982</f>
        <v>0</v>
      </c>
      <c r="AV981" s="84" t="n">
        <f aca="false">AV982</f>
        <v>0</v>
      </c>
      <c r="AW981" s="84" t="n">
        <f aca="false">AW982</f>
        <v>0</v>
      </c>
      <c r="AX981" s="84" t="n">
        <f aca="false">AX982</f>
        <v>0</v>
      </c>
      <c r="AY981" s="84" t="n">
        <f aca="false">AY982</f>
        <v>0</v>
      </c>
      <c r="AZ981" s="84" t="n">
        <f aca="false">AZ982</f>
        <v>0</v>
      </c>
      <c r="BA981" s="84" t="n">
        <f aca="false">BA982</f>
        <v>0</v>
      </c>
      <c r="BB981" s="84" t="n">
        <f aca="false">BB982</f>
        <v>0</v>
      </c>
      <c r="BC981" s="84" t="n">
        <f aca="false">BC982</f>
        <v>0</v>
      </c>
      <c r="BD981" s="84" t="n">
        <f aca="false">BD982</f>
        <v>0</v>
      </c>
      <c r="BE981" s="84" t="n">
        <f aca="false">BE982</f>
        <v>0</v>
      </c>
      <c r="BF981" s="84" t="n">
        <f aca="false">BF982</f>
        <v>0</v>
      </c>
      <c r="BG981" s="84" t="n">
        <f aca="false">BG982</f>
        <v>0</v>
      </c>
      <c r="BH981" s="84" t="n">
        <f aca="false">BH982</f>
        <v>0</v>
      </c>
      <c r="BI981" s="84" t="n">
        <f aca="false">BI982</f>
        <v>0</v>
      </c>
      <c r="BJ981" s="84" t="n">
        <f aca="false">BJ982</f>
        <v>0</v>
      </c>
      <c r="BK981" s="84" t="n">
        <f aca="false">BK982</f>
        <v>0</v>
      </c>
      <c r="BL981" s="84" t="n">
        <f aca="false">BL982</f>
        <v>0</v>
      </c>
      <c r="BM981" s="84" t="n">
        <f aca="false">BM982</f>
        <v>0</v>
      </c>
      <c r="BN981" s="84" t="n">
        <f aca="false">BN982</f>
        <v>0</v>
      </c>
      <c r="BO981" s="84" t="n">
        <f aca="false">BO982</f>
        <v>0</v>
      </c>
      <c r="BP981" s="84" t="n">
        <f aca="false">BP982</f>
        <v>0</v>
      </c>
      <c r="BQ981" s="84" t="n">
        <f aca="false">BQ982</f>
        <v>0</v>
      </c>
      <c r="BR981" s="84" t="n">
        <f aca="false">BR982</f>
        <v>0</v>
      </c>
      <c r="BS981" s="84" t="n">
        <f aca="false">BS982</f>
        <v>0</v>
      </c>
      <c r="BT981" s="84" t="n">
        <f aca="false">BT982</f>
        <v>0</v>
      </c>
      <c r="BU981" s="84" t="n">
        <f aca="false">BU982</f>
        <v>0</v>
      </c>
      <c r="BV981" s="84" t="n">
        <f aca="false">BV982</f>
        <v>0</v>
      </c>
      <c r="BW981" s="84" t="n">
        <f aca="false">BW982</f>
        <v>0</v>
      </c>
      <c r="BX981" s="84" t="n">
        <f aca="false">BX982</f>
        <v>0</v>
      </c>
      <c r="BY981" s="84" t="n">
        <f aca="false">BY982</f>
        <v>0</v>
      </c>
      <c r="BZ981" s="84" t="n">
        <f aca="false">BZ982</f>
        <v>0</v>
      </c>
      <c r="CA981" s="84" t="n">
        <f aca="false">CA982</f>
        <v>0</v>
      </c>
      <c r="CB981" s="84" t="n">
        <f aca="false">CB982</f>
        <v>0</v>
      </c>
      <c r="CC981" s="84" t="n">
        <f aca="false">CC982</f>
        <v>0</v>
      </c>
      <c r="CD981" s="84" t="n">
        <f aca="false">CD982</f>
        <v>0</v>
      </c>
    </row>
    <row r="982" customFormat="false" ht="12.75" hidden="true" customHeight="false" outlineLevel="0" collapsed="false">
      <c r="A982" s="92" t="s">
        <v>222</v>
      </c>
      <c r="B982" s="86"/>
      <c r="C982" s="87" t="s">
        <v>373</v>
      </c>
      <c r="D982" s="87" t="s">
        <v>376</v>
      </c>
      <c r="E982" s="87" t="s">
        <v>180</v>
      </c>
      <c r="F982" s="87" t="s">
        <v>108</v>
      </c>
      <c r="G982" s="87" t="s">
        <v>190</v>
      </c>
      <c r="H982" s="88" t="n">
        <v>240</v>
      </c>
      <c r="I982" s="70" t="n">
        <f aca="false">I984</f>
        <v>0</v>
      </c>
      <c r="J982" s="70" t="n">
        <f aca="false">J984</f>
        <v>0</v>
      </c>
      <c r="K982" s="89" t="n">
        <f aca="false">K984</f>
        <v>0</v>
      </c>
      <c r="L982" s="89" t="n">
        <f aca="false">L984</f>
        <v>0</v>
      </c>
      <c r="M982" s="89" t="n">
        <f aca="false">M984</f>
        <v>0</v>
      </c>
      <c r="N982" s="89" t="n">
        <f aca="false">N984</f>
        <v>0</v>
      </c>
      <c r="O982" s="89" t="n">
        <f aca="false">O984</f>
        <v>0</v>
      </c>
      <c r="P982" s="89" t="n">
        <f aca="false">P984</f>
        <v>0</v>
      </c>
      <c r="Q982" s="89" t="n">
        <f aca="false">Q984</f>
        <v>0</v>
      </c>
      <c r="R982" s="89" t="n">
        <f aca="false">R984</f>
        <v>0</v>
      </c>
      <c r="S982" s="89" t="n">
        <f aca="false">S984</f>
        <v>0</v>
      </c>
      <c r="T982" s="89" t="n">
        <f aca="false">T984</f>
        <v>0</v>
      </c>
      <c r="U982" s="89" t="n">
        <f aca="false">U984</f>
        <v>0</v>
      </c>
      <c r="V982" s="89" t="n">
        <f aca="false">V984</f>
        <v>0</v>
      </c>
      <c r="W982" s="89" t="n">
        <f aca="false">W984</f>
        <v>0</v>
      </c>
      <c r="X982" s="89" t="n">
        <f aca="false">X984</f>
        <v>0</v>
      </c>
      <c r="Y982" s="89" t="n">
        <f aca="false">Y984</f>
        <v>0</v>
      </c>
      <c r="Z982" s="89" t="n">
        <f aca="false">Z984</f>
        <v>0</v>
      </c>
      <c r="AA982" s="89" t="n">
        <f aca="false">AA984</f>
        <v>0</v>
      </c>
      <c r="AB982" s="89" t="n">
        <f aca="false">AB984</f>
        <v>0</v>
      </c>
      <c r="AC982" s="89" t="n">
        <f aca="false">AC984</f>
        <v>0</v>
      </c>
      <c r="AD982" s="89" t="n">
        <f aca="false">AD984</f>
        <v>0</v>
      </c>
      <c r="AE982" s="89" t="n">
        <f aca="false">AE984</f>
        <v>0</v>
      </c>
      <c r="AF982" s="89" t="n">
        <f aca="false">AF984</f>
        <v>0</v>
      </c>
      <c r="AG982" s="89" t="n">
        <f aca="false">AG984</f>
        <v>0</v>
      </c>
      <c r="AH982" s="89" t="n">
        <f aca="false">AH984</f>
        <v>0</v>
      </c>
      <c r="AI982" s="89" t="n">
        <f aca="false">AI984</f>
        <v>0</v>
      </c>
      <c r="AJ982" s="89" t="n">
        <f aca="false">AJ984</f>
        <v>0</v>
      </c>
      <c r="AK982" s="89" t="n">
        <f aca="false">AK984</f>
        <v>0</v>
      </c>
      <c r="AL982" s="89" t="n">
        <f aca="false">AL984</f>
        <v>0</v>
      </c>
      <c r="AM982" s="89" t="n">
        <f aca="false">AM984</f>
        <v>0</v>
      </c>
      <c r="AN982" s="89" t="n">
        <f aca="false">AN984</f>
        <v>0</v>
      </c>
      <c r="AO982" s="89" t="n">
        <f aca="false">AO984</f>
        <v>0</v>
      </c>
      <c r="AP982" s="89" t="n">
        <f aca="false">AP984</f>
        <v>0</v>
      </c>
      <c r="AQ982" s="89" t="n">
        <f aca="false">AQ984</f>
        <v>0</v>
      </c>
      <c r="AR982" s="89" t="n">
        <f aca="false">AR984</f>
        <v>0</v>
      </c>
      <c r="AS982" s="89" t="n">
        <f aca="false">AS984</f>
        <v>0</v>
      </c>
      <c r="AT982" s="89" t="n">
        <f aca="false">AT984</f>
        <v>0</v>
      </c>
      <c r="AU982" s="89" t="n">
        <f aca="false">AU984</f>
        <v>0</v>
      </c>
      <c r="AV982" s="89" t="n">
        <f aca="false">AV984</f>
        <v>0</v>
      </c>
      <c r="AW982" s="89" t="n">
        <f aca="false">AW984</f>
        <v>0</v>
      </c>
      <c r="AX982" s="89" t="n">
        <f aca="false">AX984</f>
        <v>0</v>
      </c>
      <c r="AY982" s="89" t="n">
        <f aca="false">AY984</f>
        <v>0</v>
      </c>
      <c r="AZ982" s="89" t="n">
        <f aca="false">AZ984</f>
        <v>0</v>
      </c>
      <c r="BA982" s="89" t="n">
        <f aca="false">BA984</f>
        <v>0</v>
      </c>
      <c r="BB982" s="89" t="n">
        <f aca="false">BB984</f>
        <v>0</v>
      </c>
      <c r="BC982" s="89" t="n">
        <f aca="false">BC984</f>
        <v>0</v>
      </c>
      <c r="BD982" s="89" t="n">
        <f aca="false">BD984</f>
        <v>0</v>
      </c>
      <c r="BE982" s="89" t="n">
        <f aca="false">BE984</f>
        <v>0</v>
      </c>
      <c r="BF982" s="89" t="n">
        <f aca="false">BF984</f>
        <v>0</v>
      </c>
      <c r="BG982" s="89" t="n">
        <f aca="false">BG984</f>
        <v>0</v>
      </c>
      <c r="BH982" s="89" t="n">
        <f aca="false">BH984</f>
        <v>0</v>
      </c>
      <c r="BI982" s="89" t="n">
        <f aca="false">BI984</f>
        <v>0</v>
      </c>
      <c r="BJ982" s="89" t="n">
        <f aca="false">BJ984</f>
        <v>0</v>
      </c>
      <c r="BK982" s="89" t="n">
        <f aca="false">BK984</f>
        <v>0</v>
      </c>
      <c r="BL982" s="89" t="n">
        <f aca="false">BL984</f>
        <v>0</v>
      </c>
      <c r="BM982" s="89" t="n">
        <f aca="false">BM984</f>
        <v>0</v>
      </c>
      <c r="BN982" s="89" t="n">
        <f aca="false">BN984</f>
        <v>0</v>
      </c>
      <c r="BO982" s="89" t="n">
        <f aca="false">BO984</f>
        <v>0</v>
      </c>
      <c r="BP982" s="89" t="n">
        <f aca="false">BP984</f>
        <v>0</v>
      </c>
      <c r="BQ982" s="89" t="n">
        <f aca="false">BQ984</f>
        <v>0</v>
      </c>
      <c r="BR982" s="89" t="n">
        <f aca="false">BR984</f>
        <v>0</v>
      </c>
      <c r="BS982" s="89" t="n">
        <f aca="false">BS984</f>
        <v>0</v>
      </c>
      <c r="BT982" s="89" t="n">
        <f aca="false">BT984</f>
        <v>0</v>
      </c>
      <c r="BU982" s="89" t="n">
        <f aca="false">BU984</f>
        <v>0</v>
      </c>
      <c r="BV982" s="89" t="n">
        <f aca="false">BV984</f>
        <v>0</v>
      </c>
      <c r="BW982" s="89" t="n">
        <f aca="false">BW984</f>
        <v>0</v>
      </c>
      <c r="BX982" s="89" t="n">
        <f aca="false">BX984</f>
        <v>0</v>
      </c>
      <c r="BY982" s="89" t="n">
        <f aca="false">BY984</f>
        <v>0</v>
      </c>
      <c r="BZ982" s="89" t="n">
        <f aca="false">BZ984</f>
        <v>0</v>
      </c>
      <c r="CA982" s="89" t="n">
        <f aca="false">CA984</f>
        <v>0</v>
      </c>
      <c r="CB982" s="89" t="n">
        <f aca="false">CB984</f>
        <v>0</v>
      </c>
      <c r="CC982" s="89" t="n">
        <f aca="false">CC984</f>
        <v>0</v>
      </c>
      <c r="CD982" s="89" t="n">
        <f aca="false">CD984</f>
        <v>0</v>
      </c>
    </row>
    <row r="983" customFormat="false" ht="12.75" hidden="true" customHeight="false" outlineLevel="0" collapsed="false">
      <c r="A983" s="86" t="s">
        <v>114</v>
      </c>
      <c r="B983" s="92"/>
      <c r="C983" s="87"/>
      <c r="D983" s="87"/>
      <c r="E983" s="87"/>
      <c r="F983" s="87"/>
      <c r="G983" s="87"/>
      <c r="H983" s="88"/>
      <c r="I983" s="70"/>
      <c r="J983" s="70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</row>
    <row r="984" customFormat="false" ht="12.75" hidden="true" customHeight="false" outlineLevel="0" collapsed="false">
      <c r="A984" s="92" t="s">
        <v>223</v>
      </c>
      <c r="B984" s="92"/>
      <c r="C984" s="87" t="s">
        <v>373</v>
      </c>
      <c r="D984" s="87" t="s">
        <v>376</v>
      </c>
      <c r="E984" s="87" t="s">
        <v>180</v>
      </c>
      <c r="F984" s="87" t="s">
        <v>108</v>
      </c>
      <c r="G984" s="87" t="s">
        <v>190</v>
      </c>
      <c r="H984" s="88" t="n">
        <v>242</v>
      </c>
      <c r="I984" s="70" t="n">
        <f aca="false">I986</f>
        <v>0</v>
      </c>
      <c r="J984" s="70" t="n">
        <f aca="false">J986</f>
        <v>0</v>
      </c>
      <c r="K984" s="89" t="n">
        <f aca="false">K986</f>
        <v>0</v>
      </c>
      <c r="L984" s="89" t="n">
        <f aca="false">L986</f>
        <v>0</v>
      </c>
      <c r="M984" s="89" t="n">
        <f aca="false">M986</f>
        <v>0</v>
      </c>
      <c r="N984" s="89" t="n">
        <f aca="false">N986</f>
        <v>0</v>
      </c>
      <c r="O984" s="89" t="n">
        <f aca="false">O986</f>
        <v>0</v>
      </c>
      <c r="P984" s="89" t="n">
        <f aca="false">P986</f>
        <v>0</v>
      </c>
      <c r="Q984" s="89" t="n">
        <f aca="false">Q986</f>
        <v>0</v>
      </c>
      <c r="R984" s="89" t="n">
        <f aca="false">R986</f>
        <v>0</v>
      </c>
      <c r="S984" s="89" t="n">
        <f aca="false">S986</f>
        <v>0</v>
      </c>
      <c r="T984" s="89" t="n">
        <f aca="false">T986</f>
        <v>0</v>
      </c>
      <c r="U984" s="89" t="n">
        <f aca="false">U986</f>
        <v>0</v>
      </c>
      <c r="V984" s="89" t="n">
        <f aca="false">V986</f>
        <v>0</v>
      </c>
      <c r="W984" s="89" t="n">
        <f aca="false">W986</f>
        <v>0</v>
      </c>
      <c r="X984" s="89" t="n">
        <f aca="false">X986</f>
        <v>0</v>
      </c>
      <c r="Y984" s="89" t="n">
        <f aca="false">Y986</f>
        <v>0</v>
      </c>
      <c r="Z984" s="89" t="n">
        <f aca="false">Z986</f>
        <v>0</v>
      </c>
      <c r="AA984" s="89" t="n">
        <f aca="false">AA986</f>
        <v>0</v>
      </c>
      <c r="AB984" s="89" t="n">
        <f aca="false">AB986</f>
        <v>0</v>
      </c>
      <c r="AC984" s="89" t="n">
        <f aca="false">AC986</f>
        <v>0</v>
      </c>
      <c r="AD984" s="89" t="n">
        <f aca="false">AD986</f>
        <v>0</v>
      </c>
      <c r="AE984" s="89" t="n">
        <f aca="false">AE986</f>
        <v>0</v>
      </c>
      <c r="AF984" s="89" t="n">
        <f aca="false">AF986</f>
        <v>0</v>
      </c>
      <c r="AG984" s="89" t="n">
        <f aca="false">AG986</f>
        <v>0</v>
      </c>
      <c r="AH984" s="89" t="n">
        <f aca="false">AH986</f>
        <v>0</v>
      </c>
      <c r="AI984" s="89" t="n">
        <f aca="false">AI986</f>
        <v>0</v>
      </c>
      <c r="AJ984" s="89" t="n">
        <f aca="false">AJ986</f>
        <v>0</v>
      </c>
      <c r="AK984" s="89" t="n">
        <f aca="false">AK986</f>
        <v>0</v>
      </c>
      <c r="AL984" s="89" t="n">
        <f aca="false">AL986</f>
        <v>0</v>
      </c>
      <c r="AM984" s="89" t="n">
        <f aca="false">AM986</f>
        <v>0</v>
      </c>
      <c r="AN984" s="89" t="n">
        <f aca="false">AN986</f>
        <v>0</v>
      </c>
      <c r="AO984" s="89" t="n">
        <f aca="false">AO986</f>
        <v>0</v>
      </c>
      <c r="AP984" s="89" t="n">
        <f aca="false">AP986</f>
        <v>0</v>
      </c>
      <c r="AQ984" s="89" t="n">
        <f aca="false">AQ986</f>
        <v>0</v>
      </c>
      <c r="AR984" s="89" t="n">
        <f aca="false">AR986</f>
        <v>0</v>
      </c>
      <c r="AS984" s="89" t="n">
        <f aca="false">AS986</f>
        <v>0</v>
      </c>
      <c r="AT984" s="89" t="n">
        <f aca="false">AT986</f>
        <v>0</v>
      </c>
      <c r="AU984" s="89" t="n">
        <f aca="false">AU986</f>
        <v>0</v>
      </c>
      <c r="AV984" s="89" t="n">
        <f aca="false">AV986</f>
        <v>0</v>
      </c>
      <c r="AW984" s="89" t="n">
        <f aca="false">AW986</f>
        <v>0</v>
      </c>
      <c r="AX984" s="89" t="n">
        <f aca="false">AX986</f>
        <v>0</v>
      </c>
      <c r="AY984" s="89" t="n">
        <f aca="false">AY986</f>
        <v>0</v>
      </c>
      <c r="AZ984" s="89" t="n">
        <f aca="false">AZ986</f>
        <v>0</v>
      </c>
      <c r="BA984" s="89" t="n">
        <f aca="false">BA986</f>
        <v>0</v>
      </c>
      <c r="BB984" s="89" t="n">
        <f aca="false">BB986</f>
        <v>0</v>
      </c>
      <c r="BC984" s="89" t="n">
        <f aca="false">BC986</f>
        <v>0</v>
      </c>
      <c r="BD984" s="89" t="n">
        <f aca="false">BD986</f>
        <v>0</v>
      </c>
      <c r="BE984" s="89" t="n">
        <f aca="false">BE986</f>
        <v>0</v>
      </c>
      <c r="BF984" s="89" t="n">
        <f aca="false">BF986</f>
        <v>0</v>
      </c>
      <c r="BG984" s="89" t="n">
        <f aca="false">BG986</f>
        <v>0</v>
      </c>
      <c r="BH984" s="89" t="n">
        <f aca="false">BH986</f>
        <v>0</v>
      </c>
      <c r="BI984" s="89" t="n">
        <f aca="false">BI986</f>
        <v>0</v>
      </c>
      <c r="BJ984" s="89" t="n">
        <f aca="false">BJ986</f>
        <v>0</v>
      </c>
      <c r="BK984" s="89" t="n">
        <f aca="false">BK986</f>
        <v>0</v>
      </c>
      <c r="BL984" s="89" t="n">
        <f aca="false">BL986</f>
        <v>0</v>
      </c>
      <c r="BM984" s="89" t="n">
        <f aca="false">BM986</f>
        <v>0</v>
      </c>
      <c r="BN984" s="89" t="n">
        <f aca="false">BN986</f>
        <v>0</v>
      </c>
      <c r="BO984" s="89" t="n">
        <f aca="false">BO986</f>
        <v>0</v>
      </c>
      <c r="BP984" s="89" t="n">
        <f aca="false">BP986</f>
        <v>0</v>
      </c>
      <c r="BQ984" s="89" t="n">
        <f aca="false">BQ986</f>
        <v>0</v>
      </c>
      <c r="BR984" s="89" t="n">
        <f aca="false">BR986</f>
        <v>0</v>
      </c>
      <c r="BS984" s="89" t="n">
        <f aca="false">BS986</f>
        <v>0</v>
      </c>
      <c r="BT984" s="89" t="n">
        <f aca="false">BT986</f>
        <v>0</v>
      </c>
      <c r="BU984" s="89" t="n">
        <f aca="false">BU986</f>
        <v>0</v>
      </c>
      <c r="BV984" s="89" t="n">
        <f aca="false">BV986</f>
        <v>0</v>
      </c>
      <c r="BW984" s="89" t="n">
        <f aca="false">BW986</f>
        <v>0</v>
      </c>
      <c r="BX984" s="89" t="n">
        <f aca="false">BX986</f>
        <v>0</v>
      </c>
      <c r="BY984" s="89" t="n">
        <f aca="false">BY986</f>
        <v>0</v>
      </c>
      <c r="BZ984" s="89" t="n">
        <f aca="false">BZ986</f>
        <v>0</v>
      </c>
      <c r="CA984" s="89" t="n">
        <f aca="false">CA986</f>
        <v>0</v>
      </c>
      <c r="CB984" s="89" t="n">
        <f aca="false">CB986</f>
        <v>0</v>
      </c>
      <c r="CC984" s="89" t="n">
        <f aca="false">CC986</f>
        <v>0</v>
      </c>
      <c r="CD984" s="89" t="n">
        <f aca="false">CD986</f>
        <v>0</v>
      </c>
    </row>
    <row r="985" customFormat="false" ht="12.75" hidden="true" customHeight="false" outlineLevel="0" collapsed="false">
      <c r="A985" s="86" t="s">
        <v>114</v>
      </c>
      <c r="B985" s="92"/>
      <c r="C985" s="87"/>
      <c r="D985" s="87"/>
      <c r="E985" s="87"/>
      <c r="F985" s="87"/>
      <c r="G985" s="87"/>
      <c r="H985" s="88"/>
      <c r="I985" s="70"/>
      <c r="J985" s="70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</row>
    <row r="986" customFormat="false" ht="12.75" hidden="true" customHeight="false" outlineLevel="0" collapsed="false">
      <c r="A986" s="92" t="s">
        <v>378</v>
      </c>
      <c r="B986" s="92"/>
      <c r="C986" s="87"/>
      <c r="D986" s="87"/>
      <c r="E986" s="87"/>
      <c r="F986" s="87"/>
      <c r="G986" s="87"/>
      <c r="H986" s="88"/>
      <c r="I986" s="70" t="n">
        <f aca="false">J986+K986+L986</f>
        <v>0</v>
      </c>
      <c r="J986" s="70"/>
      <c r="K986" s="89"/>
      <c r="L986" s="89" t="n">
        <f aca="false">M986+AI986</f>
        <v>0</v>
      </c>
      <c r="M986" s="89" t="n">
        <f aca="false">N986+O986+P986+Q986+R986+S986+T986+U986+V986+W986+X986+Y986+Z986+AA986+AB986+AC986+AD986+AE986</f>
        <v>0</v>
      </c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 t="n">
        <f aca="false">AJ986+AK986+AL986+AM986+AN986+AO986+AP986+AY986+AZ986+BA986+BB986+BC986+BD986</f>
        <v>0</v>
      </c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 t="n">
        <f aca="false">CA986+CB986+CC986+CD986+CE986+CF986+CG986+CH986+CI986+CJ986+CK986+CL986+CM986+CN986+CO986+CP986+CQ986+CR986</f>
        <v>0</v>
      </c>
      <c r="CA986" s="89"/>
      <c r="CB986" s="89"/>
      <c r="CC986" s="89"/>
      <c r="CD986" s="89"/>
    </row>
    <row r="987" customFormat="false" ht="12.75" hidden="true" customHeight="false" outlineLevel="0" collapsed="false">
      <c r="A987" s="167" t="s">
        <v>218</v>
      </c>
      <c r="B987" s="164"/>
      <c r="C987" s="104" t="s">
        <v>373</v>
      </c>
      <c r="D987" s="104" t="s">
        <v>219</v>
      </c>
      <c r="E987" s="104" t="s">
        <v>108</v>
      </c>
      <c r="F987" s="104" t="s">
        <v>108</v>
      </c>
      <c r="G987" s="170"/>
      <c r="H987" s="82"/>
      <c r="I987" s="83" t="n">
        <f aca="false">I988</f>
        <v>0</v>
      </c>
      <c r="J987" s="83" t="n">
        <f aca="false">J988</f>
        <v>0</v>
      </c>
      <c r="K987" s="84" t="n">
        <f aca="false">K988</f>
        <v>0</v>
      </c>
      <c r="L987" s="84" t="n">
        <f aca="false">L988</f>
        <v>0</v>
      </c>
      <c r="M987" s="84" t="n">
        <f aca="false">M988</f>
        <v>0</v>
      </c>
      <c r="N987" s="84" t="n">
        <f aca="false">N988</f>
        <v>0</v>
      </c>
      <c r="O987" s="84" t="n">
        <f aca="false">O988</f>
        <v>0</v>
      </c>
      <c r="P987" s="84" t="n">
        <f aca="false">P988</f>
        <v>0</v>
      </c>
      <c r="Q987" s="84" t="n">
        <f aca="false">Q988</f>
        <v>0</v>
      </c>
      <c r="R987" s="84" t="n">
        <f aca="false">R988</f>
        <v>0</v>
      </c>
      <c r="S987" s="84" t="n">
        <f aca="false">S988</f>
        <v>0</v>
      </c>
      <c r="T987" s="84" t="n">
        <f aca="false">T988</f>
        <v>0</v>
      </c>
      <c r="U987" s="84" t="n">
        <f aca="false">U988</f>
        <v>0</v>
      </c>
      <c r="V987" s="84" t="n">
        <f aca="false">V988</f>
        <v>0</v>
      </c>
      <c r="W987" s="84" t="n">
        <f aca="false">W988</f>
        <v>0</v>
      </c>
      <c r="X987" s="84" t="n">
        <f aca="false">X988</f>
        <v>0</v>
      </c>
      <c r="Y987" s="84" t="n">
        <f aca="false">Y988</f>
        <v>0</v>
      </c>
      <c r="Z987" s="84" t="n">
        <f aca="false">Z988</f>
        <v>0</v>
      </c>
      <c r="AA987" s="84" t="n">
        <f aca="false">AA988</f>
        <v>0</v>
      </c>
      <c r="AB987" s="84" t="n">
        <f aca="false">AB988</f>
        <v>0</v>
      </c>
      <c r="AC987" s="84" t="n">
        <f aca="false">AC988</f>
        <v>0</v>
      </c>
      <c r="AD987" s="84" t="n">
        <f aca="false">AD988</f>
        <v>0</v>
      </c>
      <c r="AE987" s="84" t="n">
        <f aca="false">AE988</f>
        <v>0</v>
      </c>
      <c r="AF987" s="84" t="n">
        <f aca="false">AF988</f>
        <v>0</v>
      </c>
      <c r="AG987" s="84" t="n">
        <f aca="false">AG988</f>
        <v>0</v>
      </c>
      <c r="AH987" s="84" t="n">
        <f aca="false">AH988</f>
        <v>0</v>
      </c>
      <c r="AI987" s="84" t="n">
        <f aca="false">AI988</f>
        <v>0</v>
      </c>
      <c r="AJ987" s="84" t="n">
        <f aca="false">AJ988</f>
        <v>0</v>
      </c>
      <c r="AK987" s="84" t="n">
        <f aca="false">AK988</f>
        <v>0</v>
      </c>
      <c r="AL987" s="84" t="n">
        <f aca="false">AL988</f>
        <v>0</v>
      </c>
      <c r="AM987" s="84" t="n">
        <f aca="false">AM988</f>
        <v>0</v>
      </c>
      <c r="AN987" s="84" t="n">
        <f aca="false">AN988</f>
        <v>0</v>
      </c>
      <c r="AO987" s="84" t="n">
        <f aca="false">AO988</f>
        <v>0</v>
      </c>
      <c r="AP987" s="84" t="n">
        <f aca="false">AP988</f>
        <v>0</v>
      </c>
      <c r="AQ987" s="84" t="n">
        <f aca="false">AQ988</f>
        <v>0</v>
      </c>
      <c r="AR987" s="84" t="n">
        <f aca="false">AR988</f>
        <v>0</v>
      </c>
      <c r="AS987" s="84" t="n">
        <f aca="false">AS988</f>
        <v>0</v>
      </c>
      <c r="AT987" s="84" t="n">
        <f aca="false">AT988</f>
        <v>0</v>
      </c>
      <c r="AU987" s="84" t="n">
        <f aca="false">AU988</f>
        <v>0</v>
      </c>
      <c r="AV987" s="84" t="n">
        <f aca="false">AV988</f>
        <v>0</v>
      </c>
      <c r="AW987" s="84" t="n">
        <f aca="false">AW988</f>
        <v>0</v>
      </c>
      <c r="AX987" s="84" t="n">
        <f aca="false">AX988</f>
        <v>0</v>
      </c>
      <c r="AY987" s="84" t="n">
        <f aca="false">AY988</f>
        <v>0</v>
      </c>
      <c r="AZ987" s="84" t="n">
        <f aca="false">AZ988</f>
        <v>0</v>
      </c>
      <c r="BA987" s="84" t="n">
        <f aca="false">BA988</f>
        <v>0</v>
      </c>
      <c r="BB987" s="84" t="n">
        <f aca="false">BB988</f>
        <v>0</v>
      </c>
      <c r="BC987" s="84" t="n">
        <f aca="false">BC988</f>
        <v>0</v>
      </c>
      <c r="BD987" s="84" t="n">
        <f aca="false">BD988</f>
        <v>0</v>
      </c>
      <c r="BE987" s="84" t="n">
        <f aca="false">BE988</f>
        <v>0</v>
      </c>
      <c r="BF987" s="84" t="n">
        <f aca="false">BF988</f>
        <v>0</v>
      </c>
      <c r="BG987" s="84" t="n">
        <f aca="false">BG988</f>
        <v>0</v>
      </c>
      <c r="BH987" s="84" t="n">
        <f aca="false">BH988</f>
        <v>0</v>
      </c>
      <c r="BI987" s="84" t="n">
        <f aca="false">BI988</f>
        <v>0</v>
      </c>
      <c r="BJ987" s="84" t="n">
        <f aca="false">BJ988</f>
        <v>0</v>
      </c>
      <c r="BK987" s="84" t="n">
        <f aca="false">BK988</f>
        <v>0</v>
      </c>
      <c r="BL987" s="84" t="n">
        <f aca="false">BL988</f>
        <v>0</v>
      </c>
      <c r="BM987" s="84" t="n">
        <f aca="false">BM988</f>
        <v>0</v>
      </c>
      <c r="BN987" s="84" t="n">
        <f aca="false">BN988</f>
        <v>0</v>
      </c>
      <c r="BO987" s="84" t="n">
        <f aca="false">BO988</f>
        <v>0</v>
      </c>
      <c r="BP987" s="84" t="n">
        <f aca="false">BP988</f>
        <v>0</v>
      </c>
      <c r="BQ987" s="84" t="n">
        <f aca="false">BQ988</f>
        <v>0</v>
      </c>
      <c r="BR987" s="84" t="n">
        <f aca="false">BR988</f>
        <v>0</v>
      </c>
      <c r="BS987" s="84" t="n">
        <f aca="false">BS988</f>
        <v>0</v>
      </c>
      <c r="BT987" s="84" t="n">
        <f aca="false">BT988</f>
        <v>0</v>
      </c>
      <c r="BU987" s="84" t="n">
        <f aca="false">BU988</f>
        <v>0</v>
      </c>
      <c r="BV987" s="84" t="n">
        <f aca="false">BV988</f>
        <v>0</v>
      </c>
      <c r="BW987" s="84" t="n">
        <f aca="false">BW988</f>
        <v>0</v>
      </c>
      <c r="BX987" s="84" t="n">
        <f aca="false">BX988</f>
        <v>0</v>
      </c>
      <c r="BY987" s="84" t="n">
        <f aca="false">BY988</f>
        <v>0</v>
      </c>
      <c r="BZ987" s="84" t="n">
        <f aca="false">BZ988</f>
        <v>0</v>
      </c>
      <c r="CA987" s="84" t="n">
        <f aca="false">CA988</f>
        <v>0</v>
      </c>
      <c r="CB987" s="84" t="n">
        <f aca="false">CB988</f>
        <v>0</v>
      </c>
      <c r="CC987" s="84" t="n">
        <f aca="false">CC988</f>
        <v>0</v>
      </c>
      <c r="CD987" s="84" t="n">
        <f aca="false">CD988</f>
        <v>0</v>
      </c>
    </row>
    <row r="988" customFormat="false" ht="12.75" hidden="true" customHeight="false" outlineLevel="0" collapsed="false">
      <c r="A988" s="168" t="s">
        <v>379</v>
      </c>
      <c r="B988" s="164"/>
      <c r="C988" s="104" t="s">
        <v>373</v>
      </c>
      <c r="D988" s="104" t="s">
        <v>219</v>
      </c>
      <c r="E988" s="104" t="s">
        <v>380</v>
      </c>
      <c r="F988" s="104" t="s">
        <v>108</v>
      </c>
      <c r="G988" s="170"/>
      <c r="H988" s="82"/>
      <c r="I988" s="83" t="n">
        <f aca="false">I989</f>
        <v>0</v>
      </c>
      <c r="J988" s="83" t="n">
        <f aca="false">J989</f>
        <v>0</v>
      </c>
      <c r="K988" s="84" t="n">
        <f aca="false">K989</f>
        <v>0</v>
      </c>
      <c r="L988" s="84" t="n">
        <f aca="false">L989</f>
        <v>0</v>
      </c>
      <c r="M988" s="84" t="n">
        <f aca="false">M989</f>
        <v>0</v>
      </c>
      <c r="N988" s="84" t="n">
        <f aca="false">N989</f>
        <v>0</v>
      </c>
      <c r="O988" s="84" t="n">
        <f aca="false">O989</f>
        <v>0</v>
      </c>
      <c r="P988" s="84" t="n">
        <f aca="false">P989</f>
        <v>0</v>
      </c>
      <c r="Q988" s="84" t="n">
        <f aca="false">Q989</f>
        <v>0</v>
      </c>
      <c r="R988" s="84" t="n">
        <f aca="false">R989</f>
        <v>0</v>
      </c>
      <c r="S988" s="84" t="n">
        <f aca="false">S989</f>
        <v>0</v>
      </c>
      <c r="T988" s="84" t="n">
        <f aca="false">T989</f>
        <v>0</v>
      </c>
      <c r="U988" s="84" t="n">
        <f aca="false">U989</f>
        <v>0</v>
      </c>
      <c r="V988" s="84" t="n">
        <f aca="false">V989</f>
        <v>0</v>
      </c>
      <c r="W988" s="84" t="n">
        <f aca="false">W989</f>
        <v>0</v>
      </c>
      <c r="X988" s="84" t="n">
        <f aca="false">X989</f>
        <v>0</v>
      </c>
      <c r="Y988" s="84" t="n">
        <f aca="false">Y989</f>
        <v>0</v>
      </c>
      <c r="Z988" s="84" t="n">
        <f aca="false">Z989</f>
        <v>0</v>
      </c>
      <c r="AA988" s="84" t="n">
        <f aca="false">AA989</f>
        <v>0</v>
      </c>
      <c r="AB988" s="84" t="n">
        <f aca="false">AB989</f>
        <v>0</v>
      </c>
      <c r="AC988" s="84" t="n">
        <f aca="false">AC989</f>
        <v>0</v>
      </c>
      <c r="AD988" s="84" t="n">
        <f aca="false">AD989</f>
        <v>0</v>
      </c>
      <c r="AE988" s="84" t="n">
        <f aca="false">AE989</f>
        <v>0</v>
      </c>
      <c r="AF988" s="84" t="n">
        <f aca="false">AF989</f>
        <v>0</v>
      </c>
      <c r="AG988" s="84" t="n">
        <f aca="false">AG989</f>
        <v>0</v>
      </c>
      <c r="AH988" s="84" t="n">
        <f aca="false">AH989</f>
        <v>0</v>
      </c>
      <c r="AI988" s="84" t="n">
        <f aca="false">AI989</f>
        <v>0</v>
      </c>
      <c r="AJ988" s="84" t="n">
        <f aca="false">AJ989</f>
        <v>0</v>
      </c>
      <c r="AK988" s="84" t="n">
        <f aca="false">AK989</f>
        <v>0</v>
      </c>
      <c r="AL988" s="84" t="n">
        <f aca="false">AL989</f>
        <v>0</v>
      </c>
      <c r="AM988" s="84" t="n">
        <f aca="false">AM989</f>
        <v>0</v>
      </c>
      <c r="AN988" s="84" t="n">
        <f aca="false">AN989</f>
        <v>0</v>
      </c>
      <c r="AO988" s="84" t="n">
        <f aca="false">AO989</f>
        <v>0</v>
      </c>
      <c r="AP988" s="84" t="n">
        <f aca="false">AP989</f>
        <v>0</v>
      </c>
      <c r="AQ988" s="84" t="n">
        <f aca="false">AQ989</f>
        <v>0</v>
      </c>
      <c r="AR988" s="84" t="n">
        <f aca="false">AR989</f>
        <v>0</v>
      </c>
      <c r="AS988" s="84" t="n">
        <f aca="false">AS989</f>
        <v>0</v>
      </c>
      <c r="AT988" s="84" t="n">
        <f aca="false">AT989</f>
        <v>0</v>
      </c>
      <c r="AU988" s="84" t="n">
        <f aca="false">AU989</f>
        <v>0</v>
      </c>
      <c r="AV988" s="84" t="n">
        <f aca="false">AV989</f>
        <v>0</v>
      </c>
      <c r="AW988" s="84" t="n">
        <f aca="false">AW989</f>
        <v>0</v>
      </c>
      <c r="AX988" s="84" t="n">
        <f aca="false">AX989</f>
        <v>0</v>
      </c>
      <c r="AY988" s="84" t="n">
        <f aca="false">AY989</f>
        <v>0</v>
      </c>
      <c r="AZ988" s="84" t="n">
        <f aca="false">AZ989</f>
        <v>0</v>
      </c>
      <c r="BA988" s="84" t="n">
        <f aca="false">BA989</f>
        <v>0</v>
      </c>
      <c r="BB988" s="84" t="n">
        <f aca="false">BB989</f>
        <v>0</v>
      </c>
      <c r="BC988" s="84" t="n">
        <f aca="false">BC989</f>
        <v>0</v>
      </c>
      <c r="BD988" s="84" t="n">
        <f aca="false">BD989</f>
        <v>0</v>
      </c>
      <c r="BE988" s="84" t="n">
        <f aca="false">BE989</f>
        <v>0</v>
      </c>
      <c r="BF988" s="84" t="n">
        <f aca="false">BF989</f>
        <v>0</v>
      </c>
      <c r="BG988" s="84" t="n">
        <f aca="false">BG989</f>
        <v>0</v>
      </c>
      <c r="BH988" s="84" t="n">
        <f aca="false">BH989</f>
        <v>0</v>
      </c>
      <c r="BI988" s="84" t="n">
        <f aca="false">BI989</f>
        <v>0</v>
      </c>
      <c r="BJ988" s="84" t="n">
        <f aca="false">BJ989</f>
        <v>0</v>
      </c>
      <c r="BK988" s="84" t="n">
        <f aca="false">BK989</f>
        <v>0</v>
      </c>
      <c r="BL988" s="84" t="n">
        <f aca="false">BL989</f>
        <v>0</v>
      </c>
      <c r="BM988" s="84" t="n">
        <f aca="false">BM989</f>
        <v>0</v>
      </c>
      <c r="BN988" s="84" t="n">
        <f aca="false">BN989</f>
        <v>0</v>
      </c>
      <c r="BO988" s="84" t="n">
        <f aca="false">BO989</f>
        <v>0</v>
      </c>
      <c r="BP988" s="84" t="n">
        <f aca="false">BP989</f>
        <v>0</v>
      </c>
      <c r="BQ988" s="84" t="n">
        <f aca="false">BQ989</f>
        <v>0</v>
      </c>
      <c r="BR988" s="84" t="n">
        <f aca="false">BR989</f>
        <v>0</v>
      </c>
      <c r="BS988" s="84" t="n">
        <f aca="false">BS989</f>
        <v>0</v>
      </c>
      <c r="BT988" s="84" t="n">
        <f aca="false">BT989</f>
        <v>0</v>
      </c>
      <c r="BU988" s="84" t="n">
        <f aca="false">BU989</f>
        <v>0</v>
      </c>
      <c r="BV988" s="84" t="n">
        <f aca="false">BV989</f>
        <v>0</v>
      </c>
      <c r="BW988" s="84" t="n">
        <f aca="false">BW989</f>
        <v>0</v>
      </c>
      <c r="BX988" s="84" t="n">
        <f aca="false">BX989</f>
        <v>0</v>
      </c>
      <c r="BY988" s="84" t="n">
        <f aca="false">BY989</f>
        <v>0</v>
      </c>
      <c r="BZ988" s="84" t="n">
        <f aca="false">BZ989</f>
        <v>0</v>
      </c>
      <c r="CA988" s="84" t="n">
        <f aca="false">CA989</f>
        <v>0</v>
      </c>
      <c r="CB988" s="84" t="n">
        <f aca="false">CB989</f>
        <v>0</v>
      </c>
      <c r="CC988" s="84" t="n">
        <f aca="false">CC989</f>
        <v>0</v>
      </c>
      <c r="CD988" s="84" t="n">
        <f aca="false">CD989</f>
        <v>0</v>
      </c>
    </row>
    <row r="989" customFormat="false" ht="12.75" hidden="true" customHeight="false" outlineLevel="0" collapsed="false">
      <c r="A989" s="169" t="s">
        <v>189</v>
      </c>
      <c r="B989" s="164"/>
      <c r="C989" s="104" t="s">
        <v>373</v>
      </c>
      <c r="D989" s="104" t="s">
        <v>219</v>
      </c>
      <c r="E989" s="104" t="s">
        <v>380</v>
      </c>
      <c r="F989" s="104" t="s">
        <v>108</v>
      </c>
      <c r="G989" s="104" t="s">
        <v>190</v>
      </c>
      <c r="H989" s="82"/>
      <c r="I989" s="83" t="n">
        <f aca="false">I990</f>
        <v>0</v>
      </c>
      <c r="J989" s="83" t="n">
        <f aca="false">J990</f>
        <v>0</v>
      </c>
      <c r="K989" s="84" t="n">
        <f aca="false">K990</f>
        <v>0</v>
      </c>
      <c r="L989" s="84" t="n">
        <f aca="false">L990</f>
        <v>0</v>
      </c>
      <c r="M989" s="84" t="n">
        <f aca="false">M990</f>
        <v>0</v>
      </c>
      <c r="N989" s="84" t="n">
        <f aca="false">N990</f>
        <v>0</v>
      </c>
      <c r="O989" s="84" t="n">
        <f aca="false">O990</f>
        <v>0</v>
      </c>
      <c r="P989" s="84" t="n">
        <f aca="false">P990</f>
        <v>0</v>
      </c>
      <c r="Q989" s="84" t="n">
        <f aca="false">Q990</f>
        <v>0</v>
      </c>
      <c r="R989" s="84" t="n">
        <f aca="false">R990</f>
        <v>0</v>
      </c>
      <c r="S989" s="84" t="n">
        <f aca="false">S990</f>
        <v>0</v>
      </c>
      <c r="T989" s="84" t="n">
        <f aca="false">T990</f>
        <v>0</v>
      </c>
      <c r="U989" s="84" t="n">
        <f aca="false">U990</f>
        <v>0</v>
      </c>
      <c r="V989" s="84" t="n">
        <f aca="false">V990</f>
        <v>0</v>
      </c>
      <c r="W989" s="84" t="n">
        <f aca="false">W990</f>
        <v>0</v>
      </c>
      <c r="X989" s="84" t="n">
        <f aca="false">X990</f>
        <v>0</v>
      </c>
      <c r="Y989" s="84" t="n">
        <f aca="false">Y990</f>
        <v>0</v>
      </c>
      <c r="Z989" s="84" t="n">
        <f aca="false">Z990</f>
        <v>0</v>
      </c>
      <c r="AA989" s="84" t="n">
        <f aca="false">AA990</f>
        <v>0</v>
      </c>
      <c r="AB989" s="84" t="n">
        <f aca="false">AB990</f>
        <v>0</v>
      </c>
      <c r="AC989" s="84" t="n">
        <f aca="false">AC990</f>
        <v>0</v>
      </c>
      <c r="AD989" s="84" t="n">
        <f aca="false">AD990</f>
        <v>0</v>
      </c>
      <c r="AE989" s="84" t="n">
        <f aca="false">AE990</f>
        <v>0</v>
      </c>
      <c r="AF989" s="84" t="n">
        <f aca="false">AF990</f>
        <v>0</v>
      </c>
      <c r="AG989" s="84" t="n">
        <f aca="false">AG990</f>
        <v>0</v>
      </c>
      <c r="AH989" s="84" t="n">
        <f aca="false">AH990</f>
        <v>0</v>
      </c>
      <c r="AI989" s="84" t="n">
        <f aca="false">AI990</f>
        <v>0</v>
      </c>
      <c r="AJ989" s="84" t="n">
        <f aca="false">AJ990</f>
        <v>0</v>
      </c>
      <c r="AK989" s="84" t="n">
        <f aca="false">AK990</f>
        <v>0</v>
      </c>
      <c r="AL989" s="84" t="n">
        <f aca="false">AL990</f>
        <v>0</v>
      </c>
      <c r="AM989" s="84" t="n">
        <f aca="false">AM990</f>
        <v>0</v>
      </c>
      <c r="AN989" s="84" t="n">
        <f aca="false">AN990</f>
        <v>0</v>
      </c>
      <c r="AO989" s="84" t="n">
        <f aca="false">AO990</f>
        <v>0</v>
      </c>
      <c r="AP989" s="84" t="n">
        <f aca="false">AP990</f>
        <v>0</v>
      </c>
      <c r="AQ989" s="84" t="n">
        <f aca="false">AQ990</f>
        <v>0</v>
      </c>
      <c r="AR989" s="84" t="n">
        <f aca="false">AR990</f>
        <v>0</v>
      </c>
      <c r="AS989" s="84" t="n">
        <f aca="false">AS990</f>
        <v>0</v>
      </c>
      <c r="AT989" s="84" t="n">
        <f aca="false">AT990</f>
        <v>0</v>
      </c>
      <c r="AU989" s="84" t="n">
        <f aca="false">AU990</f>
        <v>0</v>
      </c>
      <c r="AV989" s="84" t="n">
        <f aca="false">AV990</f>
        <v>0</v>
      </c>
      <c r="AW989" s="84" t="n">
        <f aca="false">AW990</f>
        <v>0</v>
      </c>
      <c r="AX989" s="84" t="n">
        <f aca="false">AX990</f>
        <v>0</v>
      </c>
      <c r="AY989" s="84" t="n">
        <f aca="false">AY990</f>
        <v>0</v>
      </c>
      <c r="AZ989" s="84" t="n">
        <f aca="false">AZ990</f>
        <v>0</v>
      </c>
      <c r="BA989" s="84" t="n">
        <f aca="false">BA990</f>
        <v>0</v>
      </c>
      <c r="BB989" s="84" t="n">
        <f aca="false">BB990</f>
        <v>0</v>
      </c>
      <c r="BC989" s="84" t="n">
        <f aca="false">BC990</f>
        <v>0</v>
      </c>
      <c r="BD989" s="84" t="n">
        <f aca="false">BD990</f>
        <v>0</v>
      </c>
      <c r="BE989" s="84" t="n">
        <f aca="false">BE990</f>
        <v>0</v>
      </c>
      <c r="BF989" s="84" t="n">
        <f aca="false">BF990</f>
        <v>0</v>
      </c>
      <c r="BG989" s="84" t="n">
        <f aca="false">BG990</f>
        <v>0</v>
      </c>
      <c r="BH989" s="84" t="n">
        <f aca="false">BH990</f>
        <v>0</v>
      </c>
      <c r="BI989" s="84" t="n">
        <f aca="false">BI990</f>
        <v>0</v>
      </c>
      <c r="BJ989" s="84" t="n">
        <f aca="false">BJ990</f>
        <v>0</v>
      </c>
      <c r="BK989" s="84" t="n">
        <f aca="false">BK990</f>
        <v>0</v>
      </c>
      <c r="BL989" s="84" t="n">
        <f aca="false">BL990</f>
        <v>0</v>
      </c>
      <c r="BM989" s="84" t="n">
        <f aca="false">BM990</f>
        <v>0</v>
      </c>
      <c r="BN989" s="84" t="n">
        <f aca="false">BN990</f>
        <v>0</v>
      </c>
      <c r="BO989" s="84" t="n">
        <f aca="false">BO990</f>
        <v>0</v>
      </c>
      <c r="BP989" s="84" t="n">
        <f aca="false">BP990</f>
        <v>0</v>
      </c>
      <c r="BQ989" s="84" t="n">
        <f aca="false">BQ990</f>
        <v>0</v>
      </c>
      <c r="BR989" s="84" t="n">
        <f aca="false">BR990</f>
        <v>0</v>
      </c>
      <c r="BS989" s="84" t="n">
        <f aca="false">BS990</f>
        <v>0</v>
      </c>
      <c r="BT989" s="84" t="n">
        <f aca="false">BT990</f>
        <v>0</v>
      </c>
      <c r="BU989" s="84" t="n">
        <f aca="false">BU990</f>
        <v>0</v>
      </c>
      <c r="BV989" s="84" t="n">
        <f aca="false">BV990</f>
        <v>0</v>
      </c>
      <c r="BW989" s="84" t="n">
        <f aca="false">BW990</f>
        <v>0</v>
      </c>
      <c r="BX989" s="84" t="n">
        <f aca="false">BX990</f>
        <v>0</v>
      </c>
      <c r="BY989" s="84" t="n">
        <f aca="false">BY990</f>
        <v>0</v>
      </c>
      <c r="BZ989" s="84" t="n">
        <f aca="false">BZ990</f>
        <v>0</v>
      </c>
      <c r="CA989" s="84" t="n">
        <f aca="false">CA990</f>
        <v>0</v>
      </c>
      <c r="CB989" s="84" t="n">
        <f aca="false">CB990</f>
        <v>0</v>
      </c>
      <c r="CC989" s="84" t="n">
        <f aca="false">CC990</f>
        <v>0</v>
      </c>
      <c r="CD989" s="84" t="n">
        <f aca="false">CD990</f>
        <v>0</v>
      </c>
    </row>
    <row r="990" customFormat="false" ht="12.75" hidden="true" customHeight="false" outlineLevel="0" collapsed="false">
      <c r="A990" s="92" t="s">
        <v>222</v>
      </c>
      <c r="B990" s="86"/>
      <c r="C990" s="87" t="s">
        <v>373</v>
      </c>
      <c r="D990" s="87" t="s">
        <v>219</v>
      </c>
      <c r="E990" s="87" t="s">
        <v>380</v>
      </c>
      <c r="F990" s="87" t="s">
        <v>108</v>
      </c>
      <c r="G990" s="87" t="s">
        <v>190</v>
      </c>
      <c r="H990" s="88" t="n">
        <v>240</v>
      </c>
      <c r="I990" s="70" t="n">
        <f aca="false">I992</f>
        <v>0</v>
      </c>
      <c r="J990" s="70" t="n">
        <f aca="false">J992</f>
        <v>0</v>
      </c>
      <c r="K990" s="89" t="n">
        <f aca="false">K992</f>
        <v>0</v>
      </c>
      <c r="L990" s="89" t="n">
        <f aca="false">L992</f>
        <v>0</v>
      </c>
      <c r="M990" s="89" t="n">
        <f aca="false">M992</f>
        <v>0</v>
      </c>
      <c r="N990" s="89" t="n">
        <f aca="false">N992</f>
        <v>0</v>
      </c>
      <c r="O990" s="89" t="n">
        <f aca="false">O992</f>
        <v>0</v>
      </c>
      <c r="P990" s="89" t="n">
        <f aca="false">P992</f>
        <v>0</v>
      </c>
      <c r="Q990" s="89" t="n">
        <f aca="false">Q992</f>
        <v>0</v>
      </c>
      <c r="R990" s="89" t="n">
        <f aca="false">R992</f>
        <v>0</v>
      </c>
      <c r="S990" s="89" t="n">
        <f aca="false">S992</f>
        <v>0</v>
      </c>
      <c r="T990" s="89" t="n">
        <f aca="false">T992</f>
        <v>0</v>
      </c>
      <c r="U990" s="89" t="n">
        <f aca="false">U992</f>
        <v>0</v>
      </c>
      <c r="V990" s="89" t="n">
        <f aca="false">V992</f>
        <v>0</v>
      </c>
      <c r="W990" s="89" t="n">
        <f aca="false">W992</f>
        <v>0</v>
      </c>
      <c r="X990" s="89" t="n">
        <f aca="false">X992</f>
        <v>0</v>
      </c>
      <c r="Y990" s="89" t="n">
        <f aca="false">Y992</f>
        <v>0</v>
      </c>
      <c r="Z990" s="89" t="n">
        <f aca="false">Z992</f>
        <v>0</v>
      </c>
      <c r="AA990" s="89" t="n">
        <f aca="false">AA992</f>
        <v>0</v>
      </c>
      <c r="AB990" s="89" t="n">
        <f aca="false">AB992</f>
        <v>0</v>
      </c>
      <c r="AC990" s="89" t="n">
        <f aca="false">AC992</f>
        <v>0</v>
      </c>
      <c r="AD990" s="89" t="n">
        <f aca="false">AD992</f>
        <v>0</v>
      </c>
      <c r="AE990" s="89" t="n">
        <f aca="false">AE992</f>
        <v>0</v>
      </c>
      <c r="AF990" s="89" t="n">
        <f aca="false">AF992</f>
        <v>0</v>
      </c>
      <c r="AG990" s="89" t="n">
        <f aca="false">AG992</f>
        <v>0</v>
      </c>
      <c r="AH990" s="89" t="n">
        <f aca="false">AH992</f>
        <v>0</v>
      </c>
      <c r="AI990" s="89" t="n">
        <f aca="false">AI992</f>
        <v>0</v>
      </c>
      <c r="AJ990" s="89" t="n">
        <f aca="false">AJ992</f>
        <v>0</v>
      </c>
      <c r="AK990" s="89" t="n">
        <f aca="false">AK992</f>
        <v>0</v>
      </c>
      <c r="AL990" s="89" t="n">
        <f aca="false">AL992</f>
        <v>0</v>
      </c>
      <c r="AM990" s="89" t="n">
        <f aca="false">AM992</f>
        <v>0</v>
      </c>
      <c r="AN990" s="89" t="n">
        <f aca="false">AN992</f>
        <v>0</v>
      </c>
      <c r="AO990" s="89" t="n">
        <f aca="false">AO992</f>
        <v>0</v>
      </c>
      <c r="AP990" s="89" t="n">
        <f aca="false">AP992</f>
        <v>0</v>
      </c>
      <c r="AQ990" s="89" t="n">
        <f aca="false">AQ992</f>
        <v>0</v>
      </c>
      <c r="AR990" s="89" t="n">
        <f aca="false">AR992</f>
        <v>0</v>
      </c>
      <c r="AS990" s="89" t="n">
        <f aca="false">AS992</f>
        <v>0</v>
      </c>
      <c r="AT990" s="89" t="n">
        <f aca="false">AT992</f>
        <v>0</v>
      </c>
      <c r="AU990" s="89" t="n">
        <f aca="false">AU992</f>
        <v>0</v>
      </c>
      <c r="AV990" s="89" t="n">
        <f aca="false">AV992</f>
        <v>0</v>
      </c>
      <c r="AW990" s="89" t="n">
        <f aca="false">AW992</f>
        <v>0</v>
      </c>
      <c r="AX990" s="89" t="n">
        <f aca="false">AX992</f>
        <v>0</v>
      </c>
      <c r="AY990" s="89" t="n">
        <f aca="false">AY992</f>
        <v>0</v>
      </c>
      <c r="AZ990" s="89" t="n">
        <f aca="false">AZ992</f>
        <v>0</v>
      </c>
      <c r="BA990" s="89" t="n">
        <f aca="false">BA992</f>
        <v>0</v>
      </c>
      <c r="BB990" s="89" t="n">
        <f aca="false">BB992</f>
        <v>0</v>
      </c>
      <c r="BC990" s="89" t="n">
        <f aca="false">BC992</f>
        <v>0</v>
      </c>
      <c r="BD990" s="89" t="n">
        <f aca="false">BD992</f>
        <v>0</v>
      </c>
      <c r="BE990" s="89" t="n">
        <f aca="false">BE992</f>
        <v>0</v>
      </c>
      <c r="BF990" s="89" t="n">
        <f aca="false">BF992</f>
        <v>0</v>
      </c>
      <c r="BG990" s="89" t="n">
        <f aca="false">BG992</f>
        <v>0</v>
      </c>
      <c r="BH990" s="89" t="n">
        <f aca="false">BH992</f>
        <v>0</v>
      </c>
      <c r="BI990" s="89" t="n">
        <f aca="false">BI992</f>
        <v>0</v>
      </c>
      <c r="BJ990" s="89" t="n">
        <f aca="false">BJ992</f>
        <v>0</v>
      </c>
      <c r="BK990" s="89" t="n">
        <f aca="false">BK992</f>
        <v>0</v>
      </c>
      <c r="BL990" s="89" t="n">
        <f aca="false">BL992</f>
        <v>0</v>
      </c>
      <c r="BM990" s="89" t="n">
        <f aca="false">BM992</f>
        <v>0</v>
      </c>
      <c r="BN990" s="89" t="n">
        <f aca="false">BN992</f>
        <v>0</v>
      </c>
      <c r="BO990" s="89" t="n">
        <f aca="false">BO992</f>
        <v>0</v>
      </c>
      <c r="BP990" s="89" t="n">
        <f aca="false">BP992</f>
        <v>0</v>
      </c>
      <c r="BQ990" s="89" t="n">
        <f aca="false">BQ992</f>
        <v>0</v>
      </c>
      <c r="BR990" s="89" t="n">
        <f aca="false">BR992</f>
        <v>0</v>
      </c>
      <c r="BS990" s="89" t="n">
        <f aca="false">BS992</f>
        <v>0</v>
      </c>
      <c r="BT990" s="89" t="n">
        <f aca="false">BT992</f>
        <v>0</v>
      </c>
      <c r="BU990" s="89" t="n">
        <f aca="false">BU992</f>
        <v>0</v>
      </c>
      <c r="BV990" s="89" t="n">
        <f aca="false">BV992</f>
        <v>0</v>
      </c>
      <c r="BW990" s="89" t="n">
        <f aca="false">BW992</f>
        <v>0</v>
      </c>
      <c r="BX990" s="89" t="n">
        <f aca="false">BX992</f>
        <v>0</v>
      </c>
      <c r="BY990" s="89" t="n">
        <f aca="false">BY992</f>
        <v>0</v>
      </c>
      <c r="BZ990" s="89" t="n">
        <f aca="false">BZ992</f>
        <v>0</v>
      </c>
      <c r="CA990" s="89" t="n">
        <f aca="false">CA992</f>
        <v>0</v>
      </c>
      <c r="CB990" s="89" t="n">
        <f aca="false">CB992</f>
        <v>0</v>
      </c>
      <c r="CC990" s="89" t="n">
        <f aca="false">CC992</f>
        <v>0</v>
      </c>
      <c r="CD990" s="89" t="n">
        <f aca="false">CD992</f>
        <v>0</v>
      </c>
    </row>
    <row r="991" customFormat="false" ht="12.75" hidden="true" customHeight="false" outlineLevel="0" collapsed="false">
      <c r="A991" s="86" t="s">
        <v>114</v>
      </c>
      <c r="B991" s="92"/>
      <c r="C991" s="87"/>
      <c r="D991" s="87"/>
      <c r="E991" s="87"/>
      <c r="F991" s="87"/>
      <c r="G991" s="87"/>
      <c r="H991" s="88"/>
      <c r="I991" s="70"/>
      <c r="J991" s="70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</row>
    <row r="992" customFormat="false" ht="12.75" hidden="true" customHeight="false" outlineLevel="0" collapsed="false">
      <c r="A992" s="92" t="s">
        <v>296</v>
      </c>
      <c r="B992" s="92"/>
      <c r="C992" s="87" t="s">
        <v>373</v>
      </c>
      <c r="D992" s="87" t="s">
        <v>219</v>
      </c>
      <c r="E992" s="87" t="s">
        <v>380</v>
      </c>
      <c r="F992" s="87" t="s">
        <v>108</v>
      </c>
      <c r="G992" s="87" t="s">
        <v>190</v>
      </c>
      <c r="H992" s="88" t="n">
        <v>242</v>
      </c>
      <c r="I992" s="70" t="n">
        <f aca="false">J992+K992+L992</f>
        <v>0</v>
      </c>
      <c r="J992" s="70"/>
      <c r="K992" s="89"/>
      <c r="L992" s="89" t="n">
        <f aca="false">M992+AI992+BZ992</f>
        <v>0</v>
      </c>
      <c r="M992" s="89" t="n">
        <f aca="false">N992+O992+P992+Q992+R992+S992+T992+U992+V992+W992+X992+Y992+Z992+AA992+AB992+AC992+AD992+AE992</f>
        <v>0</v>
      </c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 t="n">
        <f aca="false">AJ992+AK992+AL992+AM992+AN992+AO992+AP992+AY992+AZ992+BA992+BB992+BC992+BD992</f>
        <v>0</v>
      </c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 t="n">
        <f aca="false">CA992+CB992+CC992+CD992</f>
        <v>0</v>
      </c>
      <c r="CA992" s="89"/>
      <c r="CB992" s="89"/>
      <c r="CC992" s="89"/>
      <c r="CD992" s="89"/>
    </row>
    <row r="993" customFormat="false" ht="12.75" hidden="true" customHeight="false" outlineLevel="0" collapsed="false">
      <c r="A993" s="92"/>
      <c r="B993" s="92"/>
      <c r="C993" s="87"/>
      <c r="D993" s="87"/>
      <c r="E993" s="87"/>
      <c r="F993" s="87"/>
      <c r="G993" s="87"/>
      <c r="H993" s="88"/>
      <c r="I993" s="70"/>
      <c r="J993" s="70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</row>
    <row r="994" customFormat="false" ht="12.75" hidden="true" customHeight="false" outlineLevel="0" collapsed="false">
      <c r="A994" s="135" t="s">
        <v>384</v>
      </c>
      <c r="B994" s="74"/>
      <c r="C994" s="75" t="s">
        <v>385</v>
      </c>
      <c r="D994" s="171"/>
      <c r="E994" s="171"/>
      <c r="F994" s="171"/>
      <c r="G994" s="171"/>
      <c r="H994" s="166"/>
      <c r="I994" s="77" t="n">
        <f aca="false">I995</f>
        <v>0</v>
      </c>
      <c r="J994" s="77" t="n">
        <f aca="false">J995</f>
        <v>0</v>
      </c>
      <c r="K994" s="78" t="n">
        <f aca="false">K995</f>
        <v>0</v>
      </c>
      <c r="L994" s="78" t="n">
        <f aca="false">L995</f>
        <v>0</v>
      </c>
      <c r="M994" s="78" t="n">
        <f aca="false">M995</f>
        <v>0</v>
      </c>
      <c r="N994" s="78" t="n">
        <f aca="false">N995</f>
        <v>0</v>
      </c>
      <c r="O994" s="78" t="n">
        <f aca="false">O995</f>
        <v>0</v>
      </c>
      <c r="P994" s="78" t="n">
        <f aca="false">P995</f>
        <v>0</v>
      </c>
      <c r="Q994" s="78" t="n">
        <f aca="false">Q995</f>
        <v>0</v>
      </c>
      <c r="R994" s="78" t="n">
        <f aca="false">R995</f>
        <v>0</v>
      </c>
      <c r="S994" s="78" t="n">
        <f aca="false">S995</f>
        <v>0</v>
      </c>
      <c r="T994" s="78" t="n">
        <f aca="false">T995</f>
        <v>0</v>
      </c>
      <c r="U994" s="78" t="n">
        <f aca="false">U995</f>
        <v>0</v>
      </c>
      <c r="V994" s="78" t="n">
        <f aca="false">V995</f>
        <v>0</v>
      </c>
      <c r="W994" s="78" t="n">
        <f aca="false">W995</f>
        <v>0</v>
      </c>
      <c r="X994" s="78" t="n">
        <f aca="false">X995</f>
        <v>0</v>
      </c>
      <c r="Y994" s="78" t="n">
        <f aca="false">Y995</f>
        <v>0</v>
      </c>
      <c r="Z994" s="78" t="n">
        <f aca="false">Z995</f>
        <v>0</v>
      </c>
      <c r="AA994" s="78" t="n">
        <f aca="false">AA995</f>
        <v>0</v>
      </c>
      <c r="AB994" s="78" t="n">
        <f aca="false">AB995</f>
        <v>0</v>
      </c>
      <c r="AC994" s="78" t="n">
        <f aca="false">AC995</f>
        <v>0</v>
      </c>
      <c r="AD994" s="78" t="n">
        <f aca="false">AD995</f>
        <v>0</v>
      </c>
      <c r="AE994" s="78" t="n">
        <f aca="false">AE995</f>
        <v>0</v>
      </c>
      <c r="AF994" s="78" t="n">
        <f aca="false">AF995</f>
        <v>0</v>
      </c>
      <c r="AG994" s="78" t="n">
        <f aca="false">AG995</f>
        <v>0</v>
      </c>
      <c r="AH994" s="78" t="n">
        <f aca="false">AH995</f>
        <v>0</v>
      </c>
      <c r="AI994" s="78" t="n">
        <f aca="false">AI995</f>
        <v>0</v>
      </c>
      <c r="AJ994" s="78" t="n">
        <f aca="false">AJ995</f>
        <v>0</v>
      </c>
      <c r="AK994" s="78" t="n">
        <f aca="false">AK995</f>
        <v>0</v>
      </c>
      <c r="AL994" s="78" t="n">
        <f aca="false">AL995</f>
        <v>0</v>
      </c>
      <c r="AM994" s="78" t="n">
        <f aca="false">AM995</f>
        <v>0</v>
      </c>
      <c r="AN994" s="78" t="n">
        <f aca="false">AN995</f>
        <v>0</v>
      </c>
      <c r="AO994" s="78" t="n">
        <f aca="false">AO995</f>
        <v>0</v>
      </c>
      <c r="AP994" s="78" t="n">
        <f aca="false">AP995</f>
        <v>0</v>
      </c>
      <c r="AQ994" s="78" t="n">
        <f aca="false">AQ995</f>
        <v>0</v>
      </c>
      <c r="AR994" s="78" t="n">
        <f aca="false">AR995</f>
        <v>0</v>
      </c>
      <c r="AS994" s="78" t="n">
        <f aca="false">AS995</f>
        <v>0</v>
      </c>
      <c r="AT994" s="78" t="n">
        <f aca="false">AT995</f>
        <v>0</v>
      </c>
      <c r="AU994" s="78" t="n">
        <f aca="false">AU995</f>
        <v>0</v>
      </c>
      <c r="AV994" s="78" t="n">
        <f aca="false">AV995</f>
        <v>0</v>
      </c>
      <c r="AW994" s="78" t="n">
        <f aca="false">AW995</f>
        <v>0</v>
      </c>
      <c r="AX994" s="78" t="n">
        <f aca="false">AX995</f>
        <v>0</v>
      </c>
      <c r="AY994" s="78" t="n">
        <f aca="false">AY995</f>
        <v>0</v>
      </c>
      <c r="AZ994" s="78" t="n">
        <f aca="false">AZ995</f>
        <v>0</v>
      </c>
      <c r="BA994" s="78" t="n">
        <f aca="false">BA995</f>
        <v>0</v>
      </c>
      <c r="BB994" s="78" t="n">
        <f aca="false">BB995</f>
        <v>0</v>
      </c>
      <c r="BC994" s="78" t="n">
        <f aca="false">BC995</f>
        <v>0</v>
      </c>
      <c r="BD994" s="78" t="n">
        <f aca="false">BD995</f>
        <v>0</v>
      </c>
      <c r="BE994" s="78" t="n">
        <f aca="false">BE995</f>
        <v>0</v>
      </c>
      <c r="BF994" s="78" t="n">
        <f aca="false">BF995</f>
        <v>0</v>
      </c>
      <c r="BG994" s="78" t="n">
        <f aca="false">BG995</f>
        <v>0</v>
      </c>
      <c r="BH994" s="78" t="n">
        <f aca="false">BH995</f>
        <v>0</v>
      </c>
      <c r="BI994" s="78" t="n">
        <f aca="false">BI995</f>
        <v>0</v>
      </c>
      <c r="BJ994" s="78" t="n">
        <f aca="false">BJ995</f>
        <v>0</v>
      </c>
      <c r="BK994" s="78" t="n">
        <f aca="false">BK995</f>
        <v>0</v>
      </c>
      <c r="BL994" s="78" t="n">
        <f aca="false">BL995</f>
        <v>0</v>
      </c>
      <c r="BM994" s="78" t="n">
        <f aca="false">BM995</f>
        <v>0</v>
      </c>
      <c r="BN994" s="78" t="n">
        <f aca="false">BN995</f>
        <v>0</v>
      </c>
      <c r="BO994" s="78" t="n">
        <f aca="false">BO995</f>
        <v>0</v>
      </c>
      <c r="BP994" s="78" t="n">
        <f aca="false">BP995</f>
        <v>0</v>
      </c>
      <c r="BQ994" s="78" t="n">
        <f aca="false">BQ995</f>
        <v>0</v>
      </c>
      <c r="BR994" s="78" t="n">
        <f aca="false">BR995</f>
        <v>0</v>
      </c>
      <c r="BS994" s="78" t="n">
        <f aca="false">BS995</f>
        <v>0</v>
      </c>
      <c r="BT994" s="78" t="n">
        <f aca="false">BT995</f>
        <v>0</v>
      </c>
      <c r="BU994" s="78" t="n">
        <f aca="false">BU995</f>
        <v>0</v>
      </c>
      <c r="BV994" s="78" t="n">
        <f aca="false">BV995</f>
        <v>0</v>
      </c>
      <c r="BW994" s="78" t="n">
        <f aca="false">BW995</f>
        <v>0</v>
      </c>
      <c r="BX994" s="78" t="n">
        <f aca="false">BX995</f>
        <v>0</v>
      </c>
      <c r="BY994" s="78" t="n">
        <f aca="false">BY995</f>
        <v>0</v>
      </c>
      <c r="BZ994" s="78" t="n">
        <f aca="false">BZ995</f>
        <v>0</v>
      </c>
      <c r="CA994" s="78" t="n">
        <f aca="false">CA995</f>
        <v>0</v>
      </c>
      <c r="CB994" s="78" t="n">
        <f aca="false">CB995</f>
        <v>0</v>
      </c>
      <c r="CC994" s="78" t="n">
        <f aca="false">CC995</f>
        <v>0</v>
      </c>
      <c r="CD994" s="78" t="n">
        <f aca="false">CD995</f>
        <v>0</v>
      </c>
    </row>
    <row r="995" customFormat="false" ht="12.75" hidden="true" customHeight="false" outlineLevel="0" collapsed="false">
      <c r="A995" s="172" t="s">
        <v>386</v>
      </c>
      <c r="B995" s="173"/>
      <c r="C995" s="160" t="s">
        <v>385</v>
      </c>
      <c r="D995" s="160" t="s">
        <v>387</v>
      </c>
      <c r="E995" s="81" t="s">
        <v>108</v>
      </c>
      <c r="F995" s="81" t="s">
        <v>108</v>
      </c>
      <c r="G995" s="160"/>
      <c r="H995" s="174"/>
      <c r="I995" s="83" t="n">
        <f aca="false">I996</f>
        <v>0</v>
      </c>
      <c r="J995" s="83" t="n">
        <f aca="false">J996</f>
        <v>0</v>
      </c>
      <c r="K995" s="84" t="n">
        <f aca="false">K996</f>
        <v>0</v>
      </c>
      <c r="L995" s="84" t="n">
        <f aca="false">L996</f>
        <v>0</v>
      </c>
      <c r="M995" s="84" t="n">
        <f aca="false">M996</f>
        <v>0</v>
      </c>
      <c r="N995" s="84" t="n">
        <f aca="false">N996</f>
        <v>0</v>
      </c>
      <c r="O995" s="84" t="n">
        <f aca="false">O996</f>
        <v>0</v>
      </c>
      <c r="P995" s="84" t="n">
        <f aca="false">P996</f>
        <v>0</v>
      </c>
      <c r="Q995" s="84" t="n">
        <f aca="false">Q996</f>
        <v>0</v>
      </c>
      <c r="R995" s="84" t="n">
        <f aca="false">R996</f>
        <v>0</v>
      </c>
      <c r="S995" s="84" t="n">
        <f aca="false">S996</f>
        <v>0</v>
      </c>
      <c r="T995" s="84" t="n">
        <f aca="false">T996</f>
        <v>0</v>
      </c>
      <c r="U995" s="84" t="n">
        <f aca="false">U996</f>
        <v>0</v>
      </c>
      <c r="V995" s="84" t="n">
        <f aca="false">V996</f>
        <v>0</v>
      </c>
      <c r="W995" s="84" t="n">
        <f aca="false">W996</f>
        <v>0</v>
      </c>
      <c r="X995" s="84" t="n">
        <f aca="false">X996</f>
        <v>0</v>
      </c>
      <c r="Y995" s="84" t="n">
        <f aca="false">Y996</f>
        <v>0</v>
      </c>
      <c r="Z995" s="84" t="n">
        <f aca="false">Z996</f>
        <v>0</v>
      </c>
      <c r="AA995" s="84" t="n">
        <f aca="false">AA996</f>
        <v>0</v>
      </c>
      <c r="AB995" s="84" t="n">
        <f aca="false">AB996</f>
        <v>0</v>
      </c>
      <c r="AC995" s="84" t="n">
        <f aca="false">AC996</f>
        <v>0</v>
      </c>
      <c r="AD995" s="84" t="n">
        <f aca="false">AD996</f>
        <v>0</v>
      </c>
      <c r="AE995" s="84" t="n">
        <f aca="false">AE996</f>
        <v>0</v>
      </c>
      <c r="AF995" s="84" t="n">
        <f aca="false">AF996</f>
        <v>0</v>
      </c>
      <c r="AG995" s="84" t="n">
        <f aca="false">AG996</f>
        <v>0</v>
      </c>
      <c r="AH995" s="84" t="n">
        <f aca="false">AH996</f>
        <v>0</v>
      </c>
      <c r="AI995" s="84" t="n">
        <f aca="false">AI996</f>
        <v>0</v>
      </c>
      <c r="AJ995" s="84" t="n">
        <f aca="false">AJ996</f>
        <v>0</v>
      </c>
      <c r="AK995" s="84" t="n">
        <f aca="false">AK996</f>
        <v>0</v>
      </c>
      <c r="AL995" s="84" t="n">
        <f aca="false">AL996</f>
        <v>0</v>
      </c>
      <c r="AM995" s="84" t="n">
        <f aca="false">AM996</f>
        <v>0</v>
      </c>
      <c r="AN995" s="84" t="n">
        <f aca="false">AN996</f>
        <v>0</v>
      </c>
      <c r="AO995" s="84" t="n">
        <f aca="false">AO996</f>
        <v>0</v>
      </c>
      <c r="AP995" s="84" t="n">
        <f aca="false">AP996</f>
        <v>0</v>
      </c>
      <c r="AQ995" s="84" t="n">
        <f aca="false">AQ996</f>
        <v>0</v>
      </c>
      <c r="AR995" s="84" t="n">
        <f aca="false">AR996</f>
        <v>0</v>
      </c>
      <c r="AS995" s="84" t="n">
        <f aca="false">AS996</f>
        <v>0</v>
      </c>
      <c r="AT995" s="84" t="n">
        <f aca="false">AT996</f>
        <v>0</v>
      </c>
      <c r="AU995" s="84" t="n">
        <f aca="false">AU996</f>
        <v>0</v>
      </c>
      <c r="AV995" s="84" t="n">
        <f aca="false">AV996</f>
        <v>0</v>
      </c>
      <c r="AW995" s="84" t="n">
        <f aca="false">AW996</f>
        <v>0</v>
      </c>
      <c r="AX995" s="84" t="n">
        <f aca="false">AX996</f>
        <v>0</v>
      </c>
      <c r="AY995" s="84" t="n">
        <f aca="false">AY996</f>
        <v>0</v>
      </c>
      <c r="AZ995" s="84" t="n">
        <f aca="false">AZ996</f>
        <v>0</v>
      </c>
      <c r="BA995" s="84" t="n">
        <f aca="false">BA996</f>
        <v>0</v>
      </c>
      <c r="BB995" s="84" t="n">
        <f aca="false">BB996</f>
        <v>0</v>
      </c>
      <c r="BC995" s="84" t="n">
        <f aca="false">BC996</f>
        <v>0</v>
      </c>
      <c r="BD995" s="84" t="n">
        <f aca="false">BD996</f>
        <v>0</v>
      </c>
      <c r="BE995" s="84" t="n">
        <f aca="false">BE996</f>
        <v>0</v>
      </c>
      <c r="BF995" s="84" t="n">
        <f aca="false">BF996</f>
        <v>0</v>
      </c>
      <c r="BG995" s="84" t="n">
        <f aca="false">BG996</f>
        <v>0</v>
      </c>
      <c r="BH995" s="84" t="n">
        <f aca="false">BH996</f>
        <v>0</v>
      </c>
      <c r="BI995" s="84" t="n">
        <f aca="false">BI996</f>
        <v>0</v>
      </c>
      <c r="BJ995" s="84" t="n">
        <f aca="false">BJ996</f>
        <v>0</v>
      </c>
      <c r="BK995" s="84" t="n">
        <f aca="false">BK996</f>
        <v>0</v>
      </c>
      <c r="BL995" s="84" t="n">
        <f aca="false">BL996</f>
        <v>0</v>
      </c>
      <c r="BM995" s="84" t="n">
        <f aca="false">BM996</f>
        <v>0</v>
      </c>
      <c r="BN995" s="84" t="n">
        <f aca="false">BN996</f>
        <v>0</v>
      </c>
      <c r="BO995" s="84" t="n">
        <f aca="false">BO996</f>
        <v>0</v>
      </c>
      <c r="BP995" s="84" t="n">
        <f aca="false">BP996</f>
        <v>0</v>
      </c>
      <c r="BQ995" s="84" t="n">
        <f aca="false">BQ996</f>
        <v>0</v>
      </c>
      <c r="BR995" s="84" t="n">
        <f aca="false">BR996</f>
        <v>0</v>
      </c>
      <c r="BS995" s="84" t="n">
        <f aca="false">BS996</f>
        <v>0</v>
      </c>
      <c r="BT995" s="84" t="n">
        <f aca="false">BT996</f>
        <v>0</v>
      </c>
      <c r="BU995" s="84" t="n">
        <f aca="false">BU996</f>
        <v>0</v>
      </c>
      <c r="BV995" s="84" t="n">
        <f aca="false">BV996</f>
        <v>0</v>
      </c>
      <c r="BW995" s="84" t="n">
        <f aca="false">BW996</f>
        <v>0</v>
      </c>
      <c r="BX995" s="84" t="n">
        <f aca="false">BX996</f>
        <v>0</v>
      </c>
      <c r="BY995" s="84" t="n">
        <f aca="false">BY996</f>
        <v>0</v>
      </c>
      <c r="BZ995" s="84" t="n">
        <f aca="false">BZ996</f>
        <v>0</v>
      </c>
      <c r="CA995" s="84" t="n">
        <f aca="false">CA996</f>
        <v>0</v>
      </c>
      <c r="CB995" s="84" t="n">
        <f aca="false">CB996</f>
        <v>0</v>
      </c>
      <c r="CC995" s="84" t="n">
        <f aca="false">CC996</f>
        <v>0</v>
      </c>
      <c r="CD995" s="84" t="n">
        <f aca="false">CD996</f>
        <v>0</v>
      </c>
    </row>
    <row r="996" customFormat="false" ht="12.75" hidden="true" customHeight="false" outlineLevel="0" collapsed="false">
      <c r="A996" s="79" t="s">
        <v>388</v>
      </c>
      <c r="B996" s="173"/>
      <c r="C996" s="160" t="s">
        <v>385</v>
      </c>
      <c r="D996" s="160" t="s">
        <v>387</v>
      </c>
      <c r="E996" s="81" t="s">
        <v>174</v>
      </c>
      <c r="F996" s="81" t="s">
        <v>108</v>
      </c>
      <c r="G996" s="160"/>
      <c r="H996" s="174"/>
      <c r="I996" s="83" t="n">
        <f aca="false">I997</f>
        <v>0</v>
      </c>
      <c r="J996" s="83" t="n">
        <f aca="false">J997</f>
        <v>0</v>
      </c>
      <c r="K996" s="84" t="n">
        <f aca="false">K997</f>
        <v>0</v>
      </c>
      <c r="L996" s="84" t="n">
        <f aca="false">L997</f>
        <v>0</v>
      </c>
      <c r="M996" s="84" t="n">
        <f aca="false">M997</f>
        <v>0</v>
      </c>
      <c r="N996" s="84" t="n">
        <f aca="false">N997</f>
        <v>0</v>
      </c>
      <c r="O996" s="84" t="n">
        <f aca="false">O997</f>
        <v>0</v>
      </c>
      <c r="P996" s="84" t="n">
        <f aca="false">P997</f>
        <v>0</v>
      </c>
      <c r="Q996" s="84" t="n">
        <f aca="false">Q997</f>
        <v>0</v>
      </c>
      <c r="R996" s="84" t="n">
        <f aca="false">R997</f>
        <v>0</v>
      </c>
      <c r="S996" s="84" t="n">
        <f aca="false">S997</f>
        <v>0</v>
      </c>
      <c r="T996" s="84" t="n">
        <f aca="false">T997</f>
        <v>0</v>
      </c>
      <c r="U996" s="84" t="n">
        <f aca="false">U997</f>
        <v>0</v>
      </c>
      <c r="V996" s="84" t="n">
        <f aca="false">V997</f>
        <v>0</v>
      </c>
      <c r="W996" s="84" t="n">
        <f aca="false">W997</f>
        <v>0</v>
      </c>
      <c r="X996" s="84" t="n">
        <f aca="false">X997</f>
        <v>0</v>
      </c>
      <c r="Y996" s="84" t="n">
        <f aca="false">Y997</f>
        <v>0</v>
      </c>
      <c r="Z996" s="84" t="n">
        <f aca="false">Z997</f>
        <v>0</v>
      </c>
      <c r="AA996" s="84" t="n">
        <f aca="false">AA997</f>
        <v>0</v>
      </c>
      <c r="AB996" s="84" t="n">
        <f aca="false">AB997</f>
        <v>0</v>
      </c>
      <c r="AC996" s="84" t="n">
        <f aca="false">AC997</f>
        <v>0</v>
      </c>
      <c r="AD996" s="84" t="n">
        <f aca="false">AD997</f>
        <v>0</v>
      </c>
      <c r="AE996" s="84" t="n">
        <f aca="false">AE997</f>
        <v>0</v>
      </c>
      <c r="AF996" s="84" t="n">
        <f aca="false">AF997</f>
        <v>0</v>
      </c>
      <c r="AG996" s="84" t="n">
        <f aca="false">AG997</f>
        <v>0</v>
      </c>
      <c r="AH996" s="84" t="n">
        <f aca="false">AH997</f>
        <v>0</v>
      </c>
      <c r="AI996" s="84" t="n">
        <f aca="false">AI997</f>
        <v>0</v>
      </c>
      <c r="AJ996" s="84" t="n">
        <f aca="false">AJ997</f>
        <v>0</v>
      </c>
      <c r="AK996" s="84" t="n">
        <f aca="false">AK997</f>
        <v>0</v>
      </c>
      <c r="AL996" s="84" t="n">
        <f aca="false">AL997</f>
        <v>0</v>
      </c>
      <c r="AM996" s="84" t="n">
        <f aca="false">AM997</f>
        <v>0</v>
      </c>
      <c r="AN996" s="84" t="n">
        <f aca="false">AN997</f>
        <v>0</v>
      </c>
      <c r="AO996" s="84" t="n">
        <f aca="false">AO997</f>
        <v>0</v>
      </c>
      <c r="AP996" s="84" t="n">
        <f aca="false">AP997</f>
        <v>0</v>
      </c>
      <c r="AQ996" s="84" t="n">
        <f aca="false">AQ997</f>
        <v>0</v>
      </c>
      <c r="AR996" s="84" t="n">
        <f aca="false">AR997</f>
        <v>0</v>
      </c>
      <c r="AS996" s="84" t="n">
        <f aca="false">AS997</f>
        <v>0</v>
      </c>
      <c r="AT996" s="84" t="n">
        <f aca="false">AT997</f>
        <v>0</v>
      </c>
      <c r="AU996" s="84" t="n">
        <f aca="false">AU997</f>
        <v>0</v>
      </c>
      <c r="AV996" s="84" t="n">
        <f aca="false">AV997</f>
        <v>0</v>
      </c>
      <c r="AW996" s="84" t="n">
        <f aca="false">AW997</f>
        <v>0</v>
      </c>
      <c r="AX996" s="84" t="n">
        <f aca="false">AX997</f>
        <v>0</v>
      </c>
      <c r="AY996" s="84" t="n">
        <f aca="false">AY997</f>
        <v>0</v>
      </c>
      <c r="AZ996" s="84" t="n">
        <f aca="false">AZ997</f>
        <v>0</v>
      </c>
      <c r="BA996" s="84" t="n">
        <f aca="false">BA997</f>
        <v>0</v>
      </c>
      <c r="BB996" s="84" t="n">
        <f aca="false">BB997</f>
        <v>0</v>
      </c>
      <c r="BC996" s="84" t="n">
        <f aca="false">BC997</f>
        <v>0</v>
      </c>
      <c r="BD996" s="84" t="n">
        <f aca="false">BD997</f>
        <v>0</v>
      </c>
      <c r="BE996" s="84" t="n">
        <f aca="false">BE997</f>
        <v>0</v>
      </c>
      <c r="BF996" s="84" t="n">
        <f aca="false">BF997</f>
        <v>0</v>
      </c>
      <c r="BG996" s="84" t="n">
        <f aca="false">BG997</f>
        <v>0</v>
      </c>
      <c r="BH996" s="84" t="n">
        <f aca="false">BH997</f>
        <v>0</v>
      </c>
      <c r="BI996" s="84" t="n">
        <f aca="false">BI997</f>
        <v>0</v>
      </c>
      <c r="BJ996" s="84" t="n">
        <f aca="false">BJ997</f>
        <v>0</v>
      </c>
      <c r="BK996" s="84" t="n">
        <f aca="false">BK997</f>
        <v>0</v>
      </c>
      <c r="BL996" s="84" t="n">
        <f aca="false">BL997</f>
        <v>0</v>
      </c>
      <c r="BM996" s="84" t="n">
        <f aca="false">BM997</f>
        <v>0</v>
      </c>
      <c r="BN996" s="84" t="n">
        <f aca="false">BN997</f>
        <v>0</v>
      </c>
      <c r="BO996" s="84" t="n">
        <f aca="false">BO997</f>
        <v>0</v>
      </c>
      <c r="BP996" s="84" t="n">
        <f aca="false">BP997</f>
        <v>0</v>
      </c>
      <c r="BQ996" s="84" t="n">
        <f aca="false">BQ997</f>
        <v>0</v>
      </c>
      <c r="BR996" s="84" t="n">
        <f aca="false">BR997</f>
        <v>0</v>
      </c>
      <c r="BS996" s="84" t="n">
        <f aca="false">BS997</f>
        <v>0</v>
      </c>
      <c r="BT996" s="84" t="n">
        <f aca="false">BT997</f>
        <v>0</v>
      </c>
      <c r="BU996" s="84" t="n">
        <f aca="false">BU997</f>
        <v>0</v>
      </c>
      <c r="BV996" s="84" t="n">
        <f aca="false">BV997</f>
        <v>0</v>
      </c>
      <c r="BW996" s="84" t="n">
        <f aca="false">BW997</f>
        <v>0</v>
      </c>
      <c r="BX996" s="84" t="n">
        <f aca="false">BX997</f>
        <v>0</v>
      </c>
      <c r="BY996" s="84" t="n">
        <f aca="false">BY997</f>
        <v>0</v>
      </c>
      <c r="BZ996" s="84" t="n">
        <f aca="false">BZ997</f>
        <v>0</v>
      </c>
      <c r="CA996" s="84" t="n">
        <f aca="false">CA997</f>
        <v>0</v>
      </c>
      <c r="CB996" s="84" t="n">
        <f aca="false">CB997</f>
        <v>0</v>
      </c>
      <c r="CC996" s="84" t="n">
        <f aca="false">CC997</f>
        <v>0</v>
      </c>
      <c r="CD996" s="84" t="n">
        <f aca="false">CD997</f>
        <v>0</v>
      </c>
    </row>
    <row r="997" customFormat="false" ht="12.75" hidden="true" customHeight="false" outlineLevel="0" collapsed="false">
      <c r="A997" s="79" t="s">
        <v>189</v>
      </c>
      <c r="B997" s="173"/>
      <c r="C997" s="160" t="s">
        <v>385</v>
      </c>
      <c r="D997" s="160" t="s">
        <v>387</v>
      </c>
      <c r="E997" s="81" t="s">
        <v>174</v>
      </c>
      <c r="F997" s="81" t="s">
        <v>108</v>
      </c>
      <c r="G997" s="160" t="s">
        <v>190</v>
      </c>
      <c r="H997" s="174"/>
      <c r="I997" s="83" t="n">
        <f aca="false">I998</f>
        <v>0</v>
      </c>
      <c r="J997" s="83" t="n">
        <f aca="false">J998</f>
        <v>0</v>
      </c>
      <c r="K997" s="84" t="n">
        <f aca="false">K998</f>
        <v>0</v>
      </c>
      <c r="L997" s="84" t="n">
        <f aca="false">L998</f>
        <v>0</v>
      </c>
      <c r="M997" s="84" t="n">
        <f aca="false">M998</f>
        <v>0</v>
      </c>
      <c r="N997" s="84" t="n">
        <f aca="false">N998</f>
        <v>0</v>
      </c>
      <c r="O997" s="84" t="n">
        <f aca="false">O998</f>
        <v>0</v>
      </c>
      <c r="P997" s="84" t="n">
        <f aca="false">P998</f>
        <v>0</v>
      </c>
      <c r="Q997" s="84" t="n">
        <f aca="false">Q998</f>
        <v>0</v>
      </c>
      <c r="R997" s="84" t="n">
        <f aca="false">R998</f>
        <v>0</v>
      </c>
      <c r="S997" s="84" t="n">
        <f aca="false">S998</f>
        <v>0</v>
      </c>
      <c r="T997" s="84" t="n">
        <f aca="false">T998</f>
        <v>0</v>
      </c>
      <c r="U997" s="84" t="n">
        <f aca="false">U998</f>
        <v>0</v>
      </c>
      <c r="V997" s="84" t="n">
        <f aca="false">V998</f>
        <v>0</v>
      </c>
      <c r="W997" s="84" t="n">
        <f aca="false">W998</f>
        <v>0</v>
      </c>
      <c r="X997" s="84" t="n">
        <f aca="false">X998</f>
        <v>0</v>
      </c>
      <c r="Y997" s="84" t="n">
        <f aca="false">Y998</f>
        <v>0</v>
      </c>
      <c r="Z997" s="84" t="n">
        <f aca="false">Z998</f>
        <v>0</v>
      </c>
      <c r="AA997" s="84" t="n">
        <f aca="false">AA998</f>
        <v>0</v>
      </c>
      <c r="AB997" s="84" t="n">
        <f aca="false">AB998</f>
        <v>0</v>
      </c>
      <c r="AC997" s="84" t="n">
        <f aca="false">AC998</f>
        <v>0</v>
      </c>
      <c r="AD997" s="84" t="n">
        <f aca="false">AD998</f>
        <v>0</v>
      </c>
      <c r="AE997" s="84" t="n">
        <f aca="false">AE998</f>
        <v>0</v>
      </c>
      <c r="AF997" s="84" t="n">
        <f aca="false">AF998</f>
        <v>0</v>
      </c>
      <c r="AG997" s="84" t="n">
        <f aca="false">AG998</f>
        <v>0</v>
      </c>
      <c r="AH997" s="84" t="n">
        <f aca="false">AH998</f>
        <v>0</v>
      </c>
      <c r="AI997" s="84" t="n">
        <f aca="false">AI998</f>
        <v>0</v>
      </c>
      <c r="AJ997" s="84" t="n">
        <f aca="false">AJ998</f>
        <v>0</v>
      </c>
      <c r="AK997" s="84" t="n">
        <f aca="false">AK998</f>
        <v>0</v>
      </c>
      <c r="AL997" s="84" t="n">
        <f aca="false">AL998</f>
        <v>0</v>
      </c>
      <c r="AM997" s="84" t="n">
        <f aca="false">AM998</f>
        <v>0</v>
      </c>
      <c r="AN997" s="84" t="n">
        <f aca="false">AN998</f>
        <v>0</v>
      </c>
      <c r="AO997" s="84" t="n">
        <f aca="false">AO998</f>
        <v>0</v>
      </c>
      <c r="AP997" s="84" t="n">
        <f aca="false">AP998</f>
        <v>0</v>
      </c>
      <c r="AQ997" s="84" t="n">
        <f aca="false">AQ998</f>
        <v>0</v>
      </c>
      <c r="AR997" s="84" t="n">
        <f aca="false">AR998</f>
        <v>0</v>
      </c>
      <c r="AS997" s="84" t="n">
        <f aca="false">AS998</f>
        <v>0</v>
      </c>
      <c r="AT997" s="84" t="n">
        <f aca="false">AT998</f>
        <v>0</v>
      </c>
      <c r="AU997" s="84" t="n">
        <f aca="false">AU998</f>
        <v>0</v>
      </c>
      <c r="AV997" s="84" t="n">
        <f aca="false">AV998</f>
        <v>0</v>
      </c>
      <c r="AW997" s="84" t="n">
        <f aca="false">AW998</f>
        <v>0</v>
      </c>
      <c r="AX997" s="84" t="n">
        <f aca="false">AX998</f>
        <v>0</v>
      </c>
      <c r="AY997" s="84" t="n">
        <f aca="false">AY998</f>
        <v>0</v>
      </c>
      <c r="AZ997" s="84" t="n">
        <f aca="false">AZ998</f>
        <v>0</v>
      </c>
      <c r="BA997" s="84" t="n">
        <f aca="false">BA998</f>
        <v>0</v>
      </c>
      <c r="BB997" s="84" t="n">
        <f aca="false">BB998</f>
        <v>0</v>
      </c>
      <c r="BC997" s="84" t="n">
        <f aca="false">BC998</f>
        <v>0</v>
      </c>
      <c r="BD997" s="84" t="n">
        <f aca="false">BD998</f>
        <v>0</v>
      </c>
      <c r="BE997" s="84" t="n">
        <f aca="false">BE998</f>
        <v>0</v>
      </c>
      <c r="BF997" s="84" t="n">
        <f aca="false">BF998</f>
        <v>0</v>
      </c>
      <c r="BG997" s="84" t="n">
        <f aca="false">BG998</f>
        <v>0</v>
      </c>
      <c r="BH997" s="84" t="n">
        <f aca="false">BH998</f>
        <v>0</v>
      </c>
      <c r="BI997" s="84" t="n">
        <f aca="false">BI998</f>
        <v>0</v>
      </c>
      <c r="BJ997" s="84" t="n">
        <f aca="false">BJ998</f>
        <v>0</v>
      </c>
      <c r="BK997" s="84" t="n">
        <f aca="false">BK998</f>
        <v>0</v>
      </c>
      <c r="BL997" s="84" t="n">
        <f aca="false">BL998</f>
        <v>0</v>
      </c>
      <c r="BM997" s="84" t="n">
        <f aca="false">BM998</f>
        <v>0</v>
      </c>
      <c r="BN997" s="84" t="n">
        <f aca="false">BN998</f>
        <v>0</v>
      </c>
      <c r="BO997" s="84" t="n">
        <f aca="false">BO998</f>
        <v>0</v>
      </c>
      <c r="BP997" s="84" t="n">
        <f aca="false">BP998</f>
        <v>0</v>
      </c>
      <c r="BQ997" s="84" t="n">
        <f aca="false">BQ998</f>
        <v>0</v>
      </c>
      <c r="BR997" s="84" t="n">
        <f aca="false">BR998</f>
        <v>0</v>
      </c>
      <c r="BS997" s="84" t="n">
        <f aca="false">BS998</f>
        <v>0</v>
      </c>
      <c r="BT997" s="84" t="n">
        <f aca="false">BT998</f>
        <v>0</v>
      </c>
      <c r="BU997" s="84" t="n">
        <f aca="false">BU998</f>
        <v>0</v>
      </c>
      <c r="BV997" s="84" t="n">
        <f aca="false">BV998</f>
        <v>0</v>
      </c>
      <c r="BW997" s="84" t="n">
        <f aca="false">BW998</f>
        <v>0</v>
      </c>
      <c r="BX997" s="84" t="n">
        <f aca="false">BX998</f>
        <v>0</v>
      </c>
      <c r="BY997" s="84" t="n">
        <f aca="false">BY998</f>
        <v>0</v>
      </c>
      <c r="BZ997" s="84" t="n">
        <f aca="false">BZ998</f>
        <v>0</v>
      </c>
      <c r="CA997" s="84" t="n">
        <f aca="false">CA998</f>
        <v>0</v>
      </c>
      <c r="CB997" s="84" t="n">
        <f aca="false">CB998</f>
        <v>0</v>
      </c>
      <c r="CC997" s="84" t="n">
        <f aca="false">CC998</f>
        <v>0</v>
      </c>
      <c r="CD997" s="84" t="n">
        <f aca="false">CD998</f>
        <v>0</v>
      </c>
    </row>
    <row r="998" customFormat="false" ht="12.75" hidden="true" customHeight="false" outlineLevel="0" collapsed="false">
      <c r="A998" s="92" t="s">
        <v>222</v>
      </c>
      <c r="B998" s="86"/>
      <c r="C998" s="87" t="s">
        <v>385</v>
      </c>
      <c r="D998" s="87" t="s">
        <v>387</v>
      </c>
      <c r="E998" s="87" t="s">
        <v>174</v>
      </c>
      <c r="F998" s="87" t="s">
        <v>108</v>
      </c>
      <c r="G998" s="87" t="s">
        <v>190</v>
      </c>
      <c r="H998" s="88" t="n">
        <v>240</v>
      </c>
      <c r="I998" s="70" t="n">
        <f aca="false">SUM(I1000:I1000)</f>
        <v>0</v>
      </c>
      <c r="J998" s="70" t="n">
        <f aca="false">SUM(J1000:J1000)</f>
        <v>0</v>
      </c>
      <c r="K998" s="89" t="n">
        <f aca="false">SUM(K1000:K1000)</f>
        <v>0</v>
      </c>
      <c r="L998" s="89" t="n">
        <f aca="false">SUM(L1000:L1000)</f>
        <v>0</v>
      </c>
      <c r="M998" s="89" t="n">
        <f aca="false">SUM(M1000:M1000)</f>
        <v>0</v>
      </c>
      <c r="N998" s="89" t="n">
        <f aca="false">SUM(N1000:N1000)</f>
        <v>0</v>
      </c>
      <c r="O998" s="89" t="n">
        <f aca="false">SUM(O1000:O1000)</f>
        <v>0</v>
      </c>
      <c r="P998" s="89" t="n">
        <f aca="false">SUM(P1000:P1000)</f>
        <v>0</v>
      </c>
      <c r="Q998" s="89" t="n">
        <f aca="false">SUM(Q1000:Q1000)</f>
        <v>0</v>
      </c>
      <c r="R998" s="89" t="n">
        <f aca="false">SUM(R1000:R1000)</f>
        <v>0</v>
      </c>
      <c r="S998" s="89" t="n">
        <f aca="false">SUM(S1000:S1000)</f>
        <v>0</v>
      </c>
      <c r="T998" s="89" t="n">
        <f aca="false">SUM(T1000:T1000)</f>
        <v>0</v>
      </c>
      <c r="U998" s="89" t="n">
        <f aca="false">SUM(U1000:U1000)</f>
        <v>0</v>
      </c>
      <c r="V998" s="89" t="n">
        <f aca="false">SUM(V1000:V1000)</f>
        <v>0</v>
      </c>
      <c r="W998" s="89" t="n">
        <f aca="false">SUM(W1000:W1000)</f>
        <v>0</v>
      </c>
      <c r="X998" s="89" t="n">
        <f aca="false">SUM(X1000:X1000)</f>
        <v>0</v>
      </c>
      <c r="Y998" s="89" t="n">
        <f aca="false">SUM(Y1000:Y1000)</f>
        <v>0</v>
      </c>
      <c r="Z998" s="89" t="n">
        <f aca="false">SUM(Z1000:Z1000)</f>
        <v>0</v>
      </c>
      <c r="AA998" s="89" t="n">
        <f aca="false">SUM(AA1000:AA1000)</f>
        <v>0</v>
      </c>
      <c r="AB998" s="89" t="n">
        <f aca="false">SUM(AB1000:AB1000)</f>
        <v>0</v>
      </c>
      <c r="AC998" s="89" t="n">
        <f aca="false">SUM(AC1000:AC1000)</f>
        <v>0</v>
      </c>
      <c r="AD998" s="89" t="n">
        <f aca="false">SUM(AD1000:AD1000)</f>
        <v>0</v>
      </c>
      <c r="AE998" s="89" t="n">
        <f aca="false">SUM(AE1000:AE1000)</f>
        <v>0</v>
      </c>
      <c r="AF998" s="89" t="n">
        <f aca="false">SUM(AF1000:AF1000)</f>
        <v>0</v>
      </c>
      <c r="AG998" s="89" t="n">
        <f aca="false">SUM(AG1000:AG1000)</f>
        <v>0</v>
      </c>
      <c r="AH998" s="89" t="n">
        <f aca="false">SUM(AH1000:AH1000)</f>
        <v>0</v>
      </c>
      <c r="AI998" s="89" t="n">
        <f aca="false">SUM(AI1000:AI1000)</f>
        <v>0</v>
      </c>
      <c r="AJ998" s="89" t="n">
        <f aca="false">SUM(AJ1000:AJ1000)</f>
        <v>0</v>
      </c>
      <c r="AK998" s="89" t="n">
        <f aca="false">SUM(AK1000:AK1000)</f>
        <v>0</v>
      </c>
      <c r="AL998" s="89" t="n">
        <f aca="false">SUM(AL1000:AL1000)</f>
        <v>0</v>
      </c>
      <c r="AM998" s="89" t="n">
        <f aca="false">SUM(AM1000:AM1000)</f>
        <v>0</v>
      </c>
      <c r="AN998" s="89" t="n">
        <f aca="false">SUM(AN1000:AN1000)</f>
        <v>0</v>
      </c>
      <c r="AO998" s="89" t="n">
        <f aca="false">SUM(AO1000:AO1000)</f>
        <v>0</v>
      </c>
      <c r="AP998" s="89" t="n">
        <f aca="false">SUM(AP1000:AP1000)</f>
        <v>0</v>
      </c>
      <c r="AQ998" s="89" t="n">
        <f aca="false">SUM(AQ1000:AQ1000)</f>
        <v>0</v>
      </c>
      <c r="AR998" s="89" t="n">
        <f aca="false">SUM(AR1000:AR1000)</f>
        <v>0</v>
      </c>
      <c r="AS998" s="89" t="n">
        <f aca="false">SUM(AS1000:AS1000)</f>
        <v>0</v>
      </c>
      <c r="AT998" s="89" t="n">
        <f aca="false">SUM(AT1000:AT1000)</f>
        <v>0</v>
      </c>
      <c r="AU998" s="89" t="n">
        <f aca="false">SUM(AU1000:AU1000)</f>
        <v>0</v>
      </c>
      <c r="AV998" s="89" t="n">
        <f aca="false">SUM(AV1000:AV1000)</f>
        <v>0</v>
      </c>
      <c r="AW998" s="89" t="n">
        <f aca="false">SUM(AW1000:AW1000)</f>
        <v>0</v>
      </c>
      <c r="AX998" s="89" t="n">
        <f aca="false">SUM(AX1000:AX1000)</f>
        <v>0</v>
      </c>
      <c r="AY998" s="89" t="n">
        <f aca="false">SUM(AY1000:AY1000)</f>
        <v>0</v>
      </c>
      <c r="AZ998" s="89" t="n">
        <f aca="false">SUM(AZ1000:AZ1000)</f>
        <v>0</v>
      </c>
      <c r="BA998" s="89" t="n">
        <f aca="false">SUM(BA1000:BA1000)</f>
        <v>0</v>
      </c>
      <c r="BB998" s="89" t="n">
        <f aca="false">SUM(BB1000:BB1000)</f>
        <v>0</v>
      </c>
      <c r="BC998" s="89" t="n">
        <f aca="false">SUM(BC1000:BC1000)</f>
        <v>0</v>
      </c>
      <c r="BD998" s="89" t="n">
        <f aca="false">SUM(BD1000:BD1000)</f>
        <v>0</v>
      </c>
      <c r="BE998" s="89" t="n">
        <f aca="false">SUM(BE1000:BE1000)</f>
        <v>0</v>
      </c>
      <c r="BF998" s="89" t="n">
        <f aca="false">SUM(BF1000:BF1000)</f>
        <v>0</v>
      </c>
      <c r="BG998" s="89" t="n">
        <f aca="false">SUM(BG1000:BG1000)</f>
        <v>0</v>
      </c>
      <c r="BH998" s="89" t="n">
        <f aca="false">SUM(BH1000:BH1000)</f>
        <v>0</v>
      </c>
      <c r="BI998" s="89" t="n">
        <f aca="false">SUM(BI1000:BI1000)</f>
        <v>0</v>
      </c>
      <c r="BJ998" s="89" t="n">
        <f aca="false">SUM(BJ1000:BJ1000)</f>
        <v>0</v>
      </c>
      <c r="BK998" s="89" t="n">
        <f aca="false">SUM(BK1000:BK1000)</f>
        <v>0</v>
      </c>
      <c r="BL998" s="89" t="n">
        <f aca="false">SUM(BL1000:BL1000)</f>
        <v>0</v>
      </c>
      <c r="BM998" s="89" t="n">
        <f aca="false">SUM(BM1000:BM1000)</f>
        <v>0</v>
      </c>
      <c r="BN998" s="89" t="n">
        <f aca="false">SUM(BN1000:BN1000)</f>
        <v>0</v>
      </c>
      <c r="BO998" s="89" t="n">
        <f aca="false">SUM(BO1000:BO1000)</f>
        <v>0</v>
      </c>
      <c r="BP998" s="89" t="n">
        <f aca="false">SUM(BP1000:BP1000)</f>
        <v>0</v>
      </c>
      <c r="BQ998" s="89" t="n">
        <f aca="false">SUM(BQ1000:BQ1000)</f>
        <v>0</v>
      </c>
      <c r="BR998" s="89" t="n">
        <f aca="false">SUM(BR1000:BR1000)</f>
        <v>0</v>
      </c>
      <c r="BS998" s="89" t="n">
        <f aca="false">SUM(BS1000:BS1000)</f>
        <v>0</v>
      </c>
      <c r="BT998" s="89" t="n">
        <f aca="false">SUM(BT1000:BT1000)</f>
        <v>0</v>
      </c>
      <c r="BU998" s="89" t="n">
        <f aca="false">SUM(BU1000:BU1000)</f>
        <v>0</v>
      </c>
      <c r="BV998" s="89" t="n">
        <f aca="false">SUM(BV1000:BV1000)</f>
        <v>0</v>
      </c>
      <c r="BW998" s="89" t="n">
        <f aca="false">SUM(BW1000:BW1000)</f>
        <v>0</v>
      </c>
      <c r="BX998" s="89" t="n">
        <f aca="false">SUM(BX1000:BX1000)</f>
        <v>0</v>
      </c>
      <c r="BY998" s="89" t="n">
        <f aca="false">SUM(BY1000:BY1000)</f>
        <v>0</v>
      </c>
      <c r="BZ998" s="89" t="n">
        <f aca="false">SUM(BZ1000:BZ1000)</f>
        <v>0</v>
      </c>
      <c r="CA998" s="89" t="n">
        <f aca="false">SUM(CA1000:CA1000)</f>
        <v>0</v>
      </c>
      <c r="CB998" s="89" t="n">
        <f aca="false">SUM(CB1000:CB1000)</f>
        <v>0</v>
      </c>
      <c r="CC998" s="89" t="n">
        <f aca="false">SUM(CC1000:CC1000)</f>
        <v>0</v>
      </c>
      <c r="CD998" s="89" t="n">
        <f aca="false">SUM(CD1000:CD1000)</f>
        <v>0</v>
      </c>
    </row>
    <row r="999" customFormat="false" ht="12.75" hidden="true" customHeight="false" outlineLevel="0" collapsed="false">
      <c r="A999" s="86" t="s">
        <v>114</v>
      </c>
      <c r="B999" s="92"/>
      <c r="C999" s="87"/>
      <c r="D999" s="87"/>
      <c r="E999" s="87"/>
      <c r="F999" s="87"/>
      <c r="G999" s="87"/>
      <c r="H999" s="88"/>
      <c r="I999" s="70"/>
      <c r="J999" s="70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</row>
    <row r="1000" customFormat="false" ht="12.75" hidden="true" customHeight="true" outlineLevel="0" collapsed="false">
      <c r="A1000" s="92" t="s">
        <v>223</v>
      </c>
      <c r="B1000" s="92"/>
      <c r="C1000" s="87" t="s">
        <v>385</v>
      </c>
      <c r="D1000" s="87" t="s">
        <v>387</v>
      </c>
      <c r="E1000" s="87" t="s">
        <v>174</v>
      </c>
      <c r="F1000" s="87" t="s">
        <v>108</v>
      </c>
      <c r="G1000" s="87" t="s">
        <v>190</v>
      </c>
      <c r="H1000" s="88" t="n">
        <v>242</v>
      </c>
      <c r="I1000" s="70" t="n">
        <f aca="false">I1002+I1003</f>
        <v>0</v>
      </c>
      <c r="J1000" s="70" t="n">
        <f aca="false">J1002+J1003</f>
        <v>0</v>
      </c>
      <c r="K1000" s="89" t="n">
        <f aca="false">K1002+K1003</f>
        <v>0</v>
      </c>
      <c r="L1000" s="89" t="n">
        <f aca="false">L1002+L1003</f>
        <v>0</v>
      </c>
      <c r="M1000" s="89" t="n">
        <f aca="false">M1002+M1003</f>
        <v>0</v>
      </c>
      <c r="N1000" s="89" t="n">
        <f aca="false">N1002+N1003</f>
        <v>0</v>
      </c>
      <c r="O1000" s="89" t="n">
        <f aca="false">O1002+O1003</f>
        <v>0</v>
      </c>
      <c r="P1000" s="89" t="n">
        <f aca="false">P1002+P1003</f>
        <v>0</v>
      </c>
      <c r="Q1000" s="89" t="n">
        <f aca="false">Q1002+Q1003</f>
        <v>0</v>
      </c>
      <c r="R1000" s="89" t="n">
        <f aca="false">R1002+R1003</f>
        <v>0</v>
      </c>
      <c r="S1000" s="89" t="n">
        <f aca="false">S1002+S1003</f>
        <v>0</v>
      </c>
      <c r="T1000" s="89" t="n">
        <f aca="false">T1002+T1003</f>
        <v>0</v>
      </c>
      <c r="U1000" s="89" t="n">
        <f aca="false">U1002+U1003</f>
        <v>0</v>
      </c>
      <c r="V1000" s="89" t="n">
        <f aca="false">V1002+V1003</f>
        <v>0</v>
      </c>
      <c r="W1000" s="89" t="n">
        <f aca="false">W1002+W1003</f>
        <v>0</v>
      </c>
      <c r="X1000" s="89" t="n">
        <f aca="false">X1002+X1003</f>
        <v>0</v>
      </c>
      <c r="Y1000" s="89" t="n">
        <f aca="false">Y1002+Y1003</f>
        <v>0</v>
      </c>
      <c r="Z1000" s="89" t="n">
        <f aca="false">Z1002+Z1003</f>
        <v>0</v>
      </c>
      <c r="AA1000" s="89" t="n">
        <f aca="false">AA1002+AA1003</f>
        <v>0</v>
      </c>
      <c r="AB1000" s="89" t="n">
        <f aca="false">AB1002+AB1003</f>
        <v>0</v>
      </c>
      <c r="AC1000" s="89" t="n">
        <f aca="false">AC1002+AC1003</f>
        <v>0</v>
      </c>
      <c r="AD1000" s="89" t="n">
        <f aca="false">AD1002+AD1003</f>
        <v>0</v>
      </c>
      <c r="AE1000" s="89" t="n">
        <f aca="false">AE1002+AE1003</f>
        <v>0</v>
      </c>
      <c r="AF1000" s="89" t="n">
        <f aca="false">AF1002+AF1003</f>
        <v>0</v>
      </c>
      <c r="AG1000" s="89" t="n">
        <f aca="false">AG1002+AG1003</f>
        <v>0</v>
      </c>
      <c r="AH1000" s="89" t="n">
        <f aca="false">AH1002+AH1003</f>
        <v>0</v>
      </c>
      <c r="AI1000" s="89" t="n">
        <f aca="false">AI1002+AI1003</f>
        <v>0</v>
      </c>
      <c r="AJ1000" s="89" t="n">
        <f aca="false">AJ1002+AJ1003</f>
        <v>0</v>
      </c>
      <c r="AK1000" s="89" t="n">
        <f aca="false">AK1002+AK1003</f>
        <v>0</v>
      </c>
      <c r="AL1000" s="89" t="n">
        <f aca="false">AL1002+AL1003</f>
        <v>0</v>
      </c>
      <c r="AM1000" s="89" t="n">
        <f aca="false">AM1002+AM1003</f>
        <v>0</v>
      </c>
      <c r="AN1000" s="89" t="n">
        <f aca="false">AN1002+AN1003</f>
        <v>0</v>
      </c>
      <c r="AO1000" s="89" t="n">
        <f aca="false">AO1002+AO1003</f>
        <v>0</v>
      </c>
      <c r="AP1000" s="89" t="n">
        <f aca="false">AP1002+AP1003</f>
        <v>0</v>
      </c>
      <c r="AQ1000" s="89" t="n">
        <f aca="false">AQ1002+AQ1003</f>
        <v>0</v>
      </c>
      <c r="AR1000" s="89" t="n">
        <f aca="false">AR1002+AR1003</f>
        <v>0</v>
      </c>
      <c r="AS1000" s="89" t="n">
        <f aca="false">AS1002+AS1003</f>
        <v>0</v>
      </c>
      <c r="AT1000" s="89" t="n">
        <f aca="false">AT1002+AT1003</f>
        <v>0</v>
      </c>
      <c r="AU1000" s="89" t="n">
        <f aca="false">AU1002+AU1003</f>
        <v>0</v>
      </c>
      <c r="AV1000" s="89" t="n">
        <f aca="false">AV1002+AV1003</f>
        <v>0</v>
      </c>
      <c r="AW1000" s="89" t="n">
        <f aca="false">AW1002+AW1003</f>
        <v>0</v>
      </c>
      <c r="AX1000" s="89" t="n">
        <f aca="false">AX1002+AX1003</f>
        <v>0</v>
      </c>
      <c r="AY1000" s="89" t="n">
        <f aca="false">AY1002+AY1003</f>
        <v>0</v>
      </c>
      <c r="AZ1000" s="89" t="n">
        <f aca="false">AZ1002+AZ1003</f>
        <v>0</v>
      </c>
      <c r="BA1000" s="89" t="n">
        <f aca="false">BA1002+BA1003</f>
        <v>0</v>
      </c>
      <c r="BB1000" s="89" t="n">
        <f aca="false">BB1002+BB1003</f>
        <v>0</v>
      </c>
      <c r="BC1000" s="89" t="n">
        <f aca="false">BC1002+BC1003</f>
        <v>0</v>
      </c>
      <c r="BD1000" s="89" t="n">
        <f aca="false">BD1002+BD1003</f>
        <v>0</v>
      </c>
      <c r="BE1000" s="89" t="n">
        <f aca="false">BE1002+BE1003</f>
        <v>0</v>
      </c>
      <c r="BF1000" s="89" t="n">
        <f aca="false">BF1002+BF1003</f>
        <v>0</v>
      </c>
      <c r="BG1000" s="89" t="n">
        <f aca="false">BG1002+BG1003</f>
        <v>0</v>
      </c>
      <c r="BH1000" s="89" t="n">
        <f aca="false">BH1002+BH1003</f>
        <v>0</v>
      </c>
      <c r="BI1000" s="89" t="n">
        <f aca="false">BI1002+BI1003</f>
        <v>0</v>
      </c>
      <c r="BJ1000" s="89" t="n">
        <f aca="false">BJ1002+BJ1003</f>
        <v>0</v>
      </c>
      <c r="BK1000" s="89" t="n">
        <f aca="false">BK1002+BK1003</f>
        <v>0</v>
      </c>
      <c r="BL1000" s="89" t="n">
        <f aca="false">BL1002+BL1003</f>
        <v>0</v>
      </c>
      <c r="BM1000" s="89" t="n">
        <f aca="false">BM1002+BM1003</f>
        <v>0</v>
      </c>
      <c r="BN1000" s="89" t="n">
        <f aca="false">BN1002+BN1003</f>
        <v>0</v>
      </c>
      <c r="BO1000" s="89" t="n">
        <f aca="false">BO1002+BO1003</f>
        <v>0</v>
      </c>
      <c r="BP1000" s="89" t="n">
        <f aca="false">BP1002+BP1003</f>
        <v>0</v>
      </c>
      <c r="BQ1000" s="89" t="n">
        <f aca="false">BQ1002+BQ1003</f>
        <v>0</v>
      </c>
      <c r="BR1000" s="89" t="n">
        <f aca="false">BR1002+BR1003</f>
        <v>0</v>
      </c>
      <c r="BS1000" s="89" t="n">
        <f aca="false">BS1002+BS1003</f>
        <v>0</v>
      </c>
      <c r="BT1000" s="89" t="n">
        <f aca="false">BT1002+BT1003</f>
        <v>0</v>
      </c>
      <c r="BU1000" s="89" t="n">
        <f aca="false">BU1002+BU1003</f>
        <v>0</v>
      </c>
      <c r="BV1000" s="89" t="n">
        <f aca="false">BV1002+BV1003</f>
        <v>0</v>
      </c>
      <c r="BW1000" s="89" t="n">
        <f aca="false">BW1002+BW1003</f>
        <v>0</v>
      </c>
      <c r="BX1000" s="89" t="n">
        <f aca="false">BX1002+BX1003</f>
        <v>0</v>
      </c>
      <c r="BY1000" s="89" t="n">
        <f aca="false">BY1002+BY1003</f>
        <v>0</v>
      </c>
      <c r="BZ1000" s="89" t="n">
        <f aca="false">BZ1002+BZ1003</f>
        <v>0</v>
      </c>
      <c r="CA1000" s="89" t="n">
        <f aca="false">CA1002+CA1003</f>
        <v>0</v>
      </c>
      <c r="CB1000" s="89" t="n">
        <f aca="false">CB1002+CB1003</f>
        <v>0</v>
      </c>
      <c r="CC1000" s="89" t="n">
        <f aca="false">CC1002+CC1003</f>
        <v>0</v>
      </c>
      <c r="CD1000" s="89" t="n">
        <f aca="false">CD1002+CD1003</f>
        <v>0</v>
      </c>
    </row>
    <row r="1001" customFormat="false" ht="12.75" hidden="true" customHeight="false" outlineLevel="0" collapsed="false">
      <c r="A1001" s="86" t="s">
        <v>114</v>
      </c>
      <c r="B1001" s="92"/>
      <c r="C1001" s="87"/>
      <c r="D1001" s="87"/>
      <c r="E1001" s="87"/>
      <c r="F1001" s="87"/>
      <c r="G1001" s="87"/>
      <c r="H1001" s="109"/>
      <c r="I1001" s="70"/>
      <c r="J1001" s="70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</row>
    <row r="1002" customFormat="false" ht="12.75" hidden="true" customHeight="true" outlineLevel="0" collapsed="false">
      <c r="A1002" s="106" t="s">
        <v>389</v>
      </c>
      <c r="B1002" s="92"/>
      <c r="C1002" s="87"/>
      <c r="D1002" s="87"/>
      <c r="E1002" s="87"/>
      <c r="F1002" s="87"/>
      <c r="G1002" s="87"/>
      <c r="H1002" s="109"/>
      <c r="I1002" s="70" t="n">
        <f aca="false">I1014</f>
        <v>0</v>
      </c>
      <c r="J1002" s="70" t="n">
        <f aca="false">J1014</f>
        <v>0</v>
      </c>
      <c r="K1002" s="89" t="n">
        <f aca="false">K1014</f>
        <v>0</v>
      </c>
      <c r="L1002" s="89" t="n">
        <f aca="false">L1014</f>
        <v>0</v>
      </c>
      <c r="M1002" s="89" t="n">
        <f aca="false">M1014</f>
        <v>0</v>
      </c>
      <c r="N1002" s="89" t="n">
        <f aca="false">N1014</f>
        <v>0</v>
      </c>
      <c r="O1002" s="89" t="n">
        <f aca="false">O1014</f>
        <v>0</v>
      </c>
      <c r="P1002" s="89" t="n">
        <f aca="false">P1014</f>
        <v>0</v>
      </c>
      <c r="Q1002" s="89" t="n">
        <f aca="false">Q1014</f>
        <v>0</v>
      </c>
      <c r="R1002" s="89" t="n">
        <f aca="false">R1014</f>
        <v>0</v>
      </c>
      <c r="S1002" s="89" t="n">
        <f aca="false">S1014</f>
        <v>0</v>
      </c>
      <c r="T1002" s="89" t="n">
        <f aca="false">T1014</f>
        <v>0</v>
      </c>
      <c r="U1002" s="89" t="n">
        <f aca="false">U1014</f>
        <v>0</v>
      </c>
      <c r="V1002" s="89" t="n">
        <f aca="false">V1014</f>
        <v>0</v>
      </c>
      <c r="W1002" s="89" t="n">
        <f aca="false">W1014</f>
        <v>0</v>
      </c>
      <c r="X1002" s="89" t="n">
        <f aca="false">X1014</f>
        <v>0</v>
      </c>
      <c r="Y1002" s="89" t="n">
        <f aca="false">Y1014</f>
        <v>0</v>
      </c>
      <c r="Z1002" s="89" t="n">
        <f aca="false">Z1014</f>
        <v>0</v>
      </c>
      <c r="AA1002" s="89" t="n">
        <f aca="false">AA1014</f>
        <v>0</v>
      </c>
      <c r="AB1002" s="89" t="n">
        <f aca="false">AB1014</f>
        <v>0</v>
      </c>
      <c r="AC1002" s="89" t="n">
        <f aca="false">AC1014</f>
        <v>0</v>
      </c>
      <c r="AD1002" s="89" t="n">
        <f aca="false">AD1014</f>
        <v>0</v>
      </c>
      <c r="AE1002" s="89" t="n">
        <f aca="false">AE1014</f>
        <v>0</v>
      </c>
      <c r="AF1002" s="89" t="n">
        <f aca="false">AF1014</f>
        <v>0</v>
      </c>
      <c r="AG1002" s="89" t="n">
        <f aca="false">AG1014</f>
        <v>0</v>
      </c>
      <c r="AH1002" s="89" t="n">
        <f aca="false">AH1014</f>
        <v>0</v>
      </c>
      <c r="AI1002" s="89" t="n">
        <f aca="false">AI1014</f>
        <v>0</v>
      </c>
      <c r="AJ1002" s="89" t="n">
        <f aca="false">AJ1014</f>
        <v>0</v>
      </c>
      <c r="AK1002" s="89" t="n">
        <f aca="false">AK1014</f>
        <v>0</v>
      </c>
      <c r="AL1002" s="89" t="n">
        <f aca="false">AL1014</f>
        <v>0</v>
      </c>
      <c r="AM1002" s="89" t="n">
        <f aca="false">AM1014</f>
        <v>0</v>
      </c>
      <c r="AN1002" s="89" t="n">
        <f aca="false">AN1014</f>
        <v>0</v>
      </c>
      <c r="AO1002" s="89" t="n">
        <f aca="false">AO1014</f>
        <v>0</v>
      </c>
      <c r="AP1002" s="89" t="n">
        <f aca="false">AP1014</f>
        <v>0</v>
      </c>
      <c r="AQ1002" s="89" t="n">
        <f aca="false">AQ1014</f>
        <v>0</v>
      </c>
      <c r="AR1002" s="89" t="n">
        <f aca="false">AR1014</f>
        <v>0</v>
      </c>
      <c r="AS1002" s="89" t="n">
        <f aca="false">AS1014</f>
        <v>0</v>
      </c>
      <c r="AT1002" s="89" t="n">
        <f aca="false">AT1014</f>
        <v>0</v>
      </c>
      <c r="AU1002" s="89" t="n">
        <f aca="false">AU1014</f>
        <v>0</v>
      </c>
      <c r="AV1002" s="89" t="n">
        <f aca="false">AV1014</f>
        <v>0</v>
      </c>
      <c r="AW1002" s="89" t="n">
        <f aca="false">AW1014</f>
        <v>0</v>
      </c>
      <c r="AX1002" s="89" t="n">
        <f aca="false">AX1014</f>
        <v>0</v>
      </c>
      <c r="AY1002" s="89" t="n">
        <f aca="false">AY1014</f>
        <v>0</v>
      </c>
      <c r="AZ1002" s="89" t="n">
        <f aca="false">AZ1014</f>
        <v>0</v>
      </c>
      <c r="BA1002" s="89" t="n">
        <f aca="false">BA1014</f>
        <v>0</v>
      </c>
      <c r="BB1002" s="89" t="n">
        <f aca="false">BB1014</f>
        <v>0</v>
      </c>
      <c r="BC1002" s="89" t="n">
        <f aca="false">BC1014</f>
        <v>0</v>
      </c>
      <c r="BD1002" s="89" t="n">
        <f aca="false">BD1014</f>
        <v>0</v>
      </c>
      <c r="BE1002" s="89" t="n">
        <f aca="false">BE1014</f>
        <v>0</v>
      </c>
      <c r="BF1002" s="89" t="n">
        <f aca="false">BF1014</f>
        <v>0</v>
      </c>
      <c r="BG1002" s="89" t="n">
        <f aca="false">BG1014</f>
        <v>0</v>
      </c>
      <c r="BH1002" s="89" t="n">
        <f aca="false">BH1014</f>
        <v>0</v>
      </c>
      <c r="BI1002" s="89" t="n">
        <f aca="false">BI1014</f>
        <v>0</v>
      </c>
      <c r="BJ1002" s="89" t="n">
        <f aca="false">BJ1014</f>
        <v>0</v>
      </c>
      <c r="BK1002" s="89" t="n">
        <f aca="false">BK1014</f>
        <v>0</v>
      </c>
      <c r="BL1002" s="89" t="n">
        <f aca="false">BL1014</f>
        <v>0</v>
      </c>
      <c r="BM1002" s="89" t="n">
        <f aca="false">BM1014</f>
        <v>0</v>
      </c>
      <c r="BN1002" s="89" t="n">
        <f aca="false">BN1014</f>
        <v>0</v>
      </c>
      <c r="BO1002" s="89" t="n">
        <f aca="false">BO1014</f>
        <v>0</v>
      </c>
      <c r="BP1002" s="89" t="n">
        <f aca="false">BP1014</f>
        <v>0</v>
      </c>
      <c r="BQ1002" s="89" t="n">
        <f aca="false">BQ1014</f>
        <v>0</v>
      </c>
      <c r="BR1002" s="89" t="n">
        <f aca="false">BR1014</f>
        <v>0</v>
      </c>
      <c r="BS1002" s="89" t="n">
        <f aca="false">BS1014</f>
        <v>0</v>
      </c>
      <c r="BT1002" s="89" t="n">
        <f aca="false">BT1014</f>
        <v>0</v>
      </c>
      <c r="BU1002" s="89" t="n">
        <f aca="false">BU1014</f>
        <v>0</v>
      </c>
      <c r="BV1002" s="89" t="n">
        <f aca="false">BV1014</f>
        <v>0</v>
      </c>
      <c r="BW1002" s="89" t="n">
        <f aca="false">BW1014</f>
        <v>0</v>
      </c>
      <c r="BX1002" s="89" t="n">
        <f aca="false">BX1014</f>
        <v>0</v>
      </c>
      <c r="BY1002" s="89" t="n">
        <f aca="false">BY1014</f>
        <v>0</v>
      </c>
      <c r="BZ1002" s="89" t="n">
        <f aca="false">BZ1014</f>
        <v>0</v>
      </c>
      <c r="CA1002" s="89" t="n">
        <f aca="false">CA1014</f>
        <v>0</v>
      </c>
      <c r="CB1002" s="89" t="n">
        <f aca="false">CB1014</f>
        <v>0</v>
      </c>
      <c r="CC1002" s="89" t="n">
        <f aca="false">CC1014</f>
        <v>0</v>
      </c>
      <c r="CD1002" s="89" t="n">
        <f aca="false">CD1014</f>
        <v>0</v>
      </c>
    </row>
    <row r="1003" customFormat="false" ht="12.75" hidden="true" customHeight="true" outlineLevel="0" collapsed="false">
      <c r="A1003" s="106" t="s">
        <v>390</v>
      </c>
      <c r="B1003" s="92"/>
      <c r="C1003" s="87"/>
      <c r="D1003" s="87"/>
      <c r="E1003" s="87"/>
      <c r="F1003" s="87"/>
      <c r="G1003" s="87"/>
      <c r="H1003" s="109"/>
      <c r="I1003" s="70" t="n">
        <f aca="false">I1015</f>
        <v>0</v>
      </c>
      <c r="J1003" s="70" t="n">
        <f aca="false">J1015</f>
        <v>0</v>
      </c>
      <c r="K1003" s="89" t="n">
        <f aca="false">K1015</f>
        <v>0</v>
      </c>
      <c r="L1003" s="89" t="n">
        <f aca="false">L1015</f>
        <v>0</v>
      </c>
      <c r="M1003" s="89" t="n">
        <f aca="false">M1015</f>
        <v>0</v>
      </c>
      <c r="N1003" s="89" t="n">
        <f aca="false">N1015</f>
        <v>0</v>
      </c>
      <c r="O1003" s="89" t="n">
        <f aca="false">O1015</f>
        <v>0</v>
      </c>
      <c r="P1003" s="89" t="n">
        <f aca="false">P1015</f>
        <v>0</v>
      </c>
      <c r="Q1003" s="89" t="n">
        <f aca="false">Q1015</f>
        <v>0</v>
      </c>
      <c r="R1003" s="89" t="n">
        <f aca="false">R1015</f>
        <v>0</v>
      </c>
      <c r="S1003" s="89" t="n">
        <f aca="false">S1015</f>
        <v>0</v>
      </c>
      <c r="T1003" s="89" t="n">
        <f aca="false">T1015</f>
        <v>0</v>
      </c>
      <c r="U1003" s="89" t="n">
        <f aca="false">U1015</f>
        <v>0</v>
      </c>
      <c r="V1003" s="89" t="n">
        <f aca="false">V1015</f>
        <v>0</v>
      </c>
      <c r="W1003" s="89" t="n">
        <f aca="false">W1015</f>
        <v>0</v>
      </c>
      <c r="X1003" s="89" t="n">
        <f aca="false">X1015</f>
        <v>0</v>
      </c>
      <c r="Y1003" s="89" t="n">
        <f aca="false">Y1015</f>
        <v>0</v>
      </c>
      <c r="Z1003" s="89" t="n">
        <f aca="false">Z1015</f>
        <v>0</v>
      </c>
      <c r="AA1003" s="89" t="n">
        <f aca="false">AA1015</f>
        <v>0</v>
      </c>
      <c r="AB1003" s="89" t="n">
        <f aca="false">AB1015</f>
        <v>0</v>
      </c>
      <c r="AC1003" s="89" t="n">
        <f aca="false">AC1015</f>
        <v>0</v>
      </c>
      <c r="AD1003" s="89" t="n">
        <f aca="false">AD1015</f>
        <v>0</v>
      </c>
      <c r="AE1003" s="89" t="n">
        <f aca="false">AE1015</f>
        <v>0</v>
      </c>
      <c r="AF1003" s="89" t="n">
        <f aca="false">AF1015</f>
        <v>0</v>
      </c>
      <c r="AG1003" s="89" t="n">
        <f aca="false">AG1015</f>
        <v>0</v>
      </c>
      <c r="AH1003" s="89" t="n">
        <f aca="false">AH1015</f>
        <v>0</v>
      </c>
      <c r="AI1003" s="89" t="n">
        <f aca="false">AI1015</f>
        <v>0</v>
      </c>
      <c r="AJ1003" s="89" t="n">
        <f aca="false">AJ1015</f>
        <v>0</v>
      </c>
      <c r="AK1003" s="89" t="n">
        <f aca="false">AK1015</f>
        <v>0</v>
      </c>
      <c r="AL1003" s="89" t="n">
        <f aca="false">AL1015</f>
        <v>0</v>
      </c>
      <c r="AM1003" s="89" t="n">
        <f aca="false">AM1015</f>
        <v>0</v>
      </c>
      <c r="AN1003" s="89" t="n">
        <f aca="false">AN1015</f>
        <v>0</v>
      </c>
      <c r="AO1003" s="89" t="n">
        <f aca="false">AO1015</f>
        <v>0</v>
      </c>
      <c r="AP1003" s="89" t="n">
        <f aca="false">AP1015</f>
        <v>0</v>
      </c>
      <c r="AQ1003" s="89" t="n">
        <f aca="false">AQ1015</f>
        <v>0</v>
      </c>
      <c r="AR1003" s="89" t="n">
        <f aca="false">AR1015</f>
        <v>0</v>
      </c>
      <c r="AS1003" s="89" t="n">
        <f aca="false">AS1015</f>
        <v>0</v>
      </c>
      <c r="AT1003" s="89" t="n">
        <f aca="false">AT1015</f>
        <v>0</v>
      </c>
      <c r="AU1003" s="89" t="n">
        <f aca="false">AU1015</f>
        <v>0</v>
      </c>
      <c r="AV1003" s="89" t="n">
        <f aca="false">AV1015</f>
        <v>0</v>
      </c>
      <c r="AW1003" s="89" t="n">
        <f aca="false">AW1015</f>
        <v>0</v>
      </c>
      <c r="AX1003" s="89" t="n">
        <f aca="false">AX1015</f>
        <v>0</v>
      </c>
      <c r="AY1003" s="89" t="n">
        <f aca="false">AY1015</f>
        <v>0</v>
      </c>
      <c r="AZ1003" s="89" t="n">
        <f aca="false">AZ1015</f>
        <v>0</v>
      </c>
      <c r="BA1003" s="89" t="n">
        <f aca="false">BA1015</f>
        <v>0</v>
      </c>
      <c r="BB1003" s="89" t="n">
        <f aca="false">BB1015</f>
        <v>0</v>
      </c>
      <c r="BC1003" s="89" t="n">
        <f aca="false">BC1015</f>
        <v>0</v>
      </c>
      <c r="BD1003" s="89" t="n">
        <f aca="false">BD1015</f>
        <v>0</v>
      </c>
      <c r="BE1003" s="89" t="n">
        <f aca="false">BE1015</f>
        <v>0</v>
      </c>
      <c r="BF1003" s="89" t="n">
        <f aca="false">BF1015</f>
        <v>0</v>
      </c>
      <c r="BG1003" s="89" t="n">
        <f aca="false">BG1015</f>
        <v>0</v>
      </c>
      <c r="BH1003" s="89" t="n">
        <f aca="false">BH1015</f>
        <v>0</v>
      </c>
      <c r="BI1003" s="89" t="n">
        <f aca="false">BI1015</f>
        <v>0</v>
      </c>
      <c r="BJ1003" s="89" t="n">
        <f aca="false">BJ1015</f>
        <v>0</v>
      </c>
      <c r="BK1003" s="89" t="n">
        <f aca="false">BK1015</f>
        <v>0</v>
      </c>
      <c r="BL1003" s="89" t="n">
        <f aca="false">BL1015</f>
        <v>0</v>
      </c>
      <c r="BM1003" s="89" t="n">
        <f aca="false">BM1015</f>
        <v>0</v>
      </c>
      <c r="BN1003" s="89" t="n">
        <f aca="false">BN1015</f>
        <v>0</v>
      </c>
      <c r="BO1003" s="89" t="n">
        <f aca="false">BO1015</f>
        <v>0</v>
      </c>
      <c r="BP1003" s="89" t="n">
        <f aca="false">BP1015</f>
        <v>0</v>
      </c>
      <c r="BQ1003" s="89" t="n">
        <f aca="false">BQ1015</f>
        <v>0</v>
      </c>
      <c r="BR1003" s="89" t="n">
        <f aca="false">BR1015</f>
        <v>0</v>
      </c>
      <c r="BS1003" s="89" t="n">
        <f aca="false">BS1015</f>
        <v>0</v>
      </c>
      <c r="BT1003" s="89" t="n">
        <f aca="false">BT1015</f>
        <v>0</v>
      </c>
      <c r="BU1003" s="89" t="n">
        <f aca="false">BU1015</f>
        <v>0</v>
      </c>
      <c r="BV1003" s="89" t="n">
        <f aca="false">BV1015</f>
        <v>0</v>
      </c>
      <c r="BW1003" s="89" t="n">
        <f aca="false">BW1015</f>
        <v>0</v>
      </c>
      <c r="BX1003" s="89" t="n">
        <f aca="false">BX1015</f>
        <v>0</v>
      </c>
      <c r="BY1003" s="89" t="n">
        <f aca="false">BY1015</f>
        <v>0</v>
      </c>
      <c r="BZ1003" s="89" t="n">
        <f aca="false">BZ1015</f>
        <v>0</v>
      </c>
      <c r="CA1003" s="89" t="n">
        <f aca="false">CA1015</f>
        <v>0</v>
      </c>
      <c r="CB1003" s="89" t="n">
        <f aca="false">CB1015</f>
        <v>0</v>
      </c>
      <c r="CC1003" s="89" t="n">
        <f aca="false">CC1015</f>
        <v>0</v>
      </c>
      <c r="CD1003" s="89" t="n">
        <f aca="false">CD1015</f>
        <v>0</v>
      </c>
    </row>
    <row r="1004" customFormat="false" ht="12.75" hidden="true" customHeight="false" outlineLevel="0" collapsed="false">
      <c r="A1004" s="106"/>
      <c r="B1004" s="175"/>
      <c r="C1004" s="176"/>
      <c r="D1004" s="176"/>
      <c r="E1004" s="176"/>
      <c r="F1004" s="176"/>
      <c r="G1004" s="59"/>
      <c r="H1004" s="59"/>
      <c r="I1004" s="70"/>
      <c r="J1004" s="132"/>
      <c r="K1004" s="133"/>
      <c r="L1004" s="89"/>
      <c r="M1004" s="89"/>
      <c r="N1004" s="133"/>
      <c r="O1004" s="133"/>
      <c r="P1004" s="133"/>
      <c r="Q1004" s="133"/>
      <c r="R1004" s="133"/>
      <c r="S1004" s="133"/>
      <c r="T1004" s="133"/>
      <c r="U1004" s="133"/>
      <c r="V1004" s="133"/>
      <c r="W1004" s="133"/>
      <c r="X1004" s="133"/>
      <c r="Y1004" s="133"/>
      <c r="Z1004" s="133"/>
      <c r="AA1004" s="133"/>
      <c r="AB1004" s="133"/>
      <c r="AC1004" s="133"/>
      <c r="AD1004" s="133"/>
      <c r="AE1004" s="133"/>
      <c r="AF1004" s="133"/>
      <c r="AG1004" s="133"/>
      <c r="AH1004" s="133"/>
      <c r="AI1004" s="89"/>
      <c r="AJ1004" s="133"/>
      <c r="AK1004" s="133"/>
      <c r="AL1004" s="133"/>
      <c r="AM1004" s="133"/>
      <c r="AN1004" s="133"/>
      <c r="AO1004" s="133"/>
      <c r="AP1004" s="133"/>
      <c r="AQ1004" s="133"/>
      <c r="AR1004" s="133"/>
      <c r="AS1004" s="133"/>
      <c r="AT1004" s="133"/>
      <c r="AU1004" s="133"/>
      <c r="AV1004" s="133"/>
      <c r="AW1004" s="133"/>
      <c r="AX1004" s="133"/>
      <c r="AY1004" s="133"/>
      <c r="AZ1004" s="133"/>
      <c r="BA1004" s="133"/>
      <c r="BB1004" s="133"/>
      <c r="BC1004" s="133"/>
      <c r="BD1004" s="133"/>
      <c r="BE1004" s="133"/>
      <c r="BF1004" s="133"/>
      <c r="BG1004" s="133"/>
      <c r="BH1004" s="133"/>
      <c r="BI1004" s="133"/>
      <c r="BJ1004" s="133"/>
      <c r="BK1004" s="133"/>
      <c r="BL1004" s="133"/>
      <c r="BM1004" s="133"/>
      <c r="BN1004" s="133"/>
      <c r="BO1004" s="133"/>
      <c r="BP1004" s="133"/>
      <c r="BQ1004" s="133"/>
      <c r="BR1004" s="133"/>
      <c r="BS1004" s="133"/>
      <c r="BT1004" s="133"/>
      <c r="BU1004" s="133"/>
      <c r="BV1004" s="133"/>
      <c r="BW1004" s="133"/>
      <c r="BX1004" s="133"/>
      <c r="BY1004" s="133"/>
      <c r="BZ1004" s="89"/>
      <c r="CA1004" s="133"/>
      <c r="CB1004" s="133"/>
      <c r="CC1004" s="133"/>
      <c r="CD1004" s="133"/>
    </row>
    <row r="1005" customFormat="false" ht="12.75" hidden="true" customHeight="false" outlineLevel="0" collapsed="false">
      <c r="A1005" s="110" t="s">
        <v>391</v>
      </c>
      <c r="B1005" s="106"/>
      <c r="C1005" s="107"/>
      <c r="D1005" s="107"/>
      <c r="E1005" s="107"/>
      <c r="F1005" s="107"/>
      <c r="G1005" s="107"/>
      <c r="H1005" s="109"/>
      <c r="I1005" s="71" t="n">
        <f aca="false">I1006</f>
        <v>0</v>
      </c>
      <c r="J1005" s="71" t="n">
        <f aca="false">J1006</f>
        <v>0</v>
      </c>
      <c r="K1005" s="72" t="n">
        <f aca="false">K1006</f>
        <v>0</v>
      </c>
      <c r="L1005" s="72" t="n">
        <f aca="false">L1006</f>
        <v>0</v>
      </c>
      <c r="M1005" s="72" t="n">
        <f aca="false">M1006</f>
        <v>0</v>
      </c>
      <c r="N1005" s="72" t="n">
        <f aca="false">N1006</f>
        <v>0</v>
      </c>
      <c r="O1005" s="72" t="n">
        <f aca="false">O1006</f>
        <v>0</v>
      </c>
      <c r="P1005" s="72" t="n">
        <f aca="false">P1006</f>
        <v>0</v>
      </c>
      <c r="Q1005" s="72" t="n">
        <f aca="false">Q1006</f>
        <v>0</v>
      </c>
      <c r="R1005" s="72" t="n">
        <f aca="false">R1006</f>
        <v>0</v>
      </c>
      <c r="S1005" s="72" t="n">
        <f aca="false">S1006</f>
        <v>0</v>
      </c>
      <c r="T1005" s="72" t="n">
        <f aca="false">T1006</f>
        <v>0</v>
      </c>
      <c r="U1005" s="72" t="n">
        <f aca="false">U1006</f>
        <v>0</v>
      </c>
      <c r="V1005" s="72" t="n">
        <f aca="false">V1006</f>
        <v>0</v>
      </c>
      <c r="W1005" s="72" t="n">
        <f aca="false">W1006</f>
        <v>0</v>
      </c>
      <c r="X1005" s="72" t="n">
        <f aca="false">X1006</f>
        <v>0</v>
      </c>
      <c r="Y1005" s="72" t="n">
        <f aca="false">Y1006</f>
        <v>0</v>
      </c>
      <c r="Z1005" s="72" t="n">
        <f aca="false">Z1006</f>
        <v>0</v>
      </c>
      <c r="AA1005" s="72" t="n">
        <f aca="false">AA1006</f>
        <v>0</v>
      </c>
      <c r="AB1005" s="72" t="n">
        <f aca="false">AB1006</f>
        <v>0</v>
      </c>
      <c r="AC1005" s="72" t="n">
        <f aca="false">AC1006</f>
        <v>0</v>
      </c>
      <c r="AD1005" s="72" t="n">
        <f aca="false">AD1006</f>
        <v>0</v>
      </c>
      <c r="AE1005" s="72" t="n">
        <f aca="false">AE1006</f>
        <v>0</v>
      </c>
      <c r="AF1005" s="72" t="n">
        <f aca="false">AF1006</f>
        <v>0</v>
      </c>
      <c r="AG1005" s="72" t="n">
        <f aca="false">AG1006</f>
        <v>0</v>
      </c>
      <c r="AH1005" s="72" t="n">
        <f aca="false">AH1006</f>
        <v>0</v>
      </c>
      <c r="AI1005" s="72" t="n">
        <f aca="false">AI1006</f>
        <v>0</v>
      </c>
      <c r="AJ1005" s="72" t="n">
        <f aca="false">AJ1006</f>
        <v>0</v>
      </c>
      <c r="AK1005" s="72" t="n">
        <f aca="false">AK1006</f>
        <v>0</v>
      </c>
      <c r="AL1005" s="72" t="n">
        <f aca="false">AL1006</f>
        <v>0</v>
      </c>
      <c r="AM1005" s="72" t="n">
        <f aca="false">AM1006</f>
        <v>0</v>
      </c>
      <c r="AN1005" s="72" t="n">
        <f aca="false">AN1006</f>
        <v>0</v>
      </c>
      <c r="AO1005" s="72" t="n">
        <f aca="false">AO1006</f>
        <v>0</v>
      </c>
      <c r="AP1005" s="72" t="n">
        <f aca="false">AP1006</f>
        <v>0</v>
      </c>
      <c r="AQ1005" s="72" t="n">
        <f aca="false">AQ1006</f>
        <v>0</v>
      </c>
      <c r="AR1005" s="72" t="n">
        <f aca="false">AR1006</f>
        <v>0</v>
      </c>
      <c r="AS1005" s="72" t="n">
        <f aca="false">AS1006</f>
        <v>0</v>
      </c>
      <c r="AT1005" s="72" t="n">
        <f aca="false">AT1006</f>
        <v>0</v>
      </c>
      <c r="AU1005" s="72" t="n">
        <f aca="false">AU1006</f>
        <v>0</v>
      </c>
      <c r="AV1005" s="72" t="n">
        <f aca="false">AV1006</f>
        <v>0</v>
      </c>
      <c r="AW1005" s="72" t="n">
        <f aca="false">AW1006</f>
        <v>0</v>
      </c>
      <c r="AX1005" s="72" t="n">
        <f aca="false">AX1006</f>
        <v>0</v>
      </c>
      <c r="AY1005" s="72" t="n">
        <f aca="false">AY1006</f>
        <v>0</v>
      </c>
      <c r="AZ1005" s="72" t="n">
        <f aca="false">AZ1006</f>
        <v>0</v>
      </c>
      <c r="BA1005" s="72" t="n">
        <f aca="false">BA1006</f>
        <v>0</v>
      </c>
      <c r="BB1005" s="72" t="n">
        <f aca="false">BB1006</f>
        <v>0</v>
      </c>
      <c r="BC1005" s="72" t="n">
        <f aca="false">BC1006</f>
        <v>0</v>
      </c>
      <c r="BD1005" s="72" t="n">
        <f aca="false">BD1006</f>
        <v>0</v>
      </c>
      <c r="BE1005" s="72" t="n">
        <f aca="false">BE1006</f>
        <v>0</v>
      </c>
      <c r="BF1005" s="72" t="n">
        <f aca="false">BF1006</f>
        <v>0</v>
      </c>
      <c r="BG1005" s="72" t="n">
        <f aca="false">BG1006</f>
        <v>0</v>
      </c>
      <c r="BH1005" s="72" t="n">
        <f aca="false">BH1006</f>
        <v>0</v>
      </c>
      <c r="BI1005" s="72" t="n">
        <f aca="false">BI1006</f>
        <v>0</v>
      </c>
      <c r="BJ1005" s="72" t="n">
        <f aca="false">BJ1006</f>
        <v>0</v>
      </c>
      <c r="BK1005" s="72" t="n">
        <f aca="false">BK1006</f>
        <v>0</v>
      </c>
      <c r="BL1005" s="72" t="n">
        <f aca="false">BL1006</f>
        <v>0</v>
      </c>
      <c r="BM1005" s="72" t="n">
        <f aca="false">BM1006</f>
        <v>0</v>
      </c>
      <c r="BN1005" s="72" t="n">
        <f aca="false">BN1006</f>
        <v>0</v>
      </c>
      <c r="BO1005" s="72" t="n">
        <f aca="false">BO1006</f>
        <v>0</v>
      </c>
      <c r="BP1005" s="72" t="n">
        <f aca="false">BP1006</f>
        <v>0</v>
      </c>
      <c r="BQ1005" s="72" t="n">
        <f aca="false">BQ1006</f>
        <v>0</v>
      </c>
      <c r="BR1005" s="72" t="n">
        <f aca="false">BR1006</f>
        <v>0</v>
      </c>
      <c r="BS1005" s="72" t="n">
        <f aca="false">BS1006</f>
        <v>0</v>
      </c>
      <c r="BT1005" s="72" t="n">
        <f aca="false">BT1006</f>
        <v>0</v>
      </c>
      <c r="BU1005" s="72" t="n">
        <f aca="false">BU1006</f>
        <v>0</v>
      </c>
      <c r="BV1005" s="72" t="n">
        <f aca="false">BV1006</f>
        <v>0</v>
      </c>
      <c r="BW1005" s="72" t="n">
        <f aca="false">BW1006</f>
        <v>0</v>
      </c>
      <c r="BX1005" s="72" t="n">
        <f aca="false">BX1006</f>
        <v>0</v>
      </c>
      <c r="BY1005" s="72" t="n">
        <f aca="false">BY1006</f>
        <v>0</v>
      </c>
      <c r="BZ1005" s="72" t="n">
        <f aca="false">BZ1006</f>
        <v>0</v>
      </c>
      <c r="CA1005" s="72" t="n">
        <f aca="false">CA1006</f>
        <v>0</v>
      </c>
      <c r="CB1005" s="72" t="n">
        <f aca="false">CB1006</f>
        <v>0</v>
      </c>
      <c r="CC1005" s="72" t="n">
        <f aca="false">CC1006</f>
        <v>0</v>
      </c>
      <c r="CD1005" s="72" t="n">
        <f aca="false">CD1006</f>
        <v>0</v>
      </c>
    </row>
    <row r="1006" customFormat="false" ht="12.75" hidden="true" customHeight="false" outlineLevel="0" collapsed="false">
      <c r="A1006" s="164" t="s">
        <v>392</v>
      </c>
      <c r="B1006" s="164"/>
      <c r="C1006" s="104" t="s">
        <v>385</v>
      </c>
      <c r="D1006" s="165"/>
      <c r="E1006" s="165"/>
      <c r="F1006" s="165"/>
      <c r="G1006" s="165"/>
      <c r="H1006" s="59"/>
      <c r="I1006" s="83" t="n">
        <f aca="false">I1007</f>
        <v>0</v>
      </c>
      <c r="J1006" s="83" t="n">
        <f aca="false">J1007</f>
        <v>0</v>
      </c>
      <c r="K1006" s="84" t="n">
        <f aca="false">K1007</f>
        <v>0</v>
      </c>
      <c r="L1006" s="84" t="n">
        <f aca="false">L1007</f>
        <v>0</v>
      </c>
      <c r="M1006" s="84" t="n">
        <f aca="false">M1007</f>
        <v>0</v>
      </c>
      <c r="N1006" s="84" t="n">
        <f aca="false">N1007</f>
        <v>0</v>
      </c>
      <c r="O1006" s="84" t="n">
        <f aca="false">O1007</f>
        <v>0</v>
      </c>
      <c r="P1006" s="84" t="n">
        <f aca="false">P1007</f>
        <v>0</v>
      </c>
      <c r="Q1006" s="84" t="n">
        <f aca="false">Q1007</f>
        <v>0</v>
      </c>
      <c r="R1006" s="84" t="n">
        <f aca="false">R1007</f>
        <v>0</v>
      </c>
      <c r="S1006" s="84" t="n">
        <f aca="false">S1007</f>
        <v>0</v>
      </c>
      <c r="T1006" s="84" t="n">
        <f aca="false">T1007</f>
        <v>0</v>
      </c>
      <c r="U1006" s="84" t="n">
        <f aca="false">U1007</f>
        <v>0</v>
      </c>
      <c r="V1006" s="84" t="n">
        <f aca="false">V1007</f>
        <v>0</v>
      </c>
      <c r="W1006" s="84" t="n">
        <f aca="false">W1007</f>
        <v>0</v>
      </c>
      <c r="X1006" s="84" t="n">
        <f aca="false">X1007</f>
        <v>0</v>
      </c>
      <c r="Y1006" s="84" t="n">
        <f aca="false">Y1007</f>
        <v>0</v>
      </c>
      <c r="Z1006" s="84" t="n">
        <f aca="false">Z1007</f>
        <v>0</v>
      </c>
      <c r="AA1006" s="84" t="n">
        <f aca="false">AA1007</f>
        <v>0</v>
      </c>
      <c r="AB1006" s="84" t="n">
        <f aca="false">AB1007</f>
        <v>0</v>
      </c>
      <c r="AC1006" s="84" t="n">
        <f aca="false">AC1007</f>
        <v>0</v>
      </c>
      <c r="AD1006" s="84" t="n">
        <f aca="false">AD1007</f>
        <v>0</v>
      </c>
      <c r="AE1006" s="84" t="n">
        <f aca="false">AE1007</f>
        <v>0</v>
      </c>
      <c r="AF1006" s="84" t="n">
        <f aca="false">AF1007</f>
        <v>0</v>
      </c>
      <c r="AG1006" s="84" t="n">
        <f aca="false">AG1007</f>
        <v>0</v>
      </c>
      <c r="AH1006" s="84" t="n">
        <f aca="false">AH1007</f>
        <v>0</v>
      </c>
      <c r="AI1006" s="84" t="n">
        <f aca="false">AI1007</f>
        <v>0</v>
      </c>
      <c r="AJ1006" s="84" t="n">
        <f aca="false">AJ1007</f>
        <v>0</v>
      </c>
      <c r="AK1006" s="84" t="n">
        <f aca="false">AK1007</f>
        <v>0</v>
      </c>
      <c r="AL1006" s="84" t="n">
        <f aca="false">AL1007</f>
        <v>0</v>
      </c>
      <c r="AM1006" s="84" t="n">
        <f aca="false">AM1007</f>
        <v>0</v>
      </c>
      <c r="AN1006" s="84" t="n">
        <f aca="false">AN1007</f>
        <v>0</v>
      </c>
      <c r="AO1006" s="84" t="n">
        <f aca="false">AO1007</f>
        <v>0</v>
      </c>
      <c r="AP1006" s="84" t="n">
        <f aca="false">AP1007</f>
        <v>0</v>
      </c>
      <c r="AQ1006" s="84" t="n">
        <f aca="false">AQ1007</f>
        <v>0</v>
      </c>
      <c r="AR1006" s="84" t="n">
        <f aca="false">AR1007</f>
        <v>0</v>
      </c>
      <c r="AS1006" s="84" t="n">
        <f aca="false">AS1007</f>
        <v>0</v>
      </c>
      <c r="AT1006" s="84" t="n">
        <f aca="false">AT1007</f>
        <v>0</v>
      </c>
      <c r="AU1006" s="84" t="n">
        <f aca="false">AU1007</f>
        <v>0</v>
      </c>
      <c r="AV1006" s="84" t="n">
        <f aca="false">AV1007</f>
        <v>0</v>
      </c>
      <c r="AW1006" s="84" t="n">
        <f aca="false">AW1007</f>
        <v>0</v>
      </c>
      <c r="AX1006" s="84" t="n">
        <f aca="false">AX1007</f>
        <v>0</v>
      </c>
      <c r="AY1006" s="84" t="n">
        <f aca="false">AY1007</f>
        <v>0</v>
      </c>
      <c r="AZ1006" s="84" t="n">
        <f aca="false">AZ1007</f>
        <v>0</v>
      </c>
      <c r="BA1006" s="84" t="n">
        <f aca="false">BA1007</f>
        <v>0</v>
      </c>
      <c r="BB1006" s="84" t="n">
        <f aca="false">BB1007</f>
        <v>0</v>
      </c>
      <c r="BC1006" s="84" t="n">
        <f aca="false">BC1007</f>
        <v>0</v>
      </c>
      <c r="BD1006" s="84" t="n">
        <f aca="false">BD1007</f>
        <v>0</v>
      </c>
      <c r="BE1006" s="84" t="n">
        <f aca="false">BE1007</f>
        <v>0</v>
      </c>
      <c r="BF1006" s="84" t="n">
        <f aca="false">BF1007</f>
        <v>0</v>
      </c>
      <c r="BG1006" s="84" t="n">
        <f aca="false">BG1007</f>
        <v>0</v>
      </c>
      <c r="BH1006" s="84" t="n">
        <f aca="false">BH1007</f>
        <v>0</v>
      </c>
      <c r="BI1006" s="84" t="n">
        <f aca="false">BI1007</f>
        <v>0</v>
      </c>
      <c r="BJ1006" s="84" t="n">
        <f aca="false">BJ1007</f>
        <v>0</v>
      </c>
      <c r="BK1006" s="84" t="n">
        <f aca="false">BK1007</f>
        <v>0</v>
      </c>
      <c r="BL1006" s="84" t="n">
        <f aca="false">BL1007</f>
        <v>0</v>
      </c>
      <c r="BM1006" s="84" t="n">
        <f aca="false">BM1007</f>
        <v>0</v>
      </c>
      <c r="BN1006" s="84" t="n">
        <f aca="false">BN1007</f>
        <v>0</v>
      </c>
      <c r="BO1006" s="84" t="n">
        <f aca="false">BO1007</f>
        <v>0</v>
      </c>
      <c r="BP1006" s="84" t="n">
        <f aca="false">BP1007</f>
        <v>0</v>
      </c>
      <c r="BQ1006" s="84" t="n">
        <f aca="false">BQ1007</f>
        <v>0</v>
      </c>
      <c r="BR1006" s="84" t="n">
        <f aca="false">BR1007</f>
        <v>0</v>
      </c>
      <c r="BS1006" s="84" t="n">
        <f aca="false">BS1007</f>
        <v>0</v>
      </c>
      <c r="BT1006" s="84" t="n">
        <f aca="false">BT1007</f>
        <v>0</v>
      </c>
      <c r="BU1006" s="84" t="n">
        <f aca="false">BU1007</f>
        <v>0</v>
      </c>
      <c r="BV1006" s="84" t="n">
        <f aca="false">BV1007</f>
        <v>0</v>
      </c>
      <c r="BW1006" s="84" t="n">
        <f aca="false">BW1007</f>
        <v>0</v>
      </c>
      <c r="BX1006" s="84" t="n">
        <f aca="false">BX1007</f>
        <v>0</v>
      </c>
      <c r="BY1006" s="84" t="n">
        <f aca="false">BY1007</f>
        <v>0</v>
      </c>
      <c r="BZ1006" s="84" t="n">
        <f aca="false">BZ1007</f>
        <v>0</v>
      </c>
      <c r="CA1006" s="84" t="n">
        <f aca="false">CA1007</f>
        <v>0</v>
      </c>
      <c r="CB1006" s="84" t="n">
        <f aca="false">CB1007</f>
        <v>0</v>
      </c>
      <c r="CC1006" s="84" t="n">
        <f aca="false">CC1007</f>
        <v>0</v>
      </c>
      <c r="CD1006" s="84" t="n">
        <f aca="false">CD1007</f>
        <v>0</v>
      </c>
    </row>
    <row r="1007" customFormat="false" ht="12.75" hidden="true" customHeight="false" outlineLevel="0" collapsed="false">
      <c r="A1007" s="177" t="s">
        <v>386</v>
      </c>
      <c r="B1007" s="173"/>
      <c r="C1007" s="178" t="s">
        <v>385</v>
      </c>
      <c r="D1007" s="178" t="s">
        <v>387</v>
      </c>
      <c r="E1007" s="178" t="s">
        <v>108</v>
      </c>
      <c r="F1007" s="178" t="s">
        <v>108</v>
      </c>
      <c r="G1007" s="178"/>
      <c r="H1007" s="179"/>
      <c r="I1007" s="83" t="n">
        <f aca="false">I1008</f>
        <v>0</v>
      </c>
      <c r="J1007" s="83" t="n">
        <f aca="false">J1008</f>
        <v>0</v>
      </c>
      <c r="K1007" s="84" t="n">
        <f aca="false">K1008</f>
        <v>0</v>
      </c>
      <c r="L1007" s="84" t="n">
        <f aca="false">L1008</f>
        <v>0</v>
      </c>
      <c r="M1007" s="84" t="n">
        <f aca="false">M1008</f>
        <v>0</v>
      </c>
      <c r="N1007" s="84" t="n">
        <f aca="false">N1008</f>
        <v>0</v>
      </c>
      <c r="O1007" s="84" t="n">
        <f aca="false">O1008</f>
        <v>0</v>
      </c>
      <c r="P1007" s="84" t="n">
        <f aca="false">P1008</f>
        <v>0</v>
      </c>
      <c r="Q1007" s="84" t="n">
        <f aca="false">Q1008</f>
        <v>0</v>
      </c>
      <c r="R1007" s="84" t="n">
        <f aca="false">R1008</f>
        <v>0</v>
      </c>
      <c r="S1007" s="84" t="n">
        <f aca="false">S1008</f>
        <v>0</v>
      </c>
      <c r="T1007" s="84" t="n">
        <f aca="false">T1008</f>
        <v>0</v>
      </c>
      <c r="U1007" s="84" t="n">
        <f aca="false">U1008</f>
        <v>0</v>
      </c>
      <c r="V1007" s="84" t="n">
        <f aca="false">V1008</f>
        <v>0</v>
      </c>
      <c r="W1007" s="84" t="n">
        <f aca="false">W1008</f>
        <v>0</v>
      </c>
      <c r="X1007" s="84" t="n">
        <f aca="false">X1008</f>
        <v>0</v>
      </c>
      <c r="Y1007" s="84" t="n">
        <f aca="false">Y1008</f>
        <v>0</v>
      </c>
      <c r="Z1007" s="84" t="n">
        <f aca="false">Z1008</f>
        <v>0</v>
      </c>
      <c r="AA1007" s="84" t="n">
        <f aca="false">AA1008</f>
        <v>0</v>
      </c>
      <c r="AB1007" s="84" t="n">
        <f aca="false">AB1008</f>
        <v>0</v>
      </c>
      <c r="AC1007" s="84" t="n">
        <f aca="false">AC1008</f>
        <v>0</v>
      </c>
      <c r="AD1007" s="84" t="n">
        <f aca="false">AD1008</f>
        <v>0</v>
      </c>
      <c r="AE1007" s="84" t="n">
        <f aca="false">AE1008</f>
        <v>0</v>
      </c>
      <c r="AF1007" s="84" t="n">
        <f aca="false">AF1008</f>
        <v>0</v>
      </c>
      <c r="AG1007" s="84" t="n">
        <f aca="false">AG1008</f>
        <v>0</v>
      </c>
      <c r="AH1007" s="84" t="n">
        <f aca="false">AH1008</f>
        <v>0</v>
      </c>
      <c r="AI1007" s="84" t="n">
        <f aca="false">AI1008</f>
        <v>0</v>
      </c>
      <c r="AJ1007" s="84" t="n">
        <f aca="false">AJ1008</f>
        <v>0</v>
      </c>
      <c r="AK1007" s="84" t="n">
        <f aca="false">AK1008</f>
        <v>0</v>
      </c>
      <c r="AL1007" s="84" t="n">
        <f aca="false">AL1008</f>
        <v>0</v>
      </c>
      <c r="AM1007" s="84" t="n">
        <f aca="false">AM1008</f>
        <v>0</v>
      </c>
      <c r="AN1007" s="84" t="n">
        <f aca="false">AN1008</f>
        <v>0</v>
      </c>
      <c r="AO1007" s="84" t="n">
        <f aca="false">AO1008</f>
        <v>0</v>
      </c>
      <c r="AP1007" s="84" t="n">
        <f aca="false">AP1008</f>
        <v>0</v>
      </c>
      <c r="AQ1007" s="84" t="n">
        <f aca="false">AQ1008</f>
        <v>0</v>
      </c>
      <c r="AR1007" s="84" t="n">
        <f aca="false">AR1008</f>
        <v>0</v>
      </c>
      <c r="AS1007" s="84" t="n">
        <f aca="false">AS1008</f>
        <v>0</v>
      </c>
      <c r="AT1007" s="84" t="n">
        <f aca="false">AT1008</f>
        <v>0</v>
      </c>
      <c r="AU1007" s="84" t="n">
        <f aca="false">AU1008</f>
        <v>0</v>
      </c>
      <c r="AV1007" s="84" t="n">
        <f aca="false">AV1008</f>
        <v>0</v>
      </c>
      <c r="AW1007" s="84" t="n">
        <f aca="false">AW1008</f>
        <v>0</v>
      </c>
      <c r="AX1007" s="84" t="n">
        <f aca="false">AX1008</f>
        <v>0</v>
      </c>
      <c r="AY1007" s="84" t="n">
        <f aca="false">AY1008</f>
        <v>0</v>
      </c>
      <c r="AZ1007" s="84" t="n">
        <f aca="false">AZ1008</f>
        <v>0</v>
      </c>
      <c r="BA1007" s="84" t="n">
        <f aca="false">BA1008</f>
        <v>0</v>
      </c>
      <c r="BB1007" s="84" t="n">
        <f aca="false">BB1008</f>
        <v>0</v>
      </c>
      <c r="BC1007" s="84" t="n">
        <f aca="false">BC1008</f>
        <v>0</v>
      </c>
      <c r="BD1007" s="84" t="n">
        <f aca="false">BD1008</f>
        <v>0</v>
      </c>
      <c r="BE1007" s="84" t="n">
        <f aca="false">BE1008</f>
        <v>0</v>
      </c>
      <c r="BF1007" s="84" t="n">
        <f aca="false">BF1008</f>
        <v>0</v>
      </c>
      <c r="BG1007" s="84" t="n">
        <f aca="false">BG1008</f>
        <v>0</v>
      </c>
      <c r="BH1007" s="84" t="n">
        <f aca="false">BH1008</f>
        <v>0</v>
      </c>
      <c r="BI1007" s="84" t="n">
        <f aca="false">BI1008</f>
        <v>0</v>
      </c>
      <c r="BJ1007" s="84" t="n">
        <f aca="false">BJ1008</f>
        <v>0</v>
      </c>
      <c r="BK1007" s="84" t="n">
        <f aca="false">BK1008</f>
        <v>0</v>
      </c>
      <c r="BL1007" s="84" t="n">
        <f aca="false">BL1008</f>
        <v>0</v>
      </c>
      <c r="BM1007" s="84" t="n">
        <f aca="false">BM1008</f>
        <v>0</v>
      </c>
      <c r="BN1007" s="84" t="n">
        <f aca="false">BN1008</f>
        <v>0</v>
      </c>
      <c r="BO1007" s="84" t="n">
        <f aca="false">BO1008</f>
        <v>0</v>
      </c>
      <c r="BP1007" s="84" t="n">
        <f aca="false">BP1008</f>
        <v>0</v>
      </c>
      <c r="BQ1007" s="84" t="n">
        <f aca="false">BQ1008</f>
        <v>0</v>
      </c>
      <c r="BR1007" s="84" t="n">
        <f aca="false">BR1008</f>
        <v>0</v>
      </c>
      <c r="BS1007" s="84" t="n">
        <f aca="false">BS1008</f>
        <v>0</v>
      </c>
      <c r="BT1007" s="84" t="n">
        <f aca="false">BT1008</f>
        <v>0</v>
      </c>
      <c r="BU1007" s="84" t="n">
        <f aca="false">BU1008</f>
        <v>0</v>
      </c>
      <c r="BV1007" s="84" t="n">
        <f aca="false">BV1008</f>
        <v>0</v>
      </c>
      <c r="BW1007" s="84" t="n">
        <f aca="false">BW1008</f>
        <v>0</v>
      </c>
      <c r="BX1007" s="84" t="n">
        <f aca="false">BX1008</f>
        <v>0</v>
      </c>
      <c r="BY1007" s="84" t="n">
        <f aca="false">BY1008</f>
        <v>0</v>
      </c>
      <c r="BZ1007" s="84" t="n">
        <f aca="false">BZ1008</f>
        <v>0</v>
      </c>
      <c r="CA1007" s="84" t="n">
        <f aca="false">CA1008</f>
        <v>0</v>
      </c>
      <c r="CB1007" s="84" t="n">
        <f aca="false">CB1008</f>
        <v>0</v>
      </c>
      <c r="CC1007" s="84" t="n">
        <f aca="false">CC1008</f>
        <v>0</v>
      </c>
      <c r="CD1007" s="84" t="n">
        <f aca="false">CD1008</f>
        <v>0</v>
      </c>
    </row>
    <row r="1008" customFormat="false" ht="12.75" hidden="true" customHeight="false" outlineLevel="0" collapsed="false">
      <c r="A1008" s="169" t="s">
        <v>388</v>
      </c>
      <c r="B1008" s="173"/>
      <c r="C1008" s="178" t="s">
        <v>385</v>
      </c>
      <c r="D1008" s="178" t="s">
        <v>387</v>
      </c>
      <c r="E1008" s="104" t="s">
        <v>174</v>
      </c>
      <c r="F1008" s="104" t="s">
        <v>108</v>
      </c>
      <c r="G1008" s="178"/>
      <c r="H1008" s="179"/>
      <c r="I1008" s="83" t="n">
        <f aca="false">I1009</f>
        <v>0</v>
      </c>
      <c r="J1008" s="83" t="n">
        <f aca="false">J1009</f>
        <v>0</v>
      </c>
      <c r="K1008" s="84" t="n">
        <f aca="false">K1009</f>
        <v>0</v>
      </c>
      <c r="L1008" s="84" t="n">
        <f aca="false">L1009</f>
        <v>0</v>
      </c>
      <c r="M1008" s="84" t="n">
        <f aca="false">M1009</f>
        <v>0</v>
      </c>
      <c r="N1008" s="84" t="n">
        <f aca="false">N1009</f>
        <v>0</v>
      </c>
      <c r="O1008" s="84" t="n">
        <f aca="false">O1009</f>
        <v>0</v>
      </c>
      <c r="P1008" s="84" t="n">
        <f aca="false">P1009</f>
        <v>0</v>
      </c>
      <c r="Q1008" s="84" t="n">
        <f aca="false">Q1009</f>
        <v>0</v>
      </c>
      <c r="R1008" s="84" t="n">
        <f aca="false">R1009</f>
        <v>0</v>
      </c>
      <c r="S1008" s="84" t="n">
        <f aca="false">S1009</f>
        <v>0</v>
      </c>
      <c r="T1008" s="84" t="n">
        <f aca="false">T1009</f>
        <v>0</v>
      </c>
      <c r="U1008" s="84" t="n">
        <f aca="false">U1009</f>
        <v>0</v>
      </c>
      <c r="V1008" s="84" t="n">
        <f aca="false">V1009</f>
        <v>0</v>
      </c>
      <c r="W1008" s="84" t="n">
        <f aca="false">W1009</f>
        <v>0</v>
      </c>
      <c r="X1008" s="84" t="n">
        <f aca="false">X1009</f>
        <v>0</v>
      </c>
      <c r="Y1008" s="84" t="n">
        <f aca="false">Y1009</f>
        <v>0</v>
      </c>
      <c r="Z1008" s="84" t="n">
        <f aca="false">Z1009</f>
        <v>0</v>
      </c>
      <c r="AA1008" s="84" t="n">
        <f aca="false">AA1009</f>
        <v>0</v>
      </c>
      <c r="AB1008" s="84" t="n">
        <f aca="false">AB1009</f>
        <v>0</v>
      </c>
      <c r="AC1008" s="84" t="n">
        <f aca="false">AC1009</f>
        <v>0</v>
      </c>
      <c r="AD1008" s="84" t="n">
        <f aca="false">AD1009</f>
        <v>0</v>
      </c>
      <c r="AE1008" s="84" t="n">
        <f aca="false">AE1009</f>
        <v>0</v>
      </c>
      <c r="AF1008" s="84" t="n">
        <f aca="false">AF1009</f>
        <v>0</v>
      </c>
      <c r="AG1008" s="84" t="n">
        <f aca="false">AG1009</f>
        <v>0</v>
      </c>
      <c r="AH1008" s="84" t="n">
        <f aca="false">AH1009</f>
        <v>0</v>
      </c>
      <c r="AI1008" s="84" t="n">
        <f aca="false">AI1009</f>
        <v>0</v>
      </c>
      <c r="AJ1008" s="84" t="n">
        <f aca="false">AJ1009</f>
        <v>0</v>
      </c>
      <c r="AK1008" s="84" t="n">
        <f aca="false">AK1009</f>
        <v>0</v>
      </c>
      <c r="AL1008" s="84" t="n">
        <f aca="false">AL1009</f>
        <v>0</v>
      </c>
      <c r="AM1008" s="84" t="n">
        <f aca="false">AM1009</f>
        <v>0</v>
      </c>
      <c r="AN1008" s="84" t="n">
        <f aca="false">AN1009</f>
        <v>0</v>
      </c>
      <c r="AO1008" s="84" t="n">
        <f aca="false">AO1009</f>
        <v>0</v>
      </c>
      <c r="AP1008" s="84" t="n">
        <f aca="false">AP1009</f>
        <v>0</v>
      </c>
      <c r="AQ1008" s="84" t="n">
        <f aca="false">AQ1009</f>
        <v>0</v>
      </c>
      <c r="AR1008" s="84" t="n">
        <f aca="false">AR1009</f>
        <v>0</v>
      </c>
      <c r="AS1008" s="84" t="n">
        <f aca="false">AS1009</f>
        <v>0</v>
      </c>
      <c r="AT1008" s="84" t="n">
        <f aca="false">AT1009</f>
        <v>0</v>
      </c>
      <c r="AU1008" s="84" t="n">
        <f aca="false">AU1009</f>
        <v>0</v>
      </c>
      <c r="AV1008" s="84" t="n">
        <f aca="false">AV1009</f>
        <v>0</v>
      </c>
      <c r="AW1008" s="84" t="n">
        <f aca="false">AW1009</f>
        <v>0</v>
      </c>
      <c r="AX1008" s="84" t="n">
        <f aca="false">AX1009</f>
        <v>0</v>
      </c>
      <c r="AY1008" s="84" t="n">
        <f aca="false">AY1009</f>
        <v>0</v>
      </c>
      <c r="AZ1008" s="84" t="n">
        <f aca="false">AZ1009</f>
        <v>0</v>
      </c>
      <c r="BA1008" s="84" t="n">
        <f aca="false">BA1009</f>
        <v>0</v>
      </c>
      <c r="BB1008" s="84" t="n">
        <f aca="false">BB1009</f>
        <v>0</v>
      </c>
      <c r="BC1008" s="84" t="n">
        <f aca="false">BC1009</f>
        <v>0</v>
      </c>
      <c r="BD1008" s="84" t="n">
        <f aca="false">BD1009</f>
        <v>0</v>
      </c>
      <c r="BE1008" s="84" t="n">
        <f aca="false">BE1009</f>
        <v>0</v>
      </c>
      <c r="BF1008" s="84" t="n">
        <f aca="false">BF1009</f>
        <v>0</v>
      </c>
      <c r="BG1008" s="84" t="n">
        <f aca="false">BG1009</f>
        <v>0</v>
      </c>
      <c r="BH1008" s="84" t="n">
        <f aca="false">BH1009</f>
        <v>0</v>
      </c>
      <c r="BI1008" s="84" t="n">
        <f aca="false">BI1009</f>
        <v>0</v>
      </c>
      <c r="BJ1008" s="84" t="n">
        <f aca="false">BJ1009</f>
        <v>0</v>
      </c>
      <c r="BK1008" s="84" t="n">
        <f aca="false">BK1009</f>
        <v>0</v>
      </c>
      <c r="BL1008" s="84" t="n">
        <f aca="false">BL1009</f>
        <v>0</v>
      </c>
      <c r="BM1008" s="84" t="n">
        <f aca="false">BM1009</f>
        <v>0</v>
      </c>
      <c r="BN1008" s="84" t="n">
        <f aca="false">BN1009</f>
        <v>0</v>
      </c>
      <c r="BO1008" s="84" t="n">
        <f aca="false">BO1009</f>
        <v>0</v>
      </c>
      <c r="BP1008" s="84" t="n">
        <f aca="false">BP1009</f>
        <v>0</v>
      </c>
      <c r="BQ1008" s="84" t="n">
        <f aca="false">BQ1009</f>
        <v>0</v>
      </c>
      <c r="BR1008" s="84" t="n">
        <f aca="false">BR1009</f>
        <v>0</v>
      </c>
      <c r="BS1008" s="84" t="n">
        <f aca="false">BS1009</f>
        <v>0</v>
      </c>
      <c r="BT1008" s="84" t="n">
        <f aca="false">BT1009</f>
        <v>0</v>
      </c>
      <c r="BU1008" s="84" t="n">
        <f aca="false">BU1009</f>
        <v>0</v>
      </c>
      <c r="BV1008" s="84" t="n">
        <f aca="false">BV1009</f>
        <v>0</v>
      </c>
      <c r="BW1008" s="84" t="n">
        <f aca="false">BW1009</f>
        <v>0</v>
      </c>
      <c r="BX1008" s="84" t="n">
        <f aca="false">BX1009</f>
        <v>0</v>
      </c>
      <c r="BY1008" s="84" t="n">
        <f aca="false">BY1009</f>
        <v>0</v>
      </c>
      <c r="BZ1008" s="84" t="n">
        <f aca="false">BZ1009</f>
        <v>0</v>
      </c>
      <c r="CA1008" s="84" t="n">
        <f aca="false">CA1009</f>
        <v>0</v>
      </c>
      <c r="CB1008" s="84" t="n">
        <f aca="false">CB1009</f>
        <v>0</v>
      </c>
      <c r="CC1008" s="84" t="n">
        <f aca="false">CC1009</f>
        <v>0</v>
      </c>
      <c r="CD1008" s="84" t="n">
        <f aca="false">CD1009</f>
        <v>0</v>
      </c>
    </row>
    <row r="1009" customFormat="false" ht="12.75" hidden="true" customHeight="false" outlineLevel="0" collapsed="false">
      <c r="A1009" s="169" t="s">
        <v>189</v>
      </c>
      <c r="B1009" s="173"/>
      <c r="C1009" s="178" t="s">
        <v>385</v>
      </c>
      <c r="D1009" s="178" t="s">
        <v>387</v>
      </c>
      <c r="E1009" s="104" t="s">
        <v>174</v>
      </c>
      <c r="F1009" s="104" t="s">
        <v>108</v>
      </c>
      <c r="G1009" s="178" t="s">
        <v>190</v>
      </c>
      <c r="H1009" s="179"/>
      <c r="I1009" s="83" t="n">
        <f aca="false">I1010</f>
        <v>0</v>
      </c>
      <c r="J1009" s="83" t="n">
        <f aca="false">J1010</f>
        <v>0</v>
      </c>
      <c r="K1009" s="84" t="n">
        <f aca="false">K1010</f>
        <v>0</v>
      </c>
      <c r="L1009" s="84" t="n">
        <f aca="false">L1010</f>
        <v>0</v>
      </c>
      <c r="M1009" s="84" t="n">
        <f aca="false">M1010</f>
        <v>0</v>
      </c>
      <c r="N1009" s="84" t="n">
        <f aca="false">N1010</f>
        <v>0</v>
      </c>
      <c r="O1009" s="84" t="n">
        <f aca="false">O1010</f>
        <v>0</v>
      </c>
      <c r="P1009" s="84" t="n">
        <f aca="false">P1010</f>
        <v>0</v>
      </c>
      <c r="Q1009" s="84" t="n">
        <f aca="false">Q1010</f>
        <v>0</v>
      </c>
      <c r="R1009" s="84" t="n">
        <f aca="false">R1010</f>
        <v>0</v>
      </c>
      <c r="S1009" s="84" t="n">
        <f aca="false">S1010</f>
        <v>0</v>
      </c>
      <c r="T1009" s="84" t="n">
        <f aca="false">T1010</f>
        <v>0</v>
      </c>
      <c r="U1009" s="84" t="n">
        <f aca="false">U1010</f>
        <v>0</v>
      </c>
      <c r="V1009" s="84" t="n">
        <f aca="false">V1010</f>
        <v>0</v>
      </c>
      <c r="W1009" s="84" t="n">
        <f aca="false">W1010</f>
        <v>0</v>
      </c>
      <c r="X1009" s="84" t="n">
        <f aca="false">X1010</f>
        <v>0</v>
      </c>
      <c r="Y1009" s="84" t="n">
        <f aca="false">Y1010</f>
        <v>0</v>
      </c>
      <c r="Z1009" s="84" t="n">
        <f aca="false">Z1010</f>
        <v>0</v>
      </c>
      <c r="AA1009" s="84" t="n">
        <f aca="false">AA1010</f>
        <v>0</v>
      </c>
      <c r="AB1009" s="84" t="n">
        <f aca="false">AB1010</f>
        <v>0</v>
      </c>
      <c r="AC1009" s="84" t="n">
        <f aca="false">AC1010</f>
        <v>0</v>
      </c>
      <c r="AD1009" s="84" t="n">
        <f aca="false">AD1010</f>
        <v>0</v>
      </c>
      <c r="AE1009" s="84" t="n">
        <f aca="false">AE1010</f>
        <v>0</v>
      </c>
      <c r="AF1009" s="84" t="n">
        <f aca="false">AF1010</f>
        <v>0</v>
      </c>
      <c r="AG1009" s="84" t="n">
        <f aca="false">AG1010</f>
        <v>0</v>
      </c>
      <c r="AH1009" s="84" t="n">
        <f aca="false">AH1010</f>
        <v>0</v>
      </c>
      <c r="AI1009" s="84" t="n">
        <f aca="false">AI1010</f>
        <v>0</v>
      </c>
      <c r="AJ1009" s="84" t="n">
        <f aca="false">AJ1010</f>
        <v>0</v>
      </c>
      <c r="AK1009" s="84" t="n">
        <f aca="false">AK1010</f>
        <v>0</v>
      </c>
      <c r="AL1009" s="84" t="n">
        <f aca="false">AL1010</f>
        <v>0</v>
      </c>
      <c r="AM1009" s="84" t="n">
        <f aca="false">AM1010</f>
        <v>0</v>
      </c>
      <c r="AN1009" s="84" t="n">
        <f aca="false">AN1010</f>
        <v>0</v>
      </c>
      <c r="AO1009" s="84" t="n">
        <f aca="false">AO1010</f>
        <v>0</v>
      </c>
      <c r="AP1009" s="84" t="n">
        <f aca="false">AP1010</f>
        <v>0</v>
      </c>
      <c r="AQ1009" s="84" t="n">
        <f aca="false">AQ1010</f>
        <v>0</v>
      </c>
      <c r="AR1009" s="84" t="n">
        <f aca="false">AR1010</f>
        <v>0</v>
      </c>
      <c r="AS1009" s="84" t="n">
        <f aca="false">AS1010</f>
        <v>0</v>
      </c>
      <c r="AT1009" s="84" t="n">
        <f aca="false">AT1010</f>
        <v>0</v>
      </c>
      <c r="AU1009" s="84" t="n">
        <f aca="false">AU1010</f>
        <v>0</v>
      </c>
      <c r="AV1009" s="84" t="n">
        <f aca="false">AV1010</f>
        <v>0</v>
      </c>
      <c r="AW1009" s="84" t="n">
        <f aca="false">AW1010</f>
        <v>0</v>
      </c>
      <c r="AX1009" s="84" t="n">
        <f aca="false">AX1010</f>
        <v>0</v>
      </c>
      <c r="AY1009" s="84" t="n">
        <f aca="false">AY1010</f>
        <v>0</v>
      </c>
      <c r="AZ1009" s="84" t="n">
        <f aca="false">AZ1010</f>
        <v>0</v>
      </c>
      <c r="BA1009" s="84" t="n">
        <f aca="false">BA1010</f>
        <v>0</v>
      </c>
      <c r="BB1009" s="84" t="n">
        <f aca="false">BB1010</f>
        <v>0</v>
      </c>
      <c r="BC1009" s="84" t="n">
        <f aca="false">BC1010</f>
        <v>0</v>
      </c>
      <c r="BD1009" s="84" t="n">
        <f aca="false">BD1010</f>
        <v>0</v>
      </c>
      <c r="BE1009" s="84" t="n">
        <f aca="false">BE1010</f>
        <v>0</v>
      </c>
      <c r="BF1009" s="84" t="n">
        <f aca="false">BF1010</f>
        <v>0</v>
      </c>
      <c r="BG1009" s="84" t="n">
        <f aca="false">BG1010</f>
        <v>0</v>
      </c>
      <c r="BH1009" s="84" t="n">
        <f aca="false">BH1010</f>
        <v>0</v>
      </c>
      <c r="BI1009" s="84" t="n">
        <f aca="false">BI1010</f>
        <v>0</v>
      </c>
      <c r="BJ1009" s="84" t="n">
        <f aca="false">BJ1010</f>
        <v>0</v>
      </c>
      <c r="BK1009" s="84" t="n">
        <f aca="false">BK1010</f>
        <v>0</v>
      </c>
      <c r="BL1009" s="84" t="n">
        <f aca="false">BL1010</f>
        <v>0</v>
      </c>
      <c r="BM1009" s="84" t="n">
        <f aca="false">BM1010</f>
        <v>0</v>
      </c>
      <c r="BN1009" s="84" t="n">
        <f aca="false">BN1010</f>
        <v>0</v>
      </c>
      <c r="BO1009" s="84" t="n">
        <f aca="false">BO1010</f>
        <v>0</v>
      </c>
      <c r="BP1009" s="84" t="n">
        <f aca="false">BP1010</f>
        <v>0</v>
      </c>
      <c r="BQ1009" s="84" t="n">
        <f aca="false">BQ1010</f>
        <v>0</v>
      </c>
      <c r="BR1009" s="84" t="n">
        <f aca="false">BR1010</f>
        <v>0</v>
      </c>
      <c r="BS1009" s="84" t="n">
        <f aca="false">BS1010</f>
        <v>0</v>
      </c>
      <c r="BT1009" s="84" t="n">
        <f aca="false">BT1010</f>
        <v>0</v>
      </c>
      <c r="BU1009" s="84" t="n">
        <f aca="false">BU1010</f>
        <v>0</v>
      </c>
      <c r="BV1009" s="84" t="n">
        <f aca="false">BV1010</f>
        <v>0</v>
      </c>
      <c r="BW1009" s="84" t="n">
        <f aca="false">BW1010</f>
        <v>0</v>
      </c>
      <c r="BX1009" s="84" t="n">
        <f aca="false">BX1010</f>
        <v>0</v>
      </c>
      <c r="BY1009" s="84" t="n">
        <f aca="false">BY1010</f>
        <v>0</v>
      </c>
      <c r="BZ1009" s="84" t="n">
        <f aca="false">BZ1010</f>
        <v>0</v>
      </c>
      <c r="CA1009" s="84" t="n">
        <f aca="false">CA1010</f>
        <v>0</v>
      </c>
      <c r="CB1009" s="84" t="n">
        <f aca="false">CB1010</f>
        <v>0</v>
      </c>
      <c r="CC1009" s="84" t="n">
        <f aca="false">CC1010</f>
        <v>0</v>
      </c>
      <c r="CD1009" s="84" t="n">
        <f aca="false">CD1010</f>
        <v>0</v>
      </c>
    </row>
    <row r="1010" customFormat="false" ht="12.75" hidden="true" customHeight="false" outlineLevel="0" collapsed="false">
      <c r="A1010" s="92" t="s">
        <v>222</v>
      </c>
      <c r="B1010" s="86"/>
      <c r="C1010" s="87" t="s">
        <v>385</v>
      </c>
      <c r="D1010" s="87" t="s">
        <v>387</v>
      </c>
      <c r="E1010" s="87" t="s">
        <v>174</v>
      </c>
      <c r="F1010" s="87" t="s">
        <v>108</v>
      </c>
      <c r="G1010" s="87" t="s">
        <v>190</v>
      </c>
      <c r="H1010" s="109" t="n">
        <v>240</v>
      </c>
      <c r="I1010" s="70" t="n">
        <f aca="false">I1012</f>
        <v>0</v>
      </c>
      <c r="J1010" s="70" t="n">
        <f aca="false">J1012</f>
        <v>0</v>
      </c>
      <c r="K1010" s="89" t="n">
        <f aca="false">K1012</f>
        <v>0</v>
      </c>
      <c r="L1010" s="89" t="n">
        <f aca="false">L1012</f>
        <v>0</v>
      </c>
      <c r="M1010" s="89" t="n">
        <f aca="false">M1012</f>
        <v>0</v>
      </c>
      <c r="N1010" s="89" t="n">
        <f aca="false">N1012</f>
        <v>0</v>
      </c>
      <c r="O1010" s="89" t="n">
        <f aca="false">O1012</f>
        <v>0</v>
      </c>
      <c r="P1010" s="89" t="n">
        <f aca="false">P1012</f>
        <v>0</v>
      </c>
      <c r="Q1010" s="89" t="n">
        <f aca="false">Q1012</f>
        <v>0</v>
      </c>
      <c r="R1010" s="89" t="n">
        <f aca="false">R1012</f>
        <v>0</v>
      </c>
      <c r="S1010" s="89" t="n">
        <f aca="false">S1012</f>
        <v>0</v>
      </c>
      <c r="T1010" s="89" t="n">
        <f aca="false">T1012</f>
        <v>0</v>
      </c>
      <c r="U1010" s="89" t="n">
        <f aca="false">U1012</f>
        <v>0</v>
      </c>
      <c r="V1010" s="89" t="n">
        <f aca="false">V1012</f>
        <v>0</v>
      </c>
      <c r="W1010" s="89" t="n">
        <f aca="false">W1012</f>
        <v>0</v>
      </c>
      <c r="X1010" s="89" t="n">
        <f aca="false">X1012</f>
        <v>0</v>
      </c>
      <c r="Y1010" s="89" t="n">
        <f aca="false">Y1012</f>
        <v>0</v>
      </c>
      <c r="Z1010" s="89" t="n">
        <f aca="false">Z1012</f>
        <v>0</v>
      </c>
      <c r="AA1010" s="89" t="n">
        <f aca="false">AA1012</f>
        <v>0</v>
      </c>
      <c r="AB1010" s="89" t="n">
        <f aca="false">AB1012</f>
        <v>0</v>
      </c>
      <c r="AC1010" s="89" t="n">
        <f aca="false">AC1012</f>
        <v>0</v>
      </c>
      <c r="AD1010" s="89" t="n">
        <f aca="false">AD1012</f>
        <v>0</v>
      </c>
      <c r="AE1010" s="89" t="n">
        <f aca="false">AE1012</f>
        <v>0</v>
      </c>
      <c r="AF1010" s="89" t="n">
        <f aca="false">AF1012</f>
        <v>0</v>
      </c>
      <c r="AG1010" s="89" t="n">
        <f aca="false">AG1012</f>
        <v>0</v>
      </c>
      <c r="AH1010" s="89" t="n">
        <f aca="false">AH1012</f>
        <v>0</v>
      </c>
      <c r="AI1010" s="89" t="n">
        <f aca="false">AI1012</f>
        <v>0</v>
      </c>
      <c r="AJ1010" s="89" t="n">
        <f aca="false">AJ1012</f>
        <v>0</v>
      </c>
      <c r="AK1010" s="89" t="n">
        <f aca="false">AK1012</f>
        <v>0</v>
      </c>
      <c r="AL1010" s="89" t="n">
        <f aca="false">AL1012</f>
        <v>0</v>
      </c>
      <c r="AM1010" s="89" t="n">
        <f aca="false">AM1012</f>
        <v>0</v>
      </c>
      <c r="AN1010" s="89" t="n">
        <f aca="false">AN1012</f>
        <v>0</v>
      </c>
      <c r="AO1010" s="89" t="n">
        <f aca="false">AO1012</f>
        <v>0</v>
      </c>
      <c r="AP1010" s="89" t="n">
        <f aca="false">AP1012</f>
        <v>0</v>
      </c>
      <c r="AQ1010" s="89" t="n">
        <f aca="false">AQ1012</f>
        <v>0</v>
      </c>
      <c r="AR1010" s="89" t="n">
        <f aca="false">AR1012</f>
        <v>0</v>
      </c>
      <c r="AS1010" s="89" t="n">
        <f aca="false">AS1012</f>
        <v>0</v>
      </c>
      <c r="AT1010" s="89" t="n">
        <f aca="false">AT1012</f>
        <v>0</v>
      </c>
      <c r="AU1010" s="89" t="n">
        <f aca="false">AU1012</f>
        <v>0</v>
      </c>
      <c r="AV1010" s="89" t="n">
        <f aca="false">AV1012</f>
        <v>0</v>
      </c>
      <c r="AW1010" s="89" t="n">
        <f aca="false">AW1012</f>
        <v>0</v>
      </c>
      <c r="AX1010" s="89" t="n">
        <f aca="false">AX1012</f>
        <v>0</v>
      </c>
      <c r="AY1010" s="89" t="n">
        <f aca="false">AY1012</f>
        <v>0</v>
      </c>
      <c r="AZ1010" s="89" t="n">
        <f aca="false">AZ1012</f>
        <v>0</v>
      </c>
      <c r="BA1010" s="89" t="n">
        <f aca="false">BA1012</f>
        <v>0</v>
      </c>
      <c r="BB1010" s="89" t="n">
        <f aca="false">BB1012</f>
        <v>0</v>
      </c>
      <c r="BC1010" s="89" t="n">
        <f aca="false">BC1012</f>
        <v>0</v>
      </c>
      <c r="BD1010" s="89" t="n">
        <f aca="false">BD1012</f>
        <v>0</v>
      </c>
      <c r="BE1010" s="89" t="n">
        <f aca="false">BE1012</f>
        <v>0</v>
      </c>
      <c r="BF1010" s="89" t="n">
        <f aca="false">BF1012</f>
        <v>0</v>
      </c>
      <c r="BG1010" s="89" t="n">
        <f aca="false">BG1012</f>
        <v>0</v>
      </c>
      <c r="BH1010" s="89" t="n">
        <f aca="false">BH1012</f>
        <v>0</v>
      </c>
      <c r="BI1010" s="89" t="n">
        <f aca="false">BI1012</f>
        <v>0</v>
      </c>
      <c r="BJ1010" s="89" t="n">
        <f aca="false">BJ1012</f>
        <v>0</v>
      </c>
      <c r="BK1010" s="89" t="n">
        <f aca="false">BK1012</f>
        <v>0</v>
      </c>
      <c r="BL1010" s="89" t="n">
        <f aca="false">BL1012</f>
        <v>0</v>
      </c>
      <c r="BM1010" s="89" t="n">
        <f aca="false">BM1012</f>
        <v>0</v>
      </c>
      <c r="BN1010" s="89" t="n">
        <f aca="false">BN1012</f>
        <v>0</v>
      </c>
      <c r="BO1010" s="89" t="n">
        <f aca="false">BO1012</f>
        <v>0</v>
      </c>
      <c r="BP1010" s="89" t="n">
        <f aca="false">BP1012</f>
        <v>0</v>
      </c>
      <c r="BQ1010" s="89" t="n">
        <f aca="false">BQ1012</f>
        <v>0</v>
      </c>
      <c r="BR1010" s="89" t="n">
        <f aca="false">BR1012</f>
        <v>0</v>
      </c>
      <c r="BS1010" s="89" t="n">
        <f aca="false">BS1012</f>
        <v>0</v>
      </c>
      <c r="BT1010" s="89" t="n">
        <f aca="false">BT1012</f>
        <v>0</v>
      </c>
      <c r="BU1010" s="89" t="n">
        <f aca="false">BU1012</f>
        <v>0</v>
      </c>
      <c r="BV1010" s="89" t="n">
        <f aca="false">BV1012</f>
        <v>0</v>
      </c>
      <c r="BW1010" s="89" t="n">
        <f aca="false">BW1012</f>
        <v>0</v>
      </c>
      <c r="BX1010" s="89" t="n">
        <f aca="false">BX1012</f>
        <v>0</v>
      </c>
      <c r="BY1010" s="89" t="n">
        <f aca="false">BY1012</f>
        <v>0</v>
      </c>
      <c r="BZ1010" s="89" t="n">
        <f aca="false">BZ1012</f>
        <v>0</v>
      </c>
      <c r="CA1010" s="89" t="n">
        <f aca="false">CA1012</f>
        <v>0</v>
      </c>
      <c r="CB1010" s="89" t="n">
        <f aca="false">CB1012</f>
        <v>0</v>
      </c>
      <c r="CC1010" s="89" t="n">
        <f aca="false">CC1012</f>
        <v>0</v>
      </c>
      <c r="CD1010" s="89" t="n">
        <f aca="false">CD1012</f>
        <v>0</v>
      </c>
    </row>
    <row r="1011" customFormat="false" ht="12.75" hidden="true" customHeight="false" outlineLevel="0" collapsed="false">
      <c r="A1011" s="86" t="s">
        <v>114</v>
      </c>
      <c r="B1011" s="92"/>
      <c r="C1011" s="87"/>
      <c r="D1011" s="87"/>
      <c r="E1011" s="87"/>
      <c r="F1011" s="87"/>
      <c r="G1011" s="87"/>
      <c r="H1011" s="109"/>
      <c r="I1011" s="132"/>
      <c r="J1011" s="132"/>
      <c r="K1011" s="133"/>
      <c r="L1011" s="133"/>
      <c r="M1011" s="133"/>
      <c r="N1011" s="133"/>
      <c r="O1011" s="133"/>
      <c r="P1011" s="133"/>
      <c r="Q1011" s="133"/>
      <c r="R1011" s="133"/>
      <c r="S1011" s="133"/>
      <c r="T1011" s="133"/>
      <c r="U1011" s="133"/>
      <c r="V1011" s="133"/>
      <c r="W1011" s="133"/>
      <c r="X1011" s="133"/>
      <c r="Y1011" s="133"/>
      <c r="Z1011" s="133"/>
      <c r="AA1011" s="133"/>
      <c r="AB1011" s="133"/>
      <c r="AC1011" s="133"/>
      <c r="AD1011" s="133"/>
      <c r="AE1011" s="133"/>
      <c r="AF1011" s="133"/>
      <c r="AG1011" s="133"/>
      <c r="AH1011" s="133"/>
      <c r="AI1011" s="89"/>
      <c r="AJ1011" s="133"/>
      <c r="AK1011" s="133"/>
      <c r="AL1011" s="133"/>
      <c r="AM1011" s="133"/>
      <c r="AN1011" s="133"/>
      <c r="AO1011" s="133"/>
      <c r="AP1011" s="133"/>
      <c r="AQ1011" s="133"/>
      <c r="AR1011" s="133"/>
      <c r="AS1011" s="133"/>
      <c r="AT1011" s="133"/>
      <c r="AU1011" s="133"/>
      <c r="AV1011" s="133"/>
      <c r="AW1011" s="133"/>
      <c r="AX1011" s="133"/>
      <c r="AY1011" s="133"/>
      <c r="AZ1011" s="133"/>
      <c r="BA1011" s="133"/>
      <c r="BB1011" s="133"/>
      <c r="BC1011" s="133"/>
      <c r="BD1011" s="133"/>
      <c r="BE1011" s="133"/>
      <c r="BF1011" s="133"/>
      <c r="BG1011" s="133"/>
      <c r="BH1011" s="133"/>
      <c r="BI1011" s="133"/>
      <c r="BJ1011" s="133"/>
      <c r="BK1011" s="133"/>
      <c r="BL1011" s="133"/>
      <c r="BM1011" s="133"/>
      <c r="BN1011" s="133"/>
      <c r="BO1011" s="133"/>
      <c r="BP1011" s="133"/>
      <c r="BQ1011" s="133"/>
      <c r="BR1011" s="133"/>
      <c r="BS1011" s="133"/>
      <c r="BT1011" s="133"/>
      <c r="BU1011" s="133"/>
      <c r="BV1011" s="133"/>
      <c r="BW1011" s="133"/>
      <c r="BX1011" s="133"/>
      <c r="BY1011" s="133"/>
      <c r="BZ1011" s="133"/>
      <c r="CA1011" s="133"/>
      <c r="CB1011" s="133"/>
      <c r="CC1011" s="133"/>
      <c r="CD1011" s="133"/>
    </row>
    <row r="1012" customFormat="false" ht="12.75" hidden="true" customHeight="true" outlineLevel="0" collapsed="false">
      <c r="A1012" s="92" t="s">
        <v>223</v>
      </c>
      <c r="B1012" s="92"/>
      <c r="C1012" s="87" t="s">
        <v>385</v>
      </c>
      <c r="D1012" s="87" t="s">
        <v>387</v>
      </c>
      <c r="E1012" s="87" t="s">
        <v>174</v>
      </c>
      <c r="F1012" s="87" t="s">
        <v>108</v>
      </c>
      <c r="G1012" s="87" t="s">
        <v>190</v>
      </c>
      <c r="H1012" s="109" t="n">
        <v>242</v>
      </c>
      <c r="I1012" s="70" t="n">
        <f aca="false">I1014+I1015</f>
        <v>0</v>
      </c>
      <c r="J1012" s="70" t="n">
        <f aca="false">J1014+J1015</f>
        <v>0</v>
      </c>
      <c r="K1012" s="89" t="n">
        <f aca="false">K1014+K1015</f>
        <v>0</v>
      </c>
      <c r="L1012" s="89" t="n">
        <f aca="false">L1014+L1015</f>
        <v>0</v>
      </c>
      <c r="M1012" s="89" t="n">
        <f aca="false">M1014+M1015</f>
        <v>0</v>
      </c>
      <c r="N1012" s="89" t="n">
        <f aca="false">N1014+N1015</f>
        <v>0</v>
      </c>
      <c r="O1012" s="89" t="n">
        <f aca="false">O1014+O1015</f>
        <v>0</v>
      </c>
      <c r="P1012" s="89" t="n">
        <f aca="false">P1014+P1015</f>
        <v>0</v>
      </c>
      <c r="Q1012" s="89" t="n">
        <f aca="false">Q1014+Q1015</f>
        <v>0</v>
      </c>
      <c r="R1012" s="89" t="n">
        <f aca="false">R1014+R1015</f>
        <v>0</v>
      </c>
      <c r="S1012" s="89" t="n">
        <f aca="false">S1014+S1015</f>
        <v>0</v>
      </c>
      <c r="T1012" s="89" t="n">
        <f aca="false">T1014+T1015</f>
        <v>0</v>
      </c>
      <c r="U1012" s="89" t="n">
        <f aca="false">U1014+U1015</f>
        <v>0</v>
      </c>
      <c r="V1012" s="89" t="n">
        <f aca="false">V1014+V1015</f>
        <v>0</v>
      </c>
      <c r="W1012" s="89" t="n">
        <f aca="false">W1014+W1015</f>
        <v>0</v>
      </c>
      <c r="X1012" s="89" t="n">
        <f aca="false">X1014+X1015</f>
        <v>0</v>
      </c>
      <c r="Y1012" s="89" t="n">
        <f aca="false">Y1014+Y1015</f>
        <v>0</v>
      </c>
      <c r="Z1012" s="89" t="n">
        <f aca="false">Z1014+Z1015</f>
        <v>0</v>
      </c>
      <c r="AA1012" s="89" t="n">
        <f aca="false">AA1014+AA1015</f>
        <v>0</v>
      </c>
      <c r="AB1012" s="89" t="n">
        <f aca="false">AB1014+AB1015</f>
        <v>0</v>
      </c>
      <c r="AC1012" s="89" t="n">
        <f aca="false">AC1014+AC1015</f>
        <v>0</v>
      </c>
      <c r="AD1012" s="89" t="n">
        <f aca="false">AD1014+AD1015</f>
        <v>0</v>
      </c>
      <c r="AE1012" s="89" t="n">
        <f aca="false">AE1014+AE1015</f>
        <v>0</v>
      </c>
      <c r="AF1012" s="89" t="n">
        <f aca="false">AF1014+AF1015</f>
        <v>0</v>
      </c>
      <c r="AG1012" s="89" t="n">
        <f aca="false">AG1014+AG1015</f>
        <v>0</v>
      </c>
      <c r="AH1012" s="89" t="n">
        <f aca="false">AH1014+AH1015</f>
        <v>0</v>
      </c>
      <c r="AI1012" s="89" t="n">
        <f aca="false">AI1014+AI1015</f>
        <v>0</v>
      </c>
      <c r="AJ1012" s="89" t="n">
        <f aca="false">AJ1014+AJ1015</f>
        <v>0</v>
      </c>
      <c r="AK1012" s="89" t="n">
        <f aca="false">AK1014+AK1015</f>
        <v>0</v>
      </c>
      <c r="AL1012" s="89" t="n">
        <f aca="false">AL1014+AL1015</f>
        <v>0</v>
      </c>
      <c r="AM1012" s="89" t="n">
        <f aca="false">AM1014+AM1015</f>
        <v>0</v>
      </c>
      <c r="AN1012" s="89" t="n">
        <f aca="false">AN1014+AN1015</f>
        <v>0</v>
      </c>
      <c r="AO1012" s="89" t="n">
        <f aca="false">AO1014+AO1015</f>
        <v>0</v>
      </c>
      <c r="AP1012" s="89" t="n">
        <f aca="false">AP1014+AP1015</f>
        <v>0</v>
      </c>
      <c r="AQ1012" s="89" t="n">
        <f aca="false">AQ1014+AQ1015</f>
        <v>0</v>
      </c>
      <c r="AR1012" s="89" t="n">
        <f aca="false">AR1014+AR1015</f>
        <v>0</v>
      </c>
      <c r="AS1012" s="89" t="n">
        <f aca="false">AS1014+AS1015</f>
        <v>0</v>
      </c>
      <c r="AT1012" s="89" t="n">
        <f aca="false">AT1014+AT1015</f>
        <v>0</v>
      </c>
      <c r="AU1012" s="89" t="n">
        <f aca="false">AU1014+AU1015</f>
        <v>0</v>
      </c>
      <c r="AV1012" s="89" t="n">
        <f aca="false">AV1014+AV1015</f>
        <v>0</v>
      </c>
      <c r="AW1012" s="89" t="n">
        <f aca="false">AW1014+AW1015</f>
        <v>0</v>
      </c>
      <c r="AX1012" s="89" t="n">
        <f aca="false">AX1014+AX1015</f>
        <v>0</v>
      </c>
      <c r="AY1012" s="89" t="n">
        <f aca="false">AY1014+AY1015</f>
        <v>0</v>
      </c>
      <c r="AZ1012" s="89" t="n">
        <f aca="false">AZ1014+AZ1015</f>
        <v>0</v>
      </c>
      <c r="BA1012" s="89" t="n">
        <f aca="false">BA1014+BA1015</f>
        <v>0</v>
      </c>
      <c r="BB1012" s="89" t="n">
        <f aca="false">BB1014+BB1015</f>
        <v>0</v>
      </c>
      <c r="BC1012" s="89" t="n">
        <f aca="false">BC1014+BC1015</f>
        <v>0</v>
      </c>
      <c r="BD1012" s="89" t="n">
        <f aca="false">BD1014+BD1015</f>
        <v>0</v>
      </c>
      <c r="BE1012" s="89" t="n">
        <f aca="false">BE1014+BE1015</f>
        <v>0</v>
      </c>
      <c r="BF1012" s="89" t="n">
        <f aca="false">BF1014+BF1015</f>
        <v>0</v>
      </c>
      <c r="BG1012" s="89" t="n">
        <f aca="false">BG1014+BG1015</f>
        <v>0</v>
      </c>
      <c r="BH1012" s="89" t="n">
        <f aca="false">BH1014+BH1015</f>
        <v>0</v>
      </c>
      <c r="BI1012" s="89" t="n">
        <f aca="false">BI1014+BI1015</f>
        <v>0</v>
      </c>
      <c r="BJ1012" s="89" t="n">
        <f aca="false">BJ1014+BJ1015</f>
        <v>0</v>
      </c>
      <c r="BK1012" s="89" t="n">
        <f aca="false">BK1014+BK1015</f>
        <v>0</v>
      </c>
      <c r="BL1012" s="89" t="n">
        <f aca="false">BL1014+BL1015</f>
        <v>0</v>
      </c>
      <c r="BM1012" s="89" t="n">
        <f aca="false">BM1014+BM1015</f>
        <v>0</v>
      </c>
      <c r="BN1012" s="89" t="n">
        <f aca="false">BN1014+BN1015</f>
        <v>0</v>
      </c>
      <c r="BO1012" s="89" t="n">
        <f aca="false">BO1014+BO1015</f>
        <v>0</v>
      </c>
      <c r="BP1012" s="89" t="n">
        <f aca="false">BP1014+BP1015</f>
        <v>0</v>
      </c>
      <c r="BQ1012" s="89" t="n">
        <f aca="false">BQ1014+BQ1015</f>
        <v>0</v>
      </c>
      <c r="BR1012" s="89" t="n">
        <f aca="false">BR1014+BR1015</f>
        <v>0</v>
      </c>
      <c r="BS1012" s="89" t="n">
        <f aca="false">BS1014+BS1015</f>
        <v>0</v>
      </c>
      <c r="BT1012" s="89" t="n">
        <f aca="false">BT1014+BT1015</f>
        <v>0</v>
      </c>
      <c r="BU1012" s="89" t="n">
        <f aca="false">BU1014+BU1015</f>
        <v>0</v>
      </c>
      <c r="BV1012" s="89" t="n">
        <f aca="false">BV1014+BV1015</f>
        <v>0</v>
      </c>
      <c r="BW1012" s="89" t="n">
        <f aca="false">BW1014+BW1015</f>
        <v>0</v>
      </c>
      <c r="BX1012" s="89" t="n">
        <f aca="false">BX1014+BX1015</f>
        <v>0</v>
      </c>
      <c r="BY1012" s="89" t="n">
        <f aca="false">BY1014+BY1015</f>
        <v>0</v>
      </c>
      <c r="BZ1012" s="89" t="n">
        <f aca="false">BZ1014+BZ1015</f>
        <v>0</v>
      </c>
      <c r="CA1012" s="89" t="n">
        <f aca="false">CA1014+CA1015</f>
        <v>0</v>
      </c>
      <c r="CB1012" s="89" t="n">
        <f aca="false">CB1014+CB1015</f>
        <v>0</v>
      </c>
      <c r="CC1012" s="89" t="n">
        <f aca="false">CC1014+CC1015</f>
        <v>0</v>
      </c>
      <c r="CD1012" s="89" t="n">
        <f aca="false">CD1014+CD1015</f>
        <v>0</v>
      </c>
    </row>
    <row r="1013" customFormat="false" ht="12.75" hidden="true" customHeight="false" outlineLevel="0" collapsed="false">
      <c r="A1013" s="86" t="s">
        <v>114</v>
      </c>
      <c r="B1013" s="92"/>
      <c r="C1013" s="87"/>
      <c r="D1013" s="87"/>
      <c r="E1013" s="87"/>
      <c r="F1013" s="87"/>
      <c r="G1013" s="87"/>
      <c r="H1013" s="109"/>
      <c r="I1013" s="70"/>
      <c r="J1013" s="70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</row>
    <row r="1014" customFormat="false" ht="12.75" hidden="true" customHeight="true" outlineLevel="0" collapsed="false">
      <c r="A1014" s="106" t="s">
        <v>389</v>
      </c>
      <c r="B1014" s="92"/>
      <c r="C1014" s="87"/>
      <c r="D1014" s="87"/>
      <c r="E1014" s="87"/>
      <c r="F1014" s="87"/>
      <c r="G1014" s="87"/>
      <c r="H1014" s="109"/>
      <c r="I1014" s="70" t="n">
        <f aca="false">J1014+K1014+L1014</f>
        <v>0</v>
      </c>
      <c r="J1014" s="70"/>
      <c r="K1014" s="89"/>
      <c r="L1014" s="89" t="n">
        <f aca="false">M1014+AI1014</f>
        <v>0</v>
      </c>
      <c r="M1014" s="89" t="n">
        <f aca="false">N1014+O1014+P1014+Q1014+R1014+S1014+T1014+U1014+V1014+W1014+X1014+Y1014+Z1014+AA1014+AB1014+AC1014</f>
        <v>0</v>
      </c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 t="n">
        <f aca="false">AJ1014+AK1014+AL1014+AM1014+AN1014+AO1014+AP1014+AY1014+AZ1014+BA1014+BB1014+BC1014+BD1014</f>
        <v>0</v>
      </c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 t="n">
        <f aca="false">CA1014+CB1014+CC1014+CD1014+CE1014+CF1014+CG1014+CH1014+CI1014+CJ1014+CK1014+CL1014+CM1014+CN1014+CO1014+CP1014</f>
        <v>0</v>
      </c>
      <c r="CA1014" s="89"/>
      <c r="CB1014" s="89"/>
      <c r="CC1014" s="89"/>
      <c r="CD1014" s="89"/>
    </row>
    <row r="1015" customFormat="false" ht="12.75" hidden="true" customHeight="true" outlineLevel="0" collapsed="false">
      <c r="A1015" s="106" t="s">
        <v>390</v>
      </c>
      <c r="B1015" s="92"/>
      <c r="C1015" s="87"/>
      <c r="D1015" s="87"/>
      <c r="E1015" s="87"/>
      <c r="F1015" s="87"/>
      <c r="G1015" s="87"/>
      <c r="H1015" s="109"/>
      <c r="I1015" s="70" t="n">
        <f aca="false">J1015+K1015+L1015</f>
        <v>0</v>
      </c>
      <c r="J1015" s="70"/>
      <c r="K1015" s="89"/>
      <c r="L1015" s="89" t="n">
        <f aca="false">M1015+AI1015</f>
        <v>0</v>
      </c>
      <c r="M1015" s="89" t="n">
        <f aca="false">N1015+O1015+P1015+Q1015+R1015+S1015+T1015+U1015+V1015+W1015+X1015+Y1015+Z1015+AA1015+AB1015+AC1015</f>
        <v>0</v>
      </c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 t="n">
        <f aca="false">AJ1015+AK1015+AL1015+AM1015+AN1015+AO1015+AP1015+AY1015+AZ1015+BA1015+BB1015+BC1015+BD1015</f>
        <v>0</v>
      </c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 t="n">
        <f aca="false">CA1015+CB1015+CC1015+CD1015+CE1015+CF1015+CG1015+CH1015+CI1015+CJ1015+CK1015+CL1015+CM1015+CN1015+CO1015+CP1015</f>
        <v>0</v>
      </c>
      <c r="CA1015" s="89"/>
      <c r="CB1015" s="89"/>
      <c r="CC1015" s="89"/>
      <c r="CD1015" s="89"/>
    </row>
    <row r="1016" customFormat="false" ht="12.75" hidden="true" customHeight="false" outlineLevel="0" collapsed="false">
      <c r="A1016" s="106"/>
      <c r="B1016" s="175"/>
      <c r="C1016" s="176"/>
      <c r="D1016" s="176"/>
      <c r="E1016" s="176"/>
      <c r="F1016" s="176"/>
      <c r="G1016" s="59"/>
      <c r="H1016" s="59"/>
      <c r="I1016" s="70"/>
      <c r="J1016" s="132"/>
      <c r="K1016" s="133"/>
      <c r="L1016" s="89"/>
      <c r="M1016" s="89"/>
      <c r="N1016" s="133"/>
      <c r="O1016" s="133"/>
      <c r="P1016" s="133"/>
      <c r="Q1016" s="133"/>
      <c r="R1016" s="133"/>
      <c r="S1016" s="133"/>
      <c r="T1016" s="133"/>
      <c r="U1016" s="133"/>
      <c r="V1016" s="133"/>
      <c r="W1016" s="133"/>
      <c r="X1016" s="133"/>
      <c r="Y1016" s="133"/>
      <c r="Z1016" s="133"/>
      <c r="AA1016" s="133"/>
      <c r="AB1016" s="133"/>
      <c r="AC1016" s="133"/>
      <c r="AD1016" s="133"/>
      <c r="AE1016" s="133"/>
      <c r="AF1016" s="133"/>
      <c r="AG1016" s="133"/>
      <c r="AH1016" s="133"/>
      <c r="AI1016" s="89"/>
      <c r="AJ1016" s="133"/>
      <c r="AK1016" s="133"/>
      <c r="AL1016" s="133"/>
      <c r="AM1016" s="133"/>
      <c r="AN1016" s="133"/>
      <c r="AO1016" s="133"/>
      <c r="AP1016" s="133"/>
      <c r="AQ1016" s="133"/>
      <c r="AR1016" s="133"/>
      <c r="AS1016" s="133"/>
      <c r="AT1016" s="133"/>
      <c r="AU1016" s="133"/>
      <c r="AV1016" s="133"/>
      <c r="AW1016" s="133"/>
      <c r="AX1016" s="133"/>
      <c r="AY1016" s="133"/>
      <c r="AZ1016" s="133"/>
      <c r="BA1016" s="133"/>
      <c r="BB1016" s="133"/>
      <c r="BC1016" s="133"/>
      <c r="BD1016" s="133"/>
      <c r="BE1016" s="133"/>
      <c r="BF1016" s="133"/>
      <c r="BG1016" s="133"/>
      <c r="BH1016" s="133"/>
      <c r="BI1016" s="133"/>
      <c r="BJ1016" s="133"/>
      <c r="BK1016" s="133"/>
      <c r="BL1016" s="133"/>
      <c r="BM1016" s="133"/>
      <c r="BN1016" s="133"/>
      <c r="BO1016" s="133"/>
      <c r="BP1016" s="133"/>
      <c r="BQ1016" s="133"/>
      <c r="BR1016" s="133"/>
      <c r="BS1016" s="133"/>
      <c r="BT1016" s="133"/>
      <c r="BU1016" s="133"/>
      <c r="BV1016" s="133"/>
      <c r="BW1016" s="133"/>
      <c r="BX1016" s="133"/>
      <c r="BY1016" s="133"/>
      <c r="BZ1016" s="89"/>
      <c r="CA1016" s="133"/>
      <c r="CB1016" s="133"/>
      <c r="CC1016" s="133"/>
      <c r="CD1016" s="133"/>
    </row>
    <row r="1017" customFormat="false" ht="12.75" hidden="true" customHeight="false" outlineLevel="0" collapsed="false">
      <c r="A1017" s="129" t="s">
        <v>393</v>
      </c>
      <c r="B1017" s="65" t="n">
        <v>132</v>
      </c>
      <c r="C1017" s="64"/>
      <c r="D1017" s="64"/>
      <c r="E1017" s="64"/>
      <c r="F1017" s="64"/>
      <c r="G1017" s="64"/>
      <c r="H1017" s="65"/>
      <c r="I1017" s="66" t="n">
        <f aca="false">I1019+I1027+I1041+I1056+I1084+I1105+I1163+I1190</f>
        <v>1939</v>
      </c>
      <c r="J1017" s="66" t="n">
        <f aca="false">J1019+J1027+J1041+J1056+J1084+J1105+J1163+J1190</f>
        <v>1939</v>
      </c>
      <c r="K1017" s="67" t="n">
        <f aca="false">K1019+K1027+K1041+K1056+K1084+K1105+K1163+K1190</f>
        <v>0</v>
      </c>
      <c r="L1017" s="67" t="n">
        <f aca="false">L1019+L1027+L1041+L1056+L1084+L1105+L1163+L1190</f>
        <v>0</v>
      </c>
      <c r="M1017" s="67" t="n">
        <f aca="false">M1019+M1027+M1041+M1056+M1084+M1105+M1163+M1190</f>
        <v>0</v>
      </c>
      <c r="N1017" s="67" t="n">
        <f aca="false">N1019+N1027+N1041+N1056+N1084+N1105+N1163+N1190</f>
        <v>0</v>
      </c>
      <c r="O1017" s="67" t="n">
        <f aca="false">O1019+O1027+O1041+O1056+O1084+O1105+O1163+O1190</f>
        <v>0</v>
      </c>
      <c r="P1017" s="67" t="n">
        <f aca="false">P1019+P1027+P1041+P1056+P1084+P1105+P1163+P1190</f>
        <v>0</v>
      </c>
      <c r="Q1017" s="67" t="n">
        <f aca="false">Q1019+Q1027+Q1041+Q1056+Q1084+Q1105+Q1163+Q1190</f>
        <v>0</v>
      </c>
      <c r="R1017" s="67" t="n">
        <f aca="false">R1019+R1027+R1041+R1056+R1084+R1105+R1163+R1190</f>
        <v>0</v>
      </c>
      <c r="S1017" s="67" t="n">
        <f aca="false">S1019+S1027+S1041+S1056+S1084+S1105+S1163+S1190</f>
        <v>0</v>
      </c>
      <c r="T1017" s="67" t="n">
        <f aca="false">T1019+T1027+T1041+T1056+T1084+T1105+T1163+T1190</f>
        <v>0</v>
      </c>
      <c r="U1017" s="67" t="n">
        <f aca="false">U1019+U1027+U1041+U1056+U1084+U1105+U1163+U1190</f>
        <v>0</v>
      </c>
      <c r="V1017" s="67" t="n">
        <f aca="false">V1019+V1027+V1041+V1056+V1084+V1105+V1163+V1190</f>
        <v>0</v>
      </c>
      <c r="W1017" s="67" t="n">
        <f aca="false">W1019+W1027+W1041+W1056+W1084+W1105+W1163+W1190</f>
        <v>0</v>
      </c>
      <c r="X1017" s="67" t="n">
        <f aca="false">X1019+X1027+X1041+X1056+X1084+X1105+X1163+X1190</f>
        <v>0</v>
      </c>
      <c r="Y1017" s="67" t="n">
        <f aca="false">Y1019+Y1027+Y1041+Y1056+Y1084+Y1105+Y1163+Y1190</f>
        <v>0</v>
      </c>
      <c r="Z1017" s="67" t="n">
        <f aca="false">Z1019+Z1027+Z1041+Z1056+Z1084+Z1105+Z1163+Z1190</f>
        <v>0</v>
      </c>
      <c r="AA1017" s="67" t="n">
        <f aca="false">AA1019+AA1027+AA1041+AA1056+AA1084+AA1105+AA1163+AA1190</f>
        <v>0</v>
      </c>
      <c r="AB1017" s="67" t="n">
        <f aca="false">AB1019+AB1027+AB1041+AB1056+AB1084+AB1105+AB1163+AB1190</f>
        <v>0</v>
      </c>
      <c r="AC1017" s="67" t="n">
        <f aca="false">AC1019+AC1027+AC1041+AC1056+AC1084+AC1105+AC1163+AC1190</f>
        <v>0</v>
      </c>
      <c r="AD1017" s="67" t="n">
        <f aca="false">AD1019+AD1027+AD1041+AD1056+AD1084+AD1105+AD1163+AD1190</f>
        <v>0</v>
      </c>
      <c r="AE1017" s="67" t="n">
        <f aca="false">AE1019+AE1027+AE1041+AE1056+AE1084+AE1105+AE1163+AE1190</f>
        <v>0</v>
      </c>
      <c r="AF1017" s="67" t="n">
        <f aca="false">AF1019+AF1027+AF1041+AF1056+AF1084+AF1105+AF1163+AF1190</f>
        <v>0</v>
      </c>
      <c r="AG1017" s="67" t="n">
        <f aca="false">AG1019+AG1027+AG1041+AG1056+AG1084+AG1105+AG1163+AG1190</f>
        <v>0</v>
      </c>
      <c r="AH1017" s="67" t="n">
        <f aca="false">AH1019+AH1027+AH1041+AH1056+AH1084+AH1105+AH1163+AH1190</f>
        <v>0</v>
      </c>
      <c r="AI1017" s="67" t="n">
        <f aca="false">AI1019+AI1027+AI1041+AI1056+AI1084+AI1105+AI1163+AI1190</f>
        <v>0</v>
      </c>
      <c r="AJ1017" s="67" t="n">
        <f aca="false">AJ1019+AJ1027+AJ1041+AJ1056+AJ1084+AJ1105+AJ1163+AJ1190</f>
        <v>0</v>
      </c>
      <c r="AK1017" s="67" t="n">
        <f aca="false">AK1019+AK1027+AK1041+AK1056+AK1084+AK1105+AK1163+AK1190</f>
        <v>0</v>
      </c>
      <c r="AL1017" s="67" t="n">
        <f aca="false">AL1019+AL1027+AL1041+AL1056+AL1084+AL1105+AL1163+AL1190</f>
        <v>0</v>
      </c>
      <c r="AM1017" s="67" t="n">
        <f aca="false">AM1019+AM1027+AM1041+AM1056+AM1084+AM1105+AM1163+AM1190</f>
        <v>0</v>
      </c>
      <c r="AN1017" s="67" t="n">
        <f aca="false">AN1019+AN1027+AN1041+AN1056+AN1084+AN1105+AN1163+AN1190</f>
        <v>0</v>
      </c>
      <c r="AO1017" s="67" t="n">
        <f aca="false">AO1019+AO1027+AO1041+AO1056+AO1084+AO1105+AO1163+AO1190</f>
        <v>0</v>
      </c>
      <c r="AP1017" s="67" t="n">
        <f aca="false">AP1019+AP1027+AP1041+AP1056+AP1084+AP1105+AP1163+AP1190</f>
        <v>0</v>
      </c>
      <c r="AQ1017" s="67" t="n">
        <f aca="false">AQ1019+AQ1027+AQ1041+AQ1056+AQ1084+AQ1105+AQ1163+AQ1190</f>
        <v>0</v>
      </c>
      <c r="AR1017" s="67" t="n">
        <f aca="false">AR1019+AR1027+AR1041+AR1056+AR1084+AR1105+AR1163+AR1190</f>
        <v>0</v>
      </c>
      <c r="AS1017" s="67" t="n">
        <f aca="false">AS1019+AS1027+AS1041+AS1056+AS1084+AS1105+AS1163+AS1190</f>
        <v>0</v>
      </c>
      <c r="AT1017" s="67" t="n">
        <f aca="false">AT1019+AT1027+AT1041+AT1056+AT1084+AT1105+AT1163+AT1190</f>
        <v>0</v>
      </c>
      <c r="AU1017" s="67" t="n">
        <f aca="false">AU1019+AU1027+AU1041+AU1056+AU1084+AU1105+AU1163+AU1190</f>
        <v>0</v>
      </c>
      <c r="AV1017" s="67" t="n">
        <f aca="false">AV1019+AV1027+AV1041+AV1056+AV1084+AV1105+AV1163+AV1190</f>
        <v>0</v>
      </c>
      <c r="AW1017" s="67" t="n">
        <f aca="false">AW1019+AW1027+AW1041+AW1056+AW1084+AW1105+AW1163+AW1190</f>
        <v>0</v>
      </c>
      <c r="AX1017" s="67" t="n">
        <f aca="false">AX1019+AX1027+AX1041+AX1056+AX1084+AX1105+AX1163+AX1190</f>
        <v>0</v>
      </c>
      <c r="AY1017" s="67" t="n">
        <f aca="false">AY1019+AY1027+AY1041+AY1056+AY1084+AY1105+AY1163+AY1190</f>
        <v>0</v>
      </c>
      <c r="AZ1017" s="67" t="n">
        <f aca="false">AZ1019+AZ1027+AZ1041+AZ1056+AZ1084+AZ1105+AZ1163+AZ1190</f>
        <v>0</v>
      </c>
      <c r="BA1017" s="67" t="n">
        <f aca="false">BA1019+BA1027+BA1041+BA1056+BA1084+BA1105+BA1163+BA1190</f>
        <v>0</v>
      </c>
      <c r="BB1017" s="67" t="n">
        <f aca="false">BB1019+BB1027+BB1041+BB1056+BB1084+BB1105+BB1163+BB1190</f>
        <v>0</v>
      </c>
      <c r="BC1017" s="67" t="n">
        <f aca="false">BC1019+BC1027+BC1041+BC1056+BC1084+BC1105+BC1163+BC1190</f>
        <v>0</v>
      </c>
      <c r="BD1017" s="67" t="n">
        <f aca="false">BD1019+BD1027+BD1041+BD1056+BD1084+BD1105+BD1163+BD1190</f>
        <v>0</v>
      </c>
      <c r="BE1017" s="67" t="n">
        <f aca="false">BE1019+BE1027+BE1041+BE1056+BE1084+BE1105+BE1163+BE1190</f>
        <v>0</v>
      </c>
      <c r="BF1017" s="67" t="n">
        <f aca="false">BF1019+BF1027+BF1041+BF1056+BF1084+BF1105+BF1163+BF1190</f>
        <v>0</v>
      </c>
      <c r="BG1017" s="67" t="n">
        <f aca="false">BG1019+BG1027+BG1041+BG1056+BG1084+BG1105+BG1163+BG1190</f>
        <v>0</v>
      </c>
      <c r="BH1017" s="67" t="n">
        <f aca="false">BH1019+BH1027+BH1041+BH1056+BH1084+BH1105+BH1163+BH1190</f>
        <v>0</v>
      </c>
      <c r="BI1017" s="67" t="n">
        <f aca="false">BI1019+BI1027+BI1041+BI1056+BI1084+BI1105+BI1163+BI1190</f>
        <v>0</v>
      </c>
      <c r="BJ1017" s="67" t="n">
        <f aca="false">BJ1019+BJ1027+BJ1041+BJ1056+BJ1084+BJ1105+BJ1163+BJ1190</f>
        <v>0</v>
      </c>
      <c r="BK1017" s="67" t="n">
        <f aca="false">BK1019+BK1027+BK1041+BK1056+BK1084+BK1105+BK1163+BK1190</f>
        <v>0</v>
      </c>
      <c r="BL1017" s="67" t="n">
        <f aca="false">BL1019+BL1027+BL1041+BL1056+BL1084+BL1105+BL1163+BL1190</f>
        <v>0</v>
      </c>
      <c r="BM1017" s="67" t="n">
        <f aca="false">BM1019+BM1027+BM1041+BM1056+BM1084+BM1105+BM1163+BM1190</f>
        <v>0</v>
      </c>
      <c r="BN1017" s="67" t="n">
        <f aca="false">BN1019+BN1027+BN1041+BN1056+BN1084+BN1105+BN1163+BN1190</f>
        <v>0</v>
      </c>
      <c r="BO1017" s="67" t="n">
        <f aca="false">BO1019+BO1027+BO1041+BO1056+BO1084+BO1105+BO1163+BO1190</f>
        <v>0</v>
      </c>
      <c r="BP1017" s="67" t="n">
        <f aca="false">BP1019+BP1027+BP1041+BP1056+BP1084+BP1105+BP1163+BP1190</f>
        <v>0</v>
      </c>
      <c r="BQ1017" s="67" t="n">
        <f aca="false">BQ1019+BQ1027+BQ1041+BQ1056+BQ1084+BQ1105+BQ1163+BQ1190</f>
        <v>0</v>
      </c>
      <c r="BR1017" s="67" t="n">
        <f aca="false">BR1019+BR1027+BR1041+BR1056+BR1084+BR1105+BR1163+BR1190</f>
        <v>0</v>
      </c>
      <c r="BS1017" s="67" t="n">
        <f aca="false">BS1019+BS1027+BS1041+BS1056+BS1084+BS1105+BS1163+BS1190</f>
        <v>0</v>
      </c>
      <c r="BT1017" s="67" t="n">
        <f aca="false">BT1019+BT1027+BT1041+BT1056+BT1084+BT1105+BT1163+BT1190</f>
        <v>0</v>
      </c>
      <c r="BU1017" s="67" t="n">
        <f aca="false">BU1019+BU1027+BU1041+BU1056+BU1084+BU1105+BU1163+BU1190</f>
        <v>0</v>
      </c>
      <c r="BV1017" s="67" t="n">
        <f aca="false">BV1019+BV1027+BV1041+BV1056+BV1084+BV1105+BV1163+BV1190</f>
        <v>0</v>
      </c>
      <c r="BW1017" s="67" t="n">
        <f aca="false">BW1019+BW1027+BW1041+BW1056+BW1084+BW1105+BW1163+BW1190</f>
        <v>0</v>
      </c>
      <c r="BX1017" s="67" t="n">
        <f aca="false">BX1019+BX1027+BX1041+BX1056+BX1084+BX1105+BX1163+BX1190</f>
        <v>0</v>
      </c>
      <c r="BY1017" s="67" t="n">
        <f aca="false">BY1019+BY1027+BY1041+BY1056+BY1084+BY1105+BY1163+BY1190</f>
        <v>0</v>
      </c>
      <c r="BZ1017" s="67" t="n">
        <f aca="false">BZ1019+BZ1027+BZ1041+BZ1056+BZ1084+BZ1105+BZ1163+BZ1190</f>
        <v>0</v>
      </c>
      <c r="CA1017" s="67" t="n">
        <f aca="false">CA1019+CA1027+CA1041+CA1056+CA1084+CA1105+CA1163+CA1190</f>
        <v>0</v>
      </c>
      <c r="CB1017" s="67" t="n">
        <f aca="false">CB1019+CB1027+CB1041+CB1056+CB1084+CB1105+CB1163+CB1190</f>
        <v>0</v>
      </c>
      <c r="CC1017" s="67" t="n">
        <f aca="false">CC1019+CC1027+CC1041+CC1056+CC1084+CC1105+CC1163+CC1190</f>
        <v>0</v>
      </c>
      <c r="CD1017" s="67" t="n">
        <f aca="false">CD1019+CD1027+CD1041+CD1056+CD1084+CD1105+CD1163+CD1190</f>
        <v>0</v>
      </c>
    </row>
    <row r="1018" customFormat="false" ht="12.75" hidden="true" customHeight="false" outlineLevel="0" collapsed="false">
      <c r="A1018" s="68"/>
      <c r="B1018" s="68"/>
      <c r="C1018" s="130"/>
      <c r="D1018" s="130"/>
      <c r="E1018" s="130"/>
      <c r="F1018" s="130"/>
      <c r="G1018" s="130"/>
      <c r="H1018" s="69"/>
      <c r="I1018" s="70"/>
      <c r="J1018" s="71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</row>
    <row r="1019" customFormat="false" ht="12.75" hidden="true" customHeight="false" outlineLevel="0" collapsed="false">
      <c r="A1019" s="180" t="s">
        <v>394</v>
      </c>
      <c r="B1019" s="74"/>
      <c r="C1019" s="75" t="s">
        <v>395</v>
      </c>
      <c r="D1019" s="76"/>
      <c r="E1019" s="76"/>
      <c r="F1019" s="76"/>
      <c r="G1019" s="76"/>
      <c r="H1019" s="166"/>
      <c r="I1019" s="77" t="n">
        <f aca="false">I1020</f>
        <v>0</v>
      </c>
      <c r="J1019" s="77" t="n">
        <f aca="false">J1020</f>
        <v>0</v>
      </c>
      <c r="K1019" s="78" t="n">
        <f aca="false">K1020</f>
        <v>0</v>
      </c>
      <c r="L1019" s="78" t="n">
        <f aca="false">L1020</f>
        <v>0</v>
      </c>
      <c r="M1019" s="78" t="n">
        <f aca="false">M1020</f>
        <v>0</v>
      </c>
      <c r="N1019" s="78" t="n">
        <f aca="false">N1020</f>
        <v>0</v>
      </c>
      <c r="O1019" s="78" t="n">
        <f aca="false">O1020</f>
        <v>0</v>
      </c>
      <c r="P1019" s="78" t="n">
        <f aca="false">P1020</f>
        <v>0</v>
      </c>
      <c r="Q1019" s="78" t="n">
        <f aca="false">Q1020</f>
        <v>0</v>
      </c>
      <c r="R1019" s="78" t="n">
        <f aca="false">R1020</f>
        <v>0</v>
      </c>
      <c r="S1019" s="78" t="n">
        <f aca="false">S1020</f>
        <v>0</v>
      </c>
      <c r="T1019" s="78" t="n">
        <f aca="false">T1020</f>
        <v>0</v>
      </c>
      <c r="U1019" s="78" t="n">
        <f aca="false">U1020</f>
        <v>0</v>
      </c>
      <c r="V1019" s="78" t="n">
        <f aca="false">V1020</f>
        <v>0</v>
      </c>
      <c r="W1019" s="78" t="n">
        <f aca="false">W1020</f>
        <v>0</v>
      </c>
      <c r="X1019" s="78" t="n">
        <f aca="false">X1020</f>
        <v>0</v>
      </c>
      <c r="Y1019" s="78" t="n">
        <f aca="false">Y1020</f>
        <v>0</v>
      </c>
      <c r="Z1019" s="78" t="n">
        <f aca="false">Z1020</f>
        <v>0</v>
      </c>
      <c r="AA1019" s="78" t="n">
        <f aca="false">AA1020</f>
        <v>0</v>
      </c>
      <c r="AB1019" s="78" t="n">
        <f aca="false">AB1020</f>
        <v>0</v>
      </c>
      <c r="AC1019" s="78" t="n">
        <f aca="false">AC1020</f>
        <v>0</v>
      </c>
      <c r="AD1019" s="78" t="n">
        <f aca="false">AD1020</f>
        <v>0</v>
      </c>
      <c r="AE1019" s="78" t="n">
        <f aca="false">AE1020</f>
        <v>0</v>
      </c>
      <c r="AF1019" s="78" t="n">
        <f aca="false">AF1020</f>
        <v>0</v>
      </c>
      <c r="AG1019" s="78" t="n">
        <f aca="false">AG1020</f>
        <v>0</v>
      </c>
      <c r="AH1019" s="78" t="n">
        <f aca="false">AH1020</f>
        <v>0</v>
      </c>
      <c r="AI1019" s="78" t="n">
        <f aca="false">AI1020</f>
        <v>0</v>
      </c>
      <c r="AJ1019" s="78" t="n">
        <f aca="false">AJ1020</f>
        <v>0</v>
      </c>
      <c r="AK1019" s="78" t="n">
        <f aca="false">AK1020</f>
        <v>0</v>
      </c>
      <c r="AL1019" s="78" t="n">
        <f aca="false">AL1020</f>
        <v>0</v>
      </c>
      <c r="AM1019" s="78" t="n">
        <f aca="false">AM1020</f>
        <v>0</v>
      </c>
      <c r="AN1019" s="78" t="n">
        <f aca="false">AN1020</f>
        <v>0</v>
      </c>
      <c r="AO1019" s="78" t="n">
        <f aca="false">AO1020</f>
        <v>0</v>
      </c>
      <c r="AP1019" s="78" t="n">
        <f aca="false">AP1020</f>
        <v>0</v>
      </c>
      <c r="AQ1019" s="78" t="n">
        <f aca="false">AQ1020</f>
        <v>0</v>
      </c>
      <c r="AR1019" s="78" t="n">
        <f aca="false">AR1020</f>
        <v>0</v>
      </c>
      <c r="AS1019" s="78" t="n">
        <f aca="false">AS1020</f>
        <v>0</v>
      </c>
      <c r="AT1019" s="78" t="n">
        <f aca="false">AT1020</f>
        <v>0</v>
      </c>
      <c r="AU1019" s="78" t="n">
        <f aca="false">AU1020</f>
        <v>0</v>
      </c>
      <c r="AV1019" s="78" t="n">
        <f aca="false">AV1020</f>
        <v>0</v>
      </c>
      <c r="AW1019" s="78" t="n">
        <f aca="false">AW1020</f>
        <v>0</v>
      </c>
      <c r="AX1019" s="78" t="n">
        <f aca="false">AX1020</f>
        <v>0</v>
      </c>
      <c r="AY1019" s="78" t="n">
        <f aca="false">AY1020</f>
        <v>0</v>
      </c>
      <c r="AZ1019" s="78" t="n">
        <f aca="false">AZ1020</f>
        <v>0</v>
      </c>
      <c r="BA1019" s="78" t="n">
        <f aca="false">BA1020</f>
        <v>0</v>
      </c>
      <c r="BB1019" s="78" t="n">
        <f aca="false">BB1020</f>
        <v>0</v>
      </c>
      <c r="BC1019" s="78" t="n">
        <f aca="false">BC1020</f>
        <v>0</v>
      </c>
      <c r="BD1019" s="78" t="n">
        <f aca="false">BD1020</f>
        <v>0</v>
      </c>
      <c r="BE1019" s="78" t="n">
        <f aca="false">BE1020</f>
        <v>0</v>
      </c>
      <c r="BF1019" s="78" t="n">
        <f aca="false">BF1020</f>
        <v>0</v>
      </c>
      <c r="BG1019" s="78" t="n">
        <f aca="false">BG1020</f>
        <v>0</v>
      </c>
      <c r="BH1019" s="78" t="n">
        <f aca="false">BH1020</f>
        <v>0</v>
      </c>
      <c r="BI1019" s="78" t="n">
        <f aca="false">BI1020</f>
        <v>0</v>
      </c>
      <c r="BJ1019" s="78" t="n">
        <f aca="false">BJ1020</f>
        <v>0</v>
      </c>
      <c r="BK1019" s="78" t="n">
        <f aca="false">BK1020</f>
        <v>0</v>
      </c>
      <c r="BL1019" s="78" t="n">
        <f aca="false">BL1020</f>
        <v>0</v>
      </c>
      <c r="BM1019" s="78" t="n">
        <f aca="false">BM1020</f>
        <v>0</v>
      </c>
      <c r="BN1019" s="78" t="n">
        <f aca="false">BN1020</f>
        <v>0</v>
      </c>
      <c r="BO1019" s="78" t="n">
        <f aca="false">BO1020</f>
        <v>0</v>
      </c>
      <c r="BP1019" s="78" t="n">
        <f aca="false">BP1020</f>
        <v>0</v>
      </c>
      <c r="BQ1019" s="78" t="n">
        <f aca="false">BQ1020</f>
        <v>0</v>
      </c>
      <c r="BR1019" s="78" t="n">
        <f aca="false">BR1020</f>
        <v>0</v>
      </c>
      <c r="BS1019" s="78" t="n">
        <f aca="false">BS1020</f>
        <v>0</v>
      </c>
      <c r="BT1019" s="78" t="n">
        <f aca="false">BT1020</f>
        <v>0</v>
      </c>
      <c r="BU1019" s="78" t="n">
        <f aca="false">BU1020</f>
        <v>0</v>
      </c>
      <c r="BV1019" s="78" t="n">
        <f aca="false">BV1020</f>
        <v>0</v>
      </c>
      <c r="BW1019" s="78" t="n">
        <f aca="false">BW1020</f>
        <v>0</v>
      </c>
      <c r="BX1019" s="78" t="n">
        <f aca="false">BX1020</f>
        <v>0</v>
      </c>
      <c r="BY1019" s="78" t="n">
        <f aca="false">BY1020</f>
        <v>0</v>
      </c>
      <c r="BZ1019" s="78" t="n">
        <f aca="false">BZ1020</f>
        <v>0</v>
      </c>
      <c r="CA1019" s="78" t="n">
        <f aca="false">CA1020</f>
        <v>0</v>
      </c>
      <c r="CB1019" s="78" t="n">
        <f aca="false">CB1020</f>
        <v>0</v>
      </c>
      <c r="CC1019" s="78" t="n">
        <f aca="false">CC1020</f>
        <v>0</v>
      </c>
      <c r="CD1019" s="78" t="n">
        <f aca="false">CD1020</f>
        <v>0</v>
      </c>
    </row>
    <row r="1020" customFormat="false" ht="12.75" hidden="true" customHeight="false" outlineLevel="0" collapsed="false">
      <c r="A1020" s="91" t="s">
        <v>396</v>
      </c>
      <c r="B1020" s="80"/>
      <c r="C1020" s="81" t="s">
        <v>395</v>
      </c>
      <c r="D1020" s="81" t="s">
        <v>397</v>
      </c>
      <c r="E1020" s="81" t="s">
        <v>108</v>
      </c>
      <c r="F1020" s="81" t="s">
        <v>108</v>
      </c>
      <c r="G1020" s="82"/>
      <c r="H1020" s="174"/>
      <c r="I1020" s="83" t="n">
        <f aca="false">I1021</f>
        <v>0</v>
      </c>
      <c r="J1020" s="83" t="n">
        <f aca="false">J1021</f>
        <v>0</v>
      </c>
      <c r="K1020" s="84" t="n">
        <f aca="false">K1021</f>
        <v>0</v>
      </c>
      <c r="L1020" s="84" t="n">
        <f aca="false">L1021</f>
        <v>0</v>
      </c>
      <c r="M1020" s="84" t="n">
        <f aca="false">M1021</f>
        <v>0</v>
      </c>
      <c r="N1020" s="84" t="n">
        <f aca="false">N1021</f>
        <v>0</v>
      </c>
      <c r="O1020" s="84" t="n">
        <f aca="false">O1021</f>
        <v>0</v>
      </c>
      <c r="P1020" s="84" t="n">
        <f aca="false">P1021</f>
        <v>0</v>
      </c>
      <c r="Q1020" s="84" t="n">
        <f aca="false">Q1021</f>
        <v>0</v>
      </c>
      <c r="R1020" s="84" t="n">
        <f aca="false">R1021</f>
        <v>0</v>
      </c>
      <c r="S1020" s="84" t="n">
        <f aca="false">S1021</f>
        <v>0</v>
      </c>
      <c r="T1020" s="84" t="n">
        <f aca="false">T1021</f>
        <v>0</v>
      </c>
      <c r="U1020" s="84" t="n">
        <f aca="false">U1021</f>
        <v>0</v>
      </c>
      <c r="V1020" s="84" t="n">
        <f aca="false">V1021</f>
        <v>0</v>
      </c>
      <c r="W1020" s="84" t="n">
        <f aca="false">W1021</f>
        <v>0</v>
      </c>
      <c r="X1020" s="84" t="n">
        <f aca="false">X1021</f>
        <v>0</v>
      </c>
      <c r="Y1020" s="84" t="n">
        <f aca="false">Y1021</f>
        <v>0</v>
      </c>
      <c r="Z1020" s="84" t="n">
        <f aca="false">Z1021</f>
        <v>0</v>
      </c>
      <c r="AA1020" s="84" t="n">
        <f aca="false">AA1021</f>
        <v>0</v>
      </c>
      <c r="AB1020" s="84" t="n">
        <f aca="false">AB1021</f>
        <v>0</v>
      </c>
      <c r="AC1020" s="84" t="n">
        <f aca="false">AC1021</f>
        <v>0</v>
      </c>
      <c r="AD1020" s="84" t="n">
        <f aca="false">AD1021</f>
        <v>0</v>
      </c>
      <c r="AE1020" s="84" t="n">
        <f aca="false">AE1021</f>
        <v>0</v>
      </c>
      <c r="AF1020" s="84" t="n">
        <f aca="false">AF1021</f>
        <v>0</v>
      </c>
      <c r="AG1020" s="84" t="n">
        <f aca="false">AG1021</f>
        <v>0</v>
      </c>
      <c r="AH1020" s="84" t="n">
        <f aca="false">AH1021</f>
        <v>0</v>
      </c>
      <c r="AI1020" s="84" t="n">
        <f aca="false">AI1021</f>
        <v>0</v>
      </c>
      <c r="AJ1020" s="84" t="n">
        <f aca="false">AJ1021</f>
        <v>0</v>
      </c>
      <c r="AK1020" s="84" t="n">
        <f aca="false">AK1021</f>
        <v>0</v>
      </c>
      <c r="AL1020" s="84" t="n">
        <f aca="false">AL1021</f>
        <v>0</v>
      </c>
      <c r="AM1020" s="84" t="n">
        <f aca="false">AM1021</f>
        <v>0</v>
      </c>
      <c r="AN1020" s="84" t="n">
        <f aca="false">AN1021</f>
        <v>0</v>
      </c>
      <c r="AO1020" s="84" t="n">
        <f aca="false">AO1021</f>
        <v>0</v>
      </c>
      <c r="AP1020" s="84" t="n">
        <f aca="false">AP1021</f>
        <v>0</v>
      </c>
      <c r="AQ1020" s="84" t="n">
        <f aca="false">AQ1021</f>
        <v>0</v>
      </c>
      <c r="AR1020" s="84" t="n">
        <f aca="false">AR1021</f>
        <v>0</v>
      </c>
      <c r="AS1020" s="84" t="n">
        <f aca="false">AS1021</f>
        <v>0</v>
      </c>
      <c r="AT1020" s="84" t="n">
        <f aca="false">AT1021</f>
        <v>0</v>
      </c>
      <c r="AU1020" s="84" t="n">
        <f aca="false">AU1021</f>
        <v>0</v>
      </c>
      <c r="AV1020" s="84" t="n">
        <f aca="false">AV1021</f>
        <v>0</v>
      </c>
      <c r="AW1020" s="84" t="n">
        <f aca="false">AW1021</f>
        <v>0</v>
      </c>
      <c r="AX1020" s="84" t="n">
        <f aca="false">AX1021</f>
        <v>0</v>
      </c>
      <c r="AY1020" s="84" t="n">
        <f aca="false">AY1021</f>
        <v>0</v>
      </c>
      <c r="AZ1020" s="84" t="n">
        <f aca="false">AZ1021</f>
        <v>0</v>
      </c>
      <c r="BA1020" s="84" t="n">
        <f aca="false">BA1021</f>
        <v>0</v>
      </c>
      <c r="BB1020" s="84" t="n">
        <f aca="false">BB1021</f>
        <v>0</v>
      </c>
      <c r="BC1020" s="84" t="n">
        <f aca="false">BC1021</f>
        <v>0</v>
      </c>
      <c r="BD1020" s="84" t="n">
        <f aca="false">BD1021</f>
        <v>0</v>
      </c>
      <c r="BE1020" s="84" t="n">
        <f aca="false">BE1021</f>
        <v>0</v>
      </c>
      <c r="BF1020" s="84" t="n">
        <f aca="false">BF1021</f>
        <v>0</v>
      </c>
      <c r="BG1020" s="84" t="n">
        <f aca="false">BG1021</f>
        <v>0</v>
      </c>
      <c r="BH1020" s="84" t="n">
        <f aca="false">BH1021</f>
        <v>0</v>
      </c>
      <c r="BI1020" s="84" t="n">
        <f aca="false">BI1021</f>
        <v>0</v>
      </c>
      <c r="BJ1020" s="84" t="n">
        <f aca="false">BJ1021</f>
        <v>0</v>
      </c>
      <c r="BK1020" s="84" t="n">
        <f aca="false">BK1021</f>
        <v>0</v>
      </c>
      <c r="BL1020" s="84" t="n">
        <f aca="false">BL1021</f>
        <v>0</v>
      </c>
      <c r="BM1020" s="84" t="n">
        <f aca="false">BM1021</f>
        <v>0</v>
      </c>
      <c r="BN1020" s="84" t="n">
        <f aca="false">BN1021</f>
        <v>0</v>
      </c>
      <c r="BO1020" s="84" t="n">
        <f aca="false">BO1021</f>
        <v>0</v>
      </c>
      <c r="BP1020" s="84" t="n">
        <f aca="false">BP1021</f>
        <v>0</v>
      </c>
      <c r="BQ1020" s="84" t="n">
        <f aca="false">BQ1021</f>
        <v>0</v>
      </c>
      <c r="BR1020" s="84" t="n">
        <f aca="false">BR1021</f>
        <v>0</v>
      </c>
      <c r="BS1020" s="84" t="n">
        <f aca="false">BS1021</f>
        <v>0</v>
      </c>
      <c r="BT1020" s="84" t="n">
        <f aca="false">BT1021</f>
        <v>0</v>
      </c>
      <c r="BU1020" s="84" t="n">
        <f aca="false">BU1021</f>
        <v>0</v>
      </c>
      <c r="BV1020" s="84" t="n">
        <f aca="false">BV1021</f>
        <v>0</v>
      </c>
      <c r="BW1020" s="84" t="n">
        <f aca="false">BW1021</f>
        <v>0</v>
      </c>
      <c r="BX1020" s="84" t="n">
        <f aca="false">BX1021</f>
        <v>0</v>
      </c>
      <c r="BY1020" s="84" t="n">
        <f aca="false">BY1021</f>
        <v>0</v>
      </c>
      <c r="BZ1020" s="84" t="n">
        <f aca="false">BZ1021</f>
        <v>0</v>
      </c>
      <c r="CA1020" s="84" t="n">
        <f aca="false">CA1021</f>
        <v>0</v>
      </c>
      <c r="CB1020" s="84" t="n">
        <f aca="false">CB1021</f>
        <v>0</v>
      </c>
      <c r="CC1020" s="84" t="n">
        <f aca="false">CC1021</f>
        <v>0</v>
      </c>
      <c r="CD1020" s="84" t="n">
        <f aca="false">CD1021</f>
        <v>0</v>
      </c>
    </row>
    <row r="1021" customFormat="false" ht="12.75" hidden="true" customHeight="false" outlineLevel="0" collapsed="false">
      <c r="A1021" s="80" t="s">
        <v>398</v>
      </c>
      <c r="B1021" s="80"/>
      <c r="C1021" s="81" t="s">
        <v>395</v>
      </c>
      <c r="D1021" s="81" t="s">
        <v>397</v>
      </c>
      <c r="E1021" s="81" t="s">
        <v>180</v>
      </c>
      <c r="F1021" s="81" t="s">
        <v>108</v>
      </c>
      <c r="G1021" s="82"/>
      <c r="H1021" s="174"/>
      <c r="I1021" s="83" t="n">
        <f aca="false">I1022</f>
        <v>0</v>
      </c>
      <c r="J1021" s="83" t="n">
        <f aca="false">J1022</f>
        <v>0</v>
      </c>
      <c r="K1021" s="84" t="n">
        <f aca="false">K1022</f>
        <v>0</v>
      </c>
      <c r="L1021" s="84" t="n">
        <f aca="false">L1022</f>
        <v>0</v>
      </c>
      <c r="M1021" s="84" t="n">
        <f aca="false">M1022</f>
        <v>0</v>
      </c>
      <c r="N1021" s="84" t="n">
        <f aca="false">N1022</f>
        <v>0</v>
      </c>
      <c r="O1021" s="84" t="n">
        <f aca="false">O1022</f>
        <v>0</v>
      </c>
      <c r="P1021" s="84" t="n">
        <f aca="false">P1022</f>
        <v>0</v>
      </c>
      <c r="Q1021" s="84" t="n">
        <f aca="false">Q1022</f>
        <v>0</v>
      </c>
      <c r="R1021" s="84" t="n">
        <f aca="false">R1022</f>
        <v>0</v>
      </c>
      <c r="S1021" s="84" t="n">
        <f aca="false">S1022</f>
        <v>0</v>
      </c>
      <c r="T1021" s="84" t="n">
        <f aca="false">T1022</f>
        <v>0</v>
      </c>
      <c r="U1021" s="84" t="n">
        <f aca="false">U1022</f>
        <v>0</v>
      </c>
      <c r="V1021" s="84" t="n">
        <f aca="false">V1022</f>
        <v>0</v>
      </c>
      <c r="W1021" s="84" t="n">
        <f aca="false">W1022</f>
        <v>0</v>
      </c>
      <c r="X1021" s="84" t="n">
        <f aca="false">X1022</f>
        <v>0</v>
      </c>
      <c r="Y1021" s="84" t="n">
        <f aca="false">Y1022</f>
        <v>0</v>
      </c>
      <c r="Z1021" s="84" t="n">
        <f aca="false">Z1022</f>
        <v>0</v>
      </c>
      <c r="AA1021" s="84" t="n">
        <f aca="false">AA1022</f>
        <v>0</v>
      </c>
      <c r="AB1021" s="84" t="n">
        <f aca="false">AB1022</f>
        <v>0</v>
      </c>
      <c r="AC1021" s="84" t="n">
        <f aca="false">AC1022</f>
        <v>0</v>
      </c>
      <c r="AD1021" s="84" t="n">
        <f aca="false">AD1022</f>
        <v>0</v>
      </c>
      <c r="AE1021" s="84" t="n">
        <f aca="false">AE1022</f>
        <v>0</v>
      </c>
      <c r="AF1021" s="84" t="n">
        <f aca="false">AF1022</f>
        <v>0</v>
      </c>
      <c r="AG1021" s="84" t="n">
        <f aca="false">AG1022</f>
        <v>0</v>
      </c>
      <c r="AH1021" s="84" t="n">
        <f aca="false">AH1022</f>
        <v>0</v>
      </c>
      <c r="AI1021" s="84" t="n">
        <f aca="false">AI1022</f>
        <v>0</v>
      </c>
      <c r="AJ1021" s="84" t="n">
        <f aca="false">AJ1022</f>
        <v>0</v>
      </c>
      <c r="AK1021" s="84" t="n">
        <f aca="false">AK1022</f>
        <v>0</v>
      </c>
      <c r="AL1021" s="84" t="n">
        <f aca="false">AL1022</f>
        <v>0</v>
      </c>
      <c r="AM1021" s="84" t="n">
        <f aca="false">AM1022</f>
        <v>0</v>
      </c>
      <c r="AN1021" s="84" t="n">
        <f aca="false">AN1022</f>
        <v>0</v>
      </c>
      <c r="AO1021" s="84" t="n">
        <f aca="false">AO1022</f>
        <v>0</v>
      </c>
      <c r="AP1021" s="84" t="n">
        <f aca="false">AP1022</f>
        <v>0</v>
      </c>
      <c r="AQ1021" s="84" t="n">
        <f aca="false">AQ1022</f>
        <v>0</v>
      </c>
      <c r="AR1021" s="84" t="n">
        <f aca="false">AR1022</f>
        <v>0</v>
      </c>
      <c r="AS1021" s="84" t="n">
        <f aca="false">AS1022</f>
        <v>0</v>
      </c>
      <c r="AT1021" s="84" t="n">
        <f aca="false">AT1022</f>
        <v>0</v>
      </c>
      <c r="AU1021" s="84" t="n">
        <f aca="false">AU1022</f>
        <v>0</v>
      </c>
      <c r="AV1021" s="84" t="n">
        <f aca="false">AV1022</f>
        <v>0</v>
      </c>
      <c r="AW1021" s="84" t="n">
        <f aca="false">AW1022</f>
        <v>0</v>
      </c>
      <c r="AX1021" s="84" t="n">
        <f aca="false">AX1022</f>
        <v>0</v>
      </c>
      <c r="AY1021" s="84" t="n">
        <f aca="false">AY1022</f>
        <v>0</v>
      </c>
      <c r="AZ1021" s="84" t="n">
        <f aca="false">AZ1022</f>
        <v>0</v>
      </c>
      <c r="BA1021" s="84" t="n">
        <f aca="false">BA1022</f>
        <v>0</v>
      </c>
      <c r="BB1021" s="84" t="n">
        <f aca="false">BB1022</f>
        <v>0</v>
      </c>
      <c r="BC1021" s="84" t="n">
        <f aca="false">BC1022</f>
        <v>0</v>
      </c>
      <c r="BD1021" s="84" t="n">
        <f aca="false">BD1022</f>
        <v>0</v>
      </c>
      <c r="BE1021" s="84" t="n">
        <f aca="false">BE1022</f>
        <v>0</v>
      </c>
      <c r="BF1021" s="84" t="n">
        <f aca="false">BF1022</f>
        <v>0</v>
      </c>
      <c r="BG1021" s="84" t="n">
        <f aca="false">BG1022</f>
        <v>0</v>
      </c>
      <c r="BH1021" s="84" t="n">
        <f aca="false">BH1022</f>
        <v>0</v>
      </c>
      <c r="BI1021" s="84" t="n">
        <f aca="false">BI1022</f>
        <v>0</v>
      </c>
      <c r="BJ1021" s="84" t="n">
        <f aca="false">BJ1022</f>
        <v>0</v>
      </c>
      <c r="BK1021" s="84" t="n">
        <f aca="false">BK1022</f>
        <v>0</v>
      </c>
      <c r="BL1021" s="84" t="n">
        <f aca="false">BL1022</f>
        <v>0</v>
      </c>
      <c r="BM1021" s="84" t="n">
        <f aca="false">BM1022</f>
        <v>0</v>
      </c>
      <c r="BN1021" s="84" t="n">
        <f aca="false">BN1022</f>
        <v>0</v>
      </c>
      <c r="BO1021" s="84" t="n">
        <f aca="false">BO1022</f>
        <v>0</v>
      </c>
      <c r="BP1021" s="84" t="n">
        <f aca="false">BP1022</f>
        <v>0</v>
      </c>
      <c r="BQ1021" s="84" t="n">
        <f aca="false">BQ1022</f>
        <v>0</v>
      </c>
      <c r="BR1021" s="84" t="n">
        <f aca="false">BR1022</f>
        <v>0</v>
      </c>
      <c r="BS1021" s="84" t="n">
        <f aca="false">BS1022</f>
        <v>0</v>
      </c>
      <c r="BT1021" s="84" t="n">
        <f aca="false">BT1022</f>
        <v>0</v>
      </c>
      <c r="BU1021" s="84" t="n">
        <f aca="false">BU1022</f>
        <v>0</v>
      </c>
      <c r="BV1021" s="84" t="n">
        <f aca="false">BV1022</f>
        <v>0</v>
      </c>
      <c r="BW1021" s="84" t="n">
        <f aca="false">BW1022</f>
        <v>0</v>
      </c>
      <c r="BX1021" s="84" t="n">
        <f aca="false">BX1022</f>
        <v>0</v>
      </c>
      <c r="BY1021" s="84" t="n">
        <f aca="false">BY1022</f>
        <v>0</v>
      </c>
      <c r="BZ1021" s="84" t="n">
        <f aca="false">BZ1022</f>
        <v>0</v>
      </c>
      <c r="CA1021" s="84" t="n">
        <f aca="false">CA1022</f>
        <v>0</v>
      </c>
      <c r="CB1021" s="84" t="n">
        <f aca="false">CB1022</f>
        <v>0</v>
      </c>
      <c r="CC1021" s="84" t="n">
        <f aca="false">CC1022</f>
        <v>0</v>
      </c>
      <c r="CD1021" s="84" t="n">
        <f aca="false">CD1022</f>
        <v>0</v>
      </c>
    </row>
    <row r="1022" customFormat="false" ht="12.75" hidden="true" customHeight="false" outlineLevel="0" collapsed="false">
      <c r="A1022" s="79" t="s">
        <v>189</v>
      </c>
      <c r="B1022" s="80"/>
      <c r="C1022" s="81" t="s">
        <v>395</v>
      </c>
      <c r="D1022" s="81" t="s">
        <v>397</v>
      </c>
      <c r="E1022" s="81" t="s">
        <v>180</v>
      </c>
      <c r="F1022" s="81" t="s">
        <v>108</v>
      </c>
      <c r="G1022" s="81" t="s">
        <v>190</v>
      </c>
      <c r="H1022" s="174"/>
      <c r="I1022" s="83" t="n">
        <f aca="false">I1023</f>
        <v>0</v>
      </c>
      <c r="J1022" s="83" t="n">
        <f aca="false">J1023</f>
        <v>0</v>
      </c>
      <c r="K1022" s="84" t="n">
        <f aca="false">K1023</f>
        <v>0</v>
      </c>
      <c r="L1022" s="84" t="n">
        <f aca="false">L1023</f>
        <v>0</v>
      </c>
      <c r="M1022" s="84" t="n">
        <f aca="false">M1023</f>
        <v>0</v>
      </c>
      <c r="N1022" s="84" t="n">
        <f aca="false">N1023</f>
        <v>0</v>
      </c>
      <c r="O1022" s="84" t="n">
        <f aca="false">O1023</f>
        <v>0</v>
      </c>
      <c r="P1022" s="84" t="n">
        <f aca="false">P1023</f>
        <v>0</v>
      </c>
      <c r="Q1022" s="84" t="n">
        <f aca="false">Q1023</f>
        <v>0</v>
      </c>
      <c r="R1022" s="84" t="n">
        <f aca="false">R1023</f>
        <v>0</v>
      </c>
      <c r="S1022" s="84" t="n">
        <f aca="false">S1023</f>
        <v>0</v>
      </c>
      <c r="T1022" s="84" t="n">
        <f aca="false">T1023</f>
        <v>0</v>
      </c>
      <c r="U1022" s="84" t="n">
        <f aca="false">U1023</f>
        <v>0</v>
      </c>
      <c r="V1022" s="84" t="n">
        <f aca="false">V1023</f>
        <v>0</v>
      </c>
      <c r="W1022" s="84" t="n">
        <f aca="false">W1023</f>
        <v>0</v>
      </c>
      <c r="X1022" s="84" t="n">
        <f aca="false">X1023</f>
        <v>0</v>
      </c>
      <c r="Y1022" s="84" t="n">
        <f aca="false">Y1023</f>
        <v>0</v>
      </c>
      <c r="Z1022" s="84" t="n">
        <f aca="false">Z1023</f>
        <v>0</v>
      </c>
      <c r="AA1022" s="84" t="n">
        <f aca="false">AA1023</f>
        <v>0</v>
      </c>
      <c r="AB1022" s="84" t="n">
        <f aca="false">AB1023</f>
        <v>0</v>
      </c>
      <c r="AC1022" s="84" t="n">
        <f aca="false">AC1023</f>
        <v>0</v>
      </c>
      <c r="AD1022" s="84" t="n">
        <f aca="false">AD1023</f>
        <v>0</v>
      </c>
      <c r="AE1022" s="84" t="n">
        <f aca="false">AE1023</f>
        <v>0</v>
      </c>
      <c r="AF1022" s="84" t="n">
        <f aca="false">AF1023</f>
        <v>0</v>
      </c>
      <c r="AG1022" s="84" t="n">
        <f aca="false">AG1023</f>
        <v>0</v>
      </c>
      <c r="AH1022" s="84" t="n">
        <f aca="false">AH1023</f>
        <v>0</v>
      </c>
      <c r="AI1022" s="84" t="n">
        <f aca="false">AI1023</f>
        <v>0</v>
      </c>
      <c r="AJ1022" s="84" t="n">
        <f aca="false">AJ1023</f>
        <v>0</v>
      </c>
      <c r="AK1022" s="84" t="n">
        <f aca="false">AK1023</f>
        <v>0</v>
      </c>
      <c r="AL1022" s="84" t="n">
        <f aca="false">AL1023</f>
        <v>0</v>
      </c>
      <c r="AM1022" s="84" t="n">
        <f aca="false">AM1023</f>
        <v>0</v>
      </c>
      <c r="AN1022" s="84" t="n">
        <f aca="false">AN1023</f>
        <v>0</v>
      </c>
      <c r="AO1022" s="84" t="n">
        <f aca="false">AO1023</f>
        <v>0</v>
      </c>
      <c r="AP1022" s="84" t="n">
        <f aca="false">AP1023</f>
        <v>0</v>
      </c>
      <c r="AQ1022" s="84" t="n">
        <f aca="false">AQ1023</f>
        <v>0</v>
      </c>
      <c r="AR1022" s="84" t="n">
        <f aca="false">AR1023</f>
        <v>0</v>
      </c>
      <c r="AS1022" s="84" t="n">
        <f aca="false">AS1023</f>
        <v>0</v>
      </c>
      <c r="AT1022" s="84" t="n">
        <f aca="false">AT1023</f>
        <v>0</v>
      </c>
      <c r="AU1022" s="84" t="n">
        <f aca="false">AU1023</f>
        <v>0</v>
      </c>
      <c r="AV1022" s="84" t="n">
        <f aca="false">AV1023</f>
        <v>0</v>
      </c>
      <c r="AW1022" s="84" t="n">
        <f aca="false">AW1023</f>
        <v>0</v>
      </c>
      <c r="AX1022" s="84" t="n">
        <f aca="false">AX1023</f>
        <v>0</v>
      </c>
      <c r="AY1022" s="84" t="n">
        <f aca="false">AY1023</f>
        <v>0</v>
      </c>
      <c r="AZ1022" s="84" t="n">
        <f aca="false">AZ1023</f>
        <v>0</v>
      </c>
      <c r="BA1022" s="84" t="n">
        <f aca="false">BA1023</f>
        <v>0</v>
      </c>
      <c r="BB1022" s="84" t="n">
        <f aca="false">BB1023</f>
        <v>0</v>
      </c>
      <c r="BC1022" s="84" t="n">
        <f aca="false">BC1023</f>
        <v>0</v>
      </c>
      <c r="BD1022" s="84" t="n">
        <f aca="false">BD1023</f>
        <v>0</v>
      </c>
      <c r="BE1022" s="84" t="n">
        <f aca="false">BE1023</f>
        <v>0</v>
      </c>
      <c r="BF1022" s="84" t="n">
        <f aca="false">BF1023</f>
        <v>0</v>
      </c>
      <c r="BG1022" s="84" t="n">
        <f aca="false">BG1023</f>
        <v>0</v>
      </c>
      <c r="BH1022" s="84" t="n">
        <f aca="false">BH1023</f>
        <v>0</v>
      </c>
      <c r="BI1022" s="84" t="n">
        <f aca="false">BI1023</f>
        <v>0</v>
      </c>
      <c r="BJ1022" s="84" t="n">
        <f aca="false">BJ1023</f>
        <v>0</v>
      </c>
      <c r="BK1022" s="84" t="n">
        <f aca="false">BK1023</f>
        <v>0</v>
      </c>
      <c r="BL1022" s="84" t="n">
        <f aca="false">BL1023</f>
        <v>0</v>
      </c>
      <c r="BM1022" s="84" t="n">
        <f aca="false">BM1023</f>
        <v>0</v>
      </c>
      <c r="BN1022" s="84" t="n">
        <f aca="false">BN1023</f>
        <v>0</v>
      </c>
      <c r="BO1022" s="84" t="n">
        <f aca="false">BO1023</f>
        <v>0</v>
      </c>
      <c r="BP1022" s="84" t="n">
        <f aca="false">BP1023</f>
        <v>0</v>
      </c>
      <c r="BQ1022" s="84" t="n">
        <f aca="false">BQ1023</f>
        <v>0</v>
      </c>
      <c r="BR1022" s="84" t="n">
        <f aca="false">BR1023</f>
        <v>0</v>
      </c>
      <c r="BS1022" s="84" t="n">
        <f aca="false">BS1023</f>
        <v>0</v>
      </c>
      <c r="BT1022" s="84" t="n">
        <f aca="false">BT1023</f>
        <v>0</v>
      </c>
      <c r="BU1022" s="84" t="n">
        <f aca="false">BU1023</f>
        <v>0</v>
      </c>
      <c r="BV1022" s="84" t="n">
        <f aca="false">BV1023</f>
        <v>0</v>
      </c>
      <c r="BW1022" s="84" t="n">
        <f aca="false">BW1023</f>
        <v>0</v>
      </c>
      <c r="BX1022" s="84" t="n">
        <f aca="false">BX1023</f>
        <v>0</v>
      </c>
      <c r="BY1022" s="84" t="n">
        <f aca="false">BY1023</f>
        <v>0</v>
      </c>
      <c r="BZ1022" s="84" t="n">
        <f aca="false">BZ1023</f>
        <v>0</v>
      </c>
      <c r="CA1022" s="84" t="n">
        <f aca="false">CA1023</f>
        <v>0</v>
      </c>
      <c r="CB1022" s="84" t="n">
        <f aca="false">CB1023</f>
        <v>0</v>
      </c>
      <c r="CC1022" s="84" t="n">
        <f aca="false">CC1023</f>
        <v>0</v>
      </c>
      <c r="CD1022" s="84" t="n">
        <f aca="false">CD1023</f>
        <v>0</v>
      </c>
    </row>
    <row r="1023" customFormat="false" ht="12.75" hidden="true" customHeight="false" outlineLevel="0" collapsed="false">
      <c r="A1023" s="92" t="s">
        <v>222</v>
      </c>
      <c r="B1023" s="86"/>
      <c r="C1023" s="87" t="s">
        <v>395</v>
      </c>
      <c r="D1023" s="87" t="s">
        <v>397</v>
      </c>
      <c r="E1023" s="87" t="s">
        <v>180</v>
      </c>
      <c r="F1023" s="87" t="s">
        <v>108</v>
      </c>
      <c r="G1023" s="87" t="s">
        <v>190</v>
      </c>
      <c r="H1023" s="88" t="n">
        <v>240</v>
      </c>
      <c r="I1023" s="70" t="n">
        <f aca="false">SUM(I1025:I1025)</f>
        <v>0</v>
      </c>
      <c r="J1023" s="70" t="n">
        <f aca="false">SUM(J1025:J1025)</f>
        <v>0</v>
      </c>
      <c r="K1023" s="89" t="n">
        <f aca="false">SUM(K1025:K1025)</f>
        <v>0</v>
      </c>
      <c r="L1023" s="89" t="n">
        <f aca="false">SUM(L1025:L1025)</f>
        <v>0</v>
      </c>
      <c r="M1023" s="89" t="n">
        <f aca="false">SUM(M1025:M1025)</f>
        <v>0</v>
      </c>
      <c r="N1023" s="89" t="n">
        <f aca="false">SUM(N1025:N1025)</f>
        <v>0</v>
      </c>
      <c r="O1023" s="89" t="n">
        <f aca="false">SUM(O1025:O1025)</f>
        <v>0</v>
      </c>
      <c r="P1023" s="89" t="n">
        <f aca="false">SUM(P1025:P1025)</f>
        <v>0</v>
      </c>
      <c r="Q1023" s="89" t="n">
        <f aca="false">SUM(Q1025:Q1025)</f>
        <v>0</v>
      </c>
      <c r="R1023" s="89" t="n">
        <f aca="false">SUM(R1025:R1025)</f>
        <v>0</v>
      </c>
      <c r="S1023" s="89" t="n">
        <f aca="false">SUM(S1025:S1025)</f>
        <v>0</v>
      </c>
      <c r="T1023" s="89" t="n">
        <f aca="false">SUM(T1025:T1025)</f>
        <v>0</v>
      </c>
      <c r="U1023" s="89" t="n">
        <f aca="false">SUM(U1025:U1025)</f>
        <v>0</v>
      </c>
      <c r="V1023" s="89" t="n">
        <f aca="false">SUM(V1025:V1025)</f>
        <v>0</v>
      </c>
      <c r="W1023" s="89" t="n">
        <f aca="false">SUM(W1025:W1025)</f>
        <v>0</v>
      </c>
      <c r="X1023" s="89" t="n">
        <f aca="false">SUM(X1025:X1025)</f>
        <v>0</v>
      </c>
      <c r="Y1023" s="89" t="n">
        <f aca="false">SUM(Y1025:Y1025)</f>
        <v>0</v>
      </c>
      <c r="Z1023" s="89" t="n">
        <f aca="false">SUM(Z1025:Z1025)</f>
        <v>0</v>
      </c>
      <c r="AA1023" s="89" t="n">
        <f aca="false">SUM(AA1025:AA1025)</f>
        <v>0</v>
      </c>
      <c r="AB1023" s="89" t="n">
        <f aca="false">SUM(AB1025:AB1025)</f>
        <v>0</v>
      </c>
      <c r="AC1023" s="89" t="n">
        <f aca="false">SUM(AC1025:AC1025)</f>
        <v>0</v>
      </c>
      <c r="AD1023" s="89" t="n">
        <f aca="false">SUM(AD1025:AD1025)</f>
        <v>0</v>
      </c>
      <c r="AE1023" s="89" t="n">
        <f aca="false">SUM(AE1025:AE1025)</f>
        <v>0</v>
      </c>
      <c r="AF1023" s="89" t="n">
        <f aca="false">SUM(AF1025:AF1025)</f>
        <v>0</v>
      </c>
      <c r="AG1023" s="89" t="n">
        <f aca="false">SUM(AG1025:AG1025)</f>
        <v>0</v>
      </c>
      <c r="AH1023" s="89" t="n">
        <f aca="false">SUM(AH1025:AH1025)</f>
        <v>0</v>
      </c>
      <c r="AI1023" s="89" t="n">
        <f aca="false">SUM(AI1025:AI1025)</f>
        <v>0</v>
      </c>
      <c r="AJ1023" s="89" t="n">
        <f aca="false">SUM(AJ1025:AJ1025)</f>
        <v>0</v>
      </c>
      <c r="AK1023" s="89" t="n">
        <f aca="false">SUM(AK1025:AK1025)</f>
        <v>0</v>
      </c>
      <c r="AL1023" s="89" t="n">
        <f aca="false">SUM(AL1025:AL1025)</f>
        <v>0</v>
      </c>
      <c r="AM1023" s="89" t="n">
        <f aca="false">SUM(AM1025:AM1025)</f>
        <v>0</v>
      </c>
      <c r="AN1023" s="89" t="n">
        <f aca="false">SUM(AN1025:AN1025)</f>
        <v>0</v>
      </c>
      <c r="AO1023" s="89" t="n">
        <f aca="false">SUM(AO1025:AO1025)</f>
        <v>0</v>
      </c>
      <c r="AP1023" s="89" t="n">
        <f aca="false">SUM(AP1025:AP1025)</f>
        <v>0</v>
      </c>
      <c r="AQ1023" s="89" t="n">
        <f aca="false">SUM(AQ1025:AQ1025)</f>
        <v>0</v>
      </c>
      <c r="AR1023" s="89" t="n">
        <f aca="false">SUM(AR1025:AR1025)</f>
        <v>0</v>
      </c>
      <c r="AS1023" s="89" t="n">
        <f aca="false">SUM(AS1025:AS1025)</f>
        <v>0</v>
      </c>
      <c r="AT1023" s="89" t="n">
        <f aca="false">SUM(AT1025:AT1025)</f>
        <v>0</v>
      </c>
      <c r="AU1023" s="89" t="n">
        <f aca="false">SUM(AU1025:AU1025)</f>
        <v>0</v>
      </c>
      <c r="AV1023" s="89" t="n">
        <f aca="false">SUM(AV1025:AV1025)</f>
        <v>0</v>
      </c>
      <c r="AW1023" s="89" t="n">
        <f aca="false">SUM(AW1025:AW1025)</f>
        <v>0</v>
      </c>
      <c r="AX1023" s="89" t="n">
        <f aca="false">SUM(AX1025:AX1025)</f>
        <v>0</v>
      </c>
      <c r="AY1023" s="89" t="n">
        <f aca="false">SUM(AY1025:AY1025)</f>
        <v>0</v>
      </c>
      <c r="AZ1023" s="89" t="n">
        <f aca="false">SUM(AZ1025:AZ1025)</f>
        <v>0</v>
      </c>
      <c r="BA1023" s="89" t="n">
        <f aca="false">SUM(BA1025:BA1025)</f>
        <v>0</v>
      </c>
      <c r="BB1023" s="89" t="n">
        <f aca="false">SUM(BB1025:BB1025)</f>
        <v>0</v>
      </c>
      <c r="BC1023" s="89" t="n">
        <f aca="false">SUM(BC1025:BC1025)</f>
        <v>0</v>
      </c>
      <c r="BD1023" s="89" t="n">
        <f aca="false">SUM(BD1025:BD1025)</f>
        <v>0</v>
      </c>
      <c r="BE1023" s="89" t="n">
        <f aca="false">SUM(BE1025:BE1025)</f>
        <v>0</v>
      </c>
      <c r="BF1023" s="89" t="n">
        <f aca="false">SUM(BF1025:BF1025)</f>
        <v>0</v>
      </c>
      <c r="BG1023" s="89" t="n">
        <f aca="false">SUM(BG1025:BG1025)</f>
        <v>0</v>
      </c>
      <c r="BH1023" s="89" t="n">
        <f aca="false">SUM(BH1025:BH1025)</f>
        <v>0</v>
      </c>
      <c r="BI1023" s="89" t="n">
        <f aca="false">SUM(BI1025:BI1025)</f>
        <v>0</v>
      </c>
      <c r="BJ1023" s="89" t="n">
        <f aca="false">SUM(BJ1025:BJ1025)</f>
        <v>0</v>
      </c>
      <c r="BK1023" s="89" t="n">
        <f aca="false">SUM(BK1025:BK1025)</f>
        <v>0</v>
      </c>
      <c r="BL1023" s="89" t="n">
        <f aca="false">SUM(BL1025:BL1025)</f>
        <v>0</v>
      </c>
      <c r="BM1023" s="89" t="n">
        <f aca="false">SUM(BM1025:BM1025)</f>
        <v>0</v>
      </c>
      <c r="BN1023" s="89" t="n">
        <f aca="false">SUM(BN1025:BN1025)</f>
        <v>0</v>
      </c>
      <c r="BO1023" s="89" t="n">
        <f aca="false">SUM(BO1025:BO1025)</f>
        <v>0</v>
      </c>
      <c r="BP1023" s="89" t="n">
        <f aca="false">SUM(BP1025:BP1025)</f>
        <v>0</v>
      </c>
      <c r="BQ1023" s="89" t="n">
        <f aca="false">SUM(BQ1025:BQ1025)</f>
        <v>0</v>
      </c>
      <c r="BR1023" s="89" t="n">
        <f aca="false">SUM(BR1025:BR1025)</f>
        <v>0</v>
      </c>
      <c r="BS1023" s="89" t="n">
        <f aca="false">SUM(BS1025:BS1025)</f>
        <v>0</v>
      </c>
      <c r="BT1023" s="89" t="n">
        <f aca="false">SUM(BT1025:BT1025)</f>
        <v>0</v>
      </c>
      <c r="BU1023" s="89" t="n">
        <f aca="false">SUM(BU1025:BU1025)</f>
        <v>0</v>
      </c>
      <c r="BV1023" s="89" t="n">
        <f aca="false">SUM(BV1025:BV1025)</f>
        <v>0</v>
      </c>
      <c r="BW1023" s="89" t="n">
        <f aca="false">SUM(BW1025:BW1025)</f>
        <v>0</v>
      </c>
      <c r="BX1023" s="89" t="n">
        <f aca="false">SUM(BX1025:BX1025)</f>
        <v>0</v>
      </c>
      <c r="BY1023" s="89" t="n">
        <f aca="false">SUM(BY1025:BY1025)</f>
        <v>0</v>
      </c>
      <c r="BZ1023" s="89" t="n">
        <f aca="false">SUM(BZ1025:BZ1025)</f>
        <v>0</v>
      </c>
      <c r="CA1023" s="89" t="n">
        <f aca="false">SUM(CA1025:CA1025)</f>
        <v>0</v>
      </c>
      <c r="CB1023" s="89" t="n">
        <f aca="false">SUM(CB1025:CB1025)</f>
        <v>0</v>
      </c>
      <c r="CC1023" s="89" t="n">
        <f aca="false">SUM(CC1025:CC1025)</f>
        <v>0</v>
      </c>
      <c r="CD1023" s="89" t="n">
        <f aca="false">SUM(CD1025:CD1025)</f>
        <v>0</v>
      </c>
    </row>
    <row r="1024" customFormat="false" ht="12.75" hidden="true" customHeight="false" outlineLevel="0" collapsed="false">
      <c r="A1024" s="86" t="s">
        <v>114</v>
      </c>
      <c r="B1024" s="92"/>
      <c r="C1024" s="87"/>
      <c r="D1024" s="87"/>
      <c r="E1024" s="87"/>
      <c r="F1024" s="87"/>
      <c r="G1024" s="87"/>
      <c r="H1024" s="88"/>
      <c r="I1024" s="70"/>
      <c r="J1024" s="70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</row>
    <row r="1025" customFormat="false" ht="12.75" hidden="true" customHeight="false" outlineLevel="0" collapsed="false">
      <c r="A1025" s="92" t="s">
        <v>276</v>
      </c>
      <c r="B1025" s="92"/>
      <c r="C1025" s="87" t="s">
        <v>395</v>
      </c>
      <c r="D1025" s="87" t="s">
        <v>397</v>
      </c>
      <c r="E1025" s="87" t="s">
        <v>180</v>
      </c>
      <c r="F1025" s="87" t="s">
        <v>108</v>
      </c>
      <c r="G1025" s="87" t="s">
        <v>190</v>
      </c>
      <c r="H1025" s="88" t="n">
        <v>241</v>
      </c>
      <c r="I1025" s="70" t="n">
        <f aca="false">J1025+K1025+L1025</f>
        <v>0</v>
      </c>
      <c r="J1025" s="70"/>
      <c r="K1025" s="89"/>
      <c r="L1025" s="89" t="n">
        <f aca="false">M1025+AI1025</f>
        <v>0</v>
      </c>
      <c r="M1025" s="89" t="n">
        <f aca="false">N1025+O1025+P1025+Q1025+R1025+S1025+T1025+U1025+V1025+W1025+X1025+Y1025+Z1025+AA1025+AB1025+AC1025</f>
        <v>0</v>
      </c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 t="n">
        <f aca="false">AJ1025+AK1025+AL1025+AM1025+AN1025+AO1025+AP1025+AY1025+AZ1025+BA1025+BB1025+BC1025+BD1025</f>
        <v>0</v>
      </c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 t="n">
        <f aca="false">CA1025+CB1025+CC1025+CD1025+CE1025+CF1025+CG1025+CH1025+CI1025+CJ1025+CK1025+CL1025+CM1025+CN1025+CO1025+CP1025</f>
        <v>0</v>
      </c>
      <c r="CA1025" s="89"/>
      <c r="CB1025" s="89"/>
      <c r="CC1025" s="89"/>
      <c r="CD1025" s="89"/>
    </row>
    <row r="1026" customFormat="false" ht="12.75" hidden="true" customHeight="false" outlineLevel="0" collapsed="false">
      <c r="A1026" s="92"/>
      <c r="B1026" s="92"/>
      <c r="C1026" s="87"/>
      <c r="D1026" s="87"/>
      <c r="E1026" s="87"/>
      <c r="F1026" s="87"/>
      <c r="G1026" s="87"/>
      <c r="H1026" s="88"/>
      <c r="I1026" s="70"/>
      <c r="J1026" s="70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</row>
    <row r="1027" customFormat="false" ht="12.75" hidden="true" customHeight="false" outlineLevel="0" collapsed="false">
      <c r="A1027" s="135" t="s">
        <v>399</v>
      </c>
      <c r="B1027" s="74"/>
      <c r="C1027" s="75" t="s">
        <v>400</v>
      </c>
      <c r="D1027" s="76"/>
      <c r="E1027" s="76"/>
      <c r="F1027" s="76"/>
      <c r="G1027" s="76"/>
      <c r="H1027" s="166"/>
      <c r="I1027" s="181" t="n">
        <f aca="false">I1028</f>
        <v>0</v>
      </c>
      <c r="J1027" s="181" t="n">
        <f aca="false">J1028</f>
        <v>0</v>
      </c>
      <c r="K1027" s="182" t="n">
        <f aca="false">K1028</f>
        <v>0</v>
      </c>
      <c r="L1027" s="182" t="n">
        <f aca="false">L1028</f>
        <v>0</v>
      </c>
      <c r="M1027" s="182" t="n">
        <f aca="false">M1028</f>
        <v>0</v>
      </c>
      <c r="N1027" s="182" t="n">
        <f aca="false">N1028</f>
        <v>0</v>
      </c>
      <c r="O1027" s="182" t="n">
        <f aca="false">O1028</f>
        <v>0</v>
      </c>
      <c r="P1027" s="182" t="n">
        <f aca="false">P1028</f>
        <v>0</v>
      </c>
      <c r="Q1027" s="182" t="n">
        <f aca="false">Q1028</f>
        <v>0</v>
      </c>
      <c r="R1027" s="182" t="n">
        <f aca="false">R1028</f>
        <v>0</v>
      </c>
      <c r="S1027" s="182" t="n">
        <f aca="false">S1028</f>
        <v>0</v>
      </c>
      <c r="T1027" s="182" t="n">
        <f aca="false">T1028</f>
        <v>0</v>
      </c>
      <c r="U1027" s="182" t="n">
        <f aca="false">U1028</f>
        <v>0</v>
      </c>
      <c r="V1027" s="182" t="n">
        <f aca="false">V1028</f>
        <v>0</v>
      </c>
      <c r="W1027" s="182" t="n">
        <f aca="false">W1028</f>
        <v>0</v>
      </c>
      <c r="X1027" s="182" t="n">
        <f aca="false">X1028</f>
        <v>0</v>
      </c>
      <c r="Y1027" s="182" t="n">
        <f aca="false">Y1028</f>
        <v>0</v>
      </c>
      <c r="Z1027" s="182" t="n">
        <f aca="false">Z1028</f>
        <v>0</v>
      </c>
      <c r="AA1027" s="182" t="n">
        <f aca="false">AA1028</f>
        <v>0</v>
      </c>
      <c r="AB1027" s="182" t="n">
        <f aca="false">AB1028</f>
        <v>0</v>
      </c>
      <c r="AC1027" s="182" t="n">
        <f aca="false">AC1028</f>
        <v>0</v>
      </c>
      <c r="AD1027" s="182" t="n">
        <f aca="false">AD1028</f>
        <v>0</v>
      </c>
      <c r="AE1027" s="182" t="n">
        <f aca="false">AE1028</f>
        <v>0</v>
      </c>
      <c r="AF1027" s="182" t="n">
        <f aca="false">AF1028</f>
        <v>0</v>
      </c>
      <c r="AG1027" s="182" t="n">
        <f aca="false">AG1028</f>
        <v>0</v>
      </c>
      <c r="AH1027" s="182" t="n">
        <f aca="false">AH1028</f>
        <v>0</v>
      </c>
      <c r="AI1027" s="182" t="n">
        <f aca="false">AI1028</f>
        <v>0</v>
      </c>
      <c r="AJ1027" s="182" t="n">
        <f aca="false">AJ1028</f>
        <v>0</v>
      </c>
      <c r="AK1027" s="182" t="n">
        <f aca="false">AK1028</f>
        <v>0</v>
      </c>
      <c r="AL1027" s="182" t="n">
        <f aca="false">AL1028</f>
        <v>0</v>
      </c>
      <c r="AM1027" s="182" t="n">
        <f aca="false">AM1028</f>
        <v>0</v>
      </c>
      <c r="AN1027" s="182" t="n">
        <f aca="false">AN1028</f>
        <v>0</v>
      </c>
      <c r="AO1027" s="182" t="n">
        <f aca="false">AO1028</f>
        <v>0</v>
      </c>
      <c r="AP1027" s="182" t="n">
        <f aca="false">AP1028</f>
        <v>0</v>
      </c>
      <c r="AQ1027" s="182" t="n">
        <f aca="false">AQ1028</f>
        <v>0</v>
      </c>
      <c r="AR1027" s="182" t="n">
        <f aca="false">AR1028</f>
        <v>0</v>
      </c>
      <c r="AS1027" s="182" t="n">
        <f aca="false">AS1028</f>
        <v>0</v>
      </c>
      <c r="AT1027" s="182" t="n">
        <f aca="false">AT1028</f>
        <v>0</v>
      </c>
      <c r="AU1027" s="182" t="n">
        <f aca="false">AU1028</f>
        <v>0</v>
      </c>
      <c r="AV1027" s="182" t="n">
        <f aca="false">AV1028</f>
        <v>0</v>
      </c>
      <c r="AW1027" s="182" t="n">
        <f aca="false">AW1028</f>
        <v>0</v>
      </c>
      <c r="AX1027" s="182" t="n">
        <f aca="false">AX1028</f>
        <v>0</v>
      </c>
      <c r="AY1027" s="182" t="n">
        <f aca="false">AY1028</f>
        <v>0</v>
      </c>
      <c r="AZ1027" s="182" t="n">
        <f aca="false">AZ1028</f>
        <v>0</v>
      </c>
      <c r="BA1027" s="182" t="n">
        <f aca="false">BA1028</f>
        <v>0</v>
      </c>
      <c r="BB1027" s="182" t="n">
        <f aca="false">BB1028</f>
        <v>0</v>
      </c>
      <c r="BC1027" s="182" t="n">
        <f aca="false">BC1028</f>
        <v>0</v>
      </c>
      <c r="BD1027" s="182" t="n">
        <f aca="false">BD1028</f>
        <v>0</v>
      </c>
      <c r="BE1027" s="182" t="n">
        <f aca="false">BE1028</f>
        <v>0</v>
      </c>
      <c r="BF1027" s="182" t="n">
        <f aca="false">BF1028</f>
        <v>0</v>
      </c>
      <c r="BG1027" s="182" t="n">
        <f aca="false">BG1028</f>
        <v>0</v>
      </c>
      <c r="BH1027" s="182" t="n">
        <f aca="false">BH1028</f>
        <v>0</v>
      </c>
      <c r="BI1027" s="182" t="n">
        <f aca="false">BI1028</f>
        <v>0</v>
      </c>
      <c r="BJ1027" s="182" t="n">
        <f aca="false">BJ1028</f>
        <v>0</v>
      </c>
      <c r="BK1027" s="182" t="n">
        <f aca="false">BK1028</f>
        <v>0</v>
      </c>
      <c r="BL1027" s="182" t="n">
        <f aca="false">BL1028</f>
        <v>0</v>
      </c>
      <c r="BM1027" s="182" t="n">
        <f aca="false">BM1028</f>
        <v>0</v>
      </c>
      <c r="BN1027" s="182" t="n">
        <f aca="false">BN1028</f>
        <v>0</v>
      </c>
      <c r="BO1027" s="182" t="n">
        <f aca="false">BO1028</f>
        <v>0</v>
      </c>
      <c r="BP1027" s="182" t="n">
        <f aca="false">BP1028</f>
        <v>0</v>
      </c>
      <c r="BQ1027" s="182" t="n">
        <f aca="false">BQ1028</f>
        <v>0</v>
      </c>
      <c r="BR1027" s="182" t="n">
        <f aca="false">BR1028</f>
        <v>0</v>
      </c>
      <c r="BS1027" s="182" t="n">
        <f aca="false">BS1028</f>
        <v>0</v>
      </c>
      <c r="BT1027" s="182" t="n">
        <f aca="false">BT1028</f>
        <v>0</v>
      </c>
      <c r="BU1027" s="182" t="n">
        <f aca="false">BU1028</f>
        <v>0</v>
      </c>
      <c r="BV1027" s="182" t="n">
        <f aca="false">BV1028</f>
        <v>0</v>
      </c>
      <c r="BW1027" s="182" t="n">
        <f aca="false">BW1028</f>
        <v>0</v>
      </c>
      <c r="BX1027" s="182" t="n">
        <f aca="false">BX1028</f>
        <v>0</v>
      </c>
      <c r="BY1027" s="182" t="n">
        <f aca="false">BY1028</f>
        <v>0</v>
      </c>
      <c r="BZ1027" s="182" t="n">
        <f aca="false">BZ1028</f>
        <v>0</v>
      </c>
      <c r="CA1027" s="182" t="n">
        <f aca="false">CA1028</f>
        <v>0</v>
      </c>
      <c r="CB1027" s="182" t="n">
        <f aca="false">CB1028</f>
        <v>0</v>
      </c>
      <c r="CC1027" s="182" t="n">
        <f aca="false">CC1028</f>
        <v>0</v>
      </c>
      <c r="CD1027" s="182" t="n">
        <f aca="false">CD1028</f>
        <v>0</v>
      </c>
    </row>
    <row r="1028" customFormat="false" ht="12.75" hidden="true" customHeight="false" outlineLevel="0" collapsed="false">
      <c r="A1028" s="183" t="s">
        <v>401</v>
      </c>
      <c r="B1028" s="80"/>
      <c r="C1028" s="81" t="s">
        <v>400</v>
      </c>
      <c r="D1028" s="81" t="s">
        <v>402</v>
      </c>
      <c r="E1028" s="81" t="s">
        <v>108</v>
      </c>
      <c r="F1028" s="81" t="s">
        <v>108</v>
      </c>
      <c r="G1028" s="82"/>
      <c r="H1028" s="174"/>
      <c r="I1028" s="83" t="n">
        <f aca="false">I1029+I1035</f>
        <v>0</v>
      </c>
      <c r="J1028" s="83" t="n">
        <f aca="false">J1029+J1035</f>
        <v>0</v>
      </c>
      <c r="K1028" s="84" t="n">
        <f aca="false">K1029+K1035</f>
        <v>0</v>
      </c>
      <c r="L1028" s="84" t="n">
        <f aca="false">L1029+L1035</f>
        <v>0</v>
      </c>
      <c r="M1028" s="84" t="n">
        <f aca="false">M1029+M1035</f>
        <v>0</v>
      </c>
      <c r="N1028" s="84" t="n">
        <f aca="false">N1029+N1035</f>
        <v>0</v>
      </c>
      <c r="O1028" s="84" t="n">
        <f aca="false">O1029+O1035</f>
        <v>0</v>
      </c>
      <c r="P1028" s="84" t="n">
        <f aca="false">P1029+P1035</f>
        <v>0</v>
      </c>
      <c r="Q1028" s="84" t="n">
        <f aca="false">Q1029+Q1035</f>
        <v>0</v>
      </c>
      <c r="R1028" s="84" t="n">
        <f aca="false">R1029+R1035</f>
        <v>0</v>
      </c>
      <c r="S1028" s="84" t="n">
        <f aca="false">S1029+S1035</f>
        <v>0</v>
      </c>
      <c r="T1028" s="84" t="n">
        <f aca="false">T1029+T1035</f>
        <v>0</v>
      </c>
      <c r="U1028" s="84" t="n">
        <f aca="false">U1029+U1035</f>
        <v>0</v>
      </c>
      <c r="V1028" s="84" t="n">
        <f aca="false">V1029+V1035</f>
        <v>0</v>
      </c>
      <c r="W1028" s="84" t="n">
        <f aca="false">W1029+W1035</f>
        <v>0</v>
      </c>
      <c r="X1028" s="84" t="n">
        <f aca="false">X1029+X1035</f>
        <v>0</v>
      </c>
      <c r="Y1028" s="84" t="n">
        <f aca="false">Y1029+Y1035</f>
        <v>0</v>
      </c>
      <c r="Z1028" s="84" t="n">
        <f aca="false">Z1029+Z1035</f>
        <v>0</v>
      </c>
      <c r="AA1028" s="84" t="n">
        <f aca="false">AA1029+AA1035</f>
        <v>0</v>
      </c>
      <c r="AB1028" s="84" t="n">
        <f aca="false">AB1029+AB1035</f>
        <v>0</v>
      </c>
      <c r="AC1028" s="84" t="n">
        <f aca="false">AC1029+AC1035</f>
        <v>0</v>
      </c>
      <c r="AD1028" s="84" t="n">
        <f aca="false">AD1029+AD1035</f>
        <v>0</v>
      </c>
      <c r="AE1028" s="84" t="n">
        <f aca="false">AE1029+AE1035</f>
        <v>0</v>
      </c>
      <c r="AF1028" s="84" t="n">
        <f aca="false">AF1029+AF1035</f>
        <v>0</v>
      </c>
      <c r="AG1028" s="84" t="n">
        <f aca="false">AG1029+AG1035</f>
        <v>0</v>
      </c>
      <c r="AH1028" s="84" t="n">
        <f aca="false">AH1029+AH1035</f>
        <v>0</v>
      </c>
      <c r="AI1028" s="84" t="n">
        <f aca="false">AI1029+AI1035</f>
        <v>0</v>
      </c>
      <c r="AJ1028" s="84" t="n">
        <f aca="false">AJ1029+AJ1035</f>
        <v>0</v>
      </c>
      <c r="AK1028" s="84" t="n">
        <f aca="false">AK1029+AK1035</f>
        <v>0</v>
      </c>
      <c r="AL1028" s="84" t="n">
        <f aca="false">AL1029+AL1035</f>
        <v>0</v>
      </c>
      <c r="AM1028" s="84" t="n">
        <f aca="false">AM1029+AM1035</f>
        <v>0</v>
      </c>
      <c r="AN1028" s="84" t="n">
        <f aca="false">AN1029+AN1035</f>
        <v>0</v>
      </c>
      <c r="AO1028" s="84" t="n">
        <f aca="false">AO1029+AO1035</f>
        <v>0</v>
      </c>
      <c r="AP1028" s="84" t="n">
        <f aca="false">AP1029+AP1035</f>
        <v>0</v>
      </c>
      <c r="AQ1028" s="84" t="n">
        <f aca="false">AQ1029+AQ1035</f>
        <v>0</v>
      </c>
      <c r="AR1028" s="84" t="n">
        <f aca="false">AR1029+AR1035</f>
        <v>0</v>
      </c>
      <c r="AS1028" s="84" t="n">
        <f aca="false">AS1029+AS1035</f>
        <v>0</v>
      </c>
      <c r="AT1028" s="84" t="n">
        <f aca="false">AT1029+AT1035</f>
        <v>0</v>
      </c>
      <c r="AU1028" s="84" t="n">
        <f aca="false">AU1029+AU1035</f>
        <v>0</v>
      </c>
      <c r="AV1028" s="84" t="n">
        <f aca="false">AV1029+AV1035</f>
        <v>0</v>
      </c>
      <c r="AW1028" s="84" t="n">
        <f aca="false">AW1029+AW1035</f>
        <v>0</v>
      </c>
      <c r="AX1028" s="84" t="n">
        <f aca="false">AX1029+AX1035</f>
        <v>0</v>
      </c>
      <c r="AY1028" s="84" t="n">
        <f aca="false">AY1029+AY1035</f>
        <v>0</v>
      </c>
      <c r="AZ1028" s="84" t="n">
        <f aca="false">AZ1029+AZ1035</f>
        <v>0</v>
      </c>
      <c r="BA1028" s="84" t="n">
        <f aca="false">BA1029+BA1035</f>
        <v>0</v>
      </c>
      <c r="BB1028" s="84" t="n">
        <f aca="false">BB1029+BB1035</f>
        <v>0</v>
      </c>
      <c r="BC1028" s="84" t="n">
        <f aca="false">BC1029+BC1035</f>
        <v>0</v>
      </c>
      <c r="BD1028" s="84" t="n">
        <f aca="false">BD1029+BD1035</f>
        <v>0</v>
      </c>
      <c r="BE1028" s="84" t="n">
        <f aca="false">BE1029+BE1035</f>
        <v>0</v>
      </c>
      <c r="BF1028" s="84" t="n">
        <f aca="false">BF1029+BF1035</f>
        <v>0</v>
      </c>
      <c r="BG1028" s="84" t="n">
        <f aca="false">BG1029+BG1035</f>
        <v>0</v>
      </c>
      <c r="BH1028" s="84" t="n">
        <f aca="false">BH1029+BH1035</f>
        <v>0</v>
      </c>
      <c r="BI1028" s="84" t="n">
        <f aca="false">BI1029+BI1035</f>
        <v>0</v>
      </c>
      <c r="BJ1028" s="84" t="n">
        <f aca="false">BJ1029+BJ1035</f>
        <v>0</v>
      </c>
      <c r="BK1028" s="84" t="n">
        <f aca="false">BK1029+BK1035</f>
        <v>0</v>
      </c>
      <c r="BL1028" s="84" t="n">
        <f aca="false">BL1029+BL1035</f>
        <v>0</v>
      </c>
      <c r="BM1028" s="84" t="n">
        <f aca="false">BM1029+BM1035</f>
        <v>0</v>
      </c>
      <c r="BN1028" s="84" t="n">
        <f aca="false">BN1029+BN1035</f>
        <v>0</v>
      </c>
      <c r="BO1028" s="84" t="n">
        <f aca="false">BO1029+BO1035</f>
        <v>0</v>
      </c>
      <c r="BP1028" s="84" t="n">
        <f aca="false">BP1029+BP1035</f>
        <v>0</v>
      </c>
      <c r="BQ1028" s="84" t="n">
        <f aca="false">BQ1029+BQ1035</f>
        <v>0</v>
      </c>
      <c r="BR1028" s="84" t="n">
        <f aca="false">BR1029+BR1035</f>
        <v>0</v>
      </c>
      <c r="BS1028" s="84" t="n">
        <f aca="false">BS1029+BS1035</f>
        <v>0</v>
      </c>
      <c r="BT1028" s="84" t="n">
        <f aca="false">BT1029+BT1035</f>
        <v>0</v>
      </c>
      <c r="BU1028" s="84" t="n">
        <f aca="false">BU1029+BU1035</f>
        <v>0</v>
      </c>
      <c r="BV1028" s="84" t="n">
        <f aca="false">BV1029+BV1035</f>
        <v>0</v>
      </c>
      <c r="BW1028" s="84" t="n">
        <f aca="false">BW1029+BW1035</f>
        <v>0</v>
      </c>
      <c r="BX1028" s="84" t="n">
        <f aca="false">BX1029+BX1035</f>
        <v>0</v>
      </c>
      <c r="BY1028" s="84" t="n">
        <f aca="false">BY1029+BY1035</f>
        <v>0</v>
      </c>
      <c r="BZ1028" s="84" t="n">
        <f aca="false">BZ1029+BZ1035</f>
        <v>0</v>
      </c>
      <c r="CA1028" s="84" t="n">
        <f aca="false">CA1029+CA1035</f>
        <v>0</v>
      </c>
      <c r="CB1028" s="84" t="n">
        <f aca="false">CB1029+CB1035</f>
        <v>0</v>
      </c>
      <c r="CC1028" s="84" t="n">
        <f aca="false">CC1029+CC1035</f>
        <v>0</v>
      </c>
      <c r="CD1028" s="84" t="n">
        <f aca="false">CD1029+CD1035</f>
        <v>0</v>
      </c>
    </row>
    <row r="1029" customFormat="false" ht="12.75" hidden="true" customHeight="false" outlineLevel="0" collapsed="false">
      <c r="A1029" s="153" t="s">
        <v>403</v>
      </c>
      <c r="B1029" s="80"/>
      <c r="C1029" s="81" t="s">
        <v>400</v>
      </c>
      <c r="D1029" s="81" t="s">
        <v>402</v>
      </c>
      <c r="E1029" s="81" t="s">
        <v>180</v>
      </c>
      <c r="F1029" s="81" t="s">
        <v>108</v>
      </c>
      <c r="G1029" s="82"/>
      <c r="H1029" s="174"/>
      <c r="I1029" s="83" t="n">
        <f aca="false">I1030</f>
        <v>0</v>
      </c>
      <c r="J1029" s="83" t="n">
        <f aca="false">J1030</f>
        <v>0</v>
      </c>
      <c r="K1029" s="84" t="n">
        <f aca="false">K1030</f>
        <v>0</v>
      </c>
      <c r="L1029" s="84" t="n">
        <f aca="false">L1030</f>
        <v>0</v>
      </c>
      <c r="M1029" s="84" t="n">
        <f aca="false">M1030</f>
        <v>0</v>
      </c>
      <c r="N1029" s="84" t="n">
        <f aca="false">N1030</f>
        <v>0</v>
      </c>
      <c r="O1029" s="84" t="n">
        <f aca="false">O1030</f>
        <v>0</v>
      </c>
      <c r="P1029" s="84" t="n">
        <f aca="false">P1030</f>
        <v>0</v>
      </c>
      <c r="Q1029" s="84" t="n">
        <f aca="false">Q1030</f>
        <v>0</v>
      </c>
      <c r="R1029" s="84" t="n">
        <f aca="false">R1030</f>
        <v>0</v>
      </c>
      <c r="S1029" s="84" t="n">
        <f aca="false">S1030</f>
        <v>0</v>
      </c>
      <c r="T1029" s="84" t="n">
        <f aca="false">T1030</f>
        <v>0</v>
      </c>
      <c r="U1029" s="84" t="n">
        <f aca="false">U1030</f>
        <v>0</v>
      </c>
      <c r="V1029" s="84" t="n">
        <f aca="false">V1030</f>
        <v>0</v>
      </c>
      <c r="W1029" s="84" t="n">
        <f aca="false">W1030</f>
        <v>0</v>
      </c>
      <c r="X1029" s="84" t="n">
        <f aca="false">X1030</f>
        <v>0</v>
      </c>
      <c r="Y1029" s="84" t="n">
        <f aca="false">Y1030</f>
        <v>0</v>
      </c>
      <c r="Z1029" s="84" t="n">
        <f aca="false">Z1030</f>
        <v>0</v>
      </c>
      <c r="AA1029" s="84" t="n">
        <f aca="false">AA1030</f>
        <v>0</v>
      </c>
      <c r="AB1029" s="84" t="n">
        <f aca="false">AB1030</f>
        <v>0</v>
      </c>
      <c r="AC1029" s="84" t="n">
        <f aca="false">AC1030</f>
        <v>0</v>
      </c>
      <c r="AD1029" s="84" t="n">
        <f aca="false">AD1030</f>
        <v>0</v>
      </c>
      <c r="AE1029" s="84" t="n">
        <f aca="false">AE1030</f>
        <v>0</v>
      </c>
      <c r="AF1029" s="84" t="n">
        <f aca="false">AF1030</f>
        <v>0</v>
      </c>
      <c r="AG1029" s="84" t="n">
        <f aca="false">AG1030</f>
        <v>0</v>
      </c>
      <c r="AH1029" s="84" t="n">
        <f aca="false">AH1030</f>
        <v>0</v>
      </c>
      <c r="AI1029" s="84" t="n">
        <f aca="false">AI1030</f>
        <v>0</v>
      </c>
      <c r="AJ1029" s="84" t="n">
        <f aca="false">AJ1030</f>
        <v>0</v>
      </c>
      <c r="AK1029" s="84" t="n">
        <f aca="false">AK1030</f>
        <v>0</v>
      </c>
      <c r="AL1029" s="84" t="n">
        <f aca="false">AL1030</f>
        <v>0</v>
      </c>
      <c r="AM1029" s="84" t="n">
        <f aca="false">AM1030</f>
        <v>0</v>
      </c>
      <c r="AN1029" s="84" t="n">
        <f aca="false">AN1030</f>
        <v>0</v>
      </c>
      <c r="AO1029" s="84" t="n">
        <f aca="false">AO1030</f>
        <v>0</v>
      </c>
      <c r="AP1029" s="84" t="n">
        <f aca="false">AP1030</f>
        <v>0</v>
      </c>
      <c r="AQ1029" s="84" t="n">
        <f aca="false">AQ1030</f>
        <v>0</v>
      </c>
      <c r="AR1029" s="84" t="n">
        <f aca="false">AR1030</f>
        <v>0</v>
      </c>
      <c r="AS1029" s="84" t="n">
        <f aca="false">AS1030</f>
        <v>0</v>
      </c>
      <c r="AT1029" s="84" t="n">
        <f aca="false">AT1030</f>
        <v>0</v>
      </c>
      <c r="AU1029" s="84" t="n">
        <f aca="false">AU1030</f>
        <v>0</v>
      </c>
      <c r="AV1029" s="84" t="n">
        <f aca="false">AV1030</f>
        <v>0</v>
      </c>
      <c r="AW1029" s="84" t="n">
        <f aca="false">AW1030</f>
        <v>0</v>
      </c>
      <c r="AX1029" s="84" t="n">
        <f aca="false">AX1030</f>
        <v>0</v>
      </c>
      <c r="AY1029" s="84" t="n">
        <f aca="false">AY1030</f>
        <v>0</v>
      </c>
      <c r="AZ1029" s="84" t="n">
        <f aca="false">AZ1030</f>
        <v>0</v>
      </c>
      <c r="BA1029" s="84" t="n">
        <f aca="false">BA1030</f>
        <v>0</v>
      </c>
      <c r="BB1029" s="84" t="n">
        <f aca="false">BB1030</f>
        <v>0</v>
      </c>
      <c r="BC1029" s="84" t="n">
        <f aca="false">BC1030</f>
        <v>0</v>
      </c>
      <c r="BD1029" s="84" t="n">
        <f aca="false">BD1030</f>
        <v>0</v>
      </c>
      <c r="BE1029" s="84" t="n">
        <f aca="false">BE1030</f>
        <v>0</v>
      </c>
      <c r="BF1029" s="84" t="n">
        <f aca="false">BF1030</f>
        <v>0</v>
      </c>
      <c r="BG1029" s="84" t="n">
        <f aca="false">BG1030</f>
        <v>0</v>
      </c>
      <c r="BH1029" s="84" t="n">
        <f aca="false">BH1030</f>
        <v>0</v>
      </c>
      <c r="BI1029" s="84" t="n">
        <f aca="false">BI1030</f>
        <v>0</v>
      </c>
      <c r="BJ1029" s="84" t="n">
        <f aca="false">BJ1030</f>
        <v>0</v>
      </c>
      <c r="BK1029" s="84" t="n">
        <f aca="false">BK1030</f>
        <v>0</v>
      </c>
      <c r="BL1029" s="84" t="n">
        <f aca="false">BL1030</f>
        <v>0</v>
      </c>
      <c r="BM1029" s="84" t="n">
        <f aca="false">BM1030</f>
        <v>0</v>
      </c>
      <c r="BN1029" s="84" t="n">
        <f aca="false">BN1030</f>
        <v>0</v>
      </c>
      <c r="BO1029" s="84" t="n">
        <f aca="false">BO1030</f>
        <v>0</v>
      </c>
      <c r="BP1029" s="84" t="n">
        <f aca="false">BP1030</f>
        <v>0</v>
      </c>
      <c r="BQ1029" s="84" t="n">
        <f aca="false">BQ1030</f>
        <v>0</v>
      </c>
      <c r="BR1029" s="84" t="n">
        <f aca="false">BR1030</f>
        <v>0</v>
      </c>
      <c r="BS1029" s="84" t="n">
        <f aca="false">BS1030</f>
        <v>0</v>
      </c>
      <c r="BT1029" s="84" t="n">
        <f aca="false">BT1030</f>
        <v>0</v>
      </c>
      <c r="BU1029" s="84" t="n">
        <f aca="false">BU1030</f>
        <v>0</v>
      </c>
      <c r="BV1029" s="84" t="n">
        <f aca="false">BV1030</f>
        <v>0</v>
      </c>
      <c r="BW1029" s="84" t="n">
        <f aca="false">BW1030</f>
        <v>0</v>
      </c>
      <c r="BX1029" s="84" t="n">
        <f aca="false">BX1030</f>
        <v>0</v>
      </c>
      <c r="BY1029" s="84" t="n">
        <f aca="false">BY1030</f>
        <v>0</v>
      </c>
      <c r="BZ1029" s="84" t="n">
        <f aca="false">BZ1030</f>
        <v>0</v>
      </c>
      <c r="CA1029" s="84" t="n">
        <f aca="false">CA1030</f>
        <v>0</v>
      </c>
      <c r="CB1029" s="84" t="n">
        <f aca="false">CB1030</f>
        <v>0</v>
      </c>
      <c r="CC1029" s="84" t="n">
        <f aca="false">CC1030</f>
        <v>0</v>
      </c>
      <c r="CD1029" s="84" t="n">
        <f aca="false">CD1030</f>
        <v>0</v>
      </c>
    </row>
    <row r="1030" customFormat="false" ht="12.75" hidden="true" customHeight="false" outlineLevel="0" collapsed="false">
      <c r="A1030" s="79" t="s">
        <v>111</v>
      </c>
      <c r="B1030" s="80"/>
      <c r="C1030" s="81" t="s">
        <v>400</v>
      </c>
      <c r="D1030" s="81" t="s">
        <v>402</v>
      </c>
      <c r="E1030" s="81" t="s">
        <v>180</v>
      </c>
      <c r="F1030" s="81" t="s">
        <v>108</v>
      </c>
      <c r="G1030" s="81" t="s">
        <v>112</v>
      </c>
      <c r="H1030" s="174"/>
      <c r="I1030" s="83" t="n">
        <f aca="false">I1031</f>
        <v>0</v>
      </c>
      <c r="J1030" s="83" t="n">
        <f aca="false">J1031</f>
        <v>0</v>
      </c>
      <c r="K1030" s="84" t="n">
        <f aca="false">K1031</f>
        <v>0</v>
      </c>
      <c r="L1030" s="84" t="n">
        <f aca="false">L1031</f>
        <v>0</v>
      </c>
      <c r="M1030" s="84" t="n">
        <f aca="false">M1031</f>
        <v>0</v>
      </c>
      <c r="N1030" s="84" t="n">
        <f aca="false">N1031</f>
        <v>0</v>
      </c>
      <c r="O1030" s="84" t="n">
        <f aca="false">O1031</f>
        <v>0</v>
      </c>
      <c r="P1030" s="84" t="n">
        <f aca="false">P1031</f>
        <v>0</v>
      </c>
      <c r="Q1030" s="84" t="n">
        <f aca="false">Q1031</f>
        <v>0</v>
      </c>
      <c r="R1030" s="84" t="n">
        <f aca="false">R1031</f>
        <v>0</v>
      </c>
      <c r="S1030" s="84" t="n">
        <f aca="false">S1031</f>
        <v>0</v>
      </c>
      <c r="T1030" s="84" t="n">
        <f aca="false">T1031</f>
        <v>0</v>
      </c>
      <c r="U1030" s="84" t="n">
        <f aca="false">U1031</f>
        <v>0</v>
      </c>
      <c r="V1030" s="84" t="n">
        <f aca="false">V1031</f>
        <v>0</v>
      </c>
      <c r="W1030" s="84" t="n">
        <f aca="false">W1031</f>
        <v>0</v>
      </c>
      <c r="X1030" s="84" t="n">
        <f aca="false">X1031</f>
        <v>0</v>
      </c>
      <c r="Y1030" s="84" t="n">
        <f aca="false">Y1031</f>
        <v>0</v>
      </c>
      <c r="Z1030" s="84" t="n">
        <f aca="false">Z1031</f>
        <v>0</v>
      </c>
      <c r="AA1030" s="84" t="n">
        <f aca="false">AA1031</f>
        <v>0</v>
      </c>
      <c r="AB1030" s="84" t="n">
        <f aca="false">AB1031</f>
        <v>0</v>
      </c>
      <c r="AC1030" s="84" t="n">
        <f aca="false">AC1031</f>
        <v>0</v>
      </c>
      <c r="AD1030" s="84" t="n">
        <f aca="false">AD1031</f>
        <v>0</v>
      </c>
      <c r="AE1030" s="84" t="n">
        <f aca="false">AE1031</f>
        <v>0</v>
      </c>
      <c r="AF1030" s="84" t="n">
        <f aca="false">AF1031</f>
        <v>0</v>
      </c>
      <c r="AG1030" s="84" t="n">
        <f aca="false">AG1031</f>
        <v>0</v>
      </c>
      <c r="AH1030" s="84" t="n">
        <f aca="false">AH1031</f>
        <v>0</v>
      </c>
      <c r="AI1030" s="84" t="n">
        <f aca="false">AI1031</f>
        <v>0</v>
      </c>
      <c r="AJ1030" s="84" t="n">
        <f aca="false">AJ1031</f>
        <v>0</v>
      </c>
      <c r="AK1030" s="84" t="n">
        <f aca="false">AK1031</f>
        <v>0</v>
      </c>
      <c r="AL1030" s="84" t="n">
        <f aca="false">AL1031</f>
        <v>0</v>
      </c>
      <c r="AM1030" s="84" t="n">
        <f aca="false">AM1031</f>
        <v>0</v>
      </c>
      <c r="AN1030" s="84" t="n">
        <f aca="false">AN1031</f>
        <v>0</v>
      </c>
      <c r="AO1030" s="84" t="n">
        <f aca="false">AO1031</f>
        <v>0</v>
      </c>
      <c r="AP1030" s="84" t="n">
        <f aca="false">AP1031</f>
        <v>0</v>
      </c>
      <c r="AQ1030" s="84" t="n">
        <f aca="false">AQ1031</f>
        <v>0</v>
      </c>
      <c r="AR1030" s="84" t="n">
        <f aca="false">AR1031</f>
        <v>0</v>
      </c>
      <c r="AS1030" s="84" t="n">
        <f aca="false">AS1031</f>
        <v>0</v>
      </c>
      <c r="AT1030" s="84" t="n">
        <f aca="false">AT1031</f>
        <v>0</v>
      </c>
      <c r="AU1030" s="84" t="n">
        <f aca="false">AU1031</f>
        <v>0</v>
      </c>
      <c r="AV1030" s="84" t="n">
        <f aca="false">AV1031</f>
        <v>0</v>
      </c>
      <c r="AW1030" s="84" t="n">
        <f aca="false">AW1031</f>
        <v>0</v>
      </c>
      <c r="AX1030" s="84" t="n">
        <f aca="false">AX1031</f>
        <v>0</v>
      </c>
      <c r="AY1030" s="84" t="n">
        <f aca="false">AY1031</f>
        <v>0</v>
      </c>
      <c r="AZ1030" s="84" t="n">
        <f aca="false">AZ1031</f>
        <v>0</v>
      </c>
      <c r="BA1030" s="84" t="n">
        <f aca="false">BA1031</f>
        <v>0</v>
      </c>
      <c r="BB1030" s="84" t="n">
        <f aca="false">BB1031</f>
        <v>0</v>
      </c>
      <c r="BC1030" s="84" t="n">
        <f aca="false">BC1031</f>
        <v>0</v>
      </c>
      <c r="BD1030" s="84" t="n">
        <f aca="false">BD1031</f>
        <v>0</v>
      </c>
      <c r="BE1030" s="84" t="n">
        <f aca="false">BE1031</f>
        <v>0</v>
      </c>
      <c r="BF1030" s="84" t="n">
        <f aca="false">BF1031</f>
        <v>0</v>
      </c>
      <c r="BG1030" s="84" t="n">
        <f aca="false">BG1031</f>
        <v>0</v>
      </c>
      <c r="BH1030" s="84" t="n">
        <f aca="false">BH1031</f>
        <v>0</v>
      </c>
      <c r="BI1030" s="84" t="n">
        <f aca="false">BI1031</f>
        <v>0</v>
      </c>
      <c r="BJ1030" s="84" t="n">
        <f aca="false">BJ1031</f>
        <v>0</v>
      </c>
      <c r="BK1030" s="84" t="n">
        <f aca="false">BK1031</f>
        <v>0</v>
      </c>
      <c r="BL1030" s="84" t="n">
        <f aca="false">BL1031</f>
        <v>0</v>
      </c>
      <c r="BM1030" s="84" t="n">
        <f aca="false">BM1031</f>
        <v>0</v>
      </c>
      <c r="BN1030" s="84" t="n">
        <f aca="false">BN1031</f>
        <v>0</v>
      </c>
      <c r="BO1030" s="84" t="n">
        <f aca="false">BO1031</f>
        <v>0</v>
      </c>
      <c r="BP1030" s="84" t="n">
        <f aca="false">BP1031</f>
        <v>0</v>
      </c>
      <c r="BQ1030" s="84" t="n">
        <f aca="false">BQ1031</f>
        <v>0</v>
      </c>
      <c r="BR1030" s="84" t="n">
        <f aca="false">BR1031</f>
        <v>0</v>
      </c>
      <c r="BS1030" s="84" t="n">
        <f aca="false">BS1031</f>
        <v>0</v>
      </c>
      <c r="BT1030" s="84" t="n">
        <f aca="false">BT1031</f>
        <v>0</v>
      </c>
      <c r="BU1030" s="84" t="n">
        <f aca="false">BU1031</f>
        <v>0</v>
      </c>
      <c r="BV1030" s="84" t="n">
        <f aca="false">BV1031</f>
        <v>0</v>
      </c>
      <c r="BW1030" s="84" t="n">
        <f aca="false">BW1031</f>
        <v>0</v>
      </c>
      <c r="BX1030" s="84" t="n">
        <f aca="false">BX1031</f>
        <v>0</v>
      </c>
      <c r="BY1030" s="84" t="n">
        <f aca="false">BY1031</f>
        <v>0</v>
      </c>
      <c r="BZ1030" s="84" t="n">
        <f aca="false">BZ1031</f>
        <v>0</v>
      </c>
      <c r="CA1030" s="84" t="n">
        <f aca="false">CA1031</f>
        <v>0</v>
      </c>
      <c r="CB1030" s="84" t="n">
        <f aca="false">CB1031</f>
        <v>0</v>
      </c>
      <c r="CC1030" s="84" t="n">
        <f aca="false">CC1031</f>
        <v>0</v>
      </c>
      <c r="CD1030" s="84" t="n">
        <f aca="false">CD1031</f>
        <v>0</v>
      </c>
    </row>
    <row r="1031" customFormat="false" ht="12.75" hidden="true" customHeight="false" outlineLevel="0" collapsed="false">
      <c r="A1031" s="86" t="s">
        <v>123</v>
      </c>
      <c r="B1031" s="86"/>
      <c r="C1031" s="87" t="s">
        <v>400</v>
      </c>
      <c r="D1031" s="87" t="s">
        <v>402</v>
      </c>
      <c r="E1031" s="87" t="s">
        <v>180</v>
      </c>
      <c r="F1031" s="87" t="s">
        <v>108</v>
      </c>
      <c r="G1031" s="87" t="s">
        <v>112</v>
      </c>
      <c r="H1031" s="88" t="n">
        <v>220</v>
      </c>
      <c r="I1031" s="70" t="n">
        <f aca="false">SUM(I1033:I1033)</f>
        <v>0</v>
      </c>
      <c r="J1031" s="70" t="n">
        <f aca="false">SUM(J1033:J1033)</f>
        <v>0</v>
      </c>
      <c r="K1031" s="89" t="n">
        <f aca="false">SUM(K1033:K1033)</f>
        <v>0</v>
      </c>
      <c r="L1031" s="89" t="n">
        <f aca="false">SUM(L1033:L1033)</f>
        <v>0</v>
      </c>
      <c r="M1031" s="89" t="n">
        <f aca="false">SUM(M1033:M1033)</f>
        <v>0</v>
      </c>
      <c r="N1031" s="89" t="n">
        <f aca="false">SUM(N1033:N1033)</f>
        <v>0</v>
      </c>
      <c r="O1031" s="89" t="n">
        <f aca="false">SUM(O1033:O1033)</f>
        <v>0</v>
      </c>
      <c r="P1031" s="89" t="n">
        <f aca="false">SUM(P1033:P1033)</f>
        <v>0</v>
      </c>
      <c r="Q1031" s="89" t="n">
        <f aca="false">SUM(Q1033:Q1033)</f>
        <v>0</v>
      </c>
      <c r="R1031" s="89" t="n">
        <f aca="false">SUM(R1033:R1033)</f>
        <v>0</v>
      </c>
      <c r="S1031" s="89" t="n">
        <f aca="false">SUM(S1033:S1033)</f>
        <v>0</v>
      </c>
      <c r="T1031" s="89" t="n">
        <f aca="false">SUM(T1033:T1033)</f>
        <v>0</v>
      </c>
      <c r="U1031" s="89" t="n">
        <f aca="false">SUM(U1033:U1033)</f>
        <v>0</v>
      </c>
      <c r="V1031" s="89" t="n">
        <f aca="false">SUM(V1033:V1033)</f>
        <v>0</v>
      </c>
      <c r="W1031" s="89" t="n">
        <f aca="false">SUM(W1033:W1033)</f>
        <v>0</v>
      </c>
      <c r="X1031" s="89" t="n">
        <f aca="false">SUM(X1033:X1033)</f>
        <v>0</v>
      </c>
      <c r="Y1031" s="89" t="n">
        <f aca="false">SUM(Y1033:Y1033)</f>
        <v>0</v>
      </c>
      <c r="Z1031" s="89" t="n">
        <f aca="false">SUM(Z1033:Z1033)</f>
        <v>0</v>
      </c>
      <c r="AA1031" s="89" t="n">
        <f aca="false">SUM(AA1033:AA1033)</f>
        <v>0</v>
      </c>
      <c r="AB1031" s="89" t="n">
        <f aca="false">SUM(AB1033:AB1033)</f>
        <v>0</v>
      </c>
      <c r="AC1031" s="89" t="n">
        <f aca="false">SUM(AC1033:AC1033)</f>
        <v>0</v>
      </c>
      <c r="AD1031" s="89" t="n">
        <f aca="false">SUM(AD1033:AD1033)</f>
        <v>0</v>
      </c>
      <c r="AE1031" s="89" t="n">
        <f aca="false">SUM(AE1033:AE1033)</f>
        <v>0</v>
      </c>
      <c r="AF1031" s="89" t="n">
        <f aca="false">SUM(AF1033:AF1033)</f>
        <v>0</v>
      </c>
      <c r="AG1031" s="89" t="n">
        <f aca="false">SUM(AG1033:AG1033)</f>
        <v>0</v>
      </c>
      <c r="AH1031" s="89" t="n">
        <f aca="false">SUM(AH1033:AH1033)</f>
        <v>0</v>
      </c>
      <c r="AI1031" s="89" t="n">
        <f aca="false">SUM(AI1033:AI1033)</f>
        <v>0</v>
      </c>
      <c r="AJ1031" s="89" t="n">
        <f aca="false">SUM(AJ1033:AJ1033)</f>
        <v>0</v>
      </c>
      <c r="AK1031" s="89" t="n">
        <f aca="false">SUM(AK1033:AK1033)</f>
        <v>0</v>
      </c>
      <c r="AL1031" s="89" t="n">
        <f aca="false">SUM(AL1033:AL1033)</f>
        <v>0</v>
      </c>
      <c r="AM1031" s="89" t="n">
        <f aca="false">SUM(AM1033:AM1033)</f>
        <v>0</v>
      </c>
      <c r="AN1031" s="89" t="n">
        <f aca="false">SUM(AN1033:AN1033)</f>
        <v>0</v>
      </c>
      <c r="AO1031" s="89" t="n">
        <f aca="false">SUM(AO1033:AO1033)</f>
        <v>0</v>
      </c>
      <c r="AP1031" s="89" t="n">
        <f aca="false">SUM(AP1033:AP1033)</f>
        <v>0</v>
      </c>
      <c r="AQ1031" s="89" t="n">
        <f aca="false">SUM(AQ1033:AQ1033)</f>
        <v>0</v>
      </c>
      <c r="AR1031" s="89" t="n">
        <f aca="false">SUM(AR1033:AR1033)</f>
        <v>0</v>
      </c>
      <c r="AS1031" s="89" t="n">
        <f aca="false">SUM(AS1033:AS1033)</f>
        <v>0</v>
      </c>
      <c r="AT1031" s="89" t="n">
        <f aca="false">SUM(AT1033:AT1033)</f>
        <v>0</v>
      </c>
      <c r="AU1031" s="89" t="n">
        <f aca="false">SUM(AU1033:AU1033)</f>
        <v>0</v>
      </c>
      <c r="AV1031" s="89" t="n">
        <f aca="false">SUM(AV1033:AV1033)</f>
        <v>0</v>
      </c>
      <c r="AW1031" s="89" t="n">
        <f aca="false">SUM(AW1033:AW1033)</f>
        <v>0</v>
      </c>
      <c r="AX1031" s="89" t="n">
        <f aca="false">SUM(AX1033:AX1033)</f>
        <v>0</v>
      </c>
      <c r="AY1031" s="89" t="n">
        <f aca="false">SUM(AY1033:AY1033)</f>
        <v>0</v>
      </c>
      <c r="AZ1031" s="89" t="n">
        <f aca="false">SUM(AZ1033:AZ1033)</f>
        <v>0</v>
      </c>
      <c r="BA1031" s="89" t="n">
        <f aca="false">SUM(BA1033:BA1033)</f>
        <v>0</v>
      </c>
      <c r="BB1031" s="89" t="n">
        <f aca="false">SUM(BB1033:BB1033)</f>
        <v>0</v>
      </c>
      <c r="BC1031" s="89" t="n">
        <f aca="false">SUM(BC1033:BC1033)</f>
        <v>0</v>
      </c>
      <c r="BD1031" s="89" t="n">
        <f aca="false">SUM(BD1033:BD1033)</f>
        <v>0</v>
      </c>
      <c r="BE1031" s="89" t="n">
        <f aca="false">SUM(BE1033:BE1033)</f>
        <v>0</v>
      </c>
      <c r="BF1031" s="89" t="n">
        <f aca="false">SUM(BF1033:BF1033)</f>
        <v>0</v>
      </c>
      <c r="BG1031" s="89" t="n">
        <f aca="false">SUM(BG1033:BG1033)</f>
        <v>0</v>
      </c>
      <c r="BH1031" s="89" t="n">
        <f aca="false">SUM(BH1033:BH1033)</f>
        <v>0</v>
      </c>
      <c r="BI1031" s="89" t="n">
        <f aca="false">SUM(BI1033:BI1033)</f>
        <v>0</v>
      </c>
      <c r="BJ1031" s="89" t="n">
        <f aca="false">SUM(BJ1033:BJ1033)</f>
        <v>0</v>
      </c>
      <c r="BK1031" s="89" t="n">
        <f aca="false">SUM(BK1033:BK1033)</f>
        <v>0</v>
      </c>
      <c r="BL1031" s="89" t="n">
        <f aca="false">SUM(BL1033:BL1033)</f>
        <v>0</v>
      </c>
      <c r="BM1031" s="89" t="n">
        <f aca="false">SUM(BM1033:BM1033)</f>
        <v>0</v>
      </c>
      <c r="BN1031" s="89" t="n">
        <f aca="false">SUM(BN1033:BN1033)</f>
        <v>0</v>
      </c>
      <c r="BO1031" s="89" t="n">
        <f aca="false">SUM(BO1033:BO1033)</f>
        <v>0</v>
      </c>
      <c r="BP1031" s="89" t="n">
        <f aca="false">SUM(BP1033:BP1033)</f>
        <v>0</v>
      </c>
      <c r="BQ1031" s="89" t="n">
        <f aca="false">SUM(BQ1033:BQ1033)</f>
        <v>0</v>
      </c>
      <c r="BR1031" s="89" t="n">
        <f aca="false">SUM(BR1033:BR1033)</f>
        <v>0</v>
      </c>
      <c r="BS1031" s="89" t="n">
        <f aca="false">SUM(BS1033:BS1033)</f>
        <v>0</v>
      </c>
      <c r="BT1031" s="89" t="n">
        <f aca="false">SUM(BT1033:BT1033)</f>
        <v>0</v>
      </c>
      <c r="BU1031" s="89" t="n">
        <f aca="false">SUM(BU1033:BU1033)</f>
        <v>0</v>
      </c>
      <c r="BV1031" s="89" t="n">
        <f aca="false">SUM(BV1033:BV1033)</f>
        <v>0</v>
      </c>
      <c r="BW1031" s="89" t="n">
        <f aca="false">SUM(BW1033:BW1033)</f>
        <v>0</v>
      </c>
      <c r="BX1031" s="89" t="n">
        <f aca="false">SUM(BX1033:BX1033)</f>
        <v>0</v>
      </c>
      <c r="BY1031" s="89" t="n">
        <f aca="false">SUM(BY1033:BY1033)</f>
        <v>0</v>
      </c>
      <c r="BZ1031" s="89" t="n">
        <f aca="false">SUM(BZ1033:BZ1033)</f>
        <v>0</v>
      </c>
      <c r="CA1031" s="89" t="n">
        <f aca="false">SUM(CA1033:CA1033)</f>
        <v>0</v>
      </c>
      <c r="CB1031" s="89" t="n">
        <f aca="false">SUM(CB1033:CB1033)</f>
        <v>0</v>
      </c>
      <c r="CC1031" s="89" t="n">
        <f aca="false">SUM(CC1033:CC1033)</f>
        <v>0</v>
      </c>
      <c r="CD1031" s="89" t="n">
        <f aca="false">SUM(CD1033:CD1033)</f>
        <v>0</v>
      </c>
    </row>
    <row r="1032" customFormat="false" ht="12.75" hidden="true" customHeight="false" outlineLevel="0" collapsed="false">
      <c r="A1032" s="86" t="s">
        <v>114</v>
      </c>
      <c r="B1032" s="92"/>
      <c r="C1032" s="87"/>
      <c r="D1032" s="87"/>
      <c r="E1032" s="87"/>
      <c r="F1032" s="87"/>
      <c r="G1032" s="87"/>
      <c r="H1032" s="88"/>
      <c r="I1032" s="70"/>
      <c r="J1032" s="70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</row>
    <row r="1033" customFormat="false" ht="12.75" hidden="true" customHeight="false" outlineLevel="0" collapsed="false">
      <c r="A1033" s="86" t="s">
        <v>404</v>
      </c>
      <c r="B1033" s="86"/>
      <c r="C1033" s="87" t="s">
        <v>400</v>
      </c>
      <c r="D1033" s="87" t="s">
        <v>402</v>
      </c>
      <c r="E1033" s="87" t="s">
        <v>180</v>
      </c>
      <c r="F1033" s="87" t="s">
        <v>108</v>
      </c>
      <c r="G1033" s="87" t="s">
        <v>112</v>
      </c>
      <c r="H1033" s="88" t="n">
        <v>225</v>
      </c>
      <c r="I1033" s="70" t="n">
        <f aca="false">J1033+K1033+L1033</f>
        <v>0</v>
      </c>
      <c r="J1033" s="70"/>
      <c r="K1033" s="89"/>
      <c r="L1033" s="89" t="n">
        <f aca="false">M1033+AI1033</f>
        <v>0</v>
      </c>
      <c r="M1033" s="89" t="n">
        <f aca="false">N1033+O1033+P1033+Q1033+R1033+S1033+T1033+U1033+V1033+W1033+X1033+Y1033+Z1033+AA1033+AB1033+AC1033</f>
        <v>0</v>
      </c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 t="n">
        <f aca="false">AJ1033+AK1033+AL1033+AM1033+AN1033+AO1033+AP1033+AY1033+AZ1033+BA1033+BB1033+BC1033+BD1033+BE1033+BF1033+BG1033+BH1033+BI1033+BJ1033+BK1033+BL1033+BM1033+BN1033+BO1033+BP1033+BQ1033</f>
        <v>0</v>
      </c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 t="n">
        <f aca="false">CA1033+CB1033+CC1033+CD1033+CE1033+CF1033+CG1033+CH1033+CI1033+CJ1033+CK1033+CL1033+CM1033+CN1033+CO1033+CP1033</f>
        <v>0</v>
      </c>
      <c r="CA1033" s="89"/>
      <c r="CB1033" s="89"/>
      <c r="CC1033" s="89"/>
      <c r="CD1033" s="89"/>
    </row>
    <row r="1034" customFormat="false" ht="12.75" hidden="true" customHeight="false" outlineLevel="0" collapsed="false">
      <c r="A1034" s="183"/>
      <c r="B1034" s="80"/>
      <c r="C1034" s="81"/>
      <c r="D1034" s="81"/>
      <c r="E1034" s="81"/>
      <c r="F1034" s="81"/>
      <c r="G1034" s="82"/>
      <c r="H1034" s="174"/>
      <c r="I1034" s="83"/>
      <c r="J1034" s="83"/>
      <c r="K1034" s="84"/>
      <c r="L1034" s="84"/>
      <c r="M1034" s="84"/>
      <c r="N1034" s="84"/>
      <c r="O1034" s="84"/>
      <c r="P1034" s="84"/>
      <c r="Q1034" s="84"/>
      <c r="R1034" s="84"/>
      <c r="S1034" s="84"/>
      <c r="T1034" s="84"/>
      <c r="U1034" s="84"/>
      <c r="V1034" s="84"/>
      <c r="W1034" s="84"/>
      <c r="X1034" s="84"/>
      <c r="Y1034" s="84"/>
      <c r="Z1034" s="84"/>
      <c r="AA1034" s="84"/>
      <c r="AB1034" s="84"/>
      <c r="AC1034" s="84"/>
      <c r="AD1034" s="84"/>
      <c r="AE1034" s="84"/>
      <c r="AF1034" s="84"/>
      <c r="AG1034" s="84"/>
      <c r="AH1034" s="84"/>
      <c r="AI1034" s="84"/>
      <c r="AJ1034" s="84"/>
      <c r="AK1034" s="84"/>
      <c r="AL1034" s="84"/>
      <c r="AM1034" s="84"/>
      <c r="AN1034" s="84"/>
      <c r="AO1034" s="84"/>
      <c r="AP1034" s="84"/>
      <c r="AQ1034" s="84"/>
      <c r="AR1034" s="84"/>
      <c r="AS1034" s="84"/>
      <c r="AT1034" s="84"/>
      <c r="AU1034" s="84"/>
      <c r="AV1034" s="84"/>
      <c r="AW1034" s="84"/>
      <c r="AX1034" s="84"/>
      <c r="AY1034" s="84"/>
      <c r="AZ1034" s="84"/>
      <c r="BA1034" s="84"/>
      <c r="BB1034" s="84"/>
      <c r="BC1034" s="84"/>
      <c r="BD1034" s="84"/>
      <c r="BE1034" s="84"/>
      <c r="BF1034" s="84"/>
      <c r="BG1034" s="84"/>
      <c r="BH1034" s="84"/>
      <c r="BI1034" s="84"/>
      <c r="BJ1034" s="84"/>
      <c r="BK1034" s="84"/>
      <c r="BL1034" s="84"/>
      <c r="BM1034" s="84"/>
      <c r="BN1034" s="84"/>
      <c r="BO1034" s="84"/>
      <c r="BP1034" s="84"/>
      <c r="BQ1034" s="84"/>
      <c r="BR1034" s="84"/>
      <c r="BS1034" s="84"/>
      <c r="BT1034" s="84"/>
      <c r="BU1034" s="84"/>
      <c r="BV1034" s="84"/>
      <c r="BW1034" s="84"/>
      <c r="BX1034" s="84"/>
      <c r="BY1034" s="84"/>
      <c r="BZ1034" s="84"/>
      <c r="CA1034" s="84"/>
      <c r="CB1034" s="84"/>
      <c r="CC1034" s="84"/>
      <c r="CD1034" s="84"/>
    </row>
    <row r="1035" customFormat="false" ht="12.75" hidden="true" customHeight="false" outlineLevel="0" collapsed="false">
      <c r="A1035" s="184" t="s">
        <v>405</v>
      </c>
      <c r="B1035" s="80"/>
      <c r="C1035" s="81" t="s">
        <v>400</v>
      </c>
      <c r="D1035" s="81" t="s">
        <v>402</v>
      </c>
      <c r="E1035" s="81" t="s">
        <v>110</v>
      </c>
      <c r="F1035" s="81" t="s">
        <v>108</v>
      </c>
      <c r="G1035" s="82"/>
      <c r="H1035" s="174"/>
      <c r="I1035" s="83" t="n">
        <f aca="false">I1036</f>
        <v>0</v>
      </c>
      <c r="J1035" s="83" t="n">
        <f aca="false">J1036</f>
        <v>0</v>
      </c>
      <c r="K1035" s="84" t="n">
        <f aca="false">K1036</f>
        <v>0</v>
      </c>
      <c r="L1035" s="84" t="n">
        <f aca="false">L1036</f>
        <v>0</v>
      </c>
      <c r="M1035" s="84" t="n">
        <f aca="false">M1036</f>
        <v>0</v>
      </c>
      <c r="N1035" s="84" t="n">
        <f aca="false">N1036</f>
        <v>0</v>
      </c>
      <c r="O1035" s="84" t="n">
        <f aca="false">O1036</f>
        <v>0</v>
      </c>
      <c r="P1035" s="84" t="n">
        <f aca="false">P1036</f>
        <v>0</v>
      </c>
      <c r="Q1035" s="84" t="n">
        <f aca="false">Q1036</f>
        <v>0</v>
      </c>
      <c r="R1035" s="84" t="n">
        <f aca="false">R1036</f>
        <v>0</v>
      </c>
      <c r="S1035" s="84" t="n">
        <f aca="false">S1036</f>
        <v>0</v>
      </c>
      <c r="T1035" s="84" t="n">
        <f aca="false">T1036</f>
        <v>0</v>
      </c>
      <c r="U1035" s="84" t="n">
        <f aca="false">U1036</f>
        <v>0</v>
      </c>
      <c r="V1035" s="84" t="n">
        <f aca="false">V1036</f>
        <v>0</v>
      </c>
      <c r="W1035" s="84" t="n">
        <f aca="false">W1036</f>
        <v>0</v>
      </c>
      <c r="X1035" s="84" t="n">
        <f aca="false">X1036</f>
        <v>0</v>
      </c>
      <c r="Y1035" s="84" t="n">
        <f aca="false">Y1036</f>
        <v>0</v>
      </c>
      <c r="Z1035" s="84" t="n">
        <f aca="false">Z1036</f>
        <v>0</v>
      </c>
      <c r="AA1035" s="84" t="n">
        <f aca="false">AA1036</f>
        <v>0</v>
      </c>
      <c r="AB1035" s="84" t="n">
        <f aca="false">AB1036</f>
        <v>0</v>
      </c>
      <c r="AC1035" s="84" t="n">
        <f aca="false">AC1036</f>
        <v>0</v>
      </c>
      <c r="AD1035" s="84" t="n">
        <f aca="false">AD1036</f>
        <v>0</v>
      </c>
      <c r="AE1035" s="84" t="n">
        <f aca="false">AE1036</f>
        <v>0</v>
      </c>
      <c r="AF1035" s="84" t="n">
        <f aca="false">AF1036</f>
        <v>0</v>
      </c>
      <c r="AG1035" s="84" t="n">
        <f aca="false">AG1036</f>
        <v>0</v>
      </c>
      <c r="AH1035" s="84" t="n">
        <f aca="false">AH1036</f>
        <v>0</v>
      </c>
      <c r="AI1035" s="84" t="n">
        <f aca="false">AI1036</f>
        <v>0</v>
      </c>
      <c r="AJ1035" s="84" t="n">
        <f aca="false">AJ1036</f>
        <v>0</v>
      </c>
      <c r="AK1035" s="84" t="n">
        <f aca="false">AK1036</f>
        <v>0</v>
      </c>
      <c r="AL1035" s="84" t="n">
        <f aca="false">AL1036</f>
        <v>0</v>
      </c>
      <c r="AM1035" s="84" t="n">
        <f aca="false">AM1036</f>
        <v>0</v>
      </c>
      <c r="AN1035" s="84" t="n">
        <f aca="false">AN1036</f>
        <v>0</v>
      </c>
      <c r="AO1035" s="84" t="n">
        <f aca="false">AO1036</f>
        <v>0</v>
      </c>
      <c r="AP1035" s="84" t="n">
        <f aca="false">AP1036</f>
        <v>0</v>
      </c>
      <c r="AQ1035" s="84" t="n">
        <f aca="false">AQ1036</f>
        <v>0</v>
      </c>
      <c r="AR1035" s="84" t="n">
        <f aca="false">AR1036</f>
        <v>0</v>
      </c>
      <c r="AS1035" s="84" t="n">
        <f aca="false">AS1036</f>
        <v>0</v>
      </c>
      <c r="AT1035" s="84" t="n">
        <f aca="false">AT1036</f>
        <v>0</v>
      </c>
      <c r="AU1035" s="84" t="n">
        <f aca="false">AU1036</f>
        <v>0</v>
      </c>
      <c r="AV1035" s="84" t="n">
        <f aca="false">AV1036</f>
        <v>0</v>
      </c>
      <c r="AW1035" s="84" t="n">
        <f aca="false">AW1036</f>
        <v>0</v>
      </c>
      <c r="AX1035" s="84" t="n">
        <f aca="false">AX1036</f>
        <v>0</v>
      </c>
      <c r="AY1035" s="84" t="n">
        <f aca="false">AY1036</f>
        <v>0</v>
      </c>
      <c r="AZ1035" s="84" t="n">
        <f aca="false">AZ1036</f>
        <v>0</v>
      </c>
      <c r="BA1035" s="84" t="n">
        <f aca="false">BA1036</f>
        <v>0</v>
      </c>
      <c r="BB1035" s="84" t="n">
        <f aca="false">BB1036</f>
        <v>0</v>
      </c>
      <c r="BC1035" s="84" t="n">
        <f aca="false">BC1036</f>
        <v>0</v>
      </c>
      <c r="BD1035" s="84" t="n">
        <f aca="false">BD1036</f>
        <v>0</v>
      </c>
      <c r="BE1035" s="84" t="n">
        <f aca="false">BE1036</f>
        <v>0</v>
      </c>
      <c r="BF1035" s="84" t="n">
        <f aca="false">BF1036</f>
        <v>0</v>
      </c>
      <c r="BG1035" s="84" t="n">
        <f aca="false">BG1036</f>
        <v>0</v>
      </c>
      <c r="BH1035" s="84" t="n">
        <f aca="false">BH1036</f>
        <v>0</v>
      </c>
      <c r="BI1035" s="84" t="n">
        <f aca="false">BI1036</f>
        <v>0</v>
      </c>
      <c r="BJ1035" s="84" t="n">
        <f aca="false">BJ1036</f>
        <v>0</v>
      </c>
      <c r="BK1035" s="84" t="n">
        <f aca="false">BK1036</f>
        <v>0</v>
      </c>
      <c r="BL1035" s="84" t="n">
        <f aca="false">BL1036</f>
        <v>0</v>
      </c>
      <c r="BM1035" s="84" t="n">
        <f aca="false">BM1036</f>
        <v>0</v>
      </c>
      <c r="BN1035" s="84" t="n">
        <f aca="false">BN1036</f>
        <v>0</v>
      </c>
      <c r="BO1035" s="84" t="n">
        <f aca="false">BO1036</f>
        <v>0</v>
      </c>
      <c r="BP1035" s="84" t="n">
        <f aca="false">BP1036</f>
        <v>0</v>
      </c>
      <c r="BQ1035" s="84" t="n">
        <f aca="false">BQ1036</f>
        <v>0</v>
      </c>
      <c r="BR1035" s="84" t="n">
        <f aca="false">BR1036</f>
        <v>0</v>
      </c>
      <c r="BS1035" s="84" t="n">
        <f aca="false">BS1036</f>
        <v>0</v>
      </c>
      <c r="BT1035" s="84" t="n">
        <f aca="false">BT1036</f>
        <v>0</v>
      </c>
      <c r="BU1035" s="84" t="n">
        <f aca="false">BU1036</f>
        <v>0</v>
      </c>
      <c r="BV1035" s="84" t="n">
        <f aca="false">BV1036</f>
        <v>0</v>
      </c>
      <c r="BW1035" s="84" t="n">
        <f aca="false">BW1036</f>
        <v>0</v>
      </c>
      <c r="BX1035" s="84" t="n">
        <f aca="false">BX1036</f>
        <v>0</v>
      </c>
      <c r="BY1035" s="84" t="n">
        <f aca="false">BY1036</f>
        <v>0</v>
      </c>
      <c r="BZ1035" s="84" t="n">
        <f aca="false">BZ1036</f>
        <v>0</v>
      </c>
      <c r="CA1035" s="84" t="n">
        <f aca="false">CA1036</f>
        <v>0</v>
      </c>
      <c r="CB1035" s="84" t="n">
        <f aca="false">CB1036</f>
        <v>0</v>
      </c>
      <c r="CC1035" s="84" t="n">
        <f aca="false">CC1036</f>
        <v>0</v>
      </c>
      <c r="CD1035" s="84" t="n">
        <f aca="false">CD1036</f>
        <v>0</v>
      </c>
    </row>
    <row r="1036" customFormat="false" ht="12.75" hidden="true" customHeight="false" outlineLevel="0" collapsed="false">
      <c r="A1036" s="79" t="s">
        <v>111</v>
      </c>
      <c r="B1036" s="80"/>
      <c r="C1036" s="81" t="s">
        <v>400</v>
      </c>
      <c r="D1036" s="81" t="s">
        <v>402</v>
      </c>
      <c r="E1036" s="81" t="s">
        <v>110</v>
      </c>
      <c r="F1036" s="81" t="s">
        <v>108</v>
      </c>
      <c r="G1036" s="81" t="s">
        <v>112</v>
      </c>
      <c r="H1036" s="174"/>
      <c r="I1036" s="83" t="n">
        <f aca="false">I1037</f>
        <v>0</v>
      </c>
      <c r="J1036" s="83" t="n">
        <f aca="false">J1037</f>
        <v>0</v>
      </c>
      <c r="K1036" s="84" t="n">
        <f aca="false">K1037</f>
        <v>0</v>
      </c>
      <c r="L1036" s="84" t="n">
        <f aca="false">L1037</f>
        <v>0</v>
      </c>
      <c r="M1036" s="84" t="n">
        <f aca="false">M1037</f>
        <v>0</v>
      </c>
      <c r="N1036" s="84" t="n">
        <f aca="false">N1037</f>
        <v>0</v>
      </c>
      <c r="O1036" s="84" t="n">
        <f aca="false">O1037</f>
        <v>0</v>
      </c>
      <c r="P1036" s="84" t="n">
        <f aca="false">P1037</f>
        <v>0</v>
      </c>
      <c r="Q1036" s="84" t="n">
        <f aca="false">Q1037</f>
        <v>0</v>
      </c>
      <c r="R1036" s="84" t="n">
        <f aca="false">R1037</f>
        <v>0</v>
      </c>
      <c r="S1036" s="84" t="n">
        <f aca="false">S1037</f>
        <v>0</v>
      </c>
      <c r="T1036" s="84" t="n">
        <f aca="false">T1037</f>
        <v>0</v>
      </c>
      <c r="U1036" s="84" t="n">
        <f aca="false">U1037</f>
        <v>0</v>
      </c>
      <c r="V1036" s="84" t="n">
        <f aca="false">V1037</f>
        <v>0</v>
      </c>
      <c r="W1036" s="84" t="n">
        <f aca="false">W1037</f>
        <v>0</v>
      </c>
      <c r="X1036" s="84" t="n">
        <f aca="false">X1037</f>
        <v>0</v>
      </c>
      <c r="Y1036" s="84" t="n">
        <f aca="false">Y1037</f>
        <v>0</v>
      </c>
      <c r="Z1036" s="84" t="n">
        <f aca="false">Z1037</f>
        <v>0</v>
      </c>
      <c r="AA1036" s="84" t="n">
        <f aca="false">AA1037</f>
        <v>0</v>
      </c>
      <c r="AB1036" s="84" t="n">
        <f aca="false">AB1037</f>
        <v>0</v>
      </c>
      <c r="AC1036" s="84" t="n">
        <f aca="false">AC1037</f>
        <v>0</v>
      </c>
      <c r="AD1036" s="84" t="n">
        <f aca="false">AD1037</f>
        <v>0</v>
      </c>
      <c r="AE1036" s="84" t="n">
        <f aca="false">AE1037</f>
        <v>0</v>
      </c>
      <c r="AF1036" s="84" t="n">
        <f aca="false">AF1037</f>
        <v>0</v>
      </c>
      <c r="AG1036" s="84" t="n">
        <f aca="false">AG1037</f>
        <v>0</v>
      </c>
      <c r="AH1036" s="84" t="n">
        <f aca="false">AH1037</f>
        <v>0</v>
      </c>
      <c r="AI1036" s="84" t="n">
        <f aca="false">AI1037</f>
        <v>0</v>
      </c>
      <c r="AJ1036" s="84" t="n">
        <f aca="false">AJ1037</f>
        <v>0</v>
      </c>
      <c r="AK1036" s="84" t="n">
        <f aca="false">AK1037</f>
        <v>0</v>
      </c>
      <c r="AL1036" s="84" t="n">
        <f aca="false">AL1037</f>
        <v>0</v>
      </c>
      <c r="AM1036" s="84" t="n">
        <f aca="false">AM1037</f>
        <v>0</v>
      </c>
      <c r="AN1036" s="84" t="n">
        <f aca="false">AN1037</f>
        <v>0</v>
      </c>
      <c r="AO1036" s="84" t="n">
        <f aca="false">AO1037</f>
        <v>0</v>
      </c>
      <c r="AP1036" s="84" t="n">
        <f aca="false">AP1037</f>
        <v>0</v>
      </c>
      <c r="AQ1036" s="84" t="n">
        <f aca="false">AQ1037</f>
        <v>0</v>
      </c>
      <c r="AR1036" s="84" t="n">
        <f aca="false">AR1037</f>
        <v>0</v>
      </c>
      <c r="AS1036" s="84" t="n">
        <f aca="false">AS1037</f>
        <v>0</v>
      </c>
      <c r="AT1036" s="84" t="n">
        <f aca="false">AT1037</f>
        <v>0</v>
      </c>
      <c r="AU1036" s="84" t="n">
        <f aca="false">AU1037</f>
        <v>0</v>
      </c>
      <c r="AV1036" s="84" t="n">
        <f aca="false">AV1037</f>
        <v>0</v>
      </c>
      <c r="AW1036" s="84" t="n">
        <f aca="false">AW1037</f>
        <v>0</v>
      </c>
      <c r="AX1036" s="84" t="n">
        <f aca="false">AX1037</f>
        <v>0</v>
      </c>
      <c r="AY1036" s="84" t="n">
        <f aca="false">AY1037</f>
        <v>0</v>
      </c>
      <c r="AZ1036" s="84" t="n">
        <f aca="false">AZ1037</f>
        <v>0</v>
      </c>
      <c r="BA1036" s="84" t="n">
        <f aca="false">BA1037</f>
        <v>0</v>
      </c>
      <c r="BB1036" s="84" t="n">
        <f aca="false">BB1037</f>
        <v>0</v>
      </c>
      <c r="BC1036" s="84" t="n">
        <f aca="false">BC1037</f>
        <v>0</v>
      </c>
      <c r="BD1036" s="84" t="n">
        <f aca="false">BD1037</f>
        <v>0</v>
      </c>
      <c r="BE1036" s="84" t="n">
        <f aca="false">BE1037</f>
        <v>0</v>
      </c>
      <c r="BF1036" s="84" t="n">
        <f aca="false">BF1037</f>
        <v>0</v>
      </c>
      <c r="BG1036" s="84" t="n">
        <f aca="false">BG1037</f>
        <v>0</v>
      </c>
      <c r="BH1036" s="84" t="n">
        <f aca="false">BH1037</f>
        <v>0</v>
      </c>
      <c r="BI1036" s="84" t="n">
        <f aca="false">BI1037</f>
        <v>0</v>
      </c>
      <c r="BJ1036" s="84" t="n">
        <f aca="false">BJ1037</f>
        <v>0</v>
      </c>
      <c r="BK1036" s="84" t="n">
        <f aca="false">BK1037</f>
        <v>0</v>
      </c>
      <c r="BL1036" s="84" t="n">
        <f aca="false">BL1037</f>
        <v>0</v>
      </c>
      <c r="BM1036" s="84" t="n">
        <f aca="false">BM1037</f>
        <v>0</v>
      </c>
      <c r="BN1036" s="84" t="n">
        <f aca="false">BN1037</f>
        <v>0</v>
      </c>
      <c r="BO1036" s="84" t="n">
        <f aca="false">BO1037</f>
        <v>0</v>
      </c>
      <c r="BP1036" s="84" t="n">
        <f aca="false">BP1037</f>
        <v>0</v>
      </c>
      <c r="BQ1036" s="84" t="n">
        <f aca="false">BQ1037</f>
        <v>0</v>
      </c>
      <c r="BR1036" s="84" t="n">
        <f aca="false">BR1037</f>
        <v>0</v>
      </c>
      <c r="BS1036" s="84" t="n">
        <f aca="false">BS1037</f>
        <v>0</v>
      </c>
      <c r="BT1036" s="84" t="n">
        <f aca="false">BT1037</f>
        <v>0</v>
      </c>
      <c r="BU1036" s="84" t="n">
        <f aca="false">BU1037</f>
        <v>0</v>
      </c>
      <c r="BV1036" s="84" t="n">
        <f aca="false">BV1037</f>
        <v>0</v>
      </c>
      <c r="BW1036" s="84" t="n">
        <f aca="false">BW1037</f>
        <v>0</v>
      </c>
      <c r="BX1036" s="84" t="n">
        <f aca="false">BX1037</f>
        <v>0</v>
      </c>
      <c r="BY1036" s="84" t="n">
        <f aca="false">BY1037</f>
        <v>0</v>
      </c>
      <c r="BZ1036" s="84" t="n">
        <f aca="false">BZ1037</f>
        <v>0</v>
      </c>
      <c r="CA1036" s="84" t="n">
        <f aca="false">CA1037</f>
        <v>0</v>
      </c>
      <c r="CB1036" s="84" t="n">
        <f aca="false">CB1037</f>
        <v>0</v>
      </c>
      <c r="CC1036" s="84" t="n">
        <f aca="false">CC1037</f>
        <v>0</v>
      </c>
      <c r="CD1036" s="84" t="n">
        <f aca="false">CD1037</f>
        <v>0</v>
      </c>
    </row>
    <row r="1037" customFormat="false" ht="12.75" hidden="true" customHeight="false" outlineLevel="0" collapsed="false">
      <c r="A1037" s="86" t="s">
        <v>123</v>
      </c>
      <c r="B1037" s="86"/>
      <c r="C1037" s="87" t="s">
        <v>400</v>
      </c>
      <c r="D1037" s="87" t="s">
        <v>402</v>
      </c>
      <c r="E1037" s="87" t="s">
        <v>110</v>
      </c>
      <c r="F1037" s="87" t="s">
        <v>108</v>
      </c>
      <c r="G1037" s="87" t="s">
        <v>112</v>
      </c>
      <c r="H1037" s="88" t="n">
        <v>220</v>
      </c>
      <c r="I1037" s="70" t="n">
        <f aca="false">SUM(I1039:I1039)</f>
        <v>0</v>
      </c>
      <c r="J1037" s="70" t="n">
        <f aca="false">SUM(J1039:J1039)</f>
        <v>0</v>
      </c>
      <c r="K1037" s="89" t="n">
        <f aca="false">SUM(K1039:K1039)</f>
        <v>0</v>
      </c>
      <c r="L1037" s="89" t="n">
        <f aca="false">SUM(L1039:L1039)</f>
        <v>0</v>
      </c>
      <c r="M1037" s="89" t="n">
        <f aca="false">SUM(M1039:M1039)</f>
        <v>0</v>
      </c>
      <c r="N1037" s="89" t="n">
        <f aca="false">SUM(N1039:N1039)</f>
        <v>0</v>
      </c>
      <c r="O1037" s="89" t="n">
        <f aca="false">SUM(O1039:O1039)</f>
        <v>0</v>
      </c>
      <c r="P1037" s="89" t="n">
        <f aca="false">SUM(P1039:P1039)</f>
        <v>0</v>
      </c>
      <c r="Q1037" s="89" t="n">
        <f aca="false">SUM(Q1039:Q1039)</f>
        <v>0</v>
      </c>
      <c r="R1037" s="89" t="n">
        <f aca="false">SUM(R1039:R1039)</f>
        <v>0</v>
      </c>
      <c r="S1037" s="89" t="n">
        <f aca="false">SUM(S1039:S1039)</f>
        <v>0</v>
      </c>
      <c r="T1037" s="89" t="n">
        <f aca="false">SUM(T1039:T1039)</f>
        <v>0</v>
      </c>
      <c r="U1037" s="89" t="n">
        <f aca="false">SUM(U1039:U1039)</f>
        <v>0</v>
      </c>
      <c r="V1037" s="89" t="n">
        <f aca="false">SUM(V1039:V1039)</f>
        <v>0</v>
      </c>
      <c r="W1037" s="89" t="n">
        <f aca="false">SUM(W1039:W1039)</f>
        <v>0</v>
      </c>
      <c r="X1037" s="89" t="n">
        <f aca="false">SUM(X1039:X1039)</f>
        <v>0</v>
      </c>
      <c r="Y1037" s="89" t="n">
        <f aca="false">SUM(Y1039:Y1039)</f>
        <v>0</v>
      </c>
      <c r="Z1037" s="89" t="n">
        <f aca="false">SUM(Z1039:Z1039)</f>
        <v>0</v>
      </c>
      <c r="AA1037" s="89" t="n">
        <f aca="false">SUM(AA1039:AA1039)</f>
        <v>0</v>
      </c>
      <c r="AB1037" s="89" t="n">
        <f aca="false">SUM(AB1039:AB1039)</f>
        <v>0</v>
      </c>
      <c r="AC1037" s="89" t="n">
        <f aca="false">SUM(AC1039:AC1039)</f>
        <v>0</v>
      </c>
      <c r="AD1037" s="89" t="n">
        <f aca="false">SUM(AD1039:AD1039)</f>
        <v>0</v>
      </c>
      <c r="AE1037" s="89" t="n">
        <f aca="false">SUM(AE1039:AE1039)</f>
        <v>0</v>
      </c>
      <c r="AF1037" s="89" t="n">
        <f aca="false">SUM(AF1039:AF1039)</f>
        <v>0</v>
      </c>
      <c r="AG1037" s="89" t="n">
        <f aca="false">SUM(AG1039:AG1039)</f>
        <v>0</v>
      </c>
      <c r="AH1037" s="89" t="n">
        <f aca="false">SUM(AH1039:AH1039)</f>
        <v>0</v>
      </c>
      <c r="AI1037" s="89" t="n">
        <f aca="false">SUM(AI1039:AI1039)</f>
        <v>0</v>
      </c>
      <c r="AJ1037" s="89" t="n">
        <f aca="false">SUM(AJ1039:AJ1039)</f>
        <v>0</v>
      </c>
      <c r="AK1037" s="89" t="n">
        <f aca="false">SUM(AK1039:AK1039)</f>
        <v>0</v>
      </c>
      <c r="AL1037" s="89" t="n">
        <f aca="false">SUM(AL1039:AL1039)</f>
        <v>0</v>
      </c>
      <c r="AM1037" s="89" t="n">
        <f aca="false">SUM(AM1039:AM1039)</f>
        <v>0</v>
      </c>
      <c r="AN1037" s="89" t="n">
        <f aca="false">SUM(AN1039:AN1039)</f>
        <v>0</v>
      </c>
      <c r="AO1037" s="89" t="n">
        <f aca="false">SUM(AO1039:AO1039)</f>
        <v>0</v>
      </c>
      <c r="AP1037" s="89" t="n">
        <f aca="false">SUM(AP1039:AP1039)</f>
        <v>0</v>
      </c>
      <c r="AQ1037" s="89" t="n">
        <f aca="false">SUM(AQ1039:AQ1039)</f>
        <v>0</v>
      </c>
      <c r="AR1037" s="89" t="n">
        <f aca="false">SUM(AR1039:AR1039)</f>
        <v>0</v>
      </c>
      <c r="AS1037" s="89" t="n">
        <f aca="false">SUM(AS1039:AS1039)</f>
        <v>0</v>
      </c>
      <c r="AT1037" s="89" t="n">
        <f aca="false">SUM(AT1039:AT1039)</f>
        <v>0</v>
      </c>
      <c r="AU1037" s="89" t="n">
        <f aca="false">SUM(AU1039:AU1039)</f>
        <v>0</v>
      </c>
      <c r="AV1037" s="89" t="n">
        <f aca="false">SUM(AV1039:AV1039)</f>
        <v>0</v>
      </c>
      <c r="AW1037" s="89" t="n">
        <f aca="false">SUM(AW1039:AW1039)</f>
        <v>0</v>
      </c>
      <c r="AX1037" s="89" t="n">
        <f aca="false">SUM(AX1039:AX1039)</f>
        <v>0</v>
      </c>
      <c r="AY1037" s="89" t="n">
        <f aca="false">SUM(AY1039:AY1039)</f>
        <v>0</v>
      </c>
      <c r="AZ1037" s="89" t="n">
        <f aca="false">SUM(AZ1039:AZ1039)</f>
        <v>0</v>
      </c>
      <c r="BA1037" s="89" t="n">
        <f aca="false">SUM(BA1039:BA1039)</f>
        <v>0</v>
      </c>
      <c r="BB1037" s="89" t="n">
        <f aca="false">SUM(BB1039:BB1039)</f>
        <v>0</v>
      </c>
      <c r="BC1037" s="89" t="n">
        <f aca="false">SUM(BC1039:BC1039)</f>
        <v>0</v>
      </c>
      <c r="BD1037" s="89" t="n">
        <f aca="false">SUM(BD1039:BD1039)</f>
        <v>0</v>
      </c>
      <c r="BE1037" s="89" t="n">
        <f aca="false">SUM(BE1039:BE1039)</f>
        <v>0</v>
      </c>
      <c r="BF1037" s="89" t="n">
        <f aca="false">SUM(BF1039:BF1039)</f>
        <v>0</v>
      </c>
      <c r="BG1037" s="89" t="n">
        <f aca="false">SUM(BG1039:BG1039)</f>
        <v>0</v>
      </c>
      <c r="BH1037" s="89" t="n">
        <f aca="false">SUM(BH1039:BH1039)</f>
        <v>0</v>
      </c>
      <c r="BI1037" s="89" t="n">
        <f aca="false">SUM(BI1039:BI1039)</f>
        <v>0</v>
      </c>
      <c r="BJ1037" s="89" t="n">
        <f aca="false">SUM(BJ1039:BJ1039)</f>
        <v>0</v>
      </c>
      <c r="BK1037" s="89" t="n">
        <f aca="false">SUM(BK1039:BK1039)</f>
        <v>0</v>
      </c>
      <c r="BL1037" s="89" t="n">
        <f aca="false">SUM(BL1039:BL1039)</f>
        <v>0</v>
      </c>
      <c r="BM1037" s="89" t="n">
        <f aca="false">SUM(BM1039:BM1039)</f>
        <v>0</v>
      </c>
      <c r="BN1037" s="89" t="n">
        <f aca="false">SUM(BN1039:BN1039)</f>
        <v>0</v>
      </c>
      <c r="BO1037" s="89" t="n">
        <f aca="false">SUM(BO1039:BO1039)</f>
        <v>0</v>
      </c>
      <c r="BP1037" s="89" t="n">
        <f aca="false">SUM(BP1039:BP1039)</f>
        <v>0</v>
      </c>
      <c r="BQ1037" s="89" t="n">
        <f aca="false">SUM(BQ1039:BQ1039)</f>
        <v>0</v>
      </c>
      <c r="BR1037" s="89" t="n">
        <f aca="false">SUM(BR1039:BR1039)</f>
        <v>0</v>
      </c>
      <c r="BS1037" s="89" t="n">
        <f aca="false">SUM(BS1039:BS1039)</f>
        <v>0</v>
      </c>
      <c r="BT1037" s="89" t="n">
        <f aca="false">SUM(BT1039:BT1039)</f>
        <v>0</v>
      </c>
      <c r="BU1037" s="89" t="n">
        <f aca="false">SUM(BU1039:BU1039)</f>
        <v>0</v>
      </c>
      <c r="BV1037" s="89" t="n">
        <f aca="false">SUM(BV1039:BV1039)</f>
        <v>0</v>
      </c>
      <c r="BW1037" s="89" t="n">
        <f aca="false">SUM(BW1039:BW1039)</f>
        <v>0</v>
      </c>
      <c r="BX1037" s="89" t="n">
        <f aca="false">SUM(BX1039:BX1039)</f>
        <v>0</v>
      </c>
      <c r="BY1037" s="89" t="n">
        <f aca="false">SUM(BY1039:BY1039)</f>
        <v>0</v>
      </c>
      <c r="BZ1037" s="89" t="n">
        <f aca="false">SUM(BZ1039:BZ1039)</f>
        <v>0</v>
      </c>
      <c r="CA1037" s="89" t="n">
        <f aca="false">SUM(CA1039:CA1039)</f>
        <v>0</v>
      </c>
      <c r="CB1037" s="89" t="n">
        <f aca="false">SUM(CB1039:CB1039)</f>
        <v>0</v>
      </c>
      <c r="CC1037" s="89" t="n">
        <f aca="false">SUM(CC1039:CC1039)</f>
        <v>0</v>
      </c>
      <c r="CD1037" s="89" t="n">
        <f aca="false">SUM(CD1039:CD1039)</f>
        <v>0</v>
      </c>
    </row>
    <row r="1038" customFormat="false" ht="12.75" hidden="true" customHeight="false" outlineLevel="0" collapsed="false">
      <c r="A1038" s="86" t="s">
        <v>114</v>
      </c>
      <c r="B1038" s="92"/>
      <c r="C1038" s="87"/>
      <c r="D1038" s="87"/>
      <c r="E1038" s="87"/>
      <c r="F1038" s="87"/>
      <c r="G1038" s="87"/>
      <c r="H1038" s="88"/>
      <c r="I1038" s="70"/>
      <c r="J1038" s="70"/>
      <c r="K1038" s="89"/>
      <c r="L1038" s="89"/>
      <c r="M1038" s="89"/>
      <c r="N1038" s="89"/>
      <c r="O1038" s="89"/>
      <c r="P1038" s="89"/>
      <c r="Q1038" s="89"/>
      <c r="R1038" s="89"/>
      <c r="S1038" s="89"/>
      <c r="T1038" s="89"/>
      <c r="U1038" s="89"/>
      <c r="V1038" s="89"/>
      <c r="W1038" s="89"/>
      <c r="X1038" s="89"/>
      <c r="Y1038" s="89"/>
      <c r="Z1038" s="89"/>
      <c r="AA1038" s="89"/>
      <c r="AB1038" s="89"/>
      <c r="AC1038" s="89"/>
      <c r="AD1038" s="89"/>
      <c r="AE1038" s="89"/>
      <c r="AF1038" s="89"/>
      <c r="AG1038" s="89"/>
      <c r="AH1038" s="89"/>
      <c r="AI1038" s="89"/>
      <c r="AJ1038" s="89"/>
      <c r="AK1038" s="89"/>
      <c r="AL1038" s="89"/>
      <c r="AM1038" s="89"/>
      <c r="AN1038" s="89"/>
      <c r="AO1038" s="89"/>
      <c r="AP1038" s="89"/>
      <c r="AQ1038" s="89"/>
      <c r="AR1038" s="89"/>
      <c r="AS1038" s="89"/>
      <c r="AT1038" s="89"/>
      <c r="AU1038" s="89"/>
      <c r="AV1038" s="89"/>
      <c r="AW1038" s="89"/>
      <c r="AX1038" s="89"/>
      <c r="AY1038" s="89"/>
      <c r="AZ1038" s="89"/>
      <c r="BA1038" s="89"/>
      <c r="BB1038" s="89"/>
      <c r="BC1038" s="89"/>
      <c r="BD1038" s="89"/>
      <c r="BE1038" s="89"/>
      <c r="BF1038" s="89"/>
      <c r="BG1038" s="89"/>
      <c r="BH1038" s="89"/>
      <c r="BI1038" s="89"/>
      <c r="BJ1038" s="89"/>
      <c r="BK1038" s="89"/>
      <c r="BL1038" s="89"/>
      <c r="BM1038" s="89"/>
      <c r="BN1038" s="89"/>
      <c r="BO1038" s="89"/>
      <c r="BP1038" s="89"/>
      <c r="BQ1038" s="89"/>
      <c r="BR1038" s="89"/>
      <c r="BS1038" s="89"/>
      <c r="BT1038" s="89"/>
      <c r="BU1038" s="89"/>
      <c r="BV1038" s="89"/>
      <c r="BW1038" s="89"/>
      <c r="BX1038" s="89"/>
      <c r="BY1038" s="89"/>
      <c r="BZ1038" s="89"/>
      <c r="CA1038" s="89"/>
      <c r="CB1038" s="89"/>
      <c r="CC1038" s="89"/>
      <c r="CD1038" s="89"/>
    </row>
    <row r="1039" customFormat="false" ht="12.75" hidden="true" customHeight="false" outlineLevel="0" collapsed="false">
      <c r="A1039" s="86" t="s">
        <v>404</v>
      </c>
      <c r="B1039" s="86"/>
      <c r="C1039" s="87" t="s">
        <v>400</v>
      </c>
      <c r="D1039" s="87" t="s">
        <v>402</v>
      </c>
      <c r="E1039" s="87" t="s">
        <v>110</v>
      </c>
      <c r="F1039" s="87" t="s">
        <v>108</v>
      </c>
      <c r="G1039" s="87" t="s">
        <v>112</v>
      </c>
      <c r="H1039" s="88" t="n">
        <v>225</v>
      </c>
      <c r="I1039" s="70" t="n">
        <f aca="false">J1039+K1039+L1039</f>
        <v>0</v>
      </c>
      <c r="J1039" s="70"/>
      <c r="K1039" s="89"/>
      <c r="L1039" s="89" t="n">
        <f aca="false">M1039+AI1039</f>
        <v>0</v>
      </c>
      <c r="M1039" s="89" t="n">
        <f aca="false">N1039+O1039+P1039+Q1039+R1039+S1039+T1039+U1039+V1039+W1039+X1039+Y1039+Z1039+AA1039+AB1039+AC1039</f>
        <v>0</v>
      </c>
      <c r="N1039" s="89"/>
      <c r="O1039" s="89"/>
      <c r="P1039" s="89"/>
      <c r="Q1039" s="89"/>
      <c r="R1039" s="89"/>
      <c r="S1039" s="89"/>
      <c r="T1039" s="89"/>
      <c r="U1039" s="89"/>
      <c r="V1039" s="89"/>
      <c r="W1039" s="89"/>
      <c r="X1039" s="89"/>
      <c r="Y1039" s="89"/>
      <c r="Z1039" s="89"/>
      <c r="AA1039" s="89"/>
      <c r="AB1039" s="89"/>
      <c r="AC1039" s="89"/>
      <c r="AD1039" s="89"/>
      <c r="AE1039" s="89"/>
      <c r="AF1039" s="89"/>
      <c r="AG1039" s="89"/>
      <c r="AH1039" s="89"/>
      <c r="AI1039" s="89" t="n">
        <f aca="false">AJ1039+AK1039+AL1039+AM1039+AN1039+AO1039+AP1039+AY1039+AZ1039+BA1039+BB1039+BC1039+BD1039+BE1039+BF1039+BG1039+BH1039+BI1039+BJ1039+BK1039+BL1039+BM1039+BN1039+BO1039+BP1039+BQ1039</f>
        <v>0</v>
      </c>
      <c r="AJ1039" s="89"/>
      <c r="AK1039" s="89"/>
      <c r="AL1039" s="89"/>
      <c r="AM1039" s="89"/>
      <c r="AN1039" s="89"/>
      <c r="AO1039" s="89"/>
      <c r="AP1039" s="89"/>
      <c r="AQ1039" s="89"/>
      <c r="AR1039" s="89"/>
      <c r="AS1039" s="89"/>
      <c r="AT1039" s="89"/>
      <c r="AU1039" s="89"/>
      <c r="AV1039" s="89"/>
      <c r="AW1039" s="89"/>
      <c r="AX1039" s="89"/>
      <c r="AY1039" s="89"/>
      <c r="AZ1039" s="89"/>
      <c r="BA1039" s="89"/>
      <c r="BB1039" s="89"/>
      <c r="BC1039" s="89"/>
      <c r="BD1039" s="89"/>
      <c r="BE1039" s="89"/>
      <c r="BF1039" s="89"/>
      <c r="BG1039" s="89"/>
      <c r="BH1039" s="89"/>
      <c r="BI1039" s="89"/>
      <c r="BJ1039" s="89"/>
      <c r="BK1039" s="89"/>
      <c r="BL1039" s="89"/>
      <c r="BM1039" s="89"/>
      <c r="BN1039" s="89"/>
      <c r="BO1039" s="89"/>
      <c r="BP1039" s="89"/>
      <c r="BQ1039" s="89"/>
      <c r="BR1039" s="89"/>
      <c r="BS1039" s="89"/>
      <c r="BT1039" s="89"/>
      <c r="BU1039" s="89"/>
      <c r="BV1039" s="89"/>
      <c r="BW1039" s="89"/>
      <c r="BX1039" s="89"/>
      <c r="BY1039" s="89"/>
      <c r="BZ1039" s="89" t="n">
        <f aca="false">CA1039+CB1039+CC1039+CD1039+CE1039+CF1039+CG1039+CH1039+CI1039+CJ1039+CK1039+CL1039+CM1039+CN1039+CO1039+CP1039</f>
        <v>0</v>
      </c>
      <c r="CA1039" s="89"/>
      <c r="CB1039" s="89"/>
      <c r="CC1039" s="89"/>
      <c r="CD1039" s="89"/>
    </row>
    <row r="1040" customFormat="false" ht="12.75" hidden="true" customHeight="false" outlineLevel="0" collapsed="false">
      <c r="A1040" s="92"/>
      <c r="B1040" s="92"/>
      <c r="C1040" s="87"/>
      <c r="D1040" s="87"/>
      <c r="E1040" s="87"/>
      <c r="F1040" s="87"/>
      <c r="G1040" s="87"/>
      <c r="H1040" s="88"/>
      <c r="I1040" s="70"/>
      <c r="J1040" s="70"/>
      <c r="K1040" s="89"/>
      <c r="L1040" s="89"/>
      <c r="M1040" s="89"/>
      <c r="N1040" s="89"/>
      <c r="O1040" s="89"/>
      <c r="P1040" s="89"/>
      <c r="Q1040" s="89"/>
      <c r="R1040" s="89"/>
      <c r="S1040" s="89"/>
      <c r="T1040" s="89"/>
      <c r="U1040" s="89"/>
      <c r="V1040" s="89"/>
      <c r="W1040" s="89"/>
      <c r="X1040" s="89"/>
      <c r="Y1040" s="89"/>
      <c r="Z1040" s="89"/>
      <c r="AA1040" s="89"/>
      <c r="AB1040" s="89"/>
      <c r="AC1040" s="89"/>
      <c r="AD1040" s="89"/>
      <c r="AE1040" s="89"/>
      <c r="AF1040" s="89"/>
      <c r="AG1040" s="89"/>
      <c r="AH1040" s="89"/>
      <c r="AI1040" s="89"/>
      <c r="AJ1040" s="89"/>
      <c r="AK1040" s="89"/>
      <c r="AL1040" s="89"/>
      <c r="AM1040" s="89"/>
      <c r="AN1040" s="89"/>
      <c r="AO1040" s="89"/>
      <c r="AP1040" s="89"/>
      <c r="AQ1040" s="89"/>
      <c r="AR1040" s="89"/>
      <c r="AS1040" s="89"/>
      <c r="AT1040" s="89"/>
      <c r="AU1040" s="89"/>
      <c r="AV1040" s="89"/>
      <c r="AW1040" s="89"/>
      <c r="AX1040" s="89"/>
      <c r="AY1040" s="89"/>
      <c r="AZ1040" s="89"/>
      <c r="BA1040" s="89"/>
      <c r="BB1040" s="89"/>
      <c r="BC1040" s="89"/>
      <c r="BD1040" s="89"/>
      <c r="BE1040" s="89"/>
      <c r="BF1040" s="89"/>
      <c r="BG1040" s="89"/>
      <c r="BH1040" s="89"/>
      <c r="BI1040" s="89"/>
      <c r="BJ1040" s="89"/>
      <c r="BK1040" s="89"/>
      <c r="BL1040" s="89"/>
      <c r="BM1040" s="89"/>
      <c r="BN1040" s="89"/>
      <c r="BO1040" s="89"/>
      <c r="BP1040" s="89"/>
      <c r="BQ1040" s="89"/>
      <c r="BR1040" s="89"/>
      <c r="BS1040" s="89"/>
      <c r="BT1040" s="89"/>
      <c r="BU1040" s="89"/>
      <c r="BV1040" s="89"/>
      <c r="BW1040" s="89"/>
      <c r="BX1040" s="89"/>
      <c r="BY1040" s="89"/>
      <c r="BZ1040" s="89"/>
      <c r="CA1040" s="89"/>
      <c r="CB1040" s="89"/>
      <c r="CC1040" s="89"/>
      <c r="CD1040" s="89"/>
    </row>
    <row r="1041" customFormat="false" ht="12.75" hidden="true" customHeight="false" outlineLevel="0" collapsed="false">
      <c r="A1041" s="135" t="s">
        <v>406</v>
      </c>
      <c r="B1041" s="74"/>
      <c r="C1041" s="75" t="s">
        <v>407</v>
      </c>
      <c r="D1041" s="76"/>
      <c r="E1041" s="76"/>
      <c r="F1041" s="76"/>
      <c r="G1041" s="76"/>
      <c r="H1041" s="166"/>
      <c r="I1041" s="181" t="n">
        <f aca="false">I1042+I1049</f>
        <v>0</v>
      </c>
      <c r="J1041" s="181" t="n">
        <f aca="false">J1042+J1049</f>
        <v>0</v>
      </c>
      <c r="K1041" s="182" t="n">
        <f aca="false">K1042+K1049</f>
        <v>0</v>
      </c>
      <c r="L1041" s="182" t="n">
        <f aca="false">L1042+L1049</f>
        <v>0</v>
      </c>
      <c r="M1041" s="182" t="n">
        <f aca="false">M1042+M1049</f>
        <v>0</v>
      </c>
      <c r="N1041" s="182" t="n">
        <f aca="false">N1042+N1049</f>
        <v>0</v>
      </c>
      <c r="O1041" s="182" t="n">
        <f aca="false">O1042+O1049</f>
        <v>0</v>
      </c>
      <c r="P1041" s="182" t="n">
        <f aca="false">P1042+P1049</f>
        <v>0</v>
      </c>
      <c r="Q1041" s="182" t="n">
        <f aca="false">Q1042+Q1049</f>
        <v>0</v>
      </c>
      <c r="R1041" s="182" t="n">
        <f aca="false">R1042+R1049</f>
        <v>0</v>
      </c>
      <c r="S1041" s="182" t="n">
        <f aca="false">S1042+S1049</f>
        <v>0</v>
      </c>
      <c r="T1041" s="182" t="n">
        <f aca="false">T1042+T1049</f>
        <v>0</v>
      </c>
      <c r="U1041" s="182" t="n">
        <f aca="false">U1042+U1049</f>
        <v>0</v>
      </c>
      <c r="V1041" s="182" t="n">
        <f aca="false">V1042+V1049</f>
        <v>0</v>
      </c>
      <c r="W1041" s="182" t="n">
        <f aca="false">W1042+W1049</f>
        <v>0</v>
      </c>
      <c r="X1041" s="182" t="n">
        <f aca="false">X1042+X1049</f>
        <v>0</v>
      </c>
      <c r="Y1041" s="182" t="n">
        <f aca="false">Y1042+Y1049</f>
        <v>0</v>
      </c>
      <c r="Z1041" s="182" t="n">
        <f aca="false">Z1042+Z1049</f>
        <v>0</v>
      </c>
      <c r="AA1041" s="182" t="n">
        <f aca="false">AA1042+AA1049</f>
        <v>0</v>
      </c>
      <c r="AB1041" s="182" t="n">
        <f aca="false">AB1042+AB1049</f>
        <v>0</v>
      </c>
      <c r="AC1041" s="182" t="n">
        <f aca="false">AC1042+AC1049</f>
        <v>0</v>
      </c>
      <c r="AD1041" s="182" t="n">
        <f aca="false">AD1042+AD1049</f>
        <v>0</v>
      </c>
      <c r="AE1041" s="182" t="n">
        <f aca="false">AE1042+AE1049</f>
        <v>0</v>
      </c>
      <c r="AF1041" s="182" t="n">
        <f aca="false">AF1042+AF1049</f>
        <v>0</v>
      </c>
      <c r="AG1041" s="182" t="n">
        <f aca="false">AG1042+AG1049</f>
        <v>0</v>
      </c>
      <c r="AH1041" s="182" t="n">
        <f aca="false">AH1042+AH1049</f>
        <v>0</v>
      </c>
      <c r="AI1041" s="182" t="n">
        <f aca="false">AI1042+AI1049</f>
        <v>0</v>
      </c>
      <c r="AJ1041" s="182" t="n">
        <f aca="false">AJ1042+AJ1049</f>
        <v>0</v>
      </c>
      <c r="AK1041" s="182" t="n">
        <f aca="false">AK1042+AK1049</f>
        <v>0</v>
      </c>
      <c r="AL1041" s="182" t="n">
        <f aca="false">AL1042+AL1049</f>
        <v>0</v>
      </c>
      <c r="AM1041" s="182" t="n">
        <f aca="false">AM1042+AM1049</f>
        <v>0</v>
      </c>
      <c r="AN1041" s="182" t="n">
        <f aca="false">AN1042+AN1049</f>
        <v>0</v>
      </c>
      <c r="AO1041" s="182" t="n">
        <f aca="false">AO1042+AO1049</f>
        <v>0</v>
      </c>
      <c r="AP1041" s="182" t="n">
        <f aca="false">AP1042+AP1049</f>
        <v>0</v>
      </c>
      <c r="AQ1041" s="182" t="n">
        <f aca="false">AQ1042+AQ1049</f>
        <v>0</v>
      </c>
      <c r="AR1041" s="182" t="n">
        <f aca="false">AR1042+AR1049</f>
        <v>0</v>
      </c>
      <c r="AS1041" s="182" t="n">
        <f aca="false">AS1042+AS1049</f>
        <v>0</v>
      </c>
      <c r="AT1041" s="182" t="n">
        <f aca="false">AT1042+AT1049</f>
        <v>0</v>
      </c>
      <c r="AU1041" s="182" t="n">
        <f aca="false">AU1042+AU1049</f>
        <v>0</v>
      </c>
      <c r="AV1041" s="182" t="n">
        <f aca="false">AV1042+AV1049</f>
        <v>0</v>
      </c>
      <c r="AW1041" s="182" t="n">
        <f aca="false">AW1042+AW1049</f>
        <v>0</v>
      </c>
      <c r="AX1041" s="182" t="n">
        <f aca="false">AX1042+AX1049</f>
        <v>0</v>
      </c>
      <c r="AY1041" s="182" t="n">
        <f aca="false">AY1042+AY1049</f>
        <v>0</v>
      </c>
      <c r="AZ1041" s="182" t="n">
        <f aca="false">AZ1042+AZ1049</f>
        <v>0</v>
      </c>
      <c r="BA1041" s="182" t="n">
        <f aca="false">BA1042+BA1049</f>
        <v>0</v>
      </c>
      <c r="BB1041" s="182" t="n">
        <f aca="false">BB1042+BB1049</f>
        <v>0</v>
      </c>
      <c r="BC1041" s="182" t="n">
        <f aca="false">BC1042+BC1049</f>
        <v>0</v>
      </c>
      <c r="BD1041" s="182" t="n">
        <f aca="false">BD1042+BD1049</f>
        <v>0</v>
      </c>
      <c r="BE1041" s="182" t="n">
        <f aca="false">BE1042+BE1049</f>
        <v>0</v>
      </c>
      <c r="BF1041" s="182" t="n">
        <f aca="false">BF1042+BF1049</f>
        <v>0</v>
      </c>
      <c r="BG1041" s="182" t="n">
        <f aca="false">BG1042+BG1049</f>
        <v>0</v>
      </c>
      <c r="BH1041" s="182" t="n">
        <f aca="false">BH1042+BH1049</f>
        <v>0</v>
      </c>
      <c r="BI1041" s="182" t="n">
        <f aca="false">BI1042+BI1049</f>
        <v>0</v>
      </c>
      <c r="BJ1041" s="182" t="n">
        <f aca="false">BJ1042+BJ1049</f>
        <v>0</v>
      </c>
      <c r="BK1041" s="182" t="n">
        <f aca="false">BK1042+BK1049</f>
        <v>0</v>
      </c>
      <c r="BL1041" s="182" t="n">
        <f aca="false">BL1042+BL1049</f>
        <v>0</v>
      </c>
      <c r="BM1041" s="182" t="n">
        <f aca="false">BM1042+BM1049</f>
        <v>0</v>
      </c>
      <c r="BN1041" s="182" t="n">
        <f aca="false">BN1042+BN1049</f>
        <v>0</v>
      </c>
      <c r="BO1041" s="182" t="n">
        <f aca="false">BO1042+BO1049</f>
        <v>0</v>
      </c>
      <c r="BP1041" s="182" t="n">
        <f aca="false">BP1042+BP1049</f>
        <v>0</v>
      </c>
      <c r="BQ1041" s="182" t="n">
        <f aca="false">BQ1042+BQ1049</f>
        <v>0</v>
      </c>
      <c r="BR1041" s="182" t="n">
        <f aca="false">BR1042+BR1049</f>
        <v>0</v>
      </c>
      <c r="BS1041" s="182" t="n">
        <f aca="false">BS1042+BS1049</f>
        <v>0</v>
      </c>
      <c r="BT1041" s="182" t="n">
        <f aca="false">BT1042+BT1049</f>
        <v>0</v>
      </c>
      <c r="BU1041" s="182" t="n">
        <f aca="false">BU1042+BU1049</f>
        <v>0</v>
      </c>
      <c r="BV1041" s="182" t="n">
        <f aca="false">BV1042+BV1049</f>
        <v>0</v>
      </c>
      <c r="BW1041" s="182" t="n">
        <f aca="false">BW1042+BW1049</f>
        <v>0</v>
      </c>
      <c r="BX1041" s="182" t="n">
        <f aca="false">BX1042+BX1049</f>
        <v>0</v>
      </c>
      <c r="BY1041" s="182" t="n">
        <f aca="false">BY1042+BY1049</f>
        <v>0</v>
      </c>
      <c r="BZ1041" s="182" t="n">
        <f aca="false">BZ1042+BZ1049</f>
        <v>0</v>
      </c>
      <c r="CA1041" s="182" t="n">
        <f aca="false">CA1042+CA1049</f>
        <v>0</v>
      </c>
      <c r="CB1041" s="182" t="n">
        <f aca="false">CB1042+CB1049</f>
        <v>0</v>
      </c>
      <c r="CC1041" s="182" t="n">
        <f aca="false">CC1042+CC1049</f>
        <v>0</v>
      </c>
      <c r="CD1041" s="182" t="n">
        <f aca="false">CD1042+CD1049</f>
        <v>0</v>
      </c>
    </row>
    <row r="1042" customFormat="false" ht="12.75" hidden="true" customHeight="false" outlineLevel="0" collapsed="false">
      <c r="A1042" s="183" t="s">
        <v>408</v>
      </c>
      <c r="B1042" s="80"/>
      <c r="C1042" s="81" t="s">
        <v>407</v>
      </c>
      <c r="D1042" s="81" t="s">
        <v>409</v>
      </c>
      <c r="E1042" s="81" t="s">
        <v>108</v>
      </c>
      <c r="F1042" s="81" t="s">
        <v>108</v>
      </c>
      <c r="G1042" s="82"/>
      <c r="H1042" s="174"/>
      <c r="I1042" s="83" t="n">
        <f aca="false">I1043</f>
        <v>0</v>
      </c>
      <c r="J1042" s="83" t="n">
        <f aca="false">J1043</f>
        <v>0</v>
      </c>
      <c r="K1042" s="84" t="n">
        <f aca="false">K1043</f>
        <v>0</v>
      </c>
      <c r="L1042" s="84" t="n">
        <f aca="false">L1043</f>
        <v>0</v>
      </c>
      <c r="M1042" s="84" t="n">
        <f aca="false">M1043</f>
        <v>0</v>
      </c>
      <c r="N1042" s="84" t="n">
        <f aca="false">N1043</f>
        <v>0</v>
      </c>
      <c r="O1042" s="84" t="n">
        <f aca="false">O1043</f>
        <v>0</v>
      </c>
      <c r="P1042" s="84" t="n">
        <f aca="false">P1043</f>
        <v>0</v>
      </c>
      <c r="Q1042" s="84" t="n">
        <f aca="false">Q1043</f>
        <v>0</v>
      </c>
      <c r="R1042" s="84" t="n">
        <f aca="false">R1043</f>
        <v>0</v>
      </c>
      <c r="S1042" s="84" t="n">
        <f aca="false">S1043</f>
        <v>0</v>
      </c>
      <c r="T1042" s="84" t="n">
        <f aca="false">T1043</f>
        <v>0</v>
      </c>
      <c r="U1042" s="84" t="n">
        <f aca="false">U1043</f>
        <v>0</v>
      </c>
      <c r="V1042" s="84" t="n">
        <f aca="false">V1043</f>
        <v>0</v>
      </c>
      <c r="W1042" s="84" t="n">
        <f aca="false">W1043</f>
        <v>0</v>
      </c>
      <c r="X1042" s="84" t="n">
        <f aca="false">X1043</f>
        <v>0</v>
      </c>
      <c r="Y1042" s="84" t="n">
        <f aca="false">Y1043</f>
        <v>0</v>
      </c>
      <c r="Z1042" s="84" t="n">
        <f aca="false">Z1043</f>
        <v>0</v>
      </c>
      <c r="AA1042" s="84" t="n">
        <f aca="false">AA1043</f>
        <v>0</v>
      </c>
      <c r="AB1042" s="84" t="n">
        <f aca="false">AB1043</f>
        <v>0</v>
      </c>
      <c r="AC1042" s="84" t="n">
        <f aca="false">AC1043</f>
        <v>0</v>
      </c>
      <c r="AD1042" s="84" t="n">
        <f aca="false">AD1043</f>
        <v>0</v>
      </c>
      <c r="AE1042" s="84" t="n">
        <f aca="false">AE1043</f>
        <v>0</v>
      </c>
      <c r="AF1042" s="84" t="n">
        <f aca="false">AF1043</f>
        <v>0</v>
      </c>
      <c r="AG1042" s="84" t="n">
        <f aca="false">AG1043</f>
        <v>0</v>
      </c>
      <c r="AH1042" s="84" t="n">
        <f aca="false">AH1043</f>
        <v>0</v>
      </c>
      <c r="AI1042" s="84" t="n">
        <f aca="false">AI1043</f>
        <v>0</v>
      </c>
      <c r="AJ1042" s="84" t="n">
        <f aca="false">AJ1043</f>
        <v>0</v>
      </c>
      <c r="AK1042" s="84" t="n">
        <f aca="false">AK1043</f>
        <v>0</v>
      </c>
      <c r="AL1042" s="84" t="n">
        <f aca="false">AL1043</f>
        <v>0</v>
      </c>
      <c r="AM1042" s="84" t="n">
        <f aca="false">AM1043</f>
        <v>0</v>
      </c>
      <c r="AN1042" s="84" t="n">
        <f aca="false">AN1043</f>
        <v>0</v>
      </c>
      <c r="AO1042" s="84" t="n">
        <f aca="false">AO1043</f>
        <v>0</v>
      </c>
      <c r="AP1042" s="84" t="n">
        <f aca="false">AP1043</f>
        <v>0</v>
      </c>
      <c r="AQ1042" s="84" t="n">
        <f aca="false">AQ1043</f>
        <v>0</v>
      </c>
      <c r="AR1042" s="84" t="n">
        <f aca="false">AR1043</f>
        <v>0</v>
      </c>
      <c r="AS1042" s="84" t="n">
        <f aca="false">AS1043</f>
        <v>0</v>
      </c>
      <c r="AT1042" s="84" t="n">
        <f aca="false">AT1043</f>
        <v>0</v>
      </c>
      <c r="AU1042" s="84" t="n">
        <f aca="false">AU1043</f>
        <v>0</v>
      </c>
      <c r="AV1042" s="84" t="n">
        <f aca="false">AV1043</f>
        <v>0</v>
      </c>
      <c r="AW1042" s="84" t="n">
        <f aca="false">AW1043</f>
        <v>0</v>
      </c>
      <c r="AX1042" s="84" t="n">
        <f aca="false">AX1043</f>
        <v>0</v>
      </c>
      <c r="AY1042" s="84" t="n">
        <f aca="false">AY1043</f>
        <v>0</v>
      </c>
      <c r="AZ1042" s="84" t="n">
        <f aca="false">AZ1043</f>
        <v>0</v>
      </c>
      <c r="BA1042" s="84" t="n">
        <f aca="false">BA1043</f>
        <v>0</v>
      </c>
      <c r="BB1042" s="84" t="n">
        <f aca="false">BB1043</f>
        <v>0</v>
      </c>
      <c r="BC1042" s="84" t="n">
        <f aca="false">BC1043</f>
        <v>0</v>
      </c>
      <c r="BD1042" s="84" t="n">
        <f aca="false">BD1043</f>
        <v>0</v>
      </c>
      <c r="BE1042" s="84" t="n">
        <f aca="false">BE1043</f>
        <v>0</v>
      </c>
      <c r="BF1042" s="84" t="n">
        <f aca="false">BF1043</f>
        <v>0</v>
      </c>
      <c r="BG1042" s="84" t="n">
        <f aca="false">BG1043</f>
        <v>0</v>
      </c>
      <c r="BH1042" s="84" t="n">
        <f aca="false">BH1043</f>
        <v>0</v>
      </c>
      <c r="BI1042" s="84" t="n">
        <f aca="false">BI1043</f>
        <v>0</v>
      </c>
      <c r="BJ1042" s="84" t="n">
        <f aca="false">BJ1043</f>
        <v>0</v>
      </c>
      <c r="BK1042" s="84" t="n">
        <f aca="false">BK1043</f>
        <v>0</v>
      </c>
      <c r="BL1042" s="84" t="n">
        <f aca="false">BL1043</f>
        <v>0</v>
      </c>
      <c r="BM1042" s="84" t="n">
        <f aca="false">BM1043</f>
        <v>0</v>
      </c>
      <c r="BN1042" s="84" t="n">
        <f aca="false">BN1043</f>
        <v>0</v>
      </c>
      <c r="BO1042" s="84" t="n">
        <f aca="false">BO1043</f>
        <v>0</v>
      </c>
      <c r="BP1042" s="84" t="n">
        <f aca="false">BP1043</f>
        <v>0</v>
      </c>
      <c r="BQ1042" s="84" t="n">
        <f aca="false">BQ1043</f>
        <v>0</v>
      </c>
      <c r="BR1042" s="84" t="n">
        <f aca="false">BR1043</f>
        <v>0</v>
      </c>
      <c r="BS1042" s="84" t="n">
        <f aca="false">BS1043</f>
        <v>0</v>
      </c>
      <c r="BT1042" s="84" t="n">
        <f aca="false">BT1043</f>
        <v>0</v>
      </c>
      <c r="BU1042" s="84" t="n">
        <f aca="false">BU1043</f>
        <v>0</v>
      </c>
      <c r="BV1042" s="84" t="n">
        <f aca="false">BV1043</f>
        <v>0</v>
      </c>
      <c r="BW1042" s="84" t="n">
        <f aca="false">BW1043</f>
        <v>0</v>
      </c>
      <c r="BX1042" s="84" t="n">
        <f aca="false">BX1043</f>
        <v>0</v>
      </c>
      <c r="BY1042" s="84" t="n">
        <f aca="false">BY1043</f>
        <v>0</v>
      </c>
      <c r="BZ1042" s="84" t="n">
        <f aca="false">BZ1043</f>
        <v>0</v>
      </c>
      <c r="CA1042" s="84" t="n">
        <f aca="false">CA1043</f>
        <v>0</v>
      </c>
      <c r="CB1042" s="84" t="n">
        <f aca="false">CB1043</f>
        <v>0</v>
      </c>
      <c r="CC1042" s="84" t="n">
        <f aca="false">CC1043</f>
        <v>0</v>
      </c>
      <c r="CD1042" s="84" t="n">
        <f aca="false">CD1043</f>
        <v>0</v>
      </c>
    </row>
    <row r="1043" customFormat="false" ht="12.75" hidden="true" customHeight="false" outlineLevel="0" collapsed="false">
      <c r="A1043" s="120" t="s">
        <v>410</v>
      </c>
      <c r="B1043" s="80"/>
      <c r="C1043" s="81" t="s">
        <v>407</v>
      </c>
      <c r="D1043" s="81" t="s">
        <v>409</v>
      </c>
      <c r="E1043" s="81" t="s">
        <v>174</v>
      </c>
      <c r="F1043" s="81" t="s">
        <v>110</v>
      </c>
      <c r="G1043" s="82"/>
      <c r="H1043" s="174"/>
      <c r="I1043" s="83" t="n">
        <f aca="false">I1044</f>
        <v>0</v>
      </c>
      <c r="J1043" s="83" t="n">
        <f aca="false">J1044</f>
        <v>0</v>
      </c>
      <c r="K1043" s="84" t="n">
        <f aca="false">K1044</f>
        <v>0</v>
      </c>
      <c r="L1043" s="84" t="n">
        <f aca="false">L1044</f>
        <v>0</v>
      </c>
      <c r="M1043" s="84" t="n">
        <f aca="false">M1044</f>
        <v>0</v>
      </c>
      <c r="N1043" s="84" t="n">
        <f aca="false">N1044</f>
        <v>0</v>
      </c>
      <c r="O1043" s="84" t="n">
        <f aca="false">O1044</f>
        <v>0</v>
      </c>
      <c r="P1043" s="84" t="n">
        <f aca="false">P1044</f>
        <v>0</v>
      </c>
      <c r="Q1043" s="84" t="n">
        <f aca="false">Q1044</f>
        <v>0</v>
      </c>
      <c r="R1043" s="84" t="n">
        <f aca="false">R1044</f>
        <v>0</v>
      </c>
      <c r="S1043" s="84" t="n">
        <f aca="false">S1044</f>
        <v>0</v>
      </c>
      <c r="T1043" s="84" t="n">
        <f aca="false">T1044</f>
        <v>0</v>
      </c>
      <c r="U1043" s="84" t="n">
        <f aca="false">U1044</f>
        <v>0</v>
      </c>
      <c r="V1043" s="84" t="n">
        <f aca="false">V1044</f>
        <v>0</v>
      </c>
      <c r="W1043" s="84" t="n">
        <f aca="false">W1044</f>
        <v>0</v>
      </c>
      <c r="X1043" s="84" t="n">
        <f aca="false">X1044</f>
        <v>0</v>
      </c>
      <c r="Y1043" s="84" t="n">
        <f aca="false">Y1044</f>
        <v>0</v>
      </c>
      <c r="Z1043" s="84" t="n">
        <f aca="false">Z1044</f>
        <v>0</v>
      </c>
      <c r="AA1043" s="84" t="n">
        <f aca="false">AA1044</f>
        <v>0</v>
      </c>
      <c r="AB1043" s="84" t="n">
        <f aca="false">AB1044</f>
        <v>0</v>
      </c>
      <c r="AC1043" s="84" t="n">
        <f aca="false">AC1044</f>
        <v>0</v>
      </c>
      <c r="AD1043" s="84" t="n">
        <f aca="false">AD1044</f>
        <v>0</v>
      </c>
      <c r="AE1043" s="84" t="n">
        <f aca="false">AE1044</f>
        <v>0</v>
      </c>
      <c r="AF1043" s="84" t="n">
        <f aca="false">AF1044</f>
        <v>0</v>
      </c>
      <c r="AG1043" s="84" t="n">
        <f aca="false">AG1044</f>
        <v>0</v>
      </c>
      <c r="AH1043" s="84" t="n">
        <f aca="false">AH1044</f>
        <v>0</v>
      </c>
      <c r="AI1043" s="84" t="n">
        <f aca="false">AI1044</f>
        <v>0</v>
      </c>
      <c r="AJ1043" s="84" t="n">
        <f aca="false">AJ1044</f>
        <v>0</v>
      </c>
      <c r="AK1043" s="84" t="n">
        <f aca="false">AK1044</f>
        <v>0</v>
      </c>
      <c r="AL1043" s="84" t="n">
        <f aca="false">AL1044</f>
        <v>0</v>
      </c>
      <c r="AM1043" s="84" t="n">
        <f aca="false">AM1044</f>
        <v>0</v>
      </c>
      <c r="AN1043" s="84" t="n">
        <f aca="false">AN1044</f>
        <v>0</v>
      </c>
      <c r="AO1043" s="84" t="n">
        <f aca="false">AO1044</f>
        <v>0</v>
      </c>
      <c r="AP1043" s="84" t="n">
        <f aca="false">AP1044</f>
        <v>0</v>
      </c>
      <c r="AQ1043" s="84" t="n">
        <f aca="false">AQ1044</f>
        <v>0</v>
      </c>
      <c r="AR1043" s="84" t="n">
        <f aca="false">AR1044</f>
        <v>0</v>
      </c>
      <c r="AS1043" s="84" t="n">
        <f aca="false">AS1044</f>
        <v>0</v>
      </c>
      <c r="AT1043" s="84" t="n">
        <f aca="false">AT1044</f>
        <v>0</v>
      </c>
      <c r="AU1043" s="84" t="n">
        <f aca="false">AU1044</f>
        <v>0</v>
      </c>
      <c r="AV1043" s="84" t="n">
        <f aca="false">AV1044</f>
        <v>0</v>
      </c>
      <c r="AW1043" s="84" t="n">
        <f aca="false">AW1044</f>
        <v>0</v>
      </c>
      <c r="AX1043" s="84" t="n">
        <f aca="false">AX1044</f>
        <v>0</v>
      </c>
      <c r="AY1043" s="84" t="n">
        <f aca="false">AY1044</f>
        <v>0</v>
      </c>
      <c r="AZ1043" s="84" t="n">
        <f aca="false">AZ1044</f>
        <v>0</v>
      </c>
      <c r="BA1043" s="84" t="n">
        <f aca="false">BA1044</f>
        <v>0</v>
      </c>
      <c r="BB1043" s="84" t="n">
        <f aca="false">BB1044</f>
        <v>0</v>
      </c>
      <c r="BC1043" s="84" t="n">
        <f aca="false">BC1044</f>
        <v>0</v>
      </c>
      <c r="BD1043" s="84" t="n">
        <f aca="false">BD1044</f>
        <v>0</v>
      </c>
      <c r="BE1043" s="84" t="n">
        <f aca="false">BE1044</f>
        <v>0</v>
      </c>
      <c r="BF1043" s="84" t="n">
        <f aca="false">BF1044</f>
        <v>0</v>
      </c>
      <c r="BG1043" s="84" t="n">
        <f aca="false">BG1044</f>
        <v>0</v>
      </c>
      <c r="BH1043" s="84" t="n">
        <f aca="false">BH1044</f>
        <v>0</v>
      </c>
      <c r="BI1043" s="84" t="n">
        <f aca="false">BI1044</f>
        <v>0</v>
      </c>
      <c r="BJ1043" s="84" t="n">
        <f aca="false">BJ1044</f>
        <v>0</v>
      </c>
      <c r="BK1043" s="84" t="n">
        <f aca="false">BK1044</f>
        <v>0</v>
      </c>
      <c r="BL1043" s="84" t="n">
        <f aca="false">BL1044</f>
        <v>0</v>
      </c>
      <c r="BM1043" s="84" t="n">
        <f aca="false">BM1044</f>
        <v>0</v>
      </c>
      <c r="BN1043" s="84" t="n">
        <f aca="false">BN1044</f>
        <v>0</v>
      </c>
      <c r="BO1043" s="84" t="n">
        <f aca="false">BO1044</f>
        <v>0</v>
      </c>
      <c r="BP1043" s="84" t="n">
        <f aca="false">BP1044</f>
        <v>0</v>
      </c>
      <c r="BQ1043" s="84" t="n">
        <f aca="false">BQ1044</f>
        <v>0</v>
      </c>
      <c r="BR1043" s="84" t="n">
        <f aca="false">BR1044</f>
        <v>0</v>
      </c>
      <c r="BS1043" s="84" t="n">
        <f aca="false">BS1044</f>
        <v>0</v>
      </c>
      <c r="BT1043" s="84" t="n">
        <f aca="false">BT1044</f>
        <v>0</v>
      </c>
      <c r="BU1043" s="84" t="n">
        <f aca="false">BU1044</f>
        <v>0</v>
      </c>
      <c r="BV1043" s="84" t="n">
        <f aca="false">BV1044</f>
        <v>0</v>
      </c>
      <c r="BW1043" s="84" t="n">
        <f aca="false">BW1044</f>
        <v>0</v>
      </c>
      <c r="BX1043" s="84" t="n">
        <f aca="false">BX1044</f>
        <v>0</v>
      </c>
      <c r="BY1043" s="84" t="n">
        <f aca="false">BY1044</f>
        <v>0</v>
      </c>
      <c r="BZ1043" s="84" t="n">
        <f aca="false">BZ1044</f>
        <v>0</v>
      </c>
      <c r="CA1043" s="84" t="n">
        <f aca="false">CA1044</f>
        <v>0</v>
      </c>
      <c r="CB1043" s="84" t="n">
        <f aca="false">CB1044</f>
        <v>0</v>
      </c>
      <c r="CC1043" s="84" t="n">
        <f aca="false">CC1044</f>
        <v>0</v>
      </c>
      <c r="CD1043" s="84" t="n">
        <f aca="false">CD1044</f>
        <v>0</v>
      </c>
    </row>
    <row r="1044" customFormat="false" ht="12.75" hidden="true" customHeight="false" outlineLevel="0" collapsed="false">
      <c r="A1044" s="103" t="s">
        <v>189</v>
      </c>
      <c r="B1044" s="80"/>
      <c r="C1044" s="81" t="s">
        <v>407</v>
      </c>
      <c r="D1044" s="81" t="s">
        <v>409</v>
      </c>
      <c r="E1044" s="81" t="s">
        <v>174</v>
      </c>
      <c r="F1044" s="81" t="s">
        <v>110</v>
      </c>
      <c r="G1044" s="81" t="s">
        <v>190</v>
      </c>
      <c r="H1044" s="174"/>
      <c r="I1044" s="83" t="n">
        <f aca="false">I1045</f>
        <v>0</v>
      </c>
      <c r="J1044" s="83" t="n">
        <f aca="false">J1045</f>
        <v>0</v>
      </c>
      <c r="K1044" s="84" t="n">
        <f aca="false">K1045</f>
        <v>0</v>
      </c>
      <c r="L1044" s="84" t="n">
        <f aca="false">L1045</f>
        <v>0</v>
      </c>
      <c r="M1044" s="84" t="n">
        <f aca="false">M1045</f>
        <v>0</v>
      </c>
      <c r="N1044" s="84" t="n">
        <f aca="false">N1045</f>
        <v>0</v>
      </c>
      <c r="O1044" s="84" t="n">
        <f aca="false">O1045</f>
        <v>0</v>
      </c>
      <c r="P1044" s="84" t="n">
        <f aca="false">P1045</f>
        <v>0</v>
      </c>
      <c r="Q1044" s="84" t="n">
        <f aca="false">Q1045</f>
        <v>0</v>
      </c>
      <c r="R1044" s="84" t="n">
        <f aca="false">R1045</f>
        <v>0</v>
      </c>
      <c r="S1044" s="84" t="n">
        <f aca="false">S1045</f>
        <v>0</v>
      </c>
      <c r="T1044" s="84" t="n">
        <f aca="false">T1045</f>
        <v>0</v>
      </c>
      <c r="U1044" s="84" t="n">
        <f aca="false">U1045</f>
        <v>0</v>
      </c>
      <c r="V1044" s="84" t="n">
        <f aca="false">V1045</f>
        <v>0</v>
      </c>
      <c r="W1044" s="84" t="n">
        <f aca="false">W1045</f>
        <v>0</v>
      </c>
      <c r="X1044" s="84" t="n">
        <f aca="false">X1045</f>
        <v>0</v>
      </c>
      <c r="Y1044" s="84" t="n">
        <f aca="false">Y1045</f>
        <v>0</v>
      </c>
      <c r="Z1044" s="84" t="n">
        <f aca="false">Z1045</f>
        <v>0</v>
      </c>
      <c r="AA1044" s="84" t="n">
        <f aca="false">AA1045</f>
        <v>0</v>
      </c>
      <c r="AB1044" s="84" t="n">
        <f aca="false">AB1045</f>
        <v>0</v>
      </c>
      <c r="AC1044" s="84" t="n">
        <f aca="false">AC1045</f>
        <v>0</v>
      </c>
      <c r="AD1044" s="84" t="n">
        <f aca="false">AD1045</f>
        <v>0</v>
      </c>
      <c r="AE1044" s="84" t="n">
        <f aca="false">AE1045</f>
        <v>0</v>
      </c>
      <c r="AF1044" s="84" t="n">
        <f aca="false">AF1045</f>
        <v>0</v>
      </c>
      <c r="AG1044" s="84" t="n">
        <f aca="false">AG1045</f>
        <v>0</v>
      </c>
      <c r="AH1044" s="84" t="n">
        <f aca="false">AH1045</f>
        <v>0</v>
      </c>
      <c r="AI1044" s="84" t="n">
        <f aca="false">AI1045</f>
        <v>0</v>
      </c>
      <c r="AJ1044" s="84" t="n">
        <f aca="false">AJ1045</f>
        <v>0</v>
      </c>
      <c r="AK1044" s="84" t="n">
        <f aca="false">AK1045</f>
        <v>0</v>
      </c>
      <c r="AL1044" s="84" t="n">
        <f aca="false">AL1045</f>
        <v>0</v>
      </c>
      <c r="AM1044" s="84" t="n">
        <f aca="false">AM1045</f>
        <v>0</v>
      </c>
      <c r="AN1044" s="84" t="n">
        <f aca="false">AN1045</f>
        <v>0</v>
      </c>
      <c r="AO1044" s="84" t="n">
        <f aca="false">AO1045</f>
        <v>0</v>
      </c>
      <c r="AP1044" s="84" t="n">
        <f aca="false">AP1045</f>
        <v>0</v>
      </c>
      <c r="AQ1044" s="84" t="n">
        <f aca="false">AQ1045</f>
        <v>0</v>
      </c>
      <c r="AR1044" s="84" t="n">
        <f aca="false">AR1045</f>
        <v>0</v>
      </c>
      <c r="AS1044" s="84" t="n">
        <f aca="false">AS1045</f>
        <v>0</v>
      </c>
      <c r="AT1044" s="84" t="n">
        <f aca="false">AT1045</f>
        <v>0</v>
      </c>
      <c r="AU1044" s="84" t="n">
        <f aca="false">AU1045</f>
        <v>0</v>
      </c>
      <c r="AV1044" s="84" t="n">
        <f aca="false">AV1045</f>
        <v>0</v>
      </c>
      <c r="AW1044" s="84" t="n">
        <f aca="false">AW1045</f>
        <v>0</v>
      </c>
      <c r="AX1044" s="84" t="n">
        <f aca="false">AX1045</f>
        <v>0</v>
      </c>
      <c r="AY1044" s="84" t="n">
        <f aca="false">AY1045</f>
        <v>0</v>
      </c>
      <c r="AZ1044" s="84" t="n">
        <f aca="false">AZ1045</f>
        <v>0</v>
      </c>
      <c r="BA1044" s="84" t="n">
        <f aca="false">BA1045</f>
        <v>0</v>
      </c>
      <c r="BB1044" s="84" t="n">
        <f aca="false">BB1045</f>
        <v>0</v>
      </c>
      <c r="BC1044" s="84" t="n">
        <f aca="false">BC1045</f>
        <v>0</v>
      </c>
      <c r="BD1044" s="84" t="n">
        <f aca="false">BD1045</f>
        <v>0</v>
      </c>
      <c r="BE1044" s="84" t="n">
        <f aca="false">BE1045</f>
        <v>0</v>
      </c>
      <c r="BF1044" s="84" t="n">
        <f aca="false">BF1045</f>
        <v>0</v>
      </c>
      <c r="BG1044" s="84" t="n">
        <f aca="false">BG1045</f>
        <v>0</v>
      </c>
      <c r="BH1044" s="84" t="n">
        <f aca="false">BH1045</f>
        <v>0</v>
      </c>
      <c r="BI1044" s="84" t="n">
        <f aca="false">BI1045</f>
        <v>0</v>
      </c>
      <c r="BJ1044" s="84" t="n">
        <f aca="false">BJ1045</f>
        <v>0</v>
      </c>
      <c r="BK1044" s="84" t="n">
        <f aca="false">BK1045</f>
        <v>0</v>
      </c>
      <c r="BL1044" s="84" t="n">
        <f aca="false">BL1045</f>
        <v>0</v>
      </c>
      <c r="BM1044" s="84" t="n">
        <f aca="false">BM1045</f>
        <v>0</v>
      </c>
      <c r="BN1044" s="84" t="n">
        <f aca="false">BN1045</f>
        <v>0</v>
      </c>
      <c r="BO1044" s="84" t="n">
        <f aca="false">BO1045</f>
        <v>0</v>
      </c>
      <c r="BP1044" s="84" t="n">
        <f aca="false">BP1045</f>
        <v>0</v>
      </c>
      <c r="BQ1044" s="84" t="n">
        <f aca="false">BQ1045</f>
        <v>0</v>
      </c>
      <c r="BR1044" s="84" t="n">
        <f aca="false">BR1045</f>
        <v>0</v>
      </c>
      <c r="BS1044" s="84" t="n">
        <f aca="false">BS1045</f>
        <v>0</v>
      </c>
      <c r="BT1044" s="84" t="n">
        <f aca="false">BT1045</f>
        <v>0</v>
      </c>
      <c r="BU1044" s="84" t="n">
        <f aca="false">BU1045</f>
        <v>0</v>
      </c>
      <c r="BV1044" s="84" t="n">
        <f aca="false">BV1045</f>
        <v>0</v>
      </c>
      <c r="BW1044" s="84" t="n">
        <f aca="false">BW1045</f>
        <v>0</v>
      </c>
      <c r="BX1044" s="84" t="n">
        <f aca="false">BX1045</f>
        <v>0</v>
      </c>
      <c r="BY1044" s="84" t="n">
        <f aca="false">BY1045</f>
        <v>0</v>
      </c>
      <c r="BZ1044" s="84" t="n">
        <f aca="false">BZ1045</f>
        <v>0</v>
      </c>
      <c r="CA1044" s="84" t="n">
        <f aca="false">CA1045</f>
        <v>0</v>
      </c>
      <c r="CB1044" s="84" t="n">
        <f aca="false">CB1045</f>
        <v>0</v>
      </c>
      <c r="CC1044" s="84" t="n">
        <f aca="false">CC1045</f>
        <v>0</v>
      </c>
      <c r="CD1044" s="84" t="n">
        <f aca="false">CD1045</f>
        <v>0</v>
      </c>
    </row>
    <row r="1045" customFormat="false" ht="12.75" hidden="true" customHeight="false" outlineLevel="0" collapsed="false">
      <c r="A1045" s="86" t="s">
        <v>123</v>
      </c>
      <c r="B1045" s="86"/>
      <c r="C1045" s="87" t="s">
        <v>407</v>
      </c>
      <c r="D1045" s="87" t="s">
        <v>409</v>
      </c>
      <c r="E1045" s="87" t="s">
        <v>174</v>
      </c>
      <c r="F1045" s="87" t="s">
        <v>110</v>
      </c>
      <c r="G1045" s="87" t="s">
        <v>190</v>
      </c>
      <c r="H1045" s="88" t="n">
        <v>220</v>
      </c>
      <c r="I1045" s="70" t="n">
        <f aca="false">SUM(I1047:I1047)</f>
        <v>0</v>
      </c>
      <c r="J1045" s="70" t="n">
        <f aca="false">SUM(J1047:J1047)</f>
        <v>0</v>
      </c>
      <c r="K1045" s="89" t="n">
        <f aca="false">SUM(K1047:K1047)</f>
        <v>0</v>
      </c>
      <c r="L1045" s="89" t="n">
        <f aca="false">SUM(L1047:L1047)</f>
        <v>0</v>
      </c>
      <c r="M1045" s="89" t="n">
        <f aca="false">SUM(M1047:M1047)</f>
        <v>0</v>
      </c>
      <c r="N1045" s="89" t="n">
        <f aca="false">SUM(N1047:N1047)</f>
        <v>0</v>
      </c>
      <c r="O1045" s="89" t="n">
        <f aca="false">SUM(O1047:O1047)</f>
        <v>0</v>
      </c>
      <c r="P1045" s="89" t="n">
        <f aca="false">SUM(P1047:P1047)</f>
        <v>0</v>
      </c>
      <c r="Q1045" s="89" t="n">
        <f aca="false">SUM(Q1047:Q1047)</f>
        <v>0</v>
      </c>
      <c r="R1045" s="89" t="n">
        <f aca="false">SUM(R1047:R1047)</f>
        <v>0</v>
      </c>
      <c r="S1045" s="89" t="n">
        <f aca="false">SUM(S1047:S1047)</f>
        <v>0</v>
      </c>
      <c r="T1045" s="89" t="n">
        <f aca="false">SUM(T1047:T1047)</f>
        <v>0</v>
      </c>
      <c r="U1045" s="89" t="n">
        <f aca="false">SUM(U1047:U1047)</f>
        <v>0</v>
      </c>
      <c r="V1045" s="89" t="n">
        <f aca="false">SUM(V1047:V1047)</f>
        <v>0</v>
      </c>
      <c r="W1045" s="89" t="n">
        <f aca="false">SUM(W1047:W1047)</f>
        <v>0</v>
      </c>
      <c r="X1045" s="89" t="n">
        <f aca="false">SUM(X1047:X1047)</f>
        <v>0</v>
      </c>
      <c r="Y1045" s="89" t="n">
        <f aca="false">SUM(Y1047:Y1047)</f>
        <v>0</v>
      </c>
      <c r="Z1045" s="89" t="n">
        <f aca="false">SUM(Z1047:Z1047)</f>
        <v>0</v>
      </c>
      <c r="AA1045" s="89" t="n">
        <f aca="false">SUM(AA1047:AA1047)</f>
        <v>0</v>
      </c>
      <c r="AB1045" s="89" t="n">
        <f aca="false">SUM(AB1047:AB1047)</f>
        <v>0</v>
      </c>
      <c r="AC1045" s="89" t="n">
        <f aca="false">SUM(AC1047:AC1047)</f>
        <v>0</v>
      </c>
      <c r="AD1045" s="89" t="n">
        <f aca="false">SUM(AD1047:AD1047)</f>
        <v>0</v>
      </c>
      <c r="AE1045" s="89" t="n">
        <f aca="false">SUM(AE1047:AE1047)</f>
        <v>0</v>
      </c>
      <c r="AF1045" s="89" t="n">
        <f aca="false">SUM(AF1047:AF1047)</f>
        <v>0</v>
      </c>
      <c r="AG1045" s="89" t="n">
        <f aca="false">SUM(AG1047:AG1047)</f>
        <v>0</v>
      </c>
      <c r="AH1045" s="89" t="n">
        <f aca="false">SUM(AH1047:AH1047)</f>
        <v>0</v>
      </c>
      <c r="AI1045" s="89" t="n">
        <f aca="false">SUM(AI1047:AI1047)</f>
        <v>0</v>
      </c>
      <c r="AJ1045" s="89" t="n">
        <f aca="false">SUM(AJ1047:AJ1047)</f>
        <v>0</v>
      </c>
      <c r="AK1045" s="89" t="n">
        <f aca="false">SUM(AK1047:AK1047)</f>
        <v>0</v>
      </c>
      <c r="AL1045" s="89" t="n">
        <f aca="false">SUM(AL1047:AL1047)</f>
        <v>0</v>
      </c>
      <c r="AM1045" s="89" t="n">
        <f aca="false">SUM(AM1047:AM1047)</f>
        <v>0</v>
      </c>
      <c r="AN1045" s="89" t="n">
        <f aca="false">SUM(AN1047:AN1047)</f>
        <v>0</v>
      </c>
      <c r="AO1045" s="89" t="n">
        <f aca="false">SUM(AO1047:AO1047)</f>
        <v>0</v>
      </c>
      <c r="AP1045" s="89" t="n">
        <f aca="false">SUM(AP1047:AP1047)</f>
        <v>0</v>
      </c>
      <c r="AQ1045" s="89" t="n">
        <f aca="false">SUM(AQ1047:AQ1047)</f>
        <v>0</v>
      </c>
      <c r="AR1045" s="89" t="n">
        <f aca="false">SUM(AR1047:AR1047)</f>
        <v>0</v>
      </c>
      <c r="AS1045" s="89" t="n">
        <f aca="false">SUM(AS1047:AS1047)</f>
        <v>0</v>
      </c>
      <c r="AT1045" s="89" t="n">
        <f aca="false">SUM(AT1047:AT1047)</f>
        <v>0</v>
      </c>
      <c r="AU1045" s="89" t="n">
        <f aca="false">SUM(AU1047:AU1047)</f>
        <v>0</v>
      </c>
      <c r="AV1045" s="89" t="n">
        <f aca="false">SUM(AV1047:AV1047)</f>
        <v>0</v>
      </c>
      <c r="AW1045" s="89" t="n">
        <f aca="false">SUM(AW1047:AW1047)</f>
        <v>0</v>
      </c>
      <c r="AX1045" s="89" t="n">
        <f aca="false">SUM(AX1047:AX1047)</f>
        <v>0</v>
      </c>
      <c r="AY1045" s="89" t="n">
        <f aca="false">SUM(AY1047:AY1047)</f>
        <v>0</v>
      </c>
      <c r="AZ1045" s="89" t="n">
        <f aca="false">SUM(AZ1047:AZ1047)</f>
        <v>0</v>
      </c>
      <c r="BA1045" s="89" t="n">
        <f aca="false">SUM(BA1047:BA1047)</f>
        <v>0</v>
      </c>
      <c r="BB1045" s="89" t="n">
        <f aca="false">SUM(BB1047:BB1047)</f>
        <v>0</v>
      </c>
      <c r="BC1045" s="89" t="n">
        <f aca="false">SUM(BC1047:BC1047)</f>
        <v>0</v>
      </c>
      <c r="BD1045" s="89" t="n">
        <f aca="false">SUM(BD1047:BD1047)</f>
        <v>0</v>
      </c>
      <c r="BE1045" s="89" t="n">
        <f aca="false">SUM(BE1047:BE1047)</f>
        <v>0</v>
      </c>
      <c r="BF1045" s="89" t="n">
        <f aca="false">SUM(BF1047:BF1047)</f>
        <v>0</v>
      </c>
      <c r="BG1045" s="89" t="n">
        <f aca="false">SUM(BG1047:BG1047)</f>
        <v>0</v>
      </c>
      <c r="BH1045" s="89" t="n">
        <f aca="false">SUM(BH1047:BH1047)</f>
        <v>0</v>
      </c>
      <c r="BI1045" s="89" t="n">
        <f aca="false">SUM(BI1047:BI1047)</f>
        <v>0</v>
      </c>
      <c r="BJ1045" s="89" t="n">
        <f aca="false">SUM(BJ1047:BJ1047)</f>
        <v>0</v>
      </c>
      <c r="BK1045" s="89" t="n">
        <f aca="false">SUM(BK1047:BK1047)</f>
        <v>0</v>
      </c>
      <c r="BL1045" s="89" t="n">
        <f aca="false">SUM(BL1047:BL1047)</f>
        <v>0</v>
      </c>
      <c r="BM1045" s="89" t="n">
        <f aca="false">SUM(BM1047:BM1047)</f>
        <v>0</v>
      </c>
      <c r="BN1045" s="89" t="n">
        <f aca="false">SUM(BN1047:BN1047)</f>
        <v>0</v>
      </c>
      <c r="BO1045" s="89" t="n">
        <f aca="false">SUM(BO1047:BO1047)</f>
        <v>0</v>
      </c>
      <c r="BP1045" s="89" t="n">
        <f aca="false">SUM(BP1047:BP1047)</f>
        <v>0</v>
      </c>
      <c r="BQ1045" s="89" t="n">
        <f aca="false">SUM(BQ1047:BQ1047)</f>
        <v>0</v>
      </c>
      <c r="BR1045" s="89" t="n">
        <f aca="false">SUM(BR1047:BR1047)</f>
        <v>0</v>
      </c>
      <c r="BS1045" s="89" t="n">
        <f aca="false">SUM(BS1047:BS1047)</f>
        <v>0</v>
      </c>
      <c r="BT1045" s="89" t="n">
        <f aca="false">SUM(BT1047:BT1047)</f>
        <v>0</v>
      </c>
      <c r="BU1045" s="89" t="n">
        <f aca="false">SUM(BU1047:BU1047)</f>
        <v>0</v>
      </c>
      <c r="BV1045" s="89" t="n">
        <f aca="false">SUM(BV1047:BV1047)</f>
        <v>0</v>
      </c>
      <c r="BW1045" s="89" t="n">
        <f aca="false">SUM(BW1047:BW1047)</f>
        <v>0</v>
      </c>
      <c r="BX1045" s="89" t="n">
        <f aca="false">SUM(BX1047:BX1047)</f>
        <v>0</v>
      </c>
      <c r="BY1045" s="89" t="n">
        <f aca="false">SUM(BY1047:BY1047)</f>
        <v>0</v>
      </c>
      <c r="BZ1045" s="89" t="n">
        <f aca="false">SUM(BZ1047:BZ1047)</f>
        <v>0</v>
      </c>
      <c r="CA1045" s="89" t="n">
        <f aca="false">SUM(CA1047:CA1047)</f>
        <v>0</v>
      </c>
      <c r="CB1045" s="89" t="n">
        <f aca="false">SUM(CB1047:CB1047)</f>
        <v>0</v>
      </c>
      <c r="CC1045" s="89" t="n">
        <f aca="false">SUM(CC1047:CC1047)</f>
        <v>0</v>
      </c>
      <c r="CD1045" s="89" t="n">
        <f aca="false">SUM(CD1047:CD1047)</f>
        <v>0</v>
      </c>
    </row>
    <row r="1046" customFormat="false" ht="12.75" hidden="true" customHeight="false" outlineLevel="0" collapsed="false">
      <c r="A1046" s="86" t="s">
        <v>114</v>
      </c>
      <c r="B1046" s="92"/>
      <c r="C1046" s="87"/>
      <c r="D1046" s="87"/>
      <c r="E1046" s="87"/>
      <c r="F1046" s="87"/>
      <c r="G1046" s="87"/>
      <c r="H1046" s="88"/>
      <c r="I1046" s="70"/>
      <c r="J1046" s="70"/>
      <c r="K1046" s="89"/>
      <c r="L1046" s="89"/>
      <c r="M1046" s="89"/>
      <c r="N1046" s="89"/>
      <c r="O1046" s="89"/>
      <c r="P1046" s="89"/>
      <c r="Q1046" s="89"/>
      <c r="R1046" s="89"/>
      <c r="S1046" s="89"/>
      <c r="T1046" s="89"/>
      <c r="U1046" s="89"/>
      <c r="V1046" s="89"/>
      <c r="W1046" s="89"/>
      <c r="X1046" s="89"/>
      <c r="Y1046" s="89"/>
      <c r="Z1046" s="89"/>
      <c r="AA1046" s="89"/>
      <c r="AB1046" s="89"/>
      <c r="AC1046" s="89"/>
      <c r="AD1046" s="89"/>
      <c r="AE1046" s="89"/>
      <c r="AF1046" s="89"/>
      <c r="AG1046" s="89"/>
      <c r="AH1046" s="89"/>
      <c r="AI1046" s="89"/>
      <c r="AJ1046" s="89"/>
      <c r="AK1046" s="89"/>
      <c r="AL1046" s="89"/>
      <c r="AM1046" s="89"/>
      <c r="AN1046" s="89"/>
      <c r="AO1046" s="89"/>
      <c r="AP1046" s="89"/>
      <c r="AQ1046" s="89"/>
      <c r="AR1046" s="89"/>
      <c r="AS1046" s="89"/>
      <c r="AT1046" s="89"/>
      <c r="AU1046" s="89"/>
      <c r="AV1046" s="89"/>
      <c r="AW1046" s="89"/>
      <c r="AX1046" s="89"/>
      <c r="AY1046" s="89"/>
      <c r="AZ1046" s="89"/>
      <c r="BA1046" s="89"/>
      <c r="BB1046" s="89"/>
      <c r="BC1046" s="89"/>
      <c r="BD1046" s="89"/>
      <c r="BE1046" s="89"/>
      <c r="BF1046" s="89"/>
      <c r="BG1046" s="89"/>
      <c r="BH1046" s="89"/>
      <c r="BI1046" s="89"/>
      <c r="BJ1046" s="89"/>
      <c r="BK1046" s="89"/>
      <c r="BL1046" s="89"/>
      <c r="BM1046" s="89"/>
      <c r="BN1046" s="89"/>
      <c r="BO1046" s="89"/>
      <c r="BP1046" s="89"/>
      <c r="BQ1046" s="89"/>
      <c r="BR1046" s="89"/>
      <c r="BS1046" s="89"/>
      <c r="BT1046" s="89"/>
      <c r="BU1046" s="89"/>
      <c r="BV1046" s="89"/>
      <c r="BW1046" s="89"/>
      <c r="BX1046" s="89"/>
      <c r="BY1046" s="89"/>
      <c r="BZ1046" s="89"/>
      <c r="CA1046" s="89"/>
      <c r="CB1046" s="89"/>
      <c r="CC1046" s="89"/>
      <c r="CD1046" s="89"/>
    </row>
    <row r="1047" customFormat="false" ht="12.75" hidden="true" customHeight="false" outlineLevel="0" collapsed="false">
      <c r="A1047" s="86" t="s">
        <v>404</v>
      </c>
      <c r="B1047" s="86"/>
      <c r="C1047" s="87" t="s">
        <v>407</v>
      </c>
      <c r="D1047" s="87" t="s">
        <v>409</v>
      </c>
      <c r="E1047" s="87" t="s">
        <v>174</v>
      </c>
      <c r="F1047" s="87" t="s">
        <v>110</v>
      </c>
      <c r="G1047" s="87" t="s">
        <v>190</v>
      </c>
      <c r="H1047" s="88" t="n">
        <v>225</v>
      </c>
      <c r="I1047" s="70" t="n">
        <f aca="false">J1047+K1047+L1047</f>
        <v>0</v>
      </c>
      <c r="J1047" s="70"/>
      <c r="K1047" s="89"/>
      <c r="L1047" s="89" t="n">
        <f aca="false">M1047+AI1047</f>
        <v>0</v>
      </c>
      <c r="M1047" s="89" t="n">
        <f aca="false">N1047+O1047+P1047+Q1047+R1047+S1047+T1047+U1047+V1047+W1047+X1047+Y1047+Z1047+AA1047+AB1047+AC1047</f>
        <v>0</v>
      </c>
      <c r="N1047" s="89"/>
      <c r="O1047" s="89"/>
      <c r="P1047" s="89"/>
      <c r="Q1047" s="89"/>
      <c r="R1047" s="89"/>
      <c r="S1047" s="89"/>
      <c r="T1047" s="89"/>
      <c r="U1047" s="89"/>
      <c r="V1047" s="89"/>
      <c r="W1047" s="89"/>
      <c r="X1047" s="89"/>
      <c r="Y1047" s="89"/>
      <c r="Z1047" s="89"/>
      <c r="AA1047" s="89"/>
      <c r="AB1047" s="89"/>
      <c r="AC1047" s="89"/>
      <c r="AD1047" s="89"/>
      <c r="AE1047" s="89"/>
      <c r="AF1047" s="89"/>
      <c r="AG1047" s="89"/>
      <c r="AH1047" s="89"/>
      <c r="AI1047" s="89" t="n">
        <f aca="false">AJ1047+AK1047+AL1047+AM1047+AN1047+AO1047+AP1047+AY1047+AZ1047+BA1047+BB1047+BC1047+BD1047</f>
        <v>0</v>
      </c>
      <c r="AJ1047" s="89"/>
      <c r="AK1047" s="89"/>
      <c r="AL1047" s="89"/>
      <c r="AM1047" s="89"/>
      <c r="AN1047" s="89"/>
      <c r="AO1047" s="89"/>
      <c r="AP1047" s="89"/>
      <c r="AQ1047" s="89"/>
      <c r="AR1047" s="89"/>
      <c r="AS1047" s="89"/>
      <c r="AT1047" s="89"/>
      <c r="AU1047" s="89"/>
      <c r="AV1047" s="89"/>
      <c r="AW1047" s="89"/>
      <c r="AX1047" s="89"/>
      <c r="AY1047" s="89"/>
      <c r="AZ1047" s="89"/>
      <c r="BA1047" s="89"/>
      <c r="BB1047" s="89"/>
      <c r="BC1047" s="89"/>
      <c r="BD1047" s="89"/>
      <c r="BE1047" s="89"/>
      <c r="BF1047" s="89"/>
      <c r="BG1047" s="89"/>
      <c r="BH1047" s="89"/>
      <c r="BI1047" s="89"/>
      <c r="BJ1047" s="89"/>
      <c r="BK1047" s="89"/>
      <c r="BL1047" s="89"/>
      <c r="BM1047" s="89"/>
      <c r="BN1047" s="89"/>
      <c r="BO1047" s="89"/>
      <c r="BP1047" s="89"/>
      <c r="BQ1047" s="89"/>
      <c r="BR1047" s="89"/>
      <c r="BS1047" s="89"/>
      <c r="BT1047" s="89"/>
      <c r="BU1047" s="89"/>
      <c r="BV1047" s="89"/>
      <c r="BW1047" s="89"/>
      <c r="BX1047" s="89"/>
      <c r="BY1047" s="89"/>
      <c r="BZ1047" s="89" t="n">
        <f aca="false">CA1047+CB1047+CC1047+CD1047+CE1047+CF1047+CG1047+CH1047+CI1047+CJ1047+CK1047+CL1047+CM1047+CN1047+CO1047+CP1047</f>
        <v>0</v>
      </c>
      <c r="CA1047" s="89"/>
      <c r="CB1047" s="89"/>
      <c r="CC1047" s="89"/>
      <c r="CD1047" s="89"/>
    </row>
    <row r="1048" customFormat="false" ht="12.75" hidden="true" customHeight="false" outlineLevel="0" collapsed="false">
      <c r="A1048" s="74"/>
      <c r="B1048" s="74"/>
      <c r="C1048" s="75"/>
      <c r="D1048" s="76"/>
      <c r="E1048" s="76"/>
      <c r="F1048" s="76"/>
      <c r="G1048" s="76"/>
      <c r="H1048" s="166"/>
      <c r="I1048" s="181"/>
      <c r="J1048" s="181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  <c r="X1048" s="182"/>
      <c r="Y1048" s="182"/>
      <c r="Z1048" s="182"/>
      <c r="AA1048" s="182"/>
      <c r="AB1048" s="182"/>
      <c r="AC1048" s="182"/>
      <c r="AD1048" s="182"/>
      <c r="AE1048" s="182"/>
      <c r="AF1048" s="182"/>
      <c r="AG1048" s="182"/>
      <c r="AH1048" s="182"/>
      <c r="AI1048" s="182"/>
      <c r="AJ1048" s="182"/>
      <c r="AK1048" s="182"/>
      <c r="AL1048" s="182"/>
      <c r="AM1048" s="182"/>
      <c r="AN1048" s="182"/>
      <c r="AO1048" s="182"/>
      <c r="AP1048" s="182"/>
      <c r="AQ1048" s="182"/>
      <c r="AR1048" s="182"/>
      <c r="AS1048" s="182"/>
      <c r="AT1048" s="182"/>
      <c r="AU1048" s="182"/>
      <c r="AV1048" s="182"/>
      <c r="AW1048" s="182"/>
      <c r="AX1048" s="182"/>
      <c r="AY1048" s="182"/>
      <c r="AZ1048" s="182"/>
      <c r="BA1048" s="182"/>
      <c r="BB1048" s="182"/>
      <c r="BC1048" s="182"/>
      <c r="BD1048" s="182"/>
      <c r="BE1048" s="182"/>
      <c r="BF1048" s="182"/>
      <c r="BG1048" s="182"/>
      <c r="BH1048" s="182"/>
      <c r="BI1048" s="182"/>
      <c r="BJ1048" s="182"/>
      <c r="BK1048" s="182"/>
      <c r="BL1048" s="182"/>
      <c r="BM1048" s="182"/>
      <c r="BN1048" s="182"/>
      <c r="BO1048" s="182"/>
      <c r="BP1048" s="182"/>
      <c r="BQ1048" s="182"/>
      <c r="BR1048" s="182"/>
      <c r="BS1048" s="182"/>
      <c r="BT1048" s="182"/>
      <c r="BU1048" s="182"/>
      <c r="BV1048" s="182"/>
      <c r="BW1048" s="182"/>
      <c r="BX1048" s="182"/>
      <c r="BY1048" s="182"/>
      <c r="BZ1048" s="182"/>
      <c r="CA1048" s="182"/>
      <c r="CB1048" s="182"/>
      <c r="CC1048" s="182"/>
      <c r="CD1048" s="182"/>
    </row>
    <row r="1049" customFormat="false" ht="12.75" hidden="true" customHeight="false" outlineLevel="0" collapsed="false">
      <c r="A1049" s="79" t="s">
        <v>176</v>
      </c>
      <c r="B1049" s="80"/>
      <c r="C1049" s="81" t="s">
        <v>407</v>
      </c>
      <c r="D1049" s="81" t="s">
        <v>177</v>
      </c>
      <c r="E1049" s="81" t="s">
        <v>108</v>
      </c>
      <c r="F1049" s="81" t="s">
        <v>108</v>
      </c>
      <c r="G1049" s="82"/>
      <c r="H1049" s="174"/>
      <c r="I1049" s="83" t="n">
        <f aca="false">I1050</f>
        <v>0</v>
      </c>
      <c r="J1049" s="83" t="n">
        <f aca="false">J1050</f>
        <v>0</v>
      </c>
      <c r="K1049" s="84" t="n">
        <f aca="false">K1050</f>
        <v>0</v>
      </c>
      <c r="L1049" s="84" t="n">
        <f aca="false">L1050</f>
        <v>0</v>
      </c>
      <c r="M1049" s="84" t="n">
        <f aca="false">M1050</f>
        <v>0</v>
      </c>
      <c r="N1049" s="84" t="n">
        <f aca="false">N1050</f>
        <v>0</v>
      </c>
      <c r="O1049" s="84" t="n">
        <f aca="false">O1050</f>
        <v>0</v>
      </c>
      <c r="P1049" s="84" t="n">
        <f aca="false">P1050</f>
        <v>0</v>
      </c>
      <c r="Q1049" s="84" t="n">
        <f aca="false">Q1050</f>
        <v>0</v>
      </c>
      <c r="R1049" s="84" t="n">
        <f aca="false">R1050</f>
        <v>0</v>
      </c>
      <c r="S1049" s="84" t="n">
        <f aca="false">S1050</f>
        <v>0</v>
      </c>
      <c r="T1049" s="84" t="n">
        <f aca="false">T1050</f>
        <v>0</v>
      </c>
      <c r="U1049" s="84" t="n">
        <f aca="false">U1050</f>
        <v>0</v>
      </c>
      <c r="V1049" s="84" t="n">
        <f aca="false">V1050</f>
        <v>0</v>
      </c>
      <c r="W1049" s="84" t="n">
        <f aca="false">W1050</f>
        <v>0</v>
      </c>
      <c r="X1049" s="84" t="n">
        <f aca="false">X1050</f>
        <v>0</v>
      </c>
      <c r="Y1049" s="84" t="n">
        <f aca="false">Y1050</f>
        <v>0</v>
      </c>
      <c r="Z1049" s="84" t="n">
        <f aca="false">Z1050</f>
        <v>0</v>
      </c>
      <c r="AA1049" s="84" t="n">
        <f aca="false">AA1050</f>
        <v>0</v>
      </c>
      <c r="AB1049" s="84" t="n">
        <f aca="false">AB1050</f>
        <v>0</v>
      </c>
      <c r="AC1049" s="84" t="n">
        <f aca="false">AC1050</f>
        <v>0</v>
      </c>
      <c r="AD1049" s="84" t="n">
        <f aca="false">AD1050</f>
        <v>0</v>
      </c>
      <c r="AE1049" s="84" t="n">
        <f aca="false">AE1050</f>
        <v>0</v>
      </c>
      <c r="AF1049" s="84" t="n">
        <f aca="false">AF1050</f>
        <v>0</v>
      </c>
      <c r="AG1049" s="84" t="n">
        <f aca="false">AG1050</f>
        <v>0</v>
      </c>
      <c r="AH1049" s="84" t="n">
        <f aca="false">AH1050</f>
        <v>0</v>
      </c>
      <c r="AI1049" s="84" t="n">
        <f aca="false">AI1050</f>
        <v>0</v>
      </c>
      <c r="AJ1049" s="84" t="n">
        <f aca="false">AJ1050</f>
        <v>0</v>
      </c>
      <c r="AK1049" s="84" t="n">
        <f aca="false">AK1050</f>
        <v>0</v>
      </c>
      <c r="AL1049" s="84" t="n">
        <f aca="false">AL1050</f>
        <v>0</v>
      </c>
      <c r="AM1049" s="84" t="n">
        <f aca="false">AM1050</f>
        <v>0</v>
      </c>
      <c r="AN1049" s="84" t="n">
        <f aca="false">AN1050</f>
        <v>0</v>
      </c>
      <c r="AO1049" s="84" t="n">
        <f aca="false">AO1050</f>
        <v>0</v>
      </c>
      <c r="AP1049" s="84" t="n">
        <f aca="false">AP1050</f>
        <v>0</v>
      </c>
      <c r="AQ1049" s="84" t="n">
        <f aca="false">AQ1050</f>
        <v>0</v>
      </c>
      <c r="AR1049" s="84" t="n">
        <f aca="false">AR1050</f>
        <v>0</v>
      </c>
      <c r="AS1049" s="84" t="n">
        <f aca="false">AS1050</f>
        <v>0</v>
      </c>
      <c r="AT1049" s="84" t="n">
        <f aca="false">AT1050</f>
        <v>0</v>
      </c>
      <c r="AU1049" s="84" t="n">
        <f aca="false">AU1050</f>
        <v>0</v>
      </c>
      <c r="AV1049" s="84" t="n">
        <f aca="false">AV1050</f>
        <v>0</v>
      </c>
      <c r="AW1049" s="84" t="n">
        <f aca="false">AW1050</f>
        <v>0</v>
      </c>
      <c r="AX1049" s="84" t="n">
        <f aca="false">AX1050</f>
        <v>0</v>
      </c>
      <c r="AY1049" s="84" t="n">
        <f aca="false">AY1050</f>
        <v>0</v>
      </c>
      <c r="AZ1049" s="84" t="n">
        <f aca="false">AZ1050</f>
        <v>0</v>
      </c>
      <c r="BA1049" s="84" t="n">
        <f aca="false">BA1050</f>
        <v>0</v>
      </c>
      <c r="BB1049" s="84" t="n">
        <f aca="false">BB1050</f>
        <v>0</v>
      </c>
      <c r="BC1049" s="84" t="n">
        <f aca="false">BC1050</f>
        <v>0</v>
      </c>
      <c r="BD1049" s="84" t="n">
        <f aca="false">BD1050</f>
        <v>0</v>
      </c>
      <c r="BE1049" s="84" t="n">
        <f aca="false">BE1050</f>
        <v>0</v>
      </c>
      <c r="BF1049" s="84" t="n">
        <f aca="false">BF1050</f>
        <v>0</v>
      </c>
      <c r="BG1049" s="84" t="n">
        <f aca="false">BG1050</f>
        <v>0</v>
      </c>
      <c r="BH1049" s="84" t="n">
        <f aca="false">BH1050</f>
        <v>0</v>
      </c>
      <c r="BI1049" s="84" t="n">
        <f aca="false">BI1050</f>
        <v>0</v>
      </c>
      <c r="BJ1049" s="84" t="n">
        <f aca="false">BJ1050</f>
        <v>0</v>
      </c>
      <c r="BK1049" s="84" t="n">
        <f aca="false">BK1050</f>
        <v>0</v>
      </c>
      <c r="BL1049" s="84" t="n">
        <f aca="false">BL1050</f>
        <v>0</v>
      </c>
      <c r="BM1049" s="84" t="n">
        <f aca="false">BM1050</f>
        <v>0</v>
      </c>
      <c r="BN1049" s="84" t="n">
        <f aca="false">BN1050</f>
        <v>0</v>
      </c>
      <c r="BO1049" s="84" t="n">
        <f aca="false">BO1050</f>
        <v>0</v>
      </c>
      <c r="BP1049" s="84" t="n">
        <f aca="false">BP1050</f>
        <v>0</v>
      </c>
      <c r="BQ1049" s="84" t="n">
        <f aca="false">BQ1050</f>
        <v>0</v>
      </c>
      <c r="BR1049" s="84" t="n">
        <f aca="false">BR1050</f>
        <v>0</v>
      </c>
      <c r="BS1049" s="84" t="n">
        <f aca="false">BS1050</f>
        <v>0</v>
      </c>
      <c r="BT1049" s="84" t="n">
        <f aca="false">BT1050</f>
        <v>0</v>
      </c>
      <c r="BU1049" s="84" t="n">
        <f aca="false">BU1050</f>
        <v>0</v>
      </c>
      <c r="BV1049" s="84" t="n">
        <f aca="false">BV1050</f>
        <v>0</v>
      </c>
      <c r="BW1049" s="84" t="n">
        <f aca="false">BW1050</f>
        <v>0</v>
      </c>
      <c r="BX1049" s="84" t="n">
        <f aca="false">BX1050</f>
        <v>0</v>
      </c>
      <c r="BY1049" s="84" t="n">
        <f aca="false">BY1050</f>
        <v>0</v>
      </c>
      <c r="BZ1049" s="84" t="n">
        <f aca="false">BZ1050</f>
        <v>0</v>
      </c>
      <c r="CA1049" s="84" t="n">
        <f aca="false">CA1050</f>
        <v>0</v>
      </c>
      <c r="CB1049" s="84" t="n">
        <f aca="false">CB1050</f>
        <v>0</v>
      </c>
      <c r="CC1049" s="84" t="n">
        <f aca="false">CC1050</f>
        <v>0</v>
      </c>
      <c r="CD1049" s="84" t="n">
        <f aca="false">CD1050</f>
        <v>0</v>
      </c>
    </row>
    <row r="1050" customFormat="false" ht="12.75" hidden="true" customHeight="true" outlineLevel="0" collapsed="false">
      <c r="A1050" s="120" t="s">
        <v>411</v>
      </c>
      <c r="B1050" s="80"/>
      <c r="C1050" s="81" t="s">
        <v>407</v>
      </c>
      <c r="D1050" s="81" t="s">
        <v>177</v>
      </c>
      <c r="E1050" s="81" t="s">
        <v>412</v>
      </c>
      <c r="F1050" s="81" t="s">
        <v>110</v>
      </c>
      <c r="G1050" s="82"/>
      <c r="H1050" s="174"/>
      <c r="I1050" s="83" t="n">
        <f aca="false">I1051</f>
        <v>0</v>
      </c>
      <c r="J1050" s="83" t="n">
        <f aca="false">J1051</f>
        <v>0</v>
      </c>
      <c r="K1050" s="84" t="n">
        <f aca="false">K1051</f>
        <v>0</v>
      </c>
      <c r="L1050" s="84" t="n">
        <f aca="false">L1051</f>
        <v>0</v>
      </c>
      <c r="M1050" s="84" t="n">
        <f aca="false">M1051</f>
        <v>0</v>
      </c>
      <c r="N1050" s="84" t="n">
        <f aca="false">N1051</f>
        <v>0</v>
      </c>
      <c r="O1050" s="84" t="n">
        <f aca="false">O1051</f>
        <v>0</v>
      </c>
      <c r="P1050" s="84" t="n">
        <f aca="false">P1051</f>
        <v>0</v>
      </c>
      <c r="Q1050" s="84" t="n">
        <f aca="false">Q1051</f>
        <v>0</v>
      </c>
      <c r="R1050" s="84" t="n">
        <f aca="false">R1051</f>
        <v>0</v>
      </c>
      <c r="S1050" s="84" t="n">
        <f aca="false">S1051</f>
        <v>0</v>
      </c>
      <c r="T1050" s="84" t="n">
        <f aca="false">T1051</f>
        <v>0</v>
      </c>
      <c r="U1050" s="84" t="n">
        <f aca="false">U1051</f>
        <v>0</v>
      </c>
      <c r="V1050" s="84" t="n">
        <f aca="false">V1051</f>
        <v>0</v>
      </c>
      <c r="W1050" s="84" t="n">
        <f aca="false">W1051</f>
        <v>0</v>
      </c>
      <c r="X1050" s="84" t="n">
        <f aca="false">X1051</f>
        <v>0</v>
      </c>
      <c r="Y1050" s="84" t="n">
        <f aca="false">Y1051</f>
        <v>0</v>
      </c>
      <c r="Z1050" s="84" t="n">
        <f aca="false">Z1051</f>
        <v>0</v>
      </c>
      <c r="AA1050" s="84" t="n">
        <f aca="false">AA1051</f>
        <v>0</v>
      </c>
      <c r="AB1050" s="84" t="n">
        <f aca="false">AB1051</f>
        <v>0</v>
      </c>
      <c r="AC1050" s="84" t="n">
        <f aca="false">AC1051</f>
        <v>0</v>
      </c>
      <c r="AD1050" s="84" t="n">
        <f aca="false">AD1051</f>
        <v>0</v>
      </c>
      <c r="AE1050" s="84" t="n">
        <f aca="false">AE1051</f>
        <v>0</v>
      </c>
      <c r="AF1050" s="84" t="n">
        <f aca="false">AF1051</f>
        <v>0</v>
      </c>
      <c r="AG1050" s="84" t="n">
        <f aca="false">AG1051</f>
        <v>0</v>
      </c>
      <c r="AH1050" s="84" t="n">
        <f aca="false">AH1051</f>
        <v>0</v>
      </c>
      <c r="AI1050" s="84" t="n">
        <f aca="false">AI1051</f>
        <v>0</v>
      </c>
      <c r="AJ1050" s="84" t="n">
        <f aca="false">AJ1051</f>
        <v>0</v>
      </c>
      <c r="AK1050" s="84" t="n">
        <f aca="false">AK1051</f>
        <v>0</v>
      </c>
      <c r="AL1050" s="84" t="n">
        <f aca="false">AL1051</f>
        <v>0</v>
      </c>
      <c r="AM1050" s="84" t="n">
        <f aca="false">AM1051</f>
        <v>0</v>
      </c>
      <c r="AN1050" s="84" t="n">
        <f aca="false">AN1051</f>
        <v>0</v>
      </c>
      <c r="AO1050" s="84" t="n">
        <f aca="false">AO1051</f>
        <v>0</v>
      </c>
      <c r="AP1050" s="84" t="n">
        <f aca="false">AP1051</f>
        <v>0</v>
      </c>
      <c r="AQ1050" s="84" t="n">
        <f aca="false">AQ1051</f>
        <v>0</v>
      </c>
      <c r="AR1050" s="84" t="n">
        <f aca="false">AR1051</f>
        <v>0</v>
      </c>
      <c r="AS1050" s="84" t="n">
        <f aca="false">AS1051</f>
        <v>0</v>
      </c>
      <c r="AT1050" s="84" t="n">
        <f aca="false">AT1051</f>
        <v>0</v>
      </c>
      <c r="AU1050" s="84" t="n">
        <f aca="false">AU1051</f>
        <v>0</v>
      </c>
      <c r="AV1050" s="84" t="n">
        <f aca="false">AV1051</f>
        <v>0</v>
      </c>
      <c r="AW1050" s="84" t="n">
        <f aca="false">AW1051</f>
        <v>0</v>
      </c>
      <c r="AX1050" s="84" t="n">
        <f aca="false">AX1051</f>
        <v>0</v>
      </c>
      <c r="AY1050" s="84" t="n">
        <f aca="false">AY1051</f>
        <v>0</v>
      </c>
      <c r="AZ1050" s="84" t="n">
        <f aca="false">AZ1051</f>
        <v>0</v>
      </c>
      <c r="BA1050" s="84" t="n">
        <f aca="false">BA1051</f>
        <v>0</v>
      </c>
      <c r="BB1050" s="84" t="n">
        <f aca="false">BB1051</f>
        <v>0</v>
      </c>
      <c r="BC1050" s="84" t="n">
        <f aca="false">BC1051</f>
        <v>0</v>
      </c>
      <c r="BD1050" s="84" t="n">
        <f aca="false">BD1051</f>
        <v>0</v>
      </c>
      <c r="BE1050" s="84" t="n">
        <f aca="false">BE1051</f>
        <v>0</v>
      </c>
      <c r="BF1050" s="84" t="n">
        <f aca="false">BF1051</f>
        <v>0</v>
      </c>
      <c r="BG1050" s="84" t="n">
        <f aca="false">BG1051</f>
        <v>0</v>
      </c>
      <c r="BH1050" s="84" t="n">
        <f aca="false">BH1051</f>
        <v>0</v>
      </c>
      <c r="BI1050" s="84" t="n">
        <f aca="false">BI1051</f>
        <v>0</v>
      </c>
      <c r="BJ1050" s="84" t="n">
        <f aca="false">BJ1051</f>
        <v>0</v>
      </c>
      <c r="BK1050" s="84" t="n">
        <f aca="false">BK1051</f>
        <v>0</v>
      </c>
      <c r="BL1050" s="84" t="n">
        <f aca="false">BL1051</f>
        <v>0</v>
      </c>
      <c r="BM1050" s="84" t="n">
        <f aca="false">BM1051</f>
        <v>0</v>
      </c>
      <c r="BN1050" s="84" t="n">
        <f aca="false">BN1051</f>
        <v>0</v>
      </c>
      <c r="BO1050" s="84" t="n">
        <f aca="false">BO1051</f>
        <v>0</v>
      </c>
      <c r="BP1050" s="84" t="n">
        <f aca="false">BP1051</f>
        <v>0</v>
      </c>
      <c r="BQ1050" s="84" t="n">
        <f aca="false">BQ1051</f>
        <v>0</v>
      </c>
      <c r="BR1050" s="84" t="n">
        <f aca="false">BR1051</f>
        <v>0</v>
      </c>
      <c r="BS1050" s="84" t="n">
        <f aca="false">BS1051</f>
        <v>0</v>
      </c>
      <c r="BT1050" s="84" t="n">
        <f aca="false">BT1051</f>
        <v>0</v>
      </c>
      <c r="BU1050" s="84" t="n">
        <f aca="false">BU1051</f>
        <v>0</v>
      </c>
      <c r="BV1050" s="84" t="n">
        <f aca="false">BV1051</f>
        <v>0</v>
      </c>
      <c r="BW1050" s="84" t="n">
        <f aca="false">BW1051</f>
        <v>0</v>
      </c>
      <c r="BX1050" s="84" t="n">
        <f aca="false">BX1051</f>
        <v>0</v>
      </c>
      <c r="BY1050" s="84" t="n">
        <f aca="false">BY1051</f>
        <v>0</v>
      </c>
      <c r="BZ1050" s="84" t="n">
        <f aca="false">BZ1051</f>
        <v>0</v>
      </c>
      <c r="CA1050" s="84" t="n">
        <f aca="false">CA1051</f>
        <v>0</v>
      </c>
      <c r="CB1050" s="84" t="n">
        <f aca="false">CB1051</f>
        <v>0</v>
      </c>
      <c r="CC1050" s="84" t="n">
        <f aca="false">CC1051</f>
        <v>0</v>
      </c>
      <c r="CD1050" s="84" t="n">
        <f aca="false">CD1051</f>
        <v>0</v>
      </c>
    </row>
    <row r="1051" customFormat="false" ht="12.75" hidden="true" customHeight="false" outlineLevel="0" collapsed="false">
      <c r="A1051" s="79" t="s">
        <v>413</v>
      </c>
      <c r="B1051" s="80"/>
      <c r="C1051" s="81" t="s">
        <v>407</v>
      </c>
      <c r="D1051" s="81" t="s">
        <v>177</v>
      </c>
      <c r="E1051" s="81" t="s">
        <v>412</v>
      </c>
      <c r="F1051" s="81" t="s">
        <v>110</v>
      </c>
      <c r="G1051" s="81" t="s">
        <v>414</v>
      </c>
      <c r="H1051" s="174"/>
      <c r="I1051" s="83" t="n">
        <f aca="false">I1052</f>
        <v>0</v>
      </c>
      <c r="J1051" s="83" t="n">
        <f aca="false">J1052</f>
        <v>0</v>
      </c>
      <c r="K1051" s="84" t="n">
        <f aca="false">K1052</f>
        <v>0</v>
      </c>
      <c r="L1051" s="84" t="n">
        <f aca="false">L1052</f>
        <v>0</v>
      </c>
      <c r="M1051" s="84" t="n">
        <f aca="false">M1052</f>
        <v>0</v>
      </c>
      <c r="N1051" s="84" t="n">
        <f aca="false">N1052</f>
        <v>0</v>
      </c>
      <c r="O1051" s="84" t="n">
        <f aca="false">O1052</f>
        <v>0</v>
      </c>
      <c r="P1051" s="84" t="n">
        <f aca="false">P1052</f>
        <v>0</v>
      </c>
      <c r="Q1051" s="84" t="n">
        <f aca="false">Q1052</f>
        <v>0</v>
      </c>
      <c r="R1051" s="84" t="n">
        <f aca="false">R1052</f>
        <v>0</v>
      </c>
      <c r="S1051" s="84" t="n">
        <f aca="false">S1052</f>
        <v>0</v>
      </c>
      <c r="T1051" s="84" t="n">
        <f aca="false">T1052</f>
        <v>0</v>
      </c>
      <c r="U1051" s="84" t="n">
        <f aca="false">U1052</f>
        <v>0</v>
      </c>
      <c r="V1051" s="84" t="n">
        <f aca="false">V1052</f>
        <v>0</v>
      </c>
      <c r="W1051" s="84" t="n">
        <f aca="false">W1052</f>
        <v>0</v>
      </c>
      <c r="X1051" s="84" t="n">
        <f aca="false">X1052</f>
        <v>0</v>
      </c>
      <c r="Y1051" s="84" t="n">
        <f aca="false">Y1052</f>
        <v>0</v>
      </c>
      <c r="Z1051" s="84" t="n">
        <f aca="false">Z1052</f>
        <v>0</v>
      </c>
      <c r="AA1051" s="84" t="n">
        <f aca="false">AA1052</f>
        <v>0</v>
      </c>
      <c r="AB1051" s="84" t="n">
        <f aca="false">AB1052</f>
        <v>0</v>
      </c>
      <c r="AC1051" s="84" t="n">
        <f aca="false">AC1052</f>
        <v>0</v>
      </c>
      <c r="AD1051" s="84" t="n">
        <f aca="false">AD1052</f>
        <v>0</v>
      </c>
      <c r="AE1051" s="84" t="n">
        <f aca="false">AE1052</f>
        <v>0</v>
      </c>
      <c r="AF1051" s="84" t="n">
        <f aca="false">AF1052</f>
        <v>0</v>
      </c>
      <c r="AG1051" s="84" t="n">
        <f aca="false">AG1052</f>
        <v>0</v>
      </c>
      <c r="AH1051" s="84" t="n">
        <f aca="false">AH1052</f>
        <v>0</v>
      </c>
      <c r="AI1051" s="84" t="n">
        <f aca="false">AI1052</f>
        <v>0</v>
      </c>
      <c r="AJ1051" s="84" t="n">
        <f aca="false">AJ1052</f>
        <v>0</v>
      </c>
      <c r="AK1051" s="84" t="n">
        <f aca="false">AK1052</f>
        <v>0</v>
      </c>
      <c r="AL1051" s="84" t="n">
        <f aca="false">AL1052</f>
        <v>0</v>
      </c>
      <c r="AM1051" s="84" t="n">
        <f aca="false">AM1052</f>
        <v>0</v>
      </c>
      <c r="AN1051" s="84" t="n">
        <f aca="false">AN1052</f>
        <v>0</v>
      </c>
      <c r="AO1051" s="84" t="n">
        <f aca="false">AO1052</f>
        <v>0</v>
      </c>
      <c r="AP1051" s="84" t="n">
        <f aca="false">AP1052</f>
        <v>0</v>
      </c>
      <c r="AQ1051" s="84" t="n">
        <f aca="false">AQ1052</f>
        <v>0</v>
      </c>
      <c r="AR1051" s="84" t="n">
        <f aca="false">AR1052</f>
        <v>0</v>
      </c>
      <c r="AS1051" s="84" t="n">
        <f aca="false">AS1052</f>
        <v>0</v>
      </c>
      <c r="AT1051" s="84" t="n">
        <f aca="false">AT1052</f>
        <v>0</v>
      </c>
      <c r="AU1051" s="84" t="n">
        <f aca="false">AU1052</f>
        <v>0</v>
      </c>
      <c r="AV1051" s="84" t="n">
        <f aca="false">AV1052</f>
        <v>0</v>
      </c>
      <c r="AW1051" s="84" t="n">
        <f aca="false">AW1052</f>
        <v>0</v>
      </c>
      <c r="AX1051" s="84" t="n">
        <f aca="false">AX1052</f>
        <v>0</v>
      </c>
      <c r="AY1051" s="84" t="n">
        <f aca="false">AY1052</f>
        <v>0</v>
      </c>
      <c r="AZ1051" s="84" t="n">
        <f aca="false">AZ1052</f>
        <v>0</v>
      </c>
      <c r="BA1051" s="84" t="n">
        <f aca="false">BA1052</f>
        <v>0</v>
      </c>
      <c r="BB1051" s="84" t="n">
        <f aca="false">BB1052</f>
        <v>0</v>
      </c>
      <c r="BC1051" s="84" t="n">
        <f aca="false">BC1052</f>
        <v>0</v>
      </c>
      <c r="BD1051" s="84" t="n">
        <f aca="false">BD1052</f>
        <v>0</v>
      </c>
      <c r="BE1051" s="84" t="n">
        <f aca="false">BE1052</f>
        <v>0</v>
      </c>
      <c r="BF1051" s="84" t="n">
        <f aca="false">BF1052</f>
        <v>0</v>
      </c>
      <c r="BG1051" s="84" t="n">
        <f aca="false">BG1052</f>
        <v>0</v>
      </c>
      <c r="BH1051" s="84" t="n">
        <f aca="false">BH1052</f>
        <v>0</v>
      </c>
      <c r="BI1051" s="84" t="n">
        <f aca="false">BI1052</f>
        <v>0</v>
      </c>
      <c r="BJ1051" s="84" t="n">
        <f aca="false">BJ1052</f>
        <v>0</v>
      </c>
      <c r="BK1051" s="84" t="n">
        <f aca="false">BK1052</f>
        <v>0</v>
      </c>
      <c r="BL1051" s="84" t="n">
        <f aca="false">BL1052</f>
        <v>0</v>
      </c>
      <c r="BM1051" s="84" t="n">
        <f aca="false">BM1052</f>
        <v>0</v>
      </c>
      <c r="BN1051" s="84" t="n">
        <f aca="false">BN1052</f>
        <v>0</v>
      </c>
      <c r="BO1051" s="84" t="n">
        <f aca="false">BO1052</f>
        <v>0</v>
      </c>
      <c r="BP1051" s="84" t="n">
        <f aca="false">BP1052</f>
        <v>0</v>
      </c>
      <c r="BQ1051" s="84" t="n">
        <f aca="false">BQ1052</f>
        <v>0</v>
      </c>
      <c r="BR1051" s="84" t="n">
        <f aca="false">BR1052</f>
        <v>0</v>
      </c>
      <c r="BS1051" s="84" t="n">
        <f aca="false">BS1052</f>
        <v>0</v>
      </c>
      <c r="BT1051" s="84" t="n">
        <f aca="false">BT1052</f>
        <v>0</v>
      </c>
      <c r="BU1051" s="84" t="n">
        <f aca="false">BU1052</f>
        <v>0</v>
      </c>
      <c r="BV1051" s="84" t="n">
        <f aca="false">BV1052</f>
        <v>0</v>
      </c>
      <c r="BW1051" s="84" t="n">
        <f aca="false">BW1052</f>
        <v>0</v>
      </c>
      <c r="BX1051" s="84" t="n">
        <f aca="false">BX1052</f>
        <v>0</v>
      </c>
      <c r="BY1051" s="84" t="n">
        <f aca="false">BY1052</f>
        <v>0</v>
      </c>
      <c r="BZ1051" s="84" t="n">
        <f aca="false">BZ1052</f>
        <v>0</v>
      </c>
      <c r="CA1051" s="84" t="n">
        <f aca="false">CA1052</f>
        <v>0</v>
      </c>
      <c r="CB1051" s="84" t="n">
        <f aca="false">CB1052</f>
        <v>0</v>
      </c>
      <c r="CC1051" s="84" t="n">
        <f aca="false">CC1052</f>
        <v>0</v>
      </c>
      <c r="CD1051" s="84" t="n">
        <f aca="false">CD1052</f>
        <v>0</v>
      </c>
    </row>
    <row r="1052" customFormat="false" ht="12.75" hidden="true" customHeight="false" outlineLevel="0" collapsed="false">
      <c r="A1052" s="86" t="s">
        <v>123</v>
      </c>
      <c r="B1052" s="86"/>
      <c r="C1052" s="87" t="s">
        <v>407</v>
      </c>
      <c r="D1052" s="87" t="s">
        <v>177</v>
      </c>
      <c r="E1052" s="87" t="s">
        <v>412</v>
      </c>
      <c r="F1052" s="87" t="s">
        <v>110</v>
      </c>
      <c r="G1052" s="87" t="s">
        <v>414</v>
      </c>
      <c r="H1052" s="88" t="n">
        <v>220</v>
      </c>
      <c r="I1052" s="70" t="n">
        <f aca="false">SUM(I1054:I1054)</f>
        <v>0</v>
      </c>
      <c r="J1052" s="70" t="n">
        <f aca="false">SUM(J1054:J1054)</f>
        <v>0</v>
      </c>
      <c r="K1052" s="89" t="n">
        <f aca="false">SUM(K1054:K1054)</f>
        <v>0</v>
      </c>
      <c r="L1052" s="89" t="n">
        <f aca="false">SUM(L1054:L1054)</f>
        <v>0</v>
      </c>
      <c r="M1052" s="89" t="n">
        <f aca="false">SUM(M1054:M1054)</f>
        <v>0</v>
      </c>
      <c r="N1052" s="89" t="n">
        <f aca="false">SUM(N1054:N1054)</f>
        <v>0</v>
      </c>
      <c r="O1052" s="89" t="n">
        <f aca="false">SUM(O1054:O1054)</f>
        <v>0</v>
      </c>
      <c r="P1052" s="89" t="n">
        <f aca="false">SUM(P1054:P1054)</f>
        <v>0</v>
      </c>
      <c r="Q1052" s="89" t="n">
        <f aca="false">SUM(Q1054:Q1054)</f>
        <v>0</v>
      </c>
      <c r="R1052" s="89" t="n">
        <f aca="false">SUM(R1054:R1054)</f>
        <v>0</v>
      </c>
      <c r="S1052" s="89" t="n">
        <f aca="false">SUM(S1054:S1054)</f>
        <v>0</v>
      </c>
      <c r="T1052" s="89" t="n">
        <f aca="false">SUM(T1054:T1054)</f>
        <v>0</v>
      </c>
      <c r="U1052" s="89" t="n">
        <f aca="false">SUM(U1054:U1054)</f>
        <v>0</v>
      </c>
      <c r="V1052" s="89" t="n">
        <f aca="false">SUM(V1054:V1054)</f>
        <v>0</v>
      </c>
      <c r="W1052" s="89" t="n">
        <f aca="false">SUM(W1054:W1054)</f>
        <v>0</v>
      </c>
      <c r="X1052" s="89" t="n">
        <f aca="false">SUM(X1054:X1054)</f>
        <v>0</v>
      </c>
      <c r="Y1052" s="89" t="n">
        <f aca="false">SUM(Y1054:Y1054)</f>
        <v>0</v>
      </c>
      <c r="Z1052" s="89" t="n">
        <f aca="false">SUM(Z1054:Z1054)</f>
        <v>0</v>
      </c>
      <c r="AA1052" s="89" t="n">
        <f aca="false">SUM(AA1054:AA1054)</f>
        <v>0</v>
      </c>
      <c r="AB1052" s="89" t="n">
        <f aca="false">SUM(AB1054:AB1054)</f>
        <v>0</v>
      </c>
      <c r="AC1052" s="89" t="n">
        <f aca="false">SUM(AC1054:AC1054)</f>
        <v>0</v>
      </c>
      <c r="AD1052" s="89" t="n">
        <f aca="false">SUM(AD1054:AD1054)</f>
        <v>0</v>
      </c>
      <c r="AE1052" s="89" t="n">
        <f aca="false">SUM(AE1054:AE1054)</f>
        <v>0</v>
      </c>
      <c r="AF1052" s="89" t="n">
        <f aca="false">SUM(AF1054:AF1054)</f>
        <v>0</v>
      </c>
      <c r="AG1052" s="89" t="n">
        <f aca="false">SUM(AG1054:AG1054)</f>
        <v>0</v>
      </c>
      <c r="AH1052" s="89" t="n">
        <f aca="false">SUM(AH1054:AH1054)</f>
        <v>0</v>
      </c>
      <c r="AI1052" s="89" t="n">
        <f aca="false">SUM(AI1054:AI1054)</f>
        <v>0</v>
      </c>
      <c r="AJ1052" s="89" t="n">
        <f aca="false">SUM(AJ1054:AJ1054)</f>
        <v>0</v>
      </c>
      <c r="AK1052" s="89" t="n">
        <f aca="false">SUM(AK1054:AK1054)</f>
        <v>0</v>
      </c>
      <c r="AL1052" s="89" t="n">
        <f aca="false">SUM(AL1054:AL1054)</f>
        <v>0</v>
      </c>
      <c r="AM1052" s="89" t="n">
        <f aca="false">SUM(AM1054:AM1054)</f>
        <v>0</v>
      </c>
      <c r="AN1052" s="89" t="n">
        <f aca="false">SUM(AN1054:AN1054)</f>
        <v>0</v>
      </c>
      <c r="AO1052" s="89" t="n">
        <f aca="false">SUM(AO1054:AO1054)</f>
        <v>0</v>
      </c>
      <c r="AP1052" s="89" t="n">
        <f aca="false">SUM(AP1054:AP1054)</f>
        <v>0</v>
      </c>
      <c r="AQ1052" s="89" t="n">
        <f aca="false">SUM(AQ1054:AQ1054)</f>
        <v>0</v>
      </c>
      <c r="AR1052" s="89" t="n">
        <f aca="false">SUM(AR1054:AR1054)</f>
        <v>0</v>
      </c>
      <c r="AS1052" s="89" t="n">
        <f aca="false">SUM(AS1054:AS1054)</f>
        <v>0</v>
      </c>
      <c r="AT1052" s="89" t="n">
        <f aca="false">SUM(AT1054:AT1054)</f>
        <v>0</v>
      </c>
      <c r="AU1052" s="89" t="n">
        <f aca="false">SUM(AU1054:AU1054)</f>
        <v>0</v>
      </c>
      <c r="AV1052" s="89" t="n">
        <f aca="false">SUM(AV1054:AV1054)</f>
        <v>0</v>
      </c>
      <c r="AW1052" s="89" t="n">
        <f aca="false">SUM(AW1054:AW1054)</f>
        <v>0</v>
      </c>
      <c r="AX1052" s="89" t="n">
        <f aca="false">SUM(AX1054:AX1054)</f>
        <v>0</v>
      </c>
      <c r="AY1052" s="89" t="n">
        <f aca="false">SUM(AY1054:AY1054)</f>
        <v>0</v>
      </c>
      <c r="AZ1052" s="89" t="n">
        <f aca="false">SUM(AZ1054:AZ1054)</f>
        <v>0</v>
      </c>
      <c r="BA1052" s="89" t="n">
        <f aca="false">SUM(BA1054:BA1054)</f>
        <v>0</v>
      </c>
      <c r="BB1052" s="89" t="n">
        <f aca="false">SUM(BB1054:BB1054)</f>
        <v>0</v>
      </c>
      <c r="BC1052" s="89" t="n">
        <f aca="false">SUM(BC1054:BC1054)</f>
        <v>0</v>
      </c>
      <c r="BD1052" s="89" t="n">
        <f aca="false">SUM(BD1054:BD1054)</f>
        <v>0</v>
      </c>
      <c r="BE1052" s="89" t="n">
        <f aca="false">SUM(BE1054:BE1054)</f>
        <v>0</v>
      </c>
      <c r="BF1052" s="89" t="n">
        <f aca="false">SUM(BF1054:BF1054)</f>
        <v>0</v>
      </c>
      <c r="BG1052" s="89" t="n">
        <f aca="false">SUM(BG1054:BG1054)</f>
        <v>0</v>
      </c>
      <c r="BH1052" s="89" t="n">
        <f aca="false">SUM(BH1054:BH1054)</f>
        <v>0</v>
      </c>
      <c r="BI1052" s="89" t="n">
        <f aca="false">SUM(BI1054:BI1054)</f>
        <v>0</v>
      </c>
      <c r="BJ1052" s="89" t="n">
        <f aca="false">SUM(BJ1054:BJ1054)</f>
        <v>0</v>
      </c>
      <c r="BK1052" s="89" t="n">
        <f aca="false">SUM(BK1054:BK1054)</f>
        <v>0</v>
      </c>
      <c r="BL1052" s="89" t="n">
        <f aca="false">SUM(BL1054:BL1054)</f>
        <v>0</v>
      </c>
      <c r="BM1052" s="89" t="n">
        <f aca="false">SUM(BM1054:BM1054)</f>
        <v>0</v>
      </c>
      <c r="BN1052" s="89" t="n">
        <f aca="false">SUM(BN1054:BN1054)</f>
        <v>0</v>
      </c>
      <c r="BO1052" s="89" t="n">
        <f aca="false">SUM(BO1054:BO1054)</f>
        <v>0</v>
      </c>
      <c r="BP1052" s="89" t="n">
        <f aca="false">SUM(BP1054:BP1054)</f>
        <v>0</v>
      </c>
      <c r="BQ1052" s="89" t="n">
        <f aca="false">SUM(BQ1054:BQ1054)</f>
        <v>0</v>
      </c>
      <c r="BR1052" s="89" t="n">
        <f aca="false">SUM(BR1054:BR1054)</f>
        <v>0</v>
      </c>
      <c r="BS1052" s="89" t="n">
        <f aca="false">SUM(BS1054:BS1054)</f>
        <v>0</v>
      </c>
      <c r="BT1052" s="89" t="n">
        <f aca="false">SUM(BT1054:BT1054)</f>
        <v>0</v>
      </c>
      <c r="BU1052" s="89" t="n">
        <f aca="false">SUM(BU1054:BU1054)</f>
        <v>0</v>
      </c>
      <c r="BV1052" s="89" t="n">
        <f aca="false">SUM(BV1054:BV1054)</f>
        <v>0</v>
      </c>
      <c r="BW1052" s="89" t="n">
        <f aca="false">SUM(BW1054:BW1054)</f>
        <v>0</v>
      </c>
      <c r="BX1052" s="89" t="n">
        <f aca="false">SUM(BX1054:BX1054)</f>
        <v>0</v>
      </c>
      <c r="BY1052" s="89" t="n">
        <f aca="false">SUM(BY1054:BY1054)</f>
        <v>0</v>
      </c>
      <c r="BZ1052" s="89" t="n">
        <f aca="false">SUM(BZ1054:BZ1054)</f>
        <v>0</v>
      </c>
      <c r="CA1052" s="89" t="n">
        <f aca="false">SUM(CA1054:CA1054)</f>
        <v>0</v>
      </c>
      <c r="CB1052" s="89" t="n">
        <f aca="false">SUM(CB1054:CB1054)</f>
        <v>0</v>
      </c>
      <c r="CC1052" s="89" t="n">
        <f aca="false">SUM(CC1054:CC1054)</f>
        <v>0</v>
      </c>
      <c r="CD1052" s="89" t="n">
        <f aca="false">SUM(CD1054:CD1054)</f>
        <v>0</v>
      </c>
    </row>
    <row r="1053" customFormat="false" ht="12.75" hidden="true" customHeight="false" outlineLevel="0" collapsed="false">
      <c r="A1053" s="86" t="s">
        <v>114</v>
      </c>
      <c r="B1053" s="92"/>
      <c r="C1053" s="87"/>
      <c r="D1053" s="87"/>
      <c r="E1053" s="87"/>
      <c r="F1053" s="87"/>
      <c r="G1053" s="87"/>
      <c r="H1053" s="88"/>
      <c r="I1053" s="70"/>
      <c r="J1053" s="70"/>
      <c r="K1053" s="89"/>
      <c r="L1053" s="89"/>
      <c r="M1053" s="89"/>
      <c r="N1053" s="89"/>
      <c r="O1053" s="89"/>
      <c r="P1053" s="89"/>
      <c r="Q1053" s="89"/>
      <c r="R1053" s="89"/>
      <c r="S1053" s="89"/>
      <c r="T1053" s="89"/>
      <c r="U1053" s="89"/>
      <c r="V1053" s="89"/>
      <c r="W1053" s="89"/>
      <c r="X1053" s="89"/>
      <c r="Y1053" s="89"/>
      <c r="Z1053" s="89"/>
      <c r="AA1053" s="89"/>
      <c r="AB1053" s="89"/>
      <c r="AC1053" s="89"/>
      <c r="AD1053" s="89"/>
      <c r="AE1053" s="89"/>
      <c r="AF1053" s="89"/>
      <c r="AG1053" s="89"/>
      <c r="AH1053" s="89"/>
      <c r="AI1053" s="89"/>
      <c r="AJ1053" s="89"/>
      <c r="AK1053" s="89"/>
      <c r="AL1053" s="89"/>
      <c r="AM1053" s="89"/>
      <c r="AN1053" s="89"/>
      <c r="AO1053" s="89"/>
      <c r="AP1053" s="89"/>
      <c r="AQ1053" s="89"/>
      <c r="AR1053" s="89"/>
      <c r="AS1053" s="89"/>
      <c r="AT1053" s="89"/>
      <c r="AU1053" s="89"/>
      <c r="AV1053" s="89"/>
      <c r="AW1053" s="89"/>
      <c r="AX1053" s="89"/>
      <c r="AY1053" s="89"/>
      <c r="AZ1053" s="89"/>
      <c r="BA1053" s="89"/>
      <c r="BB1053" s="89"/>
      <c r="BC1053" s="89"/>
      <c r="BD1053" s="89"/>
      <c r="BE1053" s="89"/>
      <c r="BF1053" s="89"/>
      <c r="BG1053" s="89"/>
      <c r="BH1053" s="89"/>
      <c r="BI1053" s="89"/>
      <c r="BJ1053" s="89"/>
      <c r="BK1053" s="89"/>
      <c r="BL1053" s="89"/>
      <c r="BM1053" s="89"/>
      <c r="BN1053" s="89"/>
      <c r="BO1053" s="89"/>
      <c r="BP1053" s="89"/>
      <c r="BQ1053" s="89"/>
      <c r="BR1053" s="89"/>
      <c r="BS1053" s="89"/>
      <c r="BT1053" s="89"/>
      <c r="BU1053" s="89"/>
      <c r="BV1053" s="89"/>
      <c r="BW1053" s="89"/>
      <c r="BX1053" s="89"/>
      <c r="BY1053" s="89"/>
      <c r="BZ1053" s="89"/>
      <c r="CA1053" s="89"/>
      <c r="CB1053" s="89"/>
      <c r="CC1053" s="89"/>
      <c r="CD1053" s="89"/>
    </row>
    <row r="1054" customFormat="false" ht="12.75" hidden="true" customHeight="false" outlineLevel="0" collapsed="false">
      <c r="A1054" s="86" t="s">
        <v>404</v>
      </c>
      <c r="B1054" s="86"/>
      <c r="C1054" s="87" t="s">
        <v>407</v>
      </c>
      <c r="D1054" s="87" t="s">
        <v>177</v>
      </c>
      <c r="E1054" s="87" t="s">
        <v>412</v>
      </c>
      <c r="F1054" s="87" t="s">
        <v>110</v>
      </c>
      <c r="G1054" s="87" t="s">
        <v>414</v>
      </c>
      <c r="H1054" s="88" t="n">
        <v>225</v>
      </c>
      <c r="I1054" s="70" t="n">
        <f aca="false">J1054+K1054+L1054</f>
        <v>0</v>
      </c>
      <c r="J1054" s="70"/>
      <c r="K1054" s="89"/>
      <c r="L1054" s="89" t="n">
        <f aca="false">M1054+AI1054</f>
        <v>0</v>
      </c>
      <c r="M1054" s="89" t="n">
        <f aca="false">N1054+O1054+P1054+Q1054+R1054+S1054+T1054+U1054+V1054+W1054+X1054+Y1054+Z1054+AA1054+AB1054+AC1054</f>
        <v>0</v>
      </c>
      <c r="N1054" s="89"/>
      <c r="O1054" s="89"/>
      <c r="P1054" s="89"/>
      <c r="Q1054" s="89"/>
      <c r="R1054" s="89"/>
      <c r="S1054" s="89"/>
      <c r="T1054" s="89"/>
      <c r="U1054" s="89"/>
      <c r="V1054" s="89"/>
      <c r="W1054" s="89"/>
      <c r="X1054" s="89"/>
      <c r="Y1054" s="89"/>
      <c r="Z1054" s="89"/>
      <c r="AA1054" s="89"/>
      <c r="AB1054" s="89"/>
      <c r="AC1054" s="89"/>
      <c r="AD1054" s="89"/>
      <c r="AE1054" s="89"/>
      <c r="AF1054" s="89"/>
      <c r="AG1054" s="89"/>
      <c r="AH1054" s="89"/>
      <c r="AI1054" s="89" t="n">
        <f aca="false">AJ1054+AK1054+AL1054+AM1054+AN1054+AO1054+AP1054+AY1054+AZ1054+BA1054+BB1054+BC1054+BD1054</f>
        <v>0</v>
      </c>
      <c r="AJ1054" s="89"/>
      <c r="AK1054" s="89"/>
      <c r="AL1054" s="89"/>
      <c r="AM1054" s="89"/>
      <c r="AN1054" s="89"/>
      <c r="AO1054" s="89"/>
      <c r="AP1054" s="89"/>
      <c r="AQ1054" s="89"/>
      <c r="AR1054" s="89"/>
      <c r="AS1054" s="89"/>
      <c r="AT1054" s="89"/>
      <c r="AU1054" s="89"/>
      <c r="AV1054" s="89"/>
      <c r="AW1054" s="89"/>
      <c r="AX1054" s="89"/>
      <c r="AY1054" s="89"/>
      <c r="AZ1054" s="89"/>
      <c r="BA1054" s="89"/>
      <c r="BB1054" s="89"/>
      <c r="BC1054" s="89"/>
      <c r="BD1054" s="89"/>
      <c r="BE1054" s="89"/>
      <c r="BF1054" s="89"/>
      <c r="BG1054" s="89"/>
      <c r="BH1054" s="89"/>
      <c r="BI1054" s="89"/>
      <c r="BJ1054" s="89"/>
      <c r="BK1054" s="89"/>
      <c r="BL1054" s="89"/>
      <c r="BM1054" s="89"/>
      <c r="BN1054" s="89"/>
      <c r="BO1054" s="89"/>
      <c r="BP1054" s="89"/>
      <c r="BQ1054" s="89"/>
      <c r="BR1054" s="89"/>
      <c r="BS1054" s="89"/>
      <c r="BT1054" s="89"/>
      <c r="BU1054" s="89"/>
      <c r="BV1054" s="89"/>
      <c r="BW1054" s="89"/>
      <c r="BX1054" s="89"/>
      <c r="BY1054" s="89"/>
      <c r="BZ1054" s="89" t="n">
        <f aca="false">CA1054+CB1054+CC1054+CD1054+CE1054+CF1054+CG1054+CH1054+CI1054+CJ1054+CK1054+CL1054+CM1054+CN1054+CO1054+CP1054</f>
        <v>0</v>
      </c>
      <c r="CA1054" s="89"/>
      <c r="CB1054" s="89"/>
      <c r="CC1054" s="89"/>
      <c r="CD1054" s="89"/>
    </row>
    <row r="1055" customFormat="false" ht="12.75" hidden="true" customHeight="false" outlineLevel="0" collapsed="false">
      <c r="A1055" s="68"/>
      <c r="B1055" s="68"/>
      <c r="C1055" s="130"/>
      <c r="D1055" s="130"/>
      <c r="E1055" s="130"/>
      <c r="F1055" s="130"/>
      <c r="G1055" s="130"/>
      <c r="H1055" s="69"/>
      <c r="I1055" s="71"/>
      <c r="J1055" s="71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</row>
    <row r="1056" customFormat="false" ht="12.75" hidden="true" customHeight="false" outlineLevel="0" collapsed="false">
      <c r="A1056" s="135" t="s">
        <v>415</v>
      </c>
      <c r="B1056" s="74"/>
      <c r="C1056" s="75" t="s">
        <v>416</v>
      </c>
      <c r="D1056" s="97"/>
      <c r="E1056" s="97"/>
      <c r="F1056" s="97"/>
      <c r="G1056" s="97"/>
      <c r="H1056" s="98"/>
      <c r="I1056" s="77" t="n">
        <f aca="false">I1057+I1075</f>
        <v>0</v>
      </c>
      <c r="J1056" s="77" t="n">
        <f aca="false">J1057+J1075</f>
        <v>0</v>
      </c>
      <c r="K1056" s="78" t="n">
        <f aca="false">K1057+K1075</f>
        <v>0</v>
      </c>
      <c r="L1056" s="78" t="n">
        <f aca="false">L1057+L1075</f>
        <v>0</v>
      </c>
      <c r="M1056" s="78" t="n">
        <f aca="false">M1057+M1075</f>
        <v>0</v>
      </c>
      <c r="N1056" s="78" t="n">
        <f aca="false">N1057+N1075</f>
        <v>0</v>
      </c>
      <c r="O1056" s="78" t="n">
        <f aca="false">O1057+O1075</f>
        <v>0</v>
      </c>
      <c r="P1056" s="78" t="n">
        <f aca="false">P1057+P1075</f>
        <v>0</v>
      </c>
      <c r="Q1056" s="78" t="n">
        <f aca="false">Q1057+Q1075</f>
        <v>0</v>
      </c>
      <c r="R1056" s="78" t="n">
        <f aca="false">R1057+R1075</f>
        <v>0</v>
      </c>
      <c r="S1056" s="78" t="n">
        <f aca="false">S1057+S1075</f>
        <v>0</v>
      </c>
      <c r="T1056" s="78" t="n">
        <f aca="false">T1057+T1075</f>
        <v>0</v>
      </c>
      <c r="U1056" s="78" t="n">
        <f aca="false">U1057+U1075</f>
        <v>0</v>
      </c>
      <c r="V1056" s="78" t="n">
        <f aca="false">V1057+V1075</f>
        <v>0</v>
      </c>
      <c r="W1056" s="78" t="n">
        <f aca="false">W1057+W1075</f>
        <v>0</v>
      </c>
      <c r="X1056" s="78" t="n">
        <f aca="false">X1057+X1075</f>
        <v>0</v>
      </c>
      <c r="Y1056" s="78" t="n">
        <f aca="false">Y1057+Y1075</f>
        <v>0</v>
      </c>
      <c r="Z1056" s="78" t="n">
        <f aca="false">Z1057+Z1075</f>
        <v>0</v>
      </c>
      <c r="AA1056" s="78" t="n">
        <f aca="false">AA1057+AA1075</f>
        <v>0</v>
      </c>
      <c r="AB1056" s="78" t="n">
        <f aca="false">AB1057+AB1075</f>
        <v>0</v>
      </c>
      <c r="AC1056" s="78" t="n">
        <f aca="false">AC1057+AC1075</f>
        <v>0</v>
      </c>
      <c r="AD1056" s="78" t="n">
        <f aca="false">AD1057+AD1075</f>
        <v>0</v>
      </c>
      <c r="AE1056" s="78" t="n">
        <f aca="false">AE1057+AE1075</f>
        <v>0</v>
      </c>
      <c r="AF1056" s="78" t="n">
        <f aca="false">AF1057+AF1075</f>
        <v>0</v>
      </c>
      <c r="AG1056" s="78" t="n">
        <f aca="false">AG1057+AG1075</f>
        <v>0</v>
      </c>
      <c r="AH1056" s="78" t="n">
        <f aca="false">AH1057+AH1075</f>
        <v>0</v>
      </c>
      <c r="AI1056" s="78" t="n">
        <f aca="false">AI1057+AI1075</f>
        <v>0</v>
      </c>
      <c r="AJ1056" s="78" t="n">
        <f aca="false">AJ1057+AJ1075</f>
        <v>0</v>
      </c>
      <c r="AK1056" s="78" t="n">
        <f aca="false">AK1057+AK1075</f>
        <v>0</v>
      </c>
      <c r="AL1056" s="78" t="n">
        <f aca="false">AL1057+AL1075</f>
        <v>0</v>
      </c>
      <c r="AM1056" s="78" t="n">
        <f aca="false">AM1057+AM1075</f>
        <v>0</v>
      </c>
      <c r="AN1056" s="78" t="n">
        <f aca="false">AN1057+AN1075</f>
        <v>0</v>
      </c>
      <c r="AO1056" s="78" t="n">
        <f aca="false">AO1057+AO1075</f>
        <v>0</v>
      </c>
      <c r="AP1056" s="78" t="n">
        <f aca="false">AP1057+AP1075</f>
        <v>0</v>
      </c>
      <c r="AQ1056" s="78" t="n">
        <f aca="false">AQ1057+AQ1075</f>
        <v>0</v>
      </c>
      <c r="AR1056" s="78" t="n">
        <f aca="false">AR1057+AR1075</f>
        <v>0</v>
      </c>
      <c r="AS1056" s="78" t="n">
        <f aca="false">AS1057+AS1075</f>
        <v>0</v>
      </c>
      <c r="AT1056" s="78" t="n">
        <f aca="false">AT1057+AT1075</f>
        <v>0</v>
      </c>
      <c r="AU1056" s="78" t="n">
        <f aca="false">AU1057+AU1075</f>
        <v>0</v>
      </c>
      <c r="AV1056" s="78" t="n">
        <f aca="false">AV1057+AV1075</f>
        <v>0</v>
      </c>
      <c r="AW1056" s="78" t="n">
        <f aca="false">AW1057+AW1075</f>
        <v>0</v>
      </c>
      <c r="AX1056" s="78" t="n">
        <f aca="false">AX1057+AX1075</f>
        <v>0</v>
      </c>
      <c r="AY1056" s="78" t="n">
        <f aca="false">AY1057+AY1075</f>
        <v>0</v>
      </c>
      <c r="AZ1056" s="78" t="n">
        <f aca="false">AZ1057+AZ1075</f>
        <v>0</v>
      </c>
      <c r="BA1056" s="78" t="n">
        <f aca="false">BA1057+BA1075</f>
        <v>0</v>
      </c>
      <c r="BB1056" s="78" t="n">
        <f aca="false">BB1057+BB1075</f>
        <v>0</v>
      </c>
      <c r="BC1056" s="78" t="n">
        <f aca="false">BC1057+BC1075</f>
        <v>0</v>
      </c>
      <c r="BD1056" s="78" t="n">
        <f aca="false">BD1057+BD1075</f>
        <v>0</v>
      </c>
      <c r="BE1056" s="78" t="n">
        <f aca="false">BE1057+BE1075</f>
        <v>0</v>
      </c>
      <c r="BF1056" s="78" t="n">
        <f aca="false">BF1057+BF1075</f>
        <v>0</v>
      </c>
      <c r="BG1056" s="78" t="n">
        <f aca="false">BG1057+BG1075</f>
        <v>0</v>
      </c>
      <c r="BH1056" s="78" t="n">
        <f aca="false">BH1057+BH1075</f>
        <v>0</v>
      </c>
      <c r="BI1056" s="78" t="n">
        <f aca="false">BI1057+BI1075</f>
        <v>0</v>
      </c>
      <c r="BJ1056" s="78" t="n">
        <f aca="false">BJ1057+BJ1075</f>
        <v>0</v>
      </c>
      <c r="BK1056" s="78" t="n">
        <f aca="false">BK1057+BK1075</f>
        <v>0</v>
      </c>
      <c r="BL1056" s="78" t="n">
        <f aca="false">BL1057+BL1075</f>
        <v>0</v>
      </c>
      <c r="BM1056" s="78" t="n">
        <f aca="false">BM1057+BM1075</f>
        <v>0</v>
      </c>
      <c r="BN1056" s="78" t="n">
        <f aca="false">BN1057+BN1075</f>
        <v>0</v>
      </c>
      <c r="BO1056" s="78" t="n">
        <f aca="false">BO1057+BO1075</f>
        <v>0</v>
      </c>
      <c r="BP1056" s="78" t="n">
        <f aca="false">BP1057+BP1075</f>
        <v>0</v>
      </c>
      <c r="BQ1056" s="78" t="n">
        <f aca="false">BQ1057+BQ1075</f>
        <v>0</v>
      </c>
      <c r="BR1056" s="78" t="n">
        <f aca="false">BR1057+BR1075</f>
        <v>0</v>
      </c>
      <c r="BS1056" s="78" t="n">
        <f aca="false">BS1057+BS1075</f>
        <v>0</v>
      </c>
      <c r="BT1056" s="78" t="n">
        <f aca="false">BT1057+BT1075</f>
        <v>0</v>
      </c>
      <c r="BU1056" s="78" t="n">
        <f aca="false">BU1057+BU1075</f>
        <v>0</v>
      </c>
      <c r="BV1056" s="78" t="n">
        <f aca="false">BV1057+BV1075</f>
        <v>0</v>
      </c>
      <c r="BW1056" s="78" t="n">
        <f aca="false">BW1057+BW1075</f>
        <v>0</v>
      </c>
      <c r="BX1056" s="78" t="n">
        <f aca="false">BX1057+BX1075</f>
        <v>0</v>
      </c>
      <c r="BY1056" s="78" t="n">
        <f aca="false">BY1057+BY1075</f>
        <v>0</v>
      </c>
      <c r="BZ1056" s="78" t="n">
        <f aca="false">BZ1057+BZ1075</f>
        <v>0</v>
      </c>
      <c r="CA1056" s="78" t="n">
        <f aca="false">CA1057+CA1075</f>
        <v>0</v>
      </c>
      <c r="CB1056" s="78" t="n">
        <f aca="false">CB1057+CB1075</f>
        <v>0</v>
      </c>
      <c r="CC1056" s="78" t="n">
        <f aca="false">CC1057+CC1075</f>
        <v>0</v>
      </c>
      <c r="CD1056" s="78" t="n">
        <f aca="false">CD1057+CD1075</f>
        <v>0</v>
      </c>
    </row>
    <row r="1057" customFormat="false" ht="12.75" hidden="true" customHeight="false" outlineLevel="0" collapsed="false">
      <c r="A1057" s="116" t="s">
        <v>417</v>
      </c>
      <c r="B1057" s="116"/>
      <c r="C1057" s="81" t="s">
        <v>416</v>
      </c>
      <c r="D1057" s="81" t="s">
        <v>418</v>
      </c>
      <c r="E1057" s="81" t="s">
        <v>108</v>
      </c>
      <c r="F1057" s="81" t="s">
        <v>108</v>
      </c>
      <c r="G1057" s="81"/>
      <c r="H1057" s="115"/>
      <c r="I1057" s="83" t="n">
        <f aca="false">I1058+I1067</f>
        <v>0</v>
      </c>
      <c r="J1057" s="83" t="n">
        <f aca="false">J1058+J1067</f>
        <v>0</v>
      </c>
      <c r="K1057" s="84" t="n">
        <f aca="false">K1058+K1067</f>
        <v>0</v>
      </c>
      <c r="L1057" s="84" t="n">
        <f aca="false">L1058+L1067</f>
        <v>0</v>
      </c>
      <c r="M1057" s="84" t="n">
        <f aca="false">M1058+M1067</f>
        <v>0</v>
      </c>
      <c r="N1057" s="84" t="n">
        <f aca="false">N1058+N1067</f>
        <v>0</v>
      </c>
      <c r="O1057" s="84" t="n">
        <f aca="false">O1058+O1067</f>
        <v>0</v>
      </c>
      <c r="P1057" s="84" t="n">
        <f aca="false">P1058+P1067</f>
        <v>0</v>
      </c>
      <c r="Q1057" s="84" t="n">
        <f aca="false">Q1058+Q1067</f>
        <v>0</v>
      </c>
      <c r="R1057" s="84" t="n">
        <f aca="false">R1058+R1067</f>
        <v>0</v>
      </c>
      <c r="S1057" s="84" t="n">
        <f aca="false">S1058+S1067</f>
        <v>0</v>
      </c>
      <c r="T1057" s="84" t="n">
        <f aca="false">T1058+T1067</f>
        <v>0</v>
      </c>
      <c r="U1057" s="84" t="n">
        <f aca="false">U1058+U1067</f>
        <v>0</v>
      </c>
      <c r="V1057" s="84" t="n">
        <f aca="false">V1058+V1067</f>
        <v>0</v>
      </c>
      <c r="W1057" s="84" t="n">
        <f aca="false">W1058+W1067</f>
        <v>0</v>
      </c>
      <c r="X1057" s="84" t="n">
        <f aca="false">X1058+X1067</f>
        <v>0</v>
      </c>
      <c r="Y1057" s="84" t="n">
        <f aca="false">Y1058+Y1067</f>
        <v>0</v>
      </c>
      <c r="Z1057" s="84" t="n">
        <f aca="false">Z1058+Z1067</f>
        <v>0</v>
      </c>
      <c r="AA1057" s="84" t="n">
        <f aca="false">AA1058+AA1067</f>
        <v>0</v>
      </c>
      <c r="AB1057" s="84" t="n">
        <f aca="false">AB1058+AB1067</f>
        <v>0</v>
      </c>
      <c r="AC1057" s="84" t="n">
        <f aca="false">AC1058+AC1067</f>
        <v>0</v>
      </c>
      <c r="AD1057" s="84" t="n">
        <f aca="false">AD1058+AD1067</f>
        <v>0</v>
      </c>
      <c r="AE1057" s="84" t="n">
        <f aca="false">AE1058+AE1067</f>
        <v>0</v>
      </c>
      <c r="AF1057" s="84" t="n">
        <f aca="false">AF1058+AF1067</f>
        <v>0</v>
      </c>
      <c r="AG1057" s="84" t="n">
        <f aca="false">AG1058+AG1067</f>
        <v>0</v>
      </c>
      <c r="AH1057" s="84" t="n">
        <f aca="false">AH1058+AH1067</f>
        <v>0</v>
      </c>
      <c r="AI1057" s="84" t="n">
        <f aca="false">AI1058+AI1067</f>
        <v>0</v>
      </c>
      <c r="AJ1057" s="84" t="n">
        <f aca="false">AJ1058+AJ1067</f>
        <v>0</v>
      </c>
      <c r="AK1057" s="84" t="n">
        <f aca="false">AK1058+AK1067</f>
        <v>0</v>
      </c>
      <c r="AL1057" s="84" t="n">
        <f aca="false">AL1058+AL1067</f>
        <v>0</v>
      </c>
      <c r="AM1057" s="84" t="n">
        <f aca="false">AM1058+AM1067</f>
        <v>0</v>
      </c>
      <c r="AN1057" s="84" t="n">
        <f aca="false">AN1058+AN1067</f>
        <v>0</v>
      </c>
      <c r="AO1057" s="84" t="n">
        <f aca="false">AO1058+AO1067</f>
        <v>0</v>
      </c>
      <c r="AP1057" s="84" t="n">
        <f aca="false">AP1058+AP1067</f>
        <v>0</v>
      </c>
      <c r="AQ1057" s="84" t="n">
        <f aca="false">AQ1058+AQ1067</f>
        <v>0</v>
      </c>
      <c r="AR1057" s="84" t="n">
        <f aca="false">AR1058+AR1067</f>
        <v>0</v>
      </c>
      <c r="AS1057" s="84" t="n">
        <f aca="false">AS1058+AS1067</f>
        <v>0</v>
      </c>
      <c r="AT1057" s="84" t="n">
        <f aca="false">AT1058+AT1067</f>
        <v>0</v>
      </c>
      <c r="AU1057" s="84" t="n">
        <f aca="false">AU1058+AU1067</f>
        <v>0</v>
      </c>
      <c r="AV1057" s="84" t="n">
        <f aca="false">AV1058+AV1067</f>
        <v>0</v>
      </c>
      <c r="AW1057" s="84" t="n">
        <f aca="false">AW1058+AW1067</f>
        <v>0</v>
      </c>
      <c r="AX1057" s="84" t="n">
        <f aca="false">AX1058+AX1067</f>
        <v>0</v>
      </c>
      <c r="AY1057" s="84" t="n">
        <f aca="false">AY1058+AY1067</f>
        <v>0</v>
      </c>
      <c r="AZ1057" s="84" t="n">
        <f aca="false">AZ1058+AZ1067</f>
        <v>0</v>
      </c>
      <c r="BA1057" s="84" t="n">
        <f aca="false">BA1058+BA1067</f>
        <v>0</v>
      </c>
      <c r="BB1057" s="84" t="n">
        <f aca="false">BB1058+BB1067</f>
        <v>0</v>
      </c>
      <c r="BC1057" s="84" t="n">
        <f aca="false">BC1058+BC1067</f>
        <v>0</v>
      </c>
      <c r="BD1057" s="84" t="n">
        <f aca="false">BD1058+BD1067</f>
        <v>0</v>
      </c>
      <c r="BE1057" s="84" t="n">
        <f aca="false">BE1058+BE1067</f>
        <v>0</v>
      </c>
      <c r="BF1057" s="84" t="n">
        <f aca="false">BF1058+BF1067</f>
        <v>0</v>
      </c>
      <c r="BG1057" s="84" t="n">
        <f aca="false">BG1058+BG1067</f>
        <v>0</v>
      </c>
      <c r="BH1057" s="84" t="n">
        <f aca="false">BH1058+BH1067</f>
        <v>0</v>
      </c>
      <c r="BI1057" s="84" t="n">
        <f aca="false">BI1058+BI1067</f>
        <v>0</v>
      </c>
      <c r="BJ1057" s="84" t="n">
        <f aca="false">BJ1058+BJ1067</f>
        <v>0</v>
      </c>
      <c r="BK1057" s="84" t="n">
        <f aca="false">BK1058+BK1067</f>
        <v>0</v>
      </c>
      <c r="BL1057" s="84" t="n">
        <f aca="false">BL1058+BL1067</f>
        <v>0</v>
      </c>
      <c r="BM1057" s="84" t="n">
        <f aca="false">BM1058+BM1067</f>
        <v>0</v>
      </c>
      <c r="BN1057" s="84" t="n">
        <f aca="false">BN1058+BN1067</f>
        <v>0</v>
      </c>
      <c r="BO1057" s="84" t="n">
        <f aca="false">BO1058+BO1067</f>
        <v>0</v>
      </c>
      <c r="BP1057" s="84" t="n">
        <f aca="false">BP1058+BP1067</f>
        <v>0</v>
      </c>
      <c r="BQ1057" s="84" t="n">
        <f aca="false">BQ1058+BQ1067</f>
        <v>0</v>
      </c>
      <c r="BR1057" s="84" t="n">
        <f aca="false">BR1058+BR1067</f>
        <v>0</v>
      </c>
      <c r="BS1057" s="84" t="n">
        <f aca="false">BS1058+BS1067</f>
        <v>0</v>
      </c>
      <c r="BT1057" s="84" t="n">
        <f aca="false">BT1058+BT1067</f>
        <v>0</v>
      </c>
      <c r="BU1057" s="84" t="n">
        <f aca="false">BU1058+BU1067</f>
        <v>0</v>
      </c>
      <c r="BV1057" s="84" t="n">
        <f aca="false">BV1058+BV1067</f>
        <v>0</v>
      </c>
      <c r="BW1057" s="84" t="n">
        <f aca="false">BW1058+BW1067</f>
        <v>0</v>
      </c>
      <c r="BX1057" s="84" t="n">
        <f aca="false">BX1058+BX1067</f>
        <v>0</v>
      </c>
      <c r="BY1057" s="84" t="n">
        <f aca="false">BY1058+BY1067</f>
        <v>0</v>
      </c>
      <c r="BZ1057" s="84" t="n">
        <f aca="false">BZ1058+BZ1067</f>
        <v>0</v>
      </c>
      <c r="CA1057" s="84" t="n">
        <f aca="false">CA1058+CA1067</f>
        <v>0</v>
      </c>
      <c r="CB1057" s="84" t="n">
        <f aca="false">CB1058+CB1067</f>
        <v>0</v>
      </c>
      <c r="CC1057" s="84" t="n">
        <f aca="false">CC1058+CC1067</f>
        <v>0</v>
      </c>
      <c r="CD1057" s="84" t="n">
        <f aca="false">CD1058+CD1067</f>
        <v>0</v>
      </c>
    </row>
    <row r="1058" customFormat="false" ht="12.75" hidden="true" customHeight="false" outlineLevel="0" collapsed="false">
      <c r="A1058" s="91" t="s">
        <v>419</v>
      </c>
      <c r="B1058" s="185"/>
      <c r="C1058" s="81" t="s">
        <v>416</v>
      </c>
      <c r="D1058" s="81" t="s">
        <v>418</v>
      </c>
      <c r="E1058" s="81" t="s">
        <v>180</v>
      </c>
      <c r="F1058" s="81" t="s">
        <v>108</v>
      </c>
      <c r="G1058" s="81"/>
      <c r="H1058" s="115"/>
      <c r="I1058" s="83" t="n">
        <f aca="false">I1059</f>
        <v>0</v>
      </c>
      <c r="J1058" s="83" t="n">
        <f aca="false">J1059</f>
        <v>0</v>
      </c>
      <c r="K1058" s="84" t="n">
        <f aca="false">K1059</f>
        <v>0</v>
      </c>
      <c r="L1058" s="84" t="n">
        <f aca="false">L1059</f>
        <v>0</v>
      </c>
      <c r="M1058" s="84" t="n">
        <f aca="false">M1059</f>
        <v>0</v>
      </c>
      <c r="N1058" s="84" t="n">
        <f aca="false">N1059</f>
        <v>0</v>
      </c>
      <c r="O1058" s="84" t="n">
        <f aca="false">O1059</f>
        <v>0</v>
      </c>
      <c r="P1058" s="84" t="n">
        <f aca="false">P1059</f>
        <v>0</v>
      </c>
      <c r="Q1058" s="84" t="n">
        <f aca="false">Q1059</f>
        <v>0</v>
      </c>
      <c r="R1058" s="84" t="n">
        <f aca="false">R1059</f>
        <v>0</v>
      </c>
      <c r="S1058" s="84" t="n">
        <f aca="false">S1059</f>
        <v>0</v>
      </c>
      <c r="T1058" s="84" t="n">
        <f aca="false">T1059</f>
        <v>0</v>
      </c>
      <c r="U1058" s="84" t="n">
        <f aca="false">U1059</f>
        <v>0</v>
      </c>
      <c r="V1058" s="84" t="n">
        <f aca="false">V1059</f>
        <v>0</v>
      </c>
      <c r="W1058" s="84" t="n">
        <f aca="false">W1059</f>
        <v>0</v>
      </c>
      <c r="X1058" s="84" t="n">
        <f aca="false">X1059</f>
        <v>0</v>
      </c>
      <c r="Y1058" s="84" t="n">
        <f aca="false">Y1059</f>
        <v>0</v>
      </c>
      <c r="Z1058" s="84" t="n">
        <f aca="false">Z1059</f>
        <v>0</v>
      </c>
      <c r="AA1058" s="84" t="n">
        <f aca="false">AA1059</f>
        <v>0</v>
      </c>
      <c r="AB1058" s="84" t="n">
        <f aca="false">AB1059</f>
        <v>0</v>
      </c>
      <c r="AC1058" s="84" t="n">
        <f aca="false">AC1059</f>
        <v>0</v>
      </c>
      <c r="AD1058" s="84" t="n">
        <f aca="false">AD1059</f>
        <v>0</v>
      </c>
      <c r="AE1058" s="84" t="n">
        <f aca="false">AE1059</f>
        <v>0</v>
      </c>
      <c r="AF1058" s="84" t="n">
        <f aca="false">AF1059</f>
        <v>0</v>
      </c>
      <c r="AG1058" s="84" t="n">
        <f aca="false">AG1059</f>
        <v>0</v>
      </c>
      <c r="AH1058" s="84" t="n">
        <f aca="false">AH1059</f>
        <v>0</v>
      </c>
      <c r="AI1058" s="84" t="n">
        <f aca="false">AI1059</f>
        <v>0</v>
      </c>
      <c r="AJ1058" s="84" t="n">
        <f aca="false">AJ1059</f>
        <v>0</v>
      </c>
      <c r="AK1058" s="84" t="n">
        <f aca="false">AK1059</f>
        <v>0</v>
      </c>
      <c r="AL1058" s="84" t="n">
        <f aca="false">AL1059</f>
        <v>0</v>
      </c>
      <c r="AM1058" s="84" t="n">
        <f aca="false">AM1059</f>
        <v>0</v>
      </c>
      <c r="AN1058" s="84" t="n">
        <f aca="false">AN1059</f>
        <v>0</v>
      </c>
      <c r="AO1058" s="84" t="n">
        <f aca="false">AO1059</f>
        <v>0</v>
      </c>
      <c r="AP1058" s="84" t="n">
        <f aca="false">AP1059</f>
        <v>0</v>
      </c>
      <c r="AQ1058" s="84" t="n">
        <f aca="false">AQ1059</f>
        <v>0</v>
      </c>
      <c r="AR1058" s="84" t="n">
        <f aca="false">AR1059</f>
        <v>0</v>
      </c>
      <c r="AS1058" s="84" t="n">
        <f aca="false">AS1059</f>
        <v>0</v>
      </c>
      <c r="AT1058" s="84" t="n">
        <f aca="false">AT1059</f>
        <v>0</v>
      </c>
      <c r="AU1058" s="84" t="n">
        <f aca="false">AU1059</f>
        <v>0</v>
      </c>
      <c r="AV1058" s="84" t="n">
        <f aca="false">AV1059</f>
        <v>0</v>
      </c>
      <c r="AW1058" s="84" t="n">
        <f aca="false">AW1059</f>
        <v>0</v>
      </c>
      <c r="AX1058" s="84" t="n">
        <f aca="false">AX1059</f>
        <v>0</v>
      </c>
      <c r="AY1058" s="84" t="n">
        <f aca="false">AY1059</f>
        <v>0</v>
      </c>
      <c r="AZ1058" s="84" t="n">
        <f aca="false">AZ1059</f>
        <v>0</v>
      </c>
      <c r="BA1058" s="84" t="n">
        <f aca="false">BA1059</f>
        <v>0</v>
      </c>
      <c r="BB1058" s="84" t="n">
        <f aca="false">BB1059</f>
        <v>0</v>
      </c>
      <c r="BC1058" s="84" t="n">
        <f aca="false">BC1059</f>
        <v>0</v>
      </c>
      <c r="BD1058" s="84" t="n">
        <f aca="false">BD1059</f>
        <v>0</v>
      </c>
      <c r="BE1058" s="84" t="n">
        <f aca="false">BE1059</f>
        <v>0</v>
      </c>
      <c r="BF1058" s="84" t="n">
        <f aca="false">BF1059</f>
        <v>0</v>
      </c>
      <c r="BG1058" s="84" t="n">
        <f aca="false">BG1059</f>
        <v>0</v>
      </c>
      <c r="BH1058" s="84" t="n">
        <f aca="false">BH1059</f>
        <v>0</v>
      </c>
      <c r="BI1058" s="84" t="n">
        <f aca="false">BI1059</f>
        <v>0</v>
      </c>
      <c r="BJ1058" s="84" t="n">
        <f aca="false">BJ1059</f>
        <v>0</v>
      </c>
      <c r="BK1058" s="84" t="n">
        <f aca="false">BK1059</f>
        <v>0</v>
      </c>
      <c r="BL1058" s="84" t="n">
        <f aca="false">BL1059</f>
        <v>0</v>
      </c>
      <c r="BM1058" s="84" t="n">
        <f aca="false">BM1059</f>
        <v>0</v>
      </c>
      <c r="BN1058" s="84" t="n">
        <f aca="false">BN1059</f>
        <v>0</v>
      </c>
      <c r="BO1058" s="84" t="n">
        <f aca="false">BO1059</f>
        <v>0</v>
      </c>
      <c r="BP1058" s="84" t="n">
        <f aca="false">BP1059</f>
        <v>0</v>
      </c>
      <c r="BQ1058" s="84" t="n">
        <f aca="false">BQ1059</f>
        <v>0</v>
      </c>
      <c r="BR1058" s="84" t="n">
        <f aca="false">BR1059</f>
        <v>0</v>
      </c>
      <c r="BS1058" s="84" t="n">
        <f aca="false">BS1059</f>
        <v>0</v>
      </c>
      <c r="BT1058" s="84" t="n">
        <f aca="false">BT1059</f>
        <v>0</v>
      </c>
      <c r="BU1058" s="84" t="n">
        <f aca="false">BU1059</f>
        <v>0</v>
      </c>
      <c r="BV1058" s="84" t="n">
        <f aca="false">BV1059</f>
        <v>0</v>
      </c>
      <c r="BW1058" s="84" t="n">
        <f aca="false">BW1059</f>
        <v>0</v>
      </c>
      <c r="BX1058" s="84" t="n">
        <f aca="false">BX1059</f>
        <v>0</v>
      </c>
      <c r="BY1058" s="84" t="n">
        <f aca="false">BY1059</f>
        <v>0</v>
      </c>
      <c r="BZ1058" s="84" t="n">
        <f aca="false">BZ1059</f>
        <v>0</v>
      </c>
      <c r="CA1058" s="84" t="n">
        <f aca="false">CA1059</f>
        <v>0</v>
      </c>
      <c r="CB1058" s="84" t="n">
        <f aca="false">CB1059</f>
        <v>0</v>
      </c>
      <c r="CC1058" s="84" t="n">
        <f aca="false">CC1059</f>
        <v>0</v>
      </c>
      <c r="CD1058" s="84" t="n">
        <f aca="false">CD1059</f>
        <v>0</v>
      </c>
    </row>
    <row r="1059" customFormat="false" ht="12.75" hidden="true" customHeight="false" outlineLevel="0" collapsed="false">
      <c r="A1059" s="79" t="s">
        <v>189</v>
      </c>
      <c r="B1059" s="116"/>
      <c r="C1059" s="81" t="s">
        <v>416</v>
      </c>
      <c r="D1059" s="81" t="s">
        <v>418</v>
      </c>
      <c r="E1059" s="81" t="s">
        <v>180</v>
      </c>
      <c r="F1059" s="81" t="s">
        <v>108</v>
      </c>
      <c r="G1059" s="81" t="s">
        <v>190</v>
      </c>
      <c r="H1059" s="88"/>
      <c r="I1059" s="83" t="n">
        <f aca="false">I1060</f>
        <v>0</v>
      </c>
      <c r="J1059" s="83" t="n">
        <f aca="false">J1060</f>
        <v>0</v>
      </c>
      <c r="K1059" s="84" t="n">
        <f aca="false">K1060</f>
        <v>0</v>
      </c>
      <c r="L1059" s="84" t="n">
        <f aca="false">L1060</f>
        <v>0</v>
      </c>
      <c r="M1059" s="84" t="n">
        <f aca="false">M1060</f>
        <v>0</v>
      </c>
      <c r="N1059" s="84" t="n">
        <f aca="false">N1060</f>
        <v>0</v>
      </c>
      <c r="O1059" s="84" t="n">
        <f aca="false">O1060</f>
        <v>0</v>
      </c>
      <c r="P1059" s="84" t="n">
        <f aca="false">P1060</f>
        <v>0</v>
      </c>
      <c r="Q1059" s="84" t="n">
        <f aca="false">Q1060</f>
        <v>0</v>
      </c>
      <c r="R1059" s="84" t="n">
        <f aca="false">R1060</f>
        <v>0</v>
      </c>
      <c r="S1059" s="84" t="n">
        <f aca="false">S1060</f>
        <v>0</v>
      </c>
      <c r="T1059" s="84" t="n">
        <f aca="false">T1060</f>
        <v>0</v>
      </c>
      <c r="U1059" s="84" t="n">
        <f aca="false">U1060</f>
        <v>0</v>
      </c>
      <c r="V1059" s="84" t="n">
        <f aca="false">V1060</f>
        <v>0</v>
      </c>
      <c r="W1059" s="84" t="n">
        <f aca="false">W1060</f>
        <v>0</v>
      </c>
      <c r="X1059" s="84" t="n">
        <f aca="false">X1060</f>
        <v>0</v>
      </c>
      <c r="Y1059" s="84" t="n">
        <f aca="false">Y1060</f>
        <v>0</v>
      </c>
      <c r="Z1059" s="84" t="n">
        <f aca="false">Z1060</f>
        <v>0</v>
      </c>
      <c r="AA1059" s="84" t="n">
        <f aca="false">AA1060</f>
        <v>0</v>
      </c>
      <c r="AB1059" s="84" t="n">
        <f aca="false">AB1060</f>
        <v>0</v>
      </c>
      <c r="AC1059" s="84" t="n">
        <f aca="false">AC1060</f>
        <v>0</v>
      </c>
      <c r="AD1059" s="84" t="n">
        <f aca="false">AD1060</f>
        <v>0</v>
      </c>
      <c r="AE1059" s="84" t="n">
        <f aca="false">AE1060</f>
        <v>0</v>
      </c>
      <c r="AF1059" s="84" t="n">
        <f aca="false">AF1060</f>
        <v>0</v>
      </c>
      <c r="AG1059" s="84" t="n">
        <f aca="false">AG1060</f>
        <v>0</v>
      </c>
      <c r="AH1059" s="84" t="n">
        <f aca="false">AH1060</f>
        <v>0</v>
      </c>
      <c r="AI1059" s="84" t="n">
        <f aca="false">AI1060</f>
        <v>0</v>
      </c>
      <c r="AJ1059" s="84" t="n">
        <f aca="false">AJ1060</f>
        <v>0</v>
      </c>
      <c r="AK1059" s="84" t="n">
        <f aca="false">AK1060</f>
        <v>0</v>
      </c>
      <c r="AL1059" s="84" t="n">
        <f aca="false">AL1060</f>
        <v>0</v>
      </c>
      <c r="AM1059" s="84" t="n">
        <f aca="false">AM1060</f>
        <v>0</v>
      </c>
      <c r="AN1059" s="84" t="n">
        <f aca="false">AN1060</f>
        <v>0</v>
      </c>
      <c r="AO1059" s="84" t="n">
        <f aca="false">AO1060</f>
        <v>0</v>
      </c>
      <c r="AP1059" s="84" t="n">
        <f aca="false">AP1060</f>
        <v>0</v>
      </c>
      <c r="AQ1059" s="84" t="n">
        <f aca="false">AQ1060</f>
        <v>0</v>
      </c>
      <c r="AR1059" s="84" t="n">
        <f aca="false">AR1060</f>
        <v>0</v>
      </c>
      <c r="AS1059" s="84" t="n">
        <f aca="false">AS1060</f>
        <v>0</v>
      </c>
      <c r="AT1059" s="84" t="n">
        <f aca="false">AT1060</f>
        <v>0</v>
      </c>
      <c r="AU1059" s="84" t="n">
        <f aca="false">AU1060</f>
        <v>0</v>
      </c>
      <c r="AV1059" s="84" t="n">
        <f aca="false">AV1060</f>
        <v>0</v>
      </c>
      <c r="AW1059" s="84" t="n">
        <f aca="false">AW1060</f>
        <v>0</v>
      </c>
      <c r="AX1059" s="84" t="n">
        <f aca="false">AX1060</f>
        <v>0</v>
      </c>
      <c r="AY1059" s="84" t="n">
        <f aca="false">AY1060</f>
        <v>0</v>
      </c>
      <c r="AZ1059" s="84" t="n">
        <f aca="false">AZ1060</f>
        <v>0</v>
      </c>
      <c r="BA1059" s="84" t="n">
        <f aca="false">BA1060</f>
        <v>0</v>
      </c>
      <c r="BB1059" s="84" t="n">
        <f aca="false">BB1060</f>
        <v>0</v>
      </c>
      <c r="BC1059" s="84" t="n">
        <f aca="false">BC1060</f>
        <v>0</v>
      </c>
      <c r="BD1059" s="84" t="n">
        <f aca="false">BD1060</f>
        <v>0</v>
      </c>
      <c r="BE1059" s="84" t="n">
        <f aca="false">BE1060</f>
        <v>0</v>
      </c>
      <c r="BF1059" s="84" t="n">
        <f aca="false">BF1060</f>
        <v>0</v>
      </c>
      <c r="BG1059" s="84" t="n">
        <f aca="false">BG1060</f>
        <v>0</v>
      </c>
      <c r="BH1059" s="84" t="n">
        <f aca="false">BH1060</f>
        <v>0</v>
      </c>
      <c r="BI1059" s="84" t="n">
        <f aca="false">BI1060</f>
        <v>0</v>
      </c>
      <c r="BJ1059" s="84" t="n">
        <f aca="false">BJ1060</f>
        <v>0</v>
      </c>
      <c r="BK1059" s="84" t="n">
        <f aca="false">BK1060</f>
        <v>0</v>
      </c>
      <c r="BL1059" s="84" t="n">
        <f aca="false">BL1060</f>
        <v>0</v>
      </c>
      <c r="BM1059" s="84" t="n">
        <f aca="false">BM1060</f>
        <v>0</v>
      </c>
      <c r="BN1059" s="84" t="n">
        <f aca="false">BN1060</f>
        <v>0</v>
      </c>
      <c r="BO1059" s="84" t="n">
        <f aca="false">BO1060</f>
        <v>0</v>
      </c>
      <c r="BP1059" s="84" t="n">
        <f aca="false">BP1060</f>
        <v>0</v>
      </c>
      <c r="BQ1059" s="84" t="n">
        <f aca="false">BQ1060</f>
        <v>0</v>
      </c>
      <c r="BR1059" s="84" t="n">
        <f aca="false">BR1060</f>
        <v>0</v>
      </c>
      <c r="BS1059" s="84" t="n">
        <f aca="false">BS1060</f>
        <v>0</v>
      </c>
      <c r="BT1059" s="84" t="n">
        <f aca="false">BT1060</f>
        <v>0</v>
      </c>
      <c r="BU1059" s="84" t="n">
        <f aca="false">BU1060</f>
        <v>0</v>
      </c>
      <c r="BV1059" s="84" t="n">
        <f aca="false">BV1060</f>
        <v>0</v>
      </c>
      <c r="BW1059" s="84" t="n">
        <f aca="false">BW1060</f>
        <v>0</v>
      </c>
      <c r="BX1059" s="84" t="n">
        <f aca="false">BX1060</f>
        <v>0</v>
      </c>
      <c r="BY1059" s="84" t="n">
        <f aca="false">BY1060</f>
        <v>0</v>
      </c>
      <c r="BZ1059" s="84" t="n">
        <f aca="false">BZ1060</f>
        <v>0</v>
      </c>
      <c r="CA1059" s="84" t="n">
        <f aca="false">CA1060</f>
        <v>0</v>
      </c>
      <c r="CB1059" s="84" t="n">
        <f aca="false">CB1060</f>
        <v>0</v>
      </c>
      <c r="CC1059" s="84" t="n">
        <f aca="false">CC1060</f>
        <v>0</v>
      </c>
      <c r="CD1059" s="84" t="n">
        <f aca="false">CD1060</f>
        <v>0</v>
      </c>
    </row>
    <row r="1060" customFormat="false" ht="12.75" hidden="true" customHeight="false" outlineLevel="0" collapsed="false">
      <c r="A1060" s="92" t="s">
        <v>222</v>
      </c>
      <c r="B1060" s="86"/>
      <c r="C1060" s="87" t="s">
        <v>416</v>
      </c>
      <c r="D1060" s="87" t="s">
        <v>418</v>
      </c>
      <c r="E1060" s="87" t="s">
        <v>180</v>
      </c>
      <c r="F1060" s="87" t="s">
        <v>108</v>
      </c>
      <c r="G1060" s="87" t="s">
        <v>190</v>
      </c>
      <c r="H1060" s="88" t="n">
        <v>240</v>
      </c>
      <c r="I1060" s="70" t="n">
        <f aca="false">SUM(I1062:I1062)</f>
        <v>0</v>
      </c>
      <c r="J1060" s="70" t="n">
        <f aca="false">SUM(J1062:J1062)</f>
        <v>0</v>
      </c>
      <c r="K1060" s="89" t="n">
        <f aca="false">SUM(K1062:K1062)</f>
        <v>0</v>
      </c>
      <c r="L1060" s="89" t="n">
        <f aca="false">SUM(L1062:L1062)</f>
        <v>0</v>
      </c>
      <c r="M1060" s="89" t="n">
        <f aca="false">SUM(M1062:M1062)</f>
        <v>0</v>
      </c>
      <c r="N1060" s="89" t="n">
        <f aca="false">SUM(N1062:N1062)</f>
        <v>0</v>
      </c>
      <c r="O1060" s="89" t="n">
        <f aca="false">SUM(O1062:O1062)</f>
        <v>0</v>
      </c>
      <c r="P1060" s="89" t="n">
        <f aca="false">SUM(P1062:P1062)</f>
        <v>0</v>
      </c>
      <c r="Q1060" s="89" t="n">
        <f aca="false">SUM(Q1062:Q1062)</f>
        <v>0</v>
      </c>
      <c r="R1060" s="89" t="n">
        <f aca="false">SUM(R1062:R1062)</f>
        <v>0</v>
      </c>
      <c r="S1060" s="89" t="n">
        <f aca="false">SUM(S1062:S1062)</f>
        <v>0</v>
      </c>
      <c r="T1060" s="89" t="n">
        <f aca="false">SUM(T1062:T1062)</f>
        <v>0</v>
      </c>
      <c r="U1060" s="89" t="n">
        <f aca="false">SUM(U1062:U1062)</f>
        <v>0</v>
      </c>
      <c r="V1060" s="89" t="n">
        <f aca="false">SUM(V1062:V1062)</f>
        <v>0</v>
      </c>
      <c r="W1060" s="89" t="n">
        <f aca="false">SUM(W1062:W1062)</f>
        <v>0</v>
      </c>
      <c r="X1060" s="89" t="n">
        <f aca="false">SUM(X1062:X1062)</f>
        <v>0</v>
      </c>
      <c r="Y1060" s="89" t="n">
        <f aca="false">SUM(Y1062:Y1062)</f>
        <v>0</v>
      </c>
      <c r="Z1060" s="89" t="n">
        <f aca="false">SUM(Z1062:Z1062)</f>
        <v>0</v>
      </c>
      <c r="AA1060" s="89" t="n">
        <f aca="false">SUM(AA1062:AA1062)</f>
        <v>0</v>
      </c>
      <c r="AB1060" s="89" t="n">
        <f aca="false">SUM(AB1062:AB1062)</f>
        <v>0</v>
      </c>
      <c r="AC1060" s="89" t="n">
        <f aca="false">SUM(AC1062:AC1062)</f>
        <v>0</v>
      </c>
      <c r="AD1060" s="89" t="n">
        <f aca="false">SUM(AD1062:AD1062)</f>
        <v>0</v>
      </c>
      <c r="AE1060" s="89" t="n">
        <f aca="false">SUM(AE1062:AE1062)</f>
        <v>0</v>
      </c>
      <c r="AF1060" s="89" t="n">
        <f aca="false">SUM(AF1062:AF1062)</f>
        <v>0</v>
      </c>
      <c r="AG1060" s="89" t="n">
        <f aca="false">SUM(AG1062:AG1062)</f>
        <v>0</v>
      </c>
      <c r="AH1060" s="89" t="n">
        <f aca="false">SUM(AH1062:AH1062)</f>
        <v>0</v>
      </c>
      <c r="AI1060" s="89" t="n">
        <f aca="false">SUM(AI1062:AI1062)</f>
        <v>0</v>
      </c>
      <c r="AJ1060" s="89" t="n">
        <f aca="false">SUM(AJ1062:AJ1062)</f>
        <v>0</v>
      </c>
      <c r="AK1060" s="89" t="n">
        <f aca="false">SUM(AK1062:AK1062)</f>
        <v>0</v>
      </c>
      <c r="AL1060" s="89" t="n">
        <f aca="false">SUM(AL1062:AL1062)</f>
        <v>0</v>
      </c>
      <c r="AM1060" s="89" t="n">
        <f aca="false">SUM(AM1062:AM1062)</f>
        <v>0</v>
      </c>
      <c r="AN1060" s="89" t="n">
        <f aca="false">SUM(AN1062:AN1062)</f>
        <v>0</v>
      </c>
      <c r="AO1060" s="89" t="n">
        <f aca="false">SUM(AO1062:AO1062)</f>
        <v>0</v>
      </c>
      <c r="AP1060" s="89" t="n">
        <f aca="false">SUM(AP1062:AP1062)</f>
        <v>0</v>
      </c>
      <c r="AQ1060" s="89" t="n">
        <f aca="false">SUM(AQ1062:AQ1062)</f>
        <v>0</v>
      </c>
      <c r="AR1060" s="89" t="n">
        <f aca="false">SUM(AR1062:AR1062)</f>
        <v>0</v>
      </c>
      <c r="AS1060" s="89" t="n">
        <f aca="false">SUM(AS1062:AS1062)</f>
        <v>0</v>
      </c>
      <c r="AT1060" s="89" t="n">
        <f aca="false">SUM(AT1062:AT1062)</f>
        <v>0</v>
      </c>
      <c r="AU1060" s="89" t="n">
        <f aca="false">SUM(AU1062:AU1062)</f>
        <v>0</v>
      </c>
      <c r="AV1060" s="89" t="n">
        <f aca="false">SUM(AV1062:AV1062)</f>
        <v>0</v>
      </c>
      <c r="AW1060" s="89" t="n">
        <f aca="false">SUM(AW1062:AW1062)</f>
        <v>0</v>
      </c>
      <c r="AX1060" s="89" t="n">
        <f aca="false">SUM(AX1062:AX1062)</f>
        <v>0</v>
      </c>
      <c r="AY1060" s="89" t="n">
        <f aca="false">SUM(AY1062:AY1062)</f>
        <v>0</v>
      </c>
      <c r="AZ1060" s="89" t="n">
        <f aca="false">SUM(AZ1062:AZ1062)</f>
        <v>0</v>
      </c>
      <c r="BA1060" s="89" t="n">
        <f aca="false">SUM(BA1062:BA1062)</f>
        <v>0</v>
      </c>
      <c r="BB1060" s="89" t="n">
        <f aca="false">SUM(BB1062:BB1062)</f>
        <v>0</v>
      </c>
      <c r="BC1060" s="89" t="n">
        <f aca="false">SUM(BC1062:BC1062)</f>
        <v>0</v>
      </c>
      <c r="BD1060" s="89" t="n">
        <f aca="false">SUM(BD1062:BD1062)</f>
        <v>0</v>
      </c>
      <c r="BE1060" s="89" t="n">
        <f aca="false">SUM(BE1062:BE1062)</f>
        <v>0</v>
      </c>
      <c r="BF1060" s="89" t="n">
        <f aca="false">SUM(BF1062:BF1062)</f>
        <v>0</v>
      </c>
      <c r="BG1060" s="89" t="n">
        <f aca="false">SUM(BG1062:BG1062)</f>
        <v>0</v>
      </c>
      <c r="BH1060" s="89" t="n">
        <f aca="false">SUM(BH1062:BH1062)</f>
        <v>0</v>
      </c>
      <c r="BI1060" s="89" t="n">
        <f aca="false">SUM(BI1062:BI1062)</f>
        <v>0</v>
      </c>
      <c r="BJ1060" s="89" t="n">
        <f aca="false">SUM(BJ1062:BJ1062)</f>
        <v>0</v>
      </c>
      <c r="BK1060" s="89" t="n">
        <f aca="false">SUM(BK1062:BK1062)</f>
        <v>0</v>
      </c>
      <c r="BL1060" s="89" t="n">
        <f aca="false">SUM(BL1062:BL1062)</f>
        <v>0</v>
      </c>
      <c r="BM1060" s="89" t="n">
        <f aca="false">SUM(BM1062:BM1062)</f>
        <v>0</v>
      </c>
      <c r="BN1060" s="89" t="n">
        <f aca="false">SUM(BN1062:BN1062)</f>
        <v>0</v>
      </c>
      <c r="BO1060" s="89" t="n">
        <f aca="false">SUM(BO1062:BO1062)</f>
        <v>0</v>
      </c>
      <c r="BP1060" s="89" t="n">
        <f aca="false">SUM(BP1062:BP1062)</f>
        <v>0</v>
      </c>
      <c r="BQ1060" s="89" t="n">
        <f aca="false">SUM(BQ1062:BQ1062)</f>
        <v>0</v>
      </c>
      <c r="BR1060" s="89" t="n">
        <f aca="false">SUM(BR1062:BR1062)</f>
        <v>0</v>
      </c>
      <c r="BS1060" s="89" t="n">
        <f aca="false">SUM(BS1062:BS1062)</f>
        <v>0</v>
      </c>
      <c r="BT1060" s="89" t="n">
        <f aca="false">SUM(BT1062:BT1062)</f>
        <v>0</v>
      </c>
      <c r="BU1060" s="89" t="n">
        <f aca="false">SUM(BU1062:BU1062)</f>
        <v>0</v>
      </c>
      <c r="BV1060" s="89" t="n">
        <f aca="false">SUM(BV1062:BV1062)</f>
        <v>0</v>
      </c>
      <c r="BW1060" s="89" t="n">
        <f aca="false">SUM(BW1062:BW1062)</f>
        <v>0</v>
      </c>
      <c r="BX1060" s="89" t="n">
        <f aca="false">SUM(BX1062:BX1062)</f>
        <v>0</v>
      </c>
      <c r="BY1060" s="89" t="n">
        <f aca="false">SUM(BY1062:BY1062)</f>
        <v>0</v>
      </c>
      <c r="BZ1060" s="89" t="n">
        <f aca="false">SUM(BZ1062:BZ1062)</f>
        <v>0</v>
      </c>
      <c r="CA1060" s="89" t="n">
        <f aca="false">SUM(CA1062:CA1062)</f>
        <v>0</v>
      </c>
      <c r="CB1060" s="89" t="n">
        <f aca="false">SUM(CB1062:CB1062)</f>
        <v>0</v>
      </c>
      <c r="CC1060" s="89" t="n">
        <f aca="false">SUM(CC1062:CC1062)</f>
        <v>0</v>
      </c>
      <c r="CD1060" s="89" t="n">
        <f aca="false">SUM(CD1062:CD1062)</f>
        <v>0</v>
      </c>
    </row>
    <row r="1061" customFormat="false" ht="12.75" hidden="true" customHeight="false" outlineLevel="0" collapsed="false">
      <c r="A1061" s="86" t="s">
        <v>114</v>
      </c>
      <c r="B1061" s="86"/>
      <c r="C1061" s="87"/>
      <c r="D1061" s="87"/>
      <c r="E1061" s="87"/>
      <c r="F1061" s="87"/>
      <c r="G1061" s="87"/>
      <c r="H1061" s="88"/>
      <c r="I1061" s="70"/>
      <c r="J1061" s="70"/>
      <c r="K1061" s="89"/>
      <c r="L1061" s="89"/>
      <c r="M1061" s="89"/>
      <c r="N1061" s="89"/>
      <c r="O1061" s="89"/>
      <c r="P1061" s="89"/>
      <c r="Q1061" s="89"/>
      <c r="R1061" s="89"/>
      <c r="S1061" s="89"/>
      <c r="T1061" s="89"/>
      <c r="U1061" s="89"/>
      <c r="V1061" s="89"/>
      <c r="W1061" s="89"/>
      <c r="X1061" s="89"/>
      <c r="Y1061" s="89"/>
      <c r="Z1061" s="89"/>
      <c r="AA1061" s="89"/>
      <c r="AB1061" s="89"/>
      <c r="AC1061" s="89"/>
      <c r="AD1061" s="89"/>
      <c r="AE1061" s="89"/>
      <c r="AF1061" s="89"/>
      <c r="AG1061" s="89"/>
      <c r="AH1061" s="89"/>
      <c r="AI1061" s="89"/>
      <c r="AJ1061" s="89"/>
      <c r="AK1061" s="89"/>
      <c r="AL1061" s="89"/>
      <c r="AM1061" s="89"/>
      <c r="AN1061" s="89"/>
      <c r="AO1061" s="89"/>
      <c r="AP1061" s="89"/>
      <c r="AQ1061" s="89"/>
      <c r="AR1061" s="89"/>
      <c r="AS1061" s="89"/>
      <c r="AT1061" s="89"/>
      <c r="AU1061" s="89"/>
      <c r="AV1061" s="89"/>
      <c r="AW1061" s="89"/>
      <c r="AX1061" s="89"/>
      <c r="AY1061" s="89"/>
      <c r="AZ1061" s="89"/>
      <c r="BA1061" s="89"/>
      <c r="BB1061" s="89"/>
      <c r="BC1061" s="89"/>
      <c r="BD1061" s="89"/>
      <c r="BE1061" s="89"/>
      <c r="BF1061" s="89"/>
      <c r="BG1061" s="89"/>
      <c r="BH1061" s="89"/>
      <c r="BI1061" s="89"/>
      <c r="BJ1061" s="89"/>
      <c r="BK1061" s="89"/>
      <c r="BL1061" s="89"/>
      <c r="BM1061" s="89"/>
      <c r="BN1061" s="89"/>
      <c r="BO1061" s="89"/>
      <c r="BP1061" s="89"/>
      <c r="BQ1061" s="89"/>
      <c r="BR1061" s="89"/>
      <c r="BS1061" s="89"/>
      <c r="BT1061" s="89"/>
      <c r="BU1061" s="89"/>
      <c r="BV1061" s="89"/>
      <c r="BW1061" s="89"/>
      <c r="BX1061" s="89"/>
      <c r="BY1061" s="89"/>
      <c r="BZ1061" s="89"/>
      <c r="CA1061" s="89"/>
      <c r="CB1061" s="89"/>
      <c r="CC1061" s="89"/>
      <c r="CD1061" s="89"/>
    </row>
    <row r="1062" customFormat="false" ht="12.75" hidden="true" customHeight="false" outlineLevel="0" collapsed="false">
      <c r="A1062" s="92" t="s">
        <v>276</v>
      </c>
      <c r="B1062" s="86"/>
      <c r="C1062" s="87" t="s">
        <v>416</v>
      </c>
      <c r="D1062" s="87" t="s">
        <v>418</v>
      </c>
      <c r="E1062" s="87" t="s">
        <v>180</v>
      </c>
      <c r="F1062" s="87" t="s">
        <v>108</v>
      </c>
      <c r="G1062" s="87" t="s">
        <v>190</v>
      </c>
      <c r="H1062" s="88" t="n">
        <v>241</v>
      </c>
      <c r="I1062" s="70" t="n">
        <f aca="false">I1064+I1065</f>
        <v>0</v>
      </c>
      <c r="J1062" s="70" t="n">
        <f aca="false">J1064+J1065</f>
        <v>0</v>
      </c>
      <c r="K1062" s="89" t="n">
        <f aca="false">K1064+K1065</f>
        <v>0</v>
      </c>
      <c r="L1062" s="89" t="n">
        <f aca="false">L1064+L1065</f>
        <v>0</v>
      </c>
      <c r="M1062" s="89" t="n">
        <f aca="false">M1064+M1065</f>
        <v>0</v>
      </c>
      <c r="N1062" s="89" t="n">
        <f aca="false">N1064+N1065</f>
        <v>0</v>
      </c>
      <c r="O1062" s="89" t="n">
        <f aca="false">O1064+O1065</f>
        <v>0</v>
      </c>
      <c r="P1062" s="89" t="n">
        <f aca="false">P1064+P1065</f>
        <v>0</v>
      </c>
      <c r="Q1062" s="89" t="n">
        <f aca="false">Q1064+Q1065</f>
        <v>0</v>
      </c>
      <c r="R1062" s="89" t="n">
        <f aca="false">R1064+R1065</f>
        <v>0</v>
      </c>
      <c r="S1062" s="89" t="n">
        <f aca="false">S1064+S1065</f>
        <v>0</v>
      </c>
      <c r="T1062" s="89" t="n">
        <f aca="false">T1064+T1065</f>
        <v>0</v>
      </c>
      <c r="U1062" s="89" t="n">
        <f aca="false">U1064+U1065</f>
        <v>0</v>
      </c>
      <c r="V1062" s="89" t="n">
        <f aca="false">V1064+V1065</f>
        <v>0</v>
      </c>
      <c r="W1062" s="89" t="n">
        <f aca="false">W1064+W1065</f>
        <v>0</v>
      </c>
      <c r="X1062" s="89" t="n">
        <f aca="false">X1064+X1065</f>
        <v>0</v>
      </c>
      <c r="Y1062" s="89" t="n">
        <f aca="false">Y1064+Y1065</f>
        <v>0</v>
      </c>
      <c r="Z1062" s="89" t="n">
        <f aca="false">Z1064+Z1065</f>
        <v>0</v>
      </c>
      <c r="AA1062" s="89" t="n">
        <f aca="false">AA1064+AA1065</f>
        <v>0</v>
      </c>
      <c r="AB1062" s="89" t="n">
        <f aca="false">AB1064+AB1065</f>
        <v>0</v>
      </c>
      <c r="AC1062" s="89" t="n">
        <f aca="false">AC1064+AC1065</f>
        <v>0</v>
      </c>
      <c r="AD1062" s="89" t="n">
        <f aca="false">AD1064+AD1065</f>
        <v>0</v>
      </c>
      <c r="AE1062" s="89" t="n">
        <f aca="false">AE1064+AE1065</f>
        <v>0</v>
      </c>
      <c r="AF1062" s="89" t="n">
        <f aca="false">AF1064+AF1065</f>
        <v>0</v>
      </c>
      <c r="AG1062" s="89" t="n">
        <f aca="false">AG1064+AG1065</f>
        <v>0</v>
      </c>
      <c r="AH1062" s="89" t="n">
        <f aca="false">AH1064+AH1065</f>
        <v>0</v>
      </c>
      <c r="AI1062" s="89" t="n">
        <f aca="false">AI1064+AI1065</f>
        <v>0</v>
      </c>
      <c r="AJ1062" s="89" t="n">
        <f aca="false">AJ1064+AJ1065</f>
        <v>0</v>
      </c>
      <c r="AK1062" s="89" t="n">
        <f aca="false">AK1064+AK1065</f>
        <v>0</v>
      </c>
      <c r="AL1062" s="89" t="n">
        <f aca="false">AL1064+AL1065</f>
        <v>0</v>
      </c>
      <c r="AM1062" s="89" t="n">
        <f aca="false">AM1064+AM1065</f>
        <v>0</v>
      </c>
      <c r="AN1062" s="89" t="n">
        <f aca="false">AN1064+AN1065</f>
        <v>0</v>
      </c>
      <c r="AO1062" s="89" t="n">
        <f aca="false">AO1064+AO1065</f>
        <v>0</v>
      </c>
      <c r="AP1062" s="89" t="n">
        <f aca="false">AP1064+AP1065</f>
        <v>0</v>
      </c>
      <c r="AQ1062" s="89" t="n">
        <f aca="false">AQ1064+AQ1065</f>
        <v>0</v>
      </c>
      <c r="AR1062" s="89" t="n">
        <f aca="false">AR1064+AR1065</f>
        <v>0</v>
      </c>
      <c r="AS1062" s="89" t="n">
        <f aca="false">AS1064+AS1065</f>
        <v>0</v>
      </c>
      <c r="AT1062" s="89" t="n">
        <f aca="false">AT1064+AT1065</f>
        <v>0</v>
      </c>
      <c r="AU1062" s="89" t="n">
        <f aca="false">AU1064+AU1065</f>
        <v>0</v>
      </c>
      <c r="AV1062" s="89" t="n">
        <f aca="false">AV1064+AV1065</f>
        <v>0</v>
      </c>
      <c r="AW1062" s="89" t="n">
        <f aca="false">AW1064+AW1065</f>
        <v>0</v>
      </c>
      <c r="AX1062" s="89" t="n">
        <f aca="false">AX1064+AX1065</f>
        <v>0</v>
      </c>
      <c r="AY1062" s="89" t="n">
        <f aca="false">AY1064+AY1065</f>
        <v>0</v>
      </c>
      <c r="AZ1062" s="89" t="n">
        <f aca="false">AZ1064+AZ1065</f>
        <v>0</v>
      </c>
      <c r="BA1062" s="89" t="n">
        <f aca="false">BA1064+BA1065</f>
        <v>0</v>
      </c>
      <c r="BB1062" s="89" t="n">
        <f aca="false">BB1064+BB1065</f>
        <v>0</v>
      </c>
      <c r="BC1062" s="89" t="n">
        <f aca="false">BC1064+BC1065</f>
        <v>0</v>
      </c>
      <c r="BD1062" s="89" t="n">
        <f aca="false">BD1064+BD1065</f>
        <v>0</v>
      </c>
      <c r="BE1062" s="89" t="n">
        <f aca="false">BE1064+BE1065</f>
        <v>0</v>
      </c>
      <c r="BF1062" s="89" t="n">
        <f aca="false">BF1064+BF1065</f>
        <v>0</v>
      </c>
      <c r="BG1062" s="89" t="n">
        <f aca="false">BG1064+BG1065</f>
        <v>0</v>
      </c>
      <c r="BH1062" s="89" t="n">
        <f aca="false">BH1064+BH1065</f>
        <v>0</v>
      </c>
      <c r="BI1062" s="89" t="n">
        <f aca="false">BI1064+BI1065</f>
        <v>0</v>
      </c>
      <c r="BJ1062" s="89" t="n">
        <f aca="false">BJ1064+BJ1065</f>
        <v>0</v>
      </c>
      <c r="BK1062" s="89" t="n">
        <f aca="false">BK1064+BK1065</f>
        <v>0</v>
      </c>
      <c r="BL1062" s="89" t="n">
        <f aca="false">BL1064+BL1065</f>
        <v>0</v>
      </c>
      <c r="BM1062" s="89" t="n">
        <f aca="false">BM1064+BM1065</f>
        <v>0</v>
      </c>
      <c r="BN1062" s="89" t="n">
        <f aca="false">BN1064+BN1065</f>
        <v>0</v>
      </c>
      <c r="BO1062" s="89" t="n">
        <f aca="false">BO1064+BO1065</f>
        <v>0</v>
      </c>
      <c r="BP1062" s="89" t="n">
        <f aca="false">BP1064+BP1065</f>
        <v>0</v>
      </c>
      <c r="BQ1062" s="89" t="n">
        <f aca="false">BQ1064+BQ1065</f>
        <v>0</v>
      </c>
      <c r="BR1062" s="89" t="n">
        <f aca="false">BR1064+BR1065</f>
        <v>0</v>
      </c>
      <c r="BS1062" s="89" t="n">
        <f aca="false">BS1064+BS1065</f>
        <v>0</v>
      </c>
      <c r="BT1062" s="89" t="n">
        <f aca="false">BT1064+BT1065</f>
        <v>0</v>
      </c>
      <c r="BU1062" s="89" t="n">
        <f aca="false">BU1064+BU1065</f>
        <v>0</v>
      </c>
      <c r="BV1062" s="89" t="n">
        <f aca="false">BV1064+BV1065</f>
        <v>0</v>
      </c>
      <c r="BW1062" s="89" t="n">
        <f aca="false">BW1064+BW1065</f>
        <v>0</v>
      </c>
      <c r="BX1062" s="89" t="n">
        <f aca="false">BX1064+BX1065</f>
        <v>0</v>
      </c>
      <c r="BY1062" s="89" t="n">
        <f aca="false">BY1064+BY1065</f>
        <v>0</v>
      </c>
      <c r="BZ1062" s="89" t="n">
        <f aca="false">BZ1064+BZ1065</f>
        <v>0</v>
      </c>
      <c r="CA1062" s="89" t="n">
        <f aca="false">CA1064+CA1065</f>
        <v>0</v>
      </c>
      <c r="CB1062" s="89" t="n">
        <f aca="false">CB1064+CB1065</f>
        <v>0</v>
      </c>
      <c r="CC1062" s="89" t="n">
        <f aca="false">CC1064+CC1065</f>
        <v>0</v>
      </c>
      <c r="CD1062" s="89" t="n">
        <f aca="false">CD1064+CD1065</f>
        <v>0</v>
      </c>
    </row>
    <row r="1063" customFormat="false" ht="12.75" hidden="true" customHeight="false" outlineLevel="0" collapsed="false">
      <c r="A1063" s="86" t="s">
        <v>114</v>
      </c>
      <c r="B1063" s="86"/>
      <c r="C1063" s="87"/>
      <c r="D1063" s="87"/>
      <c r="E1063" s="87"/>
      <c r="F1063" s="87"/>
      <c r="G1063" s="87"/>
      <c r="H1063" s="88"/>
      <c r="I1063" s="70"/>
      <c r="J1063" s="70"/>
      <c r="K1063" s="89"/>
      <c r="L1063" s="89"/>
      <c r="M1063" s="89"/>
      <c r="N1063" s="89"/>
      <c r="O1063" s="89"/>
      <c r="P1063" s="89"/>
      <c r="Q1063" s="89"/>
      <c r="R1063" s="89"/>
      <c r="S1063" s="89"/>
      <c r="T1063" s="89"/>
      <c r="U1063" s="89"/>
      <c r="V1063" s="89"/>
      <c r="W1063" s="89"/>
      <c r="X1063" s="89"/>
      <c r="Y1063" s="89"/>
      <c r="Z1063" s="89"/>
      <c r="AA1063" s="89"/>
      <c r="AB1063" s="89"/>
      <c r="AC1063" s="89"/>
      <c r="AD1063" s="89"/>
      <c r="AE1063" s="89"/>
      <c r="AF1063" s="89"/>
      <c r="AG1063" s="89"/>
      <c r="AH1063" s="89"/>
      <c r="AI1063" s="89"/>
      <c r="AJ1063" s="89"/>
      <c r="AK1063" s="89"/>
      <c r="AL1063" s="89"/>
      <c r="AM1063" s="89"/>
      <c r="AN1063" s="89"/>
      <c r="AO1063" s="89"/>
      <c r="AP1063" s="89"/>
      <c r="AQ1063" s="89"/>
      <c r="AR1063" s="89"/>
      <c r="AS1063" s="89"/>
      <c r="AT1063" s="89"/>
      <c r="AU1063" s="89"/>
      <c r="AV1063" s="89"/>
      <c r="AW1063" s="89"/>
      <c r="AX1063" s="89"/>
      <c r="AY1063" s="89"/>
      <c r="AZ1063" s="89"/>
      <c r="BA1063" s="89"/>
      <c r="BB1063" s="89"/>
      <c r="BC1063" s="89"/>
      <c r="BD1063" s="89"/>
      <c r="BE1063" s="89"/>
      <c r="BF1063" s="89"/>
      <c r="BG1063" s="89"/>
      <c r="BH1063" s="89"/>
      <c r="BI1063" s="89"/>
      <c r="BJ1063" s="89"/>
      <c r="BK1063" s="89"/>
      <c r="BL1063" s="89"/>
      <c r="BM1063" s="89"/>
      <c r="BN1063" s="89"/>
      <c r="BO1063" s="89"/>
      <c r="BP1063" s="89"/>
      <c r="BQ1063" s="89"/>
      <c r="BR1063" s="89"/>
      <c r="BS1063" s="89"/>
      <c r="BT1063" s="89"/>
      <c r="BU1063" s="89"/>
      <c r="BV1063" s="89"/>
      <c r="BW1063" s="89"/>
      <c r="BX1063" s="89"/>
      <c r="BY1063" s="89"/>
      <c r="BZ1063" s="89"/>
      <c r="CA1063" s="89"/>
      <c r="CB1063" s="89"/>
      <c r="CC1063" s="89"/>
      <c r="CD1063" s="89"/>
    </row>
    <row r="1064" customFormat="false" ht="12.75" hidden="true" customHeight="false" outlineLevel="0" collapsed="false">
      <c r="A1064" s="92" t="s">
        <v>420</v>
      </c>
      <c r="B1064" s="86"/>
      <c r="C1064" s="87"/>
      <c r="D1064" s="87"/>
      <c r="E1064" s="87"/>
      <c r="F1064" s="87"/>
      <c r="G1064" s="87"/>
      <c r="H1064" s="88"/>
      <c r="I1064" s="70" t="n">
        <f aca="false">J1064+K1064+L1064</f>
        <v>0</v>
      </c>
      <c r="J1064" s="70"/>
      <c r="K1064" s="89"/>
      <c r="L1064" s="89" t="n">
        <f aca="false">M1064+AI1064</f>
        <v>0</v>
      </c>
      <c r="M1064" s="89" t="n">
        <f aca="false">N1064+O1064+P1064+Q1064+R1064+S1064+T1064+U1064+V1064+W1064+X1064+Y1064+Z1064+AA1064+AB1064+AC1064</f>
        <v>0</v>
      </c>
      <c r="N1064" s="89"/>
      <c r="O1064" s="89"/>
      <c r="P1064" s="89"/>
      <c r="Q1064" s="89"/>
      <c r="R1064" s="89"/>
      <c r="S1064" s="89"/>
      <c r="T1064" s="89"/>
      <c r="U1064" s="89"/>
      <c r="V1064" s="89"/>
      <c r="W1064" s="89"/>
      <c r="X1064" s="89"/>
      <c r="Y1064" s="89"/>
      <c r="Z1064" s="89"/>
      <c r="AA1064" s="89"/>
      <c r="AB1064" s="89"/>
      <c r="AC1064" s="89"/>
      <c r="AD1064" s="89"/>
      <c r="AE1064" s="89"/>
      <c r="AF1064" s="89"/>
      <c r="AG1064" s="89"/>
      <c r="AH1064" s="89"/>
      <c r="AI1064" s="89" t="n">
        <f aca="false">AJ1064+AK1064+AL1064+AM1064+AN1064+AO1064+AP1064+AY1064+AZ1064+BA1064+BB1064+BC1064+BD1064</f>
        <v>0</v>
      </c>
      <c r="AJ1064" s="89"/>
      <c r="AK1064" s="89"/>
      <c r="AL1064" s="89"/>
      <c r="AM1064" s="89"/>
      <c r="AN1064" s="89"/>
      <c r="AO1064" s="89"/>
      <c r="AP1064" s="89"/>
      <c r="AQ1064" s="89"/>
      <c r="AR1064" s="89"/>
      <c r="AS1064" s="89"/>
      <c r="AT1064" s="89"/>
      <c r="AU1064" s="89"/>
      <c r="AV1064" s="89"/>
      <c r="AW1064" s="89"/>
      <c r="AX1064" s="89"/>
      <c r="AY1064" s="89"/>
      <c r="AZ1064" s="89"/>
      <c r="BA1064" s="89"/>
      <c r="BB1064" s="89"/>
      <c r="BC1064" s="89"/>
      <c r="BD1064" s="89"/>
      <c r="BE1064" s="89"/>
      <c r="BF1064" s="89"/>
      <c r="BG1064" s="89"/>
      <c r="BH1064" s="89"/>
      <c r="BI1064" s="89"/>
      <c r="BJ1064" s="89"/>
      <c r="BK1064" s="89"/>
      <c r="BL1064" s="89"/>
      <c r="BM1064" s="89"/>
      <c r="BN1064" s="89"/>
      <c r="BO1064" s="89"/>
      <c r="BP1064" s="89"/>
      <c r="BQ1064" s="89"/>
      <c r="BR1064" s="89"/>
      <c r="BS1064" s="89"/>
      <c r="BT1064" s="89"/>
      <c r="BU1064" s="89"/>
      <c r="BV1064" s="89"/>
      <c r="BW1064" s="89"/>
      <c r="BX1064" s="89"/>
      <c r="BY1064" s="89"/>
      <c r="BZ1064" s="89" t="n">
        <f aca="false">CA1064+CB1064+CC1064+CD1064+CE1064+CF1064+CG1064+CH1064+CI1064+CJ1064+CK1064+CL1064+CM1064+CN1064+CO1064+CP1064</f>
        <v>0</v>
      </c>
      <c r="CA1064" s="89"/>
      <c r="CB1064" s="89"/>
      <c r="CC1064" s="89"/>
      <c r="CD1064" s="89"/>
    </row>
    <row r="1065" customFormat="false" ht="12.75" hidden="true" customHeight="false" outlineLevel="0" collapsed="false">
      <c r="A1065" s="92" t="s">
        <v>421</v>
      </c>
      <c r="B1065" s="86"/>
      <c r="C1065" s="87"/>
      <c r="D1065" s="87"/>
      <c r="E1065" s="87"/>
      <c r="F1065" s="87"/>
      <c r="G1065" s="87"/>
      <c r="H1065" s="88"/>
      <c r="I1065" s="70" t="n">
        <f aca="false">J1065+K1065+L1065</f>
        <v>0</v>
      </c>
      <c r="J1065" s="70"/>
      <c r="K1065" s="89"/>
      <c r="L1065" s="89" t="n">
        <f aca="false">M1065+AI1065</f>
        <v>0</v>
      </c>
      <c r="M1065" s="89" t="n">
        <f aca="false">N1065+O1065+P1065+Q1065+R1065+S1065+T1065+U1065+V1065+W1065+X1065+Y1065+Z1065+AA1065+AB1065+AC1065</f>
        <v>0</v>
      </c>
      <c r="N1065" s="89"/>
      <c r="O1065" s="89"/>
      <c r="P1065" s="89"/>
      <c r="Q1065" s="89"/>
      <c r="R1065" s="89"/>
      <c r="S1065" s="89"/>
      <c r="T1065" s="89"/>
      <c r="U1065" s="89"/>
      <c r="V1065" s="89"/>
      <c r="W1065" s="89"/>
      <c r="X1065" s="89"/>
      <c r="Y1065" s="89"/>
      <c r="Z1065" s="89"/>
      <c r="AA1065" s="89"/>
      <c r="AB1065" s="89"/>
      <c r="AC1065" s="89"/>
      <c r="AD1065" s="89"/>
      <c r="AE1065" s="89"/>
      <c r="AF1065" s="89"/>
      <c r="AG1065" s="89"/>
      <c r="AH1065" s="89"/>
      <c r="AI1065" s="89" t="n">
        <f aca="false">AJ1065+AK1065+AL1065+AM1065+AN1065+AO1065+AP1065+AY1065+AZ1065+BA1065+BB1065+BC1065+BD1065</f>
        <v>0</v>
      </c>
      <c r="AJ1065" s="89"/>
      <c r="AK1065" s="89"/>
      <c r="AL1065" s="89"/>
      <c r="AM1065" s="89"/>
      <c r="AN1065" s="89"/>
      <c r="AO1065" s="89"/>
      <c r="AP1065" s="89"/>
      <c r="AQ1065" s="89"/>
      <c r="AR1065" s="89"/>
      <c r="AS1065" s="89"/>
      <c r="AT1065" s="89"/>
      <c r="AU1065" s="89"/>
      <c r="AV1065" s="89"/>
      <c r="AW1065" s="89"/>
      <c r="AX1065" s="89"/>
      <c r="AY1065" s="89"/>
      <c r="AZ1065" s="89"/>
      <c r="BA1065" s="89"/>
      <c r="BB1065" s="89"/>
      <c r="BC1065" s="89"/>
      <c r="BD1065" s="89"/>
      <c r="BE1065" s="89"/>
      <c r="BF1065" s="89"/>
      <c r="BG1065" s="89"/>
      <c r="BH1065" s="89"/>
      <c r="BI1065" s="89"/>
      <c r="BJ1065" s="89"/>
      <c r="BK1065" s="89"/>
      <c r="BL1065" s="89"/>
      <c r="BM1065" s="89"/>
      <c r="BN1065" s="89"/>
      <c r="BO1065" s="89"/>
      <c r="BP1065" s="89"/>
      <c r="BQ1065" s="89"/>
      <c r="BR1065" s="89"/>
      <c r="BS1065" s="89"/>
      <c r="BT1065" s="89"/>
      <c r="BU1065" s="89"/>
      <c r="BV1065" s="89"/>
      <c r="BW1065" s="89"/>
      <c r="BX1065" s="89"/>
      <c r="BY1065" s="89"/>
      <c r="BZ1065" s="89" t="n">
        <f aca="false">CA1065+CB1065+CC1065+CD1065+CE1065+CF1065+CG1065+CH1065+CI1065+CJ1065+CK1065+CL1065+CM1065+CN1065+CO1065+CP1065</f>
        <v>0</v>
      </c>
      <c r="CA1065" s="89"/>
      <c r="CB1065" s="89"/>
      <c r="CC1065" s="89"/>
      <c r="CD1065" s="89"/>
    </row>
    <row r="1066" customFormat="false" ht="12.75" hidden="true" customHeight="false" outlineLevel="0" collapsed="false">
      <c r="A1066" s="116"/>
      <c r="B1066" s="116"/>
      <c r="C1066" s="81"/>
      <c r="D1066" s="81"/>
      <c r="E1066" s="81"/>
      <c r="F1066" s="81"/>
      <c r="G1066" s="81"/>
      <c r="H1066" s="115"/>
      <c r="I1066" s="83"/>
      <c r="J1066" s="83"/>
      <c r="K1066" s="84"/>
      <c r="L1066" s="84"/>
      <c r="M1066" s="84"/>
      <c r="N1066" s="84"/>
      <c r="O1066" s="84"/>
      <c r="P1066" s="84"/>
      <c r="Q1066" s="84"/>
      <c r="R1066" s="84"/>
      <c r="S1066" s="84"/>
      <c r="T1066" s="84"/>
      <c r="U1066" s="84"/>
      <c r="V1066" s="84"/>
      <c r="W1066" s="84"/>
      <c r="X1066" s="84"/>
      <c r="Y1066" s="84"/>
      <c r="Z1066" s="84"/>
      <c r="AA1066" s="84"/>
      <c r="AB1066" s="84"/>
      <c r="AC1066" s="84"/>
      <c r="AD1066" s="84"/>
      <c r="AE1066" s="84"/>
      <c r="AF1066" s="84"/>
      <c r="AG1066" s="84"/>
      <c r="AH1066" s="84"/>
      <c r="AI1066" s="84"/>
      <c r="AJ1066" s="84"/>
      <c r="AK1066" s="84"/>
      <c r="AL1066" s="84"/>
      <c r="AM1066" s="84"/>
      <c r="AN1066" s="84"/>
      <c r="AO1066" s="84"/>
      <c r="AP1066" s="84"/>
      <c r="AQ1066" s="84"/>
      <c r="AR1066" s="84"/>
      <c r="AS1066" s="84"/>
      <c r="AT1066" s="84"/>
      <c r="AU1066" s="84"/>
      <c r="AV1066" s="84"/>
      <c r="AW1066" s="84"/>
      <c r="AX1066" s="84"/>
      <c r="AY1066" s="84"/>
      <c r="AZ1066" s="84"/>
      <c r="BA1066" s="84"/>
      <c r="BB1066" s="84"/>
      <c r="BC1066" s="84"/>
      <c r="BD1066" s="84"/>
      <c r="BE1066" s="84"/>
      <c r="BF1066" s="84"/>
      <c r="BG1066" s="84"/>
      <c r="BH1066" s="84"/>
      <c r="BI1066" s="84"/>
      <c r="BJ1066" s="84"/>
      <c r="BK1066" s="84"/>
      <c r="BL1066" s="84"/>
      <c r="BM1066" s="84"/>
      <c r="BN1066" s="84"/>
      <c r="BO1066" s="84"/>
      <c r="BP1066" s="84"/>
      <c r="BQ1066" s="84"/>
      <c r="BR1066" s="84"/>
      <c r="BS1066" s="84"/>
      <c r="BT1066" s="84"/>
      <c r="BU1066" s="84"/>
      <c r="BV1066" s="84"/>
      <c r="BW1066" s="84"/>
      <c r="BX1066" s="84"/>
      <c r="BY1066" s="84"/>
      <c r="BZ1066" s="84"/>
      <c r="CA1066" s="84"/>
      <c r="CB1066" s="84"/>
      <c r="CC1066" s="84"/>
      <c r="CD1066" s="84"/>
    </row>
    <row r="1067" customFormat="false" ht="12.75" hidden="true" customHeight="false" outlineLevel="0" collapsed="false">
      <c r="A1067" s="120" t="s">
        <v>422</v>
      </c>
      <c r="B1067" s="116"/>
      <c r="C1067" s="81" t="s">
        <v>416</v>
      </c>
      <c r="D1067" s="81" t="s">
        <v>418</v>
      </c>
      <c r="E1067" s="81" t="s">
        <v>174</v>
      </c>
      <c r="F1067" s="81" t="s">
        <v>108</v>
      </c>
      <c r="G1067" s="81"/>
      <c r="H1067" s="115"/>
      <c r="I1067" s="83" t="n">
        <f aca="false">I1068</f>
        <v>0</v>
      </c>
      <c r="J1067" s="83" t="n">
        <f aca="false">J1068</f>
        <v>0</v>
      </c>
      <c r="K1067" s="84" t="n">
        <f aca="false">K1068</f>
        <v>0</v>
      </c>
      <c r="L1067" s="84" t="n">
        <f aca="false">L1068</f>
        <v>0</v>
      </c>
      <c r="M1067" s="84" t="n">
        <f aca="false">M1068</f>
        <v>0</v>
      </c>
      <c r="N1067" s="84" t="n">
        <f aca="false">N1068</f>
        <v>0</v>
      </c>
      <c r="O1067" s="84" t="n">
        <f aca="false">O1068</f>
        <v>0</v>
      </c>
      <c r="P1067" s="84" t="n">
        <f aca="false">P1068</f>
        <v>0</v>
      </c>
      <c r="Q1067" s="84" t="n">
        <f aca="false">Q1068</f>
        <v>0</v>
      </c>
      <c r="R1067" s="84" t="n">
        <f aca="false">R1068</f>
        <v>0</v>
      </c>
      <c r="S1067" s="84" t="n">
        <f aca="false">S1068</f>
        <v>0</v>
      </c>
      <c r="T1067" s="84" t="n">
        <f aca="false">T1068</f>
        <v>0</v>
      </c>
      <c r="U1067" s="84" t="n">
        <f aca="false">U1068</f>
        <v>0</v>
      </c>
      <c r="V1067" s="84" t="n">
        <f aca="false">V1068</f>
        <v>0</v>
      </c>
      <c r="W1067" s="84" t="n">
        <f aca="false">W1068</f>
        <v>0</v>
      </c>
      <c r="X1067" s="84" t="n">
        <f aca="false">X1068</f>
        <v>0</v>
      </c>
      <c r="Y1067" s="84" t="n">
        <f aca="false">Y1068</f>
        <v>0</v>
      </c>
      <c r="Z1067" s="84" t="n">
        <f aca="false">Z1068</f>
        <v>0</v>
      </c>
      <c r="AA1067" s="84" t="n">
        <f aca="false">AA1068</f>
        <v>0</v>
      </c>
      <c r="AB1067" s="84" t="n">
        <f aca="false">AB1068</f>
        <v>0</v>
      </c>
      <c r="AC1067" s="84" t="n">
        <f aca="false">AC1068</f>
        <v>0</v>
      </c>
      <c r="AD1067" s="84" t="n">
        <f aca="false">AD1068</f>
        <v>0</v>
      </c>
      <c r="AE1067" s="84" t="n">
        <f aca="false">AE1068</f>
        <v>0</v>
      </c>
      <c r="AF1067" s="84" t="n">
        <f aca="false">AF1068</f>
        <v>0</v>
      </c>
      <c r="AG1067" s="84" t="n">
        <f aca="false">AG1068</f>
        <v>0</v>
      </c>
      <c r="AH1067" s="84" t="n">
        <f aca="false">AH1068</f>
        <v>0</v>
      </c>
      <c r="AI1067" s="84" t="n">
        <f aca="false">AI1068</f>
        <v>0</v>
      </c>
      <c r="AJ1067" s="84" t="n">
        <f aca="false">AJ1068</f>
        <v>0</v>
      </c>
      <c r="AK1067" s="84" t="n">
        <f aca="false">AK1068</f>
        <v>0</v>
      </c>
      <c r="AL1067" s="84" t="n">
        <f aca="false">AL1068</f>
        <v>0</v>
      </c>
      <c r="AM1067" s="84" t="n">
        <f aca="false">AM1068</f>
        <v>0</v>
      </c>
      <c r="AN1067" s="84" t="n">
        <f aca="false">AN1068</f>
        <v>0</v>
      </c>
      <c r="AO1067" s="84" t="n">
        <f aca="false">AO1068</f>
        <v>0</v>
      </c>
      <c r="AP1067" s="84" t="n">
        <f aca="false">AP1068</f>
        <v>0</v>
      </c>
      <c r="AQ1067" s="84" t="n">
        <f aca="false">AQ1068</f>
        <v>0</v>
      </c>
      <c r="AR1067" s="84" t="n">
        <f aca="false">AR1068</f>
        <v>0</v>
      </c>
      <c r="AS1067" s="84" t="n">
        <f aca="false">AS1068</f>
        <v>0</v>
      </c>
      <c r="AT1067" s="84" t="n">
        <f aca="false">AT1068</f>
        <v>0</v>
      </c>
      <c r="AU1067" s="84" t="n">
        <f aca="false">AU1068</f>
        <v>0</v>
      </c>
      <c r="AV1067" s="84" t="n">
        <f aca="false">AV1068</f>
        <v>0</v>
      </c>
      <c r="AW1067" s="84" t="n">
        <f aca="false">AW1068</f>
        <v>0</v>
      </c>
      <c r="AX1067" s="84" t="n">
        <f aca="false">AX1068</f>
        <v>0</v>
      </c>
      <c r="AY1067" s="84" t="n">
        <f aca="false">AY1068</f>
        <v>0</v>
      </c>
      <c r="AZ1067" s="84" t="n">
        <f aca="false">AZ1068</f>
        <v>0</v>
      </c>
      <c r="BA1067" s="84" t="n">
        <f aca="false">BA1068</f>
        <v>0</v>
      </c>
      <c r="BB1067" s="84" t="n">
        <f aca="false">BB1068</f>
        <v>0</v>
      </c>
      <c r="BC1067" s="84" t="n">
        <f aca="false">BC1068</f>
        <v>0</v>
      </c>
      <c r="BD1067" s="84" t="n">
        <f aca="false">BD1068</f>
        <v>0</v>
      </c>
      <c r="BE1067" s="84" t="n">
        <f aca="false">BE1068</f>
        <v>0</v>
      </c>
      <c r="BF1067" s="84" t="n">
        <f aca="false">BF1068</f>
        <v>0</v>
      </c>
      <c r="BG1067" s="84" t="n">
        <f aca="false">BG1068</f>
        <v>0</v>
      </c>
      <c r="BH1067" s="84" t="n">
        <f aca="false">BH1068</f>
        <v>0</v>
      </c>
      <c r="BI1067" s="84" t="n">
        <f aca="false">BI1068</f>
        <v>0</v>
      </c>
      <c r="BJ1067" s="84" t="n">
        <f aca="false">BJ1068</f>
        <v>0</v>
      </c>
      <c r="BK1067" s="84" t="n">
        <f aca="false">BK1068</f>
        <v>0</v>
      </c>
      <c r="BL1067" s="84" t="n">
        <f aca="false">BL1068</f>
        <v>0</v>
      </c>
      <c r="BM1067" s="84" t="n">
        <f aca="false">BM1068</f>
        <v>0</v>
      </c>
      <c r="BN1067" s="84" t="n">
        <f aca="false">BN1068</f>
        <v>0</v>
      </c>
      <c r="BO1067" s="84" t="n">
        <f aca="false">BO1068</f>
        <v>0</v>
      </c>
      <c r="BP1067" s="84" t="n">
        <f aca="false">BP1068</f>
        <v>0</v>
      </c>
      <c r="BQ1067" s="84" t="n">
        <f aca="false">BQ1068</f>
        <v>0</v>
      </c>
      <c r="BR1067" s="84" t="n">
        <f aca="false">BR1068</f>
        <v>0</v>
      </c>
      <c r="BS1067" s="84" t="n">
        <f aca="false">BS1068</f>
        <v>0</v>
      </c>
      <c r="BT1067" s="84" t="n">
        <f aca="false">BT1068</f>
        <v>0</v>
      </c>
      <c r="BU1067" s="84" t="n">
        <f aca="false">BU1068</f>
        <v>0</v>
      </c>
      <c r="BV1067" s="84" t="n">
        <f aca="false">BV1068</f>
        <v>0</v>
      </c>
      <c r="BW1067" s="84" t="n">
        <f aca="false">BW1068</f>
        <v>0</v>
      </c>
      <c r="BX1067" s="84" t="n">
        <f aca="false">BX1068</f>
        <v>0</v>
      </c>
      <c r="BY1067" s="84" t="n">
        <f aca="false">BY1068</f>
        <v>0</v>
      </c>
      <c r="BZ1067" s="84" t="n">
        <f aca="false">BZ1068</f>
        <v>0</v>
      </c>
      <c r="CA1067" s="84" t="n">
        <f aca="false">CA1068</f>
        <v>0</v>
      </c>
      <c r="CB1067" s="84" t="n">
        <f aca="false">CB1068</f>
        <v>0</v>
      </c>
      <c r="CC1067" s="84" t="n">
        <f aca="false">CC1068</f>
        <v>0</v>
      </c>
      <c r="CD1067" s="84" t="n">
        <f aca="false">CD1068</f>
        <v>0</v>
      </c>
    </row>
    <row r="1068" customFormat="false" ht="12.75" hidden="true" customHeight="false" outlineLevel="0" collapsed="false">
      <c r="A1068" s="79" t="s">
        <v>111</v>
      </c>
      <c r="B1068" s="116"/>
      <c r="C1068" s="81" t="s">
        <v>416</v>
      </c>
      <c r="D1068" s="81" t="s">
        <v>418</v>
      </c>
      <c r="E1068" s="81" t="s">
        <v>174</v>
      </c>
      <c r="F1068" s="81" t="s">
        <v>108</v>
      </c>
      <c r="G1068" s="81" t="s">
        <v>112</v>
      </c>
      <c r="H1068" s="88"/>
      <c r="I1068" s="83" t="n">
        <f aca="false">I1069</f>
        <v>0</v>
      </c>
      <c r="J1068" s="83" t="n">
        <f aca="false">J1069</f>
        <v>0</v>
      </c>
      <c r="K1068" s="84" t="n">
        <f aca="false">K1069</f>
        <v>0</v>
      </c>
      <c r="L1068" s="84" t="n">
        <f aca="false">L1069</f>
        <v>0</v>
      </c>
      <c r="M1068" s="84" t="n">
        <f aca="false">M1069</f>
        <v>0</v>
      </c>
      <c r="N1068" s="84" t="n">
        <f aca="false">N1069</f>
        <v>0</v>
      </c>
      <c r="O1068" s="84" t="n">
        <f aca="false">O1069</f>
        <v>0</v>
      </c>
      <c r="P1068" s="84" t="n">
        <f aca="false">P1069</f>
        <v>0</v>
      </c>
      <c r="Q1068" s="84" t="n">
        <f aca="false">Q1069</f>
        <v>0</v>
      </c>
      <c r="R1068" s="84" t="n">
        <f aca="false">R1069</f>
        <v>0</v>
      </c>
      <c r="S1068" s="84" t="n">
        <f aca="false">S1069</f>
        <v>0</v>
      </c>
      <c r="T1068" s="84" t="n">
        <f aca="false">T1069</f>
        <v>0</v>
      </c>
      <c r="U1068" s="84" t="n">
        <f aca="false">U1069</f>
        <v>0</v>
      </c>
      <c r="V1068" s="84" t="n">
        <f aca="false">V1069</f>
        <v>0</v>
      </c>
      <c r="W1068" s="84" t="n">
        <f aca="false">W1069</f>
        <v>0</v>
      </c>
      <c r="X1068" s="84" t="n">
        <f aca="false">X1069</f>
        <v>0</v>
      </c>
      <c r="Y1068" s="84" t="n">
        <f aca="false">Y1069</f>
        <v>0</v>
      </c>
      <c r="Z1068" s="84" t="n">
        <f aca="false">Z1069</f>
        <v>0</v>
      </c>
      <c r="AA1068" s="84" t="n">
        <f aca="false">AA1069</f>
        <v>0</v>
      </c>
      <c r="AB1068" s="84" t="n">
        <f aca="false">AB1069</f>
        <v>0</v>
      </c>
      <c r="AC1068" s="84" t="n">
        <f aca="false">AC1069</f>
        <v>0</v>
      </c>
      <c r="AD1068" s="84" t="n">
        <f aca="false">AD1069</f>
        <v>0</v>
      </c>
      <c r="AE1068" s="84" t="n">
        <f aca="false">AE1069</f>
        <v>0</v>
      </c>
      <c r="AF1068" s="84" t="n">
        <f aca="false">AF1069</f>
        <v>0</v>
      </c>
      <c r="AG1068" s="84" t="n">
        <f aca="false">AG1069</f>
        <v>0</v>
      </c>
      <c r="AH1068" s="84" t="n">
        <f aca="false">AH1069</f>
        <v>0</v>
      </c>
      <c r="AI1068" s="84" t="n">
        <f aca="false">AI1069</f>
        <v>0</v>
      </c>
      <c r="AJ1068" s="84" t="n">
        <f aca="false">AJ1069</f>
        <v>0</v>
      </c>
      <c r="AK1068" s="84" t="n">
        <f aca="false">AK1069</f>
        <v>0</v>
      </c>
      <c r="AL1068" s="84" t="n">
        <f aca="false">AL1069</f>
        <v>0</v>
      </c>
      <c r="AM1068" s="84" t="n">
        <f aca="false">AM1069</f>
        <v>0</v>
      </c>
      <c r="AN1068" s="84" t="n">
        <f aca="false">AN1069</f>
        <v>0</v>
      </c>
      <c r="AO1068" s="84" t="n">
        <f aca="false">AO1069</f>
        <v>0</v>
      </c>
      <c r="AP1068" s="84" t="n">
        <f aca="false">AP1069</f>
        <v>0</v>
      </c>
      <c r="AQ1068" s="84" t="n">
        <f aca="false">AQ1069</f>
        <v>0</v>
      </c>
      <c r="AR1068" s="84" t="n">
        <f aca="false">AR1069</f>
        <v>0</v>
      </c>
      <c r="AS1068" s="84" t="n">
        <f aca="false">AS1069</f>
        <v>0</v>
      </c>
      <c r="AT1068" s="84" t="n">
        <f aca="false">AT1069</f>
        <v>0</v>
      </c>
      <c r="AU1068" s="84" t="n">
        <f aca="false">AU1069</f>
        <v>0</v>
      </c>
      <c r="AV1068" s="84" t="n">
        <f aca="false">AV1069</f>
        <v>0</v>
      </c>
      <c r="AW1068" s="84" t="n">
        <f aca="false">AW1069</f>
        <v>0</v>
      </c>
      <c r="AX1068" s="84" t="n">
        <f aca="false">AX1069</f>
        <v>0</v>
      </c>
      <c r="AY1068" s="84" t="n">
        <f aca="false">AY1069</f>
        <v>0</v>
      </c>
      <c r="AZ1068" s="84" t="n">
        <f aca="false">AZ1069</f>
        <v>0</v>
      </c>
      <c r="BA1068" s="84" t="n">
        <f aca="false">BA1069</f>
        <v>0</v>
      </c>
      <c r="BB1068" s="84" t="n">
        <f aca="false">BB1069</f>
        <v>0</v>
      </c>
      <c r="BC1068" s="84" t="n">
        <f aca="false">BC1069</f>
        <v>0</v>
      </c>
      <c r="BD1068" s="84" t="n">
        <f aca="false">BD1069</f>
        <v>0</v>
      </c>
      <c r="BE1068" s="84" t="n">
        <f aca="false">BE1069</f>
        <v>0</v>
      </c>
      <c r="BF1068" s="84" t="n">
        <f aca="false">BF1069</f>
        <v>0</v>
      </c>
      <c r="BG1068" s="84" t="n">
        <f aca="false">BG1069</f>
        <v>0</v>
      </c>
      <c r="BH1068" s="84" t="n">
        <f aca="false">BH1069</f>
        <v>0</v>
      </c>
      <c r="BI1068" s="84" t="n">
        <f aca="false">BI1069</f>
        <v>0</v>
      </c>
      <c r="BJ1068" s="84" t="n">
        <f aca="false">BJ1069</f>
        <v>0</v>
      </c>
      <c r="BK1068" s="84" t="n">
        <f aca="false">BK1069</f>
        <v>0</v>
      </c>
      <c r="BL1068" s="84" t="n">
        <f aca="false">BL1069</f>
        <v>0</v>
      </c>
      <c r="BM1068" s="84" t="n">
        <f aca="false">BM1069</f>
        <v>0</v>
      </c>
      <c r="BN1068" s="84" t="n">
        <f aca="false">BN1069</f>
        <v>0</v>
      </c>
      <c r="BO1068" s="84" t="n">
        <f aca="false">BO1069</f>
        <v>0</v>
      </c>
      <c r="BP1068" s="84" t="n">
        <f aca="false">BP1069</f>
        <v>0</v>
      </c>
      <c r="BQ1068" s="84" t="n">
        <f aca="false">BQ1069</f>
        <v>0</v>
      </c>
      <c r="BR1068" s="84" t="n">
        <f aca="false">BR1069</f>
        <v>0</v>
      </c>
      <c r="BS1068" s="84" t="n">
        <f aca="false">BS1069</f>
        <v>0</v>
      </c>
      <c r="BT1068" s="84" t="n">
        <f aca="false">BT1069</f>
        <v>0</v>
      </c>
      <c r="BU1068" s="84" t="n">
        <f aca="false">BU1069</f>
        <v>0</v>
      </c>
      <c r="BV1068" s="84" t="n">
        <f aca="false">BV1069</f>
        <v>0</v>
      </c>
      <c r="BW1068" s="84" t="n">
        <f aca="false">BW1069</f>
        <v>0</v>
      </c>
      <c r="BX1068" s="84" t="n">
        <f aca="false">BX1069</f>
        <v>0</v>
      </c>
      <c r="BY1068" s="84" t="n">
        <f aca="false">BY1069</f>
        <v>0</v>
      </c>
      <c r="BZ1068" s="84" t="n">
        <f aca="false">BZ1069</f>
        <v>0</v>
      </c>
      <c r="CA1068" s="84" t="n">
        <f aca="false">CA1069</f>
        <v>0</v>
      </c>
      <c r="CB1068" s="84" t="n">
        <f aca="false">CB1069</f>
        <v>0</v>
      </c>
      <c r="CC1068" s="84" t="n">
        <f aca="false">CC1069</f>
        <v>0</v>
      </c>
      <c r="CD1068" s="84" t="n">
        <f aca="false">CD1069</f>
        <v>0</v>
      </c>
    </row>
    <row r="1069" customFormat="false" ht="12.75" hidden="true" customHeight="false" outlineLevel="0" collapsed="false">
      <c r="A1069" s="86" t="s">
        <v>123</v>
      </c>
      <c r="B1069" s="86"/>
      <c r="C1069" s="87" t="s">
        <v>416</v>
      </c>
      <c r="D1069" s="87" t="s">
        <v>418</v>
      </c>
      <c r="E1069" s="87" t="s">
        <v>174</v>
      </c>
      <c r="F1069" s="87" t="s">
        <v>108</v>
      </c>
      <c r="G1069" s="87" t="s">
        <v>112</v>
      </c>
      <c r="H1069" s="88" t="n">
        <v>220</v>
      </c>
      <c r="I1069" s="70" t="n">
        <f aca="false">SUM(I1071:I1071)</f>
        <v>0</v>
      </c>
      <c r="J1069" s="70" t="n">
        <f aca="false">SUM(J1071:J1071)</f>
        <v>0</v>
      </c>
      <c r="K1069" s="89" t="n">
        <f aca="false">SUM(K1071:K1071)</f>
        <v>0</v>
      </c>
      <c r="L1069" s="89" t="n">
        <f aca="false">SUM(L1071:L1071)</f>
        <v>0</v>
      </c>
      <c r="M1069" s="89" t="n">
        <f aca="false">SUM(M1071:M1071)</f>
        <v>0</v>
      </c>
      <c r="N1069" s="89" t="n">
        <f aca="false">SUM(N1071:N1071)</f>
        <v>0</v>
      </c>
      <c r="O1069" s="89" t="n">
        <f aca="false">SUM(O1071:O1071)</f>
        <v>0</v>
      </c>
      <c r="P1069" s="89" t="n">
        <f aca="false">SUM(P1071:P1071)</f>
        <v>0</v>
      </c>
      <c r="Q1069" s="89" t="n">
        <f aca="false">SUM(Q1071:Q1071)</f>
        <v>0</v>
      </c>
      <c r="R1069" s="89" t="n">
        <f aca="false">SUM(R1071:R1071)</f>
        <v>0</v>
      </c>
      <c r="S1069" s="89" t="n">
        <f aca="false">SUM(S1071:S1071)</f>
        <v>0</v>
      </c>
      <c r="T1069" s="89" t="n">
        <f aca="false">SUM(T1071:T1071)</f>
        <v>0</v>
      </c>
      <c r="U1069" s="89" t="n">
        <f aca="false">SUM(U1071:U1071)</f>
        <v>0</v>
      </c>
      <c r="V1069" s="89" t="n">
        <f aca="false">SUM(V1071:V1071)</f>
        <v>0</v>
      </c>
      <c r="W1069" s="89" t="n">
        <f aca="false">SUM(W1071:W1071)</f>
        <v>0</v>
      </c>
      <c r="X1069" s="89" t="n">
        <f aca="false">SUM(X1071:X1071)</f>
        <v>0</v>
      </c>
      <c r="Y1069" s="89" t="n">
        <f aca="false">SUM(Y1071:Y1071)</f>
        <v>0</v>
      </c>
      <c r="Z1069" s="89" t="n">
        <f aca="false">SUM(Z1071:Z1071)</f>
        <v>0</v>
      </c>
      <c r="AA1069" s="89" t="n">
        <f aca="false">SUM(AA1071:AA1071)</f>
        <v>0</v>
      </c>
      <c r="AB1069" s="89" t="n">
        <f aca="false">SUM(AB1071:AB1071)</f>
        <v>0</v>
      </c>
      <c r="AC1069" s="89" t="n">
        <f aca="false">SUM(AC1071:AC1071)</f>
        <v>0</v>
      </c>
      <c r="AD1069" s="89" t="n">
        <f aca="false">SUM(AD1071:AD1071)</f>
        <v>0</v>
      </c>
      <c r="AE1069" s="89" t="n">
        <f aca="false">SUM(AE1071:AE1071)</f>
        <v>0</v>
      </c>
      <c r="AF1069" s="89" t="n">
        <f aca="false">SUM(AF1071:AF1071)</f>
        <v>0</v>
      </c>
      <c r="AG1069" s="89" t="n">
        <f aca="false">SUM(AG1071:AG1071)</f>
        <v>0</v>
      </c>
      <c r="AH1069" s="89" t="n">
        <f aca="false">SUM(AH1071:AH1071)</f>
        <v>0</v>
      </c>
      <c r="AI1069" s="89" t="n">
        <f aca="false">SUM(AI1071:AI1071)</f>
        <v>0</v>
      </c>
      <c r="AJ1069" s="89" t="n">
        <f aca="false">SUM(AJ1071:AJ1071)</f>
        <v>0</v>
      </c>
      <c r="AK1069" s="89" t="n">
        <f aca="false">SUM(AK1071:AK1071)</f>
        <v>0</v>
      </c>
      <c r="AL1069" s="89" t="n">
        <f aca="false">SUM(AL1071:AL1071)</f>
        <v>0</v>
      </c>
      <c r="AM1069" s="89" t="n">
        <f aca="false">SUM(AM1071:AM1071)</f>
        <v>0</v>
      </c>
      <c r="AN1069" s="89" t="n">
        <f aca="false">SUM(AN1071:AN1071)</f>
        <v>0</v>
      </c>
      <c r="AO1069" s="89" t="n">
        <f aca="false">SUM(AO1071:AO1071)</f>
        <v>0</v>
      </c>
      <c r="AP1069" s="89" t="n">
        <f aca="false">SUM(AP1071:AP1071)</f>
        <v>0</v>
      </c>
      <c r="AQ1069" s="89" t="n">
        <f aca="false">SUM(AQ1071:AQ1071)</f>
        <v>0</v>
      </c>
      <c r="AR1069" s="89" t="n">
        <f aca="false">SUM(AR1071:AR1071)</f>
        <v>0</v>
      </c>
      <c r="AS1069" s="89" t="n">
        <f aca="false">SUM(AS1071:AS1071)</f>
        <v>0</v>
      </c>
      <c r="AT1069" s="89" t="n">
        <f aca="false">SUM(AT1071:AT1071)</f>
        <v>0</v>
      </c>
      <c r="AU1069" s="89" t="n">
        <f aca="false">SUM(AU1071:AU1071)</f>
        <v>0</v>
      </c>
      <c r="AV1069" s="89" t="n">
        <f aca="false">SUM(AV1071:AV1071)</f>
        <v>0</v>
      </c>
      <c r="AW1069" s="89" t="n">
        <f aca="false">SUM(AW1071:AW1071)</f>
        <v>0</v>
      </c>
      <c r="AX1069" s="89" t="n">
        <f aca="false">SUM(AX1071:AX1071)</f>
        <v>0</v>
      </c>
      <c r="AY1069" s="89" t="n">
        <f aca="false">SUM(AY1071:AY1071)</f>
        <v>0</v>
      </c>
      <c r="AZ1069" s="89" t="n">
        <f aca="false">SUM(AZ1071:AZ1071)</f>
        <v>0</v>
      </c>
      <c r="BA1069" s="89" t="n">
        <f aca="false">SUM(BA1071:BA1071)</f>
        <v>0</v>
      </c>
      <c r="BB1069" s="89" t="n">
        <f aca="false">SUM(BB1071:BB1071)</f>
        <v>0</v>
      </c>
      <c r="BC1069" s="89" t="n">
        <f aca="false">SUM(BC1071:BC1071)</f>
        <v>0</v>
      </c>
      <c r="BD1069" s="89" t="n">
        <f aca="false">SUM(BD1071:BD1071)</f>
        <v>0</v>
      </c>
      <c r="BE1069" s="89" t="n">
        <f aca="false">SUM(BE1071:BE1071)</f>
        <v>0</v>
      </c>
      <c r="BF1069" s="89" t="n">
        <f aca="false">SUM(BF1071:BF1071)</f>
        <v>0</v>
      </c>
      <c r="BG1069" s="89" t="n">
        <f aca="false">SUM(BG1071:BG1071)</f>
        <v>0</v>
      </c>
      <c r="BH1069" s="89" t="n">
        <f aca="false">SUM(BH1071:BH1071)</f>
        <v>0</v>
      </c>
      <c r="BI1069" s="89" t="n">
        <f aca="false">SUM(BI1071:BI1071)</f>
        <v>0</v>
      </c>
      <c r="BJ1069" s="89" t="n">
        <f aca="false">SUM(BJ1071:BJ1071)</f>
        <v>0</v>
      </c>
      <c r="BK1069" s="89" t="n">
        <f aca="false">SUM(BK1071:BK1071)</f>
        <v>0</v>
      </c>
      <c r="BL1069" s="89" t="n">
        <f aca="false">SUM(BL1071:BL1071)</f>
        <v>0</v>
      </c>
      <c r="BM1069" s="89" t="n">
        <f aca="false">SUM(BM1071:BM1071)</f>
        <v>0</v>
      </c>
      <c r="BN1069" s="89" t="n">
        <f aca="false">SUM(BN1071:BN1071)</f>
        <v>0</v>
      </c>
      <c r="BO1069" s="89" t="n">
        <f aca="false">SUM(BO1071:BO1071)</f>
        <v>0</v>
      </c>
      <c r="BP1069" s="89" t="n">
        <f aca="false">SUM(BP1071:BP1071)</f>
        <v>0</v>
      </c>
      <c r="BQ1069" s="89" t="n">
        <f aca="false">SUM(BQ1071:BQ1071)</f>
        <v>0</v>
      </c>
      <c r="BR1069" s="89" t="n">
        <f aca="false">SUM(BR1071:BR1071)</f>
        <v>0</v>
      </c>
      <c r="BS1069" s="89" t="n">
        <f aca="false">SUM(BS1071:BS1071)</f>
        <v>0</v>
      </c>
      <c r="BT1069" s="89" t="n">
        <f aca="false">SUM(BT1071:BT1071)</f>
        <v>0</v>
      </c>
      <c r="BU1069" s="89" t="n">
        <f aca="false">SUM(BU1071:BU1071)</f>
        <v>0</v>
      </c>
      <c r="BV1069" s="89" t="n">
        <f aca="false">SUM(BV1071:BV1071)</f>
        <v>0</v>
      </c>
      <c r="BW1069" s="89" t="n">
        <f aca="false">SUM(BW1071:BW1071)</f>
        <v>0</v>
      </c>
      <c r="BX1069" s="89" t="n">
        <f aca="false">SUM(BX1071:BX1071)</f>
        <v>0</v>
      </c>
      <c r="BY1069" s="89" t="n">
        <f aca="false">SUM(BY1071:BY1071)</f>
        <v>0</v>
      </c>
      <c r="BZ1069" s="89" t="n">
        <f aca="false">SUM(BZ1071:BZ1071)</f>
        <v>0</v>
      </c>
      <c r="CA1069" s="89" t="n">
        <f aca="false">SUM(CA1071:CA1071)</f>
        <v>0</v>
      </c>
      <c r="CB1069" s="89" t="n">
        <f aca="false">SUM(CB1071:CB1071)</f>
        <v>0</v>
      </c>
      <c r="CC1069" s="89" t="n">
        <f aca="false">SUM(CC1071:CC1071)</f>
        <v>0</v>
      </c>
      <c r="CD1069" s="89" t="n">
        <f aca="false">SUM(CD1071:CD1071)</f>
        <v>0</v>
      </c>
    </row>
    <row r="1070" customFormat="false" ht="12.75" hidden="true" customHeight="false" outlineLevel="0" collapsed="false">
      <c r="A1070" s="86" t="s">
        <v>114</v>
      </c>
      <c r="B1070" s="92"/>
      <c r="C1070" s="87"/>
      <c r="D1070" s="87"/>
      <c r="E1070" s="87"/>
      <c r="F1070" s="87"/>
      <c r="G1070" s="87"/>
      <c r="H1070" s="88"/>
      <c r="I1070" s="70"/>
      <c r="J1070" s="70"/>
      <c r="K1070" s="89"/>
      <c r="L1070" s="89"/>
      <c r="M1070" s="89"/>
      <c r="N1070" s="89"/>
      <c r="O1070" s="89"/>
      <c r="P1070" s="89"/>
      <c r="Q1070" s="89"/>
      <c r="R1070" s="89"/>
      <c r="S1070" s="89"/>
      <c r="T1070" s="89"/>
      <c r="U1070" s="89"/>
      <c r="V1070" s="89"/>
      <c r="W1070" s="89"/>
      <c r="X1070" s="89"/>
      <c r="Y1070" s="89"/>
      <c r="Z1070" s="89"/>
      <c r="AA1070" s="89"/>
      <c r="AB1070" s="89"/>
      <c r="AC1070" s="89"/>
      <c r="AD1070" s="89"/>
      <c r="AE1070" s="89"/>
      <c r="AF1070" s="89"/>
      <c r="AG1070" s="89"/>
      <c r="AH1070" s="89"/>
      <c r="AI1070" s="89"/>
      <c r="AJ1070" s="89"/>
      <c r="AK1070" s="89"/>
      <c r="AL1070" s="89"/>
      <c r="AM1070" s="89"/>
      <c r="AN1070" s="89"/>
      <c r="AO1070" s="89"/>
      <c r="AP1070" s="89"/>
      <c r="AQ1070" s="89"/>
      <c r="AR1070" s="89"/>
      <c r="AS1070" s="89"/>
      <c r="AT1070" s="89"/>
      <c r="AU1070" s="89"/>
      <c r="AV1070" s="89"/>
      <c r="AW1070" s="89"/>
      <c r="AX1070" s="89"/>
      <c r="AY1070" s="89"/>
      <c r="AZ1070" s="89"/>
      <c r="BA1070" s="89"/>
      <c r="BB1070" s="89"/>
      <c r="BC1070" s="89"/>
      <c r="BD1070" s="89"/>
      <c r="BE1070" s="89"/>
      <c r="BF1070" s="89"/>
      <c r="BG1070" s="89"/>
      <c r="BH1070" s="89"/>
      <c r="BI1070" s="89"/>
      <c r="BJ1070" s="89"/>
      <c r="BK1070" s="89"/>
      <c r="BL1070" s="89"/>
      <c r="BM1070" s="89"/>
      <c r="BN1070" s="89"/>
      <c r="BO1070" s="89"/>
      <c r="BP1070" s="89"/>
      <c r="BQ1070" s="89"/>
      <c r="BR1070" s="89"/>
      <c r="BS1070" s="89"/>
      <c r="BT1070" s="89"/>
      <c r="BU1070" s="89"/>
      <c r="BV1070" s="89"/>
      <c r="BW1070" s="89"/>
      <c r="BX1070" s="89"/>
      <c r="BY1070" s="89"/>
      <c r="BZ1070" s="89"/>
      <c r="CA1070" s="89"/>
      <c r="CB1070" s="89"/>
      <c r="CC1070" s="89"/>
      <c r="CD1070" s="89"/>
    </row>
    <row r="1071" customFormat="false" ht="12.75" hidden="true" customHeight="false" outlineLevel="0" collapsed="false">
      <c r="A1071" s="86" t="s">
        <v>404</v>
      </c>
      <c r="B1071" s="86"/>
      <c r="C1071" s="87" t="s">
        <v>416</v>
      </c>
      <c r="D1071" s="87" t="s">
        <v>418</v>
      </c>
      <c r="E1071" s="87" t="s">
        <v>174</v>
      </c>
      <c r="F1071" s="87" t="s">
        <v>108</v>
      </c>
      <c r="G1071" s="87" t="s">
        <v>112</v>
      </c>
      <c r="H1071" s="88" t="n">
        <v>225</v>
      </c>
      <c r="I1071" s="70" t="n">
        <f aca="false">J1071+K1071+L1071</f>
        <v>0</v>
      </c>
      <c r="J1071" s="70"/>
      <c r="K1071" s="89"/>
      <c r="L1071" s="89" t="n">
        <f aca="false">M1071+AI1071</f>
        <v>0</v>
      </c>
      <c r="M1071" s="89" t="n">
        <f aca="false">N1071+O1071+P1071+Q1071+R1071+S1071+T1071+U1071+V1071+W1071+X1071+Y1071+Z1071+AA1071+AB1071+AC1071</f>
        <v>0</v>
      </c>
      <c r="N1071" s="89"/>
      <c r="O1071" s="89"/>
      <c r="P1071" s="89"/>
      <c r="Q1071" s="89"/>
      <c r="R1071" s="89"/>
      <c r="S1071" s="89"/>
      <c r="T1071" s="89"/>
      <c r="U1071" s="89"/>
      <c r="V1071" s="89"/>
      <c r="W1071" s="89"/>
      <c r="X1071" s="89"/>
      <c r="Y1071" s="89"/>
      <c r="Z1071" s="89"/>
      <c r="AA1071" s="89"/>
      <c r="AB1071" s="89"/>
      <c r="AC1071" s="89"/>
      <c r="AD1071" s="89"/>
      <c r="AE1071" s="89"/>
      <c r="AF1071" s="89"/>
      <c r="AG1071" s="89"/>
      <c r="AH1071" s="89"/>
      <c r="AI1071" s="89" t="n">
        <f aca="false">AJ1071+AK1071+AL1071+AM1071+AN1071+AO1071+AP1071+AY1071+AZ1071+BA1071+BB1071+BC1071+BD1071</f>
        <v>0</v>
      </c>
      <c r="AJ1071" s="89"/>
      <c r="AK1071" s="89"/>
      <c r="AL1071" s="89"/>
      <c r="AM1071" s="89"/>
      <c r="AN1071" s="89"/>
      <c r="AO1071" s="89"/>
      <c r="AP1071" s="89"/>
      <c r="AQ1071" s="89"/>
      <c r="AR1071" s="89"/>
      <c r="AS1071" s="89"/>
      <c r="AT1071" s="89"/>
      <c r="AU1071" s="89"/>
      <c r="AV1071" s="89"/>
      <c r="AW1071" s="89"/>
      <c r="AX1071" s="89"/>
      <c r="AY1071" s="89"/>
      <c r="AZ1071" s="89"/>
      <c r="BA1071" s="89"/>
      <c r="BB1071" s="89"/>
      <c r="BC1071" s="89"/>
      <c r="BD1071" s="89"/>
      <c r="BE1071" s="89"/>
      <c r="BF1071" s="89"/>
      <c r="BG1071" s="89"/>
      <c r="BH1071" s="89"/>
      <c r="BI1071" s="89"/>
      <c r="BJ1071" s="89"/>
      <c r="BK1071" s="89"/>
      <c r="BL1071" s="89"/>
      <c r="BM1071" s="89"/>
      <c r="BN1071" s="89"/>
      <c r="BO1071" s="89"/>
      <c r="BP1071" s="89"/>
      <c r="BQ1071" s="89"/>
      <c r="BR1071" s="89"/>
      <c r="BS1071" s="89"/>
      <c r="BT1071" s="89"/>
      <c r="BU1071" s="89"/>
      <c r="BV1071" s="89"/>
      <c r="BW1071" s="89"/>
      <c r="BX1071" s="89"/>
      <c r="BY1071" s="89"/>
      <c r="BZ1071" s="89" t="n">
        <f aca="false">CA1071+CB1071+CC1071+CD1071+CE1071+CF1071+CG1071+CH1071+CI1071+CJ1071+CK1071+CL1071+CM1071+CN1071+CO1071+CP1071</f>
        <v>0</v>
      </c>
      <c r="CA1071" s="89"/>
      <c r="CB1071" s="89"/>
      <c r="CC1071" s="89"/>
      <c r="CD1071" s="89"/>
    </row>
    <row r="1072" customFormat="false" ht="12.75" hidden="true" customHeight="false" outlineLevel="0" collapsed="false">
      <c r="A1072" s="86" t="s">
        <v>114</v>
      </c>
      <c r="B1072" s="86"/>
      <c r="C1072" s="87"/>
      <c r="D1072" s="87"/>
      <c r="E1072" s="87"/>
      <c r="F1072" s="87"/>
      <c r="G1072" s="87"/>
      <c r="H1072" s="88"/>
      <c r="I1072" s="70"/>
      <c r="J1072" s="70"/>
      <c r="K1072" s="89"/>
      <c r="L1072" s="89"/>
      <c r="M1072" s="89"/>
      <c r="N1072" s="89"/>
      <c r="O1072" s="89"/>
      <c r="P1072" s="89"/>
      <c r="Q1072" s="89"/>
      <c r="R1072" s="89"/>
      <c r="S1072" s="89"/>
      <c r="T1072" s="89"/>
      <c r="U1072" s="89"/>
      <c r="V1072" s="89"/>
      <c r="W1072" s="89"/>
      <c r="X1072" s="89"/>
      <c r="Y1072" s="89"/>
      <c r="Z1072" s="89"/>
      <c r="AA1072" s="89"/>
      <c r="AB1072" s="89"/>
      <c r="AC1072" s="89"/>
      <c r="AD1072" s="89"/>
      <c r="AE1072" s="89"/>
      <c r="AF1072" s="89"/>
      <c r="AG1072" s="89"/>
      <c r="AH1072" s="89"/>
      <c r="AI1072" s="89"/>
      <c r="AJ1072" s="89"/>
      <c r="AK1072" s="89"/>
      <c r="AL1072" s="89"/>
      <c r="AM1072" s="89"/>
      <c r="AN1072" s="89"/>
      <c r="AO1072" s="89"/>
      <c r="AP1072" s="89"/>
      <c r="AQ1072" s="89"/>
      <c r="AR1072" s="89"/>
      <c r="AS1072" s="89"/>
      <c r="AT1072" s="89"/>
      <c r="AU1072" s="89"/>
      <c r="AV1072" s="89"/>
      <c r="AW1072" s="89"/>
      <c r="AX1072" s="89"/>
      <c r="AY1072" s="89"/>
      <c r="AZ1072" s="89"/>
      <c r="BA1072" s="89"/>
      <c r="BB1072" s="89"/>
      <c r="BC1072" s="89"/>
      <c r="BD1072" s="89"/>
      <c r="BE1072" s="89"/>
      <c r="BF1072" s="89"/>
      <c r="BG1072" s="89"/>
      <c r="BH1072" s="89"/>
      <c r="BI1072" s="89"/>
      <c r="BJ1072" s="89"/>
      <c r="BK1072" s="89"/>
      <c r="BL1072" s="89"/>
      <c r="BM1072" s="89"/>
      <c r="BN1072" s="89"/>
      <c r="BO1072" s="89"/>
      <c r="BP1072" s="89"/>
      <c r="BQ1072" s="89"/>
      <c r="BR1072" s="89"/>
      <c r="BS1072" s="89"/>
      <c r="BT1072" s="89"/>
      <c r="BU1072" s="89"/>
      <c r="BV1072" s="89"/>
      <c r="BW1072" s="89"/>
      <c r="BX1072" s="89"/>
      <c r="BY1072" s="89"/>
      <c r="BZ1072" s="89"/>
      <c r="CA1072" s="89"/>
      <c r="CB1072" s="89"/>
      <c r="CC1072" s="89"/>
      <c r="CD1072" s="89"/>
    </row>
    <row r="1073" customFormat="false" ht="12.75" hidden="true" customHeight="false" outlineLevel="0" collapsed="false">
      <c r="A1073" s="86" t="s">
        <v>423</v>
      </c>
      <c r="B1073" s="86"/>
      <c r="C1073" s="87"/>
      <c r="D1073" s="87"/>
      <c r="E1073" s="87"/>
      <c r="F1073" s="87"/>
      <c r="G1073" s="87"/>
      <c r="H1073" s="88"/>
      <c r="I1073" s="70" t="n">
        <f aca="false">J1073+K1073+L1073</f>
        <v>0</v>
      </c>
      <c r="J1073" s="70"/>
      <c r="K1073" s="89"/>
      <c r="L1073" s="89" t="n">
        <f aca="false">M1073+AI1073</f>
        <v>0</v>
      </c>
      <c r="M1073" s="89" t="n">
        <f aca="false">N1073+O1073+P1073+Q1073+R1073+S1073+T1073+U1073+V1073+W1073+X1073+Y1073+Z1073+AA1073+AB1073+AC1073</f>
        <v>0</v>
      </c>
      <c r="N1073" s="89"/>
      <c r="O1073" s="89"/>
      <c r="P1073" s="89"/>
      <c r="Q1073" s="89"/>
      <c r="R1073" s="89"/>
      <c r="S1073" s="89"/>
      <c r="T1073" s="89"/>
      <c r="U1073" s="89"/>
      <c r="V1073" s="89"/>
      <c r="W1073" s="89"/>
      <c r="X1073" s="89"/>
      <c r="Y1073" s="89"/>
      <c r="Z1073" s="89"/>
      <c r="AA1073" s="89"/>
      <c r="AB1073" s="89"/>
      <c r="AC1073" s="89"/>
      <c r="AD1073" s="89"/>
      <c r="AE1073" s="89"/>
      <c r="AF1073" s="89"/>
      <c r="AG1073" s="89"/>
      <c r="AH1073" s="89"/>
      <c r="AI1073" s="89" t="n">
        <f aca="false">AJ1073+AK1073+AL1073+AM1073+AN1073+AO1073+AP1073+AY1073+AZ1073+BA1073+BB1073+BC1073+BD1073</f>
        <v>0</v>
      </c>
      <c r="AJ1073" s="89"/>
      <c r="AK1073" s="89"/>
      <c r="AL1073" s="89"/>
      <c r="AM1073" s="89"/>
      <c r="AN1073" s="89"/>
      <c r="AO1073" s="89"/>
      <c r="AP1073" s="89"/>
      <c r="AQ1073" s="89"/>
      <c r="AR1073" s="89"/>
      <c r="AS1073" s="89"/>
      <c r="AT1073" s="89"/>
      <c r="AU1073" s="89"/>
      <c r="AV1073" s="89"/>
      <c r="AW1073" s="89"/>
      <c r="AX1073" s="89"/>
      <c r="AY1073" s="89"/>
      <c r="AZ1073" s="89"/>
      <c r="BA1073" s="89"/>
      <c r="BB1073" s="89"/>
      <c r="BC1073" s="89"/>
      <c r="BD1073" s="89"/>
      <c r="BE1073" s="89"/>
      <c r="BF1073" s="89"/>
      <c r="BG1073" s="89"/>
      <c r="BH1073" s="89"/>
      <c r="BI1073" s="89"/>
      <c r="BJ1073" s="89"/>
      <c r="BK1073" s="89"/>
      <c r="BL1073" s="89"/>
      <c r="BM1073" s="89"/>
      <c r="BN1073" s="89"/>
      <c r="BO1073" s="89"/>
      <c r="BP1073" s="89"/>
      <c r="BQ1073" s="89"/>
      <c r="BR1073" s="89"/>
      <c r="BS1073" s="89"/>
      <c r="BT1073" s="89"/>
      <c r="BU1073" s="89"/>
      <c r="BV1073" s="89"/>
      <c r="BW1073" s="89"/>
      <c r="BX1073" s="89"/>
      <c r="BY1073" s="89"/>
      <c r="BZ1073" s="89" t="n">
        <f aca="false">CA1073+CB1073+CC1073+CD1073+CE1073+CF1073+CG1073+CH1073+CI1073+CJ1073+CK1073+CL1073+CM1073+CN1073+CO1073+CP1073</f>
        <v>0</v>
      </c>
      <c r="CA1073" s="89"/>
      <c r="CB1073" s="89"/>
      <c r="CC1073" s="89"/>
      <c r="CD1073" s="89"/>
    </row>
    <row r="1074" customFormat="false" ht="12.75" hidden="true" customHeight="false" outlineLevel="0" collapsed="false">
      <c r="A1074" s="86"/>
      <c r="B1074" s="86"/>
      <c r="C1074" s="87"/>
      <c r="D1074" s="87"/>
      <c r="E1074" s="87"/>
      <c r="F1074" s="87"/>
      <c r="G1074" s="87"/>
      <c r="H1074" s="88"/>
      <c r="I1074" s="70"/>
      <c r="J1074" s="70"/>
      <c r="K1074" s="89"/>
      <c r="L1074" s="89"/>
      <c r="M1074" s="89"/>
      <c r="N1074" s="89"/>
      <c r="O1074" s="89"/>
      <c r="P1074" s="89"/>
      <c r="Q1074" s="89"/>
      <c r="R1074" s="89"/>
      <c r="S1074" s="89"/>
      <c r="T1074" s="89"/>
      <c r="U1074" s="89"/>
      <c r="V1074" s="89"/>
      <c r="W1074" s="89"/>
      <c r="X1074" s="89"/>
      <c r="Y1074" s="89"/>
      <c r="Z1074" s="89"/>
      <c r="AA1074" s="89"/>
      <c r="AB1074" s="89"/>
      <c r="AC1074" s="89"/>
      <c r="AD1074" s="89"/>
      <c r="AE1074" s="89"/>
      <c r="AF1074" s="89"/>
      <c r="AG1074" s="89"/>
      <c r="AH1074" s="89"/>
      <c r="AI1074" s="89"/>
      <c r="AJ1074" s="89"/>
      <c r="AK1074" s="89"/>
      <c r="AL1074" s="89"/>
      <c r="AM1074" s="89"/>
      <c r="AN1074" s="89"/>
      <c r="AO1074" s="89"/>
      <c r="AP1074" s="89"/>
      <c r="AQ1074" s="89"/>
      <c r="AR1074" s="89"/>
      <c r="AS1074" s="89"/>
      <c r="AT1074" s="89"/>
      <c r="AU1074" s="89"/>
      <c r="AV1074" s="89"/>
      <c r="AW1074" s="89"/>
      <c r="AX1074" s="89"/>
      <c r="AY1074" s="89"/>
      <c r="AZ1074" s="89"/>
      <c r="BA1074" s="89"/>
      <c r="BB1074" s="89"/>
      <c r="BC1074" s="89"/>
      <c r="BD1074" s="89"/>
      <c r="BE1074" s="89"/>
      <c r="BF1074" s="89"/>
      <c r="BG1074" s="89"/>
      <c r="BH1074" s="89"/>
      <c r="BI1074" s="89"/>
      <c r="BJ1074" s="89"/>
      <c r="BK1074" s="89"/>
      <c r="BL1074" s="89"/>
      <c r="BM1074" s="89"/>
      <c r="BN1074" s="89"/>
      <c r="BO1074" s="89"/>
      <c r="BP1074" s="89"/>
      <c r="BQ1074" s="89"/>
      <c r="BR1074" s="89"/>
      <c r="BS1074" s="89"/>
      <c r="BT1074" s="89"/>
      <c r="BU1074" s="89"/>
      <c r="BV1074" s="89"/>
      <c r="BW1074" s="89"/>
      <c r="BX1074" s="89"/>
      <c r="BY1074" s="89"/>
      <c r="BZ1074" s="89"/>
      <c r="CA1074" s="89"/>
      <c r="CB1074" s="89"/>
      <c r="CC1074" s="89"/>
      <c r="CD1074" s="89"/>
    </row>
    <row r="1075" customFormat="false" ht="12.75" hidden="true" customHeight="false" outlineLevel="0" collapsed="false">
      <c r="A1075" s="79" t="s">
        <v>176</v>
      </c>
      <c r="B1075" s="116"/>
      <c r="C1075" s="81" t="s">
        <v>416</v>
      </c>
      <c r="D1075" s="81" t="s">
        <v>177</v>
      </c>
      <c r="E1075" s="81" t="s">
        <v>108</v>
      </c>
      <c r="F1075" s="81" t="s">
        <v>108</v>
      </c>
      <c r="G1075" s="81"/>
      <c r="H1075" s="115"/>
      <c r="I1075" s="83" t="n">
        <f aca="false">I1076</f>
        <v>0</v>
      </c>
      <c r="J1075" s="83" t="n">
        <f aca="false">J1076</f>
        <v>0</v>
      </c>
      <c r="K1075" s="84" t="n">
        <f aca="false">K1076</f>
        <v>0</v>
      </c>
      <c r="L1075" s="84" t="n">
        <f aca="false">L1076</f>
        <v>0</v>
      </c>
      <c r="M1075" s="84" t="n">
        <f aca="false">M1076</f>
        <v>0</v>
      </c>
      <c r="N1075" s="84" t="n">
        <f aca="false">N1076</f>
        <v>0</v>
      </c>
      <c r="O1075" s="84" t="n">
        <f aca="false">O1076</f>
        <v>0</v>
      </c>
      <c r="P1075" s="84" t="n">
        <f aca="false">P1076</f>
        <v>0</v>
      </c>
      <c r="Q1075" s="84" t="n">
        <f aca="false">Q1076</f>
        <v>0</v>
      </c>
      <c r="R1075" s="84" t="n">
        <f aca="false">R1076</f>
        <v>0</v>
      </c>
      <c r="S1075" s="84" t="n">
        <f aca="false">S1076</f>
        <v>0</v>
      </c>
      <c r="T1075" s="84" t="n">
        <f aca="false">T1076</f>
        <v>0</v>
      </c>
      <c r="U1075" s="84" t="n">
        <f aca="false">U1076</f>
        <v>0</v>
      </c>
      <c r="V1075" s="84" t="n">
        <f aca="false">V1076</f>
        <v>0</v>
      </c>
      <c r="W1075" s="84" t="n">
        <f aca="false">W1076</f>
        <v>0</v>
      </c>
      <c r="X1075" s="84" t="n">
        <f aca="false">X1076</f>
        <v>0</v>
      </c>
      <c r="Y1075" s="84" t="n">
        <f aca="false">Y1076</f>
        <v>0</v>
      </c>
      <c r="Z1075" s="84" t="n">
        <f aca="false">Z1076</f>
        <v>0</v>
      </c>
      <c r="AA1075" s="84" t="n">
        <f aca="false">AA1076</f>
        <v>0</v>
      </c>
      <c r="AB1075" s="84" t="n">
        <f aca="false">AB1076</f>
        <v>0</v>
      </c>
      <c r="AC1075" s="84" t="n">
        <f aca="false">AC1076</f>
        <v>0</v>
      </c>
      <c r="AD1075" s="84" t="n">
        <f aca="false">AD1076</f>
        <v>0</v>
      </c>
      <c r="AE1075" s="84" t="n">
        <f aca="false">AE1076</f>
        <v>0</v>
      </c>
      <c r="AF1075" s="84" t="n">
        <f aca="false">AF1076</f>
        <v>0</v>
      </c>
      <c r="AG1075" s="84" t="n">
        <f aca="false">AG1076</f>
        <v>0</v>
      </c>
      <c r="AH1075" s="84" t="n">
        <f aca="false">AH1076</f>
        <v>0</v>
      </c>
      <c r="AI1075" s="84" t="n">
        <f aca="false">AI1076</f>
        <v>0</v>
      </c>
      <c r="AJ1075" s="84" t="n">
        <f aca="false">AJ1076</f>
        <v>0</v>
      </c>
      <c r="AK1075" s="84" t="n">
        <f aca="false">AK1076</f>
        <v>0</v>
      </c>
      <c r="AL1075" s="84" t="n">
        <f aca="false">AL1076</f>
        <v>0</v>
      </c>
      <c r="AM1075" s="84" t="n">
        <f aca="false">AM1076</f>
        <v>0</v>
      </c>
      <c r="AN1075" s="84" t="n">
        <f aca="false">AN1076</f>
        <v>0</v>
      </c>
      <c r="AO1075" s="84" t="n">
        <f aca="false">AO1076</f>
        <v>0</v>
      </c>
      <c r="AP1075" s="84" t="n">
        <f aca="false">AP1076</f>
        <v>0</v>
      </c>
      <c r="AQ1075" s="84" t="n">
        <f aca="false">AQ1076</f>
        <v>0</v>
      </c>
      <c r="AR1075" s="84" t="n">
        <f aca="false">AR1076</f>
        <v>0</v>
      </c>
      <c r="AS1075" s="84" t="n">
        <f aca="false">AS1076</f>
        <v>0</v>
      </c>
      <c r="AT1075" s="84" t="n">
        <f aca="false">AT1076</f>
        <v>0</v>
      </c>
      <c r="AU1075" s="84" t="n">
        <f aca="false">AU1076</f>
        <v>0</v>
      </c>
      <c r="AV1075" s="84" t="n">
        <f aca="false">AV1076</f>
        <v>0</v>
      </c>
      <c r="AW1075" s="84" t="n">
        <f aca="false">AW1076</f>
        <v>0</v>
      </c>
      <c r="AX1075" s="84" t="n">
        <f aca="false">AX1076</f>
        <v>0</v>
      </c>
      <c r="AY1075" s="84" t="n">
        <f aca="false">AY1076</f>
        <v>0</v>
      </c>
      <c r="AZ1075" s="84" t="n">
        <f aca="false">AZ1076</f>
        <v>0</v>
      </c>
      <c r="BA1075" s="84" t="n">
        <f aca="false">BA1076</f>
        <v>0</v>
      </c>
      <c r="BB1075" s="84" t="n">
        <f aca="false">BB1076</f>
        <v>0</v>
      </c>
      <c r="BC1075" s="84" t="n">
        <f aca="false">BC1076</f>
        <v>0</v>
      </c>
      <c r="BD1075" s="84" t="n">
        <f aca="false">BD1076</f>
        <v>0</v>
      </c>
      <c r="BE1075" s="84" t="n">
        <f aca="false">BE1076</f>
        <v>0</v>
      </c>
      <c r="BF1075" s="84" t="n">
        <f aca="false">BF1076</f>
        <v>0</v>
      </c>
      <c r="BG1075" s="84" t="n">
        <f aca="false">BG1076</f>
        <v>0</v>
      </c>
      <c r="BH1075" s="84" t="n">
        <f aca="false">BH1076</f>
        <v>0</v>
      </c>
      <c r="BI1075" s="84" t="n">
        <f aca="false">BI1076</f>
        <v>0</v>
      </c>
      <c r="BJ1075" s="84" t="n">
        <f aca="false">BJ1076</f>
        <v>0</v>
      </c>
      <c r="BK1075" s="84" t="n">
        <f aca="false">BK1076</f>
        <v>0</v>
      </c>
      <c r="BL1075" s="84" t="n">
        <f aca="false">BL1076</f>
        <v>0</v>
      </c>
      <c r="BM1075" s="84" t="n">
        <f aca="false">BM1076</f>
        <v>0</v>
      </c>
      <c r="BN1075" s="84" t="n">
        <f aca="false">BN1076</f>
        <v>0</v>
      </c>
      <c r="BO1075" s="84" t="n">
        <f aca="false">BO1076</f>
        <v>0</v>
      </c>
      <c r="BP1075" s="84" t="n">
        <f aca="false">BP1076</f>
        <v>0</v>
      </c>
      <c r="BQ1075" s="84" t="n">
        <f aca="false">BQ1076</f>
        <v>0</v>
      </c>
      <c r="BR1075" s="84" t="n">
        <f aca="false">BR1076</f>
        <v>0</v>
      </c>
      <c r="BS1075" s="84" t="n">
        <f aca="false">BS1076</f>
        <v>0</v>
      </c>
      <c r="BT1075" s="84" t="n">
        <f aca="false">BT1076</f>
        <v>0</v>
      </c>
      <c r="BU1075" s="84" t="n">
        <f aca="false">BU1076</f>
        <v>0</v>
      </c>
      <c r="BV1075" s="84" t="n">
        <f aca="false">BV1076</f>
        <v>0</v>
      </c>
      <c r="BW1075" s="84" t="n">
        <f aca="false">BW1076</f>
        <v>0</v>
      </c>
      <c r="BX1075" s="84" t="n">
        <f aca="false">BX1076</f>
        <v>0</v>
      </c>
      <c r="BY1075" s="84" t="n">
        <f aca="false">BY1076</f>
        <v>0</v>
      </c>
      <c r="BZ1075" s="84" t="n">
        <f aca="false">BZ1076</f>
        <v>0</v>
      </c>
      <c r="CA1075" s="84" t="n">
        <f aca="false">CA1076</f>
        <v>0</v>
      </c>
      <c r="CB1075" s="84" t="n">
        <f aca="false">CB1076</f>
        <v>0</v>
      </c>
      <c r="CC1075" s="84" t="n">
        <f aca="false">CC1076</f>
        <v>0</v>
      </c>
      <c r="CD1075" s="84" t="n">
        <f aca="false">CD1076</f>
        <v>0</v>
      </c>
    </row>
    <row r="1076" customFormat="false" ht="12.75" hidden="true" customHeight="true" outlineLevel="0" collapsed="false">
      <c r="A1076" s="120" t="s">
        <v>424</v>
      </c>
      <c r="B1076" s="116"/>
      <c r="C1076" s="81" t="s">
        <v>416</v>
      </c>
      <c r="D1076" s="81" t="s">
        <v>177</v>
      </c>
      <c r="E1076" s="81" t="s">
        <v>425</v>
      </c>
      <c r="F1076" s="81" t="s">
        <v>180</v>
      </c>
      <c r="G1076" s="81"/>
      <c r="H1076" s="115"/>
      <c r="I1076" s="83" t="n">
        <f aca="false">I1077</f>
        <v>0</v>
      </c>
      <c r="J1076" s="83" t="n">
        <f aca="false">J1077</f>
        <v>0</v>
      </c>
      <c r="K1076" s="84" t="n">
        <f aca="false">K1077</f>
        <v>0</v>
      </c>
      <c r="L1076" s="84" t="n">
        <f aca="false">L1077</f>
        <v>0</v>
      </c>
      <c r="M1076" s="84" t="n">
        <f aca="false">M1077</f>
        <v>0</v>
      </c>
      <c r="N1076" s="84" t="n">
        <f aca="false">N1077</f>
        <v>0</v>
      </c>
      <c r="O1076" s="84" t="n">
        <f aca="false">O1077</f>
        <v>0</v>
      </c>
      <c r="P1076" s="84" t="n">
        <f aca="false">P1077</f>
        <v>0</v>
      </c>
      <c r="Q1076" s="84" t="n">
        <f aca="false">Q1077</f>
        <v>0</v>
      </c>
      <c r="R1076" s="84" t="n">
        <f aca="false">R1077</f>
        <v>0</v>
      </c>
      <c r="S1076" s="84" t="n">
        <f aca="false">S1077</f>
        <v>0</v>
      </c>
      <c r="T1076" s="84" t="n">
        <f aca="false">T1077</f>
        <v>0</v>
      </c>
      <c r="U1076" s="84" t="n">
        <f aca="false">U1077</f>
        <v>0</v>
      </c>
      <c r="V1076" s="84" t="n">
        <f aca="false">V1077</f>
        <v>0</v>
      </c>
      <c r="W1076" s="84" t="n">
        <f aca="false">W1077</f>
        <v>0</v>
      </c>
      <c r="X1076" s="84" t="n">
        <f aca="false">X1077</f>
        <v>0</v>
      </c>
      <c r="Y1076" s="84" t="n">
        <f aca="false">Y1077</f>
        <v>0</v>
      </c>
      <c r="Z1076" s="84" t="n">
        <f aca="false">Z1077</f>
        <v>0</v>
      </c>
      <c r="AA1076" s="84" t="n">
        <f aca="false">AA1077</f>
        <v>0</v>
      </c>
      <c r="AB1076" s="84" t="n">
        <f aca="false">AB1077</f>
        <v>0</v>
      </c>
      <c r="AC1076" s="84" t="n">
        <f aca="false">AC1077</f>
        <v>0</v>
      </c>
      <c r="AD1076" s="84" t="n">
        <f aca="false">AD1077</f>
        <v>0</v>
      </c>
      <c r="AE1076" s="84" t="n">
        <f aca="false">AE1077</f>
        <v>0</v>
      </c>
      <c r="AF1076" s="84" t="n">
        <f aca="false">AF1077</f>
        <v>0</v>
      </c>
      <c r="AG1076" s="84" t="n">
        <f aca="false">AG1077</f>
        <v>0</v>
      </c>
      <c r="AH1076" s="84" t="n">
        <f aca="false">AH1077</f>
        <v>0</v>
      </c>
      <c r="AI1076" s="84" t="n">
        <f aca="false">AI1077</f>
        <v>0</v>
      </c>
      <c r="AJ1076" s="84" t="n">
        <f aca="false">AJ1077</f>
        <v>0</v>
      </c>
      <c r="AK1076" s="84" t="n">
        <f aca="false">AK1077</f>
        <v>0</v>
      </c>
      <c r="AL1076" s="84" t="n">
        <f aca="false">AL1077</f>
        <v>0</v>
      </c>
      <c r="AM1076" s="84" t="n">
        <f aca="false">AM1077</f>
        <v>0</v>
      </c>
      <c r="AN1076" s="84" t="n">
        <f aca="false">AN1077</f>
        <v>0</v>
      </c>
      <c r="AO1076" s="84" t="n">
        <f aca="false">AO1077</f>
        <v>0</v>
      </c>
      <c r="AP1076" s="84" t="n">
        <f aca="false">AP1077</f>
        <v>0</v>
      </c>
      <c r="AQ1076" s="84" t="n">
        <f aca="false">AQ1077</f>
        <v>0</v>
      </c>
      <c r="AR1076" s="84" t="n">
        <f aca="false">AR1077</f>
        <v>0</v>
      </c>
      <c r="AS1076" s="84" t="n">
        <f aca="false">AS1077</f>
        <v>0</v>
      </c>
      <c r="AT1076" s="84" t="n">
        <f aca="false">AT1077</f>
        <v>0</v>
      </c>
      <c r="AU1076" s="84" t="n">
        <f aca="false">AU1077</f>
        <v>0</v>
      </c>
      <c r="AV1076" s="84" t="n">
        <f aca="false">AV1077</f>
        <v>0</v>
      </c>
      <c r="AW1076" s="84" t="n">
        <f aca="false">AW1077</f>
        <v>0</v>
      </c>
      <c r="AX1076" s="84" t="n">
        <f aca="false">AX1077</f>
        <v>0</v>
      </c>
      <c r="AY1076" s="84" t="n">
        <f aca="false">AY1077</f>
        <v>0</v>
      </c>
      <c r="AZ1076" s="84" t="n">
        <f aca="false">AZ1077</f>
        <v>0</v>
      </c>
      <c r="BA1076" s="84" t="n">
        <f aca="false">BA1077</f>
        <v>0</v>
      </c>
      <c r="BB1076" s="84" t="n">
        <f aca="false">BB1077</f>
        <v>0</v>
      </c>
      <c r="BC1076" s="84" t="n">
        <f aca="false">BC1077</f>
        <v>0</v>
      </c>
      <c r="BD1076" s="84" t="n">
        <f aca="false">BD1077</f>
        <v>0</v>
      </c>
      <c r="BE1076" s="84" t="n">
        <f aca="false">BE1077</f>
        <v>0</v>
      </c>
      <c r="BF1076" s="84" t="n">
        <f aca="false">BF1077</f>
        <v>0</v>
      </c>
      <c r="BG1076" s="84" t="n">
        <f aca="false">BG1077</f>
        <v>0</v>
      </c>
      <c r="BH1076" s="84" t="n">
        <f aca="false">BH1077</f>
        <v>0</v>
      </c>
      <c r="BI1076" s="84" t="n">
        <f aca="false">BI1077</f>
        <v>0</v>
      </c>
      <c r="BJ1076" s="84" t="n">
        <f aca="false">BJ1077</f>
        <v>0</v>
      </c>
      <c r="BK1076" s="84" t="n">
        <f aca="false">BK1077</f>
        <v>0</v>
      </c>
      <c r="BL1076" s="84" t="n">
        <f aca="false">BL1077</f>
        <v>0</v>
      </c>
      <c r="BM1076" s="84" t="n">
        <f aca="false">BM1077</f>
        <v>0</v>
      </c>
      <c r="BN1076" s="84" t="n">
        <f aca="false">BN1077</f>
        <v>0</v>
      </c>
      <c r="BO1076" s="84" t="n">
        <f aca="false">BO1077</f>
        <v>0</v>
      </c>
      <c r="BP1076" s="84" t="n">
        <f aca="false">BP1077</f>
        <v>0</v>
      </c>
      <c r="BQ1076" s="84" t="n">
        <f aca="false">BQ1077</f>
        <v>0</v>
      </c>
      <c r="BR1076" s="84" t="n">
        <f aca="false">BR1077</f>
        <v>0</v>
      </c>
      <c r="BS1076" s="84" t="n">
        <f aca="false">BS1077</f>
        <v>0</v>
      </c>
      <c r="BT1076" s="84" t="n">
        <f aca="false">BT1077</f>
        <v>0</v>
      </c>
      <c r="BU1076" s="84" t="n">
        <f aca="false">BU1077</f>
        <v>0</v>
      </c>
      <c r="BV1076" s="84" t="n">
        <f aca="false">BV1077</f>
        <v>0</v>
      </c>
      <c r="BW1076" s="84" t="n">
        <f aca="false">BW1077</f>
        <v>0</v>
      </c>
      <c r="BX1076" s="84" t="n">
        <f aca="false">BX1077</f>
        <v>0</v>
      </c>
      <c r="BY1076" s="84" t="n">
        <f aca="false">BY1077</f>
        <v>0</v>
      </c>
      <c r="BZ1076" s="84" t="n">
        <f aca="false">BZ1077</f>
        <v>0</v>
      </c>
      <c r="CA1076" s="84" t="n">
        <f aca="false">CA1077</f>
        <v>0</v>
      </c>
      <c r="CB1076" s="84" t="n">
        <f aca="false">CB1077</f>
        <v>0</v>
      </c>
      <c r="CC1076" s="84" t="n">
        <f aca="false">CC1077</f>
        <v>0</v>
      </c>
      <c r="CD1076" s="84" t="n">
        <f aca="false">CD1077</f>
        <v>0</v>
      </c>
    </row>
    <row r="1077" customFormat="false" ht="12.75" hidden="true" customHeight="false" outlineLevel="0" collapsed="false">
      <c r="A1077" s="79" t="s">
        <v>356</v>
      </c>
      <c r="B1077" s="116"/>
      <c r="C1077" s="81" t="s">
        <v>416</v>
      </c>
      <c r="D1077" s="81" t="s">
        <v>177</v>
      </c>
      <c r="E1077" s="81" t="s">
        <v>425</v>
      </c>
      <c r="F1077" s="81" t="s">
        <v>180</v>
      </c>
      <c r="G1077" s="81" t="s">
        <v>357</v>
      </c>
      <c r="H1077" s="88"/>
      <c r="I1077" s="83" t="n">
        <f aca="false">I1078</f>
        <v>0</v>
      </c>
      <c r="J1077" s="83" t="n">
        <f aca="false">J1078</f>
        <v>0</v>
      </c>
      <c r="K1077" s="84" t="n">
        <f aca="false">K1078</f>
        <v>0</v>
      </c>
      <c r="L1077" s="84" t="n">
        <f aca="false">L1078</f>
        <v>0</v>
      </c>
      <c r="M1077" s="84" t="n">
        <f aca="false">M1078</f>
        <v>0</v>
      </c>
      <c r="N1077" s="84" t="n">
        <f aca="false">N1078</f>
        <v>0</v>
      </c>
      <c r="O1077" s="84" t="n">
        <f aca="false">O1078</f>
        <v>0</v>
      </c>
      <c r="P1077" s="84" t="n">
        <f aca="false">P1078</f>
        <v>0</v>
      </c>
      <c r="Q1077" s="84" t="n">
        <f aca="false">Q1078</f>
        <v>0</v>
      </c>
      <c r="R1077" s="84" t="n">
        <f aca="false">R1078</f>
        <v>0</v>
      </c>
      <c r="S1077" s="84" t="n">
        <f aca="false">S1078</f>
        <v>0</v>
      </c>
      <c r="T1077" s="84" t="n">
        <f aca="false">T1078</f>
        <v>0</v>
      </c>
      <c r="U1077" s="84" t="n">
        <f aca="false">U1078</f>
        <v>0</v>
      </c>
      <c r="V1077" s="84" t="n">
        <f aca="false">V1078</f>
        <v>0</v>
      </c>
      <c r="W1077" s="84" t="n">
        <f aca="false">W1078</f>
        <v>0</v>
      </c>
      <c r="X1077" s="84" t="n">
        <f aca="false">X1078</f>
        <v>0</v>
      </c>
      <c r="Y1077" s="84" t="n">
        <f aca="false">Y1078</f>
        <v>0</v>
      </c>
      <c r="Z1077" s="84" t="n">
        <f aca="false">Z1078</f>
        <v>0</v>
      </c>
      <c r="AA1077" s="84" t="n">
        <f aca="false">AA1078</f>
        <v>0</v>
      </c>
      <c r="AB1077" s="84" t="n">
        <f aca="false">AB1078</f>
        <v>0</v>
      </c>
      <c r="AC1077" s="84" t="n">
        <f aca="false">AC1078</f>
        <v>0</v>
      </c>
      <c r="AD1077" s="84" t="n">
        <f aca="false">AD1078</f>
        <v>0</v>
      </c>
      <c r="AE1077" s="84" t="n">
        <f aca="false">AE1078</f>
        <v>0</v>
      </c>
      <c r="AF1077" s="84" t="n">
        <f aca="false">AF1078</f>
        <v>0</v>
      </c>
      <c r="AG1077" s="84" t="n">
        <f aca="false">AG1078</f>
        <v>0</v>
      </c>
      <c r="AH1077" s="84" t="n">
        <f aca="false">AH1078</f>
        <v>0</v>
      </c>
      <c r="AI1077" s="84" t="n">
        <f aca="false">AI1078</f>
        <v>0</v>
      </c>
      <c r="AJ1077" s="84" t="n">
        <f aca="false">AJ1078</f>
        <v>0</v>
      </c>
      <c r="AK1077" s="84" t="n">
        <f aca="false">AK1078</f>
        <v>0</v>
      </c>
      <c r="AL1077" s="84" t="n">
        <f aca="false">AL1078</f>
        <v>0</v>
      </c>
      <c r="AM1077" s="84" t="n">
        <f aca="false">AM1078</f>
        <v>0</v>
      </c>
      <c r="AN1077" s="84" t="n">
        <f aca="false">AN1078</f>
        <v>0</v>
      </c>
      <c r="AO1077" s="84" t="n">
        <f aca="false">AO1078</f>
        <v>0</v>
      </c>
      <c r="AP1077" s="84" t="n">
        <f aca="false">AP1078</f>
        <v>0</v>
      </c>
      <c r="AQ1077" s="84" t="n">
        <f aca="false">AQ1078</f>
        <v>0</v>
      </c>
      <c r="AR1077" s="84" t="n">
        <f aca="false">AR1078</f>
        <v>0</v>
      </c>
      <c r="AS1077" s="84" t="n">
        <f aca="false">AS1078</f>
        <v>0</v>
      </c>
      <c r="AT1077" s="84" t="n">
        <f aca="false">AT1078</f>
        <v>0</v>
      </c>
      <c r="AU1077" s="84" t="n">
        <f aca="false">AU1078</f>
        <v>0</v>
      </c>
      <c r="AV1077" s="84" t="n">
        <f aca="false">AV1078</f>
        <v>0</v>
      </c>
      <c r="AW1077" s="84" t="n">
        <f aca="false">AW1078</f>
        <v>0</v>
      </c>
      <c r="AX1077" s="84" t="n">
        <f aca="false">AX1078</f>
        <v>0</v>
      </c>
      <c r="AY1077" s="84" t="n">
        <f aca="false">AY1078</f>
        <v>0</v>
      </c>
      <c r="AZ1077" s="84" t="n">
        <f aca="false">AZ1078</f>
        <v>0</v>
      </c>
      <c r="BA1077" s="84" t="n">
        <f aca="false">BA1078</f>
        <v>0</v>
      </c>
      <c r="BB1077" s="84" t="n">
        <f aca="false">BB1078</f>
        <v>0</v>
      </c>
      <c r="BC1077" s="84" t="n">
        <f aca="false">BC1078</f>
        <v>0</v>
      </c>
      <c r="BD1077" s="84" t="n">
        <f aca="false">BD1078</f>
        <v>0</v>
      </c>
      <c r="BE1077" s="84" t="n">
        <f aca="false">BE1078</f>
        <v>0</v>
      </c>
      <c r="BF1077" s="84" t="n">
        <f aca="false">BF1078</f>
        <v>0</v>
      </c>
      <c r="BG1077" s="84" t="n">
        <f aca="false">BG1078</f>
        <v>0</v>
      </c>
      <c r="BH1077" s="84" t="n">
        <f aca="false">BH1078</f>
        <v>0</v>
      </c>
      <c r="BI1077" s="84" t="n">
        <f aca="false">BI1078</f>
        <v>0</v>
      </c>
      <c r="BJ1077" s="84" t="n">
        <f aca="false">BJ1078</f>
        <v>0</v>
      </c>
      <c r="BK1077" s="84" t="n">
        <f aca="false">BK1078</f>
        <v>0</v>
      </c>
      <c r="BL1077" s="84" t="n">
        <f aca="false">BL1078</f>
        <v>0</v>
      </c>
      <c r="BM1077" s="84" t="n">
        <f aca="false">BM1078</f>
        <v>0</v>
      </c>
      <c r="BN1077" s="84" t="n">
        <f aca="false">BN1078</f>
        <v>0</v>
      </c>
      <c r="BO1077" s="84" t="n">
        <f aca="false">BO1078</f>
        <v>0</v>
      </c>
      <c r="BP1077" s="84" t="n">
        <f aca="false">BP1078</f>
        <v>0</v>
      </c>
      <c r="BQ1077" s="84" t="n">
        <f aca="false">BQ1078</f>
        <v>0</v>
      </c>
      <c r="BR1077" s="84" t="n">
        <f aca="false">BR1078</f>
        <v>0</v>
      </c>
      <c r="BS1077" s="84" t="n">
        <f aca="false">BS1078</f>
        <v>0</v>
      </c>
      <c r="BT1077" s="84" t="n">
        <f aca="false">BT1078</f>
        <v>0</v>
      </c>
      <c r="BU1077" s="84" t="n">
        <f aca="false">BU1078</f>
        <v>0</v>
      </c>
      <c r="BV1077" s="84" t="n">
        <f aca="false">BV1078</f>
        <v>0</v>
      </c>
      <c r="BW1077" s="84" t="n">
        <f aca="false">BW1078</f>
        <v>0</v>
      </c>
      <c r="BX1077" s="84" t="n">
        <f aca="false">BX1078</f>
        <v>0</v>
      </c>
      <c r="BY1077" s="84" t="n">
        <f aca="false">BY1078</f>
        <v>0</v>
      </c>
      <c r="BZ1077" s="84" t="n">
        <f aca="false">BZ1078</f>
        <v>0</v>
      </c>
      <c r="CA1077" s="84" t="n">
        <f aca="false">CA1078</f>
        <v>0</v>
      </c>
      <c r="CB1077" s="84" t="n">
        <f aca="false">CB1078</f>
        <v>0</v>
      </c>
      <c r="CC1077" s="84" t="n">
        <f aca="false">CC1078</f>
        <v>0</v>
      </c>
      <c r="CD1077" s="84" t="n">
        <f aca="false">CD1078</f>
        <v>0</v>
      </c>
    </row>
    <row r="1078" customFormat="false" ht="12.75" hidden="true" customHeight="false" outlineLevel="0" collapsed="false">
      <c r="A1078" s="86" t="s">
        <v>123</v>
      </c>
      <c r="B1078" s="86"/>
      <c r="C1078" s="87" t="s">
        <v>416</v>
      </c>
      <c r="D1078" s="87" t="s">
        <v>177</v>
      </c>
      <c r="E1078" s="87" t="s">
        <v>425</v>
      </c>
      <c r="F1078" s="87" t="s">
        <v>180</v>
      </c>
      <c r="G1078" s="87" t="s">
        <v>357</v>
      </c>
      <c r="H1078" s="88" t="n">
        <v>220</v>
      </c>
      <c r="I1078" s="70" t="n">
        <f aca="false">SUM(I1080:I1080)</f>
        <v>0</v>
      </c>
      <c r="J1078" s="70" t="n">
        <f aca="false">SUM(J1080:J1080)</f>
        <v>0</v>
      </c>
      <c r="K1078" s="89" t="n">
        <f aca="false">SUM(K1080:K1080)</f>
        <v>0</v>
      </c>
      <c r="L1078" s="89" t="n">
        <f aca="false">SUM(L1080:L1080)</f>
        <v>0</v>
      </c>
      <c r="M1078" s="89" t="n">
        <f aca="false">SUM(M1080:M1080)</f>
        <v>0</v>
      </c>
      <c r="N1078" s="89" t="n">
        <f aca="false">SUM(N1080:N1080)</f>
        <v>0</v>
      </c>
      <c r="O1078" s="89" t="n">
        <f aca="false">SUM(O1080:O1080)</f>
        <v>0</v>
      </c>
      <c r="P1078" s="89" t="n">
        <f aca="false">SUM(P1080:P1080)</f>
        <v>0</v>
      </c>
      <c r="Q1078" s="89" t="n">
        <f aca="false">SUM(Q1080:Q1080)</f>
        <v>0</v>
      </c>
      <c r="R1078" s="89" t="n">
        <f aca="false">SUM(R1080:R1080)</f>
        <v>0</v>
      </c>
      <c r="S1078" s="89" t="n">
        <f aca="false">SUM(S1080:S1080)</f>
        <v>0</v>
      </c>
      <c r="T1078" s="89" t="n">
        <f aca="false">SUM(T1080:T1080)</f>
        <v>0</v>
      </c>
      <c r="U1078" s="89" t="n">
        <f aca="false">SUM(U1080:U1080)</f>
        <v>0</v>
      </c>
      <c r="V1078" s="89" t="n">
        <f aca="false">SUM(V1080:V1080)</f>
        <v>0</v>
      </c>
      <c r="W1078" s="89" t="n">
        <f aca="false">SUM(W1080:W1080)</f>
        <v>0</v>
      </c>
      <c r="X1078" s="89" t="n">
        <f aca="false">SUM(X1080:X1080)</f>
        <v>0</v>
      </c>
      <c r="Y1078" s="89" t="n">
        <f aca="false">SUM(Y1080:Y1080)</f>
        <v>0</v>
      </c>
      <c r="Z1078" s="89" t="n">
        <f aca="false">SUM(Z1080:Z1080)</f>
        <v>0</v>
      </c>
      <c r="AA1078" s="89" t="n">
        <f aca="false">SUM(AA1080:AA1080)</f>
        <v>0</v>
      </c>
      <c r="AB1078" s="89" t="n">
        <f aca="false">SUM(AB1080:AB1080)</f>
        <v>0</v>
      </c>
      <c r="AC1078" s="89" t="n">
        <f aca="false">SUM(AC1080:AC1080)</f>
        <v>0</v>
      </c>
      <c r="AD1078" s="89" t="n">
        <f aca="false">SUM(AD1080:AD1080)</f>
        <v>0</v>
      </c>
      <c r="AE1078" s="89" t="n">
        <f aca="false">SUM(AE1080:AE1080)</f>
        <v>0</v>
      </c>
      <c r="AF1078" s="89" t="n">
        <f aca="false">SUM(AF1080:AF1080)</f>
        <v>0</v>
      </c>
      <c r="AG1078" s="89" t="n">
        <f aca="false">SUM(AG1080:AG1080)</f>
        <v>0</v>
      </c>
      <c r="AH1078" s="89" t="n">
        <f aca="false">SUM(AH1080:AH1080)</f>
        <v>0</v>
      </c>
      <c r="AI1078" s="89" t="n">
        <f aca="false">SUM(AI1080:AI1080)</f>
        <v>0</v>
      </c>
      <c r="AJ1078" s="89" t="n">
        <f aca="false">SUM(AJ1080:AJ1080)</f>
        <v>0</v>
      </c>
      <c r="AK1078" s="89" t="n">
        <f aca="false">SUM(AK1080:AK1080)</f>
        <v>0</v>
      </c>
      <c r="AL1078" s="89" t="n">
        <f aca="false">SUM(AL1080:AL1080)</f>
        <v>0</v>
      </c>
      <c r="AM1078" s="89" t="n">
        <f aca="false">SUM(AM1080:AM1080)</f>
        <v>0</v>
      </c>
      <c r="AN1078" s="89" t="n">
        <f aca="false">SUM(AN1080:AN1080)</f>
        <v>0</v>
      </c>
      <c r="AO1078" s="89" t="n">
        <f aca="false">SUM(AO1080:AO1080)</f>
        <v>0</v>
      </c>
      <c r="AP1078" s="89" t="n">
        <f aca="false">SUM(AP1080:AP1080)</f>
        <v>0</v>
      </c>
      <c r="AQ1078" s="89" t="n">
        <f aca="false">SUM(AQ1080:AQ1080)</f>
        <v>0</v>
      </c>
      <c r="AR1078" s="89" t="n">
        <f aca="false">SUM(AR1080:AR1080)</f>
        <v>0</v>
      </c>
      <c r="AS1078" s="89" t="n">
        <f aca="false">SUM(AS1080:AS1080)</f>
        <v>0</v>
      </c>
      <c r="AT1078" s="89" t="n">
        <f aca="false">SUM(AT1080:AT1080)</f>
        <v>0</v>
      </c>
      <c r="AU1078" s="89" t="n">
        <f aca="false">SUM(AU1080:AU1080)</f>
        <v>0</v>
      </c>
      <c r="AV1078" s="89" t="n">
        <f aca="false">SUM(AV1080:AV1080)</f>
        <v>0</v>
      </c>
      <c r="AW1078" s="89" t="n">
        <f aca="false">SUM(AW1080:AW1080)</f>
        <v>0</v>
      </c>
      <c r="AX1078" s="89" t="n">
        <f aca="false">SUM(AX1080:AX1080)</f>
        <v>0</v>
      </c>
      <c r="AY1078" s="89" t="n">
        <f aca="false">SUM(AY1080:AY1080)</f>
        <v>0</v>
      </c>
      <c r="AZ1078" s="89" t="n">
        <f aca="false">SUM(AZ1080:AZ1080)</f>
        <v>0</v>
      </c>
      <c r="BA1078" s="89" t="n">
        <f aca="false">SUM(BA1080:BA1080)</f>
        <v>0</v>
      </c>
      <c r="BB1078" s="89" t="n">
        <f aca="false">SUM(BB1080:BB1080)</f>
        <v>0</v>
      </c>
      <c r="BC1078" s="89" t="n">
        <f aca="false">SUM(BC1080:BC1080)</f>
        <v>0</v>
      </c>
      <c r="BD1078" s="89" t="n">
        <f aca="false">SUM(BD1080:BD1080)</f>
        <v>0</v>
      </c>
      <c r="BE1078" s="89" t="n">
        <f aca="false">SUM(BE1080:BE1080)</f>
        <v>0</v>
      </c>
      <c r="BF1078" s="89" t="n">
        <f aca="false">SUM(BF1080:BF1080)</f>
        <v>0</v>
      </c>
      <c r="BG1078" s="89" t="n">
        <f aca="false">SUM(BG1080:BG1080)</f>
        <v>0</v>
      </c>
      <c r="BH1078" s="89" t="n">
        <f aca="false">SUM(BH1080:BH1080)</f>
        <v>0</v>
      </c>
      <c r="BI1078" s="89" t="n">
        <f aca="false">SUM(BI1080:BI1080)</f>
        <v>0</v>
      </c>
      <c r="BJ1078" s="89" t="n">
        <f aca="false">SUM(BJ1080:BJ1080)</f>
        <v>0</v>
      </c>
      <c r="BK1078" s="89" t="n">
        <f aca="false">SUM(BK1080:BK1080)</f>
        <v>0</v>
      </c>
      <c r="BL1078" s="89" t="n">
        <f aca="false">SUM(BL1080:BL1080)</f>
        <v>0</v>
      </c>
      <c r="BM1078" s="89" t="n">
        <f aca="false">SUM(BM1080:BM1080)</f>
        <v>0</v>
      </c>
      <c r="BN1078" s="89" t="n">
        <f aca="false">SUM(BN1080:BN1080)</f>
        <v>0</v>
      </c>
      <c r="BO1078" s="89" t="n">
        <f aca="false">SUM(BO1080:BO1080)</f>
        <v>0</v>
      </c>
      <c r="BP1078" s="89" t="n">
        <f aca="false">SUM(BP1080:BP1080)</f>
        <v>0</v>
      </c>
      <c r="BQ1078" s="89" t="n">
        <f aca="false">SUM(BQ1080:BQ1080)</f>
        <v>0</v>
      </c>
      <c r="BR1078" s="89" t="n">
        <f aca="false">SUM(BR1080:BR1080)</f>
        <v>0</v>
      </c>
      <c r="BS1078" s="89" t="n">
        <f aca="false">SUM(BS1080:BS1080)</f>
        <v>0</v>
      </c>
      <c r="BT1078" s="89" t="n">
        <f aca="false">SUM(BT1080:BT1080)</f>
        <v>0</v>
      </c>
      <c r="BU1078" s="89" t="n">
        <f aca="false">SUM(BU1080:BU1080)</f>
        <v>0</v>
      </c>
      <c r="BV1078" s="89" t="n">
        <f aca="false">SUM(BV1080:BV1080)</f>
        <v>0</v>
      </c>
      <c r="BW1078" s="89" t="n">
        <f aca="false">SUM(BW1080:BW1080)</f>
        <v>0</v>
      </c>
      <c r="BX1078" s="89" t="n">
        <f aca="false">SUM(BX1080:BX1080)</f>
        <v>0</v>
      </c>
      <c r="BY1078" s="89" t="n">
        <f aca="false">SUM(BY1080:BY1080)</f>
        <v>0</v>
      </c>
      <c r="BZ1078" s="89" t="n">
        <f aca="false">SUM(BZ1080:BZ1080)</f>
        <v>0</v>
      </c>
      <c r="CA1078" s="89" t="n">
        <f aca="false">SUM(CA1080:CA1080)</f>
        <v>0</v>
      </c>
      <c r="CB1078" s="89" t="n">
        <f aca="false">SUM(CB1080:CB1080)</f>
        <v>0</v>
      </c>
      <c r="CC1078" s="89" t="n">
        <f aca="false">SUM(CC1080:CC1080)</f>
        <v>0</v>
      </c>
      <c r="CD1078" s="89" t="n">
        <f aca="false">SUM(CD1080:CD1080)</f>
        <v>0</v>
      </c>
    </row>
    <row r="1079" customFormat="false" ht="12.75" hidden="true" customHeight="false" outlineLevel="0" collapsed="false">
      <c r="A1079" s="86" t="s">
        <v>114</v>
      </c>
      <c r="B1079" s="92"/>
      <c r="C1079" s="87"/>
      <c r="D1079" s="87"/>
      <c r="E1079" s="87"/>
      <c r="F1079" s="87"/>
      <c r="G1079" s="87"/>
      <c r="H1079" s="88"/>
      <c r="I1079" s="70"/>
      <c r="J1079" s="70"/>
      <c r="K1079" s="89"/>
      <c r="L1079" s="89"/>
      <c r="M1079" s="89"/>
      <c r="N1079" s="89"/>
      <c r="O1079" s="89"/>
      <c r="P1079" s="89"/>
      <c r="Q1079" s="89"/>
      <c r="R1079" s="89"/>
      <c r="S1079" s="89"/>
      <c r="T1079" s="89"/>
      <c r="U1079" s="89"/>
      <c r="V1079" s="89"/>
      <c r="W1079" s="89"/>
      <c r="X1079" s="89"/>
      <c r="Y1079" s="89"/>
      <c r="Z1079" s="89"/>
      <c r="AA1079" s="89"/>
      <c r="AB1079" s="89"/>
      <c r="AC1079" s="89"/>
      <c r="AD1079" s="89"/>
      <c r="AE1079" s="89"/>
      <c r="AF1079" s="89"/>
      <c r="AG1079" s="89"/>
      <c r="AH1079" s="89"/>
      <c r="AI1079" s="89"/>
      <c r="AJ1079" s="89"/>
      <c r="AK1079" s="89"/>
      <c r="AL1079" s="89"/>
      <c r="AM1079" s="89"/>
      <c r="AN1079" s="89"/>
      <c r="AO1079" s="89"/>
      <c r="AP1079" s="89"/>
      <c r="AQ1079" s="89"/>
      <c r="AR1079" s="89"/>
      <c r="AS1079" s="89"/>
      <c r="AT1079" s="89"/>
      <c r="AU1079" s="89"/>
      <c r="AV1079" s="89"/>
      <c r="AW1079" s="89"/>
      <c r="AX1079" s="89"/>
      <c r="AY1079" s="89"/>
      <c r="AZ1079" s="89"/>
      <c r="BA1079" s="89"/>
      <c r="BB1079" s="89"/>
      <c r="BC1079" s="89"/>
      <c r="BD1079" s="89"/>
      <c r="BE1079" s="89"/>
      <c r="BF1079" s="89"/>
      <c r="BG1079" s="89"/>
      <c r="BH1079" s="89"/>
      <c r="BI1079" s="89"/>
      <c r="BJ1079" s="89"/>
      <c r="BK1079" s="89"/>
      <c r="BL1079" s="89"/>
      <c r="BM1079" s="89"/>
      <c r="BN1079" s="89"/>
      <c r="BO1079" s="89"/>
      <c r="BP1079" s="89"/>
      <c r="BQ1079" s="89"/>
      <c r="BR1079" s="89"/>
      <c r="BS1079" s="89"/>
      <c r="BT1079" s="89"/>
      <c r="BU1079" s="89"/>
      <c r="BV1079" s="89"/>
      <c r="BW1079" s="89"/>
      <c r="BX1079" s="89"/>
      <c r="BY1079" s="89"/>
      <c r="BZ1079" s="89"/>
      <c r="CA1079" s="89"/>
      <c r="CB1079" s="89"/>
      <c r="CC1079" s="89"/>
      <c r="CD1079" s="89"/>
    </row>
    <row r="1080" customFormat="false" ht="12.75" hidden="true" customHeight="false" outlineLevel="0" collapsed="false">
      <c r="A1080" s="86" t="s">
        <v>404</v>
      </c>
      <c r="B1080" s="86"/>
      <c r="C1080" s="87" t="s">
        <v>416</v>
      </c>
      <c r="D1080" s="87" t="s">
        <v>177</v>
      </c>
      <c r="E1080" s="87" t="s">
        <v>425</v>
      </c>
      <c r="F1080" s="87" t="s">
        <v>180</v>
      </c>
      <c r="G1080" s="87" t="s">
        <v>357</v>
      </c>
      <c r="H1080" s="88" t="n">
        <v>225</v>
      </c>
      <c r="I1080" s="70" t="n">
        <f aca="false">I1082</f>
        <v>0</v>
      </c>
      <c r="J1080" s="70" t="n">
        <f aca="false">J1082</f>
        <v>0</v>
      </c>
      <c r="K1080" s="89" t="n">
        <f aca="false">K1082</f>
        <v>0</v>
      </c>
      <c r="L1080" s="89" t="n">
        <f aca="false">L1082</f>
        <v>0</v>
      </c>
      <c r="M1080" s="89" t="n">
        <f aca="false">M1082</f>
        <v>0</v>
      </c>
      <c r="N1080" s="89" t="n">
        <f aca="false">N1082</f>
        <v>0</v>
      </c>
      <c r="O1080" s="89" t="n">
        <f aca="false">O1082</f>
        <v>0</v>
      </c>
      <c r="P1080" s="89" t="n">
        <f aca="false">P1082</f>
        <v>0</v>
      </c>
      <c r="Q1080" s="89" t="n">
        <f aca="false">Q1082</f>
        <v>0</v>
      </c>
      <c r="R1080" s="89" t="n">
        <f aca="false">R1082</f>
        <v>0</v>
      </c>
      <c r="S1080" s="89" t="n">
        <f aca="false">S1082</f>
        <v>0</v>
      </c>
      <c r="T1080" s="89" t="n">
        <f aca="false">T1082</f>
        <v>0</v>
      </c>
      <c r="U1080" s="89" t="n">
        <f aca="false">U1082</f>
        <v>0</v>
      </c>
      <c r="V1080" s="89" t="n">
        <f aca="false">V1082</f>
        <v>0</v>
      </c>
      <c r="W1080" s="89" t="n">
        <f aca="false">W1082</f>
        <v>0</v>
      </c>
      <c r="X1080" s="89" t="n">
        <f aca="false">X1082</f>
        <v>0</v>
      </c>
      <c r="Y1080" s="89" t="n">
        <f aca="false">Y1082</f>
        <v>0</v>
      </c>
      <c r="Z1080" s="89" t="n">
        <f aca="false">Z1082</f>
        <v>0</v>
      </c>
      <c r="AA1080" s="89" t="n">
        <f aca="false">AA1082</f>
        <v>0</v>
      </c>
      <c r="AB1080" s="89" t="n">
        <f aca="false">AB1082</f>
        <v>0</v>
      </c>
      <c r="AC1080" s="89" t="n">
        <f aca="false">AC1082</f>
        <v>0</v>
      </c>
      <c r="AD1080" s="89" t="n">
        <f aca="false">AD1082</f>
        <v>0</v>
      </c>
      <c r="AE1080" s="89" t="n">
        <f aca="false">AE1082</f>
        <v>0</v>
      </c>
      <c r="AF1080" s="89" t="n">
        <f aca="false">AF1082</f>
        <v>0</v>
      </c>
      <c r="AG1080" s="89" t="n">
        <f aca="false">AG1082</f>
        <v>0</v>
      </c>
      <c r="AH1080" s="89" t="n">
        <f aca="false">AH1082</f>
        <v>0</v>
      </c>
      <c r="AI1080" s="89" t="n">
        <f aca="false">AI1082</f>
        <v>0</v>
      </c>
      <c r="AJ1080" s="89" t="n">
        <f aca="false">AJ1082</f>
        <v>0</v>
      </c>
      <c r="AK1080" s="89" t="n">
        <f aca="false">AK1082</f>
        <v>0</v>
      </c>
      <c r="AL1080" s="89" t="n">
        <f aca="false">AL1082</f>
        <v>0</v>
      </c>
      <c r="AM1080" s="89" t="n">
        <f aca="false">AM1082</f>
        <v>0</v>
      </c>
      <c r="AN1080" s="89" t="n">
        <f aca="false">AN1082</f>
        <v>0</v>
      </c>
      <c r="AO1080" s="89" t="n">
        <f aca="false">AO1082</f>
        <v>0</v>
      </c>
      <c r="AP1080" s="89" t="n">
        <f aca="false">AP1082</f>
        <v>0</v>
      </c>
      <c r="AQ1080" s="89" t="n">
        <f aca="false">AQ1082</f>
        <v>0</v>
      </c>
      <c r="AR1080" s="89" t="n">
        <f aca="false">AR1082</f>
        <v>0</v>
      </c>
      <c r="AS1080" s="89" t="n">
        <f aca="false">AS1082</f>
        <v>0</v>
      </c>
      <c r="AT1080" s="89" t="n">
        <f aca="false">AT1082</f>
        <v>0</v>
      </c>
      <c r="AU1080" s="89" t="n">
        <f aca="false">AU1082</f>
        <v>0</v>
      </c>
      <c r="AV1080" s="89" t="n">
        <f aca="false">AV1082</f>
        <v>0</v>
      </c>
      <c r="AW1080" s="89" t="n">
        <f aca="false">AW1082</f>
        <v>0</v>
      </c>
      <c r="AX1080" s="89" t="n">
        <f aca="false">AX1082</f>
        <v>0</v>
      </c>
      <c r="AY1080" s="89" t="n">
        <f aca="false">AY1082</f>
        <v>0</v>
      </c>
      <c r="AZ1080" s="89" t="n">
        <f aca="false">AZ1082</f>
        <v>0</v>
      </c>
      <c r="BA1080" s="89" t="n">
        <f aca="false">BA1082</f>
        <v>0</v>
      </c>
      <c r="BB1080" s="89" t="n">
        <f aca="false">BB1082</f>
        <v>0</v>
      </c>
      <c r="BC1080" s="89" t="n">
        <f aca="false">BC1082</f>
        <v>0</v>
      </c>
      <c r="BD1080" s="89" t="n">
        <f aca="false">BD1082</f>
        <v>0</v>
      </c>
      <c r="BE1080" s="89" t="n">
        <f aca="false">BE1082</f>
        <v>0</v>
      </c>
      <c r="BF1080" s="89" t="n">
        <f aca="false">BF1082</f>
        <v>0</v>
      </c>
      <c r="BG1080" s="89" t="n">
        <f aca="false">BG1082</f>
        <v>0</v>
      </c>
      <c r="BH1080" s="89" t="n">
        <f aca="false">BH1082</f>
        <v>0</v>
      </c>
      <c r="BI1080" s="89" t="n">
        <f aca="false">BI1082</f>
        <v>0</v>
      </c>
      <c r="BJ1080" s="89" t="n">
        <f aca="false">BJ1082</f>
        <v>0</v>
      </c>
      <c r="BK1080" s="89" t="n">
        <f aca="false">BK1082</f>
        <v>0</v>
      </c>
      <c r="BL1080" s="89" t="n">
        <f aca="false">BL1082</f>
        <v>0</v>
      </c>
      <c r="BM1080" s="89" t="n">
        <f aca="false">BM1082</f>
        <v>0</v>
      </c>
      <c r="BN1080" s="89" t="n">
        <f aca="false">BN1082</f>
        <v>0</v>
      </c>
      <c r="BO1080" s="89" t="n">
        <f aca="false">BO1082</f>
        <v>0</v>
      </c>
      <c r="BP1080" s="89" t="n">
        <f aca="false">BP1082</f>
        <v>0</v>
      </c>
      <c r="BQ1080" s="89" t="n">
        <f aca="false">BQ1082</f>
        <v>0</v>
      </c>
      <c r="BR1080" s="89" t="n">
        <f aca="false">BR1082</f>
        <v>0</v>
      </c>
      <c r="BS1080" s="89" t="n">
        <f aca="false">BS1082</f>
        <v>0</v>
      </c>
      <c r="BT1080" s="89" t="n">
        <f aca="false">BT1082</f>
        <v>0</v>
      </c>
      <c r="BU1080" s="89" t="n">
        <f aca="false">BU1082</f>
        <v>0</v>
      </c>
      <c r="BV1080" s="89" t="n">
        <f aca="false">BV1082</f>
        <v>0</v>
      </c>
      <c r="BW1080" s="89" t="n">
        <f aca="false">BW1082</f>
        <v>0</v>
      </c>
      <c r="BX1080" s="89" t="n">
        <f aca="false">BX1082</f>
        <v>0</v>
      </c>
      <c r="BY1080" s="89" t="n">
        <f aca="false">BY1082</f>
        <v>0</v>
      </c>
      <c r="BZ1080" s="89" t="n">
        <f aca="false">BZ1082</f>
        <v>0</v>
      </c>
      <c r="CA1080" s="89" t="n">
        <f aca="false">CA1082</f>
        <v>0</v>
      </c>
      <c r="CB1080" s="89" t="n">
        <f aca="false">CB1082</f>
        <v>0</v>
      </c>
      <c r="CC1080" s="89" t="n">
        <f aca="false">CC1082</f>
        <v>0</v>
      </c>
      <c r="CD1080" s="89" t="n">
        <f aca="false">CD1082</f>
        <v>0</v>
      </c>
    </row>
    <row r="1081" customFormat="false" ht="12.75" hidden="true" customHeight="false" outlineLevel="0" collapsed="false">
      <c r="A1081" s="86" t="s">
        <v>114</v>
      </c>
      <c r="B1081" s="86"/>
      <c r="C1081" s="87"/>
      <c r="D1081" s="87"/>
      <c r="E1081" s="87"/>
      <c r="F1081" s="87"/>
      <c r="G1081" s="87"/>
      <c r="H1081" s="88"/>
      <c r="I1081" s="70"/>
      <c r="J1081" s="70"/>
      <c r="K1081" s="89"/>
      <c r="L1081" s="89"/>
      <c r="M1081" s="89"/>
      <c r="N1081" s="89"/>
      <c r="O1081" s="89"/>
      <c r="P1081" s="89"/>
      <c r="Q1081" s="89"/>
      <c r="R1081" s="89"/>
      <c r="S1081" s="89"/>
      <c r="T1081" s="89"/>
      <c r="U1081" s="89"/>
      <c r="V1081" s="89"/>
      <c r="W1081" s="89"/>
      <c r="X1081" s="89"/>
      <c r="Y1081" s="89"/>
      <c r="Z1081" s="89"/>
      <c r="AA1081" s="89"/>
      <c r="AB1081" s="89"/>
      <c r="AC1081" s="89"/>
      <c r="AD1081" s="89"/>
      <c r="AE1081" s="89"/>
      <c r="AF1081" s="89"/>
      <c r="AG1081" s="89"/>
      <c r="AH1081" s="89"/>
      <c r="AI1081" s="89"/>
      <c r="AJ1081" s="89"/>
      <c r="AK1081" s="89"/>
      <c r="AL1081" s="89"/>
      <c r="AM1081" s="89"/>
      <c r="AN1081" s="89"/>
      <c r="AO1081" s="89"/>
      <c r="AP1081" s="89"/>
      <c r="AQ1081" s="89"/>
      <c r="AR1081" s="89"/>
      <c r="AS1081" s="89"/>
      <c r="AT1081" s="89"/>
      <c r="AU1081" s="89"/>
      <c r="AV1081" s="89"/>
      <c r="AW1081" s="89"/>
      <c r="AX1081" s="89"/>
      <c r="AY1081" s="89"/>
      <c r="AZ1081" s="89"/>
      <c r="BA1081" s="89"/>
      <c r="BB1081" s="89"/>
      <c r="BC1081" s="89"/>
      <c r="BD1081" s="89"/>
      <c r="BE1081" s="89"/>
      <c r="BF1081" s="89"/>
      <c r="BG1081" s="89"/>
      <c r="BH1081" s="89"/>
      <c r="BI1081" s="89"/>
      <c r="BJ1081" s="89"/>
      <c r="BK1081" s="89"/>
      <c r="BL1081" s="89"/>
      <c r="BM1081" s="89"/>
      <c r="BN1081" s="89"/>
      <c r="BO1081" s="89"/>
      <c r="BP1081" s="89"/>
      <c r="BQ1081" s="89"/>
      <c r="BR1081" s="89"/>
      <c r="BS1081" s="89"/>
      <c r="BT1081" s="89"/>
      <c r="BU1081" s="89"/>
      <c r="BV1081" s="89"/>
      <c r="BW1081" s="89"/>
      <c r="BX1081" s="89"/>
      <c r="BY1081" s="89"/>
      <c r="BZ1081" s="89"/>
      <c r="CA1081" s="89"/>
      <c r="CB1081" s="89"/>
      <c r="CC1081" s="89"/>
      <c r="CD1081" s="89"/>
    </row>
    <row r="1082" customFormat="false" ht="12.75" hidden="true" customHeight="false" outlineLevel="0" collapsed="false">
      <c r="A1082" s="86" t="s">
        <v>426</v>
      </c>
      <c r="B1082" s="86"/>
      <c r="C1082" s="87"/>
      <c r="D1082" s="87"/>
      <c r="E1082" s="87"/>
      <c r="F1082" s="87"/>
      <c r="G1082" s="87"/>
      <c r="H1082" s="88"/>
      <c r="I1082" s="70" t="n">
        <f aca="false">J1082+K1082+L1082</f>
        <v>0</v>
      </c>
      <c r="J1082" s="70"/>
      <c r="K1082" s="89"/>
      <c r="L1082" s="89" t="n">
        <f aca="false">M1082+AI1082</f>
        <v>0</v>
      </c>
      <c r="M1082" s="89" t="n">
        <f aca="false">N1082+O1082+P1082+Q1082+R1082+S1082+T1082+U1082+V1082+W1082+X1082+Y1082+Z1082+AA1082+AB1082+AC1082</f>
        <v>0</v>
      </c>
      <c r="N1082" s="89"/>
      <c r="O1082" s="89"/>
      <c r="P1082" s="89"/>
      <c r="Q1082" s="89"/>
      <c r="R1082" s="89"/>
      <c r="S1082" s="89"/>
      <c r="T1082" s="89"/>
      <c r="U1082" s="89"/>
      <c r="V1082" s="89"/>
      <c r="W1082" s="89"/>
      <c r="X1082" s="89"/>
      <c r="Y1082" s="89"/>
      <c r="Z1082" s="89"/>
      <c r="AA1082" s="89"/>
      <c r="AB1082" s="89"/>
      <c r="AC1082" s="89"/>
      <c r="AD1082" s="89"/>
      <c r="AE1082" s="89"/>
      <c r="AF1082" s="89"/>
      <c r="AG1082" s="89"/>
      <c r="AH1082" s="89"/>
      <c r="AI1082" s="89" t="n">
        <f aca="false">AJ1082+AK1082+AL1082+AM1082+AN1082+AO1082+AP1082+AY1082+AZ1082+BA1082+BB1082+BC1082+BD1082+BE1082+BF1082+BG1082+BH1082+BI1082+BJ1082+BK1082+BL1082+BM1082+BN1082+BO1082+BP1082+BQ1082+BR1082</f>
        <v>0</v>
      </c>
      <c r="AJ1082" s="89"/>
      <c r="AK1082" s="89"/>
      <c r="AL1082" s="89"/>
      <c r="AM1082" s="89"/>
      <c r="AN1082" s="89"/>
      <c r="AO1082" s="89"/>
      <c r="AP1082" s="89"/>
      <c r="AQ1082" s="89"/>
      <c r="AR1082" s="89"/>
      <c r="AS1082" s="89"/>
      <c r="AT1082" s="89"/>
      <c r="AU1082" s="89"/>
      <c r="AV1082" s="89"/>
      <c r="AW1082" s="89"/>
      <c r="AX1082" s="89"/>
      <c r="AY1082" s="89"/>
      <c r="AZ1082" s="89"/>
      <c r="BA1082" s="89"/>
      <c r="BB1082" s="89"/>
      <c r="BC1082" s="89"/>
      <c r="BD1082" s="89"/>
      <c r="BE1082" s="89"/>
      <c r="BF1082" s="89"/>
      <c r="BG1082" s="89"/>
      <c r="BH1082" s="89"/>
      <c r="BI1082" s="89"/>
      <c r="BJ1082" s="89"/>
      <c r="BK1082" s="89"/>
      <c r="BL1082" s="89"/>
      <c r="BM1082" s="89"/>
      <c r="BN1082" s="89"/>
      <c r="BO1082" s="89"/>
      <c r="BP1082" s="89"/>
      <c r="BQ1082" s="89"/>
      <c r="BR1082" s="89"/>
      <c r="BS1082" s="89"/>
      <c r="BT1082" s="89"/>
      <c r="BU1082" s="89"/>
      <c r="BV1082" s="89"/>
      <c r="BW1082" s="89"/>
      <c r="BX1082" s="89"/>
      <c r="BY1082" s="89"/>
      <c r="BZ1082" s="89" t="n">
        <f aca="false">CA1082+CB1082+CC1082+CD1082+CE1082+CF1082+CG1082+CH1082+CI1082+CJ1082+CK1082+CL1082+CM1082+CN1082+CO1082+CP1082</f>
        <v>0</v>
      </c>
      <c r="CA1082" s="89"/>
      <c r="CB1082" s="89"/>
      <c r="CC1082" s="89"/>
      <c r="CD1082" s="89"/>
    </row>
    <row r="1083" customFormat="false" ht="12.75" hidden="true" customHeight="false" outlineLevel="0" collapsed="false">
      <c r="A1083" s="86"/>
      <c r="B1083" s="86"/>
      <c r="C1083" s="87"/>
      <c r="D1083" s="87"/>
      <c r="E1083" s="87"/>
      <c r="F1083" s="87"/>
      <c r="G1083" s="87"/>
      <c r="H1083" s="88"/>
      <c r="I1083" s="70"/>
      <c r="J1083" s="70"/>
      <c r="K1083" s="89"/>
      <c r="L1083" s="89"/>
      <c r="M1083" s="89"/>
      <c r="N1083" s="89"/>
      <c r="O1083" s="89"/>
      <c r="P1083" s="89"/>
      <c r="Q1083" s="89"/>
      <c r="R1083" s="89"/>
      <c r="S1083" s="89"/>
      <c r="T1083" s="89"/>
      <c r="U1083" s="89"/>
      <c r="V1083" s="89"/>
      <c r="W1083" s="89"/>
      <c r="X1083" s="89"/>
      <c r="Y1083" s="89"/>
      <c r="Z1083" s="89"/>
      <c r="AA1083" s="89"/>
      <c r="AB1083" s="89"/>
      <c r="AC1083" s="89"/>
      <c r="AD1083" s="89"/>
      <c r="AE1083" s="89"/>
      <c r="AF1083" s="89"/>
      <c r="AG1083" s="89"/>
      <c r="AH1083" s="89"/>
      <c r="AI1083" s="89"/>
      <c r="AJ1083" s="89"/>
      <c r="AK1083" s="89"/>
      <c r="AL1083" s="89"/>
      <c r="AM1083" s="89"/>
      <c r="AN1083" s="89"/>
      <c r="AO1083" s="89"/>
      <c r="AP1083" s="89"/>
      <c r="AQ1083" s="89"/>
      <c r="AR1083" s="89"/>
      <c r="AS1083" s="89"/>
      <c r="AT1083" s="89"/>
      <c r="AU1083" s="89"/>
      <c r="AV1083" s="89"/>
      <c r="AW1083" s="89"/>
      <c r="AX1083" s="89"/>
      <c r="AY1083" s="89"/>
      <c r="AZ1083" s="89"/>
      <c r="BA1083" s="89"/>
      <c r="BB1083" s="89"/>
      <c r="BC1083" s="89"/>
      <c r="BD1083" s="89"/>
      <c r="BE1083" s="89"/>
      <c r="BF1083" s="89"/>
      <c r="BG1083" s="89"/>
      <c r="BH1083" s="89"/>
      <c r="BI1083" s="89"/>
      <c r="BJ1083" s="89"/>
      <c r="BK1083" s="89"/>
      <c r="BL1083" s="89"/>
      <c r="BM1083" s="89"/>
      <c r="BN1083" s="89"/>
      <c r="BO1083" s="89"/>
      <c r="BP1083" s="89"/>
      <c r="BQ1083" s="89"/>
      <c r="BR1083" s="89"/>
      <c r="BS1083" s="89"/>
      <c r="BT1083" s="89"/>
      <c r="BU1083" s="89"/>
      <c r="BV1083" s="89"/>
      <c r="BW1083" s="89"/>
      <c r="BX1083" s="89"/>
      <c r="BY1083" s="89"/>
      <c r="BZ1083" s="89"/>
      <c r="CA1083" s="89"/>
      <c r="CB1083" s="89"/>
      <c r="CC1083" s="89"/>
      <c r="CD1083" s="89"/>
    </row>
    <row r="1084" customFormat="false" ht="12.75" hidden="true" customHeight="false" outlineLevel="0" collapsed="false">
      <c r="A1084" s="135" t="s">
        <v>427</v>
      </c>
      <c r="B1084" s="186"/>
      <c r="C1084" s="75" t="s">
        <v>428</v>
      </c>
      <c r="D1084" s="97"/>
      <c r="E1084" s="97"/>
      <c r="F1084" s="97"/>
      <c r="G1084" s="97"/>
      <c r="H1084" s="98"/>
      <c r="I1084" s="77" t="n">
        <f aca="false">I1085</f>
        <v>0</v>
      </c>
      <c r="J1084" s="77" t="n">
        <f aca="false">J1085</f>
        <v>0</v>
      </c>
      <c r="K1084" s="78" t="n">
        <f aca="false">K1085</f>
        <v>0</v>
      </c>
      <c r="L1084" s="78" t="n">
        <f aca="false">L1085</f>
        <v>0</v>
      </c>
      <c r="M1084" s="78" t="n">
        <f aca="false">M1085</f>
        <v>0</v>
      </c>
      <c r="N1084" s="78" t="n">
        <f aca="false">N1085</f>
        <v>0</v>
      </c>
      <c r="O1084" s="78" t="n">
        <f aca="false">O1085</f>
        <v>0</v>
      </c>
      <c r="P1084" s="78" t="n">
        <f aca="false">P1085</f>
        <v>0</v>
      </c>
      <c r="Q1084" s="78" t="n">
        <f aca="false">Q1085</f>
        <v>0</v>
      </c>
      <c r="R1084" s="78" t="n">
        <f aca="false">R1085</f>
        <v>0</v>
      </c>
      <c r="S1084" s="78" t="n">
        <f aca="false">S1085</f>
        <v>0</v>
      </c>
      <c r="T1084" s="78" t="n">
        <f aca="false">T1085</f>
        <v>0</v>
      </c>
      <c r="U1084" s="78" t="n">
        <f aca="false">U1085</f>
        <v>0</v>
      </c>
      <c r="V1084" s="78" t="n">
        <f aca="false">V1085</f>
        <v>0</v>
      </c>
      <c r="W1084" s="78" t="n">
        <f aca="false">W1085</f>
        <v>0</v>
      </c>
      <c r="X1084" s="78" t="n">
        <f aca="false">X1085</f>
        <v>0</v>
      </c>
      <c r="Y1084" s="78" t="n">
        <f aca="false">Y1085</f>
        <v>0</v>
      </c>
      <c r="Z1084" s="78" t="n">
        <f aca="false">Z1085</f>
        <v>0</v>
      </c>
      <c r="AA1084" s="78" t="n">
        <f aca="false">AA1085</f>
        <v>0</v>
      </c>
      <c r="AB1084" s="78" t="n">
        <f aca="false">AB1085</f>
        <v>0</v>
      </c>
      <c r="AC1084" s="78" t="n">
        <f aca="false">AC1085</f>
        <v>0</v>
      </c>
      <c r="AD1084" s="78" t="n">
        <f aca="false">AD1085</f>
        <v>0</v>
      </c>
      <c r="AE1084" s="78" t="n">
        <f aca="false">AE1085</f>
        <v>0</v>
      </c>
      <c r="AF1084" s="78" t="n">
        <f aca="false">AF1085</f>
        <v>0</v>
      </c>
      <c r="AG1084" s="78" t="n">
        <f aca="false">AG1085</f>
        <v>0</v>
      </c>
      <c r="AH1084" s="78" t="n">
        <f aca="false">AH1085</f>
        <v>0</v>
      </c>
      <c r="AI1084" s="78" t="n">
        <f aca="false">AI1085</f>
        <v>0</v>
      </c>
      <c r="AJ1084" s="78" t="n">
        <f aca="false">AJ1085</f>
        <v>0</v>
      </c>
      <c r="AK1084" s="78" t="n">
        <f aca="false">AK1085</f>
        <v>0</v>
      </c>
      <c r="AL1084" s="78" t="n">
        <f aca="false">AL1085</f>
        <v>0</v>
      </c>
      <c r="AM1084" s="78" t="n">
        <f aca="false">AM1085</f>
        <v>0</v>
      </c>
      <c r="AN1084" s="78" t="n">
        <f aca="false">AN1085</f>
        <v>0</v>
      </c>
      <c r="AO1084" s="78" t="n">
        <f aca="false">AO1085</f>
        <v>0</v>
      </c>
      <c r="AP1084" s="78" t="n">
        <f aca="false">AP1085</f>
        <v>0</v>
      </c>
      <c r="AQ1084" s="78" t="n">
        <f aca="false">AQ1085</f>
        <v>0</v>
      </c>
      <c r="AR1084" s="78" t="n">
        <f aca="false">AR1085</f>
        <v>0</v>
      </c>
      <c r="AS1084" s="78" t="n">
        <f aca="false">AS1085</f>
        <v>0</v>
      </c>
      <c r="AT1084" s="78" t="n">
        <f aca="false">AT1085</f>
        <v>0</v>
      </c>
      <c r="AU1084" s="78" t="n">
        <f aca="false">AU1085</f>
        <v>0</v>
      </c>
      <c r="AV1084" s="78" t="n">
        <f aca="false">AV1085</f>
        <v>0</v>
      </c>
      <c r="AW1084" s="78" t="n">
        <f aca="false">AW1085</f>
        <v>0</v>
      </c>
      <c r="AX1084" s="78" t="n">
        <f aca="false">AX1085</f>
        <v>0</v>
      </c>
      <c r="AY1084" s="78" t="n">
        <f aca="false">AY1085</f>
        <v>0</v>
      </c>
      <c r="AZ1084" s="78" t="n">
        <f aca="false">AZ1085</f>
        <v>0</v>
      </c>
      <c r="BA1084" s="78" t="n">
        <f aca="false">BA1085</f>
        <v>0</v>
      </c>
      <c r="BB1084" s="78" t="n">
        <f aca="false">BB1085</f>
        <v>0</v>
      </c>
      <c r="BC1084" s="78" t="n">
        <f aca="false">BC1085</f>
        <v>0</v>
      </c>
      <c r="BD1084" s="78" t="n">
        <f aca="false">BD1085</f>
        <v>0</v>
      </c>
      <c r="BE1084" s="78" t="n">
        <f aca="false">BE1085</f>
        <v>0</v>
      </c>
      <c r="BF1084" s="78" t="n">
        <f aca="false">BF1085</f>
        <v>0</v>
      </c>
      <c r="BG1084" s="78" t="n">
        <f aca="false">BG1085</f>
        <v>0</v>
      </c>
      <c r="BH1084" s="78" t="n">
        <f aca="false">BH1085</f>
        <v>0</v>
      </c>
      <c r="BI1084" s="78" t="n">
        <f aca="false">BI1085</f>
        <v>0</v>
      </c>
      <c r="BJ1084" s="78" t="n">
        <f aca="false">BJ1085</f>
        <v>0</v>
      </c>
      <c r="BK1084" s="78" t="n">
        <f aca="false">BK1085</f>
        <v>0</v>
      </c>
      <c r="BL1084" s="78" t="n">
        <f aca="false">BL1085</f>
        <v>0</v>
      </c>
      <c r="BM1084" s="78" t="n">
        <f aca="false">BM1085</f>
        <v>0</v>
      </c>
      <c r="BN1084" s="78" t="n">
        <f aca="false">BN1085</f>
        <v>0</v>
      </c>
      <c r="BO1084" s="78" t="n">
        <f aca="false">BO1085</f>
        <v>0</v>
      </c>
      <c r="BP1084" s="78" t="n">
        <f aca="false">BP1085</f>
        <v>0</v>
      </c>
      <c r="BQ1084" s="78" t="n">
        <f aca="false">BQ1085</f>
        <v>0</v>
      </c>
      <c r="BR1084" s="78" t="n">
        <f aca="false">BR1085</f>
        <v>0</v>
      </c>
      <c r="BS1084" s="78" t="n">
        <f aca="false">BS1085</f>
        <v>0</v>
      </c>
      <c r="BT1084" s="78" t="n">
        <f aca="false">BT1085</f>
        <v>0</v>
      </c>
      <c r="BU1084" s="78" t="n">
        <f aca="false">BU1085</f>
        <v>0</v>
      </c>
      <c r="BV1084" s="78" t="n">
        <f aca="false">BV1085</f>
        <v>0</v>
      </c>
      <c r="BW1084" s="78" t="n">
        <f aca="false">BW1085</f>
        <v>0</v>
      </c>
      <c r="BX1084" s="78" t="n">
        <f aca="false">BX1085</f>
        <v>0</v>
      </c>
      <c r="BY1084" s="78" t="n">
        <f aca="false">BY1085</f>
        <v>0</v>
      </c>
      <c r="BZ1084" s="78" t="n">
        <f aca="false">BZ1085</f>
        <v>0</v>
      </c>
      <c r="CA1084" s="78" t="n">
        <f aca="false">CA1085</f>
        <v>0</v>
      </c>
      <c r="CB1084" s="78" t="n">
        <f aca="false">CB1085</f>
        <v>0</v>
      </c>
      <c r="CC1084" s="78" t="n">
        <f aca="false">CC1085</f>
        <v>0</v>
      </c>
      <c r="CD1084" s="78" t="n">
        <f aca="false">CD1085</f>
        <v>0</v>
      </c>
    </row>
    <row r="1085" customFormat="false" ht="12.75" hidden="true" customHeight="false" outlineLevel="0" collapsed="false">
      <c r="A1085" s="116" t="s">
        <v>429</v>
      </c>
      <c r="B1085" s="116"/>
      <c r="C1085" s="81" t="s">
        <v>428</v>
      </c>
      <c r="D1085" s="81" t="s">
        <v>430</v>
      </c>
      <c r="E1085" s="81" t="s">
        <v>108</v>
      </c>
      <c r="F1085" s="81" t="s">
        <v>108</v>
      </c>
      <c r="G1085" s="81"/>
      <c r="H1085" s="115"/>
      <c r="I1085" s="83" t="n">
        <f aca="false">I1086+I1097</f>
        <v>0</v>
      </c>
      <c r="J1085" s="83" t="n">
        <f aca="false">J1086+J1097</f>
        <v>0</v>
      </c>
      <c r="K1085" s="84" t="n">
        <f aca="false">K1086+K1097</f>
        <v>0</v>
      </c>
      <c r="L1085" s="84" t="n">
        <f aca="false">L1086+L1097</f>
        <v>0</v>
      </c>
      <c r="M1085" s="84" t="n">
        <f aca="false">M1086+M1097</f>
        <v>0</v>
      </c>
      <c r="N1085" s="84" t="n">
        <f aca="false">N1086+N1097</f>
        <v>0</v>
      </c>
      <c r="O1085" s="84" t="n">
        <f aca="false">O1086+O1097</f>
        <v>0</v>
      </c>
      <c r="P1085" s="84" t="n">
        <f aca="false">P1086+P1097</f>
        <v>0</v>
      </c>
      <c r="Q1085" s="84" t="n">
        <f aca="false">Q1086+Q1097</f>
        <v>0</v>
      </c>
      <c r="R1085" s="84" t="n">
        <f aca="false">R1086+R1097</f>
        <v>0</v>
      </c>
      <c r="S1085" s="84" t="n">
        <f aca="false">S1086+S1097</f>
        <v>0</v>
      </c>
      <c r="T1085" s="84" t="n">
        <f aca="false">T1086+T1097</f>
        <v>0</v>
      </c>
      <c r="U1085" s="84" t="n">
        <f aca="false">U1086+U1097</f>
        <v>0</v>
      </c>
      <c r="V1085" s="84" t="n">
        <f aca="false">V1086+V1097</f>
        <v>0</v>
      </c>
      <c r="W1085" s="84" t="n">
        <f aca="false">W1086+W1097</f>
        <v>0</v>
      </c>
      <c r="X1085" s="84" t="n">
        <f aca="false">X1086+X1097</f>
        <v>0</v>
      </c>
      <c r="Y1085" s="84" t="n">
        <f aca="false">Y1086+Y1097</f>
        <v>0</v>
      </c>
      <c r="Z1085" s="84" t="n">
        <f aca="false">Z1086+Z1097</f>
        <v>0</v>
      </c>
      <c r="AA1085" s="84" t="n">
        <f aca="false">AA1086+AA1097</f>
        <v>0</v>
      </c>
      <c r="AB1085" s="84" t="n">
        <f aca="false">AB1086+AB1097</f>
        <v>0</v>
      </c>
      <c r="AC1085" s="84" t="n">
        <f aca="false">AC1086+AC1097</f>
        <v>0</v>
      </c>
      <c r="AD1085" s="84" t="n">
        <f aca="false">AD1086+AD1097</f>
        <v>0</v>
      </c>
      <c r="AE1085" s="84" t="n">
        <f aca="false">AE1086+AE1097</f>
        <v>0</v>
      </c>
      <c r="AF1085" s="84" t="n">
        <f aca="false">AF1086+AF1097</f>
        <v>0</v>
      </c>
      <c r="AG1085" s="84" t="n">
        <f aca="false">AG1086+AG1097</f>
        <v>0</v>
      </c>
      <c r="AH1085" s="84" t="n">
        <f aca="false">AH1086+AH1097</f>
        <v>0</v>
      </c>
      <c r="AI1085" s="84" t="n">
        <f aca="false">AI1086+AI1097</f>
        <v>0</v>
      </c>
      <c r="AJ1085" s="84" t="n">
        <f aca="false">AJ1086+AJ1097</f>
        <v>0</v>
      </c>
      <c r="AK1085" s="84" t="n">
        <f aca="false">AK1086+AK1097</f>
        <v>0</v>
      </c>
      <c r="AL1085" s="84" t="n">
        <f aca="false">AL1086+AL1097</f>
        <v>0</v>
      </c>
      <c r="AM1085" s="84" t="n">
        <f aca="false">AM1086+AM1097</f>
        <v>0</v>
      </c>
      <c r="AN1085" s="84" t="n">
        <f aca="false">AN1086+AN1097</f>
        <v>0</v>
      </c>
      <c r="AO1085" s="84" t="n">
        <f aca="false">AO1086+AO1097</f>
        <v>0</v>
      </c>
      <c r="AP1085" s="84" t="n">
        <f aca="false">AP1086+AP1097</f>
        <v>0</v>
      </c>
      <c r="AQ1085" s="84" t="n">
        <f aca="false">AQ1086+AQ1097</f>
        <v>0</v>
      </c>
      <c r="AR1085" s="84" t="n">
        <f aca="false">AR1086+AR1097</f>
        <v>0</v>
      </c>
      <c r="AS1085" s="84" t="n">
        <f aca="false">AS1086+AS1097</f>
        <v>0</v>
      </c>
      <c r="AT1085" s="84" t="n">
        <f aca="false">AT1086+AT1097</f>
        <v>0</v>
      </c>
      <c r="AU1085" s="84" t="n">
        <f aca="false">AU1086+AU1097</f>
        <v>0</v>
      </c>
      <c r="AV1085" s="84" t="n">
        <f aca="false">AV1086+AV1097</f>
        <v>0</v>
      </c>
      <c r="AW1085" s="84" t="n">
        <f aca="false">AW1086+AW1097</f>
        <v>0</v>
      </c>
      <c r="AX1085" s="84" t="n">
        <f aca="false">AX1086+AX1097</f>
        <v>0</v>
      </c>
      <c r="AY1085" s="84" t="n">
        <f aca="false">AY1086+AY1097</f>
        <v>0</v>
      </c>
      <c r="AZ1085" s="84" t="n">
        <f aca="false">AZ1086+AZ1097</f>
        <v>0</v>
      </c>
      <c r="BA1085" s="84" t="n">
        <f aca="false">BA1086+BA1097</f>
        <v>0</v>
      </c>
      <c r="BB1085" s="84" t="n">
        <f aca="false">BB1086+BB1097</f>
        <v>0</v>
      </c>
      <c r="BC1085" s="84" t="n">
        <f aca="false">BC1086+BC1097</f>
        <v>0</v>
      </c>
      <c r="BD1085" s="84" t="n">
        <f aca="false">BD1086+BD1097</f>
        <v>0</v>
      </c>
      <c r="BE1085" s="84" t="n">
        <f aca="false">BE1086+BE1097</f>
        <v>0</v>
      </c>
      <c r="BF1085" s="84" t="n">
        <f aca="false">BF1086+BF1097</f>
        <v>0</v>
      </c>
      <c r="BG1085" s="84" t="n">
        <f aca="false">BG1086+BG1097</f>
        <v>0</v>
      </c>
      <c r="BH1085" s="84" t="n">
        <f aca="false">BH1086+BH1097</f>
        <v>0</v>
      </c>
      <c r="BI1085" s="84" t="n">
        <f aca="false">BI1086+BI1097</f>
        <v>0</v>
      </c>
      <c r="BJ1085" s="84" t="n">
        <f aca="false">BJ1086+BJ1097</f>
        <v>0</v>
      </c>
      <c r="BK1085" s="84" t="n">
        <f aca="false">BK1086+BK1097</f>
        <v>0</v>
      </c>
      <c r="BL1085" s="84" t="n">
        <f aca="false">BL1086+BL1097</f>
        <v>0</v>
      </c>
      <c r="BM1085" s="84" t="n">
        <f aca="false">BM1086+BM1097</f>
        <v>0</v>
      </c>
      <c r="BN1085" s="84" t="n">
        <f aca="false">BN1086+BN1097</f>
        <v>0</v>
      </c>
      <c r="BO1085" s="84" t="n">
        <f aca="false">BO1086+BO1097</f>
        <v>0</v>
      </c>
      <c r="BP1085" s="84" t="n">
        <f aca="false">BP1086+BP1097</f>
        <v>0</v>
      </c>
      <c r="BQ1085" s="84" t="n">
        <f aca="false">BQ1086+BQ1097</f>
        <v>0</v>
      </c>
      <c r="BR1085" s="84" t="n">
        <f aca="false">BR1086+BR1097</f>
        <v>0</v>
      </c>
      <c r="BS1085" s="84" t="n">
        <f aca="false">BS1086+BS1097</f>
        <v>0</v>
      </c>
      <c r="BT1085" s="84" t="n">
        <f aca="false">BT1086+BT1097</f>
        <v>0</v>
      </c>
      <c r="BU1085" s="84" t="n">
        <f aca="false">BU1086+BU1097</f>
        <v>0</v>
      </c>
      <c r="BV1085" s="84" t="n">
        <f aca="false">BV1086+BV1097</f>
        <v>0</v>
      </c>
      <c r="BW1085" s="84" t="n">
        <f aca="false">BW1086+BW1097</f>
        <v>0</v>
      </c>
      <c r="BX1085" s="84" t="n">
        <f aca="false">BX1086+BX1097</f>
        <v>0</v>
      </c>
      <c r="BY1085" s="84" t="n">
        <f aca="false">BY1086+BY1097</f>
        <v>0</v>
      </c>
      <c r="BZ1085" s="84" t="n">
        <f aca="false">BZ1086+BZ1097</f>
        <v>0</v>
      </c>
      <c r="CA1085" s="84" t="n">
        <f aca="false">CA1086+CA1097</f>
        <v>0</v>
      </c>
      <c r="CB1085" s="84" t="n">
        <f aca="false">CB1086+CB1097</f>
        <v>0</v>
      </c>
      <c r="CC1085" s="84" t="n">
        <f aca="false">CC1086+CC1097</f>
        <v>0</v>
      </c>
      <c r="CD1085" s="84" t="n">
        <f aca="false">CD1086+CD1097</f>
        <v>0</v>
      </c>
    </row>
    <row r="1086" customFormat="false" ht="12.75" hidden="true" customHeight="false" outlineLevel="0" collapsed="false">
      <c r="A1086" s="91" t="s">
        <v>431</v>
      </c>
      <c r="B1086" s="116"/>
      <c r="C1086" s="81" t="s">
        <v>428</v>
      </c>
      <c r="D1086" s="81" t="s">
        <v>430</v>
      </c>
      <c r="E1086" s="81" t="s">
        <v>174</v>
      </c>
      <c r="F1086" s="81" t="s">
        <v>108</v>
      </c>
      <c r="G1086" s="81"/>
      <c r="H1086" s="115"/>
      <c r="I1086" s="83" t="n">
        <f aca="false">I1087</f>
        <v>0</v>
      </c>
      <c r="J1086" s="83" t="n">
        <f aca="false">J1087</f>
        <v>0</v>
      </c>
      <c r="K1086" s="84" t="n">
        <f aca="false">K1087</f>
        <v>0</v>
      </c>
      <c r="L1086" s="84" t="n">
        <f aca="false">L1087</f>
        <v>0</v>
      </c>
      <c r="M1086" s="84" t="n">
        <f aca="false">M1087</f>
        <v>0</v>
      </c>
      <c r="N1086" s="84" t="n">
        <f aca="false">N1087</f>
        <v>0</v>
      </c>
      <c r="O1086" s="84" t="n">
        <f aca="false">O1087</f>
        <v>0</v>
      </c>
      <c r="P1086" s="84" t="n">
        <f aca="false">P1087</f>
        <v>0</v>
      </c>
      <c r="Q1086" s="84" t="n">
        <f aca="false">Q1087</f>
        <v>0</v>
      </c>
      <c r="R1086" s="84" t="n">
        <f aca="false">R1087</f>
        <v>0</v>
      </c>
      <c r="S1086" s="84" t="n">
        <f aca="false">S1087</f>
        <v>0</v>
      </c>
      <c r="T1086" s="84" t="n">
        <f aca="false">T1087</f>
        <v>0</v>
      </c>
      <c r="U1086" s="84" t="n">
        <f aca="false">U1087</f>
        <v>0</v>
      </c>
      <c r="V1086" s="84" t="n">
        <f aca="false">V1087</f>
        <v>0</v>
      </c>
      <c r="W1086" s="84" t="n">
        <f aca="false">W1087</f>
        <v>0</v>
      </c>
      <c r="X1086" s="84" t="n">
        <f aca="false">X1087</f>
        <v>0</v>
      </c>
      <c r="Y1086" s="84" t="n">
        <f aca="false">Y1087</f>
        <v>0</v>
      </c>
      <c r="Z1086" s="84" t="n">
        <f aca="false">Z1087</f>
        <v>0</v>
      </c>
      <c r="AA1086" s="84" t="n">
        <f aca="false">AA1087</f>
        <v>0</v>
      </c>
      <c r="AB1086" s="84" t="n">
        <f aca="false">AB1087</f>
        <v>0</v>
      </c>
      <c r="AC1086" s="84" t="n">
        <f aca="false">AC1087</f>
        <v>0</v>
      </c>
      <c r="AD1086" s="84" t="n">
        <f aca="false">AD1087</f>
        <v>0</v>
      </c>
      <c r="AE1086" s="84" t="n">
        <f aca="false">AE1087</f>
        <v>0</v>
      </c>
      <c r="AF1086" s="84" t="n">
        <f aca="false">AF1087</f>
        <v>0</v>
      </c>
      <c r="AG1086" s="84" t="n">
        <f aca="false">AG1087</f>
        <v>0</v>
      </c>
      <c r="AH1086" s="84" t="n">
        <f aca="false">AH1087</f>
        <v>0</v>
      </c>
      <c r="AI1086" s="84" t="n">
        <f aca="false">AI1087</f>
        <v>0</v>
      </c>
      <c r="AJ1086" s="84" t="n">
        <f aca="false">AJ1087</f>
        <v>0</v>
      </c>
      <c r="AK1086" s="84" t="n">
        <f aca="false">AK1087</f>
        <v>0</v>
      </c>
      <c r="AL1086" s="84" t="n">
        <f aca="false">AL1087</f>
        <v>0</v>
      </c>
      <c r="AM1086" s="84" t="n">
        <f aca="false">AM1087</f>
        <v>0</v>
      </c>
      <c r="AN1086" s="84" t="n">
        <f aca="false">AN1087</f>
        <v>0</v>
      </c>
      <c r="AO1086" s="84" t="n">
        <f aca="false">AO1087</f>
        <v>0</v>
      </c>
      <c r="AP1086" s="84" t="n">
        <f aca="false">AP1087</f>
        <v>0</v>
      </c>
      <c r="AQ1086" s="84" t="n">
        <f aca="false">AQ1087</f>
        <v>0</v>
      </c>
      <c r="AR1086" s="84" t="n">
        <f aca="false">AR1087</f>
        <v>0</v>
      </c>
      <c r="AS1086" s="84" t="n">
        <f aca="false">AS1087</f>
        <v>0</v>
      </c>
      <c r="AT1086" s="84" t="n">
        <f aca="false">AT1087</f>
        <v>0</v>
      </c>
      <c r="AU1086" s="84" t="n">
        <f aca="false">AU1087</f>
        <v>0</v>
      </c>
      <c r="AV1086" s="84" t="n">
        <f aca="false">AV1087</f>
        <v>0</v>
      </c>
      <c r="AW1086" s="84" t="n">
        <f aca="false">AW1087</f>
        <v>0</v>
      </c>
      <c r="AX1086" s="84" t="n">
        <f aca="false">AX1087</f>
        <v>0</v>
      </c>
      <c r="AY1086" s="84" t="n">
        <f aca="false">AY1087</f>
        <v>0</v>
      </c>
      <c r="AZ1086" s="84" t="n">
        <f aca="false">AZ1087</f>
        <v>0</v>
      </c>
      <c r="BA1086" s="84" t="n">
        <f aca="false">BA1087</f>
        <v>0</v>
      </c>
      <c r="BB1086" s="84" t="n">
        <f aca="false">BB1087</f>
        <v>0</v>
      </c>
      <c r="BC1086" s="84" t="n">
        <f aca="false">BC1087</f>
        <v>0</v>
      </c>
      <c r="BD1086" s="84" t="n">
        <f aca="false">BD1087</f>
        <v>0</v>
      </c>
      <c r="BE1086" s="84" t="n">
        <f aca="false">BE1087</f>
        <v>0</v>
      </c>
      <c r="BF1086" s="84" t="n">
        <f aca="false">BF1087</f>
        <v>0</v>
      </c>
      <c r="BG1086" s="84" t="n">
        <f aca="false">BG1087</f>
        <v>0</v>
      </c>
      <c r="BH1086" s="84" t="n">
        <f aca="false">BH1087</f>
        <v>0</v>
      </c>
      <c r="BI1086" s="84" t="n">
        <f aca="false">BI1087</f>
        <v>0</v>
      </c>
      <c r="BJ1086" s="84" t="n">
        <f aca="false">BJ1087</f>
        <v>0</v>
      </c>
      <c r="BK1086" s="84" t="n">
        <f aca="false">BK1087</f>
        <v>0</v>
      </c>
      <c r="BL1086" s="84" t="n">
        <f aca="false">BL1087</f>
        <v>0</v>
      </c>
      <c r="BM1086" s="84" t="n">
        <f aca="false">BM1087</f>
        <v>0</v>
      </c>
      <c r="BN1086" s="84" t="n">
        <f aca="false">BN1087</f>
        <v>0</v>
      </c>
      <c r="BO1086" s="84" t="n">
        <f aca="false">BO1087</f>
        <v>0</v>
      </c>
      <c r="BP1086" s="84" t="n">
        <f aca="false">BP1087</f>
        <v>0</v>
      </c>
      <c r="BQ1086" s="84" t="n">
        <f aca="false">BQ1087</f>
        <v>0</v>
      </c>
      <c r="BR1086" s="84" t="n">
        <f aca="false">BR1087</f>
        <v>0</v>
      </c>
      <c r="BS1086" s="84" t="n">
        <f aca="false">BS1087</f>
        <v>0</v>
      </c>
      <c r="BT1086" s="84" t="n">
        <f aca="false">BT1087</f>
        <v>0</v>
      </c>
      <c r="BU1086" s="84" t="n">
        <f aca="false">BU1087</f>
        <v>0</v>
      </c>
      <c r="BV1086" s="84" t="n">
        <f aca="false">BV1087</f>
        <v>0</v>
      </c>
      <c r="BW1086" s="84" t="n">
        <f aca="false">BW1087</f>
        <v>0</v>
      </c>
      <c r="BX1086" s="84" t="n">
        <f aca="false">BX1087</f>
        <v>0</v>
      </c>
      <c r="BY1086" s="84" t="n">
        <f aca="false">BY1087</f>
        <v>0</v>
      </c>
      <c r="BZ1086" s="84" t="n">
        <f aca="false">BZ1087</f>
        <v>0</v>
      </c>
      <c r="CA1086" s="84" t="n">
        <f aca="false">CA1087</f>
        <v>0</v>
      </c>
      <c r="CB1086" s="84" t="n">
        <f aca="false">CB1087</f>
        <v>0</v>
      </c>
      <c r="CC1086" s="84" t="n">
        <f aca="false">CC1087</f>
        <v>0</v>
      </c>
      <c r="CD1086" s="84" t="n">
        <f aca="false">CD1087</f>
        <v>0</v>
      </c>
    </row>
    <row r="1087" customFormat="false" ht="12.75" hidden="true" customHeight="false" outlineLevel="0" collapsed="false">
      <c r="A1087" s="79" t="s">
        <v>189</v>
      </c>
      <c r="B1087" s="116"/>
      <c r="C1087" s="81" t="s">
        <v>428</v>
      </c>
      <c r="D1087" s="81" t="s">
        <v>430</v>
      </c>
      <c r="E1087" s="81" t="s">
        <v>174</v>
      </c>
      <c r="F1087" s="81" t="s">
        <v>108</v>
      </c>
      <c r="G1087" s="81" t="s">
        <v>190</v>
      </c>
      <c r="H1087" s="69"/>
      <c r="I1087" s="83" t="n">
        <f aca="false">I1088</f>
        <v>0</v>
      </c>
      <c r="J1087" s="83" t="n">
        <f aca="false">J1088</f>
        <v>0</v>
      </c>
      <c r="K1087" s="84" t="n">
        <f aca="false">K1088</f>
        <v>0</v>
      </c>
      <c r="L1087" s="84" t="n">
        <f aca="false">L1088</f>
        <v>0</v>
      </c>
      <c r="M1087" s="84" t="n">
        <f aca="false">M1088</f>
        <v>0</v>
      </c>
      <c r="N1087" s="84" t="n">
        <f aca="false">N1088</f>
        <v>0</v>
      </c>
      <c r="O1087" s="84" t="n">
        <f aca="false">O1088</f>
        <v>0</v>
      </c>
      <c r="P1087" s="84" t="n">
        <f aca="false">P1088</f>
        <v>0</v>
      </c>
      <c r="Q1087" s="84" t="n">
        <f aca="false">Q1088</f>
        <v>0</v>
      </c>
      <c r="R1087" s="84" t="n">
        <f aca="false">R1088</f>
        <v>0</v>
      </c>
      <c r="S1087" s="84" t="n">
        <f aca="false">S1088</f>
        <v>0</v>
      </c>
      <c r="T1087" s="84" t="n">
        <f aca="false">T1088</f>
        <v>0</v>
      </c>
      <c r="U1087" s="84" t="n">
        <f aca="false">U1088</f>
        <v>0</v>
      </c>
      <c r="V1087" s="84" t="n">
        <f aca="false">V1088</f>
        <v>0</v>
      </c>
      <c r="W1087" s="84" t="n">
        <f aca="false">W1088</f>
        <v>0</v>
      </c>
      <c r="X1087" s="84" t="n">
        <f aca="false">X1088</f>
        <v>0</v>
      </c>
      <c r="Y1087" s="84" t="n">
        <f aca="false">Y1088</f>
        <v>0</v>
      </c>
      <c r="Z1087" s="84" t="n">
        <f aca="false">Z1088</f>
        <v>0</v>
      </c>
      <c r="AA1087" s="84" t="n">
        <f aca="false">AA1088</f>
        <v>0</v>
      </c>
      <c r="AB1087" s="84" t="n">
        <f aca="false">AB1088</f>
        <v>0</v>
      </c>
      <c r="AC1087" s="84" t="n">
        <f aca="false">AC1088</f>
        <v>0</v>
      </c>
      <c r="AD1087" s="84" t="n">
        <f aca="false">AD1088</f>
        <v>0</v>
      </c>
      <c r="AE1087" s="84" t="n">
        <f aca="false">AE1088</f>
        <v>0</v>
      </c>
      <c r="AF1087" s="84" t="n">
        <f aca="false">AF1088</f>
        <v>0</v>
      </c>
      <c r="AG1087" s="84" t="n">
        <f aca="false">AG1088</f>
        <v>0</v>
      </c>
      <c r="AH1087" s="84" t="n">
        <f aca="false">AH1088</f>
        <v>0</v>
      </c>
      <c r="AI1087" s="84" t="n">
        <f aca="false">AI1088</f>
        <v>0</v>
      </c>
      <c r="AJ1087" s="84" t="n">
        <f aca="false">AJ1088</f>
        <v>0</v>
      </c>
      <c r="AK1087" s="84" t="n">
        <f aca="false">AK1088</f>
        <v>0</v>
      </c>
      <c r="AL1087" s="84" t="n">
        <f aca="false">AL1088</f>
        <v>0</v>
      </c>
      <c r="AM1087" s="84" t="n">
        <f aca="false">AM1088</f>
        <v>0</v>
      </c>
      <c r="AN1087" s="84" t="n">
        <f aca="false">AN1088</f>
        <v>0</v>
      </c>
      <c r="AO1087" s="84" t="n">
        <f aca="false">AO1088</f>
        <v>0</v>
      </c>
      <c r="AP1087" s="84" t="n">
        <f aca="false">AP1088</f>
        <v>0</v>
      </c>
      <c r="AQ1087" s="84" t="n">
        <f aca="false">AQ1088</f>
        <v>0</v>
      </c>
      <c r="AR1087" s="84" t="n">
        <f aca="false">AR1088</f>
        <v>0</v>
      </c>
      <c r="AS1087" s="84" t="n">
        <f aca="false">AS1088</f>
        <v>0</v>
      </c>
      <c r="AT1087" s="84" t="n">
        <f aca="false">AT1088</f>
        <v>0</v>
      </c>
      <c r="AU1087" s="84" t="n">
        <f aca="false">AU1088</f>
        <v>0</v>
      </c>
      <c r="AV1087" s="84" t="n">
        <f aca="false">AV1088</f>
        <v>0</v>
      </c>
      <c r="AW1087" s="84" t="n">
        <f aca="false">AW1088</f>
        <v>0</v>
      </c>
      <c r="AX1087" s="84" t="n">
        <f aca="false">AX1088</f>
        <v>0</v>
      </c>
      <c r="AY1087" s="84" t="n">
        <f aca="false">AY1088</f>
        <v>0</v>
      </c>
      <c r="AZ1087" s="84" t="n">
        <f aca="false">AZ1088</f>
        <v>0</v>
      </c>
      <c r="BA1087" s="84" t="n">
        <f aca="false">BA1088</f>
        <v>0</v>
      </c>
      <c r="BB1087" s="84" t="n">
        <f aca="false">BB1088</f>
        <v>0</v>
      </c>
      <c r="BC1087" s="84" t="n">
        <f aca="false">BC1088</f>
        <v>0</v>
      </c>
      <c r="BD1087" s="84" t="n">
        <f aca="false">BD1088</f>
        <v>0</v>
      </c>
      <c r="BE1087" s="84" t="n">
        <f aca="false">BE1088</f>
        <v>0</v>
      </c>
      <c r="BF1087" s="84" t="n">
        <f aca="false">BF1088</f>
        <v>0</v>
      </c>
      <c r="BG1087" s="84" t="n">
        <f aca="false">BG1088</f>
        <v>0</v>
      </c>
      <c r="BH1087" s="84" t="n">
        <f aca="false">BH1088</f>
        <v>0</v>
      </c>
      <c r="BI1087" s="84" t="n">
        <f aca="false">BI1088</f>
        <v>0</v>
      </c>
      <c r="BJ1087" s="84" t="n">
        <f aca="false">BJ1088</f>
        <v>0</v>
      </c>
      <c r="BK1087" s="84" t="n">
        <f aca="false">BK1088</f>
        <v>0</v>
      </c>
      <c r="BL1087" s="84" t="n">
        <f aca="false">BL1088</f>
        <v>0</v>
      </c>
      <c r="BM1087" s="84" t="n">
        <f aca="false">BM1088</f>
        <v>0</v>
      </c>
      <c r="BN1087" s="84" t="n">
        <f aca="false">BN1088</f>
        <v>0</v>
      </c>
      <c r="BO1087" s="84" t="n">
        <f aca="false">BO1088</f>
        <v>0</v>
      </c>
      <c r="BP1087" s="84" t="n">
        <f aca="false">BP1088</f>
        <v>0</v>
      </c>
      <c r="BQ1087" s="84" t="n">
        <f aca="false">BQ1088</f>
        <v>0</v>
      </c>
      <c r="BR1087" s="84" t="n">
        <f aca="false">BR1088</f>
        <v>0</v>
      </c>
      <c r="BS1087" s="84" t="n">
        <f aca="false">BS1088</f>
        <v>0</v>
      </c>
      <c r="BT1087" s="84" t="n">
        <f aca="false">BT1088</f>
        <v>0</v>
      </c>
      <c r="BU1087" s="84" t="n">
        <f aca="false">BU1088</f>
        <v>0</v>
      </c>
      <c r="BV1087" s="84" t="n">
        <f aca="false">BV1088</f>
        <v>0</v>
      </c>
      <c r="BW1087" s="84" t="n">
        <f aca="false">BW1088</f>
        <v>0</v>
      </c>
      <c r="BX1087" s="84" t="n">
        <f aca="false">BX1088</f>
        <v>0</v>
      </c>
      <c r="BY1087" s="84" t="n">
        <f aca="false">BY1088</f>
        <v>0</v>
      </c>
      <c r="BZ1087" s="84" t="n">
        <f aca="false">BZ1088</f>
        <v>0</v>
      </c>
      <c r="CA1087" s="84" t="n">
        <f aca="false">CA1088</f>
        <v>0</v>
      </c>
      <c r="CB1087" s="84" t="n">
        <f aca="false">CB1088</f>
        <v>0</v>
      </c>
      <c r="CC1087" s="84" t="n">
        <f aca="false">CC1088</f>
        <v>0</v>
      </c>
      <c r="CD1087" s="84" t="n">
        <f aca="false">CD1088</f>
        <v>0</v>
      </c>
    </row>
    <row r="1088" customFormat="false" ht="12.75" hidden="true" customHeight="false" outlineLevel="0" collapsed="false">
      <c r="A1088" s="92" t="s">
        <v>222</v>
      </c>
      <c r="B1088" s="86"/>
      <c r="C1088" s="87" t="s">
        <v>428</v>
      </c>
      <c r="D1088" s="87" t="s">
        <v>430</v>
      </c>
      <c r="E1088" s="87" t="s">
        <v>174</v>
      </c>
      <c r="F1088" s="87" t="s">
        <v>108</v>
      </c>
      <c r="G1088" s="87" t="s">
        <v>190</v>
      </c>
      <c r="H1088" s="88" t="n">
        <v>240</v>
      </c>
      <c r="I1088" s="70" t="n">
        <f aca="false">I1090+I1093</f>
        <v>0</v>
      </c>
      <c r="J1088" s="70" t="n">
        <f aca="false">J1090+J1093</f>
        <v>0</v>
      </c>
      <c r="K1088" s="89" t="n">
        <f aca="false">K1090+K1093</f>
        <v>0</v>
      </c>
      <c r="L1088" s="89" t="n">
        <f aca="false">L1090+L1093</f>
        <v>0</v>
      </c>
      <c r="M1088" s="89" t="n">
        <f aca="false">M1090+M1093</f>
        <v>0</v>
      </c>
      <c r="N1088" s="89" t="n">
        <f aca="false">N1090+N1093</f>
        <v>0</v>
      </c>
      <c r="O1088" s="89" t="n">
        <f aca="false">O1090+O1093</f>
        <v>0</v>
      </c>
      <c r="P1088" s="89" t="n">
        <f aca="false">P1090+P1093</f>
        <v>0</v>
      </c>
      <c r="Q1088" s="89" t="n">
        <f aca="false">Q1090+Q1093</f>
        <v>0</v>
      </c>
      <c r="R1088" s="89" t="n">
        <f aca="false">R1090+R1093</f>
        <v>0</v>
      </c>
      <c r="S1088" s="89" t="n">
        <f aca="false">S1090+S1093</f>
        <v>0</v>
      </c>
      <c r="T1088" s="89" t="n">
        <f aca="false">T1090+T1093</f>
        <v>0</v>
      </c>
      <c r="U1088" s="89" t="n">
        <f aca="false">U1090+U1093</f>
        <v>0</v>
      </c>
      <c r="V1088" s="89" t="n">
        <f aca="false">V1090+V1093</f>
        <v>0</v>
      </c>
      <c r="W1088" s="89" t="n">
        <f aca="false">W1090+W1093</f>
        <v>0</v>
      </c>
      <c r="X1088" s="89" t="n">
        <f aca="false">X1090+X1093</f>
        <v>0</v>
      </c>
      <c r="Y1088" s="89" t="n">
        <f aca="false">Y1090+Y1093</f>
        <v>0</v>
      </c>
      <c r="Z1088" s="89" t="n">
        <f aca="false">Z1090+Z1093</f>
        <v>0</v>
      </c>
      <c r="AA1088" s="89" t="n">
        <f aca="false">AA1090+AA1093</f>
        <v>0</v>
      </c>
      <c r="AB1088" s="89" t="n">
        <f aca="false">AB1090+AB1093</f>
        <v>0</v>
      </c>
      <c r="AC1088" s="89" t="n">
        <f aca="false">AC1090+AC1093</f>
        <v>0</v>
      </c>
      <c r="AD1088" s="89" t="n">
        <f aca="false">AD1090+AD1093</f>
        <v>0</v>
      </c>
      <c r="AE1088" s="89" t="n">
        <f aca="false">AE1090+AE1093</f>
        <v>0</v>
      </c>
      <c r="AF1088" s="89" t="n">
        <f aca="false">AF1090+AF1093</f>
        <v>0</v>
      </c>
      <c r="AG1088" s="89" t="n">
        <f aca="false">AG1090+AG1093</f>
        <v>0</v>
      </c>
      <c r="AH1088" s="89" t="n">
        <f aca="false">AH1090+AH1093</f>
        <v>0</v>
      </c>
      <c r="AI1088" s="89" t="n">
        <f aca="false">AI1090+AI1093</f>
        <v>0</v>
      </c>
      <c r="AJ1088" s="89" t="n">
        <f aca="false">AJ1090+AJ1093</f>
        <v>0</v>
      </c>
      <c r="AK1088" s="89" t="n">
        <f aca="false">AK1090+AK1093</f>
        <v>0</v>
      </c>
      <c r="AL1088" s="89" t="n">
        <f aca="false">AL1090+AL1093</f>
        <v>0</v>
      </c>
      <c r="AM1088" s="89" t="n">
        <f aca="false">AM1090+AM1093</f>
        <v>0</v>
      </c>
      <c r="AN1088" s="89" t="n">
        <f aca="false">AN1090+AN1093</f>
        <v>0</v>
      </c>
      <c r="AO1088" s="89" t="n">
        <f aca="false">AO1090+AO1093</f>
        <v>0</v>
      </c>
      <c r="AP1088" s="89" t="n">
        <f aca="false">AP1090+AP1093</f>
        <v>0</v>
      </c>
      <c r="AQ1088" s="89" t="n">
        <f aca="false">AQ1090+AQ1093</f>
        <v>0</v>
      </c>
      <c r="AR1088" s="89" t="n">
        <f aca="false">AR1090+AR1093</f>
        <v>0</v>
      </c>
      <c r="AS1088" s="89" t="n">
        <f aca="false">AS1090+AS1093</f>
        <v>0</v>
      </c>
      <c r="AT1088" s="89" t="n">
        <f aca="false">AT1090+AT1093</f>
        <v>0</v>
      </c>
      <c r="AU1088" s="89" t="n">
        <f aca="false">AU1090+AU1093</f>
        <v>0</v>
      </c>
      <c r="AV1088" s="89" t="n">
        <f aca="false">AV1090+AV1093</f>
        <v>0</v>
      </c>
      <c r="AW1088" s="89" t="n">
        <f aca="false">AW1090+AW1093</f>
        <v>0</v>
      </c>
      <c r="AX1088" s="89" t="n">
        <f aca="false">AX1090+AX1093</f>
        <v>0</v>
      </c>
      <c r="AY1088" s="89" t="n">
        <f aca="false">AY1090+AY1093</f>
        <v>0</v>
      </c>
      <c r="AZ1088" s="89" t="n">
        <f aca="false">AZ1090+AZ1093</f>
        <v>0</v>
      </c>
      <c r="BA1088" s="89" t="n">
        <f aca="false">BA1090+BA1093</f>
        <v>0</v>
      </c>
      <c r="BB1088" s="89" t="n">
        <f aca="false">BB1090+BB1093</f>
        <v>0</v>
      </c>
      <c r="BC1088" s="89" t="n">
        <f aca="false">BC1090+BC1093</f>
        <v>0</v>
      </c>
      <c r="BD1088" s="89" t="n">
        <f aca="false">BD1090+BD1093</f>
        <v>0</v>
      </c>
      <c r="BE1088" s="89" t="n">
        <f aca="false">BE1090+BE1093</f>
        <v>0</v>
      </c>
      <c r="BF1088" s="89" t="n">
        <f aca="false">BF1090+BF1093</f>
        <v>0</v>
      </c>
      <c r="BG1088" s="89" t="n">
        <f aca="false">BG1090+BG1093</f>
        <v>0</v>
      </c>
      <c r="BH1088" s="89" t="n">
        <f aca="false">BH1090+BH1093</f>
        <v>0</v>
      </c>
      <c r="BI1088" s="89" t="n">
        <f aca="false">BI1090+BI1093</f>
        <v>0</v>
      </c>
      <c r="BJ1088" s="89" t="n">
        <f aca="false">BJ1090+BJ1093</f>
        <v>0</v>
      </c>
      <c r="BK1088" s="89" t="n">
        <f aca="false">BK1090+BK1093</f>
        <v>0</v>
      </c>
      <c r="BL1088" s="89" t="n">
        <f aca="false">BL1090+BL1093</f>
        <v>0</v>
      </c>
      <c r="BM1088" s="89" t="n">
        <f aca="false">BM1090+BM1093</f>
        <v>0</v>
      </c>
      <c r="BN1088" s="89" t="n">
        <f aca="false">BN1090+BN1093</f>
        <v>0</v>
      </c>
      <c r="BO1088" s="89" t="n">
        <f aca="false">BO1090+BO1093</f>
        <v>0</v>
      </c>
      <c r="BP1088" s="89" t="n">
        <f aca="false">BP1090+BP1093</f>
        <v>0</v>
      </c>
      <c r="BQ1088" s="89" t="n">
        <f aca="false">BQ1090+BQ1093</f>
        <v>0</v>
      </c>
      <c r="BR1088" s="89" t="n">
        <f aca="false">BR1090+BR1093</f>
        <v>0</v>
      </c>
      <c r="BS1088" s="89" t="n">
        <f aca="false">BS1090+BS1093</f>
        <v>0</v>
      </c>
      <c r="BT1088" s="89" t="n">
        <f aca="false">BT1090+BT1093</f>
        <v>0</v>
      </c>
      <c r="BU1088" s="89" t="n">
        <f aca="false">BU1090+BU1093</f>
        <v>0</v>
      </c>
      <c r="BV1088" s="89" t="n">
        <f aca="false">BV1090+BV1093</f>
        <v>0</v>
      </c>
      <c r="BW1088" s="89" t="n">
        <f aca="false">BW1090+BW1093</f>
        <v>0</v>
      </c>
      <c r="BX1088" s="89" t="n">
        <f aca="false">BX1090+BX1093</f>
        <v>0</v>
      </c>
      <c r="BY1088" s="89" t="n">
        <f aca="false">BY1090+BY1093</f>
        <v>0</v>
      </c>
      <c r="BZ1088" s="89" t="n">
        <f aca="false">BZ1090+BZ1093</f>
        <v>0</v>
      </c>
      <c r="CA1088" s="89" t="n">
        <f aca="false">CA1090+CA1093</f>
        <v>0</v>
      </c>
      <c r="CB1088" s="89" t="n">
        <f aca="false">CB1090+CB1093</f>
        <v>0</v>
      </c>
      <c r="CC1088" s="89" t="n">
        <f aca="false">CC1090+CC1093</f>
        <v>0</v>
      </c>
      <c r="CD1088" s="89" t="n">
        <f aca="false">CD1090+CD1093</f>
        <v>0</v>
      </c>
    </row>
    <row r="1089" customFormat="false" ht="12.75" hidden="true" customHeight="false" outlineLevel="0" collapsed="false">
      <c r="A1089" s="86" t="s">
        <v>114</v>
      </c>
      <c r="B1089" s="92"/>
      <c r="C1089" s="87"/>
      <c r="D1089" s="87"/>
      <c r="E1089" s="87"/>
      <c r="F1089" s="87"/>
      <c r="G1089" s="87"/>
      <c r="H1089" s="88"/>
      <c r="I1089" s="70"/>
      <c r="J1089" s="70"/>
      <c r="K1089" s="89"/>
      <c r="L1089" s="133"/>
      <c r="M1089" s="133"/>
      <c r="N1089" s="89"/>
      <c r="O1089" s="89"/>
      <c r="P1089" s="89"/>
      <c r="Q1089" s="89"/>
      <c r="R1089" s="89"/>
      <c r="S1089" s="89"/>
      <c r="T1089" s="89"/>
      <c r="U1089" s="89"/>
      <c r="V1089" s="89"/>
      <c r="W1089" s="89"/>
      <c r="X1089" s="89"/>
      <c r="Y1089" s="89"/>
      <c r="Z1089" s="89"/>
      <c r="AA1089" s="89"/>
      <c r="AB1089" s="89"/>
      <c r="AC1089" s="89"/>
      <c r="AD1089" s="89"/>
      <c r="AE1089" s="89"/>
      <c r="AF1089" s="89"/>
      <c r="AG1089" s="89"/>
      <c r="AH1089" s="89"/>
      <c r="AI1089" s="133"/>
      <c r="AJ1089" s="89"/>
      <c r="AK1089" s="89"/>
      <c r="AL1089" s="89"/>
      <c r="AM1089" s="89"/>
      <c r="AN1089" s="89"/>
      <c r="AO1089" s="89"/>
      <c r="AP1089" s="89"/>
      <c r="AQ1089" s="89"/>
      <c r="AR1089" s="89"/>
      <c r="AS1089" s="89"/>
      <c r="AT1089" s="89"/>
      <c r="AU1089" s="89"/>
      <c r="AV1089" s="89"/>
      <c r="AW1089" s="89"/>
      <c r="AX1089" s="89"/>
      <c r="AY1089" s="89"/>
      <c r="AZ1089" s="89"/>
      <c r="BA1089" s="89"/>
      <c r="BB1089" s="89"/>
      <c r="BC1089" s="89"/>
      <c r="BD1089" s="89"/>
      <c r="BE1089" s="89"/>
      <c r="BF1089" s="89"/>
      <c r="BG1089" s="89"/>
      <c r="BH1089" s="89"/>
      <c r="BI1089" s="89"/>
      <c r="BJ1089" s="89"/>
      <c r="BK1089" s="89"/>
      <c r="BL1089" s="89"/>
      <c r="BM1089" s="89"/>
      <c r="BN1089" s="89"/>
      <c r="BO1089" s="89"/>
      <c r="BP1089" s="89"/>
      <c r="BQ1089" s="89"/>
      <c r="BR1089" s="89"/>
      <c r="BS1089" s="89"/>
      <c r="BT1089" s="89"/>
      <c r="BU1089" s="89"/>
      <c r="BV1089" s="89"/>
      <c r="BW1089" s="89"/>
      <c r="BX1089" s="89"/>
      <c r="BY1089" s="89"/>
      <c r="BZ1089" s="133"/>
      <c r="CA1089" s="89"/>
      <c r="CB1089" s="89"/>
      <c r="CC1089" s="89"/>
      <c r="CD1089" s="89"/>
    </row>
    <row r="1090" customFormat="false" ht="12.75" hidden="true" customHeight="false" outlineLevel="0" collapsed="false">
      <c r="A1090" s="92" t="s">
        <v>276</v>
      </c>
      <c r="B1090" s="92"/>
      <c r="C1090" s="87" t="s">
        <v>428</v>
      </c>
      <c r="D1090" s="87" t="s">
        <v>430</v>
      </c>
      <c r="E1090" s="87" t="s">
        <v>174</v>
      </c>
      <c r="F1090" s="87" t="s">
        <v>108</v>
      </c>
      <c r="G1090" s="87" t="s">
        <v>190</v>
      </c>
      <c r="H1090" s="88" t="n">
        <v>241</v>
      </c>
      <c r="I1090" s="70" t="n">
        <f aca="false">SUM(I1092:I1092)</f>
        <v>0</v>
      </c>
      <c r="J1090" s="70" t="n">
        <f aca="false">SUM(J1092:J1092)</f>
        <v>0</v>
      </c>
      <c r="K1090" s="89" t="n">
        <f aca="false">SUM(K1092:K1092)</f>
        <v>0</v>
      </c>
      <c r="L1090" s="89" t="n">
        <f aca="false">SUM(L1092:L1092)</f>
        <v>0</v>
      </c>
      <c r="M1090" s="89" t="n">
        <f aca="false">SUM(M1092:M1092)</f>
        <v>0</v>
      </c>
      <c r="N1090" s="89" t="n">
        <f aca="false">SUM(N1092:N1092)</f>
        <v>0</v>
      </c>
      <c r="O1090" s="89" t="n">
        <f aca="false">SUM(O1092:O1092)</f>
        <v>0</v>
      </c>
      <c r="P1090" s="89" t="n">
        <f aca="false">SUM(P1092:P1092)</f>
        <v>0</v>
      </c>
      <c r="Q1090" s="89" t="n">
        <f aca="false">SUM(Q1092:Q1092)</f>
        <v>0</v>
      </c>
      <c r="R1090" s="89" t="n">
        <f aca="false">SUM(R1092:R1092)</f>
        <v>0</v>
      </c>
      <c r="S1090" s="89" t="n">
        <f aca="false">SUM(S1092:S1092)</f>
        <v>0</v>
      </c>
      <c r="T1090" s="89" t="n">
        <f aca="false">SUM(T1092:T1092)</f>
        <v>0</v>
      </c>
      <c r="U1090" s="89" t="n">
        <f aca="false">SUM(U1092:U1092)</f>
        <v>0</v>
      </c>
      <c r="V1090" s="89" t="n">
        <f aca="false">SUM(V1092:V1092)</f>
        <v>0</v>
      </c>
      <c r="W1090" s="89" t="n">
        <f aca="false">SUM(W1092:W1092)</f>
        <v>0</v>
      </c>
      <c r="X1090" s="89" t="n">
        <f aca="false">SUM(X1092:X1092)</f>
        <v>0</v>
      </c>
      <c r="Y1090" s="89" t="n">
        <f aca="false">SUM(Y1092:Y1092)</f>
        <v>0</v>
      </c>
      <c r="Z1090" s="89" t="n">
        <f aca="false">SUM(Z1092:Z1092)</f>
        <v>0</v>
      </c>
      <c r="AA1090" s="89" t="n">
        <f aca="false">SUM(AA1092:AA1092)</f>
        <v>0</v>
      </c>
      <c r="AB1090" s="89" t="n">
        <f aca="false">SUM(AB1092:AB1092)</f>
        <v>0</v>
      </c>
      <c r="AC1090" s="89" t="n">
        <f aca="false">SUM(AC1092:AC1092)</f>
        <v>0</v>
      </c>
      <c r="AD1090" s="89" t="n">
        <f aca="false">SUM(AD1092:AD1092)</f>
        <v>0</v>
      </c>
      <c r="AE1090" s="89" t="n">
        <f aca="false">SUM(AE1092:AE1092)</f>
        <v>0</v>
      </c>
      <c r="AF1090" s="89" t="n">
        <f aca="false">SUM(AF1092:AF1092)</f>
        <v>0</v>
      </c>
      <c r="AG1090" s="89" t="n">
        <f aca="false">SUM(AG1092:AG1092)</f>
        <v>0</v>
      </c>
      <c r="AH1090" s="89" t="n">
        <f aca="false">SUM(AH1092:AH1092)</f>
        <v>0</v>
      </c>
      <c r="AI1090" s="89" t="n">
        <f aca="false">SUM(AI1092:AI1092)</f>
        <v>0</v>
      </c>
      <c r="AJ1090" s="89" t="n">
        <f aca="false">SUM(AJ1092:AJ1092)</f>
        <v>0</v>
      </c>
      <c r="AK1090" s="89" t="n">
        <f aca="false">SUM(AK1092:AK1092)</f>
        <v>0</v>
      </c>
      <c r="AL1090" s="89" t="n">
        <f aca="false">SUM(AL1092:AL1092)</f>
        <v>0</v>
      </c>
      <c r="AM1090" s="89" t="n">
        <f aca="false">SUM(AM1092:AM1092)</f>
        <v>0</v>
      </c>
      <c r="AN1090" s="89" t="n">
        <f aca="false">SUM(AN1092:AN1092)</f>
        <v>0</v>
      </c>
      <c r="AO1090" s="89" t="n">
        <f aca="false">SUM(AO1092:AO1092)</f>
        <v>0</v>
      </c>
      <c r="AP1090" s="89" t="n">
        <f aca="false">SUM(AP1092:AP1092)</f>
        <v>0</v>
      </c>
      <c r="AQ1090" s="89" t="n">
        <f aca="false">SUM(AQ1092:AQ1092)</f>
        <v>0</v>
      </c>
      <c r="AR1090" s="89" t="n">
        <f aca="false">SUM(AR1092:AR1092)</f>
        <v>0</v>
      </c>
      <c r="AS1090" s="89" t="n">
        <f aca="false">SUM(AS1092:AS1092)</f>
        <v>0</v>
      </c>
      <c r="AT1090" s="89" t="n">
        <f aca="false">SUM(AT1092:AT1092)</f>
        <v>0</v>
      </c>
      <c r="AU1090" s="89" t="n">
        <f aca="false">SUM(AU1092:AU1092)</f>
        <v>0</v>
      </c>
      <c r="AV1090" s="89" t="n">
        <f aca="false">SUM(AV1092:AV1092)</f>
        <v>0</v>
      </c>
      <c r="AW1090" s="89" t="n">
        <f aca="false">SUM(AW1092:AW1092)</f>
        <v>0</v>
      </c>
      <c r="AX1090" s="89" t="n">
        <f aca="false">SUM(AX1092:AX1092)</f>
        <v>0</v>
      </c>
      <c r="AY1090" s="89" t="n">
        <f aca="false">SUM(AY1092:AY1092)</f>
        <v>0</v>
      </c>
      <c r="AZ1090" s="89" t="n">
        <f aca="false">SUM(AZ1092:AZ1092)</f>
        <v>0</v>
      </c>
      <c r="BA1090" s="89" t="n">
        <f aca="false">SUM(BA1092:BA1092)</f>
        <v>0</v>
      </c>
      <c r="BB1090" s="89" t="n">
        <f aca="false">SUM(BB1092:BB1092)</f>
        <v>0</v>
      </c>
      <c r="BC1090" s="89" t="n">
        <f aca="false">SUM(BC1092:BC1092)</f>
        <v>0</v>
      </c>
      <c r="BD1090" s="89" t="n">
        <f aca="false">SUM(BD1092:BD1092)</f>
        <v>0</v>
      </c>
      <c r="BE1090" s="89" t="n">
        <f aca="false">SUM(BE1092:BE1092)</f>
        <v>0</v>
      </c>
      <c r="BF1090" s="89" t="n">
        <f aca="false">SUM(BF1092:BF1092)</f>
        <v>0</v>
      </c>
      <c r="BG1090" s="89" t="n">
        <f aca="false">SUM(BG1092:BG1092)</f>
        <v>0</v>
      </c>
      <c r="BH1090" s="89" t="n">
        <f aca="false">SUM(BH1092:BH1092)</f>
        <v>0</v>
      </c>
      <c r="BI1090" s="89" t="n">
        <f aca="false">SUM(BI1092:BI1092)</f>
        <v>0</v>
      </c>
      <c r="BJ1090" s="89" t="n">
        <f aca="false">SUM(BJ1092:BJ1092)</f>
        <v>0</v>
      </c>
      <c r="BK1090" s="89" t="n">
        <f aca="false">SUM(BK1092:BK1092)</f>
        <v>0</v>
      </c>
      <c r="BL1090" s="89" t="n">
        <f aca="false">SUM(BL1092:BL1092)</f>
        <v>0</v>
      </c>
      <c r="BM1090" s="89" t="n">
        <f aca="false">SUM(BM1092:BM1092)</f>
        <v>0</v>
      </c>
      <c r="BN1090" s="89" t="n">
        <f aca="false">SUM(BN1092:BN1092)</f>
        <v>0</v>
      </c>
      <c r="BO1090" s="89" t="n">
        <f aca="false">SUM(BO1092:BO1092)</f>
        <v>0</v>
      </c>
      <c r="BP1090" s="89" t="n">
        <f aca="false">SUM(BP1092:BP1092)</f>
        <v>0</v>
      </c>
      <c r="BQ1090" s="89" t="n">
        <f aca="false">SUM(BQ1092:BQ1092)</f>
        <v>0</v>
      </c>
      <c r="BR1090" s="89" t="n">
        <f aca="false">SUM(BR1092:BR1092)</f>
        <v>0</v>
      </c>
      <c r="BS1090" s="89" t="n">
        <f aca="false">SUM(BS1092:BS1092)</f>
        <v>0</v>
      </c>
      <c r="BT1090" s="89" t="n">
        <f aca="false">SUM(BT1092:BT1092)</f>
        <v>0</v>
      </c>
      <c r="BU1090" s="89" t="n">
        <f aca="false">SUM(BU1092:BU1092)</f>
        <v>0</v>
      </c>
      <c r="BV1090" s="89" t="n">
        <f aca="false">SUM(BV1092:BV1092)</f>
        <v>0</v>
      </c>
      <c r="BW1090" s="89" t="n">
        <f aca="false">SUM(BW1092:BW1092)</f>
        <v>0</v>
      </c>
      <c r="BX1090" s="89" t="n">
        <f aca="false">SUM(BX1092:BX1092)</f>
        <v>0</v>
      </c>
      <c r="BY1090" s="89" t="n">
        <f aca="false">SUM(BY1092:BY1092)</f>
        <v>0</v>
      </c>
      <c r="BZ1090" s="89" t="n">
        <f aca="false">SUM(BZ1092:BZ1092)</f>
        <v>0</v>
      </c>
      <c r="CA1090" s="89" t="n">
        <f aca="false">SUM(CA1092:CA1092)</f>
        <v>0</v>
      </c>
      <c r="CB1090" s="89" t="n">
        <f aca="false">SUM(CB1092:CB1092)</f>
        <v>0</v>
      </c>
      <c r="CC1090" s="89" t="n">
        <f aca="false">SUM(CC1092:CC1092)</f>
        <v>0</v>
      </c>
      <c r="CD1090" s="89" t="n">
        <f aca="false">SUM(CD1092:CD1092)</f>
        <v>0</v>
      </c>
    </row>
    <row r="1091" customFormat="false" ht="12.75" hidden="true" customHeight="false" outlineLevel="0" collapsed="false">
      <c r="A1091" s="86" t="s">
        <v>114</v>
      </c>
      <c r="B1091" s="92"/>
      <c r="C1091" s="87"/>
      <c r="D1091" s="87"/>
      <c r="E1091" s="87"/>
      <c r="F1091" s="87"/>
      <c r="G1091" s="87"/>
      <c r="H1091" s="88"/>
      <c r="I1091" s="70"/>
      <c r="J1091" s="70"/>
      <c r="K1091" s="89"/>
      <c r="L1091" s="89"/>
      <c r="M1091" s="89"/>
      <c r="N1091" s="89"/>
      <c r="O1091" s="89"/>
      <c r="P1091" s="89"/>
      <c r="Q1091" s="89"/>
      <c r="R1091" s="89"/>
      <c r="S1091" s="89"/>
      <c r="T1091" s="89"/>
      <c r="U1091" s="89"/>
      <c r="V1091" s="89"/>
      <c r="W1091" s="89"/>
      <c r="X1091" s="89"/>
      <c r="Y1091" s="89"/>
      <c r="Z1091" s="89"/>
      <c r="AA1091" s="89"/>
      <c r="AB1091" s="89"/>
      <c r="AC1091" s="89"/>
      <c r="AD1091" s="89"/>
      <c r="AE1091" s="89"/>
      <c r="AF1091" s="89"/>
      <c r="AG1091" s="89"/>
      <c r="AH1091" s="89"/>
      <c r="AI1091" s="89"/>
      <c r="AJ1091" s="89"/>
      <c r="AK1091" s="89"/>
      <c r="AL1091" s="89"/>
      <c r="AM1091" s="89"/>
      <c r="AN1091" s="89"/>
      <c r="AO1091" s="89"/>
      <c r="AP1091" s="89"/>
      <c r="AQ1091" s="89"/>
      <c r="AR1091" s="89"/>
      <c r="AS1091" s="89"/>
      <c r="AT1091" s="89"/>
      <c r="AU1091" s="89"/>
      <c r="AV1091" s="89"/>
      <c r="AW1091" s="89"/>
      <c r="AX1091" s="89"/>
      <c r="AY1091" s="89"/>
      <c r="AZ1091" s="89"/>
      <c r="BA1091" s="89"/>
      <c r="BB1091" s="89"/>
      <c r="BC1091" s="89"/>
      <c r="BD1091" s="89"/>
      <c r="BE1091" s="89"/>
      <c r="BF1091" s="89"/>
      <c r="BG1091" s="89"/>
      <c r="BH1091" s="89"/>
      <c r="BI1091" s="89"/>
      <c r="BJ1091" s="89"/>
      <c r="BK1091" s="89"/>
      <c r="BL1091" s="89"/>
      <c r="BM1091" s="89"/>
      <c r="BN1091" s="89"/>
      <c r="BO1091" s="89"/>
      <c r="BP1091" s="89"/>
      <c r="BQ1091" s="89"/>
      <c r="BR1091" s="89"/>
      <c r="BS1091" s="89"/>
      <c r="BT1091" s="89"/>
      <c r="BU1091" s="89"/>
      <c r="BV1091" s="89"/>
      <c r="BW1091" s="89"/>
      <c r="BX1091" s="89"/>
      <c r="BY1091" s="89"/>
      <c r="BZ1091" s="89"/>
      <c r="CA1091" s="89"/>
      <c r="CB1091" s="89"/>
      <c r="CC1091" s="89"/>
      <c r="CD1091" s="89"/>
    </row>
    <row r="1092" customFormat="false" ht="12.75" hidden="true" customHeight="false" outlineLevel="0" collapsed="false">
      <c r="A1092" s="92" t="s">
        <v>432</v>
      </c>
      <c r="B1092" s="92"/>
      <c r="C1092" s="87"/>
      <c r="D1092" s="87"/>
      <c r="E1092" s="87"/>
      <c r="F1092" s="87"/>
      <c r="G1092" s="87"/>
      <c r="H1092" s="88"/>
      <c r="I1092" s="70" t="n">
        <f aca="false">J1092+K1092+L1092</f>
        <v>0</v>
      </c>
      <c r="J1092" s="70"/>
      <c r="K1092" s="89"/>
      <c r="L1092" s="89" t="n">
        <f aca="false">M1092+AI1092</f>
        <v>0</v>
      </c>
      <c r="M1092" s="89" t="n">
        <f aca="false">N1092+O1092+P1092+Q1092+R1092+S1092+T1092+U1092+V1092+W1092+X1092+Y1092+Z1092+AA1092+AB1092+AC1092</f>
        <v>0</v>
      </c>
      <c r="N1092" s="89"/>
      <c r="O1092" s="89"/>
      <c r="P1092" s="89"/>
      <c r="Q1092" s="89"/>
      <c r="R1092" s="89"/>
      <c r="S1092" s="89"/>
      <c r="T1092" s="89"/>
      <c r="U1092" s="89"/>
      <c r="V1092" s="89"/>
      <c r="W1092" s="89"/>
      <c r="X1092" s="89"/>
      <c r="Y1092" s="89"/>
      <c r="Z1092" s="89"/>
      <c r="AA1092" s="89"/>
      <c r="AB1092" s="89"/>
      <c r="AC1092" s="89"/>
      <c r="AD1092" s="89"/>
      <c r="AE1092" s="89"/>
      <c r="AF1092" s="89"/>
      <c r="AG1092" s="89"/>
      <c r="AH1092" s="89"/>
      <c r="AI1092" s="89" t="n">
        <f aca="false">AJ1092+AK1092+AL1092+AM1092+AN1092+AO1092+AP1092+AY1092+AZ1092+BA1092+BB1092+BC1092+BD1092</f>
        <v>0</v>
      </c>
      <c r="AJ1092" s="89"/>
      <c r="AK1092" s="89"/>
      <c r="AL1092" s="89"/>
      <c r="AM1092" s="89"/>
      <c r="AN1092" s="89"/>
      <c r="AO1092" s="89"/>
      <c r="AP1092" s="89"/>
      <c r="AQ1092" s="89"/>
      <c r="AR1092" s="89"/>
      <c r="AS1092" s="89"/>
      <c r="AT1092" s="89"/>
      <c r="AU1092" s="89"/>
      <c r="AV1092" s="89"/>
      <c r="AW1092" s="89"/>
      <c r="AX1092" s="89"/>
      <c r="AY1092" s="89"/>
      <c r="AZ1092" s="89"/>
      <c r="BA1092" s="89"/>
      <c r="BB1092" s="89"/>
      <c r="BC1092" s="89"/>
      <c r="BD1092" s="89"/>
      <c r="BE1092" s="89"/>
      <c r="BF1092" s="89"/>
      <c r="BG1092" s="89"/>
      <c r="BH1092" s="89"/>
      <c r="BI1092" s="89"/>
      <c r="BJ1092" s="89"/>
      <c r="BK1092" s="89"/>
      <c r="BL1092" s="89"/>
      <c r="BM1092" s="89"/>
      <c r="BN1092" s="89"/>
      <c r="BO1092" s="89"/>
      <c r="BP1092" s="89"/>
      <c r="BQ1092" s="89"/>
      <c r="BR1092" s="89"/>
      <c r="BS1092" s="89"/>
      <c r="BT1092" s="89"/>
      <c r="BU1092" s="89"/>
      <c r="BV1092" s="89"/>
      <c r="BW1092" s="89"/>
      <c r="BX1092" s="89"/>
      <c r="BY1092" s="89"/>
      <c r="BZ1092" s="89" t="n">
        <f aca="false">CA1092+CB1092+CC1092+CD1092+CE1092+CF1092+CG1092+CH1092+CI1092+CJ1092+CK1092+CL1092+CM1092+CN1092+CO1092+CP1092</f>
        <v>0</v>
      </c>
      <c r="CA1092" s="89"/>
      <c r="CB1092" s="89"/>
      <c r="CC1092" s="89"/>
      <c r="CD1092" s="89"/>
    </row>
    <row r="1093" customFormat="false" ht="12.75" hidden="true" customHeight="false" outlineLevel="0" collapsed="false">
      <c r="A1093" s="92" t="s">
        <v>277</v>
      </c>
      <c r="B1093" s="92"/>
      <c r="C1093" s="87" t="s">
        <v>428</v>
      </c>
      <c r="D1093" s="87" t="s">
        <v>430</v>
      </c>
      <c r="E1093" s="87" t="s">
        <v>174</v>
      </c>
      <c r="F1093" s="87" t="s">
        <v>108</v>
      </c>
      <c r="G1093" s="87" t="s">
        <v>190</v>
      </c>
      <c r="H1093" s="88" t="n">
        <v>242</v>
      </c>
      <c r="I1093" s="70" t="n">
        <f aca="false">I1095</f>
        <v>0</v>
      </c>
      <c r="J1093" s="70" t="n">
        <f aca="false">J1095</f>
        <v>0</v>
      </c>
      <c r="K1093" s="89" t="n">
        <f aca="false">K1095</f>
        <v>0</v>
      </c>
      <c r="L1093" s="89" t="n">
        <f aca="false">L1095</f>
        <v>0</v>
      </c>
      <c r="M1093" s="89" t="n">
        <f aca="false">M1095</f>
        <v>0</v>
      </c>
      <c r="N1093" s="89" t="n">
        <f aca="false">N1095</f>
        <v>0</v>
      </c>
      <c r="O1093" s="89" t="n">
        <f aca="false">O1095</f>
        <v>0</v>
      </c>
      <c r="P1093" s="89" t="n">
        <f aca="false">P1095</f>
        <v>0</v>
      </c>
      <c r="Q1093" s="89" t="n">
        <f aca="false">Q1095</f>
        <v>0</v>
      </c>
      <c r="R1093" s="89" t="n">
        <f aca="false">R1095</f>
        <v>0</v>
      </c>
      <c r="S1093" s="89" t="n">
        <f aca="false">S1095</f>
        <v>0</v>
      </c>
      <c r="T1093" s="89" t="n">
        <f aca="false">T1095</f>
        <v>0</v>
      </c>
      <c r="U1093" s="89" t="n">
        <f aca="false">U1095</f>
        <v>0</v>
      </c>
      <c r="V1093" s="89" t="n">
        <f aca="false">V1095</f>
        <v>0</v>
      </c>
      <c r="W1093" s="89" t="n">
        <f aca="false">W1095</f>
        <v>0</v>
      </c>
      <c r="X1093" s="89" t="n">
        <f aca="false">X1095</f>
        <v>0</v>
      </c>
      <c r="Y1093" s="89" t="n">
        <f aca="false">Y1095</f>
        <v>0</v>
      </c>
      <c r="Z1093" s="89" t="n">
        <f aca="false">Z1095</f>
        <v>0</v>
      </c>
      <c r="AA1093" s="89" t="n">
        <f aca="false">AA1095</f>
        <v>0</v>
      </c>
      <c r="AB1093" s="89" t="n">
        <f aca="false">AB1095</f>
        <v>0</v>
      </c>
      <c r="AC1093" s="89" t="n">
        <f aca="false">AC1095</f>
        <v>0</v>
      </c>
      <c r="AD1093" s="89" t="n">
        <f aca="false">AD1095</f>
        <v>0</v>
      </c>
      <c r="AE1093" s="89" t="n">
        <f aca="false">AE1095</f>
        <v>0</v>
      </c>
      <c r="AF1093" s="89" t="n">
        <f aca="false">AF1095</f>
        <v>0</v>
      </c>
      <c r="AG1093" s="89" t="n">
        <f aca="false">AG1095</f>
        <v>0</v>
      </c>
      <c r="AH1093" s="89" t="n">
        <f aca="false">AH1095</f>
        <v>0</v>
      </c>
      <c r="AI1093" s="89" t="n">
        <f aca="false">AI1095</f>
        <v>0</v>
      </c>
      <c r="AJ1093" s="89" t="n">
        <f aca="false">AJ1095</f>
        <v>0</v>
      </c>
      <c r="AK1093" s="89" t="n">
        <f aca="false">AK1095</f>
        <v>0</v>
      </c>
      <c r="AL1093" s="89" t="n">
        <f aca="false">AL1095</f>
        <v>0</v>
      </c>
      <c r="AM1093" s="89" t="n">
        <f aca="false">AM1095</f>
        <v>0</v>
      </c>
      <c r="AN1093" s="89" t="n">
        <f aca="false">AN1095</f>
        <v>0</v>
      </c>
      <c r="AO1093" s="89" t="n">
        <f aca="false">AO1095</f>
        <v>0</v>
      </c>
      <c r="AP1093" s="89" t="n">
        <f aca="false">AP1095</f>
        <v>0</v>
      </c>
      <c r="AQ1093" s="89" t="n">
        <f aca="false">AQ1095</f>
        <v>0</v>
      </c>
      <c r="AR1093" s="89" t="n">
        <f aca="false">AR1095</f>
        <v>0</v>
      </c>
      <c r="AS1093" s="89" t="n">
        <f aca="false">AS1095</f>
        <v>0</v>
      </c>
      <c r="AT1093" s="89" t="n">
        <f aca="false">AT1095</f>
        <v>0</v>
      </c>
      <c r="AU1093" s="89" t="n">
        <f aca="false">AU1095</f>
        <v>0</v>
      </c>
      <c r="AV1093" s="89" t="n">
        <f aca="false">AV1095</f>
        <v>0</v>
      </c>
      <c r="AW1093" s="89" t="n">
        <f aca="false">AW1095</f>
        <v>0</v>
      </c>
      <c r="AX1093" s="89" t="n">
        <f aca="false">AX1095</f>
        <v>0</v>
      </c>
      <c r="AY1093" s="89" t="n">
        <f aca="false">AY1095</f>
        <v>0</v>
      </c>
      <c r="AZ1093" s="89" t="n">
        <f aca="false">AZ1095</f>
        <v>0</v>
      </c>
      <c r="BA1093" s="89" t="n">
        <f aca="false">BA1095</f>
        <v>0</v>
      </c>
      <c r="BB1093" s="89" t="n">
        <f aca="false">BB1095</f>
        <v>0</v>
      </c>
      <c r="BC1093" s="89" t="n">
        <f aca="false">BC1095</f>
        <v>0</v>
      </c>
      <c r="BD1093" s="89" t="n">
        <f aca="false">BD1095</f>
        <v>0</v>
      </c>
      <c r="BE1093" s="89" t="n">
        <f aca="false">BE1095</f>
        <v>0</v>
      </c>
      <c r="BF1093" s="89" t="n">
        <f aca="false">BF1095</f>
        <v>0</v>
      </c>
      <c r="BG1093" s="89" t="n">
        <f aca="false">BG1095</f>
        <v>0</v>
      </c>
      <c r="BH1093" s="89" t="n">
        <f aca="false">BH1095</f>
        <v>0</v>
      </c>
      <c r="BI1093" s="89" t="n">
        <f aca="false">BI1095</f>
        <v>0</v>
      </c>
      <c r="BJ1093" s="89" t="n">
        <f aca="false">BJ1095</f>
        <v>0</v>
      </c>
      <c r="BK1093" s="89" t="n">
        <f aca="false">BK1095</f>
        <v>0</v>
      </c>
      <c r="BL1093" s="89" t="n">
        <f aca="false">BL1095</f>
        <v>0</v>
      </c>
      <c r="BM1093" s="89" t="n">
        <f aca="false">BM1095</f>
        <v>0</v>
      </c>
      <c r="BN1093" s="89" t="n">
        <f aca="false">BN1095</f>
        <v>0</v>
      </c>
      <c r="BO1093" s="89" t="n">
        <f aca="false">BO1095</f>
        <v>0</v>
      </c>
      <c r="BP1093" s="89" t="n">
        <f aca="false">BP1095</f>
        <v>0</v>
      </c>
      <c r="BQ1093" s="89" t="n">
        <f aca="false">BQ1095</f>
        <v>0</v>
      </c>
      <c r="BR1093" s="89" t="n">
        <f aca="false">BR1095</f>
        <v>0</v>
      </c>
      <c r="BS1093" s="89" t="n">
        <f aca="false">BS1095</f>
        <v>0</v>
      </c>
      <c r="BT1093" s="89" t="n">
        <f aca="false">BT1095</f>
        <v>0</v>
      </c>
      <c r="BU1093" s="89" t="n">
        <f aca="false">BU1095</f>
        <v>0</v>
      </c>
      <c r="BV1093" s="89" t="n">
        <f aca="false">BV1095</f>
        <v>0</v>
      </c>
      <c r="BW1093" s="89" t="n">
        <f aca="false">BW1095</f>
        <v>0</v>
      </c>
      <c r="BX1093" s="89" t="n">
        <f aca="false">BX1095</f>
        <v>0</v>
      </c>
      <c r="BY1093" s="89" t="n">
        <f aca="false">BY1095</f>
        <v>0</v>
      </c>
      <c r="BZ1093" s="89" t="n">
        <f aca="false">BZ1095</f>
        <v>0</v>
      </c>
      <c r="CA1093" s="89" t="n">
        <f aca="false">CA1095</f>
        <v>0</v>
      </c>
      <c r="CB1093" s="89" t="n">
        <f aca="false">CB1095</f>
        <v>0</v>
      </c>
      <c r="CC1093" s="89" t="n">
        <f aca="false">CC1095</f>
        <v>0</v>
      </c>
      <c r="CD1093" s="89" t="n">
        <f aca="false">CD1095</f>
        <v>0</v>
      </c>
    </row>
    <row r="1094" customFormat="false" ht="12.75" hidden="true" customHeight="false" outlineLevel="0" collapsed="false">
      <c r="A1094" s="86" t="s">
        <v>114</v>
      </c>
      <c r="B1094" s="92"/>
      <c r="C1094" s="87"/>
      <c r="D1094" s="87"/>
      <c r="E1094" s="87"/>
      <c r="F1094" s="87"/>
      <c r="G1094" s="87"/>
      <c r="H1094" s="88"/>
      <c r="I1094" s="70"/>
      <c r="J1094" s="70"/>
      <c r="K1094" s="89"/>
      <c r="L1094" s="89"/>
      <c r="M1094" s="89"/>
      <c r="N1094" s="89"/>
      <c r="O1094" s="89"/>
      <c r="P1094" s="89"/>
      <c r="Q1094" s="89"/>
      <c r="R1094" s="89"/>
      <c r="S1094" s="89"/>
      <c r="T1094" s="89"/>
      <c r="U1094" s="89"/>
      <c r="V1094" s="89"/>
      <c r="W1094" s="89"/>
      <c r="X1094" s="89"/>
      <c r="Y1094" s="89"/>
      <c r="Z1094" s="89"/>
      <c r="AA1094" s="89"/>
      <c r="AB1094" s="89"/>
      <c r="AC1094" s="89"/>
      <c r="AD1094" s="89"/>
      <c r="AE1094" s="89"/>
      <c r="AF1094" s="89"/>
      <c r="AG1094" s="89"/>
      <c r="AH1094" s="89"/>
      <c r="AI1094" s="89"/>
      <c r="AJ1094" s="89"/>
      <c r="AK1094" s="89"/>
      <c r="AL1094" s="89"/>
      <c r="AM1094" s="89"/>
      <c r="AN1094" s="89"/>
      <c r="AO1094" s="89"/>
      <c r="AP1094" s="89"/>
      <c r="AQ1094" s="89"/>
      <c r="AR1094" s="89"/>
      <c r="AS1094" s="89"/>
      <c r="AT1094" s="89"/>
      <c r="AU1094" s="89"/>
      <c r="AV1094" s="89"/>
      <c r="AW1094" s="89"/>
      <c r="AX1094" s="89"/>
      <c r="AY1094" s="89"/>
      <c r="AZ1094" s="89"/>
      <c r="BA1094" s="89"/>
      <c r="BB1094" s="89"/>
      <c r="BC1094" s="89"/>
      <c r="BD1094" s="89"/>
      <c r="BE1094" s="89"/>
      <c r="BF1094" s="89"/>
      <c r="BG1094" s="89"/>
      <c r="BH1094" s="89"/>
      <c r="BI1094" s="89"/>
      <c r="BJ1094" s="89"/>
      <c r="BK1094" s="89"/>
      <c r="BL1094" s="89"/>
      <c r="BM1094" s="89"/>
      <c r="BN1094" s="89"/>
      <c r="BO1094" s="89"/>
      <c r="BP1094" s="89"/>
      <c r="BQ1094" s="89"/>
      <c r="BR1094" s="89"/>
      <c r="BS1094" s="89"/>
      <c r="BT1094" s="89"/>
      <c r="BU1094" s="89"/>
      <c r="BV1094" s="89"/>
      <c r="BW1094" s="89"/>
      <c r="BX1094" s="89"/>
      <c r="BY1094" s="89"/>
      <c r="BZ1094" s="89"/>
      <c r="CA1094" s="89"/>
      <c r="CB1094" s="89"/>
      <c r="CC1094" s="89"/>
      <c r="CD1094" s="89"/>
    </row>
    <row r="1095" customFormat="false" ht="12.75" hidden="true" customHeight="false" outlineLevel="0" collapsed="false">
      <c r="A1095" s="92" t="s">
        <v>433</v>
      </c>
      <c r="B1095" s="92"/>
      <c r="C1095" s="87"/>
      <c r="D1095" s="87"/>
      <c r="E1095" s="87"/>
      <c r="F1095" s="87"/>
      <c r="G1095" s="87"/>
      <c r="H1095" s="88"/>
      <c r="I1095" s="70" t="n">
        <f aca="false">J1095+K1095+L1095</f>
        <v>0</v>
      </c>
      <c r="J1095" s="70"/>
      <c r="K1095" s="89"/>
      <c r="L1095" s="89" t="n">
        <f aca="false">M1095+AI1095</f>
        <v>0</v>
      </c>
      <c r="M1095" s="89" t="n">
        <f aca="false">N1095+O1095+P1095+Q1095+R1095+S1095+T1095+U1095+V1095+W1095+X1095+Y1095+Z1095+AA1095+AB1095+AC1095</f>
        <v>0</v>
      </c>
      <c r="N1095" s="89"/>
      <c r="O1095" s="89"/>
      <c r="P1095" s="89"/>
      <c r="Q1095" s="89"/>
      <c r="R1095" s="89"/>
      <c r="S1095" s="89"/>
      <c r="T1095" s="89"/>
      <c r="U1095" s="89"/>
      <c r="V1095" s="89"/>
      <c r="W1095" s="89"/>
      <c r="X1095" s="89"/>
      <c r="Y1095" s="89"/>
      <c r="Z1095" s="89"/>
      <c r="AA1095" s="89"/>
      <c r="AB1095" s="89"/>
      <c r="AC1095" s="89"/>
      <c r="AD1095" s="89"/>
      <c r="AE1095" s="89"/>
      <c r="AF1095" s="89"/>
      <c r="AG1095" s="89"/>
      <c r="AH1095" s="89"/>
      <c r="AI1095" s="89" t="n">
        <f aca="false">AJ1095+AK1095+AL1095+AM1095+AN1095+AO1095+AP1095+AY1095+AZ1095+BA1095+BB1095+BC1095+BD1095</f>
        <v>0</v>
      </c>
      <c r="AJ1095" s="89"/>
      <c r="AK1095" s="89"/>
      <c r="AL1095" s="89"/>
      <c r="AM1095" s="89"/>
      <c r="AN1095" s="89"/>
      <c r="AO1095" s="89"/>
      <c r="AP1095" s="89"/>
      <c r="AQ1095" s="89"/>
      <c r="AR1095" s="89"/>
      <c r="AS1095" s="89"/>
      <c r="AT1095" s="89"/>
      <c r="AU1095" s="89"/>
      <c r="AV1095" s="89"/>
      <c r="AW1095" s="89"/>
      <c r="AX1095" s="89"/>
      <c r="AY1095" s="89"/>
      <c r="AZ1095" s="89"/>
      <c r="BA1095" s="89"/>
      <c r="BB1095" s="89"/>
      <c r="BC1095" s="89"/>
      <c r="BD1095" s="89"/>
      <c r="BE1095" s="89"/>
      <c r="BF1095" s="89"/>
      <c r="BG1095" s="89"/>
      <c r="BH1095" s="89"/>
      <c r="BI1095" s="89"/>
      <c r="BJ1095" s="89"/>
      <c r="BK1095" s="89"/>
      <c r="BL1095" s="89"/>
      <c r="BM1095" s="89"/>
      <c r="BN1095" s="89"/>
      <c r="BO1095" s="89"/>
      <c r="BP1095" s="89"/>
      <c r="BQ1095" s="89"/>
      <c r="BR1095" s="89"/>
      <c r="BS1095" s="89"/>
      <c r="BT1095" s="89"/>
      <c r="BU1095" s="89"/>
      <c r="BV1095" s="89"/>
      <c r="BW1095" s="89"/>
      <c r="BX1095" s="89"/>
      <c r="BY1095" s="89"/>
      <c r="BZ1095" s="89" t="n">
        <f aca="false">CA1095+CB1095+CC1095+CD1095+CE1095+CF1095+CG1095+CH1095+CI1095+CJ1095+CK1095+CL1095+CM1095+CN1095+CO1095+CP1095</f>
        <v>0</v>
      </c>
      <c r="CA1095" s="89"/>
      <c r="CB1095" s="89"/>
      <c r="CC1095" s="89"/>
      <c r="CD1095" s="89"/>
    </row>
    <row r="1096" customFormat="false" ht="12.75" hidden="true" customHeight="false" outlineLevel="0" collapsed="false">
      <c r="A1096" s="92"/>
      <c r="B1096" s="92"/>
      <c r="C1096" s="87"/>
      <c r="D1096" s="87"/>
      <c r="E1096" s="87"/>
      <c r="F1096" s="87"/>
      <c r="G1096" s="87"/>
      <c r="H1096" s="88"/>
      <c r="I1096" s="70"/>
      <c r="J1096" s="70"/>
      <c r="K1096" s="89"/>
      <c r="L1096" s="89"/>
      <c r="M1096" s="89"/>
      <c r="N1096" s="89"/>
      <c r="O1096" s="89"/>
      <c r="P1096" s="89"/>
      <c r="Q1096" s="89"/>
      <c r="R1096" s="89"/>
      <c r="S1096" s="89"/>
      <c r="T1096" s="89"/>
      <c r="U1096" s="89"/>
      <c r="V1096" s="89"/>
      <c r="W1096" s="89"/>
      <c r="X1096" s="89"/>
      <c r="Y1096" s="89"/>
      <c r="Z1096" s="89"/>
      <c r="AA1096" s="89"/>
      <c r="AB1096" s="89"/>
      <c r="AC1096" s="89"/>
      <c r="AD1096" s="89"/>
      <c r="AE1096" s="89"/>
      <c r="AF1096" s="89"/>
      <c r="AG1096" s="89"/>
      <c r="AH1096" s="89"/>
      <c r="AI1096" s="89"/>
      <c r="AJ1096" s="89"/>
      <c r="AK1096" s="89"/>
      <c r="AL1096" s="89"/>
      <c r="AM1096" s="89"/>
      <c r="AN1096" s="89"/>
      <c r="AO1096" s="89"/>
      <c r="AP1096" s="89"/>
      <c r="AQ1096" s="89"/>
      <c r="AR1096" s="89"/>
      <c r="AS1096" s="89"/>
      <c r="AT1096" s="89"/>
      <c r="AU1096" s="89"/>
      <c r="AV1096" s="89"/>
      <c r="AW1096" s="89"/>
      <c r="AX1096" s="89"/>
      <c r="AY1096" s="89"/>
      <c r="AZ1096" s="89"/>
      <c r="BA1096" s="89"/>
      <c r="BB1096" s="89"/>
      <c r="BC1096" s="89"/>
      <c r="BD1096" s="89"/>
      <c r="BE1096" s="89"/>
      <c r="BF1096" s="89"/>
      <c r="BG1096" s="89"/>
      <c r="BH1096" s="89"/>
      <c r="BI1096" s="89"/>
      <c r="BJ1096" s="89"/>
      <c r="BK1096" s="89"/>
      <c r="BL1096" s="89"/>
      <c r="BM1096" s="89"/>
      <c r="BN1096" s="89"/>
      <c r="BO1096" s="89"/>
      <c r="BP1096" s="89"/>
      <c r="BQ1096" s="89"/>
      <c r="BR1096" s="89"/>
      <c r="BS1096" s="89"/>
      <c r="BT1096" s="89"/>
      <c r="BU1096" s="89"/>
      <c r="BV1096" s="89"/>
      <c r="BW1096" s="89"/>
      <c r="BX1096" s="89"/>
      <c r="BY1096" s="89"/>
      <c r="BZ1096" s="89"/>
      <c r="CA1096" s="89"/>
      <c r="CB1096" s="89"/>
      <c r="CC1096" s="89"/>
      <c r="CD1096" s="89"/>
    </row>
    <row r="1097" customFormat="false" ht="12.75" hidden="true" customHeight="false" outlineLevel="0" collapsed="false">
      <c r="A1097" s="103" t="s">
        <v>434</v>
      </c>
      <c r="B1097" s="116"/>
      <c r="C1097" s="81" t="s">
        <v>428</v>
      </c>
      <c r="D1097" s="81" t="s">
        <v>430</v>
      </c>
      <c r="E1097" s="81" t="s">
        <v>160</v>
      </c>
      <c r="F1097" s="81" t="s">
        <v>108</v>
      </c>
      <c r="G1097" s="81"/>
      <c r="H1097" s="115"/>
      <c r="I1097" s="83" t="n">
        <f aca="false">I1098</f>
        <v>0</v>
      </c>
      <c r="J1097" s="83" t="n">
        <f aca="false">J1098</f>
        <v>0</v>
      </c>
      <c r="K1097" s="84" t="n">
        <f aca="false">K1098</f>
        <v>0</v>
      </c>
      <c r="L1097" s="84" t="n">
        <f aca="false">L1098</f>
        <v>0</v>
      </c>
      <c r="M1097" s="84" t="n">
        <f aca="false">M1098</f>
        <v>0</v>
      </c>
      <c r="N1097" s="84" t="n">
        <f aca="false">N1098</f>
        <v>0</v>
      </c>
      <c r="O1097" s="84" t="n">
        <f aca="false">O1098</f>
        <v>0</v>
      </c>
      <c r="P1097" s="84" t="n">
        <f aca="false">P1098</f>
        <v>0</v>
      </c>
      <c r="Q1097" s="84" t="n">
        <f aca="false">Q1098</f>
        <v>0</v>
      </c>
      <c r="R1097" s="84" t="n">
        <f aca="false">R1098</f>
        <v>0</v>
      </c>
      <c r="S1097" s="84" t="n">
        <f aca="false">S1098</f>
        <v>0</v>
      </c>
      <c r="T1097" s="84" t="n">
        <f aca="false">T1098</f>
        <v>0</v>
      </c>
      <c r="U1097" s="84" t="n">
        <f aca="false">U1098</f>
        <v>0</v>
      </c>
      <c r="V1097" s="84" t="n">
        <f aca="false">V1098</f>
        <v>0</v>
      </c>
      <c r="W1097" s="84" t="n">
        <f aca="false">W1098</f>
        <v>0</v>
      </c>
      <c r="X1097" s="84" t="n">
        <f aca="false">X1098</f>
        <v>0</v>
      </c>
      <c r="Y1097" s="84" t="n">
        <f aca="false">Y1098</f>
        <v>0</v>
      </c>
      <c r="Z1097" s="84" t="n">
        <f aca="false">Z1098</f>
        <v>0</v>
      </c>
      <c r="AA1097" s="84" t="n">
        <f aca="false">AA1098</f>
        <v>0</v>
      </c>
      <c r="AB1097" s="84" t="n">
        <f aca="false">AB1098</f>
        <v>0</v>
      </c>
      <c r="AC1097" s="84" t="n">
        <f aca="false">AC1098</f>
        <v>0</v>
      </c>
      <c r="AD1097" s="84" t="n">
        <f aca="false">AD1098</f>
        <v>0</v>
      </c>
      <c r="AE1097" s="84" t="n">
        <f aca="false">AE1098</f>
        <v>0</v>
      </c>
      <c r="AF1097" s="84" t="n">
        <f aca="false">AF1098</f>
        <v>0</v>
      </c>
      <c r="AG1097" s="84" t="n">
        <f aca="false">AG1098</f>
        <v>0</v>
      </c>
      <c r="AH1097" s="84" t="n">
        <f aca="false">AH1098</f>
        <v>0</v>
      </c>
      <c r="AI1097" s="84" t="n">
        <f aca="false">AI1098</f>
        <v>0</v>
      </c>
      <c r="AJ1097" s="84" t="n">
        <f aca="false">AJ1098</f>
        <v>0</v>
      </c>
      <c r="AK1097" s="84" t="n">
        <f aca="false">AK1098</f>
        <v>0</v>
      </c>
      <c r="AL1097" s="84" t="n">
        <f aca="false">AL1098</f>
        <v>0</v>
      </c>
      <c r="AM1097" s="84" t="n">
        <f aca="false">AM1098</f>
        <v>0</v>
      </c>
      <c r="AN1097" s="84" t="n">
        <f aca="false">AN1098</f>
        <v>0</v>
      </c>
      <c r="AO1097" s="84" t="n">
        <f aca="false">AO1098</f>
        <v>0</v>
      </c>
      <c r="AP1097" s="84" t="n">
        <f aca="false">AP1098</f>
        <v>0</v>
      </c>
      <c r="AQ1097" s="84" t="n">
        <f aca="false">AQ1098</f>
        <v>0</v>
      </c>
      <c r="AR1097" s="84" t="n">
        <f aca="false">AR1098</f>
        <v>0</v>
      </c>
      <c r="AS1097" s="84" t="n">
        <f aca="false">AS1098</f>
        <v>0</v>
      </c>
      <c r="AT1097" s="84" t="n">
        <f aca="false">AT1098</f>
        <v>0</v>
      </c>
      <c r="AU1097" s="84" t="n">
        <f aca="false">AU1098</f>
        <v>0</v>
      </c>
      <c r="AV1097" s="84" t="n">
        <f aca="false">AV1098</f>
        <v>0</v>
      </c>
      <c r="AW1097" s="84" t="n">
        <f aca="false">AW1098</f>
        <v>0</v>
      </c>
      <c r="AX1097" s="84" t="n">
        <f aca="false">AX1098</f>
        <v>0</v>
      </c>
      <c r="AY1097" s="84" t="n">
        <f aca="false">AY1098</f>
        <v>0</v>
      </c>
      <c r="AZ1097" s="84" t="n">
        <f aca="false">AZ1098</f>
        <v>0</v>
      </c>
      <c r="BA1097" s="84" t="n">
        <f aca="false">BA1098</f>
        <v>0</v>
      </c>
      <c r="BB1097" s="84" t="n">
        <f aca="false">BB1098</f>
        <v>0</v>
      </c>
      <c r="BC1097" s="84" t="n">
        <f aca="false">BC1098</f>
        <v>0</v>
      </c>
      <c r="BD1097" s="84" t="n">
        <f aca="false">BD1098</f>
        <v>0</v>
      </c>
      <c r="BE1097" s="84" t="n">
        <f aca="false">BE1098</f>
        <v>0</v>
      </c>
      <c r="BF1097" s="84" t="n">
        <f aca="false">BF1098</f>
        <v>0</v>
      </c>
      <c r="BG1097" s="84" t="n">
        <f aca="false">BG1098</f>
        <v>0</v>
      </c>
      <c r="BH1097" s="84" t="n">
        <f aca="false">BH1098</f>
        <v>0</v>
      </c>
      <c r="BI1097" s="84" t="n">
        <f aca="false">BI1098</f>
        <v>0</v>
      </c>
      <c r="BJ1097" s="84" t="n">
        <f aca="false">BJ1098</f>
        <v>0</v>
      </c>
      <c r="BK1097" s="84" t="n">
        <f aca="false">BK1098</f>
        <v>0</v>
      </c>
      <c r="BL1097" s="84" t="n">
        <f aca="false">BL1098</f>
        <v>0</v>
      </c>
      <c r="BM1097" s="84" t="n">
        <f aca="false">BM1098</f>
        <v>0</v>
      </c>
      <c r="BN1097" s="84" t="n">
        <f aca="false">BN1098</f>
        <v>0</v>
      </c>
      <c r="BO1097" s="84" t="n">
        <f aca="false">BO1098</f>
        <v>0</v>
      </c>
      <c r="BP1097" s="84" t="n">
        <f aca="false">BP1098</f>
        <v>0</v>
      </c>
      <c r="BQ1097" s="84" t="n">
        <f aca="false">BQ1098</f>
        <v>0</v>
      </c>
      <c r="BR1097" s="84" t="n">
        <f aca="false">BR1098</f>
        <v>0</v>
      </c>
      <c r="BS1097" s="84" t="n">
        <f aca="false">BS1098</f>
        <v>0</v>
      </c>
      <c r="BT1097" s="84" t="n">
        <f aca="false">BT1098</f>
        <v>0</v>
      </c>
      <c r="BU1097" s="84" t="n">
        <f aca="false">BU1098</f>
        <v>0</v>
      </c>
      <c r="BV1097" s="84" t="n">
        <f aca="false">BV1098</f>
        <v>0</v>
      </c>
      <c r="BW1097" s="84" t="n">
        <f aca="false">BW1098</f>
        <v>0</v>
      </c>
      <c r="BX1097" s="84" t="n">
        <f aca="false">BX1098</f>
        <v>0</v>
      </c>
      <c r="BY1097" s="84" t="n">
        <f aca="false">BY1098</f>
        <v>0</v>
      </c>
      <c r="BZ1097" s="84" t="n">
        <f aca="false">BZ1098</f>
        <v>0</v>
      </c>
      <c r="CA1097" s="84" t="n">
        <f aca="false">CA1098</f>
        <v>0</v>
      </c>
      <c r="CB1097" s="84" t="n">
        <f aca="false">CB1098</f>
        <v>0</v>
      </c>
      <c r="CC1097" s="84" t="n">
        <f aca="false">CC1098</f>
        <v>0</v>
      </c>
      <c r="CD1097" s="84" t="n">
        <f aca="false">CD1098</f>
        <v>0</v>
      </c>
    </row>
    <row r="1098" customFormat="false" ht="12.75" hidden="true" customHeight="false" outlineLevel="0" collapsed="false">
      <c r="A1098" s="79" t="s">
        <v>189</v>
      </c>
      <c r="B1098" s="116"/>
      <c r="C1098" s="81" t="s">
        <v>428</v>
      </c>
      <c r="D1098" s="81" t="s">
        <v>430</v>
      </c>
      <c r="E1098" s="81" t="s">
        <v>160</v>
      </c>
      <c r="F1098" s="81" t="s">
        <v>108</v>
      </c>
      <c r="G1098" s="81" t="s">
        <v>190</v>
      </c>
      <c r="H1098" s="69"/>
      <c r="I1098" s="83" t="n">
        <f aca="false">I1099</f>
        <v>0</v>
      </c>
      <c r="J1098" s="83" t="n">
        <f aca="false">J1099</f>
        <v>0</v>
      </c>
      <c r="K1098" s="84" t="n">
        <f aca="false">K1099</f>
        <v>0</v>
      </c>
      <c r="L1098" s="84" t="n">
        <f aca="false">L1099</f>
        <v>0</v>
      </c>
      <c r="M1098" s="84" t="n">
        <f aca="false">M1099</f>
        <v>0</v>
      </c>
      <c r="N1098" s="84" t="n">
        <f aca="false">N1099</f>
        <v>0</v>
      </c>
      <c r="O1098" s="84" t="n">
        <f aca="false">O1099</f>
        <v>0</v>
      </c>
      <c r="P1098" s="84" t="n">
        <f aca="false">P1099</f>
        <v>0</v>
      </c>
      <c r="Q1098" s="84" t="n">
        <f aca="false">Q1099</f>
        <v>0</v>
      </c>
      <c r="R1098" s="84" t="n">
        <f aca="false">R1099</f>
        <v>0</v>
      </c>
      <c r="S1098" s="84" t="n">
        <f aca="false">S1099</f>
        <v>0</v>
      </c>
      <c r="T1098" s="84" t="n">
        <f aca="false">T1099</f>
        <v>0</v>
      </c>
      <c r="U1098" s="84" t="n">
        <f aca="false">U1099</f>
        <v>0</v>
      </c>
      <c r="V1098" s="84" t="n">
        <f aca="false">V1099</f>
        <v>0</v>
      </c>
      <c r="W1098" s="84" t="n">
        <f aca="false">W1099</f>
        <v>0</v>
      </c>
      <c r="X1098" s="84" t="n">
        <f aca="false">X1099</f>
        <v>0</v>
      </c>
      <c r="Y1098" s="84" t="n">
        <f aca="false">Y1099</f>
        <v>0</v>
      </c>
      <c r="Z1098" s="84" t="n">
        <f aca="false">Z1099</f>
        <v>0</v>
      </c>
      <c r="AA1098" s="84" t="n">
        <f aca="false">AA1099</f>
        <v>0</v>
      </c>
      <c r="AB1098" s="84" t="n">
        <f aca="false">AB1099</f>
        <v>0</v>
      </c>
      <c r="AC1098" s="84" t="n">
        <f aca="false">AC1099</f>
        <v>0</v>
      </c>
      <c r="AD1098" s="84" t="n">
        <f aca="false">AD1099</f>
        <v>0</v>
      </c>
      <c r="AE1098" s="84" t="n">
        <f aca="false">AE1099</f>
        <v>0</v>
      </c>
      <c r="AF1098" s="84" t="n">
        <f aca="false">AF1099</f>
        <v>0</v>
      </c>
      <c r="AG1098" s="84" t="n">
        <f aca="false">AG1099</f>
        <v>0</v>
      </c>
      <c r="AH1098" s="84" t="n">
        <f aca="false">AH1099</f>
        <v>0</v>
      </c>
      <c r="AI1098" s="84" t="n">
        <f aca="false">AI1099</f>
        <v>0</v>
      </c>
      <c r="AJ1098" s="84" t="n">
        <f aca="false">AJ1099</f>
        <v>0</v>
      </c>
      <c r="AK1098" s="84" t="n">
        <f aca="false">AK1099</f>
        <v>0</v>
      </c>
      <c r="AL1098" s="84" t="n">
        <f aca="false">AL1099</f>
        <v>0</v>
      </c>
      <c r="AM1098" s="84" t="n">
        <f aca="false">AM1099</f>
        <v>0</v>
      </c>
      <c r="AN1098" s="84" t="n">
        <f aca="false">AN1099</f>
        <v>0</v>
      </c>
      <c r="AO1098" s="84" t="n">
        <f aca="false">AO1099</f>
        <v>0</v>
      </c>
      <c r="AP1098" s="84" t="n">
        <f aca="false">AP1099</f>
        <v>0</v>
      </c>
      <c r="AQ1098" s="84" t="n">
        <f aca="false">AQ1099</f>
        <v>0</v>
      </c>
      <c r="AR1098" s="84" t="n">
        <f aca="false">AR1099</f>
        <v>0</v>
      </c>
      <c r="AS1098" s="84" t="n">
        <f aca="false">AS1099</f>
        <v>0</v>
      </c>
      <c r="AT1098" s="84" t="n">
        <f aca="false">AT1099</f>
        <v>0</v>
      </c>
      <c r="AU1098" s="84" t="n">
        <f aca="false">AU1099</f>
        <v>0</v>
      </c>
      <c r="AV1098" s="84" t="n">
        <f aca="false">AV1099</f>
        <v>0</v>
      </c>
      <c r="AW1098" s="84" t="n">
        <f aca="false">AW1099</f>
        <v>0</v>
      </c>
      <c r="AX1098" s="84" t="n">
        <f aca="false">AX1099</f>
        <v>0</v>
      </c>
      <c r="AY1098" s="84" t="n">
        <f aca="false">AY1099</f>
        <v>0</v>
      </c>
      <c r="AZ1098" s="84" t="n">
        <f aca="false">AZ1099</f>
        <v>0</v>
      </c>
      <c r="BA1098" s="84" t="n">
        <f aca="false">BA1099</f>
        <v>0</v>
      </c>
      <c r="BB1098" s="84" t="n">
        <f aca="false">BB1099</f>
        <v>0</v>
      </c>
      <c r="BC1098" s="84" t="n">
        <f aca="false">BC1099</f>
        <v>0</v>
      </c>
      <c r="BD1098" s="84" t="n">
        <f aca="false">BD1099</f>
        <v>0</v>
      </c>
      <c r="BE1098" s="84" t="n">
        <f aca="false">BE1099</f>
        <v>0</v>
      </c>
      <c r="BF1098" s="84" t="n">
        <f aca="false">BF1099</f>
        <v>0</v>
      </c>
      <c r="BG1098" s="84" t="n">
        <f aca="false">BG1099</f>
        <v>0</v>
      </c>
      <c r="BH1098" s="84" t="n">
        <f aca="false">BH1099</f>
        <v>0</v>
      </c>
      <c r="BI1098" s="84" t="n">
        <f aca="false">BI1099</f>
        <v>0</v>
      </c>
      <c r="BJ1098" s="84" t="n">
        <f aca="false">BJ1099</f>
        <v>0</v>
      </c>
      <c r="BK1098" s="84" t="n">
        <f aca="false">BK1099</f>
        <v>0</v>
      </c>
      <c r="BL1098" s="84" t="n">
        <f aca="false">BL1099</f>
        <v>0</v>
      </c>
      <c r="BM1098" s="84" t="n">
        <f aca="false">BM1099</f>
        <v>0</v>
      </c>
      <c r="BN1098" s="84" t="n">
        <f aca="false">BN1099</f>
        <v>0</v>
      </c>
      <c r="BO1098" s="84" t="n">
        <f aca="false">BO1099</f>
        <v>0</v>
      </c>
      <c r="BP1098" s="84" t="n">
        <f aca="false">BP1099</f>
        <v>0</v>
      </c>
      <c r="BQ1098" s="84" t="n">
        <f aca="false">BQ1099</f>
        <v>0</v>
      </c>
      <c r="BR1098" s="84" t="n">
        <f aca="false">BR1099</f>
        <v>0</v>
      </c>
      <c r="BS1098" s="84" t="n">
        <f aca="false">BS1099</f>
        <v>0</v>
      </c>
      <c r="BT1098" s="84" t="n">
        <f aca="false">BT1099</f>
        <v>0</v>
      </c>
      <c r="BU1098" s="84" t="n">
        <f aca="false">BU1099</f>
        <v>0</v>
      </c>
      <c r="BV1098" s="84" t="n">
        <f aca="false">BV1099</f>
        <v>0</v>
      </c>
      <c r="BW1098" s="84" t="n">
        <f aca="false">BW1099</f>
        <v>0</v>
      </c>
      <c r="BX1098" s="84" t="n">
        <f aca="false">BX1099</f>
        <v>0</v>
      </c>
      <c r="BY1098" s="84" t="n">
        <f aca="false">BY1099</f>
        <v>0</v>
      </c>
      <c r="BZ1098" s="84" t="n">
        <f aca="false">BZ1099</f>
        <v>0</v>
      </c>
      <c r="CA1098" s="84" t="n">
        <f aca="false">CA1099</f>
        <v>0</v>
      </c>
      <c r="CB1098" s="84" t="n">
        <f aca="false">CB1099</f>
        <v>0</v>
      </c>
      <c r="CC1098" s="84" t="n">
        <f aca="false">CC1099</f>
        <v>0</v>
      </c>
      <c r="CD1098" s="84" t="n">
        <f aca="false">CD1099</f>
        <v>0</v>
      </c>
    </row>
    <row r="1099" customFormat="false" ht="12.75" hidden="true" customHeight="false" outlineLevel="0" collapsed="false">
      <c r="A1099" s="86" t="s">
        <v>123</v>
      </c>
      <c r="B1099" s="86"/>
      <c r="C1099" s="87" t="s">
        <v>428</v>
      </c>
      <c r="D1099" s="87" t="s">
        <v>430</v>
      </c>
      <c r="E1099" s="87" t="s">
        <v>160</v>
      </c>
      <c r="F1099" s="87" t="s">
        <v>108</v>
      </c>
      <c r="G1099" s="87" t="s">
        <v>190</v>
      </c>
      <c r="H1099" s="88" t="n">
        <v>220</v>
      </c>
      <c r="I1099" s="70" t="n">
        <f aca="false">I1101+I1104</f>
        <v>0</v>
      </c>
      <c r="J1099" s="70" t="n">
        <f aca="false">J1101+J1104</f>
        <v>0</v>
      </c>
      <c r="K1099" s="89" t="n">
        <f aca="false">K1101+K1104</f>
        <v>0</v>
      </c>
      <c r="L1099" s="89" t="n">
        <f aca="false">L1101+L1104</f>
        <v>0</v>
      </c>
      <c r="M1099" s="89" t="n">
        <f aca="false">M1101+M1104</f>
        <v>0</v>
      </c>
      <c r="N1099" s="89" t="n">
        <f aca="false">N1101+N1104</f>
        <v>0</v>
      </c>
      <c r="O1099" s="89" t="n">
        <f aca="false">O1101+O1104</f>
        <v>0</v>
      </c>
      <c r="P1099" s="89" t="n">
        <f aca="false">P1101+P1104</f>
        <v>0</v>
      </c>
      <c r="Q1099" s="89" t="n">
        <f aca="false">Q1101+Q1104</f>
        <v>0</v>
      </c>
      <c r="R1099" s="89" t="n">
        <f aca="false">R1101+R1104</f>
        <v>0</v>
      </c>
      <c r="S1099" s="89" t="n">
        <f aca="false">S1101+S1104</f>
        <v>0</v>
      </c>
      <c r="T1099" s="89" t="n">
        <f aca="false">T1101+T1104</f>
        <v>0</v>
      </c>
      <c r="U1099" s="89" t="n">
        <f aca="false">U1101+U1104</f>
        <v>0</v>
      </c>
      <c r="V1099" s="89" t="n">
        <f aca="false">V1101+V1104</f>
        <v>0</v>
      </c>
      <c r="W1099" s="89" t="n">
        <f aca="false">W1101+W1104</f>
        <v>0</v>
      </c>
      <c r="X1099" s="89" t="n">
        <f aca="false">X1101+X1104</f>
        <v>0</v>
      </c>
      <c r="Y1099" s="89" t="n">
        <f aca="false">Y1101+Y1104</f>
        <v>0</v>
      </c>
      <c r="Z1099" s="89" t="n">
        <f aca="false">Z1101+Z1104</f>
        <v>0</v>
      </c>
      <c r="AA1099" s="89" t="n">
        <f aca="false">AA1101+AA1104</f>
        <v>0</v>
      </c>
      <c r="AB1099" s="89" t="n">
        <f aca="false">AB1101+AB1104</f>
        <v>0</v>
      </c>
      <c r="AC1099" s="89" t="n">
        <f aca="false">AC1101+AC1104</f>
        <v>0</v>
      </c>
      <c r="AD1099" s="89" t="n">
        <f aca="false">AD1101+AD1104</f>
        <v>0</v>
      </c>
      <c r="AE1099" s="89" t="n">
        <f aca="false">AE1101+AE1104</f>
        <v>0</v>
      </c>
      <c r="AF1099" s="89" t="n">
        <f aca="false">AF1101+AF1104</f>
        <v>0</v>
      </c>
      <c r="AG1099" s="89" t="n">
        <f aca="false">AG1101+AG1104</f>
        <v>0</v>
      </c>
      <c r="AH1099" s="89" t="n">
        <f aca="false">AH1101+AH1104</f>
        <v>0</v>
      </c>
      <c r="AI1099" s="89" t="n">
        <f aca="false">AI1101+AI1104</f>
        <v>0</v>
      </c>
      <c r="AJ1099" s="89" t="n">
        <f aca="false">AJ1101+AJ1104</f>
        <v>0</v>
      </c>
      <c r="AK1099" s="89" t="n">
        <f aca="false">AK1101+AK1104</f>
        <v>0</v>
      </c>
      <c r="AL1099" s="89" t="n">
        <f aca="false">AL1101+AL1104</f>
        <v>0</v>
      </c>
      <c r="AM1099" s="89" t="n">
        <f aca="false">AM1101+AM1104</f>
        <v>0</v>
      </c>
      <c r="AN1099" s="89" t="n">
        <f aca="false">AN1101+AN1104</f>
        <v>0</v>
      </c>
      <c r="AO1099" s="89" t="n">
        <f aca="false">AO1101+AO1104</f>
        <v>0</v>
      </c>
      <c r="AP1099" s="89" t="n">
        <f aca="false">AP1101+AP1104</f>
        <v>0</v>
      </c>
      <c r="AQ1099" s="89" t="n">
        <f aca="false">AQ1101+AQ1104</f>
        <v>0</v>
      </c>
      <c r="AR1099" s="89" t="n">
        <f aca="false">AR1101+AR1104</f>
        <v>0</v>
      </c>
      <c r="AS1099" s="89" t="n">
        <f aca="false">AS1101+AS1104</f>
        <v>0</v>
      </c>
      <c r="AT1099" s="89" t="n">
        <f aca="false">AT1101+AT1104</f>
        <v>0</v>
      </c>
      <c r="AU1099" s="89" t="n">
        <f aca="false">AU1101+AU1104</f>
        <v>0</v>
      </c>
      <c r="AV1099" s="89" t="n">
        <f aca="false">AV1101+AV1104</f>
        <v>0</v>
      </c>
      <c r="AW1099" s="89" t="n">
        <f aca="false">AW1101+AW1104</f>
        <v>0</v>
      </c>
      <c r="AX1099" s="89" t="n">
        <f aca="false">AX1101+AX1104</f>
        <v>0</v>
      </c>
      <c r="AY1099" s="89" t="n">
        <f aca="false">AY1101+AY1104</f>
        <v>0</v>
      </c>
      <c r="AZ1099" s="89" t="n">
        <f aca="false">AZ1101+AZ1104</f>
        <v>0</v>
      </c>
      <c r="BA1099" s="89" t="n">
        <f aca="false">BA1101+BA1104</f>
        <v>0</v>
      </c>
      <c r="BB1099" s="89" t="n">
        <f aca="false">BB1101+BB1104</f>
        <v>0</v>
      </c>
      <c r="BC1099" s="89" t="n">
        <f aca="false">BC1101+BC1104</f>
        <v>0</v>
      </c>
      <c r="BD1099" s="89" t="n">
        <f aca="false">BD1101+BD1104</f>
        <v>0</v>
      </c>
      <c r="BE1099" s="89" t="n">
        <f aca="false">BE1101+BE1104</f>
        <v>0</v>
      </c>
      <c r="BF1099" s="89" t="n">
        <f aca="false">BF1101+BF1104</f>
        <v>0</v>
      </c>
      <c r="BG1099" s="89" t="n">
        <f aca="false">BG1101+BG1104</f>
        <v>0</v>
      </c>
      <c r="BH1099" s="89" t="n">
        <f aca="false">BH1101+BH1104</f>
        <v>0</v>
      </c>
      <c r="BI1099" s="89" t="n">
        <f aca="false">BI1101+BI1104</f>
        <v>0</v>
      </c>
      <c r="BJ1099" s="89" t="n">
        <f aca="false">BJ1101+BJ1104</f>
        <v>0</v>
      </c>
      <c r="BK1099" s="89" t="n">
        <f aca="false">BK1101+BK1104</f>
        <v>0</v>
      </c>
      <c r="BL1099" s="89" t="n">
        <f aca="false">BL1101+BL1104</f>
        <v>0</v>
      </c>
      <c r="BM1099" s="89" t="n">
        <f aca="false">BM1101+BM1104</f>
        <v>0</v>
      </c>
      <c r="BN1099" s="89" t="n">
        <f aca="false">BN1101+BN1104</f>
        <v>0</v>
      </c>
      <c r="BO1099" s="89" t="n">
        <f aca="false">BO1101+BO1104</f>
        <v>0</v>
      </c>
      <c r="BP1099" s="89" t="n">
        <f aca="false">BP1101+BP1104</f>
        <v>0</v>
      </c>
      <c r="BQ1099" s="89" t="n">
        <f aca="false">BQ1101+BQ1104</f>
        <v>0</v>
      </c>
      <c r="BR1099" s="89" t="n">
        <f aca="false">BR1101+BR1104</f>
        <v>0</v>
      </c>
      <c r="BS1099" s="89" t="n">
        <f aca="false">BS1101+BS1104</f>
        <v>0</v>
      </c>
      <c r="BT1099" s="89" t="n">
        <f aca="false">BT1101+BT1104</f>
        <v>0</v>
      </c>
      <c r="BU1099" s="89" t="n">
        <f aca="false">BU1101+BU1104</f>
        <v>0</v>
      </c>
      <c r="BV1099" s="89" t="n">
        <f aca="false">BV1101+BV1104</f>
        <v>0</v>
      </c>
      <c r="BW1099" s="89" t="n">
        <f aca="false">BW1101+BW1104</f>
        <v>0</v>
      </c>
      <c r="BX1099" s="89" t="n">
        <f aca="false">BX1101+BX1104</f>
        <v>0</v>
      </c>
      <c r="BY1099" s="89" t="n">
        <f aca="false">BY1101+BY1104</f>
        <v>0</v>
      </c>
      <c r="BZ1099" s="89" t="n">
        <f aca="false">BZ1101+BZ1104</f>
        <v>0</v>
      </c>
      <c r="CA1099" s="89" t="n">
        <f aca="false">CA1101+CA1104</f>
        <v>0</v>
      </c>
      <c r="CB1099" s="89" t="n">
        <f aca="false">CB1101+CB1104</f>
        <v>0</v>
      </c>
      <c r="CC1099" s="89" t="n">
        <f aca="false">CC1101+CC1104</f>
        <v>0</v>
      </c>
      <c r="CD1099" s="89" t="n">
        <f aca="false">CD1101+CD1104</f>
        <v>0</v>
      </c>
    </row>
    <row r="1100" customFormat="false" ht="12.75" hidden="true" customHeight="false" outlineLevel="0" collapsed="false">
      <c r="A1100" s="86" t="s">
        <v>114</v>
      </c>
      <c r="B1100" s="92"/>
      <c r="C1100" s="87"/>
      <c r="D1100" s="87"/>
      <c r="E1100" s="87"/>
      <c r="F1100" s="87"/>
      <c r="G1100" s="87"/>
      <c r="H1100" s="88"/>
      <c r="I1100" s="70"/>
      <c r="J1100" s="70"/>
      <c r="K1100" s="89"/>
      <c r="L1100" s="133"/>
      <c r="M1100" s="133"/>
      <c r="N1100" s="89"/>
      <c r="O1100" s="89"/>
      <c r="P1100" s="89"/>
      <c r="Q1100" s="89"/>
      <c r="R1100" s="89"/>
      <c r="S1100" s="89"/>
      <c r="T1100" s="89"/>
      <c r="U1100" s="89"/>
      <c r="V1100" s="89"/>
      <c r="W1100" s="89"/>
      <c r="X1100" s="89"/>
      <c r="Y1100" s="89"/>
      <c r="Z1100" s="89"/>
      <c r="AA1100" s="89"/>
      <c r="AB1100" s="89"/>
      <c r="AC1100" s="89"/>
      <c r="AD1100" s="89"/>
      <c r="AE1100" s="89"/>
      <c r="AF1100" s="89"/>
      <c r="AG1100" s="89"/>
      <c r="AH1100" s="89"/>
      <c r="AI1100" s="133"/>
      <c r="AJ1100" s="89"/>
      <c r="AK1100" s="89"/>
      <c r="AL1100" s="89"/>
      <c r="AM1100" s="89"/>
      <c r="AN1100" s="89"/>
      <c r="AO1100" s="89"/>
      <c r="AP1100" s="89"/>
      <c r="AQ1100" s="89"/>
      <c r="AR1100" s="89"/>
      <c r="AS1100" s="89"/>
      <c r="AT1100" s="89"/>
      <c r="AU1100" s="89"/>
      <c r="AV1100" s="89"/>
      <c r="AW1100" s="89"/>
      <c r="AX1100" s="89"/>
      <c r="AY1100" s="89"/>
      <c r="AZ1100" s="89"/>
      <c r="BA1100" s="89"/>
      <c r="BB1100" s="89"/>
      <c r="BC1100" s="89"/>
      <c r="BD1100" s="89"/>
      <c r="BE1100" s="89"/>
      <c r="BF1100" s="89"/>
      <c r="BG1100" s="89"/>
      <c r="BH1100" s="89"/>
      <c r="BI1100" s="89"/>
      <c r="BJ1100" s="89"/>
      <c r="BK1100" s="89"/>
      <c r="BL1100" s="89"/>
      <c r="BM1100" s="89"/>
      <c r="BN1100" s="89"/>
      <c r="BO1100" s="89"/>
      <c r="BP1100" s="89"/>
      <c r="BQ1100" s="89"/>
      <c r="BR1100" s="89"/>
      <c r="BS1100" s="89"/>
      <c r="BT1100" s="89"/>
      <c r="BU1100" s="89"/>
      <c r="BV1100" s="89"/>
      <c r="BW1100" s="89"/>
      <c r="BX1100" s="89"/>
      <c r="BY1100" s="89"/>
      <c r="BZ1100" s="133"/>
      <c r="CA1100" s="89"/>
      <c r="CB1100" s="89"/>
      <c r="CC1100" s="89"/>
      <c r="CD1100" s="89"/>
    </row>
    <row r="1101" customFormat="false" ht="12.75" hidden="true" customHeight="false" outlineLevel="0" collapsed="false">
      <c r="A1101" s="86" t="s">
        <v>404</v>
      </c>
      <c r="B1101" s="86"/>
      <c r="C1101" s="87" t="s">
        <v>428</v>
      </c>
      <c r="D1101" s="87" t="s">
        <v>430</v>
      </c>
      <c r="E1101" s="87" t="s">
        <v>160</v>
      </c>
      <c r="F1101" s="87" t="s">
        <v>108</v>
      </c>
      <c r="G1101" s="87" t="s">
        <v>190</v>
      </c>
      <c r="H1101" s="88" t="n">
        <v>225</v>
      </c>
      <c r="I1101" s="70" t="n">
        <f aca="false">SUM(I1103:I1103)</f>
        <v>0</v>
      </c>
      <c r="J1101" s="70" t="n">
        <f aca="false">SUM(J1103:J1103)</f>
        <v>0</v>
      </c>
      <c r="K1101" s="89" t="n">
        <f aca="false">SUM(K1103:K1103)</f>
        <v>0</v>
      </c>
      <c r="L1101" s="89" t="n">
        <f aca="false">SUM(L1103:L1103)</f>
        <v>0</v>
      </c>
      <c r="M1101" s="89" t="n">
        <f aca="false">SUM(M1103:M1103)</f>
        <v>0</v>
      </c>
      <c r="N1101" s="89" t="n">
        <f aca="false">SUM(N1103:N1103)</f>
        <v>0</v>
      </c>
      <c r="O1101" s="89" t="n">
        <f aca="false">SUM(O1103:O1103)</f>
        <v>0</v>
      </c>
      <c r="P1101" s="89" t="n">
        <f aca="false">SUM(P1103:P1103)</f>
        <v>0</v>
      </c>
      <c r="Q1101" s="89" t="n">
        <f aca="false">SUM(Q1103:Q1103)</f>
        <v>0</v>
      </c>
      <c r="R1101" s="89" t="n">
        <f aca="false">SUM(R1103:R1103)</f>
        <v>0</v>
      </c>
      <c r="S1101" s="89" t="n">
        <f aca="false">SUM(S1103:S1103)</f>
        <v>0</v>
      </c>
      <c r="T1101" s="89" t="n">
        <f aca="false">SUM(T1103:T1103)</f>
        <v>0</v>
      </c>
      <c r="U1101" s="89" t="n">
        <f aca="false">SUM(U1103:U1103)</f>
        <v>0</v>
      </c>
      <c r="V1101" s="89" t="n">
        <f aca="false">SUM(V1103:V1103)</f>
        <v>0</v>
      </c>
      <c r="W1101" s="89" t="n">
        <f aca="false">SUM(W1103:W1103)</f>
        <v>0</v>
      </c>
      <c r="X1101" s="89" t="n">
        <f aca="false">SUM(X1103:X1103)</f>
        <v>0</v>
      </c>
      <c r="Y1101" s="89" t="n">
        <f aca="false">SUM(Y1103:Y1103)</f>
        <v>0</v>
      </c>
      <c r="Z1101" s="89" t="n">
        <f aca="false">SUM(Z1103:Z1103)</f>
        <v>0</v>
      </c>
      <c r="AA1101" s="89" t="n">
        <f aca="false">SUM(AA1103:AA1103)</f>
        <v>0</v>
      </c>
      <c r="AB1101" s="89" t="n">
        <f aca="false">SUM(AB1103:AB1103)</f>
        <v>0</v>
      </c>
      <c r="AC1101" s="89" t="n">
        <f aca="false">SUM(AC1103:AC1103)</f>
        <v>0</v>
      </c>
      <c r="AD1101" s="89" t="n">
        <f aca="false">SUM(AD1103:AD1103)</f>
        <v>0</v>
      </c>
      <c r="AE1101" s="89" t="n">
        <f aca="false">SUM(AE1103:AE1103)</f>
        <v>0</v>
      </c>
      <c r="AF1101" s="89" t="n">
        <f aca="false">SUM(AF1103:AF1103)</f>
        <v>0</v>
      </c>
      <c r="AG1101" s="89" t="n">
        <f aca="false">SUM(AG1103:AG1103)</f>
        <v>0</v>
      </c>
      <c r="AH1101" s="89" t="n">
        <f aca="false">SUM(AH1103:AH1103)</f>
        <v>0</v>
      </c>
      <c r="AI1101" s="89" t="n">
        <f aca="false">SUM(AI1103:AI1103)</f>
        <v>0</v>
      </c>
      <c r="AJ1101" s="89" t="n">
        <f aca="false">SUM(AJ1103:AJ1103)</f>
        <v>0</v>
      </c>
      <c r="AK1101" s="89" t="n">
        <f aca="false">SUM(AK1103:AK1103)</f>
        <v>0</v>
      </c>
      <c r="AL1101" s="89" t="n">
        <f aca="false">SUM(AL1103:AL1103)</f>
        <v>0</v>
      </c>
      <c r="AM1101" s="89" t="n">
        <f aca="false">SUM(AM1103:AM1103)</f>
        <v>0</v>
      </c>
      <c r="AN1101" s="89" t="n">
        <f aca="false">SUM(AN1103:AN1103)</f>
        <v>0</v>
      </c>
      <c r="AO1101" s="89" t="n">
        <f aca="false">SUM(AO1103:AO1103)</f>
        <v>0</v>
      </c>
      <c r="AP1101" s="89" t="n">
        <f aca="false">SUM(AP1103:AP1103)</f>
        <v>0</v>
      </c>
      <c r="AQ1101" s="89" t="n">
        <f aca="false">SUM(AQ1103:AQ1103)</f>
        <v>0</v>
      </c>
      <c r="AR1101" s="89" t="n">
        <f aca="false">SUM(AR1103:AR1103)</f>
        <v>0</v>
      </c>
      <c r="AS1101" s="89" t="n">
        <f aca="false">SUM(AS1103:AS1103)</f>
        <v>0</v>
      </c>
      <c r="AT1101" s="89" t="n">
        <f aca="false">SUM(AT1103:AT1103)</f>
        <v>0</v>
      </c>
      <c r="AU1101" s="89" t="n">
        <f aca="false">SUM(AU1103:AU1103)</f>
        <v>0</v>
      </c>
      <c r="AV1101" s="89" t="n">
        <f aca="false">SUM(AV1103:AV1103)</f>
        <v>0</v>
      </c>
      <c r="AW1101" s="89" t="n">
        <f aca="false">SUM(AW1103:AW1103)</f>
        <v>0</v>
      </c>
      <c r="AX1101" s="89" t="n">
        <f aca="false">SUM(AX1103:AX1103)</f>
        <v>0</v>
      </c>
      <c r="AY1101" s="89" t="n">
        <f aca="false">SUM(AY1103:AY1103)</f>
        <v>0</v>
      </c>
      <c r="AZ1101" s="89" t="n">
        <f aca="false">SUM(AZ1103:AZ1103)</f>
        <v>0</v>
      </c>
      <c r="BA1101" s="89" t="n">
        <f aca="false">SUM(BA1103:BA1103)</f>
        <v>0</v>
      </c>
      <c r="BB1101" s="89" t="n">
        <f aca="false">SUM(BB1103:BB1103)</f>
        <v>0</v>
      </c>
      <c r="BC1101" s="89" t="n">
        <f aca="false">SUM(BC1103:BC1103)</f>
        <v>0</v>
      </c>
      <c r="BD1101" s="89" t="n">
        <f aca="false">SUM(BD1103:BD1103)</f>
        <v>0</v>
      </c>
      <c r="BE1101" s="89" t="n">
        <f aca="false">SUM(BE1103:BE1103)</f>
        <v>0</v>
      </c>
      <c r="BF1101" s="89" t="n">
        <f aca="false">SUM(BF1103:BF1103)</f>
        <v>0</v>
      </c>
      <c r="BG1101" s="89" t="n">
        <f aca="false">SUM(BG1103:BG1103)</f>
        <v>0</v>
      </c>
      <c r="BH1101" s="89" t="n">
        <f aca="false">SUM(BH1103:BH1103)</f>
        <v>0</v>
      </c>
      <c r="BI1101" s="89" t="n">
        <f aca="false">SUM(BI1103:BI1103)</f>
        <v>0</v>
      </c>
      <c r="BJ1101" s="89" t="n">
        <f aca="false">SUM(BJ1103:BJ1103)</f>
        <v>0</v>
      </c>
      <c r="BK1101" s="89" t="n">
        <f aca="false">SUM(BK1103:BK1103)</f>
        <v>0</v>
      </c>
      <c r="BL1101" s="89" t="n">
        <f aca="false">SUM(BL1103:BL1103)</f>
        <v>0</v>
      </c>
      <c r="BM1101" s="89" t="n">
        <f aca="false">SUM(BM1103:BM1103)</f>
        <v>0</v>
      </c>
      <c r="BN1101" s="89" t="n">
        <f aca="false">SUM(BN1103:BN1103)</f>
        <v>0</v>
      </c>
      <c r="BO1101" s="89" t="n">
        <f aca="false">SUM(BO1103:BO1103)</f>
        <v>0</v>
      </c>
      <c r="BP1101" s="89" t="n">
        <f aca="false">SUM(BP1103:BP1103)</f>
        <v>0</v>
      </c>
      <c r="BQ1101" s="89" t="n">
        <f aca="false">SUM(BQ1103:BQ1103)</f>
        <v>0</v>
      </c>
      <c r="BR1101" s="89" t="n">
        <f aca="false">SUM(BR1103:BR1103)</f>
        <v>0</v>
      </c>
      <c r="BS1101" s="89" t="n">
        <f aca="false">SUM(BS1103:BS1103)</f>
        <v>0</v>
      </c>
      <c r="BT1101" s="89" t="n">
        <f aca="false">SUM(BT1103:BT1103)</f>
        <v>0</v>
      </c>
      <c r="BU1101" s="89" t="n">
        <f aca="false">SUM(BU1103:BU1103)</f>
        <v>0</v>
      </c>
      <c r="BV1101" s="89" t="n">
        <f aca="false">SUM(BV1103:BV1103)</f>
        <v>0</v>
      </c>
      <c r="BW1101" s="89" t="n">
        <f aca="false">SUM(BW1103:BW1103)</f>
        <v>0</v>
      </c>
      <c r="BX1101" s="89" t="n">
        <f aca="false">SUM(BX1103:BX1103)</f>
        <v>0</v>
      </c>
      <c r="BY1101" s="89" t="n">
        <f aca="false">SUM(BY1103:BY1103)</f>
        <v>0</v>
      </c>
      <c r="BZ1101" s="89" t="n">
        <f aca="false">SUM(BZ1103:BZ1103)</f>
        <v>0</v>
      </c>
      <c r="CA1101" s="89" t="n">
        <f aca="false">SUM(CA1103:CA1103)</f>
        <v>0</v>
      </c>
      <c r="CB1101" s="89" t="n">
        <f aca="false">SUM(CB1103:CB1103)</f>
        <v>0</v>
      </c>
      <c r="CC1101" s="89" t="n">
        <f aca="false">SUM(CC1103:CC1103)</f>
        <v>0</v>
      </c>
      <c r="CD1101" s="89" t="n">
        <f aca="false">SUM(CD1103:CD1103)</f>
        <v>0</v>
      </c>
    </row>
    <row r="1102" customFormat="false" ht="12.75" hidden="true" customHeight="false" outlineLevel="0" collapsed="false">
      <c r="A1102" s="86" t="s">
        <v>114</v>
      </c>
      <c r="B1102" s="92"/>
      <c r="C1102" s="87"/>
      <c r="D1102" s="87"/>
      <c r="E1102" s="87"/>
      <c r="F1102" s="87"/>
      <c r="G1102" s="87"/>
      <c r="H1102" s="88"/>
      <c r="I1102" s="70"/>
      <c r="J1102" s="70"/>
      <c r="K1102" s="89"/>
      <c r="L1102" s="89"/>
      <c r="M1102" s="89"/>
      <c r="N1102" s="89"/>
      <c r="O1102" s="89"/>
      <c r="P1102" s="89"/>
      <c r="Q1102" s="89"/>
      <c r="R1102" s="89"/>
      <c r="S1102" s="89"/>
      <c r="T1102" s="89"/>
      <c r="U1102" s="89"/>
      <c r="V1102" s="89"/>
      <c r="W1102" s="89"/>
      <c r="X1102" s="89"/>
      <c r="Y1102" s="89"/>
      <c r="Z1102" s="89"/>
      <c r="AA1102" s="89"/>
      <c r="AB1102" s="89"/>
      <c r="AC1102" s="89"/>
      <c r="AD1102" s="89"/>
      <c r="AE1102" s="89"/>
      <c r="AF1102" s="89"/>
      <c r="AG1102" s="89"/>
      <c r="AH1102" s="89"/>
      <c r="AI1102" s="89"/>
      <c r="AJ1102" s="89"/>
      <c r="AK1102" s="89"/>
      <c r="AL1102" s="89"/>
      <c r="AM1102" s="89"/>
      <c r="AN1102" s="89"/>
      <c r="AO1102" s="89"/>
      <c r="AP1102" s="89"/>
      <c r="AQ1102" s="89"/>
      <c r="AR1102" s="89"/>
      <c r="AS1102" s="89"/>
      <c r="AT1102" s="89"/>
      <c r="AU1102" s="89"/>
      <c r="AV1102" s="89"/>
      <c r="AW1102" s="89"/>
      <c r="AX1102" s="89"/>
      <c r="AY1102" s="89"/>
      <c r="AZ1102" s="89"/>
      <c r="BA1102" s="89"/>
      <c r="BB1102" s="89"/>
      <c r="BC1102" s="89"/>
      <c r="BD1102" s="89"/>
      <c r="BE1102" s="89"/>
      <c r="BF1102" s="89"/>
      <c r="BG1102" s="89"/>
      <c r="BH1102" s="89"/>
      <c r="BI1102" s="89"/>
      <c r="BJ1102" s="89"/>
      <c r="BK1102" s="89"/>
      <c r="BL1102" s="89"/>
      <c r="BM1102" s="89"/>
      <c r="BN1102" s="89"/>
      <c r="BO1102" s="89"/>
      <c r="BP1102" s="89"/>
      <c r="BQ1102" s="89"/>
      <c r="BR1102" s="89"/>
      <c r="BS1102" s="89"/>
      <c r="BT1102" s="89"/>
      <c r="BU1102" s="89"/>
      <c r="BV1102" s="89"/>
      <c r="BW1102" s="89"/>
      <c r="BX1102" s="89"/>
      <c r="BY1102" s="89"/>
      <c r="BZ1102" s="89"/>
      <c r="CA1102" s="89"/>
      <c r="CB1102" s="89"/>
      <c r="CC1102" s="89"/>
      <c r="CD1102" s="89"/>
    </row>
    <row r="1103" customFormat="false" ht="12.75" hidden="true" customHeight="false" outlineLevel="0" collapsed="false">
      <c r="A1103" s="92" t="s">
        <v>423</v>
      </c>
      <c r="B1103" s="92"/>
      <c r="C1103" s="87"/>
      <c r="D1103" s="87"/>
      <c r="E1103" s="87"/>
      <c r="F1103" s="87"/>
      <c r="G1103" s="87"/>
      <c r="H1103" s="88"/>
      <c r="I1103" s="70" t="n">
        <f aca="false">J1103+K1103+L1103</f>
        <v>0</v>
      </c>
      <c r="J1103" s="70"/>
      <c r="K1103" s="89"/>
      <c r="L1103" s="89" t="n">
        <f aca="false">M1103+AI1103</f>
        <v>0</v>
      </c>
      <c r="M1103" s="89" t="n">
        <f aca="false">N1103+O1103+P1103+Q1103+R1103+S1103+T1103+U1103+V1103+W1103+X1103+Y1103+Z1103+AA1103+AB1103+AC1103</f>
        <v>0</v>
      </c>
      <c r="N1103" s="89"/>
      <c r="O1103" s="89"/>
      <c r="P1103" s="89"/>
      <c r="Q1103" s="89"/>
      <c r="R1103" s="89"/>
      <c r="S1103" s="89"/>
      <c r="T1103" s="89"/>
      <c r="U1103" s="89"/>
      <c r="V1103" s="89"/>
      <c r="W1103" s="89"/>
      <c r="X1103" s="89"/>
      <c r="Y1103" s="89"/>
      <c r="Z1103" s="89"/>
      <c r="AA1103" s="89"/>
      <c r="AB1103" s="89"/>
      <c r="AC1103" s="89"/>
      <c r="AD1103" s="89"/>
      <c r="AE1103" s="89"/>
      <c r="AF1103" s="89"/>
      <c r="AG1103" s="89"/>
      <c r="AH1103" s="89"/>
      <c r="AI1103" s="89" t="n">
        <f aca="false">AJ1103+AK1103+AL1103+AM1103+AN1103+AO1103+AP1103+AY1103+AZ1103+BA1103+BB1103+BC1103+BD1103</f>
        <v>0</v>
      </c>
      <c r="AJ1103" s="89"/>
      <c r="AK1103" s="89"/>
      <c r="AL1103" s="89"/>
      <c r="AM1103" s="89"/>
      <c r="AN1103" s="89"/>
      <c r="AO1103" s="89"/>
      <c r="AP1103" s="89"/>
      <c r="AQ1103" s="89"/>
      <c r="AR1103" s="89"/>
      <c r="AS1103" s="89"/>
      <c r="AT1103" s="89"/>
      <c r="AU1103" s="89"/>
      <c r="AV1103" s="89"/>
      <c r="AW1103" s="89"/>
      <c r="AX1103" s="89"/>
      <c r="AY1103" s="89"/>
      <c r="AZ1103" s="89"/>
      <c r="BA1103" s="89"/>
      <c r="BB1103" s="89"/>
      <c r="BC1103" s="89"/>
      <c r="BD1103" s="89"/>
      <c r="BE1103" s="89"/>
      <c r="BF1103" s="89"/>
      <c r="BG1103" s="89"/>
      <c r="BH1103" s="89"/>
      <c r="BI1103" s="89"/>
      <c r="BJ1103" s="89"/>
      <c r="BK1103" s="89"/>
      <c r="BL1103" s="89"/>
      <c r="BM1103" s="89"/>
      <c r="BN1103" s="89"/>
      <c r="BO1103" s="89"/>
      <c r="BP1103" s="89"/>
      <c r="BQ1103" s="89"/>
      <c r="BR1103" s="89"/>
      <c r="BS1103" s="89"/>
      <c r="BT1103" s="89"/>
      <c r="BU1103" s="89"/>
      <c r="BV1103" s="89"/>
      <c r="BW1103" s="89"/>
      <c r="BX1103" s="89"/>
      <c r="BY1103" s="89"/>
      <c r="BZ1103" s="89" t="n">
        <f aca="false">CA1103+CB1103+CC1103+CD1103+CE1103+CF1103+CG1103+CH1103+CI1103+CJ1103+CK1103+CL1103+CM1103+CN1103+CO1103+CP1103</f>
        <v>0</v>
      </c>
      <c r="CA1103" s="89"/>
      <c r="CB1103" s="89"/>
      <c r="CC1103" s="89"/>
      <c r="CD1103" s="89"/>
    </row>
    <row r="1104" customFormat="false" ht="12.75" hidden="true" customHeight="false" outlineLevel="0" collapsed="false">
      <c r="A1104" s="92"/>
      <c r="B1104" s="92"/>
      <c r="C1104" s="87"/>
      <c r="D1104" s="87"/>
      <c r="E1104" s="87"/>
      <c r="F1104" s="87"/>
      <c r="G1104" s="87"/>
      <c r="H1104" s="88"/>
      <c r="I1104" s="70"/>
      <c r="J1104" s="70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  <c r="X1104" s="89"/>
      <c r="Y1104" s="89"/>
      <c r="Z1104" s="89"/>
      <c r="AA1104" s="89"/>
      <c r="AB1104" s="89"/>
      <c r="AC1104" s="89"/>
      <c r="AD1104" s="89"/>
      <c r="AE1104" s="89"/>
      <c r="AF1104" s="89"/>
      <c r="AG1104" s="89"/>
      <c r="AH1104" s="89"/>
      <c r="AI1104" s="89"/>
      <c r="AJ1104" s="89"/>
      <c r="AK1104" s="89"/>
      <c r="AL1104" s="89"/>
      <c r="AM1104" s="89"/>
      <c r="AN1104" s="89"/>
      <c r="AO1104" s="89"/>
      <c r="AP1104" s="89"/>
      <c r="AQ1104" s="89"/>
      <c r="AR1104" s="89"/>
      <c r="AS1104" s="89"/>
      <c r="AT1104" s="89"/>
      <c r="AU1104" s="89"/>
      <c r="AV1104" s="89"/>
      <c r="AW1104" s="89"/>
      <c r="AX1104" s="89"/>
      <c r="AY1104" s="89"/>
      <c r="AZ1104" s="89"/>
      <c r="BA1104" s="89"/>
      <c r="BB1104" s="89"/>
      <c r="BC1104" s="89"/>
      <c r="BD1104" s="89"/>
      <c r="BE1104" s="89"/>
      <c r="BF1104" s="89"/>
      <c r="BG1104" s="89"/>
      <c r="BH1104" s="89"/>
      <c r="BI1104" s="89"/>
      <c r="BJ1104" s="89"/>
      <c r="BK1104" s="89"/>
      <c r="BL1104" s="89"/>
      <c r="BM1104" s="89"/>
      <c r="BN1104" s="89"/>
      <c r="BO1104" s="89"/>
      <c r="BP1104" s="89"/>
      <c r="BQ1104" s="89"/>
      <c r="BR1104" s="89"/>
      <c r="BS1104" s="89"/>
      <c r="BT1104" s="89"/>
      <c r="BU1104" s="89"/>
      <c r="BV1104" s="89"/>
      <c r="BW1104" s="89"/>
      <c r="BX1104" s="89"/>
      <c r="BY1104" s="89"/>
      <c r="BZ1104" s="89"/>
      <c r="CA1104" s="89"/>
      <c r="CB1104" s="89"/>
      <c r="CC1104" s="89"/>
      <c r="CD1104" s="89"/>
    </row>
    <row r="1105" customFormat="false" ht="12.75" hidden="true" customHeight="false" outlineLevel="0" collapsed="false">
      <c r="A1105" s="135" t="s">
        <v>435</v>
      </c>
      <c r="B1105" s="186"/>
      <c r="C1105" s="75" t="s">
        <v>272</v>
      </c>
      <c r="D1105" s="97"/>
      <c r="E1105" s="97"/>
      <c r="F1105" s="97"/>
      <c r="G1105" s="97"/>
      <c r="H1105" s="98"/>
      <c r="I1105" s="77" t="n">
        <f aca="false">I1106+I1113</f>
        <v>0</v>
      </c>
      <c r="J1105" s="77" t="n">
        <f aca="false">J1106+J1113</f>
        <v>0</v>
      </c>
      <c r="K1105" s="78" t="n">
        <f aca="false">K1106+K1113</f>
        <v>0</v>
      </c>
      <c r="L1105" s="78" t="n">
        <f aca="false">L1106+L1113</f>
        <v>0</v>
      </c>
      <c r="M1105" s="78" t="n">
        <f aca="false">M1106+M1113</f>
        <v>0</v>
      </c>
      <c r="N1105" s="78" t="n">
        <f aca="false">N1106+N1113</f>
        <v>0</v>
      </c>
      <c r="O1105" s="78" t="n">
        <f aca="false">O1106+O1113</f>
        <v>0</v>
      </c>
      <c r="P1105" s="78" t="n">
        <f aca="false">P1106+P1113</f>
        <v>0</v>
      </c>
      <c r="Q1105" s="78" t="n">
        <f aca="false">Q1106+Q1113</f>
        <v>0</v>
      </c>
      <c r="R1105" s="78" t="n">
        <f aca="false">R1106+R1113</f>
        <v>0</v>
      </c>
      <c r="S1105" s="78" t="n">
        <f aca="false">S1106+S1113</f>
        <v>0</v>
      </c>
      <c r="T1105" s="78" t="n">
        <f aca="false">T1106+T1113</f>
        <v>0</v>
      </c>
      <c r="U1105" s="78" t="n">
        <f aca="false">U1106+U1113</f>
        <v>0</v>
      </c>
      <c r="V1105" s="78" t="n">
        <f aca="false">V1106+V1113</f>
        <v>0</v>
      </c>
      <c r="W1105" s="78" t="n">
        <f aca="false">W1106+W1113</f>
        <v>0</v>
      </c>
      <c r="X1105" s="78" t="n">
        <f aca="false">X1106+X1113</f>
        <v>0</v>
      </c>
      <c r="Y1105" s="78" t="n">
        <f aca="false">Y1106+Y1113</f>
        <v>0</v>
      </c>
      <c r="Z1105" s="78" t="n">
        <f aca="false">Z1106+Z1113</f>
        <v>0</v>
      </c>
      <c r="AA1105" s="78" t="n">
        <f aca="false">AA1106+AA1113</f>
        <v>0</v>
      </c>
      <c r="AB1105" s="78" t="n">
        <f aca="false">AB1106+AB1113</f>
        <v>0</v>
      </c>
      <c r="AC1105" s="78" t="n">
        <f aca="false">AC1106+AC1113</f>
        <v>0</v>
      </c>
      <c r="AD1105" s="78" t="n">
        <f aca="false">AD1106+AD1113</f>
        <v>0</v>
      </c>
      <c r="AE1105" s="78" t="n">
        <f aca="false">AE1106+AE1113</f>
        <v>0</v>
      </c>
      <c r="AF1105" s="78" t="n">
        <f aca="false">AF1106+AF1113</f>
        <v>0</v>
      </c>
      <c r="AG1105" s="78" t="n">
        <f aca="false">AG1106+AG1113</f>
        <v>0</v>
      </c>
      <c r="AH1105" s="78" t="n">
        <f aca="false">AH1106+AH1113</f>
        <v>0</v>
      </c>
      <c r="AI1105" s="78" t="n">
        <f aca="false">AI1106+AI1113</f>
        <v>0</v>
      </c>
      <c r="AJ1105" s="78" t="n">
        <f aca="false">AJ1106+AJ1113</f>
        <v>0</v>
      </c>
      <c r="AK1105" s="78" t="n">
        <f aca="false">AK1106+AK1113</f>
        <v>0</v>
      </c>
      <c r="AL1105" s="78" t="n">
        <f aca="false">AL1106+AL1113</f>
        <v>0</v>
      </c>
      <c r="AM1105" s="78" t="n">
        <f aca="false">AM1106+AM1113</f>
        <v>0</v>
      </c>
      <c r="AN1105" s="78" t="n">
        <f aca="false">AN1106+AN1113</f>
        <v>0</v>
      </c>
      <c r="AO1105" s="78" t="n">
        <f aca="false">AO1106+AO1113</f>
        <v>0</v>
      </c>
      <c r="AP1105" s="78" t="n">
        <f aca="false">AP1106+AP1113</f>
        <v>0</v>
      </c>
      <c r="AQ1105" s="78" t="n">
        <f aca="false">AQ1106+AQ1113</f>
        <v>0</v>
      </c>
      <c r="AR1105" s="78" t="n">
        <f aca="false">AR1106+AR1113</f>
        <v>0</v>
      </c>
      <c r="AS1105" s="78" t="n">
        <f aca="false">AS1106+AS1113</f>
        <v>0</v>
      </c>
      <c r="AT1105" s="78" t="n">
        <f aca="false">AT1106+AT1113</f>
        <v>0</v>
      </c>
      <c r="AU1105" s="78" t="n">
        <f aca="false">AU1106+AU1113</f>
        <v>0</v>
      </c>
      <c r="AV1105" s="78" t="n">
        <f aca="false">AV1106+AV1113</f>
        <v>0</v>
      </c>
      <c r="AW1105" s="78" t="n">
        <f aca="false">AW1106+AW1113</f>
        <v>0</v>
      </c>
      <c r="AX1105" s="78" t="n">
        <f aca="false">AX1106+AX1113</f>
        <v>0</v>
      </c>
      <c r="AY1105" s="78" t="n">
        <f aca="false">AY1106+AY1113</f>
        <v>0</v>
      </c>
      <c r="AZ1105" s="78" t="n">
        <f aca="false">AZ1106+AZ1113</f>
        <v>0</v>
      </c>
      <c r="BA1105" s="78" t="n">
        <f aca="false">BA1106+BA1113</f>
        <v>0</v>
      </c>
      <c r="BB1105" s="78" t="n">
        <f aca="false">BB1106+BB1113</f>
        <v>0</v>
      </c>
      <c r="BC1105" s="78" t="n">
        <f aca="false">BC1106+BC1113</f>
        <v>0</v>
      </c>
      <c r="BD1105" s="78" t="n">
        <f aca="false">BD1106+BD1113</f>
        <v>0</v>
      </c>
      <c r="BE1105" s="78" t="n">
        <f aca="false">BE1106+BE1113</f>
        <v>0</v>
      </c>
      <c r="BF1105" s="78" t="n">
        <f aca="false">BF1106+BF1113</f>
        <v>0</v>
      </c>
      <c r="BG1105" s="78" t="n">
        <f aca="false">BG1106+BG1113</f>
        <v>0</v>
      </c>
      <c r="BH1105" s="78" t="n">
        <f aca="false">BH1106+BH1113</f>
        <v>0</v>
      </c>
      <c r="BI1105" s="78" t="n">
        <f aca="false">BI1106+BI1113</f>
        <v>0</v>
      </c>
      <c r="BJ1105" s="78" t="n">
        <f aca="false">BJ1106+BJ1113</f>
        <v>0</v>
      </c>
      <c r="BK1105" s="78" t="n">
        <f aca="false">BK1106+BK1113</f>
        <v>0</v>
      </c>
      <c r="BL1105" s="78" t="n">
        <f aca="false">BL1106+BL1113</f>
        <v>0</v>
      </c>
      <c r="BM1105" s="78" t="n">
        <f aca="false">BM1106+BM1113</f>
        <v>0</v>
      </c>
      <c r="BN1105" s="78" t="n">
        <f aca="false">BN1106+BN1113</f>
        <v>0</v>
      </c>
      <c r="BO1105" s="78" t="n">
        <f aca="false">BO1106+BO1113</f>
        <v>0</v>
      </c>
      <c r="BP1105" s="78" t="n">
        <f aca="false">BP1106+BP1113</f>
        <v>0</v>
      </c>
      <c r="BQ1105" s="78" t="n">
        <f aca="false">BQ1106+BQ1113</f>
        <v>0</v>
      </c>
      <c r="BR1105" s="78" t="n">
        <f aca="false">BR1106+BR1113</f>
        <v>0</v>
      </c>
      <c r="BS1105" s="78" t="n">
        <f aca="false">BS1106+BS1113</f>
        <v>0</v>
      </c>
      <c r="BT1105" s="78" t="n">
        <f aca="false">BT1106+BT1113</f>
        <v>0</v>
      </c>
      <c r="BU1105" s="78" t="n">
        <f aca="false">BU1106+BU1113</f>
        <v>0</v>
      </c>
      <c r="BV1105" s="78" t="n">
        <f aca="false">BV1106+BV1113</f>
        <v>0</v>
      </c>
      <c r="BW1105" s="78" t="n">
        <f aca="false">BW1106+BW1113</f>
        <v>0</v>
      </c>
      <c r="BX1105" s="78" t="n">
        <f aca="false">BX1106+BX1113</f>
        <v>0</v>
      </c>
      <c r="BY1105" s="78" t="n">
        <f aca="false">BY1106+BY1113</f>
        <v>0</v>
      </c>
      <c r="BZ1105" s="78" t="n">
        <f aca="false">BZ1106+BZ1113</f>
        <v>0</v>
      </c>
      <c r="CA1105" s="78" t="n">
        <f aca="false">CA1106+CA1113</f>
        <v>0</v>
      </c>
      <c r="CB1105" s="78" t="n">
        <f aca="false">CB1106+CB1113</f>
        <v>0</v>
      </c>
      <c r="CC1105" s="78" t="n">
        <f aca="false">CC1106+CC1113</f>
        <v>0</v>
      </c>
      <c r="CD1105" s="78" t="n">
        <f aca="false">CD1106+CD1113</f>
        <v>0</v>
      </c>
    </row>
    <row r="1106" customFormat="false" ht="12.75" hidden="true" customHeight="false" outlineLevel="0" collapsed="false">
      <c r="A1106" s="79" t="s">
        <v>176</v>
      </c>
      <c r="B1106" s="116"/>
      <c r="C1106" s="81" t="s">
        <v>272</v>
      </c>
      <c r="D1106" s="81" t="s">
        <v>177</v>
      </c>
      <c r="E1106" s="81" t="s">
        <v>108</v>
      </c>
      <c r="F1106" s="81" t="s">
        <v>108</v>
      </c>
      <c r="G1106" s="81"/>
      <c r="H1106" s="115"/>
      <c r="I1106" s="83" t="n">
        <f aca="false">I1107</f>
        <v>0</v>
      </c>
      <c r="J1106" s="83" t="n">
        <f aca="false">J1107</f>
        <v>0</v>
      </c>
      <c r="K1106" s="84" t="n">
        <f aca="false">K1107</f>
        <v>0</v>
      </c>
      <c r="L1106" s="84" t="n">
        <f aca="false">L1107</f>
        <v>0</v>
      </c>
      <c r="M1106" s="84" t="n">
        <f aca="false">M1107</f>
        <v>0</v>
      </c>
      <c r="N1106" s="84" t="n">
        <f aca="false">N1107</f>
        <v>0</v>
      </c>
      <c r="O1106" s="84" t="n">
        <f aca="false">O1107</f>
        <v>0</v>
      </c>
      <c r="P1106" s="84" t="n">
        <f aca="false">P1107</f>
        <v>0</v>
      </c>
      <c r="Q1106" s="84" t="n">
        <f aca="false">Q1107</f>
        <v>0</v>
      </c>
      <c r="R1106" s="84" t="n">
        <f aca="false">R1107</f>
        <v>0</v>
      </c>
      <c r="S1106" s="84" t="n">
        <f aca="false">S1107</f>
        <v>0</v>
      </c>
      <c r="T1106" s="84" t="n">
        <f aca="false">T1107</f>
        <v>0</v>
      </c>
      <c r="U1106" s="84" t="n">
        <f aca="false">U1107</f>
        <v>0</v>
      </c>
      <c r="V1106" s="84" t="n">
        <f aca="false">V1107</f>
        <v>0</v>
      </c>
      <c r="W1106" s="84" t="n">
        <f aca="false">W1107</f>
        <v>0</v>
      </c>
      <c r="X1106" s="84" t="n">
        <f aca="false">X1107</f>
        <v>0</v>
      </c>
      <c r="Y1106" s="84" t="n">
        <f aca="false">Y1107</f>
        <v>0</v>
      </c>
      <c r="Z1106" s="84" t="n">
        <f aca="false">Z1107</f>
        <v>0</v>
      </c>
      <c r="AA1106" s="84" t="n">
        <f aca="false">AA1107</f>
        <v>0</v>
      </c>
      <c r="AB1106" s="84" t="n">
        <f aca="false">AB1107</f>
        <v>0</v>
      </c>
      <c r="AC1106" s="84" t="n">
        <f aca="false">AC1107</f>
        <v>0</v>
      </c>
      <c r="AD1106" s="84" t="n">
        <f aca="false">AD1107</f>
        <v>0</v>
      </c>
      <c r="AE1106" s="84" t="n">
        <f aca="false">AE1107</f>
        <v>0</v>
      </c>
      <c r="AF1106" s="84" t="n">
        <f aca="false">AF1107</f>
        <v>0</v>
      </c>
      <c r="AG1106" s="84" t="n">
        <f aca="false">AG1107</f>
        <v>0</v>
      </c>
      <c r="AH1106" s="84" t="n">
        <f aca="false">AH1107</f>
        <v>0</v>
      </c>
      <c r="AI1106" s="84" t="n">
        <f aca="false">AI1107</f>
        <v>0</v>
      </c>
      <c r="AJ1106" s="84" t="n">
        <f aca="false">AJ1107</f>
        <v>0</v>
      </c>
      <c r="AK1106" s="84" t="n">
        <f aca="false">AK1107</f>
        <v>0</v>
      </c>
      <c r="AL1106" s="84" t="n">
        <f aca="false">AL1107</f>
        <v>0</v>
      </c>
      <c r="AM1106" s="84" t="n">
        <f aca="false">AM1107</f>
        <v>0</v>
      </c>
      <c r="AN1106" s="84" t="n">
        <f aca="false">AN1107</f>
        <v>0</v>
      </c>
      <c r="AO1106" s="84" t="n">
        <f aca="false">AO1107</f>
        <v>0</v>
      </c>
      <c r="AP1106" s="84" t="n">
        <f aca="false">AP1107</f>
        <v>0</v>
      </c>
      <c r="AQ1106" s="84" t="n">
        <f aca="false">AQ1107</f>
        <v>0</v>
      </c>
      <c r="AR1106" s="84" t="n">
        <f aca="false">AR1107</f>
        <v>0</v>
      </c>
      <c r="AS1106" s="84" t="n">
        <f aca="false">AS1107</f>
        <v>0</v>
      </c>
      <c r="AT1106" s="84" t="n">
        <f aca="false">AT1107</f>
        <v>0</v>
      </c>
      <c r="AU1106" s="84" t="n">
        <f aca="false">AU1107</f>
        <v>0</v>
      </c>
      <c r="AV1106" s="84" t="n">
        <f aca="false">AV1107</f>
        <v>0</v>
      </c>
      <c r="AW1106" s="84" t="n">
        <f aca="false">AW1107</f>
        <v>0</v>
      </c>
      <c r="AX1106" s="84" t="n">
        <f aca="false">AX1107</f>
        <v>0</v>
      </c>
      <c r="AY1106" s="84" t="n">
        <f aca="false">AY1107</f>
        <v>0</v>
      </c>
      <c r="AZ1106" s="84" t="n">
        <f aca="false">AZ1107</f>
        <v>0</v>
      </c>
      <c r="BA1106" s="84" t="n">
        <f aca="false">BA1107</f>
        <v>0</v>
      </c>
      <c r="BB1106" s="84" t="n">
        <f aca="false">BB1107</f>
        <v>0</v>
      </c>
      <c r="BC1106" s="84" t="n">
        <f aca="false">BC1107</f>
        <v>0</v>
      </c>
      <c r="BD1106" s="84" t="n">
        <f aca="false">BD1107</f>
        <v>0</v>
      </c>
      <c r="BE1106" s="84" t="n">
        <f aca="false">BE1107</f>
        <v>0</v>
      </c>
      <c r="BF1106" s="84" t="n">
        <f aca="false">BF1107</f>
        <v>0</v>
      </c>
      <c r="BG1106" s="84" t="n">
        <f aca="false">BG1107</f>
        <v>0</v>
      </c>
      <c r="BH1106" s="84" t="n">
        <f aca="false">BH1107</f>
        <v>0</v>
      </c>
      <c r="BI1106" s="84" t="n">
        <f aca="false">BI1107</f>
        <v>0</v>
      </c>
      <c r="BJ1106" s="84" t="n">
        <f aca="false">BJ1107</f>
        <v>0</v>
      </c>
      <c r="BK1106" s="84" t="n">
        <f aca="false">BK1107</f>
        <v>0</v>
      </c>
      <c r="BL1106" s="84" t="n">
        <f aca="false">BL1107</f>
        <v>0</v>
      </c>
      <c r="BM1106" s="84" t="n">
        <f aca="false">BM1107</f>
        <v>0</v>
      </c>
      <c r="BN1106" s="84" t="n">
        <f aca="false">BN1107</f>
        <v>0</v>
      </c>
      <c r="BO1106" s="84" t="n">
        <f aca="false">BO1107</f>
        <v>0</v>
      </c>
      <c r="BP1106" s="84" t="n">
        <f aca="false">BP1107</f>
        <v>0</v>
      </c>
      <c r="BQ1106" s="84" t="n">
        <f aca="false">BQ1107</f>
        <v>0</v>
      </c>
      <c r="BR1106" s="84" t="n">
        <f aca="false">BR1107</f>
        <v>0</v>
      </c>
      <c r="BS1106" s="84" t="n">
        <f aca="false">BS1107</f>
        <v>0</v>
      </c>
      <c r="BT1106" s="84" t="n">
        <f aca="false">BT1107</f>
        <v>0</v>
      </c>
      <c r="BU1106" s="84" t="n">
        <f aca="false">BU1107</f>
        <v>0</v>
      </c>
      <c r="BV1106" s="84" t="n">
        <f aca="false">BV1107</f>
        <v>0</v>
      </c>
      <c r="BW1106" s="84" t="n">
        <f aca="false">BW1107</f>
        <v>0</v>
      </c>
      <c r="BX1106" s="84" t="n">
        <f aca="false">BX1107</f>
        <v>0</v>
      </c>
      <c r="BY1106" s="84" t="n">
        <f aca="false">BY1107</f>
        <v>0</v>
      </c>
      <c r="BZ1106" s="84" t="n">
        <f aca="false">BZ1107</f>
        <v>0</v>
      </c>
      <c r="CA1106" s="84" t="n">
        <f aca="false">CA1107</f>
        <v>0</v>
      </c>
      <c r="CB1106" s="84" t="n">
        <f aca="false">CB1107</f>
        <v>0</v>
      </c>
      <c r="CC1106" s="84" t="n">
        <f aca="false">CC1107</f>
        <v>0</v>
      </c>
      <c r="CD1106" s="84" t="n">
        <f aca="false">CD1107</f>
        <v>0</v>
      </c>
    </row>
    <row r="1107" customFormat="false" ht="12.75" hidden="true" customHeight="false" outlineLevel="0" collapsed="false">
      <c r="A1107" s="120" t="s">
        <v>436</v>
      </c>
      <c r="B1107" s="116"/>
      <c r="C1107" s="81" t="s">
        <v>272</v>
      </c>
      <c r="D1107" s="81" t="s">
        <v>177</v>
      </c>
      <c r="E1107" s="81" t="s">
        <v>437</v>
      </c>
      <c r="F1107" s="81" t="s">
        <v>110</v>
      </c>
      <c r="G1107" s="81"/>
      <c r="H1107" s="115"/>
      <c r="I1107" s="83" t="n">
        <f aca="false">I1108</f>
        <v>0</v>
      </c>
      <c r="J1107" s="83" t="n">
        <f aca="false">J1108</f>
        <v>0</v>
      </c>
      <c r="K1107" s="84" t="n">
        <f aca="false">K1108</f>
        <v>0</v>
      </c>
      <c r="L1107" s="84" t="n">
        <f aca="false">L1108</f>
        <v>0</v>
      </c>
      <c r="M1107" s="84" t="n">
        <f aca="false">M1108</f>
        <v>0</v>
      </c>
      <c r="N1107" s="84" t="n">
        <f aca="false">N1108</f>
        <v>0</v>
      </c>
      <c r="O1107" s="84" t="n">
        <f aca="false">O1108</f>
        <v>0</v>
      </c>
      <c r="P1107" s="84" t="n">
        <f aca="false">P1108</f>
        <v>0</v>
      </c>
      <c r="Q1107" s="84" t="n">
        <f aca="false">Q1108</f>
        <v>0</v>
      </c>
      <c r="R1107" s="84" t="n">
        <f aca="false">R1108</f>
        <v>0</v>
      </c>
      <c r="S1107" s="84" t="n">
        <f aca="false">S1108</f>
        <v>0</v>
      </c>
      <c r="T1107" s="84" t="n">
        <f aca="false">T1108</f>
        <v>0</v>
      </c>
      <c r="U1107" s="84" t="n">
        <f aca="false">U1108</f>
        <v>0</v>
      </c>
      <c r="V1107" s="84" t="n">
        <f aca="false">V1108</f>
        <v>0</v>
      </c>
      <c r="W1107" s="84" t="n">
        <f aca="false">W1108</f>
        <v>0</v>
      </c>
      <c r="X1107" s="84" t="n">
        <f aca="false">X1108</f>
        <v>0</v>
      </c>
      <c r="Y1107" s="84" t="n">
        <f aca="false">Y1108</f>
        <v>0</v>
      </c>
      <c r="Z1107" s="84" t="n">
        <f aca="false">Z1108</f>
        <v>0</v>
      </c>
      <c r="AA1107" s="84" t="n">
        <f aca="false">AA1108</f>
        <v>0</v>
      </c>
      <c r="AB1107" s="84" t="n">
        <f aca="false">AB1108</f>
        <v>0</v>
      </c>
      <c r="AC1107" s="84" t="n">
        <f aca="false">AC1108</f>
        <v>0</v>
      </c>
      <c r="AD1107" s="84" t="n">
        <f aca="false">AD1108</f>
        <v>0</v>
      </c>
      <c r="AE1107" s="84" t="n">
        <f aca="false">AE1108</f>
        <v>0</v>
      </c>
      <c r="AF1107" s="84" t="n">
        <f aca="false">AF1108</f>
        <v>0</v>
      </c>
      <c r="AG1107" s="84" t="n">
        <f aca="false">AG1108</f>
        <v>0</v>
      </c>
      <c r="AH1107" s="84" t="n">
        <f aca="false">AH1108</f>
        <v>0</v>
      </c>
      <c r="AI1107" s="84" t="n">
        <f aca="false">AI1108</f>
        <v>0</v>
      </c>
      <c r="AJ1107" s="84" t="n">
        <f aca="false">AJ1108</f>
        <v>0</v>
      </c>
      <c r="AK1107" s="84" t="n">
        <f aca="false">AK1108</f>
        <v>0</v>
      </c>
      <c r="AL1107" s="84" t="n">
        <f aca="false">AL1108</f>
        <v>0</v>
      </c>
      <c r="AM1107" s="84" t="n">
        <f aca="false">AM1108</f>
        <v>0</v>
      </c>
      <c r="AN1107" s="84" t="n">
        <f aca="false">AN1108</f>
        <v>0</v>
      </c>
      <c r="AO1107" s="84" t="n">
        <f aca="false">AO1108</f>
        <v>0</v>
      </c>
      <c r="AP1107" s="84" t="n">
        <f aca="false">AP1108</f>
        <v>0</v>
      </c>
      <c r="AQ1107" s="84" t="n">
        <f aca="false">AQ1108</f>
        <v>0</v>
      </c>
      <c r="AR1107" s="84" t="n">
        <f aca="false">AR1108</f>
        <v>0</v>
      </c>
      <c r="AS1107" s="84" t="n">
        <f aca="false">AS1108</f>
        <v>0</v>
      </c>
      <c r="AT1107" s="84" t="n">
        <f aca="false">AT1108</f>
        <v>0</v>
      </c>
      <c r="AU1107" s="84" t="n">
        <f aca="false">AU1108</f>
        <v>0</v>
      </c>
      <c r="AV1107" s="84" t="n">
        <f aca="false">AV1108</f>
        <v>0</v>
      </c>
      <c r="AW1107" s="84" t="n">
        <f aca="false">AW1108</f>
        <v>0</v>
      </c>
      <c r="AX1107" s="84" t="n">
        <f aca="false">AX1108</f>
        <v>0</v>
      </c>
      <c r="AY1107" s="84" t="n">
        <f aca="false">AY1108</f>
        <v>0</v>
      </c>
      <c r="AZ1107" s="84" t="n">
        <f aca="false">AZ1108</f>
        <v>0</v>
      </c>
      <c r="BA1107" s="84" t="n">
        <f aca="false">BA1108</f>
        <v>0</v>
      </c>
      <c r="BB1107" s="84" t="n">
        <f aca="false">BB1108</f>
        <v>0</v>
      </c>
      <c r="BC1107" s="84" t="n">
        <f aca="false">BC1108</f>
        <v>0</v>
      </c>
      <c r="BD1107" s="84" t="n">
        <f aca="false">BD1108</f>
        <v>0</v>
      </c>
      <c r="BE1107" s="84" t="n">
        <f aca="false">BE1108</f>
        <v>0</v>
      </c>
      <c r="BF1107" s="84" t="n">
        <f aca="false">BF1108</f>
        <v>0</v>
      </c>
      <c r="BG1107" s="84" t="n">
        <f aca="false">BG1108</f>
        <v>0</v>
      </c>
      <c r="BH1107" s="84" t="n">
        <f aca="false">BH1108</f>
        <v>0</v>
      </c>
      <c r="BI1107" s="84" t="n">
        <f aca="false">BI1108</f>
        <v>0</v>
      </c>
      <c r="BJ1107" s="84" t="n">
        <f aca="false">BJ1108</f>
        <v>0</v>
      </c>
      <c r="BK1107" s="84" t="n">
        <f aca="false">BK1108</f>
        <v>0</v>
      </c>
      <c r="BL1107" s="84" t="n">
        <f aca="false">BL1108</f>
        <v>0</v>
      </c>
      <c r="BM1107" s="84" t="n">
        <f aca="false">BM1108</f>
        <v>0</v>
      </c>
      <c r="BN1107" s="84" t="n">
        <f aca="false">BN1108</f>
        <v>0</v>
      </c>
      <c r="BO1107" s="84" t="n">
        <f aca="false">BO1108</f>
        <v>0</v>
      </c>
      <c r="BP1107" s="84" t="n">
        <f aca="false">BP1108</f>
        <v>0</v>
      </c>
      <c r="BQ1107" s="84" t="n">
        <f aca="false">BQ1108</f>
        <v>0</v>
      </c>
      <c r="BR1107" s="84" t="n">
        <f aca="false">BR1108</f>
        <v>0</v>
      </c>
      <c r="BS1107" s="84" t="n">
        <f aca="false">BS1108</f>
        <v>0</v>
      </c>
      <c r="BT1107" s="84" t="n">
        <f aca="false">BT1108</f>
        <v>0</v>
      </c>
      <c r="BU1107" s="84" t="n">
        <f aca="false">BU1108</f>
        <v>0</v>
      </c>
      <c r="BV1107" s="84" t="n">
        <f aca="false">BV1108</f>
        <v>0</v>
      </c>
      <c r="BW1107" s="84" t="n">
        <f aca="false">BW1108</f>
        <v>0</v>
      </c>
      <c r="BX1107" s="84" t="n">
        <f aca="false">BX1108</f>
        <v>0</v>
      </c>
      <c r="BY1107" s="84" t="n">
        <f aca="false">BY1108</f>
        <v>0</v>
      </c>
      <c r="BZ1107" s="84" t="n">
        <f aca="false">BZ1108</f>
        <v>0</v>
      </c>
      <c r="CA1107" s="84" t="n">
        <f aca="false">CA1108</f>
        <v>0</v>
      </c>
      <c r="CB1107" s="84" t="n">
        <f aca="false">CB1108</f>
        <v>0</v>
      </c>
      <c r="CC1107" s="84" t="n">
        <f aca="false">CC1108</f>
        <v>0</v>
      </c>
      <c r="CD1107" s="84" t="n">
        <f aca="false">CD1108</f>
        <v>0</v>
      </c>
    </row>
    <row r="1108" customFormat="false" ht="12.75" hidden="true" customHeight="false" outlineLevel="0" collapsed="false">
      <c r="A1108" s="79" t="s">
        <v>356</v>
      </c>
      <c r="B1108" s="116"/>
      <c r="C1108" s="81" t="s">
        <v>272</v>
      </c>
      <c r="D1108" s="81" t="s">
        <v>177</v>
      </c>
      <c r="E1108" s="81" t="s">
        <v>437</v>
      </c>
      <c r="F1108" s="81" t="s">
        <v>110</v>
      </c>
      <c r="G1108" s="81" t="s">
        <v>357</v>
      </c>
      <c r="H1108" s="88"/>
      <c r="I1108" s="83" t="n">
        <f aca="false">I1109</f>
        <v>0</v>
      </c>
      <c r="J1108" s="83" t="n">
        <f aca="false">J1109</f>
        <v>0</v>
      </c>
      <c r="K1108" s="84" t="n">
        <f aca="false">K1109</f>
        <v>0</v>
      </c>
      <c r="L1108" s="84" t="n">
        <f aca="false">L1109</f>
        <v>0</v>
      </c>
      <c r="M1108" s="84" t="n">
        <f aca="false">M1109</f>
        <v>0</v>
      </c>
      <c r="N1108" s="84" t="n">
        <f aca="false">N1109</f>
        <v>0</v>
      </c>
      <c r="O1108" s="84" t="n">
        <f aca="false">O1109</f>
        <v>0</v>
      </c>
      <c r="P1108" s="84" t="n">
        <f aca="false">P1109</f>
        <v>0</v>
      </c>
      <c r="Q1108" s="84" t="n">
        <f aca="false">Q1109</f>
        <v>0</v>
      </c>
      <c r="R1108" s="84" t="n">
        <f aca="false">R1109</f>
        <v>0</v>
      </c>
      <c r="S1108" s="84" t="n">
        <f aca="false">S1109</f>
        <v>0</v>
      </c>
      <c r="T1108" s="84" t="n">
        <f aca="false">T1109</f>
        <v>0</v>
      </c>
      <c r="U1108" s="84" t="n">
        <f aca="false">U1109</f>
        <v>0</v>
      </c>
      <c r="V1108" s="84" t="n">
        <f aca="false">V1109</f>
        <v>0</v>
      </c>
      <c r="W1108" s="84" t="n">
        <f aca="false">W1109</f>
        <v>0</v>
      </c>
      <c r="X1108" s="84" t="n">
        <f aca="false">X1109</f>
        <v>0</v>
      </c>
      <c r="Y1108" s="84" t="n">
        <f aca="false">Y1109</f>
        <v>0</v>
      </c>
      <c r="Z1108" s="84" t="n">
        <f aca="false">Z1109</f>
        <v>0</v>
      </c>
      <c r="AA1108" s="84" t="n">
        <f aca="false">AA1109</f>
        <v>0</v>
      </c>
      <c r="AB1108" s="84" t="n">
        <f aca="false">AB1109</f>
        <v>0</v>
      </c>
      <c r="AC1108" s="84" t="n">
        <f aca="false">AC1109</f>
        <v>0</v>
      </c>
      <c r="AD1108" s="84" t="n">
        <f aca="false">AD1109</f>
        <v>0</v>
      </c>
      <c r="AE1108" s="84" t="n">
        <f aca="false">AE1109</f>
        <v>0</v>
      </c>
      <c r="AF1108" s="84" t="n">
        <f aca="false">AF1109</f>
        <v>0</v>
      </c>
      <c r="AG1108" s="84" t="n">
        <f aca="false">AG1109</f>
        <v>0</v>
      </c>
      <c r="AH1108" s="84" t="n">
        <f aca="false">AH1109</f>
        <v>0</v>
      </c>
      <c r="AI1108" s="84" t="n">
        <f aca="false">AI1109</f>
        <v>0</v>
      </c>
      <c r="AJ1108" s="84" t="n">
        <f aca="false">AJ1109</f>
        <v>0</v>
      </c>
      <c r="AK1108" s="84" t="n">
        <f aca="false">AK1109</f>
        <v>0</v>
      </c>
      <c r="AL1108" s="84" t="n">
        <f aca="false">AL1109</f>
        <v>0</v>
      </c>
      <c r="AM1108" s="84" t="n">
        <f aca="false">AM1109</f>
        <v>0</v>
      </c>
      <c r="AN1108" s="84" t="n">
        <f aca="false">AN1109</f>
        <v>0</v>
      </c>
      <c r="AO1108" s="84" t="n">
        <f aca="false">AO1109</f>
        <v>0</v>
      </c>
      <c r="AP1108" s="84" t="n">
        <f aca="false">AP1109</f>
        <v>0</v>
      </c>
      <c r="AQ1108" s="84" t="n">
        <f aca="false">AQ1109</f>
        <v>0</v>
      </c>
      <c r="AR1108" s="84" t="n">
        <f aca="false">AR1109</f>
        <v>0</v>
      </c>
      <c r="AS1108" s="84" t="n">
        <f aca="false">AS1109</f>
        <v>0</v>
      </c>
      <c r="AT1108" s="84" t="n">
        <f aca="false">AT1109</f>
        <v>0</v>
      </c>
      <c r="AU1108" s="84" t="n">
        <f aca="false">AU1109</f>
        <v>0</v>
      </c>
      <c r="AV1108" s="84" t="n">
        <f aca="false">AV1109</f>
        <v>0</v>
      </c>
      <c r="AW1108" s="84" t="n">
        <f aca="false">AW1109</f>
        <v>0</v>
      </c>
      <c r="AX1108" s="84" t="n">
        <f aca="false">AX1109</f>
        <v>0</v>
      </c>
      <c r="AY1108" s="84" t="n">
        <f aca="false">AY1109</f>
        <v>0</v>
      </c>
      <c r="AZ1108" s="84" t="n">
        <f aca="false">AZ1109</f>
        <v>0</v>
      </c>
      <c r="BA1108" s="84" t="n">
        <f aca="false">BA1109</f>
        <v>0</v>
      </c>
      <c r="BB1108" s="84" t="n">
        <f aca="false">BB1109</f>
        <v>0</v>
      </c>
      <c r="BC1108" s="84" t="n">
        <f aca="false">BC1109</f>
        <v>0</v>
      </c>
      <c r="BD1108" s="84" t="n">
        <f aca="false">BD1109</f>
        <v>0</v>
      </c>
      <c r="BE1108" s="84" t="n">
        <f aca="false">BE1109</f>
        <v>0</v>
      </c>
      <c r="BF1108" s="84" t="n">
        <f aca="false">BF1109</f>
        <v>0</v>
      </c>
      <c r="BG1108" s="84" t="n">
        <f aca="false">BG1109</f>
        <v>0</v>
      </c>
      <c r="BH1108" s="84" t="n">
        <f aca="false">BH1109</f>
        <v>0</v>
      </c>
      <c r="BI1108" s="84" t="n">
        <f aca="false">BI1109</f>
        <v>0</v>
      </c>
      <c r="BJ1108" s="84" t="n">
        <f aca="false">BJ1109</f>
        <v>0</v>
      </c>
      <c r="BK1108" s="84" t="n">
        <f aca="false">BK1109</f>
        <v>0</v>
      </c>
      <c r="BL1108" s="84" t="n">
        <f aca="false">BL1109</f>
        <v>0</v>
      </c>
      <c r="BM1108" s="84" t="n">
        <f aca="false">BM1109</f>
        <v>0</v>
      </c>
      <c r="BN1108" s="84" t="n">
        <f aca="false">BN1109</f>
        <v>0</v>
      </c>
      <c r="BO1108" s="84" t="n">
        <f aca="false">BO1109</f>
        <v>0</v>
      </c>
      <c r="BP1108" s="84" t="n">
        <f aca="false">BP1109</f>
        <v>0</v>
      </c>
      <c r="BQ1108" s="84" t="n">
        <f aca="false">BQ1109</f>
        <v>0</v>
      </c>
      <c r="BR1108" s="84" t="n">
        <f aca="false">BR1109</f>
        <v>0</v>
      </c>
      <c r="BS1108" s="84" t="n">
        <f aca="false">BS1109</f>
        <v>0</v>
      </c>
      <c r="BT1108" s="84" t="n">
        <f aca="false">BT1109</f>
        <v>0</v>
      </c>
      <c r="BU1108" s="84" t="n">
        <f aca="false">BU1109</f>
        <v>0</v>
      </c>
      <c r="BV1108" s="84" t="n">
        <f aca="false">BV1109</f>
        <v>0</v>
      </c>
      <c r="BW1108" s="84" t="n">
        <f aca="false">BW1109</f>
        <v>0</v>
      </c>
      <c r="BX1108" s="84" t="n">
        <f aca="false">BX1109</f>
        <v>0</v>
      </c>
      <c r="BY1108" s="84" t="n">
        <f aca="false">BY1109</f>
        <v>0</v>
      </c>
      <c r="BZ1108" s="84" t="n">
        <f aca="false">BZ1109</f>
        <v>0</v>
      </c>
      <c r="CA1108" s="84" t="n">
        <f aca="false">CA1109</f>
        <v>0</v>
      </c>
      <c r="CB1108" s="84" t="n">
        <f aca="false">CB1109</f>
        <v>0</v>
      </c>
      <c r="CC1108" s="84" t="n">
        <f aca="false">CC1109</f>
        <v>0</v>
      </c>
      <c r="CD1108" s="84" t="n">
        <f aca="false">CD1109</f>
        <v>0</v>
      </c>
    </row>
    <row r="1109" customFormat="false" ht="12.75" hidden="true" customHeight="false" outlineLevel="0" collapsed="false">
      <c r="A1109" s="86" t="s">
        <v>123</v>
      </c>
      <c r="B1109" s="86"/>
      <c r="C1109" s="87" t="s">
        <v>272</v>
      </c>
      <c r="D1109" s="87" t="s">
        <v>177</v>
      </c>
      <c r="E1109" s="87" t="s">
        <v>437</v>
      </c>
      <c r="F1109" s="87" t="s">
        <v>110</v>
      </c>
      <c r="G1109" s="87" t="s">
        <v>357</v>
      </c>
      <c r="H1109" s="88" t="n">
        <v>220</v>
      </c>
      <c r="I1109" s="70" t="n">
        <f aca="false">SUM(I1111:I1111)</f>
        <v>0</v>
      </c>
      <c r="J1109" s="70" t="n">
        <f aca="false">SUM(J1111:J1111)</f>
        <v>0</v>
      </c>
      <c r="K1109" s="89" t="n">
        <f aca="false">SUM(K1111:K1111)</f>
        <v>0</v>
      </c>
      <c r="L1109" s="89" t="n">
        <f aca="false">SUM(L1111:L1111)</f>
        <v>0</v>
      </c>
      <c r="M1109" s="89" t="n">
        <f aca="false">SUM(M1111:M1111)</f>
        <v>0</v>
      </c>
      <c r="N1109" s="89" t="n">
        <f aca="false">SUM(N1111:N1111)</f>
        <v>0</v>
      </c>
      <c r="O1109" s="89" t="n">
        <f aca="false">SUM(O1111:O1111)</f>
        <v>0</v>
      </c>
      <c r="P1109" s="89" t="n">
        <f aca="false">SUM(P1111:P1111)</f>
        <v>0</v>
      </c>
      <c r="Q1109" s="89" t="n">
        <f aca="false">SUM(Q1111:Q1111)</f>
        <v>0</v>
      </c>
      <c r="R1109" s="89" t="n">
        <f aca="false">SUM(R1111:R1111)</f>
        <v>0</v>
      </c>
      <c r="S1109" s="89" t="n">
        <f aca="false">SUM(S1111:S1111)</f>
        <v>0</v>
      </c>
      <c r="T1109" s="89" t="n">
        <f aca="false">SUM(T1111:T1111)</f>
        <v>0</v>
      </c>
      <c r="U1109" s="89" t="n">
        <f aca="false">SUM(U1111:U1111)</f>
        <v>0</v>
      </c>
      <c r="V1109" s="89" t="n">
        <f aca="false">SUM(V1111:V1111)</f>
        <v>0</v>
      </c>
      <c r="W1109" s="89" t="n">
        <f aca="false">SUM(W1111:W1111)</f>
        <v>0</v>
      </c>
      <c r="X1109" s="89" t="n">
        <f aca="false">SUM(X1111:X1111)</f>
        <v>0</v>
      </c>
      <c r="Y1109" s="89" t="n">
        <f aca="false">SUM(Y1111:Y1111)</f>
        <v>0</v>
      </c>
      <c r="Z1109" s="89" t="n">
        <f aca="false">SUM(Z1111:Z1111)</f>
        <v>0</v>
      </c>
      <c r="AA1109" s="89" t="n">
        <f aca="false">SUM(AA1111:AA1111)</f>
        <v>0</v>
      </c>
      <c r="AB1109" s="89" t="n">
        <f aca="false">SUM(AB1111:AB1111)</f>
        <v>0</v>
      </c>
      <c r="AC1109" s="89" t="n">
        <f aca="false">SUM(AC1111:AC1111)</f>
        <v>0</v>
      </c>
      <c r="AD1109" s="89" t="n">
        <f aca="false">SUM(AD1111:AD1111)</f>
        <v>0</v>
      </c>
      <c r="AE1109" s="89" t="n">
        <f aca="false">SUM(AE1111:AE1111)</f>
        <v>0</v>
      </c>
      <c r="AF1109" s="89" t="n">
        <f aca="false">SUM(AF1111:AF1111)</f>
        <v>0</v>
      </c>
      <c r="AG1109" s="89" t="n">
        <f aca="false">SUM(AG1111:AG1111)</f>
        <v>0</v>
      </c>
      <c r="AH1109" s="89" t="n">
        <f aca="false">SUM(AH1111:AH1111)</f>
        <v>0</v>
      </c>
      <c r="AI1109" s="89" t="n">
        <f aca="false">SUM(AI1111:AI1111)</f>
        <v>0</v>
      </c>
      <c r="AJ1109" s="89" t="n">
        <f aca="false">SUM(AJ1111:AJ1111)</f>
        <v>0</v>
      </c>
      <c r="AK1109" s="89" t="n">
        <f aca="false">SUM(AK1111:AK1111)</f>
        <v>0</v>
      </c>
      <c r="AL1109" s="89" t="n">
        <f aca="false">SUM(AL1111:AL1111)</f>
        <v>0</v>
      </c>
      <c r="AM1109" s="89" t="n">
        <f aca="false">SUM(AM1111:AM1111)</f>
        <v>0</v>
      </c>
      <c r="AN1109" s="89" t="n">
        <f aca="false">SUM(AN1111:AN1111)</f>
        <v>0</v>
      </c>
      <c r="AO1109" s="89" t="n">
        <f aca="false">SUM(AO1111:AO1111)</f>
        <v>0</v>
      </c>
      <c r="AP1109" s="89" t="n">
        <f aca="false">SUM(AP1111:AP1111)</f>
        <v>0</v>
      </c>
      <c r="AQ1109" s="89" t="n">
        <f aca="false">SUM(AQ1111:AQ1111)</f>
        <v>0</v>
      </c>
      <c r="AR1109" s="89" t="n">
        <f aca="false">SUM(AR1111:AR1111)</f>
        <v>0</v>
      </c>
      <c r="AS1109" s="89" t="n">
        <f aca="false">SUM(AS1111:AS1111)</f>
        <v>0</v>
      </c>
      <c r="AT1109" s="89" t="n">
        <f aca="false">SUM(AT1111:AT1111)</f>
        <v>0</v>
      </c>
      <c r="AU1109" s="89" t="n">
        <f aca="false">SUM(AU1111:AU1111)</f>
        <v>0</v>
      </c>
      <c r="AV1109" s="89" t="n">
        <f aca="false">SUM(AV1111:AV1111)</f>
        <v>0</v>
      </c>
      <c r="AW1109" s="89" t="n">
        <f aca="false">SUM(AW1111:AW1111)</f>
        <v>0</v>
      </c>
      <c r="AX1109" s="89" t="n">
        <f aca="false">SUM(AX1111:AX1111)</f>
        <v>0</v>
      </c>
      <c r="AY1109" s="89" t="n">
        <f aca="false">SUM(AY1111:AY1111)</f>
        <v>0</v>
      </c>
      <c r="AZ1109" s="89" t="n">
        <f aca="false">SUM(AZ1111:AZ1111)</f>
        <v>0</v>
      </c>
      <c r="BA1109" s="89" t="n">
        <f aca="false">SUM(BA1111:BA1111)</f>
        <v>0</v>
      </c>
      <c r="BB1109" s="89" t="n">
        <f aca="false">SUM(BB1111:BB1111)</f>
        <v>0</v>
      </c>
      <c r="BC1109" s="89" t="n">
        <f aca="false">SUM(BC1111:BC1111)</f>
        <v>0</v>
      </c>
      <c r="BD1109" s="89" t="n">
        <f aca="false">SUM(BD1111:BD1111)</f>
        <v>0</v>
      </c>
      <c r="BE1109" s="89" t="n">
        <f aca="false">SUM(BE1111:BE1111)</f>
        <v>0</v>
      </c>
      <c r="BF1109" s="89" t="n">
        <f aca="false">SUM(BF1111:BF1111)</f>
        <v>0</v>
      </c>
      <c r="BG1109" s="89" t="n">
        <f aca="false">SUM(BG1111:BG1111)</f>
        <v>0</v>
      </c>
      <c r="BH1109" s="89" t="n">
        <f aca="false">SUM(BH1111:BH1111)</f>
        <v>0</v>
      </c>
      <c r="BI1109" s="89" t="n">
        <f aca="false">SUM(BI1111:BI1111)</f>
        <v>0</v>
      </c>
      <c r="BJ1109" s="89" t="n">
        <f aca="false">SUM(BJ1111:BJ1111)</f>
        <v>0</v>
      </c>
      <c r="BK1109" s="89" t="n">
        <f aca="false">SUM(BK1111:BK1111)</f>
        <v>0</v>
      </c>
      <c r="BL1109" s="89" t="n">
        <f aca="false">SUM(BL1111:BL1111)</f>
        <v>0</v>
      </c>
      <c r="BM1109" s="89" t="n">
        <f aca="false">SUM(BM1111:BM1111)</f>
        <v>0</v>
      </c>
      <c r="BN1109" s="89" t="n">
        <f aca="false">SUM(BN1111:BN1111)</f>
        <v>0</v>
      </c>
      <c r="BO1109" s="89" t="n">
        <f aca="false">SUM(BO1111:BO1111)</f>
        <v>0</v>
      </c>
      <c r="BP1109" s="89" t="n">
        <f aca="false">SUM(BP1111:BP1111)</f>
        <v>0</v>
      </c>
      <c r="BQ1109" s="89" t="n">
        <f aca="false">SUM(BQ1111:BQ1111)</f>
        <v>0</v>
      </c>
      <c r="BR1109" s="89" t="n">
        <f aca="false">SUM(BR1111:BR1111)</f>
        <v>0</v>
      </c>
      <c r="BS1109" s="89" t="n">
        <f aca="false">SUM(BS1111:BS1111)</f>
        <v>0</v>
      </c>
      <c r="BT1109" s="89" t="n">
        <f aca="false">SUM(BT1111:BT1111)</f>
        <v>0</v>
      </c>
      <c r="BU1109" s="89" t="n">
        <f aca="false">SUM(BU1111:BU1111)</f>
        <v>0</v>
      </c>
      <c r="BV1109" s="89" t="n">
        <f aca="false">SUM(BV1111:BV1111)</f>
        <v>0</v>
      </c>
      <c r="BW1109" s="89" t="n">
        <f aca="false">SUM(BW1111:BW1111)</f>
        <v>0</v>
      </c>
      <c r="BX1109" s="89" t="n">
        <f aca="false">SUM(BX1111:BX1111)</f>
        <v>0</v>
      </c>
      <c r="BY1109" s="89" t="n">
        <f aca="false">SUM(BY1111:BY1111)</f>
        <v>0</v>
      </c>
      <c r="BZ1109" s="89" t="n">
        <f aca="false">SUM(BZ1111:BZ1111)</f>
        <v>0</v>
      </c>
      <c r="CA1109" s="89" t="n">
        <f aca="false">SUM(CA1111:CA1111)</f>
        <v>0</v>
      </c>
      <c r="CB1109" s="89" t="n">
        <f aca="false">SUM(CB1111:CB1111)</f>
        <v>0</v>
      </c>
      <c r="CC1109" s="89" t="n">
        <f aca="false">SUM(CC1111:CC1111)</f>
        <v>0</v>
      </c>
      <c r="CD1109" s="89" t="n">
        <f aca="false">SUM(CD1111:CD1111)</f>
        <v>0</v>
      </c>
    </row>
    <row r="1110" customFormat="false" ht="12.75" hidden="true" customHeight="false" outlineLevel="0" collapsed="false">
      <c r="A1110" s="86" t="s">
        <v>114</v>
      </c>
      <c r="B1110" s="92"/>
      <c r="C1110" s="87"/>
      <c r="D1110" s="87"/>
      <c r="E1110" s="87"/>
      <c r="F1110" s="87"/>
      <c r="G1110" s="87"/>
      <c r="H1110" s="88"/>
      <c r="I1110" s="70"/>
      <c r="J1110" s="70"/>
      <c r="K1110" s="89"/>
      <c r="L1110" s="89"/>
      <c r="M1110" s="89"/>
      <c r="N1110" s="89"/>
      <c r="O1110" s="89"/>
      <c r="P1110" s="89"/>
      <c r="Q1110" s="89"/>
      <c r="R1110" s="89"/>
      <c r="S1110" s="89"/>
      <c r="T1110" s="89"/>
      <c r="U1110" s="89"/>
      <c r="V1110" s="89"/>
      <c r="W1110" s="89"/>
      <c r="X1110" s="89"/>
      <c r="Y1110" s="89"/>
      <c r="Z1110" s="89"/>
      <c r="AA1110" s="89"/>
      <c r="AB1110" s="89"/>
      <c r="AC1110" s="89"/>
      <c r="AD1110" s="89"/>
      <c r="AE1110" s="89"/>
      <c r="AF1110" s="89"/>
      <c r="AG1110" s="89"/>
      <c r="AH1110" s="89"/>
      <c r="AI1110" s="89"/>
      <c r="AJ1110" s="89"/>
      <c r="AK1110" s="89"/>
      <c r="AL1110" s="89"/>
      <c r="AM1110" s="89"/>
      <c r="AN1110" s="89"/>
      <c r="AO1110" s="89"/>
      <c r="AP1110" s="89"/>
      <c r="AQ1110" s="89"/>
      <c r="AR1110" s="89"/>
      <c r="AS1110" s="89"/>
      <c r="AT1110" s="89"/>
      <c r="AU1110" s="89"/>
      <c r="AV1110" s="89"/>
      <c r="AW1110" s="89"/>
      <c r="AX1110" s="89"/>
      <c r="AY1110" s="89"/>
      <c r="AZ1110" s="89"/>
      <c r="BA1110" s="89"/>
      <c r="BB1110" s="89"/>
      <c r="BC1110" s="89"/>
      <c r="BD1110" s="89"/>
      <c r="BE1110" s="89"/>
      <c r="BF1110" s="89"/>
      <c r="BG1110" s="89"/>
      <c r="BH1110" s="89"/>
      <c r="BI1110" s="89"/>
      <c r="BJ1110" s="89"/>
      <c r="BK1110" s="89"/>
      <c r="BL1110" s="89"/>
      <c r="BM1110" s="89"/>
      <c r="BN1110" s="89"/>
      <c r="BO1110" s="89"/>
      <c r="BP1110" s="89"/>
      <c r="BQ1110" s="89"/>
      <c r="BR1110" s="89"/>
      <c r="BS1110" s="89"/>
      <c r="BT1110" s="89"/>
      <c r="BU1110" s="89"/>
      <c r="BV1110" s="89"/>
      <c r="BW1110" s="89"/>
      <c r="BX1110" s="89"/>
      <c r="BY1110" s="89"/>
      <c r="BZ1110" s="89"/>
      <c r="CA1110" s="89"/>
      <c r="CB1110" s="89"/>
      <c r="CC1110" s="89"/>
      <c r="CD1110" s="89"/>
    </row>
    <row r="1111" customFormat="false" ht="12.75" hidden="true" customHeight="false" outlineLevel="0" collapsed="false">
      <c r="A1111" s="86" t="s">
        <v>404</v>
      </c>
      <c r="B1111" s="86"/>
      <c r="C1111" s="87" t="s">
        <v>272</v>
      </c>
      <c r="D1111" s="87" t="s">
        <v>177</v>
      </c>
      <c r="E1111" s="87" t="s">
        <v>437</v>
      </c>
      <c r="F1111" s="87" t="s">
        <v>110</v>
      </c>
      <c r="G1111" s="87" t="s">
        <v>357</v>
      </c>
      <c r="H1111" s="88" t="n">
        <v>225</v>
      </c>
      <c r="I1111" s="70" t="n">
        <f aca="false">J1111+K1111+L1111</f>
        <v>0</v>
      </c>
      <c r="J1111" s="70"/>
      <c r="K1111" s="89"/>
      <c r="L1111" s="89" t="n">
        <f aca="false">M1111+AI1111</f>
        <v>0</v>
      </c>
      <c r="M1111" s="89" t="n">
        <f aca="false">N1111+O1111+P1111+Q1111+R1111+S1111+T1111+U1111+V1111+W1111+X1111+Y1111+Z1111+AA1111+AB1111+AC1111</f>
        <v>0</v>
      </c>
      <c r="N1111" s="89"/>
      <c r="O1111" s="89"/>
      <c r="P1111" s="89"/>
      <c r="Q1111" s="89"/>
      <c r="R1111" s="89"/>
      <c r="S1111" s="89"/>
      <c r="T1111" s="89"/>
      <c r="U1111" s="89"/>
      <c r="V1111" s="89"/>
      <c r="W1111" s="89"/>
      <c r="X1111" s="89"/>
      <c r="Y1111" s="89"/>
      <c r="Z1111" s="89"/>
      <c r="AA1111" s="89"/>
      <c r="AB1111" s="89"/>
      <c r="AC1111" s="89"/>
      <c r="AD1111" s="89"/>
      <c r="AE1111" s="89"/>
      <c r="AF1111" s="89"/>
      <c r="AG1111" s="89"/>
      <c r="AH1111" s="89"/>
      <c r="AI1111" s="89" t="n">
        <f aca="false">AJ1111+AK1111+AL1111+AM1111+AN1111+AO1111+AP1111+AY1111+AZ1111+BA1111+BB1111+BC1111+BD1111+BE1111+BF1111+BG1111+BH1111+BI1111+BJ1111+BK1111+BL1111+BM1111+BN1111+BO1111+BP1111+BQ1111+BR1111+BS1111</f>
        <v>0</v>
      </c>
      <c r="AJ1111" s="89"/>
      <c r="AK1111" s="89"/>
      <c r="AL1111" s="89"/>
      <c r="AM1111" s="89"/>
      <c r="AN1111" s="89"/>
      <c r="AO1111" s="89"/>
      <c r="AP1111" s="89"/>
      <c r="AQ1111" s="89"/>
      <c r="AR1111" s="89"/>
      <c r="AS1111" s="89"/>
      <c r="AT1111" s="89"/>
      <c r="AU1111" s="89"/>
      <c r="AV1111" s="89"/>
      <c r="AW1111" s="89"/>
      <c r="AX1111" s="89"/>
      <c r="AY1111" s="89"/>
      <c r="AZ1111" s="89"/>
      <c r="BA1111" s="89"/>
      <c r="BB1111" s="89"/>
      <c r="BC1111" s="89"/>
      <c r="BD1111" s="89"/>
      <c r="BE1111" s="89"/>
      <c r="BF1111" s="89"/>
      <c r="BG1111" s="89"/>
      <c r="BH1111" s="89"/>
      <c r="BI1111" s="89"/>
      <c r="BJ1111" s="89"/>
      <c r="BK1111" s="89"/>
      <c r="BL1111" s="89"/>
      <c r="BM1111" s="89"/>
      <c r="BN1111" s="89"/>
      <c r="BO1111" s="89"/>
      <c r="BP1111" s="89"/>
      <c r="BQ1111" s="89"/>
      <c r="BR1111" s="89"/>
      <c r="BS1111" s="89"/>
      <c r="BT1111" s="89"/>
      <c r="BU1111" s="89"/>
      <c r="BV1111" s="89"/>
      <c r="BW1111" s="89"/>
      <c r="BX1111" s="89"/>
      <c r="BY1111" s="89"/>
      <c r="BZ1111" s="89" t="n">
        <f aca="false">CA1111+CB1111+CC1111+CD1111+CE1111+CF1111+CG1111+CH1111+CI1111+CJ1111+CK1111+CL1111+CM1111+CN1111+CO1111+CP1111</f>
        <v>0</v>
      </c>
      <c r="CA1111" s="89"/>
      <c r="CB1111" s="89"/>
      <c r="CC1111" s="89"/>
      <c r="CD1111" s="89"/>
    </row>
    <row r="1112" customFormat="false" ht="12.75" hidden="true" customHeight="false" outlineLevel="0" collapsed="false">
      <c r="A1112" s="74"/>
      <c r="B1112" s="186"/>
      <c r="C1112" s="75"/>
      <c r="D1112" s="97"/>
      <c r="E1112" s="97"/>
      <c r="F1112" s="97"/>
      <c r="G1112" s="97"/>
      <c r="H1112" s="98"/>
      <c r="I1112" s="77"/>
      <c r="J1112" s="77"/>
      <c r="K1112" s="78"/>
      <c r="L1112" s="78"/>
      <c r="M1112" s="78"/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  <c r="AI1112" s="78"/>
      <c r="AJ1112" s="78"/>
      <c r="AK1112" s="78"/>
      <c r="AL1112" s="78"/>
      <c r="AM1112" s="78"/>
      <c r="AN1112" s="78"/>
      <c r="AO1112" s="78"/>
      <c r="AP1112" s="78"/>
      <c r="AQ1112" s="78"/>
      <c r="AR1112" s="78"/>
      <c r="AS1112" s="78"/>
      <c r="AT1112" s="78"/>
      <c r="AU1112" s="78"/>
      <c r="AV1112" s="78"/>
      <c r="AW1112" s="78"/>
      <c r="AX1112" s="78"/>
      <c r="AY1112" s="78"/>
      <c r="AZ1112" s="78"/>
      <c r="BA1112" s="78"/>
      <c r="BB1112" s="78"/>
      <c r="BC1112" s="78"/>
      <c r="BD1112" s="78"/>
      <c r="BE1112" s="78"/>
      <c r="BF1112" s="78"/>
      <c r="BG1112" s="78"/>
      <c r="BH1112" s="78"/>
      <c r="BI1112" s="78"/>
      <c r="BJ1112" s="78"/>
      <c r="BK1112" s="78"/>
      <c r="BL1112" s="78"/>
      <c r="BM1112" s="78"/>
      <c r="BN1112" s="78"/>
      <c r="BO1112" s="78"/>
      <c r="BP1112" s="78"/>
      <c r="BQ1112" s="78"/>
      <c r="BR1112" s="78"/>
      <c r="BS1112" s="78"/>
      <c r="BT1112" s="78"/>
      <c r="BU1112" s="78"/>
      <c r="BV1112" s="78"/>
      <c r="BW1112" s="78"/>
      <c r="BX1112" s="78"/>
      <c r="BY1112" s="78"/>
      <c r="BZ1112" s="78"/>
      <c r="CA1112" s="78"/>
      <c r="CB1112" s="78"/>
      <c r="CC1112" s="78"/>
      <c r="CD1112" s="78"/>
    </row>
    <row r="1113" customFormat="false" ht="12.75" hidden="true" customHeight="false" outlineLevel="0" collapsed="false">
      <c r="A1113" s="91" t="s">
        <v>273</v>
      </c>
      <c r="B1113" s="92"/>
      <c r="C1113" s="81" t="s">
        <v>272</v>
      </c>
      <c r="D1113" s="81" t="s">
        <v>275</v>
      </c>
      <c r="E1113" s="81" t="s">
        <v>108</v>
      </c>
      <c r="F1113" s="81" t="s">
        <v>108</v>
      </c>
      <c r="G1113" s="87"/>
      <c r="H1113" s="88"/>
      <c r="I1113" s="83" t="n">
        <f aca="false">I1114+I1124+I1132+I1138+I1144</f>
        <v>0</v>
      </c>
      <c r="J1113" s="83" t="n">
        <f aca="false">J1114+J1124+J1132+J1138+J1144</f>
        <v>0</v>
      </c>
      <c r="K1113" s="84" t="n">
        <f aca="false">K1114+K1124+K1132+K1138+K1144</f>
        <v>0</v>
      </c>
      <c r="L1113" s="84" t="n">
        <f aca="false">L1114+L1124+L1132+L1138+L1144</f>
        <v>0</v>
      </c>
      <c r="M1113" s="84" t="n">
        <f aca="false">M1114+M1124+M1132+M1138+M1144</f>
        <v>0</v>
      </c>
      <c r="N1113" s="84" t="n">
        <f aca="false">N1114+N1124+N1132+N1138+N1144</f>
        <v>0</v>
      </c>
      <c r="O1113" s="84" t="n">
        <f aca="false">O1114+O1124+O1132+O1138+O1144</f>
        <v>0</v>
      </c>
      <c r="P1113" s="84" t="n">
        <f aca="false">P1114+P1124+P1132+P1138+P1144</f>
        <v>0</v>
      </c>
      <c r="Q1113" s="84" t="n">
        <f aca="false">Q1114+Q1124+Q1132+Q1138+Q1144</f>
        <v>0</v>
      </c>
      <c r="R1113" s="84" t="n">
        <f aca="false">R1114+R1124+R1132+R1138+R1144</f>
        <v>0</v>
      </c>
      <c r="S1113" s="84" t="n">
        <f aca="false">S1114+S1124+S1132+S1138+S1144</f>
        <v>0</v>
      </c>
      <c r="T1113" s="84" t="n">
        <f aca="false">T1114+T1124+T1132+T1138+T1144</f>
        <v>0</v>
      </c>
      <c r="U1113" s="84" t="n">
        <f aca="false">U1114+U1124+U1132+U1138+U1144</f>
        <v>0</v>
      </c>
      <c r="V1113" s="84" t="n">
        <f aca="false">V1114+V1124+V1132+V1138+V1144</f>
        <v>0</v>
      </c>
      <c r="W1113" s="84" t="n">
        <f aca="false">W1114+W1124+W1132+W1138+W1144</f>
        <v>0</v>
      </c>
      <c r="X1113" s="84" t="n">
        <f aca="false">X1114+X1124+X1132+X1138+X1144</f>
        <v>0</v>
      </c>
      <c r="Y1113" s="84" t="n">
        <f aca="false">Y1114+Y1124+Y1132+Y1138+Y1144</f>
        <v>0</v>
      </c>
      <c r="Z1113" s="84" t="n">
        <f aca="false">Z1114+Z1124+Z1132+Z1138+Z1144</f>
        <v>0</v>
      </c>
      <c r="AA1113" s="84" t="n">
        <f aca="false">AA1114+AA1124+AA1132+AA1138+AA1144</f>
        <v>0</v>
      </c>
      <c r="AB1113" s="84" t="n">
        <f aca="false">AB1114+AB1124+AB1132+AB1138+AB1144</f>
        <v>0</v>
      </c>
      <c r="AC1113" s="84" t="n">
        <f aca="false">AC1114+AC1124+AC1132+AC1138+AC1144</f>
        <v>0</v>
      </c>
      <c r="AD1113" s="84" t="n">
        <f aca="false">AD1114+AD1124+AD1132+AD1138+AD1144</f>
        <v>0</v>
      </c>
      <c r="AE1113" s="84" t="n">
        <f aca="false">AE1114+AE1124+AE1132+AE1138+AE1144</f>
        <v>0</v>
      </c>
      <c r="AF1113" s="84" t="n">
        <f aca="false">AF1114+AF1124+AF1132+AF1138+AF1144</f>
        <v>0</v>
      </c>
      <c r="AG1113" s="84" t="n">
        <f aca="false">AG1114+AG1124+AG1132+AG1138+AG1144</f>
        <v>0</v>
      </c>
      <c r="AH1113" s="84" t="n">
        <f aca="false">AH1114+AH1124+AH1132+AH1138+AH1144</f>
        <v>0</v>
      </c>
      <c r="AI1113" s="84" t="n">
        <f aca="false">AI1114+AI1124+AI1132+AI1138+AI1144</f>
        <v>0</v>
      </c>
      <c r="AJ1113" s="84" t="n">
        <f aca="false">AJ1114+AJ1124+AJ1132+AJ1138+AJ1144</f>
        <v>0</v>
      </c>
      <c r="AK1113" s="84" t="n">
        <f aca="false">AK1114+AK1124+AK1132+AK1138+AK1144</f>
        <v>0</v>
      </c>
      <c r="AL1113" s="84" t="n">
        <f aca="false">AL1114+AL1124+AL1132+AL1138+AL1144</f>
        <v>0</v>
      </c>
      <c r="AM1113" s="84" t="n">
        <f aca="false">AM1114+AM1124+AM1132+AM1138+AM1144</f>
        <v>0</v>
      </c>
      <c r="AN1113" s="84" t="n">
        <f aca="false">AN1114+AN1124+AN1132+AN1138+AN1144</f>
        <v>0</v>
      </c>
      <c r="AO1113" s="84" t="n">
        <f aca="false">AO1114+AO1124+AO1132+AO1138+AO1144</f>
        <v>0</v>
      </c>
      <c r="AP1113" s="84" t="n">
        <f aca="false">AP1114+AP1124+AP1132+AP1138+AP1144</f>
        <v>0</v>
      </c>
      <c r="AQ1113" s="84" t="n">
        <f aca="false">AQ1114+AQ1124+AQ1132+AQ1138+AQ1144</f>
        <v>0</v>
      </c>
      <c r="AR1113" s="84" t="n">
        <f aca="false">AR1114+AR1124+AR1132+AR1138+AR1144</f>
        <v>0</v>
      </c>
      <c r="AS1113" s="84" t="n">
        <f aca="false">AS1114+AS1124+AS1132+AS1138+AS1144</f>
        <v>0</v>
      </c>
      <c r="AT1113" s="84" t="n">
        <f aca="false">AT1114+AT1124+AT1132+AT1138+AT1144</f>
        <v>0</v>
      </c>
      <c r="AU1113" s="84" t="n">
        <f aca="false">AU1114+AU1124+AU1132+AU1138+AU1144</f>
        <v>0</v>
      </c>
      <c r="AV1113" s="84" t="n">
        <f aca="false">AV1114+AV1124+AV1132+AV1138+AV1144</f>
        <v>0</v>
      </c>
      <c r="AW1113" s="84" t="n">
        <f aca="false">AW1114+AW1124+AW1132+AW1138+AW1144</f>
        <v>0</v>
      </c>
      <c r="AX1113" s="84" t="n">
        <f aca="false">AX1114+AX1124+AX1132+AX1138+AX1144</f>
        <v>0</v>
      </c>
      <c r="AY1113" s="84" t="n">
        <f aca="false">AY1114+AY1124+AY1132+AY1138+AY1144</f>
        <v>0</v>
      </c>
      <c r="AZ1113" s="84" t="n">
        <f aca="false">AZ1114+AZ1124+AZ1132+AZ1138+AZ1144</f>
        <v>0</v>
      </c>
      <c r="BA1113" s="84" t="n">
        <f aca="false">BA1114+BA1124+BA1132+BA1138+BA1144</f>
        <v>0</v>
      </c>
      <c r="BB1113" s="84" t="n">
        <f aca="false">BB1114+BB1124+BB1132+BB1138+BB1144</f>
        <v>0</v>
      </c>
      <c r="BC1113" s="84" t="n">
        <f aca="false">BC1114+BC1124+BC1132+BC1138+BC1144</f>
        <v>0</v>
      </c>
      <c r="BD1113" s="84" t="n">
        <f aca="false">BD1114+BD1124+BD1132+BD1138+BD1144</f>
        <v>0</v>
      </c>
      <c r="BE1113" s="84" t="n">
        <f aca="false">BE1114+BE1124+BE1132+BE1138+BE1144</f>
        <v>0</v>
      </c>
      <c r="BF1113" s="84" t="n">
        <f aca="false">BF1114+BF1124+BF1132+BF1138+BF1144</f>
        <v>0</v>
      </c>
      <c r="BG1113" s="84" t="n">
        <f aca="false">BG1114+BG1124+BG1132+BG1138+BG1144</f>
        <v>0</v>
      </c>
      <c r="BH1113" s="84" t="n">
        <f aca="false">BH1114+BH1124+BH1132+BH1138+BH1144</f>
        <v>0</v>
      </c>
      <c r="BI1113" s="84" t="n">
        <f aca="false">BI1114+BI1124+BI1132+BI1138+BI1144</f>
        <v>0</v>
      </c>
      <c r="BJ1113" s="84" t="n">
        <f aca="false">BJ1114+BJ1124+BJ1132+BJ1138+BJ1144</f>
        <v>0</v>
      </c>
      <c r="BK1113" s="84" t="n">
        <f aca="false">BK1114+BK1124+BK1132+BK1138+BK1144</f>
        <v>0</v>
      </c>
      <c r="BL1113" s="84" t="n">
        <f aca="false">BL1114+BL1124+BL1132+BL1138+BL1144</f>
        <v>0</v>
      </c>
      <c r="BM1113" s="84" t="n">
        <f aca="false">BM1114+BM1124+BM1132+BM1138+BM1144</f>
        <v>0</v>
      </c>
      <c r="BN1113" s="84" t="n">
        <f aca="false">BN1114+BN1124+BN1132+BN1138+BN1144</f>
        <v>0</v>
      </c>
      <c r="BO1113" s="84" t="n">
        <f aca="false">BO1114+BO1124+BO1132+BO1138+BO1144</f>
        <v>0</v>
      </c>
      <c r="BP1113" s="84" t="n">
        <f aca="false">BP1114+BP1124+BP1132+BP1138+BP1144</f>
        <v>0</v>
      </c>
      <c r="BQ1113" s="84" t="n">
        <f aca="false">BQ1114+BQ1124+BQ1132+BQ1138+BQ1144</f>
        <v>0</v>
      </c>
      <c r="BR1113" s="84" t="n">
        <f aca="false">BR1114+BR1124+BR1132+BR1138+BR1144</f>
        <v>0</v>
      </c>
      <c r="BS1113" s="84" t="n">
        <f aca="false">BS1114+BS1124+BS1132+BS1138+BS1144</f>
        <v>0</v>
      </c>
      <c r="BT1113" s="84" t="n">
        <f aca="false">BT1114+BT1124+BT1132+BT1138+BT1144</f>
        <v>0</v>
      </c>
      <c r="BU1113" s="84" t="n">
        <f aca="false">BU1114+BU1124+BU1132+BU1138+BU1144</f>
        <v>0</v>
      </c>
      <c r="BV1113" s="84" t="n">
        <f aca="false">BV1114+BV1124+BV1132+BV1138+BV1144</f>
        <v>0</v>
      </c>
      <c r="BW1113" s="84" t="n">
        <f aca="false">BW1114+BW1124+BW1132+BW1138+BW1144</f>
        <v>0</v>
      </c>
      <c r="BX1113" s="84" t="n">
        <f aca="false">BX1114+BX1124+BX1132+BX1138+BX1144</f>
        <v>0</v>
      </c>
      <c r="BY1113" s="84" t="n">
        <f aca="false">BY1114+BY1124+BY1132+BY1138+BY1144</f>
        <v>0</v>
      </c>
      <c r="BZ1113" s="84" t="n">
        <f aca="false">BZ1114+BZ1124+BZ1132+BZ1138+BZ1144</f>
        <v>0</v>
      </c>
      <c r="CA1113" s="84" t="n">
        <f aca="false">CA1114+CA1124+CA1132+CA1138+CA1144</f>
        <v>0</v>
      </c>
      <c r="CB1113" s="84" t="n">
        <f aca="false">CB1114+CB1124+CB1132+CB1138+CB1144</f>
        <v>0</v>
      </c>
      <c r="CC1113" s="84" t="n">
        <f aca="false">CC1114+CC1124+CC1132+CC1138+CC1144</f>
        <v>0</v>
      </c>
      <c r="CD1113" s="84" t="n">
        <f aca="false">CD1114+CD1124+CD1132+CD1138+CD1144</f>
        <v>0</v>
      </c>
    </row>
    <row r="1114" customFormat="false" ht="12.75" hidden="true" customHeight="false" outlineLevel="0" collapsed="false">
      <c r="A1114" s="91" t="s">
        <v>438</v>
      </c>
      <c r="B1114" s="92"/>
      <c r="C1114" s="81" t="s">
        <v>272</v>
      </c>
      <c r="D1114" s="81" t="s">
        <v>275</v>
      </c>
      <c r="E1114" s="81" t="s">
        <v>180</v>
      </c>
      <c r="F1114" s="81" t="s">
        <v>108</v>
      </c>
      <c r="G1114" s="87"/>
      <c r="H1114" s="88"/>
      <c r="I1114" s="83" t="n">
        <f aca="false">I1115</f>
        <v>0</v>
      </c>
      <c r="J1114" s="83" t="n">
        <f aca="false">J1115</f>
        <v>0</v>
      </c>
      <c r="K1114" s="84" t="n">
        <f aca="false">K1115</f>
        <v>0</v>
      </c>
      <c r="L1114" s="84" t="n">
        <f aca="false">L1115</f>
        <v>0</v>
      </c>
      <c r="M1114" s="84" t="n">
        <f aca="false">M1115</f>
        <v>0</v>
      </c>
      <c r="N1114" s="84" t="n">
        <f aca="false">N1115</f>
        <v>0</v>
      </c>
      <c r="O1114" s="84" t="n">
        <f aca="false">O1115</f>
        <v>0</v>
      </c>
      <c r="P1114" s="84" t="n">
        <f aca="false">P1115</f>
        <v>0</v>
      </c>
      <c r="Q1114" s="84" t="n">
        <f aca="false">Q1115</f>
        <v>0</v>
      </c>
      <c r="R1114" s="84" t="n">
        <f aca="false">R1115</f>
        <v>0</v>
      </c>
      <c r="S1114" s="84" t="n">
        <f aca="false">S1115</f>
        <v>0</v>
      </c>
      <c r="T1114" s="84" t="n">
        <f aca="false">T1115</f>
        <v>0</v>
      </c>
      <c r="U1114" s="84" t="n">
        <f aca="false">U1115</f>
        <v>0</v>
      </c>
      <c r="V1114" s="84" t="n">
        <f aca="false">V1115</f>
        <v>0</v>
      </c>
      <c r="W1114" s="84" t="n">
        <f aca="false">W1115</f>
        <v>0</v>
      </c>
      <c r="X1114" s="84" t="n">
        <f aca="false">X1115</f>
        <v>0</v>
      </c>
      <c r="Y1114" s="84" t="n">
        <f aca="false">Y1115</f>
        <v>0</v>
      </c>
      <c r="Z1114" s="84" t="n">
        <f aca="false">Z1115</f>
        <v>0</v>
      </c>
      <c r="AA1114" s="84" t="n">
        <f aca="false">AA1115</f>
        <v>0</v>
      </c>
      <c r="AB1114" s="84" t="n">
        <f aca="false">AB1115</f>
        <v>0</v>
      </c>
      <c r="AC1114" s="84" t="n">
        <f aca="false">AC1115</f>
        <v>0</v>
      </c>
      <c r="AD1114" s="84" t="n">
        <f aca="false">AD1115</f>
        <v>0</v>
      </c>
      <c r="AE1114" s="84" t="n">
        <f aca="false">AE1115</f>
        <v>0</v>
      </c>
      <c r="AF1114" s="84" t="n">
        <f aca="false">AF1115</f>
        <v>0</v>
      </c>
      <c r="AG1114" s="84" t="n">
        <f aca="false">AG1115</f>
        <v>0</v>
      </c>
      <c r="AH1114" s="84" t="n">
        <f aca="false">AH1115</f>
        <v>0</v>
      </c>
      <c r="AI1114" s="84" t="n">
        <f aca="false">AI1115</f>
        <v>0</v>
      </c>
      <c r="AJ1114" s="84" t="n">
        <f aca="false">AJ1115</f>
        <v>0</v>
      </c>
      <c r="AK1114" s="84" t="n">
        <f aca="false">AK1115</f>
        <v>0</v>
      </c>
      <c r="AL1114" s="84" t="n">
        <f aca="false">AL1115</f>
        <v>0</v>
      </c>
      <c r="AM1114" s="84" t="n">
        <f aca="false">AM1115</f>
        <v>0</v>
      </c>
      <c r="AN1114" s="84" t="n">
        <f aca="false">AN1115</f>
        <v>0</v>
      </c>
      <c r="AO1114" s="84" t="n">
        <f aca="false">AO1115</f>
        <v>0</v>
      </c>
      <c r="AP1114" s="84" t="n">
        <f aca="false">AP1115</f>
        <v>0</v>
      </c>
      <c r="AQ1114" s="84" t="n">
        <f aca="false">AQ1115</f>
        <v>0</v>
      </c>
      <c r="AR1114" s="84" t="n">
        <f aca="false">AR1115</f>
        <v>0</v>
      </c>
      <c r="AS1114" s="84" t="n">
        <f aca="false">AS1115</f>
        <v>0</v>
      </c>
      <c r="AT1114" s="84" t="n">
        <f aca="false">AT1115</f>
        <v>0</v>
      </c>
      <c r="AU1114" s="84" t="n">
        <f aca="false">AU1115</f>
        <v>0</v>
      </c>
      <c r="AV1114" s="84" t="n">
        <f aca="false">AV1115</f>
        <v>0</v>
      </c>
      <c r="AW1114" s="84" t="n">
        <f aca="false">AW1115</f>
        <v>0</v>
      </c>
      <c r="AX1114" s="84" t="n">
        <f aca="false">AX1115</f>
        <v>0</v>
      </c>
      <c r="AY1114" s="84" t="n">
        <f aca="false">AY1115</f>
        <v>0</v>
      </c>
      <c r="AZ1114" s="84" t="n">
        <f aca="false">AZ1115</f>
        <v>0</v>
      </c>
      <c r="BA1114" s="84" t="n">
        <f aca="false">BA1115</f>
        <v>0</v>
      </c>
      <c r="BB1114" s="84" t="n">
        <f aca="false">BB1115</f>
        <v>0</v>
      </c>
      <c r="BC1114" s="84" t="n">
        <f aca="false">BC1115</f>
        <v>0</v>
      </c>
      <c r="BD1114" s="84" t="n">
        <f aca="false">BD1115</f>
        <v>0</v>
      </c>
      <c r="BE1114" s="84" t="n">
        <f aca="false">BE1115</f>
        <v>0</v>
      </c>
      <c r="BF1114" s="84" t="n">
        <f aca="false">BF1115</f>
        <v>0</v>
      </c>
      <c r="BG1114" s="84" t="n">
        <f aca="false">BG1115</f>
        <v>0</v>
      </c>
      <c r="BH1114" s="84" t="n">
        <f aca="false">BH1115</f>
        <v>0</v>
      </c>
      <c r="BI1114" s="84" t="n">
        <f aca="false">BI1115</f>
        <v>0</v>
      </c>
      <c r="BJ1114" s="84" t="n">
        <f aca="false">BJ1115</f>
        <v>0</v>
      </c>
      <c r="BK1114" s="84" t="n">
        <f aca="false">BK1115</f>
        <v>0</v>
      </c>
      <c r="BL1114" s="84" t="n">
        <f aca="false">BL1115</f>
        <v>0</v>
      </c>
      <c r="BM1114" s="84" t="n">
        <f aca="false">BM1115</f>
        <v>0</v>
      </c>
      <c r="BN1114" s="84" t="n">
        <f aca="false">BN1115</f>
        <v>0</v>
      </c>
      <c r="BO1114" s="84" t="n">
        <f aca="false">BO1115</f>
        <v>0</v>
      </c>
      <c r="BP1114" s="84" t="n">
        <f aca="false">BP1115</f>
        <v>0</v>
      </c>
      <c r="BQ1114" s="84" t="n">
        <f aca="false">BQ1115</f>
        <v>0</v>
      </c>
      <c r="BR1114" s="84" t="n">
        <f aca="false">BR1115</f>
        <v>0</v>
      </c>
      <c r="BS1114" s="84" t="n">
        <f aca="false">BS1115</f>
        <v>0</v>
      </c>
      <c r="BT1114" s="84" t="n">
        <f aca="false">BT1115</f>
        <v>0</v>
      </c>
      <c r="BU1114" s="84" t="n">
        <f aca="false">BU1115</f>
        <v>0</v>
      </c>
      <c r="BV1114" s="84" t="n">
        <f aca="false">BV1115</f>
        <v>0</v>
      </c>
      <c r="BW1114" s="84" t="n">
        <f aca="false">BW1115</f>
        <v>0</v>
      </c>
      <c r="BX1114" s="84" t="n">
        <f aca="false">BX1115</f>
        <v>0</v>
      </c>
      <c r="BY1114" s="84" t="n">
        <f aca="false">BY1115</f>
        <v>0</v>
      </c>
      <c r="BZ1114" s="84" t="n">
        <f aca="false">BZ1115</f>
        <v>0</v>
      </c>
      <c r="CA1114" s="84" t="n">
        <f aca="false">CA1115</f>
        <v>0</v>
      </c>
      <c r="CB1114" s="84" t="n">
        <f aca="false">CB1115</f>
        <v>0</v>
      </c>
      <c r="CC1114" s="84" t="n">
        <f aca="false">CC1115</f>
        <v>0</v>
      </c>
      <c r="CD1114" s="84" t="n">
        <f aca="false">CD1115</f>
        <v>0</v>
      </c>
    </row>
    <row r="1115" customFormat="false" ht="12.75" hidden="true" customHeight="false" outlineLevel="0" collapsed="false">
      <c r="A1115" s="79" t="s">
        <v>111</v>
      </c>
      <c r="B1115" s="80"/>
      <c r="C1115" s="81" t="s">
        <v>272</v>
      </c>
      <c r="D1115" s="81" t="s">
        <v>275</v>
      </c>
      <c r="E1115" s="81" t="s">
        <v>180</v>
      </c>
      <c r="F1115" s="81" t="s">
        <v>108</v>
      </c>
      <c r="G1115" s="81" t="s">
        <v>112</v>
      </c>
      <c r="H1115" s="115"/>
      <c r="I1115" s="83" t="n">
        <f aca="false">I1116+I1119</f>
        <v>0</v>
      </c>
      <c r="J1115" s="83" t="n">
        <f aca="false">J1116+J1119</f>
        <v>0</v>
      </c>
      <c r="K1115" s="84" t="n">
        <f aca="false">K1116+K1119</f>
        <v>0</v>
      </c>
      <c r="L1115" s="84" t="n">
        <f aca="false">L1116+L1119</f>
        <v>0</v>
      </c>
      <c r="M1115" s="84" t="n">
        <f aca="false">M1116+M1119</f>
        <v>0</v>
      </c>
      <c r="N1115" s="84" t="n">
        <f aca="false">N1116+N1119</f>
        <v>0</v>
      </c>
      <c r="O1115" s="84" t="n">
        <f aca="false">O1116+O1119</f>
        <v>0</v>
      </c>
      <c r="P1115" s="84" t="n">
        <f aca="false">P1116+P1119</f>
        <v>0</v>
      </c>
      <c r="Q1115" s="84" t="n">
        <f aca="false">Q1116+Q1119</f>
        <v>0</v>
      </c>
      <c r="R1115" s="84" t="n">
        <f aca="false">R1116+R1119</f>
        <v>0</v>
      </c>
      <c r="S1115" s="84" t="n">
        <f aca="false">S1116+S1119</f>
        <v>0</v>
      </c>
      <c r="T1115" s="84" t="n">
        <f aca="false">T1116+T1119</f>
        <v>0</v>
      </c>
      <c r="U1115" s="84" t="n">
        <f aca="false">U1116+U1119</f>
        <v>0</v>
      </c>
      <c r="V1115" s="84" t="n">
        <f aca="false">V1116+V1119</f>
        <v>0</v>
      </c>
      <c r="W1115" s="84" t="n">
        <f aca="false">W1116+W1119</f>
        <v>0</v>
      </c>
      <c r="X1115" s="84" t="n">
        <f aca="false">X1116+X1119</f>
        <v>0</v>
      </c>
      <c r="Y1115" s="84" t="n">
        <f aca="false">Y1116+Y1119</f>
        <v>0</v>
      </c>
      <c r="Z1115" s="84" t="n">
        <f aca="false">Z1116+Z1119</f>
        <v>0</v>
      </c>
      <c r="AA1115" s="84" t="n">
        <f aca="false">AA1116+AA1119</f>
        <v>0</v>
      </c>
      <c r="AB1115" s="84" t="n">
        <f aca="false">AB1116+AB1119</f>
        <v>0</v>
      </c>
      <c r="AC1115" s="84" t="n">
        <f aca="false">AC1116+AC1119</f>
        <v>0</v>
      </c>
      <c r="AD1115" s="84" t="n">
        <f aca="false">AD1116+AD1119</f>
        <v>0</v>
      </c>
      <c r="AE1115" s="84" t="n">
        <f aca="false">AE1116+AE1119</f>
        <v>0</v>
      </c>
      <c r="AF1115" s="84" t="n">
        <f aca="false">AF1116+AF1119</f>
        <v>0</v>
      </c>
      <c r="AG1115" s="84" t="n">
        <f aca="false">AG1116+AG1119</f>
        <v>0</v>
      </c>
      <c r="AH1115" s="84" t="n">
        <f aca="false">AH1116+AH1119</f>
        <v>0</v>
      </c>
      <c r="AI1115" s="84" t="n">
        <f aca="false">AI1116+AI1119</f>
        <v>0</v>
      </c>
      <c r="AJ1115" s="84" t="n">
        <f aca="false">AJ1116+AJ1119</f>
        <v>0</v>
      </c>
      <c r="AK1115" s="84" t="n">
        <f aca="false">AK1116+AK1119</f>
        <v>0</v>
      </c>
      <c r="AL1115" s="84" t="n">
        <f aca="false">AL1116+AL1119</f>
        <v>0</v>
      </c>
      <c r="AM1115" s="84" t="n">
        <f aca="false">AM1116+AM1119</f>
        <v>0</v>
      </c>
      <c r="AN1115" s="84" t="n">
        <f aca="false">AN1116+AN1119</f>
        <v>0</v>
      </c>
      <c r="AO1115" s="84" t="n">
        <f aca="false">AO1116+AO1119</f>
        <v>0</v>
      </c>
      <c r="AP1115" s="84" t="n">
        <f aca="false">AP1116+AP1119</f>
        <v>0</v>
      </c>
      <c r="AQ1115" s="84" t="n">
        <f aca="false">AQ1116+AQ1119</f>
        <v>0</v>
      </c>
      <c r="AR1115" s="84" t="n">
        <f aca="false">AR1116+AR1119</f>
        <v>0</v>
      </c>
      <c r="AS1115" s="84" t="n">
        <f aca="false">AS1116+AS1119</f>
        <v>0</v>
      </c>
      <c r="AT1115" s="84" t="n">
        <f aca="false">AT1116+AT1119</f>
        <v>0</v>
      </c>
      <c r="AU1115" s="84" t="n">
        <f aca="false">AU1116+AU1119</f>
        <v>0</v>
      </c>
      <c r="AV1115" s="84" t="n">
        <f aca="false">AV1116+AV1119</f>
        <v>0</v>
      </c>
      <c r="AW1115" s="84" t="n">
        <f aca="false">AW1116+AW1119</f>
        <v>0</v>
      </c>
      <c r="AX1115" s="84" t="n">
        <f aca="false">AX1116+AX1119</f>
        <v>0</v>
      </c>
      <c r="AY1115" s="84" t="n">
        <f aca="false">AY1116+AY1119</f>
        <v>0</v>
      </c>
      <c r="AZ1115" s="84" t="n">
        <f aca="false">AZ1116+AZ1119</f>
        <v>0</v>
      </c>
      <c r="BA1115" s="84" t="n">
        <f aca="false">BA1116+BA1119</f>
        <v>0</v>
      </c>
      <c r="BB1115" s="84" t="n">
        <f aca="false">BB1116+BB1119</f>
        <v>0</v>
      </c>
      <c r="BC1115" s="84" t="n">
        <f aca="false">BC1116+BC1119</f>
        <v>0</v>
      </c>
      <c r="BD1115" s="84" t="n">
        <f aca="false">BD1116+BD1119</f>
        <v>0</v>
      </c>
      <c r="BE1115" s="84" t="n">
        <f aca="false">BE1116+BE1119</f>
        <v>0</v>
      </c>
      <c r="BF1115" s="84" t="n">
        <f aca="false">BF1116+BF1119</f>
        <v>0</v>
      </c>
      <c r="BG1115" s="84" t="n">
        <f aca="false">BG1116+BG1119</f>
        <v>0</v>
      </c>
      <c r="BH1115" s="84" t="n">
        <f aca="false">BH1116+BH1119</f>
        <v>0</v>
      </c>
      <c r="BI1115" s="84" t="n">
        <f aca="false">BI1116+BI1119</f>
        <v>0</v>
      </c>
      <c r="BJ1115" s="84" t="n">
        <f aca="false">BJ1116+BJ1119</f>
        <v>0</v>
      </c>
      <c r="BK1115" s="84" t="n">
        <f aca="false">BK1116+BK1119</f>
        <v>0</v>
      </c>
      <c r="BL1115" s="84" t="n">
        <f aca="false">BL1116+BL1119</f>
        <v>0</v>
      </c>
      <c r="BM1115" s="84" t="n">
        <f aca="false">BM1116+BM1119</f>
        <v>0</v>
      </c>
      <c r="BN1115" s="84" t="n">
        <f aca="false">BN1116+BN1119</f>
        <v>0</v>
      </c>
      <c r="BO1115" s="84" t="n">
        <f aca="false">BO1116+BO1119</f>
        <v>0</v>
      </c>
      <c r="BP1115" s="84" t="n">
        <f aca="false">BP1116+BP1119</f>
        <v>0</v>
      </c>
      <c r="BQ1115" s="84" t="n">
        <f aca="false">BQ1116+BQ1119</f>
        <v>0</v>
      </c>
      <c r="BR1115" s="84" t="n">
        <f aca="false">BR1116+BR1119</f>
        <v>0</v>
      </c>
      <c r="BS1115" s="84" t="n">
        <f aca="false">BS1116+BS1119</f>
        <v>0</v>
      </c>
      <c r="BT1115" s="84" t="n">
        <f aca="false">BT1116+BT1119</f>
        <v>0</v>
      </c>
      <c r="BU1115" s="84" t="n">
        <f aca="false">BU1116+BU1119</f>
        <v>0</v>
      </c>
      <c r="BV1115" s="84" t="n">
        <f aca="false">BV1116+BV1119</f>
        <v>0</v>
      </c>
      <c r="BW1115" s="84" t="n">
        <f aca="false">BW1116+BW1119</f>
        <v>0</v>
      </c>
      <c r="BX1115" s="84" t="n">
        <f aca="false">BX1116+BX1119</f>
        <v>0</v>
      </c>
      <c r="BY1115" s="84" t="n">
        <f aca="false">BY1116+BY1119</f>
        <v>0</v>
      </c>
      <c r="BZ1115" s="84" t="n">
        <f aca="false">BZ1116+BZ1119</f>
        <v>0</v>
      </c>
      <c r="CA1115" s="84" t="n">
        <f aca="false">CA1116+CA1119</f>
        <v>0</v>
      </c>
      <c r="CB1115" s="84" t="n">
        <f aca="false">CB1116+CB1119</f>
        <v>0</v>
      </c>
      <c r="CC1115" s="84" t="n">
        <f aca="false">CC1116+CC1119</f>
        <v>0</v>
      </c>
      <c r="CD1115" s="84" t="n">
        <f aca="false">CD1116+CD1119</f>
        <v>0</v>
      </c>
    </row>
    <row r="1116" customFormat="false" ht="12.75" hidden="true" customHeight="false" outlineLevel="0" collapsed="false">
      <c r="A1116" s="86" t="s">
        <v>123</v>
      </c>
      <c r="B1116" s="86"/>
      <c r="C1116" s="87" t="s">
        <v>272</v>
      </c>
      <c r="D1116" s="87" t="s">
        <v>275</v>
      </c>
      <c r="E1116" s="87" t="s">
        <v>180</v>
      </c>
      <c r="F1116" s="87" t="s">
        <v>108</v>
      </c>
      <c r="G1116" s="87" t="s">
        <v>112</v>
      </c>
      <c r="H1116" s="88" t="n">
        <v>220</v>
      </c>
      <c r="I1116" s="70" t="n">
        <f aca="false">SUM(I1118:I1118)</f>
        <v>0</v>
      </c>
      <c r="J1116" s="70" t="n">
        <f aca="false">SUM(J1118:J1118)</f>
        <v>0</v>
      </c>
      <c r="K1116" s="89" t="n">
        <f aca="false">SUM(K1118:K1118)</f>
        <v>0</v>
      </c>
      <c r="L1116" s="89" t="n">
        <f aca="false">SUM(L1118:L1118)</f>
        <v>0</v>
      </c>
      <c r="M1116" s="89" t="n">
        <f aca="false">SUM(M1118:M1118)</f>
        <v>0</v>
      </c>
      <c r="N1116" s="89" t="n">
        <f aca="false">SUM(N1118:N1118)</f>
        <v>0</v>
      </c>
      <c r="O1116" s="89" t="n">
        <f aca="false">SUM(O1118:O1118)</f>
        <v>0</v>
      </c>
      <c r="P1116" s="89" t="n">
        <f aca="false">SUM(P1118:P1118)</f>
        <v>0</v>
      </c>
      <c r="Q1116" s="89" t="n">
        <f aca="false">SUM(Q1118:Q1118)</f>
        <v>0</v>
      </c>
      <c r="R1116" s="89" t="n">
        <f aca="false">SUM(R1118:R1118)</f>
        <v>0</v>
      </c>
      <c r="S1116" s="89" t="n">
        <f aca="false">SUM(S1118:S1118)</f>
        <v>0</v>
      </c>
      <c r="T1116" s="89" t="n">
        <f aca="false">SUM(T1118:T1118)</f>
        <v>0</v>
      </c>
      <c r="U1116" s="89" t="n">
        <f aca="false">SUM(U1118:U1118)</f>
        <v>0</v>
      </c>
      <c r="V1116" s="89" t="n">
        <f aca="false">SUM(V1118:V1118)</f>
        <v>0</v>
      </c>
      <c r="W1116" s="89" t="n">
        <f aca="false">SUM(W1118:W1118)</f>
        <v>0</v>
      </c>
      <c r="X1116" s="89" t="n">
        <f aca="false">SUM(X1118:X1118)</f>
        <v>0</v>
      </c>
      <c r="Y1116" s="89" t="n">
        <f aca="false">SUM(Y1118:Y1118)</f>
        <v>0</v>
      </c>
      <c r="Z1116" s="89" t="n">
        <f aca="false">SUM(Z1118:Z1118)</f>
        <v>0</v>
      </c>
      <c r="AA1116" s="89" t="n">
        <f aca="false">SUM(AA1118:AA1118)</f>
        <v>0</v>
      </c>
      <c r="AB1116" s="89" t="n">
        <f aca="false">SUM(AB1118:AB1118)</f>
        <v>0</v>
      </c>
      <c r="AC1116" s="89" t="n">
        <f aca="false">SUM(AC1118:AC1118)</f>
        <v>0</v>
      </c>
      <c r="AD1116" s="89" t="n">
        <f aca="false">SUM(AD1118:AD1118)</f>
        <v>0</v>
      </c>
      <c r="AE1116" s="89" t="n">
        <f aca="false">SUM(AE1118:AE1118)</f>
        <v>0</v>
      </c>
      <c r="AF1116" s="89" t="n">
        <f aca="false">SUM(AF1118:AF1118)</f>
        <v>0</v>
      </c>
      <c r="AG1116" s="89" t="n">
        <f aca="false">SUM(AG1118:AG1118)</f>
        <v>0</v>
      </c>
      <c r="AH1116" s="89" t="n">
        <f aca="false">SUM(AH1118:AH1118)</f>
        <v>0</v>
      </c>
      <c r="AI1116" s="89" t="n">
        <f aca="false">SUM(AI1118:AI1118)</f>
        <v>0</v>
      </c>
      <c r="AJ1116" s="89" t="n">
        <f aca="false">SUM(AJ1118:AJ1118)</f>
        <v>0</v>
      </c>
      <c r="AK1116" s="89" t="n">
        <f aca="false">SUM(AK1118:AK1118)</f>
        <v>0</v>
      </c>
      <c r="AL1116" s="89" t="n">
        <f aca="false">SUM(AL1118:AL1118)</f>
        <v>0</v>
      </c>
      <c r="AM1116" s="89" t="n">
        <f aca="false">SUM(AM1118:AM1118)</f>
        <v>0</v>
      </c>
      <c r="AN1116" s="89" t="n">
        <f aca="false">SUM(AN1118:AN1118)</f>
        <v>0</v>
      </c>
      <c r="AO1116" s="89" t="n">
        <f aca="false">SUM(AO1118:AO1118)</f>
        <v>0</v>
      </c>
      <c r="AP1116" s="89" t="n">
        <f aca="false">SUM(AP1118:AP1118)</f>
        <v>0</v>
      </c>
      <c r="AQ1116" s="89" t="n">
        <f aca="false">SUM(AQ1118:AQ1118)</f>
        <v>0</v>
      </c>
      <c r="AR1116" s="89" t="n">
        <f aca="false">SUM(AR1118:AR1118)</f>
        <v>0</v>
      </c>
      <c r="AS1116" s="89" t="n">
        <f aca="false">SUM(AS1118:AS1118)</f>
        <v>0</v>
      </c>
      <c r="AT1116" s="89" t="n">
        <f aca="false">SUM(AT1118:AT1118)</f>
        <v>0</v>
      </c>
      <c r="AU1116" s="89" t="n">
        <f aca="false">SUM(AU1118:AU1118)</f>
        <v>0</v>
      </c>
      <c r="AV1116" s="89" t="n">
        <f aca="false">SUM(AV1118:AV1118)</f>
        <v>0</v>
      </c>
      <c r="AW1116" s="89" t="n">
        <f aca="false">SUM(AW1118:AW1118)</f>
        <v>0</v>
      </c>
      <c r="AX1116" s="89" t="n">
        <f aca="false">SUM(AX1118:AX1118)</f>
        <v>0</v>
      </c>
      <c r="AY1116" s="89" t="n">
        <f aca="false">SUM(AY1118:AY1118)</f>
        <v>0</v>
      </c>
      <c r="AZ1116" s="89" t="n">
        <f aca="false">SUM(AZ1118:AZ1118)</f>
        <v>0</v>
      </c>
      <c r="BA1116" s="89" t="n">
        <f aca="false">SUM(BA1118:BA1118)</f>
        <v>0</v>
      </c>
      <c r="BB1116" s="89" t="n">
        <f aca="false">SUM(BB1118:BB1118)</f>
        <v>0</v>
      </c>
      <c r="BC1116" s="89" t="n">
        <f aca="false">SUM(BC1118:BC1118)</f>
        <v>0</v>
      </c>
      <c r="BD1116" s="89" t="n">
        <f aca="false">SUM(BD1118:BD1118)</f>
        <v>0</v>
      </c>
      <c r="BE1116" s="89" t="n">
        <f aca="false">SUM(BE1118:BE1118)</f>
        <v>0</v>
      </c>
      <c r="BF1116" s="89" t="n">
        <f aca="false">SUM(BF1118:BF1118)</f>
        <v>0</v>
      </c>
      <c r="BG1116" s="89" t="n">
        <f aca="false">SUM(BG1118:BG1118)</f>
        <v>0</v>
      </c>
      <c r="BH1116" s="89" t="n">
        <f aca="false">SUM(BH1118:BH1118)</f>
        <v>0</v>
      </c>
      <c r="BI1116" s="89" t="n">
        <f aca="false">SUM(BI1118:BI1118)</f>
        <v>0</v>
      </c>
      <c r="BJ1116" s="89" t="n">
        <f aca="false">SUM(BJ1118:BJ1118)</f>
        <v>0</v>
      </c>
      <c r="BK1116" s="89" t="n">
        <f aca="false">SUM(BK1118:BK1118)</f>
        <v>0</v>
      </c>
      <c r="BL1116" s="89" t="n">
        <f aca="false">SUM(BL1118:BL1118)</f>
        <v>0</v>
      </c>
      <c r="BM1116" s="89" t="n">
        <f aca="false">SUM(BM1118:BM1118)</f>
        <v>0</v>
      </c>
      <c r="BN1116" s="89" t="n">
        <f aca="false">SUM(BN1118:BN1118)</f>
        <v>0</v>
      </c>
      <c r="BO1116" s="89" t="n">
        <f aca="false">SUM(BO1118:BO1118)</f>
        <v>0</v>
      </c>
      <c r="BP1116" s="89" t="n">
        <f aca="false">SUM(BP1118:BP1118)</f>
        <v>0</v>
      </c>
      <c r="BQ1116" s="89" t="n">
        <f aca="false">SUM(BQ1118:BQ1118)</f>
        <v>0</v>
      </c>
      <c r="BR1116" s="89" t="n">
        <f aca="false">SUM(BR1118:BR1118)</f>
        <v>0</v>
      </c>
      <c r="BS1116" s="89" t="n">
        <f aca="false">SUM(BS1118:BS1118)</f>
        <v>0</v>
      </c>
      <c r="BT1116" s="89" t="n">
        <f aca="false">SUM(BT1118:BT1118)</f>
        <v>0</v>
      </c>
      <c r="BU1116" s="89" t="n">
        <f aca="false">SUM(BU1118:BU1118)</f>
        <v>0</v>
      </c>
      <c r="BV1116" s="89" t="n">
        <f aca="false">SUM(BV1118:BV1118)</f>
        <v>0</v>
      </c>
      <c r="BW1116" s="89" t="n">
        <f aca="false">SUM(BW1118:BW1118)</f>
        <v>0</v>
      </c>
      <c r="BX1116" s="89" t="n">
        <f aca="false">SUM(BX1118:BX1118)</f>
        <v>0</v>
      </c>
      <c r="BY1116" s="89" t="n">
        <f aca="false">SUM(BY1118:BY1118)</f>
        <v>0</v>
      </c>
      <c r="BZ1116" s="89" t="n">
        <f aca="false">SUM(BZ1118:BZ1118)</f>
        <v>0</v>
      </c>
      <c r="CA1116" s="89" t="n">
        <f aca="false">SUM(CA1118:CA1118)</f>
        <v>0</v>
      </c>
      <c r="CB1116" s="89" t="n">
        <f aca="false">SUM(CB1118:CB1118)</f>
        <v>0</v>
      </c>
      <c r="CC1116" s="89" t="n">
        <f aca="false">SUM(CC1118:CC1118)</f>
        <v>0</v>
      </c>
      <c r="CD1116" s="89" t="n">
        <f aca="false">SUM(CD1118:CD1118)</f>
        <v>0</v>
      </c>
    </row>
    <row r="1117" customFormat="false" ht="12.75" hidden="true" customHeight="false" outlineLevel="0" collapsed="false">
      <c r="A1117" s="86" t="s">
        <v>114</v>
      </c>
      <c r="B1117" s="92"/>
      <c r="C1117" s="87"/>
      <c r="D1117" s="87"/>
      <c r="E1117" s="87"/>
      <c r="F1117" s="87"/>
      <c r="G1117" s="87"/>
      <c r="H1117" s="88"/>
      <c r="I1117" s="70"/>
      <c r="J1117" s="70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  <c r="X1117" s="89"/>
      <c r="Y1117" s="89"/>
      <c r="Z1117" s="89"/>
      <c r="AA1117" s="89"/>
      <c r="AB1117" s="89"/>
      <c r="AC1117" s="89"/>
      <c r="AD1117" s="89"/>
      <c r="AE1117" s="89"/>
      <c r="AF1117" s="89"/>
      <c r="AG1117" s="89"/>
      <c r="AH1117" s="89"/>
      <c r="AI1117" s="89"/>
      <c r="AJ1117" s="89"/>
      <c r="AK1117" s="89"/>
      <c r="AL1117" s="89"/>
      <c r="AM1117" s="89"/>
      <c r="AN1117" s="89"/>
      <c r="AO1117" s="89"/>
      <c r="AP1117" s="89"/>
      <c r="AQ1117" s="89"/>
      <c r="AR1117" s="89"/>
      <c r="AS1117" s="89"/>
      <c r="AT1117" s="89"/>
      <c r="AU1117" s="89"/>
      <c r="AV1117" s="89"/>
      <c r="AW1117" s="89"/>
      <c r="AX1117" s="89"/>
      <c r="AY1117" s="89"/>
      <c r="AZ1117" s="89"/>
      <c r="BA1117" s="89"/>
      <c r="BB1117" s="89"/>
      <c r="BC1117" s="89"/>
      <c r="BD1117" s="89"/>
      <c r="BE1117" s="89"/>
      <c r="BF1117" s="89"/>
      <c r="BG1117" s="89"/>
      <c r="BH1117" s="89"/>
      <c r="BI1117" s="89"/>
      <c r="BJ1117" s="89"/>
      <c r="BK1117" s="89"/>
      <c r="BL1117" s="89"/>
      <c r="BM1117" s="89"/>
      <c r="BN1117" s="89"/>
      <c r="BO1117" s="89"/>
      <c r="BP1117" s="89"/>
      <c r="BQ1117" s="89"/>
      <c r="BR1117" s="89"/>
      <c r="BS1117" s="89"/>
      <c r="BT1117" s="89"/>
      <c r="BU1117" s="89"/>
      <c r="BV1117" s="89"/>
      <c r="BW1117" s="89"/>
      <c r="BX1117" s="89"/>
      <c r="BY1117" s="89"/>
      <c r="BZ1117" s="89"/>
      <c r="CA1117" s="89"/>
      <c r="CB1117" s="89"/>
      <c r="CC1117" s="89"/>
      <c r="CD1117" s="89"/>
    </row>
    <row r="1118" customFormat="false" ht="12.75" hidden="true" customHeight="false" outlineLevel="0" collapsed="false">
      <c r="A1118" s="86" t="s">
        <v>404</v>
      </c>
      <c r="B1118" s="86"/>
      <c r="C1118" s="87" t="s">
        <v>272</v>
      </c>
      <c r="D1118" s="87" t="s">
        <v>275</v>
      </c>
      <c r="E1118" s="87" t="s">
        <v>180</v>
      </c>
      <c r="F1118" s="87" t="s">
        <v>108</v>
      </c>
      <c r="G1118" s="87" t="s">
        <v>112</v>
      </c>
      <c r="H1118" s="88" t="n">
        <v>225</v>
      </c>
      <c r="I1118" s="70" t="n">
        <f aca="false">J1118+K1118+L1118</f>
        <v>0</v>
      </c>
      <c r="J1118" s="70"/>
      <c r="K1118" s="89"/>
      <c r="L1118" s="89" t="n">
        <f aca="false">M1118+AI1118</f>
        <v>0</v>
      </c>
      <c r="M1118" s="89" t="n">
        <f aca="false">N1118+O1118+P1118+Q1118+R1118+S1118+T1118+U1118+V1118+W1118+X1118+Y1118+Z1118+AA1118+AB1118+AC1118</f>
        <v>0</v>
      </c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  <c r="X1118" s="89"/>
      <c r="Y1118" s="89"/>
      <c r="Z1118" s="89"/>
      <c r="AA1118" s="89"/>
      <c r="AB1118" s="89"/>
      <c r="AC1118" s="89"/>
      <c r="AD1118" s="89"/>
      <c r="AE1118" s="89"/>
      <c r="AF1118" s="89"/>
      <c r="AG1118" s="89"/>
      <c r="AH1118" s="89"/>
      <c r="AI1118" s="89" t="n">
        <f aca="false">AJ1118+AK1118+AL1118+AM1118+AN1118+AO1118+AP1118+AY1118+AZ1118+BA1118+BB1118+BC1118+BD1118+BE1118+BF1118+BG1118+BH1118+BI1118+BJ1118+BK1118+BL1118+BM1118+BN1118+BO1118+BP1118+BQ1118+BR1118+BS1118</f>
        <v>0</v>
      </c>
      <c r="AJ1118" s="89"/>
      <c r="AK1118" s="89"/>
      <c r="AL1118" s="89"/>
      <c r="AM1118" s="89"/>
      <c r="AN1118" s="89"/>
      <c r="AO1118" s="89"/>
      <c r="AP1118" s="89"/>
      <c r="AQ1118" s="89"/>
      <c r="AR1118" s="89"/>
      <c r="AS1118" s="89"/>
      <c r="AT1118" s="89"/>
      <c r="AU1118" s="89"/>
      <c r="AV1118" s="89"/>
      <c r="AW1118" s="89"/>
      <c r="AX1118" s="89"/>
      <c r="AY1118" s="89"/>
      <c r="AZ1118" s="89"/>
      <c r="BA1118" s="89"/>
      <c r="BB1118" s="89"/>
      <c r="BC1118" s="89"/>
      <c r="BD1118" s="89"/>
      <c r="BE1118" s="89"/>
      <c r="BF1118" s="89"/>
      <c r="BG1118" s="89"/>
      <c r="BH1118" s="89"/>
      <c r="BI1118" s="89"/>
      <c r="BJ1118" s="89"/>
      <c r="BK1118" s="89"/>
      <c r="BL1118" s="89"/>
      <c r="BM1118" s="89"/>
      <c r="BN1118" s="89"/>
      <c r="BO1118" s="89"/>
      <c r="BP1118" s="89"/>
      <c r="BQ1118" s="89"/>
      <c r="BR1118" s="89"/>
      <c r="BS1118" s="89"/>
      <c r="BT1118" s="89"/>
      <c r="BU1118" s="89"/>
      <c r="BV1118" s="89"/>
      <c r="BW1118" s="89"/>
      <c r="BX1118" s="89"/>
      <c r="BY1118" s="89"/>
      <c r="BZ1118" s="89" t="n">
        <f aca="false">CA1118+CB1118+CC1118+CD1118+CE1118+CF1118+CG1118+CH1118+CI1118+CJ1118+CK1118+CL1118+CM1118+CN1118+CO1118+CP1118</f>
        <v>0</v>
      </c>
      <c r="CA1118" s="89"/>
      <c r="CB1118" s="89"/>
      <c r="CC1118" s="89"/>
      <c r="CD1118" s="89"/>
    </row>
    <row r="1119" customFormat="false" ht="12.75" hidden="true" customHeight="false" outlineLevel="0" collapsed="false">
      <c r="A1119" s="92" t="s">
        <v>222</v>
      </c>
      <c r="B1119" s="86"/>
      <c r="C1119" s="87" t="s">
        <v>272</v>
      </c>
      <c r="D1119" s="87" t="s">
        <v>275</v>
      </c>
      <c r="E1119" s="87" t="s">
        <v>180</v>
      </c>
      <c r="F1119" s="87" t="s">
        <v>108</v>
      </c>
      <c r="G1119" s="87" t="s">
        <v>112</v>
      </c>
      <c r="H1119" s="88" t="n">
        <v>240</v>
      </c>
      <c r="I1119" s="70" t="n">
        <f aca="false">I1121+I1122</f>
        <v>0</v>
      </c>
      <c r="J1119" s="70" t="n">
        <f aca="false">J1121+J1122</f>
        <v>0</v>
      </c>
      <c r="K1119" s="89" t="n">
        <f aca="false">K1121+K1122</f>
        <v>0</v>
      </c>
      <c r="L1119" s="89" t="n">
        <f aca="false">L1121+L1122</f>
        <v>0</v>
      </c>
      <c r="M1119" s="89" t="n">
        <f aca="false">M1121+M1122</f>
        <v>0</v>
      </c>
      <c r="N1119" s="89" t="n">
        <f aca="false">N1121+N1122</f>
        <v>0</v>
      </c>
      <c r="O1119" s="89" t="n">
        <f aca="false">O1121+O1122</f>
        <v>0</v>
      </c>
      <c r="P1119" s="89" t="n">
        <f aca="false">P1121+P1122</f>
        <v>0</v>
      </c>
      <c r="Q1119" s="89" t="n">
        <f aca="false">Q1121+Q1122</f>
        <v>0</v>
      </c>
      <c r="R1119" s="89" t="n">
        <f aca="false">R1121+R1122</f>
        <v>0</v>
      </c>
      <c r="S1119" s="89" t="n">
        <f aca="false">S1121+S1122</f>
        <v>0</v>
      </c>
      <c r="T1119" s="89" t="n">
        <f aca="false">T1121+T1122</f>
        <v>0</v>
      </c>
      <c r="U1119" s="89" t="n">
        <f aca="false">U1121+U1122</f>
        <v>0</v>
      </c>
      <c r="V1119" s="89" t="n">
        <f aca="false">V1121+V1122</f>
        <v>0</v>
      </c>
      <c r="W1119" s="89" t="n">
        <f aca="false">W1121+W1122</f>
        <v>0</v>
      </c>
      <c r="X1119" s="89" t="n">
        <f aca="false">X1121+X1122</f>
        <v>0</v>
      </c>
      <c r="Y1119" s="89" t="n">
        <f aca="false">Y1121+Y1122</f>
        <v>0</v>
      </c>
      <c r="Z1119" s="89" t="n">
        <f aca="false">Z1121+Z1122</f>
        <v>0</v>
      </c>
      <c r="AA1119" s="89" t="n">
        <f aca="false">AA1121+AA1122</f>
        <v>0</v>
      </c>
      <c r="AB1119" s="89" t="n">
        <f aca="false">AB1121+AB1122</f>
        <v>0</v>
      </c>
      <c r="AC1119" s="89" t="n">
        <f aca="false">AC1121+AC1122</f>
        <v>0</v>
      </c>
      <c r="AD1119" s="89" t="n">
        <f aca="false">AD1121+AD1122</f>
        <v>0</v>
      </c>
      <c r="AE1119" s="89" t="n">
        <f aca="false">AE1121+AE1122</f>
        <v>0</v>
      </c>
      <c r="AF1119" s="89" t="n">
        <f aca="false">AF1121+AF1122</f>
        <v>0</v>
      </c>
      <c r="AG1119" s="89" t="n">
        <f aca="false">AG1121+AG1122</f>
        <v>0</v>
      </c>
      <c r="AH1119" s="89" t="n">
        <f aca="false">AH1121+AH1122</f>
        <v>0</v>
      </c>
      <c r="AI1119" s="89" t="n">
        <f aca="false">AI1121+AI1122</f>
        <v>0</v>
      </c>
      <c r="AJ1119" s="89" t="n">
        <f aca="false">AJ1121+AJ1122</f>
        <v>0</v>
      </c>
      <c r="AK1119" s="89" t="n">
        <f aca="false">AK1121+AK1122</f>
        <v>0</v>
      </c>
      <c r="AL1119" s="89" t="n">
        <f aca="false">AL1121+AL1122</f>
        <v>0</v>
      </c>
      <c r="AM1119" s="89" t="n">
        <f aca="false">AM1121+AM1122</f>
        <v>0</v>
      </c>
      <c r="AN1119" s="89" t="n">
        <f aca="false">AN1121+AN1122</f>
        <v>0</v>
      </c>
      <c r="AO1119" s="89" t="n">
        <f aca="false">AO1121+AO1122</f>
        <v>0</v>
      </c>
      <c r="AP1119" s="89" t="n">
        <f aca="false">AP1121+AP1122</f>
        <v>0</v>
      </c>
      <c r="AQ1119" s="89" t="n">
        <f aca="false">AQ1121+AQ1122</f>
        <v>0</v>
      </c>
      <c r="AR1119" s="89" t="n">
        <f aca="false">AR1121+AR1122</f>
        <v>0</v>
      </c>
      <c r="AS1119" s="89" t="n">
        <f aca="false">AS1121+AS1122</f>
        <v>0</v>
      </c>
      <c r="AT1119" s="89" t="n">
        <f aca="false">AT1121+AT1122</f>
        <v>0</v>
      </c>
      <c r="AU1119" s="89" t="n">
        <f aca="false">AU1121+AU1122</f>
        <v>0</v>
      </c>
      <c r="AV1119" s="89" t="n">
        <f aca="false">AV1121+AV1122</f>
        <v>0</v>
      </c>
      <c r="AW1119" s="89" t="n">
        <f aca="false">AW1121+AW1122</f>
        <v>0</v>
      </c>
      <c r="AX1119" s="89" t="n">
        <f aca="false">AX1121+AX1122</f>
        <v>0</v>
      </c>
      <c r="AY1119" s="89" t="n">
        <f aca="false">AY1121+AY1122</f>
        <v>0</v>
      </c>
      <c r="AZ1119" s="89" t="n">
        <f aca="false">AZ1121+AZ1122</f>
        <v>0</v>
      </c>
      <c r="BA1119" s="89" t="n">
        <f aca="false">BA1121+BA1122</f>
        <v>0</v>
      </c>
      <c r="BB1119" s="89" t="n">
        <f aca="false">BB1121+BB1122</f>
        <v>0</v>
      </c>
      <c r="BC1119" s="89" t="n">
        <f aca="false">BC1121+BC1122</f>
        <v>0</v>
      </c>
      <c r="BD1119" s="89" t="n">
        <f aca="false">BD1121+BD1122</f>
        <v>0</v>
      </c>
      <c r="BE1119" s="89" t="n">
        <f aca="false">BE1121+BE1122</f>
        <v>0</v>
      </c>
      <c r="BF1119" s="89" t="n">
        <f aca="false">BF1121+BF1122</f>
        <v>0</v>
      </c>
      <c r="BG1119" s="89" t="n">
        <f aca="false">BG1121+BG1122</f>
        <v>0</v>
      </c>
      <c r="BH1119" s="89" t="n">
        <f aca="false">BH1121+BH1122</f>
        <v>0</v>
      </c>
      <c r="BI1119" s="89" t="n">
        <f aca="false">BI1121+BI1122</f>
        <v>0</v>
      </c>
      <c r="BJ1119" s="89" t="n">
        <f aca="false">BJ1121+BJ1122</f>
        <v>0</v>
      </c>
      <c r="BK1119" s="89" t="n">
        <f aca="false">BK1121+BK1122</f>
        <v>0</v>
      </c>
      <c r="BL1119" s="89" t="n">
        <f aca="false">BL1121+BL1122</f>
        <v>0</v>
      </c>
      <c r="BM1119" s="89" t="n">
        <f aca="false">BM1121+BM1122</f>
        <v>0</v>
      </c>
      <c r="BN1119" s="89" t="n">
        <f aca="false">BN1121+BN1122</f>
        <v>0</v>
      </c>
      <c r="BO1119" s="89" t="n">
        <f aca="false">BO1121+BO1122</f>
        <v>0</v>
      </c>
      <c r="BP1119" s="89" t="n">
        <f aca="false">BP1121+BP1122</f>
        <v>0</v>
      </c>
      <c r="BQ1119" s="89" t="n">
        <f aca="false">BQ1121+BQ1122</f>
        <v>0</v>
      </c>
      <c r="BR1119" s="89" t="n">
        <f aca="false">BR1121+BR1122</f>
        <v>0</v>
      </c>
      <c r="BS1119" s="89" t="n">
        <f aca="false">BS1121+BS1122</f>
        <v>0</v>
      </c>
      <c r="BT1119" s="89" t="n">
        <f aca="false">BT1121+BT1122</f>
        <v>0</v>
      </c>
      <c r="BU1119" s="89" t="n">
        <f aca="false">BU1121+BU1122</f>
        <v>0</v>
      </c>
      <c r="BV1119" s="89" t="n">
        <f aca="false">BV1121+BV1122</f>
        <v>0</v>
      </c>
      <c r="BW1119" s="89" t="n">
        <f aca="false">BW1121+BW1122</f>
        <v>0</v>
      </c>
      <c r="BX1119" s="89" t="n">
        <f aca="false">BX1121+BX1122</f>
        <v>0</v>
      </c>
      <c r="BY1119" s="89" t="n">
        <f aca="false">BY1121+BY1122</f>
        <v>0</v>
      </c>
      <c r="BZ1119" s="89" t="n">
        <f aca="false">BZ1121+BZ1122</f>
        <v>0</v>
      </c>
      <c r="CA1119" s="89" t="n">
        <f aca="false">CA1121+CA1122</f>
        <v>0</v>
      </c>
      <c r="CB1119" s="89" t="n">
        <f aca="false">CB1121+CB1122</f>
        <v>0</v>
      </c>
      <c r="CC1119" s="89" t="n">
        <f aca="false">CC1121+CC1122</f>
        <v>0</v>
      </c>
      <c r="CD1119" s="89" t="n">
        <f aca="false">CD1121+CD1122</f>
        <v>0</v>
      </c>
    </row>
    <row r="1120" customFormat="false" ht="12.75" hidden="true" customHeight="false" outlineLevel="0" collapsed="false">
      <c r="A1120" s="86" t="s">
        <v>114</v>
      </c>
      <c r="B1120" s="92"/>
      <c r="C1120" s="87"/>
      <c r="D1120" s="87"/>
      <c r="E1120" s="87"/>
      <c r="F1120" s="87"/>
      <c r="G1120" s="87"/>
      <c r="H1120" s="88"/>
      <c r="I1120" s="70"/>
      <c r="J1120" s="70"/>
      <c r="K1120" s="89"/>
      <c r="L1120" s="133"/>
      <c r="M1120" s="133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  <c r="X1120" s="89"/>
      <c r="Y1120" s="89"/>
      <c r="Z1120" s="89"/>
      <c r="AA1120" s="89"/>
      <c r="AB1120" s="89"/>
      <c r="AC1120" s="89"/>
      <c r="AD1120" s="89"/>
      <c r="AE1120" s="89"/>
      <c r="AF1120" s="89"/>
      <c r="AG1120" s="89"/>
      <c r="AH1120" s="89"/>
      <c r="AI1120" s="133"/>
      <c r="AJ1120" s="89"/>
      <c r="AK1120" s="89"/>
      <c r="AL1120" s="89"/>
      <c r="AM1120" s="89"/>
      <c r="AN1120" s="89"/>
      <c r="AO1120" s="89"/>
      <c r="AP1120" s="89"/>
      <c r="AQ1120" s="89"/>
      <c r="AR1120" s="89"/>
      <c r="AS1120" s="89"/>
      <c r="AT1120" s="89"/>
      <c r="AU1120" s="89"/>
      <c r="AV1120" s="89"/>
      <c r="AW1120" s="89"/>
      <c r="AX1120" s="89"/>
      <c r="AY1120" s="89"/>
      <c r="AZ1120" s="89"/>
      <c r="BA1120" s="89"/>
      <c r="BB1120" s="89"/>
      <c r="BC1120" s="89"/>
      <c r="BD1120" s="89"/>
      <c r="BE1120" s="89"/>
      <c r="BF1120" s="89"/>
      <c r="BG1120" s="89"/>
      <c r="BH1120" s="89"/>
      <c r="BI1120" s="89"/>
      <c r="BJ1120" s="89"/>
      <c r="BK1120" s="89"/>
      <c r="BL1120" s="89"/>
      <c r="BM1120" s="89"/>
      <c r="BN1120" s="89"/>
      <c r="BO1120" s="89"/>
      <c r="BP1120" s="89"/>
      <c r="BQ1120" s="89"/>
      <c r="BR1120" s="89"/>
      <c r="BS1120" s="89"/>
      <c r="BT1120" s="89"/>
      <c r="BU1120" s="89"/>
      <c r="BV1120" s="89"/>
      <c r="BW1120" s="89"/>
      <c r="BX1120" s="89"/>
      <c r="BY1120" s="89"/>
      <c r="BZ1120" s="133"/>
      <c r="CA1120" s="89"/>
      <c r="CB1120" s="89"/>
      <c r="CC1120" s="89"/>
      <c r="CD1120" s="89"/>
    </row>
    <row r="1121" customFormat="false" ht="12.75" hidden="true" customHeight="false" outlineLevel="0" collapsed="false">
      <c r="A1121" s="92" t="s">
        <v>276</v>
      </c>
      <c r="B1121" s="92"/>
      <c r="C1121" s="87" t="s">
        <v>272</v>
      </c>
      <c r="D1121" s="87" t="s">
        <v>275</v>
      </c>
      <c r="E1121" s="87" t="s">
        <v>180</v>
      </c>
      <c r="F1121" s="87" t="s">
        <v>108</v>
      </c>
      <c r="G1121" s="87" t="s">
        <v>112</v>
      </c>
      <c r="H1121" s="88" t="n">
        <v>241</v>
      </c>
      <c r="I1121" s="70" t="n">
        <f aca="false">J1121+K1121+L1121</f>
        <v>0</v>
      </c>
      <c r="J1121" s="70"/>
      <c r="K1121" s="89"/>
      <c r="L1121" s="89" t="n">
        <f aca="false">M1121+AI1121</f>
        <v>0</v>
      </c>
      <c r="M1121" s="89" t="n">
        <f aca="false">N1121+O1121+P1121+Q1121+R1121+S1121+T1121+U1121+V1121+W1121+X1121+Y1121+Z1121+AA1121+AB1121+AC1121</f>
        <v>0</v>
      </c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  <c r="X1121" s="89"/>
      <c r="Y1121" s="89"/>
      <c r="Z1121" s="89"/>
      <c r="AA1121" s="89"/>
      <c r="AB1121" s="89"/>
      <c r="AC1121" s="89"/>
      <c r="AD1121" s="89"/>
      <c r="AE1121" s="89"/>
      <c r="AF1121" s="89"/>
      <c r="AG1121" s="89"/>
      <c r="AH1121" s="89"/>
      <c r="AI1121" s="89" t="n">
        <f aca="false">AJ1121+AK1121+AL1121+AM1121+AN1121+AO1121+AP1121+AY1121+AZ1121+BA1121+BB1121+BC1121+BD1121</f>
        <v>0</v>
      </c>
      <c r="AJ1121" s="89"/>
      <c r="AK1121" s="89"/>
      <c r="AL1121" s="89"/>
      <c r="AM1121" s="89"/>
      <c r="AN1121" s="89"/>
      <c r="AO1121" s="89"/>
      <c r="AP1121" s="89"/>
      <c r="AQ1121" s="89"/>
      <c r="AR1121" s="89"/>
      <c r="AS1121" s="89"/>
      <c r="AT1121" s="89"/>
      <c r="AU1121" s="89"/>
      <c r="AV1121" s="89"/>
      <c r="AW1121" s="89"/>
      <c r="AX1121" s="89"/>
      <c r="AY1121" s="89"/>
      <c r="AZ1121" s="89"/>
      <c r="BA1121" s="89"/>
      <c r="BB1121" s="89"/>
      <c r="BC1121" s="89"/>
      <c r="BD1121" s="89"/>
      <c r="BE1121" s="89"/>
      <c r="BF1121" s="89"/>
      <c r="BG1121" s="89"/>
      <c r="BH1121" s="89"/>
      <c r="BI1121" s="89"/>
      <c r="BJ1121" s="89"/>
      <c r="BK1121" s="89"/>
      <c r="BL1121" s="89"/>
      <c r="BM1121" s="89"/>
      <c r="BN1121" s="89"/>
      <c r="BO1121" s="89"/>
      <c r="BP1121" s="89"/>
      <c r="BQ1121" s="89"/>
      <c r="BR1121" s="89"/>
      <c r="BS1121" s="89"/>
      <c r="BT1121" s="89"/>
      <c r="BU1121" s="89"/>
      <c r="BV1121" s="89"/>
      <c r="BW1121" s="89"/>
      <c r="BX1121" s="89"/>
      <c r="BY1121" s="89"/>
      <c r="BZ1121" s="89" t="n">
        <f aca="false">CA1121+CB1121+CC1121+CD1121+CE1121+CF1121+CG1121+CH1121+CI1121+CJ1121+CK1121+CL1121+CM1121+CN1121+CO1121+CP1121</f>
        <v>0</v>
      </c>
      <c r="CA1121" s="89"/>
      <c r="CB1121" s="89"/>
      <c r="CC1121" s="89"/>
      <c r="CD1121" s="89"/>
    </row>
    <row r="1122" customFormat="false" ht="12.75" hidden="true" customHeight="false" outlineLevel="0" collapsed="false">
      <c r="A1122" s="92" t="s">
        <v>277</v>
      </c>
      <c r="B1122" s="92"/>
      <c r="C1122" s="87" t="s">
        <v>272</v>
      </c>
      <c r="D1122" s="87" t="s">
        <v>275</v>
      </c>
      <c r="E1122" s="87" t="s">
        <v>180</v>
      </c>
      <c r="F1122" s="87" t="s">
        <v>108</v>
      </c>
      <c r="G1122" s="87" t="s">
        <v>112</v>
      </c>
      <c r="H1122" s="88" t="n">
        <v>242</v>
      </c>
      <c r="I1122" s="70" t="n">
        <f aca="false">J1122+K1122+L1122</f>
        <v>0</v>
      </c>
      <c r="J1122" s="70"/>
      <c r="K1122" s="89"/>
      <c r="L1122" s="89" t="n">
        <f aca="false">M1122+AI1122</f>
        <v>0</v>
      </c>
      <c r="M1122" s="89" t="n">
        <f aca="false">N1122+O1122+P1122+Q1122+R1122+S1122+T1122+U1122+V1122+W1122+X1122+Y1122+Z1122+AA1122+AB1122+AC1122</f>
        <v>0</v>
      </c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  <c r="X1122" s="89"/>
      <c r="Y1122" s="89"/>
      <c r="Z1122" s="89"/>
      <c r="AA1122" s="89"/>
      <c r="AB1122" s="89"/>
      <c r="AC1122" s="89"/>
      <c r="AD1122" s="89"/>
      <c r="AE1122" s="89"/>
      <c r="AF1122" s="89"/>
      <c r="AG1122" s="89"/>
      <c r="AH1122" s="89"/>
      <c r="AI1122" s="89" t="n">
        <f aca="false">AJ1122+AK1122+AL1122+AM1122+AN1122+AO1122+AP1122+AY1122+AZ1122+BA1122+BB1122+BC1122+BD1122</f>
        <v>0</v>
      </c>
      <c r="AJ1122" s="89"/>
      <c r="AK1122" s="89"/>
      <c r="AL1122" s="89"/>
      <c r="AM1122" s="89"/>
      <c r="AN1122" s="89"/>
      <c r="AO1122" s="89"/>
      <c r="AP1122" s="89"/>
      <c r="AQ1122" s="89"/>
      <c r="AR1122" s="89"/>
      <c r="AS1122" s="89"/>
      <c r="AT1122" s="89"/>
      <c r="AU1122" s="89"/>
      <c r="AV1122" s="89"/>
      <c r="AW1122" s="89"/>
      <c r="AX1122" s="89"/>
      <c r="AY1122" s="89"/>
      <c r="AZ1122" s="89"/>
      <c r="BA1122" s="89"/>
      <c r="BB1122" s="89"/>
      <c r="BC1122" s="89"/>
      <c r="BD1122" s="89"/>
      <c r="BE1122" s="89"/>
      <c r="BF1122" s="89"/>
      <c r="BG1122" s="89"/>
      <c r="BH1122" s="89"/>
      <c r="BI1122" s="89"/>
      <c r="BJ1122" s="89"/>
      <c r="BK1122" s="89"/>
      <c r="BL1122" s="89"/>
      <c r="BM1122" s="89"/>
      <c r="BN1122" s="89"/>
      <c r="BO1122" s="89"/>
      <c r="BP1122" s="89"/>
      <c r="BQ1122" s="89"/>
      <c r="BR1122" s="89"/>
      <c r="BS1122" s="89"/>
      <c r="BT1122" s="89"/>
      <c r="BU1122" s="89"/>
      <c r="BV1122" s="89"/>
      <c r="BW1122" s="89"/>
      <c r="BX1122" s="89"/>
      <c r="BY1122" s="89"/>
      <c r="BZ1122" s="89" t="n">
        <f aca="false">CA1122+CB1122+CC1122+CD1122+CE1122+CF1122+CG1122+CH1122+CI1122+CJ1122+CK1122+CL1122+CM1122+CN1122+CO1122+CP1122</f>
        <v>0</v>
      </c>
      <c r="CA1122" s="89"/>
      <c r="CB1122" s="89"/>
      <c r="CC1122" s="89"/>
      <c r="CD1122" s="89"/>
    </row>
    <row r="1123" customFormat="false" ht="12.75" hidden="true" customHeight="false" outlineLevel="0" collapsed="false">
      <c r="A1123" s="187"/>
      <c r="B1123" s="92"/>
      <c r="C1123" s="87"/>
      <c r="D1123" s="87"/>
      <c r="E1123" s="87"/>
      <c r="F1123" s="87"/>
      <c r="G1123" s="87"/>
      <c r="H1123" s="88"/>
      <c r="I1123" s="70"/>
      <c r="J1123" s="70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  <c r="X1123" s="89"/>
      <c r="Y1123" s="89"/>
      <c r="Z1123" s="89"/>
      <c r="AA1123" s="89"/>
      <c r="AB1123" s="89"/>
      <c r="AC1123" s="89"/>
      <c r="AD1123" s="89"/>
      <c r="AE1123" s="89"/>
      <c r="AF1123" s="89"/>
      <c r="AG1123" s="89"/>
      <c r="AH1123" s="89"/>
      <c r="AI1123" s="89"/>
      <c r="AJ1123" s="89"/>
      <c r="AK1123" s="89"/>
      <c r="AL1123" s="89"/>
      <c r="AM1123" s="89"/>
      <c r="AN1123" s="89"/>
      <c r="AO1123" s="89"/>
      <c r="AP1123" s="89"/>
      <c r="AQ1123" s="89"/>
      <c r="AR1123" s="89"/>
      <c r="AS1123" s="89"/>
      <c r="AT1123" s="89"/>
      <c r="AU1123" s="89"/>
      <c r="AV1123" s="89"/>
      <c r="AW1123" s="89"/>
      <c r="AX1123" s="89"/>
      <c r="AY1123" s="89"/>
      <c r="AZ1123" s="89"/>
      <c r="BA1123" s="89"/>
      <c r="BB1123" s="89"/>
      <c r="BC1123" s="89"/>
      <c r="BD1123" s="89"/>
      <c r="BE1123" s="89"/>
      <c r="BF1123" s="89"/>
      <c r="BG1123" s="89"/>
      <c r="BH1123" s="89"/>
      <c r="BI1123" s="89"/>
      <c r="BJ1123" s="89"/>
      <c r="BK1123" s="89"/>
      <c r="BL1123" s="89"/>
      <c r="BM1123" s="89"/>
      <c r="BN1123" s="89"/>
      <c r="BO1123" s="89"/>
      <c r="BP1123" s="89"/>
      <c r="BQ1123" s="89"/>
      <c r="BR1123" s="89"/>
      <c r="BS1123" s="89"/>
      <c r="BT1123" s="89"/>
      <c r="BU1123" s="89"/>
      <c r="BV1123" s="89"/>
      <c r="BW1123" s="89"/>
      <c r="BX1123" s="89"/>
      <c r="BY1123" s="89"/>
      <c r="BZ1123" s="89"/>
      <c r="CA1123" s="89"/>
      <c r="CB1123" s="89"/>
      <c r="CC1123" s="89"/>
      <c r="CD1123" s="89"/>
    </row>
    <row r="1124" customFormat="false" ht="12.75" hidden="true" customHeight="false" outlineLevel="0" collapsed="false">
      <c r="A1124" s="120" t="s">
        <v>439</v>
      </c>
      <c r="B1124" s="92"/>
      <c r="C1124" s="81" t="s">
        <v>272</v>
      </c>
      <c r="D1124" s="81" t="s">
        <v>275</v>
      </c>
      <c r="E1124" s="81" t="s">
        <v>174</v>
      </c>
      <c r="F1124" s="81" t="s">
        <v>108</v>
      </c>
      <c r="G1124" s="87"/>
      <c r="H1124" s="88"/>
      <c r="I1124" s="83" t="n">
        <f aca="false">I1125</f>
        <v>0</v>
      </c>
      <c r="J1124" s="83" t="n">
        <f aca="false">J1125</f>
        <v>0</v>
      </c>
      <c r="K1124" s="84" t="n">
        <f aca="false">K1125</f>
        <v>0</v>
      </c>
      <c r="L1124" s="84" t="n">
        <f aca="false">L1125</f>
        <v>0</v>
      </c>
      <c r="M1124" s="84" t="n">
        <f aca="false">M1125</f>
        <v>0</v>
      </c>
      <c r="N1124" s="84" t="n">
        <f aca="false">N1125</f>
        <v>0</v>
      </c>
      <c r="O1124" s="84" t="n">
        <f aca="false">O1125</f>
        <v>0</v>
      </c>
      <c r="P1124" s="84" t="n">
        <f aca="false">P1125</f>
        <v>0</v>
      </c>
      <c r="Q1124" s="84" t="n">
        <f aca="false">Q1125</f>
        <v>0</v>
      </c>
      <c r="R1124" s="84" t="n">
        <f aca="false">R1125</f>
        <v>0</v>
      </c>
      <c r="S1124" s="84" t="n">
        <f aca="false">S1125</f>
        <v>0</v>
      </c>
      <c r="T1124" s="84" t="n">
        <f aca="false">T1125</f>
        <v>0</v>
      </c>
      <c r="U1124" s="84" t="n">
        <f aca="false">U1125</f>
        <v>0</v>
      </c>
      <c r="V1124" s="84" t="n">
        <f aca="false">V1125</f>
        <v>0</v>
      </c>
      <c r="W1124" s="84" t="n">
        <f aca="false">W1125</f>
        <v>0</v>
      </c>
      <c r="X1124" s="84" t="n">
        <f aca="false">X1125</f>
        <v>0</v>
      </c>
      <c r="Y1124" s="84" t="n">
        <f aca="false">Y1125</f>
        <v>0</v>
      </c>
      <c r="Z1124" s="84" t="n">
        <f aca="false">Z1125</f>
        <v>0</v>
      </c>
      <c r="AA1124" s="84" t="n">
        <f aca="false">AA1125</f>
        <v>0</v>
      </c>
      <c r="AB1124" s="84" t="n">
        <f aca="false">AB1125</f>
        <v>0</v>
      </c>
      <c r="AC1124" s="84" t="n">
        <f aca="false">AC1125</f>
        <v>0</v>
      </c>
      <c r="AD1124" s="84" t="n">
        <f aca="false">AD1125</f>
        <v>0</v>
      </c>
      <c r="AE1124" s="84" t="n">
        <f aca="false">AE1125</f>
        <v>0</v>
      </c>
      <c r="AF1124" s="84" t="n">
        <f aca="false">AF1125</f>
        <v>0</v>
      </c>
      <c r="AG1124" s="84" t="n">
        <f aca="false">AG1125</f>
        <v>0</v>
      </c>
      <c r="AH1124" s="84" t="n">
        <f aca="false">AH1125</f>
        <v>0</v>
      </c>
      <c r="AI1124" s="84" t="n">
        <f aca="false">AI1125</f>
        <v>0</v>
      </c>
      <c r="AJ1124" s="84" t="n">
        <f aca="false">AJ1125</f>
        <v>0</v>
      </c>
      <c r="AK1124" s="84" t="n">
        <f aca="false">AK1125</f>
        <v>0</v>
      </c>
      <c r="AL1124" s="84" t="n">
        <f aca="false">AL1125</f>
        <v>0</v>
      </c>
      <c r="AM1124" s="84" t="n">
        <f aca="false">AM1125</f>
        <v>0</v>
      </c>
      <c r="AN1124" s="84" t="n">
        <f aca="false">AN1125</f>
        <v>0</v>
      </c>
      <c r="AO1124" s="84" t="n">
        <f aca="false">AO1125</f>
        <v>0</v>
      </c>
      <c r="AP1124" s="84" t="n">
        <f aca="false">AP1125</f>
        <v>0</v>
      </c>
      <c r="AQ1124" s="84" t="n">
        <f aca="false">AQ1125</f>
        <v>0</v>
      </c>
      <c r="AR1124" s="84" t="n">
        <f aca="false">AR1125</f>
        <v>0</v>
      </c>
      <c r="AS1124" s="84" t="n">
        <f aca="false">AS1125</f>
        <v>0</v>
      </c>
      <c r="AT1124" s="84" t="n">
        <f aca="false">AT1125</f>
        <v>0</v>
      </c>
      <c r="AU1124" s="84" t="n">
        <f aca="false">AU1125</f>
        <v>0</v>
      </c>
      <c r="AV1124" s="84" t="n">
        <f aca="false">AV1125</f>
        <v>0</v>
      </c>
      <c r="AW1124" s="84" t="n">
        <f aca="false">AW1125</f>
        <v>0</v>
      </c>
      <c r="AX1124" s="84" t="n">
        <f aca="false">AX1125</f>
        <v>0</v>
      </c>
      <c r="AY1124" s="84" t="n">
        <f aca="false">AY1125</f>
        <v>0</v>
      </c>
      <c r="AZ1124" s="84" t="n">
        <f aca="false">AZ1125</f>
        <v>0</v>
      </c>
      <c r="BA1124" s="84" t="n">
        <f aca="false">BA1125</f>
        <v>0</v>
      </c>
      <c r="BB1124" s="84" t="n">
        <f aca="false">BB1125</f>
        <v>0</v>
      </c>
      <c r="BC1124" s="84" t="n">
        <f aca="false">BC1125</f>
        <v>0</v>
      </c>
      <c r="BD1124" s="84" t="n">
        <f aca="false">BD1125</f>
        <v>0</v>
      </c>
      <c r="BE1124" s="84" t="n">
        <f aca="false">BE1125</f>
        <v>0</v>
      </c>
      <c r="BF1124" s="84" t="n">
        <f aca="false">BF1125</f>
        <v>0</v>
      </c>
      <c r="BG1124" s="84" t="n">
        <f aca="false">BG1125</f>
        <v>0</v>
      </c>
      <c r="BH1124" s="84" t="n">
        <f aca="false">BH1125</f>
        <v>0</v>
      </c>
      <c r="BI1124" s="84" t="n">
        <f aca="false">BI1125</f>
        <v>0</v>
      </c>
      <c r="BJ1124" s="84" t="n">
        <f aca="false">BJ1125</f>
        <v>0</v>
      </c>
      <c r="BK1124" s="84" t="n">
        <f aca="false">BK1125</f>
        <v>0</v>
      </c>
      <c r="BL1124" s="84" t="n">
        <f aca="false">BL1125</f>
        <v>0</v>
      </c>
      <c r="BM1124" s="84" t="n">
        <f aca="false">BM1125</f>
        <v>0</v>
      </c>
      <c r="BN1124" s="84" t="n">
        <f aca="false">BN1125</f>
        <v>0</v>
      </c>
      <c r="BO1124" s="84" t="n">
        <f aca="false">BO1125</f>
        <v>0</v>
      </c>
      <c r="BP1124" s="84" t="n">
        <f aca="false">BP1125</f>
        <v>0</v>
      </c>
      <c r="BQ1124" s="84" t="n">
        <f aca="false">BQ1125</f>
        <v>0</v>
      </c>
      <c r="BR1124" s="84" t="n">
        <f aca="false">BR1125</f>
        <v>0</v>
      </c>
      <c r="BS1124" s="84" t="n">
        <f aca="false">BS1125</f>
        <v>0</v>
      </c>
      <c r="BT1124" s="84" t="n">
        <f aca="false">BT1125</f>
        <v>0</v>
      </c>
      <c r="BU1124" s="84" t="n">
        <f aca="false">BU1125</f>
        <v>0</v>
      </c>
      <c r="BV1124" s="84" t="n">
        <f aca="false">BV1125</f>
        <v>0</v>
      </c>
      <c r="BW1124" s="84" t="n">
        <f aca="false">BW1125</f>
        <v>0</v>
      </c>
      <c r="BX1124" s="84" t="n">
        <f aca="false">BX1125</f>
        <v>0</v>
      </c>
      <c r="BY1124" s="84" t="n">
        <f aca="false">BY1125</f>
        <v>0</v>
      </c>
      <c r="BZ1124" s="84" t="n">
        <f aca="false">BZ1125</f>
        <v>0</v>
      </c>
      <c r="CA1124" s="84" t="n">
        <f aca="false">CA1125</f>
        <v>0</v>
      </c>
      <c r="CB1124" s="84" t="n">
        <f aca="false">CB1125</f>
        <v>0</v>
      </c>
      <c r="CC1124" s="84" t="n">
        <f aca="false">CC1125</f>
        <v>0</v>
      </c>
      <c r="CD1124" s="84" t="n">
        <f aca="false">CD1125</f>
        <v>0</v>
      </c>
    </row>
    <row r="1125" customFormat="false" ht="12.75" hidden="true" customHeight="false" outlineLevel="0" collapsed="false">
      <c r="A1125" s="79" t="s">
        <v>111</v>
      </c>
      <c r="B1125" s="80"/>
      <c r="C1125" s="81" t="s">
        <v>272</v>
      </c>
      <c r="D1125" s="81" t="s">
        <v>275</v>
      </c>
      <c r="E1125" s="81" t="s">
        <v>174</v>
      </c>
      <c r="F1125" s="81" t="s">
        <v>108</v>
      </c>
      <c r="G1125" s="81" t="s">
        <v>112</v>
      </c>
      <c r="H1125" s="115"/>
      <c r="I1125" s="83" t="n">
        <f aca="false">I1126</f>
        <v>0</v>
      </c>
      <c r="J1125" s="83" t="n">
        <f aca="false">J1126</f>
        <v>0</v>
      </c>
      <c r="K1125" s="84" t="n">
        <f aca="false">K1126</f>
        <v>0</v>
      </c>
      <c r="L1125" s="84" t="n">
        <f aca="false">L1126</f>
        <v>0</v>
      </c>
      <c r="M1125" s="84" t="n">
        <f aca="false">M1126</f>
        <v>0</v>
      </c>
      <c r="N1125" s="84" t="n">
        <f aca="false">N1126</f>
        <v>0</v>
      </c>
      <c r="O1125" s="84" t="n">
        <f aca="false">O1126</f>
        <v>0</v>
      </c>
      <c r="P1125" s="84" t="n">
        <f aca="false">P1126</f>
        <v>0</v>
      </c>
      <c r="Q1125" s="84" t="n">
        <f aca="false">Q1126</f>
        <v>0</v>
      </c>
      <c r="R1125" s="84" t="n">
        <f aca="false">R1126</f>
        <v>0</v>
      </c>
      <c r="S1125" s="84" t="n">
        <f aca="false">S1126</f>
        <v>0</v>
      </c>
      <c r="T1125" s="84" t="n">
        <f aca="false">T1126</f>
        <v>0</v>
      </c>
      <c r="U1125" s="84" t="n">
        <f aca="false">U1126</f>
        <v>0</v>
      </c>
      <c r="V1125" s="84" t="n">
        <f aca="false">V1126</f>
        <v>0</v>
      </c>
      <c r="W1125" s="84" t="n">
        <f aca="false">W1126</f>
        <v>0</v>
      </c>
      <c r="X1125" s="84" t="n">
        <f aca="false">X1126</f>
        <v>0</v>
      </c>
      <c r="Y1125" s="84" t="n">
        <f aca="false">Y1126</f>
        <v>0</v>
      </c>
      <c r="Z1125" s="84" t="n">
        <f aca="false">Z1126</f>
        <v>0</v>
      </c>
      <c r="AA1125" s="84" t="n">
        <f aca="false">AA1126</f>
        <v>0</v>
      </c>
      <c r="AB1125" s="84" t="n">
        <f aca="false">AB1126</f>
        <v>0</v>
      </c>
      <c r="AC1125" s="84" t="n">
        <f aca="false">AC1126</f>
        <v>0</v>
      </c>
      <c r="AD1125" s="84" t="n">
        <f aca="false">AD1126</f>
        <v>0</v>
      </c>
      <c r="AE1125" s="84" t="n">
        <f aca="false">AE1126</f>
        <v>0</v>
      </c>
      <c r="AF1125" s="84" t="n">
        <f aca="false">AF1126</f>
        <v>0</v>
      </c>
      <c r="AG1125" s="84" t="n">
        <f aca="false">AG1126</f>
        <v>0</v>
      </c>
      <c r="AH1125" s="84" t="n">
        <f aca="false">AH1126</f>
        <v>0</v>
      </c>
      <c r="AI1125" s="84" t="n">
        <f aca="false">AI1126</f>
        <v>0</v>
      </c>
      <c r="AJ1125" s="84" t="n">
        <f aca="false">AJ1126</f>
        <v>0</v>
      </c>
      <c r="AK1125" s="84" t="n">
        <f aca="false">AK1126</f>
        <v>0</v>
      </c>
      <c r="AL1125" s="84" t="n">
        <f aca="false">AL1126</f>
        <v>0</v>
      </c>
      <c r="AM1125" s="84" t="n">
        <f aca="false">AM1126</f>
        <v>0</v>
      </c>
      <c r="AN1125" s="84" t="n">
        <f aca="false">AN1126</f>
        <v>0</v>
      </c>
      <c r="AO1125" s="84" t="n">
        <f aca="false">AO1126</f>
        <v>0</v>
      </c>
      <c r="AP1125" s="84" t="n">
        <f aca="false">AP1126</f>
        <v>0</v>
      </c>
      <c r="AQ1125" s="84" t="n">
        <f aca="false">AQ1126</f>
        <v>0</v>
      </c>
      <c r="AR1125" s="84" t="n">
        <f aca="false">AR1126</f>
        <v>0</v>
      </c>
      <c r="AS1125" s="84" t="n">
        <f aca="false">AS1126</f>
        <v>0</v>
      </c>
      <c r="AT1125" s="84" t="n">
        <f aca="false">AT1126</f>
        <v>0</v>
      </c>
      <c r="AU1125" s="84" t="n">
        <f aca="false">AU1126</f>
        <v>0</v>
      </c>
      <c r="AV1125" s="84" t="n">
        <f aca="false">AV1126</f>
        <v>0</v>
      </c>
      <c r="AW1125" s="84" t="n">
        <f aca="false">AW1126</f>
        <v>0</v>
      </c>
      <c r="AX1125" s="84" t="n">
        <f aca="false">AX1126</f>
        <v>0</v>
      </c>
      <c r="AY1125" s="84" t="n">
        <f aca="false">AY1126</f>
        <v>0</v>
      </c>
      <c r="AZ1125" s="84" t="n">
        <f aca="false">AZ1126</f>
        <v>0</v>
      </c>
      <c r="BA1125" s="84" t="n">
        <f aca="false">BA1126</f>
        <v>0</v>
      </c>
      <c r="BB1125" s="84" t="n">
        <f aca="false">BB1126</f>
        <v>0</v>
      </c>
      <c r="BC1125" s="84" t="n">
        <f aca="false">BC1126</f>
        <v>0</v>
      </c>
      <c r="BD1125" s="84" t="n">
        <f aca="false">BD1126</f>
        <v>0</v>
      </c>
      <c r="BE1125" s="84" t="n">
        <f aca="false">BE1126</f>
        <v>0</v>
      </c>
      <c r="BF1125" s="84" t="n">
        <f aca="false">BF1126</f>
        <v>0</v>
      </c>
      <c r="BG1125" s="84" t="n">
        <f aca="false">BG1126</f>
        <v>0</v>
      </c>
      <c r="BH1125" s="84" t="n">
        <f aca="false">BH1126</f>
        <v>0</v>
      </c>
      <c r="BI1125" s="84" t="n">
        <f aca="false">BI1126</f>
        <v>0</v>
      </c>
      <c r="BJ1125" s="84" t="n">
        <f aca="false">BJ1126</f>
        <v>0</v>
      </c>
      <c r="BK1125" s="84" t="n">
        <f aca="false">BK1126</f>
        <v>0</v>
      </c>
      <c r="BL1125" s="84" t="n">
        <f aca="false">BL1126</f>
        <v>0</v>
      </c>
      <c r="BM1125" s="84" t="n">
        <f aca="false">BM1126</f>
        <v>0</v>
      </c>
      <c r="BN1125" s="84" t="n">
        <f aca="false">BN1126</f>
        <v>0</v>
      </c>
      <c r="BO1125" s="84" t="n">
        <f aca="false">BO1126</f>
        <v>0</v>
      </c>
      <c r="BP1125" s="84" t="n">
        <f aca="false">BP1126</f>
        <v>0</v>
      </c>
      <c r="BQ1125" s="84" t="n">
        <f aca="false">BQ1126</f>
        <v>0</v>
      </c>
      <c r="BR1125" s="84" t="n">
        <f aca="false">BR1126</f>
        <v>0</v>
      </c>
      <c r="BS1125" s="84" t="n">
        <f aca="false">BS1126</f>
        <v>0</v>
      </c>
      <c r="BT1125" s="84" t="n">
        <f aca="false">BT1126</f>
        <v>0</v>
      </c>
      <c r="BU1125" s="84" t="n">
        <f aca="false">BU1126</f>
        <v>0</v>
      </c>
      <c r="BV1125" s="84" t="n">
        <f aca="false">BV1126</f>
        <v>0</v>
      </c>
      <c r="BW1125" s="84" t="n">
        <f aca="false">BW1126</f>
        <v>0</v>
      </c>
      <c r="BX1125" s="84" t="n">
        <f aca="false">BX1126</f>
        <v>0</v>
      </c>
      <c r="BY1125" s="84" t="n">
        <f aca="false">BY1126</f>
        <v>0</v>
      </c>
      <c r="BZ1125" s="84" t="n">
        <f aca="false">BZ1126</f>
        <v>0</v>
      </c>
      <c r="CA1125" s="84" t="n">
        <f aca="false">CA1126</f>
        <v>0</v>
      </c>
      <c r="CB1125" s="84" t="n">
        <f aca="false">CB1126</f>
        <v>0</v>
      </c>
      <c r="CC1125" s="84" t="n">
        <f aca="false">CC1126</f>
        <v>0</v>
      </c>
      <c r="CD1125" s="84" t="n">
        <f aca="false">CD1126</f>
        <v>0</v>
      </c>
    </row>
    <row r="1126" customFormat="false" ht="12.75" hidden="true" customHeight="false" outlineLevel="0" collapsed="false">
      <c r="A1126" s="86" t="s">
        <v>123</v>
      </c>
      <c r="B1126" s="86"/>
      <c r="C1126" s="87" t="s">
        <v>272</v>
      </c>
      <c r="D1126" s="87" t="s">
        <v>275</v>
      </c>
      <c r="E1126" s="87" t="s">
        <v>174</v>
      </c>
      <c r="F1126" s="87" t="s">
        <v>108</v>
      </c>
      <c r="G1126" s="87" t="s">
        <v>112</v>
      </c>
      <c r="H1126" s="88" t="n">
        <v>220</v>
      </c>
      <c r="I1126" s="70" t="n">
        <f aca="false">I1128</f>
        <v>0</v>
      </c>
      <c r="J1126" s="70" t="n">
        <f aca="false">J1128</f>
        <v>0</v>
      </c>
      <c r="K1126" s="89" t="n">
        <f aca="false">K1128</f>
        <v>0</v>
      </c>
      <c r="L1126" s="89" t="n">
        <f aca="false">L1128</f>
        <v>0</v>
      </c>
      <c r="M1126" s="89" t="n">
        <f aca="false">M1128</f>
        <v>0</v>
      </c>
      <c r="N1126" s="89" t="n">
        <f aca="false">N1128</f>
        <v>0</v>
      </c>
      <c r="O1126" s="89" t="n">
        <f aca="false">O1128</f>
        <v>0</v>
      </c>
      <c r="P1126" s="89" t="n">
        <f aca="false">P1128</f>
        <v>0</v>
      </c>
      <c r="Q1126" s="89" t="n">
        <f aca="false">Q1128</f>
        <v>0</v>
      </c>
      <c r="R1126" s="89" t="n">
        <f aca="false">R1128</f>
        <v>0</v>
      </c>
      <c r="S1126" s="89" t="n">
        <f aca="false">S1128</f>
        <v>0</v>
      </c>
      <c r="T1126" s="89" t="n">
        <f aca="false">T1128</f>
        <v>0</v>
      </c>
      <c r="U1126" s="89" t="n">
        <f aca="false">U1128</f>
        <v>0</v>
      </c>
      <c r="V1126" s="89" t="n">
        <f aca="false">V1128</f>
        <v>0</v>
      </c>
      <c r="W1126" s="89" t="n">
        <f aca="false">W1128</f>
        <v>0</v>
      </c>
      <c r="X1126" s="89" t="n">
        <f aca="false">X1128</f>
        <v>0</v>
      </c>
      <c r="Y1126" s="89" t="n">
        <f aca="false">Y1128</f>
        <v>0</v>
      </c>
      <c r="Z1126" s="89" t="n">
        <f aca="false">Z1128</f>
        <v>0</v>
      </c>
      <c r="AA1126" s="89" t="n">
        <f aca="false">AA1128</f>
        <v>0</v>
      </c>
      <c r="AB1126" s="89" t="n">
        <f aca="false">AB1128</f>
        <v>0</v>
      </c>
      <c r="AC1126" s="89" t="n">
        <f aca="false">AC1128</f>
        <v>0</v>
      </c>
      <c r="AD1126" s="89" t="n">
        <f aca="false">AD1128</f>
        <v>0</v>
      </c>
      <c r="AE1126" s="89" t="n">
        <f aca="false">AE1128</f>
        <v>0</v>
      </c>
      <c r="AF1126" s="89" t="n">
        <f aca="false">AF1128</f>
        <v>0</v>
      </c>
      <c r="AG1126" s="89" t="n">
        <f aca="false">AG1128</f>
        <v>0</v>
      </c>
      <c r="AH1126" s="89" t="n">
        <f aca="false">AH1128</f>
        <v>0</v>
      </c>
      <c r="AI1126" s="89" t="n">
        <f aca="false">AI1128</f>
        <v>0</v>
      </c>
      <c r="AJ1126" s="89" t="n">
        <f aca="false">AJ1128</f>
        <v>0</v>
      </c>
      <c r="AK1126" s="89" t="n">
        <f aca="false">AK1128</f>
        <v>0</v>
      </c>
      <c r="AL1126" s="89" t="n">
        <f aca="false">AL1128</f>
        <v>0</v>
      </c>
      <c r="AM1126" s="89" t="n">
        <f aca="false">AM1128</f>
        <v>0</v>
      </c>
      <c r="AN1126" s="89" t="n">
        <f aca="false">AN1128</f>
        <v>0</v>
      </c>
      <c r="AO1126" s="89" t="n">
        <f aca="false">AO1128</f>
        <v>0</v>
      </c>
      <c r="AP1126" s="89" t="n">
        <f aca="false">AP1128</f>
        <v>0</v>
      </c>
      <c r="AQ1126" s="89" t="n">
        <f aca="false">AQ1128</f>
        <v>0</v>
      </c>
      <c r="AR1126" s="89" t="n">
        <f aca="false">AR1128</f>
        <v>0</v>
      </c>
      <c r="AS1126" s="89" t="n">
        <f aca="false">AS1128</f>
        <v>0</v>
      </c>
      <c r="AT1126" s="89" t="n">
        <f aca="false">AT1128</f>
        <v>0</v>
      </c>
      <c r="AU1126" s="89" t="n">
        <f aca="false">AU1128</f>
        <v>0</v>
      </c>
      <c r="AV1126" s="89" t="n">
        <f aca="false">AV1128</f>
        <v>0</v>
      </c>
      <c r="AW1126" s="89" t="n">
        <f aca="false">AW1128</f>
        <v>0</v>
      </c>
      <c r="AX1126" s="89" t="n">
        <f aca="false">AX1128</f>
        <v>0</v>
      </c>
      <c r="AY1126" s="89" t="n">
        <f aca="false">AY1128</f>
        <v>0</v>
      </c>
      <c r="AZ1126" s="89" t="n">
        <f aca="false">AZ1128</f>
        <v>0</v>
      </c>
      <c r="BA1126" s="89" t="n">
        <f aca="false">BA1128</f>
        <v>0</v>
      </c>
      <c r="BB1126" s="89" t="n">
        <f aca="false">BB1128</f>
        <v>0</v>
      </c>
      <c r="BC1126" s="89" t="n">
        <f aca="false">BC1128</f>
        <v>0</v>
      </c>
      <c r="BD1126" s="89" t="n">
        <f aca="false">BD1128</f>
        <v>0</v>
      </c>
      <c r="BE1126" s="89" t="n">
        <f aca="false">BE1128</f>
        <v>0</v>
      </c>
      <c r="BF1126" s="89" t="n">
        <f aca="false">BF1128</f>
        <v>0</v>
      </c>
      <c r="BG1126" s="89" t="n">
        <f aca="false">BG1128</f>
        <v>0</v>
      </c>
      <c r="BH1126" s="89" t="n">
        <f aca="false">BH1128</f>
        <v>0</v>
      </c>
      <c r="BI1126" s="89" t="n">
        <f aca="false">BI1128</f>
        <v>0</v>
      </c>
      <c r="BJ1126" s="89" t="n">
        <f aca="false">BJ1128</f>
        <v>0</v>
      </c>
      <c r="BK1126" s="89" t="n">
        <f aca="false">BK1128</f>
        <v>0</v>
      </c>
      <c r="BL1126" s="89" t="n">
        <f aca="false">BL1128</f>
        <v>0</v>
      </c>
      <c r="BM1126" s="89" t="n">
        <f aca="false">BM1128</f>
        <v>0</v>
      </c>
      <c r="BN1126" s="89" t="n">
        <f aca="false">BN1128</f>
        <v>0</v>
      </c>
      <c r="BO1126" s="89" t="n">
        <f aca="false">BO1128</f>
        <v>0</v>
      </c>
      <c r="BP1126" s="89" t="n">
        <f aca="false">BP1128</f>
        <v>0</v>
      </c>
      <c r="BQ1126" s="89" t="n">
        <f aca="false">BQ1128</f>
        <v>0</v>
      </c>
      <c r="BR1126" s="89" t="n">
        <f aca="false">BR1128</f>
        <v>0</v>
      </c>
      <c r="BS1126" s="89" t="n">
        <f aca="false">BS1128</f>
        <v>0</v>
      </c>
      <c r="BT1126" s="89" t="n">
        <f aca="false">BT1128</f>
        <v>0</v>
      </c>
      <c r="BU1126" s="89" t="n">
        <f aca="false">BU1128</f>
        <v>0</v>
      </c>
      <c r="BV1126" s="89" t="n">
        <f aca="false">BV1128</f>
        <v>0</v>
      </c>
      <c r="BW1126" s="89" t="n">
        <f aca="false">BW1128</f>
        <v>0</v>
      </c>
      <c r="BX1126" s="89" t="n">
        <f aca="false">BX1128</f>
        <v>0</v>
      </c>
      <c r="BY1126" s="89" t="n">
        <f aca="false">BY1128</f>
        <v>0</v>
      </c>
      <c r="BZ1126" s="89" t="n">
        <f aca="false">BZ1128</f>
        <v>0</v>
      </c>
      <c r="CA1126" s="89" t="n">
        <f aca="false">CA1128</f>
        <v>0</v>
      </c>
      <c r="CB1126" s="89" t="n">
        <f aca="false">CB1128</f>
        <v>0</v>
      </c>
      <c r="CC1126" s="89" t="n">
        <f aca="false">CC1128</f>
        <v>0</v>
      </c>
      <c r="CD1126" s="89" t="n">
        <f aca="false">CD1128</f>
        <v>0</v>
      </c>
    </row>
    <row r="1127" customFormat="false" ht="12.75" hidden="true" customHeight="false" outlineLevel="0" collapsed="false">
      <c r="A1127" s="86" t="s">
        <v>114</v>
      </c>
      <c r="B1127" s="92"/>
      <c r="C1127" s="87"/>
      <c r="D1127" s="87"/>
      <c r="E1127" s="87"/>
      <c r="F1127" s="87"/>
      <c r="G1127" s="87"/>
      <c r="H1127" s="88"/>
      <c r="I1127" s="70"/>
      <c r="J1127" s="70"/>
      <c r="K1127" s="89"/>
      <c r="L1127" s="133"/>
      <c r="M1127" s="133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  <c r="X1127" s="89"/>
      <c r="Y1127" s="89"/>
      <c r="Z1127" s="89"/>
      <c r="AA1127" s="89"/>
      <c r="AB1127" s="89"/>
      <c r="AC1127" s="89"/>
      <c r="AD1127" s="89"/>
      <c r="AE1127" s="89"/>
      <c r="AF1127" s="89"/>
      <c r="AG1127" s="89"/>
      <c r="AH1127" s="89"/>
      <c r="AI1127" s="133"/>
      <c r="AJ1127" s="89"/>
      <c r="AK1127" s="89"/>
      <c r="AL1127" s="89"/>
      <c r="AM1127" s="89"/>
      <c r="AN1127" s="89"/>
      <c r="AO1127" s="89"/>
      <c r="AP1127" s="89"/>
      <c r="AQ1127" s="89"/>
      <c r="AR1127" s="89"/>
      <c r="AS1127" s="89"/>
      <c r="AT1127" s="89"/>
      <c r="AU1127" s="89"/>
      <c r="AV1127" s="89"/>
      <c r="AW1127" s="89"/>
      <c r="AX1127" s="89"/>
      <c r="AY1127" s="89"/>
      <c r="AZ1127" s="89"/>
      <c r="BA1127" s="89"/>
      <c r="BB1127" s="89"/>
      <c r="BC1127" s="89"/>
      <c r="BD1127" s="89"/>
      <c r="BE1127" s="89"/>
      <c r="BF1127" s="89"/>
      <c r="BG1127" s="89"/>
      <c r="BH1127" s="89"/>
      <c r="BI1127" s="89"/>
      <c r="BJ1127" s="89"/>
      <c r="BK1127" s="89"/>
      <c r="BL1127" s="89"/>
      <c r="BM1127" s="89"/>
      <c r="BN1127" s="89"/>
      <c r="BO1127" s="89"/>
      <c r="BP1127" s="89"/>
      <c r="BQ1127" s="89"/>
      <c r="BR1127" s="89"/>
      <c r="BS1127" s="89"/>
      <c r="BT1127" s="89"/>
      <c r="BU1127" s="89"/>
      <c r="BV1127" s="89"/>
      <c r="BW1127" s="89"/>
      <c r="BX1127" s="89"/>
      <c r="BY1127" s="89"/>
      <c r="BZ1127" s="133"/>
      <c r="CA1127" s="89"/>
      <c r="CB1127" s="89"/>
      <c r="CC1127" s="89"/>
      <c r="CD1127" s="89"/>
    </row>
    <row r="1128" customFormat="false" ht="12.75" hidden="true" customHeight="false" outlineLevel="0" collapsed="false">
      <c r="A1128" s="86" t="s">
        <v>404</v>
      </c>
      <c r="B1128" s="86"/>
      <c r="C1128" s="87" t="s">
        <v>272</v>
      </c>
      <c r="D1128" s="87" t="s">
        <v>275</v>
      </c>
      <c r="E1128" s="87" t="s">
        <v>174</v>
      </c>
      <c r="F1128" s="87" t="s">
        <v>108</v>
      </c>
      <c r="G1128" s="87" t="s">
        <v>112</v>
      </c>
      <c r="H1128" s="88" t="n">
        <v>225</v>
      </c>
      <c r="I1128" s="70" t="n">
        <f aca="false">J1128+K1128+L1128</f>
        <v>0</v>
      </c>
      <c r="J1128" s="70"/>
      <c r="K1128" s="89"/>
      <c r="L1128" s="89" t="n">
        <f aca="false">M1128+AI1128</f>
        <v>0</v>
      </c>
      <c r="M1128" s="89" t="n">
        <f aca="false">N1128+O1128+P1128+Q1128+R1128+S1128+T1128+U1128+V1128+W1128+X1128+Y1128+Z1128+AA1128+AB1128+AC1128</f>
        <v>0</v>
      </c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  <c r="X1128" s="89"/>
      <c r="Y1128" s="89"/>
      <c r="Z1128" s="89"/>
      <c r="AA1128" s="89"/>
      <c r="AB1128" s="89"/>
      <c r="AC1128" s="89"/>
      <c r="AD1128" s="89"/>
      <c r="AE1128" s="89"/>
      <c r="AF1128" s="89"/>
      <c r="AG1128" s="89"/>
      <c r="AH1128" s="89"/>
      <c r="AI1128" s="89" t="n">
        <f aca="false">AJ1128+AK1128+AL1128+AM1128+AN1128+AO1128+AP1128+AY1128+AZ1128+BA1128+BB1128+BC1128+BD1128+BE1128+BF1128+BG1128+BH1128+BI1128+BJ1128+BK1128+BL1128</f>
        <v>0</v>
      </c>
      <c r="AJ1128" s="89"/>
      <c r="AK1128" s="89"/>
      <c r="AL1128" s="89"/>
      <c r="AM1128" s="89"/>
      <c r="AN1128" s="89"/>
      <c r="AO1128" s="89"/>
      <c r="AP1128" s="89"/>
      <c r="AQ1128" s="89"/>
      <c r="AR1128" s="89"/>
      <c r="AS1128" s="89"/>
      <c r="AT1128" s="89"/>
      <c r="AU1128" s="89"/>
      <c r="AV1128" s="89"/>
      <c r="AW1128" s="89"/>
      <c r="AX1128" s="89"/>
      <c r="AY1128" s="89"/>
      <c r="AZ1128" s="89"/>
      <c r="BA1128" s="89"/>
      <c r="BB1128" s="89"/>
      <c r="BC1128" s="89"/>
      <c r="BD1128" s="89"/>
      <c r="BE1128" s="89"/>
      <c r="BF1128" s="89"/>
      <c r="BG1128" s="89"/>
      <c r="BH1128" s="89"/>
      <c r="BI1128" s="89"/>
      <c r="BJ1128" s="89"/>
      <c r="BK1128" s="89"/>
      <c r="BL1128" s="89"/>
      <c r="BM1128" s="89"/>
      <c r="BN1128" s="89"/>
      <c r="BO1128" s="89"/>
      <c r="BP1128" s="89"/>
      <c r="BQ1128" s="89"/>
      <c r="BR1128" s="89"/>
      <c r="BS1128" s="89"/>
      <c r="BT1128" s="89"/>
      <c r="BU1128" s="89"/>
      <c r="BV1128" s="89"/>
      <c r="BW1128" s="89"/>
      <c r="BX1128" s="89"/>
      <c r="BY1128" s="89"/>
      <c r="BZ1128" s="89" t="n">
        <f aca="false">CA1128+CB1128+CC1128+CD1128+CE1128+CF1128+CG1128+CH1128+CI1128+CJ1128+CK1128+CL1128+CM1128+CN1128+CO1128+CP1128</f>
        <v>0</v>
      </c>
      <c r="CA1128" s="89"/>
      <c r="CB1128" s="89"/>
      <c r="CC1128" s="89"/>
      <c r="CD1128" s="89"/>
    </row>
    <row r="1129" customFormat="false" ht="12.75" hidden="true" customHeight="false" outlineLevel="0" collapsed="false">
      <c r="A1129" s="86" t="s">
        <v>114</v>
      </c>
      <c r="B1129" s="92"/>
      <c r="C1129" s="87"/>
      <c r="D1129" s="87"/>
      <c r="E1129" s="87"/>
      <c r="F1129" s="87"/>
      <c r="G1129" s="87"/>
      <c r="H1129" s="88"/>
      <c r="I1129" s="70"/>
      <c r="J1129" s="70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  <c r="X1129" s="89"/>
      <c r="Y1129" s="89"/>
      <c r="Z1129" s="89"/>
      <c r="AA1129" s="89"/>
      <c r="AB1129" s="89"/>
      <c r="AC1129" s="89"/>
      <c r="AD1129" s="89"/>
      <c r="AE1129" s="89"/>
      <c r="AF1129" s="89"/>
      <c r="AG1129" s="89"/>
      <c r="AH1129" s="89"/>
      <c r="AI1129" s="89"/>
      <c r="AJ1129" s="89"/>
      <c r="AK1129" s="89"/>
      <c r="AL1129" s="89"/>
      <c r="AM1129" s="89"/>
      <c r="AN1129" s="89"/>
      <c r="AO1129" s="89"/>
      <c r="AP1129" s="89"/>
      <c r="AQ1129" s="89"/>
      <c r="AR1129" s="89"/>
      <c r="AS1129" s="89"/>
      <c r="AT1129" s="89"/>
      <c r="AU1129" s="89"/>
      <c r="AV1129" s="89"/>
      <c r="AW1129" s="89"/>
      <c r="AX1129" s="89"/>
      <c r="AY1129" s="89"/>
      <c r="AZ1129" s="89"/>
      <c r="BA1129" s="89"/>
      <c r="BB1129" s="89"/>
      <c r="BC1129" s="89"/>
      <c r="BD1129" s="89"/>
      <c r="BE1129" s="89"/>
      <c r="BF1129" s="89"/>
      <c r="BG1129" s="89"/>
      <c r="BH1129" s="89"/>
      <c r="BI1129" s="89"/>
      <c r="BJ1129" s="89"/>
      <c r="BK1129" s="89"/>
      <c r="BL1129" s="89"/>
      <c r="BM1129" s="89"/>
      <c r="BN1129" s="89"/>
      <c r="BO1129" s="89"/>
      <c r="BP1129" s="89"/>
      <c r="BQ1129" s="89"/>
      <c r="BR1129" s="89"/>
      <c r="BS1129" s="89"/>
      <c r="BT1129" s="89"/>
      <c r="BU1129" s="89"/>
      <c r="BV1129" s="89"/>
      <c r="BW1129" s="89"/>
      <c r="BX1129" s="89"/>
      <c r="BY1129" s="89"/>
      <c r="BZ1129" s="89"/>
      <c r="CA1129" s="89"/>
      <c r="CB1129" s="89"/>
      <c r="CC1129" s="89"/>
      <c r="CD1129" s="89"/>
    </row>
    <row r="1130" customFormat="false" ht="12.75" hidden="true" customHeight="false" outlineLevel="0" collapsed="false">
      <c r="A1130" s="92" t="s">
        <v>423</v>
      </c>
      <c r="B1130" s="92"/>
      <c r="C1130" s="87"/>
      <c r="D1130" s="87"/>
      <c r="E1130" s="87"/>
      <c r="F1130" s="87"/>
      <c r="G1130" s="87"/>
      <c r="H1130" s="88"/>
      <c r="I1130" s="70" t="n">
        <f aca="false">J1130+K1130+L1130</f>
        <v>0</v>
      </c>
      <c r="J1130" s="70"/>
      <c r="K1130" s="89"/>
      <c r="L1130" s="89" t="n">
        <f aca="false">M1130+AI1130</f>
        <v>0</v>
      </c>
      <c r="M1130" s="89" t="n">
        <f aca="false">N1130+O1130+P1130+Q1130+R1130+S1130+T1130+U1130+V1130+W1130+X1130+Y1130+Z1130+AA1130+AB1130+AC1130</f>
        <v>0</v>
      </c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  <c r="X1130" s="89"/>
      <c r="Y1130" s="89"/>
      <c r="Z1130" s="89"/>
      <c r="AA1130" s="89"/>
      <c r="AB1130" s="89"/>
      <c r="AC1130" s="89"/>
      <c r="AD1130" s="89"/>
      <c r="AE1130" s="89"/>
      <c r="AF1130" s="89"/>
      <c r="AG1130" s="89"/>
      <c r="AH1130" s="89"/>
      <c r="AI1130" s="89" t="n">
        <f aca="false">AJ1130+AK1130+AL1130+AM1130+AN1130+AO1130+AP1130+AY1130+AZ1130+BA1130+BB1130+BC1130+BD1130+BE1130+BF1130+BG1130+BH1130+BI1130+BJ1130+BK1130+BL1130</f>
        <v>0</v>
      </c>
      <c r="AJ1130" s="89"/>
      <c r="AK1130" s="89"/>
      <c r="AL1130" s="89"/>
      <c r="AM1130" s="89"/>
      <c r="AN1130" s="89"/>
      <c r="AO1130" s="89"/>
      <c r="AP1130" s="89"/>
      <c r="AQ1130" s="89"/>
      <c r="AR1130" s="89"/>
      <c r="AS1130" s="89"/>
      <c r="AT1130" s="89"/>
      <c r="AU1130" s="89"/>
      <c r="AV1130" s="89"/>
      <c r="AW1130" s="89"/>
      <c r="AX1130" s="89"/>
      <c r="AY1130" s="89"/>
      <c r="AZ1130" s="89"/>
      <c r="BA1130" s="89"/>
      <c r="BB1130" s="89"/>
      <c r="BC1130" s="89"/>
      <c r="BD1130" s="89"/>
      <c r="BE1130" s="89"/>
      <c r="BF1130" s="89"/>
      <c r="BG1130" s="89"/>
      <c r="BH1130" s="89"/>
      <c r="BI1130" s="89"/>
      <c r="BJ1130" s="89"/>
      <c r="BK1130" s="89"/>
      <c r="BL1130" s="89"/>
      <c r="BM1130" s="89"/>
      <c r="BN1130" s="89"/>
      <c r="BO1130" s="89"/>
      <c r="BP1130" s="89"/>
      <c r="BQ1130" s="89"/>
      <c r="BR1130" s="89"/>
      <c r="BS1130" s="89"/>
      <c r="BT1130" s="89"/>
      <c r="BU1130" s="89"/>
      <c r="BV1130" s="89"/>
      <c r="BW1130" s="89"/>
      <c r="BX1130" s="89"/>
      <c r="BY1130" s="89"/>
      <c r="BZ1130" s="89" t="n">
        <f aca="false">CA1130+CB1130+CC1130+CD1130+CE1130+CF1130+CG1130+CH1130+CI1130+CJ1130+CK1130+CL1130+CM1130+CN1130+CO1130+CP1130</f>
        <v>0</v>
      </c>
      <c r="CA1130" s="89"/>
      <c r="CB1130" s="89"/>
      <c r="CC1130" s="89"/>
      <c r="CD1130" s="89"/>
    </row>
    <row r="1131" customFormat="false" ht="12.75" hidden="true" customHeight="false" outlineLevel="0" collapsed="false">
      <c r="A1131" s="187"/>
      <c r="B1131" s="92"/>
      <c r="C1131" s="87"/>
      <c r="D1131" s="87"/>
      <c r="E1131" s="87"/>
      <c r="F1131" s="87"/>
      <c r="G1131" s="87"/>
      <c r="H1131" s="88"/>
      <c r="I1131" s="70"/>
      <c r="J1131" s="70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  <c r="X1131" s="89"/>
      <c r="Y1131" s="89"/>
      <c r="Z1131" s="89"/>
      <c r="AA1131" s="89"/>
      <c r="AB1131" s="89"/>
      <c r="AC1131" s="89"/>
      <c r="AD1131" s="89"/>
      <c r="AE1131" s="89"/>
      <c r="AF1131" s="89"/>
      <c r="AG1131" s="89"/>
      <c r="AH1131" s="89"/>
      <c r="AI1131" s="89"/>
      <c r="AJ1131" s="89"/>
      <c r="AK1131" s="89"/>
      <c r="AL1131" s="89"/>
      <c r="AM1131" s="89"/>
      <c r="AN1131" s="89"/>
      <c r="AO1131" s="89"/>
      <c r="AP1131" s="89"/>
      <c r="AQ1131" s="89"/>
      <c r="AR1131" s="89"/>
      <c r="AS1131" s="89"/>
      <c r="AT1131" s="89"/>
      <c r="AU1131" s="89"/>
      <c r="AV1131" s="89"/>
      <c r="AW1131" s="89"/>
      <c r="AX1131" s="89"/>
      <c r="AY1131" s="89"/>
      <c r="AZ1131" s="89"/>
      <c r="BA1131" s="89"/>
      <c r="BB1131" s="89"/>
      <c r="BC1131" s="89"/>
      <c r="BD1131" s="89"/>
      <c r="BE1131" s="89"/>
      <c r="BF1131" s="89"/>
      <c r="BG1131" s="89"/>
      <c r="BH1131" s="89"/>
      <c r="BI1131" s="89"/>
      <c r="BJ1131" s="89"/>
      <c r="BK1131" s="89"/>
      <c r="BL1131" s="89"/>
      <c r="BM1131" s="89"/>
      <c r="BN1131" s="89"/>
      <c r="BO1131" s="89"/>
      <c r="BP1131" s="89"/>
      <c r="BQ1131" s="89"/>
      <c r="BR1131" s="89"/>
      <c r="BS1131" s="89"/>
      <c r="BT1131" s="89"/>
      <c r="BU1131" s="89"/>
      <c r="BV1131" s="89"/>
      <c r="BW1131" s="89"/>
      <c r="BX1131" s="89"/>
      <c r="BY1131" s="89"/>
      <c r="BZ1131" s="89"/>
      <c r="CA1131" s="89"/>
      <c r="CB1131" s="89"/>
      <c r="CC1131" s="89"/>
      <c r="CD1131" s="89"/>
    </row>
    <row r="1132" customFormat="false" ht="12.75" hidden="true" customHeight="false" outlineLevel="0" collapsed="false">
      <c r="A1132" s="91" t="s">
        <v>274</v>
      </c>
      <c r="B1132" s="92"/>
      <c r="C1132" s="81" t="s">
        <v>272</v>
      </c>
      <c r="D1132" s="81" t="s">
        <v>275</v>
      </c>
      <c r="E1132" s="81" t="s">
        <v>110</v>
      </c>
      <c r="F1132" s="81" t="s">
        <v>108</v>
      </c>
      <c r="G1132" s="87"/>
      <c r="H1132" s="88"/>
      <c r="I1132" s="83" t="n">
        <f aca="false">I1133</f>
        <v>0</v>
      </c>
      <c r="J1132" s="83" t="n">
        <f aca="false">J1133</f>
        <v>0</v>
      </c>
      <c r="K1132" s="84" t="n">
        <f aca="false">K1133</f>
        <v>0</v>
      </c>
      <c r="L1132" s="84" t="n">
        <f aca="false">L1133</f>
        <v>0</v>
      </c>
      <c r="M1132" s="84" t="n">
        <f aca="false">M1133</f>
        <v>0</v>
      </c>
      <c r="N1132" s="84" t="n">
        <f aca="false">N1133</f>
        <v>0</v>
      </c>
      <c r="O1132" s="84" t="n">
        <f aca="false">O1133</f>
        <v>0</v>
      </c>
      <c r="P1132" s="84" t="n">
        <f aca="false">P1133</f>
        <v>0</v>
      </c>
      <c r="Q1132" s="84" t="n">
        <f aca="false">Q1133</f>
        <v>0</v>
      </c>
      <c r="R1132" s="84" t="n">
        <f aca="false">R1133</f>
        <v>0</v>
      </c>
      <c r="S1132" s="84" t="n">
        <f aca="false">S1133</f>
        <v>0</v>
      </c>
      <c r="T1132" s="84" t="n">
        <f aca="false">T1133</f>
        <v>0</v>
      </c>
      <c r="U1132" s="84" t="n">
        <f aca="false">U1133</f>
        <v>0</v>
      </c>
      <c r="V1132" s="84" t="n">
        <f aca="false">V1133</f>
        <v>0</v>
      </c>
      <c r="W1132" s="84" t="n">
        <f aca="false">W1133</f>
        <v>0</v>
      </c>
      <c r="X1132" s="84" t="n">
        <f aca="false">X1133</f>
        <v>0</v>
      </c>
      <c r="Y1132" s="84" t="n">
        <f aca="false">Y1133</f>
        <v>0</v>
      </c>
      <c r="Z1132" s="84" t="n">
        <f aca="false">Z1133</f>
        <v>0</v>
      </c>
      <c r="AA1132" s="84" t="n">
        <f aca="false">AA1133</f>
        <v>0</v>
      </c>
      <c r="AB1132" s="84" t="n">
        <f aca="false">AB1133</f>
        <v>0</v>
      </c>
      <c r="AC1132" s="84" t="n">
        <f aca="false">AC1133</f>
        <v>0</v>
      </c>
      <c r="AD1132" s="84" t="n">
        <f aca="false">AD1133</f>
        <v>0</v>
      </c>
      <c r="AE1132" s="84" t="n">
        <f aca="false">AE1133</f>
        <v>0</v>
      </c>
      <c r="AF1132" s="84" t="n">
        <f aca="false">AF1133</f>
        <v>0</v>
      </c>
      <c r="AG1132" s="84" t="n">
        <f aca="false">AG1133</f>
        <v>0</v>
      </c>
      <c r="AH1132" s="84" t="n">
        <f aca="false">AH1133</f>
        <v>0</v>
      </c>
      <c r="AI1132" s="84" t="n">
        <f aca="false">AI1133</f>
        <v>0</v>
      </c>
      <c r="AJ1132" s="84" t="n">
        <f aca="false">AJ1133</f>
        <v>0</v>
      </c>
      <c r="AK1132" s="84" t="n">
        <f aca="false">AK1133</f>
        <v>0</v>
      </c>
      <c r="AL1132" s="84" t="n">
        <f aca="false">AL1133</f>
        <v>0</v>
      </c>
      <c r="AM1132" s="84" t="n">
        <f aca="false">AM1133</f>
        <v>0</v>
      </c>
      <c r="AN1132" s="84" t="n">
        <f aca="false">AN1133</f>
        <v>0</v>
      </c>
      <c r="AO1132" s="84" t="n">
        <f aca="false">AO1133</f>
        <v>0</v>
      </c>
      <c r="AP1132" s="84" t="n">
        <f aca="false">AP1133</f>
        <v>0</v>
      </c>
      <c r="AQ1132" s="84" t="n">
        <f aca="false">AQ1133</f>
        <v>0</v>
      </c>
      <c r="AR1132" s="84" t="n">
        <f aca="false">AR1133</f>
        <v>0</v>
      </c>
      <c r="AS1132" s="84" t="n">
        <f aca="false">AS1133</f>
        <v>0</v>
      </c>
      <c r="AT1132" s="84" t="n">
        <f aca="false">AT1133</f>
        <v>0</v>
      </c>
      <c r="AU1132" s="84" t="n">
        <f aca="false">AU1133</f>
        <v>0</v>
      </c>
      <c r="AV1132" s="84" t="n">
        <f aca="false">AV1133</f>
        <v>0</v>
      </c>
      <c r="AW1132" s="84" t="n">
        <f aca="false">AW1133</f>
        <v>0</v>
      </c>
      <c r="AX1132" s="84" t="n">
        <f aca="false">AX1133</f>
        <v>0</v>
      </c>
      <c r="AY1132" s="84" t="n">
        <f aca="false">AY1133</f>
        <v>0</v>
      </c>
      <c r="AZ1132" s="84" t="n">
        <f aca="false">AZ1133</f>
        <v>0</v>
      </c>
      <c r="BA1132" s="84" t="n">
        <f aca="false">BA1133</f>
        <v>0</v>
      </c>
      <c r="BB1132" s="84" t="n">
        <f aca="false">BB1133</f>
        <v>0</v>
      </c>
      <c r="BC1132" s="84" t="n">
        <f aca="false">BC1133</f>
        <v>0</v>
      </c>
      <c r="BD1132" s="84" t="n">
        <f aca="false">BD1133</f>
        <v>0</v>
      </c>
      <c r="BE1132" s="84" t="n">
        <f aca="false">BE1133</f>
        <v>0</v>
      </c>
      <c r="BF1132" s="84" t="n">
        <f aca="false">BF1133</f>
        <v>0</v>
      </c>
      <c r="BG1132" s="84" t="n">
        <f aca="false">BG1133</f>
        <v>0</v>
      </c>
      <c r="BH1132" s="84" t="n">
        <f aca="false">BH1133</f>
        <v>0</v>
      </c>
      <c r="BI1132" s="84" t="n">
        <f aca="false">BI1133</f>
        <v>0</v>
      </c>
      <c r="BJ1132" s="84" t="n">
        <f aca="false">BJ1133</f>
        <v>0</v>
      </c>
      <c r="BK1132" s="84" t="n">
        <f aca="false">BK1133</f>
        <v>0</v>
      </c>
      <c r="BL1132" s="84" t="n">
        <f aca="false">BL1133</f>
        <v>0</v>
      </c>
      <c r="BM1132" s="84" t="n">
        <f aca="false">BM1133</f>
        <v>0</v>
      </c>
      <c r="BN1132" s="84" t="n">
        <f aca="false">BN1133</f>
        <v>0</v>
      </c>
      <c r="BO1132" s="84" t="n">
        <f aca="false">BO1133</f>
        <v>0</v>
      </c>
      <c r="BP1132" s="84" t="n">
        <f aca="false">BP1133</f>
        <v>0</v>
      </c>
      <c r="BQ1132" s="84" t="n">
        <f aca="false">BQ1133</f>
        <v>0</v>
      </c>
      <c r="BR1132" s="84" t="n">
        <f aca="false">BR1133</f>
        <v>0</v>
      </c>
      <c r="BS1132" s="84" t="n">
        <f aca="false">BS1133</f>
        <v>0</v>
      </c>
      <c r="BT1132" s="84" t="n">
        <f aca="false">BT1133</f>
        <v>0</v>
      </c>
      <c r="BU1132" s="84" t="n">
        <f aca="false">BU1133</f>
        <v>0</v>
      </c>
      <c r="BV1132" s="84" t="n">
        <f aca="false">BV1133</f>
        <v>0</v>
      </c>
      <c r="BW1132" s="84" t="n">
        <f aca="false">BW1133</f>
        <v>0</v>
      </c>
      <c r="BX1132" s="84" t="n">
        <f aca="false">BX1133</f>
        <v>0</v>
      </c>
      <c r="BY1132" s="84" t="n">
        <f aca="false">BY1133</f>
        <v>0</v>
      </c>
      <c r="BZ1132" s="84" t="n">
        <f aca="false">BZ1133</f>
        <v>0</v>
      </c>
      <c r="CA1132" s="84" t="n">
        <f aca="false">CA1133</f>
        <v>0</v>
      </c>
      <c r="CB1132" s="84" t="n">
        <f aca="false">CB1133</f>
        <v>0</v>
      </c>
      <c r="CC1132" s="84" t="n">
        <f aca="false">CC1133</f>
        <v>0</v>
      </c>
      <c r="CD1132" s="84" t="n">
        <f aca="false">CD1133</f>
        <v>0</v>
      </c>
    </row>
    <row r="1133" customFormat="false" ht="12.75" hidden="true" customHeight="false" outlineLevel="0" collapsed="false">
      <c r="A1133" s="79" t="s">
        <v>111</v>
      </c>
      <c r="B1133" s="80"/>
      <c r="C1133" s="81" t="s">
        <v>272</v>
      </c>
      <c r="D1133" s="81" t="s">
        <v>275</v>
      </c>
      <c r="E1133" s="81" t="s">
        <v>110</v>
      </c>
      <c r="F1133" s="81" t="s">
        <v>108</v>
      </c>
      <c r="G1133" s="81" t="s">
        <v>112</v>
      </c>
      <c r="H1133" s="115"/>
      <c r="I1133" s="83" t="n">
        <f aca="false">I1134</f>
        <v>0</v>
      </c>
      <c r="J1133" s="83" t="n">
        <f aca="false">J1134</f>
        <v>0</v>
      </c>
      <c r="K1133" s="84" t="n">
        <f aca="false">K1134</f>
        <v>0</v>
      </c>
      <c r="L1133" s="84" t="n">
        <f aca="false">L1134</f>
        <v>0</v>
      </c>
      <c r="M1133" s="84" t="n">
        <f aca="false">M1134</f>
        <v>0</v>
      </c>
      <c r="N1133" s="84" t="n">
        <f aca="false">N1134</f>
        <v>0</v>
      </c>
      <c r="O1133" s="84" t="n">
        <f aca="false">O1134</f>
        <v>0</v>
      </c>
      <c r="P1133" s="84" t="n">
        <f aca="false">P1134</f>
        <v>0</v>
      </c>
      <c r="Q1133" s="84" t="n">
        <f aca="false">Q1134</f>
        <v>0</v>
      </c>
      <c r="R1133" s="84" t="n">
        <f aca="false">R1134</f>
        <v>0</v>
      </c>
      <c r="S1133" s="84" t="n">
        <f aca="false">S1134</f>
        <v>0</v>
      </c>
      <c r="T1133" s="84" t="n">
        <f aca="false">T1134</f>
        <v>0</v>
      </c>
      <c r="U1133" s="84" t="n">
        <f aca="false">U1134</f>
        <v>0</v>
      </c>
      <c r="V1133" s="84" t="n">
        <f aca="false">V1134</f>
        <v>0</v>
      </c>
      <c r="W1133" s="84" t="n">
        <f aca="false">W1134</f>
        <v>0</v>
      </c>
      <c r="X1133" s="84" t="n">
        <f aca="false">X1134</f>
        <v>0</v>
      </c>
      <c r="Y1133" s="84" t="n">
        <f aca="false">Y1134</f>
        <v>0</v>
      </c>
      <c r="Z1133" s="84" t="n">
        <f aca="false">Z1134</f>
        <v>0</v>
      </c>
      <c r="AA1133" s="84" t="n">
        <f aca="false">AA1134</f>
        <v>0</v>
      </c>
      <c r="AB1133" s="84" t="n">
        <f aca="false">AB1134</f>
        <v>0</v>
      </c>
      <c r="AC1133" s="84" t="n">
        <f aca="false">AC1134</f>
        <v>0</v>
      </c>
      <c r="AD1133" s="84" t="n">
        <f aca="false">AD1134</f>
        <v>0</v>
      </c>
      <c r="AE1133" s="84" t="n">
        <f aca="false">AE1134</f>
        <v>0</v>
      </c>
      <c r="AF1133" s="84" t="n">
        <f aca="false">AF1134</f>
        <v>0</v>
      </c>
      <c r="AG1133" s="84" t="n">
        <f aca="false">AG1134</f>
        <v>0</v>
      </c>
      <c r="AH1133" s="84" t="n">
        <f aca="false">AH1134</f>
        <v>0</v>
      </c>
      <c r="AI1133" s="84" t="n">
        <f aca="false">AI1134</f>
        <v>0</v>
      </c>
      <c r="AJ1133" s="84" t="n">
        <f aca="false">AJ1134</f>
        <v>0</v>
      </c>
      <c r="AK1133" s="84" t="n">
        <f aca="false">AK1134</f>
        <v>0</v>
      </c>
      <c r="AL1133" s="84" t="n">
        <f aca="false">AL1134</f>
        <v>0</v>
      </c>
      <c r="AM1133" s="84" t="n">
        <f aca="false">AM1134</f>
        <v>0</v>
      </c>
      <c r="AN1133" s="84" t="n">
        <f aca="false">AN1134</f>
        <v>0</v>
      </c>
      <c r="AO1133" s="84" t="n">
        <f aca="false">AO1134</f>
        <v>0</v>
      </c>
      <c r="AP1133" s="84" t="n">
        <f aca="false">AP1134</f>
        <v>0</v>
      </c>
      <c r="AQ1133" s="84" t="n">
        <f aca="false">AQ1134</f>
        <v>0</v>
      </c>
      <c r="AR1133" s="84" t="n">
        <f aca="false">AR1134</f>
        <v>0</v>
      </c>
      <c r="AS1133" s="84" t="n">
        <f aca="false">AS1134</f>
        <v>0</v>
      </c>
      <c r="AT1133" s="84" t="n">
        <f aca="false">AT1134</f>
        <v>0</v>
      </c>
      <c r="AU1133" s="84" t="n">
        <f aca="false">AU1134</f>
        <v>0</v>
      </c>
      <c r="AV1133" s="84" t="n">
        <f aca="false">AV1134</f>
        <v>0</v>
      </c>
      <c r="AW1133" s="84" t="n">
        <f aca="false">AW1134</f>
        <v>0</v>
      </c>
      <c r="AX1133" s="84" t="n">
        <f aca="false">AX1134</f>
        <v>0</v>
      </c>
      <c r="AY1133" s="84" t="n">
        <f aca="false">AY1134</f>
        <v>0</v>
      </c>
      <c r="AZ1133" s="84" t="n">
        <f aca="false">AZ1134</f>
        <v>0</v>
      </c>
      <c r="BA1133" s="84" t="n">
        <f aca="false">BA1134</f>
        <v>0</v>
      </c>
      <c r="BB1133" s="84" t="n">
        <f aca="false">BB1134</f>
        <v>0</v>
      </c>
      <c r="BC1133" s="84" t="n">
        <f aca="false">BC1134</f>
        <v>0</v>
      </c>
      <c r="BD1133" s="84" t="n">
        <f aca="false">BD1134</f>
        <v>0</v>
      </c>
      <c r="BE1133" s="84" t="n">
        <f aca="false">BE1134</f>
        <v>0</v>
      </c>
      <c r="BF1133" s="84" t="n">
        <f aca="false">BF1134</f>
        <v>0</v>
      </c>
      <c r="BG1133" s="84" t="n">
        <f aca="false">BG1134</f>
        <v>0</v>
      </c>
      <c r="BH1133" s="84" t="n">
        <f aca="false">BH1134</f>
        <v>0</v>
      </c>
      <c r="BI1133" s="84" t="n">
        <f aca="false">BI1134</f>
        <v>0</v>
      </c>
      <c r="BJ1133" s="84" t="n">
        <f aca="false">BJ1134</f>
        <v>0</v>
      </c>
      <c r="BK1133" s="84" t="n">
        <f aca="false">BK1134</f>
        <v>0</v>
      </c>
      <c r="BL1133" s="84" t="n">
        <f aca="false">BL1134</f>
        <v>0</v>
      </c>
      <c r="BM1133" s="84" t="n">
        <f aca="false">BM1134</f>
        <v>0</v>
      </c>
      <c r="BN1133" s="84" t="n">
        <f aca="false">BN1134</f>
        <v>0</v>
      </c>
      <c r="BO1133" s="84" t="n">
        <f aca="false">BO1134</f>
        <v>0</v>
      </c>
      <c r="BP1133" s="84" t="n">
        <f aca="false">BP1134</f>
        <v>0</v>
      </c>
      <c r="BQ1133" s="84" t="n">
        <f aca="false">BQ1134</f>
        <v>0</v>
      </c>
      <c r="BR1133" s="84" t="n">
        <f aca="false">BR1134</f>
        <v>0</v>
      </c>
      <c r="BS1133" s="84" t="n">
        <f aca="false">BS1134</f>
        <v>0</v>
      </c>
      <c r="BT1133" s="84" t="n">
        <f aca="false">BT1134</f>
        <v>0</v>
      </c>
      <c r="BU1133" s="84" t="n">
        <f aca="false">BU1134</f>
        <v>0</v>
      </c>
      <c r="BV1133" s="84" t="n">
        <f aca="false">BV1134</f>
        <v>0</v>
      </c>
      <c r="BW1133" s="84" t="n">
        <f aca="false">BW1134</f>
        <v>0</v>
      </c>
      <c r="BX1133" s="84" t="n">
        <f aca="false">BX1134</f>
        <v>0</v>
      </c>
      <c r="BY1133" s="84" t="n">
        <f aca="false">BY1134</f>
        <v>0</v>
      </c>
      <c r="BZ1133" s="84" t="n">
        <f aca="false">BZ1134</f>
        <v>0</v>
      </c>
      <c r="CA1133" s="84" t="n">
        <f aca="false">CA1134</f>
        <v>0</v>
      </c>
      <c r="CB1133" s="84" t="n">
        <f aca="false">CB1134</f>
        <v>0</v>
      </c>
      <c r="CC1133" s="84" t="n">
        <f aca="false">CC1134</f>
        <v>0</v>
      </c>
      <c r="CD1133" s="84" t="n">
        <f aca="false">CD1134</f>
        <v>0</v>
      </c>
    </row>
    <row r="1134" customFormat="false" ht="12.75" hidden="true" customHeight="false" outlineLevel="0" collapsed="false">
      <c r="A1134" s="86" t="s">
        <v>123</v>
      </c>
      <c r="B1134" s="86"/>
      <c r="C1134" s="87" t="s">
        <v>272</v>
      </c>
      <c r="D1134" s="87" t="s">
        <v>275</v>
      </c>
      <c r="E1134" s="87" t="s">
        <v>110</v>
      </c>
      <c r="F1134" s="87" t="s">
        <v>108</v>
      </c>
      <c r="G1134" s="87" t="s">
        <v>112</v>
      </c>
      <c r="H1134" s="88" t="n">
        <v>220</v>
      </c>
      <c r="I1134" s="70" t="n">
        <f aca="false">I1136</f>
        <v>0</v>
      </c>
      <c r="J1134" s="70" t="n">
        <f aca="false">J1136</f>
        <v>0</v>
      </c>
      <c r="K1134" s="89" t="n">
        <f aca="false">K1136</f>
        <v>0</v>
      </c>
      <c r="L1134" s="89" t="n">
        <f aca="false">L1136</f>
        <v>0</v>
      </c>
      <c r="M1134" s="89" t="n">
        <f aca="false">M1136</f>
        <v>0</v>
      </c>
      <c r="N1134" s="89" t="n">
        <f aca="false">N1136</f>
        <v>0</v>
      </c>
      <c r="O1134" s="89" t="n">
        <f aca="false">O1136</f>
        <v>0</v>
      </c>
      <c r="P1134" s="89" t="n">
        <f aca="false">P1136</f>
        <v>0</v>
      </c>
      <c r="Q1134" s="89" t="n">
        <f aca="false">Q1136</f>
        <v>0</v>
      </c>
      <c r="R1134" s="89" t="n">
        <f aca="false">R1136</f>
        <v>0</v>
      </c>
      <c r="S1134" s="89" t="n">
        <f aca="false">S1136</f>
        <v>0</v>
      </c>
      <c r="T1134" s="89" t="n">
        <f aca="false">T1136</f>
        <v>0</v>
      </c>
      <c r="U1134" s="89" t="n">
        <f aca="false">U1136</f>
        <v>0</v>
      </c>
      <c r="V1134" s="89" t="n">
        <f aca="false">V1136</f>
        <v>0</v>
      </c>
      <c r="W1134" s="89" t="n">
        <f aca="false">W1136</f>
        <v>0</v>
      </c>
      <c r="X1134" s="89" t="n">
        <f aca="false">X1136</f>
        <v>0</v>
      </c>
      <c r="Y1134" s="89" t="n">
        <f aca="false">Y1136</f>
        <v>0</v>
      </c>
      <c r="Z1134" s="89" t="n">
        <f aca="false">Z1136</f>
        <v>0</v>
      </c>
      <c r="AA1134" s="89" t="n">
        <f aca="false">AA1136</f>
        <v>0</v>
      </c>
      <c r="AB1134" s="89" t="n">
        <f aca="false">AB1136</f>
        <v>0</v>
      </c>
      <c r="AC1134" s="89" t="n">
        <f aca="false">AC1136</f>
        <v>0</v>
      </c>
      <c r="AD1134" s="89" t="n">
        <f aca="false">AD1136</f>
        <v>0</v>
      </c>
      <c r="AE1134" s="89" t="n">
        <f aca="false">AE1136</f>
        <v>0</v>
      </c>
      <c r="AF1134" s="89" t="n">
        <f aca="false">AF1136</f>
        <v>0</v>
      </c>
      <c r="AG1134" s="89" t="n">
        <f aca="false">AG1136</f>
        <v>0</v>
      </c>
      <c r="AH1134" s="89" t="n">
        <f aca="false">AH1136</f>
        <v>0</v>
      </c>
      <c r="AI1134" s="89" t="n">
        <f aca="false">AI1136</f>
        <v>0</v>
      </c>
      <c r="AJ1134" s="89" t="n">
        <f aca="false">AJ1136</f>
        <v>0</v>
      </c>
      <c r="AK1134" s="89" t="n">
        <f aca="false">AK1136</f>
        <v>0</v>
      </c>
      <c r="AL1134" s="89" t="n">
        <f aca="false">AL1136</f>
        <v>0</v>
      </c>
      <c r="AM1134" s="89" t="n">
        <f aca="false">AM1136</f>
        <v>0</v>
      </c>
      <c r="AN1134" s="89" t="n">
        <f aca="false">AN1136</f>
        <v>0</v>
      </c>
      <c r="AO1134" s="89" t="n">
        <f aca="false">AO1136</f>
        <v>0</v>
      </c>
      <c r="AP1134" s="89" t="n">
        <f aca="false">AP1136</f>
        <v>0</v>
      </c>
      <c r="AQ1134" s="89" t="n">
        <f aca="false">AQ1136</f>
        <v>0</v>
      </c>
      <c r="AR1134" s="89" t="n">
        <f aca="false">AR1136</f>
        <v>0</v>
      </c>
      <c r="AS1134" s="89" t="n">
        <f aca="false">AS1136</f>
        <v>0</v>
      </c>
      <c r="AT1134" s="89" t="n">
        <f aca="false">AT1136</f>
        <v>0</v>
      </c>
      <c r="AU1134" s="89" t="n">
        <f aca="false">AU1136</f>
        <v>0</v>
      </c>
      <c r="AV1134" s="89" t="n">
        <f aca="false">AV1136</f>
        <v>0</v>
      </c>
      <c r="AW1134" s="89" t="n">
        <f aca="false">AW1136</f>
        <v>0</v>
      </c>
      <c r="AX1134" s="89" t="n">
        <f aca="false">AX1136</f>
        <v>0</v>
      </c>
      <c r="AY1134" s="89" t="n">
        <f aca="false">AY1136</f>
        <v>0</v>
      </c>
      <c r="AZ1134" s="89" t="n">
        <f aca="false">AZ1136</f>
        <v>0</v>
      </c>
      <c r="BA1134" s="89" t="n">
        <f aca="false">BA1136</f>
        <v>0</v>
      </c>
      <c r="BB1134" s="89" t="n">
        <f aca="false">BB1136</f>
        <v>0</v>
      </c>
      <c r="BC1134" s="89" t="n">
        <f aca="false">BC1136</f>
        <v>0</v>
      </c>
      <c r="BD1134" s="89" t="n">
        <f aca="false">BD1136</f>
        <v>0</v>
      </c>
      <c r="BE1134" s="89" t="n">
        <f aca="false">BE1136</f>
        <v>0</v>
      </c>
      <c r="BF1134" s="89" t="n">
        <f aca="false">BF1136</f>
        <v>0</v>
      </c>
      <c r="BG1134" s="89" t="n">
        <f aca="false">BG1136</f>
        <v>0</v>
      </c>
      <c r="BH1134" s="89" t="n">
        <f aca="false">BH1136</f>
        <v>0</v>
      </c>
      <c r="BI1134" s="89" t="n">
        <f aca="false">BI1136</f>
        <v>0</v>
      </c>
      <c r="BJ1134" s="89" t="n">
        <f aca="false">BJ1136</f>
        <v>0</v>
      </c>
      <c r="BK1134" s="89" t="n">
        <f aca="false">BK1136</f>
        <v>0</v>
      </c>
      <c r="BL1134" s="89" t="n">
        <f aca="false">BL1136</f>
        <v>0</v>
      </c>
      <c r="BM1134" s="89" t="n">
        <f aca="false">BM1136</f>
        <v>0</v>
      </c>
      <c r="BN1134" s="89" t="n">
        <f aca="false">BN1136</f>
        <v>0</v>
      </c>
      <c r="BO1134" s="89" t="n">
        <f aca="false">BO1136</f>
        <v>0</v>
      </c>
      <c r="BP1134" s="89" t="n">
        <f aca="false">BP1136</f>
        <v>0</v>
      </c>
      <c r="BQ1134" s="89" t="n">
        <f aca="false">BQ1136</f>
        <v>0</v>
      </c>
      <c r="BR1134" s="89" t="n">
        <f aca="false">BR1136</f>
        <v>0</v>
      </c>
      <c r="BS1134" s="89" t="n">
        <f aca="false">BS1136</f>
        <v>0</v>
      </c>
      <c r="BT1134" s="89" t="n">
        <f aca="false">BT1136</f>
        <v>0</v>
      </c>
      <c r="BU1134" s="89" t="n">
        <f aca="false">BU1136</f>
        <v>0</v>
      </c>
      <c r="BV1134" s="89" t="n">
        <f aca="false">BV1136</f>
        <v>0</v>
      </c>
      <c r="BW1134" s="89" t="n">
        <f aca="false">BW1136</f>
        <v>0</v>
      </c>
      <c r="BX1134" s="89" t="n">
        <f aca="false">BX1136</f>
        <v>0</v>
      </c>
      <c r="BY1134" s="89" t="n">
        <f aca="false">BY1136</f>
        <v>0</v>
      </c>
      <c r="BZ1134" s="89" t="n">
        <f aca="false">BZ1136</f>
        <v>0</v>
      </c>
      <c r="CA1134" s="89" t="n">
        <f aca="false">CA1136</f>
        <v>0</v>
      </c>
      <c r="CB1134" s="89" t="n">
        <f aca="false">CB1136</f>
        <v>0</v>
      </c>
      <c r="CC1134" s="89" t="n">
        <f aca="false">CC1136</f>
        <v>0</v>
      </c>
      <c r="CD1134" s="89" t="n">
        <f aca="false">CD1136</f>
        <v>0</v>
      </c>
    </row>
    <row r="1135" customFormat="false" ht="12.75" hidden="true" customHeight="false" outlineLevel="0" collapsed="false">
      <c r="A1135" s="86" t="s">
        <v>114</v>
      </c>
      <c r="B1135" s="92"/>
      <c r="C1135" s="87"/>
      <c r="D1135" s="87"/>
      <c r="E1135" s="87"/>
      <c r="F1135" s="87"/>
      <c r="G1135" s="87"/>
      <c r="H1135" s="88"/>
      <c r="I1135" s="70"/>
      <c r="J1135" s="70"/>
      <c r="K1135" s="89"/>
      <c r="L1135" s="133"/>
      <c r="M1135" s="133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  <c r="X1135" s="89"/>
      <c r="Y1135" s="89"/>
      <c r="Z1135" s="89"/>
      <c r="AA1135" s="89"/>
      <c r="AB1135" s="89"/>
      <c r="AC1135" s="89"/>
      <c r="AD1135" s="89"/>
      <c r="AE1135" s="89"/>
      <c r="AF1135" s="89"/>
      <c r="AG1135" s="89"/>
      <c r="AH1135" s="89"/>
      <c r="AI1135" s="133"/>
      <c r="AJ1135" s="89"/>
      <c r="AK1135" s="89"/>
      <c r="AL1135" s="89"/>
      <c r="AM1135" s="89"/>
      <c r="AN1135" s="89"/>
      <c r="AO1135" s="89"/>
      <c r="AP1135" s="89"/>
      <c r="AQ1135" s="89"/>
      <c r="AR1135" s="89"/>
      <c r="AS1135" s="89"/>
      <c r="AT1135" s="89"/>
      <c r="AU1135" s="89"/>
      <c r="AV1135" s="89"/>
      <c r="AW1135" s="89"/>
      <c r="AX1135" s="89"/>
      <c r="AY1135" s="89"/>
      <c r="AZ1135" s="89"/>
      <c r="BA1135" s="89"/>
      <c r="BB1135" s="89"/>
      <c r="BC1135" s="89"/>
      <c r="BD1135" s="89"/>
      <c r="BE1135" s="89"/>
      <c r="BF1135" s="89"/>
      <c r="BG1135" s="89"/>
      <c r="BH1135" s="89"/>
      <c r="BI1135" s="89"/>
      <c r="BJ1135" s="89"/>
      <c r="BK1135" s="89"/>
      <c r="BL1135" s="89"/>
      <c r="BM1135" s="89"/>
      <c r="BN1135" s="89"/>
      <c r="BO1135" s="89"/>
      <c r="BP1135" s="89"/>
      <c r="BQ1135" s="89"/>
      <c r="BR1135" s="89"/>
      <c r="BS1135" s="89"/>
      <c r="BT1135" s="89"/>
      <c r="BU1135" s="89"/>
      <c r="BV1135" s="89"/>
      <c r="BW1135" s="89"/>
      <c r="BX1135" s="89"/>
      <c r="BY1135" s="89"/>
      <c r="BZ1135" s="133"/>
      <c r="CA1135" s="89"/>
      <c r="CB1135" s="89"/>
      <c r="CC1135" s="89"/>
      <c r="CD1135" s="89"/>
    </row>
    <row r="1136" customFormat="false" ht="12.75" hidden="true" customHeight="false" outlineLevel="0" collapsed="false">
      <c r="A1136" s="86" t="s">
        <v>404</v>
      </c>
      <c r="B1136" s="86"/>
      <c r="C1136" s="87" t="s">
        <v>272</v>
      </c>
      <c r="D1136" s="87" t="s">
        <v>275</v>
      </c>
      <c r="E1136" s="87" t="s">
        <v>110</v>
      </c>
      <c r="F1136" s="87" t="s">
        <v>108</v>
      </c>
      <c r="G1136" s="87" t="s">
        <v>112</v>
      </c>
      <c r="H1136" s="88" t="n">
        <v>225</v>
      </c>
      <c r="I1136" s="70" t="n">
        <f aca="false">J1136+K1136+L1136</f>
        <v>0</v>
      </c>
      <c r="J1136" s="70"/>
      <c r="K1136" s="89"/>
      <c r="L1136" s="89" t="n">
        <f aca="false">M1136+AI1136</f>
        <v>0</v>
      </c>
      <c r="M1136" s="89" t="n">
        <f aca="false">N1136+O1136+P1136+Q1136+R1136+S1136+T1136+U1136+V1136+W1136+X1136+Y1136+Z1136+AA1136+AB1136+AC1136</f>
        <v>0</v>
      </c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  <c r="X1136" s="89"/>
      <c r="Y1136" s="89"/>
      <c r="Z1136" s="89"/>
      <c r="AA1136" s="89"/>
      <c r="AB1136" s="89"/>
      <c r="AC1136" s="89"/>
      <c r="AD1136" s="89"/>
      <c r="AE1136" s="89"/>
      <c r="AF1136" s="89"/>
      <c r="AG1136" s="89"/>
      <c r="AH1136" s="89"/>
      <c r="AI1136" s="89" t="n">
        <f aca="false">AJ1136+AK1136+AL1136+AM1136+AN1136+AO1136+AP1136+AY1136+AZ1136+BA1136+BB1136+BC1136+BD1136+BE1136+BF1136+BG1136+BH1136+BI1136+BJ1136+BK1136+BL1136</f>
        <v>0</v>
      </c>
      <c r="AJ1136" s="89"/>
      <c r="AK1136" s="89"/>
      <c r="AL1136" s="89"/>
      <c r="AM1136" s="89"/>
      <c r="AN1136" s="89"/>
      <c r="AO1136" s="89"/>
      <c r="AP1136" s="89"/>
      <c r="AQ1136" s="89"/>
      <c r="AR1136" s="89"/>
      <c r="AS1136" s="89"/>
      <c r="AT1136" s="89"/>
      <c r="AU1136" s="89"/>
      <c r="AV1136" s="89"/>
      <c r="AW1136" s="89"/>
      <c r="AX1136" s="89"/>
      <c r="AY1136" s="89"/>
      <c r="AZ1136" s="89"/>
      <c r="BA1136" s="89"/>
      <c r="BB1136" s="89"/>
      <c r="BC1136" s="89"/>
      <c r="BD1136" s="89"/>
      <c r="BE1136" s="89"/>
      <c r="BF1136" s="89"/>
      <c r="BG1136" s="89"/>
      <c r="BH1136" s="89"/>
      <c r="BI1136" s="89"/>
      <c r="BJ1136" s="89"/>
      <c r="BK1136" s="89"/>
      <c r="BL1136" s="89"/>
      <c r="BM1136" s="89"/>
      <c r="BN1136" s="89"/>
      <c r="BO1136" s="89"/>
      <c r="BP1136" s="89"/>
      <c r="BQ1136" s="89"/>
      <c r="BR1136" s="89"/>
      <c r="BS1136" s="89"/>
      <c r="BT1136" s="89"/>
      <c r="BU1136" s="89"/>
      <c r="BV1136" s="89"/>
      <c r="BW1136" s="89"/>
      <c r="BX1136" s="89"/>
      <c r="BY1136" s="89"/>
      <c r="BZ1136" s="89" t="n">
        <f aca="false">CA1136+CB1136+CC1136+CD1136+CE1136+CF1136+CG1136+CH1136+CI1136+CJ1136+CK1136+CL1136+CM1136+CN1136+CO1136+CP1136</f>
        <v>0</v>
      </c>
      <c r="CA1136" s="89"/>
      <c r="CB1136" s="89"/>
      <c r="CC1136" s="89"/>
      <c r="CD1136" s="89"/>
    </row>
    <row r="1137" customFormat="false" ht="12.75" hidden="true" customHeight="false" outlineLevel="0" collapsed="false">
      <c r="A1137" s="187"/>
      <c r="B1137" s="92"/>
      <c r="C1137" s="87"/>
      <c r="D1137" s="87"/>
      <c r="E1137" s="87"/>
      <c r="F1137" s="87"/>
      <c r="G1137" s="87"/>
      <c r="H1137" s="88"/>
      <c r="I1137" s="70"/>
      <c r="J1137" s="70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  <c r="X1137" s="89"/>
      <c r="Y1137" s="89"/>
      <c r="Z1137" s="89"/>
      <c r="AA1137" s="89"/>
      <c r="AB1137" s="89"/>
      <c r="AC1137" s="89"/>
      <c r="AD1137" s="89"/>
      <c r="AE1137" s="89"/>
      <c r="AF1137" s="89"/>
      <c r="AG1137" s="89"/>
      <c r="AH1137" s="89"/>
      <c r="AI1137" s="89"/>
      <c r="AJ1137" s="89"/>
      <c r="AK1137" s="89"/>
      <c r="AL1137" s="89"/>
      <c r="AM1137" s="89"/>
      <c r="AN1137" s="89"/>
      <c r="AO1137" s="89"/>
      <c r="AP1137" s="89"/>
      <c r="AQ1137" s="89"/>
      <c r="AR1137" s="89"/>
      <c r="AS1137" s="89"/>
      <c r="AT1137" s="89"/>
      <c r="AU1137" s="89"/>
      <c r="AV1137" s="89"/>
      <c r="AW1137" s="89"/>
      <c r="AX1137" s="89"/>
      <c r="AY1137" s="89"/>
      <c r="AZ1137" s="89"/>
      <c r="BA1137" s="89"/>
      <c r="BB1137" s="89"/>
      <c r="BC1137" s="89"/>
      <c r="BD1137" s="89"/>
      <c r="BE1137" s="89"/>
      <c r="BF1137" s="89"/>
      <c r="BG1137" s="89"/>
      <c r="BH1137" s="89"/>
      <c r="BI1137" s="89"/>
      <c r="BJ1137" s="89"/>
      <c r="BK1137" s="89"/>
      <c r="BL1137" s="89"/>
      <c r="BM1137" s="89"/>
      <c r="BN1137" s="89"/>
      <c r="BO1137" s="89"/>
      <c r="BP1137" s="89"/>
      <c r="BQ1137" s="89"/>
      <c r="BR1137" s="89"/>
      <c r="BS1137" s="89"/>
      <c r="BT1137" s="89"/>
      <c r="BU1137" s="89"/>
      <c r="BV1137" s="89"/>
      <c r="BW1137" s="89"/>
      <c r="BX1137" s="89"/>
      <c r="BY1137" s="89"/>
      <c r="BZ1137" s="89"/>
      <c r="CA1137" s="89"/>
      <c r="CB1137" s="89"/>
      <c r="CC1137" s="89"/>
      <c r="CD1137" s="89"/>
    </row>
    <row r="1138" customFormat="false" ht="12.75" hidden="true" customHeight="false" outlineLevel="0" collapsed="false">
      <c r="A1138" s="91" t="s">
        <v>440</v>
      </c>
      <c r="B1138" s="92"/>
      <c r="C1138" s="81" t="s">
        <v>272</v>
      </c>
      <c r="D1138" s="81" t="s">
        <v>275</v>
      </c>
      <c r="E1138" s="81" t="s">
        <v>120</v>
      </c>
      <c r="F1138" s="81" t="s">
        <v>108</v>
      </c>
      <c r="G1138" s="87"/>
      <c r="H1138" s="88"/>
      <c r="I1138" s="83" t="n">
        <f aca="false">I1139</f>
        <v>0</v>
      </c>
      <c r="J1138" s="83" t="n">
        <f aca="false">J1139</f>
        <v>0</v>
      </c>
      <c r="K1138" s="84" t="n">
        <f aca="false">K1139</f>
        <v>0</v>
      </c>
      <c r="L1138" s="84" t="n">
        <f aca="false">L1139</f>
        <v>0</v>
      </c>
      <c r="M1138" s="84" t="n">
        <f aca="false">M1139</f>
        <v>0</v>
      </c>
      <c r="N1138" s="84" t="n">
        <f aca="false">N1139</f>
        <v>0</v>
      </c>
      <c r="O1138" s="84" t="n">
        <f aca="false">O1139</f>
        <v>0</v>
      </c>
      <c r="P1138" s="84" t="n">
        <f aca="false">P1139</f>
        <v>0</v>
      </c>
      <c r="Q1138" s="84" t="n">
        <f aca="false">Q1139</f>
        <v>0</v>
      </c>
      <c r="R1138" s="84" t="n">
        <f aca="false">R1139</f>
        <v>0</v>
      </c>
      <c r="S1138" s="84" t="n">
        <f aca="false">S1139</f>
        <v>0</v>
      </c>
      <c r="T1138" s="84" t="n">
        <f aca="false">T1139</f>
        <v>0</v>
      </c>
      <c r="U1138" s="84" t="n">
        <f aca="false">U1139</f>
        <v>0</v>
      </c>
      <c r="V1138" s="84" t="n">
        <f aca="false">V1139</f>
        <v>0</v>
      </c>
      <c r="W1138" s="84" t="n">
        <f aca="false">W1139</f>
        <v>0</v>
      </c>
      <c r="X1138" s="84" t="n">
        <f aca="false">X1139</f>
        <v>0</v>
      </c>
      <c r="Y1138" s="84" t="n">
        <f aca="false">Y1139</f>
        <v>0</v>
      </c>
      <c r="Z1138" s="84" t="n">
        <f aca="false">Z1139</f>
        <v>0</v>
      </c>
      <c r="AA1138" s="84" t="n">
        <f aca="false">AA1139</f>
        <v>0</v>
      </c>
      <c r="AB1138" s="84" t="n">
        <f aca="false">AB1139</f>
        <v>0</v>
      </c>
      <c r="AC1138" s="84" t="n">
        <f aca="false">AC1139</f>
        <v>0</v>
      </c>
      <c r="AD1138" s="84" t="n">
        <f aca="false">AD1139</f>
        <v>0</v>
      </c>
      <c r="AE1138" s="84" t="n">
        <f aca="false">AE1139</f>
        <v>0</v>
      </c>
      <c r="AF1138" s="84" t="n">
        <f aca="false">AF1139</f>
        <v>0</v>
      </c>
      <c r="AG1138" s="84" t="n">
        <f aca="false">AG1139</f>
        <v>0</v>
      </c>
      <c r="AH1138" s="84" t="n">
        <f aca="false">AH1139</f>
        <v>0</v>
      </c>
      <c r="AI1138" s="84" t="n">
        <f aca="false">AI1139</f>
        <v>0</v>
      </c>
      <c r="AJ1138" s="84" t="n">
        <f aca="false">AJ1139</f>
        <v>0</v>
      </c>
      <c r="AK1138" s="84" t="n">
        <f aca="false">AK1139</f>
        <v>0</v>
      </c>
      <c r="AL1138" s="84" t="n">
        <f aca="false">AL1139</f>
        <v>0</v>
      </c>
      <c r="AM1138" s="84" t="n">
        <f aca="false">AM1139</f>
        <v>0</v>
      </c>
      <c r="AN1138" s="84" t="n">
        <f aca="false">AN1139</f>
        <v>0</v>
      </c>
      <c r="AO1138" s="84" t="n">
        <f aca="false">AO1139</f>
        <v>0</v>
      </c>
      <c r="AP1138" s="84" t="n">
        <f aca="false">AP1139</f>
        <v>0</v>
      </c>
      <c r="AQ1138" s="84" t="n">
        <f aca="false">AQ1139</f>
        <v>0</v>
      </c>
      <c r="AR1138" s="84" t="n">
        <f aca="false">AR1139</f>
        <v>0</v>
      </c>
      <c r="AS1138" s="84" t="n">
        <f aca="false">AS1139</f>
        <v>0</v>
      </c>
      <c r="AT1138" s="84" t="n">
        <f aca="false">AT1139</f>
        <v>0</v>
      </c>
      <c r="AU1138" s="84" t="n">
        <f aca="false">AU1139</f>
        <v>0</v>
      </c>
      <c r="AV1138" s="84" t="n">
        <f aca="false">AV1139</f>
        <v>0</v>
      </c>
      <c r="AW1138" s="84" t="n">
        <f aca="false">AW1139</f>
        <v>0</v>
      </c>
      <c r="AX1138" s="84" t="n">
        <f aca="false">AX1139</f>
        <v>0</v>
      </c>
      <c r="AY1138" s="84" t="n">
        <f aca="false">AY1139</f>
        <v>0</v>
      </c>
      <c r="AZ1138" s="84" t="n">
        <f aca="false">AZ1139</f>
        <v>0</v>
      </c>
      <c r="BA1138" s="84" t="n">
        <f aca="false">BA1139</f>
        <v>0</v>
      </c>
      <c r="BB1138" s="84" t="n">
        <f aca="false">BB1139</f>
        <v>0</v>
      </c>
      <c r="BC1138" s="84" t="n">
        <f aca="false">BC1139</f>
        <v>0</v>
      </c>
      <c r="BD1138" s="84" t="n">
        <f aca="false">BD1139</f>
        <v>0</v>
      </c>
      <c r="BE1138" s="84" t="n">
        <f aca="false">BE1139</f>
        <v>0</v>
      </c>
      <c r="BF1138" s="84" t="n">
        <f aca="false">BF1139</f>
        <v>0</v>
      </c>
      <c r="BG1138" s="84" t="n">
        <f aca="false">BG1139</f>
        <v>0</v>
      </c>
      <c r="BH1138" s="84" t="n">
        <f aca="false">BH1139</f>
        <v>0</v>
      </c>
      <c r="BI1138" s="84" t="n">
        <f aca="false">BI1139</f>
        <v>0</v>
      </c>
      <c r="BJ1138" s="84" t="n">
        <f aca="false">BJ1139</f>
        <v>0</v>
      </c>
      <c r="BK1138" s="84" t="n">
        <f aca="false">BK1139</f>
        <v>0</v>
      </c>
      <c r="BL1138" s="84" t="n">
        <f aca="false">BL1139</f>
        <v>0</v>
      </c>
      <c r="BM1138" s="84" t="n">
        <f aca="false">BM1139</f>
        <v>0</v>
      </c>
      <c r="BN1138" s="84" t="n">
        <f aca="false">BN1139</f>
        <v>0</v>
      </c>
      <c r="BO1138" s="84" t="n">
        <f aca="false">BO1139</f>
        <v>0</v>
      </c>
      <c r="BP1138" s="84" t="n">
        <f aca="false">BP1139</f>
        <v>0</v>
      </c>
      <c r="BQ1138" s="84" t="n">
        <f aca="false">BQ1139</f>
        <v>0</v>
      </c>
      <c r="BR1138" s="84" t="n">
        <f aca="false">BR1139</f>
        <v>0</v>
      </c>
      <c r="BS1138" s="84" t="n">
        <f aca="false">BS1139</f>
        <v>0</v>
      </c>
      <c r="BT1138" s="84" t="n">
        <f aca="false">BT1139</f>
        <v>0</v>
      </c>
      <c r="BU1138" s="84" t="n">
        <f aca="false">BU1139</f>
        <v>0</v>
      </c>
      <c r="BV1138" s="84" t="n">
        <f aca="false">BV1139</f>
        <v>0</v>
      </c>
      <c r="BW1138" s="84" t="n">
        <f aca="false">BW1139</f>
        <v>0</v>
      </c>
      <c r="BX1138" s="84" t="n">
        <f aca="false">BX1139</f>
        <v>0</v>
      </c>
      <c r="BY1138" s="84" t="n">
        <f aca="false">BY1139</f>
        <v>0</v>
      </c>
      <c r="BZ1138" s="84" t="n">
        <f aca="false">BZ1139</f>
        <v>0</v>
      </c>
      <c r="CA1138" s="84" t="n">
        <f aca="false">CA1139</f>
        <v>0</v>
      </c>
      <c r="CB1138" s="84" t="n">
        <f aca="false">CB1139</f>
        <v>0</v>
      </c>
      <c r="CC1138" s="84" t="n">
        <f aca="false">CC1139</f>
        <v>0</v>
      </c>
      <c r="CD1138" s="84" t="n">
        <f aca="false">CD1139</f>
        <v>0</v>
      </c>
    </row>
    <row r="1139" customFormat="false" ht="12.75" hidden="true" customHeight="false" outlineLevel="0" collapsed="false">
      <c r="A1139" s="79" t="s">
        <v>111</v>
      </c>
      <c r="B1139" s="80"/>
      <c r="C1139" s="81" t="s">
        <v>272</v>
      </c>
      <c r="D1139" s="81" t="s">
        <v>275</v>
      </c>
      <c r="E1139" s="81" t="s">
        <v>120</v>
      </c>
      <c r="F1139" s="81" t="s">
        <v>108</v>
      </c>
      <c r="G1139" s="81" t="s">
        <v>112</v>
      </c>
      <c r="H1139" s="115"/>
      <c r="I1139" s="83" t="n">
        <f aca="false">I1140</f>
        <v>0</v>
      </c>
      <c r="J1139" s="83" t="n">
        <f aca="false">J1140</f>
        <v>0</v>
      </c>
      <c r="K1139" s="84" t="n">
        <f aca="false">K1140</f>
        <v>0</v>
      </c>
      <c r="L1139" s="84" t="n">
        <f aca="false">L1140</f>
        <v>0</v>
      </c>
      <c r="M1139" s="84" t="n">
        <f aca="false">M1140</f>
        <v>0</v>
      </c>
      <c r="N1139" s="84" t="n">
        <f aca="false">N1140</f>
        <v>0</v>
      </c>
      <c r="O1139" s="84" t="n">
        <f aca="false">O1140</f>
        <v>0</v>
      </c>
      <c r="P1139" s="84" t="n">
        <f aca="false">P1140</f>
        <v>0</v>
      </c>
      <c r="Q1139" s="84" t="n">
        <f aca="false">Q1140</f>
        <v>0</v>
      </c>
      <c r="R1139" s="84" t="n">
        <f aca="false">R1140</f>
        <v>0</v>
      </c>
      <c r="S1139" s="84" t="n">
        <f aca="false">S1140</f>
        <v>0</v>
      </c>
      <c r="T1139" s="84" t="n">
        <f aca="false">T1140</f>
        <v>0</v>
      </c>
      <c r="U1139" s="84" t="n">
        <f aca="false">U1140</f>
        <v>0</v>
      </c>
      <c r="V1139" s="84" t="n">
        <f aca="false">V1140</f>
        <v>0</v>
      </c>
      <c r="W1139" s="84" t="n">
        <f aca="false">W1140</f>
        <v>0</v>
      </c>
      <c r="X1139" s="84" t="n">
        <f aca="false">X1140</f>
        <v>0</v>
      </c>
      <c r="Y1139" s="84" t="n">
        <f aca="false">Y1140</f>
        <v>0</v>
      </c>
      <c r="Z1139" s="84" t="n">
        <f aca="false">Z1140</f>
        <v>0</v>
      </c>
      <c r="AA1139" s="84" t="n">
        <f aca="false">AA1140</f>
        <v>0</v>
      </c>
      <c r="AB1139" s="84" t="n">
        <f aca="false">AB1140</f>
        <v>0</v>
      </c>
      <c r="AC1139" s="84" t="n">
        <f aca="false">AC1140</f>
        <v>0</v>
      </c>
      <c r="AD1139" s="84" t="n">
        <f aca="false">AD1140</f>
        <v>0</v>
      </c>
      <c r="AE1139" s="84" t="n">
        <f aca="false">AE1140</f>
        <v>0</v>
      </c>
      <c r="AF1139" s="84" t="n">
        <f aca="false">AF1140</f>
        <v>0</v>
      </c>
      <c r="AG1139" s="84" t="n">
        <f aca="false">AG1140</f>
        <v>0</v>
      </c>
      <c r="AH1139" s="84" t="n">
        <f aca="false">AH1140</f>
        <v>0</v>
      </c>
      <c r="AI1139" s="84" t="n">
        <f aca="false">AI1140</f>
        <v>0</v>
      </c>
      <c r="AJ1139" s="84" t="n">
        <f aca="false">AJ1140</f>
        <v>0</v>
      </c>
      <c r="AK1139" s="84" t="n">
        <f aca="false">AK1140</f>
        <v>0</v>
      </c>
      <c r="AL1139" s="84" t="n">
        <f aca="false">AL1140</f>
        <v>0</v>
      </c>
      <c r="AM1139" s="84" t="n">
        <f aca="false">AM1140</f>
        <v>0</v>
      </c>
      <c r="AN1139" s="84" t="n">
        <f aca="false">AN1140</f>
        <v>0</v>
      </c>
      <c r="AO1139" s="84" t="n">
        <f aca="false">AO1140</f>
        <v>0</v>
      </c>
      <c r="AP1139" s="84" t="n">
        <f aca="false">AP1140</f>
        <v>0</v>
      </c>
      <c r="AQ1139" s="84" t="n">
        <f aca="false">AQ1140</f>
        <v>0</v>
      </c>
      <c r="AR1139" s="84" t="n">
        <f aca="false">AR1140</f>
        <v>0</v>
      </c>
      <c r="AS1139" s="84" t="n">
        <f aca="false">AS1140</f>
        <v>0</v>
      </c>
      <c r="AT1139" s="84" t="n">
        <f aca="false">AT1140</f>
        <v>0</v>
      </c>
      <c r="AU1139" s="84" t="n">
        <f aca="false">AU1140</f>
        <v>0</v>
      </c>
      <c r="AV1139" s="84" t="n">
        <f aca="false">AV1140</f>
        <v>0</v>
      </c>
      <c r="AW1139" s="84" t="n">
        <f aca="false">AW1140</f>
        <v>0</v>
      </c>
      <c r="AX1139" s="84" t="n">
        <f aca="false">AX1140</f>
        <v>0</v>
      </c>
      <c r="AY1139" s="84" t="n">
        <f aca="false">AY1140</f>
        <v>0</v>
      </c>
      <c r="AZ1139" s="84" t="n">
        <f aca="false">AZ1140</f>
        <v>0</v>
      </c>
      <c r="BA1139" s="84" t="n">
        <f aca="false">BA1140</f>
        <v>0</v>
      </c>
      <c r="BB1139" s="84" t="n">
        <f aca="false">BB1140</f>
        <v>0</v>
      </c>
      <c r="BC1139" s="84" t="n">
        <f aca="false">BC1140</f>
        <v>0</v>
      </c>
      <c r="BD1139" s="84" t="n">
        <f aca="false">BD1140</f>
        <v>0</v>
      </c>
      <c r="BE1139" s="84" t="n">
        <f aca="false">BE1140</f>
        <v>0</v>
      </c>
      <c r="BF1139" s="84" t="n">
        <f aca="false">BF1140</f>
        <v>0</v>
      </c>
      <c r="BG1139" s="84" t="n">
        <f aca="false">BG1140</f>
        <v>0</v>
      </c>
      <c r="BH1139" s="84" t="n">
        <f aca="false">BH1140</f>
        <v>0</v>
      </c>
      <c r="BI1139" s="84" t="n">
        <f aca="false">BI1140</f>
        <v>0</v>
      </c>
      <c r="BJ1139" s="84" t="n">
        <f aca="false">BJ1140</f>
        <v>0</v>
      </c>
      <c r="BK1139" s="84" t="n">
        <f aca="false">BK1140</f>
        <v>0</v>
      </c>
      <c r="BL1139" s="84" t="n">
        <f aca="false">BL1140</f>
        <v>0</v>
      </c>
      <c r="BM1139" s="84" t="n">
        <f aca="false">BM1140</f>
        <v>0</v>
      </c>
      <c r="BN1139" s="84" t="n">
        <f aca="false">BN1140</f>
        <v>0</v>
      </c>
      <c r="BO1139" s="84" t="n">
        <f aca="false">BO1140</f>
        <v>0</v>
      </c>
      <c r="BP1139" s="84" t="n">
        <f aca="false">BP1140</f>
        <v>0</v>
      </c>
      <c r="BQ1139" s="84" t="n">
        <f aca="false">BQ1140</f>
        <v>0</v>
      </c>
      <c r="BR1139" s="84" t="n">
        <f aca="false">BR1140</f>
        <v>0</v>
      </c>
      <c r="BS1139" s="84" t="n">
        <f aca="false">BS1140</f>
        <v>0</v>
      </c>
      <c r="BT1139" s="84" t="n">
        <f aca="false">BT1140</f>
        <v>0</v>
      </c>
      <c r="BU1139" s="84" t="n">
        <f aca="false">BU1140</f>
        <v>0</v>
      </c>
      <c r="BV1139" s="84" t="n">
        <f aca="false">BV1140</f>
        <v>0</v>
      </c>
      <c r="BW1139" s="84" t="n">
        <f aca="false">BW1140</f>
        <v>0</v>
      </c>
      <c r="BX1139" s="84" t="n">
        <f aca="false">BX1140</f>
        <v>0</v>
      </c>
      <c r="BY1139" s="84" t="n">
        <f aca="false">BY1140</f>
        <v>0</v>
      </c>
      <c r="BZ1139" s="84" t="n">
        <f aca="false">BZ1140</f>
        <v>0</v>
      </c>
      <c r="CA1139" s="84" t="n">
        <f aca="false">CA1140</f>
        <v>0</v>
      </c>
      <c r="CB1139" s="84" t="n">
        <f aca="false">CB1140</f>
        <v>0</v>
      </c>
      <c r="CC1139" s="84" t="n">
        <f aca="false">CC1140</f>
        <v>0</v>
      </c>
      <c r="CD1139" s="84" t="n">
        <f aca="false">CD1140</f>
        <v>0</v>
      </c>
    </row>
    <row r="1140" customFormat="false" ht="12.75" hidden="true" customHeight="false" outlineLevel="0" collapsed="false">
      <c r="A1140" s="86" t="s">
        <v>123</v>
      </c>
      <c r="B1140" s="86"/>
      <c r="C1140" s="87" t="s">
        <v>272</v>
      </c>
      <c r="D1140" s="87" t="s">
        <v>275</v>
      </c>
      <c r="E1140" s="87" t="s">
        <v>120</v>
      </c>
      <c r="F1140" s="87" t="s">
        <v>108</v>
      </c>
      <c r="G1140" s="87" t="s">
        <v>112</v>
      </c>
      <c r="H1140" s="88" t="n">
        <v>220</v>
      </c>
      <c r="I1140" s="70" t="n">
        <f aca="false">I1142</f>
        <v>0</v>
      </c>
      <c r="J1140" s="70" t="n">
        <f aca="false">J1142</f>
        <v>0</v>
      </c>
      <c r="K1140" s="89" t="n">
        <f aca="false">K1142</f>
        <v>0</v>
      </c>
      <c r="L1140" s="89" t="n">
        <f aca="false">L1142</f>
        <v>0</v>
      </c>
      <c r="M1140" s="89" t="n">
        <f aca="false">M1142</f>
        <v>0</v>
      </c>
      <c r="N1140" s="89" t="n">
        <f aca="false">N1142</f>
        <v>0</v>
      </c>
      <c r="O1140" s="89" t="n">
        <f aca="false">O1142</f>
        <v>0</v>
      </c>
      <c r="P1140" s="89" t="n">
        <f aca="false">P1142</f>
        <v>0</v>
      </c>
      <c r="Q1140" s="89" t="n">
        <f aca="false">Q1142</f>
        <v>0</v>
      </c>
      <c r="R1140" s="89" t="n">
        <f aca="false">R1142</f>
        <v>0</v>
      </c>
      <c r="S1140" s="89" t="n">
        <f aca="false">S1142</f>
        <v>0</v>
      </c>
      <c r="T1140" s="89" t="n">
        <f aca="false">T1142</f>
        <v>0</v>
      </c>
      <c r="U1140" s="89" t="n">
        <f aca="false">U1142</f>
        <v>0</v>
      </c>
      <c r="V1140" s="89" t="n">
        <f aca="false">V1142</f>
        <v>0</v>
      </c>
      <c r="W1140" s="89" t="n">
        <f aca="false">W1142</f>
        <v>0</v>
      </c>
      <c r="X1140" s="89" t="n">
        <f aca="false">X1142</f>
        <v>0</v>
      </c>
      <c r="Y1140" s="89" t="n">
        <f aca="false">Y1142</f>
        <v>0</v>
      </c>
      <c r="Z1140" s="89" t="n">
        <f aca="false">Z1142</f>
        <v>0</v>
      </c>
      <c r="AA1140" s="89" t="n">
        <f aca="false">AA1142</f>
        <v>0</v>
      </c>
      <c r="AB1140" s="89" t="n">
        <f aca="false">AB1142</f>
        <v>0</v>
      </c>
      <c r="AC1140" s="89" t="n">
        <f aca="false">AC1142</f>
        <v>0</v>
      </c>
      <c r="AD1140" s="89" t="n">
        <f aca="false">AD1142</f>
        <v>0</v>
      </c>
      <c r="AE1140" s="89" t="n">
        <f aca="false">AE1142</f>
        <v>0</v>
      </c>
      <c r="AF1140" s="89" t="n">
        <f aca="false">AF1142</f>
        <v>0</v>
      </c>
      <c r="AG1140" s="89" t="n">
        <f aca="false">AG1142</f>
        <v>0</v>
      </c>
      <c r="AH1140" s="89" t="n">
        <f aca="false">AH1142</f>
        <v>0</v>
      </c>
      <c r="AI1140" s="89" t="n">
        <f aca="false">AI1142</f>
        <v>0</v>
      </c>
      <c r="AJ1140" s="89" t="n">
        <f aca="false">AJ1142</f>
        <v>0</v>
      </c>
      <c r="AK1140" s="89" t="n">
        <f aca="false">AK1142</f>
        <v>0</v>
      </c>
      <c r="AL1140" s="89" t="n">
        <f aca="false">AL1142</f>
        <v>0</v>
      </c>
      <c r="AM1140" s="89" t="n">
        <f aca="false">AM1142</f>
        <v>0</v>
      </c>
      <c r="AN1140" s="89" t="n">
        <f aca="false">AN1142</f>
        <v>0</v>
      </c>
      <c r="AO1140" s="89" t="n">
        <f aca="false">AO1142</f>
        <v>0</v>
      </c>
      <c r="AP1140" s="89" t="n">
        <f aca="false">AP1142</f>
        <v>0</v>
      </c>
      <c r="AQ1140" s="89" t="n">
        <f aca="false">AQ1142</f>
        <v>0</v>
      </c>
      <c r="AR1140" s="89" t="n">
        <f aca="false">AR1142</f>
        <v>0</v>
      </c>
      <c r="AS1140" s="89" t="n">
        <f aca="false">AS1142</f>
        <v>0</v>
      </c>
      <c r="AT1140" s="89" t="n">
        <f aca="false">AT1142</f>
        <v>0</v>
      </c>
      <c r="AU1140" s="89" t="n">
        <f aca="false">AU1142</f>
        <v>0</v>
      </c>
      <c r="AV1140" s="89" t="n">
        <f aca="false">AV1142</f>
        <v>0</v>
      </c>
      <c r="AW1140" s="89" t="n">
        <f aca="false">AW1142</f>
        <v>0</v>
      </c>
      <c r="AX1140" s="89" t="n">
        <f aca="false">AX1142</f>
        <v>0</v>
      </c>
      <c r="AY1140" s="89" t="n">
        <f aca="false">AY1142</f>
        <v>0</v>
      </c>
      <c r="AZ1140" s="89" t="n">
        <f aca="false">AZ1142</f>
        <v>0</v>
      </c>
      <c r="BA1140" s="89" t="n">
        <f aca="false">BA1142</f>
        <v>0</v>
      </c>
      <c r="BB1140" s="89" t="n">
        <f aca="false">BB1142</f>
        <v>0</v>
      </c>
      <c r="BC1140" s="89" t="n">
        <f aca="false">BC1142</f>
        <v>0</v>
      </c>
      <c r="BD1140" s="89" t="n">
        <f aca="false">BD1142</f>
        <v>0</v>
      </c>
      <c r="BE1140" s="89" t="n">
        <f aca="false">BE1142</f>
        <v>0</v>
      </c>
      <c r="BF1140" s="89" t="n">
        <f aca="false">BF1142</f>
        <v>0</v>
      </c>
      <c r="BG1140" s="89" t="n">
        <f aca="false">BG1142</f>
        <v>0</v>
      </c>
      <c r="BH1140" s="89" t="n">
        <f aca="false">BH1142</f>
        <v>0</v>
      </c>
      <c r="BI1140" s="89" t="n">
        <f aca="false">BI1142</f>
        <v>0</v>
      </c>
      <c r="BJ1140" s="89" t="n">
        <f aca="false">BJ1142</f>
        <v>0</v>
      </c>
      <c r="BK1140" s="89" t="n">
        <f aca="false">BK1142</f>
        <v>0</v>
      </c>
      <c r="BL1140" s="89" t="n">
        <f aca="false">BL1142</f>
        <v>0</v>
      </c>
      <c r="BM1140" s="89" t="n">
        <f aca="false">BM1142</f>
        <v>0</v>
      </c>
      <c r="BN1140" s="89" t="n">
        <f aca="false">BN1142</f>
        <v>0</v>
      </c>
      <c r="BO1140" s="89" t="n">
        <f aca="false">BO1142</f>
        <v>0</v>
      </c>
      <c r="BP1140" s="89" t="n">
        <f aca="false">BP1142</f>
        <v>0</v>
      </c>
      <c r="BQ1140" s="89" t="n">
        <f aca="false">BQ1142</f>
        <v>0</v>
      </c>
      <c r="BR1140" s="89" t="n">
        <f aca="false">BR1142</f>
        <v>0</v>
      </c>
      <c r="BS1140" s="89" t="n">
        <f aca="false">BS1142</f>
        <v>0</v>
      </c>
      <c r="BT1140" s="89" t="n">
        <f aca="false">BT1142</f>
        <v>0</v>
      </c>
      <c r="BU1140" s="89" t="n">
        <f aca="false">BU1142</f>
        <v>0</v>
      </c>
      <c r="BV1140" s="89" t="n">
        <f aca="false">BV1142</f>
        <v>0</v>
      </c>
      <c r="BW1140" s="89" t="n">
        <f aca="false">BW1142</f>
        <v>0</v>
      </c>
      <c r="BX1140" s="89" t="n">
        <f aca="false">BX1142</f>
        <v>0</v>
      </c>
      <c r="BY1140" s="89" t="n">
        <f aca="false">BY1142</f>
        <v>0</v>
      </c>
      <c r="BZ1140" s="89" t="n">
        <f aca="false">BZ1142</f>
        <v>0</v>
      </c>
      <c r="CA1140" s="89" t="n">
        <f aca="false">CA1142</f>
        <v>0</v>
      </c>
      <c r="CB1140" s="89" t="n">
        <f aca="false">CB1142</f>
        <v>0</v>
      </c>
      <c r="CC1140" s="89" t="n">
        <f aca="false">CC1142</f>
        <v>0</v>
      </c>
      <c r="CD1140" s="89" t="n">
        <f aca="false">CD1142</f>
        <v>0</v>
      </c>
    </row>
    <row r="1141" customFormat="false" ht="12.75" hidden="true" customHeight="false" outlineLevel="0" collapsed="false">
      <c r="A1141" s="86" t="s">
        <v>114</v>
      </c>
      <c r="B1141" s="92"/>
      <c r="C1141" s="87"/>
      <c r="D1141" s="87"/>
      <c r="E1141" s="87"/>
      <c r="F1141" s="87"/>
      <c r="G1141" s="87"/>
      <c r="H1141" s="88"/>
      <c r="I1141" s="70"/>
      <c r="J1141" s="70"/>
      <c r="K1141" s="89"/>
      <c r="L1141" s="133"/>
      <c r="M1141" s="133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  <c r="X1141" s="89"/>
      <c r="Y1141" s="89"/>
      <c r="Z1141" s="89"/>
      <c r="AA1141" s="89"/>
      <c r="AB1141" s="89"/>
      <c r="AC1141" s="89"/>
      <c r="AD1141" s="89"/>
      <c r="AE1141" s="89"/>
      <c r="AF1141" s="89"/>
      <c r="AG1141" s="89"/>
      <c r="AH1141" s="89"/>
      <c r="AI1141" s="133"/>
      <c r="AJ1141" s="89"/>
      <c r="AK1141" s="89"/>
      <c r="AL1141" s="89"/>
      <c r="AM1141" s="89"/>
      <c r="AN1141" s="89"/>
      <c r="AO1141" s="89"/>
      <c r="AP1141" s="89"/>
      <c r="AQ1141" s="89"/>
      <c r="AR1141" s="89"/>
      <c r="AS1141" s="89"/>
      <c r="AT1141" s="89"/>
      <c r="AU1141" s="89"/>
      <c r="AV1141" s="89"/>
      <c r="AW1141" s="89"/>
      <c r="AX1141" s="89"/>
      <c r="AY1141" s="89"/>
      <c r="AZ1141" s="89"/>
      <c r="BA1141" s="89"/>
      <c r="BB1141" s="89"/>
      <c r="BC1141" s="89"/>
      <c r="BD1141" s="89"/>
      <c r="BE1141" s="89"/>
      <c r="BF1141" s="89"/>
      <c r="BG1141" s="89"/>
      <c r="BH1141" s="89"/>
      <c r="BI1141" s="89"/>
      <c r="BJ1141" s="89"/>
      <c r="BK1141" s="89"/>
      <c r="BL1141" s="89"/>
      <c r="BM1141" s="89"/>
      <c r="BN1141" s="89"/>
      <c r="BO1141" s="89"/>
      <c r="BP1141" s="89"/>
      <c r="BQ1141" s="89"/>
      <c r="BR1141" s="89"/>
      <c r="BS1141" s="89"/>
      <c r="BT1141" s="89"/>
      <c r="BU1141" s="89"/>
      <c r="BV1141" s="89"/>
      <c r="BW1141" s="89"/>
      <c r="BX1141" s="89"/>
      <c r="BY1141" s="89"/>
      <c r="BZ1141" s="133"/>
      <c r="CA1141" s="89"/>
      <c r="CB1141" s="89"/>
      <c r="CC1141" s="89"/>
      <c r="CD1141" s="89"/>
    </row>
    <row r="1142" customFormat="false" ht="12.75" hidden="true" customHeight="false" outlineLevel="0" collapsed="false">
      <c r="A1142" s="86" t="s">
        <v>404</v>
      </c>
      <c r="B1142" s="86"/>
      <c r="C1142" s="87" t="s">
        <v>272</v>
      </c>
      <c r="D1142" s="87" t="s">
        <v>275</v>
      </c>
      <c r="E1142" s="87" t="s">
        <v>120</v>
      </c>
      <c r="F1142" s="87" t="s">
        <v>108</v>
      </c>
      <c r="G1142" s="87" t="s">
        <v>112</v>
      </c>
      <c r="H1142" s="88" t="n">
        <v>225</v>
      </c>
      <c r="I1142" s="70" t="n">
        <f aca="false">J1142+K1142+L1142</f>
        <v>0</v>
      </c>
      <c r="J1142" s="70"/>
      <c r="K1142" s="89"/>
      <c r="L1142" s="89" t="n">
        <f aca="false">M1142+AI1142</f>
        <v>0</v>
      </c>
      <c r="M1142" s="89" t="n">
        <f aca="false">N1142+O1142+P1142+Q1142+R1142+S1142+T1142+U1142+V1142+W1142+X1142+Y1142+Z1142+AA1142+AB1142+AC1142</f>
        <v>0</v>
      </c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  <c r="X1142" s="89"/>
      <c r="Y1142" s="89"/>
      <c r="Z1142" s="89"/>
      <c r="AA1142" s="89"/>
      <c r="AB1142" s="89"/>
      <c r="AC1142" s="89"/>
      <c r="AD1142" s="89"/>
      <c r="AE1142" s="89"/>
      <c r="AF1142" s="89"/>
      <c r="AG1142" s="89"/>
      <c r="AH1142" s="89"/>
      <c r="AI1142" s="89" t="n">
        <f aca="false">AJ1142+AK1142+AL1142+AM1142+AN1142+AO1142+AP1142+AY1142+AZ1142+BA1142+BB1142+BC1142+BD1142</f>
        <v>0</v>
      </c>
      <c r="AJ1142" s="89"/>
      <c r="AK1142" s="89"/>
      <c r="AL1142" s="89"/>
      <c r="AM1142" s="89"/>
      <c r="AN1142" s="89"/>
      <c r="AO1142" s="89"/>
      <c r="AP1142" s="89"/>
      <c r="AQ1142" s="89"/>
      <c r="AR1142" s="89"/>
      <c r="AS1142" s="89"/>
      <c r="AT1142" s="89"/>
      <c r="AU1142" s="89"/>
      <c r="AV1142" s="89"/>
      <c r="AW1142" s="89"/>
      <c r="AX1142" s="89"/>
      <c r="AY1142" s="89"/>
      <c r="AZ1142" s="89"/>
      <c r="BA1142" s="89"/>
      <c r="BB1142" s="89"/>
      <c r="BC1142" s="89"/>
      <c r="BD1142" s="89"/>
      <c r="BE1142" s="89"/>
      <c r="BF1142" s="89"/>
      <c r="BG1142" s="89"/>
      <c r="BH1142" s="89"/>
      <c r="BI1142" s="89"/>
      <c r="BJ1142" s="89"/>
      <c r="BK1142" s="89"/>
      <c r="BL1142" s="89"/>
      <c r="BM1142" s="89"/>
      <c r="BN1142" s="89"/>
      <c r="BO1142" s="89"/>
      <c r="BP1142" s="89"/>
      <c r="BQ1142" s="89"/>
      <c r="BR1142" s="89"/>
      <c r="BS1142" s="89"/>
      <c r="BT1142" s="89"/>
      <c r="BU1142" s="89"/>
      <c r="BV1142" s="89"/>
      <c r="BW1142" s="89"/>
      <c r="BX1142" s="89"/>
      <c r="BY1142" s="89"/>
      <c r="BZ1142" s="89" t="n">
        <f aca="false">CA1142+CB1142+CC1142+CD1142+CE1142+CF1142+CG1142+CH1142+CI1142+CJ1142+CK1142+CL1142+CM1142+CN1142+CO1142+CP1142</f>
        <v>0</v>
      </c>
      <c r="CA1142" s="89"/>
      <c r="CB1142" s="89"/>
      <c r="CC1142" s="89"/>
      <c r="CD1142" s="89"/>
    </row>
    <row r="1143" customFormat="false" ht="12.75" hidden="true" customHeight="false" outlineLevel="0" collapsed="false">
      <c r="A1143" s="91"/>
      <c r="B1143" s="92"/>
      <c r="C1143" s="81"/>
      <c r="D1143" s="81"/>
      <c r="E1143" s="81"/>
      <c r="F1143" s="81"/>
      <c r="G1143" s="87"/>
      <c r="H1143" s="88"/>
      <c r="I1143" s="83"/>
      <c r="J1143" s="83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  <c r="BT1143" s="84"/>
      <c r="BU1143" s="84"/>
      <c r="BV1143" s="84"/>
      <c r="BW1143" s="84"/>
      <c r="BX1143" s="84"/>
      <c r="BY1143" s="84"/>
      <c r="BZ1143" s="84"/>
      <c r="CA1143" s="84"/>
      <c r="CB1143" s="84"/>
      <c r="CC1143" s="84"/>
      <c r="CD1143" s="84"/>
    </row>
    <row r="1144" customFormat="false" ht="12.75" hidden="true" customHeight="false" outlineLevel="0" collapsed="false">
      <c r="A1144" s="120" t="s">
        <v>278</v>
      </c>
      <c r="B1144" s="92"/>
      <c r="C1144" s="81" t="s">
        <v>272</v>
      </c>
      <c r="D1144" s="81" t="s">
        <v>275</v>
      </c>
      <c r="E1144" s="81" t="s">
        <v>160</v>
      </c>
      <c r="F1144" s="81" t="s">
        <v>108</v>
      </c>
      <c r="G1144" s="87"/>
      <c r="H1144" s="88"/>
      <c r="I1144" s="83" t="n">
        <f aca="false">I1145+I1155</f>
        <v>0</v>
      </c>
      <c r="J1144" s="83" t="n">
        <f aca="false">J1145+J1155</f>
        <v>0</v>
      </c>
      <c r="K1144" s="84" t="n">
        <f aca="false">K1145+K1155</f>
        <v>0</v>
      </c>
      <c r="L1144" s="84" t="n">
        <f aca="false">L1145+L1155</f>
        <v>0</v>
      </c>
      <c r="M1144" s="84" t="n">
        <f aca="false">M1145+M1155</f>
        <v>0</v>
      </c>
      <c r="N1144" s="84" t="n">
        <f aca="false">N1145+N1155</f>
        <v>0</v>
      </c>
      <c r="O1144" s="84" t="n">
        <f aca="false">O1145+O1155</f>
        <v>0</v>
      </c>
      <c r="P1144" s="84" t="n">
        <f aca="false">P1145+P1155</f>
        <v>0</v>
      </c>
      <c r="Q1144" s="84" t="n">
        <f aca="false">Q1145+Q1155</f>
        <v>0</v>
      </c>
      <c r="R1144" s="84" t="n">
        <f aca="false">R1145+R1155</f>
        <v>0</v>
      </c>
      <c r="S1144" s="84" t="n">
        <f aca="false">S1145+S1155</f>
        <v>0</v>
      </c>
      <c r="T1144" s="84" t="n">
        <f aca="false">T1145+T1155</f>
        <v>0</v>
      </c>
      <c r="U1144" s="84" t="n">
        <f aca="false">U1145+U1155</f>
        <v>0</v>
      </c>
      <c r="V1144" s="84" t="n">
        <f aca="false">V1145+V1155</f>
        <v>0</v>
      </c>
      <c r="W1144" s="84" t="n">
        <f aca="false">W1145+W1155</f>
        <v>0</v>
      </c>
      <c r="X1144" s="84" t="n">
        <f aca="false">X1145+X1155</f>
        <v>0</v>
      </c>
      <c r="Y1144" s="84" t="n">
        <f aca="false">Y1145+Y1155</f>
        <v>0</v>
      </c>
      <c r="Z1144" s="84" t="n">
        <f aca="false">Z1145+Z1155</f>
        <v>0</v>
      </c>
      <c r="AA1144" s="84" t="n">
        <f aca="false">AA1145+AA1155</f>
        <v>0</v>
      </c>
      <c r="AB1144" s="84" t="n">
        <f aca="false">AB1145+AB1155</f>
        <v>0</v>
      </c>
      <c r="AC1144" s="84" t="n">
        <f aca="false">AC1145+AC1155</f>
        <v>0</v>
      </c>
      <c r="AD1144" s="84" t="n">
        <f aca="false">AD1145+AD1155</f>
        <v>0</v>
      </c>
      <c r="AE1144" s="84" t="n">
        <f aca="false">AE1145+AE1155</f>
        <v>0</v>
      </c>
      <c r="AF1144" s="84" t="n">
        <f aca="false">AF1145+AF1155</f>
        <v>0</v>
      </c>
      <c r="AG1144" s="84" t="n">
        <f aca="false">AG1145+AG1155</f>
        <v>0</v>
      </c>
      <c r="AH1144" s="84" t="n">
        <f aca="false">AH1145+AH1155</f>
        <v>0</v>
      </c>
      <c r="AI1144" s="84" t="n">
        <f aca="false">AI1145+AI1155</f>
        <v>0</v>
      </c>
      <c r="AJ1144" s="84" t="n">
        <f aca="false">AJ1145+AJ1155</f>
        <v>0</v>
      </c>
      <c r="AK1144" s="84" t="n">
        <f aca="false">AK1145+AK1155</f>
        <v>0</v>
      </c>
      <c r="AL1144" s="84" t="n">
        <f aca="false">AL1145+AL1155</f>
        <v>0</v>
      </c>
      <c r="AM1144" s="84" t="n">
        <f aca="false">AM1145+AM1155</f>
        <v>0</v>
      </c>
      <c r="AN1144" s="84" t="n">
        <f aca="false">AN1145+AN1155</f>
        <v>0</v>
      </c>
      <c r="AO1144" s="84" t="n">
        <f aca="false">AO1145+AO1155</f>
        <v>0</v>
      </c>
      <c r="AP1144" s="84" t="n">
        <f aca="false">AP1145+AP1155</f>
        <v>0</v>
      </c>
      <c r="AQ1144" s="84" t="n">
        <f aca="false">AQ1145+AQ1155</f>
        <v>0</v>
      </c>
      <c r="AR1144" s="84" t="n">
        <f aca="false">AR1145+AR1155</f>
        <v>0</v>
      </c>
      <c r="AS1144" s="84" t="n">
        <f aca="false">AS1145+AS1155</f>
        <v>0</v>
      </c>
      <c r="AT1144" s="84" t="n">
        <f aca="false">AT1145+AT1155</f>
        <v>0</v>
      </c>
      <c r="AU1144" s="84" t="n">
        <f aca="false">AU1145+AU1155</f>
        <v>0</v>
      </c>
      <c r="AV1144" s="84" t="n">
        <f aca="false">AV1145+AV1155</f>
        <v>0</v>
      </c>
      <c r="AW1144" s="84" t="n">
        <f aca="false">AW1145+AW1155</f>
        <v>0</v>
      </c>
      <c r="AX1144" s="84" t="n">
        <f aca="false">AX1145+AX1155</f>
        <v>0</v>
      </c>
      <c r="AY1144" s="84" t="n">
        <f aca="false">AY1145+AY1155</f>
        <v>0</v>
      </c>
      <c r="AZ1144" s="84" t="n">
        <f aca="false">AZ1145+AZ1155</f>
        <v>0</v>
      </c>
      <c r="BA1144" s="84" t="n">
        <f aca="false">BA1145+BA1155</f>
        <v>0</v>
      </c>
      <c r="BB1144" s="84" t="n">
        <f aca="false">BB1145+BB1155</f>
        <v>0</v>
      </c>
      <c r="BC1144" s="84" t="n">
        <f aca="false">BC1145+BC1155</f>
        <v>0</v>
      </c>
      <c r="BD1144" s="84" t="n">
        <f aca="false">BD1145+BD1155</f>
        <v>0</v>
      </c>
      <c r="BE1144" s="84" t="n">
        <f aca="false">BE1145+BE1155</f>
        <v>0</v>
      </c>
      <c r="BF1144" s="84" t="n">
        <f aca="false">BF1145+BF1155</f>
        <v>0</v>
      </c>
      <c r="BG1144" s="84" t="n">
        <f aca="false">BG1145+BG1155</f>
        <v>0</v>
      </c>
      <c r="BH1144" s="84" t="n">
        <f aca="false">BH1145+BH1155</f>
        <v>0</v>
      </c>
      <c r="BI1144" s="84" t="n">
        <f aca="false">BI1145+BI1155</f>
        <v>0</v>
      </c>
      <c r="BJ1144" s="84" t="n">
        <f aca="false">BJ1145+BJ1155</f>
        <v>0</v>
      </c>
      <c r="BK1144" s="84" t="n">
        <f aca="false">BK1145+BK1155</f>
        <v>0</v>
      </c>
      <c r="BL1144" s="84" t="n">
        <f aca="false">BL1145+BL1155</f>
        <v>0</v>
      </c>
      <c r="BM1144" s="84" t="n">
        <f aca="false">BM1145+BM1155</f>
        <v>0</v>
      </c>
      <c r="BN1144" s="84" t="n">
        <f aca="false">BN1145+BN1155</f>
        <v>0</v>
      </c>
      <c r="BO1144" s="84" t="n">
        <f aca="false">BO1145+BO1155</f>
        <v>0</v>
      </c>
      <c r="BP1144" s="84" t="n">
        <f aca="false">BP1145+BP1155</f>
        <v>0</v>
      </c>
      <c r="BQ1144" s="84" t="n">
        <f aca="false">BQ1145+BQ1155</f>
        <v>0</v>
      </c>
      <c r="BR1144" s="84" t="n">
        <f aca="false">BR1145+BR1155</f>
        <v>0</v>
      </c>
      <c r="BS1144" s="84" t="n">
        <f aca="false">BS1145+BS1155</f>
        <v>0</v>
      </c>
      <c r="BT1144" s="84" t="n">
        <f aca="false">BT1145+BT1155</f>
        <v>0</v>
      </c>
      <c r="BU1144" s="84" t="n">
        <f aca="false">BU1145+BU1155</f>
        <v>0</v>
      </c>
      <c r="BV1144" s="84" t="n">
        <f aca="false">BV1145+BV1155</f>
        <v>0</v>
      </c>
      <c r="BW1144" s="84" t="n">
        <f aca="false">BW1145+BW1155</f>
        <v>0</v>
      </c>
      <c r="BX1144" s="84" t="n">
        <f aca="false">BX1145+BX1155</f>
        <v>0</v>
      </c>
      <c r="BY1144" s="84" t="n">
        <f aca="false">BY1145+BY1155</f>
        <v>0</v>
      </c>
      <c r="BZ1144" s="84" t="n">
        <f aca="false">BZ1145+BZ1155</f>
        <v>0</v>
      </c>
      <c r="CA1144" s="84" t="n">
        <f aca="false">CA1145+CA1155</f>
        <v>0</v>
      </c>
      <c r="CB1144" s="84" t="n">
        <f aca="false">CB1145+CB1155</f>
        <v>0</v>
      </c>
      <c r="CC1144" s="84" t="n">
        <f aca="false">CC1145+CC1155</f>
        <v>0</v>
      </c>
      <c r="CD1144" s="84" t="n">
        <f aca="false">CD1145+CD1155</f>
        <v>0</v>
      </c>
    </row>
    <row r="1145" customFormat="false" ht="12.75" hidden="true" customHeight="false" outlineLevel="0" collapsed="false">
      <c r="A1145" s="79" t="s">
        <v>189</v>
      </c>
      <c r="B1145" s="80"/>
      <c r="C1145" s="81" t="s">
        <v>272</v>
      </c>
      <c r="D1145" s="81" t="s">
        <v>275</v>
      </c>
      <c r="E1145" s="81" t="s">
        <v>160</v>
      </c>
      <c r="F1145" s="81" t="s">
        <v>108</v>
      </c>
      <c r="G1145" s="81" t="s">
        <v>190</v>
      </c>
      <c r="H1145" s="115"/>
      <c r="I1145" s="83" t="n">
        <f aca="false">I1146</f>
        <v>0</v>
      </c>
      <c r="J1145" s="83" t="n">
        <f aca="false">J1146</f>
        <v>0</v>
      </c>
      <c r="K1145" s="84" t="n">
        <f aca="false">K1146</f>
        <v>0</v>
      </c>
      <c r="L1145" s="84" t="n">
        <f aca="false">L1146</f>
        <v>0</v>
      </c>
      <c r="M1145" s="84" t="n">
        <f aca="false">M1146</f>
        <v>0</v>
      </c>
      <c r="N1145" s="84" t="n">
        <f aca="false">N1146</f>
        <v>0</v>
      </c>
      <c r="O1145" s="84" t="n">
        <f aca="false">O1146</f>
        <v>0</v>
      </c>
      <c r="P1145" s="84" t="n">
        <f aca="false">P1146</f>
        <v>0</v>
      </c>
      <c r="Q1145" s="84" t="n">
        <f aca="false">Q1146</f>
        <v>0</v>
      </c>
      <c r="R1145" s="84" t="n">
        <f aca="false">R1146</f>
        <v>0</v>
      </c>
      <c r="S1145" s="84" t="n">
        <f aca="false">S1146</f>
        <v>0</v>
      </c>
      <c r="T1145" s="84" t="n">
        <f aca="false">T1146</f>
        <v>0</v>
      </c>
      <c r="U1145" s="84" t="n">
        <f aca="false">U1146</f>
        <v>0</v>
      </c>
      <c r="V1145" s="84" t="n">
        <f aca="false">V1146</f>
        <v>0</v>
      </c>
      <c r="W1145" s="84" t="n">
        <f aca="false">W1146</f>
        <v>0</v>
      </c>
      <c r="X1145" s="84" t="n">
        <f aca="false">X1146</f>
        <v>0</v>
      </c>
      <c r="Y1145" s="84" t="n">
        <f aca="false">Y1146</f>
        <v>0</v>
      </c>
      <c r="Z1145" s="84" t="n">
        <f aca="false">Z1146</f>
        <v>0</v>
      </c>
      <c r="AA1145" s="84" t="n">
        <f aca="false">AA1146</f>
        <v>0</v>
      </c>
      <c r="AB1145" s="84" t="n">
        <f aca="false">AB1146</f>
        <v>0</v>
      </c>
      <c r="AC1145" s="84" t="n">
        <f aca="false">AC1146</f>
        <v>0</v>
      </c>
      <c r="AD1145" s="84" t="n">
        <f aca="false">AD1146</f>
        <v>0</v>
      </c>
      <c r="AE1145" s="84" t="n">
        <f aca="false">AE1146</f>
        <v>0</v>
      </c>
      <c r="AF1145" s="84" t="n">
        <f aca="false">AF1146</f>
        <v>0</v>
      </c>
      <c r="AG1145" s="84" t="n">
        <f aca="false">AG1146</f>
        <v>0</v>
      </c>
      <c r="AH1145" s="84" t="n">
        <f aca="false">AH1146</f>
        <v>0</v>
      </c>
      <c r="AI1145" s="84" t="n">
        <f aca="false">AI1146</f>
        <v>0</v>
      </c>
      <c r="AJ1145" s="84" t="n">
        <f aca="false">AJ1146</f>
        <v>0</v>
      </c>
      <c r="AK1145" s="84" t="n">
        <f aca="false">AK1146</f>
        <v>0</v>
      </c>
      <c r="AL1145" s="84" t="n">
        <f aca="false">AL1146</f>
        <v>0</v>
      </c>
      <c r="AM1145" s="84" t="n">
        <f aca="false">AM1146</f>
        <v>0</v>
      </c>
      <c r="AN1145" s="84" t="n">
        <f aca="false">AN1146</f>
        <v>0</v>
      </c>
      <c r="AO1145" s="84" t="n">
        <f aca="false">AO1146</f>
        <v>0</v>
      </c>
      <c r="AP1145" s="84" t="n">
        <f aca="false">AP1146</f>
        <v>0</v>
      </c>
      <c r="AQ1145" s="84" t="n">
        <f aca="false">AQ1146</f>
        <v>0</v>
      </c>
      <c r="AR1145" s="84" t="n">
        <f aca="false">AR1146</f>
        <v>0</v>
      </c>
      <c r="AS1145" s="84" t="n">
        <f aca="false">AS1146</f>
        <v>0</v>
      </c>
      <c r="AT1145" s="84" t="n">
        <f aca="false">AT1146</f>
        <v>0</v>
      </c>
      <c r="AU1145" s="84" t="n">
        <f aca="false">AU1146</f>
        <v>0</v>
      </c>
      <c r="AV1145" s="84" t="n">
        <f aca="false">AV1146</f>
        <v>0</v>
      </c>
      <c r="AW1145" s="84" t="n">
        <f aca="false">AW1146</f>
        <v>0</v>
      </c>
      <c r="AX1145" s="84" t="n">
        <f aca="false">AX1146</f>
        <v>0</v>
      </c>
      <c r="AY1145" s="84" t="n">
        <f aca="false">AY1146</f>
        <v>0</v>
      </c>
      <c r="AZ1145" s="84" t="n">
        <f aca="false">AZ1146</f>
        <v>0</v>
      </c>
      <c r="BA1145" s="84" t="n">
        <f aca="false">BA1146</f>
        <v>0</v>
      </c>
      <c r="BB1145" s="84" t="n">
        <f aca="false">BB1146</f>
        <v>0</v>
      </c>
      <c r="BC1145" s="84" t="n">
        <f aca="false">BC1146</f>
        <v>0</v>
      </c>
      <c r="BD1145" s="84" t="n">
        <f aca="false">BD1146</f>
        <v>0</v>
      </c>
      <c r="BE1145" s="84" t="n">
        <f aca="false">BE1146</f>
        <v>0</v>
      </c>
      <c r="BF1145" s="84" t="n">
        <f aca="false">BF1146</f>
        <v>0</v>
      </c>
      <c r="BG1145" s="84" t="n">
        <f aca="false">BG1146</f>
        <v>0</v>
      </c>
      <c r="BH1145" s="84" t="n">
        <f aca="false">BH1146</f>
        <v>0</v>
      </c>
      <c r="BI1145" s="84" t="n">
        <f aca="false">BI1146</f>
        <v>0</v>
      </c>
      <c r="BJ1145" s="84" t="n">
        <f aca="false">BJ1146</f>
        <v>0</v>
      </c>
      <c r="BK1145" s="84" t="n">
        <f aca="false">BK1146</f>
        <v>0</v>
      </c>
      <c r="BL1145" s="84" t="n">
        <f aca="false">BL1146</f>
        <v>0</v>
      </c>
      <c r="BM1145" s="84" t="n">
        <f aca="false">BM1146</f>
        <v>0</v>
      </c>
      <c r="BN1145" s="84" t="n">
        <f aca="false">BN1146</f>
        <v>0</v>
      </c>
      <c r="BO1145" s="84" t="n">
        <f aca="false">BO1146</f>
        <v>0</v>
      </c>
      <c r="BP1145" s="84" t="n">
        <f aca="false">BP1146</f>
        <v>0</v>
      </c>
      <c r="BQ1145" s="84" t="n">
        <f aca="false">BQ1146</f>
        <v>0</v>
      </c>
      <c r="BR1145" s="84" t="n">
        <f aca="false">BR1146</f>
        <v>0</v>
      </c>
      <c r="BS1145" s="84" t="n">
        <f aca="false">BS1146</f>
        <v>0</v>
      </c>
      <c r="BT1145" s="84" t="n">
        <f aca="false">BT1146</f>
        <v>0</v>
      </c>
      <c r="BU1145" s="84" t="n">
        <f aca="false">BU1146</f>
        <v>0</v>
      </c>
      <c r="BV1145" s="84" t="n">
        <f aca="false">BV1146</f>
        <v>0</v>
      </c>
      <c r="BW1145" s="84" t="n">
        <f aca="false">BW1146</f>
        <v>0</v>
      </c>
      <c r="BX1145" s="84" t="n">
        <f aca="false">BX1146</f>
        <v>0</v>
      </c>
      <c r="BY1145" s="84" t="n">
        <f aca="false">BY1146</f>
        <v>0</v>
      </c>
      <c r="BZ1145" s="84" t="n">
        <f aca="false">BZ1146</f>
        <v>0</v>
      </c>
      <c r="CA1145" s="84" t="n">
        <f aca="false">CA1146</f>
        <v>0</v>
      </c>
      <c r="CB1145" s="84" t="n">
        <f aca="false">CB1146</f>
        <v>0</v>
      </c>
      <c r="CC1145" s="84" t="n">
        <f aca="false">CC1146</f>
        <v>0</v>
      </c>
      <c r="CD1145" s="84" t="n">
        <f aca="false">CD1146</f>
        <v>0</v>
      </c>
    </row>
    <row r="1146" customFormat="false" ht="12.75" hidden="true" customHeight="false" outlineLevel="0" collapsed="false">
      <c r="A1146" s="92" t="s">
        <v>222</v>
      </c>
      <c r="B1146" s="86"/>
      <c r="C1146" s="87" t="s">
        <v>272</v>
      </c>
      <c r="D1146" s="87" t="s">
        <v>275</v>
      </c>
      <c r="E1146" s="87" t="s">
        <v>160</v>
      </c>
      <c r="F1146" s="87" t="s">
        <v>108</v>
      </c>
      <c r="G1146" s="87" t="s">
        <v>190</v>
      </c>
      <c r="H1146" s="88" t="n">
        <v>240</v>
      </c>
      <c r="I1146" s="70" t="n">
        <f aca="false">I1148</f>
        <v>0</v>
      </c>
      <c r="J1146" s="70" t="n">
        <f aca="false">J1148</f>
        <v>0</v>
      </c>
      <c r="K1146" s="89" t="n">
        <f aca="false">K1148</f>
        <v>0</v>
      </c>
      <c r="L1146" s="89" t="n">
        <f aca="false">L1148</f>
        <v>0</v>
      </c>
      <c r="M1146" s="89" t="n">
        <f aca="false">M1148</f>
        <v>0</v>
      </c>
      <c r="N1146" s="89" t="n">
        <f aca="false">N1148</f>
        <v>0</v>
      </c>
      <c r="O1146" s="89" t="n">
        <f aca="false">O1148</f>
        <v>0</v>
      </c>
      <c r="P1146" s="89" t="n">
        <f aca="false">P1148</f>
        <v>0</v>
      </c>
      <c r="Q1146" s="89" t="n">
        <f aca="false">Q1148</f>
        <v>0</v>
      </c>
      <c r="R1146" s="89" t="n">
        <f aca="false">R1148</f>
        <v>0</v>
      </c>
      <c r="S1146" s="89" t="n">
        <f aca="false">S1148</f>
        <v>0</v>
      </c>
      <c r="T1146" s="89" t="n">
        <f aca="false">T1148</f>
        <v>0</v>
      </c>
      <c r="U1146" s="89" t="n">
        <f aca="false">U1148</f>
        <v>0</v>
      </c>
      <c r="V1146" s="89" t="n">
        <f aca="false">V1148</f>
        <v>0</v>
      </c>
      <c r="W1146" s="89" t="n">
        <f aca="false">W1148</f>
        <v>0</v>
      </c>
      <c r="X1146" s="89" t="n">
        <f aca="false">X1148</f>
        <v>0</v>
      </c>
      <c r="Y1146" s="89" t="n">
        <f aca="false">Y1148</f>
        <v>0</v>
      </c>
      <c r="Z1146" s="89" t="n">
        <f aca="false">Z1148</f>
        <v>0</v>
      </c>
      <c r="AA1146" s="89" t="n">
        <f aca="false">AA1148</f>
        <v>0</v>
      </c>
      <c r="AB1146" s="89" t="n">
        <f aca="false">AB1148</f>
        <v>0</v>
      </c>
      <c r="AC1146" s="89" t="n">
        <f aca="false">AC1148</f>
        <v>0</v>
      </c>
      <c r="AD1146" s="89" t="n">
        <f aca="false">AD1148</f>
        <v>0</v>
      </c>
      <c r="AE1146" s="89" t="n">
        <f aca="false">AE1148</f>
        <v>0</v>
      </c>
      <c r="AF1146" s="89" t="n">
        <f aca="false">AF1148</f>
        <v>0</v>
      </c>
      <c r="AG1146" s="89" t="n">
        <f aca="false">AG1148</f>
        <v>0</v>
      </c>
      <c r="AH1146" s="89" t="n">
        <f aca="false">AH1148</f>
        <v>0</v>
      </c>
      <c r="AI1146" s="89" t="n">
        <f aca="false">AI1148</f>
        <v>0</v>
      </c>
      <c r="AJ1146" s="89" t="n">
        <f aca="false">AJ1148</f>
        <v>0</v>
      </c>
      <c r="AK1146" s="89" t="n">
        <f aca="false">AK1148</f>
        <v>0</v>
      </c>
      <c r="AL1146" s="89" t="n">
        <f aca="false">AL1148</f>
        <v>0</v>
      </c>
      <c r="AM1146" s="89" t="n">
        <f aca="false">AM1148</f>
        <v>0</v>
      </c>
      <c r="AN1146" s="89" t="n">
        <f aca="false">AN1148</f>
        <v>0</v>
      </c>
      <c r="AO1146" s="89" t="n">
        <f aca="false">AO1148</f>
        <v>0</v>
      </c>
      <c r="AP1146" s="89" t="n">
        <f aca="false">AP1148</f>
        <v>0</v>
      </c>
      <c r="AQ1146" s="89" t="n">
        <f aca="false">AQ1148</f>
        <v>0</v>
      </c>
      <c r="AR1146" s="89" t="n">
        <f aca="false">AR1148</f>
        <v>0</v>
      </c>
      <c r="AS1146" s="89" t="n">
        <f aca="false">AS1148</f>
        <v>0</v>
      </c>
      <c r="AT1146" s="89" t="n">
        <f aca="false">AT1148</f>
        <v>0</v>
      </c>
      <c r="AU1146" s="89" t="n">
        <f aca="false">AU1148</f>
        <v>0</v>
      </c>
      <c r="AV1146" s="89" t="n">
        <f aca="false">AV1148</f>
        <v>0</v>
      </c>
      <c r="AW1146" s="89" t="n">
        <f aca="false">AW1148</f>
        <v>0</v>
      </c>
      <c r="AX1146" s="89" t="n">
        <f aca="false">AX1148</f>
        <v>0</v>
      </c>
      <c r="AY1146" s="89" t="n">
        <f aca="false">AY1148</f>
        <v>0</v>
      </c>
      <c r="AZ1146" s="89" t="n">
        <f aca="false">AZ1148</f>
        <v>0</v>
      </c>
      <c r="BA1146" s="89" t="n">
        <f aca="false">BA1148</f>
        <v>0</v>
      </c>
      <c r="BB1146" s="89" t="n">
        <f aca="false">BB1148</f>
        <v>0</v>
      </c>
      <c r="BC1146" s="89" t="n">
        <f aca="false">BC1148</f>
        <v>0</v>
      </c>
      <c r="BD1146" s="89" t="n">
        <f aca="false">BD1148</f>
        <v>0</v>
      </c>
      <c r="BE1146" s="89" t="n">
        <f aca="false">BE1148</f>
        <v>0</v>
      </c>
      <c r="BF1146" s="89" t="n">
        <f aca="false">BF1148</f>
        <v>0</v>
      </c>
      <c r="BG1146" s="89" t="n">
        <f aca="false">BG1148</f>
        <v>0</v>
      </c>
      <c r="BH1146" s="89" t="n">
        <f aca="false">BH1148</f>
        <v>0</v>
      </c>
      <c r="BI1146" s="89" t="n">
        <f aca="false">BI1148</f>
        <v>0</v>
      </c>
      <c r="BJ1146" s="89" t="n">
        <f aca="false">BJ1148</f>
        <v>0</v>
      </c>
      <c r="BK1146" s="89" t="n">
        <f aca="false">BK1148</f>
        <v>0</v>
      </c>
      <c r="BL1146" s="89" t="n">
        <f aca="false">BL1148</f>
        <v>0</v>
      </c>
      <c r="BM1146" s="89" t="n">
        <f aca="false">BM1148</f>
        <v>0</v>
      </c>
      <c r="BN1146" s="89" t="n">
        <f aca="false">BN1148</f>
        <v>0</v>
      </c>
      <c r="BO1146" s="89" t="n">
        <f aca="false">BO1148</f>
        <v>0</v>
      </c>
      <c r="BP1146" s="89" t="n">
        <f aca="false">BP1148</f>
        <v>0</v>
      </c>
      <c r="BQ1146" s="89" t="n">
        <f aca="false">BQ1148</f>
        <v>0</v>
      </c>
      <c r="BR1146" s="89" t="n">
        <f aca="false">BR1148</f>
        <v>0</v>
      </c>
      <c r="BS1146" s="89" t="n">
        <f aca="false">BS1148</f>
        <v>0</v>
      </c>
      <c r="BT1146" s="89" t="n">
        <f aca="false">BT1148</f>
        <v>0</v>
      </c>
      <c r="BU1146" s="89" t="n">
        <f aca="false">BU1148</f>
        <v>0</v>
      </c>
      <c r="BV1146" s="89" t="n">
        <f aca="false">BV1148</f>
        <v>0</v>
      </c>
      <c r="BW1146" s="89" t="n">
        <f aca="false">BW1148</f>
        <v>0</v>
      </c>
      <c r="BX1146" s="89" t="n">
        <f aca="false">BX1148</f>
        <v>0</v>
      </c>
      <c r="BY1146" s="89" t="n">
        <f aca="false">BY1148</f>
        <v>0</v>
      </c>
      <c r="BZ1146" s="89" t="n">
        <f aca="false">BZ1148</f>
        <v>0</v>
      </c>
      <c r="CA1146" s="89" t="n">
        <f aca="false">CA1148</f>
        <v>0</v>
      </c>
      <c r="CB1146" s="89" t="n">
        <f aca="false">CB1148</f>
        <v>0</v>
      </c>
      <c r="CC1146" s="89" t="n">
        <f aca="false">CC1148</f>
        <v>0</v>
      </c>
      <c r="CD1146" s="89" t="n">
        <f aca="false">CD1148</f>
        <v>0</v>
      </c>
    </row>
    <row r="1147" customFormat="false" ht="12.75" hidden="true" customHeight="false" outlineLevel="0" collapsed="false">
      <c r="A1147" s="86" t="s">
        <v>114</v>
      </c>
      <c r="B1147" s="92"/>
      <c r="C1147" s="87"/>
      <c r="D1147" s="87"/>
      <c r="E1147" s="87"/>
      <c r="F1147" s="87"/>
      <c r="G1147" s="87"/>
      <c r="H1147" s="88"/>
      <c r="I1147" s="70"/>
      <c r="J1147" s="70"/>
      <c r="K1147" s="89"/>
      <c r="L1147" s="133"/>
      <c r="M1147" s="133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  <c r="X1147" s="89"/>
      <c r="Y1147" s="89"/>
      <c r="Z1147" s="89"/>
      <c r="AA1147" s="89"/>
      <c r="AB1147" s="89"/>
      <c r="AC1147" s="89"/>
      <c r="AD1147" s="89"/>
      <c r="AE1147" s="89"/>
      <c r="AF1147" s="89"/>
      <c r="AG1147" s="89"/>
      <c r="AH1147" s="89"/>
      <c r="AI1147" s="133"/>
      <c r="AJ1147" s="89"/>
      <c r="AK1147" s="89"/>
      <c r="AL1147" s="89"/>
      <c r="AM1147" s="89"/>
      <c r="AN1147" s="89"/>
      <c r="AO1147" s="89"/>
      <c r="AP1147" s="89"/>
      <c r="AQ1147" s="89"/>
      <c r="AR1147" s="89"/>
      <c r="AS1147" s="89"/>
      <c r="AT1147" s="89"/>
      <c r="AU1147" s="89"/>
      <c r="AV1147" s="89"/>
      <c r="AW1147" s="89"/>
      <c r="AX1147" s="89"/>
      <c r="AY1147" s="89"/>
      <c r="AZ1147" s="89"/>
      <c r="BA1147" s="89"/>
      <c r="BB1147" s="89"/>
      <c r="BC1147" s="89"/>
      <c r="BD1147" s="89"/>
      <c r="BE1147" s="89"/>
      <c r="BF1147" s="89"/>
      <c r="BG1147" s="89"/>
      <c r="BH1147" s="89"/>
      <c r="BI1147" s="89"/>
      <c r="BJ1147" s="89"/>
      <c r="BK1147" s="89"/>
      <c r="BL1147" s="89"/>
      <c r="BM1147" s="89"/>
      <c r="BN1147" s="89"/>
      <c r="BO1147" s="89"/>
      <c r="BP1147" s="89"/>
      <c r="BQ1147" s="89"/>
      <c r="BR1147" s="89"/>
      <c r="BS1147" s="89"/>
      <c r="BT1147" s="89"/>
      <c r="BU1147" s="89"/>
      <c r="BV1147" s="89"/>
      <c r="BW1147" s="89"/>
      <c r="BX1147" s="89"/>
      <c r="BY1147" s="89"/>
      <c r="BZ1147" s="133"/>
      <c r="CA1147" s="89"/>
      <c r="CB1147" s="89"/>
      <c r="CC1147" s="89"/>
      <c r="CD1147" s="89"/>
    </row>
    <row r="1148" customFormat="false" ht="12.75" hidden="true" customHeight="false" outlineLevel="0" collapsed="false">
      <c r="A1148" s="92" t="s">
        <v>223</v>
      </c>
      <c r="B1148" s="92"/>
      <c r="C1148" s="87" t="s">
        <v>272</v>
      </c>
      <c r="D1148" s="87" t="s">
        <v>275</v>
      </c>
      <c r="E1148" s="87" t="s">
        <v>160</v>
      </c>
      <c r="F1148" s="87" t="s">
        <v>108</v>
      </c>
      <c r="G1148" s="87" t="s">
        <v>190</v>
      </c>
      <c r="H1148" s="88" t="n">
        <v>242</v>
      </c>
      <c r="I1148" s="70" t="n">
        <f aca="false">SUM(I1150:I1153)</f>
        <v>0</v>
      </c>
      <c r="J1148" s="70" t="n">
        <f aca="false">SUM(J1150:J1153)</f>
        <v>0</v>
      </c>
      <c r="K1148" s="89" t="n">
        <f aca="false">SUM(K1150:K1153)</f>
        <v>0</v>
      </c>
      <c r="L1148" s="89" t="n">
        <f aca="false">SUM(L1150:L1153)</f>
        <v>0</v>
      </c>
      <c r="M1148" s="89" t="n">
        <f aca="false">SUM(M1150:M1153)</f>
        <v>0</v>
      </c>
      <c r="N1148" s="89" t="n">
        <f aca="false">SUM(N1150:N1153)</f>
        <v>0</v>
      </c>
      <c r="O1148" s="89" t="n">
        <f aca="false">SUM(O1150:O1153)</f>
        <v>0</v>
      </c>
      <c r="P1148" s="89" t="n">
        <f aca="false">SUM(P1150:P1153)</f>
        <v>0</v>
      </c>
      <c r="Q1148" s="89" t="n">
        <f aca="false">SUM(Q1150:Q1153)</f>
        <v>0</v>
      </c>
      <c r="R1148" s="89" t="n">
        <f aca="false">SUM(R1150:R1153)</f>
        <v>0</v>
      </c>
      <c r="S1148" s="89" t="n">
        <f aca="false">SUM(S1150:S1153)</f>
        <v>0</v>
      </c>
      <c r="T1148" s="89" t="n">
        <f aca="false">SUM(T1150:T1153)</f>
        <v>0</v>
      </c>
      <c r="U1148" s="89" t="n">
        <f aca="false">SUM(U1150:U1153)</f>
        <v>0</v>
      </c>
      <c r="V1148" s="89" t="n">
        <f aca="false">SUM(V1150:V1153)</f>
        <v>0</v>
      </c>
      <c r="W1148" s="89" t="n">
        <f aca="false">SUM(W1150:W1153)</f>
        <v>0</v>
      </c>
      <c r="X1148" s="89" t="n">
        <f aca="false">SUM(X1150:X1153)</f>
        <v>0</v>
      </c>
      <c r="Y1148" s="89" t="n">
        <f aca="false">SUM(Y1150:Y1153)</f>
        <v>0</v>
      </c>
      <c r="Z1148" s="89" t="n">
        <f aca="false">SUM(Z1150:Z1153)</f>
        <v>0</v>
      </c>
      <c r="AA1148" s="89" t="n">
        <f aca="false">SUM(AA1150:AA1153)</f>
        <v>0</v>
      </c>
      <c r="AB1148" s="89" t="n">
        <f aca="false">SUM(AB1150:AB1153)</f>
        <v>0</v>
      </c>
      <c r="AC1148" s="89" t="n">
        <f aca="false">SUM(AC1150:AC1153)</f>
        <v>0</v>
      </c>
      <c r="AD1148" s="89" t="n">
        <f aca="false">SUM(AD1150:AD1153)</f>
        <v>0</v>
      </c>
      <c r="AE1148" s="89" t="n">
        <f aca="false">SUM(AE1150:AE1153)</f>
        <v>0</v>
      </c>
      <c r="AF1148" s="89" t="n">
        <f aca="false">SUM(AF1150:AF1153)</f>
        <v>0</v>
      </c>
      <c r="AG1148" s="89" t="n">
        <f aca="false">SUM(AG1150:AG1153)</f>
        <v>0</v>
      </c>
      <c r="AH1148" s="89" t="n">
        <f aca="false">SUM(AH1150:AH1153)</f>
        <v>0</v>
      </c>
      <c r="AI1148" s="89" t="n">
        <f aca="false">SUM(AI1150:AI1153)</f>
        <v>0</v>
      </c>
      <c r="AJ1148" s="89" t="n">
        <f aca="false">SUM(AJ1150:AJ1153)</f>
        <v>0</v>
      </c>
      <c r="AK1148" s="89" t="n">
        <f aca="false">SUM(AK1150:AK1153)</f>
        <v>0</v>
      </c>
      <c r="AL1148" s="89" t="n">
        <f aca="false">SUM(AL1150:AL1153)</f>
        <v>0</v>
      </c>
      <c r="AM1148" s="89" t="n">
        <f aca="false">SUM(AM1150:AM1153)</f>
        <v>0</v>
      </c>
      <c r="AN1148" s="89" t="n">
        <f aca="false">SUM(AN1150:AN1153)</f>
        <v>0</v>
      </c>
      <c r="AO1148" s="89" t="n">
        <f aca="false">SUM(AO1150:AO1153)</f>
        <v>0</v>
      </c>
      <c r="AP1148" s="89" t="n">
        <f aca="false">SUM(AP1150:AP1153)</f>
        <v>0</v>
      </c>
      <c r="AQ1148" s="89" t="n">
        <f aca="false">SUM(AQ1150:AQ1153)</f>
        <v>0</v>
      </c>
      <c r="AR1148" s="89" t="n">
        <f aca="false">SUM(AR1150:AR1153)</f>
        <v>0</v>
      </c>
      <c r="AS1148" s="89" t="n">
        <f aca="false">SUM(AS1150:AS1153)</f>
        <v>0</v>
      </c>
      <c r="AT1148" s="89" t="n">
        <f aca="false">SUM(AT1150:AT1153)</f>
        <v>0</v>
      </c>
      <c r="AU1148" s="89" t="n">
        <f aca="false">SUM(AU1150:AU1153)</f>
        <v>0</v>
      </c>
      <c r="AV1148" s="89" t="n">
        <f aca="false">SUM(AV1150:AV1153)</f>
        <v>0</v>
      </c>
      <c r="AW1148" s="89" t="n">
        <f aca="false">SUM(AW1150:AW1153)</f>
        <v>0</v>
      </c>
      <c r="AX1148" s="89" t="n">
        <f aca="false">SUM(AX1150:AX1153)</f>
        <v>0</v>
      </c>
      <c r="AY1148" s="89" t="n">
        <f aca="false">SUM(AY1150:AY1153)</f>
        <v>0</v>
      </c>
      <c r="AZ1148" s="89" t="n">
        <f aca="false">SUM(AZ1150:AZ1153)</f>
        <v>0</v>
      </c>
      <c r="BA1148" s="89" t="n">
        <f aca="false">SUM(BA1150:BA1153)</f>
        <v>0</v>
      </c>
      <c r="BB1148" s="89" t="n">
        <f aca="false">SUM(BB1150:BB1153)</f>
        <v>0</v>
      </c>
      <c r="BC1148" s="89" t="n">
        <f aca="false">SUM(BC1150:BC1153)</f>
        <v>0</v>
      </c>
      <c r="BD1148" s="89" t="n">
        <f aca="false">SUM(BD1150:BD1153)</f>
        <v>0</v>
      </c>
      <c r="BE1148" s="89" t="n">
        <f aca="false">SUM(BE1150:BE1153)</f>
        <v>0</v>
      </c>
      <c r="BF1148" s="89" t="n">
        <f aca="false">SUM(BF1150:BF1153)</f>
        <v>0</v>
      </c>
      <c r="BG1148" s="89" t="n">
        <f aca="false">SUM(BG1150:BG1153)</f>
        <v>0</v>
      </c>
      <c r="BH1148" s="89" t="n">
        <f aca="false">SUM(BH1150:BH1153)</f>
        <v>0</v>
      </c>
      <c r="BI1148" s="89" t="n">
        <f aca="false">SUM(BI1150:BI1153)</f>
        <v>0</v>
      </c>
      <c r="BJ1148" s="89" t="n">
        <f aca="false">SUM(BJ1150:BJ1153)</f>
        <v>0</v>
      </c>
      <c r="BK1148" s="89" t="n">
        <f aca="false">SUM(BK1150:BK1153)</f>
        <v>0</v>
      </c>
      <c r="BL1148" s="89" t="n">
        <f aca="false">SUM(BL1150:BL1153)</f>
        <v>0</v>
      </c>
      <c r="BM1148" s="89" t="n">
        <f aca="false">SUM(BM1150:BM1153)</f>
        <v>0</v>
      </c>
      <c r="BN1148" s="89" t="n">
        <f aca="false">SUM(BN1150:BN1153)</f>
        <v>0</v>
      </c>
      <c r="BO1148" s="89" t="n">
        <f aca="false">SUM(BO1150:BO1153)</f>
        <v>0</v>
      </c>
      <c r="BP1148" s="89" t="n">
        <f aca="false">SUM(BP1150:BP1153)</f>
        <v>0</v>
      </c>
      <c r="BQ1148" s="89" t="n">
        <f aca="false">SUM(BQ1150:BQ1153)</f>
        <v>0</v>
      </c>
      <c r="BR1148" s="89" t="n">
        <f aca="false">SUM(BR1150:BR1153)</f>
        <v>0</v>
      </c>
      <c r="BS1148" s="89" t="n">
        <f aca="false">SUM(BS1150:BS1153)</f>
        <v>0</v>
      </c>
      <c r="BT1148" s="89" t="n">
        <f aca="false">SUM(BT1150:BT1153)</f>
        <v>0</v>
      </c>
      <c r="BU1148" s="89" t="n">
        <f aca="false">SUM(BU1150:BU1153)</f>
        <v>0</v>
      </c>
      <c r="BV1148" s="89" t="n">
        <f aca="false">SUM(BV1150:BV1153)</f>
        <v>0</v>
      </c>
      <c r="BW1148" s="89" t="n">
        <f aca="false">SUM(BW1150:BW1153)</f>
        <v>0</v>
      </c>
      <c r="BX1148" s="89" t="n">
        <f aca="false">SUM(BX1150:BX1153)</f>
        <v>0</v>
      </c>
      <c r="BY1148" s="89" t="n">
        <f aca="false">SUM(BY1150:BY1153)</f>
        <v>0</v>
      </c>
      <c r="BZ1148" s="89" t="n">
        <f aca="false">SUM(BZ1150:BZ1153)</f>
        <v>0</v>
      </c>
      <c r="CA1148" s="89" t="n">
        <f aca="false">SUM(CA1150:CA1153)</f>
        <v>0</v>
      </c>
      <c r="CB1148" s="89" t="n">
        <f aca="false">SUM(CB1150:CB1153)</f>
        <v>0</v>
      </c>
      <c r="CC1148" s="89" t="n">
        <f aca="false">SUM(CC1150:CC1153)</f>
        <v>0</v>
      </c>
      <c r="CD1148" s="89" t="n">
        <f aca="false">SUM(CD1150:CD1153)</f>
        <v>0</v>
      </c>
    </row>
    <row r="1149" customFormat="false" ht="12.75" hidden="true" customHeight="false" outlineLevel="0" collapsed="false">
      <c r="A1149" s="86" t="s">
        <v>114</v>
      </c>
      <c r="B1149" s="92"/>
      <c r="C1149" s="87"/>
      <c r="D1149" s="87"/>
      <c r="E1149" s="87"/>
      <c r="F1149" s="87"/>
      <c r="G1149" s="87"/>
      <c r="H1149" s="88"/>
      <c r="I1149" s="70"/>
      <c r="J1149" s="70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  <c r="X1149" s="89"/>
      <c r="Y1149" s="89"/>
      <c r="Z1149" s="89"/>
      <c r="AA1149" s="89"/>
      <c r="AB1149" s="89"/>
      <c r="AC1149" s="89"/>
      <c r="AD1149" s="89"/>
      <c r="AE1149" s="89"/>
      <c r="AF1149" s="89"/>
      <c r="AG1149" s="89"/>
      <c r="AH1149" s="89"/>
      <c r="AI1149" s="89"/>
      <c r="AJ1149" s="89"/>
      <c r="AK1149" s="89"/>
      <c r="AL1149" s="89"/>
      <c r="AM1149" s="89"/>
      <c r="AN1149" s="89"/>
      <c r="AO1149" s="89"/>
      <c r="AP1149" s="89"/>
      <c r="AQ1149" s="89"/>
      <c r="AR1149" s="89"/>
      <c r="AS1149" s="89"/>
      <c r="AT1149" s="89"/>
      <c r="AU1149" s="89"/>
      <c r="AV1149" s="89"/>
      <c r="AW1149" s="89"/>
      <c r="AX1149" s="89"/>
      <c r="AY1149" s="89"/>
      <c r="AZ1149" s="89"/>
      <c r="BA1149" s="89"/>
      <c r="BB1149" s="89"/>
      <c r="BC1149" s="89"/>
      <c r="BD1149" s="89"/>
      <c r="BE1149" s="89"/>
      <c r="BF1149" s="89"/>
      <c r="BG1149" s="89"/>
      <c r="BH1149" s="89"/>
      <c r="BI1149" s="89"/>
      <c r="BJ1149" s="89"/>
      <c r="BK1149" s="89"/>
      <c r="BL1149" s="89"/>
      <c r="BM1149" s="89"/>
      <c r="BN1149" s="89"/>
      <c r="BO1149" s="89"/>
      <c r="BP1149" s="89"/>
      <c r="BQ1149" s="89"/>
      <c r="BR1149" s="89"/>
      <c r="BS1149" s="89"/>
      <c r="BT1149" s="89"/>
      <c r="BU1149" s="89"/>
      <c r="BV1149" s="89"/>
      <c r="BW1149" s="89"/>
      <c r="BX1149" s="89"/>
      <c r="BY1149" s="89"/>
      <c r="BZ1149" s="89"/>
      <c r="CA1149" s="89"/>
      <c r="CB1149" s="89"/>
      <c r="CC1149" s="89"/>
      <c r="CD1149" s="89"/>
    </row>
    <row r="1150" customFormat="false" ht="12.75" hidden="true" customHeight="false" outlineLevel="0" collapsed="false">
      <c r="A1150" s="92" t="s">
        <v>441</v>
      </c>
      <c r="B1150" s="92"/>
      <c r="C1150" s="87"/>
      <c r="D1150" s="87"/>
      <c r="E1150" s="87"/>
      <c r="F1150" s="87"/>
      <c r="G1150" s="87"/>
      <c r="H1150" s="88"/>
      <c r="I1150" s="70" t="n">
        <f aca="false">J1150+K1150+L1150</f>
        <v>0</v>
      </c>
      <c r="J1150" s="70"/>
      <c r="K1150" s="89"/>
      <c r="L1150" s="89" t="n">
        <f aca="false">M1150+AI1150</f>
        <v>0</v>
      </c>
      <c r="M1150" s="89" t="n">
        <f aca="false">N1150+O1150+P1150+Q1150+R1150+S1150+T1150+U1150+V1150+W1150+X1150+Y1150+Z1150+AA1150+AB1150+AC1150</f>
        <v>0</v>
      </c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  <c r="X1150" s="89"/>
      <c r="Y1150" s="89"/>
      <c r="Z1150" s="89"/>
      <c r="AA1150" s="89"/>
      <c r="AB1150" s="89"/>
      <c r="AC1150" s="89"/>
      <c r="AD1150" s="89"/>
      <c r="AE1150" s="89"/>
      <c r="AF1150" s="89"/>
      <c r="AG1150" s="89"/>
      <c r="AH1150" s="89"/>
      <c r="AI1150" s="89" t="n">
        <f aca="false">AJ1150+AK1150+AL1150+AM1150+AN1150+AO1150+AP1150+AY1150+AZ1150+BA1150+BB1150+BC1150+BD1150</f>
        <v>0</v>
      </c>
      <c r="AJ1150" s="89"/>
      <c r="AK1150" s="89"/>
      <c r="AL1150" s="89"/>
      <c r="AM1150" s="89"/>
      <c r="AN1150" s="89"/>
      <c r="AO1150" s="89"/>
      <c r="AP1150" s="89"/>
      <c r="AQ1150" s="89"/>
      <c r="AR1150" s="89"/>
      <c r="AS1150" s="89"/>
      <c r="AT1150" s="89"/>
      <c r="AU1150" s="89"/>
      <c r="AV1150" s="89"/>
      <c r="AW1150" s="89"/>
      <c r="AX1150" s="89"/>
      <c r="AY1150" s="89"/>
      <c r="AZ1150" s="89"/>
      <c r="BA1150" s="89"/>
      <c r="BB1150" s="89"/>
      <c r="BC1150" s="89"/>
      <c r="BD1150" s="89"/>
      <c r="BE1150" s="89"/>
      <c r="BF1150" s="89"/>
      <c r="BG1150" s="89"/>
      <c r="BH1150" s="89"/>
      <c r="BI1150" s="89"/>
      <c r="BJ1150" s="89"/>
      <c r="BK1150" s="89"/>
      <c r="BL1150" s="89"/>
      <c r="BM1150" s="89"/>
      <c r="BN1150" s="89"/>
      <c r="BO1150" s="89"/>
      <c r="BP1150" s="89"/>
      <c r="BQ1150" s="89"/>
      <c r="BR1150" s="89"/>
      <c r="BS1150" s="89"/>
      <c r="BT1150" s="89"/>
      <c r="BU1150" s="89"/>
      <c r="BV1150" s="89"/>
      <c r="BW1150" s="89"/>
      <c r="BX1150" s="89"/>
      <c r="BY1150" s="89"/>
      <c r="BZ1150" s="89" t="n">
        <f aca="false">CA1150+CB1150+CC1150+CD1150+CE1150+CF1150+CG1150+CH1150+CI1150+CJ1150+CK1150+CL1150+CM1150+CN1150+CO1150+CP1150</f>
        <v>0</v>
      </c>
      <c r="CA1150" s="89"/>
      <c r="CB1150" s="89"/>
      <c r="CC1150" s="89"/>
      <c r="CD1150" s="89"/>
    </row>
    <row r="1151" customFormat="false" ht="12.75" hidden="true" customHeight="false" outlineLevel="0" collapsed="false">
      <c r="A1151" s="92" t="s">
        <v>442</v>
      </c>
      <c r="B1151" s="92"/>
      <c r="C1151" s="87"/>
      <c r="D1151" s="87"/>
      <c r="E1151" s="87"/>
      <c r="F1151" s="87"/>
      <c r="G1151" s="87"/>
      <c r="H1151" s="88"/>
      <c r="I1151" s="70" t="n">
        <f aca="false">J1151+K1151+L1151</f>
        <v>0</v>
      </c>
      <c r="J1151" s="70"/>
      <c r="K1151" s="89"/>
      <c r="L1151" s="89" t="n">
        <f aca="false">M1151+AI1151</f>
        <v>0</v>
      </c>
      <c r="M1151" s="89" t="n">
        <f aca="false">N1151+O1151+P1151+Q1151+R1151+S1151+T1151+U1151+V1151+W1151+X1151+Y1151+Z1151+AA1151+AB1151+AC1151</f>
        <v>0</v>
      </c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  <c r="X1151" s="89"/>
      <c r="Y1151" s="89"/>
      <c r="Z1151" s="89"/>
      <c r="AA1151" s="89"/>
      <c r="AB1151" s="89"/>
      <c r="AC1151" s="89"/>
      <c r="AD1151" s="89"/>
      <c r="AE1151" s="89"/>
      <c r="AF1151" s="89"/>
      <c r="AG1151" s="89"/>
      <c r="AH1151" s="89"/>
      <c r="AI1151" s="89" t="n">
        <f aca="false">AJ1151+AK1151+AL1151+AM1151+AN1151+AO1151+AP1151+AY1151+AZ1151+BA1151+BB1151+BC1151+BD1151</f>
        <v>0</v>
      </c>
      <c r="AJ1151" s="89"/>
      <c r="AK1151" s="89"/>
      <c r="AL1151" s="89"/>
      <c r="AM1151" s="89"/>
      <c r="AN1151" s="89"/>
      <c r="AO1151" s="89"/>
      <c r="AP1151" s="89"/>
      <c r="AQ1151" s="89"/>
      <c r="AR1151" s="89"/>
      <c r="AS1151" s="89"/>
      <c r="AT1151" s="89"/>
      <c r="AU1151" s="89"/>
      <c r="AV1151" s="89"/>
      <c r="AW1151" s="89"/>
      <c r="AX1151" s="89"/>
      <c r="AY1151" s="89"/>
      <c r="AZ1151" s="89"/>
      <c r="BA1151" s="89"/>
      <c r="BB1151" s="89"/>
      <c r="BC1151" s="89"/>
      <c r="BD1151" s="89"/>
      <c r="BE1151" s="89"/>
      <c r="BF1151" s="89"/>
      <c r="BG1151" s="89"/>
      <c r="BH1151" s="89"/>
      <c r="BI1151" s="89"/>
      <c r="BJ1151" s="89"/>
      <c r="BK1151" s="89"/>
      <c r="BL1151" s="89"/>
      <c r="BM1151" s="89"/>
      <c r="BN1151" s="89"/>
      <c r="BO1151" s="89"/>
      <c r="BP1151" s="89"/>
      <c r="BQ1151" s="89"/>
      <c r="BR1151" s="89"/>
      <c r="BS1151" s="89"/>
      <c r="BT1151" s="89"/>
      <c r="BU1151" s="89"/>
      <c r="BV1151" s="89"/>
      <c r="BW1151" s="89"/>
      <c r="BX1151" s="89"/>
      <c r="BY1151" s="89"/>
      <c r="BZ1151" s="89" t="n">
        <f aca="false">CA1151+CB1151+CC1151+CD1151+CE1151+CF1151+CG1151+CH1151+CI1151+CJ1151+CK1151+CL1151+CM1151+CN1151+CO1151+CP1151</f>
        <v>0</v>
      </c>
      <c r="CA1151" s="89"/>
      <c r="CB1151" s="89"/>
      <c r="CC1151" s="89"/>
      <c r="CD1151" s="89"/>
    </row>
    <row r="1152" customFormat="false" ht="12.75" hidden="true" customHeight="false" outlineLevel="0" collapsed="false">
      <c r="A1152" s="92" t="s">
        <v>443</v>
      </c>
      <c r="B1152" s="92"/>
      <c r="C1152" s="87"/>
      <c r="D1152" s="87"/>
      <c r="E1152" s="87"/>
      <c r="F1152" s="87"/>
      <c r="G1152" s="87"/>
      <c r="H1152" s="88"/>
      <c r="I1152" s="70" t="n">
        <f aca="false">J1152+K1152+L1152</f>
        <v>0</v>
      </c>
      <c r="J1152" s="70"/>
      <c r="K1152" s="89"/>
      <c r="L1152" s="89" t="n">
        <f aca="false">M1152+AI1152</f>
        <v>0</v>
      </c>
      <c r="M1152" s="89" t="n">
        <f aca="false">N1152+O1152+P1152+Q1152+R1152+S1152+T1152+U1152+V1152+W1152+X1152+Y1152+Z1152+AA1152+AB1152+AC1152</f>
        <v>0</v>
      </c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  <c r="X1152" s="89"/>
      <c r="Y1152" s="89"/>
      <c r="Z1152" s="89"/>
      <c r="AA1152" s="89"/>
      <c r="AB1152" s="89"/>
      <c r="AC1152" s="89"/>
      <c r="AD1152" s="89"/>
      <c r="AE1152" s="89"/>
      <c r="AF1152" s="89"/>
      <c r="AG1152" s="89"/>
      <c r="AH1152" s="89"/>
      <c r="AI1152" s="89" t="n">
        <f aca="false">AJ1152+AK1152+AL1152+AM1152+AN1152+AO1152+AP1152+AY1152+AZ1152+BA1152+BB1152+BC1152+BD1152</f>
        <v>0</v>
      </c>
      <c r="AJ1152" s="89"/>
      <c r="AK1152" s="89"/>
      <c r="AL1152" s="89"/>
      <c r="AM1152" s="89"/>
      <c r="AN1152" s="89"/>
      <c r="AO1152" s="89"/>
      <c r="AP1152" s="89"/>
      <c r="AQ1152" s="89"/>
      <c r="AR1152" s="89"/>
      <c r="AS1152" s="89"/>
      <c r="AT1152" s="89"/>
      <c r="AU1152" s="89"/>
      <c r="AV1152" s="89"/>
      <c r="AW1152" s="89"/>
      <c r="AX1152" s="89"/>
      <c r="AY1152" s="89"/>
      <c r="AZ1152" s="89"/>
      <c r="BA1152" s="89"/>
      <c r="BB1152" s="89"/>
      <c r="BC1152" s="89"/>
      <c r="BD1152" s="89"/>
      <c r="BE1152" s="89"/>
      <c r="BF1152" s="89"/>
      <c r="BG1152" s="89"/>
      <c r="BH1152" s="89"/>
      <c r="BI1152" s="89"/>
      <c r="BJ1152" s="89"/>
      <c r="BK1152" s="89"/>
      <c r="BL1152" s="89"/>
      <c r="BM1152" s="89"/>
      <c r="BN1152" s="89"/>
      <c r="BO1152" s="89"/>
      <c r="BP1152" s="89"/>
      <c r="BQ1152" s="89"/>
      <c r="BR1152" s="89"/>
      <c r="BS1152" s="89"/>
      <c r="BT1152" s="89"/>
      <c r="BU1152" s="89"/>
      <c r="BV1152" s="89"/>
      <c r="BW1152" s="89"/>
      <c r="BX1152" s="89"/>
      <c r="BY1152" s="89"/>
      <c r="BZ1152" s="89" t="n">
        <f aca="false">CA1152+CB1152+CC1152+CD1152+CE1152+CF1152+CG1152+CH1152+CI1152+CJ1152+CK1152+CL1152+CM1152+CN1152+CO1152+CP1152</f>
        <v>0</v>
      </c>
      <c r="CA1152" s="89"/>
      <c r="CB1152" s="89"/>
      <c r="CC1152" s="89"/>
      <c r="CD1152" s="89"/>
    </row>
    <row r="1153" customFormat="false" ht="12.75" hidden="true" customHeight="false" outlineLevel="0" collapsed="false">
      <c r="A1153" s="187" t="s">
        <v>444</v>
      </c>
      <c r="B1153" s="92"/>
      <c r="C1153" s="87"/>
      <c r="D1153" s="87"/>
      <c r="E1153" s="87"/>
      <c r="F1153" s="87"/>
      <c r="G1153" s="87"/>
      <c r="H1153" s="88"/>
      <c r="I1153" s="70" t="n">
        <f aca="false">J1153+K1153+L1153</f>
        <v>0</v>
      </c>
      <c r="J1153" s="70"/>
      <c r="K1153" s="89"/>
      <c r="L1153" s="89" t="n">
        <f aca="false">M1153+AI1153</f>
        <v>0</v>
      </c>
      <c r="M1153" s="89" t="n">
        <f aca="false">N1153+O1153+P1153+Q1153+R1153+S1153+T1153+U1153+V1153+W1153+X1153+Y1153+Z1153+AA1153+AB1153+AC1153</f>
        <v>0</v>
      </c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  <c r="X1153" s="89"/>
      <c r="Y1153" s="89"/>
      <c r="Z1153" s="89"/>
      <c r="AA1153" s="89"/>
      <c r="AB1153" s="89"/>
      <c r="AC1153" s="89"/>
      <c r="AD1153" s="89"/>
      <c r="AE1153" s="89"/>
      <c r="AF1153" s="89"/>
      <c r="AG1153" s="89"/>
      <c r="AH1153" s="89"/>
      <c r="AI1153" s="89" t="n">
        <f aca="false">AJ1153+AK1153+AL1153+AM1153+AN1153+AO1153+AP1153+AY1153+AZ1153+BA1153+BB1153+BC1153+BD1153</f>
        <v>0</v>
      </c>
      <c r="AJ1153" s="89"/>
      <c r="AK1153" s="89"/>
      <c r="AL1153" s="89"/>
      <c r="AM1153" s="89"/>
      <c r="AN1153" s="89"/>
      <c r="AO1153" s="89"/>
      <c r="AP1153" s="89"/>
      <c r="AQ1153" s="89"/>
      <c r="AR1153" s="89"/>
      <c r="AS1153" s="89"/>
      <c r="AT1153" s="89"/>
      <c r="AU1153" s="89"/>
      <c r="AV1153" s="89"/>
      <c r="AW1153" s="89"/>
      <c r="AX1153" s="89"/>
      <c r="AY1153" s="89"/>
      <c r="AZ1153" s="89"/>
      <c r="BA1153" s="89"/>
      <c r="BB1153" s="89"/>
      <c r="BC1153" s="89"/>
      <c r="BD1153" s="89"/>
      <c r="BE1153" s="89"/>
      <c r="BF1153" s="89"/>
      <c r="BG1153" s="89"/>
      <c r="BH1153" s="89"/>
      <c r="BI1153" s="89"/>
      <c r="BJ1153" s="89"/>
      <c r="BK1153" s="89"/>
      <c r="BL1153" s="89"/>
      <c r="BM1153" s="89"/>
      <c r="BN1153" s="89"/>
      <c r="BO1153" s="89"/>
      <c r="BP1153" s="89"/>
      <c r="BQ1153" s="89"/>
      <c r="BR1153" s="89"/>
      <c r="BS1153" s="89"/>
      <c r="BT1153" s="89"/>
      <c r="BU1153" s="89"/>
      <c r="BV1153" s="89"/>
      <c r="BW1153" s="89"/>
      <c r="BX1153" s="89"/>
      <c r="BY1153" s="89"/>
      <c r="BZ1153" s="89" t="n">
        <f aca="false">CA1153+CB1153+CC1153+CD1153+CE1153+CF1153+CG1153+CH1153+CI1153+CJ1153+CK1153+CL1153+CM1153+CN1153+CO1153+CP1153</f>
        <v>0</v>
      </c>
      <c r="CA1153" s="89"/>
      <c r="CB1153" s="89"/>
      <c r="CC1153" s="89"/>
      <c r="CD1153" s="89"/>
    </row>
    <row r="1154" customFormat="false" ht="12.75" hidden="true" customHeight="false" outlineLevel="0" collapsed="false">
      <c r="A1154" s="187"/>
      <c r="B1154" s="92"/>
      <c r="C1154" s="87"/>
      <c r="D1154" s="87"/>
      <c r="E1154" s="87"/>
      <c r="F1154" s="87"/>
      <c r="G1154" s="87"/>
      <c r="H1154" s="88"/>
      <c r="I1154" s="70"/>
      <c r="J1154" s="70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  <c r="X1154" s="89"/>
      <c r="Y1154" s="89"/>
      <c r="Z1154" s="89"/>
      <c r="AA1154" s="89"/>
      <c r="AB1154" s="89"/>
      <c r="AC1154" s="89"/>
      <c r="AD1154" s="89"/>
      <c r="AE1154" s="89"/>
      <c r="AF1154" s="89"/>
      <c r="AG1154" s="89"/>
      <c r="AH1154" s="89"/>
      <c r="AI1154" s="89"/>
      <c r="AJ1154" s="89"/>
      <c r="AK1154" s="89"/>
      <c r="AL1154" s="89"/>
      <c r="AM1154" s="89"/>
      <c r="AN1154" s="89"/>
      <c r="AO1154" s="89"/>
      <c r="AP1154" s="89"/>
      <c r="AQ1154" s="89"/>
      <c r="AR1154" s="89"/>
      <c r="AS1154" s="89"/>
      <c r="AT1154" s="89"/>
      <c r="AU1154" s="89"/>
      <c r="AV1154" s="89"/>
      <c r="AW1154" s="89"/>
      <c r="AX1154" s="89"/>
      <c r="AY1154" s="89"/>
      <c r="AZ1154" s="89"/>
      <c r="BA1154" s="89"/>
      <c r="BB1154" s="89"/>
      <c r="BC1154" s="89"/>
      <c r="BD1154" s="89"/>
      <c r="BE1154" s="89"/>
      <c r="BF1154" s="89"/>
      <c r="BG1154" s="89"/>
      <c r="BH1154" s="89"/>
      <c r="BI1154" s="89"/>
      <c r="BJ1154" s="89"/>
      <c r="BK1154" s="89"/>
      <c r="BL1154" s="89"/>
      <c r="BM1154" s="89"/>
      <c r="BN1154" s="89"/>
      <c r="BO1154" s="89"/>
      <c r="BP1154" s="89"/>
      <c r="BQ1154" s="89"/>
      <c r="BR1154" s="89"/>
      <c r="BS1154" s="89"/>
      <c r="BT1154" s="89"/>
      <c r="BU1154" s="89"/>
      <c r="BV1154" s="89"/>
      <c r="BW1154" s="89"/>
      <c r="BX1154" s="89"/>
      <c r="BY1154" s="89"/>
      <c r="BZ1154" s="89"/>
      <c r="CA1154" s="89"/>
      <c r="CB1154" s="89"/>
      <c r="CC1154" s="89"/>
      <c r="CD1154" s="89"/>
    </row>
    <row r="1155" customFormat="false" ht="12.75" hidden="true" customHeight="false" outlineLevel="0" collapsed="false">
      <c r="A1155" s="79" t="s">
        <v>111</v>
      </c>
      <c r="B1155" s="80"/>
      <c r="C1155" s="81" t="s">
        <v>272</v>
      </c>
      <c r="D1155" s="81" t="s">
        <v>275</v>
      </c>
      <c r="E1155" s="81" t="s">
        <v>160</v>
      </c>
      <c r="F1155" s="81" t="s">
        <v>108</v>
      </c>
      <c r="G1155" s="81" t="s">
        <v>112</v>
      </c>
      <c r="H1155" s="115"/>
      <c r="I1155" s="83" t="n">
        <f aca="false">I1156</f>
        <v>0</v>
      </c>
      <c r="J1155" s="83" t="n">
        <f aca="false">J1156</f>
        <v>0</v>
      </c>
      <c r="K1155" s="84" t="n">
        <f aca="false">K1156</f>
        <v>0</v>
      </c>
      <c r="L1155" s="84" t="n">
        <f aca="false">L1156</f>
        <v>0</v>
      </c>
      <c r="M1155" s="84" t="n">
        <f aca="false">M1156</f>
        <v>0</v>
      </c>
      <c r="N1155" s="84" t="n">
        <f aca="false">N1156</f>
        <v>0</v>
      </c>
      <c r="O1155" s="84" t="n">
        <f aca="false">O1156</f>
        <v>0</v>
      </c>
      <c r="P1155" s="84" t="n">
        <f aca="false">P1156</f>
        <v>0</v>
      </c>
      <c r="Q1155" s="84" t="n">
        <f aca="false">Q1156</f>
        <v>0</v>
      </c>
      <c r="R1155" s="84" t="n">
        <f aca="false">R1156</f>
        <v>0</v>
      </c>
      <c r="S1155" s="84" t="n">
        <f aca="false">S1156</f>
        <v>0</v>
      </c>
      <c r="T1155" s="84" t="n">
        <f aca="false">T1156</f>
        <v>0</v>
      </c>
      <c r="U1155" s="84" t="n">
        <f aca="false">U1156</f>
        <v>0</v>
      </c>
      <c r="V1155" s="84" t="n">
        <f aca="false">V1156</f>
        <v>0</v>
      </c>
      <c r="W1155" s="84" t="n">
        <f aca="false">W1156</f>
        <v>0</v>
      </c>
      <c r="X1155" s="84" t="n">
        <f aca="false">X1156</f>
        <v>0</v>
      </c>
      <c r="Y1155" s="84" t="n">
        <f aca="false">Y1156</f>
        <v>0</v>
      </c>
      <c r="Z1155" s="84" t="n">
        <f aca="false">Z1156</f>
        <v>0</v>
      </c>
      <c r="AA1155" s="84" t="n">
        <f aca="false">AA1156</f>
        <v>0</v>
      </c>
      <c r="AB1155" s="84" t="n">
        <f aca="false">AB1156</f>
        <v>0</v>
      </c>
      <c r="AC1155" s="84" t="n">
        <f aca="false">AC1156</f>
        <v>0</v>
      </c>
      <c r="AD1155" s="84" t="n">
        <f aca="false">AD1156</f>
        <v>0</v>
      </c>
      <c r="AE1155" s="84" t="n">
        <f aca="false">AE1156</f>
        <v>0</v>
      </c>
      <c r="AF1155" s="84" t="n">
        <f aca="false">AF1156</f>
        <v>0</v>
      </c>
      <c r="AG1155" s="84" t="n">
        <f aca="false">AG1156</f>
        <v>0</v>
      </c>
      <c r="AH1155" s="84" t="n">
        <f aca="false">AH1156</f>
        <v>0</v>
      </c>
      <c r="AI1155" s="84" t="n">
        <f aca="false">AI1156</f>
        <v>0</v>
      </c>
      <c r="AJ1155" s="84" t="n">
        <f aca="false">AJ1156</f>
        <v>0</v>
      </c>
      <c r="AK1155" s="84" t="n">
        <f aca="false">AK1156</f>
        <v>0</v>
      </c>
      <c r="AL1155" s="84" t="n">
        <f aca="false">AL1156</f>
        <v>0</v>
      </c>
      <c r="AM1155" s="84" t="n">
        <f aca="false">AM1156</f>
        <v>0</v>
      </c>
      <c r="AN1155" s="84" t="n">
        <f aca="false">AN1156</f>
        <v>0</v>
      </c>
      <c r="AO1155" s="84" t="n">
        <f aca="false">AO1156</f>
        <v>0</v>
      </c>
      <c r="AP1155" s="84" t="n">
        <f aca="false">AP1156</f>
        <v>0</v>
      </c>
      <c r="AQ1155" s="84" t="n">
        <f aca="false">AQ1156</f>
        <v>0</v>
      </c>
      <c r="AR1155" s="84" t="n">
        <f aca="false">AR1156</f>
        <v>0</v>
      </c>
      <c r="AS1155" s="84" t="n">
        <f aca="false">AS1156</f>
        <v>0</v>
      </c>
      <c r="AT1155" s="84" t="n">
        <f aca="false">AT1156</f>
        <v>0</v>
      </c>
      <c r="AU1155" s="84" t="n">
        <f aca="false">AU1156</f>
        <v>0</v>
      </c>
      <c r="AV1155" s="84" t="n">
        <f aca="false">AV1156</f>
        <v>0</v>
      </c>
      <c r="AW1155" s="84" t="n">
        <f aca="false">AW1156</f>
        <v>0</v>
      </c>
      <c r="AX1155" s="84" t="n">
        <f aca="false">AX1156</f>
        <v>0</v>
      </c>
      <c r="AY1155" s="84" t="n">
        <f aca="false">AY1156</f>
        <v>0</v>
      </c>
      <c r="AZ1155" s="84" t="n">
        <f aca="false">AZ1156</f>
        <v>0</v>
      </c>
      <c r="BA1155" s="84" t="n">
        <f aca="false">BA1156</f>
        <v>0</v>
      </c>
      <c r="BB1155" s="84" t="n">
        <f aca="false">BB1156</f>
        <v>0</v>
      </c>
      <c r="BC1155" s="84" t="n">
        <f aca="false">BC1156</f>
        <v>0</v>
      </c>
      <c r="BD1155" s="84" t="n">
        <f aca="false">BD1156</f>
        <v>0</v>
      </c>
      <c r="BE1155" s="84" t="n">
        <f aca="false">BE1156</f>
        <v>0</v>
      </c>
      <c r="BF1155" s="84" t="n">
        <f aca="false">BF1156</f>
        <v>0</v>
      </c>
      <c r="BG1155" s="84" t="n">
        <f aca="false">BG1156</f>
        <v>0</v>
      </c>
      <c r="BH1155" s="84" t="n">
        <f aca="false">BH1156</f>
        <v>0</v>
      </c>
      <c r="BI1155" s="84" t="n">
        <f aca="false">BI1156</f>
        <v>0</v>
      </c>
      <c r="BJ1155" s="84" t="n">
        <f aca="false">BJ1156</f>
        <v>0</v>
      </c>
      <c r="BK1155" s="84" t="n">
        <f aca="false">BK1156</f>
        <v>0</v>
      </c>
      <c r="BL1155" s="84" t="n">
        <f aca="false">BL1156</f>
        <v>0</v>
      </c>
      <c r="BM1155" s="84" t="n">
        <f aca="false">BM1156</f>
        <v>0</v>
      </c>
      <c r="BN1155" s="84" t="n">
        <f aca="false">BN1156</f>
        <v>0</v>
      </c>
      <c r="BO1155" s="84" t="n">
        <f aca="false">BO1156</f>
        <v>0</v>
      </c>
      <c r="BP1155" s="84" t="n">
        <f aca="false">BP1156</f>
        <v>0</v>
      </c>
      <c r="BQ1155" s="84" t="n">
        <f aca="false">BQ1156</f>
        <v>0</v>
      </c>
      <c r="BR1155" s="84" t="n">
        <f aca="false">BR1156</f>
        <v>0</v>
      </c>
      <c r="BS1155" s="84" t="n">
        <f aca="false">BS1156</f>
        <v>0</v>
      </c>
      <c r="BT1155" s="84" t="n">
        <f aca="false">BT1156</f>
        <v>0</v>
      </c>
      <c r="BU1155" s="84" t="n">
        <f aca="false">BU1156</f>
        <v>0</v>
      </c>
      <c r="BV1155" s="84" t="n">
        <f aca="false">BV1156</f>
        <v>0</v>
      </c>
      <c r="BW1155" s="84" t="n">
        <f aca="false">BW1156</f>
        <v>0</v>
      </c>
      <c r="BX1155" s="84" t="n">
        <f aca="false">BX1156</f>
        <v>0</v>
      </c>
      <c r="BY1155" s="84" t="n">
        <f aca="false">BY1156</f>
        <v>0</v>
      </c>
      <c r="BZ1155" s="84" t="n">
        <f aca="false">BZ1156</f>
        <v>0</v>
      </c>
      <c r="CA1155" s="84" t="n">
        <f aca="false">CA1156</f>
        <v>0</v>
      </c>
      <c r="CB1155" s="84" t="n">
        <f aca="false">CB1156</f>
        <v>0</v>
      </c>
      <c r="CC1155" s="84" t="n">
        <f aca="false">CC1156</f>
        <v>0</v>
      </c>
      <c r="CD1155" s="84" t="n">
        <f aca="false">CD1156</f>
        <v>0</v>
      </c>
    </row>
    <row r="1156" customFormat="false" ht="12.75" hidden="true" customHeight="false" outlineLevel="0" collapsed="false">
      <c r="A1156" s="86" t="s">
        <v>123</v>
      </c>
      <c r="B1156" s="86"/>
      <c r="C1156" s="87" t="s">
        <v>272</v>
      </c>
      <c r="D1156" s="87" t="s">
        <v>275</v>
      </c>
      <c r="E1156" s="87" t="s">
        <v>160</v>
      </c>
      <c r="F1156" s="87" t="s">
        <v>108</v>
      </c>
      <c r="G1156" s="87" t="s">
        <v>112</v>
      </c>
      <c r="H1156" s="88" t="n">
        <v>220</v>
      </c>
      <c r="I1156" s="70" t="n">
        <f aca="false">I1158+I1161</f>
        <v>0</v>
      </c>
      <c r="J1156" s="70" t="n">
        <f aca="false">J1158+J1161</f>
        <v>0</v>
      </c>
      <c r="K1156" s="89" t="n">
        <f aca="false">K1158+K1161</f>
        <v>0</v>
      </c>
      <c r="L1156" s="89" t="n">
        <f aca="false">L1158+L1161</f>
        <v>0</v>
      </c>
      <c r="M1156" s="89" t="n">
        <f aca="false">M1158+M1161</f>
        <v>0</v>
      </c>
      <c r="N1156" s="89" t="n">
        <f aca="false">N1158+N1161</f>
        <v>0</v>
      </c>
      <c r="O1156" s="89" t="n">
        <f aca="false">O1158+O1161</f>
        <v>0</v>
      </c>
      <c r="P1156" s="89" t="n">
        <f aca="false">P1158+P1161</f>
        <v>0</v>
      </c>
      <c r="Q1156" s="89" t="n">
        <f aca="false">Q1158+Q1161</f>
        <v>0</v>
      </c>
      <c r="R1156" s="89" t="n">
        <f aca="false">R1158+R1161</f>
        <v>0</v>
      </c>
      <c r="S1156" s="89" t="n">
        <f aca="false">S1158+S1161</f>
        <v>0</v>
      </c>
      <c r="T1156" s="89" t="n">
        <f aca="false">T1158+T1161</f>
        <v>0</v>
      </c>
      <c r="U1156" s="89" t="n">
        <f aca="false">U1158+U1161</f>
        <v>0</v>
      </c>
      <c r="V1156" s="89" t="n">
        <f aca="false">V1158+V1161</f>
        <v>0</v>
      </c>
      <c r="W1156" s="89" t="n">
        <f aca="false">W1158+W1161</f>
        <v>0</v>
      </c>
      <c r="X1156" s="89" t="n">
        <f aca="false">X1158+X1161</f>
        <v>0</v>
      </c>
      <c r="Y1156" s="89" t="n">
        <f aca="false">Y1158+Y1161</f>
        <v>0</v>
      </c>
      <c r="Z1156" s="89" t="n">
        <f aca="false">Z1158+Z1161</f>
        <v>0</v>
      </c>
      <c r="AA1156" s="89" t="n">
        <f aca="false">AA1158+AA1161</f>
        <v>0</v>
      </c>
      <c r="AB1156" s="89" t="n">
        <f aca="false">AB1158+AB1161</f>
        <v>0</v>
      </c>
      <c r="AC1156" s="89" t="n">
        <f aca="false">AC1158+AC1161</f>
        <v>0</v>
      </c>
      <c r="AD1156" s="89" t="n">
        <f aca="false">AD1158+AD1161</f>
        <v>0</v>
      </c>
      <c r="AE1156" s="89" t="n">
        <f aca="false">AE1158+AE1161</f>
        <v>0</v>
      </c>
      <c r="AF1156" s="89" t="n">
        <f aca="false">AF1158+AF1161</f>
        <v>0</v>
      </c>
      <c r="AG1156" s="89" t="n">
        <f aca="false">AG1158+AG1161</f>
        <v>0</v>
      </c>
      <c r="AH1156" s="89" t="n">
        <f aca="false">AH1158+AH1161</f>
        <v>0</v>
      </c>
      <c r="AI1156" s="89" t="n">
        <f aca="false">AI1158+AI1161</f>
        <v>0</v>
      </c>
      <c r="AJ1156" s="89" t="n">
        <f aca="false">AJ1158+AJ1161</f>
        <v>0</v>
      </c>
      <c r="AK1156" s="89" t="n">
        <f aca="false">AK1158+AK1161</f>
        <v>0</v>
      </c>
      <c r="AL1156" s="89" t="n">
        <f aca="false">AL1158+AL1161</f>
        <v>0</v>
      </c>
      <c r="AM1156" s="89" t="n">
        <f aca="false">AM1158+AM1161</f>
        <v>0</v>
      </c>
      <c r="AN1156" s="89" t="n">
        <f aca="false">AN1158+AN1161</f>
        <v>0</v>
      </c>
      <c r="AO1156" s="89" t="n">
        <f aca="false">AO1158+AO1161</f>
        <v>0</v>
      </c>
      <c r="AP1156" s="89" t="n">
        <f aca="false">AP1158+AP1161</f>
        <v>0</v>
      </c>
      <c r="AQ1156" s="89" t="n">
        <f aca="false">AQ1158+AQ1161</f>
        <v>0</v>
      </c>
      <c r="AR1156" s="89" t="n">
        <f aca="false">AR1158+AR1161</f>
        <v>0</v>
      </c>
      <c r="AS1156" s="89" t="n">
        <f aca="false">AS1158+AS1161</f>
        <v>0</v>
      </c>
      <c r="AT1156" s="89" t="n">
        <f aca="false">AT1158+AT1161</f>
        <v>0</v>
      </c>
      <c r="AU1156" s="89" t="n">
        <f aca="false">AU1158+AU1161</f>
        <v>0</v>
      </c>
      <c r="AV1156" s="89" t="n">
        <f aca="false">AV1158+AV1161</f>
        <v>0</v>
      </c>
      <c r="AW1156" s="89" t="n">
        <f aca="false">AW1158+AW1161</f>
        <v>0</v>
      </c>
      <c r="AX1156" s="89" t="n">
        <f aca="false">AX1158+AX1161</f>
        <v>0</v>
      </c>
      <c r="AY1156" s="89" t="n">
        <f aca="false">AY1158+AY1161</f>
        <v>0</v>
      </c>
      <c r="AZ1156" s="89" t="n">
        <f aca="false">AZ1158+AZ1161</f>
        <v>0</v>
      </c>
      <c r="BA1156" s="89" t="n">
        <f aca="false">BA1158+BA1161</f>
        <v>0</v>
      </c>
      <c r="BB1156" s="89" t="n">
        <f aca="false">BB1158+BB1161</f>
        <v>0</v>
      </c>
      <c r="BC1156" s="89" t="n">
        <f aca="false">BC1158+BC1161</f>
        <v>0</v>
      </c>
      <c r="BD1156" s="89" t="n">
        <f aca="false">BD1158+BD1161</f>
        <v>0</v>
      </c>
      <c r="BE1156" s="89" t="n">
        <f aca="false">BE1158+BE1161</f>
        <v>0</v>
      </c>
      <c r="BF1156" s="89" t="n">
        <f aca="false">BF1158+BF1161</f>
        <v>0</v>
      </c>
      <c r="BG1156" s="89" t="n">
        <f aca="false">BG1158+BG1161</f>
        <v>0</v>
      </c>
      <c r="BH1156" s="89" t="n">
        <f aca="false">BH1158+BH1161</f>
        <v>0</v>
      </c>
      <c r="BI1156" s="89" t="n">
        <f aca="false">BI1158+BI1161</f>
        <v>0</v>
      </c>
      <c r="BJ1156" s="89" t="n">
        <f aca="false">BJ1158+BJ1161</f>
        <v>0</v>
      </c>
      <c r="BK1156" s="89" t="n">
        <f aca="false">BK1158+BK1161</f>
        <v>0</v>
      </c>
      <c r="BL1156" s="89" t="n">
        <f aca="false">BL1158+BL1161</f>
        <v>0</v>
      </c>
      <c r="BM1156" s="89" t="n">
        <f aca="false">BM1158+BM1161</f>
        <v>0</v>
      </c>
      <c r="BN1156" s="89" t="n">
        <f aca="false">BN1158+BN1161</f>
        <v>0</v>
      </c>
      <c r="BO1156" s="89" t="n">
        <f aca="false">BO1158+BO1161</f>
        <v>0</v>
      </c>
      <c r="BP1156" s="89" t="n">
        <f aca="false">BP1158+BP1161</f>
        <v>0</v>
      </c>
      <c r="BQ1156" s="89" t="n">
        <f aca="false">BQ1158+BQ1161</f>
        <v>0</v>
      </c>
      <c r="BR1156" s="89" t="n">
        <f aca="false">BR1158+BR1161</f>
        <v>0</v>
      </c>
      <c r="BS1156" s="89" t="n">
        <f aca="false">BS1158+BS1161</f>
        <v>0</v>
      </c>
      <c r="BT1156" s="89" t="n">
        <f aca="false">BT1158+BT1161</f>
        <v>0</v>
      </c>
      <c r="BU1156" s="89" t="n">
        <f aca="false">BU1158+BU1161</f>
        <v>0</v>
      </c>
      <c r="BV1156" s="89" t="n">
        <f aca="false">BV1158+BV1161</f>
        <v>0</v>
      </c>
      <c r="BW1156" s="89" t="n">
        <f aca="false">BW1158+BW1161</f>
        <v>0</v>
      </c>
      <c r="BX1156" s="89" t="n">
        <f aca="false">BX1158+BX1161</f>
        <v>0</v>
      </c>
      <c r="BY1156" s="89" t="n">
        <f aca="false">BY1158+BY1161</f>
        <v>0</v>
      </c>
      <c r="BZ1156" s="89" t="n">
        <f aca="false">BZ1158+BZ1161</f>
        <v>0</v>
      </c>
      <c r="CA1156" s="89" t="n">
        <f aca="false">CA1158+CA1161</f>
        <v>0</v>
      </c>
      <c r="CB1156" s="89" t="n">
        <f aca="false">CB1158+CB1161</f>
        <v>0</v>
      </c>
      <c r="CC1156" s="89" t="n">
        <f aca="false">CC1158+CC1161</f>
        <v>0</v>
      </c>
      <c r="CD1156" s="89" t="n">
        <f aca="false">CD1158+CD1161</f>
        <v>0</v>
      </c>
    </row>
    <row r="1157" customFormat="false" ht="12.75" hidden="true" customHeight="false" outlineLevel="0" collapsed="false">
      <c r="A1157" s="86" t="s">
        <v>114</v>
      </c>
      <c r="B1157" s="92"/>
      <c r="C1157" s="87"/>
      <c r="D1157" s="87"/>
      <c r="E1157" s="87"/>
      <c r="F1157" s="87"/>
      <c r="G1157" s="87"/>
      <c r="H1157" s="88"/>
      <c r="I1157" s="70"/>
      <c r="J1157" s="70"/>
      <c r="K1157" s="89"/>
      <c r="L1157" s="133"/>
      <c r="M1157" s="133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  <c r="X1157" s="89"/>
      <c r="Y1157" s="89"/>
      <c r="Z1157" s="89"/>
      <c r="AA1157" s="89"/>
      <c r="AB1157" s="89"/>
      <c r="AC1157" s="89"/>
      <c r="AD1157" s="89"/>
      <c r="AE1157" s="89"/>
      <c r="AF1157" s="89"/>
      <c r="AG1157" s="89"/>
      <c r="AH1157" s="89"/>
      <c r="AI1157" s="133"/>
      <c r="AJ1157" s="89"/>
      <c r="AK1157" s="89"/>
      <c r="AL1157" s="89"/>
      <c r="AM1157" s="89"/>
      <c r="AN1157" s="89"/>
      <c r="AO1157" s="89"/>
      <c r="AP1157" s="89"/>
      <c r="AQ1157" s="89"/>
      <c r="AR1157" s="89"/>
      <c r="AS1157" s="89"/>
      <c r="AT1157" s="89"/>
      <c r="AU1157" s="89"/>
      <c r="AV1157" s="89"/>
      <c r="AW1157" s="89"/>
      <c r="AX1157" s="89"/>
      <c r="AY1157" s="89"/>
      <c r="AZ1157" s="89"/>
      <c r="BA1157" s="89"/>
      <c r="BB1157" s="89"/>
      <c r="BC1157" s="89"/>
      <c r="BD1157" s="89"/>
      <c r="BE1157" s="89"/>
      <c r="BF1157" s="89"/>
      <c r="BG1157" s="89"/>
      <c r="BH1157" s="89"/>
      <c r="BI1157" s="89"/>
      <c r="BJ1157" s="89"/>
      <c r="BK1157" s="89"/>
      <c r="BL1157" s="89"/>
      <c r="BM1157" s="89"/>
      <c r="BN1157" s="89"/>
      <c r="BO1157" s="89"/>
      <c r="BP1157" s="89"/>
      <c r="BQ1157" s="89"/>
      <c r="BR1157" s="89"/>
      <c r="BS1157" s="89"/>
      <c r="BT1157" s="89"/>
      <c r="BU1157" s="89"/>
      <c r="BV1157" s="89"/>
      <c r="BW1157" s="89"/>
      <c r="BX1157" s="89"/>
      <c r="BY1157" s="89"/>
      <c r="BZ1157" s="133"/>
      <c r="CA1157" s="89"/>
      <c r="CB1157" s="89"/>
      <c r="CC1157" s="89"/>
      <c r="CD1157" s="89"/>
    </row>
    <row r="1158" customFormat="false" ht="12.75" hidden="true" customHeight="false" outlineLevel="0" collapsed="false">
      <c r="A1158" s="86" t="s">
        <v>404</v>
      </c>
      <c r="B1158" s="86"/>
      <c r="C1158" s="87" t="s">
        <v>272</v>
      </c>
      <c r="D1158" s="87" t="s">
        <v>275</v>
      </c>
      <c r="E1158" s="87" t="s">
        <v>160</v>
      </c>
      <c r="F1158" s="87" t="s">
        <v>108</v>
      </c>
      <c r="G1158" s="87" t="s">
        <v>112</v>
      </c>
      <c r="H1158" s="88" t="n">
        <v>225</v>
      </c>
      <c r="I1158" s="70" t="n">
        <f aca="false">J1158+K1158+L1158</f>
        <v>0</v>
      </c>
      <c r="J1158" s="70"/>
      <c r="K1158" s="89"/>
      <c r="L1158" s="89" t="n">
        <f aca="false">M1158+AI1158</f>
        <v>0</v>
      </c>
      <c r="M1158" s="89" t="n">
        <f aca="false">N1158+O1158+P1158+Q1158+R1158+S1158+T1158+U1158+V1158+W1158+X1158+Y1158+Z1158+AA1158+AB1158+AC1158</f>
        <v>0</v>
      </c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  <c r="X1158" s="89"/>
      <c r="Y1158" s="89"/>
      <c r="Z1158" s="89"/>
      <c r="AA1158" s="89"/>
      <c r="AB1158" s="89"/>
      <c r="AC1158" s="89"/>
      <c r="AD1158" s="89"/>
      <c r="AE1158" s="89"/>
      <c r="AF1158" s="89"/>
      <c r="AG1158" s="89"/>
      <c r="AH1158" s="89"/>
      <c r="AI1158" s="89" t="n">
        <f aca="false">AJ1158+AK1158+AL1158+AM1158+AN1158+AO1158+AP1158+AY1158+AZ1158+BA1158+BB1158+BC1158+BD1158</f>
        <v>0</v>
      </c>
      <c r="AJ1158" s="89"/>
      <c r="AK1158" s="89"/>
      <c r="AL1158" s="89"/>
      <c r="AM1158" s="89"/>
      <c r="AN1158" s="89"/>
      <c r="AO1158" s="89"/>
      <c r="AP1158" s="89"/>
      <c r="AQ1158" s="89"/>
      <c r="AR1158" s="89"/>
      <c r="AS1158" s="89"/>
      <c r="AT1158" s="89"/>
      <c r="AU1158" s="89"/>
      <c r="AV1158" s="89"/>
      <c r="AW1158" s="89"/>
      <c r="AX1158" s="89"/>
      <c r="AY1158" s="89"/>
      <c r="AZ1158" s="89"/>
      <c r="BA1158" s="89"/>
      <c r="BB1158" s="89"/>
      <c r="BC1158" s="89"/>
      <c r="BD1158" s="89"/>
      <c r="BE1158" s="89"/>
      <c r="BF1158" s="89"/>
      <c r="BG1158" s="89"/>
      <c r="BH1158" s="89"/>
      <c r="BI1158" s="89"/>
      <c r="BJ1158" s="89"/>
      <c r="BK1158" s="89"/>
      <c r="BL1158" s="89"/>
      <c r="BM1158" s="89"/>
      <c r="BN1158" s="89"/>
      <c r="BO1158" s="89"/>
      <c r="BP1158" s="89"/>
      <c r="BQ1158" s="89"/>
      <c r="BR1158" s="89"/>
      <c r="BS1158" s="89"/>
      <c r="BT1158" s="89"/>
      <c r="BU1158" s="89"/>
      <c r="BV1158" s="89"/>
      <c r="BW1158" s="89"/>
      <c r="BX1158" s="89"/>
      <c r="BY1158" s="89"/>
      <c r="BZ1158" s="89" t="n">
        <f aca="false">CA1158+CB1158+CC1158+CD1158+CE1158+CF1158+CG1158+CH1158+CI1158+CJ1158+CK1158+CL1158+CM1158+CN1158+CO1158+CP1158</f>
        <v>0</v>
      </c>
      <c r="CA1158" s="89"/>
      <c r="CB1158" s="89"/>
      <c r="CC1158" s="89"/>
      <c r="CD1158" s="89"/>
    </row>
    <row r="1159" customFormat="false" ht="12.75" hidden="true" customHeight="false" outlineLevel="0" collapsed="false">
      <c r="A1159" s="86" t="s">
        <v>114</v>
      </c>
      <c r="B1159" s="92"/>
      <c r="C1159" s="87"/>
      <c r="D1159" s="87"/>
      <c r="E1159" s="87"/>
      <c r="F1159" s="87"/>
      <c r="G1159" s="87"/>
      <c r="H1159" s="88"/>
      <c r="I1159" s="70"/>
      <c r="J1159" s="70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  <c r="X1159" s="89"/>
      <c r="Y1159" s="89"/>
      <c r="Z1159" s="89"/>
      <c r="AA1159" s="89"/>
      <c r="AB1159" s="89"/>
      <c r="AC1159" s="89"/>
      <c r="AD1159" s="89"/>
      <c r="AE1159" s="89"/>
      <c r="AF1159" s="89"/>
      <c r="AG1159" s="89"/>
      <c r="AH1159" s="89"/>
      <c r="AI1159" s="89"/>
      <c r="AJ1159" s="89"/>
      <c r="AK1159" s="89"/>
      <c r="AL1159" s="89"/>
      <c r="AM1159" s="89"/>
      <c r="AN1159" s="89"/>
      <c r="AO1159" s="89"/>
      <c r="AP1159" s="89"/>
      <c r="AQ1159" s="89"/>
      <c r="AR1159" s="89"/>
      <c r="AS1159" s="89"/>
      <c r="AT1159" s="89"/>
      <c r="AU1159" s="89"/>
      <c r="AV1159" s="89"/>
      <c r="AW1159" s="89"/>
      <c r="AX1159" s="89"/>
      <c r="AY1159" s="89"/>
      <c r="AZ1159" s="89"/>
      <c r="BA1159" s="89"/>
      <c r="BB1159" s="89"/>
      <c r="BC1159" s="89"/>
      <c r="BD1159" s="89"/>
      <c r="BE1159" s="89"/>
      <c r="BF1159" s="89"/>
      <c r="BG1159" s="89"/>
      <c r="BH1159" s="89"/>
      <c r="BI1159" s="89"/>
      <c r="BJ1159" s="89"/>
      <c r="BK1159" s="89"/>
      <c r="BL1159" s="89"/>
      <c r="BM1159" s="89"/>
      <c r="BN1159" s="89"/>
      <c r="BO1159" s="89"/>
      <c r="BP1159" s="89"/>
      <c r="BQ1159" s="89"/>
      <c r="BR1159" s="89"/>
      <c r="BS1159" s="89"/>
      <c r="BT1159" s="89"/>
      <c r="BU1159" s="89"/>
      <c r="BV1159" s="89"/>
      <c r="BW1159" s="89"/>
      <c r="BX1159" s="89"/>
      <c r="BY1159" s="89"/>
      <c r="BZ1159" s="89"/>
      <c r="CA1159" s="89"/>
      <c r="CB1159" s="89"/>
      <c r="CC1159" s="89"/>
      <c r="CD1159" s="89"/>
    </row>
    <row r="1160" customFormat="false" ht="12.75" hidden="true" customHeight="false" outlineLevel="0" collapsed="false">
      <c r="A1160" s="187" t="s">
        <v>445</v>
      </c>
      <c r="B1160" s="92"/>
      <c r="C1160" s="87"/>
      <c r="D1160" s="87"/>
      <c r="E1160" s="87"/>
      <c r="F1160" s="87"/>
      <c r="G1160" s="87"/>
      <c r="H1160" s="88"/>
      <c r="I1160" s="70" t="n">
        <f aca="false">J1160+K1160+L1160</f>
        <v>0</v>
      </c>
      <c r="J1160" s="70"/>
      <c r="K1160" s="89"/>
      <c r="L1160" s="89" t="n">
        <f aca="false">M1160+AI1160</f>
        <v>0</v>
      </c>
      <c r="M1160" s="89" t="n">
        <f aca="false">N1160+O1160+P1160+Q1160+R1160+S1160+T1160+U1160+V1160+W1160+X1160+Y1160+Z1160+AA1160+AB1160+AC1160</f>
        <v>0</v>
      </c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  <c r="X1160" s="89"/>
      <c r="Y1160" s="89"/>
      <c r="Z1160" s="89"/>
      <c r="AA1160" s="89"/>
      <c r="AB1160" s="89"/>
      <c r="AC1160" s="89"/>
      <c r="AD1160" s="89"/>
      <c r="AE1160" s="89"/>
      <c r="AF1160" s="89"/>
      <c r="AG1160" s="89"/>
      <c r="AH1160" s="89"/>
      <c r="AI1160" s="89" t="n">
        <f aca="false">AJ1160+AK1160+AL1160+AM1160+AN1160+AO1160+AP1160+AY1160+AZ1160+BA1160+BB1160+BC1160+BD1160</f>
        <v>0</v>
      </c>
      <c r="AJ1160" s="89"/>
      <c r="AK1160" s="89"/>
      <c r="AL1160" s="89"/>
      <c r="AM1160" s="89"/>
      <c r="AN1160" s="89"/>
      <c r="AO1160" s="89"/>
      <c r="AP1160" s="89"/>
      <c r="AQ1160" s="89"/>
      <c r="AR1160" s="89"/>
      <c r="AS1160" s="89"/>
      <c r="AT1160" s="89"/>
      <c r="AU1160" s="89"/>
      <c r="AV1160" s="89"/>
      <c r="AW1160" s="89"/>
      <c r="AX1160" s="89"/>
      <c r="AY1160" s="89"/>
      <c r="AZ1160" s="89"/>
      <c r="BA1160" s="89"/>
      <c r="BB1160" s="89"/>
      <c r="BC1160" s="89"/>
      <c r="BD1160" s="89"/>
      <c r="BE1160" s="89"/>
      <c r="BF1160" s="89"/>
      <c r="BG1160" s="89"/>
      <c r="BH1160" s="89"/>
      <c r="BI1160" s="89"/>
      <c r="BJ1160" s="89"/>
      <c r="BK1160" s="89"/>
      <c r="BL1160" s="89"/>
      <c r="BM1160" s="89"/>
      <c r="BN1160" s="89"/>
      <c r="BO1160" s="89"/>
      <c r="BP1160" s="89"/>
      <c r="BQ1160" s="89"/>
      <c r="BR1160" s="89"/>
      <c r="BS1160" s="89"/>
      <c r="BT1160" s="89"/>
      <c r="BU1160" s="89"/>
      <c r="BV1160" s="89"/>
      <c r="BW1160" s="89"/>
      <c r="BX1160" s="89"/>
      <c r="BY1160" s="89"/>
      <c r="BZ1160" s="89" t="n">
        <f aca="false">CA1160+CB1160+CC1160+CD1160+CE1160+CF1160+CG1160+CH1160+CI1160+CJ1160+CK1160+CL1160+CM1160+CN1160+CO1160+CP1160</f>
        <v>0</v>
      </c>
      <c r="CA1160" s="89"/>
      <c r="CB1160" s="89"/>
      <c r="CC1160" s="89"/>
      <c r="CD1160" s="89"/>
    </row>
    <row r="1161" customFormat="false" ht="12.75" hidden="true" customHeight="false" outlineLevel="0" collapsed="false">
      <c r="A1161" s="86" t="s">
        <v>153</v>
      </c>
      <c r="B1161" s="92"/>
      <c r="C1161" s="87" t="s">
        <v>272</v>
      </c>
      <c r="D1161" s="87" t="s">
        <v>275</v>
      </c>
      <c r="E1161" s="87" t="s">
        <v>160</v>
      </c>
      <c r="F1161" s="87" t="s">
        <v>108</v>
      </c>
      <c r="G1161" s="87" t="s">
        <v>112</v>
      </c>
      <c r="H1161" s="88" t="n">
        <v>226</v>
      </c>
      <c r="I1161" s="70" t="n">
        <f aca="false">J1161+K1161+L1161</f>
        <v>0</v>
      </c>
      <c r="J1161" s="70"/>
      <c r="K1161" s="89"/>
      <c r="L1161" s="89" t="n">
        <f aca="false">M1161+AI1161</f>
        <v>0</v>
      </c>
      <c r="M1161" s="89" t="n">
        <f aca="false">N1161+O1161+P1161+Q1161+R1161+S1161+T1161+U1161+V1161+W1161+X1161+Y1161+Z1161+AA1161+AB1161+AC1161</f>
        <v>0</v>
      </c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  <c r="X1161" s="89"/>
      <c r="Y1161" s="89"/>
      <c r="Z1161" s="89"/>
      <c r="AA1161" s="89"/>
      <c r="AB1161" s="89"/>
      <c r="AC1161" s="89"/>
      <c r="AD1161" s="89"/>
      <c r="AE1161" s="89"/>
      <c r="AF1161" s="89"/>
      <c r="AG1161" s="89"/>
      <c r="AH1161" s="89"/>
      <c r="AI1161" s="89" t="n">
        <f aca="false">AJ1161+AK1161+AL1161+AM1161+AN1161+AO1161+AP1161+AY1161+AZ1161+BA1161+BB1161+BC1161+BD1161</f>
        <v>0</v>
      </c>
      <c r="AJ1161" s="89"/>
      <c r="AK1161" s="89"/>
      <c r="AL1161" s="89"/>
      <c r="AM1161" s="89"/>
      <c r="AN1161" s="89"/>
      <c r="AO1161" s="89"/>
      <c r="AP1161" s="89"/>
      <c r="AQ1161" s="89"/>
      <c r="AR1161" s="89"/>
      <c r="AS1161" s="89"/>
      <c r="AT1161" s="89"/>
      <c r="AU1161" s="89"/>
      <c r="AV1161" s="89"/>
      <c r="AW1161" s="89"/>
      <c r="AX1161" s="89"/>
      <c r="AY1161" s="89"/>
      <c r="AZ1161" s="89"/>
      <c r="BA1161" s="89"/>
      <c r="BB1161" s="89"/>
      <c r="BC1161" s="89"/>
      <c r="BD1161" s="89"/>
      <c r="BE1161" s="89"/>
      <c r="BF1161" s="89"/>
      <c r="BG1161" s="89"/>
      <c r="BH1161" s="89"/>
      <c r="BI1161" s="89"/>
      <c r="BJ1161" s="89"/>
      <c r="BK1161" s="89"/>
      <c r="BL1161" s="89"/>
      <c r="BM1161" s="89"/>
      <c r="BN1161" s="89"/>
      <c r="BO1161" s="89"/>
      <c r="BP1161" s="89"/>
      <c r="BQ1161" s="89"/>
      <c r="BR1161" s="89"/>
      <c r="BS1161" s="89"/>
      <c r="BT1161" s="89"/>
      <c r="BU1161" s="89"/>
      <c r="BV1161" s="89"/>
      <c r="BW1161" s="89"/>
      <c r="BX1161" s="89"/>
      <c r="BY1161" s="89"/>
      <c r="BZ1161" s="89" t="n">
        <f aca="false">CA1161+CB1161+CC1161+CD1161+CE1161+CF1161+CG1161+CH1161+CI1161+CJ1161+CK1161+CL1161+CM1161+CN1161+CO1161+CP1161</f>
        <v>0</v>
      </c>
      <c r="CA1161" s="89"/>
      <c r="CB1161" s="89"/>
      <c r="CC1161" s="89"/>
      <c r="CD1161" s="89"/>
    </row>
    <row r="1162" customFormat="false" ht="12.75" hidden="true" customHeight="false" outlineLevel="0" collapsed="false">
      <c r="A1162" s="187"/>
      <c r="B1162" s="92"/>
      <c r="C1162" s="87"/>
      <c r="D1162" s="87"/>
      <c r="E1162" s="87"/>
      <c r="F1162" s="87"/>
      <c r="G1162" s="87"/>
      <c r="H1162" s="88"/>
      <c r="I1162" s="70"/>
      <c r="J1162" s="70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  <c r="X1162" s="89"/>
      <c r="Y1162" s="89"/>
      <c r="Z1162" s="89"/>
      <c r="AA1162" s="89"/>
      <c r="AB1162" s="89"/>
      <c r="AC1162" s="89"/>
      <c r="AD1162" s="89"/>
      <c r="AE1162" s="89"/>
      <c r="AF1162" s="89"/>
      <c r="AG1162" s="89"/>
      <c r="AH1162" s="89"/>
      <c r="AI1162" s="89"/>
      <c r="AJ1162" s="89"/>
      <c r="AK1162" s="89"/>
      <c r="AL1162" s="89"/>
      <c r="AM1162" s="89"/>
      <c r="AN1162" s="89"/>
      <c r="AO1162" s="89"/>
      <c r="AP1162" s="89"/>
      <c r="AQ1162" s="89"/>
      <c r="AR1162" s="89"/>
      <c r="AS1162" s="89"/>
      <c r="AT1162" s="89"/>
      <c r="AU1162" s="89"/>
      <c r="AV1162" s="89"/>
      <c r="AW1162" s="89"/>
      <c r="AX1162" s="89"/>
      <c r="AY1162" s="89"/>
      <c r="AZ1162" s="89"/>
      <c r="BA1162" s="89"/>
      <c r="BB1162" s="89"/>
      <c r="BC1162" s="89"/>
      <c r="BD1162" s="89"/>
      <c r="BE1162" s="89"/>
      <c r="BF1162" s="89"/>
      <c r="BG1162" s="89"/>
      <c r="BH1162" s="89"/>
      <c r="BI1162" s="89"/>
      <c r="BJ1162" s="89"/>
      <c r="BK1162" s="89"/>
      <c r="BL1162" s="89"/>
      <c r="BM1162" s="89"/>
      <c r="BN1162" s="89"/>
      <c r="BO1162" s="89"/>
      <c r="BP1162" s="89"/>
      <c r="BQ1162" s="89"/>
      <c r="BR1162" s="89"/>
      <c r="BS1162" s="89"/>
      <c r="BT1162" s="89"/>
      <c r="BU1162" s="89"/>
      <c r="BV1162" s="89"/>
      <c r="BW1162" s="89"/>
      <c r="BX1162" s="89"/>
      <c r="BY1162" s="89"/>
      <c r="BZ1162" s="89"/>
      <c r="CA1162" s="89"/>
      <c r="CB1162" s="89"/>
      <c r="CC1162" s="89"/>
      <c r="CD1162" s="89"/>
    </row>
    <row r="1163" customFormat="false" ht="12.75" hidden="true" customHeight="false" outlineLevel="0" collapsed="false">
      <c r="A1163" s="73" t="s">
        <v>446</v>
      </c>
      <c r="B1163" s="74"/>
      <c r="C1163" s="75" t="s">
        <v>447</v>
      </c>
      <c r="D1163" s="76"/>
      <c r="E1163" s="76"/>
      <c r="F1163" s="76"/>
      <c r="G1163" s="76"/>
      <c r="H1163" s="148"/>
      <c r="I1163" s="77" t="n">
        <f aca="false">I1164</f>
        <v>1939</v>
      </c>
      <c r="J1163" s="77" t="n">
        <f aca="false">J1164</f>
        <v>1939</v>
      </c>
      <c r="K1163" s="78" t="n">
        <f aca="false">K1164</f>
        <v>0</v>
      </c>
      <c r="L1163" s="78" t="n">
        <f aca="false">L1164</f>
        <v>0</v>
      </c>
      <c r="M1163" s="78" t="n">
        <f aca="false">M1164</f>
        <v>0</v>
      </c>
      <c r="N1163" s="78" t="n">
        <f aca="false">N1164</f>
        <v>0</v>
      </c>
      <c r="O1163" s="78" t="n">
        <f aca="false">O1164</f>
        <v>0</v>
      </c>
      <c r="P1163" s="78" t="n">
        <f aca="false">P1164</f>
        <v>0</v>
      </c>
      <c r="Q1163" s="78" t="n">
        <f aca="false">Q1164</f>
        <v>0</v>
      </c>
      <c r="R1163" s="78" t="n">
        <f aca="false">R1164</f>
        <v>0</v>
      </c>
      <c r="S1163" s="78" t="n">
        <f aca="false">S1164</f>
        <v>0</v>
      </c>
      <c r="T1163" s="78" t="n">
        <f aca="false">T1164</f>
        <v>0</v>
      </c>
      <c r="U1163" s="78" t="n">
        <f aca="false">U1164</f>
        <v>0</v>
      </c>
      <c r="V1163" s="78" t="n">
        <f aca="false">V1164</f>
        <v>0</v>
      </c>
      <c r="W1163" s="78" t="n">
        <f aca="false">W1164</f>
        <v>0</v>
      </c>
      <c r="X1163" s="78" t="n">
        <f aca="false">X1164</f>
        <v>0</v>
      </c>
      <c r="Y1163" s="78" t="n">
        <f aca="false">Y1164</f>
        <v>0</v>
      </c>
      <c r="Z1163" s="78" t="n">
        <f aca="false">Z1164</f>
        <v>0</v>
      </c>
      <c r="AA1163" s="78" t="n">
        <f aca="false">AA1164</f>
        <v>0</v>
      </c>
      <c r="AB1163" s="78" t="n">
        <f aca="false">AB1164</f>
        <v>0</v>
      </c>
      <c r="AC1163" s="78" t="n">
        <f aca="false">AC1164</f>
        <v>0</v>
      </c>
      <c r="AD1163" s="78" t="n">
        <f aca="false">AD1164</f>
        <v>0</v>
      </c>
      <c r="AE1163" s="78" t="n">
        <f aca="false">AE1164</f>
        <v>0</v>
      </c>
      <c r="AF1163" s="78" t="n">
        <f aca="false">AF1164</f>
        <v>0</v>
      </c>
      <c r="AG1163" s="78" t="n">
        <f aca="false">AG1164</f>
        <v>0</v>
      </c>
      <c r="AH1163" s="78" t="n">
        <f aca="false">AH1164</f>
        <v>0</v>
      </c>
      <c r="AI1163" s="78" t="n">
        <f aca="false">AI1164</f>
        <v>0</v>
      </c>
      <c r="AJ1163" s="78" t="n">
        <f aca="false">AJ1164</f>
        <v>0</v>
      </c>
      <c r="AK1163" s="78" t="n">
        <f aca="false">AK1164</f>
        <v>0</v>
      </c>
      <c r="AL1163" s="78" t="n">
        <f aca="false">AL1164</f>
        <v>0</v>
      </c>
      <c r="AM1163" s="78" t="n">
        <f aca="false">AM1164</f>
        <v>0</v>
      </c>
      <c r="AN1163" s="78" t="n">
        <f aca="false">AN1164</f>
        <v>0</v>
      </c>
      <c r="AO1163" s="78" t="n">
        <f aca="false">AO1164</f>
        <v>0</v>
      </c>
      <c r="AP1163" s="78" t="n">
        <f aca="false">AP1164</f>
        <v>0</v>
      </c>
      <c r="AQ1163" s="78" t="n">
        <f aca="false">AQ1164</f>
        <v>0</v>
      </c>
      <c r="AR1163" s="78" t="n">
        <f aca="false">AR1164</f>
        <v>0</v>
      </c>
      <c r="AS1163" s="78" t="n">
        <f aca="false">AS1164</f>
        <v>0</v>
      </c>
      <c r="AT1163" s="78" t="n">
        <f aca="false">AT1164</f>
        <v>0</v>
      </c>
      <c r="AU1163" s="78" t="n">
        <f aca="false">AU1164</f>
        <v>0</v>
      </c>
      <c r="AV1163" s="78" t="n">
        <f aca="false">AV1164</f>
        <v>0</v>
      </c>
      <c r="AW1163" s="78" t="n">
        <f aca="false">AW1164</f>
        <v>0</v>
      </c>
      <c r="AX1163" s="78" t="n">
        <f aca="false">AX1164</f>
        <v>0</v>
      </c>
      <c r="AY1163" s="78" t="n">
        <f aca="false">AY1164</f>
        <v>0</v>
      </c>
      <c r="AZ1163" s="78" t="n">
        <f aca="false">AZ1164</f>
        <v>0</v>
      </c>
      <c r="BA1163" s="78" t="n">
        <f aca="false">BA1164</f>
        <v>0</v>
      </c>
      <c r="BB1163" s="78" t="n">
        <f aca="false">BB1164</f>
        <v>0</v>
      </c>
      <c r="BC1163" s="78" t="n">
        <f aca="false">BC1164</f>
        <v>0</v>
      </c>
      <c r="BD1163" s="78" t="n">
        <f aca="false">BD1164</f>
        <v>0</v>
      </c>
      <c r="BE1163" s="78" t="n">
        <f aca="false">BE1164</f>
        <v>0</v>
      </c>
      <c r="BF1163" s="78" t="n">
        <f aca="false">BF1164</f>
        <v>0</v>
      </c>
      <c r="BG1163" s="78" t="n">
        <f aca="false">BG1164</f>
        <v>0</v>
      </c>
      <c r="BH1163" s="78" t="n">
        <f aca="false">BH1164</f>
        <v>0</v>
      </c>
      <c r="BI1163" s="78" t="n">
        <f aca="false">BI1164</f>
        <v>0</v>
      </c>
      <c r="BJ1163" s="78" t="n">
        <f aca="false">BJ1164</f>
        <v>0</v>
      </c>
      <c r="BK1163" s="78" t="n">
        <f aca="false">BK1164</f>
        <v>0</v>
      </c>
      <c r="BL1163" s="78" t="n">
        <f aca="false">BL1164</f>
        <v>0</v>
      </c>
      <c r="BM1163" s="78" t="n">
        <f aca="false">BM1164</f>
        <v>0</v>
      </c>
      <c r="BN1163" s="78" t="n">
        <f aca="false">BN1164</f>
        <v>0</v>
      </c>
      <c r="BO1163" s="78" t="n">
        <f aca="false">BO1164</f>
        <v>0</v>
      </c>
      <c r="BP1163" s="78" t="n">
        <f aca="false">BP1164</f>
        <v>0</v>
      </c>
      <c r="BQ1163" s="78" t="n">
        <f aca="false">BQ1164</f>
        <v>0</v>
      </c>
      <c r="BR1163" s="78" t="n">
        <f aca="false">BR1164</f>
        <v>0</v>
      </c>
      <c r="BS1163" s="78" t="n">
        <f aca="false">BS1164</f>
        <v>0</v>
      </c>
      <c r="BT1163" s="78" t="n">
        <f aca="false">BT1164</f>
        <v>0</v>
      </c>
      <c r="BU1163" s="78" t="n">
        <f aca="false">BU1164</f>
        <v>0</v>
      </c>
      <c r="BV1163" s="78" t="n">
        <f aca="false">BV1164</f>
        <v>0</v>
      </c>
      <c r="BW1163" s="78" t="n">
        <f aca="false">BW1164</f>
        <v>0</v>
      </c>
      <c r="BX1163" s="78" t="n">
        <f aca="false">BX1164</f>
        <v>0</v>
      </c>
      <c r="BY1163" s="78" t="n">
        <f aca="false">BY1164</f>
        <v>0</v>
      </c>
      <c r="BZ1163" s="78" t="n">
        <f aca="false">BZ1164</f>
        <v>0</v>
      </c>
      <c r="CA1163" s="78" t="n">
        <f aca="false">CA1164</f>
        <v>0</v>
      </c>
      <c r="CB1163" s="78" t="n">
        <f aca="false">CB1164</f>
        <v>0</v>
      </c>
      <c r="CC1163" s="78" t="n">
        <f aca="false">CC1164</f>
        <v>0</v>
      </c>
      <c r="CD1163" s="78" t="n">
        <f aca="false">CD1164</f>
        <v>0</v>
      </c>
    </row>
    <row r="1164" customFormat="false" ht="12.75" hidden="true" customHeight="false" outlineLevel="0" collapsed="false">
      <c r="A1164" s="79" t="s">
        <v>106</v>
      </c>
      <c r="B1164" s="80"/>
      <c r="C1164" s="81" t="s">
        <v>447</v>
      </c>
      <c r="D1164" s="81" t="s">
        <v>107</v>
      </c>
      <c r="E1164" s="81" t="s">
        <v>108</v>
      </c>
      <c r="F1164" s="81" t="s">
        <v>108</v>
      </c>
      <c r="G1164" s="82"/>
      <c r="H1164" s="82"/>
      <c r="I1164" s="83" t="n">
        <f aca="false">I1165</f>
        <v>1939</v>
      </c>
      <c r="J1164" s="83" t="n">
        <f aca="false">J1165</f>
        <v>1939</v>
      </c>
      <c r="K1164" s="84" t="n">
        <f aca="false">K1165</f>
        <v>0</v>
      </c>
      <c r="L1164" s="84" t="n">
        <f aca="false">L1165</f>
        <v>0</v>
      </c>
      <c r="M1164" s="84" t="n">
        <f aca="false">M1165</f>
        <v>0</v>
      </c>
      <c r="N1164" s="84" t="n">
        <f aca="false">N1165</f>
        <v>0</v>
      </c>
      <c r="O1164" s="84" t="n">
        <f aca="false">O1165</f>
        <v>0</v>
      </c>
      <c r="P1164" s="84" t="n">
        <f aca="false">P1165</f>
        <v>0</v>
      </c>
      <c r="Q1164" s="84" t="n">
        <f aca="false">Q1165</f>
        <v>0</v>
      </c>
      <c r="R1164" s="84" t="n">
        <f aca="false">R1165</f>
        <v>0</v>
      </c>
      <c r="S1164" s="84" t="n">
        <f aca="false">S1165</f>
        <v>0</v>
      </c>
      <c r="T1164" s="84" t="n">
        <f aca="false">T1165</f>
        <v>0</v>
      </c>
      <c r="U1164" s="84" t="n">
        <f aca="false">U1165</f>
        <v>0</v>
      </c>
      <c r="V1164" s="84" t="n">
        <f aca="false">V1165</f>
        <v>0</v>
      </c>
      <c r="W1164" s="84" t="n">
        <f aca="false">W1165</f>
        <v>0</v>
      </c>
      <c r="X1164" s="84" t="n">
        <f aca="false">X1165</f>
        <v>0</v>
      </c>
      <c r="Y1164" s="84" t="n">
        <f aca="false">Y1165</f>
        <v>0</v>
      </c>
      <c r="Z1164" s="84" t="n">
        <f aca="false">Z1165</f>
        <v>0</v>
      </c>
      <c r="AA1164" s="84" t="n">
        <f aca="false">AA1165</f>
        <v>0</v>
      </c>
      <c r="AB1164" s="84" t="n">
        <f aca="false">AB1165</f>
        <v>0</v>
      </c>
      <c r="AC1164" s="84" t="n">
        <f aca="false">AC1165</f>
        <v>0</v>
      </c>
      <c r="AD1164" s="84" t="n">
        <f aca="false">AD1165</f>
        <v>0</v>
      </c>
      <c r="AE1164" s="84" t="n">
        <f aca="false">AE1165</f>
        <v>0</v>
      </c>
      <c r="AF1164" s="84" t="n">
        <f aca="false">AF1165</f>
        <v>0</v>
      </c>
      <c r="AG1164" s="84" t="n">
        <f aca="false">AG1165</f>
        <v>0</v>
      </c>
      <c r="AH1164" s="84" t="n">
        <f aca="false">AH1165</f>
        <v>0</v>
      </c>
      <c r="AI1164" s="84" t="n">
        <f aca="false">AI1165</f>
        <v>0</v>
      </c>
      <c r="AJ1164" s="84" t="n">
        <f aca="false">AJ1165</f>
        <v>0</v>
      </c>
      <c r="AK1164" s="84" t="n">
        <f aca="false">AK1165</f>
        <v>0</v>
      </c>
      <c r="AL1164" s="84" t="n">
        <f aca="false">AL1165</f>
        <v>0</v>
      </c>
      <c r="AM1164" s="84" t="n">
        <f aca="false">AM1165</f>
        <v>0</v>
      </c>
      <c r="AN1164" s="84" t="n">
        <f aca="false">AN1165</f>
        <v>0</v>
      </c>
      <c r="AO1164" s="84" t="n">
        <f aca="false">AO1165</f>
        <v>0</v>
      </c>
      <c r="AP1164" s="84" t="n">
        <f aca="false">AP1165</f>
        <v>0</v>
      </c>
      <c r="AQ1164" s="84" t="n">
        <f aca="false">AQ1165</f>
        <v>0</v>
      </c>
      <c r="AR1164" s="84" t="n">
        <f aca="false">AR1165</f>
        <v>0</v>
      </c>
      <c r="AS1164" s="84" t="n">
        <f aca="false">AS1165</f>
        <v>0</v>
      </c>
      <c r="AT1164" s="84" t="n">
        <f aca="false">AT1165</f>
        <v>0</v>
      </c>
      <c r="AU1164" s="84" t="n">
        <f aca="false">AU1165</f>
        <v>0</v>
      </c>
      <c r="AV1164" s="84" t="n">
        <f aca="false">AV1165</f>
        <v>0</v>
      </c>
      <c r="AW1164" s="84" t="n">
        <f aca="false">AW1165</f>
        <v>0</v>
      </c>
      <c r="AX1164" s="84" t="n">
        <f aca="false">AX1165</f>
        <v>0</v>
      </c>
      <c r="AY1164" s="84" t="n">
        <f aca="false">AY1165</f>
        <v>0</v>
      </c>
      <c r="AZ1164" s="84" t="n">
        <f aca="false">AZ1165</f>
        <v>0</v>
      </c>
      <c r="BA1164" s="84" t="n">
        <f aca="false">BA1165</f>
        <v>0</v>
      </c>
      <c r="BB1164" s="84" t="n">
        <f aca="false">BB1165</f>
        <v>0</v>
      </c>
      <c r="BC1164" s="84" t="n">
        <f aca="false">BC1165</f>
        <v>0</v>
      </c>
      <c r="BD1164" s="84" t="n">
        <f aca="false">BD1165</f>
        <v>0</v>
      </c>
      <c r="BE1164" s="84" t="n">
        <f aca="false">BE1165</f>
        <v>0</v>
      </c>
      <c r="BF1164" s="84" t="n">
        <f aca="false">BF1165</f>
        <v>0</v>
      </c>
      <c r="BG1164" s="84" t="n">
        <f aca="false">BG1165</f>
        <v>0</v>
      </c>
      <c r="BH1164" s="84" t="n">
        <f aca="false">BH1165</f>
        <v>0</v>
      </c>
      <c r="BI1164" s="84" t="n">
        <f aca="false">BI1165</f>
        <v>0</v>
      </c>
      <c r="BJ1164" s="84" t="n">
        <f aca="false">BJ1165</f>
        <v>0</v>
      </c>
      <c r="BK1164" s="84" t="n">
        <f aca="false">BK1165</f>
        <v>0</v>
      </c>
      <c r="BL1164" s="84" t="n">
        <f aca="false">BL1165</f>
        <v>0</v>
      </c>
      <c r="BM1164" s="84" t="n">
        <f aca="false">BM1165</f>
        <v>0</v>
      </c>
      <c r="BN1164" s="84" t="n">
        <f aca="false">BN1165</f>
        <v>0</v>
      </c>
      <c r="BO1164" s="84" t="n">
        <f aca="false">BO1165</f>
        <v>0</v>
      </c>
      <c r="BP1164" s="84" t="n">
        <f aca="false">BP1165</f>
        <v>0</v>
      </c>
      <c r="BQ1164" s="84" t="n">
        <f aca="false">BQ1165</f>
        <v>0</v>
      </c>
      <c r="BR1164" s="84" t="n">
        <f aca="false">BR1165</f>
        <v>0</v>
      </c>
      <c r="BS1164" s="84" t="n">
        <f aca="false">BS1165</f>
        <v>0</v>
      </c>
      <c r="BT1164" s="84" t="n">
        <f aca="false">BT1165</f>
        <v>0</v>
      </c>
      <c r="BU1164" s="84" t="n">
        <f aca="false">BU1165</f>
        <v>0</v>
      </c>
      <c r="BV1164" s="84" t="n">
        <f aca="false">BV1165</f>
        <v>0</v>
      </c>
      <c r="BW1164" s="84" t="n">
        <f aca="false">BW1165</f>
        <v>0</v>
      </c>
      <c r="BX1164" s="84" t="n">
        <f aca="false">BX1165</f>
        <v>0</v>
      </c>
      <c r="BY1164" s="84" t="n">
        <f aca="false">BY1165</f>
        <v>0</v>
      </c>
      <c r="BZ1164" s="84" t="n">
        <f aca="false">BZ1165</f>
        <v>0</v>
      </c>
      <c r="CA1164" s="84" t="n">
        <f aca="false">CA1165</f>
        <v>0</v>
      </c>
      <c r="CB1164" s="84" t="n">
        <f aca="false">CB1165</f>
        <v>0</v>
      </c>
      <c r="CC1164" s="84" t="n">
        <f aca="false">CC1165</f>
        <v>0</v>
      </c>
      <c r="CD1164" s="84" t="n">
        <f aca="false">CD1165</f>
        <v>0</v>
      </c>
    </row>
    <row r="1165" customFormat="false" ht="12.75" hidden="true" customHeight="false" outlineLevel="0" collapsed="false">
      <c r="A1165" s="91" t="s">
        <v>119</v>
      </c>
      <c r="B1165" s="80"/>
      <c r="C1165" s="81" t="s">
        <v>447</v>
      </c>
      <c r="D1165" s="81" t="s">
        <v>107</v>
      </c>
      <c r="E1165" s="81" t="s">
        <v>120</v>
      </c>
      <c r="F1165" s="81" t="s">
        <v>108</v>
      </c>
      <c r="G1165" s="82"/>
      <c r="H1165" s="82"/>
      <c r="I1165" s="83" t="n">
        <f aca="false">I1166</f>
        <v>1939</v>
      </c>
      <c r="J1165" s="83" t="n">
        <f aca="false">J1166</f>
        <v>1939</v>
      </c>
      <c r="K1165" s="84" t="n">
        <f aca="false">K1166</f>
        <v>0</v>
      </c>
      <c r="L1165" s="84" t="n">
        <f aca="false">L1166</f>
        <v>0</v>
      </c>
      <c r="M1165" s="84" t="n">
        <f aca="false">M1166</f>
        <v>0</v>
      </c>
      <c r="N1165" s="84" t="n">
        <f aca="false">N1166</f>
        <v>0</v>
      </c>
      <c r="O1165" s="84" t="n">
        <f aca="false">O1166</f>
        <v>0</v>
      </c>
      <c r="P1165" s="84" t="n">
        <f aca="false">P1166</f>
        <v>0</v>
      </c>
      <c r="Q1165" s="84" t="n">
        <f aca="false">Q1166</f>
        <v>0</v>
      </c>
      <c r="R1165" s="84" t="n">
        <f aca="false">R1166</f>
        <v>0</v>
      </c>
      <c r="S1165" s="84" t="n">
        <f aca="false">S1166</f>
        <v>0</v>
      </c>
      <c r="T1165" s="84" t="n">
        <f aca="false">T1166</f>
        <v>0</v>
      </c>
      <c r="U1165" s="84" t="n">
        <f aca="false">U1166</f>
        <v>0</v>
      </c>
      <c r="V1165" s="84" t="n">
        <f aca="false">V1166</f>
        <v>0</v>
      </c>
      <c r="W1165" s="84" t="n">
        <f aca="false">W1166</f>
        <v>0</v>
      </c>
      <c r="X1165" s="84" t="n">
        <f aca="false">X1166</f>
        <v>0</v>
      </c>
      <c r="Y1165" s="84" t="n">
        <f aca="false">Y1166</f>
        <v>0</v>
      </c>
      <c r="Z1165" s="84" t="n">
        <f aca="false">Z1166</f>
        <v>0</v>
      </c>
      <c r="AA1165" s="84" t="n">
        <f aca="false">AA1166</f>
        <v>0</v>
      </c>
      <c r="AB1165" s="84" t="n">
        <f aca="false">AB1166</f>
        <v>0</v>
      </c>
      <c r="AC1165" s="84" t="n">
        <f aca="false">AC1166</f>
        <v>0</v>
      </c>
      <c r="AD1165" s="84" t="n">
        <f aca="false">AD1166</f>
        <v>0</v>
      </c>
      <c r="AE1165" s="84" t="n">
        <f aca="false">AE1166</f>
        <v>0</v>
      </c>
      <c r="AF1165" s="84" t="n">
        <f aca="false">AF1166</f>
        <v>0</v>
      </c>
      <c r="AG1165" s="84" t="n">
        <f aca="false">AG1166</f>
        <v>0</v>
      </c>
      <c r="AH1165" s="84" t="n">
        <f aca="false">AH1166</f>
        <v>0</v>
      </c>
      <c r="AI1165" s="84" t="n">
        <f aca="false">AI1166</f>
        <v>0</v>
      </c>
      <c r="AJ1165" s="84" t="n">
        <f aca="false">AJ1166</f>
        <v>0</v>
      </c>
      <c r="AK1165" s="84" t="n">
        <f aca="false">AK1166</f>
        <v>0</v>
      </c>
      <c r="AL1165" s="84" t="n">
        <f aca="false">AL1166</f>
        <v>0</v>
      </c>
      <c r="AM1165" s="84" t="n">
        <f aca="false">AM1166</f>
        <v>0</v>
      </c>
      <c r="AN1165" s="84" t="n">
        <f aca="false">AN1166</f>
        <v>0</v>
      </c>
      <c r="AO1165" s="84" t="n">
        <f aca="false">AO1166</f>
        <v>0</v>
      </c>
      <c r="AP1165" s="84" t="n">
        <f aca="false">AP1166</f>
        <v>0</v>
      </c>
      <c r="AQ1165" s="84" t="n">
        <f aca="false">AQ1166</f>
        <v>0</v>
      </c>
      <c r="AR1165" s="84" t="n">
        <f aca="false">AR1166</f>
        <v>0</v>
      </c>
      <c r="AS1165" s="84" t="n">
        <f aca="false">AS1166</f>
        <v>0</v>
      </c>
      <c r="AT1165" s="84" t="n">
        <f aca="false">AT1166</f>
        <v>0</v>
      </c>
      <c r="AU1165" s="84" t="n">
        <f aca="false">AU1166</f>
        <v>0</v>
      </c>
      <c r="AV1165" s="84" t="n">
        <f aca="false">AV1166</f>
        <v>0</v>
      </c>
      <c r="AW1165" s="84" t="n">
        <f aca="false">AW1166</f>
        <v>0</v>
      </c>
      <c r="AX1165" s="84" t="n">
        <f aca="false">AX1166</f>
        <v>0</v>
      </c>
      <c r="AY1165" s="84" t="n">
        <f aca="false">AY1166</f>
        <v>0</v>
      </c>
      <c r="AZ1165" s="84" t="n">
        <f aca="false">AZ1166</f>
        <v>0</v>
      </c>
      <c r="BA1165" s="84" t="n">
        <f aca="false">BA1166</f>
        <v>0</v>
      </c>
      <c r="BB1165" s="84" t="n">
        <f aca="false">BB1166</f>
        <v>0</v>
      </c>
      <c r="BC1165" s="84" t="n">
        <f aca="false">BC1166</f>
        <v>0</v>
      </c>
      <c r="BD1165" s="84" t="n">
        <f aca="false">BD1166</f>
        <v>0</v>
      </c>
      <c r="BE1165" s="84" t="n">
        <f aca="false">BE1166</f>
        <v>0</v>
      </c>
      <c r="BF1165" s="84" t="n">
        <f aca="false">BF1166</f>
        <v>0</v>
      </c>
      <c r="BG1165" s="84" t="n">
        <f aca="false">BG1166</f>
        <v>0</v>
      </c>
      <c r="BH1165" s="84" t="n">
        <f aca="false">BH1166</f>
        <v>0</v>
      </c>
      <c r="BI1165" s="84" t="n">
        <f aca="false">BI1166</f>
        <v>0</v>
      </c>
      <c r="BJ1165" s="84" t="n">
        <f aca="false">BJ1166</f>
        <v>0</v>
      </c>
      <c r="BK1165" s="84" t="n">
        <f aca="false">BK1166</f>
        <v>0</v>
      </c>
      <c r="BL1165" s="84" t="n">
        <f aca="false">BL1166</f>
        <v>0</v>
      </c>
      <c r="BM1165" s="84" t="n">
        <f aca="false">BM1166</f>
        <v>0</v>
      </c>
      <c r="BN1165" s="84" t="n">
        <f aca="false">BN1166</f>
        <v>0</v>
      </c>
      <c r="BO1165" s="84" t="n">
        <f aca="false">BO1166</f>
        <v>0</v>
      </c>
      <c r="BP1165" s="84" t="n">
        <f aca="false">BP1166</f>
        <v>0</v>
      </c>
      <c r="BQ1165" s="84" t="n">
        <f aca="false">BQ1166</f>
        <v>0</v>
      </c>
      <c r="BR1165" s="84" t="n">
        <f aca="false">BR1166</f>
        <v>0</v>
      </c>
      <c r="BS1165" s="84" t="n">
        <f aca="false">BS1166</f>
        <v>0</v>
      </c>
      <c r="BT1165" s="84" t="n">
        <f aca="false">BT1166</f>
        <v>0</v>
      </c>
      <c r="BU1165" s="84" t="n">
        <f aca="false">BU1166</f>
        <v>0</v>
      </c>
      <c r="BV1165" s="84" t="n">
        <f aca="false">BV1166</f>
        <v>0</v>
      </c>
      <c r="BW1165" s="84" t="n">
        <f aca="false">BW1166</f>
        <v>0</v>
      </c>
      <c r="BX1165" s="84" t="n">
        <f aca="false">BX1166</f>
        <v>0</v>
      </c>
      <c r="BY1165" s="84" t="n">
        <f aca="false">BY1166</f>
        <v>0</v>
      </c>
      <c r="BZ1165" s="84" t="n">
        <f aca="false">BZ1166</f>
        <v>0</v>
      </c>
      <c r="CA1165" s="84" t="n">
        <f aca="false">CA1166</f>
        <v>0</v>
      </c>
      <c r="CB1165" s="84" t="n">
        <f aca="false">CB1166</f>
        <v>0</v>
      </c>
      <c r="CC1165" s="84" t="n">
        <f aca="false">CC1166</f>
        <v>0</v>
      </c>
      <c r="CD1165" s="84" t="n">
        <f aca="false">CD1166</f>
        <v>0</v>
      </c>
    </row>
    <row r="1166" customFormat="false" ht="12.75" hidden="true" customHeight="false" outlineLevel="0" collapsed="false">
      <c r="A1166" s="79" t="s">
        <v>111</v>
      </c>
      <c r="B1166" s="80"/>
      <c r="C1166" s="81" t="s">
        <v>447</v>
      </c>
      <c r="D1166" s="81" t="s">
        <v>107</v>
      </c>
      <c r="E1166" s="81" t="s">
        <v>120</v>
      </c>
      <c r="F1166" s="81" t="s">
        <v>108</v>
      </c>
      <c r="G1166" s="81" t="s">
        <v>112</v>
      </c>
      <c r="H1166" s="82"/>
      <c r="I1166" s="83" t="n">
        <f aca="false">I1167+I1172+I1180+I1183+I1184</f>
        <v>1939</v>
      </c>
      <c r="J1166" s="83" t="n">
        <f aca="false">J1167+J1172+J1180+J1183+J1184</f>
        <v>1939</v>
      </c>
      <c r="K1166" s="84" t="n">
        <f aca="false">K1167+K1172+K1180+K1183+K1184</f>
        <v>0</v>
      </c>
      <c r="L1166" s="84" t="n">
        <f aca="false">L1167+L1172+L1180+L1183+L1184</f>
        <v>0</v>
      </c>
      <c r="M1166" s="84" t="n">
        <f aca="false">M1167+M1172+M1180+M1183+M1184</f>
        <v>0</v>
      </c>
      <c r="N1166" s="84" t="n">
        <f aca="false">N1167+N1172+N1180+N1183+N1184</f>
        <v>0</v>
      </c>
      <c r="O1166" s="84" t="n">
        <f aca="false">O1167+O1172+O1180+O1183+O1184</f>
        <v>0</v>
      </c>
      <c r="P1166" s="84" t="n">
        <f aca="false">P1167+P1172+P1180+P1183+P1184</f>
        <v>0</v>
      </c>
      <c r="Q1166" s="84" t="n">
        <f aca="false">Q1167+Q1172+Q1180+Q1183+Q1184</f>
        <v>0</v>
      </c>
      <c r="R1166" s="84" t="n">
        <f aca="false">R1167+R1172+R1180+R1183+R1184</f>
        <v>0</v>
      </c>
      <c r="S1166" s="84" t="n">
        <f aca="false">S1167+S1172+S1180+S1183+S1184</f>
        <v>0</v>
      </c>
      <c r="T1166" s="84" t="n">
        <f aca="false">T1167+T1172+T1180+T1183+T1184</f>
        <v>0</v>
      </c>
      <c r="U1166" s="84" t="n">
        <f aca="false">U1167+U1172+U1180+U1183+U1184</f>
        <v>0</v>
      </c>
      <c r="V1166" s="84" t="n">
        <f aca="false">V1167+V1172+V1180+V1183+V1184</f>
        <v>0</v>
      </c>
      <c r="W1166" s="84" t="n">
        <f aca="false">W1167+W1172+W1180+W1183+W1184</f>
        <v>0</v>
      </c>
      <c r="X1166" s="84" t="n">
        <f aca="false">X1167+X1172+X1180+X1183+X1184</f>
        <v>0</v>
      </c>
      <c r="Y1166" s="84" t="n">
        <f aca="false">Y1167+Y1172+Y1180+Y1183+Y1184</f>
        <v>0</v>
      </c>
      <c r="Z1166" s="84" t="n">
        <f aca="false">Z1167+Z1172+Z1180+Z1183+Z1184</f>
        <v>0</v>
      </c>
      <c r="AA1166" s="84" t="n">
        <f aca="false">AA1167+AA1172+AA1180+AA1183+AA1184</f>
        <v>0</v>
      </c>
      <c r="AB1166" s="84" t="n">
        <f aca="false">AB1167+AB1172+AB1180+AB1183+AB1184</f>
        <v>0</v>
      </c>
      <c r="AC1166" s="84" t="n">
        <f aca="false">AC1167+AC1172+AC1180+AC1183+AC1184</f>
        <v>0</v>
      </c>
      <c r="AD1166" s="84" t="n">
        <f aca="false">AD1167+AD1172+AD1180+AD1183+AD1184</f>
        <v>0</v>
      </c>
      <c r="AE1166" s="84" t="n">
        <f aca="false">AE1167+AE1172+AE1180+AE1183+AE1184</f>
        <v>0</v>
      </c>
      <c r="AF1166" s="84" t="n">
        <f aca="false">AF1167+AF1172+AF1180+AF1183+AF1184</f>
        <v>0</v>
      </c>
      <c r="AG1166" s="84" t="n">
        <f aca="false">AG1167+AG1172+AG1180+AG1183+AG1184</f>
        <v>0</v>
      </c>
      <c r="AH1166" s="84" t="n">
        <f aca="false">AH1167+AH1172+AH1180+AH1183+AH1184</f>
        <v>0</v>
      </c>
      <c r="AI1166" s="84" t="n">
        <f aca="false">AI1167+AI1172+AI1180+AI1183+AI1184</f>
        <v>0</v>
      </c>
      <c r="AJ1166" s="84" t="n">
        <f aca="false">AJ1167+AJ1172+AJ1180+AJ1183+AJ1184</f>
        <v>0</v>
      </c>
      <c r="AK1166" s="84" t="n">
        <f aca="false">AK1167+AK1172+AK1180+AK1183+AK1184</f>
        <v>0</v>
      </c>
      <c r="AL1166" s="84" t="n">
        <f aca="false">AL1167+AL1172+AL1180+AL1183+AL1184</f>
        <v>0</v>
      </c>
      <c r="AM1166" s="84" t="n">
        <f aca="false">AM1167+AM1172+AM1180+AM1183+AM1184</f>
        <v>0</v>
      </c>
      <c r="AN1166" s="84" t="n">
        <f aca="false">AN1167+AN1172+AN1180+AN1183+AN1184</f>
        <v>0</v>
      </c>
      <c r="AO1166" s="84" t="n">
        <f aca="false">AO1167+AO1172+AO1180+AO1183+AO1184</f>
        <v>0</v>
      </c>
      <c r="AP1166" s="84" t="n">
        <f aca="false">AP1167+AP1172+AP1180+AP1183+AP1184</f>
        <v>0</v>
      </c>
      <c r="AQ1166" s="84" t="n">
        <f aca="false">AQ1167+AQ1172+AQ1180+AQ1183+AQ1184</f>
        <v>0</v>
      </c>
      <c r="AR1166" s="84" t="n">
        <f aca="false">AR1167+AR1172+AR1180+AR1183+AR1184</f>
        <v>0</v>
      </c>
      <c r="AS1166" s="84" t="n">
        <f aca="false">AS1167+AS1172+AS1180+AS1183+AS1184</f>
        <v>0</v>
      </c>
      <c r="AT1166" s="84" t="n">
        <f aca="false">AT1167+AT1172+AT1180+AT1183+AT1184</f>
        <v>0</v>
      </c>
      <c r="AU1166" s="84" t="n">
        <f aca="false">AU1167+AU1172+AU1180+AU1183+AU1184</f>
        <v>0</v>
      </c>
      <c r="AV1166" s="84" t="n">
        <f aca="false">AV1167+AV1172+AV1180+AV1183+AV1184</f>
        <v>0</v>
      </c>
      <c r="AW1166" s="84" t="n">
        <f aca="false">AW1167+AW1172+AW1180+AW1183+AW1184</f>
        <v>0</v>
      </c>
      <c r="AX1166" s="84" t="n">
        <f aca="false">AX1167+AX1172+AX1180+AX1183+AX1184</f>
        <v>0</v>
      </c>
      <c r="AY1166" s="84" t="n">
        <f aca="false">AY1167+AY1172+AY1180+AY1183+AY1184</f>
        <v>0</v>
      </c>
      <c r="AZ1166" s="84" t="n">
        <f aca="false">AZ1167+AZ1172+AZ1180+AZ1183+AZ1184</f>
        <v>0</v>
      </c>
      <c r="BA1166" s="84" t="n">
        <f aca="false">BA1167+BA1172+BA1180+BA1183+BA1184</f>
        <v>0</v>
      </c>
      <c r="BB1166" s="84" t="n">
        <f aca="false">BB1167+BB1172+BB1180+BB1183+BB1184</f>
        <v>0</v>
      </c>
      <c r="BC1166" s="84" t="n">
        <f aca="false">BC1167+BC1172+BC1180+BC1183+BC1184</f>
        <v>0</v>
      </c>
      <c r="BD1166" s="84" t="n">
        <f aca="false">BD1167+BD1172+BD1180+BD1183+BD1184</f>
        <v>0</v>
      </c>
      <c r="BE1166" s="84" t="n">
        <f aca="false">BE1167+BE1172+BE1180+BE1183+BE1184</f>
        <v>0</v>
      </c>
      <c r="BF1166" s="84" t="n">
        <f aca="false">BF1167+BF1172+BF1180+BF1183+BF1184</f>
        <v>0</v>
      </c>
      <c r="BG1166" s="84" t="n">
        <f aca="false">BG1167+BG1172+BG1180+BG1183+BG1184</f>
        <v>0</v>
      </c>
      <c r="BH1166" s="84" t="n">
        <f aca="false">BH1167+BH1172+BH1180+BH1183+BH1184</f>
        <v>0</v>
      </c>
      <c r="BI1166" s="84" t="n">
        <f aca="false">BI1167+BI1172+BI1180+BI1183+BI1184</f>
        <v>0</v>
      </c>
      <c r="BJ1166" s="84" t="n">
        <f aca="false">BJ1167+BJ1172+BJ1180+BJ1183+BJ1184</f>
        <v>0</v>
      </c>
      <c r="BK1166" s="84" t="n">
        <f aca="false">BK1167+BK1172+BK1180+BK1183+BK1184</f>
        <v>0</v>
      </c>
      <c r="BL1166" s="84" t="n">
        <f aca="false">BL1167+BL1172+BL1180+BL1183+BL1184</f>
        <v>0</v>
      </c>
      <c r="BM1166" s="84" t="n">
        <f aca="false">BM1167+BM1172+BM1180+BM1183+BM1184</f>
        <v>0</v>
      </c>
      <c r="BN1166" s="84" t="n">
        <f aca="false">BN1167+BN1172+BN1180+BN1183+BN1184</f>
        <v>0</v>
      </c>
      <c r="BO1166" s="84" t="n">
        <f aca="false">BO1167+BO1172+BO1180+BO1183+BO1184</f>
        <v>0</v>
      </c>
      <c r="BP1166" s="84" t="n">
        <f aca="false">BP1167+BP1172+BP1180+BP1183+BP1184</f>
        <v>0</v>
      </c>
      <c r="BQ1166" s="84" t="n">
        <f aca="false">BQ1167+BQ1172+BQ1180+BQ1183+BQ1184</f>
        <v>0</v>
      </c>
      <c r="BR1166" s="84" t="n">
        <f aca="false">BR1167+BR1172+BR1180+BR1183+BR1184</f>
        <v>0</v>
      </c>
      <c r="BS1166" s="84" t="n">
        <f aca="false">BS1167+BS1172+BS1180+BS1183+BS1184</f>
        <v>0</v>
      </c>
      <c r="BT1166" s="84" t="n">
        <f aca="false">BT1167+BT1172+BT1180+BT1183+BT1184</f>
        <v>0</v>
      </c>
      <c r="BU1166" s="84" t="n">
        <f aca="false">BU1167+BU1172+BU1180+BU1183+BU1184</f>
        <v>0</v>
      </c>
      <c r="BV1166" s="84" t="n">
        <f aca="false">BV1167+BV1172+BV1180+BV1183+BV1184</f>
        <v>0</v>
      </c>
      <c r="BW1166" s="84" t="n">
        <f aca="false">BW1167+BW1172+BW1180+BW1183+BW1184</f>
        <v>0</v>
      </c>
      <c r="BX1166" s="84" t="n">
        <f aca="false">BX1167+BX1172+BX1180+BX1183+BX1184</f>
        <v>0</v>
      </c>
      <c r="BY1166" s="84" t="n">
        <f aca="false">BY1167+BY1172+BY1180+BY1183+BY1184</f>
        <v>0</v>
      </c>
      <c r="BZ1166" s="84" t="n">
        <f aca="false">BZ1167+BZ1172+BZ1180+BZ1183+BZ1184</f>
        <v>0</v>
      </c>
      <c r="CA1166" s="84" t="n">
        <f aca="false">CA1167+CA1172+CA1180+CA1183+CA1184</f>
        <v>0</v>
      </c>
      <c r="CB1166" s="84" t="n">
        <f aca="false">CB1167+CB1172+CB1180+CB1183+CB1184</f>
        <v>0</v>
      </c>
      <c r="CC1166" s="84" t="n">
        <f aca="false">CC1167+CC1172+CC1180+CC1183+CC1184</f>
        <v>0</v>
      </c>
      <c r="CD1166" s="84" t="n">
        <f aca="false">CD1167+CD1172+CD1180+CD1183+CD1184</f>
        <v>0</v>
      </c>
    </row>
    <row r="1167" customFormat="false" ht="12.75" hidden="true" customHeight="false" outlineLevel="0" collapsed="false">
      <c r="A1167" s="86" t="s">
        <v>113</v>
      </c>
      <c r="B1167" s="86"/>
      <c r="C1167" s="87" t="s">
        <v>447</v>
      </c>
      <c r="D1167" s="87" t="s">
        <v>107</v>
      </c>
      <c r="E1167" s="87" t="s">
        <v>120</v>
      </c>
      <c r="F1167" s="87" t="s">
        <v>108</v>
      </c>
      <c r="G1167" s="87" t="s">
        <v>112</v>
      </c>
      <c r="H1167" s="88" t="n">
        <v>210</v>
      </c>
      <c r="I1167" s="70" t="n">
        <f aca="false">SUM(I1169:I1171)</f>
        <v>1939</v>
      </c>
      <c r="J1167" s="70" t="n">
        <f aca="false">SUM(J1169:J1171)</f>
        <v>1939</v>
      </c>
      <c r="K1167" s="89" t="n">
        <f aca="false">SUM(K1169:K1171)</f>
        <v>0</v>
      </c>
      <c r="L1167" s="89" t="n">
        <f aca="false">SUM(L1169:L1171)</f>
        <v>0</v>
      </c>
      <c r="M1167" s="89" t="n">
        <f aca="false">SUM(M1169:M1171)</f>
        <v>0</v>
      </c>
      <c r="N1167" s="89" t="n">
        <f aca="false">SUM(N1169:N1171)</f>
        <v>0</v>
      </c>
      <c r="O1167" s="89" t="n">
        <f aca="false">SUM(O1169:O1171)</f>
        <v>0</v>
      </c>
      <c r="P1167" s="89" t="n">
        <f aca="false">SUM(P1169:P1171)</f>
        <v>0</v>
      </c>
      <c r="Q1167" s="89" t="n">
        <f aca="false">SUM(Q1169:Q1171)</f>
        <v>0</v>
      </c>
      <c r="R1167" s="89" t="n">
        <f aca="false">SUM(R1169:R1171)</f>
        <v>0</v>
      </c>
      <c r="S1167" s="89" t="n">
        <f aca="false">SUM(S1169:S1171)</f>
        <v>0</v>
      </c>
      <c r="T1167" s="89" t="n">
        <f aca="false">SUM(T1169:T1171)</f>
        <v>0</v>
      </c>
      <c r="U1167" s="89" t="n">
        <f aca="false">SUM(U1169:U1171)</f>
        <v>0</v>
      </c>
      <c r="V1167" s="89" t="n">
        <f aca="false">SUM(V1169:V1171)</f>
        <v>0</v>
      </c>
      <c r="W1167" s="89" t="n">
        <f aca="false">SUM(W1169:W1171)</f>
        <v>0</v>
      </c>
      <c r="X1167" s="89" t="n">
        <f aca="false">SUM(X1169:X1171)</f>
        <v>0</v>
      </c>
      <c r="Y1167" s="89" t="n">
        <f aca="false">SUM(Y1169:Y1171)</f>
        <v>0</v>
      </c>
      <c r="Z1167" s="89" t="n">
        <f aca="false">SUM(Z1169:Z1171)</f>
        <v>0</v>
      </c>
      <c r="AA1167" s="89" t="n">
        <f aca="false">SUM(AA1169:AA1171)</f>
        <v>0</v>
      </c>
      <c r="AB1167" s="89" t="n">
        <f aca="false">SUM(AB1169:AB1171)</f>
        <v>0</v>
      </c>
      <c r="AC1167" s="89" t="n">
        <f aca="false">SUM(AC1169:AC1171)</f>
        <v>0</v>
      </c>
      <c r="AD1167" s="89" t="n">
        <f aca="false">SUM(AD1169:AD1171)</f>
        <v>0</v>
      </c>
      <c r="AE1167" s="89" t="n">
        <f aca="false">SUM(AE1169:AE1171)</f>
        <v>0</v>
      </c>
      <c r="AF1167" s="89" t="n">
        <f aca="false">SUM(AF1169:AF1171)</f>
        <v>0</v>
      </c>
      <c r="AG1167" s="89" t="n">
        <f aca="false">SUM(AG1169:AG1171)</f>
        <v>0</v>
      </c>
      <c r="AH1167" s="89" t="n">
        <f aca="false">SUM(AH1169:AH1171)</f>
        <v>0</v>
      </c>
      <c r="AI1167" s="89" t="n">
        <f aca="false">SUM(AI1169:AI1171)</f>
        <v>0</v>
      </c>
      <c r="AJ1167" s="89" t="n">
        <f aca="false">SUM(AJ1169:AJ1171)</f>
        <v>0</v>
      </c>
      <c r="AK1167" s="89" t="n">
        <f aca="false">SUM(AK1169:AK1171)</f>
        <v>0</v>
      </c>
      <c r="AL1167" s="89" t="n">
        <f aca="false">SUM(AL1169:AL1171)</f>
        <v>0</v>
      </c>
      <c r="AM1167" s="89" t="n">
        <f aca="false">SUM(AM1169:AM1171)</f>
        <v>0</v>
      </c>
      <c r="AN1167" s="89" t="n">
        <f aca="false">SUM(AN1169:AN1171)</f>
        <v>0</v>
      </c>
      <c r="AO1167" s="89" t="n">
        <f aca="false">SUM(AO1169:AO1171)</f>
        <v>0</v>
      </c>
      <c r="AP1167" s="89" t="n">
        <f aca="false">SUM(AP1169:AP1171)</f>
        <v>0</v>
      </c>
      <c r="AQ1167" s="89" t="n">
        <f aca="false">SUM(AQ1169:AQ1171)</f>
        <v>0</v>
      </c>
      <c r="AR1167" s="89" t="n">
        <f aca="false">SUM(AR1169:AR1171)</f>
        <v>0</v>
      </c>
      <c r="AS1167" s="89" t="n">
        <f aca="false">SUM(AS1169:AS1171)</f>
        <v>0</v>
      </c>
      <c r="AT1167" s="89" t="n">
        <f aca="false">SUM(AT1169:AT1171)</f>
        <v>0</v>
      </c>
      <c r="AU1167" s="89" t="n">
        <f aca="false">SUM(AU1169:AU1171)</f>
        <v>0</v>
      </c>
      <c r="AV1167" s="89" t="n">
        <f aca="false">SUM(AV1169:AV1171)</f>
        <v>0</v>
      </c>
      <c r="AW1167" s="89" t="n">
        <f aca="false">SUM(AW1169:AW1171)</f>
        <v>0</v>
      </c>
      <c r="AX1167" s="89" t="n">
        <f aca="false">SUM(AX1169:AX1171)</f>
        <v>0</v>
      </c>
      <c r="AY1167" s="89" t="n">
        <f aca="false">SUM(AY1169:AY1171)</f>
        <v>0</v>
      </c>
      <c r="AZ1167" s="89" t="n">
        <f aca="false">SUM(AZ1169:AZ1171)</f>
        <v>0</v>
      </c>
      <c r="BA1167" s="89" t="n">
        <f aca="false">SUM(BA1169:BA1171)</f>
        <v>0</v>
      </c>
      <c r="BB1167" s="89" t="n">
        <f aca="false">SUM(BB1169:BB1171)</f>
        <v>0</v>
      </c>
      <c r="BC1167" s="89" t="n">
        <f aca="false">SUM(BC1169:BC1171)</f>
        <v>0</v>
      </c>
      <c r="BD1167" s="89" t="n">
        <f aca="false">SUM(BD1169:BD1171)</f>
        <v>0</v>
      </c>
      <c r="BE1167" s="89" t="n">
        <f aca="false">SUM(BE1169:BE1171)</f>
        <v>0</v>
      </c>
      <c r="BF1167" s="89" t="n">
        <f aca="false">SUM(BF1169:BF1171)</f>
        <v>0</v>
      </c>
      <c r="BG1167" s="89" t="n">
        <f aca="false">SUM(BG1169:BG1171)</f>
        <v>0</v>
      </c>
      <c r="BH1167" s="89" t="n">
        <f aca="false">SUM(BH1169:BH1171)</f>
        <v>0</v>
      </c>
      <c r="BI1167" s="89" t="n">
        <f aca="false">SUM(BI1169:BI1171)</f>
        <v>0</v>
      </c>
      <c r="BJ1167" s="89" t="n">
        <f aca="false">SUM(BJ1169:BJ1171)</f>
        <v>0</v>
      </c>
      <c r="BK1167" s="89" t="n">
        <f aca="false">SUM(BK1169:BK1171)</f>
        <v>0</v>
      </c>
      <c r="BL1167" s="89" t="n">
        <f aca="false">SUM(BL1169:BL1171)</f>
        <v>0</v>
      </c>
      <c r="BM1167" s="89" t="n">
        <f aca="false">SUM(BM1169:BM1171)</f>
        <v>0</v>
      </c>
      <c r="BN1167" s="89" t="n">
        <f aca="false">SUM(BN1169:BN1171)</f>
        <v>0</v>
      </c>
      <c r="BO1167" s="89" t="n">
        <f aca="false">SUM(BO1169:BO1171)</f>
        <v>0</v>
      </c>
      <c r="BP1167" s="89" t="n">
        <f aca="false">SUM(BP1169:BP1171)</f>
        <v>0</v>
      </c>
      <c r="BQ1167" s="89" t="n">
        <f aca="false">SUM(BQ1169:BQ1171)</f>
        <v>0</v>
      </c>
      <c r="BR1167" s="89" t="n">
        <f aca="false">SUM(BR1169:BR1171)</f>
        <v>0</v>
      </c>
      <c r="BS1167" s="89" t="n">
        <f aca="false">SUM(BS1169:BS1171)</f>
        <v>0</v>
      </c>
      <c r="BT1167" s="89" t="n">
        <f aca="false">SUM(BT1169:BT1171)</f>
        <v>0</v>
      </c>
      <c r="BU1167" s="89" t="n">
        <f aca="false">SUM(BU1169:BU1171)</f>
        <v>0</v>
      </c>
      <c r="BV1167" s="89" t="n">
        <f aca="false">SUM(BV1169:BV1171)</f>
        <v>0</v>
      </c>
      <c r="BW1167" s="89" t="n">
        <f aca="false">SUM(BW1169:BW1171)</f>
        <v>0</v>
      </c>
      <c r="BX1167" s="89" t="n">
        <f aca="false">SUM(BX1169:BX1171)</f>
        <v>0</v>
      </c>
      <c r="BY1167" s="89" t="n">
        <f aca="false">SUM(BY1169:BY1171)</f>
        <v>0</v>
      </c>
      <c r="BZ1167" s="89" t="n">
        <f aca="false">SUM(BZ1169:BZ1171)</f>
        <v>0</v>
      </c>
      <c r="CA1167" s="89" t="n">
        <f aca="false">SUM(CA1169:CA1171)</f>
        <v>0</v>
      </c>
      <c r="CB1167" s="89" t="n">
        <f aca="false">SUM(CB1169:CB1171)</f>
        <v>0</v>
      </c>
      <c r="CC1167" s="89" t="n">
        <f aca="false">SUM(CC1169:CC1171)</f>
        <v>0</v>
      </c>
      <c r="CD1167" s="89" t="n">
        <f aca="false">SUM(CD1169:CD1171)</f>
        <v>0</v>
      </c>
    </row>
    <row r="1168" customFormat="false" ht="12.75" hidden="true" customHeight="false" outlineLevel="0" collapsed="false">
      <c r="A1168" s="86" t="s">
        <v>114</v>
      </c>
      <c r="B1168" s="86"/>
      <c r="C1168" s="87"/>
      <c r="D1168" s="87"/>
      <c r="E1168" s="87"/>
      <c r="F1168" s="87"/>
      <c r="G1168" s="87"/>
      <c r="H1168" s="88"/>
      <c r="I1168" s="70"/>
      <c r="J1168" s="70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  <c r="X1168" s="89"/>
      <c r="Y1168" s="89"/>
      <c r="Z1168" s="89"/>
      <c r="AA1168" s="89"/>
      <c r="AB1168" s="89"/>
      <c r="AC1168" s="89"/>
      <c r="AD1168" s="89"/>
      <c r="AE1168" s="89"/>
      <c r="AF1168" s="89"/>
      <c r="AG1168" s="89"/>
      <c r="AH1168" s="89"/>
      <c r="AI1168" s="89"/>
      <c r="AJ1168" s="89"/>
      <c r="AK1168" s="89"/>
      <c r="AL1168" s="89"/>
      <c r="AM1168" s="89"/>
      <c r="AN1168" s="89"/>
      <c r="AO1168" s="89"/>
      <c r="AP1168" s="89"/>
      <c r="AQ1168" s="89"/>
      <c r="AR1168" s="89"/>
      <c r="AS1168" s="89"/>
      <c r="AT1168" s="89"/>
      <c r="AU1168" s="89"/>
      <c r="AV1168" s="89"/>
      <c r="AW1168" s="89"/>
      <c r="AX1168" s="89"/>
      <c r="AY1168" s="89"/>
      <c r="AZ1168" s="89"/>
      <c r="BA1168" s="89"/>
      <c r="BB1168" s="89"/>
      <c r="BC1168" s="89"/>
      <c r="BD1168" s="89"/>
      <c r="BE1168" s="89"/>
      <c r="BF1168" s="89"/>
      <c r="BG1168" s="89"/>
      <c r="BH1168" s="89"/>
      <c r="BI1168" s="89"/>
      <c r="BJ1168" s="89"/>
      <c r="BK1168" s="89"/>
      <c r="BL1168" s="89"/>
      <c r="BM1168" s="89"/>
      <c r="BN1168" s="89"/>
      <c r="BO1168" s="89"/>
      <c r="BP1168" s="89"/>
      <c r="BQ1168" s="89"/>
      <c r="BR1168" s="89"/>
      <c r="BS1168" s="89"/>
      <c r="BT1168" s="89"/>
      <c r="BU1168" s="89"/>
      <c r="BV1168" s="89"/>
      <c r="BW1168" s="89"/>
      <c r="BX1168" s="89"/>
      <c r="BY1168" s="89"/>
      <c r="BZ1168" s="89"/>
      <c r="CA1168" s="89"/>
      <c r="CB1168" s="89"/>
      <c r="CC1168" s="89"/>
      <c r="CD1168" s="89"/>
    </row>
    <row r="1169" customFormat="false" ht="12.75" hidden="true" customHeight="false" outlineLevel="0" collapsed="false">
      <c r="A1169" s="86" t="s">
        <v>115</v>
      </c>
      <c r="B1169" s="86"/>
      <c r="C1169" s="87" t="s">
        <v>447</v>
      </c>
      <c r="D1169" s="87" t="s">
        <v>107</v>
      </c>
      <c r="E1169" s="87" t="s">
        <v>120</v>
      </c>
      <c r="F1169" s="87" t="s">
        <v>108</v>
      </c>
      <c r="G1169" s="87" t="s">
        <v>112</v>
      </c>
      <c r="H1169" s="88" t="n">
        <v>211</v>
      </c>
      <c r="I1169" s="70" t="n">
        <f aca="false">J1169+K1169+L1169</f>
        <v>1537</v>
      </c>
      <c r="J1169" s="70" t="n">
        <v>1537</v>
      </c>
      <c r="K1169" s="89"/>
      <c r="L1169" s="89" t="n">
        <f aca="false">M1169+AI1169</f>
        <v>0</v>
      </c>
      <c r="M1169" s="89" t="n">
        <f aca="false">N1169+O1169+P1169+Q1169+R1169+S1169+T1169+U1169+V1169+W1169+X1169+Y1169+Z1169+AA1169+AB1169+AC1169</f>
        <v>0</v>
      </c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  <c r="X1169" s="89"/>
      <c r="Y1169" s="89"/>
      <c r="Z1169" s="89"/>
      <c r="AA1169" s="89"/>
      <c r="AB1169" s="89"/>
      <c r="AC1169" s="89"/>
      <c r="AD1169" s="89"/>
      <c r="AE1169" s="89"/>
      <c r="AF1169" s="89"/>
      <c r="AG1169" s="89"/>
      <c r="AH1169" s="89"/>
      <c r="AI1169" s="89" t="n">
        <f aca="false">AJ1169+AK1169+AL1169+AM1169+AN1169+AO1169+AP1169+AY1169+AZ1169+BA1169+BB1169+BC1169+BD1169</f>
        <v>0</v>
      </c>
      <c r="AJ1169" s="89"/>
      <c r="AK1169" s="89"/>
      <c r="AL1169" s="89"/>
      <c r="AM1169" s="89"/>
      <c r="AN1169" s="89"/>
      <c r="AO1169" s="89"/>
      <c r="AP1169" s="89"/>
      <c r="AQ1169" s="89"/>
      <c r="AR1169" s="89"/>
      <c r="AS1169" s="89"/>
      <c r="AT1169" s="89"/>
      <c r="AU1169" s="89"/>
      <c r="AV1169" s="89"/>
      <c r="AW1169" s="89"/>
      <c r="AX1169" s="89"/>
      <c r="AY1169" s="89"/>
      <c r="AZ1169" s="89"/>
      <c r="BA1169" s="89"/>
      <c r="BB1169" s="89"/>
      <c r="BC1169" s="89"/>
      <c r="BD1169" s="89"/>
      <c r="BE1169" s="89"/>
      <c r="BF1169" s="89"/>
      <c r="BG1169" s="89"/>
      <c r="BH1169" s="89"/>
      <c r="BI1169" s="89"/>
      <c r="BJ1169" s="89"/>
      <c r="BK1169" s="89"/>
      <c r="BL1169" s="89"/>
      <c r="BM1169" s="89"/>
      <c r="BN1169" s="89"/>
      <c r="BO1169" s="89"/>
      <c r="BP1169" s="89"/>
      <c r="BQ1169" s="89"/>
      <c r="BR1169" s="89"/>
      <c r="BS1169" s="89"/>
      <c r="BT1169" s="89"/>
      <c r="BU1169" s="89"/>
      <c r="BV1169" s="89"/>
      <c r="BW1169" s="89"/>
      <c r="BX1169" s="89"/>
      <c r="BY1169" s="89"/>
      <c r="BZ1169" s="89" t="n">
        <f aca="false">CA1169+CB1169+CC1169+CD1169+CE1169+CF1169+CG1169+CH1169+CI1169+CJ1169+CK1169+CL1169+CM1169+CN1169+CO1169+CP1169</f>
        <v>0</v>
      </c>
      <c r="CA1169" s="89"/>
      <c r="CB1169" s="89"/>
      <c r="CC1169" s="89"/>
      <c r="CD1169" s="89"/>
    </row>
    <row r="1170" customFormat="false" ht="12.75" hidden="true" customHeight="false" outlineLevel="0" collapsed="false">
      <c r="A1170" s="86" t="s">
        <v>121</v>
      </c>
      <c r="B1170" s="86"/>
      <c r="C1170" s="87" t="s">
        <v>447</v>
      </c>
      <c r="D1170" s="87" t="s">
        <v>107</v>
      </c>
      <c r="E1170" s="87" t="s">
        <v>120</v>
      </c>
      <c r="F1170" s="87" t="s">
        <v>108</v>
      </c>
      <c r="G1170" s="87" t="s">
        <v>112</v>
      </c>
      <c r="H1170" s="88" t="n">
        <v>212</v>
      </c>
      <c r="I1170" s="70" t="n">
        <f aca="false">J1170+K1170+L1170</f>
        <v>0</v>
      </c>
      <c r="J1170" s="70"/>
      <c r="K1170" s="89"/>
      <c r="L1170" s="89" t="n">
        <f aca="false">M1170+AI1170</f>
        <v>0</v>
      </c>
      <c r="M1170" s="89" t="n">
        <f aca="false">N1170+O1170+P1170+Q1170+R1170+S1170+T1170+U1170+V1170+W1170+X1170+Y1170+Z1170+AA1170+AB1170+AC1170</f>
        <v>0</v>
      </c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  <c r="X1170" s="89"/>
      <c r="Y1170" s="89"/>
      <c r="Z1170" s="89"/>
      <c r="AA1170" s="89"/>
      <c r="AB1170" s="89"/>
      <c r="AC1170" s="89"/>
      <c r="AD1170" s="89"/>
      <c r="AE1170" s="89"/>
      <c r="AF1170" s="89"/>
      <c r="AG1170" s="89"/>
      <c r="AH1170" s="89"/>
      <c r="AI1170" s="89" t="n">
        <f aca="false">AJ1170+AK1170+AL1170+AM1170+AN1170+AO1170+AP1170+AY1170+AZ1170+BA1170+BB1170+BC1170+BD1170</f>
        <v>0</v>
      </c>
      <c r="AJ1170" s="89"/>
      <c r="AK1170" s="89"/>
      <c r="AL1170" s="89"/>
      <c r="AM1170" s="89"/>
      <c r="AN1170" s="89"/>
      <c r="AO1170" s="89"/>
      <c r="AP1170" s="89"/>
      <c r="AQ1170" s="89"/>
      <c r="AR1170" s="89"/>
      <c r="AS1170" s="89"/>
      <c r="AT1170" s="89"/>
      <c r="AU1170" s="89"/>
      <c r="AV1170" s="89"/>
      <c r="AW1170" s="89"/>
      <c r="AX1170" s="89"/>
      <c r="AY1170" s="89"/>
      <c r="AZ1170" s="89"/>
      <c r="BA1170" s="89"/>
      <c r="BB1170" s="89"/>
      <c r="BC1170" s="89"/>
      <c r="BD1170" s="89"/>
      <c r="BE1170" s="89"/>
      <c r="BF1170" s="89"/>
      <c r="BG1170" s="89"/>
      <c r="BH1170" s="89"/>
      <c r="BI1170" s="89"/>
      <c r="BJ1170" s="89"/>
      <c r="BK1170" s="89"/>
      <c r="BL1170" s="89"/>
      <c r="BM1170" s="89"/>
      <c r="BN1170" s="89"/>
      <c r="BO1170" s="89"/>
      <c r="BP1170" s="89"/>
      <c r="BQ1170" s="89"/>
      <c r="BR1170" s="89"/>
      <c r="BS1170" s="89"/>
      <c r="BT1170" s="89"/>
      <c r="BU1170" s="89"/>
      <c r="BV1170" s="89"/>
      <c r="BW1170" s="89"/>
      <c r="BX1170" s="89"/>
      <c r="BY1170" s="89"/>
      <c r="BZ1170" s="89" t="n">
        <f aca="false">CA1170+CB1170+CC1170+CD1170+CE1170+CF1170+CG1170+CH1170+CI1170+CJ1170+CK1170+CL1170+CM1170+CN1170+CO1170+CP1170</f>
        <v>0</v>
      </c>
      <c r="CA1170" s="89"/>
      <c r="CB1170" s="89"/>
      <c r="CC1170" s="89"/>
      <c r="CD1170" s="89"/>
    </row>
    <row r="1171" customFormat="false" ht="12.75" hidden="true" customHeight="false" outlineLevel="0" collapsed="false">
      <c r="A1171" s="86" t="s">
        <v>122</v>
      </c>
      <c r="B1171" s="86"/>
      <c r="C1171" s="87" t="s">
        <v>447</v>
      </c>
      <c r="D1171" s="87" t="s">
        <v>107</v>
      </c>
      <c r="E1171" s="87" t="s">
        <v>120</v>
      </c>
      <c r="F1171" s="87" t="s">
        <v>108</v>
      </c>
      <c r="G1171" s="87" t="s">
        <v>112</v>
      </c>
      <c r="H1171" s="88" t="n">
        <v>213</v>
      </c>
      <c r="I1171" s="70" t="n">
        <f aca="false">J1171+K1171+L1171</f>
        <v>402</v>
      </c>
      <c r="J1171" s="70" t="n">
        <v>402</v>
      </c>
      <c r="K1171" s="89"/>
      <c r="L1171" s="89" t="n">
        <f aca="false">M1171+AI1171</f>
        <v>0</v>
      </c>
      <c r="M1171" s="89" t="n">
        <f aca="false">N1171+O1171+P1171+Q1171+R1171+S1171+T1171+U1171+V1171+W1171+X1171+Y1171+Z1171+AA1171+AB1171+AC1171</f>
        <v>0</v>
      </c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  <c r="X1171" s="89"/>
      <c r="Y1171" s="89"/>
      <c r="Z1171" s="89"/>
      <c r="AA1171" s="89"/>
      <c r="AB1171" s="89"/>
      <c r="AC1171" s="89"/>
      <c r="AD1171" s="89"/>
      <c r="AE1171" s="89"/>
      <c r="AF1171" s="89"/>
      <c r="AG1171" s="89"/>
      <c r="AH1171" s="89"/>
      <c r="AI1171" s="89" t="n">
        <f aca="false">AJ1171+AK1171+AL1171+AM1171+AN1171+AO1171+AP1171+AY1171+AZ1171+BA1171+BB1171+BC1171+BD1171</f>
        <v>0</v>
      </c>
      <c r="AJ1171" s="89"/>
      <c r="AK1171" s="89"/>
      <c r="AL1171" s="89"/>
      <c r="AM1171" s="89"/>
      <c r="AN1171" s="89"/>
      <c r="AO1171" s="89"/>
      <c r="AP1171" s="89"/>
      <c r="AQ1171" s="89"/>
      <c r="AR1171" s="89"/>
      <c r="AS1171" s="89"/>
      <c r="AT1171" s="89"/>
      <c r="AU1171" s="89"/>
      <c r="AV1171" s="89"/>
      <c r="AW1171" s="89"/>
      <c r="AX1171" s="89"/>
      <c r="AY1171" s="89"/>
      <c r="AZ1171" s="89"/>
      <c r="BA1171" s="89"/>
      <c r="BB1171" s="89"/>
      <c r="BC1171" s="89"/>
      <c r="BD1171" s="89"/>
      <c r="BE1171" s="89"/>
      <c r="BF1171" s="89"/>
      <c r="BG1171" s="89"/>
      <c r="BH1171" s="89"/>
      <c r="BI1171" s="89"/>
      <c r="BJ1171" s="89"/>
      <c r="BK1171" s="89"/>
      <c r="BL1171" s="89"/>
      <c r="BM1171" s="89"/>
      <c r="BN1171" s="89"/>
      <c r="BO1171" s="89"/>
      <c r="BP1171" s="89"/>
      <c r="BQ1171" s="89"/>
      <c r="BR1171" s="89"/>
      <c r="BS1171" s="89"/>
      <c r="BT1171" s="89"/>
      <c r="BU1171" s="89"/>
      <c r="BV1171" s="89"/>
      <c r="BW1171" s="89"/>
      <c r="BX1171" s="89"/>
      <c r="BY1171" s="89"/>
      <c r="BZ1171" s="89" t="n">
        <f aca="false">CA1171+CB1171+CC1171+CD1171+CE1171+CF1171+CG1171+CH1171+CI1171+CJ1171+CK1171+CL1171+CM1171+CN1171+CO1171+CP1171</f>
        <v>0</v>
      </c>
      <c r="CA1171" s="89"/>
      <c r="CB1171" s="89"/>
      <c r="CC1171" s="89"/>
      <c r="CD1171" s="89"/>
    </row>
    <row r="1172" customFormat="false" ht="12.75" hidden="true" customHeight="false" outlineLevel="0" collapsed="false">
      <c r="A1172" s="86" t="s">
        <v>123</v>
      </c>
      <c r="B1172" s="86"/>
      <c r="C1172" s="87" t="s">
        <v>447</v>
      </c>
      <c r="D1172" s="87" t="s">
        <v>107</v>
      </c>
      <c r="E1172" s="87" t="s">
        <v>120</v>
      </c>
      <c r="F1172" s="87" t="s">
        <v>108</v>
      </c>
      <c r="G1172" s="87" t="s">
        <v>112</v>
      </c>
      <c r="H1172" s="88" t="n">
        <v>220</v>
      </c>
      <c r="I1172" s="70" t="n">
        <f aca="false">SUM(I1174:I1179)</f>
        <v>0</v>
      </c>
      <c r="J1172" s="70" t="n">
        <f aca="false">SUM(J1174:J1179)</f>
        <v>0</v>
      </c>
      <c r="K1172" s="89" t="n">
        <f aca="false">SUM(K1174:K1179)</f>
        <v>0</v>
      </c>
      <c r="L1172" s="89" t="n">
        <f aca="false">SUM(L1174:L1179)</f>
        <v>0</v>
      </c>
      <c r="M1172" s="89" t="n">
        <f aca="false">SUM(M1174:M1179)</f>
        <v>0</v>
      </c>
      <c r="N1172" s="89" t="n">
        <f aca="false">SUM(N1174:N1179)</f>
        <v>0</v>
      </c>
      <c r="O1172" s="89" t="n">
        <f aca="false">SUM(O1174:O1179)</f>
        <v>0</v>
      </c>
      <c r="P1172" s="89" t="n">
        <f aca="false">SUM(P1174:P1179)</f>
        <v>0</v>
      </c>
      <c r="Q1172" s="89" t="n">
        <f aca="false">SUM(Q1174:Q1179)</f>
        <v>0</v>
      </c>
      <c r="R1172" s="89" t="n">
        <f aca="false">SUM(R1174:R1179)</f>
        <v>0</v>
      </c>
      <c r="S1172" s="89" t="n">
        <f aca="false">SUM(S1174:S1179)</f>
        <v>0</v>
      </c>
      <c r="T1172" s="89" t="n">
        <f aca="false">SUM(T1174:T1179)</f>
        <v>0</v>
      </c>
      <c r="U1172" s="89" t="n">
        <f aca="false">SUM(U1174:U1179)</f>
        <v>0</v>
      </c>
      <c r="V1172" s="89" t="n">
        <f aca="false">SUM(V1174:V1179)</f>
        <v>0</v>
      </c>
      <c r="W1172" s="89" t="n">
        <f aca="false">SUM(W1174:W1179)</f>
        <v>0</v>
      </c>
      <c r="X1172" s="89" t="n">
        <f aca="false">SUM(X1174:X1179)</f>
        <v>0</v>
      </c>
      <c r="Y1172" s="89" t="n">
        <f aca="false">SUM(Y1174:Y1179)</f>
        <v>0</v>
      </c>
      <c r="Z1172" s="89" t="n">
        <f aca="false">SUM(Z1174:Z1179)</f>
        <v>0</v>
      </c>
      <c r="AA1172" s="89" t="n">
        <f aca="false">SUM(AA1174:AA1179)</f>
        <v>0</v>
      </c>
      <c r="AB1172" s="89" t="n">
        <f aca="false">SUM(AB1174:AB1179)</f>
        <v>0</v>
      </c>
      <c r="AC1172" s="89" t="n">
        <f aca="false">SUM(AC1174:AC1179)</f>
        <v>0</v>
      </c>
      <c r="AD1172" s="89" t="n">
        <f aca="false">SUM(AD1174:AD1179)</f>
        <v>0</v>
      </c>
      <c r="AE1172" s="89" t="n">
        <f aca="false">SUM(AE1174:AE1179)</f>
        <v>0</v>
      </c>
      <c r="AF1172" s="89" t="n">
        <f aca="false">SUM(AF1174:AF1179)</f>
        <v>0</v>
      </c>
      <c r="AG1172" s="89" t="n">
        <f aca="false">SUM(AG1174:AG1179)</f>
        <v>0</v>
      </c>
      <c r="AH1172" s="89" t="n">
        <f aca="false">SUM(AH1174:AH1179)</f>
        <v>0</v>
      </c>
      <c r="AI1172" s="89" t="n">
        <f aca="false">SUM(AI1174:AI1179)</f>
        <v>0</v>
      </c>
      <c r="AJ1172" s="89" t="n">
        <f aca="false">SUM(AJ1174:AJ1179)</f>
        <v>0</v>
      </c>
      <c r="AK1172" s="89" t="n">
        <f aca="false">SUM(AK1174:AK1179)</f>
        <v>0</v>
      </c>
      <c r="AL1172" s="89" t="n">
        <f aca="false">SUM(AL1174:AL1179)</f>
        <v>0</v>
      </c>
      <c r="AM1172" s="89" t="n">
        <f aca="false">SUM(AM1174:AM1179)</f>
        <v>0</v>
      </c>
      <c r="AN1172" s="89" t="n">
        <f aca="false">SUM(AN1174:AN1179)</f>
        <v>0</v>
      </c>
      <c r="AO1172" s="89" t="n">
        <f aca="false">SUM(AO1174:AO1179)</f>
        <v>0</v>
      </c>
      <c r="AP1172" s="89" t="n">
        <f aca="false">SUM(AP1174:AP1179)</f>
        <v>0</v>
      </c>
      <c r="AQ1172" s="89" t="n">
        <f aca="false">SUM(AQ1174:AQ1179)</f>
        <v>0</v>
      </c>
      <c r="AR1172" s="89" t="n">
        <f aca="false">SUM(AR1174:AR1179)</f>
        <v>0</v>
      </c>
      <c r="AS1172" s="89" t="n">
        <f aca="false">SUM(AS1174:AS1179)</f>
        <v>0</v>
      </c>
      <c r="AT1172" s="89" t="n">
        <f aca="false">SUM(AT1174:AT1179)</f>
        <v>0</v>
      </c>
      <c r="AU1172" s="89" t="n">
        <f aca="false">SUM(AU1174:AU1179)</f>
        <v>0</v>
      </c>
      <c r="AV1172" s="89" t="n">
        <f aca="false">SUM(AV1174:AV1179)</f>
        <v>0</v>
      </c>
      <c r="AW1172" s="89" t="n">
        <f aca="false">SUM(AW1174:AW1179)</f>
        <v>0</v>
      </c>
      <c r="AX1172" s="89" t="n">
        <f aca="false">SUM(AX1174:AX1179)</f>
        <v>0</v>
      </c>
      <c r="AY1172" s="89" t="n">
        <f aca="false">SUM(AY1174:AY1179)</f>
        <v>0</v>
      </c>
      <c r="AZ1172" s="89" t="n">
        <f aca="false">SUM(AZ1174:AZ1179)</f>
        <v>0</v>
      </c>
      <c r="BA1172" s="89" t="n">
        <f aca="false">SUM(BA1174:BA1179)</f>
        <v>0</v>
      </c>
      <c r="BB1172" s="89" t="n">
        <f aca="false">SUM(BB1174:BB1179)</f>
        <v>0</v>
      </c>
      <c r="BC1172" s="89" t="n">
        <f aca="false">SUM(BC1174:BC1179)</f>
        <v>0</v>
      </c>
      <c r="BD1172" s="89" t="n">
        <f aca="false">SUM(BD1174:BD1179)</f>
        <v>0</v>
      </c>
      <c r="BE1172" s="89" t="n">
        <f aca="false">SUM(BE1174:BE1179)</f>
        <v>0</v>
      </c>
      <c r="BF1172" s="89" t="n">
        <f aca="false">SUM(BF1174:BF1179)</f>
        <v>0</v>
      </c>
      <c r="BG1172" s="89" t="n">
        <f aca="false">SUM(BG1174:BG1179)</f>
        <v>0</v>
      </c>
      <c r="BH1172" s="89" t="n">
        <f aca="false">SUM(BH1174:BH1179)</f>
        <v>0</v>
      </c>
      <c r="BI1172" s="89" t="n">
        <f aca="false">SUM(BI1174:BI1179)</f>
        <v>0</v>
      </c>
      <c r="BJ1172" s="89" t="n">
        <f aca="false">SUM(BJ1174:BJ1179)</f>
        <v>0</v>
      </c>
      <c r="BK1172" s="89" t="n">
        <f aca="false">SUM(BK1174:BK1179)</f>
        <v>0</v>
      </c>
      <c r="BL1172" s="89" t="n">
        <f aca="false">SUM(BL1174:BL1179)</f>
        <v>0</v>
      </c>
      <c r="BM1172" s="89" t="n">
        <f aca="false">SUM(BM1174:BM1179)</f>
        <v>0</v>
      </c>
      <c r="BN1172" s="89" t="n">
        <f aca="false">SUM(BN1174:BN1179)</f>
        <v>0</v>
      </c>
      <c r="BO1172" s="89" t="n">
        <f aca="false">SUM(BO1174:BO1179)</f>
        <v>0</v>
      </c>
      <c r="BP1172" s="89" t="n">
        <f aca="false">SUM(BP1174:BP1179)</f>
        <v>0</v>
      </c>
      <c r="BQ1172" s="89" t="n">
        <f aca="false">SUM(BQ1174:BQ1179)</f>
        <v>0</v>
      </c>
      <c r="BR1172" s="89" t="n">
        <f aca="false">SUM(BR1174:BR1179)</f>
        <v>0</v>
      </c>
      <c r="BS1172" s="89" t="n">
        <f aca="false">SUM(BS1174:BS1179)</f>
        <v>0</v>
      </c>
      <c r="BT1172" s="89" t="n">
        <f aca="false">SUM(BT1174:BT1179)</f>
        <v>0</v>
      </c>
      <c r="BU1172" s="89" t="n">
        <f aca="false">SUM(BU1174:BU1179)</f>
        <v>0</v>
      </c>
      <c r="BV1172" s="89" t="n">
        <f aca="false">SUM(BV1174:BV1179)</f>
        <v>0</v>
      </c>
      <c r="BW1172" s="89" t="n">
        <f aca="false">SUM(BW1174:BW1179)</f>
        <v>0</v>
      </c>
      <c r="BX1172" s="89" t="n">
        <f aca="false">SUM(BX1174:BX1179)</f>
        <v>0</v>
      </c>
      <c r="BY1172" s="89" t="n">
        <f aca="false">SUM(BY1174:BY1179)</f>
        <v>0</v>
      </c>
      <c r="BZ1172" s="89" t="n">
        <f aca="false">SUM(BZ1174:BZ1179)</f>
        <v>0</v>
      </c>
      <c r="CA1172" s="89" t="n">
        <f aca="false">SUM(CA1174:CA1179)</f>
        <v>0</v>
      </c>
      <c r="CB1172" s="89" t="n">
        <f aca="false">SUM(CB1174:CB1179)</f>
        <v>0</v>
      </c>
      <c r="CC1172" s="89" t="n">
        <f aca="false">SUM(CC1174:CC1179)</f>
        <v>0</v>
      </c>
      <c r="CD1172" s="89" t="n">
        <f aca="false">SUM(CD1174:CD1179)</f>
        <v>0</v>
      </c>
    </row>
    <row r="1173" customFormat="false" ht="12.75" hidden="true" customHeight="false" outlineLevel="0" collapsed="false">
      <c r="A1173" s="86" t="s">
        <v>114</v>
      </c>
      <c r="B1173" s="86"/>
      <c r="C1173" s="87"/>
      <c r="D1173" s="87"/>
      <c r="E1173" s="87"/>
      <c r="F1173" s="87"/>
      <c r="G1173" s="87"/>
      <c r="H1173" s="88"/>
      <c r="I1173" s="70"/>
      <c r="J1173" s="70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  <c r="X1173" s="89"/>
      <c r="Y1173" s="89"/>
      <c r="Z1173" s="89"/>
      <c r="AA1173" s="89"/>
      <c r="AB1173" s="89"/>
      <c r="AC1173" s="89"/>
      <c r="AD1173" s="89"/>
      <c r="AE1173" s="89"/>
      <c r="AF1173" s="89"/>
      <c r="AG1173" s="89"/>
      <c r="AH1173" s="89"/>
      <c r="AI1173" s="89"/>
      <c r="AJ1173" s="89"/>
      <c r="AK1173" s="89"/>
      <c r="AL1173" s="89"/>
      <c r="AM1173" s="89"/>
      <c r="AN1173" s="89"/>
      <c r="AO1173" s="89"/>
      <c r="AP1173" s="89"/>
      <c r="AQ1173" s="89"/>
      <c r="AR1173" s="89"/>
      <c r="AS1173" s="89"/>
      <c r="AT1173" s="89"/>
      <c r="AU1173" s="89"/>
      <c r="AV1173" s="89"/>
      <c r="AW1173" s="89"/>
      <c r="AX1173" s="89"/>
      <c r="AY1173" s="89"/>
      <c r="AZ1173" s="89"/>
      <c r="BA1173" s="89"/>
      <c r="BB1173" s="89"/>
      <c r="BC1173" s="89"/>
      <c r="BD1173" s="89"/>
      <c r="BE1173" s="89"/>
      <c r="BF1173" s="89"/>
      <c r="BG1173" s="89"/>
      <c r="BH1173" s="89"/>
      <c r="BI1173" s="89"/>
      <c r="BJ1173" s="89"/>
      <c r="BK1173" s="89"/>
      <c r="BL1173" s="89"/>
      <c r="BM1173" s="89"/>
      <c r="BN1173" s="89"/>
      <c r="BO1173" s="89"/>
      <c r="BP1173" s="89"/>
      <c r="BQ1173" s="89"/>
      <c r="BR1173" s="89"/>
      <c r="BS1173" s="89"/>
      <c r="BT1173" s="89"/>
      <c r="BU1173" s="89"/>
      <c r="BV1173" s="89"/>
      <c r="BW1173" s="89"/>
      <c r="BX1173" s="89"/>
      <c r="BY1173" s="89"/>
      <c r="BZ1173" s="89"/>
      <c r="CA1173" s="89"/>
      <c r="CB1173" s="89"/>
      <c r="CC1173" s="89"/>
      <c r="CD1173" s="89"/>
    </row>
    <row r="1174" customFormat="false" ht="12.75" hidden="true" customHeight="false" outlineLevel="0" collapsed="false">
      <c r="A1174" s="86" t="s">
        <v>124</v>
      </c>
      <c r="B1174" s="86"/>
      <c r="C1174" s="87" t="s">
        <v>447</v>
      </c>
      <c r="D1174" s="87" t="s">
        <v>107</v>
      </c>
      <c r="E1174" s="87" t="s">
        <v>120</v>
      </c>
      <c r="F1174" s="87" t="s">
        <v>108</v>
      </c>
      <c r="G1174" s="87" t="s">
        <v>112</v>
      </c>
      <c r="H1174" s="88" t="n">
        <v>221</v>
      </c>
      <c r="I1174" s="70" t="n">
        <f aca="false">J1174+K1174+L1174</f>
        <v>0</v>
      </c>
      <c r="J1174" s="70"/>
      <c r="K1174" s="89"/>
      <c r="L1174" s="89" t="n">
        <f aca="false">M1174+AI1174</f>
        <v>0</v>
      </c>
      <c r="M1174" s="89" t="n">
        <f aca="false">N1174+O1174+P1174+Q1174+R1174+S1174+T1174+U1174+V1174+W1174+X1174+Y1174+Z1174+AA1174+AB1174+AC1174</f>
        <v>0</v>
      </c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  <c r="X1174" s="89"/>
      <c r="Y1174" s="89"/>
      <c r="Z1174" s="89"/>
      <c r="AA1174" s="89"/>
      <c r="AB1174" s="89"/>
      <c r="AC1174" s="89"/>
      <c r="AD1174" s="89"/>
      <c r="AE1174" s="89"/>
      <c r="AF1174" s="89"/>
      <c r="AG1174" s="89"/>
      <c r="AH1174" s="89"/>
      <c r="AI1174" s="89" t="n">
        <f aca="false">AJ1174+AK1174+AL1174+AM1174+AN1174+AO1174+AP1174+AY1174+AZ1174+BA1174+BB1174+BC1174+BD1174</f>
        <v>0</v>
      </c>
      <c r="AJ1174" s="89"/>
      <c r="AK1174" s="89"/>
      <c r="AL1174" s="89"/>
      <c r="AM1174" s="89"/>
      <c r="AN1174" s="89"/>
      <c r="AO1174" s="89"/>
      <c r="AP1174" s="89"/>
      <c r="AQ1174" s="89"/>
      <c r="AR1174" s="89"/>
      <c r="AS1174" s="89"/>
      <c r="AT1174" s="89"/>
      <c r="AU1174" s="89"/>
      <c r="AV1174" s="89"/>
      <c r="AW1174" s="89"/>
      <c r="AX1174" s="89"/>
      <c r="AY1174" s="89"/>
      <c r="AZ1174" s="89"/>
      <c r="BA1174" s="89"/>
      <c r="BB1174" s="89"/>
      <c r="BC1174" s="89"/>
      <c r="BD1174" s="89"/>
      <c r="BE1174" s="89"/>
      <c r="BF1174" s="89"/>
      <c r="BG1174" s="89"/>
      <c r="BH1174" s="89"/>
      <c r="BI1174" s="89"/>
      <c r="BJ1174" s="89"/>
      <c r="BK1174" s="89"/>
      <c r="BL1174" s="89"/>
      <c r="BM1174" s="89"/>
      <c r="BN1174" s="89"/>
      <c r="BO1174" s="89"/>
      <c r="BP1174" s="89"/>
      <c r="BQ1174" s="89"/>
      <c r="BR1174" s="89"/>
      <c r="BS1174" s="89"/>
      <c r="BT1174" s="89"/>
      <c r="BU1174" s="89"/>
      <c r="BV1174" s="89"/>
      <c r="BW1174" s="89"/>
      <c r="BX1174" s="89"/>
      <c r="BY1174" s="89"/>
      <c r="BZ1174" s="89" t="n">
        <f aca="false">CA1174+CB1174+CC1174+CD1174+CE1174+CF1174+CG1174+CH1174+CI1174+CJ1174+CK1174+CL1174+CM1174+CN1174+CO1174+CP1174</f>
        <v>0</v>
      </c>
      <c r="CA1174" s="89"/>
      <c r="CB1174" s="89"/>
      <c r="CC1174" s="89"/>
      <c r="CD1174" s="89"/>
    </row>
    <row r="1175" customFormat="false" ht="12.75" hidden="true" customHeight="false" outlineLevel="0" collapsed="false">
      <c r="A1175" s="86" t="s">
        <v>125</v>
      </c>
      <c r="B1175" s="86"/>
      <c r="C1175" s="87" t="s">
        <v>447</v>
      </c>
      <c r="D1175" s="87" t="s">
        <v>107</v>
      </c>
      <c r="E1175" s="87" t="s">
        <v>120</v>
      </c>
      <c r="F1175" s="87" t="s">
        <v>108</v>
      </c>
      <c r="G1175" s="87" t="s">
        <v>112</v>
      </c>
      <c r="H1175" s="88" t="n">
        <v>222</v>
      </c>
      <c r="I1175" s="70" t="n">
        <f aca="false">J1175+K1175+L1175</f>
        <v>0</v>
      </c>
      <c r="J1175" s="70"/>
      <c r="K1175" s="89"/>
      <c r="L1175" s="89" t="n">
        <f aca="false">M1175+AI1175</f>
        <v>0</v>
      </c>
      <c r="M1175" s="89" t="n">
        <f aca="false">N1175+O1175+P1175+Q1175+R1175+S1175+T1175+U1175+V1175+W1175+X1175+Y1175+Z1175+AA1175+AB1175+AC1175</f>
        <v>0</v>
      </c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  <c r="X1175" s="89"/>
      <c r="Y1175" s="89"/>
      <c r="Z1175" s="89"/>
      <c r="AA1175" s="89"/>
      <c r="AB1175" s="89"/>
      <c r="AC1175" s="89"/>
      <c r="AD1175" s="89"/>
      <c r="AE1175" s="89"/>
      <c r="AF1175" s="89"/>
      <c r="AG1175" s="89"/>
      <c r="AH1175" s="89"/>
      <c r="AI1175" s="89" t="n">
        <f aca="false">AJ1175+AK1175+AL1175+AM1175+AN1175+AO1175+AP1175+AY1175+AZ1175+BA1175+BB1175+BC1175+BD1175</f>
        <v>0</v>
      </c>
      <c r="AJ1175" s="89"/>
      <c r="AK1175" s="89"/>
      <c r="AL1175" s="89"/>
      <c r="AM1175" s="89"/>
      <c r="AN1175" s="89"/>
      <c r="AO1175" s="89"/>
      <c r="AP1175" s="89"/>
      <c r="AQ1175" s="89"/>
      <c r="AR1175" s="89"/>
      <c r="AS1175" s="89"/>
      <c r="AT1175" s="89"/>
      <c r="AU1175" s="89"/>
      <c r="AV1175" s="89"/>
      <c r="AW1175" s="89"/>
      <c r="AX1175" s="89"/>
      <c r="AY1175" s="89"/>
      <c r="AZ1175" s="89"/>
      <c r="BA1175" s="89"/>
      <c r="BB1175" s="89"/>
      <c r="BC1175" s="89"/>
      <c r="BD1175" s="89"/>
      <c r="BE1175" s="89"/>
      <c r="BF1175" s="89"/>
      <c r="BG1175" s="89"/>
      <c r="BH1175" s="89"/>
      <c r="BI1175" s="89"/>
      <c r="BJ1175" s="89"/>
      <c r="BK1175" s="89"/>
      <c r="BL1175" s="89"/>
      <c r="BM1175" s="89"/>
      <c r="BN1175" s="89"/>
      <c r="BO1175" s="89"/>
      <c r="BP1175" s="89"/>
      <c r="BQ1175" s="89"/>
      <c r="BR1175" s="89"/>
      <c r="BS1175" s="89"/>
      <c r="BT1175" s="89"/>
      <c r="BU1175" s="89"/>
      <c r="BV1175" s="89"/>
      <c r="BW1175" s="89"/>
      <c r="BX1175" s="89"/>
      <c r="BY1175" s="89"/>
      <c r="BZ1175" s="89" t="n">
        <f aca="false">CA1175+CB1175+CC1175+CD1175+CE1175+CF1175+CG1175+CH1175+CI1175+CJ1175+CK1175+CL1175+CM1175+CN1175+CO1175+CP1175</f>
        <v>0</v>
      </c>
      <c r="CA1175" s="89"/>
      <c r="CB1175" s="89"/>
      <c r="CC1175" s="89"/>
      <c r="CD1175" s="89"/>
    </row>
    <row r="1176" customFormat="false" ht="12.75" hidden="true" customHeight="false" outlineLevel="0" collapsed="false">
      <c r="A1176" s="86" t="s">
        <v>147</v>
      </c>
      <c r="B1176" s="86"/>
      <c r="C1176" s="87" t="s">
        <v>447</v>
      </c>
      <c r="D1176" s="87" t="s">
        <v>107</v>
      </c>
      <c r="E1176" s="87" t="s">
        <v>120</v>
      </c>
      <c r="F1176" s="87" t="s">
        <v>108</v>
      </c>
      <c r="G1176" s="87" t="s">
        <v>112</v>
      </c>
      <c r="H1176" s="88" t="n">
        <v>223</v>
      </c>
      <c r="I1176" s="70" t="n">
        <f aca="false">J1176+K1176+L1176</f>
        <v>0</v>
      </c>
      <c r="J1176" s="70"/>
      <c r="K1176" s="89"/>
      <c r="L1176" s="89" t="n">
        <f aca="false">M1176+AI1176</f>
        <v>0</v>
      </c>
      <c r="M1176" s="89" t="n">
        <f aca="false">N1176+O1176+P1176+Q1176+R1176+S1176+T1176+U1176+V1176+W1176+X1176+Y1176+Z1176+AA1176+AB1176+AC1176</f>
        <v>0</v>
      </c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  <c r="X1176" s="89"/>
      <c r="Y1176" s="89"/>
      <c r="Z1176" s="89"/>
      <c r="AA1176" s="89"/>
      <c r="AB1176" s="89"/>
      <c r="AC1176" s="89"/>
      <c r="AD1176" s="89"/>
      <c r="AE1176" s="89"/>
      <c r="AF1176" s="89"/>
      <c r="AG1176" s="89"/>
      <c r="AH1176" s="89"/>
      <c r="AI1176" s="89" t="n">
        <f aca="false">AJ1176+AK1176+AL1176+AM1176+AN1176+AO1176+AP1176+AY1176+AZ1176+BA1176+BB1176+BC1176+BD1176</f>
        <v>0</v>
      </c>
      <c r="AJ1176" s="89"/>
      <c r="AK1176" s="89"/>
      <c r="AL1176" s="89"/>
      <c r="AM1176" s="89"/>
      <c r="AN1176" s="89"/>
      <c r="AO1176" s="89"/>
      <c r="AP1176" s="89"/>
      <c r="AQ1176" s="89"/>
      <c r="AR1176" s="89"/>
      <c r="AS1176" s="89"/>
      <c r="AT1176" s="89"/>
      <c r="AU1176" s="89"/>
      <c r="AV1176" s="89"/>
      <c r="AW1176" s="89"/>
      <c r="AX1176" s="89"/>
      <c r="AY1176" s="89"/>
      <c r="AZ1176" s="89"/>
      <c r="BA1176" s="89"/>
      <c r="BB1176" s="89"/>
      <c r="BC1176" s="89"/>
      <c r="BD1176" s="89"/>
      <c r="BE1176" s="89"/>
      <c r="BF1176" s="89"/>
      <c r="BG1176" s="89"/>
      <c r="BH1176" s="89"/>
      <c r="BI1176" s="89"/>
      <c r="BJ1176" s="89"/>
      <c r="BK1176" s="89"/>
      <c r="BL1176" s="89"/>
      <c r="BM1176" s="89"/>
      <c r="BN1176" s="89"/>
      <c r="BO1176" s="89"/>
      <c r="BP1176" s="89"/>
      <c r="BQ1176" s="89"/>
      <c r="BR1176" s="89"/>
      <c r="BS1176" s="89"/>
      <c r="BT1176" s="89"/>
      <c r="BU1176" s="89"/>
      <c r="BV1176" s="89"/>
      <c r="BW1176" s="89"/>
      <c r="BX1176" s="89"/>
      <c r="BY1176" s="89"/>
      <c r="BZ1176" s="89" t="n">
        <f aca="false">CA1176+CB1176+CC1176+CD1176+CE1176+CF1176+CG1176+CH1176+CI1176+CJ1176+CK1176+CL1176+CM1176+CN1176+CO1176+CP1176</f>
        <v>0</v>
      </c>
      <c r="CA1176" s="89"/>
      <c r="CB1176" s="89"/>
      <c r="CC1176" s="89"/>
      <c r="CD1176" s="89"/>
    </row>
    <row r="1177" customFormat="false" ht="12.75" hidden="true" customHeight="false" outlineLevel="0" collapsed="false">
      <c r="A1177" s="86" t="s">
        <v>168</v>
      </c>
      <c r="B1177" s="86"/>
      <c r="C1177" s="87" t="s">
        <v>447</v>
      </c>
      <c r="D1177" s="87" t="s">
        <v>107</v>
      </c>
      <c r="E1177" s="87" t="s">
        <v>120</v>
      </c>
      <c r="F1177" s="87" t="s">
        <v>108</v>
      </c>
      <c r="G1177" s="87" t="s">
        <v>112</v>
      </c>
      <c r="H1177" s="88" t="n">
        <v>224</v>
      </c>
      <c r="I1177" s="70" t="n">
        <f aca="false">J1177+K1177+L1177</f>
        <v>0</v>
      </c>
      <c r="J1177" s="70"/>
      <c r="K1177" s="89"/>
      <c r="L1177" s="89" t="n">
        <f aca="false">M1177+AI1177</f>
        <v>0</v>
      </c>
      <c r="M1177" s="89" t="n">
        <f aca="false">N1177+O1177+P1177+Q1177+R1177+S1177+T1177+U1177+V1177+W1177+X1177+Y1177+Z1177+AA1177+AB1177+AC1177</f>
        <v>0</v>
      </c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  <c r="X1177" s="89"/>
      <c r="Y1177" s="89"/>
      <c r="Z1177" s="89"/>
      <c r="AA1177" s="89"/>
      <c r="AB1177" s="89"/>
      <c r="AC1177" s="89"/>
      <c r="AD1177" s="89"/>
      <c r="AE1177" s="89"/>
      <c r="AF1177" s="89"/>
      <c r="AG1177" s="89"/>
      <c r="AH1177" s="89"/>
      <c r="AI1177" s="89" t="n">
        <f aca="false">AJ1177+AK1177+AL1177+AM1177+AN1177+AO1177+AP1177+AY1177+AZ1177+BA1177+BB1177+BC1177+BD1177</f>
        <v>0</v>
      </c>
      <c r="AJ1177" s="89"/>
      <c r="AK1177" s="89"/>
      <c r="AL1177" s="89"/>
      <c r="AM1177" s="89"/>
      <c r="AN1177" s="89"/>
      <c r="AO1177" s="89"/>
      <c r="AP1177" s="89"/>
      <c r="AQ1177" s="89"/>
      <c r="AR1177" s="89"/>
      <c r="AS1177" s="89"/>
      <c r="AT1177" s="89"/>
      <c r="AU1177" s="89"/>
      <c r="AV1177" s="89"/>
      <c r="AW1177" s="89"/>
      <c r="AX1177" s="89"/>
      <c r="AY1177" s="89"/>
      <c r="AZ1177" s="89"/>
      <c r="BA1177" s="89"/>
      <c r="BB1177" s="89"/>
      <c r="BC1177" s="89"/>
      <c r="BD1177" s="89"/>
      <c r="BE1177" s="89"/>
      <c r="BF1177" s="89"/>
      <c r="BG1177" s="89"/>
      <c r="BH1177" s="89"/>
      <c r="BI1177" s="89"/>
      <c r="BJ1177" s="89"/>
      <c r="BK1177" s="89"/>
      <c r="BL1177" s="89"/>
      <c r="BM1177" s="89"/>
      <c r="BN1177" s="89"/>
      <c r="BO1177" s="89"/>
      <c r="BP1177" s="89"/>
      <c r="BQ1177" s="89"/>
      <c r="BR1177" s="89"/>
      <c r="BS1177" s="89"/>
      <c r="BT1177" s="89"/>
      <c r="BU1177" s="89"/>
      <c r="BV1177" s="89"/>
      <c r="BW1177" s="89"/>
      <c r="BX1177" s="89"/>
      <c r="BY1177" s="89"/>
      <c r="BZ1177" s="89" t="n">
        <f aca="false">CA1177+CB1177+CC1177+CD1177+CE1177+CF1177+CG1177+CH1177+CI1177+CJ1177+CK1177+CL1177+CM1177+CN1177+CO1177+CP1177</f>
        <v>0</v>
      </c>
      <c r="CA1177" s="89"/>
      <c r="CB1177" s="89"/>
      <c r="CC1177" s="89"/>
      <c r="CD1177" s="89"/>
    </row>
    <row r="1178" customFormat="false" ht="12.75" hidden="true" customHeight="false" outlineLevel="0" collapsed="false">
      <c r="A1178" s="86" t="s">
        <v>169</v>
      </c>
      <c r="B1178" s="86"/>
      <c r="C1178" s="87" t="s">
        <v>447</v>
      </c>
      <c r="D1178" s="87" t="s">
        <v>107</v>
      </c>
      <c r="E1178" s="87" t="s">
        <v>120</v>
      </c>
      <c r="F1178" s="87" t="s">
        <v>108</v>
      </c>
      <c r="G1178" s="87" t="s">
        <v>112</v>
      </c>
      <c r="H1178" s="88" t="n">
        <v>225</v>
      </c>
      <c r="I1178" s="70" t="n">
        <f aca="false">J1178+K1178+L1178</f>
        <v>0</v>
      </c>
      <c r="J1178" s="70"/>
      <c r="K1178" s="89"/>
      <c r="L1178" s="89" t="n">
        <f aca="false">M1178+AI1178</f>
        <v>0</v>
      </c>
      <c r="M1178" s="89" t="n">
        <f aca="false">N1178+O1178+P1178+Q1178+R1178+S1178+T1178+U1178+V1178+W1178+X1178+Y1178+Z1178+AA1178+AB1178+AC1178</f>
        <v>0</v>
      </c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  <c r="X1178" s="89"/>
      <c r="Y1178" s="89"/>
      <c r="Z1178" s="89"/>
      <c r="AA1178" s="89"/>
      <c r="AB1178" s="89"/>
      <c r="AC1178" s="89"/>
      <c r="AD1178" s="89"/>
      <c r="AE1178" s="89"/>
      <c r="AF1178" s="89"/>
      <c r="AG1178" s="89"/>
      <c r="AH1178" s="89"/>
      <c r="AI1178" s="89" t="n">
        <f aca="false">AJ1178+AK1178+AL1178+AM1178+AN1178+AO1178+AP1178+AY1178+AZ1178+BA1178+BB1178+BC1178+BD1178</f>
        <v>0</v>
      </c>
      <c r="AJ1178" s="89"/>
      <c r="AK1178" s="89"/>
      <c r="AL1178" s="89"/>
      <c r="AM1178" s="89"/>
      <c r="AN1178" s="89"/>
      <c r="AO1178" s="89"/>
      <c r="AP1178" s="89"/>
      <c r="AQ1178" s="89"/>
      <c r="AR1178" s="89"/>
      <c r="AS1178" s="89"/>
      <c r="AT1178" s="89"/>
      <c r="AU1178" s="89"/>
      <c r="AV1178" s="89"/>
      <c r="AW1178" s="89"/>
      <c r="AX1178" s="89"/>
      <c r="AY1178" s="89"/>
      <c r="AZ1178" s="89"/>
      <c r="BA1178" s="89"/>
      <c r="BB1178" s="89"/>
      <c r="BC1178" s="89"/>
      <c r="BD1178" s="89"/>
      <c r="BE1178" s="89"/>
      <c r="BF1178" s="89"/>
      <c r="BG1178" s="89"/>
      <c r="BH1178" s="89"/>
      <c r="BI1178" s="89"/>
      <c r="BJ1178" s="89"/>
      <c r="BK1178" s="89"/>
      <c r="BL1178" s="89"/>
      <c r="BM1178" s="89"/>
      <c r="BN1178" s="89"/>
      <c r="BO1178" s="89"/>
      <c r="BP1178" s="89"/>
      <c r="BQ1178" s="89"/>
      <c r="BR1178" s="89"/>
      <c r="BS1178" s="89"/>
      <c r="BT1178" s="89"/>
      <c r="BU1178" s="89"/>
      <c r="BV1178" s="89"/>
      <c r="BW1178" s="89"/>
      <c r="BX1178" s="89"/>
      <c r="BY1178" s="89"/>
      <c r="BZ1178" s="89" t="n">
        <f aca="false">CA1178+CB1178+CC1178+CD1178+CE1178+CF1178+CG1178+CH1178+CI1178+CJ1178+CK1178+CL1178+CM1178+CN1178+CO1178+CP1178</f>
        <v>0</v>
      </c>
      <c r="CA1178" s="89"/>
      <c r="CB1178" s="89"/>
      <c r="CC1178" s="89"/>
      <c r="CD1178" s="89"/>
    </row>
    <row r="1179" customFormat="false" ht="12.75" hidden="true" customHeight="false" outlineLevel="0" collapsed="false">
      <c r="A1179" s="86" t="s">
        <v>170</v>
      </c>
      <c r="B1179" s="86"/>
      <c r="C1179" s="87" t="s">
        <v>447</v>
      </c>
      <c r="D1179" s="87" t="s">
        <v>107</v>
      </c>
      <c r="E1179" s="87" t="s">
        <v>120</v>
      </c>
      <c r="F1179" s="87" t="s">
        <v>108</v>
      </c>
      <c r="G1179" s="87" t="s">
        <v>112</v>
      </c>
      <c r="H1179" s="88" t="n">
        <v>226</v>
      </c>
      <c r="I1179" s="70" t="n">
        <f aca="false">J1179+K1179+L1179</f>
        <v>0</v>
      </c>
      <c r="J1179" s="70"/>
      <c r="K1179" s="89"/>
      <c r="L1179" s="89" t="n">
        <f aca="false">M1179+AI1179</f>
        <v>0</v>
      </c>
      <c r="M1179" s="89" t="n">
        <f aca="false">N1179+O1179+P1179+Q1179+R1179+S1179+T1179+U1179+V1179+W1179+X1179+Y1179+Z1179+AA1179+AB1179+AC1179</f>
        <v>0</v>
      </c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  <c r="X1179" s="89"/>
      <c r="Y1179" s="89"/>
      <c r="Z1179" s="89"/>
      <c r="AA1179" s="89"/>
      <c r="AB1179" s="89"/>
      <c r="AC1179" s="89"/>
      <c r="AD1179" s="89"/>
      <c r="AE1179" s="89"/>
      <c r="AF1179" s="89"/>
      <c r="AG1179" s="89"/>
      <c r="AH1179" s="89"/>
      <c r="AI1179" s="89" t="n">
        <f aca="false">AJ1179+AK1179+AL1179+AM1179+AN1179+AO1179+AP1179+AY1179+AZ1179+BA1179+BB1179+BC1179+BD1179</f>
        <v>0</v>
      </c>
      <c r="AJ1179" s="89"/>
      <c r="AK1179" s="89"/>
      <c r="AL1179" s="89"/>
      <c r="AM1179" s="89"/>
      <c r="AN1179" s="89"/>
      <c r="AO1179" s="89"/>
      <c r="AP1179" s="89"/>
      <c r="AQ1179" s="89"/>
      <c r="AR1179" s="89"/>
      <c r="AS1179" s="89"/>
      <c r="AT1179" s="89"/>
      <c r="AU1179" s="89"/>
      <c r="AV1179" s="89"/>
      <c r="AW1179" s="89"/>
      <c r="AX1179" s="89"/>
      <c r="AY1179" s="89"/>
      <c r="AZ1179" s="89"/>
      <c r="BA1179" s="89"/>
      <c r="BB1179" s="89"/>
      <c r="BC1179" s="89"/>
      <c r="BD1179" s="89"/>
      <c r="BE1179" s="89"/>
      <c r="BF1179" s="89"/>
      <c r="BG1179" s="89"/>
      <c r="BH1179" s="89"/>
      <c r="BI1179" s="89"/>
      <c r="BJ1179" s="89"/>
      <c r="BK1179" s="89"/>
      <c r="BL1179" s="89"/>
      <c r="BM1179" s="89"/>
      <c r="BN1179" s="89"/>
      <c r="BO1179" s="89"/>
      <c r="BP1179" s="89"/>
      <c r="BQ1179" s="89"/>
      <c r="BR1179" s="89"/>
      <c r="BS1179" s="89"/>
      <c r="BT1179" s="89"/>
      <c r="BU1179" s="89"/>
      <c r="BV1179" s="89"/>
      <c r="BW1179" s="89"/>
      <c r="BX1179" s="89"/>
      <c r="BY1179" s="89"/>
      <c r="BZ1179" s="89" t="n">
        <f aca="false">CA1179+CB1179+CC1179+CD1179+CE1179+CF1179+CG1179+CH1179+CI1179+CJ1179+CK1179+CL1179+CM1179+CN1179+CO1179+CP1179</f>
        <v>0</v>
      </c>
      <c r="CA1179" s="89"/>
      <c r="CB1179" s="89"/>
      <c r="CC1179" s="89"/>
      <c r="CD1179" s="89"/>
    </row>
    <row r="1180" customFormat="false" ht="12.75" hidden="true" customHeight="true" outlineLevel="0" collapsed="false">
      <c r="A1180" s="92" t="s">
        <v>128</v>
      </c>
      <c r="B1180" s="92"/>
      <c r="C1180" s="87" t="s">
        <v>447</v>
      </c>
      <c r="D1180" s="87" t="s">
        <v>107</v>
      </c>
      <c r="E1180" s="87" t="s">
        <v>120</v>
      </c>
      <c r="F1180" s="87" t="s">
        <v>108</v>
      </c>
      <c r="G1180" s="87" t="s">
        <v>112</v>
      </c>
      <c r="H1180" s="88" t="n">
        <v>260</v>
      </c>
      <c r="I1180" s="70" t="n">
        <f aca="false">SUM(I1182:I1182)</f>
        <v>0</v>
      </c>
      <c r="J1180" s="70" t="n">
        <f aca="false">SUM(J1182:J1182)</f>
        <v>0</v>
      </c>
      <c r="K1180" s="89" t="n">
        <f aca="false">SUM(K1182:K1182)</f>
        <v>0</v>
      </c>
      <c r="L1180" s="89" t="n">
        <f aca="false">M1180+AI1180</f>
        <v>0</v>
      </c>
      <c r="M1180" s="89" t="n">
        <f aca="false">N1180+O1180+P1180+Q1180+R1180+S1180+T1180+U1180+V1180+W1180+X1180+Y1180+Z1180+AA1180+AB1180+AC1180</f>
        <v>0</v>
      </c>
      <c r="N1180" s="89" t="n">
        <f aca="false">SUM(N1182:N1182)</f>
        <v>0</v>
      </c>
      <c r="O1180" s="89" t="n">
        <f aca="false">SUM(O1182:O1182)</f>
        <v>0</v>
      </c>
      <c r="P1180" s="89" t="n">
        <f aca="false">SUM(P1182:P1182)</f>
        <v>0</v>
      </c>
      <c r="Q1180" s="89" t="n">
        <f aca="false">SUM(Q1182:Q1182)</f>
        <v>0</v>
      </c>
      <c r="R1180" s="89" t="n">
        <f aca="false">SUM(R1182:R1182)</f>
        <v>0</v>
      </c>
      <c r="S1180" s="89" t="n">
        <f aca="false">SUM(S1182:S1182)</f>
        <v>0</v>
      </c>
      <c r="T1180" s="89" t="n">
        <f aca="false">SUM(T1182:T1182)</f>
        <v>0</v>
      </c>
      <c r="U1180" s="89" t="n">
        <f aca="false">SUM(U1182:U1182)</f>
        <v>0</v>
      </c>
      <c r="V1180" s="89" t="n">
        <f aca="false">SUM(V1182:V1182)</f>
        <v>0</v>
      </c>
      <c r="W1180" s="89" t="n">
        <f aca="false">SUM(W1182:W1182)</f>
        <v>0</v>
      </c>
      <c r="X1180" s="89" t="n">
        <f aca="false">SUM(X1182:X1182)</f>
        <v>0</v>
      </c>
      <c r="Y1180" s="89" t="n">
        <f aca="false">SUM(Y1182:Y1182)</f>
        <v>0</v>
      </c>
      <c r="Z1180" s="89" t="n">
        <f aca="false">SUM(Z1182:Z1182)</f>
        <v>0</v>
      </c>
      <c r="AA1180" s="89" t="n">
        <f aca="false">SUM(AA1182:AA1182)</f>
        <v>0</v>
      </c>
      <c r="AB1180" s="89" t="n">
        <f aca="false">SUM(AB1182:AB1182)</f>
        <v>0</v>
      </c>
      <c r="AC1180" s="89" t="n">
        <f aca="false">SUM(AC1182:AC1182)</f>
        <v>0</v>
      </c>
      <c r="AD1180" s="89" t="n">
        <f aca="false">SUM(AD1182:AD1182)</f>
        <v>0</v>
      </c>
      <c r="AE1180" s="89" t="n">
        <f aca="false">SUM(AE1182:AE1182)</f>
        <v>0</v>
      </c>
      <c r="AF1180" s="89" t="n">
        <f aca="false">SUM(AF1182:AF1182)</f>
        <v>0</v>
      </c>
      <c r="AG1180" s="89" t="n">
        <f aca="false">SUM(AG1182:AG1182)</f>
        <v>0</v>
      </c>
      <c r="AH1180" s="89" t="n">
        <f aca="false">SUM(AH1182:AH1182)</f>
        <v>0</v>
      </c>
      <c r="AI1180" s="89" t="n">
        <f aca="false">AJ1180+AK1180+AL1180+AM1180+AN1180+AO1180+AP1180+AY1180+AZ1180+BA1180+BB1180+BC1180+BD1180</f>
        <v>0</v>
      </c>
      <c r="AJ1180" s="89" t="n">
        <f aca="false">SUM(AJ1182:AJ1182)</f>
        <v>0</v>
      </c>
      <c r="AK1180" s="89" t="n">
        <f aca="false">SUM(AK1182:AK1182)</f>
        <v>0</v>
      </c>
      <c r="AL1180" s="89" t="n">
        <f aca="false">SUM(AL1182:AL1182)</f>
        <v>0</v>
      </c>
      <c r="AM1180" s="89" t="n">
        <f aca="false">SUM(AM1182:AM1182)</f>
        <v>0</v>
      </c>
      <c r="AN1180" s="89" t="n">
        <f aca="false">SUM(AN1182:AN1182)</f>
        <v>0</v>
      </c>
      <c r="AO1180" s="89" t="n">
        <f aca="false">SUM(AO1182:AO1182)</f>
        <v>0</v>
      </c>
      <c r="AP1180" s="89" t="n">
        <f aca="false">SUM(AP1182:AP1182)</f>
        <v>0</v>
      </c>
      <c r="AQ1180" s="89" t="n">
        <f aca="false">SUM(AQ1182:AQ1182)</f>
        <v>0</v>
      </c>
      <c r="AR1180" s="89" t="n">
        <f aca="false">SUM(AR1182:AR1182)</f>
        <v>0</v>
      </c>
      <c r="AS1180" s="89" t="n">
        <f aca="false">SUM(AS1182:AS1182)</f>
        <v>0</v>
      </c>
      <c r="AT1180" s="89" t="n">
        <f aca="false">SUM(AT1182:AT1182)</f>
        <v>0</v>
      </c>
      <c r="AU1180" s="89" t="n">
        <f aca="false">SUM(AU1182:AU1182)</f>
        <v>0</v>
      </c>
      <c r="AV1180" s="89" t="n">
        <f aca="false">SUM(AV1182:AV1182)</f>
        <v>0</v>
      </c>
      <c r="AW1180" s="89" t="n">
        <f aca="false">SUM(AW1182:AW1182)</f>
        <v>0</v>
      </c>
      <c r="AX1180" s="89" t="n">
        <f aca="false">SUM(AX1182:AX1182)</f>
        <v>0</v>
      </c>
      <c r="AY1180" s="89" t="n">
        <f aca="false">SUM(AY1182:AY1182)</f>
        <v>0</v>
      </c>
      <c r="AZ1180" s="89" t="n">
        <f aca="false">SUM(AZ1182:AZ1182)</f>
        <v>0</v>
      </c>
      <c r="BA1180" s="89" t="n">
        <f aca="false">SUM(BA1182:BA1182)</f>
        <v>0</v>
      </c>
      <c r="BB1180" s="89" t="n">
        <f aca="false">SUM(BB1182:BB1182)</f>
        <v>0</v>
      </c>
      <c r="BC1180" s="89" t="n">
        <f aca="false">SUM(BC1182:BC1182)</f>
        <v>0</v>
      </c>
      <c r="BD1180" s="89" t="n">
        <f aca="false">SUM(BD1182:BD1182)</f>
        <v>0</v>
      </c>
      <c r="BE1180" s="89" t="n">
        <f aca="false">SUM(BE1182:BE1182)</f>
        <v>0</v>
      </c>
      <c r="BF1180" s="89" t="n">
        <f aca="false">SUM(BF1182:BF1182)</f>
        <v>0</v>
      </c>
      <c r="BG1180" s="89" t="n">
        <f aca="false">SUM(BG1182:BG1182)</f>
        <v>0</v>
      </c>
      <c r="BH1180" s="89" t="n">
        <f aca="false">SUM(BH1182:BH1182)</f>
        <v>0</v>
      </c>
      <c r="BI1180" s="89" t="n">
        <f aca="false">SUM(BI1182:BI1182)</f>
        <v>0</v>
      </c>
      <c r="BJ1180" s="89" t="n">
        <f aca="false">SUM(BJ1182:BJ1182)</f>
        <v>0</v>
      </c>
      <c r="BK1180" s="89" t="n">
        <f aca="false">SUM(BK1182:BK1182)</f>
        <v>0</v>
      </c>
      <c r="BL1180" s="89" t="n">
        <f aca="false">SUM(BL1182:BL1182)</f>
        <v>0</v>
      </c>
      <c r="BM1180" s="89" t="n">
        <f aca="false">SUM(BM1182:BM1182)</f>
        <v>0</v>
      </c>
      <c r="BN1180" s="89" t="n">
        <f aca="false">SUM(BN1182:BN1182)</f>
        <v>0</v>
      </c>
      <c r="BO1180" s="89" t="n">
        <f aca="false">SUM(BO1182:BO1182)</f>
        <v>0</v>
      </c>
      <c r="BP1180" s="89" t="n">
        <f aca="false">SUM(BP1182:BP1182)</f>
        <v>0</v>
      </c>
      <c r="BQ1180" s="89" t="n">
        <f aca="false">SUM(BQ1182:BQ1182)</f>
        <v>0</v>
      </c>
      <c r="BR1180" s="89" t="n">
        <f aca="false">SUM(BR1182:BR1182)</f>
        <v>0</v>
      </c>
      <c r="BS1180" s="89" t="n">
        <f aca="false">SUM(BS1182:BS1182)</f>
        <v>0</v>
      </c>
      <c r="BT1180" s="89" t="n">
        <f aca="false">SUM(BT1182:BT1182)</f>
        <v>0</v>
      </c>
      <c r="BU1180" s="89" t="n">
        <f aca="false">SUM(BU1182:BU1182)</f>
        <v>0</v>
      </c>
      <c r="BV1180" s="89" t="n">
        <f aca="false">SUM(BV1182:BV1182)</f>
        <v>0</v>
      </c>
      <c r="BW1180" s="89" t="n">
        <f aca="false">SUM(BW1182:BW1182)</f>
        <v>0</v>
      </c>
      <c r="BX1180" s="89" t="n">
        <f aca="false">SUM(BX1182:BX1182)</f>
        <v>0</v>
      </c>
      <c r="BY1180" s="89" t="n">
        <f aca="false">SUM(BY1182:BY1182)</f>
        <v>0</v>
      </c>
      <c r="BZ1180" s="89" t="n">
        <f aca="false">CA1180+CB1180+CC1180+CD1180+CE1180+CF1180+CG1180+CH1180+CI1180+CJ1180+CK1180+CL1180+CM1180+CN1180+CO1180+CP1180</f>
        <v>0</v>
      </c>
      <c r="CA1180" s="89" t="n">
        <f aca="false">SUM(CA1182:CA1182)</f>
        <v>0</v>
      </c>
      <c r="CB1180" s="89" t="n">
        <f aca="false">SUM(CB1182:CB1182)</f>
        <v>0</v>
      </c>
      <c r="CC1180" s="89" t="n">
        <f aca="false">SUM(CC1182:CC1182)</f>
        <v>0</v>
      </c>
      <c r="CD1180" s="89" t="n">
        <f aca="false">SUM(CD1182:CD1182)</f>
        <v>0</v>
      </c>
    </row>
    <row r="1181" customFormat="false" ht="12.75" hidden="true" customHeight="true" outlineLevel="0" collapsed="false">
      <c r="A1181" s="86" t="s">
        <v>114</v>
      </c>
      <c r="B1181" s="92"/>
      <c r="C1181" s="87" t="s">
        <v>447</v>
      </c>
      <c r="D1181" s="87" t="s">
        <v>107</v>
      </c>
      <c r="E1181" s="87" t="s">
        <v>120</v>
      </c>
      <c r="F1181" s="87" t="s">
        <v>108</v>
      </c>
      <c r="G1181" s="87" t="s">
        <v>112</v>
      </c>
      <c r="H1181" s="88"/>
      <c r="I1181" s="70"/>
      <c r="J1181" s="70"/>
      <c r="K1181" s="89"/>
      <c r="L1181" s="89" t="n">
        <f aca="false">M1181+AI1181</f>
        <v>0</v>
      </c>
      <c r="M1181" s="89" t="n">
        <f aca="false">N1181+O1181+P1181+Q1181+R1181+S1181+T1181+U1181+V1181+W1181+X1181+Y1181+Z1181+AA1181+AB1181+AC1181</f>
        <v>0</v>
      </c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  <c r="X1181" s="89"/>
      <c r="Y1181" s="89"/>
      <c r="Z1181" s="89"/>
      <c r="AA1181" s="89"/>
      <c r="AB1181" s="89"/>
      <c r="AC1181" s="89"/>
      <c r="AD1181" s="89"/>
      <c r="AE1181" s="89"/>
      <c r="AF1181" s="89"/>
      <c r="AG1181" s="89"/>
      <c r="AH1181" s="89"/>
      <c r="AI1181" s="89" t="n">
        <f aca="false">AJ1181+AK1181+AL1181+AM1181+AN1181+AO1181+AP1181+AY1181+AZ1181+BA1181+BB1181+BC1181+BD1181</f>
        <v>0</v>
      </c>
      <c r="AJ1181" s="89"/>
      <c r="AK1181" s="89"/>
      <c r="AL1181" s="89"/>
      <c r="AM1181" s="89"/>
      <c r="AN1181" s="89"/>
      <c r="AO1181" s="89"/>
      <c r="AP1181" s="89"/>
      <c r="AQ1181" s="89"/>
      <c r="AR1181" s="89"/>
      <c r="AS1181" s="89"/>
      <c r="AT1181" s="89"/>
      <c r="AU1181" s="89"/>
      <c r="AV1181" s="89"/>
      <c r="AW1181" s="89"/>
      <c r="AX1181" s="89"/>
      <c r="AY1181" s="89"/>
      <c r="AZ1181" s="89"/>
      <c r="BA1181" s="89"/>
      <c r="BB1181" s="89"/>
      <c r="BC1181" s="89"/>
      <c r="BD1181" s="89"/>
      <c r="BE1181" s="89"/>
      <c r="BF1181" s="89"/>
      <c r="BG1181" s="89"/>
      <c r="BH1181" s="89"/>
      <c r="BI1181" s="89"/>
      <c r="BJ1181" s="89"/>
      <c r="BK1181" s="89"/>
      <c r="BL1181" s="89"/>
      <c r="BM1181" s="89"/>
      <c r="BN1181" s="89"/>
      <c r="BO1181" s="89"/>
      <c r="BP1181" s="89"/>
      <c r="BQ1181" s="89"/>
      <c r="BR1181" s="89"/>
      <c r="BS1181" s="89"/>
      <c r="BT1181" s="89"/>
      <c r="BU1181" s="89"/>
      <c r="BV1181" s="89"/>
      <c r="BW1181" s="89"/>
      <c r="BX1181" s="89"/>
      <c r="BY1181" s="89"/>
      <c r="BZ1181" s="89" t="n">
        <f aca="false">CA1181+CB1181+CC1181+CD1181+CE1181+CF1181+CG1181+CH1181+CI1181+CJ1181+CK1181+CL1181+CM1181+CN1181+CO1181+CP1181</f>
        <v>0</v>
      </c>
      <c r="CA1181" s="89"/>
      <c r="CB1181" s="89"/>
      <c r="CC1181" s="89"/>
      <c r="CD1181" s="89"/>
    </row>
    <row r="1182" customFormat="false" ht="12.75" hidden="true" customHeight="true" outlineLevel="0" collapsed="false">
      <c r="A1182" s="92" t="s">
        <v>129</v>
      </c>
      <c r="B1182" s="92"/>
      <c r="C1182" s="87" t="s">
        <v>447</v>
      </c>
      <c r="D1182" s="87" t="s">
        <v>107</v>
      </c>
      <c r="E1182" s="87" t="s">
        <v>120</v>
      </c>
      <c r="F1182" s="87" t="s">
        <v>108</v>
      </c>
      <c r="G1182" s="87" t="s">
        <v>112</v>
      </c>
      <c r="H1182" s="88" t="n">
        <v>262</v>
      </c>
      <c r="I1182" s="70" t="n">
        <f aca="false">J1182+K1182+L1182</f>
        <v>0</v>
      </c>
      <c r="J1182" s="70"/>
      <c r="K1182" s="89"/>
      <c r="L1182" s="89" t="n">
        <f aca="false">M1182+AI1182</f>
        <v>0</v>
      </c>
      <c r="M1182" s="89" t="n">
        <f aca="false">N1182+O1182+P1182+Q1182+R1182+S1182+T1182+U1182+V1182+W1182+X1182+Y1182+Z1182+AA1182+AB1182+AC1182</f>
        <v>0</v>
      </c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  <c r="X1182" s="89"/>
      <c r="Y1182" s="89"/>
      <c r="Z1182" s="89"/>
      <c r="AA1182" s="89"/>
      <c r="AB1182" s="89"/>
      <c r="AC1182" s="89"/>
      <c r="AD1182" s="89"/>
      <c r="AE1182" s="89"/>
      <c r="AF1182" s="89"/>
      <c r="AG1182" s="89"/>
      <c r="AH1182" s="89"/>
      <c r="AI1182" s="89" t="n">
        <f aca="false">AJ1182+AK1182+AL1182+AM1182+AN1182+AO1182+AP1182+AY1182+AZ1182+BA1182+BB1182+BC1182+BD1182</f>
        <v>0</v>
      </c>
      <c r="AJ1182" s="89"/>
      <c r="AK1182" s="89"/>
      <c r="AL1182" s="89"/>
      <c r="AM1182" s="89"/>
      <c r="AN1182" s="89"/>
      <c r="AO1182" s="89"/>
      <c r="AP1182" s="89"/>
      <c r="AQ1182" s="89"/>
      <c r="AR1182" s="89"/>
      <c r="AS1182" s="89"/>
      <c r="AT1182" s="89"/>
      <c r="AU1182" s="89"/>
      <c r="AV1182" s="89"/>
      <c r="AW1182" s="89"/>
      <c r="AX1182" s="89"/>
      <c r="AY1182" s="89"/>
      <c r="AZ1182" s="89"/>
      <c r="BA1182" s="89"/>
      <c r="BB1182" s="89"/>
      <c r="BC1182" s="89"/>
      <c r="BD1182" s="89"/>
      <c r="BE1182" s="89"/>
      <c r="BF1182" s="89"/>
      <c r="BG1182" s="89"/>
      <c r="BH1182" s="89"/>
      <c r="BI1182" s="89"/>
      <c r="BJ1182" s="89"/>
      <c r="BK1182" s="89"/>
      <c r="BL1182" s="89"/>
      <c r="BM1182" s="89"/>
      <c r="BN1182" s="89"/>
      <c r="BO1182" s="89"/>
      <c r="BP1182" s="89"/>
      <c r="BQ1182" s="89"/>
      <c r="BR1182" s="89"/>
      <c r="BS1182" s="89"/>
      <c r="BT1182" s="89"/>
      <c r="BU1182" s="89"/>
      <c r="BV1182" s="89"/>
      <c r="BW1182" s="89"/>
      <c r="BX1182" s="89"/>
      <c r="BY1182" s="89"/>
      <c r="BZ1182" s="89" t="n">
        <f aca="false">CA1182+CB1182+CC1182+CD1182+CE1182+CF1182+CG1182+CH1182+CI1182+CJ1182+CK1182+CL1182+CM1182+CN1182+CO1182+CP1182</f>
        <v>0</v>
      </c>
      <c r="CA1182" s="89"/>
      <c r="CB1182" s="89"/>
      <c r="CC1182" s="89"/>
      <c r="CD1182" s="89"/>
    </row>
    <row r="1183" customFormat="false" ht="12.75" hidden="true" customHeight="false" outlineLevel="0" collapsed="false">
      <c r="A1183" s="86" t="s">
        <v>131</v>
      </c>
      <c r="B1183" s="86"/>
      <c r="C1183" s="87" t="s">
        <v>447</v>
      </c>
      <c r="D1183" s="87" t="s">
        <v>107</v>
      </c>
      <c r="E1183" s="87" t="s">
        <v>120</v>
      </c>
      <c r="F1183" s="87" t="s">
        <v>108</v>
      </c>
      <c r="G1183" s="87" t="s">
        <v>112</v>
      </c>
      <c r="H1183" s="88" t="n">
        <v>290</v>
      </c>
      <c r="I1183" s="70" t="n">
        <f aca="false">J1183+K1183+L1183</f>
        <v>0</v>
      </c>
      <c r="J1183" s="70"/>
      <c r="K1183" s="89"/>
      <c r="L1183" s="89" t="n">
        <f aca="false">M1183+AI1183</f>
        <v>0</v>
      </c>
      <c r="M1183" s="89" t="n">
        <f aca="false">N1183+O1183+P1183+Q1183+R1183+S1183+T1183+U1183+V1183+W1183+X1183+Y1183+Z1183+AA1183+AB1183+AC1183</f>
        <v>0</v>
      </c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  <c r="X1183" s="89"/>
      <c r="Y1183" s="89"/>
      <c r="Z1183" s="89"/>
      <c r="AA1183" s="89"/>
      <c r="AB1183" s="89"/>
      <c r="AC1183" s="89"/>
      <c r="AD1183" s="89"/>
      <c r="AE1183" s="89"/>
      <c r="AF1183" s="89"/>
      <c r="AG1183" s="89"/>
      <c r="AH1183" s="89"/>
      <c r="AI1183" s="89" t="n">
        <f aca="false">AJ1183+AK1183+AL1183+AM1183+AN1183+AO1183+AP1183+AY1183+AZ1183+BA1183+BB1183+BC1183+BD1183</f>
        <v>0</v>
      </c>
      <c r="AJ1183" s="89"/>
      <c r="AK1183" s="89"/>
      <c r="AL1183" s="89"/>
      <c r="AM1183" s="89"/>
      <c r="AN1183" s="89"/>
      <c r="AO1183" s="89"/>
      <c r="AP1183" s="89"/>
      <c r="AQ1183" s="89"/>
      <c r="AR1183" s="89"/>
      <c r="AS1183" s="89"/>
      <c r="AT1183" s="89"/>
      <c r="AU1183" s="89"/>
      <c r="AV1183" s="89"/>
      <c r="AW1183" s="89"/>
      <c r="AX1183" s="89"/>
      <c r="AY1183" s="89"/>
      <c r="AZ1183" s="89"/>
      <c r="BA1183" s="89"/>
      <c r="BB1183" s="89"/>
      <c r="BC1183" s="89"/>
      <c r="BD1183" s="89"/>
      <c r="BE1183" s="89"/>
      <c r="BF1183" s="89"/>
      <c r="BG1183" s="89"/>
      <c r="BH1183" s="89"/>
      <c r="BI1183" s="89"/>
      <c r="BJ1183" s="89"/>
      <c r="BK1183" s="89"/>
      <c r="BL1183" s="89"/>
      <c r="BM1183" s="89"/>
      <c r="BN1183" s="89"/>
      <c r="BO1183" s="89"/>
      <c r="BP1183" s="89"/>
      <c r="BQ1183" s="89"/>
      <c r="BR1183" s="89"/>
      <c r="BS1183" s="89"/>
      <c r="BT1183" s="89"/>
      <c r="BU1183" s="89"/>
      <c r="BV1183" s="89"/>
      <c r="BW1183" s="89"/>
      <c r="BX1183" s="89"/>
      <c r="BY1183" s="89"/>
      <c r="BZ1183" s="89" t="n">
        <f aca="false">CA1183+CB1183+CC1183+CD1183+CE1183+CF1183+CG1183+CH1183+CI1183+CJ1183+CK1183+CL1183+CM1183+CN1183+CO1183+CP1183</f>
        <v>0</v>
      </c>
      <c r="CA1183" s="89"/>
      <c r="CB1183" s="89"/>
      <c r="CC1183" s="89"/>
      <c r="CD1183" s="89"/>
    </row>
    <row r="1184" customFormat="false" ht="12.75" hidden="true" customHeight="false" outlineLevel="0" collapsed="false">
      <c r="A1184" s="86" t="s">
        <v>132</v>
      </c>
      <c r="B1184" s="86"/>
      <c r="C1184" s="87" t="s">
        <v>447</v>
      </c>
      <c r="D1184" s="87" t="s">
        <v>107</v>
      </c>
      <c r="E1184" s="87" t="s">
        <v>120</v>
      </c>
      <c r="F1184" s="87" t="s">
        <v>108</v>
      </c>
      <c r="G1184" s="87" t="s">
        <v>112</v>
      </c>
      <c r="H1184" s="88" t="n">
        <v>300</v>
      </c>
      <c r="I1184" s="70" t="n">
        <f aca="false">SUM(I1186:I1188)</f>
        <v>0</v>
      </c>
      <c r="J1184" s="70" t="n">
        <f aca="false">SUM(J1186:J1188)</f>
        <v>0</v>
      </c>
      <c r="K1184" s="89" t="n">
        <f aca="false">SUM(K1186:K1188)</f>
        <v>0</v>
      </c>
      <c r="L1184" s="89" t="n">
        <f aca="false">SUM(L1186:L1188)</f>
        <v>0</v>
      </c>
      <c r="M1184" s="89" t="n">
        <f aca="false">SUM(M1186:M1188)</f>
        <v>0</v>
      </c>
      <c r="N1184" s="89" t="n">
        <f aca="false">SUM(N1186:N1188)</f>
        <v>0</v>
      </c>
      <c r="O1184" s="89" t="n">
        <f aca="false">SUM(O1186:O1188)</f>
        <v>0</v>
      </c>
      <c r="P1184" s="89" t="n">
        <f aca="false">SUM(P1186:P1188)</f>
        <v>0</v>
      </c>
      <c r="Q1184" s="89" t="n">
        <f aca="false">SUM(Q1186:Q1188)</f>
        <v>0</v>
      </c>
      <c r="R1184" s="89" t="n">
        <f aca="false">SUM(R1186:R1188)</f>
        <v>0</v>
      </c>
      <c r="S1184" s="89" t="n">
        <f aca="false">SUM(S1186:S1188)</f>
        <v>0</v>
      </c>
      <c r="T1184" s="89" t="n">
        <f aca="false">SUM(T1186:T1188)</f>
        <v>0</v>
      </c>
      <c r="U1184" s="89" t="n">
        <f aca="false">SUM(U1186:U1188)</f>
        <v>0</v>
      </c>
      <c r="V1184" s="89" t="n">
        <f aca="false">SUM(V1186:V1188)</f>
        <v>0</v>
      </c>
      <c r="W1184" s="89" t="n">
        <f aca="false">SUM(W1186:W1188)</f>
        <v>0</v>
      </c>
      <c r="X1184" s="89" t="n">
        <f aca="false">SUM(X1186:X1188)</f>
        <v>0</v>
      </c>
      <c r="Y1184" s="89" t="n">
        <f aca="false">SUM(Y1186:Y1188)</f>
        <v>0</v>
      </c>
      <c r="Z1184" s="89" t="n">
        <f aca="false">SUM(Z1186:Z1188)</f>
        <v>0</v>
      </c>
      <c r="AA1184" s="89" t="n">
        <f aca="false">SUM(AA1186:AA1188)</f>
        <v>0</v>
      </c>
      <c r="AB1184" s="89" t="n">
        <f aca="false">SUM(AB1186:AB1188)</f>
        <v>0</v>
      </c>
      <c r="AC1184" s="89" t="n">
        <f aca="false">SUM(AC1186:AC1188)</f>
        <v>0</v>
      </c>
      <c r="AD1184" s="89" t="n">
        <f aca="false">SUM(AD1186:AD1188)</f>
        <v>0</v>
      </c>
      <c r="AE1184" s="89" t="n">
        <f aca="false">SUM(AE1186:AE1188)</f>
        <v>0</v>
      </c>
      <c r="AF1184" s="89" t="n">
        <f aca="false">SUM(AF1186:AF1188)</f>
        <v>0</v>
      </c>
      <c r="AG1184" s="89" t="n">
        <f aca="false">SUM(AG1186:AG1188)</f>
        <v>0</v>
      </c>
      <c r="AH1184" s="89" t="n">
        <f aca="false">SUM(AH1186:AH1188)</f>
        <v>0</v>
      </c>
      <c r="AI1184" s="89" t="n">
        <f aca="false">SUM(AI1186:AI1188)</f>
        <v>0</v>
      </c>
      <c r="AJ1184" s="89" t="n">
        <f aca="false">SUM(AJ1186:AJ1188)</f>
        <v>0</v>
      </c>
      <c r="AK1184" s="89" t="n">
        <f aca="false">SUM(AK1186:AK1188)</f>
        <v>0</v>
      </c>
      <c r="AL1184" s="89" t="n">
        <f aca="false">SUM(AL1186:AL1188)</f>
        <v>0</v>
      </c>
      <c r="AM1184" s="89" t="n">
        <f aca="false">SUM(AM1186:AM1188)</f>
        <v>0</v>
      </c>
      <c r="AN1184" s="89" t="n">
        <f aca="false">SUM(AN1186:AN1188)</f>
        <v>0</v>
      </c>
      <c r="AO1184" s="89" t="n">
        <f aca="false">SUM(AO1186:AO1188)</f>
        <v>0</v>
      </c>
      <c r="AP1184" s="89" t="n">
        <f aca="false">SUM(AP1186:AP1188)</f>
        <v>0</v>
      </c>
      <c r="AQ1184" s="89" t="n">
        <f aca="false">SUM(AQ1186:AQ1188)</f>
        <v>0</v>
      </c>
      <c r="AR1184" s="89" t="n">
        <f aca="false">SUM(AR1186:AR1188)</f>
        <v>0</v>
      </c>
      <c r="AS1184" s="89" t="n">
        <f aca="false">SUM(AS1186:AS1188)</f>
        <v>0</v>
      </c>
      <c r="AT1184" s="89" t="n">
        <f aca="false">SUM(AT1186:AT1188)</f>
        <v>0</v>
      </c>
      <c r="AU1184" s="89" t="n">
        <f aca="false">SUM(AU1186:AU1188)</f>
        <v>0</v>
      </c>
      <c r="AV1184" s="89" t="n">
        <f aca="false">SUM(AV1186:AV1188)</f>
        <v>0</v>
      </c>
      <c r="AW1184" s="89" t="n">
        <f aca="false">SUM(AW1186:AW1188)</f>
        <v>0</v>
      </c>
      <c r="AX1184" s="89" t="n">
        <f aca="false">SUM(AX1186:AX1188)</f>
        <v>0</v>
      </c>
      <c r="AY1184" s="89" t="n">
        <f aca="false">SUM(AY1186:AY1188)</f>
        <v>0</v>
      </c>
      <c r="AZ1184" s="89" t="n">
        <f aca="false">SUM(AZ1186:AZ1188)</f>
        <v>0</v>
      </c>
      <c r="BA1184" s="89" t="n">
        <f aca="false">SUM(BA1186:BA1188)</f>
        <v>0</v>
      </c>
      <c r="BB1184" s="89" t="n">
        <f aca="false">SUM(BB1186:BB1188)</f>
        <v>0</v>
      </c>
      <c r="BC1184" s="89" t="n">
        <f aca="false">SUM(BC1186:BC1188)</f>
        <v>0</v>
      </c>
      <c r="BD1184" s="89" t="n">
        <f aca="false">SUM(BD1186:BD1188)</f>
        <v>0</v>
      </c>
      <c r="BE1184" s="89" t="n">
        <f aca="false">SUM(BE1186:BE1188)</f>
        <v>0</v>
      </c>
      <c r="BF1184" s="89" t="n">
        <f aca="false">SUM(BF1186:BF1188)</f>
        <v>0</v>
      </c>
      <c r="BG1184" s="89" t="n">
        <f aca="false">SUM(BG1186:BG1188)</f>
        <v>0</v>
      </c>
      <c r="BH1184" s="89" t="n">
        <f aca="false">SUM(BH1186:BH1188)</f>
        <v>0</v>
      </c>
      <c r="BI1184" s="89" t="n">
        <f aca="false">SUM(BI1186:BI1188)</f>
        <v>0</v>
      </c>
      <c r="BJ1184" s="89" t="n">
        <f aca="false">SUM(BJ1186:BJ1188)</f>
        <v>0</v>
      </c>
      <c r="BK1184" s="89" t="n">
        <f aca="false">SUM(BK1186:BK1188)</f>
        <v>0</v>
      </c>
      <c r="BL1184" s="89" t="n">
        <f aca="false">SUM(BL1186:BL1188)</f>
        <v>0</v>
      </c>
      <c r="BM1184" s="89" t="n">
        <f aca="false">SUM(BM1186:BM1188)</f>
        <v>0</v>
      </c>
      <c r="BN1184" s="89" t="n">
        <f aca="false">SUM(BN1186:BN1188)</f>
        <v>0</v>
      </c>
      <c r="BO1184" s="89" t="n">
        <f aca="false">SUM(BO1186:BO1188)</f>
        <v>0</v>
      </c>
      <c r="BP1184" s="89" t="n">
        <f aca="false">SUM(BP1186:BP1188)</f>
        <v>0</v>
      </c>
      <c r="BQ1184" s="89" t="n">
        <f aca="false">SUM(BQ1186:BQ1188)</f>
        <v>0</v>
      </c>
      <c r="BR1184" s="89" t="n">
        <f aca="false">SUM(BR1186:BR1188)</f>
        <v>0</v>
      </c>
      <c r="BS1184" s="89" t="n">
        <f aca="false">SUM(BS1186:BS1188)</f>
        <v>0</v>
      </c>
      <c r="BT1184" s="89" t="n">
        <f aca="false">SUM(BT1186:BT1188)</f>
        <v>0</v>
      </c>
      <c r="BU1184" s="89" t="n">
        <f aca="false">SUM(BU1186:BU1188)</f>
        <v>0</v>
      </c>
      <c r="BV1184" s="89" t="n">
        <f aca="false">SUM(BV1186:BV1188)</f>
        <v>0</v>
      </c>
      <c r="BW1184" s="89" t="n">
        <f aca="false">SUM(BW1186:BW1188)</f>
        <v>0</v>
      </c>
      <c r="BX1184" s="89" t="n">
        <f aca="false">SUM(BX1186:BX1188)</f>
        <v>0</v>
      </c>
      <c r="BY1184" s="89" t="n">
        <f aca="false">SUM(BY1186:BY1188)</f>
        <v>0</v>
      </c>
      <c r="BZ1184" s="89" t="n">
        <f aca="false">SUM(BZ1186:BZ1188)</f>
        <v>0</v>
      </c>
      <c r="CA1184" s="89" t="n">
        <f aca="false">SUM(CA1186:CA1188)</f>
        <v>0</v>
      </c>
      <c r="CB1184" s="89" t="n">
        <f aca="false">SUM(CB1186:CB1188)</f>
        <v>0</v>
      </c>
      <c r="CC1184" s="89" t="n">
        <f aca="false">SUM(CC1186:CC1188)</f>
        <v>0</v>
      </c>
      <c r="CD1184" s="89" t="n">
        <f aca="false">SUM(CD1186:CD1188)</f>
        <v>0</v>
      </c>
    </row>
    <row r="1185" customFormat="false" ht="12.75" hidden="true" customHeight="false" outlineLevel="0" collapsed="false">
      <c r="A1185" s="86" t="s">
        <v>114</v>
      </c>
      <c r="B1185" s="86"/>
      <c r="C1185" s="87"/>
      <c r="D1185" s="87"/>
      <c r="E1185" s="87"/>
      <c r="F1185" s="87"/>
      <c r="G1185" s="87"/>
      <c r="H1185" s="88"/>
      <c r="I1185" s="70"/>
      <c r="J1185" s="70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  <c r="X1185" s="89"/>
      <c r="Y1185" s="89"/>
      <c r="Z1185" s="89"/>
      <c r="AA1185" s="89"/>
      <c r="AB1185" s="89"/>
      <c r="AC1185" s="89"/>
      <c r="AD1185" s="89"/>
      <c r="AE1185" s="89"/>
      <c r="AF1185" s="89"/>
      <c r="AG1185" s="89"/>
      <c r="AH1185" s="89"/>
      <c r="AI1185" s="89"/>
      <c r="AJ1185" s="89"/>
      <c r="AK1185" s="89"/>
      <c r="AL1185" s="89"/>
      <c r="AM1185" s="89"/>
      <c r="AN1185" s="89"/>
      <c r="AO1185" s="89"/>
      <c r="AP1185" s="89"/>
      <c r="AQ1185" s="89"/>
      <c r="AR1185" s="89"/>
      <c r="AS1185" s="89"/>
      <c r="AT1185" s="89"/>
      <c r="AU1185" s="89"/>
      <c r="AV1185" s="89"/>
      <c r="AW1185" s="89"/>
      <c r="AX1185" s="89"/>
      <c r="AY1185" s="89"/>
      <c r="AZ1185" s="89"/>
      <c r="BA1185" s="89"/>
      <c r="BB1185" s="89"/>
      <c r="BC1185" s="89"/>
      <c r="BD1185" s="89"/>
      <c r="BE1185" s="89"/>
      <c r="BF1185" s="89"/>
      <c r="BG1185" s="89"/>
      <c r="BH1185" s="89"/>
      <c r="BI1185" s="89"/>
      <c r="BJ1185" s="89"/>
      <c r="BK1185" s="89"/>
      <c r="BL1185" s="89"/>
      <c r="BM1185" s="89"/>
      <c r="BN1185" s="89"/>
      <c r="BO1185" s="89"/>
      <c r="BP1185" s="89"/>
      <c r="BQ1185" s="89"/>
      <c r="BR1185" s="89"/>
      <c r="BS1185" s="89"/>
      <c r="BT1185" s="89"/>
      <c r="BU1185" s="89"/>
      <c r="BV1185" s="89"/>
      <c r="BW1185" s="89"/>
      <c r="BX1185" s="89"/>
      <c r="BY1185" s="89"/>
      <c r="BZ1185" s="89"/>
      <c r="CA1185" s="89"/>
      <c r="CB1185" s="89"/>
      <c r="CC1185" s="89"/>
      <c r="CD1185" s="89"/>
    </row>
    <row r="1186" customFormat="false" ht="12.75" hidden="true" customHeight="false" outlineLevel="0" collapsed="false">
      <c r="A1186" s="86" t="s">
        <v>133</v>
      </c>
      <c r="B1186" s="86"/>
      <c r="C1186" s="87" t="s">
        <v>447</v>
      </c>
      <c r="D1186" s="87" t="s">
        <v>107</v>
      </c>
      <c r="E1186" s="87" t="s">
        <v>120</v>
      </c>
      <c r="F1186" s="87" t="s">
        <v>108</v>
      </c>
      <c r="G1186" s="87" t="s">
        <v>112</v>
      </c>
      <c r="H1186" s="88" t="n">
        <v>310</v>
      </c>
      <c r="I1186" s="70" t="n">
        <f aca="false">J1186+K1186+L1186</f>
        <v>0</v>
      </c>
      <c r="J1186" s="70"/>
      <c r="K1186" s="89"/>
      <c r="L1186" s="89" t="n">
        <f aca="false">M1186+AI1186</f>
        <v>0</v>
      </c>
      <c r="M1186" s="89" t="n">
        <f aca="false">N1186+O1186+P1186+Q1186+R1186+S1186+T1186+U1186+V1186+W1186+X1186+Y1186+Z1186+AA1186+AB1186+AC1186</f>
        <v>0</v>
      </c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  <c r="X1186" s="89"/>
      <c r="Y1186" s="89"/>
      <c r="Z1186" s="89"/>
      <c r="AA1186" s="89"/>
      <c r="AB1186" s="89"/>
      <c r="AC1186" s="89"/>
      <c r="AD1186" s="89"/>
      <c r="AE1186" s="89"/>
      <c r="AF1186" s="89"/>
      <c r="AG1186" s="89"/>
      <c r="AH1186" s="89"/>
      <c r="AI1186" s="89" t="n">
        <f aca="false">AJ1186+AK1186+AL1186+AM1186+AN1186+AO1186+AP1186+AY1186+AZ1186+BA1186+BB1186+BC1186+BD1186</f>
        <v>0</v>
      </c>
      <c r="AJ1186" s="89"/>
      <c r="AK1186" s="89"/>
      <c r="AL1186" s="89"/>
      <c r="AM1186" s="89"/>
      <c r="AN1186" s="89"/>
      <c r="AO1186" s="89"/>
      <c r="AP1186" s="89"/>
      <c r="AQ1186" s="89"/>
      <c r="AR1186" s="89"/>
      <c r="AS1186" s="89"/>
      <c r="AT1186" s="89"/>
      <c r="AU1186" s="89"/>
      <c r="AV1186" s="89"/>
      <c r="AW1186" s="89"/>
      <c r="AX1186" s="89"/>
      <c r="AY1186" s="89"/>
      <c r="AZ1186" s="89"/>
      <c r="BA1186" s="89"/>
      <c r="BB1186" s="89"/>
      <c r="BC1186" s="89"/>
      <c r="BD1186" s="89"/>
      <c r="BE1186" s="89"/>
      <c r="BF1186" s="89"/>
      <c r="BG1186" s="89"/>
      <c r="BH1186" s="89"/>
      <c r="BI1186" s="89"/>
      <c r="BJ1186" s="89"/>
      <c r="BK1186" s="89"/>
      <c r="BL1186" s="89"/>
      <c r="BM1186" s="89"/>
      <c r="BN1186" s="89"/>
      <c r="BO1186" s="89"/>
      <c r="BP1186" s="89"/>
      <c r="BQ1186" s="89"/>
      <c r="BR1186" s="89"/>
      <c r="BS1186" s="89"/>
      <c r="BT1186" s="89"/>
      <c r="BU1186" s="89"/>
      <c r="BV1186" s="89"/>
      <c r="BW1186" s="89"/>
      <c r="BX1186" s="89"/>
      <c r="BY1186" s="89"/>
      <c r="BZ1186" s="89" t="n">
        <f aca="false">CA1186+CB1186+CC1186+CD1186+CE1186+CF1186+CG1186+CH1186+CI1186+CJ1186+CK1186+CL1186+CM1186+CN1186+CO1186+CP1186</f>
        <v>0</v>
      </c>
      <c r="CA1186" s="89"/>
      <c r="CB1186" s="89"/>
      <c r="CC1186" s="89"/>
      <c r="CD1186" s="89"/>
    </row>
    <row r="1187" customFormat="false" ht="12.75" hidden="true" customHeight="true" outlineLevel="0" collapsed="false">
      <c r="A1187" s="86" t="s">
        <v>374</v>
      </c>
      <c r="B1187" s="86"/>
      <c r="C1187" s="87" t="s">
        <v>447</v>
      </c>
      <c r="D1187" s="87" t="s">
        <v>107</v>
      </c>
      <c r="E1187" s="87" t="s">
        <v>120</v>
      </c>
      <c r="F1187" s="87" t="s">
        <v>108</v>
      </c>
      <c r="G1187" s="87" t="s">
        <v>112</v>
      </c>
      <c r="H1187" s="88" t="n">
        <v>320</v>
      </c>
      <c r="I1187" s="70" t="n">
        <f aca="false">J1187+K1187+L1187</f>
        <v>0</v>
      </c>
      <c r="J1187" s="70"/>
      <c r="K1187" s="89"/>
      <c r="L1187" s="89" t="n">
        <f aca="false">M1187+AI1187</f>
        <v>0</v>
      </c>
      <c r="M1187" s="89" t="n">
        <f aca="false">N1187+O1187+P1187+Q1187+R1187+S1187+T1187+U1187+V1187+W1187+X1187+Y1187+Z1187+AA1187+AB1187+AC1187</f>
        <v>0</v>
      </c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  <c r="X1187" s="89"/>
      <c r="Y1187" s="89"/>
      <c r="Z1187" s="89"/>
      <c r="AA1187" s="89"/>
      <c r="AB1187" s="89"/>
      <c r="AC1187" s="89"/>
      <c r="AD1187" s="89"/>
      <c r="AE1187" s="89"/>
      <c r="AF1187" s="89"/>
      <c r="AG1187" s="89"/>
      <c r="AH1187" s="89"/>
      <c r="AI1187" s="89" t="n">
        <f aca="false">AJ1187+AK1187+AL1187+AM1187+AN1187+AO1187+AP1187+AY1187+AZ1187+BA1187+BB1187+BC1187+BD1187</f>
        <v>0</v>
      </c>
      <c r="AJ1187" s="89"/>
      <c r="AK1187" s="89"/>
      <c r="AL1187" s="89"/>
      <c r="AM1187" s="89"/>
      <c r="AN1187" s="89"/>
      <c r="AO1187" s="89"/>
      <c r="AP1187" s="89"/>
      <c r="AQ1187" s="89"/>
      <c r="AR1187" s="89"/>
      <c r="AS1187" s="89"/>
      <c r="AT1187" s="89"/>
      <c r="AU1187" s="89"/>
      <c r="AV1187" s="89"/>
      <c r="AW1187" s="89"/>
      <c r="AX1187" s="89"/>
      <c r="AY1187" s="89"/>
      <c r="AZ1187" s="89"/>
      <c r="BA1187" s="89"/>
      <c r="BB1187" s="89"/>
      <c r="BC1187" s="89"/>
      <c r="BD1187" s="89"/>
      <c r="BE1187" s="89"/>
      <c r="BF1187" s="89"/>
      <c r="BG1187" s="89"/>
      <c r="BH1187" s="89"/>
      <c r="BI1187" s="89"/>
      <c r="BJ1187" s="89"/>
      <c r="BK1187" s="89"/>
      <c r="BL1187" s="89"/>
      <c r="BM1187" s="89"/>
      <c r="BN1187" s="89"/>
      <c r="BO1187" s="89"/>
      <c r="BP1187" s="89"/>
      <c r="BQ1187" s="89"/>
      <c r="BR1187" s="89"/>
      <c r="BS1187" s="89"/>
      <c r="BT1187" s="89"/>
      <c r="BU1187" s="89"/>
      <c r="BV1187" s="89"/>
      <c r="BW1187" s="89"/>
      <c r="BX1187" s="89"/>
      <c r="BY1187" s="89"/>
      <c r="BZ1187" s="89" t="n">
        <f aca="false">CA1187+CB1187+CC1187+CD1187+CE1187+CF1187+CG1187+CH1187+CI1187+CJ1187+CK1187+CL1187+CM1187+CN1187+CO1187+CP1187</f>
        <v>0</v>
      </c>
      <c r="CA1187" s="89"/>
      <c r="CB1187" s="89"/>
      <c r="CC1187" s="89"/>
      <c r="CD1187" s="89"/>
    </row>
    <row r="1188" customFormat="false" ht="12.75" hidden="true" customHeight="false" outlineLevel="0" collapsed="false">
      <c r="A1188" s="86" t="s">
        <v>134</v>
      </c>
      <c r="B1188" s="86"/>
      <c r="C1188" s="87" t="s">
        <v>447</v>
      </c>
      <c r="D1188" s="87" t="s">
        <v>107</v>
      </c>
      <c r="E1188" s="87" t="s">
        <v>120</v>
      </c>
      <c r="F1188" s="87" t="s">
        <v>108</v>
      </c>
      <c r="G1188" s="87" t="s">
        <v>112</v>
      </c>
      <c r="H1188" s="88" t="n">
        <v>340</v>
      </c>
      <c r="I1188" s="70" t="n">
        <f aca="false">J1188+K1188+L1188</f>
        <v>0</v>
      </c>
      <c r="J1188" s="70"/>
      <c r="K1188" s="89"/>
      <c r="L1188" s="89" t="n">
        <f aca="false">M1188+AI1188</f>
        <v>0</v>
      </c>
      <c r="M1188" s="89" t="n">
        <f aca="false">N1188+O1188+P1188+Q1188+R1188+S1188+T1188+U1188+V1188+W1188+X1188+Y1188+Z1188+AA1188+AB1188+AC1188</f>
        <v>0</v>
      </c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  <c r="X1188" s="89"/>
      <c r="Y1188" s="89"/>
      <c r="Z1188" s="89"/>
      <c r="AA1188" s="89"/>
      <c r="AB1188" s="89"/>
      <c r="AC1188" s="89"/>
      <c r="AD1188" s="89"/>
      <c r="AE1188" s="89"/>
      <c r="AF1188" s="89"/>
      <c r="AG1188" s="89"/>
      <c r="AH1188" s="89"/>
      <c r="AI1188" s="89" t="n">
        <f aca="false">AJ1188+AK1188+AL1188+AM1188+AN1188+AO1188+AP1188+AY1188+AZ1188+BA1188+BB1188+BC1188+BD1188</f>
        <v>0</v>
      </c>
      <c r="AJ1188" s="89"/>
      <c r="AK1188" s="89"/>
      <c r="AL1188" s="89"/>
      <c r="AM1188" s="89"/>
      <c r="AN1188" s="89"/>
      <c r="AO1188" s="89"/>
      <c r="AP1188" s="89"/>
      <c r="AQ1188" s="89"/>
      <c r="AR1188" s="89"/>
      <c r="AS1188" s="89"/>
      <c r="AT1188" s="89"/>
      <c r="AU1188" s="89"/>
      <c r="AV1188" s="89"/>
      <c r="AW1188" s="89"/>
      <c r="AX1188" s="89"/>
      <c r="AY1188" s="89"/>
      <c r="AZ1188" s="89"/>
      <c r="BA1188" s="89"/>
      <c r="BB1188" s="89"/>
      <c r="BC1188" s="89"/>
      <c r="BD1188" s="89"/>
      <c r="BE1188" s="89"/>
      <c r="BF1188" s="89"/>
      <c r="BG1188" s="89"/>
      <c r="BH1188" s="89"/>
      <c r="BI1188" s="89"/>
      <c r="BJ1188" s="89"/>
      <c r="BK1188" s="89"/>
      <c r="BL1188" s="89"/>
      <c r="BM1188" s="89"/>
      <c r="BN1188" s="89"/>
      <c r="BO1188" s="89"/>
      <c r="BP1188" s="89"/>
      <c r="BQ1188" s="89"/>
      <c r="BR1188" s="89"/>
      <c r="BS1188" s="89"/>
      <c r="BT1188" s="89"/>
      <c r="BU1188" s="89"/>
      <c r="BV1188" s="89"/>
      <c r="BW1188" s="89"/>
      <c r="BX1188" s="89"/>
      <c r="BY1188" s="89"/>
      <c r="BZ1188" s="89" t="n">
        <f aca="false">CA1188+CB1188+CC1188+CD1188+CE1188+CF1188+CG1188+CH1188+CI1188+CJ1188+CK1188+CL1188+CM1188+CN1188+CO1188+CP1188</f>
        <v>0</v>
      </c>
      <c r="CA1188" s="89"/>
      <c r="CB1188" s="89"/>
      <c r="CC1188" s="89"/>
      <c r="CD1188" s="89"/>
    </row>
    <row r="1189" customFormat="false" ht="12.75" hidden="true" customHeight="false" outlineLevel="0" collapsed="false">
      <c r="A1189" s="86"/>
      <c r="B1189" s="86"/>
      <c r="C1189" s="87"/>
      <c r="D1189" s="87"/>
      <c r="E1189" s="87"/>
      <c r="F1189" s="87"/>
      <c r="G1189" s="87"/>
      <c r="H1189" s="88"/>
      <c r="I1189" s="70"/>
      <c r="J1189" s="70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  <c r="X1189" s="89"/>
      <c r="Y1189" s="89"/>
      <c r="Z1189" s="89"/>
      <c r="AA1189" s="89"/>
      <c r="AB1189" s="89"/>
      <c r="AC1189" s="89"/>
      <c r="AD1189" s="89"/>
      <c r="AE1189" s="89"/>
      <c r="AF1189" s="89"/>
      <c r="AG1189" s="89"/>
      <c r="AH1189" s="89"/>
      <c r="AI1189" s="89"/>
      <c r="AJ1189" s="89"/>
      <c r="AK1189" s="89"/>
      <c r="AL1189" s="89"/>
      <c r="AM1189" s="89"/>
      <c r="AN1189" s="89"/>
      <c r="AO1189" s="89"/>
      <c r="AP1189" s="89"/>
      <c r="AQ1189" s="89"/>
      <c r="AR1189" s="89"/>
      <c r="AS1189" s="89"/>
      <c r="AT1189" s="89"/>
      <c r="AU1189" s="89"/>
      <c r="AV1189" s="89"/>
      <c r="AW1189" s="89"/>
      <c r="AX1189" s="89"/>
      <c r="AY1189" s="89"/>
      <c r="AZ1189" s="89"/>
      <c r="BA1189" s="89"/>
      <c r="BB1189" s="89"/>
      <c r="BC1189" s="89"/>
      <c r="BD1189" s="89"/>
      <c r="BE1189" s="89"/>
      <c r="BF1189" s="89"/>
      <c r="BG1189" s="89"/>
      <c r="BH1189" s="89"/>
      <c r="BI1189" s="89"/>
      <c r="BJ1189" s="89"/>
      <c r="BK1189" s="89"/>
      <c r="BL1189" s="89"/>
      <c r="BM1189" s="89"/>
      <c r="BN1189" s="89"/>
      <c r="BO1189" s="89"/>
      <c r="BP1189" s="89"/>
      <c r="BQ1189" s="89"/>
      <c r="BR1189" s="89"/>
      <c r="BS1189" s="89"/>
      <c r="BT1189" s="89"/>
      <c r="BU1189" s="89"/>
      <c r="BV1189" s="89"/>
      <c r="BW1189" s="89"/>
      <c r="BX1189" s="89"/>
      <c r="BY1189" s="89"/>
      <c r="BZ1189" s="89"/>
      <c r="CA1189" s="89"/>
      <c r="CB1189" s="89"/>
      <c r="CC1189" s="89"/>
      <c r="CD1189" s="89"/>
    </row>
    <row r="1190" customFormat="false" ht="12.75" hidden="true" customHeight="false" outlineLevel="0" collapsed="false">
      <c r="A1190" s="73" t="s">
        <v>448</v>
      </c>
      <c r="B1190" s="74"/>
      <c r="C1190" s="75" t="s">
        <v>366</v>
      </c>
      <c r="D1190" s="76"/>
      <c r="E1190" s="76"/>
      <c r="F1190" s="76"/>
      <c r="G1190" s="76"/>
      <c r="H1190" s="166"/>
      <c r="I1190" s="181" t="n">
        <f aca="false">I1191+I1198</f>
        <v>0</v>
      </c>
      <c r="J1190" s="181" t="n">
        <f aca="false">J1191+J1198</f>
        <v>0</v>
      </c>
      <c r="K1190" s="182" t="n">
        <f aca="false">K1191+K1198</f>
        <v>0</v>
      </c>
      <c r="L1190" s="182" t="n">
        <f aca="false">L1191+L1198</f>
        <v>0</v>
      </c>
      <c r="M1190" s="182" t="n">
        <f aca="false">M1191+M1198</f>
        <v>0</v>
      </c>
      <c r="N1190" s="182" t="n">
        <f aca="false">N1191+N1198</f>
        <v>0</v>
      </c>
      <c r="O1190" s="182" t="n">
        <f aca="false">O1191+O1198</f>
        <v>0</v>
      </c>
      <c r="P1190" s="182" t="n">
        <f aca="false">P1191+P1198</f>
        <v>0</v>
      </c>
      <c r="Q1190" s="182" t="n">
        <f aca="false">Q1191+Q1198</f>
        <v>0</v>
      </c>
      <c r="R1190" s="182" t="n">
        <f aca="false">R1191+R1198</f>
        <v>0</v>
      </c>
      <c r="S1190" s="182" t="n">
        <f aca="false">S1191+S1198</f>
        <v>0</v>
      </c>
      <c r="T1190" s="182" t="n">
        <f aca="false">T1191+T1198</f>
        <v>0</v>
      </c>
      <c r="U1190" s="182" t="n">
        <f aca="false">U1191+U1198</f>
        <v>0</v>
      </c>
      <c r="V1190" s="182" t="n">
        <f aca="false">V1191+V1198</f>
        <v>0</v>
      </c>
      <c r="W1190" s="182" t="n">
        <f aca="false">W1191+W1198</f>
        <v>0</v>
      </c>
      <c r="X1190" s="182" t="n">
        <f aca="false">X1191+X1198</f>
        <v>0</v>
      </c>
      <c r="Y1190" s="182" t="n">
        <f aca="false">Y1191+Y1198</f>
        <v>0</v>
      </c>
      <c r="Z1190" s="182" t="n">
        <f aca="false">Z1191+Z1198</f>
        <v>0</v>
      </c>
      <c r="AA1190" s="182" t="n">
        <f aca="false">AA1191+AA1198</f>
        <v>0</v>
      </c>
      <c r="AB1190" s="182" t="n">
        <f aca="false">AB1191+AB1198</f>
        <v>0</v>
      </c>
      <c r="AC1190" s="182" t="n">
        <f aca="false">AC1191+AC1198</f>
        <v>0</v>
      </c>
      <c r="AD1190" s="182" t="n">
        <f aca="false">AD1191+AD1198</f>
        <v>0</v>
      </c>
      <c r="AE1190" s="182" t="n">
        <f aca="false">AE1191+AE1198</f>
        <v>0</v>
      </c>
      <c r="AF1190" s="182" t="n">
        <f aca="false">AF1191+AF1198</f>
        <v>0</v>
      </c>
      <c r="AG1190" s="182" t="n">
        <f aca="false">AG1191+AG1198</f>
        <v>0</v>
      </c>
      <c r="AH1190" s="182" t="n">
        <f aca="false">AH1191+AH1198</f>
        <v>0</v>
      </c>
      <c r="AI1190" s="182" t="n">
        <f aca="false">AI1191+AI1198</f>
        <v>0</v>
      </c>
      <c r="AJ1190" s="182" t="n">
        <f aca="false">AJ1191+AJ1198</f>
        <v>0</v>
      </c>
      <c r="AK1190" s="182" t="n">
        <f aca="false">AK1191+AK1198</f>
        <v>0</v>
      </c>
      <c r="AL1190" s="182" t="n">
        <f aca="false">AL1191+AL1198</f>
        <v>0</v>
      </c>
      <c r="AM1190" s="182" t="n">
        <f aca="false">AM1191+AM1198</f>
        <v>0</v>
      </c>
      <c r="AN1190" s="182" t="n">
        <f aca="false">AN1191+AN1198</f>
        <v>0</v>
      </c>
      <c r="AO1190" s="182" t="n">
        <f aca="false">AO1191+AO1198</f>
        <v>0</v>
      </c>
      <c r="AP1190" s="182" t="n">
        <f aca="false">AP1191+AP1198</f>
        <v>0</v>
      </c>
      <c r="AQ1190" s="182" t="n">
        <f aca="false">AQ1191+AQ1198</f>
        <v>0</v>
      </c>
      <c r="AR1190" s="182" t="n">
        <f aca="false">AR1191+AR1198</f>
        <v>0</v>
      </c>
      <c r="AS1190" s="182" t="n">
        <f aca="false">AS1191+AS1198</f>
        <v>0</v>
      </c>
      <c r="AT1190" s="182" t="n">
        <f aca="false">AT1191+AT1198</f>
        <v>0</v>
      </c>
      <c r="AU1190" s="182" t="n">
        <f aca="false">AU1191+AU1198</f>
        <v>0</v>
      </c>
      <c r="AV1190" s="182" t="n">
        <f aca="false">AV1191+AV1198</f>
        <v>0</v>
      </c>
      <c r="AW1190" s="182" t="n">
        <f aca="false">AW1191+AW1198</f>
        <v>0</v>
      </c>
      <c r="AX1190" s="182" t="n">
        <f aca="false">AX1191+AX1198</f>
        <v>0</v>
      </c>
      <c r="AY1190" s="182" t="n">
        <f aca="false">AY1191+AY1198</f>
        <v>0</v>
      </c>
      <c r="AZ1190" s="182" t="n">
        <f aca="false">AZ1191+AZ1198</f>
        <v>0</v>
      </c>
      <c r="BA1190" s="182" t="n">
        <f aca="false">BA1191+BA1198</f>
        <v>0</v>
      </c>
      <c r="BB1190" s="182" t="n">
        <f aca="false">BB1191+BB1198</f>
        <v>0</v>
      </c>
      <c r="BC1190" s="182" t="n">
        <f aca="false">BC1191+BC1198</f>
        <v>0</v>
      </c>
      <c r="BD1190" s="182" t="n">
        <f aca="false">BD1191+BD1198</f>
        <v>0</v>
      </c>
      <c r="BE1190" s="182" t="n">
        <f aca="false">BE1191+BE1198</f>
        <v>0</v>
      </c>
      <c r="BF1190" s="182" t="n">
        <f aca="false">BF1191+BF1198</f>
        <v>0</v>
      </c>
      <c r="BG1190" s="182" t="n">
        <f aca="false">BG1191+BG1198</f>
        <v>0</v>
      </c>
      <c r="BH1190" s="182" t="n">
        <f aca="false">BH1191+BH1198</f>
        <v>0</v>
      </c>
      <c r="BI1190" s="182" t="n">
        <f aca="false">BI1191+BI1198</f>
        <v>0</v>
      </c>
      <c r="BJ1190" s="182" t="n">
        <f aca="false">BJ1191+BJ1198</f>
        <v>0</v>
      </c>
      <c r="BK1190" s="182" t="n">
        <f aca="false">BK1191+BK1198</f>
        <v>0</v>
      </c>
      <c r="BL1190" s="182" t="n">
        <f aca="false">BL1191+BL1198</f>
        <v>0</v>
      </c>
      <c r="BM1190" s="182" t="n">
        <f aca="false">BM1191+BM1198</f>
        <v>0</v>
      </c>
      <c r="BN1190" s="182" t="n">
        <f aca="false">BN1191+BN1198</f>
        <v>0</v>
      </c>
      <c r="BO1190" s="182" t="n">
        <f aca="false">BO1191+BO1198</f>
        <v>0</v>
      </c>
      <c r="BP1190" s="182" t="n">
        <f aca="false">BP1191+BP1198</f>
        <v>0</v>
      </c>
      <c r="BQ1190" s="182" t="n">
        <f aca="false">BQ1191+BQ1198</f>
        <v>0</v>
      </c>
      <c r="BR1190" s="182" t="n">
        <f aca="false">BR1191+BR1198</f>
        <v>0</v>
      </c>
      <c r="BS1190" s="182" t="n">
        <f aca="false">BS1191+BS1198</f>
        <v>0</v>
      </c>
      <c r="BT1190" s="182" t="n">
        <f aca="false">BT1191+BT1198</f>
        <v>0</v>
      </c>
      <c r="BU1190" s="182" t="n">
        <f aca="false">BU1191+BU1198</f>
        <v>0</v>
      </c>
      <c r="BV1190" s="182" t="n">
        <f aca="false">BV1191+BV1198</f>
        <v>0</v>
      </c>
      <c r="BW1190" s="182" t="n">
        <f aca="false">BW1191+BW1198</f>
        <v>0</v>
      </c>
      <c r="BX1190" s="182" t="n">
        <f aca="false">BX1191+BX1198</f>
        <v>0</v>
      </c>
      <c r="BY1190" s="182" t="n">
        <f aca="false">BY1191+BY1198</f>
        <v>0</v>
      </c>
      <c r="BZ1190" s="182" t="n">
        <f aca="false">BZ1191+BZ1198</f>
        <v>0</v>
      </c>
      <c r="CA1190" s="182" t="n">
        <f aca="false">CA1191+CA1198</f>
        <v>0</v>
      </c>
      <c r="CB1190" s="182" t="n">
        <f aca="false">CB1191+CB1198</f>
        <v>0</v>
      </c>
      <c r="CC1190" s="182" t="n">
        <f aca="false">CC1191+CC1198</f>
        <v>0</v>
      </c>
      <c r="CD1190" s="182" t="n">
        <f aca="false">CD1191+CD1198</f>
        <v>0</v>
      </c>
    </row>
    <row r="1191" customFormat="false" ht="12.75" hidden="true" customHeight="false" outlineLevel="0" collapsed="false">
      <c r="A1191" s="188" t="s">
        <v>449</v>
      </c>
      <c r="B1191" s="80"/>
      <c r="C1191" s="81" t="s">
        <v>366</v>
      </c>
      <c r="D1191" s="81" t="s">
        <v>450</v>
      </c>
      <c r="E1191" s="81" t="s">
        <v>108</v>
      </c>
      <c r="F1191" s="81" t="s">
        <v>108</v>
      </c>
      <c r="G1191" s="82"/>
      <c r="H1191" s="174"/>
      <c r="I1191" s="83" t="n">
        <f aca="false">I1192</f>
        <v>0</v>
      </c>
      <c r="J1191" s="83" t="n">
        <f aca="false">J1192</f>
        <v>0</v>
      </c>
      <c r="K1191" s="84" t="n">
        <f aca="false">K1192</f>
        <v>0</v>
      </c>
      <c r="L1191" s="84" t="n">
        <f aca="false">L1192</f>
        <v>0</v>
      </c>
      <c r="M1191" s="84" t="n">
        <f aca="false">M1192</f>
        <v>0</v>
      </c>
      <c r="N1191" s="84" t="n">
        <f aca="false">N1192</f>
        <v>0</v>
      </c>
      <c r="O1191" s="84" t="n">
        <f aca="false">O1192</f>
        <v>0</v>
      </c>
      <c r="P1191" s="84" t="n">
        <f aca="false">P1192</f>
        <v>0</v>
      </c>
      <c r="Q1191" s="84" t="n">
        <f aca="false">Q1192</f>
        <v>0</v>
      </c>
      <c r="R1191" s="84" t="n">
        <f aca="false">R1192</f>
        <v>0</v>
      </c>
      <c r="S1191" s="84" t="n">
        <f aca="false">S1192</f>
        <v>0</v>
      </c>
      <c r="T1191" s="84" t="n">
        <f aca="false">T1192</f>
        <v>0</v>
      </c>
      <c r="U1191" s="84" t="n">
        <f aca="false">U1192</f>
        <v>0</v>
      </c>
      <c r="V1191" s="84" t="n">
        <f aca="false">V1192</f>
        <v>0</v>
      </c>
      <c r="W1191" s="84" t="n">
        <f aca="false">W1192</f>
        <v>0</v>
      </c>
      <c r="X1191" s="84" t="n">
        <f aca="false">X1192</f>
        <v>0</v>
      </c>
      <c r="Y1191" s="84" t="n">
        <f aca="false">Y1192</f>
        <v>0</v>
      </c>
      <c r="Z1191" s="84" t="n">
        <f aca="false">Z1192</f>
        <v>0</v>
      </c>
      <c r="AA1191" s="84" t="n">
        <f aca="false">AA1192</f>
        <v>0</v>
      </c>
      <c r="AB1191" s="84" t="n">
        <f aca="false">AB1192</f>
        <v>0</v>
      </c>
      <c r="AC1191" s="84" t="n">
        <f aca="false">AC1192</f>
        <v>0</v>
      </c>
      <c r="AD1191" s="84" t="n">
        <f aca="false">AD1192</f>
        <v>0</v>
      </c>
      <c r="AE1191" s="84" t="n">
        <f aca="false">AE1192</f>
        <v>0</v>
      </c>
      <c r="AF1191" s="84" t="n">
        <f aca="false">AF1192</f>
        <v>0</v>
      </c>
      <c r="AG1191" s="84" t="n">
        <f aca="false">AG1192</f>
        <v>0</v>
      </c>
      <c r="AH1191" s="84" t="n">
        <f aca="false">AH1192</f>
        <v>0</v>
      </c>
      <c r="AI1191" s="84" t="n">
        <f aca="false">AI1192</f>
        <v>0</v>
      </c>
      <c r="AJ1191" s="84" t="n">
        <f aca="false">AJ1192</f>
        <v>0</v>
      </c>
      <c r="AK1191" s="84" t="n">
        <f aca="false">AK1192</f>
        <v>0</v>
      </c>
      <c r="AL1191" s="84" t="n">
        <f aca="false">AL1192</f>
        <v>0</v>
      </c>
      <c r="AM1191" s="84" t="n">
        <f aca="false">AM1192</f>
        <v>0</v>
      </c>
      <c r="AN1191" s="84" t="n">
        <f aca="false">AN1192</f>
        <v>0</v>
      </c>
      <c r="AO1191" s="84" t="n">
        <f aca="false">AO1192</f>
        <v>0</v>
      </c>
      <c r="AP1191" s="84" t="n">
        <f aca="false">AP1192</f>
        <v>0</v>
      </c>
      <c r="AQ1191" s="84" t="n">
        <f aca="false">AQ1192</f>
        <v>0</v>
      </c>
      <c r="AR1191" s="84" t="n">
        <f aca="false">AR1192</f>
        <v>0</v>
      </c>
      <c r="AS1191" s="84" t="n">
        <f aca="false">AS1192</f>
        <v>0</v>
      </c>
      <c r="AT1191" s="84" t="n">
        <f aca="false">AT1192</f>
        <v>0</v>
      </c>
      <c r="AU1191" s="84" t="n">
        <f aca="false">AU1192</f>
        <v>0</v>
      </c>
      <c r="AV1191" s="84" t="n">
        <f aca="false">AV1192</f>
        <v>0</v>
      </c>
      <c r="AW1191" s="84" t="n">
        <f aca="false">AW1192</f>
        <v>0</v>
      </c>
      <c r="AX1191" s="84" t="n">
        <f aca="false">AX1192</f>
        <v>0</v>
      </c>
      <c r="AY1191" s="84" t="n">
        <f aca="false">AY1192</f>
        <v>0</v>
      </c>
      <c r="AZ1191" s="84" t="n">
        <f aca="false">AZ1192</f>
        <v>0</v>
      </c>
      <c r="BA1191" s="84" t="n">
        <f aca="false">BA1192</f>
        <v>0</v>
      </c>
      <c r="BB1191" s="84" t="n">
        <f aca="false">BB1192</f>
        <v>0</v>
      </c>
      <c r="BC1191" s="84" t="n">
        <f aca="false">BC1192</f>
        <v>0</v>
      </c>
      <c r="BD1191" s="84" t="n">
        <f aca="false">BD1192</f>
        <v>0</v>
      </c>
      <c r="BE1191" s="84" t="n">
        <f aca="false">BE1192</f>
        <v>0</v>
      </c>
      <c r="BF1191" s="84" t="n">
        <f aca="false">BF1192</f>
        <v>0</v>
      </c>
      <c r="BG1191" s="84" t="n">
        <f aca="false">BG1192</f>
        <v>0</v>
      </c>
      <c r="BH1191" s="84" t="n">
        <f aca="false">BH1192</f>
        <v>0</v>
      </c>
      <c r="BI1191" s="84" t="n">
        <f aca="false">BI1192</f>
        <v>0</v>
      </c>
      <c r="BJ1191" s="84" t="n">
        <f aca="false">BJ1192</f>
        <v>0</v>
      </c>
      <c r="BK1191" s="84" t="n">
        <f aca="false">BK1192</f>
        <v>0</v>
      </c>
      <c r="BL1191" s="84" t="n">
        <f aca="false">BL1192</f>
        <v>0</v>
      </c>
      <c r="BM1191" s="84" t="n">
        <f aca="false">BM1192</f>
        <v>0</v>
      </c>
      <c r="BN1191" s="84" t="n">
        <f aca="false">BN1192</f>
        <v>0</v>
      </c>
      <c r="BO1191" s="84" t="n">
        <f aca="false">BO1192</f>
        <v>0</v>
      </c>
      <c r="BP1191" s="84" t="n">
        <f aca="false">BP1192</f>
        <v>0</v>
      </c>
      <c r="BQ1191" s="84" t="n">
        <f aca="false">BQ1192</f>
        <v>0</v>
      </c>
      <c r="BR1191" s="84" t="n">
        <f aca="false">BR1192</f>
        <v>0</v>
      </c>
      <c r="BS1191" s="84" t="n">
        <f aca="false">BS1192</f>
        <v>0</v>
      </c>
      <c r="BT1191" s="84" t="n">
        <f aca="false">BT1192</f>
        <v>0</v>
      </c>
      <c r="BU1191" s="84" t="n">
        <f aca="false">BU1192</f>
        <v>0</v>
      </c>
      <c r="BV1191" s="84" t="n">
        <f aca="false">BV1192</f>
        <v>0</v>
      </c>
      <c r="BW1191" s="84" t="n">
        <f aca="false">BW1192</f>
        <v>0</v>
      </c>
      <c r="BX1191" s="84" t="n">
        <f aca="false">BX1192</f>
        <v>0</v>
      </c>
      <c r="BY1191" s="84" t="n">
        <f aca="false">BY1192</f>
        <v>0</v>
      </c>
      <c r="BZ1191" s="84" t="n">
        <f aca="false">BZ1192</f>
        <v>0</v>
      </c>
      <c r="CA1191" s="84" t="n">
        <f aca="false">CA1192</f>
        <v>0</v>
      </c>
      <c r="CB1191" s="84" t="n">
        <f aca="false">CB1192</f>
        <v>0</v>
      </c>
      <c r="CC1191" s="84" t="n">
        <f aca="false">CC1192</f>
        <v>0</v>
      </c>
      <c r="CD1191" s="84" t="n">
        <f aca="false">CD1192</f>
        <v>0</v>
      </c>
    </row>
    <row r="1192" customFormat="false" ht="12.75" hidden="true" customHeight="false" outlineLevel="0" collapsed="false">
      <c r="A1192" s="188" t="s">
        <v>368</v>
      </c>
      <c r="B1192" s="80"/>
      <c r="C1192" s="81" t="s">
        <v>366</v>
      </c>
      <c r="D1192" s="81" t="s">
        <v>450</v>
      </c>
      <c r="E1192" s="81" t="s">
        <v>180</v>
      </c>
      <c r="F1192" s="81" t="s">
        <v>108</v>
      </c>
      <c r="G1192" s="82"/>
      <c r="H1192" s="174"/>
      <c r="I1192" s="83" t="n">
        <f aca="false">I1193</f>
        <v>0</v>
      </c>
      <c r="J1192" s="83" t="n">
        <f aca="false">J1193</f>
        <v>0</v>
      </c>
      <c r="K1192" s="84" t="n">
        <f aca="false">K1193</f>
        <v>0</v>
      </c>
      <c r="L1192" s="84" t="n">
        <f aca="false">L1193</f>
        <v>0</v>
      </c>
      <c r="M1192" s="84" t="n">
        <f aca="false">M1193</f>
        <v>0</v>
      </c>
      <c r="N1192" s="84" t="n">
        <f aca="false">N1193</f>
        <v>0</v>
      </c>
      <c r="O1192" s="84" t="n">
        <f aca="false">O1193</f>
        <v>0</v>
      </c>
      <c r="P1192" s="84" t="n">
        <f aca="false">P1193</f>
        <v>0</v>
      </c>
      <c r="Q1192" s="84" t="n">
        <f aca="false">Q1193</f>
        <v>0</v>
      </c>
      <c r="R1192" s="84" t="n">
        <f aca="false">R1193</f>
        <v>0</v>
      </c>
      <c r="S1192" s="84" t="n">
        <f aca="false">S1193</f>
        <v>0</v>
      </c>
      <c r="T1192" s="84" t="n">
        <f aca="false">T1193</f>
        <v>0</v>
      </c>
      <c r="U1192" s="84" t="n">
        <f aca="false">U1193</f>
        <v>0</v>
      </c>
      <c r="V1192" s="84" t="n">
        <f aca="false">V1193</f>
        <v>0</v>
      </c>
      <c r="W1192" s="84" t="n">
        <f aca="false">W1193</f>
        <v>0</v>
      </c>
      <c r="X1192" s="84" t="n">
        <f aca="false">X1193</f>
        <v>0</v>
      </c>
      <c r="Y1192" s="84" t="n">
        <f aca="false">Y1193</f>
        <v>0</v>
      </c>
      <c r="Z1192" s="84" t="n">
        <f aca="false">Z1193</f>
        <v>0</v>
      </c>
      <c r="AA1192" s="84" t="n">
        <f aca="false">AA1193</f>
        <v>0</v>
      </c>
      <c r="AB1192" s="84" t="n">
        <f aca="false">AB1193</f>
        <v>0</v>
      </c>
      <c r="AC1192" s="84" t="n">
        <f aca="false">AC1193</f>
        <v>0</v>
      </c>
      <c r="AD1192" s="84" t="n">
        <f aca="false">AD1193</f>
        <v>0</v>
      </c>
      <c r="AE1192" s="84" t="n">
        <f aca="false">AE1193</f>
        <v>0</v>
      </c>
      <c r="AF1192" s="84" t="n">
        <f aca="false">AF1193</f>
        <v>0</v>
      </c>
      <c r="AG1192" s="84" t="n">
        <f aca="false">AG1193</f>
        <v>0</v>
      </c>
      <c r="AH1192" s="84" t="n">
        <f aca="false">AH1193</f>
        <v>0</v>
      </c>
      <c r="AI1192" s="84" t="n">
        <f aca="false">AI1193</f>
        <v>0</v>
      </c>
      <c r="AJ1192" s="84" t="n">
        <f aca="false">AJ1193</f>
        <v>0</v>
      </c>
      <c r="AK1192" s="84" t="n">
        <f aca="false">AK1193</f>
        <v>0</v>
      </c>
      <c r="AL1192" s="84" t="n">
        <f aca="false">AL1193</f>
        <v>0</v>
      </c>
      <c r="AM1192" s="84" t="n">
        <f aca="false">AM1193</f>
        <v>0</v>
      </c>
      <c r="AN1192" s="84" t="n">
        <f aca="false">AN1193</f>
        <v>0</v>
      </c>
      <c r="AO1192" s="84" t="n">
        <f aca="false">AO1193</f>
        <v>0</v>
      </c>
      <c r="AP1192" s="84" t="n">
        <f aca="false">AP1193</f>
        <v>0</v>
      </c>
      <c r="AQ1192" s="84" t="n">
        <f aca="false">AQ1193</f>
        <v>0</v>
      </c>
      <c r="AR1192" s="84" t="n">
        <f aca="false">AR1193</f>
        <v>0</v>
      </c>
      <c r="AS1192" s="84" t="n">
        <f aca="false">AS1193</f>
        <v>0</v>
      </c>
      <c r="AT1192" s="84" t="n">
        <f aca="false">AT1193</f>
        <v>0</v>
      </c>
      <c r="AU1192" s="84" t="n">
        <f aca="false">AU1193</f>
        <v>0</v>
      </c>
      <c r="AV1192" s="84" t="n">
        <f aca="false">AV1193</f>
        <v>0</v>
      </c>
      <c r="AW1192" s="84" t="n">
        <f aca="false">AW1193</f>
        <v>0</v>
      </c>
      <c r="AX1192" s="84" t="n">
        <f aca="false">AX1193</f>
        <v>0</v>
      </c>
      <c r="AY1192" s="84" t="n">
        <f aca="false">AY1193</f>
        <v>0</v>
      </c>
      <c r="AZ1192" s="84" t="n">
        <f aca="false">AZ1193</f>
        <v>0</v>
      </c>
      <c r="BA1192" s="84" t="n">
        <f aca="false">BA1193</f>
        <v>0</v>
      </c>
      <c r="BB1192" s="84" t="n">
        <f aca="false">BB1193</f>
        <v>0</v>
      </c>
      <c r="BC1192" s="84" t="n">
        <f aca="false">BC1193</f>
        <v>0</v>
      </c>
      <c r="BD1192" s="84" t="n">
        <f aca="false">BD1193</f>
        <v>0</v>
      </c>
      <c r="BE1192" s="84" t="n">
        <f aca="false">BE1193</f>
        <v>0</v>
      </c>
      <c r="BF1192" s="84" t="n">
        <f aca="false">BF1193</f>
        <v>0</v>
      </c>
      <c r="BG1192" s="84" t="n">
        <f aca="false">BG1193</f>
        <v>0</v>
      </c>
      <c r="BH1192" s="84" t="n">
        <f aca="false">BH1193</f>
        <v>0</v>
      </c>
      <c r="BI1192" s="84" t="n">
        <f aca="false">BI1193</f>
        <v>0</v>
      </c>
      <c r="BJ1192" s="84" t="n">
        <f aca="false">BJ1193</f>
        <v>0</v>
      </c>
      <c r="BK1192" s="84" t="n">
        <f aca="false">BK1193</f>
        <v>0</v>
      </c>
      <c r="BL1192" s="84" t="n">
        <f aca="false">BL1193</f>
        <v>0</v>
      </c>
      <c r="BM1192" s="84" t="n">
        <f aca="false">BM1193</f>
        <v>0</v>
      </c>
      <c r="BN1192" s="84" t="n">
        <f aca="false">BN1193</f>
        <v>0</v>
      </c>
      <c r="BO1192" s="84" t="n">
        <f aca="false">BO1193</f>
        <v>0</v>
      </c>
      <c r="BP1192" s="84" t="n">
        <f aca="false">BP1193</f>
        <v>0</v>
      </c>
      <c r="BQ1192" s="84" t="n">
        <f aca="false">BQ1193</f>
        <v>0</v>
      </c>
      <c r="BR1192" s="84" t="n">
        <f aca="false">BR1193</f>
        <v>0</v>
      </c>
      <c r="BS1192" s="84" t="n">
        <f aca="false">BS1193</f>
        <v>0</v>
      </c>
      <c r="BT1192" s="84" t="n">
        <f aca="false">BT1193</f>
        <v>0</v>
      </c>
      <c r="BU1192" s="84" t="n">
        <f aca="false">BU1193</f>
        <v>0</v>
      </c>
      <c r="BV1192" s="84" t="n">
        <f aca="false">BV1193</f>
        <v>0</v>
      </c>
      <c r="BW1192" s="84" t="n">
        <f aca="false">BW1193</f>
        <v>0</v>
      </c>
      <c r="BX1192" s="84" t="n">
        <f aca="false">BX1193</f>
        <v>0</v>
      </c>
      <c r="BY1192" s="84" t="n">
        <f aca="false">BY1193</f>
        <v>0</v>
      </c>
      <c r="BZ1192" s="84" t="n">
        <f aca="false">BZ1193</f>
        <v>0</v>
      </c>
      <c r="CA1192" s="84" t="n">
        <f aca="false">CA1193</f>
        <v>0</v>
      </c>
      <c r="CB1192" s="84" t="n">
        <f aca="false">CB1193</f>
        <v>0</v>
      </c>
      <c r="CC1192" s="84" t="n">
        <f aca="false">CC1193</f>
        <v>0</v>
      </c>
      <c r="CD1192" s="84" t="n">
        <f aca="false">CD1193</f>
        <v>0</v>
      </c>
    </row>
    <row r="1193" customFormat="false" ht="12.75" hidden="true" customHeight="false" outlineLevel="0" collapsed="false">
      <c r="A1193" s="79" t="s">
        <v>111</v>
      </c>
      <c r="B1193" s="80"/>
      <c r="C1193" s="81" t="s">
        <v>366</v>
      </c>
      <c r="D1193" s="81" t="s">
        <v>450</v>
      </c>
      <c r="E1193" s="81" t="s">
        <v>180</v>
      </c>
      <c r="F1193" s="81" t="s">
        <v>108</v>
      </c>
      <c r="G1193" s="81" t="s">
        <v>112</v>
      </c>
      <c r="H1193" s="174"/>
      <c r="I1193" s="83" t="n">
        <f aca="false">I1194</f>
        <v>0</v>
      </c>
      <c r="J1193" s="83" t="n">
        <f aca="false">J1194</f>
        <v>0</v>
      </c>
      <c r="K1193" s="84" t="n">
        <f aca="false">K1194</f>
        <v>0</v>
      </c>
      <c r="L1193" s="84" t="n">
        <f aca="false">L1194</f>
        <v>0</v>
      </c>
      <c r="M1193" s="84" t="n">
        <f aca="false">M1194</f>
        <v>0</v>
      </c>
      <c r="N1193" s="84" t="n">
        <f aca="false">N1194</f>
        <v>0</v>
      </c>
      <c r="O1193" s="84" t="n">
        <f aca="false">O1194</f>
        <v>0</v>
      </c>
      <c r="P1193" s="84" t="n">
        <f aca="false">P1194</f>
        <v>0</v>
      </c>
      <c r="Q1193" s="84" t="n">
        <f aca="false">Q1194</f>
        <v>0</v>
      </c>
      <c r="R1193" s="84" t="n">
        <f aca="false">R1194</f>
        <v>0</v>
      </c>
      <c r="S1193" s="84" t="n">
        <f aca="false">S1194</f>
        <v>0</v>
      </c>
      <c r="T1193" s="84" t="n">
        <f aca="false">T1194</f>
        <v>0</v>
      </c>
      <c r="U1193" s="84" t="n">
        <f aca="false">U1194</f>
        <v>0</v>
      </c>
      <c r="V1193" s="84" t="n">
        <f aca="false">V1194</f>
        <v>0</v>
      </c>
      <c r="W1193" s="84" t="n">
        <f aca="false">W1194</f>
        <v>0</v>
      </c>
      <c r="X1193" s="84" t="n">
        <f aca="false">X1194</f>
        <v>0</v>
      </c>
      <c r="Y1193" s="84" t="n">
        <f aca="false">Y1194</f>
        <v>0</v>
      </c>
      <c r="Z1193" s="84" t="n">
        <f aca="false">Z1194</f>
        <v>0</v>
      </c>
      <c r="AA1193" s="84" t="n">
        <f aca="false">AA1194</f>
        <v>0</v>
      </c>
      <c r="AB1193" s="84" t="n">
        <f aca="false">AB1194</f>
        <v>0</v>
      </c>
      <c r="AC1193" s="84" t="n">
        <f aca="false">AC1194</f>
        <v>0</v>
      </c>
      <c r="AD1193" s="84" t="n">
        <f aca="false">AD1194</f>
        <v>0</v>
      </c>
      <c r="AE1193" s="84" t="n">
        <f aca="false">AE1194</f>
        <v>0</v>
      </c>
      <c r="AF1193" s="84" t="n">
        <f aca="false">AF1194</f>
        <v>0</v>
      </c>
      <c r="AG1193" s="84" t="n">
        <f aca="false">AG1194</f>
        <v>0</v>
      </c>
      <c r="AH1193" s="84" t="n">
        <f aca="false">AH1194</f>
        <v>0</v>
      </c>
      <c r="AI1193" s="84" t="n">
        <f aca="false">AI1194</f>
        <v>0</v>
      </c>
      <c r="AJ1193" s="84" t="n">
        <f aca="false">AJ1194</f>
        <v>0</v>
      </c>
      <c r="AK1193" s="84" t="n">
        <f aca="false">AK1194</f>
        <v>0</v>
      </c>
      <c r="AL1193" s="84" t="n">
        <f aca="false">AL1194</f>
        <v>0</v>
      </c>
      <c r="AM1193" s="84" t="n">
        <f aca="false">AM1194</f>
        <v>0</v>
      </c>
      <c r="AN1193" s="84" t="n">
        <f aca="false">AN1194</f>
        <v>0</v>
      </c>
      <c r="AO1193" s="84" t="n">
        <f aca="false">AO1194</f>
        <v>0</v>
      </c>
      <c r="AP1193" s="84" t="n">
        <f aca="false">AP1194</f>
        <v>0</v>
      </c>
      <c r="AQ1193" s="84" t="n">
        <f aca="false">AQ1194</f>
        <v>0</v>
      </c>
      <c r="AR1193" s="84" t="n">
        <f aca="false">AR1194</f>
        <v>0</v>
      </c>
      <c r="AS1193" s="84" t="n">
        <f aca="false">AS1194</f>
        <v>0</v>
      </c>
      <c r="AT1193" s="84" t="n">
        <f aca="false">AT1194</f>
        <v>0</v>
      </c>
      <c r="AU1193" s="84" t="n">
        <f aca="false">AU1194</f>
        <v>0</v>
      </c>
      <c r="AV1193" s="84" t="n">
        <f aca="false">AV1194</f>
        <v>0</v>
      </c>
      <c r="AW1193" s="84" t="n">
        <f aca="false">AW1194</f>
        <v>0</v>
      </c>
      <c r="AX1193" s="84" t="n">
        <f aca="false">AX1194</f>
        <v>0</v>
      </c>
      <c r="AY1193" s="84" t="n">
        <f aca="false">AY1194</f>
        <v>0</v>
      </c>
      <c r="AZ1193" s="84" t="n">
        <f aca="false">AZ1194</f>
        <v>0</v>
      </c>
      <c r="BA1193" s="84" t="n">
        <f aca="false">BA1194</f>
        <v>0</v>
      </c>
      <c r="BB1193" s="84" t="n">
        <f aca="false">BB1194</f>
        <v>0</v>
      </c>
      <c r="BC1193" s="84" t="n">
        <f aca="false">BC1194</f>
        <v>0</v>
      </c>
      <c r="BD1193" s="84" t="n">
        <f aca="false">BD1194</f>
        <v>0</v>
      </c>
      <c r="BE1193" s="84" t="n">
        <f aca="false">BE1194</f>
        <v>0</v>
      </c>
      <c r="BF1193" s="84" t="n">
        <f aca="false">BF1194</f>
        <v>0</v>
      </c>
      <c r="BG1193" s="84" t="n">
        <f aca="false">BG1194</f>
        <v>0</v>
      </c>
      <c r="BH1193" s="84" t="n">
        <f aca="false">BH1194</f>
        <v>0</v>
      </c>
      <c r="BI1193" s="84" t="n">
        <f aca="false">BI1194</f>
        <v>0</v>
      </c>
      <c r="BJ1193" s="84" t="n">
        <f aca="false">BJ1194</f>
        <v>0</v>
      </c>
      <c r="BK1193" s="84" t="n">
        <f aca="false">BK1194</f>
        <v>0</v>
      </c>
      <c r="BL1193" s="84" t="n">
        <f aca="false">BL1194</f>
        <v>0</v>
      </c>
      <c r="BM1193" s="84" t="n">
        <f aca="false">BM1194</f>
        <v>0</v>
      </c>
      <c r="BN1193" s="84" t="n">
        <f aca="false">BN1194</f>
        <v>0</v>
      </c>
      <c r="BO1193" s="84" t="n">
        <f aca="false">BO1194</f>
        <v>0</v>
      </c>
      <c r="BP1193" s="84" t="n">
        <f aca="false">BP1194</f>
        <v>0</v>
      </c>
      <c r="BQ1193" s="84" t="n">
        <f aca="false">BQ1194</f>
        <v>0</v>
      </c>
      <c r="BR1193" s="84" t="n">
        <f aca="false">BR1194</f>
        <v>0</v>
      </c>
      <c r="BS1193" s="84" t="n">
        <f aca="false">BS1194</f>
        <v>0</v>
      </c>
      <c r="BT1193" s="84" t="n">
        <f aca="false">BT1194</f>
        <v>0</v>
      </c>
      <c r="BU1193" s="84" t="n">
        <f aca="false">BU1194</f>
        <v>0</v>
      </c>
      <c r="BV1193" s="84" t="n">
        <f aca="false">BV1194</f>
        <v>0</v>
      </c>
      <c r="BW1193" s="84" t="n">
        <f aca="false">BW1194</f>
        <v>0</v>
      </c>
      <c r="BX1193" s="84" t="n">
        <f aca="false">BX1194</f>
        <v>0</v>
      </c>
      <c r="BY1193" s="84" t="n">
        <f aca="false">BY1194</f>
        <v>0</v>
      </c>
      <c r="BZ1193" s="84" t="n">
        <f aca="false">BZ1194</f>
        <v>0</v>
      </c>
      <c r="CA1193" s="84" t="n">
        <f aca="false">CA1194</f>
        <v>0</v>
      </c>
      <c r="CB1193" s="84" t="n">
        <f aca="false">CB1194</f>
        <v>0</v>
      </c>
      <c r="CC1193" s="84" t="n">
        <f aca="false">CC1194</f>
        <v>0</v>
      </c>
      <c r="CD1193" s="84" t="n">
        <f aca="false">CD1194</f>
        <v>0</v>
      </c>
    </row>
    <row r="1194" customFormat="false" ht="12.75" hidden="true" customHeight="false" outlineLevel="0" collapsed="false">
      <c r="A1194" s="86" t="s">
        <v>123</v>
      </c>
      <c r="B1194" s="86"/>
      <c r="C1194" s="87" t="s">
        <v>366</v>
      </c>
      <c r="D1194" s="87" t="s">
        <v>450</v>
      </c>
      <c r="E1194" s="87" t="s">
        <v>180</v>
      </c>
      <c r="F1194" s="87" t="s">
        <v>108</v>
      </c>
      <c r="G1194" s="87" t="s">
        <v>112</v>
      </c>
      <c r="H1194" s="88" t="n">
        <v>220</v>
      </c>
      <c r="I1194" s="70" t="n">
        <f aca="false">SUM(I1196:I1196)</f>
        <v>0</v>
      </c>
      <c r="J1194" s="70" t="n">
        <f aca="false">SUM(J1196:J1196)</f>
        <v>0</v>
      </c>
      <c r="K1194" s="89" t="n">
        <f aca="false">SUM(K1196:K1196)</f>
        <v>0</v>
      </c>
      <c r="L1194" s="89" t="n">
        <f aca="false">SUM(L1196:L1196)</f>
        <v>0</v>
      </c>
      <c r="M1194" s="89" t="n">
        <f aca="false">SUM(M1196:M1196)</f>
        <v>0</v>
      </c>
      <c r="N1194" s="89" t="n">
        <f aca="false">SUM(N1196:N1196)</f>
        <v>0</v>
      </c>
      <c r="O1194" s="89" t="n">
        <f aca="false">SUM(O1196:O1196)</f>
        <v>0</v>
      </c>
      <c r="P1194" s="89" t="n">
        <f aca="false">SUM(P1196:P1196)</f>
        <v>0</v>
      </c>
      <c r="Q1194" s="89" t="n">
        <f aca="false">SUM(Q1196:Q1196)</f>
        <v>0</v>
      </c>
      <c r="R1194" s="89" t="n">
        <f aca="false">SUM(R1196:R1196)</f>
        <v>0</v>
      </c>
      <c r="S1194" s="89" t="n">
        <f aca="false">SUM(S1196:S1196)</f>
        <v>0</v>
      </c>
      <c r="T1194" s="89" t="n">
        <f aca="false">SUM(T1196:T1196)</f>
        <v>0</v>
      </c>
      <c r="U1194" s="89" t="n">
        <f aca="false">SUM(U1196:U1196)</f>
        <v>0</v>
      </c>
      <c r="V1194" s="89" t="n">
        <f aca="false">SUM(V1196:V1196)</f>
        <v>0</v>
      </c>
      <c r="W1194" s="89" t="n">
        <f aca="false">SUM(W1196:W1196)</f>
        <v>0</v>
      </c>
      <c r="X1194" s="89" t="n">
        <f aca="false">SUM(X1196:X1196)</f>
        <v>0</v>
      </c>
      <c r="Y1194" s="89" t="n">
        <f aca="false">SUM(Y1196:Y1196)</f>
        <v>0</v>
      </c>
      <c r="Z1194" s="89" t="n">
        <f aca="false">SUM(Z1196:Z1196)</f>
        <v>0</v>
      </c>
      <c r="AA1194" s="89" t="n">
        <f aca="false">SUM(AA1196:AA1196)</f>
        <v>0</v>
      </c>
      <c r="AB1194" s="89" t="n">
        <f aca="false">SUM(AB1196:AB1196)</f>
        <v>0</v>
      </c>
      <c r="AC1194" s="89" t="n">
        <f aca="false">SUM(AC1196:AC1196)</f>
        <v>0</v>
      </c>
      <c r="AD1194" s="89" t="n">
        <f aca="false">SUM(AD1196:AD1196)</f>
        <v>0</v>
      </c>
      <c r="AE1194" s="89" t="n">
        <f aca="false">SUM(AE1196:AE1196)</f>
        <v>0</v>
      </c>
      <c r="AF1194" s="89" t="n">
        <f aca="false">SUM(AF1196:AF1196)</f>
        <v>0</v>
      </c>
      <c r="AG1194" s="89" t="n">
        <f aca="false">SUM(AG1196:AG1196)</f>
        <v>0</v>
      </c>
      <c r="AH1194" s="89" t="n">
        <f aca="false">SUM(AH1196:AH1196)</f>
        <v>0</v>
      </c>
      <c r="AI1194" s="89" t="n">
        <f aca="false">SUM(AI1196:AI1196)</f>
        <v>0</v>
      </c>
      <c r="AJ1194" s="89" t="n">
        <f aca="false">SUM(AJ1196:AJ1196)</f>
        <v>0</v>
      </c>
      <c r="AK1194" s="89" t="n">
        <f aca="false">SUM(AK1196:AK1196)</f>
        <v>0</v>
      </c>
      <c r="AL1194" s="89" t="n">
        <f aca="false">SUM(AL1196:AL1196)</f>
        <v>0</v>
      </c>
      <c r="AM1194" s="89" t="n">
        <f aca="false">SUM(AM1196:AM1196)</f>
        <v>0</v>
      </c>
      <c r="AN1194" s="89" t="n">
        <f aca="false">SUM(AN1196:AN1196)</f>
        <v>0</v>
      </c>
      <c r="AO1194" s="89" t="n">
        <f aca="false">SUM(AO1196:AO1196)</f>
        <v>0</v>
      </c>
      <c r="AP1194" s="89" t="n">
        <f aca="false">SUM(AP1196:AP1196)</f>
        <v>0</v>
      </c>
      <c r="AQ1194" s="89" t="n">
        <f aca="false">SUM(AQ1196:AQ1196)</f>
        <v>0</v>
      </c>
      <c r="AR1194" s="89" t="n">
        <f aca="false">SUM(AR1196:AR1196)</f>
        <v>0</v>
      </c>
      <c r="AS1194" s="89" t="n">
        <f aca="false">SUM(AS1196:AS1196)</f>
        <v>0</v>
      </c>
      <c r="AT1194" s="89" t="n">
        <f aca="false">SUM(AT1196:AT1196)</f>
        <v>0</v>
      </c>
      <c r="AU1194" s="89" t="n">
        <f aca="false">SUM(AU1196:AU1196)</f>
        <v>0</v>
      </c>
      <c r="AV1194" s="89" t="n">
        <f aca="false">SUM(AV1196:AV1196)</f>
        <v>0</v>
      </c>
      <c r="AW1194" s="89" t="n">
        <f aca="false">SUM(AW1196:AW1196)</f>
        <v>0</v>
      </c>
      <c r="AX1194" s="89" t="n">
        <f aca="false">SUM(AX1196:AX1196)</f>
        <v>0</v>
      </c>
      <c r="AY1194" s="89" t="n">
        <f aca="false">SUM(AY1196:AY1196)</f>
        <v>0</v>
      </c>
      <c r="AZ1194" s="89" t="n">
        <f aca="false">SUM(AZ1196:AZ1196)</f>
        <v>0</v>
      </c>
      <c r="BA1194" s="89" t="n">
        <f aca="false">SUM(BA1196:BA1196)</f>
        <v>0</v>
      </c>
      <c r="BB1194" s="89" t="n">
        <f aca="false">SUM(BB1196:BB1196)</f>
        <v>0</v>
      </c>
      <c r="BC1194" s="89" t="n">
        <f aca="false">SUM(BC1196:BC1196)</f>
        <v>0</v>
      </c>
      <c r="BD1194" s="89" t="n">
        <f aca="false">SUM(BD1196:BD1196)</f>
        <v>0</v>
      </c>
      <c r="BE1194" s="89" t="n">
        <f aca="false">SUM(BE1196:BE1196)</f>
        <v>0</v>
      </c>
      <c r="BF1194" s="89" t="n">
        <f aca="false">SUM(BF1196:BF1196)</f>
        <v>0</v>
      </c>
      <c r="BG1194" s="89" t="n">
        <f aca="false">SUM(BG1196:BG1196)</f>
        <v>0</v>
      </c>
      <c r="BH1194" s="89" t="n">
        <f aca="false">SUM(BH1196:BH1196)</f>
        <v>0</v>
      </c>
      <c r="BI1194" s="89" t="n">
        <f aca="false">SUM(BI1196:BI1196)</f>
        <v>0</v>
      </c>
      <c r="BJ1194" s="89" t="n">
        <f aca="false">SUM(BJ1196:BJ1196)</f>
        <v>0</v>
      </c>
      <c r="BK1194" s="89" t="n">
        <f aca="false">SUM(BK1196:BK1196)</f>
        <v>0</v>
      </c>
      <c r="BL1194" s="89" t="n">
        <f aca="false">SUM(BL1196:BL1196)</f>
        <v>0</v>
      </c>
      <c r="BM1194" s="89" t="n">
        <f aca="false">SUM(BM1196:BM1196)</f>
        <v>0</v>
      </c>
      <c r="BN1194" s="89" t="n">
        <f aca="false">SUM(BN1196:BN1196)</f>
        <v>0</v>
      </c>
      <c r="BO1194" s="89" t="n">
        <f aca="false">SUM(BO1196:BO1196)</f>
        <v>0</v>
      </c>
      <c r="BP1194" s="89" t="n">
        <f aca="false">SUM(BP1196:BP1196)</f>
        <v>0</v>
      </c>
      <c r="BQ1194" s="89" t="n">
        <f aca="false">SUM(BQ1196:BQ1196)</f>
        <v>0</v>
      </c>
      <c r="BR1194" s="89" t="n">
        <f aca="false">SUM(BR1196:BR1196)</f>
        <v>0</v>
      </c>
      <c r="BS1194" s="89" t="n">
        <f aca="false">SUM(BS1196:BS1196)</f>
        <v>0</v>
      </c>
      <c r="BT1194" s="89" t="n">
        <f aca="false">SUM(BT1196:BT1196)</f>
        <v>0</v>
      </c>
      <c r="BU1194" s="89" t="n">
        <f aca="false">SUM(BU1196:BU1196)</f>
        <v>0</v>
      </c>
      <c r="BV1194" s="89" t="n">
        <f aca="false">SUM(BV1196:BV1196)</f>
        <v>0</v>
      </c>
      <c r="BW1194" s="89" t="n">
        <f aca="false">SUM(BW1196:BW1196)</f>
        <v>0</v>
      </c>
      <c r="BX1194" s="89" t="n">
        <f aca="false">SUM(BX1196:BX1196)</f>
        <v>0</v>
      </c>
      <c r="BY1194" s="89" t="n">
        <f aca="false">SUM(BY1196:BY1196)</f>
        <v>0</v>
      </c>
      <c r="BZ1194" s="89" t="n">
        <f aca="false">SUM(BZ1196:BZ1196)</f>
        <v>0</v>
      </c>
      <c r="CA1194" s="89" t="n">
        <f aca="false">SUM(CA1196:CA1196)</f>
        <v>0</v>
      </c>
      <c r="CB1194" s="89" t="n">
        <f aca="false">SUM(CB1196:CB1196)</f>
        <v>0</v>
      </c>
      <c r="CC1194" s="89" t="n">
        <f aca="false">SUM(CC1196:CC1196)</f>
        <v>0</v>
      </c>
      <c r="CD1194" s="89" t="n">
        <f aca="false">SUM(CD1196:CD1196)</f>
        <v>0</v>
      </c>
    </row>
    <row r="1195" customFormat="false" ht="12.75" hidden="true" customHeight="false" outlineLevel="0" collapsed="false">
      <c r="A1195" s="86" t="s">
        <v>114</v>
      </c>
      <c r="B1195" s="92"/>
      <c r="C1195" s="87"/>
      <c r="D1195" s="87"/>
      <c r="E1195" s="87"/>
      <c r="F1195" s="87"/>
      <c r="G1195" s="87"/>
      <c r="H1195" s="88"/>
      <c r="I1195" s="70"/>
      <c r="J1195" s="70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  <c r="X1195" s="89"/>
      <c r="Y1195" s="89"/>
      <c r="Z1195" s="89"/>
      <c r="AA1195" s="89"/>
      <c r="AB1195" s="89"/>
      <c r="AC1195" s="89"/>
      <c r="AD1195" s="89"/>
      <c r="AE1195" s="89"/>
      <c r="AF1195" s="89"/>
      <c r="AG1195" s="89"/>
      <c r="AH1195" s="89"/>
      <c r="AI1195" s="89"/>
      <c r="AJ1195" s="89"/>
      <c r="AK1195" s="89"/>
      <c r="AL1195" s="89"/>
      <c r="AM1195" s="89"/>
      <c r="AN1195" s="89"/>
      <c r="AO1195" s="89"/>
      <c r="AP1195" s="89"/>
      <c r="AQ1195" s="89"/>
      <c r="AR1195" s="89"/>
      <c r="AS1195" s="89"/>
      <c r="AT1195" s="89"/>
      <c r="AU1195" s="89"/>
      <c r="AV1195" s="89"/>
      <c r="AW1195" s="89"/>
      <c r="AX1195" s="89"/>
      <c r="AY1195" s="89"/>
      <c r="AZ1195" s="89"/>
      <c r="BA1195" s="89"/>
      <c r="BB1195" s="89"/>
      <c r="BC1195" s="89"/>
      <c r="BD1195" s="89"/>
      <c r="BE1195" s="89"/>
      <c r="BF1195" s="89"/>
      <c r="BG1195" s="89"/>
      <c r="BH1195" s="89"/>
      <c r="BI1195" s="89"/>
      <c r="BJ1195" s="89"/>
      <c r="BK1195" s="89"/>
      <c r="BL1195" s="89"/>
      <c r="BM1195" s="89"/>
      <c r="BN1195" s="89"/>
      <c r="BO1195" s="89"/>
      <c r="BP1195" s="89"/>
      <c r="BQ1195" s="89"/>
      <c r="BR1195" s="89"/>
      <c r="BS1195" s="89"/>
      <c r="BT1195" s="89"/>
      <c r="BU1195" s="89"/>
      <c r="BV1195" s="89"/>
      <c r="BW1195" s="89"/>
      <c r="BX1195" s="89"/>
      <c r="BY1195" s="89"/>
      <c r="BZ1195" s="89"/>
      <c r="CA1195" s="89"/>
      <c r="CB1195" s="89"/>
      <c r="CC1195" s="89"/>
      <c r="CD1195" s="89"/>
    </row>
    <row r="1196" customFormat="false" ht="12.75" hidden="true" customHeight="false" outlineLevel="0" collapsed="false">
      <c r="A1196" s="86" t="s">
        <v>175</v>
      </c>
      <c r="B1196" s="86"/>
      <c r="C1196" s="87" t="s">
        <v>366</v>
      </c>
      <c r="D1196" s="87" t="s">
        <v>450</v>
      </c>
      <c r="E1196" s="87" t="s">
        <v>180</v>
      </c>
      <c r="F1196" s="87" t="s">
        <v>108</v>
      </c>
      <c r="G1196" s="87" t="s">
        <v>112</v>
      </c>
      <c r="H1196" s="88" t="n">
        <v>226</v>
      </c>
      <c r="I1196" s="70" t="n">
        <f aca="false">J1196+K1196+L1196</f>
        <v>0</v>
      </c>
      <c r="J1196" s="70"/>
      <c r="K1196" s="89"/>
      <c r="L1196" s="89" t="n">
        <f aca="false">M1196+AI1196</f>
        <v>0</v>
      </c>
      <c r="M1196" s="89" t="n">
        <f aca="false">N1196+O1196+P1196+Q1196+R1196+S1196+T1196+U1196+V1196+W1196+X1196+Y1196+Z1196+AA1196+AB1196+AC1196</f>
        <v>0</v>
      </c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  <c r="X1196" s="89"/>
      <c r="Y1196" s="89"/>
      <c r="Z1196" s="89"/>
      <c r="AA1196" s="89"/>
      <c r="AB1196" s="89"/>
      <c r="AC1196" s="89"/>
      <c r="AD1196" s="89"/>
      <c r="AE1196" s="89"/>
      <c r="AF1196" s="89"/>
      <c r="AG1196" s="89"/>
      <c r="AH1196" s="89"/>
      <c r="AI1196" s="89" t="n">
        <f aca="false">AJ1196+AK1196+AL1196+AM1196+AN1196+AO1196+AP1196+AY1196+AZ1196+BA1196+BB1196+BC1196+BD1196+BE1196+BF1196+BG1196+BH1196+BI1196+BJ1196+BK1196+BL1196+BM1196+BN1196+BO1196+BP1196+BQ1196+BR1196+BS1196+BT1196</f>
        <v>0</v>
      </c>
      <c r="AJ1196" s="89"/>
      <c r="AK1196" s="89"/>
      <c r="AL1196" s="89"/>
      <c r="AM1196" s="89"/>
      <c r="AN1196" s="89"/>
      <c r="AO1196" s="89"/>
      <c r="AP1196" s="89"/>
      <c r="AQ1196" s="89"/>
      <c r="AR1196" s="89"/>
      <c r="AS1196" s="89"/>
      <c r="AT1196" s="89"/>
      <c r="AU1196" s="89"/>
      <c r="AV1196" s="89"/>
      <c r="AW1196" s="89"/>
      <c r="AX1196" s="89"/>
      <c r="AY1196" s="89"/>
      <c r="AZ1196" s="89"/>
      <c r="BA1196" s="89"/>
      <c r="BB1196" s="89"/>
      <c r="BC1196" s="89"/>
      <c r="BD1196" s="89"/>
      <c r="BE1196" s="89"/>
      <c r="BF1196" s="89"/>
      <c r="BG1196" s="89"/>
      <c r="BH1196" s="89"/>
      <c r="BI1196" s="89"/>
      <c r="BJ1196" s="89"/>
      <c r="BK1196" s="89"/>
      <c r="BL1196" s="89"/>
      <c r="BM1196" s="89"/>
      <c r="BN1196" s="89"/>
      <c r="BO1196" s="89"/>
      <c r="BP1196" s="89"/>
      <c r="BQ1196" s="89"/>
      <c r="BR1196" s="89"/>
      <c r="BS1196" s="89"/>
      <c r="BT1196" s="89"/>
      <c r="BU1196" s="89"/>
      <c r="BV1196" s="89"/>
      <c r="BW1196" s="89"/>
      <c r="BX1196" s="89"/>
      <c r="BY1196" s="89"/>
      <c r="BZ1196" s="89" t="n">
        <f aca="false">CA1196+CB1196+CC1196+CD1196+CE1196+CF1196+CG1196+CH1196+CI1196+CJ1196+CK1196+CL1196+CM1196+CN1196+CO1196+CP1196</f>
        <v>0</v>
      </c>
      <c r="CA1196" s="89"/>
      <c r="CB1196" s="89"/>
      <c r="CC1196" s="89"/>
      <c r="CD1196" s="89"/>
    </row>
    <row r="1197" customFormat="false" ht="12.75" hidden="true" customHeight="false" outlineLevel="0" collapsed="false">
      <c r="A1197" s="96"/>
      <c r="B1197" s="74"/>
      <c r="C1197" s="75"/>
      <c r="D1197" s="76"/>
      <c r="E1197" s="76"/>
      <c r="F1197" s="76"/>
      <c r="G1197" s="76"/>
      <c r="H1197" s="166"/>
      <c r="I1197" s="181"/>
      <c r="J1197" s="181"/>
      <c r="K1197" s="182"/>
      <c r="L1197" s="182"/>
      <c r="M1197" s="182"/>
      <c r="N1197" s="182"/>
      <c r="O1197" s="182"/>
      <c r="P1197" s="182"/>
      <c r="Q1197" s="182"/>
      <c r="R1197" s="182"/>
      <c r="S1197" s="182"/>
      <c r="T1197" s="182"/>
      <c r="U1197" s="182"/>
      <c r="V1197" s="182"/>
      <c r="W1197" s="182"/>
      <c r="X1197" s="182"/>
      <c r="Y1197" s="182"/>
      <c r="Z1197" s="182"/>
      <c r="AA1197" s="182"/>
      <c r="AB1197" s="182"/>
      <c r="AC1197" s="182"/>
      <c r="AD1197" s="182"/>
      <c r="AE1197" s="182"/>
      <c r="AF1197" s="182"/>
      <c r="AG1197" s="182"/>
      <c r="AH1197" s="182"/>
      <c r="AI1197" s="182"/>
      <c r="AJ1197" s="182"/>
      <c r="AK1197" s="182"/>
      <c r="AL1197" s="182"/>
      <c r="AM1197" s="182"/>
      <c r="AN1197" s="182"/>
      <c r="AO1197" s="182"/>
      <c r="AP1197" s="182"/>
      <c r="AQ1197" s="182"/>
      <c r="AR1197" s="182"/>
      <c r="AS1197" s="182"/>
      <c r="AT1197" s="182"/>
      <c r="AU1197" s="182"/>
      <c r="AV1197" s="182"/>
      <c r="AW1197" s="182"/>
      <c r="AX1197" s="182"/>
      <c r="AY1197" s="182"/>
      <c r="AZ1197" s="182"/>
      <c r="BA1197" s="182"/>
      <c r="BB1197" s="182"/>
      <c r="BC1197" s="182"/>
      <c r="BD1197" s="182"/>
      <c r="BE1197" s="182"/>
      <c r="BF1197" s="182"/>
      <c r="BG1197" s="182"/>
      <c r="BH1197" s="182"/>
      <c r="BI1197" s="182"/>
      <c r="BJ1197" s="182"/>
      <c r="BK1197" s="182"/>
      <c r="BL1197" s="182"/>
      <c r="BM1197" s="182"/>
      <c r="BN1197" s="182"/>
      <c r="BO1197" s="182"/>
      <c r="BP1197" s="182"/>
      <c r="BQ1197" s="182"/>
      <c r="BR1197" s="182"/>
      <c r="BS1197" s="182"/>
      <c r="BT1197" s="182"/>
      <c r="BU1197" s="182"/>
      <c r="BV1197" s="182"/>
      <c r="BW1197" s="182"/>
      <c r="BX1197" s="182"/>
      <c r="BY1197" s="182"/>
      <c r="BZ1197" s="182"/>
      <c r="CA1197" s="182"/>
      <c r="CB1197" s="182"/>
      <c r="CC1197" s="182"/>
      <c r="CD1197" s="182"/>
    </row>
    <row r="1198" customFormat="false" ht="12.75" hidden="true" customHeight="false" outlineLevel="0" collapsed="false">
      <c r="A1198" s="103" t="s">
        <v>451</v>
      </c>
      <c r="B1198" s="80"/>
      <c r="C1198" s="81" t="s">
        <v>366</v>
      </c>
      <c r="D1198" s="81" t="s">
        <v>333</v>
      </c>
      <c r="E1198" s="81" t="s">
        <v>108</v>
      </c>
      <c r="F1198" s="81" t="s">
        <v>108</v>
      </c>
      <c r="G1198" s="82"/>
      <c r="H1198" s="174"/>
      <c r="I1198" s="83" t="n">
        <f aca="false">I1199</f>
        <v>0</v>
      </c>
      <c r="J1198" s="83" t="n">
        <f aca="false">J1199</f>
        <v>0</v>
      </c>
      <c r="K1198" s="84" t="n">
        <f aca="false">K1199</f>
        <v>0</v>
      </c>
      <c r="L1198" s="84" t="n">
        <f aca="false">L1199</f>
        <v>0</v>
      </c>
      <c r="M1198" s="84" t="n">
        <f aca="false">M1199</f>
        <v>0</v>
      </c>
      <c r="N1198" s="84" t="n">
        <f aca="false">N1199</f>
        <v>0</v>
      </c>
      <c r="O1198" s="84" t="n">
        <f aca="false">O1199</f>
        <v>0</v>
      </c>
      <c r="P1198" s="84" t="n">
        <f aca="false">P1199</f>
        <v>0</v>
      </c>
      <c r="Q1198" s="84" t="n">
        <f aca="false">Q1199</f>
        <v>0</v>
      </c>
      <c r="R1198" s="84" t="n">
        <f aca="false">R1199</f>
        <v>0</v>
      </c>
      <c r="S1198" s="84" t="n">
        <f aca="false">S1199</f>
        <v>0</v>
      </c>
      <c r="T1198" s="84" t="n">
        <f aca="false">T1199</f>
        <v>0</v>
      </c>
      <c r="U1198" s="84" t="n">
        <f aca="false">U1199</f>
        <v>0</v>
      </c>
      <c r="V1198" s="84" t="n">
        <f aca="false">V1199</f>
        <v>0</v>
      </c>
      <c r="W1198" s="84" t="n">
        <f aca="false">W1199</f>
        <v>0</v>
      </c>
      <c r="X1198" s="84" t="n">
        <f aca="false">X1199</f>
        <v>0</v>
      </c>
      <c r="Y1198" s="84" t="n">
        <f aca="false">Y1199</f>
        <v>0</v>
      </c>
      <c r="Z1198" s="84" t="n">
        <f aca="false">Z1199</f>
        <v>0</v>
      </c>
      <c r="AA1198" s="84" t="n">
        <f aca="false">AA1199</f>
        <v>0</v>
      </c>
      <c r="AB1198" s="84" t="n">
        <f aca="false">AB1199</f>
        <v>0</v>
      </c>
      <c r="AC1198" s="84" t="n">
        <f aca="false">AC1199</f>
        <v>0</v>
      </c>
      <c r="AD1198" s="84" t="n">
        <f aca="false">AD1199</f>
        <v>0</v>
      </c>
      <c r="AE1198" s="84" t="n">
        <f aca="false">AE1199</f>
        <v>0</v>
      </c>
      <c r="AF1198" s="84" t="n">
        <f aca="false">AF1199</f>
        <v>0</v>
      </c>
      <c r="AG1198" s="84" t="n">
        <f aca="false">AG1199</f>
        <v>0</v>
      </c>
      <c r="AH1198" s="84" t="n">
        <f aca="false">AH1199</f>
        <v>0</v>
      </c>
      <c r="AI1198" s="84" t="n">
        <f aca="false">AI1199</f>
        <v>0</v>
      </c>
      <c r="AJ1198" s="84" t="n">
        <f aca="false">AJ1199</f>
        <v>0</v>
      </c>
      <c r="AK1198" s="84" t="n">
        <f aca="false">AK1199</f>
        <v>0</v>
      </c>
      <c r="AL1198" s="84" t="n">
        <f aca="false">AL1199</f>
        <v>0</v>
      </c>
      <c r="AM1198" s="84" t="n">
        <f aca="false">AM1199</f>
        <v>0</v>
      </c>
      <c r="AN1198" s="84" t="n">
        <f aca="false">AN1199</f>
        <v>0</v>
      </c>
      <c r="AO1198" s="84" t="n">
        <f aca="false">AO1199</f>
        <v>0</v>
      </c>
      <c r="AP1198" s="84" t="n">
        <f aca="false">AP1199</f>
        <v>0</v>
      </c>
      <c r="AQ1198" s="84" t="n">
        <f aca="false">AQ1199</f>
        <v>0</v>
      </c>
      <c r="AR1198" s="84" t="n">
        <f aca="false">AR1199</f>
        <v>0</v>
      </c>
      <c r="AS1198" s="84" t="n">
        <f aca="false">AS1199</f>
        <v>0</v>
      </c>
      <c r="AT1198" s="84" t="n">
        <f aca="false">AT1199</f>
        <v>0</v>
      </c>
      <c r="AU1198" s="84" t="n">
        <f aca="false">AU1199</f>
        <v>0</v>
      </c>
      <c r="AV1198" s="84" t="n">
        <f aca="false">AV1199</f>
        <v>0</v>
      </c>
      <c r="AW1198" s="84" t="n">
        <f aca="false">AW1199</f>
        <v>0</v>
      </c>
      <c r="AX1198" s="84" t="n">
        <f aca="false">AX1199</f>
        <v>0</v>
      </c>
      <c r="AY1198" s="84" t="n">
        <f aca="false">AY1199</f>
        <v>0</v>
      </c>
      <c r="AZ1198" s="84" t="n">
        <f aca="false">AZ1199</f>
        <v>0</v>
      </c>
      <c r="BA1198" s="84" t="n">
        <f aca="false">BA1199</f>
        <v>0</v>
      </c>
      <c r="BB1198" s="84" t="n">
        <f aca="false">BB1199</f>
        <v>0</v>
      </c>
      <c r="BC1198" s="84" t="n">
        <f aca="false">BC1199</f>
        <v>0</v>
      </c>
      <c r="BD1198" s="84" t="n">
        <f aca="false">BD1199</f>
        <v>0</v>
      </c>
      <c r="BE1198" s="84" t="n">
        <f aca="false">BE1199</f>
        <v>0</v>
      </c>
      <c r="BF1198" s="84" t="n">
        <f aca="false">BF1199</f>
        <v>0</v>
      </c>
      <c r="BG1198" s="84" t="n">
        <f aca="false">BG1199</f>
        <v>0</v>
      </c>
      <c r="BH1198" s="84" t="n">
        <f aca="false">BH1199</f>
        <v>0</v>
      </c>
      <c r="BI1198" s="84" t="n">
        <f aca="false">BI1199</f>
        <v>0</v>
      </c>
      <c r="BJ1198" s="84" t="n">
        <f aca="false">BJ1199</f>
        <v>0</v>
      </c>
      <c r="BK1198" s="84" t="n">
        <f aca="false">BK1199</f>
        <v>0</v>
      </c>
      <c r="BL1198" s="84" t="n">
        <f aca="false">BL1199</f>
        <v>0</v>
      </c>
      <c r="BM1198" s="84" t="n">
        <f aca="false">BM1199</f>
        <v>0</v>
      </c>
      <c r="BN1198" s="84" t="n">
        <f aca="false">BN1199</f>
        <v>0</v>
      </c>
      <c r="BO1198" s="84" t="n">
        <f aca="false">BO1199</f>
        <v>0</v>
      </c>
      <c r="BP1198" s="84" t="n">
        <f aca="false">BP1199</f>
        <v>0</v>
      </c>
      <c r="BQ1198" s="84" t="n">
        <f aca="false">BQ1199</f>
        <v>0</v>
      </c>
      <c r="BR1198" s="84" t="n">
        <f aca="false">BR1199</f>
        <v>0</v>
      </c>
      <c r="BS1198" s="84" t="n">
        <f aca="false">BS1199</f>
        <v>0</v>
      </c>
      <c r="BT1198" s="84" t="n">
        <f aca="false">BT1199</f>
        <v>0</v>
      </c>
      <c r="BU1198" s="84" t="n">
        <f aca="false">BU1199</f>
        <v>0</v>
      </c>
      <c r="BV1198" s="84" t="n">
        <f aca="false">BV1199</f>
        <v>0</v>
      </c>
      <c r="BW1198" s="84" t="n">
        <f aca="false">BW1199</f>
        <v>0</v>
      </c>
      <c r="BX1198" s="84" t="n">
        <f aca="false">BX1199</f>
        <v>0</v>
      </c>
      <c r="BY1198" s="84" t="n">
        <f aca="false">BY1199</f>
        <v>0</v>
      </c>
      <c r="BZ1198" s="84" t="n">
        <f aca="false">BZ1199</f>
        <v>0</v>
      </c>
      <c r="CA1198" s="84" t="n">
        <f aca="false">CA1199</f>
        <v>0</v>
      </c>
      <c r="CB1198" s="84" t="n">
        <f aca="false">CB1199</f>
        <v>0</v>
      </c>
      <c r="CC1198" s="84" t="n">
        <f aca="false">CC1199</f>
        <v>0</v>
      </c>
      <c r="CD1198" s="84" t="n">
        <f aca="false">CD1199</f>
        <v>0</v>
      </c>
    </row>
    <row r="1199" customFormat="false" ht="12.75" hidden="true" customHeight="false" outlineLevel="0" collapsed="false">
      <c r="A1199" s="79" t="s">
        <v>452</v>
      </c>
      <c r="B1199" s="80"/>
      <c r="C1199" s="81" t="s">
        <v>366</v>
      </c>
      <c r="D1199" s="81" t="s">
        <v>333</v>
      </c>
      <c r="E1199" s="81" t="s">
        <v>144</v>
      </c>
      <c r="F1199" s="81" t="s">
        <v>108</v>
      </c>
      <c r="G1199" s="82"/>
      <c r="H1199" s="174"/>
      <c r="I1199" s="83" t="n">
        <f aca="false">I1200</f>
        <v>0</v>
      </c>
      <c r="J1199" s="83" t="n">
        <f aca="false">J1200</f>
        <v>0</v>
      </c>
      <c r="K1199" s="84" t="n">
        <f aca="false">K1200</f>
        <v>0</v>
      </c>
      <c r="L1199" s="84" t="n">
        <f aca="false">L1200</f>
        <v>0</v>
      </c>
      <c r="M1199" s="84" t="n">
        <f aca="false">M1200</f>
        <v>0</v>
      </c>
      <c r="N1199" s="84" t="n">
        <f aca="false">N1200</f>
        <v>0</v>
      </c>
      <c r="O1199" s="84" t="n">
        <f aca="false">O1200</f>
        <v>0</v>
      </c>
      <c r="P1199" s="84" t="n">
        <f aca="false">P1200</f>
        <v>0</v>
      </c>
      <c r="Q1199" s="84" t="n">
        <f aca="false">Q1200</f>
        <v>0</v>
      </c>
      <c r="R1199" s="84" t="n">
        <f aca="false">R1200</f>
        <v>0</v>
      </c>
      <c r="S1199" s="84" t="n">
        <f aca="false">S1200</f>
        <v>0</v>
      </c>
      <c r="T1199" s="84" t="n">
        <f aca="false">T1200</f>
        <v>0</v>
      </c>
      <c r="U1199" s="84" t="n">
        <f aca="false">U1200</f>
        <v>0</v>
      </c>
      <c r="V1199" s="84" t="n">
        <f aca="false">V1200</f>
        <v>0</v>
      </c>
      <c r="W1199" s="84" t="n">
        <f aca="false">W1200</f>
        <v>0</v>
      </c>
      <c r="X1199" s="84" t="n">
        <f aca="false">X1200</f>
        <v>0</v>
      </c>
      <c r="Y1199" s="84" t="n">
        <f aca="false">Y1200</f>
        <v>0</v>
      </c>
      <c r="Z1199" s="84" t="n">
        <f aca="false">Z1200</f>
        <v>0</v>
      </c>
      <c r="AA1199" s="84" t="n">
        <f aca="false">AA1200</f>
        <v>0</v>
      </c>
      <c r="AB1199" s="84" t="n">
        <f aca="false">AB1200</f>
        <v>0</v>
      </c>
      <c r="AC1199" s="84" t="n">
        <f aca="false">AC1200</f>
        <v>0</v>
      </c>
      <c r="AD1199" s="84" t="n">
        <f aca="false">AD1200</f>
        <v>0</v>
      </c>
      <c r="AE1199" s="84" t="n">
        <f aca="false">AE1200</f>
        <v>0</v>
      </c>
      <c r="AF1199" s="84" t="n">
        <f aca="false">AF1200</f>
        <v>0</v>
      </c>
      <c r="AG1199" s="84" t="n">
        <f aca="false">AG1200</f>
        <v>0</v>
      </c>
      <c r="AH1199" s="84" t="n">
        <f aca="false">AH1200</f>
        <v>0</v>
      </c>
      <c r="AI1199" s="84" t="n">
        <f aca="false">AI1200</f>
        <v>0</v>
      </c>
      <c r="AJ1199" s="84" t="n">
        <f aca="false">AJ1200</f>
        <v>0</v>
      </c>
      <c r="AK1199" s="84" t="n">
        <f aca="false">AK1200</f>
        <v>0</v>
      </c>
      <c r="AL1199" s="84" t="n">
        <f aca="false">AL1200</f>
        <v>0</v>
      </c>
      <c r="AM1199" s="84" t="n">
        <f aca="false">AM1200</f>
        <v>0</v>
      </c>
      <c r="AN1199" s="84" t="n">
        <f aca="false">AN1200</f>
        <v>0</v>
      </c>
      <c r="AO1199" s="84" t="n">
        <f aca="false">AO1200</f>
        <v>0</v>
      </c>
      <c r="AP1199" s="84" t="n">
        <f aca="false">AP1200</f>
        <v>0</v>
      </c>
      <c r="AQ1199" s="84" t="n">
        <f aca="false">AQ1200</f>
        <v>0</v>
      </c>
      <c r="AR1199" s="84" t="n">
        <f aca="false">AR1200</f>
        <v>0</v>
      </c>
      <c r="AS1199" s="84" t="n">
        <f aca="false">AS1200</f>
        <v>0</v>
      </c>
      <c r="AT1199" s="84" t="n">
        <f aca="false">AT1200</f>
        <v>0</v>
      </c>
      <c r="AU1199" s="84" t="n">
        <f aca="false">AU1200</f>
        <v>0</v>
      </c>
      <c r="AV1199" s="84" t="n">
        <f aca="false">AV1200</f>
        <v>0</v>
      </c>
      <c r="AW1199" s="84" t="n">
        <f aca="false">AW1200</f>
        <v>0</v>
      </c>
      <c r="AX1199" s="84" t="n">
        <f aca="false">AX1200</f>
        <v>0</v>
      </c>
      <c r="AY1199" s="84" t="n">
        <f aca="false">AY1200</f>
        <v>0</v>
      </c>
      <c r="AZ1199" s="84" t="n">
        <f aca="false">AZ1200</f>
        <v>0</v>
      </c>
      <c r="BA1199" s="84" t="n">
        <f aca="false">BA1200</f>
        <v>0</v>
      </c>
      <c r="BB1199" s="84" t="n">
        <f aca="false">BB1200</f>
        <v>0</v>
      </c>
      <c r="BC1199" s="84" t="n">
        <f aca="false">BC1200</f>
        <v>0</v>
      </c>
      <c r="BD1199" s="84" t="n">
        <f aca="false">BD1200</f>
        <v>0</v>
      </c>
      <c r="BE1199" s="84" t="n">
        <f aca="false">BE1200</f>
        <v>0</v>
      </c>
      <c r="BF1199" s="84" t="n">
        <f aca="false">BF1200</f>
        <v>0</v>
      </c>
      <c r="BG1199" s="84" t="n">
        <f aca="false">BG1200</f>
        <v>0</v>
      </c>
      <c r="BH1199" s="84" t="n">
        <f aca="false">BH1200</f>
        <v>0</v>
      </c>
      <c r="BI1199" s="84" t="n">
        <f aca="false">BI1200</f>
        <v>0</v>
      </c>
      <c r="BJ1199" s="84" t="n">
        <f aca="false">BJ1200</f>
        <v>0</v>
      </c>
      <c r="BK1199" s="84" t="n">
        <f aca="false">BK1200</f>
        <v>0</v>
      </c>
      <c r="BL1199" s="84" t="n">
        <f aca="false">BL1200</f>
        <v>0</v>
      </c>
      <c r="BM1199" s="84" t="n">
        <f aca="false">BM1200</f>
        <v>0</v>
      </c>
      <c r="BN1199" s="84" t="n">
        <f aca="false">BN1200</f>
        <v>0</v>
      </c>
      <c r="BO1199" s="84" t="n">
        <f aca="false">BO1200</f>
        <v>0</v>
      </c>
      <c r="BP1199" s="84" t="n">
        <f aca="false">BP1200</f>
        <v>0</v>
      </c>
      <c r="BQ1199" s="84" t="n">
        <f aca="false">BQ1200</f>
        <v>0</v>
      </c>
      <c r="BR1199" s="84" t="n">
        <f aca="false">BR1200</f>
        <v>0</v>
      </c>
      <c r="BS1199" s="84" t="n">
        <f aca="false">BS1200</f>
        <v>0</v>
      </c>
      <c r="BT1199" s="84" t="n">
        <f aca="false">BT1200</f>
        <v>0</v>
      </c>
      <c r="BU1199" s="84" t="n">
        <f aca="false">BU1200</f>
        <v>0</v>
      </c>
      <c r="BV1199" s="84" t="n">
        <f aca="false">BV1200</f>
        <v>0</v>
      </c>
      <c r="BW1199" s="84" t="n">
        <f aca="false">BW1200</f>
        <v>0</v>
      </c>
      <c r="BX1199" s="84" t="n">
        <f aca="false">BX1200</f>
        <v>0</v>
      </c>
      <c r="BY1199" s="84" t="n">
        <f aca="false">BY1200</f>
        <v>0</v>
      </c>
      <c r="BZ1199" s="84" t="n">
        <f aca="false">BZ1200</f>
        <v>0</v>
      </c>
      <c r="CA1199" s="84" t="n">
        <f aca="false">CA1200</f>
        <v>0</v>
      </c>
      <c r="CB1199" s="84" t="n">
        <f aca="false">CB1200</f>
        <v>0</v>
      </c>
      <c r="CC1199" s="84" t="n">
        <f aca="false">CC1200</f>
        <v>0</v>
      </c>
      <c r="CD1199" s="84" t="n">
        <f aca="false">CD1200</f>
        <v>0</v>
      </c>
    </row>
    <row r="1200" customFormat="false" ht="12.75" hidden="true" customHeight="false" outlineLevel="0" collapsed="false">
      <c r="A1200" s="184" t="s">
        <v>368</v>
      </c>
      <c r="B1200" s="80"/>
      <c r="C1200" s="81" t="s">
        <v>366</v>
      </c>
      <c r="D1200" s="81" t="s">
        <v>333</v>
      </c>
      <c r="E1200" s="81" t="s">
        <v>144</v>
      </c>
      <c r="F1200" s="81" t="s">
        <v>108</v>
      </c>
      <c r="G1200" s="81" t="s">
        <v>369</v>
      </c>
      <c r="H1200" s="174"/>
      <c r="I1200" s="83" t="n">
        <f aca="false">I1201</f>
        <v>0</v>
      </c>
      <c r="J1200" s="83" t="n">
        <f aca="false">J1201</f>
        <v>0</v>
      </c>
      <c r="K1200" s="84" t="n">
        <f aca="false">K1201</f>
        <v>0</v>
      </c>
      <c r="L1200" s="84" t="n">
        <f aca="false">L1201</f>
        <v>0</v>
      </c>
      <c r="M1200" s="84" t="n">
        <f aca="false">M1201</f>
        <v>0</v>
      </c>
      <c r="N1200" s="84" t="n">
        <f aca="false">N1201</f>
        <v>0</v>
      </c>
      <c r="O1200" s="84" t="n">
        <f aca="false">O1201</f>
        <v>0</v>
      </c>
      <c r="P1200" s="84" t="n">
        <f aca="false">P1201</f>
        <v>0</v>
      </c>
      <c r="Q1200" s="84" t="n">
        <f aca="false">Q1201</f>
        <v>0</v>
      </c>
      <c r="R1200" s="84" t="n">
        <f aca="false">R1201</f>
        <v>0</v>
      </c>
      <c r="S1200" s="84" t="n">
        <f aca="false">S1201</f>
        <v>0</v>
      </c>
      <c r="T1200" s="84" t="n">
        <f aca="false">T1201</f>
        <v>0</v>
      </c>
      <c r="U1200" s="84" t="n">
        <f aca="false">U1201</f>
        <v>0</v>
      </c>
      <c r="V1200" s="84" t="n">
        <f aca="false">V1201</f>
        <v>0</v>
      </c>
      <c r="W1200" s="84" t="n">
        <f aca="false">W1201</f>
        <v>0</v>
      </c>
      <c r="X1200" s="84" t="n">
        <f aca="false">X1201</f>
        <v>0</v>
      </c>
      <c r="Y1200" s="84" t="n">
        <f aca="false">Y1201</f>
        <v>0</v>
      </c>
      <c r="Z1200" s="84" t="n">
        <f aca="false">Z1201</f>
        <v>0</v>
      </c>
      <c r="AA1200" s="84" t="n">
        <f aca="false">AA1201</f>
        <v>0</v>
      </c>
      <c r="AB1200" s="84" t="n">
        <f aca="false">AB1201</f>
        <v>0</v>
      </c>
      <c r="AC1200" s="84" t="n">
        <f aca="false">AC1201</f>
        <v>0</v>
      </c>
      <c r="AD1200" s="84" t="n">
        <f aca="false">AD1201</f>
        <v>0</v>
      </c>
      <c r="AE1200" s="84" t="n">
        <f aca="false">AE1201</f>
        <v>0</v>
      </c>
      <c r="AF1200" s="84" t="n">
        <f aca="false">AF1201</f>
        <v>0</v>
      </c>
      <c r="AG1200" s="84" t="n">
        <f aca="false">AG1201</f>
        <v>0</v>
      </c>
      <c r="AH1200" s="84" t="n">
        <f aca="false">AH1201</f>
        <v>0</v>
      </c>
      <c r="AI1200" s="84" t="n">
        <f aca="false">AI1201</f>
        <v>0</v>
      </c>
      <c r="AJ1200" s="84" t="n">
        <f aca="false">AJ1201</f>
        <v>0</v>
      </c>
      <c r="AK1200" s="84" t="n">
        <f aca="false">AK1201</f>
        <v>0</v>
      </c>
      <c r="AL1200" s="84" t="n">
        <f aca="false">AL1201</f>
        <v>0</v>
      </c>
      <c r="AM1200" s="84" t="n">
        <f aca="false">AM1201</f>
        <v>0</v>
      </c>
      <c r="AN1200" s="84" t="n">
        <f aca="false">AN1201</f>
        <v>0</v>
      </c>
      <c r="AO1200" s="84" t="n">
        <f aca="false">AO1201</f>
        <v>0</v>
      </c>
      <c r="AP1200" s="84" t="n">
        <f aca="false">AP1201</f>
        <v>0</v>
      </c>
      <c r="AQ1200" s="84" t="n">
        <f aca="false">AQ1201</f>
        <v>0</v>
      </c>
      <c r="AR1200" s="84" t="n">
        <f aca="false">AR1201</f>
        <v>0</v>
      </c>
      <c r="AS1200" s="84" t="n">
        <f aca="false">AS1201</f>
        <v>0</v>
      </c>
      <c r="AT1200" s="84" t="n">
        <f aca="false">AT1201</f>
        <v>0</v>
      </c>
      <c r="AU1200" s="84" t="n">
        <f aca="false">AU1201</f>
        <v>0</v>
      </c>
      <c r="AV1200" s="84" t="n">
        <f aca="false">AV1201</f>
        <v>0</v>
      </c>
      <c r="AW1200" s="84" t="n">
        <f aca="false">AW1201</f>
        <v>0</v>
      </c>
      <c r="AX1200" s="84" t="n">
        <f aca="false">AX1201</f>
        <v>0</v>
      </c>
      <c r="AY1200" s="84" t="n">
        <f aca="false">AY1201</f>
        <v>0</v>
      </c>
      <c r="AZ1200" s="84" t="n">
        <f aca="false">AZ1201</f>
        <v>0</v>
      </c>
      <c r="BA1200" s="84" t="n">
        <f aca="false">BA1201</f>
        <v>0</v>
      </c>
      <c r="BB1200" s="84" t="n">
        <f aca="false">BB1201</f>
        <v>0</v>
      </c>
      <c r="BC1200" s="84" t="n">
        <f aca="false">BC1201</f>
        <v>0</v>
      </c>
      <c r="BD1200" s="84" t="n">
        <f aca="false">BD1201</f>
        <v>0</v>
      </c>
      <c r="BE1200" s="84" t="n">
        <f aca="false">BE1201</f>
        <v>0</v>
      </c>
      <c r="BF1200" s="84" t="n">
        <f aca="false">BF1201</f>
        <v>0</v>
      </c>
      <c r="BG1200" s="84" t="n">
        <f aca="false">BG1201</f>
        <v>0</v>
      </c>
      <c r="BH1200" s="84" t="n">
        <f aca="false">BH1201</f>
        <v>0</v>
      </c>
      <c r="BI1200" s="84" t="n">
        <f aca="false">BI1201</f>
        <v>0</v>
      </c>
      <c r="BJ1200" s="84" t="n">
        <f aca="false">BJ1201</f>
        <v>0</v>
      </c>
      <c r="BK1200" s="84" t="n">
        <f aca="false">BK1201</f>
        <v>0</v>
      </c>
      <c r="BL1200" s="84" t="n">
        <f aca="false">BL1201</f>
        <v>0</v>
      </c>
      <c r="BM1200" s="84" t="n">
        <f aca="false">BM1201</f>
        <v>0</v>
      </c>
      <c r="BN1200" s="84" t="n">
        <f aca="false">BN1201</f>
        <v>0</v>
      </c>
      <c r="BO1200" s="84" t="n">
        <f aca="false">BO1201</f>
        <v>0</v>
      </c>
      <c r="BP1200" s="84" t="n">
        <f aca="false">BP1201</f>
        <v>0</v>
      </c>
      <c r="BQ1200" s="84" t="n">
        <f aca="false">BQ1201</f>
        <v>0</v>
      </c>
      <c r="BR1200" s="84" t="n">
        <f aca="false">BR1201</f>
        <v>0</v>
      </c>
      <c r="BS1200" s="84" t="n">
        <f aca="false">BS1201</f>
        <v>0</v>
      </c>
      <c r="BT1200" s="84" t="n">
        <f aca="false">BT1201</f>
        <v>0</v>
      </c>
      <c r="BU1200" s="84" t="n">
        <f aca="false">BU1201</f>
        <v>0</v>
      </c>
      <c r="BV1200" s="84" t="n">
        <f aca="false">BV1201</f>
        <v>0</v>
      </c>
      <c r="BW1200" s="84" t="n">
        <f aca="false">BW1201</f>
        <v>0</v>
      </c>
      <c r="BX1200" s="84" t="n">
        <f aca="false">BX1201</f>
        <v>0</v>
      </c>
      <c r="BY1200" s="84" t="n">
        <f aca="false">BY1201</f>
        <v>0</v>
      </c>
      <c r="BZ1200" s="84" t="n">
        <f aca="false">BZ1201</f>
        <v>0</v>
      </c>
      <c r="CA1200" s="84" t="n">
        <f aca="false">CA1201</f>
        <v>0</v>
      </c>
      <c r="CB1200" s="84" t="n">
        <f aca="false">CB1201</f>
        <v>0</v>
      </c>
      <c r="CC1200" s="84" t="n">
        <f aca="false">CC1201</f>
        <v>0</v>
      </c>
      <c r="CD1200" s="84" t="n">
        <f aca="false">CD1201</f>
        <v>0</v>
      </c>
    </row>
    <row r="1201" customFormat="false" ht="12.75" hidden="true" customHeight="false" outlineLevel="0" collapsed="false">
      <c r="A1201" s="86" t="s">
        <v>123</v>
      </c>
      <c r="B1201" s="86"/>
      <c r="C1201" s="87" t="s">
        <v>366</v>
      </c>
      <c r="D1201" s="87" t="s">
        <v>333</v>
      </c>
      <c r="E1201" s="87" t="s">
        <v>144</v>
      </c>
      <c r="F1201" s="87" t="s">
        <v>108</v>
      </c>
      <c r="G1201" s="87" t="s">
        <v>369</v>
      </c>
      <c r="H1201" s="88" t="n">
        <v>220</v>
      </c>
      <c r="I1201" s="70" t="n">
        <f aca="false">SUM(I1203:I1203)</f>
        <v>0</v>
      </c>
      <c r="J1201" s="70" t="n">
        <f aca="false">SUM(J1203:J1203)</f>
        <v>0</v>
      </c>
      <c r="K1201" s="89" t="n">
        <f aca="false">SUM(K1203:K1203)</f>
        <v>0</v>
      </c>
      <c r="L1201" s="89" t="n">
        <f aca="false">SUM(L1203:L1203)</f>
        <v>0</v>
      </c>
      <c r="M1201" s="89" t="n">
        <f aca="false">SUM(M1203:M1203)</f>
        <v>0</v>
      </c>
      <c r="N1201" s="89" t="n">
        <f aca="false">SUM(N1203:N1203)</f>
        <v>0</v>
      </c>
      <c r="O1201" s="89" t="n">
        <f aca="false">SUM(O1203:O1203)</f>
        <v>0</v>
      </c>
      <c r="P1201" s="89" t="n">
        <f aca="false">SUM(P1203:P1203)</f>
        <v>0</v>
      </c>
      <c r="Q1201" s="89" t="n">
        <f aca="false">SUM(Q1203:Q1203)</f>
        <v>0</v>
      </c>
      <c r="R1201" s="89" t="n">
        <f aca="false">SUM(R1203:R1203)</f>
        <v>0</v>
      </c>
      <c r="S1201" s="89" t="n">
        <f aca="false">SUM(S1203:S1203)</f>
        <v>0</v>
      </c>
      <c r="T1201" s="89" t="n">
        <f aca="false">SUM(T1203:T1203)</f>
        <v>0</v>
      </c>
      <c r="U1201" s="89" t="n">
        <f aca="false">SUM(U1203:U1203)</f>
        <v>0</v>
      </c>
      <c r="V1201" s="89" t="n">
        <f aca="false">SUM(V1203:V1203)</f>
        <v>0</v>
      </c>
      <c r="W1201" s="89" t="n">
        <f aca="false">SUM(W1203:W1203)</f>
        <v>0</v>
      </c>
      <c r="X1201" s="89" t="n">
        <f aca="false">SUM(X1203:X1203)</f>
        <v>0</v>
      </c>
      <c r="Y1201" s="89" t="n">
        <f aca="false">SUM(Y1203:Y1203)</f>
        <v>0</v>
      </c>
      <c r="Z1201" s="89" t="n">
        <f aca="false">SUM(Z1203:Z1203)</f>
        <v>0</v>
      </c>
      <c r="AA1201" s="89" t="n">
        <f aca="false">SUM(AA1203:AA1203)</f>
        <v>0</v>
      </c>
      <c r="AB1201" s="89" t="n">
        <f aca="false">SUM(AB1203:AB1203)</f>
        <v>0</v>
      </c>
      <c r="AC1201" s="89" t="n">
        <f aca="false">SUM(AC1203:AC1203)</f>
        <v>0</v>
      </c>
      <c r="AD1201" s="89" t="n">
        <f aca="false">SUM(AD1203:AD1203)</f>
        <v>0</v>
      </c>
      <c r="AE1201" s="89" t="n">
        <f aca="false">SUM(AE1203:AE1203)</f>
        <v>0</v>
      </c>
      <c r="AF1201" s="89" t="n">
        <f aca="false">SUM(AF1203:AF1203)</f>
        <v>0</v>
      </c>
      <c r="AG1201" s="89" t="n">
        <f aca="false">SUM(AG1203:AG1203)</f>
        <v>0</v>
      </c>
      <c r="AH1201" s="89" t="n">
        <f aca="false">SUM(AH1203:AH1203)</f>
        <v>0</v>
      </c>
      <c r="AI1201" s="89" t="n">
        <f aca="false">SUM(AI1203:AI1203)</f>
        <v>0</v>
      </c>
      <c r="AJ1201" s="89" t="n">
        <f aca="false">SUM(AJ1203:AJ1203)</f>
        <v>0</v>
      </c>
      <c r="AK1201" s="89" t="n">
        <f aca="false">SUM(AK1203:AK1203)</f>
        <v>0</v>
      </c>
      <c r="AL1201" s="89" t="n">
        <f aca="false">SUM(AL1203:AL1203)</f>
        <v>0</v>
      </c>
      <c r="AM1201" s="89" t="n">
        <f aca="false">SUM(AM1203:AM1203)</f>
        <v>0</v>
      </c>
      <c r="AN1201" s="89" t="n">
        <f aca="false">SUM(AN1203:AN1203)</f>
        <v>0</v>
      </c>
      <c r="AO1201" s="89" t="n">
        <f aca="false">SUM(AO1203:AO1203)</f>
        <v>0</v>
      </c>
      <c r="AP1201" s="89" t="n">
        <f aca="false">SUM(AP1203:AP1203)</f>
        <v>0</v>
      </c>
      <c r="AQ1201" s="89" t="n">
        <f aca="false">SUM(AQ1203:AQ1203)</f>
        <v>0</v>
      </c>
      <c r="AR1201" s="89" t="n">
        <f aca="false">SUM(AR1203:AR1203)</f>
        <v>0</v>
      </c>
      <c r="AS1201" s="89" t="n">
        <f aca="false">SUM(AS1203:AS1203)</f>
        <v>0</v>
      </c>
      <c r="AT1201" s="89" t="n">
        <f aca="false">SUM(AT1203:AT1203)</f>
        <v>0</v>
      </c>
      <c r="AU1201" s="89" t="n">
        <f aca="false">SUM(AU1203:AU1203)</f>
        <v>0</v>
      </c>
      <c r="AV1201" s="89" t="n">
        <f aca="false">SUM(AV1203:AV1203)</f>
        <v>0</v>
      </c>
      <c r="AW1201" s="89" t="n">
        <f aca="false">SUM(AW1203:AW1203)</f>
        <v>0</v>
      </c>
      <c r="AX1201" s="89" t="n">
        <f aca="false">SUM(AX1203:AX1203)</f>
        <v>0</v>
      </c>
      <c r="AY1201" s="89" t="n">
        <f aca="false">SUM(AY1203:AY1203)</f>
        <v>0</v>
      </c>
      <c r="AZ1201" s="89" t="n">
        <f aca="false">SUM(AZ1203:AZ1203)</f>
        <v>0</v>
      </c>
      <c r="BA1201" s="89" t="n">
        <f aca="false">SUM(BA1203:BA1203)</f>
        <v>0</v>
      </c>
      <c r="BB1201" s="89" t="n">
        <f aca="false">SUM(BB1203:BB1203)</f>
        <v>0</v>
      </c>
      <c r="BC1201" s="89" t="n">
        <f aca="false">SUM(BC1203:BC1203)</f>
        <v>0</v>
      </c>
      <c r="BD1201" s="89" t="n">
        <f aca="false">SUM(BD1203:BD1203)</f>
        <v>0</v>
      </c>
      <c r="BE1201" s="89" t="n">
        <f aca="false">SUM(BE1203:BE1203)</f>
        <v>0</v>
      </c>
      <c r="BF1201" s="89" t="n">
        <f aca="false">SUM(BF1203:BF1203)</f>
        <v>0</v>
      </c>
      <c r="BG1201" s="89" t="n">
        <f aca="false">SUM(BG1203:BG1203)</f>
        <v>0</v>
      </c>
      <c r="BH1201" s="89" t="n">
        <f aca="false">SUM(BH1203:BH1203)</f>
        <v>0</v>
      </c>
      <c r="BI1201" s="89" t="n">
        <f aca="false">SUM(BI1203:BI1203)</f>
        <v>0</v>
      </c>
      <c r="BJ1201" s="89" t="n">
        <f aca="false">SUM(BJ1203:BJ1203)</f>
        <v>0</v>
      </c>
      <c r="BK1201" s="89" t="n">
        <f aca="false">SUM(BK1203:BK1203)</f>
        <v>0</v>
      </c>
      <c r="BL1201" s="89" t="n">
        <f aca="false">SUM(BL1203:BL1203)</f>
        <v>0</v>
      </c>
      <c r="BM1201" s="89" t="n">
        <f aca="false">SUM(BM1203:BM1203)</f>
        <v>0</v>
      </c>
      <c r="BN1201" s="89" t="n">
        <f aca="false">SUM(BN1203:BN1203)</f>
        <v>0</v>
      </c>
      <c r="BO1201" s="89" t="n">
        <f aca="false">SUM(BO1203:BO1203)</f>
        <v>0</v>
      </c>
      <c r="BP1201" s="89" t="n">
        <f aca="false">SUM(BP1203:BP1203)</f>
        <v>0</v>
      </c>
      <c r="BQ1201" s="89" t="n">
        <f aca="false">SUM(BQ1203:BQ1203)</f>
        <v>0</v>
      </c>
      <c r="BR1201" s="89" t="n">
        <f aca="false">SUM(BR1203:BR1203)</f>
        <v>0</v>
      </c>
      <c r="BS1201" s="89" t="n">
        <f aca="false">SUM(BS1203:BS1203)</f>
        <v>0</v>
      </c>
      <c r="BT1201" s="89" t="n">
        <f aca="false">SUM(BT1203:BT1203)</f>
        <v>0</v>
      </c>
      <c r="BU1201" s="89" t="n">
        <f aca="false">SUM(BU1203:BU1203)</f>
        <v>0</v>
      </c>
      <c r="BV1201" s="89" t="n">
        <f aca="false">SUM(BV1203:BV1203)</f>
        <v>0</v>
      </c>
      <c r="BW1201" s="89" t="n">
        <f aca="false">SUM(BW1203:BW1203)</f>
        <v>0</v>
      </c>
      <c r="BX1201" s="89" t="n">
        <f aca="false">SUM(BX1203:BX1203)</f>
        <v>0</v>
      </c>
      <c r="BY1201" s="89" t="n">
        <f aca="false">SUM(BY1203:BY1203)</f>
        <v>0</v>
      </c>
      <c r="BZ1201" s="89" t="n">
        <f aca="false">SUM(BZ1203:BZ1203)</f>
        <v>0</v>
      </c>
      <c r="CA1201" s="89" t="n">
        <f aca="false">SUM(CA1203:CA1203)</f>
        <v>0</v>
      </c>
      <c r="CB1201" s="89" t="n">
        <f aca="false">SUM(CB1203:CB1203)</f>
        <v>0</v>
      </c>
      <c r="CC1201" s="89" t="n">
        <f aca="false">SUM(CC1203:CC1203)</f>
        <v>0</v>
      </c>
      <c r="CD1201" s="89" t="n">
        <f aca="false">SUM(CD1203:CD1203)</f>
        <v>0</v>
      </c>
    </row>
    <row r="1202" customFormat="false" ht="12.75" hidden="true" customHeight="false" outlineLevel="0" collapsed="false">
      <c r="A1202" s="86" t="s">
        <v>114</v>
      </c>
      <c r="B1202" s="92"/>
      <c r="C1202" s="87"/>
      <c r="D1202" s="87"/>
      <c r="E1202" s="87"/>
      <c r="F1202" s="87"/>
      <c r="G1202" s="87"/>
      <c r="H1202" s="88"/>
      <c r="I1202" s="70"/>
      <c r="J1202" s="70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  <c r="X1202" s="89"/>
      <c r="Y1202" s="89"/>
      <c r="Z1202" s="89"/>
      <c r="AA1202" s="89"/>
      <c r="AB1202" s="89"/>
      <c r="AC1202" s="89"/>
      <c r="AD1202" s="89"/>
      <c r="AE1202" s="89"/>
      <c r="AF1202" s="89"/>
      <c r="AG1202" s="89"/>
      <c r="AH1202" s="89"/>
      <c r="AI1202" s="89"/>
      <c r="AJ1202" s="89"/>
      <c r="AK1202" s="89"/>
      <c r="AL1202" s="89"/>
      <c r="AM1202" s="89"/>
      <c r="AN1202" s="89"/>
      <c r="AO1202" s="89"/>
      <c r="AP1202" s="89"/>
      <c r="AQ1202" s="89"/>
      <c r="AR1202" s="89"/>
      <c r="AS1202" s="89"/>
      <c r="AT1202" s="89"/>
      <c r="AU1202" s="89"/>
      <c r="AV1202" s="89"/>
      <c r="AW1202" s="89"/>
      <c r="AX1202" s="89"/>
      <c r="AY1202" s="89"/>
      <c r="AZ1202" s="89"/>
      <c r="BA1202" s="89"/>
      <c r="BB1202" s="89"/>
      <c r="BC1202" s="89"/>
      <c r="BD1202" s="89"/>
      <c r="BE1202" s="89"/>
      <c r="BF1202" s="89"/>
      <c r="BG1202" s="89"/>
      <c r="BH1202" s="89"/>
      <c r="BI1202" s="89"/>
      <c r="BJ1202" s="89"/>
      <c r="BK1202" s="89"/>
      <c r="BL1202" s="89"/>
      <c r="BM1202" s="89"/>
      <c r="BN1202" s="89"/>
      <c r="BO1202" s="89"/>
      <c r="BP1202" s="89"/>
      <c r="BQ1202" s="89"/>
      <c r="BR1202" s="89"/>
      <c r="BS1202" s="89"/>
      <c r="BT1202" s="89"/>
      <c r="BU1202" s="89"/>
      <c r="BV1202" s="89"/>
      <c r="BW1202" s="89"/>
      <c r="BX1202" s="89"/>
      <c r="BY1202" s="89"/>
      <c r="BZ1202" s="89"/>
      <c r="CA1202" s="89"/>
      <c r="CB1202" s="89"/>
      <c r="CC1202" s="89"/>
      <c r="CD1202" s="89"/>
    </row>
    <row r="1203" customFormat="false" ht="12.75" hidden="true" customHeight="false" outlineLevel="0" collapsed="false">
      <c r="A1203" s="86" t="s">
        <v>175</v>
      </c>
      <c r="B1203" s="86"/>
      <c r="C1203" s="87" t="s">
        <v>366</v>
      </c>
      <c r="D1203" s="87" t="s">
        <v>333</v>
      </c>
      <c r="E1203" s="87" t="s">
        <v>144</v>
      </c>
      <c r="F1203" s="87" t="s">
        <v>108</v>
      </c>
      <c r="G1203" s="87" t="s">
        <v>369</v>
      </c>
      <c r="H1203" s="88" t="n">
        <v>226</v>
      </c>
      <c r="I1203" s="70" t="n">
        <f aca="false">J1203+K1203+L1203</f>
        <v>0</v>
      </c>
      <c r="J1203" s="70"/>
      <c r="K1203" s="89"/>
      <c r="L1203" s="89" t="n">
        <f aca="false">M1203+AI1203</f>
        <v>0</v>
      </c>
      <c r="M1203" s="89" t="n">
        <f aca="false">N1203+O1203+P1203+Q1203+R1203+S1203+T1203+U1203+V1203+W1203+X1203+Y1203+Z1203+AA1203+AB1203+AC1203</f>
        <v>0</v>
      </c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  <c r="X1203" s="89"/>
      <c r="Y1203" s="89"/>
      <c r="Z1203" s="89"/>
      <c r="AA1203" s="89"/>
      <c r="AB1203" s="89"/>
      <c r="AC1203" s="89"/>
      <c r="AD1203" s="89"/>
      <c r="AE1203" s="89"/>
      <c r="AF1203" s="89"/>
      <c r="AG1203" s="89"/>
      <c r="AH1203" s="89"/>
      <c r="AI1203" s="89" t="n">
        <f aca="false">AJ1203+AK1203+AL1203+AM1203+AN1203+AO1203+AP1203+AY1203+AZ1203+BA1203+BB1203+BC1203+BD1203+BE1203+BF1203+BG1203+BH1203+BI1203+BJ1203+BK1203+BL1203+BM1203+BN1203+BO1203+BP1203+BQ1203+BR1203+BS1203+BT1203</f>
        <v>0</v>
      </c>
      <c r="AJ1203" s="89"/>
      <c r="AK1203" s="89"/>
      <c r="AL1203" s="89"/>
      <c r="AM1203" s="89"/>
      <c r="AN1203" s="89"/>
      <c r="AO1203" s="89"/>
      <c r="AP1203" s="89"/>
      <c r="AQ1203" s="89"/>
      <c r="AR1203" s="89"/>
      <c r="AS1203" s="89"/>
      <c r="AT1203" s="89"/>
      <c r="AU1203" s="89"/>
      <c r="AV1203" s="89"/>
      <c r="AW1203" s="89"/>
      <c r="AX1203" s="89"/>
      <c r="AY1203" s="89"/>
      <c r="AZ1203" s="89"/>
      <c r="BA1203" s="89"/>
      <c r="BB1203" s="89"/>
      <c r="BC1203" s="89"/>
      <c r="BD1203" s="89"/>
      <c r="BE1203" s="89"/>
      <c r="BF1203" s="89"/>
      <c r="BG1203" s="89"/>
      <c r="BH1203" s="89"/>
      <c r="BI1203" s="89"/>
      <c r="BJ1203" s="89"/>
      <c r="BK1203" s="89"/>
      <c r="BL1203" s="89"/>
      <c r="BM1203" s="89"/>
      <c r="BN1203" s="89"/>
      <c r="BO1203" s="89"/>
      <c r="BP1203" s="89"/>
      <c r="BQ1203" s="89"/>
      <c r="BR1203" s="89"/>
      <c r="BS1203" s="89"/>
      <c r="BT1203" s="89"/>
      <c r="BU1203" s="89"/>
      <c r="BV1203" s="89"/>
      <c r="BW1203" s="89"/>
      <c r="BX1203" s="89"/>
      <c r="BY1203" s="89"/>
      <c r="BZ1203" s="89" t="n">
        <f aca="false">CA1203+CB1203+CC1203+CD1203+CE1203+CF1203+CG1203+CH1203+CI1203+CJ1203+CK1203+CL1203+CM1203+CN1203+CO1203+CP1203</f>
        <v>0</v>
      </c>
      <c r="CA1203" s="89"/>
      <c r="CB1203" s="89"/>
      <c r="CC1203" s="89"/>
      <c r="CD1203" s="89"/>
    </row>
    <row r="1204" customFormat="false" ht="12.75" hidden="true" customHeight="false" outlineLevel="0" collapsed="false">
      <c r="A1204" s="12"/>
      <c r="B1204" s="12"/>
      <c r="C1204" s="107"/>
      <c r="D1204" s="107"/>
      <c r="E1204" s="107"/>
      <c r="F1204" s="107"/>
      <c r="G1204" s="107"/>
      <c r="H1204" s="109"/>
      <c r="I1204" s="70"/>
      <c r="J1204" s="70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  <c r="X1204" s="89"/>
      <c r="Y1204" s="89"/>
      <c r="Z1204" s="89"/>
      <c r="AA1204" s="89"/>
      <c r="AB1204" s="89"/>
      <c r="AC1204" s="89"/>
      <c r="AD1204" s="89"/>
      <c r="AE1204" s="89"/>
      <c r="AF1204" s="89"/>
      <c r="AG1204" s="89"/>
      <c r="AH1204" s="89"/>
      <c r="AI1204" s="89"/>
      <c r="AJ1204" s="89"/>
      <c r="AK1204" s="89"/>
      <c r="AL1204" s="89"/>
      <c r="AM1204" s="89"/>
      <c r="AN1204" s="89"/>
      <c r="AO1204" s="89"/>
      <c r="AP1204" s="89"/>
      <c r="AQ1204" s="89"/>
      <c r="AR1204" s="89"/>
      <c r="AS1204" s="89"/>
      <c r="AT1204" s="89"/>
      <c r="AU1204" s="89"/>
      <c r="AV1204" s="89"/>
      <c r="AW1204" s="89"/>
      <c r="AX1204" s="89"/>
      <c r="AY1204" s="89"/>
      <c r="AZ1204" s="89"/>
      <c r="BA1204" s="89"/>
      <c r="BB1204" s="89"/>
      <c r="BC1204" s="89"/>
      <c r="BD1204" s="89"/>
      <c r="BE1204" s="89"/>
      <c r="BF1204" s="89"/>
      <c r="BG1204" s="89"/>
      <c r="BH1204" s="89"/>
      <c r="BI1204" s="89"/>
      <c r="BJ1204" s="89"/>
      <c r="BK1204" s="89"/>
      <c r="BL1204" s="89"/>
      <c r="BM1204" s="89"/>
      <c r="BN1204" s="89"/>
      <c r="BO1204" s="89"/>
      <c r="BP1204" s="89"/>
      <c r="BQ1204" s="89"/>
      <c r="BR1204" s="89"/>
      <c r="BS1204" s="89"/>
      <c r="BT1204" s="89"/>
      <c r="BU1204" s="89"/>
      <c r="BV1204" s="89"/>
      <c r="BW1204" s="89"/>
      <c r="BX1204" s="89"/>
      <c r="BY1204" s="89"/>
      <c r="BZ1204" s="89"/>
      <c r="CA1204" s="89"/>
      <c r="CB1204" s="89"/>
      <c r="CC1204" s="89"/>
      <c r="CD1204" s="89"/>
    </row>
    <row r="1205" customFormat="false" ht="12.75" hidden="true" customHeight="false" outlineLevel="0" collapsed="false">
      <c r="A1205" s="129" t="s">
        <v>453</v>
      </c>
      <c r="B1205" s="65" t="n">
        <v>132</v>
      </c>
      <c r="C1205" s="189"/>
      <c r="D1205" s="189"/>
      <c r="E1205" s="189"/>
      <c r="F1205" s="189"/>
      <c r="G1205" s="189"/>
      <c r="H1205" s="190"/>
      <c r="I1205" s="66" t="n">
        <f aca="false">I1207</f>
        <v>1654</v>
      </c>
      <c r="J1205" s="66" t="n">
        <f aca="false">J1207</f>
        <v>1654</v>
      </c>
      <c r="K1205" s="67" t="n">
        <f aca="false">K1207</f>
        <v>0</v>
      </c>
      <c r="L1205" s="67" t="n">
        <f aca="false">L1207</f>
        <v>0</v>
      </c>
      <c r="M1205" s="67" t="n">
        <f aca="false">M1207</f>
        <v>0</v>
      </c>
      <c r="N1205" s="67" t="n">
        <f aca="false">N1207</f>
        <v>0</v>
      </c>
      <c r="O1205" s="67" t="n">
        <f aca="false">O1207</f>
        <v>0</v>
      </c>
      <c r="P1205" s="67" t="n">
        <f aca="false">P1207</f>
        <v>0</v>
      </c>
      <c r="Q1205" s="67" t="n">
        <f aca="false">Q1207</f>
        <v>0</v>
      </c>
      <c r="R1205" s="67" t="n">
        <f aca="false">R1207</f>
        <v>0</v>
      </c>
      <c r="S1205" s="67" t="n">
        <f aca="false">S1207</f>
        <v>0</v>
      </c>
      <c r="T1205" s="67" t="n">
        <f aca="false">T1207</f>
        <v>0</v>
      </c>
      <c r="U1205" s="67" t="n">
        <f aca="false">U1207</f>
        <v>0</v>
      </c>
      <c r="V1205" s="67" t="n">
        <f aca="false">V1207</f>
        <v>0</v>
      </c>
      <c r="W1205" s="67" t="n">
        <f aca="false">W1207</f>
        <v>0</v>
      </c>
      <c r="X1205" s="67" t="n">
        <f aca="false">X1207</f>
        <v>0</v>
      </c>
      <c r="Y1205" s="67" t="n">
        <f aca="false">Y1207</f>
        <v>0</v>
      </c>
      <c r="Z1205" s="67" t="n">
        <f aca="false">Z1207</f>
        <v>0</v>
      </c>
      <c r="AA1205" s="67" t="n">
        <f aca="false">AA1207</f>
        <v>0</v>
      </c>
      <c r="AB1205" s="67" t="n">
        <f aca="false">AB1207</f>
        <v>0</v>
      </c>
      <c r="AC1205" s="67" t="n">
        <f aca="false">AC1207</f>
        <v>0</v>
      </c>
      <c r="AD1205" s="67" t="n">
        <f aca="false">AD1207</f>
        <v>0</v>
      </c>
      <c r="AE1205" s="67" t="n">
        <f aca="false">AE1207</f>
        <v>0</v>
      </c>
      <c r="AF1205" s="67" t="n">
        <f aca="false">AF1207</f>
        <v>0</v>
      </c>
      <c r="AG1205" s="67" t="n">
        <f aca="false">AG1207</f>
        <v>0</v>
      </c>
      <c r="AH1205" s="67" t="n">
        <f aca="false">AH1207</f>
        <v>0</v>
      </c>
      <c r="AI1205" s="67" t="n">
        <f aca="false">AI1207</f>
        <v>0</v>
      </c>
      <c r="AJ1205" s="67" t="n">
        <f aca="false">AJ1207</f>
        <v>0</v>
      </c>
      <c r="AK1205" s="67" t="n">
        <f aca="false">AK1207</f>
        <v>0</v>
      </c>
      <c r="AL1205" s="67" t="n">
        <f aca="false">AL1207</f>
        <v>0</v>
      </c>
      <c r="AM1205" s="67" t="n">
        <f aca="false">AM1207</f>
        <v>0</v>
      </c>
      <c r="AN1205" s="67" t="n">
        <f aca="false">AN1207</f>
        <v>0</v>
      </c>
      <c r="AO1205" s="67" t="n">
        <f aca="false">AO1207</f>
        <v>0</v>
      </c>
      <c r="AP1205" s="67" t="n">
        <f aca="false">AP1207</f>
        <v>0</v>
      </c>
      <c r="AQ1205" s="67" t="n">
        <f aca="false">AQ1207</f>
        <v>0</v>
      </c>
      <c r="AR1205" s="67" t="n">
        <f aca="false">AR1207</f>
        <v>0</v>
      </c>
      <c r="AS1205" s="67" t="n">
        <f aca="false">AS1207</f>
        <v>0</v>
      </c>
      <c r="AT1205" s="67" t="n">
        <f aca="false">AT1207</f>
        <v>0</v>
      </c>
      <c r="AU1205" s="67" t="n">
        <f aca="false">AU1207</f>
        <v>0</v>
      </c>
      <c r="AV1205" s="67" t="n">
        <f aca="false">AV1207</f>
        <v>0</v>
      </c>
      <c r="AW1205" s="67" t="n">
        <f aca="false">AW1207</f>
        <v>0</v>
      </c>
      <c r="AX1205" s="67" t="n">
        <f aca="false">AX1207</f>
        <v>0</v>
      </c>
      <c r="AY1205" s="67" t="n">
        <f aca="false">AY1207</f>
        <v>0</v>
      </c>
      <c r="AZ1205" s="67" t="n">
        <f aca="false">AZ1207</f>
        <v>0</v>
      </c>
      <c r="BA1205" s="67" t="n">
        <f aca="false">BA1207</f>
        <v>0</v>
      </c>
      <c r="BB1205" s="67" t="n">
        <f aca="false">BB1207</f>
        <v>0</v>
      </c>
      <c r="BC1205" s="67" t="n">
        <f aca="false">BC1207</f>
        <v>0</v>
      </c>
      <c r="BD1205" s="67" t="n">
        <f aca="false">BD1207</f>
        <v>0</v>
      </c>
      <c r="BE1205" s="67" t="n">
        <f aca="false">BE1207</f>
        <v>0</v>
      </c>
      <c r="BF1205" s="67" t="n">
        <f aca="false">BF1207</f>
        <v>0</v>
      </c>
      <c r="BG1205" s="67" t="n">
        <f aca="false">BG1207</f>
        <v>0</v>
      </c>
      <c r="BH1205" s="67" t="n">
        <f aca="false">BH1207</f>
        <v>0</v>
      </c>
      <c r="BI1205" s="67" t="n">
        <f aca="false">BI1207</f>
        <v>0</v>
      </c>
      <c r="BJ1205" s="67" t="n">
        <f aca="false">BJ1207</f>
        <v>0</v>
      </c>
      <c r="BK1205" s="67" t="n">
        <f aca="false">BK1207</f>
        <v>0</v>
      </c>
      <c r="BL1205" s="67" t="n">
        <f aca="false">BL1207</f>
        <v>0</v>
      </c>
      <c r="BM1205" s="67" t="n">
        <f aca="false">BM1207</f>
        <v>0</v>
      </c>
      <c r="BN1205" s="67" t="n">
        <f aca="false">BN1207</f>
        <v>0</v>
      </c>
      <c r="BO1205" s="67" t="n">
        <f aca="false">BO1207</f>
        <v>0</v>
      </c>
      <c r="BP1205" s="67" t="n">
        <f aca="false">BP1207</f>
        <v>0</v>
      </c>
      <c r="BQ1205" s="67" t="n">
        <f aca="false">BQ1207</f>
        <v>0</v>
      </c>
      <c r="BR1205" s="67" t="n">
        <f aca="false">BR1207</f>
        <v>0</v>
      </c>
      <c r="BS1205" s="67" t="n">
        <f aca="false">BS1207</f>
        <v>0</v>
      </c>
      <c r="BT1205" s="67" t="n">
        <f aca="false">BT1207</f>
        <v>0</v>
      </c>
      <c r="BU1205" s="67" t="n">
        <f aca="false">BU1207</f>
        <v>0</v>
      </c>
      <c r="BV1205" s="67" t="n">
        <f aca="false">BV1207</f>
        <v>0</v>
      </c>
      <c r="BW1205" s="67" t="n">
        <f aca="false">BW1207</f>
        <v>0</v>
      </c>
      <c r="BX1205" s="67" t="n">
        <f aca="false">BX1207</f>
        <v>0</v>
      </c>
      <c r="BY1205" s="67" t="n">
        <f aca="false">BY1207</f>
        <v>0</v>
      </c>
      <c r="BZ1205" s="67" t="n">
        <f aca="false">BZ1207</f>
        <v>0</v>
      </c>
      <c r="CA1205" s="67" t="n">
        <f aca="false">CA1207</f>
        <v>0</v>
      </c>
      <c r="CB1205" s="67" t="n">
        <f aca="false">CB1207</f>
        <v>0</v>
      </c>
      <c r="CC1205" s="67" t="n">
        <f aca="false">CC1207</f>
        <v>0</v>
      </c>
      <c r="CD1205" s="67" t="n">
        <f aca="false">CD1207</f>
        <v>0</v>
      </c>
    </row>
    <row r="1206" customFormat="false" ht="12.75" hidden="true" customHeight="false" outlineLevel="0" collapsed="false">
      <c r="A1206" s="92"/>
      <c r="B1206" s="86"/>
      <c r="C1206" s="87"/>
      <c r="D1206" s="87"/>
      <c r="E1206" s="87"/>
      <c r="F1206" s="87"/>
      <c r="G1206" s="87"/>
      <c r="H1206" s="88"/>
      <c r="I1206" s="70"/>
      <c r="J1206" s="71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</row>
    <row r="1207" customFormat="false" ht="12.75" hidden="true" customHeight="false" outlineLevel="0" collapsed="false">
      <c r="A1207" s="111" t="s">
        <v>454</v>
      </c>
      <c r="B1207" s="112"/>
      <c r="C1207" s="75" t="s">
        <v>428</v>
      </c>
      <c r="D1207" s="97"/>
      <c r="E1207" s="97"/>
      <c r="F1207" s="97"/>
      <c r="G1207" s="97"/>
      <c r="H1207" s="98"/>
      <c r="I1207" s="77" t="n">
        <f aca="false">I1208</f>
        <v>1654</v>
      </c>
      <c r="J1207" s="77" t="n">
        <f aca="false">J1208</f>
        <v>1654</v>
      </c>
      <c r="K1207" s="78" t="n">
        <f aca="false">K1208</f>
        <v>0</v>
      </c>
      <c r="L1207" s="78" t="n">
        <f aca="false">L1208</f>
        <v>0</v>
      </c>
      <c r="M1207" s="78" t="n">
        <f aca="false">M1208</f>
        <v>0</v>
      </c>
      <c r="N1207" s="78" t="n">
        <f aca="false">N1208</f>
        <v>0</v>
      </c>
      <c r="O1207" s="78" t="n">
        <f aca="false">O1208</f>
        <v>0</v>
      </c>
      <c r="P1207" s="78" t="n">
        <f aca="false">P1208</f>
        <v>0</v>
      </c>
      <c r="Q1207" s="78" t="n">
        <f aca="false">Q1208</f>
        <v>0</v>
      </c>
      <c r="R1207" s="78" t="n">
        <f aca="false">R1208</f>
        <v>0</v>
      </c>
      <c r="S1207" s="78" t="n">
        <f aca="false">S1208</f>
        <v>0</v>
      </c>
      <c r="T1207" s="78" t="n">
        <f aca="false">T1208</f>
        <v>0</v>
      </c>
      <c r="U1207" s="78" t="n">
        <f aca="false">U1208</f>
        <v>0</v>
      </c>
      <c r="V1207" s="78" t="n">
        <f aca="false">V1208</f>
        <v>0</v>
      </c>
      <c r="W1207" s="78" t="n">
        <f aca="false">W1208</f>
        <v>0</v>
      </c>
      <c r="X1207" s="78" t="n">
        <f aca="false">X1208</f>
        <v>0</v>
      </c>
      <c r="Y1207" s="78" t="n">
        <f aca="false">Y1208</f>
        <v>0</v>
      </c>
      <c r="Z1207" s="78" t="n">
        <f aca="false">Z1208</f>
        <v>0</v>
      </c>
      <c r="AA1207" s="78" t="n">
        <f aca="false">AA1208</f>
        <v>0</v>
      </c>
      <c r="AB1207" s="78" t="n">
        <f aca="false">AB1208</f>
        <v>0</v>
      </c>
      <c r="AC1207" s="78" t="n">
        <f aca="false">AC1208</f>
        <v>0</v>
      </c>
      <c r="AD1207" s="78" t="n">
        <f aca="false">AD1208</f>
        <v>0</v>
      </c>
      <c r="AE1207" s="78" t="n">
        <f aca="false">AE1208</f>
        <v>0</v>
      </c>
      <c r="AF1207" s="78" t="n">
        <f aca="false">AF1208</f>
        <v>0</v>
      </c>
      <c r="AG1207" s="78" t="n">
        <f aca="false">AG1208</f>
        <v>0</v>
      </c>
      <c r="AH1207" s="78" t="n">
        <f aca="false">AH1208</f>
        <v>0</v>
      </c>
      <c r="AI1207" s="78" t="n">
        <f aca="false">AI1208</f>
        <v>0</v>
      </c>
      <c r="AJ1207" s="78" t="n">
        <f aca="false">AJ1208</f>
        <v>0</v>
      </c>
      <c r="AK1207" s="78" t="n">
        <f aca="false">AK1208</f>
        <v>0</v>
      </c>
      <c r="AL1207" s="78" t="n">
        <f aca="false">AL1208</f>
        <v>0</v>
      </c>
      <c r="AM1207" s="78" t="n">
        <f aca="false">AM1208</f>
        <v>0</v>
      </c>
      <c r="AN1207" s="78" t="n">
        <f aca="false">AN1208</f>
        <v>0</v>
      </c>
      <c r="AO1207" s="78" t="n">
        <f aca="false">AO1208</f>
        <v>0</v>
      </c>
      <c r="AP1207" s="78" t="n">
        <f aca="false">AP1208</f>
        <v>0</v>
      </c>
      <c r="AQ1207" s="78" t="n">
        <f aca="false">AQ1208</f>
        <v>0</v>
      </c>
      <c r="AR1207" s="78" t="n">
        <f aca="false">AR1208</f>
        <v>0</v>
      </c>
      <c r="AS1207" s="78" t="n">
        <f aca="false">AS1208</f>
        <v>0</v>
      </c>
      <c r="AT1207" s="78" t="n">
        <f aca="false">AT1208</f>
        <v>0</v>
      </c>
      <c r="AU1207" s="78" t="n">
        <f aca="false">AU1208</f>
        <v>0</v>
      </c>
      <c r="AV1207" s="78" t="n">
        <f aca="false">AV1208</f>
        <v>0</v>
      </c>
      <c r="AW1207" s="78" t="n">
        <f aca="false">AW1208</f>
        <v>0</v>
      </c>
      <c r="AX1207" s="78" t="n">
        <f aca="false">AX1208</f>
        <v>0</v>
      </c>
      <c r="AY1207" s="78" t="n">
        <f aca="false">AY1208</f>
        <v>0</v>
      </c>
      <c r="AZ1207" s="78" t="n">
        <f aca="false">AZ1208</f>
        <v>0</v>
      </c>
      <c r="BA1207" s="78" t="n">
        <f aca="false">BA1208</f>
        <v>0</v>
      </c>
      <c r="BB1207" s="78" t="n">
        <f aca="false">BB1208</f>
        <v>0</v>
      </c>
      <c r="BC1207" s="78" t="n">
        <f aca="false">BC1208</f>
        <v>0</v>
      </c>
      <c r="BD1207" s="78" t="n">
        <f aca="false">BD1208</f>
        <v>0</v>
      </c>
      <c r="BE1207" s="78" t="n">
        <f aca="false">BE1208</f>
        <v>0</v>
      </c>
      <c r="BF1207" s="78" t="n">
        <f aca="false">BF1208</f>
        <v>0</v>
      </c>
      <c r="BG1207" s="78" t="n">
        <f aca="false">BG1208</f>
        <v>0</v>
      </c>
      <c r="BH1207" s="78" t="n">
        <f aca="false">BH1208</f>
        <v>0</v>
      </c>
      <c r="BI1207" s="78" t="n">
        <f aca="false">BI1208</f>
        <v>0</v>
      </c>
      <c r="BJ1207" s="78" t="n">
        <f aca="false">BJ1208</f>
        <v>0</v>
      </c>
      <c r="BK1207" s="78" t="n">
        <f aca="false">BK1208</f>
        <v>0</v>
      </c>
      <c r="BL1207" s="78" t="n">
        <f aca="false">BL1208</f>
        <v>0</v>
      </c>
      <c r="BM1207" s="78" t="n">
        <f aca="false">BM1208</f>
        <v>0</v>
      </c>
      <c r="BN1207" s="78" t="n">
        <f aca="false">BN1208</f>
        <v>0</v>
      </c>
      <c r="BO1207" s="78" t="n">
        <f aca="false">BO1208</f>
        <v>0</v>
      </c>
      <c r="BP1207" s="78" t="n">
        <f aca="false">BP1208</f>
        <v>0</v>
      </c>
      <c r="BQ1207" s="78" t="n">
        <f aca="false">BQ1208</f>
        <v>0</v>
      </c>
      <c r="BR1207" s="78" t="n">
        <f aca="false">BR1208</f>
        <v>0</v>
      </c>
      <c r="BS1207" s="78" t="n">
        <f aca="false">BS1208</f>
        <v>0</v>
      </c>
      <c r="BT1207" s="78" t="n">
        <f aca="false">BT1208</f>
        <v>0</v>
      </c>
      <c r="BU1207" s="78" t="n">
        <f aca="false">BU1208</f>
        <v>0</v>
      </c>
      <c r="BV1207" s="78" t="n">
        <f aca="false">BV1208</f>
        <v>0</v>
      </c>
      <c r="BW1207" s="78" t="n">
        <f aca="false">BW1208</f>
        <v>0</v>
      </c>
      <c r="BX1207" s="78" t="n">
        <f aca="false">BX1208</f>
        <v>0</v>
      </c>
      <c r="BY1207" s="78" t="n">
        <f aca="false">BY1208</f>
        <v>0</v>
      </c>
      <c r="BZ1207" s="78" t="n">
        <f aca="false">BZ1208</f>
        <v>0</v>
      </c>
      <c r="CA1207" s="78" t="n">
        <f aca="false">CA1208</f>
        <v>0</v>
      </c>
      <c r="CB1207" s="78" t="n">
        <f aca="false">CB1208</f>
        <v>0</v>
      </c>
      <c r="CC1207" s="78" t="n">
        <f aca="false">CC1208</f>
        <v>0</v>
      </c>
      <c r="CD1207" s="78" t="n">
        <f aca="false">CD1208</f>
        <v>0</v>
      </c>
    </row>
    <row r="1208" customFormat="false" ht="12.75" hidden="true" customHeight="false" outlineLevel="0" collapsed="false">
      <c r="A1208" s="80" t="s">
        <v>429</v>
      </c>
      <c r="B1208" s="80"/>
      <c r="C1208" s="81" t="s">
        <v>428</v>
      </c>
      <c r="D1208" s="81" t="s">
        <v>430</v>
      </c>
      <c r="E1208" s="81" t="s">
        <v>108</v>
      </c>
      <c r="F1208" s="81" t="s">
        <v>108</v>
      </c>
      <c r="G1208" s="82"/>
      <c r="H1208" s="82"/>
      <c r="I1208" s="83" t="n">
        <f aca="false">I1210</f>
        <v>1654</v>
      </c>
      <c r="J1208" s="83" t="n">
        <f aca="false">J1210</f>
        <v>1654</v>
      </c>
      <c r="K1208" s="84" t="n">
        <f aca="false">K1210</f>
        <v>0</v>
      </c>
      <c r="L1208" s="84" t="n">
        <f aca="false">L1210</f>
        <v>0</v>
      </c>
      <c r="M1208" s="84" t="n">
        <f aca="false">M1210</f>
        <v>0</v>
      </c>
      <c r="N1208" s="84" t="n">
        <f aca="false">N1210</f>
        <v>0</v>
      </c>
      <c r="O1208" s="84" t="n">
        <f aca="false">O1210</f>
        <v>0</v>
      </c>
      <c r="P1208" s="84" t="n">
        <f aca="false">P1210</f>
        <v>0</v>
      </c>
      <c r="Q1208" s="84" t="n">
        <f aca="false">Q1210</f>
        <v>0</v>
      </c>
      <c r="R1208" s="84" t="n">
        <f aca="false">R1210</f>
        <v>0</v>
      </c>
      <c r="S1208" s="84" t="n">
        <f aca="false">S1210</f>
        <v>0</v>
      </c>
      <c r="T1208" s="84" t="n">
        <f aca="false">T1210</f>
        <v>0</v>
      </c>
      <c r="U1208" s="84" t="n">
        <f aca="false">U1210</f>
        <v>0</v>
      </c>
      <c r="V1208" s="84" t="n">
        <f aca="false">V1210</f>
        <v>0</v>
      </c>
      <c r="W1208" s="84" t="n">
        <f aca="false">W1210</f>
        <v>0</v>
      </c>
      <c r="X1208" s="84" t="n">
        <f aca="false">X1210</f>
        <v>0</v>
      </c>
      <c r="Y1208" s="84" t="n">
        <f aca="false">Y1210</f>
        <v>0</v>
      </c>
      <c r="Z1208" s="84" t="n">
        <f aca="false">Z1210</f>
        <v>0</v>
      </c>
      <c r="AA1208" s="84" t="n">
        <f aca="false">AA1210</f>
        <v>0</v>
      </c>
      <c r="AB1208" s="84" t="n">
        <f aca="false">AB1210</f>
        <v>0</v>
      </c>
      <c r="AC1208" s="84" t="n">
        <f aca="false">AC1210</f>
        <v>0</v>
      </c>
      <c r="AD1208" s="84" t="n">
        <f aca="false">AD1210</f>
        <v>0</v>
      </c>
      <c r="AE1208" s="84" t="n">
        <f aca="false">AE1210</f>
        <v>0</v>
      </c>
      <c r="AF1208" s="84" t="n">
        <f aca="false">AF1210</f>
        <v>0</v>
      </c>
      <c r="AG1208" s="84" t="n">
        <f aca="false">AG1210</f>
        <v>0</v>
      </c>
      <c r="AH1208" s="84" t="n">
        <f aca="false">AH1210</f>
        <v>0</v>
      </c>
      <c r="AI1208" s="84" t="n">
        <f aca="false">AI1210</f>
        <v>0</v>
      </c>
      <c r="AJ1208" s="84" t="n">
        <f aca="false">AJ1210</f>
        <v>0</v>
      </c>
      <c r="AK1208" s="84" t="n">
        <f aca="false">AK1210</f>
        <v>0</v>
      </c>
      <c r="AL1208" s="84" t="n">
        <f aca="false">AL1210</f>
        <v>0</v>
      </c>
      <c r="AM1208" s="84" t="n">
        <f aca="false">AM1210</f>
        <v>0</v>
      </c>
      <c r="AN1208" s="84" t="n">
        <f aca="false">AN1210</f>
        <v>0</v>
      </c>
      <c r="AO1208" s="84" t="n">
        <f aca="false">AO1210</f>
        <v>0</v>
      </c>
      <c r="AP1208" s="84" t="n">
        <f aca="false">AP1210</f>
        <v>0</v>
      </c>
      <c r="AQ1208" s="84" t="n">
        <f aca="false">AQ1210</f>
        <v>0</v>
      </c>
      <c r="AR1208" s="84" t="n">
        <f aca="false">AR1210</f>
        <v>0</v>
      </c>
      <c r="AS1208" s="84" t="n">
        <f aca="false">AS1210</f>
        <v>0</v>
      </c>
      <c r="AT1208" s="84" t="n">
        <f aca="false">AT1210</f>
        <v>0</v>
      </c>
      <c r="AU1208" s="84" t="n">
        <f aca="false">AU1210</f>
        <v>0</v>
      </c>
      <c r="AV1208" s="84" t="n">
        <f aca="false">AV1210</f>
        <v>0</v>
      </c>
      <c r="AW1208" s="84" t="n">
        <f aca="false">AW1210</f>
        <v>0</v>
      </c>
      <c r="AX1208" s="84" t="n">
        <f aca="false">AX1210</f>
        <v>0</v>
      </c>
      <c r="AY1208" s="84" t="n">
        <f aca="false">AY1210</f>
        <v>0</v>
      </c>
      <c r="AZ1208" s="84" t="n">
        <f aca="false">AZ1210</f>
        <v>0</v>
      </c>
      <c r="BA1208" s="84" t="n">
        <f aca="false">BA1210</f>
        <v>0</v>
      </c>
      <c r="BB1208" s="84" t="n">
        <f aca="false">BB1210</f>
        <v>0</v>
      </c>
      <c r="BC1208" s="84" t="n">
        <f aca="false">BC1210</f>
        <v>0</v>
      </c>
      <c r="BD1208" s="84" t="n">
        <f aca="false">BD1210</f>
        <v>0</v>
      </c>
      <c r="BE1208" s="84" t="n">
        <f aca="false">BE1210</f>
        <v>0</v>
      </c>
      <c r="BF1208" s="84" t="n">
        <f aca="false">BF1210</f>
        <v>0</v>
      </c>
      <c r="BG1208" s="84" t="n">
        <f aca="false">BG1210</f>
        <v>0</v>
      </c>
      <c r="BH1208" s="84" t="n">
        <f aca="false">BH1210</f>
        <v>0</v>
      </c>
      <c r="BI1208" s="84" t="n">
        <f aca="false">BI1210</f>
        <v>0</v>
      </c>
      <c r="BJ1208" s="84" t="n">
        <f aca="false">BJ1210</f>
        <v>0</v>
      </c>
      <c r="BK1208" s="84" t="n">
        <f aca="false">BK1210</f>
        <v>0</v>
      </c>
      <c r="BL1208" s="84" t="n">
        <f aca="false">BL1210</f>
        <v>0</v>
      </c>
      <c r="BM1208" s="84" t="n">
        <f aca="false">BM1210</f>
        <v>0</v>
      </c>
      <c r="BN1208" s="84" t="n">
        <f aca="false">BN1210</f>
        <v>0</v>
      </c>
      <c r="BO1208" s="84" t="n">
        <f aca="false">BO1210</f>
        <v>0</v>
      </c>
      <c r="BP1208" s="84" t="n">
        <f aca="false">BP1210</f>
        <v>0</v>
      </c>
      <c r="BQ1208" s="84" t="n">
        <f aca="false">BQ1210</f>
        <v>0</v>
      </c>
      <c r="BR1208" s="84" t="n">
        <f aca="false">BR1210</f>
        <v>0</v>
      </c>
      <c r="BS1208" s="84" t="n">
        <f aca="false">BS1210</f>
        <v>0</v>
      </c>
      <c r="BT1208" s="84" t="n">
        <f aca="false">BT1210</f>
        <v>0</v>
      </c>
      <c r="BU1208" s="84" t="n">
        <f aca="false">BU1210</f>
        <v>0</v>
      </c>
      <c r="BV1208" s="84" t="n">
        <f aca="false">BV1210</f>
        <v>0</v>
      </c>
      <c r="BW1208" s="84" t="n">
        <f aca="false">BW1210</f>
        <v>0</v>
      </c>
      <c r="BX1208" s="84" t="n">
        <f aca="false">BX1210</f>
        <v>0</v>
      </c>
      <c r="BY1208" s="84" t="n">
        <f aca="false">BY1210</f>
        <v>0</v>
      </c>
      <c r="BZ1208" s="84" t="n">
        <f aca="false">BZ1210</f>
        <v>0</v>
      </c>
      <c r="CA1208" s="84" t="n">
        <f aca="false">CA1210</f>
        <v>0</v>
      </c>
      <c r="CB1208" s="84" t="n">
        <f aca="false">CB1210</f>
        <v>0</v>
      </c>
      <c r="CC1208" s="84" t="n">
        <f aca="false">CC1210</f>
        <v>0</v>
      </c>
      <c r="CD1208" s="84" t="n">
        <f aca="false">CD1210</f>
        <v>0</v>
      </c>
    </row>
    <row r="1209" customFormat="false" ht="12.75" hidden="true" customHeight="false" outlineLevel="0" collapsed="false">
      <c r="A1209" s="191" t="s">
        <v>434</v>
      </c>
      <c r="B1209" s="80"/>
      <c r="C1209" s="81" t="s">
        <v>428</v>
      </c>
      <c r="D1209" s="81" t="s">
        <v>430</v>
      </c>
      <c r="E1209" s="81" t="s">
        <v>160</v>
      </c>
      <c r="F1209" s="81" t="s">
        <v>108</v>
      </c>
      <c r="G1209" s="82"/>
      <c r="H1209" s="82"/>
      <c r="I1209" s="83"/>
      <c r="J1209" s="83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  <c r="BT1209" s="84"/>
      <c r="BU1209" s="84"/>
      <c r="BV1209" s="84"/>
      <c r="BW1209" s="84"/>
      <c r="BX1209" s="84"/>
      <c r="BY1209" s="84"/>
      <c r="BZ1209" s="84"/>
      <c r="CA1209" s="84"/>
      <c r="CB1209" s="84"/>
      <c r="CC1209" s="84"/>
      <c r="CD1209" s="84"/>
    </row>
    <row r="1210" customFormat="false" ht="12.75" hidden="true" customHeight="false" outlineLevel="0" collapsed="false">
      <c r="A1210" s="100" t="s">
        <v>189</v>
      </c>
      <c r="B1210" s="80"/>
      <c r="C1210" s="81" t="s">
        <v>428</v>
      </c>
      <c r="D1210" s="81" t="s">
        <v>430</v>
      </c>
      <c r="E1210" s="81" t="s">
        <v>160</v>
      </c>
      <c r="F1210" s="81" t="s">
        <v>108</v>
      </c>
      <c r="G1210" s="81" t="s">
        <v>190</v>
      </c>
      <c r="H1210" s="82"/>
      <c r="I1210" s="83" t="n">
        <f aca="false">I1211+I1216+I1224+I1227+I1228</f>
        <v>1654</v>
      </c>
      <c r="J1210" s="83" t="n">
        <f aca="false">J1211+J1216+J1224+J1227+J1228</f>
        <v>1654</v>
      </c>
      <c r="K1210" s="84" t="n">
        <f aca="false">K1211+K1216+K1224+K1227+K1228</f>
        <v>0</v>
      </c>
      <c r="L1210" s="84" t="n">
        <f aca="false">L1211+L1216+L1224+L1227+L1228</f>
        <v>0</v>
      </c>
      <c r="M1210" s="84" t="n">
        <f aca="false">M1211+M1216+M1224+M1227+M1228</f>
        <v>0</v>
      </c>
      <c r="N1210" s="84" t="n">
        <f aca="false">N1211+N1216+N1224+N1227+N1228</f>
        <v>0</v>
      </c>
      <c r="O1210" s="84" t="n">
        <f aca="false">O1211+O1216+O1224+O1227+O1228</f>
        <v>0</v>
      </c>
      <c r="P1210" s="84" t="n">
        <f aca="false">P1211+P1216+P1224+P1227+P1228</f>
        <v>0</v>
      </c>
      <c r="Q1210" s="84" t="n">
        <f aca="false">Q1211+Q1216+Q1224+Q1227+Q1228</f>
        <v>0</v>
      </c>
      <c r="R1210" s="84" t="n">
        <f aca="false">R1211+R1216+R1224+R1227+R1228</f>
        <v>0</v>
      </c>
      <c r="S1210" s="84" t="n">
        <f aca="false">S1211+S1216+S1224+S1227+S1228</f>
        <v>0</v>
      </c>
      <c r="T1210" s="84" t="n">
        <f aca="false">T1211+T1216+T1224+T1227+T1228</f>
        <v>0</v>
      </c>
      <c r="U1210" s="84" t="n">
        <f aca="false">U1211+U1216+U1224+U1227+U1228</f>
        <v>0</v>
      </c>
      <c r="V1210" s="84" t="n">
        <f aca="false">V1211+V1216+V1224+V1227+V1228</f>
        <v>0</v>
      </c>
      <c r="W1210" s="84" t="n">
        <f aca="false">W1211+W1216+W1224+W1227+W1228</f>
        <v>0</v>
      </c>
      <c r="X1210" s="84" t="n">
        <f aca="false">X1211+X1216+X1224+X1227+X1228</f>
        <v>0</v>
      </c>
      <c r="Y1210" s="84" t="n">
        <f aca="false">Y1211+Y1216+Y1224+Y1227+Y1228</f>
        <v>0</v>
      </c>
      <c r="Z1210" s="84" t="n">
        <f aca="false">Z1211+Z1216+Z1224+Z1227+Z1228</f>
        <v>0</v>
      </c>
      <c r="AA1210" s="84" t="n">
        <f aca="false">AA1211+AA1216+AA1224+AA1227+AA1228</f>
        <v>0</v>
      </c>
      <c r="AB1210" s="84" t="n">
        <f aca="false">AB1211+AB1216+AB1224+AB1227+AB1228</f>
        <v>0</v>
      </c>
      <c r="AC1210" s="84" t="n">
        <f aca="false">AC1211+AC1216+AC1224+AC1227+AC1228</f>
        <v>0</v>
      </c>
      <c r="AD1210" s="84" t="n">
        <f aca="false">AD1211+AD1216+AD1224+AD1227+AD1228</f>
        <v>0</v>
      </c>
      <c r="AE1210" s="84" t="n">
        <f aca="false">AE1211+AE1216+AE1224+AE1227+AE1228</f>
        <v>0</v>
      </c>
      <c r="AF1210" s="84" t="n">
        <f aca="false">AF1211+AF1216+AF1224+AF1227+AF1228</f>
        <v>0</v>
      </c>
      <c r="AG1210" s="84" t="n">
        <f aca="false">AG1211+AG1216+AG1224+AG1227+AG1228</f>
        <v>0</v>
      </c>
      <c r="AH1210" s="84" t="n">
        <f aca="false">AH1211+AH1216+AH1224+AH1227+AH1228</f>
        <v>0</v>
      </c>
      <c r="AI1210" s="84" t="n">
        <f aca="false">AI1211+AI1216+AI1224+AI1227+AI1228</f>
        <v>0</v>
      </c>
      <c r="AJ1210" s="84" t="n">
        <f aca="false">AJ1211+AJ1216+AJ1224+AJ1227+AJ1228</f>
        <v>0</v>
      </c>
      <c r="AK1210" s="84" t="n">
        <f aca="false">AK1211+AK1216+AK1224+AK1227+AK1228</f>
        <v>0</v>
      </c>
      <c r="AL1210" s="84" t="n">
        <f aca="false">AL1211+AL1216+AL1224+AL1227+AL1228</f>
        <v>0</v>
      </c>
      <c r="AM1210" s="84" t="n">
        <f aca="false">AM1211+AM1216+AM1224+AM1227+AM1228</f>
        <v>0</v>
      </c>
      <c r="AN1210" s="84" t="n">
        <f aca="false">AN1211+AN1216+AN1224+AN1227+AN1228</f>
        <v>0</v>
      </c>
      <c r="AO1210" s="84" t="n">
        <f aca="false">AO1211+AO1216+AO1224+AO1227+AO1228</f>
        <v>0</v>
      </c>
      <c r="AP1210" s="84" t="n">
        <f aca="false">AP1211+AP1216+AP1224+AP1227+AP1228</f>
        <v>0</v>
      </c>
      <c r="AQ1210" s="84" t="n">
        <f aca="false">AQ1211+AQ1216+AQ1224+AQ1227+AQ1228</f>
        <v>0</v>
      </c>
      <c r="AR1210" s="84" t="n">
        <f aca="false">AR1211+AR1216+AR1224+AR1227+AR1228</f>
        <v>0</v>
      </c>
      <c r="AS1210" s="84" t="n">
        <f aca="false">AS1211+AS1216+AS1224+AS1227+AS1228</f>
        <v>0</v>
      </c>
      <c r="AT1210" s="84" t="n">
        <f aca="false">AT1211+AT1216+AT1224+AT1227+AT1228</f>
        <v>0</v>
      </c>
      <c r="AU1210" s="84" t="n">
        <f aca="false">AU1211+AU1216+AU1224+AU1227+AU1228</f>
        <v>0</v>
      </c>
      <c r="AV1210" s="84" t="n">
        <f aca="false">AV1211+AV1216+AV1224+AV1227+AV1228</f>
        <v>0</v>
      </c>
      <c r="AW1210" s="84" t="n">
        <f aca="false">AW1211+AW1216+AW1224+AW1227+AW1228</f>
        <v>0</v>
      </c>
      <c r="AX1210" s="84" t="n">
        <f aca="false">AX1211+AX1216+AX1224+AX1227+AX1228</f>
        <v>0</v>
      </c>
      <c r="AY1210" s="84" t="n">
        <f aca="false">AY1211+AY1216+AY1224+AY1227+AY1228</f>
        <v>0</v>
      </c>
      <c r="AZ1210" s="84" t="n">
        <f aca="false">AZ1211+AZ1216+AZ1224+AZ1227+AZ1228</f>
        <v>0</v>
      </c>
      <c r="BA1210" s="84" t="n">
        <f aca="false">BA1211+BA1216+BA1224+BA1227+BA1228</f>
        <v>0</v>
      </c>
      <c r="BB1210" s="84" t="n">
        <f aca="false">BB1211+BB1216+BB1224+BB1227+BB1228</f>
        <v>0</v>
      </c>
      <c r="BC1210" s="84" t="n">
        <f aca="false">BC1211+BC1216+BC1224+BC1227+BC1228</f>
        <v>0</v>
      </c>
      <c r="BD1210" s="84" t="n">
        <f aca="false">BD1211+BD1216+BD1224+BD1227+BD1228</f>
        <v>0</v>
      </c>
      <c r="BE1210" s="84" t="n">
        <f aca="false">BE1211+BE1216+BE1224+BE1227+BE1228</f>
        <v>0</v>
      </c>
      <c r="BF1210" s="84" t="n">
        <f aca="false">BF1211+BF1216+BF1224+BF1227+BF1228</f>
        <v>0</v>
      </c>
      <c r="BG1210" s="84" t="n">
        <f aca="false">BG1211+BG1216+BG1224+BG1227+BG1228</f>
        <v>0</v>
      </c>
      <c r="BH1210" s="84" t="n">
        <f aca="false">BH1211+BH1216+BH1224+BH1227+BH1228</f>
        <v>0</v>
      </c>
      <c r="BI1210" s="84" t="n">
        <f aca="false">BI1211+BI1216+BI1224+BI1227+BI1228</f>
        <v>0</v>
      </c>
      <c r="BJ1210" s="84" t="n">
        <f aca="false">BJ1211+BJ1216+BJ1224+BJ1227+BJ1228</f>
        <v>0</v>
      </c>
      <c r="BK1210" s="84" t="n">
        <f aca="false">BK1211+BK1216+BK1224+BK1227+BK1228</f>
        <v>0</v>
      </c>
      <c r="BL1210" s="84" t="n">
        <f aca="false">BL1211+BL1216+BL1224+BL1227+BL1228</f>
        <v>0</v>
      </c>
      <c r="BM1210" s="84" t="n">
        <f aca="false">BM1211+BM1216+BM1224+BM1227+BM1228</f>
        <v>0</v>
      </c>
      <c r="BN1210" s="84" t="n">
        <f aca="false">BN1211+BN1216+BN1224+BN1227+BN1228</f>
        <v>0</v>
      </c>
      <c r="BO1210" s="84" t="n">
        <f aca="false">BO1211+BO1216+BO1224+BO1227+BO1228</f>
        <v>0</v>
      </c>
      <c r="BP1210" s="84" t="n">
        <f aca="false">BP1211+BP1216+BP1224+BP1227+BP1228</f>
        <v>0</v>
      </c>
      <c r="BQ1210" s="84" t="n">
        <f aca="false">BQ1211+BQ1216+BQ1224+BQ1227+BQ1228</f>
        <v>0</v>
      </c>
      <c r="BR1210" s="84" t="n">
        <f aca="false">BR1211+BR1216+BR1224+BR1227+BR1228</f>
        <v>0</v>
      </c>
      <c r="BS1210" s="84" t="n">
        <f aca="false">BS1211+BS1216+BS1224+BS1227+BS1228</f>
        <v>0</v>
      </c>
      <c r="BT1210" s="84" t="n">
        <f aca="false">BT1211+BT1216+BT1224+BT1227+BT1228</f>
        <v>0</v>
      </c>
      <c r="BU1210" s="84" t="n">
        <f aca="false">BU1211+BU1216+BU1224+BU1227+BU1228</f>
        <v>0</v>
      </c>
      <c r="BV1210" s="84" t="n">
        <f aca="false">BV1211+BV1216+BV1224+BV1227+BV1228</f>
        <v>0</v>
      </c>
      <c r="BW1210" s="84" t="n">
        <f aca="false">BW1211+BW1216+BW1224+BW1227+BW1228</f>
        <v>0</v>
      </c>
      <c r="BX1210" s="84" t="n">
        <f aca="false">BX1211+BX1216+BX1224+BX1227+BX1228</f>
        <v>0</v>
      </c>
      <c r="BY1210" s="84" t="n">
        <f aca="false">BY1211+BY1216+BY1224+BY1227+BY1228</f>
        <v>0</v>
      </c>
      <c r="BZ1210" s="84" t="n">
        <f aca="false">BZ1211+BZ1216+BZ1224+BZ1227+BZ1228</f>
        <v>0</v>
      </c>
      <c r="CA1210" s="84" t="n">
        <f aca="false">CA1211+CA1216+CA1224+CA1227+CA1228</f>
        <v>0</v>
      </c>
      <c r="CB1210" s="84" t="n">
        <f aca="false">CB1211+CB1216+CB1224+CB1227+CB1228</f>
        <v>0</v>
      </c>
      <c r="CC1210" s="84" t="n">
        <f aca="false">CC1211+CC1216+CC1224+CC1227+CC1228</f>
        <v>0</v>
      </c>
      <c r="CD1210" s="84" t="n">
        <f aca="false">CD1211+CD1216+CD1224+CD1227+CD1228</f>
        <v>0</v>
      </c>
    </row>
    <row r="1211" customFormat="false" ht="12.75" hidden="true" customHeight="false" outlineLevel="0" collapsed="false">
      <c r="A1211" s="86" t="s">
        <v>113</v>
      </c>
      <c r="B1211" s="86"/>
      <c r="C1211" s="87" t="s">
        <v>428</v>
      </c>
      <c r="D1211" s="87" t="s">
        <v>430</v>
      </c>
      <c r="E1211" s="87" t="s">
        <v>160</v>
      </c>
      <c r="F1211" s="87" t="s">
        <v>108</v>
      </c>
      <c r="G1211" s="87" t="s">
        <v>190</v>
      </c>
      <c r="H1211" s="88" t="n">
        <v>210</v>
      </c>
      <c r="I1211" s="70" t="n">
        <f aca="false">SUM(I1213:I1215)</f>
        <v>1654</v>
      </c>
      <c r="J1211" s="70" t="n">
        <f aca="false">SUM(J1213:J1215)</f>
        <v>1654</v>
      </c>
      <c r="K1211" s="89" t="n">
        <f aca="false">SUM(K1213:K1215)</f>
        <v>0</v>
      </c>
      <c r="L1211" s="89" t="n">
        <f aca="false">SUM(L1213:L1215)</f>
        <v>0</v>
      </c>
      <c r="M1211" s="89" t="n">
        <f aca="false">SUM(M1213:M1215)</f>
        <v>0</v>
      </c>
      <c r="N1211" s="89" t="n">
        <f aca="false">SUM(N1213:N1215)</f>
        <v>0</v>
      </c>
      <c r="O1211" s="89" t="n">
        <f aca="false">SUM(O1213:O1215)</f>
        <v>0</v>
      </c>
      <c r="P1211" s="89" t="n">
        <f aca="false">SUM(P1213:P1215)</f>
        <v>0</v>
      </c>
      <c r="Q1211" s="89" t="n">
        <f aca="false">SUM(Q1213:Q1215)</f>
        <v>0</v>
      </c>
      <c r="R1211" s="89" t="n">
        <f aca="false">SUM(R1213:R1215)</f>
        <v>0</v>
      </c>
      <c r="S1211" s="89" t="n">
        <f aca="false">SUM(S1213:S1215)</f>
        <v>0</v>
      </c>
      <c r="T1211" s="89" t="n">
        <f aca="false">SUM(T1213:T1215)</f>
        <v>0</v>
      </c>
      <c r="U1211" s="89" t="n">
        <f aca="false">SUM(U1213:U1215)</f>
        <v>0</v>
      </c>
      <c r="V1211" s="89" t="n">
        <f aca="false">SUM(V1213:V1215)</f>
        <v>0</v>
      </c>
      <c r="W1211" s="89" t="n">
        <f aca="false">SUM(W1213:W1215)</f>
        <v>0</v>
      </c>
      <c r="X1211" s="89" t="n">
        <f aca="false">SUM(X1213:X1215)</f>
        <v>0</v>
      </c>
      <c r="Y1211" s="89" t="n">
        <f aca="false">SUM(Y1213:Y1215)</f>
        <v>0</v>
      </c>
      <c r="Z1211" s="89" t="n">
        <f aca="false">SUM(Z1213:Z1215)</f>
        <v>0</v>
      </c>
      <c r="AA1211" s="89" t="n">
        <f aca="false">SUM(AA1213:AA1215)</f>
        <v>0</v>
      </c>
      <c r="AB1211" s="89" t="n">
        <f aca="false">SUM(AB1213:AB1215)</f>
        <v>0</v>
      </c>
      <c r="AC1211" s="89" t="n">
        <f aca="false">SUM(AC1213:AC1215)</f>
        <v>0</v>
      </c>
      <c r="AD1211" s="89" t="n">
        <f aca="false">SUM(AD1213:AD1215)</f>
        <v>0</v>
      </c>
      <c r="AE1211" s="89" t="n">
        <f aca="false">SUM(AE1213:AE1215)</f>
        <v>0</v>
      </c>
      <c r="AF1211" s="89" t="n">
        <f aca="false">SUM(AF1213:AF1215)</f>
        <v>0</v>
      </c>
      <c r="AG1211" s="89" t="n">
        <f aca="false">SUM(AG1213:AG1215)</f>
        <v>0</v>
      </c>
      <c r="AH1211" s="89" t="n">
        <f aca="false">SUM(AH1213:AH1215)</f>
        <v>0</v>
      </c>
      <c r="AI1211" s="89" t="n">
        <f aca="false">SUM(AI1213:AI1215)</f>
        <v>0</v>
      </c>
      <c r="AJ1211" s="89" t="n">
        <f aca="false">SUM(AJ1213:AJ1215)</f>
        <v>0</v>
      </c>
      <c r="AK1211" s="89" t="n">
        <f aca="false">SUM(AK1213:AK1215)</f>
        <v>0</v>
      </c>
      <c r="AL1211" s="89" t="n">
        <f aca="false">SUM(AL1213:AL1215)</f>
        <v>0</v>
      </c>
      <c r="AM1211" s="89" t="n">
        <f aca="false">SUM(AM1213:AM1215)</f>
        <v>0</v>
      </c>
      <c r="AN1211" s="89" t="n">
        <f aca="false">SUM(AN1213:AN1215)</f>
        <v>0</v>
      </c>
      <c r="AO1211" s="89" t="n">
        <f aca="false">SUM(AO1213:AO1215)</f>
        <v>0</v>
      </c>
      <c r="AP1211" s="89" t="n">
        <f aca="false">SUM(AP1213:AP1215)</f>
        <v>0</v>
      </c>
      <c r="AQ1211" s="89" t="n">
        <f aca="false">SUM(AQ1213:AQ1215)</f>
        <v>0</v>
      </c>
      <c r="AR1211" s="89" t="n">
        <f aca="false">SUM(AR1213:AR1215)</f>
        <v>0</v>
      </c>
      <c r="AS1211" s="89" t="n">
        <f aca="false">SUM(AS1213:AS1215)</f>
        <v>0</v>
      </c>
      <c r="AT1211" s="89" t="n">
        <f aca="false">SUM(AT1213:AT1215)</f>
        <v>0</v>
      </c>
      <c r="AU1211" s="89" t="n">
        <f aca="false">SUM(AU1213:AU1215)</f>
        <v>0</v>
      </c>
      <c r="AV1211" s="89" t="n">
        <f aca="false">SUM(AV1213:AV1215)</f>
        <v>0</v>
      </c>
      <c r="AW1211" s="89" t="n">
        <f aca="false">SUM(AW1213:AW1215)</f>
        <v>0</v>
      </c>
      <c r="AX1211" s="89" t="n">
        <f aca="false">SUM(AX1213:AX1215)</f>
        <v>0</v>
      </c>
      <c r="AY1211" s="89" t="n">
        <f aca="false">SUM(AY1213:AY1215)</f>
        <v>0</v>
      </c>
      <c r="AZ1211" s="89" t="n">
        <f aca="false">SUM(AZ1213:AZ1215)</f>
        <v>0</v>
      </c>
      <c r="BA1211" s="89" t="n">
        <f aca="false">SUM(BA1213:BA1215)</f>
        <v>0</v>
      </c>
      <c r="BB1211" s="89" t="n">
        <f aca="false">SUM(BB1213:BB1215)</f>
        <v>0</v>
      </c>
      <c r="BC1211" s="89" t="n">
        <f aca="false">SUM(BC1213:BC1215)</f>
        <v>0</v>
      </c>
      <c r="BD1211" s="89" t="n">
        <f aca="false">SUM(BD1213:BD1215)</f>
        <v>0</v>
      </c>
      <c r="BE1211" s="89" t="n">
        <f aca="false">SUM(BE1213:BE1215)</f>
        <v>0</v>
      </c>
      <c r="BF1211" s="89" t="n">
        <f aca="false">SUM(BF1213:BF1215)</f>
        <v>0</v>
      </c>
      <c r="BG1211" s="89" t="n">
        <f aca="false">SUM(BG1213:BG1215)</f>
        <v>0</v>
      </c>
      <c r="BH1211" s="89" t="n">
        <f aca="false">SUM(BH1213:BH1215)</f>
        <v>0</v>
      </c>
      <c r="BI1211" s="89" t="n">
        <f aca="false">SUM(BI1213:BI1215)</f>
        <v>0</v>
      </c>
      <c r="BJ1211" s="89" t="n">
        <f aca="false">SUM(BJ1213:BJ1215)</f>
        <v>0</v>
      </c>
      <c r="BK1211" s="89" t="n">
        <f aca="false">SUM(BK1213:BK1215)</f>
        <v>0</v>
      </c>
      <c r="BL1211" s="89" t="n">
        <f aca="false">SUM(BL1213:BL1215)</f>
        <v>0</v>
      </c>
      <c r="BM1211" s="89" t="n">
        <f aca="false">SUM(BM1213:BM1215)</f>
        <v>0</v>
      </c>
      <c r="BN1211" s="89" t="n">
        <f aca="false">SUM(BN1213:BN1215)</f>
        <v>0</v>
      </c>
      <c r="BO1211" s="89" t="n">
        <f aca="false">SUM(BO1213:BO1215)</f>
        <v>0</v>
      </c>
      <c r="BP1211" s="89" t="n">
        <f aca="false">SUM(BP1213:BP1215)</f>
        <v>0</v>
      </c>
      <c r="BQ1211" s="89" t="n">
        <f aca="false">SUM(BQ1213:BQ1215)</f>
        <v>0</v>
      </c>
      <c r="BR1211" s="89" t="n">
        <f aca="false">SUM(BR1213:BR1215)</f>
        <v>0</v>
      </c>
      <c r="BS1211" s="89" t="n">
        <f aca="false">SUM(BS1213:BS1215)</f>
        <v>0</v>
      </c>
      <c r="BT1211" s="89" t="n">
        <f aca="false">SUM(BT1213:BT1215)</f>
        <v>0</v>
      </c>
      <c r="BU1211" s="89" t="n">
        <f aca="false">SUM(BU1213:BU1215)</f>
        <v>0</v>
      </c>
      <c r="BV1211" s="89" t="n">
        <f aca="false">SUM(BV1213:BV1215)</f>
        <v>0</v>
      </c>
      <c r="BW1211" s="89" t="n">
        <f aca="false">SUM(BW1213:BW1215)</f>
        <v>0</v>
      </c>
      <c r="BX1211" s="89" t="n">
        <f aca="false">SUM(BX1213:BX1215)</f>
        <v>0</v>
      </c>
      <c r="BY1211" s="89" t="n">
        <f aca="false">SUM(BY1213:BY1215)</f>
        <v>0</v>
      </c>
      <c r="BZ1211" s="89" t="n">
        <f aca="false">SUM(BZ1213:BZ1215)</f>
        <v>0</v>
      </c>
      <c r="CA1211" s="89" t="n">
        <f aca="false">SUM(CA1213:CA1215)</f>
        <v>0</v>
      </c>
      <c r="CB1211" s="89" t="n">
        <f aca="false">SUM(CB1213:CB1215)</f>
        <v>0</v>
      </c>
      <c r="CC1211" s="89" t="n">
        <f aca="false">SUM(CC1213:CC1215)</f>
        <v>0</v>
      </c>
      <c r="CD1211" s="89" t="n">
        <f aca="false">SUM(CD1213:CD1215)</f>
        <v>0</v>
      </c>
    </row>
    <row r="1212" customFormat="false" ht="12.75" hidden="true" customHeight="false" outlineLevel="0" collapsed="false">
      <c r="A1212" s="86" t="s">
        <v>114</v>
      </c>
      <c r="B1212" s="86"/>
      <c r="C1212" s="87"/>
      <c r="D1212" s="87"/>
      <c r="E1212" s="87"/>
      <c r="F1212" s="87"/>
      <c r="G1212" s="87"/>
      <c r="H1212" s="88"/>
      <c r="I1212" s="70"/>
      <c r="J1212" s="70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  <c r="X1212" s="89"/>
      <c r="Y1212" s="89"/>
      <c r="Z1212" s="89"/>
      <c r="AA1212" s="89"/>
      <c r="AB1212" s="89"/>
      <c r="AC1212" s="89"/>
      <c r="AD1212" s="89"/>
      <c r="AE1212" s="89"/>
      <c r="AF1212" s="89"/>
      <c r="AG1212" s="89"/>
      <c r="AH1212" s="89"/>
      <c r="AI1212" s="89"/>
      <c r="AJ1212" s="89"/>
      <c r="AK1212" s="89"/>
      <c r="AL1212" s="89"/>
      <c r="AM1212" s="89"/>
      <c r="AN1212" s="89"/>
      <c r="AO1212" s="89"/>
      <c r="AP1212" s="89"/>
      <c r="AQ1212" s="89"/>
      <c r="AR1212" s="89"/>
      <c r="AS1212" s="89"/>
      <c r="AT1212" s="89"/>
      <c r="AU1212" s="89"/>
      <c r="AV1212" s="89"/>
      <c r="AW1212" s="89"/>
      <c r="AX1212" s="89"/>
      <c r="AY1212" s="89"/>
      <c r="AZ1212" s="89"/>
      <c r="BA1212" s="89"/>
      <c r="BB1212" s="89"/>
      <c r="BC1212" s="89"/>
      <c r="BD1212" s="89"/>
      <c r="BE1212" s="89"/>
      <c r="BF1212" s="89"/>
      <c r="BG1212" s="89"/>
      <c r="BH1212" s="89"/>
      <c r="BI1212" s="89"/>
      <c r="BJ1212" s="89"/>
      <c r="BK1212" s="89"/>
      <c r="BL1212" s="89"/>
      <c r="BM1212" s="89"/>
      <c r="BN1212" s="89"/>
      <c r="BO1212" s="89"/>
      <c r="BP1212" s="89"/>
      <c r="BQ1212" s="89"/>
      <c r="BR1212" s="89"/>
      <c r="BS1212" s="89"/>
      <c r="BT1212" s="89"/>
      <c r="BU1212" s="89"/>
      <c r="BV1212" s="89"/>
      <c r="BW1212" s="89"/>
      <c r="BX1212" s="89"/>
      <c r="BY1212" s="89"/>
      <c r="BZ1212" s="89"/>
      <c r="CA1212" s="89"/>
      <c r="CB1212" s="89"/>
      <c r="CC1212" s="89"/>
      <c r="CD1212" s="89"/>
    </row>
    <row r="1213" customFormat="false" ht="12.75" hidden="true" customHeight="false" outlineLevel="0" collapsed="false">
      <c r="A1213" s="86" t="s">
        <v>115</v>
      </c>
      <c r="B1213" s="86"/>
      <c r="C1213" s="87" t="s">
        <v>428</v>
      </c>
      <c r="D1213" s="87" t="s">
        <v>430</v>
      </c>
      <c r="E1213" s="87" t="s">
        <v>160</v>
      </c>
      <c r="F1213" s="87" t="s">
        <v>108</v>
      </c>
      <c r="G1213" s="87" t="s">
        <v>190</v>
      </c>
      <c r="H1213" s="88" t="n">
        <v>211</v>
      </c>
      <c r="I1213" s="70" t="n">
        <f aca="false">J1213+K1213+L1213</f>
        <v>1311</v>
      </c>
      <c r="J1213" s="70" t="n">
        <v>1311</v>
      </c>
      <c r="K1213" s="89"/>
      <c r="L1213" s="89" t="n">
        <f aca="false">M1213+AI1213</f>
        <v>0</v>
      </c>
      <c r="M1213" s="89" t="n">
        <f aca="false">N1213+O1213+P1213+Q1213+R1213+S1213+T1213+U1213+V1213+W1213+X1213+Y1213+Z1213+AA1213+AB1213+AC1213</f>
        <v>0</v>
      </c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  <c r="X1213" s="89"/>
      <c r="Y1213" s="89"/>
      <c r="Z1213" s="89"/>
      <c r="AA1213" s="89"/>
      <c r="AB1213" s="89"/>
      <c r="AC1213" s="89"/>
      <c r="AD1213" s="89"/>
      <c r="AE1213" s="89"/>
      <c r="AF1213" s="89"/>
      <c r="AG1213" s="89"/>
      <c r="AH1213" s="89"/>
      <c r="AI1213" s="89" t="n">
        <f aca="false">AJ1213+AK1213+AL1213+AM1213+AN1213+AO1213+AP1213+AY1213+AZ1213+BA1213+BB1213+BC1213+BD1213</f>
        <v>0</v>
      </c>
      <c r="AJ1213" s="89"/>
      <c r="AK1213" s="89"/>
      <c r="AL1213" s="89"/>
      <c r="AM1213" s="89"/>
      <c r="AN1213" s="89"/>
      <c r="AO1213" s="89"/>
      <c r="AP1213" s="89"/>
      <c r="AQ1213" s="89"/>
      <c r="AR1213" s="89"/>
      <c r="AS1213" s="89"/>
      <c r="AT1213" s="89"/>
      <c r="AU1213" s="89"/>
      <c r="AV1213" s="89"/>
      <c r="AW1213" s="89"/>
      <c r="AX1213" s="89"/>
      <c r="AY1213" s="89"/>
      <c r="AZ1213" s="89"/>
      <c r="BA1213" s="89"/>
      <c r="BB1213" s="89"/>
      <c r="BC1213" s="89"/>
      <c r="BD1213" s="89"/>
      <c r="BE1213" s="89"/>
      <c r="BF1213" s="89"/>
      <c r="BG1213" s="89"/>
      <c r="BH1213" s="89"/>
      <c r="BI1213" s="89"/>
      <c r="BJ1213" s="89"/>
      <c r="BK1213" s="89"/>
      <c r="BL1213" s="89"/>
      <c r="BM1213" s="89"/>
      <c r="BN1213" s="89"/>
      <c r="BO1213" s="89"/>
      <c r="BP1213" s="89"/>
      <c r="BQ1213" s="89"/>
      <c r="BR1213" s="89"/>
      <c r="BS1213" s="89"/>
      <c r="BT1213" s="89"/>
      <c r="BU1213" s="89"/>
      <c r="BV1213" s="89"/>
      <c r="BW1213" s="89"/>
      <c r="BX1213" s="89"/>
      <c r="BY1213" s="89"/>
      <c r="BZ1213" s="89" t="n">
        <f aca="false">CA1213+CB1213+CC1213+CD1213+CE1213+CF1213+CG1213+CH1213+CI1213+CJ1213+CK1213+CL1213+CM1213+CN1213+CO1213+CP1213</f>
        <v>0</v>
      </c>
      <c r="CA1213" s="89"/>
      <c r="CB1213" s="89"/>
      <c r="CC1213" s="89"/>
      <c r="CD1213" s="89"/>
    </row>
    <row r="1214" customFormat="false" ht="12.75" hidden="true" customHeight="false" outlineLevel="0" collapsed="false">
      <c r="A1214" s="86" t="s">
        <v>121</v>
      </c>
      <c r="B1214" s="86"/>
      <c r="C1214" s="87" t="s">
        <v>428</v>
      </c>
      <c r="D1214" s="87" t="s">
        <v>430</v>
      </c>
      <c r="E1214" s="87" t="s">
        <v>160</v>
      </c>
      <c r="F1214" s="87" t="s">
        <v>108</v>
      </c>
      <c r="G1214" s="87" t="s">
        <v>190</v>
      </c>
      <c r="H1214" s="88" t="n">
        <v>212</v>
      </c>
      <c r="I1214" s="70" t="n">
        <f aca="false">J1214+K1214+L1214</f>
        <v>0</v>
      </c>
      <c r="J1214" s="70"/>
      <c r="K1214" s="89"/>
      <c r="L1214" s="89" t="n">
        <f aca="false">M1214+AI1214</f>
        <v>0</v>
      </c>
      <c r="M1214" s="89" t="n">
        <f aca="false">N1214+O1214+P1214+Q1214+R1214+S1214+T1214+U1214+V1214+W1214+X1214+Y1214+Z1214+AA1214+AB1214+AC1214</f>
        <v>0</v>
      </c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  <c r="X1214" s="89"/>
      <c r="Y1214" s="89"/>
      <c r="Z1214" s="89"/>
      <c r="AA1214" s="89"/>
      <c r="AB1214" s="89"/>
      <c r="AC1214" s="89"/>
      <c r="AD1214" s="89"/>
      <c r="AE1214" s="89"/>
      <c r="AF1214" s="89"/>
      <c r="AG1214" s="89"/>
      <c r="AH1214" s="89"/>
      <c r="AI1214" s="89" t="n">
        <f aca="false">AJ1214+AK1214+AL1214+AM1214+AN1214+AO1214+AP1214+AY1214+AZ1214+BA1214+BB1214+BC1214+BD1214</f>
        <v>0</v>
      </c>
      <c r="AJ1214" s="89"/>
      <c r="AK1214" s="89"/>
      <c r="AL1214" s="89"/>
      <c r="AM1214" s="89"/>
      <c r="AN1214" s="89"/>
      <c r="AO1214" s="89"/>
      <c r="AP1214" s="89"/>
      <c r="AQ1214" s="89"/>
      <c r="AR1214" s="89"/>
      <c r="AS1214" s="89"/>
      <c r="AT1214" s="89"/>
      <c r="AU1214" s="89"/>
      <c r="AV1214" s="89"/>
      <c r="AW1214" s="89"/>
      <c r="AX1214" s="89"/>
      <c r="AY1214" s="89"/>
      <c r="AZ1214" s="89"/>
      <c r="BA1214" s="89"/>
      <c r="BB1214" s="89"/>
      <c r="BC1214" s="89"/>
      <c r="BD1214" s="89"/>
      <c r="BE1214" s="89"/>
      <c r="BF1214" s="89"/>
      <c r="BG1214" s="89"/>
      <c r="BH1214" s="89"/>
      <c r="BI1214" s="89"/>
      <c r="BJ1214" s="89"/>
      <c r="BK1214" s="89"/>
      <c r="BL1214" s="89"/>
      <c r="BM1214" s="89"/>
      <c r="BN1214" s="89"/>
      <c r="BO1214" s="89"/>
      <c r="BP1214" s="89"/>
      <c r="BQ1214" s="89"/>
      <c r="BR1214" s="89"/>
      <c r="BS1214" s="89"/>
      <c r="BT1214" s="89"/>
      <c r="BU1214" s="89"/>
      <c r="BV1214" s="89"/>
      <c r="BW1214" s="89"/>
      <c r="BX1214" s="89"/>
      <c r="BY1214" s="89"/>
      <c r="BZ1214" s="89" t="n">
        <f aca="false">CA1214+CB1214+CC1214+CD1214+CE1214+CF1214+CG1214+CH1214+CI1214+CJ1214+CK1214+CL1214+CM1214+CN1214+CO1214+CP1214</f>
        <v>0</v>
      </c>
      <c r="CA1214" s="89"/>
      <c r="CB1214" s="89"/>
      <c r="CC1214" s="89"/>
      <c r="CD1214" s="89"/>
    </row>
    <row r="1215" customFormat="false" ht="12.75" hidden="true" customHeight="false" outlineLevel="0" collapsed="false">
      <c r="A1215" s="86" t="s">
        <v>122</v>
      </c>
      <c r="B1215" s="86"/>
      <c r="C1215" s="87" t="s">
        <v>428</v>
      </c>
      <c r="D1215" s="87" t="s">
        <v>430</v>
      </c>
      <c r="E1215" s="87" t="s">
        <v>160</v>
      </c>
      <c r="F1215" s="87" t="s">
        <v>108</v>
      </c>
      <c r="G1215" s="87" t="s">
        <v>190</v>
      </c>
      <c r="H1215" s="88" t="n">
        <v>213</v>
      </c>
      <c r="I1215" s="70" t="n">
        <f aca="false">J1215+K1215+L1215</f>
        <v>343</v>
      </c>
      <c r="J1215" s="70" t="n">
        <v>343</v>
      </c>
      <c r="K1215" s="89"/>
      <c r="L1215" s="89" t="n">
        <f aca="false">M1215+AI1215</f>
        <v>0</v>
      </c>
      <c r="M1215" s="89" t="n">
        <f aca="false">N1215+O1215+P1215+Q1215+R1215+S1215+T1215+U1215+V1215+W1215+X1215+Y1215+Z1215+AA1215+AB1215+AC1215</f>
        <v>0</v>
      </c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  <c r="X1215" s="89"/>
      <c r="Y1215" s="89"/>
      <c r="Z1215" s="89"/>
      <c r="AA1215" s="89"/>
      <c r="AB1215" s="89"/>
      <c r="AC1215" s="89"/>
      <c r="AD1215" s="89"/>
      <c r="AE1215" s="89"/>
      <c r="AF1215" s="89"/>
      <c r="AG1215" s="89"/>
      <c r="AH1215" s="89"/>
      <c r="AI1215" s="89" t="n">
        <f aca="false">AJ1215+AK1215+AL1215+AM1215+AN1215+AO1215+AP1215+AY1215+AZ1215+BA1215+BB1215+BC1215+BD1215</f>
        <v>0</v>
      </c>
      <c r="AJ1215" s="89"/>
      <c r="AK1215" s="89"/>
      <c r="AL1215" s="89"/>
      <c r="AM1215" s="89"/>
      <c r="AN1215" s="89"/>
      <c r="AO1215" s="89"/>
      <c r="AP1215" s="89"/>
      <c r="AQ1215" s="89"/>
      <c r="AR1215" s="89"/>
      <c r="AS1215" s="89"/>
      <c r="AT1215" s="89"/>
      <c r="AU1215" s="89"/>
      <c r="AV1215" s="89"/>
      <c r="AW1215" s="89"/>
      <c r="AX1215" s="89"/>
      <c r="AY1215" s="89"/>
      <c r="AZ1215" s="89"/>
      <c r="BA1215" s="89"/>
      <c r="BB1215" s="89"/>
      <c r="BC1215" s="89"/>
      <c r="BD1215" s="89"/>
      <c r="BE1215" s="89"/>
      <c r="BF1215" s="89"/>
      <c r="BG1215" s="89"/>
      <c r="BH1215" s="89"/>
      <c r="BI1215" s="89"/>
      <c r="BJ1215" s="89"/>
      <c r="BK1215" s="89"/>
      <c r="BL1215" s="89"/>
      <c r="BM1215" s="89"/>
      <c r="BN1215" s="89"/>
      <c r="BO1215" s="89"/>
      <c r="BP1215" s="89"/>
      <c r="BQ1215" s="89"/>
      <c r="BR1215" s="89"/>
      <c r="BS1215" s="89"/>
      <c r="BT1215" s="89"/>
      <c r="BU1215" s="89"/>
      <c r="BV1215" s="89"/>
      <c r="BW1215" s="89"/>
      <c r="BX1215" s="89"/>
      <c r="BY1215" s="89"/>
      <c r="BZ1215" s="89" t="n">
        <f aca="false">CA1215+CB1215+CC1215+CD1215+CE1215+CF1215+CG1215+CH1215+CI1215+CJ1215+CK1215+CL1215+CM1215+CN1215+CO1215+CP1215</f>
        <v>0</v>
      </c>
      <c r="CA1215" s="89"/>
      <c r="CB1215" s="89"/>
      <c r="CC1215" s="89"/>
      <c r="CD1215" s="89"/>
    </row>
    <row r="1216" customFormat="false" ht="12.75" hidden="true" customHeight="false" outlineLevel="0" collapsed="false">
      <c r="A1216" s="86" t="s">
        <v>123</v>
      </c>
      <c r="B1216" s="86"/>
      <c r="C1216" s="87" t="s">
        <v>428</v>
      </c>
      <c r="D1216" s="87" t="s">
        <v>430</v>
      </c>
      <c r="E1216" s="87" t="s">
        <v>160</v>
      </c>
      <c r="F1216" s="87" t="s">
        <v>108</v>
      </c>
      <c r="G1216" s="87" t="s">
        <v>190</v>
      </c>
      <c r="H1216" s="88" t="n">
        <v>220</v>
      </c>
      <c r="I1216" s="70" t="n">
        <f aca="false">SUM(I1218:I1223)</f>
        <v>0</v>
      </c>
      <c r="J1216" s="70" t="n">
        <f aca="false">SUM(J1218:J1223)</f>
        <v>0</v>
      </c>
      <c r="K1216" s="89" t="n">
        <f aca="false">SUM(K1218:K1223)</f>
        <v>0</v>
      </c>
      <c r="L1216" s="89" t="n">
        <f aca="false">SUM(L1218:L1223)</f>
        <v>0</v>
      </c>
      <c r="M1216" s="89" t="n">
        <f aca="false">SUM(M1218:M1223)</f>
        <v>0</v>
      </c>
      <c r="N1216" s="89" t="n">
        <f aca="false">SUM(N1218:N1223)</f>
        <v>0</v>
      </c>
      <c r="O1216" s="89" t="n">
        <f aca="false">SUM(O1218:O1223)</f>
        <v>0</v>
      </c>
      <c r="P1216" s="89" t="n">
        <f aca="false">SUM(P1218:P1223)</f>
        <v>0</v>
      </c>
      <c r="Q1216" s="89" t="n">
        <f aca="false">SUM(Q1218:Q1223)</f>
        <v>0</v>
      </c>
      <c r="R1216" s="89" t="n">
        <f aca="false">SUM(R1218:R1223)</f>
        <v>0</v>
      </c>
      <c r="S1216" s="89" t="n">
        <f aca="false">SUM(S1218:S1223)</f>
        <v>0</v>
      </c>
      <c r="T1216" s="89" t="n">
        <f aca="false">SUM(T1218:T1223)</f>
        <v>0</v>
      </c>
      <c r="U1216" s="89" t="n">
        <f aca="false">SUM(U1218:U1223)</f>
        <v>0</v>
      </c>
      <c r="V1216" s="89" t="n">
        <f aca="false">SUM(V1218:V1223)</f>
        <v>0</v>
      </c>
      <c r="W1216" s="89" t="n">
        <f aca="false">SUM(W1218:W1223)</f>
        <v>0</v>
      </c>
      <c r="X1216" s="89" t="n">
        <f aca="false">SUM(X1218:X1223)</f>
        <v>0</v>
      </c>
      <c r="Y1216" s="89" t="n">
        <f aca="false">SUM(Y1218:Y1223)</f>
        <v>0</v>
      </c>
      <c r="Z1216" s="89" t="n">
        <f aca="false">SUM(Z1218:Z1223)</f>
        <v>0</v>
      </c>
      <c r="AA1216" s="89" t="n">
        <f aca="false">SUM(AA1218:AA1223)</f>
        <v>0</v>
      </c>
      <c r="AB1216" s="89" t="n">
        <f aca="false">SUM(AB1218:AB1223)</f>
        <v>0</v>
      </c>
      <c r="AC1216" s="89" t="n">
        <f aca="false">SUM(AC1218:AC1223)</f>
        <v>0</v>
      </c>
      <c r="AD1216" s="89" t="n">
        <f aca="false">SUM(AD1218:AD1223)</f>
        <v>0</v>
      </c>
      <c r="AE1216" s="89" t="n">
        <f aca="false">SUM(AE1218:AE1223)</f>
        <v>0</v>
      </c>
      <c r="AF1216" s="89" t="n">
        <f aca="false">SUM(AF1218:AF1223)</f>
        <v>0</v>
      </c>
      <c r="AG1216" s="89" t="n">
        <f aca="false">SUM(AG1218:AG1223)</f>
        <v>0</v>
      </c>
      <c r="AH1216" s="89" t="n">
        <f aca="false">SUM(AH1218:AH1223)</f>
        <v>0</v>
      </c>
      <c r="AI1216" s="89" t="n">
        <f aca="false">SUM(AI1218:AI1223)</f>
        <v>0</v>
      </c>
      <c r="AJ1216" s="89" t="n">
        <f aca="false">SUM(AJ1218:AJ1223)</f>
        <v>0</v>
      </c>
      <c r="AK1216" s="89" t="n">
        <f aca="false">SUM(AK1218:AK1223)</f>
        <v>0</v>
      </c>
      <c r="AL1216" s="89" t="n">
        <f aca="false">SUM(AL1218:AL1223)</f>
        <v>0</v>
      </c>
      <c r="AM1216" s="89" t="n">
        <f aca="false">SUM(AM1218:AM1223)</f>
        <v>0</v>
      </c>
      <c r="AN1216" s="89" t="n">
        <f aca="false">SUM(AN1218:AN1223)</f>
        <v>0</v>
      </c>
      <c r="AO1216" s="89" t="n">
        <f aca="false">SUM(AO1218:AO1223)</f>
        <v>0</v>
      </c>
      <c r="AP1216" s="89" t="n">
        <f aca="false">SUM(AP1218:AP1223)</f>
        <v>0</v>
      </c>
      <c r="AQ1216" s="89" t="n">
        <f aca="false">SUM(AQ1218:AQ1223)</f>
        <v>0</v>
      </c>
      <c r="AR1216" s="89" t="n">
        <f aca="false">SUM(AR1218:AR1223)</f>
        <v>0</v>
      </c>
      <c r="AS1216" s="89" t="n">
        <f aca="false">SUM(AS1218:AS1223)</f>
        <v>0</v>
      </c>
      <c r="AT1216" s="89" t="n">
        <f aca="false">SUM(AT1218:AT1223)</f>
        <v>0</v>
      </c>
      <c r="AU1216" s="89" t="n">
        <f aca="false">SUM(AU1218:AU1223)</f>
        <v>0</v>
      </c>
      <c r="AV1216" s="89" t="n">
        <f aca="false">SUM(AV1218:AV1223)</f>
        <v>0</v>
      </c>
      <c r="AW1216" s="89" t="n">
        <f aca="false">SUM(AW1218:AW1223)</f>
        <v>0</v>
      </c>
      <c r="AX1216" s="89" t="n">
        <f aca="false">SUM(AX1218:AX1223)</f>
        <v>0</v>
      </c>
      <c r="AY1216" s="89" t="n">
        <f aca="false">SUM(AY1218:AY1223)</f>
        <v>0</v>
      </c>
      <c r="AZ1216" s="89" t="n">
        <f aca="false">SUM(AZ1218:AZ1223)</f>
        <v>0</v>
      </c>
      <c r="BA1216" s="89" t="n">
        <f aca="false">SUM(BA1218:BA1223)</f>
        <v>0</v>
      </c>
      <c r="BB1216" s="89" t="n">
        <f aca="false">SUM(BB1218:BB1223)</f>
        <v>0</v>
      </c>
      <c r="BC1216" s="89" t="n">
        <f aca="false">SUM(BC1218:BC1223)</f>
        <v>0</v>
      </c>
      <c r="BD1216" s="89" t="n">
        <f aca="false">SUM(BD1218:BD1223)</f>
        <v>0</v>
      </c>
      <c r="BE1216" s="89" t="n">
        <f aca="false">SUM(BE1218:BE1223)</f>
        <v>0</v>
      </c>
      <c r="BF1216" s="89" t="n">
        <f aca="false">SUM(BF1218:BF1223)</f>
        <v>0</v>
      </c>
      <c r="BG1216" s="89" t="n">
        <f aca="false">SUM(BG1218:BG1223)</f>
        <v>0</v>
      </c>
      <c r="BH1216" s="89" t="n">
        <f aca="false">SUM(BH1218:BH1223)</f>
        <v>0</v>
      </c>
      <c r="BI1216" s="89" t="n">
        <f aca="false">SUM(BI1218:BI1223)</f>
        <v>0</v>
      </c>
      <c r="BJ1216" s="89" t="n">
        <f aca="false">SUM(BJ1218:BJ1223)</f>
        <v>0</v>
      </c>
      <c r="BK1216" s="89" t="n">
        <f aca="false">SUM(BK1218:BK1223)</f>
        <v>0</v>
      </c>
      <c r="BL1216" s="89" t="n">
        <f aca="false">SUM(BL1218:BL1223)</f>
        <v>0</v>
      </c>
      <c r="BM1216" s="89" t="n">
        <f aca="false">SUM(BM1218:BM1223)</f>
        <v>0</v>
      </c>
      <c r="BN1216" s="89" t="n">
        <f aca="false">SUM(BN1218:BN1223)</f>
        <v>0</v>
      </c>
      <c r="BO1216" s="89" t="n">
        <f aca="false">SUM(BO1218:BO1223)</f>
        <v>0</v>
      </c>
      <c r="BP1216" s="89" t="n">
        <f aca="false">SUM(BP1218:BP1223)</f>
        <v>0</v>
      </c>
      <c r="BQ1216" s="89" t="n">
        <f aca="false">SUM(BQ1218:BQ1223)</f>
        <v>0</v>
      </c>
      <c r="BR1216" s="89" t="n">
        <f aca="false">SUM(BR1218:BR1223)</f>
        <v>0</v>
      </c>
      <c r="BS1216" s="89" t="n">
        <f aca="false">SUM(BS1218:BS1223)</f>
        <v>0</v>
      </c>
      <c r="BT1216" s="89" t="n">
        <f aca="false">SUM(BT1218:BT1223)</f>
        <v>0</v>
      </c>
      <c r="BU1216" s="89" t="n">
        <f aca="false">SUM(BU1218:BU1223)</f>
        <v>0</v>
      </c>
      <c r="BV1216" s="89" t="n">
        <f aca="false">SUM(BV1218:BV1223)</f>
        <v>0</v>
      </c>
      <c r="BW1216" s="89" t="n">
        <f aca="false">SUM(BW1218:BW1223)</f>
        <v>0</v>
      </c>
      <c r="BX1216" s="89" t="n">
        <f aca="false">SUM(BX1218:BX1223)</f>
        <v>0</v>
      </c>
      <c r="BY1216" s="89" t="n">
        <f aca="false">SUM(BY1218:BY1223)</f>
        <v>0</v>
      </c>
      <c r="BZ1216" s="89" t="n">
        <f aca="false">SUM(BZ1218:BZ1223)</f>
        <v>0</v>
      </c>
      <c r="CA1216" s="89" t="n">
        <f aca="false">SUM(CA1218:CA1223)</f>
        <v>0</v>
      </c>
      <c r="CB1216" s="89" t="n">
        <f aca="false">SUM(CB1218:CB1223)</f>
        <v>0</v>
      </c>
      <c r="CC1216" s="89" t="n">
        <f aca="false">SUM(CC1218:CC1223)</f>
        <v>0</v>
      </c>
      <c r="CD1216" s="89" t="n">
        <f aca="false">SUM(CD1218:CD1223)</f>
        <v>0</v>
      </c>
    </row>
    <row r="1217" customFormat="false" ht="12.75" hidden="true" customHeight="false" outlineLevel="0" collapsed="false">
      <c r="A1217" s="86" t="s">
        <v>114</v>
      </c>
      <c r="B1217" s="86"/>
      <c r="C1217" s="87"/>
      <c r="D1217" s="87"/>
      <c r="E1217" s="87"/>
      <c r="F1217" s="87"/>
      <c r="G1217" s="87"/>
      <c r="H1217" s="88"/>
      <c r="I1217" s="70"/>
      <c r="J1217" s="70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  <c r="X1217" s="89"/>
      <c r="Y1217" s="89"/>
      <c r="Z1217" s="89"/>
      <c r="AA1217" s="89"/>
      <c r="AB1217" s="89"/>
      <c r="AC1217" s="89"/>
      <c r="AD1217" s="89"/>
      <c r="AE1217" s="89"/>
      <c r="AF1217" s="89"/>
      <c r="AG1217" s="89"/>
      <c r="AH1217" s="89"/>
      <c r="AI1217" s="89"/>
      <c r="AJ1217" s="89"/>
      <c r="AK1217" s="89"/>
      <c r="AL1217" s="89"/>
      <c r="AM1217" s="89"/>
      <c r="AN1217" s="89"/>
      <c r="AO1217" s="89"/>
      <c r="AP1217" s="89"/>
      <c r="AQ1217" s="89"/>
      <c r="AR1217" s="89"/>
      <c r="AS1217" s="89"/>
      <c r="AT1217" s="89"/>
      <c r="AU1217" s="89"/>
      <c r="AV1217" s="89"/>
      <c r="AW1217" s="89"/>
      <c r="AX1217" s="89"/>
      <c r="AY1217" s="89"/>
      <c r="AZ1217" s="89"/>
      <c r="BA1217" s="89"/>
      <c r="BB1217" s="89"/>
      <c r="BC1217" s="89"/>
      <c r="BD1217" s="89"/>
      <c r="BE1217" s="89"/>
      <c r="BF1217" s="89"/>
      <c r="BG1217" s="89"/>
      <c r="BH1217" s="89"/>
      <c r="BI1217" s="89"/>
      <c r="BJ1217" s="89"/>
      <c r="BK1217" s="89"/>
      <c r="BL1217" s="89"/>
      <c r="BM1217" s="89"/>
      <c r="BN1217" s="89"/>
      <c r="BO1217" s="89"/>
      <c r="BP1217" s="89"/>
      <c r="BQ1217" s="89"/>
      <c r="BR1217" s="89"/>
      <c r="BS1217" s="89"/>
      <c r="BT1217" s="89"/>
      <c r="BU1217" s="89"/>
      <c r="BV1217" s="89"/>
      <c r="BW1217" s="89"/>
      <c r="BX1217" s="89"/>
      <c r="BY1217" s="89"/>
      <c r="BZ1217" s="89"/>
      <c r="CA1217" s="89"/>
      <c r="CB1217" s="89"/>
      <c r="CC1217" s="89"/>
      <c r="CD1217" s="89"/>
    </row>
    <row r="1218" customFormat="false" ht="12.75" hidden="true" customHeight="false" outlineLevel="0" collapsed="false">
      <c r="A1218" s="86" t="s">
        <v>124</v>
      </c>
      <c r="B1218" s="86"/>
      <c r="C1218" s="87" t="s">
        <v>428</v>
      </c>
      <c r="D1218" s="87" t="s">
        <v>430</v>
      </c>
      <c r="E1218" s="87" t="s">
        <v>160</v>
      </c>
      <c r="F1218" s="87" t="s">
        <v>108</v>
      </c>
      <c r="G1218" s="87" t="s">
        <v>190</v>
      </c>
      <c r="H1218" s="88" t="n">
        <v>221</v>
      </c>
      <c r="I1218" s="70" t="n">
        <f aca="false">J1218+K1218+L1218</f>
        <v>0</v>
      </c>
      <c r="J1218" s="70"/>
      <c r="K1218" s="89"/>
      <c r="L1218" s="89" t="n">
        <f aca="false">M1218+AI1218</f>
        <v>0</v>
      </c>
      <c r="M1218" s="89" t="n">
        <f aca="false">N1218+O1218+P1218+Q1218+R1218+S1218+T1218+U1218+V1218+W1218+X1218+Y1218+Z1218+AA1218+AB1218+AC1218</f>
        <v>0</v>
      </c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  <c r="X1218" s="89"/>
      <c r="Y1218" s="89"/>
      <c r="Z1218" s="89"/>
      <c r="AA1218" s="89"/>
      <c r="AB1218" s="89"/>
      <c r="AC1218" s="89"/>
      <c r="AD1218" s="89"/>
      <c r="AE1218" s="89"/>
      <c r="AF1218" s="89"/>
      <c r="AG1218" s="89"/>
      <c r="AH1218" s="89"/>
      <c r="AI1218" s="89" t="n">
        <f aca="false">AJ1218+AK1218+AL1218+AM1218+AN1218+AO1218+AP1218+AY1218+AZ1218+BA1218+BB1218+BC1218+BD1218</f>
        <v>0</v>
      </c>
      <c r="AJ1218" s="89"/>
      <c r="AK1218" s="89"/>
      <c r="AL1218" s="89"/>
      <c r="AM1218" s="89"/>
      <c r="AN1218" s="89"/>
      <c r="AO1218" s="89"/>
      <c r="AP1218" s="89"/>
      <c r="AQ1218" s="89"/>
      <c r="AR1218" s="89"/>
      <c r="AS1218" s="89"/>
      <c r="AT1218" s="89"/>
      <c r="AU1218" s="89"/>
      <c r="AV1218" s="89"/>
      <c r="AW1218" s="89"/>
      <c r="AX1218" s="89"/>
      <c r="AY1218" s="89"/>
      <c r="AZ1218" s="89"/>
      <c r="BA1218" s="89"/>
      <c r="BB1218" s="89"/>
      <c r="BC1218" s="89"/>
      <c r="BD1218" s="89"/>
      <c r="BE1218" s="89"/>
      <c r="BF1218" s="89"/>
      <c r="BG1218" s="89"/>
      <c r="BH1218" s="89"/>
      <c r="BI1218" s="89"/>
      <c r="BJ1218" s="89"/>
      <c r="BK1218" s="89"/>
      <c r="BL1218" s="89"/>
      <c r="BM1218" s="89"/>
      <c r="BN1218" s="89"/>
      <c r="BO1218" s="89"/>
      <c r="BP1218" s="89"/>
      <c r="BQ1218" s="89"/>
      <c r="BR1218" s="89"/>
      <c r="BS1218" s="89"/>
      <c r="BT1218" s="89"/>
      <c r="BU1218" s="89"/>
      <c r="BV1218" s="89"/>
      <c r="BW1218" s="89"/>
      <c r="BX1218" s="89"/>
      <c r="BY1218" s="89"/>
      <c r="BZ1218" s="89" t="n">
        <f aca="false">CA1218+CB1218+CC1218+CD1218+CE1218+CF1218+CG1218+CH1218+CI1218+CJ1218+CK1218+CL1218+CM1218+CN1218+CO1218+CP1218</f>
        <v>0</v>
      </c>
      <c r="CA1218" s="89"/>
      <c r="CB1218" s="89"/>
      <c r="CC1218" s="89"/>
      <c r="CD1218" s="89"/>
    </row>
    <row r="1219" customFormat="false" ht="12.75" hidden="true" customHeight="false" outlineLevel="0" collapsed="false">
      <c r="A1219" s="86" t="s">
        <v>125</v>
      </c>
      <c r="B1219" s="86"/>
      <c r="C1219" s="87" t="s">
        <v>428</v>
      </c>
      <c r="D1219" s="87" t="s">
        <v>430</v>
      </c>
      <c r="E1219" s="87" t="s">
        <v>160</v>
      </c>
      <c r="F1219" s="87" t="s">
        <v>108</v>
      </c>
      <c r="G1219" s="87" t="s">
        <v>190</v>
      </c>
      <c r="H1219" s="88" t="n">
        <v>222</v>
      </c>
      <c r="I1219" s="70" t="n">
        <f aca="false">J1219+K1219+L1219</f>
        <v>0</v>
      </c>
      <c r="J1219" s="70"/>
      <c r="K1219" s="89"/>
      <c r="L1219" s="89" t="n">
        <f aca="false">M1219+AI1219</f>
        <v>0</v>
      </c>
      <c r="M1219" s="89" t="n">
        <f aca="false">N1219+O1219+P1219+Q1219+R1219+S1219+T1219+U1219+V1219+W1219+X1219+Y1219+Z1219+AA1219+AB1219+AC1219</f>
        <v>0</v>
      </c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  <c r="X1219" s="89"/>
      <c r="Y1219" s="89"/>
      <c r="Z1219" s="89"/>
      <c r="AA1219" s="89"/>
      <c r="AB1219" s="89"/>
      <c r="AC1219" s="89"/>
      <c r="AD1219" s="89"/>
      <c r="AE1219" s="89"/>
      <c r="AF1219" s="89"/>
      <c r="AG1219" s="89"/>
      <c r="AH1219" s="89"/>
      <c r="AI1219" s="89" t="n">
        <f aca="false">AJ1219+AK1219+AL1219+AM1219+AN1219+AO1219+AP1219+AY1219+AZ1219+BA1219+BB1219+BC1219+BD1219</f>
        <v>0</v>
      </c>
      <c r="AJ1219" s="89"/>
      <c r="AK1219" s="89"/>
      <c r="AL1219" s="89"/>
      <c r="AM1219" s="89"/>
      <c r="AN1219" s="89"/>
      <c r="AO1219" s="89"/>
      <c r="AP1219" s="89"/>
      <c r="AQ1219" s="89"/>
      <c r="AR1219" s="89"/>
      <c r="AS1219" s="89"/>
      <c r="AT1219" s="89"/>
      <c r="AU1219" s="89"/>
      <c r="AV1219" s="89"/>
      <c r="AW1219" s="89"/>
      <c r="AX1219" s="89"/>
      <c r="AY1219" s="89"/>
      <c r="AZ1219" s="89"/>
      <c r="BA1219" s="89"/>
      <c r="BB1219" s="89"/>
      <c r="BC1219" s="89"/>
      <c r="BD1219" s="89"/>
      <c r="BE1219" s="89"/>
      <c r="BF1219" s="89"/>
      <c r="BG1219" s="89"/>
      <c r="BH1219" s="89"/>
      <c r="BI1219" s="89"/>
      <c r="BJ1219" s="89"/>
      <c r="BK1219" s="89"/>
      <c r="BL1219" s="89"/>
      <c r="BM1219" s="89"/>
      <c r="BN1219" s="89"/>
      <c r="BO1219" s="89"/>
      <c r="BP1219" s="89"/>
      <c r="BQ1219" s="89"/>
      <c r="BR1219" s="89"/>
      <c r="BS1219" s="89"/>
      <c r="BT1219" s="89"/>
      <c r="BU1219" s="89"/>
      <c r="BV1219" s="89"/>
      <c r="BW1219" s="89"/>
      <c r="BX1219" s="89"/>
      <c r="BY1219" s="89"/>
      <c r="BZ1219" s="89" t="n">
        <f aca="false">CA1219+CB1219+CC1219+CD1219+CE1219+CF1219+CG1219+CH1219+CI1219+CJ1219+CK1219+CL1219+CM1219+CN1219+CO1219+CP1219</f>
        <v>0</v>
      </c>
      <c r="CA1219" s="89"/>
      <c r="CB1219" s="89"/>
      <c r="CC1219" s="89"/>
      <c r="CD1219" s="89"/>
    </row>
    <row r="1220" customFormat="false" ht="12.75" hidden="true" customHeight="false" outlineLevel="0" collapsed="false">
      <c r="A1220" s="86" t="s">
        <v>147</v>
      </c>
      <c r="B1220" s="86"/>
      <c r="C1220" s="87" t="s">
        <v>428</v>
      </c>
      <c r="D1220" s="87" t="s">
        <v>430</v>
      </c>
      <c r="E1220" s="87" t="s">
        <v>160</v>
      </c>
      <c r="F1220" s="87" t="s">
        <v>108</v>
      </c>
      <c r="G1220" s="87" t="s">
        <v>190</v>
      </c>
      <c r="H1220" s="88" t="n">
        <v>223</v>
      </c>
      <c r="I1220" s="70" t="n">
        <f aca="false">J1220+K1220+L1220</f>
        <v>0</v>
      </c>
      <c r="J1220" s="70"/>
      <c r="K1220" s="89"/>
      <c r="L1220" s="89" t="n">
        <f aca="false">M1220+AI1220</f>
        <v>0</v>
      </c>
      <c r="M1220" s="89" t="n">
        <f aca="false">N1220+O1220+P1220+Q1220+R1220+S1220+T1220+U1220+V1220+W1220+X1220+Y1220+Z1220+AA1220+AB1220+AC1220</f>
        <v>0</v>
      </c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  <c r="X1220" s="89"/>
      <c r="Y1220" s="89"/>
      <c r="Z1220" s="89"/>
      <c r="AA1220" s="89"/>
      <c r="AB1220" s="89"/>
      <c r="AC1220" s="89"/>
      <c r="AD1220" s="89"/>
      <c r="AE1220" s="89"/>
      <c r="AF1220" s="89"/>
      <c r="AG1220" s="89"/>
      <c r="AH1220" s="89"/>
      <c r="AI1220" s="89" t="n">
        <f aca="false">AJ1220+AK1220+AL1220+AM1220+AN1220+AO1220+AP1220+AY1220+AZ1220+BA1220+BB1220+BC1220+BD1220</f>
        <v>0</v>
      </c>
      <c r="AJ1220" s="89"/>
      <c r="AK1220" s="89"/>
      <c r="AL1220" s="89"/>
      <c r="AM1220" s="89"/>
      <c r="AN1220" s="89"/>
      <c r="AO1220" s="89"/>
      <c r="AP1220" s="89"/>
      <c r="AQ1220" s="89"/>
      <c r="AR1220" s="89"/>
      <c r="AS1220" s="89"/>
      <c r="AT1220" s="89"/>
      <c r="AU1220" s="89"/>
      <c r="AV1220" s="89"/>
      <c r="AW1220" s="89"/>
      <c r="AX1220" s="89"/>
      <c r="AY1220" s="89"/>
      <c r="AZ1220" s="89"/>
      <c r="BA1220" s="89"/>
      <c r="BB1220" s="89"/>
      <c r="BC1220" s="89"/>
      <c r="BD1220" s="89"/>
      <c r="BE1220" s="89"/>
      <c r="BF1220" s="89"/>
      <c r="BG1220" s="89"/>
      <c r="BH1220" s="89"/>
      <c r="BI1220" s="89"/>
      <c r="BJ1220" s="89"/>
      <c r="BK1220" s="89"/>
      <c r="BL1220" s="89"/>
      <c r="BM1220" s="89"/>
      <c r="BN1220" s="89"/>
      <c r="BO1220" s="89"/>
      <c r="BP1220" s="89"/>
      <c r="BQ1220" s="89"/>
      <c r="BR1220" s="89"/>
      <c r="BS1220" s="89"/>
      <c r="BT1220" s="89"/>
      <c r="BU1220" s="89"/>
      <c r="BV1220" s="89"/>
      <c r="BW1220" s="89"/>
      <c r="BX1220" s="89"/>
      <c r="BY1220" s="89"/>
      <c r="BZ1220" s="89" t="n">
        <f aca="false">CA1220+CB1220+CC1220+CD1220+CE1220+CF1220+CG1220+CH1220+CI1220+CJ1220+CK1220+CL1220+CM1220+CN1220+CO1220+CP1220</f>
        <v>0</v>
      </c>
      <c r="CA1220" s="89"/>
      <c r="CB1220" s="89"/>
      <c r="CC1220" s="89"/>
      <c r="CD1220" s="89"/>
    </row>
    <row r="1221" customFormat="false" ht="12.75" hidden="true" customHeight="false" outlineLevel="0" collapsed="false">
      <c r="A1221" s="86" t="s">
        <v>168</v>
      </c>
      <c r="B1221" s="86"/>
      <c r="C1221" s="87" t="s">
        <v>428</v>
      </c>
      <c r="D1221" s="87" t="s">
        <v>430</v>
      </c>
      <c r="E1221" s="87" t="s">
        <v>160</v>
      </c>
      <c r="F1221" s="87" t="s">
        <v>108</v>
      </c>
      <c r="G1221" s="87" t="s">
        <v>190</v>
      </c>
      <c r="H1221" s="88" t="n">
        <v>224</v>
      </c>
      <c r="I1221" s="70" t="n">
        <f aca="false">J1221+K1221+L1221</f>
        <v>0</v>
      </c>
      <c r="J1221" s="70"/>
      <c r="K1221" s="89"/>
      <c r="L1221" s="89" t="n">
        <f aca="false">M1221+AI1221</f>
        <v>0</v>
      </c>
      <c r="M1221" s="89" t="n">
        <f aca="false">N1221+O1221+P1221+Q1221+R1221+S1221+T1221+U1221+V1221+W1221+X1221+Y1221+Z1221+AA1221+AB1221+AC1221</f>
        <v>0</v>
      </c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  <c r="X1221" s="89"/>
      <c r="Y1221" s="89"/>
      <c r="Z1221" s="89"/>
      <c r="AA1221" s="89"/>
      <c r="AB1221" s="89"/>
      <c r="AC1221" s="89"/>
      <c r="AD1221" s="89"/>
      <c r="AE1221" s="89"/>
      <c r="AF1221" s="89"/>
      <c r="AG1221" s="89"/>
      <c r="AH1221" s="89"/>
      <c r="AI1221" s="89" t="n">
        <f aca="false">AJ1221+AK1221+AL1221+AM1221+AN1221+AO1221+AP1221+AY1221+AZ1221+BA1221+BB1221+BC1221+BD1221</f>
        <v>0</v>
      </c>
      <c r="AJ1221" s="89"/>
      <c r="AK1221" s="89"/>
      <c r="AL1221" s="89"/>
      <c r="AM1221" s="89"/>
      <c r="AN1221" s="89"/>
      <c r="AO1221" s="89"/>
      <c r="AP1221" s="89"/>
      <c r="AQ1221" s="89"/>
      <c r="AR1221" s="89"/>
      <c r="AS1221" s="89"/>
      <c r="AT1221" s="89"/>
      <c r="AU1221" s="89"/>
      <c r="AV1221" s="89"/>
      <c r="AW1221" s="89"/>
      <c r="AX1221" s="89"/>
      <c r="AY1221" s="89"/>
      <c r="AZ1221" s="89"/>
      <c r="BA1221" s="89"/>
      <c r="BB1221" s="89"/>
      <c r="BC1221" s="89"/>
      <c r="BD1221" s="89"/>
      <c r="BE1221" s="89"/>
      <c r="BF1221" s="89"/>
      <c r="BG1221" s="89"/>
      <c r="BH1221" s="89"/>
      <c r="BI1221" s="89"/>
      <c r="BJ1221" s="89"/>
      <c r="BK1221" s="89"/>
      <c r="BL1221" s="89"/>
      <c r="BM1221" s="89"/>
      <c r="BN1221" s="89"/>
      <c r="BO1221" s="89"/>
      <c r="BP1221" s="89"/>
      <c r="BQ1221" s="89"/>
      <c r="BR1221" s="89"/>
      <c r="BS1221" s="89"/>
      <c r="BT1221" s="89"/>
      <c r="BU1221" s="89"/>
      <c r="BV1221" s="89"/>
      <c r="BW1221" s="89"/>
      <c r="BX1221" s="89"/>
      <c r="BY1221" s="89"/>
      <c r="BZ1221" s="89" t="n">
        <f aca="false">CA1221+CB1221+CC1221+CD1221+CE1221+CF1221+CG1221+CH1221+CI1221+CJ1221+CK1221+CL1221+CM1221+CN1221+CO1221+CP1221</f>
        <v>0</v>
      </c>
      <c r="CA1221" s="89"/>
      <c r="CB1221" s="89"/>
      <c r="CC1221" s="89"/>
      <c r="CD1221" s="89"/>
    </row>
    <row r="1222" customFormat="false" ht="12.75" hidden="true" customHeight="false" outlineLevel="0" collapsed="false">
      <c r="A1222" s="86" t="s">
        <v>169</v>
      </c>
      <c r="B1222" s="86"/>
      <c r="C1222" s="87" t="s">
        <v>428</v>
      </c>
      <c r="D1222" s="87" t="s">
        <v>430</v>
      </c>
      <c r="E1222" s="87" t="s">
        <v>160</v>
      </c>
      <c r="F1222" s="87" t="s">
        <v>108</v>
      </c>
      <c r="G1222" s="87" t="s">
        <v>190</v>
      </c>
      <c r="H1222" s="88" t="n">
        <v>225</v>
      </c>
      <c r="I1222" s="70" t="n">
        <f aca="false">J1222+K1222+L1222</f>
        <v>0</v>
      </c>
      <c r="J1222" s="70"/>
      <c r="K1222" s="89"/>
      <c r="L1222" s="89" t="n">
        <f aca="false">M1222+AI1222</f>
        <v>0</v>
      </c>
      <c r="M1222" s="89" t="n">
        <f aca="false">N1222+O1222+P1222+Q1222+R1222+S1222+T1222+U1222+V1222+W1222+X1222+Y1222+Z1222+AA1222+AB1222+AC1222</f>
        <v>0</v>
      </c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  <c r="X1222" s="89"/>
      <c r="Y1222" s="89"/>
      <c r="Z1222" s="89"/>
      <c r="AA1222" s="89"/>
      <c r="AB1222" s="89"/>
      <c r="AC1222" s="89"/>
      <c r="AD1222" s="89"/>
      <c r="AE1222" s="89"/>
      <c r="AF1222" s="89"/>
      <c r="AG1222" s="89"/>
      <c r="AH1222" s="89"/>
      <c r="AI1222" s="89" t="n">
        <f aca="false">AJ1222+AK1222+AL1222+AM1222+AN1222+AO1222+AP1222+AY1222+AZ1222+BA1222+BB1222+BC1222+BD1222</f>
        <v>0</v>
      </c>
      <c r="AJ1222" s="89"/>
      <c r="AK1222" s="89"/>
      <c r="AL1222" s="89"/>
      <c r="AM1222" s="89"/>
      <c r="AN1222" s="89"/>
      <c r="AO1222" s="89"/>
      <c r="AP1222" s="89"/>
      <c r="AQ1222" s="89"/>
      <c r="AR1222" s="89"/>
      <c r="AS1222" s="89"/>
      <c r="AT1222" s="89"/>
      <c r="AU1222" s="89"/>
      <c r="AV1222" s="89"/>
      <c r="AW1222" s="89"/>
      <c r="AX1222" s="89"/>
      <c r="AY1222" s="89"/>
      <c r="AZ1222" s="89"/>
      <c r="BA1222" s="89"/>
      <c r="BB1222" s="89"/>
      <c r="BC1222" s="89"/>
      <c r="BD1222" s="89"/>
      <c r="BE1222" s="89"/>
      <c r="BF1222" s="89"/>
      <c r="BG1222" s="89"/>
      <c r="BH1222" s="89"/>
      <c r="BI1222" s="89"/>
      <c r="BJ1222" s="89"/>
      <c r="BK1222" s="89"/>
      <c r="BL1222" s="89"/>
      <c r="BM1222" s="89"/>
      <c r="BN1222" s="89"/>
      <c r="BO1222" s="89"/>
      <c r="BP1222" s="89"/>
      <c r="BQ1222" s="89"/>
      <c r="BR1222" s="89"/>
      <c r="BS1222" s="89"/>
      <c r="BT1222" s="89"/>
      <c r="BU1222" s="89"/>
      <c r="BV1222" s="89"/>
      <c r="BW1222" s="89"/>
      <c r="BX1222" s="89"/>
      <c r="BY1222" s="89"/>
      <c r="BZ1222" s="89" t="n">
        <f aca="false">CA1222+CB1222+CC1222+CD1222+CE1222+CF1222+CG1222+CH1222+CI1222+CJ1222+CK1222+CL1222+CM1222+CN1222+CO1222+CP1222</f>
        <v>0</v>
      </c>
      <c r="CA1222" s="89"/>
      <c r="CB1222" s="89"/>
      <c r="CC1222" s="89"/>
      <c r="CD1222" s="89"/>
    </row>
    <row r="1223" customFormat="false" ht="12.75" hidden="true" customHeight="false" outlineLevel="0" collapsed="false">
      <c r="A1223" s="86" t="s">
        <v>170</v>
      </c>
      <c r="B1223" s="86"/>
      <c r="C1223" s="87" t="s">
        <v>428</v>
      </c>
      <c r="D1223" s="87" t="s">
        <v>430</v>
      </c>
      <c r="E1223" s="87" t="s">
        <v>160</v>
      </c>
      <c r="F1223" s="87" t="s">
        <v>108</v>
      </c>
      <c r="G1223" s="87" t="s">
        <v>190</v>
      </c>
      <c r="H1223" s="88" t="n">
        <v>226</v>
      </c>
      <c r="I1223" s="70" t="n">
        <f aca="false">J1223+K1223+L1223</f>
        <v>0</v>
      </c>
      <c r="J1223" s="70"/>
      <c r="K1223" s="89"/>
      <c r="L1223" s="89" t="n">
        <f aca="false">M1223+AI1223</f>
        <v>0</v>
      </c>
      <c r="M1223" s="89" t="n">
        <f aca="false">N1223+O1223+P1223+Q1223+R1223+S1223+T1223+U1223+V1223+W1223+X1223+Y1223+Z1223+AA1223+AB1223+AC1223</f>
        <v>0</v>
      </c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  <c r="X1223" s="89"/>
      <c r="Y1223" s="89"/>
      <c r="Z1223" s="89"/>
      <c r="AA1223" s="89"/>
      <c r="AB1223" s="89"/>
      <c r="AC1223" s="89"/>
      <c r="AD1223" s="89"/>
      <c r="AE1223" s="89"/>
      <c r="AF1223" s="89"/>
      <c r="AG1223" s="89"/>
      <c r="AH1223" s="89"/>
      <c r="AI1223" s="89" t="n">
        <f aca="false">AJ1223+AK1223+AL1223+AM1223+AN1223+AO1223+AP1223+AY1223+AZ1223+BA1223+BB1223+BC1223+BD1223</f>
        <v>0</v>
      </c>
      <c r="AJ1223" s="89"/>
      <c r="AK1223" s="89"/>
      <c r="AL1223" s="89"/>
      <c r="AM1223" s="89"/>
      <c r="AN1223" s="89"/>
      <c r="AO1223" s="89"/>
      <c r="AP1223" s="89"/>
      <c r="AQ1223" s="89"/>
      <c r="AR1223" s="89"/>
      <c r="AS1223" s="89"/>
      <c r="AT1223" s="89"/>
      <c r="AU1223" s="89"/>
      <c r="AV1223" s="89"/>
      <c r="AW1223" s="89"/>
      <c r="AX1223" s="89"/>
      <c r="AY1223" s="89"/>
      <c r="AZ1223" s="89"/>
      <c r="BA1223" s="89"/>
      <c r="BB1223" s="89"/>
      <c r="BC1223" s="89"/>
      <c r="BD1223" s="89"/>
      <c r="BE1223" s="89"/>
      <c r="BF1223" s="89"/>
      <c r="BG1223" s="89"/>
      <c r="BH1223" s="89"/>
      <c r="BI1223" s="89"/>
      <c r="BJ1223" s="89"/>
      <c r="BK1223" s="89"/>
      <c r="BL1223" s="89"/>
      <c r="BM1223" s="89"/>
      <c r="BN1223" s="89"/>
      <c r="BO1223" s="89"/>
      <c r="BP1223" s="89"/>
      <c r="BQ1223" s="89"/>
      <c r="BR1223" s="89"/>
      <c r="BS1223" s="89"/>
      <c r="BT1223" s="89"/>
      <c r="BU1223" s="89"/>
      <c r="BV1223" s="89"/>
      <c r="BW1223" s="89"/>
      <c r="BX1223" s="89"/>
      <c r="BY1223" s="89"/>
      <c r="BZ1223" s="89" t="n">
        <f aca="false">CA1223+CB1223+CC1223+CD1223+CE1223+CF1223+CG1223+CH1223+CI1223+CJ1223+CK1223+CL1223+CM1223+CN1223+CO1223+CP1223</f>
        <v>0</v>
      </c>
      <c r="CA1223" s="89"/>
      <c r="CB1223" s="89"/>
      <c r="CC1223" s="89"/>
      <c r="CD1223" s="89"/>
    </row>
    <row r="1224" customFormat="false" ht="12.75" hidden="true" customHeight="true" outlineLevel="0" collapsed="false">
      <c r="A1224" s="92" t="s">
        <v>128</v>
      </c>
      <c r="B1224" s="92"/>
      <c r="C1224" s="87" t="s">
        <v>428</v>
      </c>
      <c r="D1224" s="87" t="s">
        <v>430</v>
      </c>
      <c r="E1224" s="87" t="s">
        <v>455</v>
      </c>
      <c r="F1224" s="87" t="s">
        <v>108</v>
      </c>
      <c r="G1224" s="87" t="s">
        <v>190</v>
      </c>
      <c r="H1224" s="88" t="n">
        <v>260</v>
      </c>
      <c r="I1224" s="70" t="n">
        <f aca="false">J1224+K1224+L1224</f>
        <v>0</v>
      </c>
      <c r="J1224" s="70"/>
      <c r="K1224" s="89"/>
      <c r="L1224" s="89" t="n">
        <f aca="false">M1224+AI1224</f>
        <v>0</v>
      </c>
      <c r="M1224" s="89" t="n">
        <f aca="false">N1224+O1224+P1224+Q1224+R1224+S1224+T1224+U1224+V1224+W1224+X1224+Y1224+Z1224+AA1224+AB1224+AC1224</f>
        <v>0</v>
      </c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  <c r="X1224" s="89"/>
      <c r="Y1224" s="89"/>
      <c r="Z1224" s="89"/>
      <c r="AA1224" s="89"/>
      <c r="AB1224" s="89"/>
      <c r="AC1224" s="89"/>
      <c r="AD1224" s="89"/>
      <c r="AE1224" s="89"/>
      <c r="AF1224" s="89"/>
      <c r="AG1224" s="89"/>
      <c r="AH1224" s="89"/>
      <c r="AI1224" s="89" t="n">
        <f aca="false">AJ1224+AK1224+AL1224+AM1224+AN1224+AO1224+AP1224+AY1224+AZ1224+BA1224+BB1224+BC1224+BD1224</f>
        <v>0</v>
      </c>
      <c r="AJ1224" s="89"/>
      <c r="AK1224" s="89"/>
      <c r="AL1224" s="89"/>
      <c r="AM1224" s="89"/>
      <c r="AN1224" s="89"/>
      <c r="AO1224" s="89"/>
      <c r="AP1224" s="89"/>
      <c r="AQ1224" s="89"/>
      <c r="AR1224" s="89"/>
      <c r="AS1224" s="89"/>
      <c r="AT1224" s="89"/>
      <c r="AU1224" s="89"/>
      <c r="AV1224" s="89"/>
      <c r="AW1224" s="89"/>
      <c r="AX1224" s="89"/>
      <c r="AY1224" s="89"/>
      <c r="AZ1224" s="89"/>
      <c r="BA1224" s="89"/>
      <c r="BB1224" s="89"/>
      <c r="BC1224" s="89"/>
      <c r="BD1224" s="89"/>
      <c r="BE1224" s="89"/>
      <c r="BF1224" s="89"/>
      <c r="BG1224" s="89"/>
      <c r="BH1224" s="89"/>
      <c r="BI1224" s="89"/>
      <c r="BJ1224" s="89"/>
      <c r="BK1224" s="89"/>
      <c r="BL1224" s="89"/>
      <c r="BM1224" s="89"/>
      <c r="BN1224" s="89"/>
      <c r="BO1224" s="89"/>
      <c r="BP1224" s="89"/>
      <c r="BQ1224" s="89"/>
      <c r="BR1224" s="89"/>
      <c r="BS1224" s="89"/>
      <c r="BT1224" s="89"/>
      <c r="BU1224" s="89"/>
      <c r="BV1224" s="89"/>
      <c r="BW1224" s="89"/>
      <c r="BX1224" s="89"/>
      <c r="BY1224" s="89"/>
      <c r="BZ1224" s="89" t="n">
        <f aca="false">CA1224+CB1224+CC1224+CD1224+CE1224+CF1224+CG1224+CH1224+CI1224+CJ1224+CK1224+CL1224+CM1224+CN1224+CO1224+CP1224</f>
        <v>0</v>
      </c>
      <c r="CA1224" s="89"/>
      <c r="CB1224" s="89"/>
      <c r="CC1224" s="89"/>
      <c r="CD1224" s="89"/>
    </row>
    <row r="1225" customFormat="false" ht="12.75" hidden="true" customHeight="true" outlineLevel="0" collapsed="false">
      <c r="A1225" s="86" t="s">
        <v>114</v>
      </c>
      <c r="B1225" s="92"/>
      <c r="C1225" s="87" t="s">
        <v>428</v>
      </c>
      <c r="D1225" s="87" t="s">
        <v>430</v>
      </c>
      <c r="E1225" s="87" t="s">
        <v>455</v>
      </c>
      <c r="F1225" s="87" t="s">
        <v>108</v>
      </c>
      <c r="G1225" s="87" t="s">
        <v>190</v>
      </c>
      <c r="H1225" s="88"/>
      <c r="I1225" s="70" t="n">
        <f aca="false">J1225+K1225+L1225</f>
        <v>0</v>
      </c>
      <c r="J1225" s="70"/>
      <c r="K1225" s="89"/>
      <c r="L1225" s="89" t="n">
        <f aca="false">M1225+AI1225</f>
        <v>0</v>
      </c>
      <c r="M1225" s="89" t="n">
        <f aca="false">N1225+O1225+P1225+Q1225+R1225+S1225+T1225+U1225+V1225+W1225+X1225+Y1225+Z1225+AA1225+AB1225+AC1225</f>
        <v>0</v>
      </c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  <c r="X1225" s="89"/>
      <c r="Y1225" s="89"/>
      <c r="Z1225" s="89"/>
      <c r="AA1225" s="89"/>
      <c r="AB1225" s="89"/>
      <c r="AC1225" s="89"/>
      <c r="AD1225" s="89"/>
      <c r="AE1225" s="89"/>
      <c r="AF1225" s="89"/>
      <c r="AG1225" s="89"/>
      <c r="AH1225" s="89"/>
      <c r="AI1225" s="89" t="n">
        <f aca="false">AJ1225+AK1225+AL1225+AM1225+AN1225+AO1225+AP1225+AY1225+AZ1225+BA1225+BB1225+BC1225+BD1225</f>
        <v>0</v>
      </c>
      <c r="AJ1225" s="89"/>
      <c r="AK1225" s="89"/>
      <c r="AL1225" s="89"/>
      <c r="AM1225" s="89"/>
      <c r="AN1225" s="89"/>
      <c r="AO1225" s="89"/>
      <c r="AP1225" s="89"/>
      <c r="AQ1225" s="89"/>
      <c r="AR1225" s="89"/>
      <c r="AS1225" s="89"/>
      <c r="AT1225" s="89"/>
      <c r="AU1225" s="89"/>
      <c r="AV1225" s="89"/>
      <c r="AW1225" s="89"/>
      <c r="AX1225" s="89"/>
      <c r="AY1225" s="89"/>
      <c r="AZ1225" s="89"/>
      <c r="BA1225" s="89"/>
      <c r="BB1225" s="89"/>
      <c r="BC1225" s="89"/>
      <c r="BD1225" s="89"/>
      <c r="BE1225" s="89"/>
      <c r="BF1225" s="89"/>
      <c r="BG1225" s="89"/>
      <c r="BH1225" s="89"/>
      <c r="BI1225" s="89"/>
      <c r="BJ1225" s="89"/>
      <c r="BK1225" s="89"/>
      <c r="BL1225" s="89"/>
      <c r="BM1225" s="89"/>
      <c r="BN1225" s="89"/>
      <c r="BO1225" s="89"/>
      <c r="BP1225" s="89"/>
      <c r="BQ1225" s="89"/>
      <c r="BR1225" s="89"/>
      <c r="BS1225" s="89"/>
      <c r="BT1225" s="89"/>
      <c r="BU1225" s="89"/>
      <c r="BV1225" s="89"/>
      <c r="BW1225" s="89"/>
      <c r="BX1225" s="89"/>
      <c r="BY1225" s="89"/>
      <c r="BZ1225" s="89" t="n">
        <f aca="false">CA1225+CB1225+CC1225+CD1225+CE1225+CF1225+CG1225+CH1225+CI1225+CJ1225+CK1225+CL1225+CM1225+CN1225+CO1225+CP1225</f>
        <v>0</v>
      </c>
      <c r="CA1225" s="89"/>
      <c r="CB1225" s="89"/>
      <c r="CC1225" s="89"/>
      <c r="CD1225" s="89"/>
    </row>
    <row r="1226" customFormat="false" ht="12.75" hidden="true" customHeight="true" outlineLevel="0" collapsed="false">
      <c r="A1226" s="92" t="s">
        <v>129</v>
      </c>
      <c r="B1226" s="92"/>
      <c r="C1226" s="87" t="s">
        <v>428</v>
      </c>
      <c r="D1226" s="87" t="s">
        <v>430</v>
      </c>
      <c r="E1226" s="87" t="s">
        <v>455</v>
      </c>
      <c r="F1226" s="87" t="s">
        <v>108</v>
      </c>
      <c r="G1226" s="87" t="s">
        <v>190</v>
      </c>
      <c r="H1226" s="88" t="n">
        <v>262</v>
      </c>
      <c r="I1226" s="70" t="n">
        <f aca="false">J1226+K1226+L1226</f>
        <v>0</v>
      </c>
      <c r="J1226" s="70"/>
      <c r="K1226" s="89"/>
      <c r="L1226" s="89" t="n">
        <f aca="false">M1226+AI1226</f>
        <v>0</v>
      </c>
      <c r="M1226" s="89" t="n">
        <f aca="false">N1226+O1226+P1226+Q1226+R1226+S1226+T1226+U1226+V1226+W1226+X1226+Y1226+Z1226+AA1226+AB1226+AC1226</f>
        <v>0</v>
      </c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  <c r="X1226" s="89"/>
      <c r="Y1226" s="89"/>
      <c r="Z1226" s="89"/>
      <c r="AA1226" s="89"/>
      <c r="AB1226" s="89"/>
      <c r="AC1226" s="89"/>
      <c r="AD1226" s="89"/>
      <c r="AE1226" s="89"/>
      <c r="AF1226" s="89"/>
      <c r="AG1226" s="89"/>
      <c r="AH1226" s="89"/>
      <c r="AI1226" s="89" t="n">
        <f aca="false">AJ1226+AK1226+AL1226+AM1226+AN1226+AO1226+AP1226+AY1226+AZ1226+BA1226+BB1226+BC1226+BD1226</f>
        <v>0</v>
      </c>
      <c r="AJ1226" s="89"/>
      <c r="AK1226" s="89"/>
      <c r="AL1226" s="89"/>
      <c r="AM1226" s="89"/>
      <c r="AN1226" s="89"/>
      <c r="AO1226" s="89"/>
      <c r="AP1226" s="89"/>
      <c r="AQ1226" s="89"/>
      <c r="AR1226" s="89"/>
      <c r="AS1226" s="89"/>
      <c r="AT1226" s="89"/>
      <c r="AU1226" s="89"/>
      <c r="AV1226" s="89"/>
      <c r="AW1226" s="89"/>
      <c r="AX1226" s="89"/>
      <c r="AY1226" s="89"/>
      <c r="AZ1226" s="89"/>
      <c r="BA1226" s="89"/>
      <c r="BB1226" s="89"/>
      <c r="BC1226" s="89"/>
      <c r="BD1226" s="89"/>
      <c r="BE1226" s="89"/>
      <c r="BF1226" s="89"/>
      <c r="BG1226" s="89"/>
      <c r="BH1226" s="89"/>
      <c r="BI1226" s="89"/>
      <c r="BJ1226" s="89"/>
      <c r="BK1226" s="89"/>
      <c r="BL1226" s="89"/>
      <c r="BM1226" s="89"/>
      <c r="BN1226" s="89"/>
      <c r="BO1226" s="89"/>
      <c r="BP1226" s="89"/>
      <c r="BQ1226" s="89"/>
      <c r="BR1226" s="89"/>
      <c r="BS1226" s="89"/>
      <c r="BT1226" s="89"/>
      <c r="BU1226" s="89"/>
      <c r="BV1226" s="89"/>
      <c r="BW1226" s="89"/>
      <c r="BX1226" s="89"/>
      <c r="BY1226" s="89"/>
      <c r="BZ1226" s="89" t="n">
        <f aca="false">CA1226+CB1226+CC1226+CD1226+CE1226+CF1226+CG1226+CH1226+CI1226+CJ1226+CK1226+CL1226+CM1226+CN1226+CO1226+CP1226</f>
        <v>0</v>
      </c>
      <c r="CA1226" s="89"/>
      <c r="CB1226" s="89"/>
      <c r="CC1226" s="89"/>
      <c r="CD1226" s="89"/>
    </row>
    <row r="1227" customFormat="false" ht="12.75" hidden="true" customHeight="false" outlineLevel="0" collapsed="false">
      <c r="A1227" s="86" t="s">
        <v>131</v>
      </c>
      <c r="B1227" s="86"/>
      <c r="C1227" s="87" t="s">
        <v>428</v>
      </c>
      <c r="D1227" s="87" t="s">
        <v>430</v>
      </c>
      <c r="E1227" s="87" t="s">
        <v>160</v>
      </c>
      <c r="F1227" s="87" t="s">
        <v>108</v>
      </c>
      <c r="G1227" s="87" t="s">
        <v>190</v>
      </c>
      <c r="H1227" s="88" t="n">
        <v>290</v>
      </c>
      <c r="I1227" s="70" t="n">
        <f aca="false">J1227+K1227+L1227</f>
        <v>0</v>
      </c>
      <c r="J1227" s="70"/>
      <c r="K1227" s="89"/>
      <c r="L1227" s="89" t="n">
        <f aca="false">M1227+AI1227</f>
        <v>0</v>
      </c>
      <c r="M1227" s="89" t="n">
        <f aca="false">N1227+O1227+P1227+Q1227+R1227+S1227+T1227+U1227+V1227+W1227+X1227+Y1227+Z1227+AA1227+AB1227+AC1227</f>
        <v>0</v>
      </c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  <c r="X1227" s="89"/>
      <c r="Y1227" s="89"/>
      <c r="Z1227" s="89"/>
      <c r="AA1227" s="89"/>
      <c r="AB1227" s="89"/>
      <c r="AC1227" s="89"/>
      <c r="AD1227" s="89"/>
      <c r="AE1227" s="89"/>
      <c r="AF1227" s="89"/>
      <c r="AG1227" s="89"/>
      <c r="AH1227" s="89"/>
      <c r="AI1227" s="89" t="n">
        <f aca="false">AJ1227+AK1227+AL1227+AM1227+AN1227+AO1227+AP1227+AY1227+AZ1227+BA1227+BB1227+BC1227+BD1227</f>
        <v>0</v>
      </c>
      <c r="AJ1227" s="89"/>
      <c r="AK1227" s="89"/>
      <c r="AL1227" s="89"/>
      <c r="AM1227" s="89"/>
      <c r="AN1227" s="89"/>
      <c r="AO1227" s="89"/>
      <c r="AP1227" s="89"/>
      <c r="AQ1227" s="89"/>
      <c r="AR1227" s="89"/>
      <c r="AS1227" s="89"/>
      <c r="AT1227" s="89"/>
      <c r="AU1227" s="89"/>
      <c r="AV1227" s="89"/>
      <c r="AW1227" s="89"/>
      <c r="AX1227" s="89"/>
      <c r="AY1227" s="89"/>
      <c r="AZ1227" s="89"/>
      <c r="BA1227" s="89"/>
      <c r="BB1227" s="89"/>
      <c r="BC1227" s="89"/>
      <c r="BD1227" s="89"/>
      <c r="BE1227" s="89"/>
      <c r="BF1227" s="89"/>
      <c r="BG1227" s="89"/>
      <c r="BH1227" s="89"/>
      <c r="BI1227" s="89"/>
      <c r="BJ1227" s="89"/>
      <c r="BK1227" s="89"/>
      <c r="BL1227" s="89"/>
      <c r="BM1227" s="89"/>
      <c r="BN1227" s="89"/>
      <c r="BO1227" s="89"/>
      <c r="BP1227" s="89"/>
      <c r="BQ1227" s="89"/>
      <c r="BR1227" s="89"/>
      <c r="BS1227" s="89"/>
      <c r="BT1227" s="89"/>
      <c r="BU1227" s="89"/>
      <c r="BV1227" s="89"/>
      <c r="BW1227" s="89"/>
      <c r="BX1227" s="89"/>
      <c r="BY1227" s="89"/>
      <c r="BZ1227" s="89" t="n">
        <f aca="false">CA1227+CB1227+CC1227+CD1227+CE1227+CF1227+CG1227+CH1227+CI1227+CJ1227+CK1227+CL1227+CM1227+CN1227+CO1227+CP1227</f>
        <v>0</v>
      </c>
      <c r="CA1227" s="89"/>
      <c r="CB1227" s="89"/>
      <c r="CC1227" s="89"/>
      <c r="CD1227" s="89"/>
    </row>
    <row r="1228" customFormat="false" ht="12.75" hidden="true" customHeight="false" outlineLevel="0" collapsed="false">
      <c r="A1228" s="86" t="s">
        <v>132</v>
      </c>
      <c r="B1228" s="86"/>
      <c r="C1228" s="87" t="s">
        <v>428</v>
      </c>
      <c r="D1228" s="87" t="s">
        <v>430</v>
      </c>
      <c r="E1228" s="87" t="s">
        <v>160</v>
      </c>
      <c r="F1228" s="87" t="s">
        <v>108</v>
      </c>
      <c r="G1228" s="87" t="s">
        <v>190</v>
      </c>
      <c r="H1228" s="88" t="n">
        <v>300</v>
      </c>
      <c r="I1228" s="70" t="n">
        <f aca="false">SUM(I1230:I1231)</f>
        <v>0</v>
      </c>
      <c r="J1228" s="70" t="n">
        <f aca="false">SUM(J1230:J1231)</f>
        <v>0</v>
      </c>
      <c r="K1228" s="89" t="n">
        <f aca="false">SUM(K1230:K1231)</f>
        <v>0</v>
      </c>
      <c r="L1228" s="89" t="n">
        <f aca="false">SUM(L1230:L1231)</f>
        <v>0</v>
      </c>
      <c r="M1228" s="89" t="n">
        <f aca="false">SUM(M1230:M1231)</f>
        <v>0</v>
      </c>
      <c r="N1228" s="89" t="n">
        <f aca="false">SUM(N1230:N1231)</f>
        <v>0</v>
      </c>
      <c r="O1228" s="89" t="n">
        <f aca="false">SUM(O1230:O1231)</f>
        <v>0</v>
      </c>
      <c r="P1228" s="89" t="n">
        <f aca="false">SUM(P1230:P1231)</f>
        <v>0</v>
      </c>
      <c r="Q1228" s="89" t="n">
        <f aca="false">SUM(Q1230:Q1231)</f>
        <v>0</v>
      </c>
      <c r="R1228" s="89" t="n">
        <f aca="false">SUM(R1230:R1231)</f>
        <v>0</v>
      </c>
      <c r="S1228" s="89" t="n">
        <f aca="false">SUM(S1230:S1231)</f>
        <v>0</v>
      </c>
      <c r="T1228" s="89" t="n">
        <f aca="false">SUM(T1230:T1231)</f>
        <v>0</v>
      </c>
      <c r="U1228" s="89" t="n">
        <f aca="false">SUM(U1230:U1231)</f>
        <v>0</v>
      </c>
      <c r="V1228" s="89" t="n">
        <f aca="false">SUM(V1230:V1231)</f>
        <v>0</v>
      </c>
      <c r="W1228" s="89" t="n">
        <f aca="false">SUM(W1230:W1231)</f>
        <v>0</v>
      </c>
      <c r="X1228" s="89" t="n">
        <f aca="false">SUM(X1230:X1231)</f>
        <v>0</v>
      </c>
      <c r="Y1228" s="89" t="n">
        <f aca="false">SUM(Y1230:Y1231)</f>
        <v>0</v>
      </c>
      <c r="Z1228" s="89" t="n">
        <f aca="false">SUM(Z1230:Z1231)</f>
        <v>0</v>
      </c>
      <c r="AA1228" s="89" t="n">
        <f aca="false">SUM(AA1230:AA1231)</f>
        <v>0</v>
      </c>
      <c r="AB1228" s="89" t="n">
        <f aca="false">SUM(AB1230:AB1231)</f>
        <v>0</v>
      </c>
      <c r="AC1228" s="89" t="n">
        <f aca="false">SUM(AC1230:AC1231)</f>
        <v>0</v>
      </c>
      <c r="AD1228" s="89" t="n">
        <f aca="false">SUM(AD1230:AD1231)</f>
        <v>0</v>
      </c>
      <c r="AE1228" s="89" t="n">
        <f aca="false">SUM(AE1230:AE1231)</f>
        <v>0</v>
      </c>
      <c r="AF1228" s="89" t="n">
        <f aca="false">SUM(AF1230:AF1231)</f>
        <v>0</v>
      </c>
      <c r="AG1228" s="89" t="n">
        <f aca="false">SUM(AG1230:AG1231)</f>
        <v>0</v>
      </c>
      <c r="AH1228" s="89" t="n">
        <f aca="false">SUM(AH1230:AH1231)</f>
        <v>0</v>
      </c>
      <c r="AI1228" s="89" t="n">
        <f aca="false">SUM(AI1230:AI1231)</f>
        <v>0</v>
      </c>
      <c r="AJ1228" s="89" t="n">
        <f aca="false">SUM(AJ1230:AJ1231)</f>
        <v>0</v>
      </c>
      <c r="AK1228" s="89" t="n">
        <f aca="false">SUM(AK1230:AK1231)</f>
        <v>0</v>
      </c>
      <c r="AL1228" s="89" t="n">
        <f aca="false">SUM(AL1230:AL1231)</f>
        <v>0</v>
      </c>
      <c r="AM1228" s="89" t="n">
        <f aca="false">SUM(AM1230:AM1231)</f>
        <v>0</v>
      </c>
      <c r="AN1228" s="89" t="n">
        <f aca="false">SUM(AN1230:AN1231)</f>
        <v>0</v>
      </c>
      <c r="AO1228" s="89" t="n">
        <f aca="false">SUM(AO1230:AO1231)</f>
        <v>0</v>
      </c>
      <c r="AP1228" s="89" t="n">
        <f aca="false">SUM(AP1230:AP1231)</f>
        <v>0</v>
      </c>
      <c r="AQ1228" s="89" t="n">
        <f aca="false">SUM(AQ1230:AQ1231)</f>
        <v>0</v>
      </c>
      <c r="AR1228" s="89" t="n">
        <f aca="false">SUM(AR1230:AR1231)</f>
        <v>0</v>
      </c>
      <c r="AS1228" s="89" t="n">
        <f aca="false">SUM(AS1230:AS1231)</f>
        <v>0</v>
      </c>
      <c r="AT1228" s="89" t="n">
        <f aca="false">SUM(AT1230:AT1231)</f>
        <v>0</v>
      </c>
      <c r="AU1228" s="89" t="n">
        <f aca="false">SUM(AU1230:AU1231)</f>
        <v>0</v>
      </c>
      <c r="AV1228" s="89" t="n">
        <f aca="false">SUM(AV1230:AV1231)</f>
        <v>0</v>
      </c>
      <c r="AW1228" s="89" t="n">
        <f aca="false">SUM(AW1230:AW1231)</f>
        <v>0</v>
      </c>
      <c r="AX1228" s="89" t="n">
        <f aca="false">SUM(AX1230:AX1231)</f>
        <v>0</v>
      </c>
      <c r="AY1228" s="89" t="n">
        <f aca="false">SUM(AY1230:AY1231)</f>
        <v>0</v>
      </c>
      <c r="AZ1228" s="89" t="n">
        <f aca="false">SUM(AZ1230:AZ1231)</f>
        <v>0</v>
      </c>
      <c r="BA1228" s="89" t="n">
        <f aca="false">SUM(BA1230:BA1231)</f>
        <v>0</v>
      </c>
      <c r="BB1228" s="89" t="n">
        <f aca="false">SUM(BB1230:BB1231)</f>
        <v>0</v>
      </c>
      <c r="BC1228" s="89" t="n">
        <f aca="false">SUM(BC1230:BC1231)</f>
        <v>0</v>
      </c>
      <c r="BD1228" s="89" t="n">
        <f aca="false">SUM(BD1230:BD1231)</f>
        <v>0</v>
      </c>
      <c r="BE1228" s="89" t="n">
        <f aca="false">SUM(BE1230:BE1231)</f>
        <v>0</v>
      </c>
      <c r="BF1228" s="89" t="n">
        <f aca="false">SUM(BF1230:BF1231)</f>
        <v>0</v>
      </c>
      <c r="BG1228" s="89" t="n">
        <f aca="false">SUM(BG1230:BG1231)</f>
        <v>0</v>
      </c>
      <c r="BH1228" s="89" t="n">
        <f aca="false">SUM(BH1230:BH1231)</f>
        <v>0</v>
      </c>
      <c r="BI1228" s="89" t="n">
        <f aca="false">SUM(BI1230:BI1231)</f>
        <v>0</v>
      </c>
      <c r="BJ1228" s="89" t="n">
        <f aca="false">SUM(BJ1230:BJ1231)</f>
        <v>0</v>
      </c>
      <c r="BK1228" s="89" t="n">
        <f aca="false">SUM(BK1230:BK1231)</f>
        <v>0</v>
      </c>
      <c r="BL1228" s="89" t="n">
        <f aca="false">SUM(BL1230:BL1231)</f>
        <v>0</v>
      </c>
      <c r="BM1228" s="89" t="n">
        <f aca="false">SUM(BM1230:BM1231)</f>
        <v>0</v>
      </c>
      <c r="BN1228" s="89" t="n">
        <f aca="false">SUM(BN1230:BN1231)</f>
        <v>0</v>
      </c>
      <c r="BO1228" s="89" t="n">
        <f aca="false">SUM(BO1230:BO1231)</f>
        <v>0</v>
      </c>
      <c r="BP1228" s="89" t="n">
        <f aca="false">SUM(BP1230:BP1231)</f>
        <v>0</v>
      </c>
      <c r="BQ1228" s="89" t="n">
        <f aca="false">SUM(BQ1230:BQ1231)</f>
        <v>0</v>
      </c>
      <c r="BR1228" s="89" t="n">
        <f aca="false">SUM(BR1230:BR1231)</f>
        <v>0</v>
      </c>
      <c r="BS1228" s="89" t="n">
        <f aca="false">SUM(BS1230:BS1231)</f>
        <v>0</v>
      </c>
      <c r="BT1228" s="89" t="n">
        <f aca="false">SUM(BT1230:BT1231)</f>
        <v>0</v>
      </c>
      <c r="BU1228" s="89" t="n">
        <f aca="false">SUM(BU1230:BU1231)</f>
        <v>0</v>
      </c>
      <c r="BV1228" s="89" t="n">
        <f aca="false">SUM(BV1230:BV1231)</f>
        <v>0</v>
      </c>
      <c r="BW1228" s="89" t="n">
        <f aca="false">SUM(BW1230:BW1231)</f>
        <v>0</v>
      </c>
      <c r="BX1228" s="89" t="n">
        <f aca="false">SUM(BX1230:BX1231)</f>
        <v>0</v>
      </c>
      <c r="BY1228" s="89" t="n">
        <f aca="false">SUM(BY1230:BY1231)</f>
        <v>0</v>
      </c>
      <c r="BZ1228" s="89" t="n">
        <f aca="false">SUM(BZ1230:BZ1231)</f>
        <v>0</v>
      </c>
      <c r="CA1228" s="89" t="n">
        <f aca="false">SUM(CA1230:CA1231)</f>
        <v>0</v>
      </c>
      <c r="CB1228" s="89" t="n">
        <f aca="false">SUM(CB1230:CB1231)</f>
        <v>0</v>
      </c>
      <c r="CC1228" s="89" t="n">
        <f aca="false">SUM(CC1230:CC1231)</f>
        <v>0</v>
      </c>
      <c r="CD1228" s="89" t="n">
        <f aca="false">SUM(CD1230:CD1231)</f>
        <v>0</v>
      </c>
    </row>
    <row r="1229" customFormat="false" ht="12.75" hidden="true" customHeight="false" outlineLevel="0" collapsed="false">
      <c r="A1229" s="12" t="s">
        <v>114</v>
      </c>
      <c r="B1229" s="12"/>
      <c r="C1229" s="107"/>
      <c r="D1229" s="107"/>
      <c r="E1229" s="107"/>
      <c r="F1229" s="107"/>
      <c r="G1229" s="107"/>
      <c r="H1229" s="109"/>
      <c r="I1229" s="70"/>
      <c r="J1229" s="70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  <c r="X1229" s="89"/>
      <c r="Y1229" s="89"/>
      <c r="Z1229" s="89"/>
      <c r="AA1229" s="89"/>
      <c r="AB1229" s="89"/>
      <c r="AC1229" s="89"/>
      <c r="AD1229" s="89"/>
      <c r="AE1229" s="89"/>
      <c r="AF1229" s="89"/>
      <c r="AG1229" s="89"/>
      <c r="AH1229" s="89"/>
      <c r="AI1229" s="89"/>
      <c r="AJ1229" s="89"/>
      <c r="AK1229" s="89"/>
      <c r="AL1229" s="89"/>
      <c r="AM1229" s="89"/>
      <c r="AN1229" s="89"/>
      <c r="AO1229" s="89"/>
      <c r="AP1229" s="89"/>
      <c r="AQ1229" s="89"/>
      <c r="AR1229" s="89"/>
      <c r="AS1229" s="89"/>
      <c r="AT1229" s="89"/>
      <c r="AU1229" s="89"/>
      <c r="AV1229" s="89"/>
      <c r="AW1229" s="89"/>
      <c r="AX1229" s="89"/>
      <c r="AY1229" s="89"/>
      <c r="AZ1229" s="89"/>
      <c r="BA1229" s="89"/>
      <c r="BB1229" s="89"/>
      <c r="BC1229" s="89"/>
      <c r="BD1229" s="89"/>
      <c r="BE1229" s="89"/>
      <c r="BF1229" s="89"/>
      <c r="BG1229" s="89"/>
      <c r="BH1229" s="89"/>
      <c r="BI1229" s="89"/>
      <c r="BJ1229" s="89"/>
      <c r="BK1229" s="89"/>
      <c r="BL1229" s="89"/>
      <c r="BM1229" s="89"/>
      <c r="BN1229" s="89"/>
      <c r="BO1229" s="89"/>
      <c r="BP1229" s="89"/>
      <c r="BQ1229" s="89"/>
      <c r="BR1229" s="89"/>
      <c r="BS1229" s="89"/>
      <c r="BT1229" s="89"/>
      <c r="BU1229" s="89"/>
      <c r="BV1229" s="89"/>
      <c r="BW1229" s="89"/>
      <c r="BX1229" s="89"/>
      <c r="BY1229" s="89"/>
      <c r="BZ1229" s="89"/>
      <c r="CA1229" s="89"/>
      <c r="CB1229" s="89"/>
      <c r="CC1229" s="89"/>
      <c r="CD1229" s="89"/>
    </row>
    <row r="1230" customFormat="false" ht="12.75" hidden="true" customHeight="false" outlineLevel="0" collapsed="false">
      <c r="A1230" s="12" t="s">
        <v>133</v>
      </c>
      <c r="B1230" s="12"/>
      <c r="C1230" s="107" t="s">
        <v>428</v>
      </c>
      <c r="D1230" s="107" t="s">
        <v>430</v>
      </c>
      <c r="E1230" s="107" t="s">
        <v>160</v>
      </c>
      <c r="F1230" s="107" t="s">
        <v>108</v>
      </c>
      <c r="G1230" s="107" t="s">
        <v>190</v>
      </c>
      <c r="H1230" s="109" t="n">
        <v>310</v>
      </c>
      <c r="I1230" s="70" t="n">
        <f aca="false">J1230+K1230+L1230</f>
        <v>0</v>
      </c>
      <c r="J1230" s="70"/>
      <c r="K1230" s="89"/>
      <c r="L1230" s="89" t="n">
        <f aca="false">M1230+AI1230</f>
        <v>0</v>
      </c>
      <c r="M1230" s="89" t="n">
        <f aca="false">N1230+O1230+P1230+Q1230+R1230+S1230+T1230+U1230+V1230+W1230+X1230+Y1230+Z1230+AA1230+AB1230+AC1230</f>
        <v>0</v>
      </c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  <c r="X1230" s="89"/>
      <c r="Y1230" s="89"/>
      <c r="Z1230" s="89"/>
      <c r="AA1230" s="89"/>
      <c r="AB1230" s="89"/>
      <c r="AC1230" s="89"/>
      <c r="AD1230" s="89"/>
      <c r="AE1230" s="89"/>
      <c r="AF1230" s="89"/>
      <c r="AG1230" s="89"/>
      <c r="AH1230" s="89"/>
      <c r="AI1230" s="89" t="n">
        <f aca="false">AJ1230+AK1230+AL1230+AM1230+AN1230+AO1230+AP1230+AY1230+AZ1230+BA1230+BB1230+BC1230+BD1230</f>
        <v>0</v>
      </c>
      <c r="AJ1230" s="89"/>
      <c r="AK1230" s="89"/>
      <c r="AL1230" s="89"/>
      <c r="AM1230" s="89"/>
      <c r="AN1230" s="89"/>
      <c r="AO1230" s="89"/>
      <c r="AP1230" s="89"/>
      <c r="AQ1230" s="89"/>
      <c r="AR1230" s="89"/>
      <c r="AS1230" s="89"/>
      <c r="AT1230" s="89"/>
      <c r="AU1230" s="89"/>
      <c r="AV1230" s="89"/>
      <c r="AW1230" s="89"/>
      <c r="AX1230" s="89"/>
      <c r="AY1230" s="89"/>
      <c r="AZ1230" s="89"/>
      <c r="BA1230" s="89"/>
      <c r="BB1230" s="89"/>
      <c r="BC1230" s="89"/>
      <c r="BD1230" s="89"/>
      <c r="BE1230" s="89"/>
      <c r="BF1230" s="89"/>
      <c r="BG1230" s="89"/>
      <c r="BH1230" s="89"/>
      <c r="BI1230" s="89"/>
      <c r="BJ1230" s="89"/>
      <c r="BK1230" s="89"/>
      <c r="BL1230" s="89"/>
      <c r="BM1230" s="89"/>
      <c r="BN1230" s="89"/>
      <c r="BO1230" s="89"/>
      <c r="BP1230" s="89"/>
      <c r="BQ1230" s="89"/>
      <c r="BR1230" s="89"/>
      <c r="BS1230" s="89"/>
      <c r="BT1230" s="89"/>
      <c r="BU1230" s="89"/>
      <c r="BV1230" s="89"/>
      <c r="BW1230" s="89"/>
      <c r="BX1230" s="89"/>
      <c r="BY1230" s="89"/>
      <c r="BZ1230" s="89" t="n">
        <f aca="false">CA1230+CB1230+CC1230+CD1230+CE1230+CF1230+CG1230+CH1230+CI1230+CJ1230+CK1230+CL1230+CM1230+CN1230+CO1230+CP1230</f>
        <v>0</v>
      </c>
      <c r="CA1230" s="89"/>
      <c r="CB1230" s="89"/>
      <c r="CC1230" s="89"/>
      <c r="CD1230" s="89"/>
    </row>
    <row r="1231" customFormat="false" ht="12.75" hidden="true" customHeight="false" outlineLevel="0" collapsed="false">
      <c r="A1231" s="12" t="s">
        <v>134</v>
      </c>
      <c r="B1231" s="12"/>
      <c r="C1231" s="107" t="s">
        <v>428</v>
      </c>
      <c r="D1231" s="107" t="s">
        <v>430</v>
      </c>
      <c r="E1231" s="107" t="s">
        <v>160</v>
      </c>
      <c r="F1231" s="107" t="s">
        <v>108</v>
      </c>
      <c r="G1231" s="107" t="s">
        <v>190</v>
      </c>
      <c r="H1231" s="109" t="n">
        <v>340</v>
      </c>
      <c r="I1231" s="70" t="n">
        <f aca="false">J1231+K1231+L1231</f>
        <v>0</v>
      </c>
      <c r="J1231" s="70"/>
      <c r="K1231" s="89"/>
      <c r="L1231" s="89" t="n">
        <f aca="false">M1231+AI1231</f>
        <v>0</v>
      </c>
      <c r="M1231" s="89" t="n">
        <f aca="false">N1231+O1231+P1231+Q1231+R1231+S1231+T1231+U1231+V1231+W1231+X1231+Y1231+Z1231+AA1231+AB1231+AC1231</f>
        <v>0</v>
      </c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  <c r="X1231" s="89"/>
      <c r="Y1231" s="89"/>
      <c r="Z1231" s="89"/>
      <c r="AA1231" s="89"/>
      <c r="AB1231" s="89"/>
      <c r="AC1231" s="89"/>
      <c r="AD1231" s="89"/>
      <c r="AE1231" s="89"/>
      <c r="AF1231" s="89"/>
      <c r="AG1231" s="89"/>
      <c r="AH1231" s="89"/>
      <c r="AI1231" s="89" t="n">
        <f aca="false">AJ1231+AK1231+AL1231+AM1231+AN1231+AO1231+AP1231+AY1231+AZ1231+BA1231+BB1231+BC1231+BD1231</f>
        <v>0</v>
      </c>
      <c r="AJ1231" s="89"/>
      <c r="AK1231" s="89"/>
      <c r="AL1231" s="89"/>
      <c r="AM1231" s="89"/>
      <c r="AN1231" s="89"/>
      <c r="AO1231" s="89"/>
      <c r="AP1231" s="89"/>
      <c r="AQ1231" s="89"/>
      <c r="AR1231" s="89"/>
      <c r="AS1231" s="89"/>
      <c r="AT1231" s="89"/>
      <c r="AU1231" s="89"/>
      <c r="AV1231" s="89"/>
      <c r="AW1231" s="89"/>
      <c r="AX1231" s="89"/>
      <c r="AY1231" s="89"/>
      <c r="AZ1231" s="89"/>
      <c r="BA1231" s="89"/>
      <c r="BB1231" s="89"/>
      <c r="BC1231" s="89"/>
      <c r="BD1231" s="89"/>
      <c r="BE1231" s="89"/>
      <c r="BF1231" s="89"/>
      <c r="BG1231" s="89"/>
      <c r="BH1231" s="89"/>
      <c r="BI1231" s="89"/>
      <c r="BJ1231" s="89"/>
      <c r="BK1231" s="89"/>
      <c r="BL1231" s="89"/>
      <c r="BM1231" s="89"/>
      <c r="BN1231" s="89"/>
      <c r="BO1231" s="89"/>
      <c r="BP1231" s="89"/>
      <c r="BQ1231" s="89"/>
      <c r="BR1231" s="89"/>
      <c r="BS1231" s="89"/>
      <c r="BT1231" s="89"/>
      <c r="BU1231" s="89"/>
      <c r="BV1231" s="89"/>
      <c r="BW1231" s="89"/>
      <c r="BX1231" s="89"/>
      <c r="BY1231" s="89"/>
      <c r="BZ1231" s="89" t="n">
        <f aca="false">CA1231+CB1231+CC1231+CD1231+CE1231+CF1231+CG1231+CH1231+CI1231+CJ1231+CK1231+CL1231+CM1231+CN1231+CO1231+CP1231</f>
        <v>0</v>
      </c>
      <c r="CA1231" s="89"/>
      <c r="CB1231" s="89"/>
      <c r="CC1231" s="89"/>
      <c r="CD1231" s="89"/>
    </row>
    <row r="1232" customFormat="false" ht="12.75" hidden="true" customHeight="false" outlineLevel="0" collapsed="false">
      <c r="A1232" s="12"/>
      <c r="B1232" s="12"/>
      <c r="C1232" s="107"/>
      <c r="D1232" s="107"/>
      <c r="E1232" s="107"/>
      <c r="F1232" s="107"/>
      <c r="G1232" s="107"/>
      <c r="H1232" s="109"/>
      <c r="I1232" s="70"/>
      <c r="J1232" s="70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  <c r="X1232" s="89"/>
      <c r="Y1232" s="89"/>
      <c r="Z1232" s="89"/>
      <c r="AA1232" s="89"/>
      <c r="AB1232" s="89"/>
      <c r="AC1232" s="89"/>
      <c r="AD1232" s="89"/>
      <c r="AE1232" s="89"/>
      <c r="AF1232" s="89"/>
      <c r="AG1232" s="89"/>
      <c r="AH1232" s="89"/>
      <c r="AI1232" s="89"/>
      <c r="AJ1232" s="89"/>
      <c r="AK1232" s="89"/>
      <c r="AL1232" s="89"/>
      <c r="AM1232" s="89"/>
      <c r="AN1232" s="89"/>
      <c r="AO1232" s="89"/>
      <c r="AP1232" s="89"/>
      <c r="AQ1232" s="89"/>
      <c r="AR1232" s="89"/>
      <c r="AS1232" s="89"/>
      <c r="AT1232" s="89"/>
      <c r="AU1232" s="89"/>
      <c r="AV1232" s="89"/>
      <c r="AW1232" s="89"/>
      <c r="AX1232" s="89"/>
      <c r="AY1232" s="89"/>
      <c r="AZ1232" s="89"/>
      <c r="BA1232" s="89"/>
      <c r="BB1232" s="89"/>
      <c r="BC1232" s="89"/>
      <c r="BD1232" s="89"/>
      <c r="BE1232" s="89"/>
      <c r="BF1232" s="89"/>
      <c r="BG1232" s="89"/>
      <c r="BH1232" s="89"/>
      <c r="BI1232" s="89"/>
      <c r="BJ1232" s="89"/>
      <c r="BK1232" s="89"/>
      <c r="BL1232" s="89"/>
      <c r="BM1232" s="89"/>
      <c r="BN1232" s="89"/>
      <c r="BO1232" s="89"/>
      <c r="BP1232" s="89"/>
      <c r="BQ1232" s="89"/>
      <c r="BR1232" s="89"/>
      <c r="BS1232" s="89"/>
      <c r="BT1232" s="89"/>
      <c r="BU1232" s="89"/>
      <c r="BV1232" s="89"/>
      <c r="BW1232" s="89"/>
      <c r="BX1232" s="89"/>
      <c r="BY1232" s="89"/>
      <c r="BZ1232" s="89"/>
      <c r="CA1232" s="89"/>
      <c r="CB1232" s="89"/>
      <c r="CC1232" s="89"/>
      <c r="CD1232" s="89"/>
    </row>
    <row r="1233" customFormat="false" ht="12.75" hidden="true" customHeight="false" outlineLevel="0" collapsed="false">
      <c r="A1233" s="129" t="s">
        <v>456</v>
      </c>
      <c r="B1233" s="137" t="s">
        <v>457</v>
      </c>
      <c r="C1233" s="64"/>
      <c r="D1233" s="64"/>
      <c r="E1233" s="64"/>
      <c r="F1233" s="64"/>
      <c r="G1233" s="64"/>
      <c r="H1233" s="65"/>
      <c r="I1233" s="66" t="n">
        <f aca="false">I1235+I1241</f>
        <v>970</v>
      </c>
      <c r="J1233" s="66" t="n">
        <f aca="false">J1235+J1241</f>
        <v>970</v>
      </c>
      <c r="K1233" s="67" t="n">
        <f aca="false">K1235+K1241</f>
        <v>0</v>
      </c>
      <c r="L1233" s="67" t="n">
        <f aca="false">L1235+L1241</f>
        <v>0</v>
      </c>
      <c r="M1233" s="67" t="n">
        <f aca="false">M1235+M1241</f>
        <v>0</v>
      </c>
      <c r="N1233" s="67" t="n">
        <f aca="false">N1235+N1241</f>
        <v>0</v>
      </c>
      <c r="O1233" s="67" t="n">
        <f aca="false">O1235+O1241</f>
        <v>0</v>
      </c>
      <c r="P1233" s="67" t="n">
        <f aca="false">P1235+P1241</f>
        <v>0</v>
      </c>
      <c r="Q1233" s="67" t="n">
        <f aca="false">Q1235+Q1241</f>
        <v>0</v>
      </c>
      <c r="R1233" s="67" t="n">
        <f aca="false">R1235+R1241</f>
        <v>0</v>
      </c>
      <c r="S1233" s="67" t="n">
        <f aca="false">S1235+S1241</f>
        <v>0</v>
      </c>
      <c r="T1233" s="67" t="n">
        <f aca="false">T1235+T1241</f>
        <v>0</v>
      </c>
      <c r="U1233" s="67" t="n">
        <f aca="false">U1235+U1241</f>
        <v>0</v>
      </c>
      <c r="V1233" s="67" t="n">
        <f aca="false">V1235+V1241</f>
        <v>0</v>
      </c>
      <c r="W1233" s="67" t="n">
        <f aca="false">W1235+W1241</f>
        <v>0</v>
      </c>
      <c r="X1233" s="67" t="n">
        <f aca="false">X1235+X1241</f>
        <v>0</v>
      </c>
      <c r="Y1233" s="67" t="n">
        <f aca="false">Y1235+Y1241</f>
        <v>0</v>
      </c>
      <c r="Z1233" s="67" t="n">
        <f aca="false">Z1235+Z1241</f>
        <v>0</v>
      </c>
      <c r="AA1233" s="67" t="n">
        <f aca="false">AA1235+AA1241</f>
        <v>0</v>
      </c>
      <c r="AB1233" s="67" t="n">
        <f aca="false">AB1235+AB1241</f>
        <v>0</v>
      </c>
      <c r="AC1233" s="67" t="n">
        <f aca="false">AC1235+AC1241</f>
        <v>0</v>
      </c>
      <c r="AD1233" s="67" t="n">
        <f aca="false">AD1235+AD1241</f>
        <v>0</v>
      </c>
      <c r="AE1233" s="67" t="n">
        <f aca="false">AE1235+AE1241</f>
        <v>0</v>
      </c>
      <c r="AF1233" s="67" t="n">
        <f aca="false">AF1235+AF1241</f>
        <v>0</v>
      </c>
      <c r="AG1233" s="67" t="n">
        <f aca="false">AG1235+AG1241</f>
        <v>0</v>
      </c>
      <c r="AH1233" s="67" t="n">
        <f aca="false">AH1235+AH1241</f>
        <v>0</v>
      </c>
      <c r="AI1233" s="67" t="n">
        <f aca="false">AI1235+AI1241</f>
        <v>0</v>
      </c>
      <c r="AJ1233" s="67" t="n">
        <f aca="false">AJ1235+AJ1241</f>
        <v>0</v>
      </c>
      <c r="AK1233" s="67" t="n">
        <f aca="false">AK1235+AK1241</f>
        <v>0</v>
      </c>
      <c r="AL1233" s="67" t="n">
        <f aca="false">AL1235+AL1241</f>
        <v>0</v>
      </c>
      <c r="AM1233" s="67" t="n">
        <f aca="false">AM1235+AM1241</f>
        <v>0</v>
      </c>
      <c r="AN1233" s="67" t="n">
        <f aca="false">AN1235+AN1241</f>
        <v>0</v>
      </c>
      <c r="AO1233" s="67" t="n">
        <f aca="false">AO1235+AO1241</f>
        <v>0</v>
      </c>
      <c r="AP1233" s="67" t="n">
        <f aca="false">AP1235+AP1241</f>
        <v>0</v>
      </c>
      <c r="AQ1233" s="67" t="n">
        <f aca="false">AQ1235+AQ1241</f>
        <v>0</v>
      </c>
      <c r="AR1233" s="67" t="n">
        <f aca="false">AR1235+AR1241</f>
        <v>0</v>
      </c>
      <c r="AS1233" s="67" t="n">
        <f aca="false">AS1235+AS1241</f>
        <v>0</v>
      </c>
      <c r="AT1233" s="67" t="n">
        <f aca="false">AT1235+AT1241</f>
        <v>0</v>
      </c>
      <c r="AU1233" s="67" t="n">
        <f aca="false">AU1235+AU1241</f>
        <v>0</v>
      </c>
      <c r="AV1233" s="67" t="n">
        <f aca="false">AV1235+AV1241</f>
        <v>0</v>
      </c>
      <c r="AW1233" s="67" t="n">
        <f aca="false">AW1235+AW1241</f>
        <v>0</v>
      </c>
      <c r="AX1233" s="67" t="n">
        <f aca="false">AX1235+AX1241</f>
        <v>0</v>
      </c>
      <c r="AY1233" s="67" t="n">
        <f aca="false">AY1235+AY1241</f>
        <v>0</v>
      </c>
      <c r="AZ1233" s="67" t="n">
        <f aca="false">AZ1235+AZ1241</f>
        <v>0</v>
      </c>
      <c r="BA1233" s="67" t="n">
        <f aca="false">BA1235+BA1241</f>
        <v>0</v>
      </c>
      <c r="BB1233" s="67" t="n">
        <f aca="false">BB1235+BB1241</f>
        <v>0</v>
      </c>
      <c r="BC1233" s="67" t="n">
        <f aca="false">BC1235+BC1241</f>
        <v>0</v>
      </c>
      <c r="BD1233" s="67" t="n">
        <f aca="false">BD1235+BD1241</f>
        <v>0</v>
      </c>
      <c r="BE1233" s="67" t="n">
        <f aca="false">BE1235+BE1241</f>
        <v>0</v>
      </c>
      <c r="BF1233" s="67" t="n">
        <f aca="false">BF1235+BF1241</f>
        <v>0</v>
      </c>
      <c r="BG1233" s="67" t="n">
        <f aca="false">BG1235+BG1241</f>
        <v>0</v>
      </c>
      <c r="BH1233" s="67" t="n">
        <f aca="false">BH1235+BH1241</f>
        <v>0</v>
      </c>
      <c r="BI1233" s="67" t="n">
        <f aca="false">BI1235+BI1241</f>
        <v>0</v>
      </c>
      <c r="BJ1233" s="67" t="n">
        <f aca="false">BJ1235+BJ1241</f>
        <v>0</v>
      </c>
      <c r="BK1233" s="67" t="n">
        <f aca="false">BK1235+BK1241</f>
        <v>0</v>
      </c>
      <c r="BL1233" s="67" t="n">
        <f aca="false">BL1235+BL1241</f>
        <v>0</v>
      </c>
      <c r="BM1233" s="67" t="n">
        <f aca="false">BM1235+BM1241</f>
        <v>0</v>
      </c>
      <c r="BN1233" s="67" t="n">
        <f aca="false">BN1235+BN1241</f>
        <v>0</v>
      </c>
      <c r="BO1233" s="67" t="n">
        <f aca="false">BO1235+BO1241</f>
        <v>0</v>
      </c>
      <c r="BP1233" s="67" t="n">
        <f aca="false">BP1235+BP1241</f>
        <v>0</v>
      </c>
      <c r="BQ1233" s="67" t="n">
        <f aca="false">BQ1235+BQ1241</f>
        <v>0</v>
      </c>
      <c r="BR1233" s="67" t="n">
        <f aca="false">BR1235+BR1241</f>
        <v>0</v>
      </c>
      <c r="BS1233" s="67" t="n">
        <f aca="false">BS1235+BS1241</f>
        <v>0</v>
      </c>
      <c r="BT1233" s="67" t="n">
        <f aca="false">BT1235+BT1241</f>
        <v>0</v>
      </c>
      <c r="BU1233" s="67" t="n">
        <f aca="false">BU1235+BU1241</f>
        <v>0</v>
      </c>
      <c r="BV1233" s="67" t="n">
        <f aca="false">BV1235+BV1241</f>
        <v>0</v>
      </c>
      <c r="BW1233" s="67" t="n">
        <f aca="false">BW1235+BW1241</f>
        <v>0</v>
      </c>
      <c r="BX1233" s="67" t="n">
        <f aca="false">BX1235+BX1241</f>
        <v>0</v>
      </c>
      <c r="BY1233" s="67" t="n">
        <f aca="false">BY1235+BY1241</f>
        <v>0</v>
      </c>
      <c r="BZ1233" s="67" t="n">
        <f aca="false">BZ1235+BZ1241</f>
        <v>0</v>
      </c>
      <c r="CA1233" s="67" t="n">
        <f aca="false">CA1235+CA1241</f>
        <v>0</v>
      </c>
      <c r="CB1233" s="67" t="n">
        <f aca="false">CB1235+CB1241</f>
        <v>0</v>
      </c>
      <c r="CC1233" s="67" t="n">
        <f aca="false">CC1235+CC1241</f>
        <v>0</v>
      </c>
      <c r="CD1233" s="67" t="n">
        <f aca="false">CD1235+CD1241</f>
        <v>0</v>
      </c>
    </row>
    <row r="1234" customFormat="false" ht="12.75" hidden="true" customHeight="false" outlineLevel="0" collapsed="false">
      <c r="A1234" s="192"/>
      <c r="B1234" s="192"/>
      <c r="C1234" s="130"/>
      <c r="D1234" s="130"/>
      <c r="E1234" s="130"/>
      <c r="F1234" s="130"/>
      <c r="G1234" s="130"/>
      <c r="H1234" s="69"/>
      <c r="I1234" s="70"/>
      <c r="J1234" s="71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</row>
    <row r="1235" customFormat="false" ht="12.75" hidden="true" customHeight="false" outlineLevel="0" collapsed="false">
      <c r="A1235" s="73" t="s">
        <v>458</v>
      </c>
      <c r="B1235" s="74"/>
      <c r="C1235" s="75" t="s">
        <v>156</v>
      </c>
      <c r="D1235" s="76"/>
      <c r="E1235" s="76"/>
      <c r="F1235" s="76"/>
      <c r="G1235" s="76"/>
      <c r="H1235" s="76"/>
      <c r="I1235" s="77" t="n">
        <f aca="false">I1236</f>
        <v>0</v>
      </c>
      <c r="J1235" s="77" t="n">
        <f aca="false">J1236</f>
        <v>0</v>
      </c>
      <c r="K1235" s="78" t="n">
        <f aca="false">K1236</f>
        <v>0</v>
      </c>
      <c r="L1235" s="78" t="n">
        <f aca="false">L1236</f>
        <v>0</v>
      </c>
      <c r="M1235" s="78" t="n">
        <f aca="false">M1236</f>
        <v>0</v>
      </c>
      <c r="N1235" s="78" t="n">
        <f aca="false">N1236</f>
        <v>0</v>
      </c>
      <c r="O1235" s="78" t="n">
        <f aca="false">O1236</f>
        <v>0</v>
      </c>
      <c r="P1235" s="78" t="n">
        <f aca="false">P1236</f>
        <v>0</v>
      </c>
      <c r="Q1235" s="78" t="n">
        <f aca="false">Q1236</f>
        <v>0</v>
      </c>
      <c r="R1235" s="78" t="n">
        <f aca="false">R1236</f>
        <v>0</v>
      </c>
      <c r="S1235" s="78" t="n">
        <f aca="false">S1236</f>
        <v>0</v>
      </c>
      <c r="T1235" s="78" t="n">
        <f aca="false">T1236</f>
        <v>0</v>
      </c>
      <c r="U1235" s="78" t="n">
        <f aca="false">U1236</f>
        <v>0</v>
      </c>
      <c r="V1235" s="78" t="n">
        <f aca="false">V1236</f>
        <v>0</v>
      </c>
      <c r="W1235" s="78" t="n">
        <f aca="false">W1236</f>
        <v>0</v>
      </c>
      <c r="X1235" s="78" t="n">
        <f aca="false">X1236</f>
        <v>0</v>
      </c>
      <c r="Y1235" s="78" t="n">
        <f aca="false">Y1236</f>
        <v>0</v>
      </c>
      <c r="Z1235" s="78" t="n">
        <f aca="false">Z1236</f>
        <v>0</v>
      </c>
      <c r="AA1235" s="78" t="n">
        <f aca="false">AA1236</f>
        <v>0</v>
      </c>
      <c r="AB1235" s="78" t="n">
        <f aca="false">AB1236</f>
        <v>0</v>
      </c>
      <c r="AC1235" s="78" t="n">
        <f aca="false">AC1236</f>
        <v>0</v>
      </c>
      <c r="AD1235" s="78" t="n">
        <f aca="false">AD1236</f>
        <v>0</v>
      </c>
      <c r="AE1235" s="78" t="n">
        <f aca="false">AE1236</f>
        <v>0</v>
      </c>
      <c r="AF1235" s="78" t="n">
        <f aca="false">AF1236</f>
        <v>0</v>
      </c>
      <c r="AG1235" s="78" t="n">
        <f aca="false">AG1236</f>
        <v>0</v>
      </c>
      <c r="AH1235" s="78" t="n">
        <f aca="false">AH1236</f>
        <v>0</v>
      </c>
      <c r="AI1235" s="78" t="n">
        <f aca="false">AI1236</f>
        <v>0</v>
      </c>
      <c r="AJ1235" s="78" t="n">
        <f aca="false">AJ1236</f>
        <v>0</v>
      </c>
      <c r="AK1235" s="78" t="n">
        <f aca="false">AK1236</f>
        <v>0</v>
      </c>
      <c r="AL1235" s="78" t="n">
        <f aca="false">AL1236</f>
        <v>0</v>
      </c>
      <c r="AM1235" s="78" t="n">
        <f aca="false">AM1236</f>
        <v>0</v>
      </c>
      <c r="AN1235" s="78" t="n">
        <f aca="false">AN1236</f>
        <v>0</v>
      </c>
      <c r="AO1235" s="78" t="n">
        <f aca="false">AO1236</f>
        <v>0</v>
      </c>
      <c r="AP1235" s="78" t="n">
        <f aca="false">AP1236</f>
        <v>0</v>
      </c>
      <c r="AQ1235" s="78" t="n">
        <f aca="false">AQ1236</f>
        <v>0</v>
      </c>
      <c r="AR1235" s="78" t="n">
        <f aca="false">AR1236</f>
        <v>0</v>
      </c>
      <c r="AS1235" s="78" t="n">
        <f aca="false">AS1236</f>
        <v>0</v>
      </c>
      <c r="AT1235" s="78" t="n">
        <f aca="false">AT1236</f>
        <v>0</v>
      </c>
      <c r="AU1235" s="78" t="n">
        <f aca="false">AU1236</f>
        <v>0</v>
      </c>
      <c r="AV1235" s="78" t="n">
        <f aca="false">AV1236</f>
        <v>0</v>
      </c>
      <c r="AW1235" s="78" t="n">
        <f aca="false">AW1236</f>
        <v>0</v>
      </c>
      <c r="AX1235" s="78" t="n">
        <f aca="false">AX1236</f>
        <v>0</v>
      </c>
      <c r="AY1235" s="78" t="n">
        <f aca="false">AY1236</f>
        <v>0</v>
      </c>
      <c r="AZ1235" s="78" t="n">
        <f aca="false">AZ1236</f>
        <v>0</v>
      </c>
      <c r="BA1235" s="78" t="n">
        <f aca="false">BA1236</f>
        <v>0</v>
      </c>
      <c r="BB1235" s="78" t="n">
        <f aca="false">BB1236</f>
        <v>0</v>
      </c>
      <c r="BC1235" s="78" t="n">
        <f aca="false">BC1236</f>
        <v>0</v>
      </c>
      <c r="BD1235" s="78" t="n">
        <f aca="false">BD1236</f>
        <v>0</v>
      </c>
      <c r="BE1235" s="78" t="n">
        <f aca="false">BE1236</f>
        <v>0</v>
      </c>
      <c r="BF1235" s="78" t="n">
        <f aca="false">BF1236</f>
        <v>0</v>
      </c>
      <c r="BG1235" s="78" t="n">
        <f aca="false">BG1236</f>
        <v>0</v>
      </c>
      <c r="BH1235" s="78" t="n">
        <f aca="false">BH1236</f>
        <v>0</v>
      </c>
      <c r="BI1235" s="78" t="n">
        <f aca="false">BI1236</f>
        <v>0</v>
      </c>
      <c r="BJ1235" s="78" t="n">
        <f aca="false">BJ1236</f>
        <v>0</v>
      </c>
      <c r="BK1235" s="78" t="n">
        <f aca="false">BK1236</f>
        <v>0</v>
      </c>
      <c r="BL1235" s="78" t="n">
        <f aca="false">BL1236</f>
        <v>0</v>
      </c>
      <c r="BM1235" s="78" t="n">
        <f aca="false">BM1236</f>
        <v>0</v>
      </c>
      <c r="BN1235" s="78" t="n">
        <f aca="false">BN1236</f>
        <v>0</v>
      </c>
      <c r="BO1235" s="78" t="n">
        <f aca="false">BO1236</f>
        <v>0</v>
      </c>
      <c r="BP1235" s="78" t="n">
        <f aca="false">BP1236</f>
        <v>0</v>
      </c>
      <c r="BQ1235" s="78" t="n">
        <f aca="false">BQ1236</f>
        <v>0</v>
      </c>
      <c r="BR1235" s="78" t="n">
        <f aca="false">BR1236</f>
        <v>0</v>
      </c>
      <c r="BS1235" s="78" t="n">
        <f aca="false">BS1236</f>
        <v>0</v>
      </c>
      <c r="BT1235" s="78" t="n">
        <f aca="false">BT1236</f>
        <v>0</v>
      </c>
      <c r="BU1235" s="78" t="n">
        <f aca="false">BU1236</f>
        <v>0</v>
      </c>
      <c r="BV1235" s="78" t="n">
        <f aca="false">BV1236</f>
        <v>0</v>
      </c>
      <c r="BW1235" s="78" t="n">
        <f aca="false">BW1236</f>
        <v>0</v>
      </c>
      <c r="BX1235" s="78" t="n">
        <f aca="false">BX1236</f>
        <v>0</v>
      </c>
      <c r="BY1235" s="78" t="n">
        <f aca="false">BY1236</f>
        <v>0</v>
      </c>
      <c r="BZ1235" s="78" t="n">
        <f aca="false">BZ1236</f>
        <v>0</v>
      </c>
      <c r="CA1235" s="78" t="n">
        <f aca="false">CA1236</f>
        <v>0</v>
      </c>
      <c r="CB1235" s="78" t="n">
        <f aca="false">CB1236</f>
        <v>0</v>
      </c>
      <c r="CC1235" s="78" t="n">
        <f aca="false">CC1236</f>
        <v>0</v>
      </c>
      <c r="CD1235" s="78" t="n">
        <f aca="false">CD1236</f>
        <v>0</v>
      </c>
    </row>
    <row r="1236" customFormat="false" ht="12.75" hidden="true" customHeight="false" outlineLevel="0" collapsed="false">
      <c r="A1236" s="80" t="s">
        <v>157</v>
      </c>
      <c r="B1236" s="80"/>
      <c r="C1236" s="81" t="s">
        <v>156</v>
      </c>
      <c r="D1236" s="81" t="s">
        <v>158</v>
      </c>
      <c r="E1236" s="81" t="s">
        <v>108</v>
      </c>
      <c r="F1236" s="81" t="s">
        <v>108</v>
      </c>
      <c r="G1236" s="82"/>
      <c r="H1236" s="82"/>
      <c r="I1236" s="83" t="n">
        <f aca="false">I1237</f>
        <v>0</v>
      </c>
      <c r="J1236" s="83" t="n">
        <f aca="false">J1237</f>
        <v>0</v>
      </c>
      <c r="K1236" s="84" t="n">
        <f aca="false">K1237</f>
        <v>0</v>
      </c>
      <c r="L1236" s="84" t="n">
        <f aca="false">L1237</f>
        <v>0</v>
      </c>
      <c r="M1236" s="84" t="n">
        <f aca="false">M1237</f>
        <v>0</v>
      </c>
      <c r="N1236" s="84" t="n">
        <f aca="false">N1237</f>
        <v>0</v>
      </c>
      <c r="O1236" s="84" t="n">
        <f aca="false">O1237</f>
        <v>0</v>
      </c>
      <c r="P1236" s="84" t="n">
        <f aca="false">P1237</f>
        <v>0</v>
      </c>
      <c r="Q1236" s="84" t="n">
        <f aca="false">Q1237</f>
        <v>0</v>
      </c>
      <c r="R1236" s="84" t="n">
        <f aca="false">R1237</f>
        <v>0</v>
      </c>
      <c r="S1236" s="84" t="n">
        <f aca="false">S1237</f>
        <v>0</v>
      </c>
      <c r="T1236" s="84" t="n">
        <f aca="false">T1237</f>
        <v>0</v>
      </c>
      <c r="U1236" s="84" t="n">
        <f aca="false">U1237</f>
        <v>0</v>
      </c>
      <c r="V1236" s="84" t="n">
        <f aca="false">V1237</f>
        <v>0</v>
      </c>
      <c r="W1236" s="84" t="n">
        <f aca="false">W1237</f>
        <v>0</v>
      </c>
      <c r="X1236" s="84" t="n">
        <f aca="false">X1237</f>
        <v>0</v>
      </c>
      <c r="Y1236" s="84" t="n">
        <f aca="false">Y1237</f>
        <v>0</v>
      </c>
      <c r="Z1236" s="84" t="n">
        <f aca="false">Z1237</f>
        <v>0</v>
      </c>
      <c r="AA1236" s="84" t="n">
        <f aca="false">AA1237</f>
        <v>0</v>
      </c>
      <c r="AB1236" s="84" t="n">
        <f aca="false">AB1237</f>
        <v>0</v>
      </c>
      <c r="AC1236" s="84" t="n">
        <f aca="false">AC1237</f>
        <v>0</v>
      </c>
      <c r="AD1236" s="84" t="n">
        <f aca="false">AD1237</f>
        <v>0</v>
      </c>
      <c r="AE1236" s="84" t="n">
        <f aca="false">AE1237</f>
        <v>0</v>
      </c>
      <c r="AF1236" s="84" t="n">
        <f aca="false">AF1237</f>
        <v>0</v>
      </c>
      <c r="AG1236" s="84" t="n">
        <f aca="false">AG1237</f>
        <v>0</v>
      </c>
      <c r="AH1236" s="84" t="n">
        <f aca="false">AH1237</f>
        <v>0</v>
      </c>
      <c r="AI1236" s="84" t="n">
        <f aca="false">AI1237</f>
        <v>0</v>
      </c>
      <c r="AJ1236" s="84" t="n">
        <f aca="false">AJ1237</f>
        <v>0</v>
      </c>
      <c r="AK1236" s="84" t="n">
        <f aca="false">AK1237</f>
        <v>0</v>
      </c>
      <c r="AL1236" s="84" t="n">
        <f aca="false">AL1237</f>
        <v>0</v>
      </c>
      <c r="AM1236" s="84" t="n">
        <f aca="false">AM1237</f>
        <v>0</v>
      </c>
      <c r="AN1236" s="84" t="n">
        <f aca="false">AN1237</f>
        <v>0</v>
      </c>
      <c r="AO1236" s="84" t="n">
        <f aca="false">AO1237</f>
        <v>0</v>
      </c>
      <c r="AP1236" s="84" t="n">
        <f aca="false">AP1237</f>
        <v>0</v>
      </c>
      <c r="AQ1236" s="84" t="n">
        <f aca="false">AQ1237</f>
        <v>0</v>
      </c>
      <c r="AR1236" s="84" t="n">
        <f aca="false">AR1237</f>
        <v>0</v>
      </c>
      <c r="AS1236" s="84" t="n">
        <f aca="false">AS1237</f>
        <v>0</v>
      </c>
      <c r="AT1236" s="84" t="n">
        <f aca="false">AT1237</f>
        <v>0</v>
      </c>
      <c r="AU1236" s="84" t="n">
        <f aca="false">AU1237</f>
        <v>0</v>
      </c>
      <c r="AV1236" s="84" t="n">
        <f aca="false">AV1237</f>
        <v>0</v>
      </c>
      <c r="AW1236" s="84" t="n">
        <f aca="false">AW1237</f>
        <v>0</v>
      </c>
      <c r="AX1236" s="84" t="n">
        <f aca="false">AX1237</f>
        <v>0</v>
      </c>
      <c r="AY1236" s="84" t="n">
        <f aca="false">AY1237</f>
        <v>0</v>
      </c>
      <c r="AZ1236" s="84" t="n">
        <f aca="false">AZ1237</f>
        <v>0</v>
      </c>
      <c r="BA1236" s="84" t="n">
        <f aca="false">BA1237</f>
        <v>0</v>
      </c>
      <c r="BB1236" s="84" t="n">
        <f aca="false">BB1237</f>
        <v>0</v>
      </c>
      <c r="BC1236" s="84" t="n">
        <f aca="false">BC1237</f>
        <v>0</v>
      </c>
      <c r="BD1236" s="84" t="n">
        <f aca="false">BD1237</f>
        <v>0</v>
      </c>
      <c r="BE1236" s="84" t="n">
        <f aca="false">BE1237</f>
        <v>0</v>
      </c>
      <c r="BF1236" s="84" t="n">
        <f aca="false">BF1237</f>
        <v>0</v>
      </c>
      <c r="BG1236" s="84" t="n">
        <f aca="false">BG1237</f>
        <v>0</v>
      </c>
      <c r="BH1236" s="84" t="n">
        <f aca="false">BH1237</f>
        <v>0</v>
      </c>
      <c r="BI1236" s="84" t="n">
        <f aca="false">BI1237</f>
        <v>0</v>
      </c>
      <c r="BJ1236" s="84" t="n">
        <f aca="false">BJ1237</f>
        <v>0</v>
      </c>
      <c r="BK1236" s="84" t="n">
        <f aca="false">BK1237</f>
        <v>0</v>
      </c>
      <c r="BL1236" s="84" t="n">
        <f aca="false">BL1237</f>
        <v>0</v>
      </c>
      <c r="BM1236" s="84" t="n">
        <f aca="false">BM1237</f>
        <v>0</v>
      </c>
      <c r="BN1236" s="84" t="n">
        <f aca="false">BN1237</f>
        <v>0</v>
      </c>
      <c r="BO1236" s="84" t="n">
        <f aca="false">BO1237</f>
        <v>0</v>
      </c>
      <c r="BP1236" s="84" t="n">
        <f aca="false">BP1237</f>
        <v>0</v>
      </c>
      <c r="BQ1236" s="84" t="n">
        <f aca="false">BQ1237</f>
        <v>0</v>
      </c>
      <c r="BR1236" s="84" t="n">
        <f aca="false">BR1237</f>
        <v>0</v>
      </c>
      <c r="BS1236" s="84" t="n">
        <f aca="false">BS1237</f>
        <v>0</v>
      </c>
      <c r="BT1236" s="84" t="n">
        <f aca="false">BT1237</f>
        <v>0</v>
      </c>
      <c r="BU1236" s="84" t="n">
        <f aca="false">BU1237</f>
        <v>0</v>
      </c>
      <c r="BV1236" s="84" t="n">
        <f aca="false">BV1237</f>
        <v>0</v>
      </c>
      <c r="BW1236" s="84" t="n">
        <f aca="false">BW1237</f>
        <v>0</v>
      </c>
      <c r="BX1236" s="84" t="n">
        <f aca="false">BX1237</f>
        <v>0</v>
      </c>
      <c r="BY1236" s="84" t="n">
        <f aca="false">BY1237</f>
        <v>0</v>
      </c>
      <c r="BZ1236" s="84" t="n">
        <f aca="false">BZ1237</f>
        <v>0</v>
      </c>
      <c r="CA1236" s="84" t="n">
        <f aca="false">CA1237</f>
        <v>0</v>
      </c>
      <c r="CB1236" s="84" t="n">
        <f aca="false">CB1237</f>
        <v>0</v>
      </c>
      <c r="CC1236" s="84" t="n">
        <f aca="false">CC1237</f>
        <v>0</v>
      </c>
      <c r="CD1236" s="84" t="n">
        <f aca="false">CD1237</f>
        <v>0</v>
      </c>
    </row>
    <row r="1237" customFormat="false" ht="12.75" hidden="true" customHeight="false" outlineLevel="0" collapsed="false">
      <c r="A1237" s="80" t="s">
        <v>159</v>
      </c>
      <c r="B1237" s="80"/>
      <c r="C1237" s="81" t="s">
        <v>156</v>
      </c>
      <c r="D1237" s="81" t="s">
        <v>158</v>
      </c>
      <c r="E1237" s="81" t="s">
        <v>160</v>
      </c>
      <c r="F1237" s="81" t="s">
        <v>108</v>
      </c>
      <c r="G1237" s="82"/>
      <c r="H1237" s="82"/>
      <c r="I1237" s="83" t="n">
        <f aca="false">I1238</f>
        <v>0</v>
      </c>
      <c r="J1237" s="83" t="n">
        <f aca="false">J1238</f>
        <v>0</v>
      </c>
      <c r="K1237" s="84" t="n">
        <f aca="false">K1238</f>
        <v>0</v>
      </c>
      <c r="L1237" s="84" t="n">
        <f aca="false">L1238</f>
        <v>0</v>
      </c>
      <c r="M1237" s="84" t="n">
        <f aca="false">M1238</f>
        <v>0</v>
      </c>
      <c r="N1237" s="84" t="n">
        <f aca="false">N1238</f>
        <v>0</v>
      </c>
      <c r="O1237" s="84" t="n">
        <f aca="false">O1238</f>
        <v>0</v>
      </c>
      <c r="P1237" s="84" t="n">
        <f aca="false">P1238</f>
        <v>0</v>
      </c>
      <c r="Q1237" s="84" t="n">
        <f aca="false">Q1238</f>
        <v>0</v>
      </c>
      <c r="R1237" s="84" t="n">
        <f aca="false">R1238</f>
        <v>0</v>
      </c>
      <c r="S1237" s="84" t="n">
        <f aca="false">S1238</f>
        <v>0</v>
      </c>
      <c r="T1237" s="84" t="n">
        <f aca="false">T1238</f>
        <v>0</v>
      </c>
      <c r="U1237" s="84" t="n">
        <f aca="false">U1238</f>
        <v>0</v>
      </c>
      <c r="V1237" s="84" t="n">
        <f aca="false">V1238</f>
        <v>0</v>
      </c>
      <c r="W1237" s="84" t="n">
        <f aca="false">W1238</f>
        <v>0</v>
      </c>
      <c r="X1237" s="84" t="n">
        <f aca="false">X1238</f>
        <v>0</v>
      </c>
      <c r="Y1237" s="84" t="n">
        <f aca="false">Y1238</f>
        <v>0</v>
      </c>
      <c r="Z1237" s="84" t="n">
        <f aca="false">Z1238</f>
        <v>0</v>
      </c>
      <c r="AA1237" s="84" t="n">
        <f aca="false">AA1238</f>
        <v>0</v>
      </c>
      <c r="AB1237" s="84" t="n">
        <f aca="false">AB1238</f>
        <v>0</v>
      </c>
      <c r="AC1237" s="84" t="n">
        <f aca="false">AC1238</f>
        <v>0</v>
      </c>
      <c r="AD1237" s="84" t="n">
        <f aca="false">AD1238</f>
        <v>0</v>
      </c>
      <c r="AE1237" s="84" t="n">
        <f aca="false">AE1238</f>
        <v>0</v>
      </c>
      <c r="AF1237" s="84" t="n">
        <f aca="false">AF1238</f>
        <v>0</v>
      </c>
      <c r="AG1237" s="84" t="n">
        <f aca="false">AG1238</f>
        <v>0</v>
      </c>
      <c r="AH1237" s="84" t="n">
        <f aca="false">AH1238</f>
        <v>0</v>
      </c>
      <c r="AI1237" s="84" t="n">
        <f aca="false">AI1238</f>
        <v>0</v>
      </c>
      <c r="AJ1237" s="84" t="n">
        <f aca="false">AJ1238</f>
        <v>0</v>
      </c>
      <c r="AK1237" s="84" t="n">
        <f aca="false">AK1238</f>
        <v>0</v>
      </c>
      <c r="AL1237" s="84" t="n">
        <f aca="false">AL1238</f>
        <v>0</v>
      </c>
      <c r="AM1237" s="84" t="n">
        <f aca="false">AM1238</f>
        <v>0</v>
      </c>
      <c r="AN1237" s="84" t="n">
        <f aca="false">AN1238</f>
        <v>0</v>
      </c>
      <c r="AO1237" s="84" t="n">
        <f aca="false">AO1238</f>
        <v>0</v>
      </c>
      <c r="AP1237" s="84" t="n">
        <f aca="false">AP1238</f>
        <v>0</v>
      </c>
      <c r="AQ1237" s="84" t="n">
        <f aca="false">AQ1238</f>
        <v>0</v>
      </c>
      <c r="AR1237" s="84" t="n">
        <f aca="false">AR1238</f>
        <v>0</v>
      </c>
      <c r="AS1237" s="84" t="n">
        <f aca="false">AS1238</f>
        <v>0</v>
      </c>
      <c r="AT1237" s="84" t="n">
        <f aca="false">AT1238</f>
        <v>0</v>
      </c>
      <c r="AU1237" s="84" t="n">
        <f aca="false">AU1238</f>
        <v>0</v>
      </c>
      <c r="AV1237" s="84" t="n">
        <f aca="false">AV1238</f>
        <v>0</v>
      </c>
      <c r="AW1237" s="84" t="n">
        <f aca="false">AW1238</f>
        <v>0</v>
      </c>
      <c r="AX1237" s="84" t="n">
        <f aca="false">AX1238</f>
        <v>0</v>
      </c>
      <c r="AY1237" s="84" t="n">
        <f aca="false">AY1238</f>
        <v>0</v>
      </c>
      <c r="AZ1237" s="84" t="n">
        <f aca="false">AZ1238</f>
        <v>0</v>
      </c>
      <c r="BA1237" s="84" t="n">
        <f aca="false">BA1238</f>
        <v>0</v>
      </c>
      <c r="BB1237" s="84" t="n">
        <f aca="false">BB1238</f>
        <v>0</v>
      </c>
      <c r="BC1237" s="84" t="n">
        <f aca="false">BC1238</f>
        <v>0</v>
      </c>
      <c r="BD1237" s="84" t="n">
        <f aca="false">BD1238</f>
        <v>0</v>
      </c>
      <c r="BE1237" s="84" t="n">
        <f aca="false">BE1238</f>
        <v>0</v>
      </c>
      <c r="BF1237" s="84" t="n">
        <f aca="false">BF1238</f>
        <v>0</v>
      </c>
      <c r="BG1237" s="84" t="n">
        <f aca="false">BG1238</f>
        <v>0</v>
      </c>
      <c r="BH1237" s="84" t="n">
        <f aca="false">BH1238</f>
        <v>0</v>
      </c>
      <c r="BI1237" s="84" t="n">
        <f aca="false">BI1238</f>
        <v>0</v>
      </c>
      <c r="BJ1237" s="84" t="n">
        <f aca="false">BJ1238</f>
        <v>0</v>
      </c>
      <c r="BK1237" s="84" t="n">
        <f aca="false">BK1238</f>
        <v>0</v>
      </c>
      <c r="BL1237" s="84" t="n">
        <f aca="false">BL1238</f>
        <v>0</v>
      </c>
      <c r="BM1237" s="84" t="n">
        <f aca="false">BM1238</f>
        <v>0</v>
      </c>
      <c r="BN1237" s="84" t="n">
        <f aca="false">BN1238</f>
        <v>0</v>
      </c>
      <c r="BO1237" s="84" t="n">
        <f aca="false">BO1238</f>
        <v>0</v>
      </c>
      <c r="BP1237" s="84" t="n">
        <f aca="false">BP1238</f>
        <v>0</v>
      </c>
      <c r="BQ1237" s="84" t="n">
        <f aca="false">BQ1238</f>
        <v>0</v>
      </c>
      <c r="BR1237" s="84" t="n">
        <f aca="false">BR1238</f>
        <v>0</v>
      </c>
      <c r="BS1237" s="84" t="n">
        <f aca="false">BS1238</f>
        <v>0</v>
      </c>
      <c r="BT1237" s="84" t="n">
        <f aca="false">BT1238</f>
        <v>0</v>
      </c>
      <c r="BU1237" s="84" t="n">
        <f aca="false">BU1238</f>
        <v>0</v>
      </c>
      <c r="BV1237" s="84" t="n">
        <f aca="false">BV1238</f>
        <v>0</v>
      </c>
      <c r="BW1237" s="84" t="n">
        <f aca="false">BW1238</f>
        <v>0</v>
      </c>
      <c r="BX1237" s="84" t="n">
        <f aca="false">BX1238</f>
        <v>0</v>
      </c>
      <c r="BY1237" s="84" t="n">
        <f aca="false">BY1238</f>
        <v>0</v>
      </c>
      <c r="BZ1237" s="84" t="n">
        <f aca="false">BZ1238</f>
        <v>0</v>
      </c>
      <c r="CA1237" s="84" t="n">
        <f aca="false">CA1238</f>
        <v>0</v>
      </c>
      <c r="CB1237" s="84" t="n">
        <f aca="false">CB1238</f>
        <v>0</v>
      </c>
      <c r="CC1237" s="84" t="n">
        <f aca="false">CC1238</f>
        <v>0</v>
      </c>
      <c r="CD1237" s="84" t="n">
        <f aca="false">CD1238</f>
        <v>0</v>
      </c>
    </row>
    <row r="1238" customFormat="false" ht="12.75" hidden="true" customHeight="false" outlineLevel="0" collapsed="false">
      <c r="A1238" s="80" t="s">
        <v>161</v>
      </c>
      <c r="B1238" s="80"/>
      <c r="C1238" s="81" t="s">
        <v>156</v>
      </c>
      <c r="D1238" s="81" t="s">
        <v>158</v>
      </c>
      <c r="E1238" s="81" t="s">
        <v>160</v>
      </c>
      <c r="F1238" s="81" t="s">
        <v>108</v>
      </c>
      <c r="G1238" s="81" t="s">
        <v>162</v>
      </c>
      <c r="H1238" s="82"/>
      <c r="I1238" s="83" t="n">
        <f aca="false">I1239</f>
        <v>0</v>
      </c>
      <c r="J1238" s="83" t="n">
        <f aca="false">J1239</f>
        <v>0</v>
      </c>
      <c r="K1238" s="84" t="n">
        <f aca="false">K1239</f>
        <v>0</v>
      </c>
      <c r="L1238" s="84" t="n">
        <f aca="false">L1239</f>
        <v>0</v>
      </c>
      <c r="M1238" s="84" t="n">
        <f aca="false">M1239</f>
        <v>0</v>
      </c>
      <c r="N1238" s="84" t="n">
        <f aca="false">N1239</f>
        <v>0</v>
      </c>
      <c r="O1238" s="84" t="n">
        <f aca="false">O1239</f>
        <v>0</v>
      </c>
      <c r="P1238" s="84" t="n">
        <f aca="false">P1239</f>
        <v>0</v>
      </c>
      <c r="Q1238" s="84" t="n">
        <f aca="false">Q1239</f>
        <v>0</v>
      </c>
      <c r="R1238" s="84" t="n">
        <f aca="false">R1239</f>
        <v>0</v>
      </c>
      <c r="S1238" s="84" t="n">
        <f aca="false">S1239</f>
        <v>0</v>
      </c>
      <c r="T1238" s="84" t="n">
        <f aca="false">T1239</f>
        <v>0</v>
      </c>
      <c r="U1238" s="84" t="n">
        <f aca="false">U1239</f>
        <v>0</v>
      </c>
      <c r="V1238" s="84" t="n">
        <f aca="false">V1239</f>
        <v>0</v>
      </c>
      <c r="W1238" s="84" t="n">
        <f aca="false">W1239</f>
        <v>0</v>
      </c>
      <c r="X1238" s="84" t="n">
        <f aca="false">X1239</f>
        <v>0</v>
      </c>
      <c r="Y1238" s="84" t="n">
        <f aca="false">Y1239</f>
        <v>0</v>
      </c>
      <c r="Z1238" s="84" t="n">
        <f aca="false">Z1239</f>
        <v>0</v>
      </c>
      <c r="AA1238" s="84" t="n">
        <f aca="false">AA1239</f>
        <v>0</v>
      </c>
      <c r="AB1238" s="84" t="n">
        <f aca="false">AB1239</f>
        <v>0</v>
      </c>
      <c r="AC1238" s="84" t="n">
        <f aca="false">AC1239</f>
        <v>0</v>
      </c>
      <c r="AD1238" s="84" t="n">
        <f aca="false">AD1239</f>
        <v>0</v>
      </c>
      <c r="AE1238" s="84" t="n">
        <f aca="false">AE1239</f>
        <v>0</v>
      </c>
      <c r="AF1238" s="84" t="n">
        <f aca="false">AF1239</f>
        <v>0</v>
      </c>
      <c r="AG1238" s="84" t="n">
        <f aca="false">AG1239</f>
        <v>0</v>
      </c>
      <c r="AH1238" s="84" t="n">
        <f aca="false">AH1239</f>
        <v>0</v>
      </c>
      <c r="AI1238" s="84" t="n">
        <f aca="false">AI1239</f>
        <v>0</v>
      </c>
      <c r="AJ1238" s="84" t="n">
        <f aca="false">AJ1239</f>
        <v>0</v>
      </c>
      <c r="AK1238" s="84" t="n">
        <f aca="false">AK1239</f>
        <v>0</v>
      </c>
      <c r="AL1238" s="84" t="n">
        <f aca="false">AL1239</f>
        <v>0</v>
      </c>
      <c r="AM1238" s="84" t="n">
        <f aca="false">AM1239</f>
        <v>0</v>
      </c>
      <c r="AN1238" s="84" t="n">
        <f aca="false">AN1239</f>
        <v>0</v>
      </c>
      <c r="AO1238" s="84" t="n">
        <f aca="false">AO1239</f>
        <v>0</v>
      </c>
      <c r="AP1238" s="84" t="n">
        <f aca="false">AP1239</f>
        <v>0</v>
      </c>
      <c r="AQ1238" s="84" t="n">
        <f aca="false">AQ1239</f>
        <v>0</v>
      </c>
      <c r="AR1238" s="84" t="n">
        <f aca="false">AR1239</f>
        <v>0</v>
      </c>
      <c r="AS1238" s="84" t="n">
        <f aca="false">AS1239</f>
        <v>0</v>
      </c>
      <c r="AT1238" s="84" t="n">
        <f aca="false">AT1239</f>
        <v>0</v>
      </c>
      <c r="AU1238" s="84" t="n">
        <f aca="false">AU1239</f>
        <v>0</v>
      </c>
      <c r="AV1238" s="84" t="n">
        <f aca="false">AV1239</f>
        <v>0</v>
      </c>
      <c r="AW1238" s="84" t="n">
        <f aca="false">AW1239</f>
        <v>0</v>
      </c>
      <c r="AX1238" s="84" t="n">
        <f aca="false">AX1239</f>
        <v>0</v>
      </c>
      <c r="AY1238" s="84" t="n">
        <f aca="false">AY1239</f>
        <v>0</v>
      </c>
      <c r="AZ1238" s="84" t="n">
        <f aca="false">AZ1239</f>
        <v>0</v>
      </c>
      <c r="BA1238" s="84" t="n">
        <f aca="false">BA1239</f>
        <v>0</v>
      </c>
      <c r="BB1238" s="84" t="n">
        <f aca="false">BB1239</f>
        <v>0</v>
      </c>
      <c r="BC1238" s="84" t="n">
        <f aca="false">BC1239</f>
        <v>0</v>
      </c>
      <c r="BD1238" s="84" t="n">
        <f aca="false">BD1239</f>
        <v>0</v>
      </c>
      <c r="BE1238" s="84" t="n">
        <f aca="false">BE1239</f>
        <v>0</v>
      </c>
      <c r="BF1238" s="84" t="n">
        <f aca="false">BF1239</f>
        <v>0</v>
      </c>
      <c r="BG1238" s="84" t="n">
        <f aca="false">BG1239</f>
        <v>0</v>
      </c>
      <c r="BH1238" s="84" t="n">
        <f aca="false">BH1239</f>
        <v>0</v>
      </c>
      <c r="BI1238" s="84" t="n">
        <f aca="false">BI1239</f>
        <v>0</v>
      </c>
      <c r="BJ1238" s="84" t="n">
        <f aca="false">BJ1239</f>
        <v>0</v>
      </c>
      <c r="BK1238" s="84" t="n">
        <f aca="false">BK1239</f>
        <v>0</v>
      </c>
      <c r="BL1238" s="84" t="n">
        <f aca="false">BL1239</f>
        <v>0</v>
      </c>
      <c r="BM1238" s="84" t="n">
        <f aca="false">BM1239</f>
        <v>0</v>
      </c>
      <c r="BN1238" s="84" t="n">
        <f aca="false">BN1239</f>
        <v>0</v>
      </c>
      <c r="BO1238" s="84" t="n">
        <f aca="false">BO1239</f>
        <v>0</v>
      </c>
      <c r="BP1238" s="84" t="n">
        <f aca="false">BP1239</f>
        <v>0</v>
      </c>
      <c r="BQ1238" s="84" t="n">
        <f aca="false">BQ1239</f>
        <v>0</v>
      </c>
      <c r="BR1238" s="84" t="n">
        <f aca="false">BR1239</f>
        <v>0</v>
      </c>
      <c r="BS1238" s="84" t="n">
        <f aca="false">BS1239</f>
        <v>0</v>
      </c>
      <c r="BT1238" s="84" t="n">
        <f aca="false">BT1239</f>
        <v>0</v>
      </c>
      <c r="BU1238" s="84" t="n">
        <f aca="false">BU1239</f>
        <v>0</v>
      </c>
      <c r="BV1238" s="84" t="n">
        <f aca="false">BV1239</f>
        <v>0</v>
      </c>
      <c r="BW1238" s="84" t="n">
        <f aca="false">BW1239</f>
        <v>0</v>
      </c>
      <c r="BX1238" s="84" t="n">
        <f aca="false">BX1239</f>
        <v>0</v>
      </c>
      <c r="BY1238" s="84" t="n">
        <f aca="false">BY1239</f>
        <v>0</v>
      </c>
      <c r="BZ1238" s="84" t="n">
        <f aca="false">BZ1239</f>
        <v>0</v>
      </c>
      <c r="CA1238" s="84" t="n">
        <f aca="false">CA1239</f>
        <v>0</v>
      </c>
      <c r="CB1238" s="84" t="n">
        <f aca="false">CB1239</f>
        <v>0</v>
      </c>
      <c r="CC1238" s="84" t="n">
        <f aca="false">CC1239</f>
        <v>0</v>
      </c>
      <c r="CD1238" s="84" t="n">
        <f aca="false">CD1239</f>
        <v>0</v>
      </c>
    </row>
    <row r="1239" customFormat="false" ht="12.75" hidden="true" customHeight="false" outlineLevel="0" collapsed="false">
      <c r="A1239" s="86" t="s">
        <v>131</v>
      </c>
      <c r="B1239" s="86"/>
      <c r="C1239" s="87" t="s">
        <v>156</v>
      </c>
      <c r="D1239" s="87" t="s">
        <v>158</v>
      </c>
      <c r="E1239" s="87" t="s">
        <v>160</v>
      </c>
      <c r="F1239" s="87" t="s">
        <v>108</v>
      </c>
      <c r="G1239" s="87" t="s">
        <v>162</v>
      </c>
      <c r="H1239" s="88" t="n">
        <v>290</v>
      </c>
      <c r="I1239" s="70" t="n">
        <f aca="false">J1239+K1239+L1239</f>
        <v>0</v>
      </c>
      <c r="J1239" s="70"/>
      <c r="K1239" s="89"/>
      <c r="L1239" s="89" t="n">
        <f aca="false">M1239+AI1239</f>
        <v>0</v>
      </c>
      <c r="M1239" s="89" t="n">
        <f aca="false">N1239+O1239+P1239+Q1239+R1239+S1239+T1239+U1239+V1239+W1239+X1239+Y1239+Z1239+AA1239+AB1239+AC1239</f>
        <v>0</v>
      </c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  <c r="X1239" s="89"/>
      <c r="Y1239" s="89"/>
      <c r="Z1239" s="89"/>
      <c r="AA1239" s="89"/>
      <c r="AB1239" s="89"/>
      <c r="AC1239" s="89"/>
      <c r="AD1239" s="89"/>
      <c r="AE1239" s="89"/>
      <c r="AF1239" s="89"/>
      <c r="AG1239" s="89"/>
      <c r="AH1239" s="89"/>
      <c r="AI1239" s="89" t="n">
        <f aca="false">AJ1239+AK1239+AL1239+AM1239+AN1239+AO1239+AP1239+AY1239+AZ1239+BA1239+BB1239+BC1239+BD1239</f>
        <v>0</v>
      </c>
      <c r="AJ1239" s="89"/>
      <c r="AK1239" s="89"/>
      <c r="AL1239" s="89"/>
      <c r="AM1239" s="89"/>
      <c r="AN1239" s="89"/>
      <c r="AO1239" s="89"/>
      <c r="AP1239" s="89"/>
      <c r="AQ1239" s="89"/>
      <c r="AR1239" s="89"/>
      <c r="AS1239" s="89"/>
      <c r="AT1239" s="89"/>
      <c r="AU1239" s="89"/>
      <c r="AV1239" s="89"/>
      <c r="AW1239" s="89"/>
      <c r="AX1239" s="89"/>
      <c r="AY1239" s="89"/>
      <c r="AZ1239" s="89"/>
      <c r="BA1239" s="89"/>
      <c r="BB1239" s="89"/>
      <c r="BC1239" s="89"/>
      <c r="BD1239" s="89"/>
      <c r="BE1239" s="89"/>
      <c r="BF1239" s="89"/>
      <c r="BG1239" s="89"/>
      <c r="BH1239" s="89"/>
      <c r="BI1239" s="89"/>
      <c r="BJ1239" s="89"/>
      <c r="BK1239" s="89"/>
      <c r="BL1239" s="89"/>
      <c r="BM1239" s="89"/>
      <c r="BN1239" s="89"/>
      <c r="BO1239" s="89"/>
      <c r="BP1239" s="89"/>
      <c r="BQ1239" s="89"/>
      <c r="BR1239" s="89"/>
      <c r="BS1239" s="89"/>
      <c r="BT1239" s="89"/>
      <c r="BU1239" s="89"/>
      <c r="BV1239" s="89"/>
      <c r="BW1239" s="89"/>
      <c r="BX1239" s="89"/>
      <c r="BY1239" s="89"/>
      <c r="BZ1239" s="89" t="n">
        <f aca="false">CA1239+CB1239+CC1239+CD1239+CE1239+CF1239+CG1239+CH1239+CI1239+CJ1239+CK1239+CL1239+CM1239+CN1239+CO1239+CP1239</f>
        <v>0</v>
      </c>
      <c r="CA1239" s="89"/>
      <c r="CB1239" s="89"/>
      <c r="CC1239" s="89"/>
      <c r="CD1239" s="89"/>
    </row>
    <row r="1240" customFormat="false" ht="12.75" hidden="true" customHeight="false" outlineLevel="0" collapsed="false">
      <c r="A1240" s="192"/>
      <c r="B1240" s="192"/>
      <c r="C1240" s="130"/>
      <c r="D1240" s="130"/>
      <c r="E1240" s="130"/>
      <c r="F1240" s="130"/>
      <c r="G1240" s="130"/>
      <c r="H1240" s="69"/>
      <c r="I1240" s="71"/>
      <c r="J1240" s="71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</row>
    <row r="1241" customFormat="false" ht="12.75" hidden="true" customHeight="true" outlineLevel="0" collapsed="false">
      <c r="A1241" s="193" t="s">
        <v>459</v>
      </c>
      <c r="B1241" s="74"/>
      <c r="C1241" s="75" t="s">
        <v>264</v>
      </c>
      <c r="D1241" s="97"/>
      <c r="E1241" s="97"/>
      <c r="F1241" s="97"/>
      <c r="G1241" s="97"/>
      <c r="H1241" s="148"/>
      <c r="I1241" s="77" t="n">
        <f aca="false">I1242+I1267</f>
        <v>970</v>
      </c>
      <c r="J1241" s="77" t="n">
        <f aca="false">J1242+J1267</f>
        <v>970</v>
      </c>
      <c r="K1241" s="78" t="n">
        <f aca="false">K1242+K1267</f>
        <v>0</v>
      </c>
      <c r="L1241" s="78" t="n">
        <f aca="false">L1242+L1267</f>
        <v>0</v>
      </c>
      <c r="M1241" s="78" t="n">
        <f aca="false">M1242+M1267</f>
        <v>0</v>
      </c>
      <c r="N1241" s="78" t="n">
        <f aca="false">N1242+N1267</f>
        <v>0</v>
      </c>
      <c r="O1241" s="78" t="n">
        <f aca="false">O1242+O1267</f>
        <v>0</v>
      </c>
      <c r="P1241" s="78" t="n">
        <f aca="false">P1242+P1267</f>
        <v>0</v>
      </c>
      <c r="Q1241" s="78" t="n">
        <f aca="false">Q1242+Q1267</f>
        <v>0</v>
      </c>
      <c r="R1241" s="78" t="n">
        <f aca="false">R1242+R1267</f>
        <v>0</v>
      </c>
      <c r="S1241" s="78" t="n">
        <f aca="false">S1242+S1267</f>
        <v>0</v>
      </c>
      <c r="T1241" s="78" t="n">
        <f aca="false">T1242+T1267</f>
        <v>0</v>
      </c>
      <c r="U1241" s="78" t="n">
        <f aca="false">U1242+U1267</f>
        <v>0</v>
      </c>
      <c r="V1241" s="78" t="n">
        <f aca="false">V1242+V1267</f>
        <v>0</v>
      </c>
      <c r="W1241" s="78" t="n">
        <f aca="false">W1242+W1267</f>
        <v>0</v>
      </c>
      <c r="X1241" s="78" t="n">
        <f aca="false">X1242+X1267</f>
        <v>0</v>
      </c>
      <c r="Y1241" s="78" t="n">
        <f aca="false">Y1242+Y1267</f>
        <v>0</v>
      </c>
      <c r="Z1241" s="78" t="n">
        <f aca="false">Z1242+Z1267</f>
        <v>0</v>
      </c>
      <c r="AA1241" s="78" t="n">
        <f aca="false">AA1242+AA1267</f>
        <v>0</v>
      </c>
      <c r="AB1241" s="78" t="n">
        <f aca="false">AB1242+AB1267</f>
        <v>0</v>
      </c>
      <c r="AC1241" s="78" t="n">
        <f aca="false">AC1242+AC1267</f>
        <v>0</v>
      </c>
      <c r="AD1241" s="78" t="n">
        <f aca="false">AD1242+AD1267</f>
        <v>0</v>
      </c>
      <c r="AE1241" s="78" t="n">
        <f aca="false">AE1242+AE1267</f>
        <v>0</v>
      </c>
      <c r="AF1241" s="78" t="n">
        <f aca="false">AF1242+AF1267</f>
        <v>0</v>
      </c>
      <c r="AG1241" s="78" t="n">
        <f aca="false">AG1242+AG1267</f>
        <v>0</v>
      </c>
      <c r="AH1241" s="78" t="n">
        <f aca="false">AH1242+AH1267</f>
        <v>0</v>
      </c>
      <c r="AI1241" s="78" t="n">
        <f aca="false">AI1242+AI1267</f>
        <v>0</v>
      </c>
      <c r="AJ1241" s="78" t="n">
        <f aca="false">AJ1242+AJ1267</f>
        <v>0</v>
      </c>
      <c r="AK1241" s="78" t="n">
        <f aca="false">AK1242+AK1267</f>
        <v>0</v>
      </c>
      <c r="AL1241" s="78" t="n">
        <f aca="false">AL1242+AL1267</f>
        <v>0</v>
      </c>
      <c r="AM1241" s="78" t="n">
        <f aca="false">AM1242+AM1267</f>
        <v>0</v>
      </c>
      <c r="AN1241" s="78" t="n">
        <f aca="false">AN1242+AN1267</f>
        <v>0</v>
      </c>
      <c r="AO1241" s="78" t="n">
        <f aca="false">AO1242+AO1267</f>
        <v>0</v>
      </c>
      <c r="AP1241" s="78" t="n">
        <f aca="false">AP1242+AP1267</f>
        <v>0</v>
      </c>
      <c r="AQ1241" s="78" t="n">
        <f aca="false">AQ1242+AQ1267</f>
        <v>0</v>
      </c>
      <c r="AR1241" s="78" t="n">
        <f aca="false">AR1242+AR1267</f>
        <v>0</v>
      </c>
      <c r="AS1241" s="78" t="n">
        <f aca="false">AS1242+AS1267</f>
        <v>0</v>
      </c>
      <c r="AT1241" s="78" t="n">
        <f aca="false">AT1242+AT1267</f>
        <v>0</v>
      </c>
      <c r="AU1241" s="78" t="n">
        <f aca="false">AU1242+AU1267</f>
        <v>0</v>
      </c>
      <c r="AV1241" s="78" t="n">
        <f aca="false">AV1242+AV1267</f>
        <v>0</v>
      </c>
      <c r="AW1241" s="78" t="n">
        <f aca="false">AW1242+AW1267</f>
        <v>0</v>
      </c>
      <c r="AX1241" s="78" t="n">
        <f aca="false">AX1242+AX1267</f>
        <v>0</v>
      </c>
      <c r="AY1241" s="78" t="n">
        <f aca="false">AY1242+AY1267</f>
        <v>0</v>
      </c>
      <c r="AZ1241" s="78" t="n">
        <f aca="false">AZ1242+AZ1267</f>
        <v>0</v>
      </c>
      <c r="BA1241" s="78" t="n">
        <f aca="false">BA1242+BA1267</f>
        <v>0</v>
      </c>
      <c r="BB1241" s="78" t="n">
        <f aca="false">BB1242+BB1267</f>
        <v>0</v>
      </c>
      <c r="BC1241" s="78" t="n">
        <f aca="false">BC1242+BC1267</f>
        <v>0</v>
      </c>
      <c r="BD1241" s="78" t="n">
        <f aca="false">BD1242+BD1267</f>
        <v>0</v>
      </c>
      <c r="BE1241" s="78" t="n">
        <f aca="false">BE1242+BE1267</f>
        <v>0</v>
      </c>
      <c r="BF1241" s="78" t="n">
        <f aca="false">BF1242+BF1267</f>
        <v>0</v>
      </c>
      <c r="BG1241" s="78" t="n">
        <f aca="false">BG1242+BG1267</f>
        <v>0</v>
      </c>
      <c r="BH1241" s="78" t="n">
        <f aca="false">BH1242+BH1267</f>
        <v>0</v>
      </c>
      <c r="BI1241" s="78" t="n">
        <f aca="false">BI1242+BI1267</f>
        <v>0</v>
      </c>
      <c r="BJ1241" s="78" t="n">
        <f aca="false">BJ1242+BJ1267</f>
        <v>0</v>
      </c>
      <c r="BK1241" s="78" t="n">
        <f aca="false">BK1242+BK1267</f>
        <v>0</v>
      </c>
      <c r="BL1241" s="78" t="n">
        <f aca="false">BL1242+BL1267</f>
        <v>0</v>
      </c>
      <c r="BM1241" s="78" t="n">
        <f aca="false">BM1242+BM1267</f>
        <v>0</v>
      </c>
      <c r="BN1241" s="78" t="n">
        <f aca="false">BN1242+BN1267</f>
        <v>0</v>
      </c>
      <c r="BO1241" s="78" t="n">
        <f aca="false">BO1242+BO1267</f>
        <v>0</v>
      </c>
      <c r="BP1241" s="78" t="n">
        <f aca="false">BP1242+BP1267</f>
        <v>0</v>
      </c>
      <c r="BQ1241" s="78" t="n">
        <f aca="false">BQ1242+BQ1267</f>
        <v>0</v>
      </c>
      <c r="BR1241" s="78" t="n">
        <f aca="false">BR1242+BR1267</f>
        <v>0</v>
      </c>
      <c r="BS1241" s="78" t="n">
        <f aca="false">BS1242+BS1267</f>
        <v>0</v>
      </c>
      <c r="BT1241" s="78" t="n">
        <f aca="false">BT1242+BT1267</f>
        <v>0</v>
      </c>
      <c r="BU1241" s="78" t="n">
        <f aca="false">BU1242+BU1267</f>
        <v>0</v>
      </c>
      <c r="BV1241" s="78" t="n">
        <f aca="false">BV1242+BV1267</f>
        <v>0</v>
      </c>
      <c r="BW1241" s="78" t="n">
        <f aca="false">BW1242+BW1267</f>
        <v>0</v>
      </c>
      <c r="BX1241" s="78" t="n">
        <f aca="false">BX1242+BX1267</f>
        <v>0</v>
      </c>
      <c r="BY1241" s="78" t="n">
        <f aca="false">BY1242+BY1267</f>
        <v>0</v>
      </c>
      <c r="BZ1241" s="78" t="n">
        <f aca="false">BZ1242+BZ1267</f>
        <v>0</v>
      </c>
      <c r="CA1241" s="78" t="n">
        <f aca="false">CA1242+CA1267</f>
        <v>0</v>
      </c>
      <c r="CB1241" s="78" t="n">
        <f aca="false">CB1242+CB1267</f>
        <v>0</v>
      </c>
      <c r="CC1241" s="78" t="n">
        <f aca="false">CC1242+CC1267</f>
        <v>0</v>
      </c>
      <c r="CD1241" s="78" t="n">
        <f aca="false">CD1242+CD1267</f>
        <v>0</v>
      </c>
    </row>
    <row r="1242" customFormat="false" ht="12.75" hidden="true" customHeight="false" outlineLevel="0" collapsed="false">
      <c r="A1242" s="80" t="s">
        <v>324</v>
      </c>
      <c r="B1242" s="80"/>
      <c r="C1242" s="81" t="s">
        <v>264</v>
      </c>
      <c r="D1242" s="81" t="s">
        <v>325</v>
      </c>
      <c r="E1242" s="81" t="s">
        <v>108</v>
      </c>
      <c r="F1242" s="81" t="s">
        <v>108</v>
      </c>
      <c r="G1242" s="87"/>
      <c r="H1242" s="88"/>
      <c r="I1242" s="71" t="n">
        <f aca="false">I1243</f>
        <v>970</v>
      </c>
      <c r="J1242" s="71" t="n">
        <f aca="false">J1243</f>
        <v>970</v>
      </c>
      <c r="K1242" s="72" t="n">
        <f aca="false">K1243</f>
        <v>0</v>
      </c>
      <c r="L1242" s="72" t="n">
        <f aca="false">L1243</f>
        <v>0</v>
      </c>
      <c r="M1242" s="72" t="n">
        <f aca="false">M1243</f>
        <v>0</v>
      </c>
      <c r="N1242" s="72" t="n">
        <f aca="false">N1243</f>
        <v>0</v>
      </c>
      <c r="O1242" s="72" t="n">
        <f aca="false">O1243</f>
        <v>0</v>
      </c>
      <c r="P1242" s="72" t="n">
        <f aca="false">P1243</f>
        <v>0</v>
      </c>
      <c r="Q1242" s="72" t="n">
        <f aca="false">Q1243</f>
        <v>0</v>
      </c>
      <c r="R1242" s="72" t="n">
        <f aca="false">R1243</f>
        <v>0</v>
      </c>
      <c r="S1242" s="72" t="n">
        <f aca="false">S1243</f>
        <v>0</v>
      </c>
      <c r="T1242" s="72" t="n">
        <f aca="false">T1243</f>
        <v>0</v>
      </c>
      <c r="U1242" s="72" t="n">
        <f aca="false">U1243</f>
        <v>0</v>
      </c>
      <c r="V1242" s="72" t="n">
        <f aca="false">V1243</f>
        <v>0</v>
      </c>
      <c r="W1242" s="72" t="n">
        <f aca="false">W1243</f>
        <v>0</v>
      </c>
      <c r="X1242" s="72" t="n">
        <f aca="false">X1243</f>
        <v>0</v>
      </c>
      <c r="Y1242" s="72" t="n">
        <f aca="false">Y1243</f>
        <v>0</v>
      </c>
      <c r="Z1242" s="72" t="n">
        <f aca="false">Z1243</f>
        <v>0</v>
      </c>
      <c r="AA1242" s="72" t="n">
        <f aca="false">AA1243</f>
        <v>0</v>
      </c>
      <c r="AB1242" s="72" t="n">
        <f aca="false">AB1243</f>
        <v>0</v>
      </c>
      <c r="AC1242" s="72" t="n">
        <f aca="false">AC1243</f>
        <v>0</v>
      </c>
      <c r="AD1242" s="72" t="n">
        <f aca="false">AD1243</f>
        <v>0</v>
      </c>
      <c r="AE1242" s="72" t="n">
        <f aca="false">AE1243</f>
        <v>0</v>
      </c>
      <c r="AF1242" s="72" t="n">
        <f aca="false">AF1243</f>
        <v>0</v>
      </c>
      <c r="AG1242" s="72" t="n">
        <f aca="false">AG1243</f>
        <v>0</v>
      </c>
      <c r="AH1242" s="72" t="n">
        <f aca="false">AH1243</f>
        <v>0</v>
      </c>
      <c r="AI1242" s="72" t="n">
        <f aca="false">AI1243</f>
        <v>0</v>
      </c>
      <c r="AJ1242" s="72" t="n">
        <f aca="false">AJ1243</f>
        <v>0</v>
      </c>
      <c r="AK1242" s="72" t="n">
        <f aca="false">AK1243</f>
        <v>0</v>
      </c>
      <c r="AL1242" s="72" t="n">
        <f aca="false">AL1243</f>
        <v>0</v>
      </c>
      <c r="AM1242" s="72" t="n">
        <f aca="false">AM1243</f>
        <v>0</v>
      </c>
      <c r="AN1242" s="72" t="n">
        <f aca="false">AN1243</f>
        <v>0</v>
      </c>
      <c r="AO1242" s="72" t="n">
        <f aca="false">AO1243</f>
        <v>0</v>
      </c>
      <c r="AP1242" s="72" t="n">
        <f aca="false">AP1243</f>
        <v>0</v>
      </c>
      <c r="AQ1242" s="72" t="n">
        <f aca="false">AQ1243</f>
        <v>0</v>
      </c>
      <c r="AR1242" s="72" t="n">
        <f aca="false">AR1243</f>
        <v>0</v>
      </c>
      <c r="AS1242" s="72" t="n">
        <f aca="false">AS1243</f>
        <v>0</v>
      </c>
      <c r="AT1242" s="72" t="n">
        <f aca="false">AT1243</f>
        <v>0</v>
      </c>
      <c r="AU1242" s="72" t="n">
        <f aca="false">AU1243</f>
        <v>0</v>
      </c>
      <c r="AV1242" s="72" t="n">
        <f aca="false">AV1243</f>
        <v>0</v>
      </c>
      <c r="AW1242" s="72" t="n">
        <f aca="false">AW1243</f>
        <v>0</v>
      </c>
      <c r="AX1242" s="72" t="n">
        <f aca="false">AX1243</f>
        <v>0</v>
      </c>
      <c r="AY1242" s="72" t="n">
        <f aca="false">AY1243</f>
        <v>0</v>
      </c>
      <c r="AZ1242" s="72" t="n">
        <f aca="false">AZ1243</f>
        <v>0</v>
      </c>
      <c r="BA1242" s="72" t="n">
        <f aca="false">BA1243</f>
        <v>0</v>
      </c>
      <c r="BB1242" s="72" t="n">
        <f aca="false">BB1243</f>
        <v>0</v>
      </c>
      <c r="BC1242" s="72" t="n">
        <f aca="false">BC1243</f>
        <v>0</v>
      </c>
      <c r="BD1242" s="72" t="n">
        <f aca="false">BD1243</f>
        <v>0</v>
      </c>
      <c r="BE1242" s="72" t="n">
        <f aca="false">BE1243</f>
        <v>0</v>
      </c>
      <c r="BF1242" s="72" t="n">
        <f aca="false">BF1243</f>
        <v>0</v>
      </c>
      <c r="BG1242" s="72" t="n">
        <f aca="false">BG1243</f>
        <v>0</v>
      </c>
      <c r="BH1242" s="72" t="n">
        <f aca="false">BH1243</f>
        <v>0</v>
      </c>
      <c r="BI1242" s="72" t="n">
        <f aca="false">BI1243</f>
        <v>0</v>
      </c>
      <c r="BJ1242" s="72" t="n">
        <f aca="false">BJ1243</f>
        <v>0</v>
      </c>
      <c r="BK1242" s="72" t="n">
        <f aca="false">BK1243</f>
        <v>0</v>
      </c>
      <c r="BL1242" s="72" t="n">
        <f aca="false">BL1243</f>
        <v>0</v>
      </c>
      <c r="BM1242" s="72" t="n">
        <f aca="false">BM1243</f>
        <v>0</v>
      </c>
      <c r="BN1242" s="72" t="n">
        <f aca="false">BN1243</f>
        <v>0</v>
      </c>
      <c r="BO1242" s="72" t="n">
        <f aca="false">BO1243</f>
        <v>0</v>
      </c>
      <c r="BP1242" s="72" t="n">
        <f aca="false">BP1243</f>
        <v>0</v>
      </c>
      <c r="BQ1242" s="72" t="n">
        <f aca="false">BQ1243</f>
        <v>0</v>
      </c>
      <c r="BR1242" s="72" t="n">
        <f aca="false">BR1243</f>
        <v>0</v>
      </c>
      <c r="BS1242" s="72" t="n">
        <f aca="false">BS1243</f>
        <v>0</v>
      </c>
      <c r="BT1242" s="72" t="n">
        <f aca="false">BT1243</f>
        <v>0</v>
      </c>
      <c r="BU1242" s="72" t="n">
        <f aca="false">BU1243</f>
        <v>0</v>
      </c>
      <c r="BV1242" s="72" t="n">
        <f aca="false">BV1243</f>
        <v>0</v>
      </c>
      <c r="BW1242" s="72" t="n">
        <f aca="false">BW1243</f>
        <v>0</v>
      </c>
      <c r="BX1242" s="72" t="n">
        <f aca="false">BX1243</f>
        <v>0</v>
      </c>
      <c r="BY1242" s="72" t="n">
        <f aca="false">BY1243</f>
        <v>0</v>
      </c>
      <c r="BZ1242" s="72" t="n">
        <f aca="false">BZ1243</f>
        <v>0</v>
      </c>
      <c r="CA1242" s="72" t="n">
        <f aca="false">CA1243</f>
        <v>0</v>
      </c>
      <c r="CB1242" s="72" t="n">
        <f aca="false">CB1243</f>
        <v>0</v>
      </c>
      <c r="CC1242" s="72" t="n">
        <f aca="false">CC1243</f>
        <v>0</v>
      </c>
      <c r="CD1242" s="72" t="n">
        <f aca="false">CD1243</f>
        <v>0</v>
      </c>
    </row>
    <row r="1243" customFormat="false" ht="12.75" hidden="true" customHeight="false" outlineLevel="0" collapsed="false">
      <c r="A1243" s="120" t="s">
        <v>460</v>
      </c>
      <c r="B1243" s="80"/>
      <c r="C1243" s="81" t="s">
        <v>264</v>
      </c>
      <c r="D1243" s="81" t="s">
        <v>325</v>
      </c>
      <c r="E1243" s="81" t="s">
        <v>461</v>
      </c>
      <c r="F1243" s="81" t="s">
        <v>108</v>
      </c>
      <c r="G1243" s="81"/>
      <c r="H1243" s="88"/>
      <c r="I1243" s="71" t="n">
        <f aca="false">I1244</f>
        <v>970</v>
      </c>
      <c r="J1243" s="71" t="n">
        <f aca="false">J1244</f>
        <v>970</v>
      </c>
      <c r="K1243" s="72" t="n">
        <f aca="false">K1244</f>
        <v>0</v>
      </c>
      <c r="L1243" s="72" t="n">
        <f aca="false">L1244</f>
        <v>0</v>
      </c>
      <c r="M1243" s="72" t="n">
        <f aca="false">M1244</f>
        <v>0</v>
      </c>
      <c r="N1243" s="72" t="n">
        <f aca="false">N1244</f>
        <v>0</v>
      </c>
      <c r="O1243" s="72" t="n">
        <f aca="false">O1244</f>
        <v>0</v>
      </c>
      <c r="P1243" s="72" t="n">
        <f aca="false">P1244</f>
        <v>0</v>
      </c>
      <c r="Q1243" s="72" t="n">
        <f aca="false">Q1244</f>
        <v>0</v>
      </c>
      <c r="R1243" s="72" t="n">
        <f aca="false">R1244</f>
        <v>0</v>
      </c>
      <c r="S1243" s="72" t="n">
        <f aca="false">S1244</f>
        <v>0</v>
      </c>
      <c r="T1243" s="72" t="n">
        <f aca="false">T1244</f>
        <v>0</v>
      </c>
      <c r="U1243" s="72" t="n">
        <f aca="false">U1244</f>
        <v>0</v>
      </c>
      <c r="V1243" s="72" t="n">
        <f aca="false">V1244</f>
        <v>0</v>
      </c>
      <c r="W1243" s="72" t="n">
        <f aca="false">W1244</f>
        <v>0</v>
      </c>
      <c r="X1243" s="72" t="n">
        <f aca="false">X1244</f>
        <v>0</v>
      </c>
      <c r="Y1243" s="72" t="n">
        <f aca="false">Y1244</f>
        <v>0</v>
      </c>
      <c r="Z1243" s="72" t="n">
        <f aca="false">Z1244</f>
        <v>0</v>
      </c>
      <c r="AA1243" s="72" t="n">
        <f aca="false">AA1244</f>
        <v>0</v>
      </c>
      <c r="AB1243" s="72" t="n">
        <f aca="false">AB1244</f>
        <v>0</v>
      </c>
      <c r="AC1243" s="72" t="n">
        <f aca="false">AC1244</f>
        <v>0</v>
      </c>
      <c r="AD1243" s="72" t="n">
        <f aca="false">AD1244</f>
        <v>0</v>
      </c>
      <c r="AE1243" s="72" t="n">
        <f aca="false">AE1244</f>
        <v>0</v>
      </c>
      <c r="AF1243" s="72" t="n">
        <f aca="false">AF1244</f>
        <v>0</v>
      </c>
      <c r="AG1243" s="72" t="n">
        <f aca="false">AG1244</f>
        <v>0</v>
      </c>
      <c r="AH1243" s="72" t="n">
        <f aca="false">AH1244</f>
        <v>0</v>
      </c>
      <c r="AI1243" s="72" t="n">
        <f aca="false">AI1244</f>
        <v>0</v>
      </c>
      <c r="AJ1243" s="72" t="n">
        <f aca="false">AJ1244</f>
        <v>0</v>
      </c>
      <c r="AK1243" s="72" t="n">
        <f aca="false">AK1244</f>
        <v>0</v>
      </c>
      <c r="AL1243" s="72" t="n">
        <f aca="false">AL1244</f>
        <v>0</v>
      </c>
      <c r="AM1243" s="72" t="n">
        <f aca="false">AM1244</f>
        <v>0</v>
      </c>
      <c r="AN1243" s="72" t="n">
        <f aca="false">AN1244</f>
        <v>0</v>
      </c>
      <c r="AO1243" s="72" t="n">
        <f aca="false">AO1244</f>
        <v>0</v>
      </c>
      <c r="AP1243" s="72" t="n">
        <f aca="false">AP1244</f>
        <v>0</v>
      </c>
      <c r="AQ1243" s="72" t="n">
        <f aca="false">AQ1244</f>
        <v>0</v>
      </c>
      <c r="AR1243" s="72" t="n">
        <f aca="false">AR1244</f>
        <v>0</v>
      </c>
      <c r="AS1243" s="72" t="n">
        <f aca="false">AS1244</f>
        <v>0</v>
      </c>
      <c r="AT1243" s="72" t="n">
        <f aca="false">AT1244</f>
        <v>0</v>
      </c>
      <c r="AU1243" s="72" t="n">
        <f aca="false">AU1244</f>
        <v>0</v>
      </c>
      <c r="AV1243" s="72" t="n">
        <f aca="false">AV1244</f>
        <v>0</v>
      </c>
      <c r="AW1243" s="72" t="n">
        <f aca="false">AW1244</f>
        <v>0</v>
      </c>
      <c r="AX1243" s="72" t="n">
        <f aca="false">AX1244</f>
        <v>0</v>
      </c>
      <c r="AY1243" s="72" t="n">
        <f aca="false">AY1244</f>
        <v>0</v>
      </c>
      <c r="AZ1243" s="72" t="n">
        <f aca="false">AZ1244</f>
        <v>0</v>
      </c>
      <c r="BA1243" s="72" t="n">
        <f aca="false">BA1244</f>
        <v>0</v>
      </c>
      <c r="BB1243" s="72" t="n">
        <f aca="false">BB1244</f>
        <v>0</v>
      </c>
      <c r="BC1243" s="72" t="n">
        <f aca="false">BC1244</f>
        <v>0</v>
      </c>
      <c r="BD1243" s="72" t="n">
        <f aca="false">BD1244</f>
        <v>0</v>
      </c>
      <c r="BE1243" s="72" t="n">
        <f aca="false">BE1244</f>
        <v>0</v>
      </c>
      <c r="BF1243" s="72" t="n">
        <f aca="false">BF1244</f>
        <v>0</v>
      </c>
      <c r="BG1243" s="72" t="n">
        <f aca="false">BG1244</f>
        <v>0</v>
      </c>
      <c r="BH1243" s="72" t="n">
        <f aca="false">BH1244</f>
        <v>0</v>
      </c>
      <c r="BI1243" s="72" t="n">
        <f aca="false">BI1244</f>
        <v>0</v>
      </c>
      <c r="BJ1243" s="72" t="n">
        <f aca="false">BJ1244</f>
        <v>0</v>
      </c>
      <c r="BK1243" s="72" t="n">
        <f aca="false">BK1244</f>
        <v>0</v>
      </c>
      <c r="BL1243" s="72" t="n">
        <f aca="false">BL1244</f>
        <v>0</v>
      </c>
      <c r="BM1243" s="72" t="n">
        <f aca="false">BM1244</f>
        <v>0</v>
      </c>
      <c r="BN1243" s="72" t="n">
        <f aca="false">BN1244</f>
        <v>0</v>
      </c>
      <c r="BO1243" s="72" t="n">
        <f aca="false">BO1244</f>
        <v>0</v>
      </c>
      <c r="BP1243" s="72" t="n">
        <f aca="false">BP1244</f>
        <v>0</v>
      </c>
      <c r="BQ1243" s="72" t="n">
        <f aca="false">BQ1244</f>
        <v>0</v>
      </c>
      <c r="BR1243" s="72" t="n">
        <f aca="false">BR1244</f>
        <v>0</v>
      </c>
      <c r="BS1243" s="72" t="n">
        <f aca="false">BS1244</f>
        <v>0</v>
      </c>
      <c r="BT1243" s="72" t="n">
        <f aca="false">BT1244</f>
        <v>0</v>
      </c>
      <c r="BU1243" s="72" t="n">
        <f aca="false">BU1244</f>
        <v>0</v>
      </c>
      <c r="BV1243" s="72" t="n">
        <f aca="false">BV1244</f>
        <v>0</v>
      </c>
      <c r="BW1243" s="72" t="n">
        <f aca="false">BW1244</f>
        <v>0</v>
      </c>
      <c r="BX1243" s="72" t="n">
        <f aca="false">BX1244</f>
        <v>0</v>
      </c>
      <c r="BY1243" s="72" t="n">
        <f aca="false">BY1244</f>
        <v>0</v>
      </c>
      <c r="BZ1243" s="72" t="n">
        <f aca="false">BZ1244</f>
        <v>0</v>
      </c>
      <c r="CA1243" s="72" t="n">
        <f aca="false">CA1244</f>
        <v>0</v>
      </c>
      <c r="CB1243" s="72" t="n">
        <f aca="false">CB1244</f>
        <v>0</v>
      </c>
      <c r="CC1243" s="72" t="n">
        <f aca="false">CC1244</f>
        <v>0</v>
      </c>
      <c r="CD1243" s="72" t="n">
        <f aca="false">CD1244</f>
        <v>0</v>
      </c>
    </row>
    <row r="1244" customFormat="false" ht="12.75" hidden="true" customHeight="true" outlineLevel="0" collapsed="false">
      <c r="A1244" s="120" t="s">
        <v>268</v>
      </c>
      <c r="B1244" s="80"/>
      <c r="C1244" s="81" t="s">
        <v>264</v>
      </c>
      <c r="D1244" s="81" t="s">
        <v>325</v>
      </c>
      <c r="E1244" s="81" t="s">
        <v>461</v>
      </c>
      <c r="F1244" s="81" t="s">
        <v>108</v>
      </c>
      <c r="G1244" s="81" t="s">
        <v>269</v>
      </c>
      <c r="H1244" s="88"/>
      <c r="I1244" s="71" t="n">
        <f aca="false">I1245+I1250+I1258+I1261+I1262</f>
        <v>970</v>
      </c>
      <c r="J1244" s="71" t="n">
        <f aca="false">J1245+J1250+J1258+J1261+J1262</f>
        <v>970</v>
      </c>
      <c r="K1244" s="72" t="n">
        <f aca="false">K1245+K1250+K1258+K1261+K1262</f>
        <v>0</v>
      </c>
      <c r="L1244" s="72" t="n">
        <f aca="false">L1245+L1250+L1258+L1261+L1262</f>
        <v>0</v>
      </c>
      <c r="M1244" s="72" t="n">
        <f aca="false">M1245+M1250+M1258+M1261+M1262</f>
        <v>0</v>
      </c>
      <c r="N1244" s="72" t="n">
        <f aca="false">N1245+N1250+N1258+N1261+N1262</f>
        <v>0</v>
      </c>
      <c r="O1244" s="72" t="n">
        <f aca="false">O1245+O1250+O1258+O1261+O1262</f>
        <v>0</v>
      </c>
      <c r="P1244" s="72" t="n">
        <f aca="false">P1245+P1250+P1258+P1261+P1262</f>
        <v>0</v>
      </c>
      <c r="Q1244" s="72" t="n">
        <f aca="false">Q1245+Q1250+Q1258+Q1261+Q1262</f>
        <v>0</v>
      </c>
      <c r="R1244" s="72" t="n">
        <f aca="false">R1245+R1250+R1258+R1261+R1262</f>
        <v>0</v>
      </c>
      <c r="S1244" s="72" t="n">
        <f aca="false">S1245+S1250+S1258+S1261+S1262</f>
        <v>0</v>
      </c>
      <c r="T1244" s="72" t="n">
        <f aca="false">T1245+T1250+T1258+T1261+T1262</f>
        <v>0</v>
      </c>
      <c r="U1244" s="72" t="n">
        <f aca="false">U1245+U1250+U1258+U1261+U1262</f>
        <v>0</v>
      </c>
      <c r="V1244" s="72" t="n">
        <f aca="false">V1245+V1250+V1258+V1261+V1262</f>
        <v>0</v>
      </c>
      <c r="W1244" s="72" t="n">
        <f aca="false">W1245+W1250+W1258+W1261+W1262</f>
        <v>0</v>
      </c>
      <c r="X1244" s="72" t="n">
        <f aca="false">X1245+X1250+X1258+X1261+X1262</f>
        <v>0</v>
      </c>
      <c r="Y1244" s="72" t="n">
        <f aca="false">Y1245+Y1250+Y1258+Y1261+Y1262</f>
        <v>0</v>
      </c>
      <c r="Z1244" s="72" t="n">
        <f aca="false">Z1245+Z1250+Z1258+Z1261+Z1262</f>
        <v>0</v>
      </c>
      <c r="AA1244" s="72" t="n">
        <f aca="false">AA1245+AA1250+AA1258+AA1261+AA1262</f>
        <v>0</v>
      </c>
      <c r="AB1244" s="72" t="n">
        <f aca="false">AB1245+AB1250+AB1258+AB1261+AB1262</f>
        <v>0</v>
      </c>
      <c r="AC1244" s="72" t="n">
        <f aca="false">AC1245+AC1250+AC1258+AC1261+AC1262</f>
        <v>0</v>
      </c>
      <c r="AD1244" s="72" t="n">
        <f aca="false">AD1245+AD1250+AD1258+AD1261+AD1262</f>
        <v>0</v>
      </c>
      <c r="AE1244" s="72" t="n">
        <f aca="false">AE1245+AE1250+AE1258+AE1261+AE1262</f>
        <v>0</v>
      </c>
      <c r="AF1244" s="72" t="n">
        <f aca="false">AF1245+AF1250+AF1258+AF1261+AF1262</f>
        <v>0</v>
      </c>
      <c r="AG1244" s="72" t="n">
        <f aca="false">AG1245+AG1250+AG1258+AG1261+AG1262</f>
        <v>0</v>
      </c>
      <c r="AH1244" s="72" t="n">
        <f aca="false">AH1245+AH1250+AH1258+AH1261+AH1262</f>
        <v>0</v>
      </c>
      <c r="AI1244" s="72" t="n">
        <f aca="false">AI1245+AI1250+AI1258+AI1261+AI1262</f>
        <v>0</v>
      </c>
      <c r="AJ1244" s="72" t="n">
        <f aca="false">AJ1245+AJ1250+AJ1258+AJ1261+AJ1262</f>
        <v>0</v>
      </c>
      <c r="AK1244" s="72" t="n">
        <f aca="false">AK1245+AK1250+AK1258+AK1261+AK1262</f>
        <v>0</v>
      </c>
      <c r="AL1244" s="72" t="n">
        <f aca="false">AL1245+AL1250+AL1258+AL1261+AL1262</f>
        <v>0</v>
      </c>
      <c r="AM1244" s="72" t="n">
        <f aca="false">AM1245+AM1250+AM1258+AM1261+AM1262</f>
        <v>0</v>
      </c>
      <c r="AN1244" s="72" t="n">
        <f aca="false">AN1245+AN1250+AN1258+AN1261+AN1262</f>
        <v>0</v>
      </c>
      <c r="AO1244" s="72" t="n">
        <f aca="false">AO1245+AO1250+AO1258+AO1261+AO1262</f>
        <v>0</v>
      </c>
      <c r="AP1244" s="72" t="n">
        <f aca="false">AP1245+AP1250+AP1258+AP1261+AP1262</f>
        <v>0</v>
      </c>
      <c r="AQ1244" s="72" t="n">
        <f aca="false">AQ1245+AQ1250+AQ1258+AQ1261+AQ1262</f>
        <v>0</v>
      </c>
      <c r="AR1244" s="72" t="n">
        <f aca="false">AR1245+AR1250+AR1258+AR1261+AR1262</f>
        <v>0</v>
      </c>
      <c r="AS1244" s="72" t="n">
        <f aca="false">AS1245+AS1250+AS1258+AS1261+AS1262</f>
        <v>0</v>
      </c>
      <c r="AT1244" s="72" t="n">
        <f aca="false">AT1245+AT1250+AT1258+AT1261+AT1262</f>
        <v>0</v>
      </c>
      <c r="AU1244" s="72" t="n">
        <f aca="false">AU1245+AU1250+AU1258+AU1261+AU1262</f>
        <v>0</v>
      </c>
      <c r="AV1244" s="72" t="n">
        <f aca="false">AV1245+AV1250+AV1258+AV1261+AV1262</f>
        <v>0</v>
      </c>
      <c r="AW1244" s="72" t="n">
        <f aca="false">AW1245+AW1250+AW1258+AW1261+AW1262</f>
        <v>0</v>
      </c>
      <c r="AX1244" s="72" t="n">
        <f aca="false">AX1245+AX1250+AX1258+AX1261+AX1262</f>
        <v>0</v>
      </c>
      <c r="AY1244" s="72" t="n">
        <f aca="false">AY1245+AY1250+AY1258+AY1261+AY1262</f>
        <v>0</v>
      </c>
      <c r="AZ1244" s="72" t="n">
        <f aca="false">AZ1245+AZ1250+AZ1258+AZ1261+AZ1262</f>
        <v>0</v>
      </c>
      <c r="BA1244" s="72" t="n">
        <f aca="false">BA1245+BA1250+BA1258+BA1261+BA1262</f>
        <v>0</v>
      </c>
      <c r="BB1244" s="72" t="n">
        <f aca="false">BB1245+BB1250+BB1258+BB1261+BB1262</f>
        <v>0</v>
      </c>
      <c r="BC1244" s="72" t="n">
        <f aca="false">BC1245+BC1250+BC1258+BC1261+BC1262</f>
        <v>0</v>
      </c>
      <c r="BD1244" s="72" t="n">
        <f aca="false">BD1245+BD1250+BD1258+BD1261+BD1262</f>
        <v>0</v>
      </c>
      <c r="BE1244" s="72" t="n">
        <f aca="false">BE1245+BE1250+BE1258+BE1261+BE1262</f>
        <v>0</v>
      </c>
      <c r="BF1244" s="72" t="n">
        <f aca="false">BF1245+BF1250+BF1258+BF1261+BF1262</f>
        <v>0</v>
      </c>
      <c r="BG1244" s="72" t="n">
        <f aca="false">BG1245+BG1250+BG1258+BG1261+BG1262</f>
        <v>0</v>
      </c>
      <c r="BH1244" s="72" t="n">
        <f aca="false">BH1245+BH1250+BH1258+BH1261+BH1262</f>
        <v>0</v>
      </c>
      <c r="BI1244" s="72" t="n">
        <f aca="false">BI1245+BI1250+BI1258+BI1261+BI1262</f>
        <v>0</v>
      </c>
      <c r="BJ1244" s="72" t="n">
        <f aca="false">BJ1245+BJ1250+BJ1258+BJ1261+BJ1262</f>
        <v>0</v>
      </c>
      <c r="BK1244" s="72" t="n">
        <f aca="false">BK1245+BK1250+BK1258+BK1261+BK1262</f>
        <v>0</v>
      </c>
      <c r="BL1244" s="72" t="n">
        <f aca="false">BL1245+BL1250+BL1258+BL1261+BL1262</f>
        <v>0</v>
      </c>
      <c r="BM1244" s="72" t="n">
        <f aca="false">BM1245+BM1250+BM1258+BM1261+BM1262</f>
        <v>0</v>
      </c>
      <c r="BN1244" s="72" t="n">
        <f aca="false">BN1245+BN1250+BN1258+BN1261+BN1262</f>
        <v>0</v>
      </c>
      <c r="BO1244" s="72" t="n">
        <f aca="false">BO1245+BO1250+BO1258+BO1261+BO1262</f>
        <v>0</v>
      </c>
      <c r="BP1244" s="72" t="n">
        <f aca="false">BP1245+BP1250+BP1258+BP1261+BP1262</f>
        <v>0</v>
      </c>
      <c r="BQ1244" s="72" t="n">
        <f aca="false">BQ1245+BQ1250+BQ1258+BQ1261+BQ1262</f>
        <v>0</v>
      </c>
      <c r="BR1244" s="72" t="n">
        <f aca="false">BR1245+BR1250+BR1258+BR1261+BR1262</f>
        <v>0</v>
      </c>
      <c r="BS1244" s="72" t="n">
        <f aca="false">BS1245+BS1250+BS1258+BS1261+BS1262</f>
        <v>0</v>
      </c>
      <c r="BT1244" s="72" t="n">
        <f aca="false">BT1245+BT1250+BT1258+BT1261+BT1262</f>
        <v>0</v>
      </c>
      <c r="BU1244" s="72" t="n">
        <f aca="false">BU1245+BU1250+BU1258+BU1261+BU1262</f>
        <v>0</v>
      </c>
      <c r="BV1244" s="72" t="n">
        <f aca="false">BV1245+BV1250+BV1258+BV1261+BV1262</f>
        <v>0</v>
      </c>
      <c r="BW1244" s="72" t="n">
        <f aca="false">BW1245+BW1250+BW1258+BW1261+BW1262</f>
        <v>0</v>
      </c>
      <c r="BX1244" s="72" t="n">
        <f aca="false">BX1245+BX1250+BX1258+BX1261+BX1262</f>
        <v>0</v>
      </c>
      <c r="BY1244" s="72" t="n">
        <f aca="false">BY1245+BY1250+BY1258+BY1261+BY1262</f>
        <v>0</v>
      </c>
      <c r="BZ1244" s="72" t="n">
        <f aca="false">BZ1245+BZ1250+BZ1258+BZ1261+BZ1262</f>
        <v>0</v>
      </c>
      <c r="CA1244" s="72" t="n">
        <f aca="false">CA1245+CA1250+CA1258+CA1261+CA1262</f>
        <v>0</v>
      </c>
      <c r="CB1244" s="72" t="n">
        <f aca="false">CB1245+CB1250+CB1258+CB1261+CB1262</f>
        <v>0</v>
      </c>
      <c r="CC1244" s="72" t="n">
        <f aca="false">CC1245+CC1250+CC1258+CC1261+CC1262</f>
        <v>0</v>
      </c>
      <c r="CD1244" s="72" t="n">
        <f aca="false">CD1245+CD1250+CD1258+CD1261+CD1262</f>
        <v>0</v>
      </c>
    </row>
    <row r="1245" customFormat="false" ht="12.75" hidden="true" customHeight="false" outlineLevel="0" collapsed="false">
      <c r="A1245" s="86" t="s">
        <v>113</v>
      </c>
      <c r="B1245" s="86"/>
      <c r="C1245" s="87" t="s">
        <v>264</v>
      </c>
      <c r="D1245" s="87" t="s">
        <v>325</v>
      </c>
      <c r="E1245" s="87" t="s">
        <v>461</v>
      </c>
      <c r="F1245" s="87" t="s">
        <v>108</v>
      </c>
      <c r="G1245" s="87" t="s">
        <v>269</v>
      </c>
      <c r="H1245" s="88" t="n">
        <v>210</v>
      </c>
      <c r="I1245" s="70" t="n">
        <f aca="false">SUM(I1247:I1249)</f>
        <v>970</v>
      </c>
      <c r="J1245" s="70" t="n">
        <f aca="false">SUM(J1247:J1249)</f>
        <v>970</v>
      </c>
      <c r="K1245" s="89" t="n">
        <f aca="false">SUM(K1247:K1249)</f>
        <v>0</v>
      </c>
      <c r="L1245" s="89" t="n">
        <f aca="false">SUM(L1247:L1249)</f>
        <v>0</v>
      </c>
      <c r="M1245" s="89" t="n">
        <f aca="false">SUM(M1247:M1249)</f>
        <v>0</v>
      </c>
      <c r="N1245" s="89" t="n">
        <f aca="false">SUM(N1247:N1249)</f>
        <v>0</v>
      </c>
      <c r="O1245" s="89" t="n">
        <f aca="false">SUM(O1247:O1249)</f>
        <v>0</v>
      </c>
      <c r="P1245" s="89" t="n">
        <f aca="false">SUM(P1247:P1249)</f>
        <v>0</v>
      </c>
      <c r="Q1245" s="89" t="n">
        <f aca="false">SUM(Q1247:Q1249)</f>
        <v>0</v>
      </c>
      <c r="R1245" s="89" t="n">
        <f aca="false">SUM(R1247:R1249)</f>
        <v>0</v>
      </c>
      <c r="S1245" s="89" t="n">
        <f aca="false">SUM(S1247:S1249)</f>
        <v>0</v>
      </c>
      <c r="T1245" s="89" t="n">
        <f aca="false">SUM(T1247:T1249)</f>
        <v>0</v>
      </c>
      <c r="U1245" s="89" t="n">
        <f aca="false">SUM(U1247:U1249)</f>
        <v>0</v>
      </c>
      <c r="V1245" s="89" t="n">
        <f aca="false">SUM(V1247:V1249)</f>
        <v>0</v>
      </c>
      <c r="W1245" s="89" t="n">
        <f aca="false">SUM(W1247:W1249)</f>
        <v>0</v>
      </c>
      <c r="X1245" s="89" t="n">
        <f aca="false">SUM(X1247:X1249)</f>
        <v>0</v>
      </c>
      <c r="Y1245" s="89" t="n">
        <f aca="false">SUM(Y1247:Y1249)</f>
        <v>0</v>
      </c>
      <c r="Z1245" s="89" t="n">
        <f aca="false">SUM(Z1247:Z1249)</f>
        <v>0</v>
      </c>
      <c r="AA1245" s="89" t="n">
        <f aca="false">SUM(AA1247:AA1249)</f>
        <v>0</v>
      </c>
      <c r="AB1245" s="89" t="n">
        <f aca="false">SUM(AB1247:AB1249)</f>
        <v>0</v>
      </c>
      <c r="AC1245" s="89" t="n">
        <f aca="false">SUM(AC1247:AC1249)</f>
        <v>0</v>
      </c>
      <c r="AD1245" s="89" t="n">
        <f aca="false">SUM(AD1247:AD1249)</f>
        <v>0</v>
      </c>
      <c r="AE1245" s="89" t="n">
        <f aca="false">SUM(AE1247:AE1249)</f>
        <v>0</v>
      </c>
      <c r="AF1245" s="89" t="n">
        <f aca="false">SUM(AF1247:AF1249)</f>
        <v>0</v>
      </c>
      <c r="AG1245" s="89" t="n">
        <f aca="false">SUM(AG1247:AG1249)</f>
        <v>0</v>
      </c>
      <c r="AH1245" s="89" t="n">
        <f aca="false">SUM(AH1247:AH1249)</f>
        <v>0</v>
      </c>
      <c r="AI1245" s="89" t="n">
        <f aca="false">SUM(AI1247:AI1249)</f>
        <v>0</v>
      </c>
      <c r="AJ1245" s="89" t="n">
        <f aca="false">SUM(AJ1247:AJ1249)</f>
        <v>0</v>
      </c>
      <c r="AK1245" s="89" t="n">
        <f aca="false">SUM(AK1247:AK1249)</f>
        <v>0</v>
      </c>
      <c r="AL1245" s="89" t="n">
        <f aca="false">SUM(AL1247:AL1249)</f>
        <v>0</v>
      </c>
      <c r="AM1245" s="89" t="n">
        <f aca="false">SUM(AM1247:AM1249)</f>
        <v>0</v>
      </c>
      <c r="AN1245" s="89" t="n">
        <f aca="false">SUM(AN1247:AN1249)</f>
        <v>0</v>
      </c>
      <c r="AO1245" s="89" t="n">
        <f aca="false">SUM(AO1247:AO1249)</f>
        <v>0</v>
      </c>
      <c r="AP1245" s="89" t="n">
        <f aca="false">SUM(AP1247:AP1249)</f>
        <v>0</v>
      </c>
      <c r="AQ1245" s="89" t="n">
        <f aca="false">SUM(AQ1247:AQ1249)</f>
        <v>0</v>
      </c>
      <c r="AR1245" s="89" t="n">
        <f aca="false">SUM(AR1247:AR1249)</f>
        <v>0</v>
      </c>
      <c r="AS1245" s="89" t="n">
        <f aca="false">SUM(AS1247:AS1249)</f>
        <v>0</v>
      </c>
      <c r="AT1245" s="89" t="n">
        <f aca="false">SUM(AT1247:AT1249)</f>
        <v>0</v>
      </c>
      <c r="AU1245" s="89" t="n">
        <f aca="false">SUM(AU1247:AU1249)</f>
        <v>0</v>
      </c>
      <c r="AV1245" s="89" t="n">
        <f aca="false">SUM(AV1247:AV1249)</f>
        <v>0</v>
      </c>
      <c r="AW1245" s="89" t="n">
        <f aca="false">SUM(AW1247:AW1249)</f>
        <v>0</v>
      </c>
      <c r="AX1245" s="89" t="n">
        <f aca="false">SUM(AX1247:AX1249)</f>
        <v>0</v>
      </c>
      <c r="AY1245" s="89" t="n">
        <f aca="false">SUM(AY1247:AY1249)</f>
        <v>0</v>
      </c>
      <c r="AZ1245" s="89" t="n">
        <f aca="false">SUM(AZ1247:AZ1249)</f>
        <v>0</v>
      </c>
      <c r="BA1245" s="89" t="n">
        <f aca="false">SUM(BA1247:BA1249)</f>
        <v>0</v>
      </c>
      <c r="BB1245" s="89" t="n">
        <f aca="false">SUM(BB1247:BB1249)</f>
        <v>0</v>
      </c>
      <c r="BC1245" s="89" t="n">
        <f aca="false">SUM(BC1247:BC1249)</f>
        <v>0</v>
      </c>
      <c r="BD1245" s="89" t="n">
        <f aca="false">SUM(BD1247:BD1249)</f>
        <v>0</v>
      </c>
      <c r="BE1245" s="89" t="n">
        <f aca="false">SUM(BE1247:BE1249)</f>
        <v>0</v>
      </c>
      <c r="BF1245" s="89" t="n">
        <f aca="false">SUM(BF1247:BF1249)</f>
        <v>0</v>
      </c>
      <c r="BG1245" s="89" t="n">
        <f aca="false">SUM(BG1247:BG1249)</f>
        <v>0</v>
      </c>
      <c r="BH1245" s="89" t="n">
        <f aca="false">SUM(BH1247:BH1249)</f>
        <v>0</v>
      </c>
      <c r="BI1245" s="89" t="n">
        <f aca="false">SUM(BI1247:BI1249)</f>
        <v>0</v>
      </c>
      <c r="BJ1245" s="89" t="n">
        <f aca="false">SUM(BJ1247:BJ1249)</f>
        <v>0</v>
      </c>
      <c r="BK1245" s="89" t="n">
        <f aca="false">SUM(BK1247:BK1249)</f>
        <v>0</v>
      </c>
      <c r="BL1245" s="89" t="n">
        <f aca="false">SUM(BL1247:BL1249)</f>
        <v>0</v>
      </c>
      <c r="BM1245" s="89" t="n">
        <f aca="false">SUM(BM1247:BM1249)</f>
        <v>0</v>
      </c>
      <c r="BN1245" s="89" t="n">
        <f aca="false">SUM(BN1247:BN1249)</f>
        <v>0</v>
      </c>
      <c r="BO1245" s="89" t="n">
        <f aca="false">SUM(BO1247:BO1249)</f>
        <v>0</v>
      </c>
      <c r="BP1245" s="89" t="n">
        <f aca="false">SUM(BP1247:BP1249)</f>
        <v>0</v>
      </c>
      <c r="BQ1245" s="89" t="n">
        <f aca="false">SUM(BQ1247:BQ1249)</f>
        <v>0</v>
      </c>
      <c r="BR1245" s="89" t="n">
        <f aca="false">SUM(BR1247:BR1249)</f>
        <v>0</v>
      </c>
      <c r="BS1245" s="89" t="n">
        <f aca="false">SUM(BS1247:BS1249)</f>
        <v>0</v>
      </c>
      <c r="BT1245" s="89" t="n">
        <f aca="false">SUM(BT1247:BT1249)</f>
        <v>0</v>
      </c>
      <c r="BU1245" s="89" t="n">
        <f aca="false">SUM(BU1247:BU1249)</f>
        <v>0</v>
      </c>
      <c r="BV1245" s="89" t="n">
        <f aca="false">SUM(BV1247:BV1249)</f>
        <v>0</v>
      </c>
      <c r="BW1245" s="89" t="n">
        <f aca="false">SUM(BW1247:BW1249)</f>
        <v>0</v>
      </c>
      <c r="BX1245" s="89" t="n">
        <f aca="false">SUM(BX1247:BX1249)</f>
        <v>0</v>
      </c>
      <c r="BY1245" s="89" t="n">
        <f aca="false">SUM(BY1247:BY1249)</f>
        <v>0</v>
      </c>
      <c r="BZ1245" s="89" t="n">
        <f aca="false">SUM(BZ1247:BZ1249)</f>
        <v>0</v>
      </c>
      <c r="CA1245" s="89" t="n">
        <f aca="false">SUM(CA1247:CA1249)</f>
        <v>0</v>
      </c>
      <c r="CB1245" s="89" t="n">
        <f aca="false">SUM(CB1247:CB1249)</f>
        <v>0</v>
      </c>
      <c r="CC1245" s="89" t="n">
        <f aca="false">SUM(CC1247:CC1249)</f>
        <v>0</v>
      </c>
      <c r="CD1245" s="89" t="n">
        <f aca="false">SUM(CD1247:CD1249)</f>
        <v>0</v>
      </c>
    </row>
    <row r="1246" customFormat="false" ht="12.75" hidden="true" customHeight="false" outlineLevel="0" collapsed="false">
      <c r="A1246" s="86" t="s">
        <v>114</v>
      </c>
      <c r="B1246" s="86"/>
      <c r="C1246" s="87"/>
      <c r="D1246" s="87"/>
      <c r="E1246" s="87"/>
      <c r="F1246" s="87"/>
      <c r="G1246" s="87"/>
      <c r="H1246" s="88"/>
      <c r="I1246" s="70"/>
      <c r="J1246" s="70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  <c r="X1246" s="89"/>
      <c r="Y1246" s="89"/>
      <c r="Z1246" s="89"/>
      <c r="AA1246" s="89"/>
      <c r="AB1246" s="89"/>
      <c r="AC1246" s="89"/>
      <c r="AD1246" s="89"/>
      <c r="AE1246" s="89"/>
      <c r="AF1246" s="89"/>
      <c r="AG1246" s="89"/>
      <c r="AH1246" s="89"/>
      <c r="AI1246" s="89"/>
      <c r="AJ1246" s="89"/>
      <c r="AK1246" s="89"/>
      <c r="AL1246" s="89"/>
      <c r="AM1246" s="89"/>
      <c r="AN1246" s="89"/>
      <c r="AO1246" s="89"/>
      <c r="AP1246" s="89"/>
      <c r="AQ1246" s="89"/>
      <c r="AR1246" s="89"/>
      <c r="AS1246" s="89"/>
      <c r="AT1246" s="89"/>
      <c r="AU1246" s="89"/>
      <c r="AV1246" s="89"/>
      <c r="AW1246" s="89"/>
      <c r="AX1246" s="89"/>
      <c r="AY1246" s="89"/>
      <c r="AZ1246" s="89"/>
      <c r="BA1246" s="89"/>
      <c r="BB1246" s="89"/>
      <c r="BC1246" s="89"/>
      <c r="BD1246" s="89"/>
      <c r="BE1246" s="89"/>
      <c r="BF1246" s="89"/>
      <c r="BG1246" s="89"/>
      <c r="BH1246" s="89"/>
      <c r="BI1246" s="89"/>
      <c r="BJ1246" s="89"/>
      <c r="BK1246" s="89"/>
      <c r="BL1246" s="89"/>
      <c r="BM1246" s="89"/>
      <c r="BN1246" s="89"/>
      <c r="BO1246" s="89"/>
      <c r="BP1246" s="89"/>
      <c r="BQ1246" s="89"/>
      <c r="BR1246" s="89"/>
      <c r="BS1246" s="89"/>
      <c r="BT1246" s="89"/>
      <c r="BU1246" s="89"/>
      <c r="BV1246" s="89"/>
      <c r="BW1246" s="89"/>
      <c r="BX1246" s="89"/>
      <c r="BY1246" s="89"/>
      <c r="BZ1246" s="89"/>
      <c r="CA1246" s="89"/>
      <c r="CB1246" s="89"/>
      <c r="CC1246" s="89"/>
      <c r="CD1246" s="89"/>
    </row>
    <row r="1247" customFormat="false" ht="12.75" hidden="true" customHeight="false" outlineLevel="0" collapsed="false">
      <c r="A1247" s="86" t="s">
        <v>115</v>
      </c>
      <c r="B1247" s="86"/>
      <c r="C1247" s="87" t="s">
        <v>264</v>
      </c>
      <c r="D1247" s="87" t="s">
        <v>325</v>
      </c>
      <c r="E1247" s="87" t="s">
        <v>461</v>
      </c>
      <c r="F1247" s="87" t="s">
        <v>108</v>
      </c>
      <c r="G1247" s="87" t="s">
        <v>269</v>
      </c>
      <c r="H1247" s="88" t="n">
        <v>211</v>
      </c>
      <c r="I1247" s="70" t="n">
        <f aca="false">J1247+K1247+L1247</f>
        <v>769</v>
      </c>
      <c r="J1247" s="70" t="n">
        <v>769</v>
      </c>
      <c r="K1247" s="89"/>
      <c r="L1247" s="89" t="n">
        <f aca="false">M1247+AI1247</f>
        <v>0</v>
      </c>
      <c r="M1247" s="89" t="n">
        <f aca="false">N1247+O1247+P1247+Q1247+R1247+S1247+T1247+U1247+V1247+W1247+X1247+Y1247+Z1247+AA1247+AB1247+AC1247</f>
        <v>0</v>
      </c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  <c r="X1247" s="89"/>
      <c r="Y1247" s="89"/>
      <c r="Z1247" s="89"/>
      <c r="AA1247" s="89"/>
      <c r="AB1247" s="89"/>
      <c r="AC1247" s="89"/>
      <c r="AD1247" s="89"/>
      <c r="AE1247" s="89"/>
      <c r="AF1247" s="89"/>
      <c r="AG1247" s="89"/>
      <c r="AH1247" s="89"/>
      <c r="AI1247" s="89" t="n">
        <f aca="false">AJ1247+AK1247+AL1247+AM1247+AN1247+AO1247+AP1247+AY1247+AZ1247+BA1247+BB1247+BC1247+BD1247</f>
        <v>0</v>
      </c>
      <c r="AJ1247" s="89"/>
      <c r="AK1247" s="89"/>
      <c r="AL1247" s="89"/>
      <c r="AM1247" s="89"/>
      <c r="AN1247" s="89"/>
      <c r="AO1247" s="89"/>
      <c r="AP1247" s="89"/>
      <c r="AQ1247" s="89"/>
      <c r="AR1247" s="89"/>
      <c r="AS1247" s="89"/>
      <c r="AT1247" s="89"/>
      <c r="AU1247" s="89"/>
      <c r="AV1247" s="89"/>
      <c r="AW1247" s="89"/>
      <c r="AX1247" s="89"/>
      <c r="AY1247" s="89"/>
      <c r="AZ1247" s="89"/>
      <c r="BA1247" s="89"/>
      <c r="BB1247" s="89"/>
      <c r="BC1247" s="89"/>
      <c r="BD1247" s="89"/>
      <c r="BE1247" s="89"/>
      <c r="BF1247" s="89"/>
      <c r="BG1247" s="89"/>
      <c r="BH1247" s="89"/>
      <c r="BI1247" s="89"/>
      <c r="BJ1247" s="89"/>
      <c r="BK1247" s="89"/>
      <c r="BL1247" s="89"/>
      <c r="BM1247" s="89"/>
      <c r="BN1247" s="89"/>
      <c r="BO1247" s="89"/>
      <c r="BP1247" s="89"/>
      <c r="BQ1247" s="89"/>
      <c r="BR1247" s="89"/>
      <c r="BS1247" s="89"/>
      <c r="BT1247" s="89"/>
      <c r="BU1247" s="89"/>
      <c r="BV1247" s="89"/>
      <c r="BW1247" s="89"/>
      <c r="BX1247" s="89"/>
      <c r="BY1247" s="89"/>
      <c r="BZ1247" s="89" t="n">
        <f aca="false">CA1247+CB1247+CC1247+CD1247+CE1247+CF1247+CG1247+CH1247+CI1247+CJ1247+CK1247+CL1247+CM1247+CN1247+CO1247+CP1247</f>
        <v>0</v>
      </c>
      <c r="CA1247" s="89"/>
      <c r="CB1247" s="89"/>
      <c r="CC1247" s="89"/>
      <c r="CD1247" s="89"/>
    </row>
    <row r="1248" customFormat="false" ht="12.75" hidden="true" customHeight="false" outlineLevel="0" collapsed="false">
      <c r="A1248" s="86" t="s">
        <v>121</v>
      </c>
      <c r="B1248" s="86"/>
      <c r="C1248" s="87" t="s">
        <v>264</v>
      </c>
      <c r="D1248" s="87" t="s">
        <v>325</v>
      </c>
      <c r="E1248" s="87" t="s">
        <v>461</v>
      </c>
      <c r="F1248" s="87" t="s">
        <v>108</v>
      </c>
      <c r="G1248" s="87" t="s">
        <v>269</v>
      </c>
      <c r="H1248" s="88" t="n">
        <v>212</v>
      </c>
      <c r="I1248" s="70" t="n">
        <f aca="false">J1248+K1248+L1248</f>
        <v>0</v>
      </c>
      <c r="J1248" s="70"/>
      <c r="K1248" s="89"/>
      <c r="L1248" s="89" t="n">
        <f aca="false">M1248+AI1248</f>
        <v>0</v>
      </c>
      <c r="M1248" s="89" t="n">
        <f aca="false">N1248+O1248+P1248+Q1248+R1248+S1248+T1248+U1248+V1248+W1248+X1248+Y1248+Z1248+AA1248+AB1248+AC1248</f>
        <v>0</v>
      </c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  <c r="X1248" s="89"/>
      <c r="Y1248" s="89"/>
      <c r="Z1248" s="89"/>
      <c r="AA1248" s="89"/>
      <c r="AB1248" s="89"/>
      <c r="AC1248" s="89"/>
      <c r="AD1248" s="89"/>
      <c r="AE1248" s="89"/>
      <c r="AF1248" s="89"/>
      <c r="AG1248" s="89"/>
      <c r="AH1248" s="89"/>
      <c r="AI1248" s="89" t="n">
        <f aca="false">AJ1248+AK1248+AL1248+AM1248+AN1248+AO1248+AP1248+AY1248+AZ1248+BA1248+BB1248+BC1248+BD1248</f>
        <v>0</v>
      </c>
      <c r="AJ1248" s="89"/>
      <c r="AK1248" s="89"/>
      <c r="AL1248" s="89"/>
      <c r="AM1248" s="89"/>
      <c r="AN1248" s="89"/>
      <c r="AO1248" s="89"/>
      <c r="AP1248" s="89"/>
      <c r="AQ1248" s="89"/>
      <c r="AR1248" s="89"/>
      <c r="AS1248" s="89"/>
      <c r="AT1248" s="89"/>
      <c r="AU1248" s="89"/>
      <c r="AV1248" s="89"/>
      <c r="AW1248" s="89"/>
      <c r="AX1248" s="89"/>
      <c r="AY1248" s="89"/>
      <c r="AZ1248" s="89"/>
      <c r="BA1248" s="89"/>
      <c r="BB1248" s="89"/>
      <c r="BC1248" s="89"/>
      <c r="BD1248" s="89"/>
      <c r="BE1248" s="89"/>
      <c r="BF1248" s="89"/>
      <c r="BG1248" s="89"/>
      <c r="BH1248" s="89"/>
      <c r="BI1248" s="89"/>
      <c r="BJ1248" s="89"/>
      <c r="BK1248" s="89"/>
      <c r="BL1248" s="89"/>
      <c r="BM1248" s="89"/>
      <c r="BN1248" s="89"/>
      <c r="BO1248" s="89"/>
      <c r="BP1248" s="89"/>
      <c r="BQ1248" s="89"/>
      <c r="BR1248" s="89"/>
      <c r="BS1248" s="89"/>
      <c r="BT1248" s="89"/>
      <c r="BU1248" s="89"/>
      <c r="BV1248" s="89"/>
      <c r="BW1248" s="89"/>
      <c r="BX1248" s="89"/>
      <c r="BY1248" s="89"/>
      <c r="BZ1248" s="89" t="n">
        <f aca="false">CA1248+CB1248+CC1248+CD1248+CE1248+CF1248+CG1248+CH1248+CI1248+CJ1248+CK1248+CL1248+CM1248+CN1248+CO1248+CP1248</f>
        <v>0</v>
      </c>
      <c r="CA1248" s="89"/>
      <c r="CB1248" s="89"/>
      <c r="CC1248" s="89"/>
      <c r="CD1248" s="89"/>
    </row>
    <row r="1249" customFormat="false" ht="12.75" hidden="true" customHeight="false" outlineLevel="0" collapsed="false">
      <c r="A1249" s="86" t="s">
        <v>122</v>
      </c>
      <c r="B1249" s="86"/>
      <c r="C1249" s="87" t="s">
        <v>264</v>
      </c>
      <c r="D1249" s="87" t="s">
        <v>325</v>
      </c>
      <c r="E1249" s="87" t="s">
        <v>461</v>
      </c>
      <c r="F1249" s="87" t="s">
        <v>108</v>
      </c>
      <c r="G1249" s="87" t="s">
        <v>269</v>
      </c>
      <c r="H1249" s="88" t="n">
        <v>213</v>
      </c>
      <c r="I1249" s="70" t="n">
        <f aca="false">J1249+K1249+L1249</f>
        <v>201</v>
      </c>
      <c r="J1249" s="70" t="n">
        <v>201</v>
      </c>
      <c r="K1249" s="89"/>
      <c r="L1249" s="89" t="n">
        <f aca="false">M1249+AI1249</f>
        <v>0</v>
      </c>
      <c r="M1249" s="89" t="n">
        <f aca="false">N1249+O1249+P1249+Q1249+R1249+S1249+T1249+U1249+V1249+W1249+X1249+Y1249+Z1249+AA1249+AB1249+AC1249</f>
        <v>0</v>
      </c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  <c r="X1249" s="89"/>
      <c r="Y1249" s="89"/>
      <c r="Z1249" s="89"/>
      <c r="AA1249" s="89"/>
      <c r="AB1249" s="89"/>
      <c r="AC1249" s="89"/>
      <c r="AD1249" s="89"/>
      <c r="AE1249" s="89"/>
      <c r="AF1249" s="89"/>
      <c r="AG1249" s="89"/>
      <c r="AH1249" s="89"/>
      <c r="AI1249" s="89" t="n">
        <f aca="false">AJ1249+AK1249+AL1249+AM1249+AN1249+AO1249+AP1249+AY1249+AZ1249+BA1249+BB1249+BC1249+BD1249</f>
        <v>0</v>
      </c>
      <c r="AJ1249" s="89"/>
      <c r="AK1249" s="89"/>
      <c r="AL1249" s="89"/>
      <c r="AM1249" s="89"/>
      <c r="AN1249" s="89"/>
      <c r="AO1249" s="89"/>
      <c r="AP1249" s="89"/>
      <c r="AQ1249" s="89"/>
      <c r="AR1249" s="89"/>
      <c r="AS1249" s="89"/>
      <c r="AT1249" s="89"/>
      <c r="AU1249" s="89"/>
      <c r="AV1249" s="89"/>
      <c r="AW1249" s="89"/>
      <c r="AX1249" s="89"/>
      <c r="AY1249" s="89"/>
      <c r="AZ1249" s="89"/>
      <c r="BA1249" s="89"/>
      <c r="BB1249" s="89"/>
      <c r="BC1249" s="89"/>
      <c r="BD1249" s="89"/>
      <c r="BE1249" s="89"/>
      <c r="BF1249" s="89"/>
      <c r="BG1249" s="89"/>
      <c r="BH1249" s="89"/>
      <c r="BI1249" s="89"/>
      <c r="BJ1249" s="89"/>
      <c r="BK1249" s="89"/>
      <c r="BL1249" s="89"/>
      <c r="BM1249" s="89"/>
      <c r="BN1249" s="89"/>
      <c r="BO1249" s="89"/>
      <c r="BP1249" s="89"/>
      <c r="BQ1249" s="89"/>
      <c r="BR1249" s="89"/>
      <c r="BS1249" s="89"/>
      <c r="BT1249" s="89"/>
      <c r="BU1249" s="89"/>
      <c r="BV1249" s="89"/>
      <c r="BW1249" s="89"/>
      <c r="BX1249" s="89"/>
      <c r="BY1249" s="89"/>
      <c r="BZ1249" s="89" t="n">
        <f aca="false">CA1249+CB1249+CC1249+CD1249+CE1249+CF1249+CG1249+CH1249+CI1249+CJ1249+CK1249+CL1249+CM1249+CN1249+CO1249+CP1249</f>
        <v>0</v>
      </c>
      <c r="CA1249" s="89"/>
      <c r="CB1249" s="89"/>
      <c r="CC1249" s="89"/>
      <c r="CD1249" s="89"/>
    </row>
    <row r="1250" customFormat="false" ht="12.75" hidden="true" customHeight="false" outlineLevel="0" collapsed="false">
      <c r="A1250" s="86" t="s">
        <v>123</v>
      </c>
      <c r="B1250" s="86"/>
      <c r="C1250" s="87" t="s">
        <v>264</v>
      </c>
      <c r="D1250" s="87" t="s">
        <v>325</v>
      </c>
      <c r="E1250" s="87" t="s">
        <v>461</v>
      </c>
      <c r="F1250" s="87" t="s">
        <v>108</v>
      </c>
      <c r="G1250" s="87" t="s">
        <v>269</v>
      </c>
      <c r="H1250" s="88" t="n">
        <v>220</v>
      </c>
      <c r="I1250" s="70" t="n">
        <f aca="false">SUM(I1252:I1257)</f>
        <v>0</v>
      </c>
      <c r="J1250" s="70" t="n">
        <f aca="false">SUM(J1252:J1257)</f>
        <v>0</v>
      </c>
      <c r="K1250" s="89" t="n">
        <f aca="false">SUM(K1252:K1257)</f>
        <v>0</v>
      </c>
      <c r="L1250" s="89" t="n">
        <f aca="false">SUM(L1252:L1257)</f>
        <v>0</v>
      </c>
      <c r="M1250" s="89" t="n">
        <f aca="false">SUM(M1252:M1257)</f>
        <v>0</v>
      </c>
      <c r="N1250" s="89" t="n">
        <f aca="false">SUM(N1252:N1257)</f>
        <v>0</v>
      </c>
      <c r="O1250" s="89" t="n">
        <f aca="false">SUM(O1252:O1257)</f>
        <v>0</v>
      </c>
      <c r="P1250" s="89" t="n">
        <f aca="false">SUM(P1252:P1257)</f>
        <v>0</v>
      </c>
      <c r="Q1250" s="89" t="n">
        <f aca="false">SUM(Q1252:Q1257)</f>
        <v>0</v>
      </c>
      <c r="R1250" s="89" t="n">
        <f aca="false">SUM(R1252:R1257)</f>
        <v>0</v>
      </c>
      <c r="S1250" s="89" t="n">
        <f aca="false">SUM(S1252:S1257)</f>
        <v>0</v>
      </c>
      <c r="T1250" s="89" t="n">
        <f aca="false">SUM(T1252:T1257)</f>
        <v>0</v>
      </c>
      <c r="U1250" s="89" t="n">
        <f aca="false">SUM(U1252:U1257)</f>
        <v>0</v>
      </c>
      <c r="V1250" s="89" t="n">
        <f aca="false">SUM(V1252:V1257)</f>
        <v>0</v>
      </c>
      <c r="W1250" s="89" t="n">
        <f aca="false">SUM(W1252:W1257)</f>
        <v>0</v>
      </c>
      <c r="X1250" s="89" t="n">
        <f aca="false">SUM(X1252:X1257)</f>
        <v>0</v>
      </c>
      <c r="Y1250" s="89" t="n">
        <f aca="false">SUM(Y1252:Y1257)</f>
        <v>0</v>
      </c>
      <c r="Z1250" s="89" t="n">
        <f aca="false">SUM(Z1252:Z1257)</f>
        <v>0</v>
      </c>
      <c r="AA1250" s="89" t="n">
        <f aca="false">SUM(AA1252:AA1257)</f>
        <v>0</v>
      </c>
      <c r="AB1250" s="89" t="n">
        <f aca="false">SUM(AB1252:AB1257)</f>
        <v>0</v>
      </c>
      <c r="AC1250" s="89" t="n">
        <f aca="false">SUM(AC1252:AC1257)</f>
        <v>0</v>
      </c>
      <c r="AD1250" s="89" t="n">
        <f aca="false">SUM(AD1252:AD1257)</f>
        <v>0</v>
      </c>
      <c r="AE1250" s="89" t="n">
        <f aca="false">SUM(AE1252:AE1257)</f>
        <v>0</v>
      </c>
      <c r="AF1250" s="89" t="n">
        <f aca="false">SUM(AF1252:AF1257)</f>
        <v>0</v>
      </c>
      <c r="AG1250" s="89" t="n">
        <f aca="false">SUM(AG1252:AG1257)</f>
        <v>0</v>
      </c>
      <c r="AH1250" s="89" t="n">
        <f aca="false">SUM(AH1252:AH1257)</f>
        <v>0</v>
      </c>
      <c r="AI1250" s="89" t="n">
        <f aca="false">SUM(AI1252:AI1257)</f>
        <v>0</v>
      </c>
      <c r="AJ1250" s="89" t="n">
        <f aca="false">SUM(AJ1252:AJ1257)</f>
        <v>0</v>
      </c>
      <c r="AK1250" s="89" t="n">
        <f aca="false">SUM(AK1252:AK1257)</f>
        <v>0</v>
      </c>
      <c r="AL1250" s="89" t="n">
        <f aca="false">SUM(AL1252:AL1257)</f>
        <v>0</v>
      </c>
      <c r="AM1250" s="89" t="n">
        <f aca="false">SUM(AM1252:AM1257)</f>
        <v>0</v>
      </c>
      <c r="AN1250" s="89" t="n">
        <f aca="false">SUM(AN1252:AN1257)</f>
        <v>0</v>
      </c>
      <c r="AO1250" s="89" t="n">
        <f aca="false">SUM(AO1252:AO1257)</f>
        <v>0</v>
      </c>
      <c r="AP1250" s="89" t="n">
        <f aca="false">SUM(AP1252:AP1257)</f>
        <v>0</v>
      </c>
      <c r="AQ1250" s="89" t="n">
        <f aca="false">SUM(AQ1252:AQ1257)</f>
        <v>0</v>
      </c>
      <c r="AR1250" s="89" t="n">
        <f aca="false">SUM(AR1252:AR1257)</f>
        <v>0</v>
      </c>
      <c r="AS1250" s="89" t="n">
        <f aca="false">SUM(AS1252:AS1257)</f>
        <v>0</v>
      </c>
      <c r="AT1250" s="89" t="n">
        <f aca="false">SUM(AT1252:AT1257)</f>
        <v>0</v>
      </c>
      <c r="AU1250" s="89" t="n">
        <f aca="false">SUM(AU1252:AU1257)</f>
        <v>0</v>
      </c>
      <c r="AV1250" s="89" t="n">
        <f aca="false">SUM(AV1252:AV1257)</f>
        <v>0</v>
      </c>
      <c r="AW1250" s="89" t="n">
        <f aca="false">SUM(AW1252:AW1257)</f>
        <v>0</v>
      </c>
      <c r="AX1250" s="89" t="n">
        <f aca="false">SUM(AX1252:AX1257)</f>
        <v>0</v>
      </c>
      <c r="AY1250" s="89" t="n">
        <f aca="false">SUM(AY1252:AY1257)</f>
        <v>0</v>
      </c>
      <c r="AZ1250" s="89" t="n">
        <f aca="false">SUM(AZ1252:AZ1257)</f>
        <v>0</v>
      </c>
      <c r="BA1250" s="89" t="n">
        <f aca="false">SUM(BA1252:BA1257)</f>
        <v>0</v>
      </c>
      <c r="BB1250" s="89" t="n">
        <f aca="false">SUM(BB1252:BB1257)</f>
        <v>0</v>
      </c>
      <c r="BC1250" s="89" t="n">
        <f aca="false">SUM(BC1252:BC1257)</f>
        <v>0</v>
      </c>
      <c r="BD1250" s="89" t="n">
        <f aca="false">SUM(BD1252:BD1257)</f>
        <v>0</v>
      </c>
      <c r="BE1250" s="89" t="n">
        <f aca="false">SUM(BE1252:BE1257)</f>
        <v>0</v>
      </c>
      <c r="BF1250" s="89" t="n">
        <f aca="false">SUM(BF1252:BF1257)</f>
        <v>0</v>
      </c>
      <c r="BG1250" s="89" t="n">
        <f aca="false">SUM(BG1252:BG1257)</f>
        <v>0</v>
      </c>
      <c r="BH1250" s="89" t="n">
        <f aca="false">SUM(BH1252:BH1257)</f>
        <v>0</v>
      </c>
      <c r="BI1250" s="89" t="n">
        <f aca="false">SUM(BI1252:BI1257)</f>
        <v>0</v>
      </c>
      <c r="BJ1250" s="89" t="n">
        <f aca="false">SUM(BJ1252:BJ1257)</f>
        <v>0</v>
      </c>
      <c r="BK1250" s="89" t="n">
        <f aca="false">SUM(BK1252:BK1257)</f>
        <v>0</v>
      </c>
      <c r="BL1250" s="89" t="n">
        <f aca="false">SUM(BL1252:BL1257)</f>
        <v>0</v>
      </c>
      <c r="BM1250" s="89" t="n">
        <f aca="false">SUM(BM1252:BM1257)</f>
        <v>0</v>
      </c>
      <c r="BN1250" s="89" t="n">
        <f aca="false">SUM(BN1252:BN1257)</f>
        <v>0</v>
      </c>
      <c r="BO1250" s="89" t="n">
        <f aca="false">SUM(BO1252:BO1257)</f>
        <v>0</v>
      </c>
      <c r="BP1250" s="89" t="n">
        <f aca="false">SUM(BP1252:BP1257)</f>
        <v>0</v>
      </c>
      <c r="BQ1250" s="89" t="n">
        <f aca="false">SUM(BQ1252:BQ1257)</f>
        <v>0</v>
      </c>
      <c r="BR1250" s="89" t="n">
        <f aca="false">SUM(BR1252:BR1257)</f>
        <v>0</v>
      </c>
      <c r="BS1250" s="89" t="n">
        <f aca="false">SUM(BS1252:BS1257)</f>
        <v>0</v>
      </c>
      <c r="BT1250" s="89" t="n">
        <f aca="false">SUM(BT1252:BT1257)</f>
        <v>0</v>
      </c>
      <c r="BU1250" s="89" t="n">
        <f aca="false">SUM(BU1252:BU1257)</f>
        <v>0</v>
      </c>
      <c r="BV1250" s="89" t="n">
        <f aca="false">SUM(BV1252:BV1257)</f>
        <v>0</v>
      </c>
      <c r="BW1250" s="89" t="n">
        <f aca="false">SUM(BW1252:BW1257)</f>
        <v>0</v>
      </c>
      <c r="BX1250" s="89" t="n">
        <f aca="false">SUM(BX1252:BX1257)</f>
        <v>0</v>
      </c>
      <c r="BY1250" s="89" t="n">
        <f aca="false">SUM(BY1252:BY1257)</f>
        <v>0</v>
      </c>
      <c r="BZ1250" s="89" t="n">
        <f aca="false">SUM(BZ1252:BZ1257)</f>
        <v>0</v>
      </c>
      <c r="CA1250" s="89" t="n">
        <f aca="false">SUM(CA1252:CA1257)</f>
        <v>0</v>
      </c>
      <c r="CB1250" s="89" t="n">
        <f aca="false">SUM(CB1252:CB1257)</f>
        <v>0</v>
      </c>
      <c r="CC1250" s="89" t="n">
        <f aca="false">SUM(CC1252:CC1257)</f>
        <v>0</v>
      </c>
      <c r="CD1250" s="89" t="n">
        <f aca="false">SUM(CD1252:CD1257)</f>
        <v>0</v>
      </c>
    </row>
    <row r="1251" customFormat="false" ht="12.75" hidden="true" customHeight="false" outlineLevel="0" collapsed="false">
      <c r="A1251" s="86" t="s">
        <v>114</v>
      </c>
      <c r="B1251" s="86"/>
      <c r="C1251" s="87"/>
      <c r="D1251" s="87"/>
      <c r="E1251" s="87"/>
      <c r="F1251" s="87"/>
      <c r="G1251" s="87"/>
      <c r="H1251" s="88"/>
      <c r="I1251" s="70"/>
      <c r="J1251" s="70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  <c r="X1251" s="89"/>
      <c r="Y1251" s="89"/>
      <c r="Z1251" s="89"/>
      <c r="AA1251" s="89"/>
      <c r="AB1251" s="89"/>
      <c r="AC1251" s="89"/>
      <c r="AD1251" s="89"/>
      <c r="AE1251" s="89"/>
      <c r="AF1251" s="89"/>
      <c r="AG1251" s="89"/>
      <c r="AH1251" s="89"/>
      <c r="AI1251" s="89"/>
      <c r="AJ1251" s="89"/>
      <c r="AK1251" s="89"/>
      <c r="AL1251" s="89"/>
      <c r="AM1251" s="89"/>
      <c r="AN1251" s="89"/>
      <c r="AO1251" s="89"/>
      <c r="AP1251" s="89"/>
      <c r="AQ1251" s="89"/>
      <c r="AR1251" s="89"/>
      <c r="AS1251" s="89"/>
      <c r="AT1251" s="89"/>
      <c r="AU1251" s="89"/>
      <c r="AV1251" s="89"/>
      <c r="AW1251" s="89"/>
      <c r="AX1251" s="89"/>
      <c r="AY1251" s="89"/>
      <c r="AZ1251" s="89"/>
      <c r="BA1251" s="89"/>
      <c r="BB1251" s="89"/>
      <c r="BC1251" s="89"/>
      <c r="BD1251" s="89"/>
      <c r="BE1251" s="89"/>
      <c r="BF1251" s="89"/>
      <c r="BG1251" s="89"/>
      <c r="BH1251" s="89"/>
      <c r="BI1251" s="89"/>
      <c r="BJ1251" s="89"/>
      <c r="BK1251" s="89"/>
      <c r="BL1251" s="89"/>
      <c r="BM1251" s="89"/>
      <c r="BN1251" s="89"/>
      <c r="BO1251" s="89"/>
      <c r="BP1251" s="89"/>
      <c r="BQ1251" s="89"/>
      <c r="BR1251" s="89"/>
      <c r="BS1251" s="89"/>
      <c r="BT1251" s="89"/>
      <c r="BU1251" s="89"/>
      <c r="BV1251" s="89"/>
      <c r="BW1251" s="89"/>
      <c r="BX1251" s="89"/>
      <c r="BY1251" s="89"/>
      <c r="BZ1251" s="89"/>
      <c r="CA1251" s="89"/>
      <c r="CB1251" s="89"/>
      <c r="CC1251" s="89"/>
      <c r="CD1251" s="89"/>
    </row>
    <row r="1252" customFormat="false" ht="12.75" hidden="true" customHeight="false" outlineLevel="0" collapsed="false">
      <c r="A1252" s="12" t="s">
        <v>124</v>
      </c>
      <c r="B1252" s="12"/>
      <c r="C1252" s="107" t="s">
        <v>264</v>
      </c>
      <c r="D1252" s="107" t="s">
        <v>325</v>
      </c>
      <c r="E1252" s="107" t="s">
        <v>461</v>
      </c>
      <c r="F1252" s="107" t="s">
        <v>108</v>
      </c>
      <c r="G1252" s="107" t="s">
        <v>269</v>
      </c>
      <c r="H1252" s="109" t="n">
        <v>221</v>
      </c>
      <c r="I1252" s="70" t="n">
        <f aca="false">J1252+K1252+L1252</f>
        <v>0</v>
      </c>
      <c r="J1252" s="70"/>
      <c r="K1252" s="89"/>
      <c r="L1252" s="89" t="n">
        <f aca="false">M1252+AI1252</f>
        <v>0</v>
      </c>
      <c r="M1252" s="89" t="n">
        <f aca="false">N1252+O1252+P1252+Q1252+R1252+S1252+T1252+U1252+V1252+W1252+X1252+Y1252+Z1252+AA1252+AB1252+AC1252</f>
        <v>0</v>
      </c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  <c r="X1252" s="89"/>
      <c r="Y1252" s="89"/>
      <c r="Z1252" s="89"/>
      <c r="AA1252" s="89"/>
      <c r="AB1252" s="89"/>
      <c r="AC1252" s="89"/>
      <c r="AD1252" s="89"/>
      <c r="AE1252" s="89"/>
      <c r="AF1252" s="89"/>
      <c r="AG1252" s="89"/>
      <c r="AH1252" s="89"/>
      <c r="AI1252" s="89" t="n">
        <f aca="false">AJ1252+AK1252+AL1252+AM1252+AN1252+AO1252+AP1252+AY1252+AZ1252+BA1252+BB1252+BC1252+BD1252</f>
        <v>0</v>
      </c>
      <c r="AJ1252" s="89"/>
      <c r="AK1252" s="89"/>
      <c r="AL1252" s="89"/>
      <c r="AM1252" s="89"/>
      <c r="AN1252" s="89"/>
      <c r="AO1252" s="89"/>
      <c r="AP1252" s="89"/>
      <c r="AQ1252" s="89"/>
      <c r="AR1252" s="89"/>
      <c r="AS1252" s="89"/>
      <c r="AT1252" s="89"/>
      <c r="AU1252" s="89"/>
      <c r="AV1252" s="89"/>
      <c r="AW1252" s="89"/>
      <c r="AX1252" s="89"/>
      <c r="AY1252" s="89"/>
      <c r="AZ1252" s="89"/>
      <c r="BA1252" s="89"/>
      <c r="BB1252" s="89"/>
      <c r="BC1252" s="89"/>
      <c r="BD1252" s="89"/>
      <c r="BE1252" s="89"/>
      <c r="BF1252" s="89"/>
      <c r="BG1252" s="89"/>
      <c r="BH1252" s="89"/>
      <c r="BI1252" s="89"/>
      <c r="BJ1252" s="89"/>
      <c r="BK1252" s="89"/>
      <c r="BL1252" s="89"/>
      <c r="BM1252" s="89"/>
      <c r="BN1252" s="89"/>
      <c r="BO1252" s="89"/>
      <c r="BP1252" s="89"/>
      <c r="BQ1252" s="89"/>
      <c r="BR1252" s="89"/>
      <c r="BS1252" s="89"/>
      <c r="BT1252" s="89"/>
      <c r="BU1252" s="89"/>
      <c r="BV1252" s="89"/>
      <c r="BW1252" s="89"/>
      <c r="BX1252" s="89"/>
      <c r="BY1252" s="89"/>
      <c r="BZ1252" s="89" t="n">
        <f aca="false">CA1252+CB1252+CC1252+CD1252+CE1252+CF1252+CG1252+CH1252+CI1252+CJ1252+CK1252+CL1252+CM1252+CN1252+CO1252+CP1252</f>
        <v>0</v>
      </c>
      <c r="CA1252" s="89"/>
      <c r="CB1252" s="89"/>
      <c r="CC1252" s="89"/>
      <c r="CD1252" s="89"/>
    </row>
    <row r="1253" customFormat="false" ht="12.75" hidden="true" customHeight="false" outlineLevel="0" collapsed="false">
      <c r="A1253" s="12" t="s">
        <v>125</v>
      </c>
      <c r="B1253" s="12"/>
      <c r="C1253" s="107" t="s">
        <v>264</v>
      </c>
      <c r="D1253" s="107" t="s">
        <v>325</v>
      </c>
      <c r="E1253" s="107" t="s">
        <v>461</v>
      </c>
      <c r="F1253" s="107" t="s">
        <v>108</v>
      </c>
      <c r="G1253" s="107" t="s">
        <v>269</v>
      </c>
      <c r="H1253" s="109" t="n">
        <v>222</v>
      </c>
      <c r="I1253" s="70" t="n">
        <f aca="false">J1253+K1253+L1253</f>
        <v>0</v>
      </c>
      <c r="J1253" s="70"/>
      <c r="K1253" s="89"/>
      <c r="L1253" s="89" t="n">
        <f aca="false">M1253+AI1253</f>
        <v>0</v>
      </c>
      <c r="M1253" s="89" t="n">
        <f aca="false">N1253+O1253+P1253+Q1253+R1253+S1253+T1253+U1253+V1253+W1253+X1253+Y1253+Z1253+AA1253+AB1253+AC1253</f>
        <v>0</v>
      </c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  <c r="X1253" s="89"/>
      <c r="Y1253" s="89"/>
      <c r="Z1253" s="89"/>
      <c r="AA1253" s="89"/>
      <c r="AB1253" s="89"/>
      <c r="AC1253" s="89"/>
      <c r="AD1253" s="89"/>
      <c r="AE1253" s="89"/>
      <c r="AF1253" s="89"/>
      <c r="AG1253" s="89"/>
      <c r="AH1253" s="89"/>
      <c r="AI1253" s="89" t="n">
        <f aca="false">AJ1253+AK1253+AL1253+AM1253+AN1253+AO1253+AP1253+AY1253+AZ1253+BA1253+BB1253+BC1253+BD1253</f>
        <v>0</v>
      </c>
      <c r="AJ1253" s="89"/>
      <c r="AK1253" s="89"/>
      <c r="AL1253" s="89"/>
      <c r="AM1253" s="89"/>
      <c r="AN1253" s="89"/>
      <c r="AO1253" s="89"/>
      <c r="AP1253" s="89"/>
      <c r="AQ1253" s="89"/>
      <c r="AR1253" s="89"/>
      <c r="AS1253" s="89"/>
      <c r="AT1253" s="89"/>
      <c r="AU1253" s="89"/>
      <c r="AV1253" s="89"/>
      <c r="AW1253" s="89"/>
      <c r="AX1253" s="89"/>
      <c r="AY1253" s="89"/>
      <c r="AZ1253" s="89"/>
      <c r="BA1253" s="89"/>
      <c r="BB1253" s="89"/>
      <c r="BC1253" s="89"/>
      <c r="BD1253" s="89"/>
      <c r="BE1253" s="89"/>
      <c r="BF1253" s="89"/>
      <c r="BG1253" s="89"/>
      <c r="BH1253" s="89"/>
      <c r="BI1253" s="89"/>
      <c r="BJ1253" s="89"/>
      <c r="BK1253" s="89"/>
      <c r="BL1253" s="89"/>
      <c r="BM1253" s="89"/>
      <c r="BN1253" s="89"/>
      <c r="BO1253" s="89"/>
      <c r="BP1253" s="89"/>
      <c r="BQ1253" s="89"/>
      <c r="BR1253" s="89"/>
      <c r="BS1253" s="89"/>
      <c r="BT1253" s="89"/>
      <c r="BU1253" s="89"/>
      <c r="BV1253" s="89"/>
      <c r="BW1253" s="89"/>
      <c r="BX1253" s="89"/>
      <c r="BY1253" s="89"/>
      <c r="BZ1253" s="89" t="n">
        <f aca="false">CA1253+CB1253+CC1253+CD1253+CE1253+CF1253+CG1253+CH1253+CI1253+CJ1253+CK1253+CL1253+CM1253+CN1253+CO1253+CP1253</f>
        <v>0</v>
      </c>
      <c r="CA1253" s="89"/>
      <c r="CB1253" s="89"/>
      <c r="CC1253" s="89"/>
      <c r="CD1253" s="89"/>
    </row>
    <row r="1254" customFormat="false" ht="12.75" hidden="true" customHeight="false" outlineLevel="0" collapsed="false">
      <c r="A1254" s="12" t="s">
        <v>147</v>
      </c>
      <c r="B1254" s="12"/>
      <c r="C1254" s="107" t="s">
        <v>264</v>
      </c>
      <c r="D1254" s="107" t="s">
        <v>325</v>
      </c>
      <c r="E1254" s="107" t="s">
        <v>461</v>
      </c>
      <c r="F1254" s="107" t="s">
        <v>108</v>
      </c>
      <c r="G1254" s="107" t="s">
        <v>269</v>
      </c>
      <c r="H1254" s="109" t="n">
        <v>223</v>
      </c>
      <c r="I1254" s="70" t="n">
        <f aca="false">J1254+K1254+L1254</f>
        <v>0</v>
      </c>
      <c r="J1254" s="70"/>
      <c r="K1254" s="89"/>
      <c r="L1254" s="89" t="n">
        <f aca="false">M1254+AI1254</f>
        <v>0</v>
      </c>
      <c r="M1254" s="89" t="n">
        <f aca="false">N1254+O1254+P1254+Q1254+R1254+S1254+T1254+U1254+V1254+W1254+X1254+Y1254+Z1254+AA1254+AB1254+AC1254</f>
        <v>0</v>
      </c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  <c r="X1254" s="89"/>
      <c r="Y1254" s="89"/>
      <c r="Z1254" s="89"/>
      <c r="AA1254" s="89"/>
      <c r="AB1254" s="89"/>
      <c r="AC1254" s="89"/>
      <c r="AD1254" s="89"/>
      <c r="AE1254" s="89"/>
      <c r="AF1254" s="89"/>
      <c r="AG1254" s="89"/>
      <c r="AH1254" s="89"/>
      <c r="AI1254" s="89" t="n">
        <f aca="false">AJ1254+AK1254+AL1254+AM1254+AN1254+AO1254+AP1254+AY1254+AZ1254+BA1254+BB1254+BC1254+BD1254</f>
        <v>0</v>
      </c>
      <c r="AJ1254" s="89"/>
      <c r="AK1254" s="89"/>
      <c r="AL1254" s="89"/>
      <c r="AM1254" s="89"/>
      <c r="AN1254" s="89"/>
      <c r="AO1254" s="89"/>
      <c r="AP1254" s="89"/>
      <c r="AQ1254" s="89"/>
      <c r="AR1254" s="89"/>
      <c r="AS1254" s="89"/>
      <c r="AT1254" s="89"/>
      <c r="AU1254" s="89"/>
      <c r="AV1254" s="89"/>
      <c r="AW1254" s="89"/>
      <c r="AX1254" s="89"/>
      <c r="AY1254" s="89"/>
      <c r="AZ1254" s="89"/>
      <c r="BA1254" s="89"/>
      <c r="BB1254" s="89"/>
      <c r="BC1254" s="89"/>
      <c r="BD1254" s="89"/>
      <c r="BE1254" s="89"/>
      <c r="BF1254" s="89"/>
      <c r="BG1254" s="89"/>
      <c r="BH1254" s="89"/>
      <c r="BI1254" s="89"/>
      <c r="BJ1254" s="89"/>
      <c r="BK1254" s="89"/>
      <c r="BL1254" s="89"/>
      <c r="BM1254" s="89"/>
      <c r="BN1254" s="89"/>
      <c r="BO1254" s="89"/>
      <c r="BP1254" s="89"/>
      <c r="BQ1254" s="89"/>
      <c r="BR1254" s="89"/>
      <c r="BS1254" s="89"/>
      <c r="BT1254" s="89"/>
      <c r="BU1254" s="89"/>
      <c r="BV1254" s="89"/>
      <c r="BW1254" s="89"/>
      <c r="BX1254" s="89"/>
      <c r="BY1254" s="89"/>
      <c r="BZ1254" s="89" t="n">
        <f aca="false">CA1254+CB1254+CC1254+CD1254+CE1254+CF1254+CG1254+CH1254+CI1254+CJ1254+CK1254+CL1254+CM1254+CN1254+CO1254+CP1254</f>
        <v>0</v>
      </c>
      <c r="CA1254" s="89"/>
      <c r="CB1254" s="89"/>
      <c r="CC1254" s="89"/>
      <c r="CD1254" s="89"/>
    </row>
    <row r="1255" customFormat="false" ht="12.75" hidden="true" customHeight="true" outlineLevel="0" collapsed="false">
      <c r="A1255" s="12" t="s">
        <v>168</v>
      </c>
      <c r="B1255" s="12"/>
      <c r="C1255" s="107" t="s">
        <v>264</v>
      </c>
      <c r="D1255" s="107" t="s">
        <v>325</v>
      </c>
      <c r="E1255" s="107" t="s">
        <v>461</v>
      </c>
      <c r="F1255" s="107" t="s">
        <v>108</v>
      </c>
      <c r="G1255" s="107" t="s">
        <v>269</v>
      </c>
      <c r="H1255" s="109" t="n">
        <v>224</v>
      </c>
      <c r="I1255" s="70" t="n">
        <f aca="false">J1255+K1255+L1255</f>
        <v>0</v>
      </c>
      <c r="J1255" s="70"/>
      <c r="K1255" s="89"/>
      <c r="L1255" s="89" t="n">
        <f aca="false">M1255+AI1255</f>
        <v>0</v>
      </c>
      <c r="M1255" s="89" t="n">
        <f aca="false">N1255+O1255+P1255+Q1255+R1255+S1255+T1255+U1255+V1255+W1255+X1255+Y1255+Z1255+AA1255+AB1255+AC1255</f>
        <v>0</v>
      </c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 t="n">
        <f aca="false">AJ1255+AK1255+AL1255+AM1255+AN1255+AO1255+AP1255+AY1255+AZ1255+BA1255+BB1255+BC1255+BD1255</f>
        <v>0</v>
      </c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 t="n">
        <f aca="false">CA1255+CB1255+CC1255+CD1255+CE1255+CF1255+CG1255+CH1255+CI1255+CJ1255+CK1255+CL1255+CM1255+CN1255+CO1255+CP1255</f>
        <v>0</v>
      </c>
      <c r="CA1255" s="89"/>
      <c r="CB1255" s="89"/>
      <c r="CC1255" s="89"/>
      <c r="CD1255" s="89"/>
    </row>
    <row r="1256" customFormat="false" ht="12.75" hidden="true" customHeight="false" outlineLevel="0" collapsed="false">
      <c r="A1256" s="12" t="s">
        <v>257</v>
      </c>
      <c r="B1256" s="12"/>
      <c r="C1256" s="107" t="s">
        <v>264</v>
      </c>
      <c r="D1256" s="107" t="s">
        <v>325</v>
      </c>
      <c r="E1256" s="107" t="s">
        <v>461</v>
      </c>
      <c r="F1256" s="107" t="s">
        <v>108</v>
      </c>
      <c r="G1256" s="107" t="s">
        <v>269</v>
      </c>
      <c r="H1256" s="109" t="n">
        <v>225</v>
      </c>
      <c r="I1256" s="70" t="n">
        <f aca="false">J1256+K1256+L1256</f>
        <v>0</v>
      </c>
      <c r="J1256" s="70"/>
      <c r="K1256" s="89"/>
      <c r="L1256" s="89" t="n">
        <f aca="false">M1256+AI1256</f>
        <v>0</v>
      </c>
      <c r="M1256" s="89" t="n">
        <f aca="false">N1256+O1256+P1256+Q1256+R1256+S1256+T1256+U1256+V1256+W1256+X1256+Y1256+Z1256+AA1256+AB1256+AC1256</f>
        <v>0</v>
      </c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  <c r="X1256" s="89"/>
      <c r="Y1256" s="89"/>
      <c r="Z1256" s="89"/>
      <c r="AA1256" s="89"/>
      <c r="AB1256" s="89"/>
      <c r="AC1256" s="89"/>
      <c r="AD1256" s="89"/>
      <c r="AE1256" s="89"/>
      <c r="AF1256" s="89"/>
      <c r="AG1256" s="89"/>
      <c r="AH1256" s="89"/>
      <c r="AI1256" s="89" t="n">
        <f aca="false">AJ1256+AK1256+AL1256+AM1256+AN1256+AO1256+AP1256+AY1256+AZ1256+BA1256+BB1256+BC1256+BD1256</f>
        <v>0</v>
      </c>
      <c r="AJ1256" s="89"/>
      <c r="AK1256" s="89"/>
      <c r="AL1256" s="89"/>
      <c r="AM1256" s="89"/>
      <c r="AN1256" s="89"/>
      <c r="AO1256" s="89"/>
      <c r="AP1256" s="89"/>
      <c r="AQ1256" s="89"/>
      <c r="AR1256" s="89"/>
      <c r="AS1256" s="89"/>
      <c r="AT1256" s="89"/>
      <c r="AU1256" s="89"/>
      <c r="AV1256" s="89"/>
      <c r="AW1256" s="89"/>
      <c r="AX1256" s="89"/>
      <c r="AY1256" s="89"/>
      <c r="AZ1256" s="89"/>
      <c r="BA1256" s="89"/>
      <c r="BB1256" s="89"/>
      <c r="BC1256" s="89"/>
      <c r="BD1256" s="89"/>
      <c r="BE1256" s="89"/>
      <c r="BF1256" s="89"/>
      <c r="BG1256" s="89"/>
      <c r="BH1256" s="89"/>
      <c r="BI1256" s="89"/>
      <c r="BJ1256" s="89"/>
      <c r="BK1256" s="89"/>
      <c r="BL1256" s="89"/>
      <c r="BM1256" s="89"/>
      <c r="BN1256" s="89"/>
      <c r="BO1256" s="89"/>
      <c r="BP1256" s="89"/>
      <c r="BQ1256" s="89"/>
      <c r="BR1256" s="89"/>
      <c r="BS1256" s="89"/>
      <c r="BT1256" s="89"/>
      <c r="BU1256" s="89"/>
      <c r="BV1256" s="89"/>
      <c r="BW1256" s="89"/>
      <c r="BX1256" s="89"/>
      <c r="BY1256" s="89"/>
      <c r="BZ1256" s="89" t="n">
        <f aca="false">CA1256+CB1256+CC1256+CD1256+CE1256+CF1256+CG1256+CH1256+CI1256+CJ1256+CK1256+CL1256+CM1256+CN1256+CO1256+CP1256</f>
        <v>0</v>
      </c>
      <c r="CA1256" s="89"/>
      <c r="CB1256" s="89"/>
      <c r="CC1256" s="89"/>
      <c r="CD1256" s="89"/>
    </row>
    <row r="1257" customFormat="false" ht="12.75" hidden="true" customHeight="false" outlineLevel="0" collapsed="false">
      <c r="A1257" s="12" t="s">
        <v>258</v>
      </c>
      <c r="B1257" s="12"/>
      <c r="C1257" s="107" t="s">
        <v>264</v>
      </c>
      <c r="D1257" s="107" t="s">
        <v>325</v>
      </c>
      <c r="E1257" s="107" t="s">
        <v>461</v>
      </c>
      <c r="F1257" s="107" t="s">
        <v>108</v>
      </c>
      <c r="G1257" s="107" t="s">
        <v>269</v>
      </c>
      <c r="H1257" s="109" t="n">
        <v>226</v>
      </c>
      <c r="I1257" s="70" t="n">
        <f aca="false">J1257+K1257+L1257</f>
        <v>0</v>
      </c>
      <c r="J1257" s="70"/>
      <c r="K1257" s="89"/>
      <c r="L1257" s="89" t="n">
        <f aca="false">M1257+AI1257</f>
        <v>0</v>
      </c>
      <c r="M1257" s="89" t="n">
        <f aca="false">N1257+O1257+P1257+Q1257+R1257+S1257+T1257+U1257+V1257+W1257+X1257+Y1257+Z1257+AA1257+AB1257+AC1257</f>
        <v>0</v>
      </c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  <c r="X1257" s="89"/>
      <c r="Y1257" s="89"/>
      <c r="Z1257" s="89"/>
      <c r="AA1257" s="89"/>
      <c r="AB1257" s="89"/>
      <c r="AC1257" s="89"/>
      <c r="AD1257" s="89"/>
      <c r="AE1257" s="89"/>
      <c r="AF1257" s="89"/>
      <c r="AG1257" s="89"/>
      <c r="AH1257" s="89"/>
      <c r="AI1257" s="89" t="n">
        <f aca="false">AJ1257+AK1257+AL1257+AM1257+AN1257+AO1257+AP1257+AY1257+AZ1257+BA1257+BB1257+BC1257+BD1257</f>
        <v>0</v>
      </c>
      <c r="AJ1257" s="89"/>
      <c r="AK1257" s="89"/>
      <c r="AL1257" s="89"/>
      <c r="AM1257" s="89"/>
      <c r="AN1257" s="89"/>
      <c r="AO1257" s="89"/>
      <c r="AP1257" s="89"/>
      <c r="AQ1257" s="89"/>
      <c r="AR1257" s="89"/>
      <c r="AS1257" s="89"/>
      <c r="AT1257" s="89"/>
      <c r="AU1257" s="89"/>
      <c r="AV1257" s="89"/>
      <c r="AW1257" s="89"/>
      <c r="AX1257" s="89"/>
      <c r="AY1257" s="89"/>
      <c r="AZ1257" s="89"/>
      <c r="BA1257" s="89"/>
      <c r="BB1257" s="89"/>
      <c r="BC1257" s="89"/>
      <c r="BD1257" s="89"/>
      <c r="BE1257" s="89"/>
      <c r="BF1257" s="89"/>
      <c r="BG1257" s="89"/>
      <c r="BH1257" s="89"/>
      <c r="BI1257" s="89"/>
      <c r="BJ1257" s="89"/>
      <c r="BK1257" s="89"/>
      <c r="BL1257" s="89"/>
      <c r="BM1257" s="89"/>
      <c r="BN1257" s="89"/>
      <c r="BO1257" s="89"/>
      <c r="BP1257" s="89"/>
      <c r="BQ1257" s="89"/>
      <c r="BR1257" s="89"/>
      <c r="BS1257" s="89"/>
      <c r="BT1257" s="89"/>
      <c r="BU1257" s="89"/>
      <c r="BV1257" s="89"/>
      <c r="BW1257" s="89"/>
      <c r="BX1257" s="89"/>
      <c r="BY1257" s="89"/>
      <c r="BZ1257" s="89" t="n">
        <f aca="false">CA1257+CB1257+CC1257+CD1257+CE1257+CF1257+CG1257+CH1257+CI1257+CJ1257+CK1257+CL1257+CM1257+CN1257+CO1257+CP1257</f>
        <v>0</v>
      </c>
      <c r="CA1257" s="89"/>
      <c r="CB1257" s="89"/>
      <c r="CC1257" s="89"/>
      <c r="CD1257" s="89"/>
    </row>
    <row r="1258" customFormat="false" ht="12.75" hidden="true" customHeight="true" outlineLevel="0" collapsed="false">
      <c r="A1258" s="106" t="s">
        <v>128</v>
      </c>
      <c r="B1258" s="106"/>
      <c r="C1258" s="107" t="s">
        <v>264</v>
      </c>
      <c r="D1258" s="107" t="s">
        <v>325</v>
      </c>
      <c r="E1258" s="107" t="s">
        <v>461</v>
      </c>
      <c r="F1258" s="107" t="s">
        <v>108</v>
      </c>
      <c r="G1258" s="107" t="s">
        <v>269</v>
      </c>
      <c r="H1258" s="109" t="n">
        <v>260</v>
      </c>
      <c r="I1258" s="70" t="n">
        <f aca="false">J1258+K1258+L1258</f>
        <v>0</v>
      </c>
      <c r="J1258" s="70"/>
      <c r="K1258" s="89"/>
      <c r="L1258" s="89" t="n">
        <f aca="false">M1258+AI1258</f>
        <v>0</v>
      </c>
      <c r="M1258" s="89" t="n">
        <f aca="false">N1258+O1258+P1258+Q1258+R1258+S1258+T1258+U1258+V1258+W1258+X1258+Y1258+Z1258+AA1258+AB1258+AC1258</f>
        <v>0</v>
      </c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  <c r="X1258" s="89"/>
      <c r="Y1258" s="89"/>
      <c r="Z1258" s="89"/>
      <c r="AA1258" s="89"/>
      <c r="AB1258" s="89"/>
      <c r="AC1258" s="89"/>
      <c r="AD1258" s="89"/>
      <c r="AE1258" s="89"/>
      <c r="AF1258" s="89"/>
      <c r="AG1258" s="89"/>
      <c r="AH1258" s="89"/>
      <c r="AI1258" s="89" t="n">
        <f aca="false">AJ1258+AK1258+AL1258+AM1258+AN1258+AO1258+AP1258+AY1258+AZ1258+BA1258+BB1258+BC1258+BD1258</f>
        <v>0</v>
      </c>
      <c r="AJ1258" s="89"/>
      <c r="AK1258" s="89"/>
      <c r="AL1258" s="89"/>
      <c r="AM1258" s="89"/>
      <c r="AN1258" s="89"/>
      <c r="AO1258" s="89"/>
      <c r="AP1258" s="89"/>
      <c r="AQ1258" s="89"/>
      <c r="AR1258" s="89"/>
      <c r="AS1258" s="89"/>
      <c r="AT1258" s="89"/>
      <c r="AU1258" s="89"/>
      <c r="AV1258" s="89"/>
      <c r="AW1258" s="89"/>
      <c r="AX1258" s="89"/>
      <c r="AY1258" s="89"/>
      <c r="AZ1258" s="89"/>
      <c r="BA1258" s="89"/>
      <c r="BB1258" s="89"/>
      <c r="BC1258" s="89"/>
      <c r="BD1258" s="89"/>
      <c r="BE1258" s="89"/>
      <c r="BF1258" s="89"/>
      <c r="BG1258" s="89"/>
      <c r="BH1258" s="89"/>
      <c r="BI1258" s="89"/>
      <c r="BJ1258" s="89"/>
      <c r="BK1258" s="89"/>
      <c r="BL1258" s="89"/>
      <c r="BM1258" s="89"/>
      <c r="BN1258" s="89"/>
      <c r="BO1258" s="89"/>
      <c r="BP1258" s="89"/>
      <c r="BQ1258" s="89"/>
      <c r="BR1258" s="89"/>
      <c r="BS1258" s="89"/>
      <c r="BT1258" s="89"/>
      <c r="BU1258" s="89"/>
      <c r="BV1258" s="89"/>
      <c r="BW1258" s="89"/>
      <c r="BX1258" s="89"/>
      <c r="BY1258" s="89"/>
      <c r="BZ1258" s="89" t="n">
        <f aca="false">CA1258+CB1258+CC1258+CD1258+CE1258+CF1258+CG1258+CH1258+CI1258+CJ1258+CK1258+CL1258+CM1258+CN1258+CO1258+CP1258</f>
        <v>0</v>
      </c>
      <c r="CA1258" s="89"/>
      <c r="CB1258" s="89"/>
      <c r="CC1258" s="89"/>
      <c r="CD1258" s="89"/>
    </row>
    <row r="1259" customFormat="false" ht="12.75" hidden="true" customHeight="true" outlineLevel="0" collapsed="false">
      <c r="A1259" s="12" t="s">
        <v>114</v>
      </c>
      <c r="B1259" s="106"/>
      <c r="C1259" s="107" t="s">
        <v>264</v>
      </c>
      <c r="D1259" s="107" t="s">
        <v>325</v>
      </c>
      <c r="E1259" s="107" t="s">
        <v>461</v>
      </c>
      <c r="F1259" s="107" t="s">
        <v>108</v>
      </c>
      <c r="G1259" s="107" t="s">
        <v>269</v>
      </c>
      <c r="H1259" s="109"/>
      <c r="I1259" s="70" t="n">
        <f aca="false">J1259+K1259+L1259</f>
        <v>0</v>
      </c>
      <c r="J1259" s="70"/>
      <c r="K1259" s="89"/>
      <c r="L1259" s="89" t="n">
        <f aca="false">M1259+AI1259</f>
        <v>0</v>
      </c>
      <c r="M1259" s="89" t="n">
        <f aca="false">N1259+O1259+P1259+Q1259+R1259+S1259+T1259+U1259+V1259+W1259+X1259+Y1259+Z1259+AA1259+AB1259+AC1259</f>
        <v>0</v>
      </c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  <c r="X1259" s="89"/>
      <c r="Y1259" s="89"/>
      <c r="Z1259" s="89"/>
      <c r="AA1259" s="89"/>
      <c r="AB1259" s="89"/>
      <c r="AC1259" s="89"/>
      <c r="AD1259" s="89"/>
      <c r="AE1259" s="89"/>
      <c r="AF1259" s="89"/>
      <c r="AG1259" s="89"/>
      <c r="AH1259" s="89"/>
      <c r="AI1259" s="89" t="n">
        <f aca="false">AJ1259+AK1259+AL1259+AM1259+AN1259+AO1259+AP1259+AY1259+AZ1259+BA1259+BB1259+BC1259+BD1259</f>
        <v>0</v>
      </c>
      <c r="AJ1259" s="89"/>
      <c r="AK1259" s="89"/>
      <c r="AL1259" s="89"/>
      <c r="AM1259" s="89"/>
      <c r="AN1259" s="89"/>
      <c r="AO1259" s="89"/>
      <c r="AP1259" s="89"/>
      <c r="AQ1259" s="89"/>
      <c r="AR1259" s="89"/>
      <c r="AS1259" s="89"/>
      <c r="AT1259" s="89"/>
      <c r="AU1259" s="89"/>
      <c r="AV1259" s="89"/>
      <c r="AW1259" s="89"/>
      <c r="AX1259" s="89"/>
      <c r="AY1259" s="89"/>
      <c r="AZ1259" s="89"/>
      <c r="BA1259" s="89"/>
      <c r="BB1259" s="89"/>
      <c r="BC1259" s="89"/>
      <c r="BD1259" s="89"/>
      <c r="BE1259" s="89"/>
      <c r="BF1259" s="89"/>
      <c r="BG1259" s="89"/>
      <c r="BH1259" s="89"/>
      <c r="BI1259" s="89"/>
      <c r="BJ1259" s="89"/>
      <c r="BK1259" s="89"/>
      <c r="BL1259" s="89"/>
      <c r="BM1259" s="89"/>
      <c r="BN1259" s="89"/>
      <c r="BO1259" s="89"/>
      <c r="BP1259" s="89"/>
      <c r="BQ1259" s="89"/>
      <c r="BR1259" s="89"/>
      <c r="BS1259" s="89"/>
      <c r="BT1259" s="89"/>
      <c r="BU1259" s="89"/>
      <c r="BV1259" s="89"/>
      <c r="BW1259" s="89"/>
      <c r="BX1259" s="89"/>
      <c r="BY1259" s="89"/>
      <c r="BZ1259" s="89" t="n">
        <f aca="false">CA1259+CB1259+CC1259+CD1259+CE1259+CF1259+CG1259+CH1259+CI1259+CJ1259+CK1259+CL1259+CM1259+CN1259+CO1259+CP1259</f>
        <v>0</v>
      </c>
      <c r="CA1259" s="89"/>
      <c r="CB1259" s="89"/>
      <c r="CC1259" s="89"/>
      <c r="CD1259" s="89"/>
    </row>
    <row r="1260" customFormat="false" ht="12.75" hidden="true" customHeight="true" outlineLevel="0" collapsed="false">
      <c r="A1260" s="106" t="s">
        <v>129</v>
      </c>
      <c r="B1260" s="106"/>
      <c r="C1260" s="107" t="s">
        <v>264</v>
      </c>
      <c r="D1260" s="107" t="s">
        <v>325</v>
      </c>
      <c r="E1260" s="107" t="s">
        <v>461</v>
      </c>
      <c r="F1260" s="107" t="s">
        <v>108</v>
      </c>
      <c r="G1260" s="107" t="s">
        <v>269</v>
      </c>
      <c r="H1260" s="109" t="n">
        <v>262</v>
      </c>
      <c r="I1260" s="70" t="n">
        <f aca="false">J1260+K1260+L1260</f>
        <v>0</v>
      </c>
      <c r="J1260" s="70"/>
      <c r="K1260" s="89"/>
      <c r="L1260" s="89" t="n">
        <f aca="false">M1260+AI1260</f>
        <v>0</v>
      </c>
      <c r="M1260" s="89" t="n">
        <f aca="false">N1260+O1260+P1260+Q1260+R1260+S1260+T1260+U1260+V1260+W1260+X1260+Y1260+Z1260+AA1260+AB1260+AC1260</f>
        <v>0</v>
      </c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  <c r="X1260" s="89"/>
      <c r="Y1260" s="89"/>
      <c r="Z1260" s="89"/>
      <c r="AA1260" s="89"/>
      <c r="AB1260" s="89"/>
      <c r="AC1260" s="89"/>
      <c r="AD1260" s="89"/>
      <c r="AE1260" s="89"/>
      <c r="AF1260" s="89"/>
      <c r="AG1260" s="89"/>
      <c r="AH1260" s="89"/>
      <c r="AI1260" s="89" t="n">
        <f aca="false">AJ1260+AK1260+AL1260+AM1260+AN1260+AO1260+AP1260+AY1260+AZ1260+BA1260+BB1260+BC1260+BD1260</f>
        <v>0</v>
      </c>
      <c r="AJ1260" s="89"/>
      <c r="AK1260" s="89"/>
      <c r="AL1260" s="89"/>
      <c r="AM1260" s="89"/>
      <c r="AN1260" s="89"/>
      <c r="AO1260" s="89"/>
      <c r="AP1260" s="89"/>
      <c r="AQ1260" s="89"/>
      <c r="AR1260" s="89"/>
      <c r="AS1260" s="89"/>
      <c r="AT1260" s="89"/>
      <c r="AU1260" s="89"/>
      <c r="AV1260" s="89"/>
      <c r="AW1260" s="89"/>
      <c r="AX1260" s="89"/>
      <c r="AY1260" s="89"/>
      <c r="AZ1260" s="89"/>
      <c r="BA1260" s="89"/>
      <c r="BB1260" s="89"/>
      <c r="BC1260" s="89"/>
      <c r="BD1260" s="89"/>
      <c r="BE1260" s="89"/>
      <c r="BF1260" s="89"/>
      <c r="BG1260" s="89"/>
      <c r="BH1260" s="89"/>
      <c r="BI1260" s="89"/>
      <c r="BJ1260" s="89"/>
      <c r="BK1260" s="89"/>
      <c r="BL1260" s="89"/>
      <c r="BM1260" s="89"/>
      <c r="BN1260" s="89"/>
      <c r="BO1260" s="89"/>
      <c r="BP1260" s="89"/>
      <c r="BQ1260" s="89"/>
      <c r="BR1260" s="89"/>
      <c r="BS1260" s="89"/>
      <c r="BT1260" s="89"/>
      <c r="BU1260" s="89"/>
      <c r="BV1260" s="89"/>
      <c r="BW1260" s="89"/>
      <c r="BX1260" s="89"/>
      <c r="BY1260" s="89"/>
      <c r="BZ1260" s="89" t="n">
        <f aca="false">CA1260+CB1260+CC1260+CD1260+CE1260+CF1260+CG1260+CH1260+CI1260+CJ1260+CK1260+CL1260+CM1260+CN1260+CO1260+CP1260</f>
        <v>0</v>
      </c>
      <c r="CA1260" s="89"/>
      <c r="CB1260" s="89"/>
      <c r="CC1260" s="89"/>
      <c r="CD1260" s="89"/>
    </row>
    <row r="1261" customFormat="false" ht="12.75" hidden="true" customHeight="false" outlineLevel="0" collapsed="false">
      <c r="A1261" s="12" t="s">
        <v>131</v>
      </c>
      <c r="B1261" s="12"/>
      <c r="C1261" s="107" t="s">
        <v>264</v>
      </c>
      <c r="D1261" s="107" t="s">
        <v>325</v>
      </c>
      <c r="E1261" s="107" t="s">
        <v>461</v>
      </c>
      <c r="F1261" s="107" t="s">
        <v>108</v>
      </c>
      <c r="G1261" s="107" t="s">
        <v>269</v>
      </c>
      <c r="H1261" s="109" t="n">
        <v>290</v>
      </c>
      <c r="I1261" s="70" t="n">
        <f aca="false">J1261+K1261+L1261</f>
        <v>0</v>
      </c>
      <c r="J1261" s="70"/>
      <c r="K1261" s="89"/>
      <c r="L1261" s="89" t="n">
        <f aca="false">M1261+AI1261</f>
        <v>0</v>
      </c>
      <c r="M1261" s="89" t="n">
        <f aca="false">N1261+O1261+P1261+Q1261+R1261+S1261+T1261+U1261+V1261+W1261+X1261+Y1261+Z1261+AA1261+AB1261+AC1261</f>
        <v>0</v>
      </c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  <c r="X1261" s="89"/>
      <c r="Y1261" s="89"/>
      <c r="Z1261" s="89"/>
      <c r="AA1261" s="89"/>
      <c r="AB1261" s="89"/>
      <c r="AC1261" s="89"/>
      <c r="AD1261" s="89"/>
      <c r="AE1261" s="89"/>
      <c r="AF1261" s="89"/>
      <c r="AG1261" s="89"/>
      <c r="AH1261" s="89"/>
      <c r="AI1261" s="89" t="n">
        <f aca="false">AJ1261+AK1261+AL1261+AM1261+AN1261+AO1261+AP1261+AY1261+AZ1261+BA1261+BB1261+BC1261+BD1261</f>
        <v>0</v>
      </c>
      <c r="AJ1261" s="89"/>
      <c r="AK1261" s="89"/>
      <c r="AL1261" s="89"/>
      <c r="AM1261" s="89"/>
      <c r="AN1261" s="89"/>
      <c r="AO1261" s="89"/>
      <c r="AP1261" s="89"/>
      <c r="AQ1261" s="89"/>
      <c r="AR1261" s="89"/>
      <c r="AS1261" s="89"/>
      <c r="AT1261" s="89"/>
      <c r="AU1261" s="89"/>
      <c r="AV1261" s="89"/>
      <c r="AW1261" s="89"/>
      <c r="AX1261" s="89"/>
      <c r="AY1261" s="89"/>
      <c r="AZ1261" s="89"/>
      <c r="BA1261" s="89"/>
      <c r="BB1261" s="89"/>
      <c r="BC1261" s="89"/>
      <c r="BD1261" s="89"/>
      <c r="BE1261" s="89"/>
      <c r="BF1261" s="89"/>
      <c r="BG1261" s="89"/>
      <c r="BH1261" s="89"/>
      <c r="BI1261" s="89"/>
      <c r="BJ1261" s="89"/>
      <c r="BK1261" s="89"/>
      <c r="BL1261" s="89"/>
      <c r="BM1261" s="89"/>
      <c r="BN1261" s="89"/>
      <c r="BO1261" s="89"/>
      <c r="BP1261" s="89"/>
      <c r="BQ1261" s="89"/>
      <c r="BR1261" s="89"/>
      <c r="BS1261" s="89"/>
      <c r="BT1261" s="89"/>
      <c r="BU1261" s="89"/>
      <c r="BV1261" s="89"/>
      <c r="BW1261" s="89"/>
      <c r="BX1261" s="89"/>
      <c r="BY1261" s="89"/>
      <c r="BZ1261" s="89" t="n">
        <f aca="false">CA1261+CB1261+CC1261+CD1261+CE1261+CF1261+CG1261+CH1261+CI1261+CJ1261+CK1261+CL1261+CM1261+CN1261+CO1261+CP1261</f>
        <v>0</v>
      </c>
      <c r="CA1261" s="89"/>
      <c r="CB1261" s="89"/>
      <c r="CC1261" s="89"/>
      <c r="CD1261" s="89"/>
    </row>
    <row r="1262" customFormat="false" ht="12.75" hidden="true" customHeight="false" outlineLevel="0" collapsed="false">
      <c r="A1262" s="12" t="s">
        <v>132</v>
      </c>
      <c r="B1262" s="12"/>
      <c r="C1262" s="107" t="s">
        <v>264</v>
      </c>
      <c r="D1262" s="107" t="s">
        <v>325</v>
      </c>
      <c r="E1262" s="107" t="s">
        <v>461</v>
      </c>
      <c r="F1262" s="107" t="s">
        <v>108</v>
      </c>
      <c r="G1262" s="107" t="s">
        <v>269</v>
      </c>
      <c r="H1262" s="109" t="n">
        <v>300</v>
      </c>
      <c r="I1262" s="70" t="n">
        <f aca="false">SUM(I1264:I1265)</f>
        <v>0</v>
      </c>
      <c r="J1262" s="70" t="n">
        <f aca="false">SUM(J1264:J1265)</f>
        <v>0</v>
      </c>
      <c r="K1262" s="89" t="n">
        <f aca="false">SUM(K1264:K1265)</f>
        <v>0</v>
      </c>
      <c r="L1262" s="89" t="n">
        <f aca="false">SUM(L1264:L1265)</f>
        <v>0</v>
      </c>
      <c r="M1262" s="89" t="n">
        <f aca="false">SUM(M1264:M1265)</f>
        <v>0</v>
      </c>
      <c r="N1262" s="89" t="n">
        <f aca="false">SUM(N1264:N1265)</f>
        <v>0</v>
      </c>
      <c r="O1262" s="89" t="n">
        <f aca="false">SUM(O1264:O1265)</f>
        <v>0</v>
      </c>
      <c r="P1262" s="89" t="n">
        <f aca="false">SUM(P1264:P1265)</f>
        <v>0</v>
      </c>
      <c r="Q1262" s="89" t="n">
        <f aca="false">SUM(Q1264:Q1265)</f>
        <v>0</v>
      </c>
      <c r="R1262" s="89" t="n">
        <f aca="false">SUM(R1264:R1265)</f>
        <v>0</v>
      </c>
      <c r="S1262" s="89" t="n">
        <f aca="false">SUM(S1264:S1265)</f>
        <v>0</v>
      </c>
      <c r="T1262" s="89" t="n">
        <f aca="false">SUM(T1264:T1265)</f>
        <v>0</v>
      </c>
      <c r="U1262" s="89" t="n">
        <f aca="false">SUM(U1264:U1265)</f>
        <v>0</v>
      </c>
      <c r="V1262" s="89" t="n">
        <f aca="false">SUM(V1264:V1265)</f>
        <v>0</v>
      </c>
      <c r="W1262" s="89" t="n">
        <f aca="false">SUM(W1264:W1265)</f>
        <v>0</v>
      </c>
      <c r="X1262" s="89" t="n">
        <f aca="false">SUM(X1264:X1265)</f>
        <v>0</v>
      </c>
      <c r="Y1262" s="89" t="n">
        <f aca="false">SUM(Y1264:Y1265)</f>
        <v>0</v>
      </c>
      <c r="Z1262" s="89" t="n">
        <f aca="false">SUM(Z1264:Z1265)</f>
        <v>0</v>
      </c>
      <c r="AA1262" s="89" t="n">
        <f aca="false">SUM(AA1264:AA1265)</f>
        <v>0</v>
      </c>
      <c r="AB1262" s="89" t="n">
        <f aca="false">SUM(AB1264:AB1265)</f>
        <v>0</v>
      </c>
      <c r="AC1262" s="89" t="n">
        <f aca="false">SUM(AC1264:AC1265)</f>
        <v>0</v>
      </c>
      <c r="AD1262" s="89" t="n">
        <f aca="false">SUM(AD1264:AD1265)</f>
        <v>0</v>
      </c>
      <c r="AE1262" s="89" t="n">
        <f aca="false">SUM(AE1264:AE1265)</f>
        <v>0</v>
      </c>
      <c r="AF1262" s="89" t="n">
        <f aca="false">SUM(AF1264:AF1265)</f>
        <v>0</v>
      </c>
      <c r="AG1262" s="89" t="n">
        <f aca="false">SUM(AG1264:AG1265)</f>
        <v>0</v>
      </c>
      <c r="AH1262" s="89" t="n">
        <f aca="false">SUM(AH1264:AH1265)</f>
        <v>0</v>
      </c>
      <c r="AI1262" s="89" t="n">
        <f aca="false">SUM(AI1264:AI1265)</f>
        <v>0</v>
      </c>
      <c r="AJ1262" s="89" t="n">
        <f aca="false">SUM(AJ1264:AJ1265)</f>
        <v>0</v>
      </c>
      <c r="AK1262" s="89" t="n">
        <f aca="false">SUM(AK1264:AK1265)</f>
        <v>0</v>
      </c>
      <c r="AL1262" s="89" t="n">
        <f aca="false">SUM(AL1264:AL1265)</f>
        <v>0</v>
      </c>
      <c r="AM1262" s="89" t="n">
        <f aca="false">SUM(AM1264:AM1265)</f>
        <v>0</v>
      </c>
      <c r="AN1262" s="89" t="n">
        <f aca="false">SUM(AN1264:AN1265)</f>
        <v>0</v>
      </c>
      <c r="AO1262" s="89" t="n">
        <f aca="false">SUM(AO1264:AO1265)</f>
        <v>0</v>
      </c>
      <c r="AP1262" s="89" t="n">
        <f aca="false">SUM(AP1264:AP1265)</f>
        <v>0</v>
      </c>
      <c r="AQ1262" s="89" t="n">
        <f aca="false">SUM(AQ1264:AQ1265)</f>
        <v>0</v>
      </c>
      <c r="AR1262" s="89" t="n">
        <f aca="false">SUM(AR1264:AR1265)</f>
        <v>0</v>
      </c>
      <c r="AS1262" s="89" t="n">
        <f aca="false">SUM(AS1264:AS1265)</f>
        <v>0</v>
      </c>
      <c r="AT1262" s="89" t="n">
        <f aca="false">SUM(AT1264:AT1265)</f>
        <v>0</v>
      </c>
      <c r="AU1262" s="89" t="n">
        <f aca="false">SUM(AU1264:AU1265)</f>
        <v>0</v>
      </c>
      <c r="AV1262" s="89" t="n">
        <f aca="false">SUM(AV1264:AV1265)</f>
        <v>0</v>
      </c>
      <c r="AW1262" s="89" t="n">
        <f aca="false">SUM(AW1264:AW1265)</f>
        <v>0</v>
      </c>
      <c r="AX1262" s="89" t="n">
        <f aca="false">SUM(AX1264:AX1265)</f>
        <v>0</v>
      </c>
      <c r="AY1262" s="89" t="n">
        <f aca="false">SUM(AY1264:AY1265)</f>
        <v>0</v>
      </c>
      <c r="AZ1262" s="89" t="n">
        <f aca="false">SUM(AZ1264:AZ1265)</f>
        <v>0</v>
      </c>
      <c r="BA1262" s="89" t="n">
        <f aca="false">SUM(BA1264:BA1265)</f>
        <v>0</v>
      </c>
      <c r="BB1262" s="89" t="n">
        <f aca="false">SUM(BB1264:BB1265)</f>
        <v>0</v>
      </c>
      <c r="BC1262" s="89" t="n">
        <f aca="false">SUM(BC1264:BC1265)</f>
        <v>0</v>
      </c>
      <c r="BD1262" s="89" t="n">
        <f aca="false">SUM(BD1264:BD1265)</f>
        <v>0</v>
      </c>
      <c r="BE1262" s="89" t="n">
        <f aca="false">SUM(BE1264:BE1265)</f>
        <v>0</v>
      </c>
      <c r="BF1262" s="89" t="n">
        <f aca="false">SUM(BF1264:BF1265)</f>
        <v>0</v>
      </c>
      <c r="BG1262" s="89" t="n">
        <f aca="false">SUM(BG1264:BG1265)</f>
        <v>0</v>
      </c>
      <c r="BH1262" s="89" t="n">
        <f aca="false">SUM(BH1264:BH1265)</f>
        <v>0</v>
      </c>
      <c r="BI1262" s="89" t="n">
        <f aca="false">SUM(BI1264:BI1265)</f>
        <v>0</v>
      </c>
      <c r="BJ1262" s="89" t="n">
        <f aca="false">SUM(BJ1264:BJ1265)</f>
        <v>0</v>
      </c>
      <c r="BK1262" s="89" t="n">
        <f aca="false">SUM(BK1264:BK1265)</f>
        <v>0</v>
      </c>
      <c r="BL1262" s="89" t="n">
        <f aca="false">SUM(BL1264:BL1265)</f>
        <v>0</v>
      </c>
      <c r="BM1262" s="89" t="n">
        <f aca="false">SUM(BM1264:BM1265)</f>
        <v>0</v>
      </c>
      <c r="BN1262" s="89" t="n">
        <f aca="false">SUM(BN1264:BN1265)</f>
        <v>0</v>
      </c>
      <c r="BO1262" s="89" t="n">
        <f aca="false">SUM(BO1264:BO1265)</f>
        <v>0</v>
      </c>
      <c r="BP1262" s="89" t="n">
        <f aca="false">SUM(BP1264:BP1265)</f>
        <v>0</v>
      </c>
      <c r="BQ1262" s="89" t="n">
        <f aca="false">SUM(BQ1264:BQ1265)</f>
        <v>0</v>
      </c>
      <c r="BR1262" s="89" t="n">
        <f aca="false">SUM(BR1264:BR1265)</f>
        <v>0</v>
      </c>
      <c r="BS1262" s="89" t="n">
        <f aca="false">SUM(BS1264:BS1265)</f>
        <v>0</v>
      </c>
      <c r="BT1262" s="89" t="n">
        <f aca="false">SUM(BT1264:BT1265)</f>
        <v>0</v>
      </c>
      <c r="BU1262" s="89" t="n">
        <f aca="false">SUM(BU1264:BU1265)</f>
        <v>0</v>
      </c>
      <c r="BV1262" s="89" t="n">
        <f aca="false">SUM(BV1264:BV1265)</f>
        <v>0</v>
      </c>
      <c r="BW1262" s="89" t="n">
        <f aca="false">SUM(BW1264:BW1265)</f>
        <v>0</v>
      </c>
      <c r="BX1262" s="89" t="n">
        <f aca="false">SUM(BX1264:BX1265)</f>
        <v>0</v>
      </c>
      <c r="BY1262" s="89" t="n">
        <f aca="false">SUM(BY1264:BY1265)</f>
        <v>0</v>
      </c>
      <c r="BZ1262" s="89" t="n">
        <f aca="false">SUM(BZ1264:BZ1265)</f>
        <v>0</v>
      </c>
      <c r="CA1262" s="89" t="n">
        <f aca="false">SUM(CA1264:CA1265)</f>
        <v>0</v>
      </c>
      <c r="CB1262" s="89" t="n">
        <f aca="false">SUM(CB1264:CB1265)</f>
        <v>0</v>
      </c>
      <c r="CC1262" s="89" t="n">
        <f aca="false">SUM(CC1264:CC1265)</f>
        <v>0</v>
      </c>
      <c r="CD1262" s="89" t="n">
        <f aca="false">SUM(CD1264:CD1265)</f>
        <v>0</v>
      </c>
    </row>
    <row r="1263" customFormat="false" ht="12.75" hidden="true" customHeight="false" outlineLevel="0" collapsed="false">
      <c r="A1263" s="12" t="s">
        <v>114</v>
      </c>
      <c r="B1263" s="12"/>
      <c r="C1263" s="107"/>
      <c r="D1263" s="107"/>
      <c r="E1263" s="107"/>
      <c r="F1263" s="107"/>
      <c r="G1263" s="107"/>
      <c r="H1263" s="109"/>
      <c r="I1263" s="70"/>
      <c r="J1263" s="70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  <c r="X1263" s="89"/>
      <c r="Y1263" s="89"/>
      <c r="Z1263" s="89"/>
      <c r="AA1263" s="89"/>
      <c r="AB1263" s="89"/>
      <c r="AC1263" s="89"/>
      <c r="AD1263" s="89"/>
      <c r="AE1263" s="89"/>
      <c r="AF1263" s="89"/>
      <c r="AG1263" s="89"/>
      <c r="AH1263" s="89"/>
      <c r="AI1263" s="89"/>
      <c r="AJ1263" s="89"/>
      <c r="AK1263" s="89"/>
      <c r="AL1263" s="89"/>
      <c r="AM1263" s="89"/>
      <c r="AN1263" s="89"/>
      <c r="AO1263" s="89"/>
      <c r="AP1263" s="89"/>
      <c r="AQ1263" s="89"/>
      <c r="AR1263" s="89"/>
      <c r="AS1263" s="89"/>
      <c r="AT1263" s="89"/>
      <c r="AU1263" s="89"/>
      <c r="AV1263" s="89"/>
      <c r="AW1263" s="89"/>
      <c r="AX1263" s="89"/>
      <c r="AY1263" s="89"/>
      <c r="AZ1263" s="89"/>
      <c r="BA1263" s="89"/>
      <c r="BB1263" s="89"/>
      <c r="BC1263" s="89"/>
      <c r="BD1263" s="89"/>
      <c r="BE1263" s="89"/>
      <c r="BF1263" s="89"/>
      <c r="BG1263" s="89"/>
      <c r="BH1263" s="89"/>
      <c r="BI1263" s="89"/>
      <c r="BJ1263" s="89"/>
      <c r="BK1263" s="89"/>
      <c r="BL1263" s="89"/>
      <c r="BM1263" s="89"/>
      <c r="BN1263" s="89"/>
      <c r="BO1263" s="89"/>
      <c r="BP1263" s="89"/>
      <c r="BQ1263" s="89"/>
      <c r="BR1263" s="89"/>
      <c r="BS1263" s="89"/>
      <c r="BT1263" s="89"/>
      <c r="BU1263" s="89"/>
      <c r="BV1263" s="89"/>
      <c r="BW1263" s="89"/>
      <c r="BX1263" s="89"/>
      <c r="BY1263" s="89"/>
      <c r="BZ1263" s="89"/>
      <c r="CA1263" s="89"/>
      <c r="CB1263" s="89"/>
      <c r="CC1263" s="89"/>
      <c r="CD1263" s="89"/>
    </row>
    <row r="1264" customFormat="false" ht="12.75" hidden="true" customHeight="false" outlineLevel="0" collapsed="false">
      <c r="A1264" s="12" t="s">
        <v>133</v>
      </c>
      <c r="B1264" s="12"/>
      <c r="C1264" s="107" t="s">
        <v>264</v>
      </c>
      <c r="D1264" s="107" t="s">
        <v>325</v>
      </c>
      <c r="E1264" s="107" t="s">
        <v>461</v>
      </c>
      <c r="F1264" s="107" t="s">
        <v>108</v>
      </c>
      <c r="G1264" s="107" t="s">
        <v>269</v>
      </c>
      <c r="H1264" s="109" t="n">
        <v>310</v>
      </c>
      <c r="I1264" s="70" t="n">
        <f aca="false">J1264+K1264+L1264</f>
        <v>0</v>
      </c>
      <c r="J1264" s="70"/>
      <c r="K1264" s="89"/>
      <c r="L1264" s="89" t="n">
        <f aca="false">M1264+AI1264</f>
        <v>0</v>
      </c>
      <c r="M1264" s="89" t="n">
        <f aca="false">N1264+O1264+P1264+Q1264+R1264+S1264+T1264+U1264+V1264+W1264+X1264+Y1264+Z1264+AA1264+AB1264+AC1264</f>
        <v>0</v>
      </c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  <c r="X1264" s="89"/>
      <c r="Y1264" s="89"/>
      <c r="Z1264" s="89"/>
      <c r="AA1264" s="89"/>
      <c r="AB1264" s="89"/>
      <c r="AC1264" s="89"/>
      <c r="AD1264" s="89"/>
      <c r="AE1264" s="89"/>
      <c r="AF1264" s="89"/>
      <c r="AG1264" s="89"/>
      <c r="AH1264" s="89"/>
      <c r="AI1264" s="89" t="n">
        <f aca="false">AJ1264+AK1264+AL1264+AM1264+AN1264+AO1264+AP1264+AY1264+AZ1264+BA1264+BB1264+BC1264+BD1264</f>
        <v>0</v>
      </c>
      <c r="AJ1264" s="89"/>
      <c r="AK1264" s="89"/>
      <c r="AL1264" s="89"/>
      <c r="AM1264" s="89"/>
      <c r="AN1264" s="89"/>
      <c r="AO1264" s="89"/>
      <c r="AP1264" s="89"/>
      <c r="AQ1264" s="89"/>
      <c r="AR1264" s="89"/>
      <c r="AS1264" s="89"/>
      <c r="AT1264" s="89"/>
      <c r="AU1264" s="89"/>
      <c r="AV1264" s="89"/>
      <c r="AW1264" s="89"/>
      <c r="AX1264" s="89"/>
      <c r="AY1264" s="89"/>
      <c r="AZ1264" s="89"/>
      <c r="BA1264" s="89"/>
      <c r="BB1264" s="89"/>
      <c r="BC1264" s="89"/>
      <c r="BD1264" s="89"/>
      <c r="BE1264" s="89"/>
      <c r="BF1264" s="89"/>
      <c r="BG1264" s="89"/>
      <c r="BH1264" s="89"/>
      <c r="BI1264" s="89"/>
      <c r="BJ1264" s="89"/>
      <c r="BK1264" s="89"/>
      <c r="BL1264" s="89"/>
      <c r="BM1264" s="89"/>
      <c r="BN1264" s="89"/>
      <c r="BO1264" s="89"/>
      <c r="BP1264" s="89"/>
      <c r="BQ1264" s="89"/>
      <c r="BR1264" s="89"/>
      <c r="BS1264" s="89"/>
      <c r="BT1264" s="89"/>
      <c r="BU1264" s="89"/>
      <c r="BV1264" s="89"/>
      <c r="BW1264" s="89"/>
      <c r="BX1264" s="89"/>
      <c r="BY1264" s="89"/>
      <c r="BZ1264" s="89" t="n">
        <f aca="false">CA1264+CB1264+CC1264+CD1264+CE1264+CF1264+CG1264+CH1264+CI1264+CJ1264+CK1264+CL1264+CM1264+CN1264+CO1264+CP1264</f>
        <v>0</v>
      </c>
      <c r="CA1264" s="89"/>
      <c r="CB1264" s="89"/>
      <c r="CC1264" s="89"/>
      <c r="CD1264" s="89"/>
    </row>
    <row r="1265" customFormat="false" ht="12.75" hidden="true" customHeight="false" outlineLevel="0" collapsed="false">
      <c r="A1265" s="12" t="s">
        <v>134</v>
      </c>
      <c r="B1265" s="12"/>
      <c r="C1265" s="107" t="s">
        <v>264</v>
      </c>
      <c r="D1265" s="107" t="s">
        <v>325</v>
      </c>
      <c r="E1265" s="107" t="s">
        <v>461</v>
      </c>
      <c r="F1265" s="107" t="s">
        <v>108</v>
      </c>
      <c r="G1265" s="107" t="s">
        <v>269</v>
      </c>
      <c r="H1265" s="109" t="n">
        <v>340</v>
      </c>
      <c r="I1265" s="70" t="n">
        <f aca="false">J1265+K1265+L1265</f>
        <v>0</v>
      </c>
      <c r="J1265" s="70"/>
      <c r="K1265" s="89"/>
      <c r="L1265" s="89" t="n">
        <f aca="false">M1265+AI1265</f>
        <v>0</v>
      </c>
      <c r="M1265" s="89" t="n">
        <f aca="false">N1265+O1265+P1265+Q1265+R1265+S1265+T1265+U1265+V1265+W1265+X1265+Y1265+Z1265+AA1265+AB1265+AC1265</f>
        <v>0</v>
      </c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  <c r="X1265" s="89"/>
      <c r="Y1265" s="89"/>
      <c r="Z1265" s="89"/>
      <c r="AA1265" s="89"/>
      <c r="AB1265" s="89"/>
      <c r="AC1265" s="89"/>
      <c r="AD1265" s="89"/>
      <c r="AE1265" s="89"/>
      <c r="AF1265" s="89"/>
      <c r="AG1265" s="89"/>
      <c r="AH1265" s="89"/>
      <c r="AI1265" s="89" t="n">
        <f aca="false">AJ1265+AK1265+AL1265+AM1265+AN1265+AO1265+AP1265+AY1265+AZ1265+BA1265+BB1265+BC1265+BD1265</f>
        <v>0</v>
      </c>
      <c r="AJ1265" s="89"/>
      <c r="AK1265" s="89"/>
      <c r="AL1265" s="89"/>
      <c r="AM1265" s="89"/>
      <c r="AN1265" s="89"/>
      <c r="AO1265" s="89"/>
      <c r="AP1265" s="89"/>
      <c r="AQ1265" s="89"/>
      <c r="AR1265" s="89"/>
      <c r="AS1265" s="89"/>
      <c r="AT1265" s="89"/>
      <c r="AU1265" s="89"/>
      <c r="AV1265" s="89"/>
      <c r="AW1265" s="89"/>
      <c r="AX1265" s="89"/>
      <c r="AY1265" s="89"/>
      <c r="AZ1265" s="89"/>
      <c r="BA1265" s="89"/>
      <c r="BB1265" s="89"/>
      <c r="BC1265" s="89"/>
      <c r="BD1265" s="89"/>
      <c r="BE1265" s="89"/>
      <c r="BF1265" s="89"/>
      <c r="BG1265" s="89"/>
      <c r="BH1265" s="89"/>
      <c r="BI1265" s="89"/>
      <c r="BJ1265" s="89"/>
      <c r="BK1265" s="89"/>
      <c r="BL1265" s="89"/>
      <c r="BM1265" s="89"/>
      <c r="BN1265" s="89"/>
      <c r="BO1265" s="89"/>
      <c r="BP1265" s="89"/>
      <c r="BQ1265" s="89"/>
      <c r="BR1265" s="89"/>
      <c r="BS1265" s="89"/>
      <c r="BT1265" s="89"/>
      <c r="BU1265" s="89"/>
      <c r="BV1265" s="89"/>
      <c r="BW1265" s="89"/>
      <c r="BX1265" s="89"/>
      <c r="BY1265" s="89"/>
      <c r="BZ1265" s="89" t="n">
        <f aca="false">CA1265+CB1265+CC1265+CD1265+CE1265+CF1265+CG1265+CH1265+CI1265+CJ1265+CK1265+CL1265+CM1265+CN1265+CO1265+CP1265</f>
        <v>0</v>
      </c>
      <c r="CA1265" s="89"/>
      <c r="CB1265" s="89"/>
      <c r="CC1265" s="89"/>
      <c r="CD1265" s="89"/>
    </row>
    <row r="1266" customFormat="false" ht="12.75" hidden="true" customHeight="false" outlineLevel="0" collapsed="false">
      <c r="A1266" s="12"/>
      <c r="B1266" s="12"/>
      <c r="C1266" s="107"/>
      <c r="D1266" s="107"/>
      <c r="E1266" s="107"/>
      <c r="F1266" s="107"/>
      <c r="G1266" s="107"/>
      <c r="H1266" s="109"/>
      <c r="I1266" s="70"/>
      <c r="J1266" s="70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  <c r="X1266" s="89"/>
      <c r="Y1266" s="89"/>
      <c r="Z1266" s="89"/>
      <c r="AA1266" s="89"/>
      <c r="AB1266" s="89"/>
      <c r="AC1266" s="89"/>
      <c r="AD1266" s="89"/>
      <c r="AE1266" s="89"/>
      <c r="AF1266" s="89"/>
      <c r="AG1266" s="89"/>
      <c r="AH1266" s="89"/>
      <c r="AI1266" s="89"/>
      <c r="AJ1266" s="89"/>
      <c r="AK1266" s="89"/>
      <c r="AL1266" s="89"/>
      <c r="AM1266" s="89"/>
      <c r="AN1266" s="89"/>
      <c r="AO1266" s="89"/>
      <c r="AP1266" s="89"/>
      <c r="AQ1266" s="89"/>
      <c r="AR1266" s="89"/>
      <c r="AS1266" s="89"/>
      <c r="AT1266" s="89"/>
      <c r="AU1266" s="89"/>
      <c r="AV1266" s="89"/>
      <c r="AW1266" s="89"/>
      <c r="AX1266" s="89"/>
      <c r="AY1266" s="89"/>
      <c r="AZ1266" s="89"/>
      <c r="BA1266" s="89"/>
      <c r="BB1266" s="89"/>
      <c r="BC1266" s="89"/>
      <c r="BD1266" s="89"/>
      <c r="BE1266" s="89"/>
      <c r="BF1266" s="89"/>
      <c r="BG1266" s="89"/>
      <c r="BH1266" s="89"/>
      <c r="BI1266" s="89"/>
      <c r="BJ1266" s="89"/>
      <c r="BK1266" s="89"/>
      <c r="BL1266" s="89"/>
      <c r="BM1266" s="89"/>
      <c r="BN1266" s="89"/>
      <c r="BO1266" s="89"/>
      <c r="BP1266" s="89"/>
      <c r="BQ1266" s="89"/>
      <c r="BR1266" s="89"/>
      <c r="BS1266" s="89"/>
      <c r="BT1266" s="89"/>
      <c r="BU1266" s="89"/>
      <c r="BV1266" s="89"/>
      <c r="BW1266" s="89"/>
      <c r="BX1266" s="89"/>
      <c r="BY1266" s="89"/>
      <c r="BZ1266" s="89"/>
      <c r="CA1266" s="89"/>
      <c r="CB1266" s="89"/>
      <c r="CC1266" s="89"/>
      <c r="CD1266" s="89"/>
    </row>
    <row r="1267" customFormat="false" ht="12.75" hidden="true" customHeight="true" outlineLevel="0" collapsed="false">
      <c r="A1267" s="126" t="s">
        <v>462</v>
      </c>
      <c r="B1267" s="126"/>
      <c r="C1267" s="127" t="s">
        <v>264</v>
      </c>
      <c r="D1267" s="127" t="s">
        <v>463</v>
      </c>
      <c r="E1267" s="127" t="s">
        <v>108</v>
      </c>
      <c r="F1267" s="127" t="s">
        <v>108</v>
      </c>
      <c r="G1267" s="107"/>
      <c r="H1267" s="109"/>
      <c r="I1267" s="83" t="n">
        <f aca="false">I1268</f>
        <v>0</v>
      </c>
      <c r="J1267" s="83" t="n">
        <f aca="false">J1268</f>
        <v>0</v>
      </c>
      <c r="K1267" s="84" t="n">
        <f aca="false">K1268</f>
        <v>0</v>
      </c>
      <c r="L1267" s="84" t="n">
        <f aca="false">L1268</f>
        <v>0</v>
      </c>
      <c r="M1267" s="84" t="n">
        <f aca="false">M1268</f>
        <v>0</v>
      </c>
      <c r="N1267" s="84" t="n">
        <f aca="false">N1268</f>
        <v>0</v>
      </c>
      <c r="O1267" s="84" t="n">
        <f aca="false">O1268</f>
        <v>0</v>
      </c>
      <c r="P1267" s="84" t="n">
        <f aca="false">P1268</f>
        <v>0</v>
      </c>
      <c r="Q1267" s="84" t="n">
        <f aca="false">Q1268</f>
        <v>0</v>
      </c>
      <c r="R1267" s="84" t="n">
        <f aca="false">R1268</f>
        <v>0</v>
      </c>
      <c r="S1267" s="84" t="n">
        <f aca="false">S1268</f>
        <v>0</v>
      </c>
      <c r="T1267" s="84" t="n">
        <f aca="false">T1268</f>
        <v>0</v>
      </c>
      <c r="U1267" s="84" t="n">
        <f aca="false">U1268</f>
        <v>0</v>
      </c>
      <c r="V1267" s="84" t="n">
        <f aca="false">V1268</f>
        <v>0</v>
      </c>
      <c r="W1267" s="84" t="n">
        <f aca="false">W1268</f>
        <v>0</v>
      </c>
      <c r="X1267" s="84" t="n">
        <f aca="false">X1268</f>
        <v>0</v>
      </c>
      <c r="Y1267" s="84" t="n">
        <f aca="false">Y1268</f>
        <v>0</v>
      </c>
      <c r="Z1267" s="84" t="n">
        <f aca="false">Z1268</f>
        <v>0</v>
      </c>
      <c r="AA1267" s="84" t="n">
        <f aca="false">AA1268</f>
        <v>0</v>
      </c>
      <c r="AB1267" s="84" t="n">
        <f aca="false">AB1268</f>
        <v>0</v>
      </c>
      <c r="AC1267" s="84" t="n">
        <f aca="false">AC1268</f>
        <v>0</v>
      </c>
      <c r="AD1267" s="84" t="n">
        <f aca="false">AD1268</f>
        <v>0</v>
      </c>
      <c r="AE1267" s="84" t="n">
        <f aca="false">AE1268</f>
        <v>0</v>
      </c>
      <c r="AF1267" s="84" t="n">
        <f aca="false">AF1268</f>
        <v>0</v>
      </c>
      <c r="AG1267" s="84" t="n">
        <f aca="false">AG1268</f>
        <v>0</v>
      </c>
      <c r="AH1267" s="84" t="n">
        <f aca="false">AH1268</f>
        <v>0</v>
      </c>
      <c r="AI1267" s="84" t="n">
        <f aca="false">AI1268</f>
        <v>0</v>
      </c>
      <c r="AJ1267" s="84" t="n">
        <f aca="false">AJ1268</f>
        <v>0</v>
      </c>
      <c r="AK1267" s="84" t="n">
        <f aca="false">AK1268</f>
        <v>0</v>
      </c>
      <c r="AL1267" s="84" t="n">
        <f aca="false">AL1268</f>
        <v>0</v>
      </c>
      <c r="AM1267" s="84" t="n">
        <f aca="false">AM1268</f>
        <v>0</v>
      </c>
      <c r="AN1267" s="84" t="n">
        <f aca="false">AN1268</f>
        <v>0</v>
      </c>
      <c r="AO1267" s="84" t="n">
        <f aca="false">AO1268</f>
        <v>0</v>
      </c>
      <c r="AP1267" s="84" t="n">
        <f aca="false">AP1268</f>
        <v>0</v>
      </c>
      <c r="AQ1267" s="84" t="n">
        <f aca="false">AQ1268</f>
        <v>0</v>
      </c>
      <c r="AR1267" s="84" t="n">
        <f aca="false">AR1268</f>
        <v>0</v>
      </c>
      <c r="AS1267" s="84" t="n">
        <f aca="false">AS1268</f>
        <v>0</v>
      </c>
      <c r="AT1267" s="84" t="n">
        <f aca="false">AT1268</f>
        <v>0</v>
      </c>
      <c r="AU1267" s="84" t="n">
        <f aca="false">AU1268</f>
        <v>0</v>
      </c>
      <c r="AV1267" s="84" t="n">
        <f aca="false">AV1268</f>
        <v>0</v>
      </c>
      <c r="AW1267" s="84" t="n">
        <f aca="false">AW1268</f>
        <v>0</v>
      </c>
      <c r="AX1267" s="84" t="n">
        <f aca="false">AX1268</f>
        <v>0</v>
      </c>
      <c r="AY1267" s="84" t="n">
        <f aca="false">AY1268</f>
        <v>0</v>
      </c>
      <c r="AZ1267" s="84" t="n">
        <f aca="false">AZ1268</f>
        <v>0</v>
      </c>
      <c r="BA1267" s="84" t="n">
        <f aca="false">BA1268</f>
        <v>0</v>
      </c>
      <c r="BB1267" s="84" t="n">
        <f aca="false">BB1268</f>
        <v>0</v>
      </c>
      <c r="BC1267" s="84" t="n">
        <f aca="false">BC1268</f>
        <v>0</v>
      </c>
      <c r="BD1267" s="84" t="n">
        <f aca="false">BD1268</f>
        <v>0</v>
      </c>
      <c r="BE1267" s="84" t="n">
        <f aca="false">BE1268</f>
        <v>0</v>
      </c>
      <c r="BF1267" s="84" t="n">
        <f aca="false">BF1268</f>
        <v>0</v>
      </c>
      <c r="BG1267" s="84" t="n">
        <f aca="false">BG1268</f>
        <v>0</v>
      </c>
      <c r="BH1267" s="84" t="n">
        <f aca="false">BH1268</f>
        <v>0</v>
      </c>
      <c r="BI1267" s="84" t="n">
        <f aca="false">BI1268</f>
        <v>0</v>
      </c>
      <c r="BJ1267" s="84" t="n">
        <f aca="false">BJ1268</f>
        <v>0</v>
      </c>
      <c r="BK1267" s="84" t="n">
        <f aca="false">BK1268</f>
        <v>0</v>
      </c>
      <c r="BL1267" s="84" t="n">
        <f aca="false">BL1268</f>
        <v>0</v>
      </c>
      <c r="BM1267" s="84" t="n">
        <f aca="false">BM1268</f>
        <v>0</v>
      </c>
      <c r="BN1267" s="84" t="n">
        <f aca="false">BN1268</f>
        <v>0</v>
      </c>
      <c r="BO1267" s="84" t="n">
        <f aca="false">BO1268</f>
        <v>0</v>
      </c>
      <c r="BP1267" s="84" t="n">
        <f aca="false">BP1268</f>
        <v>0</v>
      </c>
      <c r="BQ1267" s="84" t="n">
        <f aca="false">BQ1268</f>
        <v>0</v>
      </c>
      <c r="BR1267" s="84" t="n">
        <f aca="false">BR1268</f>
        <v>0</v>
      </c>
      <c r="BS1267" s="84" t="n">
        <f aca="false">BS1268</f>
        <v>0</v>
      </c>
      <c r="BT1267" s="84" t="n">
        <f aca="false">BT1268</f>
        <v>0</v>
      </c>
      <c r="BU1267" s="84" t="n">
        <f aca="false">BU1268</f>
        <v>0</v>
      </c>
      <c r="BV1267" s="84" t="n">
        <f aca="false">BV1268</f>
        <v>0</v>
      </c>
      <c r="BW1267" s="84" t="n">
        <f aca="false">BW1268</f>
        <v>0</v>
      </c>
      <c r="BX1267" s="84" t="n">
        <f aca="false">BX1268</f>
        <v>0</v>
      </c>
      <c r="BY1267" s="84" t="n">
        <f aca="false">BY1268</f>
        <v>0</v>
      </c>
      <c r="BZ1267" s="84" t="n">
        <f aca="false">BZ1268</f>
        <v>0</v>
      </c>
      <c r="CA1267" s="84" t="n">
        <f aca="false">CA1268</f>
        <v>0</v>
      </c>
      <c r="CB1267" s="84" t="n">
        <f aca="false">CB1268</f>
        <v>0</v>
      </c>
      <c r="CC1267" s="84" t="n">
        <f aca="false">CC1268</f>
        <v>0</v>
      </c>
      <c r="CD1267" s="84" t="n">
        <f aca="false">CD1268</f>
        <v>0</v>
      </c>
    </row>
    <row r="1268" customFormat="false" ht="12.75" hidden="true" customHeight="true" outlineLevel="0" collapsed="false">
      <c r="A1268" s="136" t="s">
        <v>464</v>
      </c>
      <c r="B1268" s="126"/>
      <c r="C1268" s="127" t="s">
        <v>264</v>
      </c>
      <c r="D1268" s="127" t="s">
        <v>463</v>
      </c>
      <c r="E1268" s="127" t="s">
        <v>180</v>
      </c>
      <c r="F1268" s="127" t="s">
        <v>108</v>
      </c>
      <c r="G1268" s="107"/>
      <c r="H1268" s="109"/>
      <c r="I1268" s="83" t="n">
        <f aca="false">I1269</f>
        <v>0</v>
      </c>
      <c r="J1268" s="83" t="n">
        <f aca="false">J1269</f>
        <v>0</v>
      </c>
      <c r="K1268" s="84" t="n">
        <f aca="false">K1269</f>
        <v>0</v>
      </c>
      <c r="L1268" s="84" t="n">
        <f aca="false">L1269</f>
        <v>0</v>
      </c>
      <c r="M1268" s="84" t="n">
        <f aca="false">M1269</f>
        <v>0</v>
      </c>
      <c r="N1268" s="84" t="n">
        <f aca="false">N1269</f>
        <v>0</v>
      </c>
      <c r="O1268" s="84" t="n">
        <f aca="false">O1269</f>
        <v>0</v>
      </c>
      <c r="P1268" s="84" t="n">
        <f aca="false">P1269</f>
        <v>0</v>
      </c>
      <c r="Q1268" s="84" t="n">
        <f aca="false">Q1269</f>
        <v>0</v>
      </c>
      <c r="R1268" s="84" t="n">
        <f aca="false">R1269</f>
        <v>0</v>
      </c>
      <c r="S1268" s="84" t="n">
        <f aca="false">S1269</f>
        <v>0</v>
      </c>
      <c r="T1268" s="84" t="n">
        <f aca="false">T1269</f>
        <v>0</v>
      </c>
      <c r="U1268" s="84" t="n">
        <f aca="false">U1269</f>
        <v>0</v>
      </c>
      <c r="V1268" s="84" t="n">
        <f aca="false">V1269</f>
        <v>0</v>
      </c>
      <c r="W1268" s="84" t="n">
        <f aca="false">W1269</f>
        <v>0</v>
      </c>
      <c r="X1268" s="84" t="n">
        <f aca="false">X1269</f>
        <v>0</v>
      </c>
      <c r="Y1268" s="84" t="n">
        <f aca="false">Y1269</f>
        <v>0</v>
      </c>
      <c r="Z1268" s="84" t="n">
        <f aca="false">Z1269</f>
        <v>0</v>
      </c>
      <c r="AA1268" s="84" t="n">
        <f aca="false">AA1269</f>
        <v>0</v>
      </c>
      <c r="AB1268" s="84" t="n">
        <f aca="false">AB1269</f>
        <v>0</v>
      </c>
      <c r="AC1268" s="84" t="n">
        <f aca="false">AC1269</f>
        <v>0</v>
      </c>
      <c r="AD1268" s="84" t="n">
        <f aca="false">AD1269</f>
        <v>0</v>
      </c>
      <c r="AE1268" s="84" t="n">
        <f aca="false">AE1269</f>
        <v>0</v>
      </c>
      <c r="AF1268" s="84" t="n">
        <f aca="false">AF1269</f>
        <v>0</v>
      </c>
      <c r="AG1268" s="84" t="n">
        <f aca="false">AG1269</f>
        <v>0</v>
      </c>
      <c r="AH1268" s="84" t="n">
        <f aca="false">AH1269</f>
        <v>0</v>
      </c>
      <c r="AI1268" s="84" t="n">
        <f aca="false">AI1269</f>
        <v>0</v>
      </c>
      <c r="AJ1268" s="84" t="n">
        <f aca="false">AJ1269</f>
        <v>0</v>
      </c>
      <c r="AK1268" s="84" t="n">
        <f aca="false">AK1269</f>
        <v>0</v>
      </c>
      <c r="AL1268" s="84" t="n">
        <f aca="false">AL1269</f>
        <v>0</v>
      </c>
      <c r="AM1268" s="84" t="n">
        <f aca="false">AM1269</f>
        <v>0</v>
      </c>
      <c r="AN1268" s="84" t="n">
        <f aca="false">AN1269</f>
        <v>0</v>
      </c>
      <c r="AO1268" s="84" t="n">
        <f aca="false">AO1269</f>
        <v>0</v>
      </c>
      <c r="AP1268" s="84" t="n">
        <f aca="false">AP1269</f>
        <v>0</v>
      </c>
      <c r="AQ1268" s="84" t="n">
        <f aca="false">AQ1269</f>
        <v>0</v>
      </c>
      <c r="AR1268" s="84" t="n">
        <f aca="false">AR1269</f>
        <v>0</v>
      </c>
      <c r="AS1268" s="84" t="n">
        <f aca="false">AS1269</f>
        <v>0</v>
      </c>
      <c r="AT1268" s="84" t="n">
        <f aca="false">AT1269</f>
        <v>0</v>
      </c>
      <c r="AU1268" s="84" t="n">
        <f aca="false">AU1269</f>
        <v>0</v>
      </c>
      <c r="AV1268" s="84" t="n">
        <f aca="false">AV1269</f>
        <v>0</v>
      </c>
      <c r="AW1268" s="84" t="n">
        <f aca="false">AW1269</f>
        <v>0</v>
      </c>
      <c r="AX1268" s="84" t="n">
        <f aca="false">AX1269</f>
        <v>0</v>
      </c>
      <c r="AY1268" s="84" t="n">
        <f aca="false">AY1269</f>
        <v>0</v>
      </c>
      <c r="AZ1268" s="84" t="n">
        <f aca="false">AZ1269</f>
        <v>0</v>
      </c>
      <c r="BA1268" s="84" t="n">
        <f aca="false">BA1269</f>
        <v>0</v>
      </c>
      <c r="BB1268" s="84" t="n">
        <f aca="false">BB1269</f>
        <v>0</v>
      </c>
      <c r="BC1268" s="84" t="n">
        <f aca="false">BC1269</f>
        <v>0</v>
      </c>
      <c r="BD1268" s="84" t="n">
        <f aca="false">BD1269</f>
        <v>0</v>
      </c>
      <c r="BE1268" s="84" t="n">
        <f aca="false">BE1269</f>
        <v>0</v>
      </c>
      <c r="BF1268" s="84" t="n">
        <f aca="false">BF1269</f>
        <v>0</v>
      </c>
      <c r="BG1268" s="84" t="n">
        <f aca="false">BG1269</f>
        <v>0</v>
      </c>
      <c r="BH1268" s="84" t="n">
        <f aca="false">BH1269</f>
        <v>0</v>
      </c>
      <c r="BI1268" s="84" t="n">
        <f aca="false">BI1269</f>
        <v>0</v>
      </c>
      <c r="BJ1268" s="84" t="n">
        <f aca="false">BJ1269</f>
        <v>0</v>
      </c>
      <c r="BK1268" s="84" t="n">
        <f aca="false">BK1269</f>
        <v>0</v>
      </c>
      <c r="BL1268" s="84" t="n">
        <f aca="false">BL1269</f>
        <v>0</v>
      </c>
      <c r="BM1268" s="84" t="n">
        <f aca="false">BM1269</f>
        <v>0</v>
      </c>
      <c r="BN1268" s="84" t="n">
        <f aca="false">BN1269</f>
        <v>0</v>
      </c>
      <c r="BO1268" s="84" t="n">
        <f aca="false">BO1269</f>
        <v>0</v>
      </c>
      <c r="BP1268" s="84" t="n">
        <f aca="false">BP1269</f>
        <v>0</v>
      </c>
      <c r="BQ1268" s="84" t="n">
        <f aca="false">BQ1269</f>
        <v>0</v>
      </c>
      <c r="BR1268" s="84" t="n">
        <f aca="false">BR1269</f>
        <v>0</v>
      </c>
      <c r="BS1268" s="84" t="n">
        <f aca="false">BS1269</f>
        <v>0</v>
      </c>
      <c r="BT1268" s="84" t="n">
        <f aca="false">BT1269</f>
        <v>0</v>
      </c>
      <c r="BU1268" s="84" t="n">
        <f aca="false">BU1269</f>
        <v>0</v>
      </c>
      <c r="BV1268" s="84" t="n">
        <f aca="false">BV1269</f>
        <v>0</v>
      </c>
      <c r="BW1268" s="84" t="n">
        <f aca="false">BW1269</f>
        <v>0</v>
      </c>
      <c r="BX1268" s="84" t="n">
        <f aca="false">BX1269</f>
        <v>0</v>
      </c>
      <c r="BY1268" s="84" t="n">
        <f aca="false">BY1269</f>
        <v>0</v>
      </c>
      <c r="BZ1268" s="84" t="n">
        <f aca="false">BZ1269</f>
        <v>0</v>
      </c>
      <c r="CA1268" s="84" t="n">
        <f aca="false">CA1269</f>
        <v>0</v>
      </c>
      <c r="CB1268" s="84" t="n">
        <f aca="false">CB1269</f>
        <v>0</v>
      </c>
      <c r="CC1268" s="84" t="n">
        <f aca="false">CC1269</f>
        <v>0</v>
      </c>
      <c r="CD1268" s="84" t="n">
        <f aca="false">CD1269</f>
        <v>0</v>
      </c>
    </row>
    <row r="1269" customFormat="false" ht="12.75" hidden="true" customHeight="true" outlineLevel="0" collapsed="false">
      <c r="A1269" s="120" t="s">
        <v>268</v>
      </c>
      <c r="B1269" s="194"/>
      <c r="C1269" s="127" t="s">
        <v>264</v>
      </c>
      <c r="D1269" s="127" t="s">
        <v>463</v>
      </c>
      <c r="E1269" s="127" t="s">
        <v>180</v>
      </c>
      <c r="F1269" s="127" t="s">
        <v>108</v>
      </c>
      <c r="G1269" s="127" t="s">
        <v>269</v>
      </c>
      <c r="H1269" s="109"/>
      <c r="I1269" s="83" t="n">
        <f aca="false">I1270+I1274</f>
        <v>0</v>
      </c>
      <c r="J1269" s="83" t="n">
        <f aca="false">J1270+J1274</f>
        <v>0</v>
      </c>
      <c r="K1269" s="84" t="n">
        <f aca="false">K1270+K1274</f>
        <v>0</v>
      </c>
      <c r="L1269" s="84" t="n">
        <f aca="false">L1270+L1274</f>
        <v>0</v>
      </c>
      <c r="M1269" s="84" t="n">
        <f aca="false">M1270+M1274</f>
        <v>0</v>
      </c>
      <c r="N1269" s="84" t="n">
        <f aca="false">N1270+N1274</f>
        <v>0</v>
      </c>
      <c r="O1269" s="84" t="n">
        <f aca="false">O1270+O1274</f>
        <v>0</v>
      </c>
      <c r="P1269" s="84" t="n">
        <f aca="false">P1270+P1274</f>
        <v>0</v>
      </c>
      <c r="Q1269" s="84" t="n">
        <f aca="false">Q1270+Q1274</f>
        <v>0</v>
      </c>
      <c r="R1269" s="84" t="n">
        <f aca="false">R1270+R1274</f>
        <v>0</v>
      </c>
      <c r="S1269" s="84" t="n">
        <f aca="false">S1270+S1274</f>
        <v>0</v>
      </c>
      <c r="T1269" s="84" t="n">
        <f aca="false">T1270+T1274</f>
        <v>0</v>
      </c>
      <c r="U1269" s="84" t="n">
        <f aca="false">U1270+U1274</f>
        <v>0</v>
      </c>
      <c r="V1269" s="84" t="n">
        <f aca="false">V1270+V1274</f>
        <v>0</v>
      </c>
      <c r="W1269" s="84" t="n">
        <f aca="false">W1270+W1274</f>
        <v>0</v>
      </c>
      <c r="X1269" s="84" t="n">
        <f aca="false">X1270+X1274</f>
        <v>0</v>
      </c>
      <c r="Y1269" s="84" t="n">
        <f aca="false">Y1270+Y1274</f>
        <v>0</v>
      </c>
      <c r="Z1269" s="84" t="n">
        <f aca="false">Z1270+Z1274</f>
        <v>0</v>
      </c>
      <c r="AA1269" s="84" t="n">
        <f aca="false">AA1270+AA1274</f>
        <v>0</v>
      </c>
      <c r="AB1269" s="84" t="n">
        <f aca="false">AB1270+AB1274</f>
        <v>0</v>
      </c>
      <c r="AC1269" s="84" t="n">
        <f aca="false">AC1270+AC1274</f>
        <v>0</v>
      </c>
      <c r="AD1269" s="84" t="n">
        <f aca="false">AD1270+AD1274</f>
        <v>0</v>
      </c>
      <c r="AE1269" s="84" t="n">
        <f aca="false">AE1270+AE1274</f>
        <v>0</v>
      </c>
      <c r="AF1269" s="84" t="n">
        <f aca="false">AF1270+AF1274</f>
        <v>0</v>
      </c>
      <c r="AG1269" s="84" t="n">
        <f aca="false">AG1270+AG1274</f>
        <v>0</v>
      </c>
      <c r="AH1269" s="84" t="n">
        <f aca="false">AH1270+AH1274</f>
        <v>0</v>
      </c>
      <c r="AI1269" s="84" t="n">
        <f aca="false">AI1270+AI1274</f>
        <v>0</v>
      </c>
      <c r="AJ1269" s="84" t="n">
        <f aca="false">AJ1270+AJ1274</f>
        <v>0</v>
      </c>
      <c r="AK1269" s="84" t="n">
        <f aca="false">AK1270+AK1274</f>
        <v>0</v>
      </c>
      <c r="AL1269" s="84" t="n">
        <f aca="false">AL1270+AL1274</f>
        <v>0</v>
      </c>
      <c r="AM1269" s="84" t="n">
        <f aca="false">AM1270+AM1274</f>
        <v>0</v>
      </c>
      <c r="AN1269" s="84" t="n">
        <f aca="false">AN1270+AN1274</f>
        <v>0</v>
      </c>
      <c r="AO1269" s="84" t="n">
        <f aca="false">AO1270+AO1274</f>
        <v>0</v>
      </c>
      <c r="AP1269" s="84" t="n">
        <f aca="false">AP1270+AP1274</f>
        <v>0</v>
      </c>
      <c r="AQ1269" s="84" t="n">
        <f aca="false">AQ1270+AQ1274</f>
        <v>0</v>
      </c>
      <c r="AR1269" s="84" t="n">
        <f aca="false">AR1270+AR1274</f>
        <v>0</v>
      </c>
      <c r="AS1269" s="84" t="n">
        <f aca="false">AS1270+AS1274</f>
        <v>0</v>
      </c>
      <c r="AT1269" s="84" t="n">
        <f aca="false">AT1270+AT1274</f>
        <v>0</v>
      </c>
      <c r="AU1269" s="84" t="n">
        <f aca="false">AU1270+AU1274</f>
        <v>0</v>
      </c>
      <c r="AV1269" s="84" t="n">
        <f aca="false">AV1270+AV1274</f>
        <v>0</v>
      </c>
      <c r="AW1269" s="84" t="n">
        <f aca="false">AW1270+AW1274</f>
        <v>0</v>
      </c>
      <c r="AX1269" s="84" t="n">
        <f aca="false">AX1270+AX1274</f>
        <v>0</v>
      </c>
      <c r="AY1269" s="84" t="n">
        <f aca="false">AY1270+AY1274</f>
        <v>0</v>
      </c>
      <c r="AZ1269" s="84" t="n">
        <f aca="false">AZ1270+AZ1274</f>
        <v>0</v>
      </c>
      <c r="BA1269" s="84" t="n">
        <f aca="false">BA1270+BA1274</f>
        <v>0</v>
      </c>
      <c r="BB1269" s="84" t="n">
        <f aca="false">BB1270+BB1274</f>
        <v>0</v>
      </c>
      <c r="BC1269" s="84" t="n">
        <f aca="false">BC1270+BC1274</f>
        <v>0</v>
      </c>
      <c r="BD1269" s="84" t="n">
        <f aca="false">BD1270+BD1274</f>
        <v>0</v>
      </c>
      <c r="BE1269" s="84" t="n">
        <f aca="false">BE1270+BE1274</f>
        <v>0</v>
      </c>
      <c r="BF1269" s="84" t="n">
        <f aca="false">BF1270+BF1274</f>
        <v>0</v>
      </c>
      <c r="BG1269" s="84" t="n">
        <f aca="false">BG1270+BG1274</f>
        <v>0</v>
      </c>
      <c r="BH1269" s="84" t="n">
        <f aca="false">BH1270+BH1274</f>
        <v>0</v>
      </c>
      <c r="BI1269" s="84" t="n">
        <f aca="false">BI1270+BI1274</f>
        <v>0</v>
      </c>
      <c r="BJ1269" s="84" t="n">
        <f aca="false">BJ1270+BJ1274</f>
        <v>0</v>
      </c>
      <c r="BK1269" s="84" t="n">
        <f aca="false">BK1270+BK1274</f>
        <v>0</v>
      </c>
      <c r="BL1269" s="84" t="n">
        <f aca="false">BL1270+BL1274</f>
        <v>0</v>
      </c>
      <c r="BM1269" s="84" t="n">
        <f aca="false">BM1270+BM1274</f>
        <v>0</v>
      </c>
      <c r="BN1269" s="84" t="n">
        <f aca="false">BN1270+BN1274</f>
        <v>0</v>
      </c>
      <c r="BO1269" s="84" t="n">
        <f aca="false">BO1270+BO1274</f>
        <v>0</v>
      </c>
      <c r="BP1269" s="84" t="n">
        <f aca="false">BP1270+BP1274</f>
        <v>0</v>
      </c>
      <c r="BQ1269" s="84" t="n">
        <f aca="false">BQ1270+BQ1274</f>
        <v>0</v>
      </c>
      <c r="BR1269" s="84" t="n">
        <f aca="false">BR1270+BR1274</f>
        <v>0</v>
      </c>
      <c r="BS1269" s="84" t="n">
        <f aca="false">BS1270+BS1274</f>
        <v>0</v>
      </c>
      <c r="BT1269" s="84" t="n">
        <f aca="false">BT1270+BT1274</f>
        <v>0</v>
      </c>
      <c r="BU1269" s="84" t="n">
        <f aca="false">BU1270+BU1274</f>
        <v>0</v>
      </c>
      <c r="BV1269" s="84" t="n">
        <f aca="false">BV1270+BV1274</f>
        <v>0</v>
      </c>
      <c r="BW1269" s="84" t="n">
        <f aca="false">BW1270+BW1274</f>
        <v>0</v>
      </c>
      <c r="BX1269" s="84" t="n">
        <f aca="false">BX1270+BX1274</f>
        <v>0</v>
      </c>
      <c r="BY1269" s="84" t="n">
        <f aca="false">BY1270+BY1274</f>
        <v>0</v>
      </c>
      <c r="BZ1269" s="84" t="n">
        <f aca="false">BZ1270+BZ1274</f>
        <v>0</v>
      </c>
      <c r="CA1269" s="84" t="n">
        <f aca="false">CA1270+CA1274</f>
        <v>0</v>
      </c>
      <c r="CB1269" s="84" t="n">
        <f aca="false">CB1270+CB1274</f>
        <v>0</v>
      </c>
      <c r="CC1269" s="84" t="n">
        <f aca="false">CC1270+CC1274</f>
        <v>0</v>
      </c>
      <c r="CD1269" s="84" t="n">
        <f aca="false">CD1270+CD1274</f>
        <v>0</v>
      </c>
    </row>
    <row r="1270" customFormat="false" ht="12.75" hidden="true" customHeight="true" outlineLevel="0" collapsed="false">
      <c r="A1270" s="12" t="s">
        <v>123</v>
      </c>
      <c r="B1270" s="12"/>
      <c r="C1270" s="107" t="s">
        <v>264</v>
      </c>
      <c r="D1270" s="107" t="s">
        <v>463</v>
      </c>
      <c r="E1270" s="107" t="s">
        <v>180</v>
      </c>
      <c r="F1270" s="107" t="s">
        <v>108</v>
      </c>
      <c r="G1270" s="107" t="s">
        <v>269</v>
      </c>
      <c r="H1270" s="109" t="n">
        <v>220</v>
      </c>
      <c r="I1270" s="70" t="n">
        <f aca="false">SUM(I1272:I1273)</f>
        <v>0</v>
      </c>
      <c r="J1270" s="70" t="n">
        <f aca="false">SUM(J1272:J1273)</f>
        <v>0</v>
      </c>
      <c r="K1270" s="89" t="n">
        <f aca="false">SUM(K1272:K1273)</f>
        <v>0</v>
      </c>
      <c r="L1270" s="89" t="n">
        <f aca="false">SUM(L1272:L1273)</f>
        <v>0</v>
      </c>
      <c r="M1270" s="89" t="n">
        <f aca="false">SUM(M1272:M1273)</f>
        <v>0</v>
      </c>
      <c r="N1270" s="89" t="n">
        <f aca="false">SUM(N1272:N1273)</f>
        <v>0</v>
      </c>
      <c r="O1270" s="89" t="n">
        <f aca="false">SUM(O1272:O1273)</f>
        <v>0</v>
      </c>
      <c r="P1270" s="89" t="n">
        <f aca="false">SUM(P1272:P1273)</f>
        <v>0</v>
      </c>
      <c r="Q1270" s="89" t="n">
        <f aca="false">SUM(Q1272:Q1273)</f>
        <v>0</v>
      </c>
      <c r="R1270" s="89" t="n">
        <f aca="false">SUM(R1272:R1273)</f>
        <v>0</v>
      </c>
      <c r="S1270" s="89" t="n">
        <f aca="false">SUM(S1272:S1273)</f>
        <v>0</v>
      </c>
      <c r="T1270" s="89" t="n">
        <f aca="false">SUM(T1272:T1273)</f>
        <v>0</v>
      </c>
      <c r="U1270" s="89" t="n">
        <f aca="false">SUM(U1272:U1273)</f>
        <v>0</v>
      </c>
      <c r="V1270" s="89" t="n">
        <f aca="false">SUM(V1272:V1273)</f>
        <v>0</v>
      </c>
      <c r="W1270" s="89" t="n">
        <f aca="false">SUM(W1272:W1273)</f>
        <v>0</v>
      </c>
      <c r="X1270" s="89" t="n">
        <f aca="false">SUM(X1272:X1273)</f>
        <v>0</v>
      </c>
      <c r="Y1270" s="89" t="n">
        <f aca="false">SUM(Y1272:Y1273)</f>
        <v>0</v>
      </c>
      <c r="Z1270" s="89" t="n">
        <f aca="false">SUM(Z1272:Z1273)</f>
        <v>0</v>
      </c>
      <c r="AA1270" s="89" t="n">
        <f aca="false">SUM(AA1272:AA1273)</f>
        <v>0</v>
      </c>
      <c r="AB1270" s="89" t="n">
        <f aca="false">SUM(AB1272:AB1273)</f>
        <v>0</v>
      </c>
      <c r="AC1270" s="89" t="n">
        <f aca="false">SUM(AC1272:AC1273)</f>
        <v>0</v>
      </c>
      <c r="AD1270" s="89" t="n">
        <f aca="false">SUM(AD1272:AD1273)</f>
        <v>0</v>
      </c>
      <c r="AE1270" s="89" t="n">
        <f aca="false">SUM(AE1272:AE1273)</f>
        <v>0</v>
      </c>
      <c r="AF1270" s="89" t="n">
        <f aca="false">SUM(AF1272:AF1273)</f>
        <v>0</v>
      </c>
      <c r="AG1270" s="89" t="n">
        <f aca="false">SUM(AG1272:AG1273)</f>
        <v>0</v>
      </c>
      <c r="AH1270" s="89" t="n">
        <f aca="false">SUM(AH1272:AH1273)</f>
        <v>0</v>
      </c>
      <c r="AI1270" s="89" t="n">
        <f aca="false">SUM(AI1272:AI1273)</f>
        <v>0</v>
      </c>
      <c r="AJ1270" s="89" t="n">
        <f aca="false">SUM(AJ1272:AJ1273)</f>
        <v>0</v>
      </c>
      <c r="AK1270" s="89" t="n">
        <f aca="false">SUM(AK1272:AK1273)</f>
        <v>0</v>
      </c>
      <c r="AL1270" s="89" t="n">
        <f aca="false">SUM(AL1272:AL1273)</f>
        <v>0</v>
      </c>
      <c r="AM1270" s="89" t="n">
        <f aca="false">SUM(AM1272:AM1273)</f>
        <v>0</v>
      </c>
      <c r="AN1270" s="89" t="n">
        <f aca="false">SUM(AN1272:AN1273)</f>
        <v>0</v>
      </c>
      <c r="AO1270" s="89" t="n">
        <f aca="false">SUM(AO1272:AO1273)</f>
        <v>0</v>
      </c>
      <c r="AP1270" s="89" t="n">
        <f aca="false">SUM(AP1272:AP1273)</f>
        <v>0</v>
      </c>
      <c r="AQ1270" s="89" t="n">
        <f aca="false">SUM(AQ1272:AQ1273)</f>
        <v>0</v>
      </c>
      <c r="AR1270" s="89" t="n">
        <f aca="false">SUM(AR1272:AR1273)</f>
        <v>0</v>
      </c>
      <c r="AS1270" s="89" t="n">
        <f aca="false">SUM(AS1272:AS1273)</f>
        <v>0</v>
      </c>
      <c r="AT1270" s="89" t="n">
        <f aca="false">SUM(AT1272:AT1273)</f>
        <v>0</v>
      </c>
      <c r="AU1270" s="89" t="n">
        <f aca="false">SUM(AU1272:AU1273)</f>
        <v>0</v>
      </c>
      <c r="AV1270" s="89" t="n">
        <f aca="false">SUM(AV1272:AV1273)</f>
        <v>0</v>
      </c>
      <c r="AW1270" s="89" t="n">
        <f aca="false">SUM(AW1272:AW1273)</f>
        <v>0</v>
      </c>
      <c r="AX1270" s="89" t="n">
        <f aca="false">SUM(AX1272:AX1273)</f>
        <v>0</v>
      </c>
      <c r="AY1270" s="89" t="n">
        <f aca="false">SUM(AY1272:AY1273)</f>
        <v>0</v>
      </c>
      <c r="AZ1270" s="89" t="n">
        <f aca="false">SUM(AZ1272:AZ1273)</f>
        <v>0</v>
      </c>
      <c r="BA1270" s="89" t="n">
        <f aca="false">SUM(BA1272:BA1273)</f>
        <v>0</v>
      </c>
      <c r="BB1270" s="89" t="n">
        <f aca="false">SUM(BB1272:BB1273)</f>
        <v>0</v>
      </c>
      <c r="BC1270" s="89" t="n">
        <f aca="false">SUM(BC1272:BC1273)</f>
        <v>0</v>
      </c>
      <c r="BD1270" s="89" t="n">
        <f aca="false">SUM(BD1272:BD1273)</f>
        <v>0</v>
      </c>
      <c r="BE1270" s="89" t="n">
        <f aca="false">SUM(BE1272:BE1273)</f>
        <v>0</v>
      </c>
      <c r="BF1270" s="89" t="n">
        <f aca="false">SUM(BF1272:BF1273)</f>
        <v>0</v>
      </c>
      <c r="BG1270" s="89" t="n">
        <f aca="false">SUM(BG1272:BG1273)</f>
        <v>0</v>
      </c>
      <c r="BH1270" s="89" t="n">
        <f aca="false">SUM(BH1272:BH1273)</f>
        <v>0</v>
      </c>
      <c r="BI1270" s="89" t="n">
        <f aca="false">SUM(BI1272:BI1273)</f>
        <v>0</v>
      </c>
      <c r="BJ1270" s="89" t="n">
        <f aca="false">SUM(BJ1272:BJ1273)</f>
        <v>0</v>
      </c>
      <c r="BK1270" s="89" t="n">
        <f aca="false">SUM(BK1272:BK1273)</f>
        <v>0</v>
      </c>
      <c r="BL1270" s="89" t="n">
        <f aca="false">SUM(BL1272:BL1273)</f>
        <v>0</v>
      </c>
      <c r="BM1270" s="89" t="n">
        <f aca="false">SUM(BM1272:BM1273)</f>
        <v>0</v>
      </c>
      <c r="BN1270" s="89" t="n">
        <f aca="false">SUM(BN1272:BN1273)</f>
        <v>0</v>
      </c>
      <c r="BO1270" s="89" t="n">
        <f aca="false">SUM(BO1272:BO1273)</f>
        <v>0</v>
      </c>
      <c r="BP1270" s="89" t="n">
        <f aca="false">SUM(BP1272:BP1273)</f>
        <v>0</v>
      </c>
      <c r="BQ1270" s="89" t="n">
        <f aca="false">SUM(BQ1272:BQ1273)</f>
        <v>0</v>
      </c>
      <c r="BR1270" s="89" t="n">
        <f aca="false">SUM(BR1272:BR1273)</f>
        <v>0</v>
      </c>
      <c r="BS1270" s="89" t="n">
        <f aca="false">SUM(BS1272:BS1273)</f>
        <v>0</v>
      </c>
      <c r="BT1270" s="89" t="n">
        <f aca="false">SUM(BT1272:BT1273)</f>
        <v>0</v>
      </c>
      <c r="BU1270" s="89" t="n">
        <f aca="false">SUM(BU1272:BU1273)</f>
        <v>0</v>
      </c>
      <c r="BV1270" s="89" t="n">
        <f aca="false">SUM(BV1272:BV1273)</f>
        <v>0</v>
      </c>
      <c r="BW1270" s="89" t="n">
        <f aca="false">SUM(BW1272:BW1273)</f>
        <v>0</v>
      </c>
      <c r="BX1270" s="89" t="n">
        <f aca="false">SUM(BX1272:BX1273)</f>
        <v>0</v>
      </c>
      <c r="BY1270" s="89" t="n">
        <f aca="false">SUM(BY1272:BY1273)</f>
        <v>0</v>
      </c>
      <c r="BZ1270" s="89" t="n">
        <f aca="false">SUM(BZ1272:BZ1273)</f>
        <v>0</v>
      </c>
      <c r="CA1270" s="89" t="n">
        <f aca="false">SUM(CA1272:CA1273)</f>
        <v>0</v>
      </c>
      <c r="CB1270" s="89" t="n">
        <f aca="false">SUM(CB1272:CB1273)</f>
        <v>0</v>
      </c>
      <c r="CC1270" s="89" t="n">
        <f aca="false">SUM(CC1272:CC1273)</f>
        <v>0</v>
      </c>
      <c r="CD1270" s="89" t="n">
        <f aca="false">SUM(CD1272:CD1273)</f>
        <v>0</v>
      </c>
    </row>
    <row r="1271" customFormat="false" ht="12.75" hidden="true" customHeight="true" outlineLevel="0" collapsed="false">
      <c r="A1271" s="12" t="s">
        <v>114</v>
      </c>
      <c r="B1271" s="12"/>
      <c r="C1271" s="107"/>
      <c r="D1271" s="107"/>
      <c r="E1271" s="107"/>
      <c r="F1271" s="107"/>
      <c r="G1271" s="107"/>
      <c r="H1271" s="109"/>
      <c r="I1271" s="70"/>
      <c r="J1271" s="70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  <c r="X1271" s="89"/>
      <c r="Y1271" s="89"/>
      <c r="Z1271" s="89"/>
      <c r="AA1271" s="89"/>
      <c r="AB1271" s="89"/>
      <c r="AC1271" s="89"/>
      <c r="AD1271" s="89"/>
      <c r="AE1271" s="89"/>
      <c r="AF1271" s="89"/>
      <c r="AG1271" s="89"/>
      <c r="AH1271" s="89"/>
      <c r="AI1271" s="89"/>
      <c r="AJ1271" s="89"/>
      <c r="AK1271" s="89"/>
      <c r="AL1271" s="89"/>
      <c r="AM1271" s="89"/>
      <c r="AN1271" s="89"/>
      <c r="AO1271" s="89"/>
      <c r="AP1271" s="89"/>
      <c r="AQ1271" s="89"/>
      <c r="AR1271" s="89"/>
      <c r="AS1271" s="89"/>
      <c r="AT1271" s="89"/>
      <c r="AU1271" s="89"/>
      <c r="AV1271" s="89"/>
      <c r="AW1271" s="89"/>
      <c r="AX1271" s="89"/>
      <c r="AY1271" s="89"/>
      <c r="AZ1271" s="89"/>
      <c r="BA1271" s="89"/>
      <c r="BB1271" s="89"/>
      <c r="BC1271" s="89"/>
      <c r="BD1271" s="89"/>
      <c r="BE1271" s="89"/>
      <c r="BF1271" s="89"/>
      <c r="BG1271" s="89"/>
      <c r="BH1271" s="89"/>
      <c r="BI1271" s="89"/>
      <c r="BJ1271" s="89"/>
      <c r="BK1271" s="89"/>
      <c r="BL1271" s="89"/>
      <c r="BM1271" s="89"/>
      <c r="BN1271" s="89"/>
      <c r="BO1271" s="89"/>
      <c r="BP1271" s="89"/>
      <c r="BQ1271" s="89"/>
      <c r="BR1271" s="89"/>
      <c r="BS1271" s="89"/>
      <c r="BT1271" s="89"/>
      <c r="BU1271" s="89"/>
      <c r="BV1271" s="89"/>
      <c r="BW1271" s="89"/>
      <c r="BX1271" s="89"/>
      <c r="BY1271" s="89"/>
      <c r="BZ1271" s="89"/>
      <c r="CA1271" s="89"/>
      <c r="CB1271" s="89"/>
      <c r="CC1271" s="89"/>
      <c r="CD1271" s="89"/>
    </row>
    <row r="1272" customFormat="false" ht="12.75" hidden="true" customHeight="true" outlineLevel="0" collapsed="false">
      <c r="A1272" s="12" t="s">
        <v>270</v>
      </c>
      <c r="B1272" s="12"/>
      <c r="C1272" s="107" t="s">
        <v>264</v>
      </c>
      <c r="D1272" s="107" t="s">
        <v>463</v>
      </c>
      <c r="E1272" s="107" t="s">
        <v>180</v>
      </c>
      <c r="F1272" s="107" t="s">
        <v>108</v>
      </c>
      <c r="G1272" s="107" t="s">
        <v>269</v>
      </c>
      <c r="H1272" s="109" t="n">
        <v>222</v>
      </c>
      <c r="I1272" s="70" t="n">
        <f aca="false">J1272+K1272+L1272</f>
        <v>0</v>
      </c>
      <c r="J1272" s="70"/>
      <c r="K1272" s="89"/>
      <c r="L1272" s="89" t="n">
        <f aca="false">M1272+AI1272</f>
        <v>0</v>
      </c>
      <c r="M1272" s="89" t="n">
        <f aca="false">N1272+O1272+P1272+Q1272+R1272+S1272+T1272+U1272+V1272+W1272+X1272+Y1272+Z1272+AA1272+AB1272+AC1272</f>
        <v>0</v>
      </c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  <c r="X1272" s="89"/>
      <c r="Y1272" s="89"/>
      <c r="Z1272" s="89"/>
      <c r="AA1272" s="89"/>
      <c r="AB1272" s="89"/>
      <c r="AC1272" s="89"/>
      <c r="AD1272" s="89"/>
      <c r="AE1272" s="89"/>
      <c r="AF1272" s="89"/>
      <c r="AG1272" s="89"/>
      <c r="AH1272" s="89"/>
      <c r="AI1272" s="89" t="n">
        <f aca="false">AJ1272+AK1272+AL1272+AM1272+AN1272+AO1272+AP1272+AY1272+AZ1272+BA1272+BB1272+BC1272+BD1272</f>
        <v>0</v>
      </c>
      <c r="AJ1272" s="89"/>
      <c r="AK1272" s="89"/>
      <c r="AL1272" s="89"/>
      <c r="AM1272" s="89"/>
      <c r="AN1272" s="89"/>
      <c r="AO1272" s="89"/>
      <c r="AP1272" s="89"/>
      <c r="AQ1272" s="89"/>
      <c r="AR1272" s="89"/>
      <c r="AS1272" s="89"/>
      <c r="AT1272" s="89"/>
      <c r="AU1272" s="89"/>
      <c r="AV1272" s="89"/>
      <c r="AW1272" s="89"/>
      <c r="AX1272" s="89"/>
      <c r="AY1272" s="89"/>
      <c r="AZ1272" s="89"/>
      <c r="BA1272" s="89"/>
      <c r="BB1272" s="89"/>
      <c r="BC1272" s="89"/>
      <c r="BD1272" s="89"/>
      <c r="BE1272" s="89"/>
      <c r="BF1272" s="89"/>
      <c r="BG1272" s="89"/>
      <c r="BH1272" s="89"/>
      <c r="BI1272" s="89"/>
      <c r="BJ1272" s="89"/>
      <c r="BK1272" s="89"/>
      <c r="BL1272" s="89"/>
      <c r="BM1272" s="89"/>
      <c r="BN1272" s="89"/>
      <c r="BO1272" s="89"/>
      <c r="BP1272" s="89"/>
      <c r="BQ1272" s="89"/>
      <c r="BR1272" s="89"/>
      <c r="BS1272" s="89"/>
      <c r="BT1272" s="89"/>
      <c r="BU1272" s="89"/>
      <c r="BV1272" s="89"/>
      <c r="BW1272" s="89"/>
      <c r="BX1272" s="89"/>
      <c r="BY1272" s="89"/>
      <c r="BZ1272" s="89" t="n">
        <f aca="false">CA1272+CB1272+CC1272+CD1272+CE1272+CF1272+CG1272+CH1272+CI1272+CJ1272+CK1272+CL1272+CM1272+CN1272+CO1272+CP1272</f>
        <v>0</v>
      </c>
      <c r="CA1272" s="89"/>
      <c r="CB1272" s="89"/>
      <c r="CC1272" s="89"/>
      <c r="CD1272" s="89"/>
    </row>
    <row r="1273" customFormat="false" ht="12.75" hidden="true" customHeight="true" outlineLevel="0" collapsed="false">
      <c r="A1273" s="12" t="s">
        <v>153</v>
      </c>
      <c r="B1273" s="12"/>
      <c r="C1273" s="107" t="s">
        <v>264</v>
      </c>
      <c r="D1273" s="107" t="s">
        <v>463</v>
      </c>
      <c r="E1273" s="107" t="s">
        <v>180</v>
      </c>
      <c r="F1273" s="107" t="s">
        <v>108</v>
      </c>
      <c r="G1273" s="107" t="s">
        <v>269</v>
      </c>
      <c r="H1273" s="109" t="n">
        <v>226</v>
      </c>
      <c r="I1273" s="70" t="n">
        <f aca="false">J1273+K1273+L1273</f>
        <v>0</v>
      </c>
      <c r="J1273" s="70"/>
      <c r="K1273" s="89"/>
      <c r="L1273" s="89" t="n">
        <f aca="false">M1273+AI1273</f>
        <v>0</v>
      </c>
      <c r="M1273" s="89" t="n">
        <f aca="false">N1273+O1273+P1273+Q1273+R1273+S1273+T1273+U1273+V1273+W1273+X1273+Y1273+Z1273+AA1273+AB1273+AC1273</f>
        <v>0</v>
      </c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  <c r="X1273" s="89"/>
      <c r="Y1273" s="89"/>
      <c r="Z1273" s="89"/>
      <c r="AA1273" s="89"/>
      <c r="AB1273" s="89"/>
      <c r="AC1273" s="89"/>
      <c r="AD1273" s="89"/>
      <c r="AE1273" s="89"/>
      <c r="AF1273" s="89"/>
      <c r="AG1273" s="89"/>
      <c r="AH1273" s="89"/>
      <c r="AI1273" s="89" t="n">
        <f aca="false">AJ1273+AK1273+AL1273+AM1273+AN1273+AO1273+AP1273+AY1273+AZ1273+BA1273+BB1273+BC1273+BD1273</f>
        <v>0</v>
      </c>
      <c r="AJ1273" s="89"/>
      <c r="AK1273" s="89"/>
      <c r="AL1273" s="89"/>
      <c r="AM1273" s="89"/>
      <c r="AN1273" s="89"/>
      <c r="AO1273" s="89"/>
      <c r="AP1273" s="89"/>
      <c r="AQ1273" s="89"/>
      <c r="AR1273" s="89"/>
      <c r="AS1273" s="89"/>
      <c r="AT1273" s="89"/>
      <c r="AU1273" s="89"/>
      <c r="AV1273" s="89"/>
      <c r="AW1273" s="89"/>
      <c r="AX1273" s="89"/>
      <c r="AY1273" s="89"/>
      <c r="AZ1273" s="89"/>
      <c r="BA1273" s="89"/>
      <c r="BB1273" s="89"/>
      <c r="BC1273" s="89"/>
      <c r="BD1273" s="89"/>
      <c r="BE1273" s="89"/>
      <c r="BF1273" s="89"/>
      <c r="BG1273" s="89"/>
      <c r="BH1273" s="89"/>
      <c r="BI1273" s="89"/>
      <c r="BJ1273" s="89"/>
      <c r="BK1273" s="89"/>
      <c r="BL1273" s="89"/>
      <c r="BM1273" s="89"/>
      <c r="BN1273" s="89"/>
      <c r="BO1273" s="89"/>
      <c r="BP1273" s="89"/>
      <c r="BQ1273" s="89"/>
      <c r="BR1273" s="89"/>
      <c r="BS1273" s="89"/>
      <c r="BT1273" s="89"/>
      <c r="BU1273" s="89"/>
      <c r="BV1273" s="89"/>
      <c r="BW1273" s="89"/>
      <c r="BX1273" s="89"/>
      <c r="BY1273" s="89"/>
      <c r="BZ1273" s="89" t="n">
        <f aca="false">CA1273+CB1273+CC1273+CD1273+CE1273+CF1273+CG1273+CH1273+CI1273+CJ1273+CK1273+CL1273+CM1273+CN1273+CO1273+CP1273</f>
        <v>0</v>
      </c>
      <c r="CA1273" s="89"/>
      <c r="CB1273" s="89"/>
      <c r="CC1273" s="89"/>
      <c r="CD1273" s="89"/>
    </row>
    <row r="1274" customFormat="false" ht="12.75" hidden="true" customHeight="true" outlineLevel="0" collapsed="false">
      <c r="A1274" s="12" t="s">
        <v>132</v>
      </c>
      <c r="B1274" s="12"/>
      <c r="C1274" s="107" t="s">
        <v>264</v>
      </c>
      <c r="D1274" s="107" t="s">
        <v>463</v>
      </c>
      <c r="E1274" s="107" t="s">
        <v>180</v>
      </c>
      <c r="F1274" s="107" t="s">
        <v>108</v>
      </c>
      <c r="G1274" s="107" t="s">
        <v>269</v>
      </c>
      <c r="H1274" s="109" t="n">
        <v>300</v>
      </c>
      <c r="I1274" s="70" t="n">
        <f aca="false">SUM(I1276:I1276)</f>
        <v>0</v>
      </c>
      <c r="J1274" s="70" t="n">
        <f aca="false">SUM(J1276:J1276)</f>
        <v>0</v>
      </c>
      <c r="K1274" s="89" t="n">
        <f aca="false">SUM(K1276:K1276)</f>
        <v>0</v>
      </c>
      <c r="L1274" s="89" t="n">
        <f aca="false">SUM(L1276:L1276)</f>
        <v>0</v>
      </c>
      <c r="M1274" s="89" t="n">
        <f aca="false">SUM(M1276:M1276)</f>
        <v>0</v>
      </c>
      <c r="N1274" s="89" t="n">
        <f aca="false">SUM(N1276:N1276)</f>
        <v>0</v>
      </c>
      <c r="O1274" s="89" t="n">
        <f aca="false">SUM(O1276:O1276)</f>
        <v>0</v>
      </c>
      <c r="P1274" s="89" t="n">
        <f aca="false">SUM(P1276:P1276)</f>
        <v>0</v>
      </c>
      <c r="Q1274" s="89" t="n">
        <f aca="false">SUM(Q1276:Q1276)</f>
        <v>0</v>
      </c>
      <c r="R1274" s="89" t="n">
        <f aca="false">SUM(R1276:R1276)</f>
        <v>0</v>
      </c>
      <c r="S1274" s="89" t="n">
        <f aca="false">SUM(S1276:S1276)</f>
        <v>0</v>
      </c>
      <c r="T1274" s="89" t="n">
        <f aca="false">SUM(T1276:T1276)</f>
        <v>0</v>
      </c>
      <c r="U1274" s="89" t="n">
        <f aca="false">SUM(U1276:U1276)</f>
        <v>0</v>
      </c>
      <c r="V1274" s="89" t="n">
        <f aca="false">SUM(V1276:V1276)</f>
        <v>0</v>
      </c>
      <c r="W1274" s="89" t="n">
        <f aca="false">SUM(W1276:W1276)</f>
        <v>0</v>
      </c>
      <c r="X1274" s="89" t="n">
        <f aca="false">SUM(X1276:X1276)</f>
        <v>0</v>
      </c>
      <c r="Y1274" s="89" t="n">
        <f aca="false">SUM(Y1276:Y1276)</f>
        <v>0</v>
      </c>
      <c r="Z1274" s="89" t="n">
        <f aca="false">SUM(Z1276:Z1276)</f>
        <v>0</v>
      </c>
      <c r="AA1274" s="89" t="n">
        <f aca="false">SUM(AA1276:AA1276)</f>
        <v>0</v>
      </c>
      <c r="AB1274" s="89" t="n">
        <f aca="false">SUM(AB1276:AB1276)</f>
        <v>0</v>
      </c>
      <c r="AC1274" s="89" t="n">
        <f aca="false">SUM(AC1276:AC1276)</f>
        <v>0</v>
      </c>
      <c r="AD1274" s="89" t="n">
        <f aca="false">SUM(AD1276:AD1276)</f>
        <v>0</v>
      </c>
      <c r="AE1274" s="89" t="n">
        <f aca="false">SUM(AE1276:AE1276)</f>
        <v>0</v>
      </c>
      <c r="AF1274" s="89" t="n">
        <f aca="false">SUM(AF1276:AF1276)</f>
        <v>0</v>
      </c>
      <c r="AG1274" s="89" t="n">
        <f aca="false">SUM(AG1276:AG1276)</f>
        <v>0</v>
      </c>
      <c r="AH1274" s="89" t="n">
        <f aca="false">SUM(AH1276:AH1276)</f>
        <v>0</v>
      </c>
      <c r="AI1274" s="89" t="n">
        <f aca="false">SUM(AI1276:AI1276)</f>
        <v>0</v>
      </c>
      <c r="AJ1274" s="89" t="n">
        <f aca="false">SUM(AJ1276:AJ1276)</f>
        <v>0</v>
      </c>
      <c r="AK1274" s="89" t="n">
        <f aca="false">SUM(AK1276:AK1276)</f>
        <v>0</v>
      </c>
      <c r="AL1274" s="89" t="n">
        <f aca="false">SUM(AL1276:AL1276)</f>
        <v>0</v>
      </c>
      <c r="AM1274" s="89" t="n">
        <f aca="false">SUM(AM1276:AM1276)</f>
        <v>0</v>
      </c>
      <c r="AN1274" s="89" t="n">
        <f aca="false">SUM(AN1276:AN1276)</f>
        <v>0</v>
      </c>
      <c r="AO1274" s="89" t="n">
        <f aca="false">SUM(AO1276:AO1276)</f>
        <v>0</v>
      </c>
      <c r="AP1274" s="89" t="n">
        <f aca="false">SUM(AP1276:AP1276)</f>
        <v>0</v>
      </c>
      <c r="AQ1274" s="89" t="n">
        <f aca="false">SUM(AQ1276:AQ1276)</f>
        <v>0</v>
      </c>
      <c r="AR1274" s="89" t="n">
        <f aca="false">SUM(AR1276:AR1276)</f>
        <v>0</v>
      </c>
      <c r="AS1274" s="89" t="n">
        <f aca="false">SUM(AS1276:AS1276)</f>
        <v>0</v>
      </c>
      <c r="AT1274" s="89" t="n">
        <f aca="false">SUM(AT1276:AT1276)</f>
        <v>0</v>
      </c>
      <c r="AU1274" s="89" t="n">
        <f aca="false">SUM(AU1276:AU1276)</f>
        <v>0</v>
      </c>
      <c r="AV1274" s="89" t="n">
        <f aca="false">SUM(AV1276:AV1276)</f>
        <v>0</v>
      </c>
      <c r="AW1274" s="89" t="n">
        <f aca="false">SUM(AW1276:AW1276)</f>
        <v>0</v>
      </c>
      <c r="AX1274" s="89" t="n">
        <f aca="false">SUM(AX1276:AX1276)</f>
        <v>0</v>
      </c>
      <c r="AY1274" s="89" t="n">
        <f aca="false">SUM(AY1276:AY1276)</f>
        <v>0</v>
      </c>
      <c r="AZ1274" s="89" t="n">
        <f aca="false">SUM(AZ1276:AZ1276)</f>
        <v>0</v>
      </c>
      <c r="BA1274" s="89" t="n">
        <f aca="false">SUM(BA1276:BA1276)</f>
        <v>0</v>
      </c>
      <c r="BB1274" s="89" t="n">
        <f aca="false">SUM(BB1276:BB1276)</f>
        <v>0</v>
      </c>
      <c r="BC1274" s="89" t="n">
        <f aca="false">SUM(BC1276:BC1276)</f>
        <v>0</v>
      </c>
      <c r="BD1274" s="89" t="n">
        <f aca="false">SUM(BD1276:BD1276)</f>
        <v>0</v>
      </c>
      <c r="BE1274" s="89" t="n">
        <f aca="false">SUM(BE1276:BE1276)</f>
        <v>0</v>
      </c>
      <c r="BF1274" s="89" t="n">
        <f aca="false">SUM(BF1276:BF1276)</f>
        <v>0</v>
      </c>
      <c r="BG1274" s="89" t="n">
        <f aca="false">SUM(BG1276:BG1276)</f>
        <v>0</v>
      </c>
      <c r="BH1274" s="89" t="n">
        <f aca="false">SUM(BH1276:BH1276)</f>
        <v>0</v>
      </c>
      <c r="BI1274" s="89" t="n">
        <f aca="false">SUM(BI1276:BI1276)</f>
        <v>0</v>
      </c>
      <c r="BJ1274" s="89" t="n">
        <f aca="false">SUM(BJ1276:BJ1276)</f>
        <v>0</v>
      </c>
      <c r="BK1274" s="89" t="n">
        <f aca="false">SUM(BK1276:BK1276)</f>
        <v>0</v>
      </c>
      <c r="BL1274" s="89" t="n">
        <f aca="false">SUM(BL1276:BL1276)</f>
        <v>0</v>
      </c>
      <c r="BM1274" s="89" t="n">
        <f aca="false">SUM(BM1276:BM1276)</f>
        <v>0</v>
      </c>
      <c r="BN1274" s="89" t="n">
        <f aca="false">SUM(BN1276:BN1276)</f>
        <v>0</v>
      </c>
      <c r="BO1274" s="89" t="n">
        <f aca="false">SUM(BO1276:BO1276)</f>
        <v>0</v>
      </c>
      <c r="BP1274" s="89" t="n">
        <f aca="false">SUM(BP1276:BP1276)</f>
        <v>0</v>
      </c>
      <c r="BQ1274" s="89" t="n">
        <f aca="false">SUM(BQ1276:BQ1276)</f>
        <v>0</v>
      </c>
      <c r="BR1274" s="89" t="n">
        <f aca="false">SUM(BR1276:BR1276)</f>
        <v>0</v>
      </c>
      <c r="BS1274" s="89" t="n">
        <f aca="false">SUM(BS1276:BS1276)</f>
        <v>0</v>
      </c>
      <c r="BT1274" s="89" t="n">
        <f aca="false">SUM(BT1276:BT1276)</f>
        <v>0</v>
      </c>
      <c r="BU1274" s="89" t="n">
        <f aca="false">SUM(BU1276:BU1276)</f>
        <v>0</v>
      </c>
      <c r="BV1274" s="89" t="n">
        <f aca="false">SUM(BV1276:BV1276)</f>
        <v>0</v>
      </c>
      <c r="BW1274" s="89" t="n">
        <f aca="false">SUM(BW1276:BW1276)</f>
        <v>0</v>
      </c>
      <c r="BX1274" s="89" t="n">
        <f aca="false">SUM(BX1276:BX1276)</f>
        <v>0</v>
      </c>
      <c r="BY1274" s="89" t="n">
        <f aca="false">SUM(BY1276:BY1276)</f>
        <v>0</v>
      </c>
      <c r="BZ1274" s="89" t="n">
        <f aca="false">SUM(BZ1276:BZ1276)</f>
        <v>0</v>
      </c>
      <c r="CA1274" s="89" t="n">
        <f aca="false">SUM(CA1276:CA1276)</f>
        <v>0</v>
      </c>
      <c r="CB1274" s="89" t="n">
        <f aca="false">SUM(CB1276:CB1276)</f>
        <v>0</v>
      </c>
      <c r="CC1274" s="89" t="n">
        <f aca="false">SUM(CC1276:CC1276)</f>
        <v>0</v>
      </c>
      <c r="CD1274" s="89" t="n">
        <f aca="false">SUM(CD1276:CD1276)</f>
        <v>0</v>
      </c>
    </row>
    <row r="1275" customFormat="false" ht="12.75" hidden="true" customHeight="true" outlineLevel="0" collapsed="false">
      <c r="A1275" s="12" t="s">
        <v>114</v>
      </c>
      <c r="B1275" s="12"/>
      <c r="C1275" s="107"/>
      <c r="D1275" s="107"/>
      <c r="E1275" s="107"/>
      <c r="F1275" s="107"/>
      <c r="G1275" s="107"/>
      <c r="H1275" s="109"/>
      <c r="I1275" s="70"/>
      <c r="J1275" s="70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  <c r="X1275" s="89"/>
      <c r="Y1275" s="89"/>
      <c r="Z1275" s="89"/>
      <c r="AA1275" s="89"/>
      <c r="AB1275" s="89"/>
      <c r="AC1275" s="89"/>
      <c r="AD1275" s="89"/>
      <c r="AE1275" s="89"/>
      <c r="AF1275" s="89"/>
      <c r="AG1275" s="89"/>
      <c r="AH1275" s="89"/>
      <c r="AI1275" s="89"/>
      <c r="AJ1275" s="89"/>
      <c r="AK1275" s="89"/>
      <c r="AL1275" s="89"/>
      <c r="AM1275" s="89"/>
      <c r="AN1275" s="89"/>
      <c r="AO1275" s="89"/>
      <c r="AP1275" s="89"/>
      <c r="AQ1275" s="89"/>
      <c r="AR1275" s="89"/>
      <c r="AS1275" s="89"/>
      <c r="AT1275" s="89"/>
      <c r="AU1275" s="89"/>
      <c r="AV1275" s="89"/>
      <c r="AW1275" s="89"/>
      <c r="AX1275" s="89"/>
      <c r="AY1275" s="89"/>
      <c r="AZ1275" s="89"/>
      <c r="BA1275" s="89"/>
      <c r="BB1275" s="89"/>
      <c r="BC1275" s="89"/>
      <c r="BD1275" s="89"/>
      <c r="BE1275" s="89"/>
      <c r="BF1275" s="89"/>
      <c r="BG1275" s="89"/>
      <c r="BH1275" s="89"/>
      <c r="BI1275" s="89"/>
      <c r="BJ1275" s="89"/>
      <c r="BK1275" s="89"/>
      <c r="BL1275" s="89"/>
      <c r="BM1275" s="89"/>
      <c r="BN1275" s="89"/>
      <c r="BO1275" s="89"/>
      <c r="BP1275" s="89"/>
      <c r="BQ1275" s="89"/>
      <c r="BR1275" s="89"/>
      <c r="BS1275" s="89"/>
      <c r="BT1275" s="89"/>
      <c r="BU1275" s="89"/>
      <c r="BV1275" s="89"/>
      <c r="BW1275" s="89"/>
      <c r="BX1275" s="89"/>
      <c r="BY1275" s="89"/>
      <c r="BZ1275" s="89"/>
      <c r="CA1275" s="89"/>
      <c r="CB1275" s="89"/>
      <c r="CC1275" s="89"/>
      <c r="CD1275" s="89"/>
    </row>
    <row r="1276" customFormat="false" ht="12.75" hidden="true" customHeight="true" outlineLevel="0" collapsed="false">
      <c r="A1276" s="12" t="s">
        <v>133</v>
      </c>
      <c r="B1276" s="12"/>
      <c r="C1276" s="107" t="s">
        <v>264</v>
      </c>
      <c r="D1276" s="107" t="s">
        <v>463</v>
      </c>
      <c r="E1276" s="107" t="s">
        <v>180</v>
      </c>
      <c r="F1276" s="107" t="s">
        <v>108</v>
      </c>
      <c r="G1276" s="107" t="s">
        <v>269</v>
      </c>
      <c r="H1276" s="109" t="n">
        <v>310</v>
      </c>
      <c r="I1276" s="70" t="n">
        <f aca="false">J1276+K1276+L1276</f>
        <v>0</v>
      </c>
      <c r="J1276" s="70"/>
      <c r="K1276" s="89"/>
      <c r="L1276" s="89" t="n">
        <f aca="false">M1276+AI1276</f>
        <v>0</v>
      </c>
      <c r="M1276" s="89" t="n">
        <f aca="false">N1276+O1276+P1276+Q1276+R1276+S1276+T1276+U1276+V1276+W1276+X1276+Y1276+Z1276+AA1276+AB1276+AC1276</f>
        <v>0</v>
      </c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  <c r="X1276" s="89"/>
      <c r="Y1276" s="89"/>
      <c r="Z1276" s="89"/>
      <c r="AA1276" s="89"/>
      <c r="AB1276" s="89"/>
      <c r="AC1276" s="89"/>
      <c r="AD1276" s="89"/>
      <c r="AE1276" s="89"/>
      <c r="AF1276" s="89"/>
      <c r="AG1276" s="89"/>
      <c r="AH1276" s="89"/>
      <c r="AI1276" s="89" t="n">
        <f aca="false">AJ1276+AK1276+AL1276+AM1276+AN1276+AO1276+AP1276+AY1276+AZ1276+BA1276+BB1276+BC1276+BD1276</f>
        <v>0</v>
      </c>
      <c r="AJ1276" s="89"/>
      <c r="AK1276" s="89"/>
      <c r="AL1276" s="89"/>
      <c r="AM1276" s="89"/>
      <c r="AN1276" s="89"/>
      <c r="AO1276" s="89"/>
      <c r="AP1276" s="89"/>
      <c r="AQ1276" s="89"/>
      <c r="AR1276" s="89"/>
      <c r="AS1276" s="89"/>
      <c r="AT1276" s="89"/>
      <c r="AU1276" s="89"/>
      <c r="AV1276" s="89"/>
      <c r="AW1276" s="89"/>
      <c r="AX1276" s="89"/>
      <c r="AY1276" s="89"/>
      <c r="AZ1276" s="89"/>
      <c r="BA1276" s="89"/>
      <c r="BB1276" s="89"/>
      <c r="BC1276" s="89"/>
      <c r="BD1276" s="89"/>
      <c r="BE1276" s="89"/>
      <c r="BF1276" s="89"/>
      <c r="BG1276" s="89"/>
      <c r="BH1276" s="89"/>
      <c r="BI1276" s="89"/>
      <c r="BJ1276" s="89"/>
      <c r="BK1276" s="89"/>
      <c r="BL1276" s="89"/>
      <c r="BM1276" s="89"/>
      <c r="BN1276" s="89"/>
      <c r="BO1276" s="89"/>
      <c r="BP1276" s="89"/>
      <c r="BQ1276" s="89"/>
      <c r="BR1276" s="89"/>
      <c r="BS1276" s="89"/>
      <c r="BT1276" s="89"/>
      <c r="BU1276" s="89"/>
      <c r="BV1276" s="89"/>
      <c r="BW1276" s="89"/>
      <c r="BX1276" s="89"/>
      <c r="BY1276" s="89"/>
      <c r="BZ1276" s="89" t="n">
        <f aca="false">CA1276+CB1276+CC1276+CD1276+CE1276+CF1276+CG1276+CH1276+CI1276+CJ1276+CK1276+CL1276+CM1276+CN1276+CO1276+CP1276</f>
        <v>0</v>
      </c>
      <c r="CA1276" s="89"/>
      <c r="CB1276" s="89"/>
      <c r="CC1276" s="89"/>
      <c r="CD1276" s="89"/>
    </row>
    <row r="1277" customFormat="false" ht="12.75" hidden="true" customHeight="true" outlineLevel="0" collapsed="false">
      <c r="A1277" s="12"/>
      <c r="B1277" s="12"/>
      <c r="C1277" s="107"/>
      <c r="D1277" s="107"/>
      <c r="E1277" s="107"/>
      <c r="F1277" s="107"/>
      <c r="G1277" s="107"/>
      <c r="H1277" s="109"/>
      <c r="I1277" s="70"/>
      <c r="J1277" s="70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  <c r="X1277" s="89"/>
      <c r="Y1277" s="89"/>
      <c r="Z1277" s="89"/>
      <c r="AA1277" s="89"/>
      <c r="AB1277" s="89"/>
      <c r="AC1277" s="89"/>
      <c r="AD1277" s="89"/>
      <c r="AE1277" s="89"/>
      <c r="AF1277" s="89"/>
      <c r="AG1277" s="89"/>
      <c r="AH1277" s="89"/>
      <c r="AI1277" s="89"/>
      <c r="AJ1277" s="89"/>
      <c r="AK1277" s="89"/>
      <c r="AL1277" s="89"/>
      <c r="AM1277" s="89"/>
      <c r="AN1277" s="89"/>
      <c r="AO1277" s="89"/>
      <c r="AP1277" s="89"/>
      <c r="AQ1277" s="89"/>
      <c r="AR1277" s="89"/>
      <c r="AS1277" s="89"/>
      <c r="AT1277" s="89"/>
      <c r="AU1277" s="89"/>
      <c r="AV1277" s="89"/>
      <c r="AW1277" s="89"/>
      <c r="AX1277" s="89"/>
      <c r="AY1277" s="89"/>
      <c r="AZ1277" s="89"/>
      <c r="BA1277" s="89"/>
      <c r="BB1277" s="89"/>
      <c r="BC1277" s="89"/>
      <c r="BD1277" s="89"/>
      <c r="BE1277" s="89"/>
      <c r="BF1277" s="89"/>
      <c r="BG1277" s="89"/>
      <c r="BH1277" s="89"/>
      <c r="BI1277" s="89"/>
      <c r="BJ1277" s="89"/>
      <c r="BK1277" s="89"/>
      <c r="BL1277" s="89"/>
      <c r="BM1277" s="89"/>
      <c r="BN1277" s="89"/>
      <c r="BO1277" s="89"/>
      <c r="BP1277" s="89"/>
      <c r="BQ1277" s="89"/>
      <c r="BR1277" s="89"/>
      <c r="BS1277" s="89"/>
      <c r="BT1277" s="89"/>
      <c r="BU1277" s="89"/>
      <c r="BV1277" s="89"/>
      <c r="BW1277" s="89"/>
      <c r="BX1277" s="89"/>
      <c r="BY1277" s="89"/>
      <c r="BZ1277" s="89"/>
      <c r="CA1277" s="89"/>
      <c r="CB1277" s="89"/>
      <c r="CC1277" s="89"/>
      <c r="CD1277" s="89"/>
    </row>
    <row r="1278" customFormat="false" ht="12.75" hidden="true" customHeight="false" outlineLevel="0" collapsed="false">
      <c r="A1278" s="129" t="s">
        <v>465</v>
      </c>
      <c r="B1278" s="64" t="s">
        <v>466</v>
      </c>
      <c r="C1278" s="64"/>
      <c r="D1278" s="64"/>
      <c r="E1278" s="64"/>
      <c r="F1278" s="64"/>
      <c r="G1278" s="64"/>
      <c r="H1278" s="65"/>
      <c r="I1278" s="66" t="n">
        <f aca="false">I1280+I1320+I1453+I1477+I1566+I1583</f>
        <v>44913</v>
      </c>
      <c r="J1278" s="66" t="n">
        <f aca="false">J1280+J1320+J1453+J1477+J1566+J1583</f>
        <v>44913</v>
      </c>
      <c r="K1278" s="67" t="n">
        <f aca="false">K1280+K1320+K1453+K1477+K1566+K1583</f>
        <v>0</v>
      </c>
      <c r="L1278" s="67" t="n">
        <f aca="false">L1280+L1320+L1453+L1477+L1566+L1583</f>
        <v>0</v>
      </c>
      <c r="M1278" s="67" t="n">
        <f aca="false">M1280+M1320+M1453+M1477+M1566+M1583</f>
        <v>0</v>
      </c>
      <c r="N1278" s="67" t="n">
        <f aca="false">N1280+N1320+N1453+N1477+N1566+N1583</f>
        <v>0</v>
      </c>
      <c r="O1278" s="67" t="n">
        <f aca="false">O1280+O1320+O1453+O1477+O1566+O1583</f>
        <v>0</v>
      </c>
      <c r="P1278" s="67" t="n">
        <f aca="false">P1280+P1320+P1453+P1477+P1566+P1583</f>
        <v>0</v>
      </c>
      <c r="Q1278" s="67" t="n">
        <f aca="false">Q1280+Q1320+Q1453+Q1477+Q1566+Q1583</f>
        <v>0</v>
      </c>
      <c r="R1278" s="67" t="n">
        <f aca="false">R1280+R1320+R1453+R1477+R1566+R1583</f>
        <v>0</v>
      </c>
      <c r="S1278" s="67" t="n">
        <f aca="false">S1280+S1320+S1453+S1477+S1566+S1583</f>
        <v>0</v>
      </c>
      <c r="T1278" s="67" t="n">
        <f aca="false">T1280+T1320+T1453+T1477+T1566+T1583</f>
        <v>0</v>
      </c>
      <c r="U1278" s="67" t="n">
        <f aca="false">U1280+U1320+U1453+U1477+U1566+U1583</f>
        <v>0</v>
      </c>
      <c r="V1278" s="67" t="n">
        <f aca="false">V1280+V1320+V1453+V1477+V1566+V1583</f>
        <v>0</v>
      </c>
      <c r="W1278" s="67" t="n">
        <f aca="false">W1280+W1320+W1453+W1477+W1566+W1583</f>
        <v>0</v>
      </c>
      <c r="X1278" s="67" t="n">
        <f aca="false">X1280+X1320+X1453+X1477+X1566+X1583</f>
        <v>0</v>
      </c>
      <c r="Y1278" s="67" t="n">
        <f aca="false">Y1280+Y1320+Y1453+Y1477+Y1566+Y1583</f>
        <v>0</v>
      </c>
      <c r="Z1278" s="67" t="n">
        <f aca="false">Z1280+Z1320+Z1453+Z1477+Z1566+Z1583</f>
        <v>0</v>
      </c>
      <c r="AA1278" s="67" t="n">
        <f aca="false">AA1280+AA1320+AA1453+AA1477+AA1566+AA1583</f>
        <v>0</v>
      </c>
      <c r="AB1278" s="67" t="n">
        <f aca="false">AB1280+AB1320+AB1453+AB1477+AB1566+AB1583</f>
        <v>0</v>
      </c>
      <c r="AC1278" s="67" t="n">
        <f aca="false">AC1280+AC1320+AC1453+AC1477+AC1566+AC1583</f>
        <v>0</v>
      </c>
      <c r="AD1278" s="67" t="n">
        <f aca="false">AD1280+AD1320+AD1453+AD1477+AD1566+AD1583</f>
        <v>0</v>
      </c>
      <c r="AE1278" s="67" t="n">
        <f aca="false">AE1280+AE1320+AE1453+AE1477+AE1566+AE1583</f>
        <v>0</v>
      </c>
      <c r="AF1278" s="67" t="n">
        <f aca="false">AF1280+AF1320+AF1453+AF1477+AF1566+AF1583</f>
        <v>0</v>
      </c>
      <c r="AG1278" s="67" t="n">
        <f aca="false">AG1280+AG1320+AG1453+AG1477+AG1566+AG1583</f>
        <v>0</v>
      </c>
      <c r="AH1278" s="67" t="n">
        <f aca="false">AH1280+AH1320+AH1453+AH1477+AH1566+AH1583</f>
        <v>0</v>
      </c>
      <c r="AI1278" s="67" t="n">
        <f aca="false">AI1280+AI1320+AI1453+AI1477+AI1566+AI1583</f>
        <v>0</v>
      </c>
      <c r="AJ1278" s="67" t="n">
        <f aca="false">AJ1280+AJ1320+AJ1453+AJ1477+AJ1566+AJ1583</f>
        <v>0</v>
      </c>
      <c r="AK1278" s="67" t="n">
        <f aca="false">AK1280+AK1320+AK1453+AK1477+AK1566+AK1583</f>
        <v>0</v>
      </c>
      <c r="AL1278" s="67" t="n">
        <f aca="false">AL1280+AL1320+AL1453+AL1477+AL1566+AL1583</f>
        <v>0</v>
      </c>
      <c r="AM1278" s="67" t="n">
        <f aca="false">AM1280+AM1320+AM1453+AM1477+AM1566+AM1583</f>
        <v>0</v>
      </c>
      <c r="AN1278" s="67" t="n">
        <f aca="false">AN1280+AN1320+AN1453+AN1477+AN1566+AN1583</f>
        <v>0</v>
      </c>
      <c r="AO1278" s="67" t="n">
        <f aca="false">AO1280+AO1320+AO1453+AO1477+AO1566+AO1583</f>
        <v>0</v>
      </c>
      <c r="AP1278" s="67" t="n">
        <f aca="false">AP1280+AP1320+AP1453+AP1477+AP1566+AP1583</f>
        <v>0</v>
      </c>
      <c r="AQ1278" s="67" t="n">
        <f aca="false">AQ1280+AQ1320+AQ1453+AQ1477+AQ1566+AQ1583</f>
        <v>0</v>
      </c>
      <c r="AR1278" s="67" t="n">
        <f aca="false">AR1280+AR1320+AR1453+AR1477+AR1566+AR1583</f>
        <v>0</v>
      </c>
      <c r="AS1278" s="67" t="n">
        <f aca="false">AS1280+AS1320+AS1453+AS1477+AS1566+AS1583</f>
        <v>0</v>
      </c>
      <c r="AT1278" s="67" t="n">
        <f aca="false">AT1280+AT1320+AT1453+AT1477+AT1566+AT1583</f>
        <v>0</v>
      </c>
      <c r="AU1278" s="67" t="n">
        <f aca="false">AU1280+AU1320+AU1453+AU1477+AU1566+AU1583</f>
        <v>0</v>
      </c>
      <c r="AV1278" s="67" t="n">
        <f aca="false">AV1280+AV1320+AV1453+AV1477+AV1566+AV1583</f>
        <v>0</v>
      </c>
      <c r="AW1278" s="67" t="n">
        <f aca="false">AW1280+AW1320+AW1453+AW1477+AW1566+AW1583</f>
        <v>0</v>
      </c>
      <c r="AX1278" s="67" t="n">
        <f aca="false">AX1280+AX1320+AX1453+AX1477+AX1566+AX1583</f>
        <v>0</v>
      </c>
      <c r="AY1278" s="67" t="n">
        <f aca="false">AY1280+AY1320+AY1453+AY1477+AY1566+AY1583</f>
        <v>0</v>
      </c>
      <c r="AZ1278" s="67" t="n">
        <f aca="false">AZ1280+AZ1320+AZ1453+AZ1477+AZ1566+AZ1583</f>
        <v>0</v>
      </c>
      <c r="BA1278" s="67" t="n">
        <f aca="false">BA1280+BA1320+BA1453+BA1477+BA1566+BA1583</f>
        <v>0</v>
      </c>
      <c r="BB1278" s="67" t="n">
        <f aca="false">BB1280+BB1320+BB1453+BB1477+BB1566+BB1583</f>
        <v>0</v>
      </c>
      <c r="BC1278" s="67" t="n">
        <f aca="false">BC1280+BC1320+BC1453+BC1477+BC1566+BC1583</f>
        <v>0</v>
      </c>
      <c r="BD1278" s="67" t="n">
        <f aca="false">BD1280+BD1320+BD1453+BD1477+BD1566+BD1583</f>
        <v>0</v>
      </c>
      <c r="BE1278" s="67" t="n">
        <f aca="false">BE1280+BE1320+BE1453+BE1477+BE1566+BE1583</f>
        <v>0</v>
      </c>
      <c r="BF1278" s="67" t="n">
        <f aca="false">BF1280+BF1320+BF1453+BF1477+BF1566+BF1583</f>
        <v>0</v>
      </c>
      <c r="BG1278" s="67" t="n">
        <f aca="false">BG1280+BG1320+BG1453+BG1477+BG1566+BG1583</f>
        <v>0</v>
      </c>
      <c r="BH1278" s="67" t="n">
        <f aca="false">BH1280+BH1320+BH1453+BH1477+BH1566+BH1583</f>
        <v>0</v>
      </c>
      <c r="BI1278" s="67" t="n">
        <f aca="false">BI1280+BI1320+BI1453+BI1477+BI1566+BI1583</f>
        <v>0</v>
      </c>
      <c r="BJ1278" s="67" t="n">
        <f aca="false">BJ1280+BJ1320+BJ1453+BJ1477+BJ1566+BJ1583</f>
        <v>0</v>
      </c>
      <c r="BK1278" s="67" t="n">
        <f aca="false">BK1280+BK1320+BK1453+BK1477+BK1566+BK1583</f>
        <v>0</v>
      </c>
      <c r="BL1278" s="67" t="n">
        <f aca="false">BL1280+BL1320+BL1453+BL1477+BL1566+BL1583</f>
        <v>0</v>
      </c>
      <c r="BM1278" s="67" t="n">
        <f aca="false">BM1280+BM1320+BM1453+BM1477+BM1566+BM1583</f>
        <v>0</v>
      </c>
      <c r="BN1278" s="67" t="n">
        <f aca="false">BN1280+BN1320+BN1453+BN1477+BN1566+BN1583</f>
        <v>0</v>
      </c>
      <c r="BO1278" s="67" t="n">
        <f aca="false">BO1280+BO1320+BO1453+BO1477+BO1566+BO1583</f>
        <v>0</v>
      </c>
      <c r="BP1278" s="67" t="n">
        <f aca="false">BP1280+BP1320+BP1453+BP1477+BP1566+BP1583</f>
        <v>0</v>
      </c>
      <c r="BQ1278" s="67" t="n">
        <f aca="false">BQ1280+BQ1320+BQ1453+BQ1477+BQ1566+BQ1583</f>
        <v>0</v>
      </c>
      <c r="BR1278" s="67" t="n">
        <f aca="false">BR1280+BR1320+BR1453+BR1477+BR1566+BR1583</f>
        <v>0</v>
      </c>
      <c r="BS1278" s="67" t="n">
        <f aca="false">BS1280+BS1320+BS1453+BS1477+BS1566+BS1583</f>
        <v>0</v>
      </c>
      <c r="BT1278" s="67" t="n">
        <f aca="false">BT1280+BT1320+BT1453+BT1477+BT1566+BT1583</f>
        <v>0</v>
      </c>
      <c r="BU1278" s="67" t="n">
        <f aca="false">BU1280+BU1320+BU1453+BU1477+BU1566+BU1583</f>
        <v>0</v>
      </c>
      <c r="BV1278" s="67" t="n">
        <f aca="false">BV1280+BV1320+BV1453+BV1477+BV1566+BV1583</f>
        <v>0</v>
      </c>
      <c r="BW1278" s="67" t="n">
        <f aca="false">BW1280+BW1320+BW1453+BW1477+BW1566+BW1583</f>
        <v>0</v>
      </c>
      <c r="BX1278" s="67" t="n">
        <f aca="false">BX1280+BX1320+BX1453+BX1477+BX1566+BX1583</f>
        <v>0</v>
      </c>
      <c r="BY1278" s="67" t="n">
        <f aca="false">BY1280+BY1320+BY1453+BY1477+BY1566+BY1583</f>
        <v>0</v>
      </c>
      <c r="BZ1278" s="67" t="n">
        <f aca="false">BZ1280+BZ1320+BZ1453+BZ1477+BZ1566+BZ1583</f>
        <v>0</v>
      </c>
      <c r="CA1278" s="67" t="n">
        <f aca="false">CA1280+CA1320+CA1453+CA1477+CA1566+CA1583</f>
        <v>0</v>
      </c>
      <c r="CB1278" s="67" t="n">
        <f aca="false">CB1280+CB1320+CB1453+CB1477+CB1566+CB1583</f>
        <v>0</v>
      </c>
      <c r="CC1278" s="67" t="n">
        <f aca="false">CC1280+CC1320+CC1453+CC1477+CC1566+CC1583</f>
        <v>0</v>
      </c>
      <c r="CD1278" s="67" t="n">
        <f aca="false">CD1280+CD1320+CD1453+CD1477+CD1566+CD1583</f>
        <v>0</v>
      </c>
    </row>
    <row r="1279" customFormat="false" ht="12.75" hidden="true" customHeight="false" outlineLevel="0" collapsed="false">
      <c r="A1279" s="68"/>
      <c r="B1279" s="68"/>
      <c r="C1279" s="130"/>
      <c r="D1279" s="130"/>
      <c r="E1279" s="130"/>
      <c r="F1279" s="130"/>
      <c r="G1279" s="130"/>
      <c r="H1279" s="69"/>
      <c r="I1279" s="70"/>
      <c r="J1279" s="71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</row>
    <row r="1280" customFormat="false" ht="12.75" hidden="true" customHeight="false" outlineLevel="0" collapsed="false">
      <c r="A1280" s="135" t="s">
        <v>467</v>
      </c>
      <c r="B1280" s="74"/>
      <c r="C1280" s="75" t="s">
        <v>468</v>
      </c>
      <c r="D1280" s="97"/>
      <c r="E1280" s="97"/>
      <c r="F1280" s="97"/>
      <c r="G1280" s="97"/>
      <c r="H1280" s="98"/>
      <c r="I1280" s="77" t="n">
        <f aca="false">I1281+I1308</f>
        <v>30752</v>
      </c>
      <c r="J1280" s="77" t="n">
        <f aca="false">J1281+J1308</f>
        <v>30752</v>
      </c>
      <c r="K1280" s="78" t="n">
        <f aca="false">K1281+K1308</f>
        <v>0</v>
      </c>
      <c r="L1280" s="78" t="n">
        <f aca="false">L1281+L1308</f>
        <v>0</v>
      </c>
      <c r="M1280" s="78" t="n">
        <f aca="false">M1281+M1308</f>
        <v>0</v>
      </c>
      <c r="N1280" s="78" t="n">
        <f aca="false">N1281+N1308</f>
        <v>0</v>
      </c>
      <c r="O1280" s="78" t="n">
        <f aca="false">O1281+O1308</f>
        <v>0</v>
      </c>
      <c r="P1280" s="78" t="n">
        <f aca="false">P1281+P1308</f>
        <v>0</v>
      </c>
      <c r="Q1280" s="78" t="n">
        <f aca="false">Q1281+Q1308</f>
        <v>0</v>
      </c>
      <c r="R1280" s="78" t="n">
        <f aca="false">R1281+R1308</f>
        <v>0</v>
      </c>
      <c r="S1280" s="78" t="n">
        <f aca="false">S1281+S1308</f>
        <v>0</v>
      </c>
      <c r="T1280" s="78" t="n">
        <f aca="false">T1281+T1308</f>
        <v>0</v>
      </c>
      <c r="U1280" s="78" t="n">
        <f aca="false">U1281+U1308</f>
        <v>0</v>
      </c>
      <c r="V1280" s="78" t="n">
        <f aca="false">V1281+V1308</f>
        <v>0</v>
      </c>
      <c r="W1280" s="78" t="n">
        <f aca="false">W1281+W1308</f>
        <v>0</v>
      </c>
      <c r="X1280" s="78" t="n">
        <f aca="false">X1281+X1308</f>
        <v>0</v>
      </c>
      <c r="Y1280" s="78" t="n">
        <f aca="false">Y1281+Y1308</f>
        <v>0</v>
      </c>
      <c r="Z1280" s="78" t="n">
        <f aca="false">Z1281+Z1308</f>
        <v>0</v>
      </c>
      <c r="AA1280" s="78" t="n">
        <f aca="false">AA1281+AA1308</f>
        <v>0</v>
      </c>
      <c r="AB1280" s="78" t="n">
        <f aca="false">AB1281+AB1308</f>
        <v>0</v>
      </c>
      <c r="AC1280" s="78" t="n">
        <f aca="false">AC1281+AC1308</f>
        <v>0</v>
      </c>
      <c r="AD1280" s="78" t="n">
        <f aca="false">AD1281+AD1308</f>
        <v>0</v>
      </c>
      <c r="AE1280" s="78" t="n">
        <f aca="false">AE1281+AE1308</f>
        <v>0</v>
      </c>
      <c r="AF1280" s="78" t="n">
        <f aca="false">AF1281+AF1308</f>
        <v>0</v>
      </c>
      <c r="AG1280" s="78" t="n">
        <f aca="false">AG1281+AG1308</f>
        <v>0</v>
      </c>
      <c r="AH1280" s="78" t="n">
        <f aca="false">AH1281+AH1308</f>
        <v>0</v>
      </c>
      <c r="AI1280" s="78" t="n">
        <f aca="false">AI1281+AI1308</f>
        <v>0</v>
      </c>
      <c r="AJ1280" s="78" t="n">
        <f aca="false">AJ1281+AJ1308</f>
        <v>0</v>
      </c>
      <c r="AK1280" s="78" t="n">
        <f aca="false">AK1281+AK1308</f>
        <v>0</v>
      </c>
      <c r="AL1280" s="78" t="n">
        <f aca="false">AL1281+AL1308</f>
        <v>0</v>
      </c>
      <c r="AM1280" s="78" t="n">
        <f aca="false">AM1281+AM1308</f>
        <v>0</v>
      </c>
      <c r="AN1280" s="78" t="n">
        <f aca="false">AN1281+AN1308</f>
        <v>0</v>
      </c>
      <c r="AO1280" s="78" t="n">
        <f aca="false">AO1281+AO1308</f>
        <v>0</v>
      </c>
      <c r="AP1280" s="78" t="n">
        <f aca="false">AP1281+AP1308</f>
        <v>0</v>
      </c>
      <c r="AQ1280" s="78" t="n">
        <f aca="false">AQ1281+AQ1308</f>
        <v>0</v>
      </c>
      <c r="AR1280" s="78" t="n">
        <f aca="false">AR1281+AR1308</f>
        <v>0</v>
      </c>
      <c r="AS1280" s="78" t="n">
        <f aca="false">AS1281+AS1308</f>
        <v>0</v>
      </c>
      <c r="AT1280" s="78" t="n">
        <f aca="false">AT1281+AT1308</f>
        <v>0</v>
      </c>
      <c r="AU1280" s="78" t="n">
        <f aca="false">AU1281+AU1308</f>
        <v>0</v>
      </c>
      <c r="AV1280" s="78" t="n">
        <f aca="false">AV1281+AV1308</f>
        <v>0</v>
      </c>
      <c r="AW1280" s="78" t="n">
        <f aca="false">AW1281+AW1308</f>
        <v>0</v>
      </c>
      <c r="AX1280" s="78" t="n">
        <f aca="false">AX1281+AX1308</f>
        <v>0</v>
      </c>
      <c r="AY1280" s="78" t="n">
        <f aca="false">AY1281+AY1308</f>
        <v>0</v>
      </c>
      <c r="AZ1280" s="78" t="n">
        <f aca="false">AZ1281+AZ1308</f>
        <v>0</v>
      </c>
      <c r="BA1280" s="78" t="n">
        <f aca="false">BA1281+BA1308</f>
        <v>0</v>
      </c>
      <c r="BB1280" s="78" t="n">
        <f aca="false">BB1281+BB1308</f>
        <v>0</v>
      </c>
      <c r="BC1280" s="78" t="n">
        <f aca="false">BC1281+BC1308</f>
        <v>0</v>
      </c>
      <c r="BD1280" s="78" t="n">
        <f aca="false">BD1281+BD1308</f>
        <v>0</v>
      </c>
      <c r="BE1280" s="78" t="n">
        <f aca="false">BE1281+BE1308</f>
        <v>0</v>
      </c>
      <c r="BF1280" s="78" t="n">
        <f aca="false">BF1281+BF1308</f>
        <v>0</v>
      </c>
      <c r="BG1280" s="78" t="n">
        <f aca="false">BG1281+BG1308</f>
        <v>0</v>
      </c>
      <c r="BH1280" s="78" t="n">
        <f aca="false">BH1281+BH1308</f>
        <v>0</v>
      </c>
      <c r="BI1280" s="78" t="n">
        <f aca="false">BI1281+BI1308</f>
        <v>0</v>
      </c>
      <c r="BJ1280" s="78" t="n">
        <f aca="false">BJ1281+BJ1308</f>
        <v>0</v>
      </c>
      <c r="BK1280" s="78" t="n">
        <f aca="false">BK1281+BK1308</f>
        <v>0</v>
      </c>
      <c r="BL1280" s="78" t="n">
        <f aca="false">BL1281+BL1308</f>
        <v>0</v>
      </c>
      <c r="BM1280" s="78" t="n">
        <f aca="false">BM1281+BM1308</f>
        <v>0</v>
      </c>
      <c r="BN1280" s="78" t="n">
        <f aca="false">BN1281+BN1308</f>
        <v>0</v>
      </c>
      <c r="BO1280" s="78" t="n">
        <f aca="false">BO1281+BO1308</f>
        <v>0</v>
      </c>
      <c r="BP1280" s="78" t="n">
        <f aca="false">BP1281+BP1308</f>
        <v>0</v>
      </c>
      <c r="BQ1280" s="78" t="n">
        <f aca="false">BQ1281+BQ1308</f>
        <v>0</v>
      </c>
      <c r="BR1280" s="78" t="n">
        <f aca="false">BR1281+BR1308</f>
        <v>0</v>
      </c>
      <c r="BS1280" s="78" t="n">
        <f aca="false">BS1281+BS1308</f>
        <v>0</v>
      </c>
      <c r="BT1280" s="78" t="n">
        <f aca="false">BT1281+BT1308</f>
        <v>0</v>
      </c>
      <c r="BU1280" s="78" t="n">
        <f aca="false">BU1281+BU1308</f>
        <v>0</v>
      </c>
      <c r="BV1280" s="78" t="n">
        <f aca="false">BV1281+BV1308</f>
        <v>0</v>
      </c>
      <c r="BW1280" s="78" t="n">
        <f aca="false">BW1281+BW1308</f>
        <v>0</v>
      </c>
      <c r="BX1280" s="78" t="n">
        <f aca="false">BX1281+BX1308</f>
        <v>0</v>
      </c>
      <c r="BY1280" s="78" t="n">
        <f aca="false">BY1281+BY1308</f>
        <v>0</v>
      </c>
      <c r="BZ1280" s="78" t="n">
        <f aca="false">BZ1281+BZ1308</f>
        <v>0</v>
      </c>
      <c r="CA1280" s="78" t="n">
        <f aca="false">CA1281+CA1308</f>
        <v>0</v>
      </c>
      <c r="CB1280" s="78" t="n">
        <f aca="false">CB1281+CB1308</f>
        <v>0</v>
      </c>
      <c r="CC1280" s="78" t="n">
        <f aca="false">CC1281+CC1308</f>
        <v>0</v>
      </c>
      <c r="CD1280" s="78" t="n">
        <f aca="false">CD1281+CD1308</f>
        <v>0</v>
      </c>
    </row>
    <row r="1281" customFormat="false" ht="12.75" hidden="true" customHeight="false" outlineLevel="0" collapsed="false">
      <c r="A1281" s="80" t="s">
        <v>469</v>
      </c>
      <c r="B1281" s="80"/>
      <c r="C1281" s="81" t="s">
        <v>468</v>
      </c>
      <c r="D1281" s="81" t="s">
        <v>470</v>
      </c>
      <c r="E1281" s="81" t="s">
        <v>108</v>
      </c>
      <c r="F1281" s="81" t="s">
        <v>108</v>
      </c>
      <c r="G1281" s="87"/>
      <c r="H1281" s="88"/>
      <c r="I1281" s="83" t="n">
        <f aca="false">I1282</f>
        <v>30752</v>
      </c>
      <c r="J1281" s="83" t="n">
        <f aca="false">J1282</f>
        <v>30752</v>
      </c>
      <c r="K1281" s="84" t="n">
        <f aca="false">K1282</f>
        <v>0</v>
      </c>
      <c r="L1281" s="84" t="n">
        <f aca="false">L1282</f>
        <v>0</v>
      </c>
      <c r="M1281" s="84" t="n">
        <f aca="false">M1282</f>
        <v>0</v>
      </c>
      <c r="N1281" s="84" t="n">
        <f aca="false">N1282</f>
        <v>0</v>
      </c>
      <c r="O1281" s="84" t="n">
        <f aca="false">O1282</f>
        <v>0</v>
      </c>
      <c r="P1281" s="84" t="n">
        <f aca="false">P1282</f>
        <v>0</v>
      </c>
      <c r="Q1281" s="84" t="n">
        <f aca="false">Q1282</f>
        <v>0</v>
      </c>
      <c r="R1281" s="84" t="n">
        <f aca="false">R1282</f>
        <v>0</v>
      </c>
      <c r="S1281" s="84" t="n">
        <f aca="false">S1282</f>
        <v>0</v>
      </c>
      <c r="T1281" s="84" t="n">
        <f aca="false">T1282</f>
        <v>0</v>
      </c>
      <c r="U1281" s="84" t="n">
        <f aca="false">U1282</f>
        <v>0</v>
      </c>
      <c r="V1281" s="84" t="n">
        <f aca="false">V1282</f>
        <v>0</v>
      </c>
      <c r="W1281" s="84" t="n">
        <f aca="false">W1282</f>
        <v>0</v>
      </c>
      <c r="X1281" s="84" t="n">
        <f aca="false">X1282</f>
        <v>0</v>
      </c>
      <c r="Y1281" s="84" t="n">
        <f aca="false">Y1282</f>
        <v>0</v>
      </c>
      <c r="Z1281" s="84" t="n">
        <f aca="false">Z1282</f>
        <v>0</v>
      </c>
      <c r="AA1281" s="84" t="n">
        <f aca="false">AA1282</f>
        <v>0</v>
      </c>
      <c r="AB1281" s="84" t="n">
        <f aca="false">AB1282</f>
        <v>0</v>
      </c>
      <c r="AC1281" s="84" t="n">
        <f aca="false">AC1282</f>
        <v>0</v>
      </c>
      <c r="AD1281" s="84" t="n">
        <f aca="false">AD1282</f>
        <v>0</v>
      </c>
      <c r="AE1281" s="84" t="n">
        <f aca="false">AE1282</f>
        <v>0</v>
      </c>
      <c r="AF1281" s="84" t="n">
        <f aca="false">AF1282</f>
        <v>0</v>
      </c>
      <c r="AG1281" s="84" t="n">
        <f aca="false">AG1282</f>
        <v>0</v>
      </c>
      <c r="AH1281" s="84" t="n">
        <f aca="false">AH1282</f>
        <v>0</v>
      </c>
      <c r="AI1281" s="84" t="n">
        <f aca="false">AI1282</f>
        <v>0</v>
      </c>
      <c r="AJ1281" s="84" t="n">
        <f aca="false">AJ1282</f>
        <v>0</v>
      </c>
      <c r="AK1281" s="84" t="n">
        <f aca="false">AK1282</f>
        <v>0</v>
      </c>
      <c r="AL1281" s="84" t="n">
        <f aca="false">AL1282</f>
        <v>0</v>
      </c>
      <c r="AM1281" s="84" t="n">
        <f aca="false">AM1282</f>
        <v>0</v>
      </c>
      <c r="AN1281" s="84" t="n">
        <f aca="false">AN1282</f>
        <v>0</v>
      </c>
      <c r="AO1281" s="84" t="n">
        <f aca="false">AO1282</f>
        <v>0</v>
      </c>
      <c r="AP1281" s="84" t="n">
        <f aca="false">AP1282</f>
        <v>0</v>
      </c>
      <c r="AQ1281" s="84" t="n">
        <f aca="false">AQ1282</f>
        <v>0</v>
      </c>
      <c r="AR1281" s="84" t="n">
        <f aca="false">AR1282</f>
        <v>0</v>
      </c>
      <c r="AS1281" s="84" t="n">
        <f aca="false">AS1282</f>
        <v>0</v>
      </c>
      <c r="AT1281" s="84" t="n">
        <f aca="false">AT1282</f>
        <v>0</v>
      </c>
      <c r="AU1281" s="84" t="n">
        <f aca="false">AU1282</f>
        <v>0</v>
      </c>
      <c r="AV1281" s="84" t="n">
        <f aca="false">AV1282</f>
        <v>0</v>
      </c>
      <c r="AW1281" s="84" t="n">
        <f aca="false">AW1282</f>
        <v>0</v>
      </c>
      <c r="AX1281" s="84" t="n">
        <f aca="false">AX1282</f>
        <v>0</v>
      </c>
      <c r="AY1281" s="84" t="n">
        <f aca="false">AY1282</f>
        <v>0</v>
      </c>
      <c r="AZ1281" s="84" t="n">
        <f aca="false">AZ1282</f>
        <v>0</v>
      </c>
      <c r="BA1281" s="84" t="n">
        <f aca="false">BA1282</f>
        <v>0</v>
      </c>
      <c r="BB1281" s="84" t="n">
        <f aca="false">BB1282</f>
        <v>0</v>
      </c>
      <c r="BC1281" s="84" t="n">
        <f aca="false">BC1282</f>
        <v>0</v>
      </c>
      <c r="BD1281" s="84" t="n">
        <f aca="false">BD1282</f>
        <v>0</v>
      </c>
      <c r="BE1281" s="84" t="n">
        <f aca="false">BE1282</f>
        <v>0</v>
      </c>
      <c r="BF1281" s="84" t="n">
        <f aca="false">BF1282</f>
        <v>0</v>
      </c>
      <c r="BG1281" s="84" t="n">
        <f aca="false">BG1282</f>
        <v>0</v>
      </c>
      <c r="BH1281" s="84" t="n">
        <f aca="false">BH1282</f>
        <v>0</v>
      </c>
      <c r="BI1281" s="84" t="n">
        <f aca="false">BI1282</f>
        <v>0</v>
      </c>
      <c r="BJ1281" s="84" t="n">
        <f aca="false">BJ1282</f>
        <v>0</v>
      </c>
      <c r="BK1281" s="84" t="n">
        <f aca="false">BK1282</f>
        <v>0</v>
      </c>
      <c r="BL1281" s="84" t="n">
        <f aca="false">BL1282</f>
        <v>0</v>
      </c>
      <c r="BM1281" s="84" t="n">
        <f aca="false">BM1282</f>
        <v>0</v>
      </c>
      <c r="BN1281" s="84" t="n">
        <f aca="false">BN1282</f>
        <v>0</v>
      </c>
      <c r="BO1281" s="84" t="n">
        <f aca="false">BO1282</f>
        <v>0</v>
      </c>
      <c r="BP1281" s="84" t="n">
        <f aca="false">BP1282</f>
        <v>0</v>
      </c>
      <c r="BQ1281" s="84" t="n">
        <f aca="false">BQ1282</f>
        <v>0</v>
      </c>
      <c r="BR1281" s="84" t="n">
        <f aca="false">BR1282</f>
        <v>0</v>
      </c>
      <c r="BS1281" s="84" t="n">
        <f aca="false">BS1282</f>
        <v>0</v>
      </c>
      <c r="BT1281" s="84" t="n">
        <f aca="false">BT1282</f>
        <v>0</v>
      </c>
      <c r="BU1281" s="84" t="n">
        <f aca="false">BU1282</f>
        <v>0</v>
      </c>
      <c r="BV1281" s="84" t="n">
        <f aca="false">BV1282</f>
        <v>0</v>
      </c>
      <c r="BW1281" s="84" t="n">
        <f aca="false">BW1282</f>
        <v>0</v>
      </c>
      <c r="BX1281" s="84" t="n">
        <f aca="false">BX1282</f>
        <v>0</v>
      </c>
      <c r="BY1281" s="84" t="n">
        <f aca="false">BY1282</f>
        <v>0</v>
      </c>
      <c r="BZ1281" s="84" t="n">
        <f aca="false">BZ1282</f>
        <v>0</v>
      </c>
      <c r="CA1281" s="84" t="n">
        <f aca="false">CA1282</f>
        <v>0</v>
      </c>
      <c r="CB1281" s="84" t="n">
        <f aca="false">CB1282</f>
        <v>0</v>
      </c>
      <c r="CC1281" s="84" t="n">
        <f aca="false">CC1282</f>
        <v>0</v>
      </c>
      <c r="CD1281" s="84" t="n">
        <f aca="false">CD1282</f>
        <v>0</v>
      </c>
    </row>
    <row r="1282" customFormat="false" ht="12.75" hidden="true" customHeight="false" outlineLevel="0" collapsed="false">
      <c r="A1282" s="80" t="s">
        <v>471</v>
      </c>
      <c r="B1282" s="80"/>
      <c r="C1282" s="81" t="s">
        <v>468</v>
      </c>
      <c r="D1282" s="81" t="s">
        <v>470</v>
      </c>
      <c r="E1282" s="81" t="s">
        <v>472</v>
      </c>
      <c r="F1282" s="81" t="s">
        <v>108</v>
      </c>
      <c r="G1282" s="81"/>
      <c r="H1282" s="88"/>
      <c r="I1282" s="83" t="n">
        <f aca="false">I1283</f>
        <v>30752</v>
      </c>
      <c r="J1282" s="83" t="n">
        <f aca="false">J1283</f>
        <v>30752</v>
      </c>
      <c r="K1282" s="84" t="n">
        <f aca="false">K1283</f>
        <v>0</v>
      </c>
      <c r="L1282" s="84" t="n">
        <f aca="false">L1283</f>
        <v>0</v>
      </c>
      <c r="M1282" s="84" t="n">
        <f aca="false">M1283</f>
        <v>0</v>
      </c>
      <c r="N1282" s="84" t="n">
        <f aca="false">N1283</f>
        <v>0</v>
      </c>
      <c r="O1282" s="84" t="n">
        <f aca="false">O1283</f>
        <v>0</v>
      </c>
      <c r="P1282" s="84" t="n">
        <f aca="false">P1283</f>
        <v>0</v>
      </c>
      <c r="Q1282" s="84" t="n">
        <f aca="false">Q1283</f>
        <v>0</v>
      </c>
      <c r="R1282" s="84" t="n">
        <f aca="false">R1283</f>
        <v>0</v>
      </c>
      <c r="S1282" s="84" t="n">
        <f aca="false">S1283</f>
        <v>0</v>
      </c>
      <c r="T1282" s="84" t="n">
        <f aca="false">T1283</f>
        <v>0</v>
      </c>
      <c r="U1282" s="84" t="n">
        <f aca="false">U1283</f>
        <v>0</v>
      </c>
      <c r="V1282" s="84" t="n">
        <f aca="false">V1283</f>
        <v>0</v>
      </c>
      <c r="W1282" s="84" t="n">
        <f aca="false">W1283</f>
        <v>0</v>
      </c>
      <c r="X1282" s="84" t="n">
        <f aca="false">X1283</f>
        <v>0</v>
      </c>
      <c r="Y1282" s="84" t="n">
        <f aca="false">Y1283</f>
        <v>0</v>
      </c>
      <c r="Z1282" s="84" t="n">
        <f aca="false">Z1283</f>
        <v>0</v>
      </c>
      <c r="AA1282" s="84" t="n">
        <f aca="false">AA1283</f>
        <v>0</v>
      </c>
      <c r="AB1282" s="84" t="n">
        <f aca="false">AB1283</f>
        <v>0</v>
      </c>
      <c r="AC1282" s="84" t="n">
        <f aca="false">AC1283</f>
        <v>0</v>
      </c>
      <c r="AD1282" s="84" t="n">
        <f aca="false">AD1283</f>
        <v>0</v>
      </c>
      <c r="AE1282" s="84" t="n">
        <f aca="false">AE1283</f>
        <v>0</v>
      </c>
      <c r="AF1282" s="84" t="n">
        <f aca="false">AF1283</f>
        <v>0</v>
      </c>
      <c r="AG1282" s="84" t="n">
        <f aca="false">AG1283</f>
        <v>0</v>
      </c>
      <c r="AH1282" s="84" t="n">
        <f aca="false">AH1283</f>
        <v>0</v>
      </c>
      <c r="AI1282" s="84" t="n">
        <f aca="false">AI1283</f>
        <v>0</v>
      </c>
      <c r="AJ1282" s="84" t="n">
        <f aca="false">AJ1283</f>
        <v>0</v>
      </c>
      <c r="AK1282" s="84" t="n">
        <f aca="false">AK1283</f>
        <v>0</v>
      </c>
      <c r="AL1282" s="84" t="n">
        <f aca="false">AL1283</f>
        <v>0</v>
      </c>
      <c r="AM1282" s="84" t="n">
        <f aca="false">AM1283</f>
        <v>0</v>
      </c>
      <c r="AN1282" s="84" t="n">
        <f aca="false">AN1283</f>
        <v>0</v>
      </c>
      <c r="AO1282" s="84" t="n">
        <f aca="false">AO1283</f>
        <v>0</v>
      </c>
      <c r="AP1282" s="84" t="n">
        <f aca="false">AP1283</f>
        <v>0</v>
      </c>
      <c r="AQ1282" s="84" t="n">
        <f aca="false">AQ1283</f>
        <v>0</v>
      </c>
      <c r="AR1282" s="84" t="n">
        <f aca="false">AR1283</f>
        <v>0</v>
      </c>
      <c r="AS1282" s="84" t="n">
        <f aca="false">AS1283</f>
        <v>0</v>
      </c>
      <c r="AT1282" s="84" t="n">
        <f aca="false">AT1283</f>
        <v>0</v>
      </c>
      <c r="AU1282" s="84" t="n">
        <f aca="false">AU1283</f>
        <v>0</v>
      </c>
      <c r="AV1282" s="84" t="n">
        <f aca="false">AV1283</f>
        <v>0</v>
      </c>
      <c r="AW1282" s="84" t="n">
        <f aca="false">AW1283</f>
        <v>0</v>
      </c>
      <c r="AX1282" s="84" t="n">
        <f aca="false">AX1283</f>
        <v>0</v>
      </c>
      <c r="AY1282" s="84" t="n">
        <f aca="false">AY1283</f>
        <v>0</v>
      </c>
      <c r="AZ1282" s="84" t="n">
        <f aca="false">AZ1283</f>
        <v>0</v>
      </c>
      <c r="BA1282" s="84" t="n">
        <f aca="false">BA1283</f>
        <v>0</v>
      </c>
      <c r="BB1282" s="84" t="n">
        <f aca="false">BB1283</f>
        <v>0</v>
      </c>
      <c r="BC1282" s="84" t="n">
        <f aca="false">BC1283</f>
        <v>0</v>
      </c>
      <c r="BD1282" s="84" t="n">
        <f aca="false">BD1283</f>
        <v>0</v>
      </c>
      <c r="BE1282" s="84" t="n">
        <f aca="false">BE1283</f>
        <v>0</v>
      </c>
      <c r="BF1282" s="84" t="n">
        <f aca="false">BF1283</f>
        <v>0</v>
      </c>
      <c r="BG1282" s="84" t="n">
        <f aca="false">BG1283</f>
        <v>0</v>
      </c>
      <c r="BH1282" s="84" t="n">
        <f aca="false">BH1283</f>
        <v>0</v>
      </c>
      <c r="BI1282" s="84" t="n">
        <f aca="false">BI1283</f>
        <v>0</v>
      </c>
      <c r="BJ1282" s="84" t="n">
        <f aca="false">BJ1283</f>
        <v>0</v>
      </c>
      <c r="BK1282" s="84" t="n">
        <f aca="false">BK1283</f>
        <v>0</v>
      </c>
      <c r="BL1282" s="84" t="n">
        <f aca="false">BL1283</f>
        <v>0</v>
      </c>
      <c r="BM1282" s="84" t="n">
        <f aca="false">BM1283</f>
        <v>0</v>
      </c>
      <c r="BN1282" s="84" t="n">
        <f aca="false">BN1283</f>
        <v>0</v>
      </c>
      <c r="BO1282" s="84" t="n">
        <f aca="false">BO1283</f>
        <v>0</v>
      </c>
      <c r="BP1282" s="84" t="n">
        <f aca="false">BP1283</f>
        <v>0</v>
      </c>
      <c r="BQ1282" s="84" t="n">
        <f aca="false">BQ1283</f>
        <v>0</v>
      </c>
      <c r="BR1282" s="84" t="n">
        <f aca="false">BR1283</f>
        <v>0</v>
      </c>
      <c r="BS1282" s="84" t="n">
        <f aca="false">BS1283</f>
        <v>0</v>
      </c>
      <c r="BT1282" s="84" t="n">
        <f aca="false">BT1283</f>
        <v>0</v>
      </c>
      <c r="BU1282" s="84" t="n">
        <f aca="false">BU1283</f>
        <v>0</v>
      </c>
      <c r="BV1282" s="84" t="n">
        <f aca="false">BV1283</f>
        <v>0</v>
      </c>
      <c r="BW1282" s="84" t="n">
        <f aca="false">BW1283</f>
        <v>0</v>
      </c>
      <c r="BX1282" s="84" t="n">
        <f aca="false">BX1283</f>
        <v>0</v>
      </c>
      <c r="BY1282" s="84" t="n">
        <f aca="false">BY1283</f>
        <v>0</v>
      </c>
      <c r="BZ1282" s="84" t="n">
        <f aca="false">BZ1283</f>
        <v>0</v>
      </c>
      <c r="CA1282" s="84" t="n">
        <f aca="false">CA1283</f>
        <v>0</v>
      </c>
      <c r="CB1282" s="84" t="n">
        <f aca="false">CB1283</f>
        <v>0</v>
      </c>
      <c r="CC1282" s="84" t="n">
        <f aca="false">CC1283</f>
        <v>0</v>
      </c>
      <c r="CD1282" s="84" t="n">
        <f aca="false">CD1283</f>
        <v>0</v>
      </c>
    </row>
    <row r="1283" customFormat="false" ht="12.75" hidden="true" customHeight="false" outlineLevel="0" collapsed="false">
      <c r="A1283" s="134" t="s">
        <v>473</v>
      </c>
      <c r="B1283" s="80"/>
      <c r="C1283" s="81" t="s">
        <v>468</v>
      </c>
      <c r="D1283" s="81" t="s">
        <v>470</v>
      </c>
      <c r="E1283" s="81" t="s">
        <v>472</v>
      </c>
      <c r="F1283" s="81" t="s">
        <v>108</v>
      </c>
      <c r="G1283" s="81" t="s">
        <v>137</v>
      </c>
      <c r="H1283" s="82"/>
      <c r="I1283" s="83" t="n">
        <f aca="false">I1284+I1289+I1297+I1302+I1303</f>
        <v>30752</v>
      </c>
      <c r="J1283" s="83" t="n">
        <f aca="false">J1284+J1289+J1297+J1302+J1303</f>
        <v>30752</v>
      </c>
      <c r="K1283" s="84" t="n">
        <f aca="false">K1284+K1289+K1297+K1302+K1303</f>
        <v>0</v>
      </c>
      <c r="L1283" s="84" t="n">
        <f aca="false">L1284+L1289+L1297+L1302+L1303</f>
        <v>0</v>
      </c>
      <c r="M1283" s="84" t="n">
        <f aca="false">M1284+M1289+M1297+M1302+M1303</f>
        <v>0</v>
      </c>
      <c r="N1283" s="84" t="n">
        <f aca="false">N1284+N1289+N1297+N1302+N1303</f>
        <v>0</v>
      </c>
      <c r="O1283" s="84" t="n">
        <f aca="false">O1284+O1289+O1297+O1302+O1303</f>
        <v>0</v>
      </c>
      <c r="P1283" s="84" t="n">
        <f aca="false">P1284+P1289+P1297+P1302+P1303</f>
        <v>0</v>
      </c>
      <c r="Q1283" s="84" t="n">
        <f aca="false">Q1284+Q1289+Q1297+Q1302+Q1303</f>
        <v>0</v>
      </c>
      <c r="R1283" s="84" t="n">
        <f aca="false">R1284+R1289+R1297+R1302+R1303</f>
        <v>0</v>
      </c>
      <c r="S1283" s="84" t="n">
        <f aca="false">S1284+S1289+S1297+S1302+S1303</f>
        <v>0</v>
      </c>
      <c r="T1283" s="84" t="n">
        <f aca="false">T1284+T1289+T1297+T1302+T1303</f>
        <v>0</v>
      </c>
      <c r="U1283" s="84" t="n">
        <f aca="false">U1284+U1289+U1297+U1302+U1303</f>
        <v>0</v>
      </c>
      <c r="V1283" s="84" t="n">
        <f aca="false">V1284+V1289+V1297+V1302+V1303</f>
        <v>0</v>
      </c>
      <c r="W1283" s="84" t="n">
        <f aca="false">W1284+W1289+W1297+W1302+W1303</f>
        <v>0</v>
      </c>
      <c r="X1283" s="84" t="n">
        <f aca="false">X1284+X1289+X1297+X1302+X1303</f>
        <v>0</v>
      </c>
      <c r="Y1283" s="84" t="n">
        <f aca="false">Y1284+Y1289+Y1297+Y1302+Y1303</f>
        <v>0</v>
      </c>
      <c r="Z1283" s="84" t="n">
        <f aca="false">Z1284+Z1289+Z1297+Z1302+Z1303</f>
        <v>0</v>
      </c>
      <c r="AA1283" s="84" t="n">
        <f aca="false">AA1284+AA1289+AA1297+AA1302+AA1303</f>
        <v>0</v>
      </c>
      <c r="AB1283" s="84" t="n">
        <f aca="false">AB1284+AB1289+AB1297+AB1302+AB1303</f>
        <v>0</v>
      </c>
      <c r="AC1283" s="84" t="n">
        <f aca="false">AC1284+AC1289+AC1297+AC1302+AC1303</f>
        <v>0</v>
      </c>
      <c r="AD1283" s="84" t="n">
        <f aca="false">AD1284+AD1289+AD1297+AD1302+AD1303</f>
        <v>0</v>
      </c>
      <c r="AE1283" s="84" t="n">
        <f aca="false">AE1284+AE1289+AE1297+AE1302+AE1303</f>
        <v>0</v>
      </c>
      <c r="AF1283" s="84" t="n">
        <f aca="false">AF1284+AF1289+AF1297+AF1302+AF1303</f>
        <v>0</v>
      </c>
      <c r="AG1283" s="84" t="n">
        <f aca="false">AG1284+AG1289+AG1297+AG1302+AG1303</f>
        <v>0</v>
      </c>
      <c r="AH1283" s="84" t="n">
        <f aca="false">AH1284+AH1289+AH1297+AH1302+AH1303</f>
        <v>0</v>
      </c>
      <c r="AI1283" s="84" t="n">
        <f aca="false">AI1284+AI1289+AI1297+AI1302+AI1303</f>
        <v>0</v>
      </c>
      <c r="AJ1283" s="84" t="n">
        <f aca="false">AJ1284+AJ1289+AJ1297+AJ1302+AJ1303</f>
        <v>0</v>
      </c>
      <c r="AK1283" s="84" t="n">
        <f aca="false">AK1284+AK1289+AK1297+AK1302+AK1303</f>
        <v>0</v>
      </c>
      <c r="AL1283" s="84" t="n">
        <f aca="false">AL1284+AL1289+AL1297+AL1302+AL1303</f>
        <v>0</v>
      </c>
      <c r="AM1283" s="84" t="n">
        <f aca="false">AM1284+AM1289+AM1297+AM1302+AM1303</f>
        <v>0</v>
      </c>
      <c r="AN1283" s="84" t="n">
        <f aca="false">AN1284+AN1289+AN1297+AN1302+AN1303</f>
        <v>0</v>
      </c>
      <c r="AO1283" s="84" t="n">
        <f aca="false">AO1284+AO1289+AO1297+AO1302+AO1303</f>
        <v>0</v>
      </c>
      <c r="AP1283" s="84" t="n">
        <f aca="false">AP1284+AP1289+AP1297+AP1302+AP1303</f>
        <v>0</v>
      </c>
      <c r="AQ1283" s="84" t="n">
        <f aca="false">AQ1284+AQ1289+AQ1297+AQ1302+AQ1303</f>
        <v>0</v>
      </c>
      <c r="AR1283" s="84" t="n">
        <f aca="false">AR1284+AR1289+AR1297+AR1302+AR1303</f>
        <v>0</v>
      </c>
      <c r="AS1283" s="84" t="n">
        <f aca="false">AS1284+AS1289+AS1297+AS1302+AS1303</f>
        <v>0</v>
      </c>
      <c r="AT1283" s="84" t="n">
        <f aca="false">AT1284+AT1289+AT1297+AT1302+AT1303</f>
        <v>0</v>
      </c>
      <c r="AU1283" s="84" t="n">
        <f aca="false">AU1284+AU1289+AU1297+AU1302+AU1303</f>
        <v>0</v>
      </c>
      <c r="AV1283" s="84" t="n">
        <f aca="false">AV1284+AV1289+AV1297+AV1302+AV1303</f>
        <v>0</v>
      </c>
      <c r="AW1283" s="84" t="n">
        <f aca="false">AW1284+AW1289+AW1297+AW1302+AW1303</f>
        <v>0</v>
      </c>
      <c r="AX1283" s="84" t="n">
        <f aca="false">AX1284+AX1289+AX1297+AX1302+AX1303</f>
        <v>0</v>
      </c>
      <c r="AY1283" s="84" t="n">
        <f aca="false">AY1284+AY1289+AY1297+AY1302+AY1303</f>
        <v>0</v>
      </c>
      <c r="AZ1283" s="84" t="n">
        <f aca="false">AZ1284+AZ1289+AZ1297+AZ1302+AZ1303</f>
        <v>0</v>
      </c>
      <c r="BA1283" s="84" t="n">
        <f aca="false">BA1284+BA1289+BA1297+BA1302+BA1303</f>
        <v>0</v>
      </c>
      <c r="BB1283" s="84" t="n">
        <f aca="false">BB1284+BB1289+BB1297+BB1302+BB1303</f>
        <v>0</v>
      </c>
      <c r="BC1283" s="84" t="n">
        <f aca="false">BC1284+BC1289+BC1297+BC1302+BC1303</f>
        <v>0</v>
      </c>
      <c r="BD1283" s="84" t="n">
        <f aca="false">BD1284+BD1289+BD1297+BD1302+BD1303</f>
        <v>0</v>
      </c>
      <c r="BE1283" s="84" t="n">
        <f aca="false">BE1284+BE1289+BE1297+BE1302+BE1303</f>
        <v>0</v>
      </c>
      <c r="BF1283" s="84" t="n">
        <f aca="false">BF1284+BF1289+BF1297+BF1302+BF1303</f>
        <v>0</v>
      </c>
      <c r="BG1283" s="84" t="n">
        <f aca="false">BG1284+BG1289+BG1297+BG1302+BG1303</f>
        <v>0</v>
      </c>
      <c r="BH1283" s="84" t="n">
        <f aca="false">BH1284+BH1289+BH1297+BH1302+BH1303</f>
        <v>0</v>
      </c>
      <c r="BI1283" s="84" t="n">
        <f aca="false">BI1284+BI1289+BI1297+BI1302+BI1303</f>
        <v>0</v>
      </c>
      <c r="BJ1283" s="84" t="n">
        <f aca="false">BJ1284+BJ1289+BJ1297+BJ1302+BJ1303</f>
        <v>0</v>
      </c>
      <c r="BK1283" s="84" t="n">
        <f aca="false">BK1284+BK1289+BK1297+BK1302+BK1303</f>
        <v>0</v>
      </c>
      <c r="BL1283" s="84" t="n">
        <f aca="false">BL1284+BL1289+BL1297+BL1302+BL1303</f>
        <v>0</v>
      </c>
      <c r="BM1283" s="84" t="n">
        <f aca="false">BM1284+BM1289+BM1297+BM1302+BM1303</f>
        <v>0</v>
      </c>
      <c r="BN1283" s="84" t="n">
        <f aca="false">BN1284+BN1289+BN1297+BN1302+BN1303</f>
        <v>0</v>
      </c>
      <c r="BO1283" s="84" t="n">
        <f aca="false">BO1284+BO1289+BO1297+BO1302+BO1303</f>
        <v>0</v>
      </c>
      <c r="BP1283" s="84" t="n">
        <f aca="false">BP1284+BP1289+BP1297+BP1302+BP1303</f>
        <v>0</v>
      </c>
      <c r="BQ1283" s="84" t="n">
        <f aca="false">BQ1284+BQ1289+BQ1297+BQ1302+BQ1303</f>
        <v>0</v>
      </c>
      <c r="BR1283" s="84" t="n">
        <f aca="false">BR1284+BR1289+BR1297+BR1302+BR1303</f>
        <v>0</v>
      </c>
      <c r="BS1283" s="84" t="n">
        <f aca="false">BS1284+BS1289+BS1297+BS1302+BS1303</f>
        <v>0</v>
      </c>
      <c r="BT1283" s="84" t="n">
        <f aca="false">BT1284+BT1289+BT1297+BT1302+BT1303</f>
        <v>0</v>
      </c>
      <c r="BU1283" s="84" t="n">
        <f aca="false">BU1284+BU1289+BU1297+BU1302+BU1303</f>
        <v>0</v>
      </c>
      <c r="BV1283" s="84" t="n">
        <f aca="false">BV1284+BV1289+BV1297+BV1302+BV1303</f>
        <v>0</v>
      </c>
      <c r="BW1283" s="84" t="n">
        <f aca="false">BW1284+BW1289+BW1297+BW1302+BW1303</f>
        <v>0</v>
      </c>
      <c r="BX1283" s="84" t="n">
        <f aca="false">BX1284+BX1289+BX1297+BX1302+BX1303</f>
        <v>0</v>
      </c>
      <c r="BY1283" s="84" t="n">
        <f aca="false">BY1284+BY1289+BY1297+BY1302+BY1303</f>
        <v>0</v>
      </c>
      <c r="BZ1283" s="84" t="n">
        <f aca="false">BZ1284+BZ1289+BZ1297+BZ1302+BZ1303</f>
        <v>0</v>
      </c>
      <c r="CA1283" s="84" t="n">
        <f aca="false">CA1284+CA1289+CA1297+CA1302+CA1303</f>
        <v>0</v>
      </c>
      <c r="CB1283" s="84" t="n">
        <f aca="false">CB1284+CB1289+CB1297+CB1302+CB1303</f>
        <v>0</v>
      </c>
      <c r="CC1283" s="84" t="n">
        <f aca="false">CC1284+CC1289+CC1297+CC1302+CC1303</f>
        <v>0</v>
      </c>
      <c r="CD1283" s="84" t="n">
        <f aca="false">CD1284+CD1289+CD1297+CD1302+CD1303</f>
        <v>0</v>
      </c>
    </row>
    <row r="1284" customFormat="false" ht="12.75" hidden="true" customHeight="false" outlineLevel="0" collapsed="false">
      <c r="A1284" s="86" t="s">
        <v>113</v>
      </c>
      <c r="B1284" s="86"/>
      <c r="C1284" s="87" t="s">
        <v>468</v>
      </c>
      <c r="D1284" s="87" t="s">
        <v>470</v>
      </c>
      <c r="E1284" s="87" t="s">
        <v>472</v>
      </c>
      <c r="F1284" s="87" t="s">
        <v>108</v>
      </c>
      <c r="G1284" s="87" t="s">
        <v>137</v>
      </c>
      <c r="H1284" s="88" t="n">
        <v>210</v>
      </c>
      <c r="I1284" s="70" t="n">
        <f aca="false">SUM(I1286:I1288)</f>
        <v>29162</v>
      </c>
      <c r="J1284" s="70" t="n">
        <f aca="false">SUM(J1286:J1288)</f>
        <v>29162</v>
      </c>
      <c r="K1284" s="89" t="n">
        <f aca="false">SUM(K1286:K1288)</f>
        <v>0</v>
      </c>
      <c r="L1284" s="89" t="n">
        <f aca="false">SUM(L1286:L1288)</f>
        <v>0</v>
      </c>
      <c r="M1284" s="89" t="n">
        <f aca="false">SUM(M1286:M1288)</f>
        <v>0</v>
      </c>
      <c r="N1284" s="89" t="n">
        <f aca="false">SUM(N1286:N1288)</f>
        <v>0</v>
      </c>
      <c r="O1284" s="89" t="n">
        <f aca="false">SUM(O1286:O1288)</f>
        <v>0</v>
      </c>
      <c r="P1284" s="89" t="n">
        <f aca="false">SUM(P1286:P1288)</f>
        <v>0</v>
      </c>
      <c r="Q1284" s="89" t="n">
        <f aca="false">SUM(Q1286:Q1288)</f>
        <v>0</v>
      </c>
      <c r="R1284" s="89" t="n">
        <f aca="false">SUM(R1286:R1288)</f>
        <v>0</v>
      </c>
      <c r="S1284" s="89" t="n">
        <f aca="false">SUM(S1286:S1288)</f>
        <v>0</v>
      </c>
      <c r="T1284" s="89" t="n">
        <f aca="false">SUM(T1286:T1288)</f>
        <v>0</v>
      </c>
      <c r="U1284" s="89" t="n">
        <f aca="false">SUM(U1286:U1288)</f>
        <v>0</v>
      </c>
      <c r="V1284" s="89" t="n">
        <f aca="false">SUM(V1286:V1288)</f>
        <v>0</v>
      </c>
      <c r="W1284" s="89" t="n">
        <f aca="false">SUM(W1286:W1288)</f>
        <v>0</v>
      </c>
      <c r="X1284" s="89" t="n">
        <f aca="false">SUM(X1286:X1288)</f>
        <v>0</v>
      </c>
      <c r="Y1284" s="89" t="n">
        <f aca="false">SUM(Y1286:Y1288)</f>
        <v>0</v>
      </c>
      <c r="Z1284" s="89" t="n">
        <f aca="false">SUM(Z1286:Z1288)</f>
        <v>0</v>
      </c>
      <c r="AA1284" s="89" t="n">
        <f aca="false">SUM(AA1286:AA1288)</f>
        <v>0</v>
      </c>
      <c r="AB1284" s="89" t="n">
        <f aca="false">SUM(AB1286:AB1288)</f>
        <v>0</v>
      </c>
      <c r="AC1284" s="89" t="n">
        <f aca="false">SUM(AC1286:AC1288)</f>
        <v>0</v>
      </c>
      <c r="AD1284" s="89" t="n">
        <f aca="false">SUM(AD1286:AD1288)</f>
        <v>0</v>
      </c>
      <c r="AE1284" s="89" t="n">
        <f aca="false">SUM(AE1286:AE1288)</f>
        <v>0</v>
      </c>
      <c r="AF1284" s="89" t="n">
        <f aca="false">SUM(AF1286:AF1288)</f>
        <v>0</v>
      </c>
      <c r="AG1284" s="89" t="n">
        <f aca="false">SUM(AG1286:AG1288)</f>
        <v>0</v>
      </c>
      <c r="AH1284" s="89" t="n">
        <f aca="false">SUM(AH1286:AH1288)</f>
        <v>0</v>
      </c>
      <c r="AI1284" s="89" t="n">
        <f aca="false">SUM(AI1286:AI1288)</f>
        <v>0</v>
      </c>
      <c r="AJ1284" s="89" t="n">
        <f aca="false">SUM(AJ1286:AJ1288)</f>
        <v>0</v>
      </c>
      <c r="AK1284" s="89" t="n">
        <f aca="false">SUM(AK1286:AK1288)</f>
        <v>0</v>
      </c>
      <c r="AL1284" s="89" t="n">
        <f aca="false">SUM(AL1286:AL1288)</f>
        <v>0</v>
      </c>
      <c r="AM1284" s="89" t="n">
        <f aca="false">SUM(AM1286:AM1288)</f>
        <v>0</v>
      </c>
      <c r="AN1284" s="89" t="n">
        <f aca="false">SUM(AN1286:AN1288)</f>
        <v>0</v>
      </c>
      <c r="AO1284" s="89" t="n">
        <f aca="false">SUM(AO1286:AO1288)</f>
        <v>0</v>
      </c>
      <c r="AP1284" s="89" t="n">
        <f aca="false">SUM(AP1286:AP1288)</f>
        <v>0</v>
      </c>
      <c r="AQ1284" s="89" t="n">
        <f aca="false">SUM(AQ1286:AQ1288)</f>
        <v>0</v>
      </c>
      <c r="AR1284" s="89" t="n">
        <f aca="false">SUM(AR1286:AR1288)</f>
        <v>0</v>
      </c>
      <c r="AS1284" s="89" t="n">
        <f aca="false">SUM(AS1286:AS1288)</f>
        <v>0</v>
      </c>
      <c r="AT1284" s="89" t="n">
        <f aca="false">SUM(AT1286:AT1288)</f>
        <v>0</v>
      </c>
      <c r="AU1284" s="89" t="n">
        <f aca="false">SUM(AU1286:AU1288)</f>
        <v>0</v>
      </c>
      <c r="AV1284" s="89" t="n">
        <f aca="false">SUM(AV1286:AV1288)</f>
        <v>0</v>
      </c>
      <c r="AW1284" s="89" t="n">
        <f aca="false">SUM(AW1286:AW1288)</f>
        <v>0</v>
      </c>
      <c r="AX1284" s="89" t="n">
        <f aca="false">SUM(AX1286:AX1288)</f>
        <v>0</v>
      </c>
      <c r="AY1284" s="89" t="n">
        <f aca="false">SUM(AY1286:AY1288)</f>
        <v>0</v>
      </c>
      <c r="AZ1284" s="89" t="n">
        <f aca="false">SUM(AZ1286:AZ1288)</f>
        <v>0</v>
      </c>
      <c r="BA1284" s="89" t="n">
        <f aca="false">SUM(BA1286:BA1288)</f>
        <v>0</v>
      </c>
      <c r="BB1284" s="89" t="n">
        <f aca="false">SUM(BB1286:BB1288)</f>
        <v>0</v>
      </c>
      <c r="BC1284" s="89" t="n">
        <f aca="false">SUM(BC1286:BC1288)</f>
        <v>0</v>
      </c>
      <c r="BD1284" s="89" t="n">
        <f aca="false">SUM(BD1286:BD1288)</f>
        <v>0</v>
      </c>
      <c r="BE1284" s="89" t="n">
        <f aca="false">SUM(BE1286:BE1288)</f>
        <v>0</v>
      </c>
      <c r="BF1284" s="89" t="n">
        <f aca="false">SUM(BF1286:BF1288)</f>
        <v>0</v>
      </c>
      <c r="BG1284" s="89" t="n">
        <f aca="false">SUM(BG1286:BG1288)</f>
        <v>0</v>
      </c>
      <c r="BH1284" s="89" t="n">
        <f aca="false">SUM(BH1286:BH1288)</f>
        <v>0</v>
      </c>
      <c r="BI1284" s="89" t="n">
        <f aca="false">SUM(BI1286:BI1288)</f>
        <v>0</v>
      </c>
      <c r="BJ1284" s="89" t="n">
        <f aca="false">SUM(BJ1286:BJ1288)</f>
        <v>0</v>
      </c>
      <c r="BK1284" s="89" t="n">
        <f aca="false">SUM(BK1286:BK1288)</f>
        <v>0</v>
      </c>
      <c r="BL1284" s="89" t="n">
        <f aca="false">SUM(BL1286:BL1288)</f>
        <v>0</v>
      </c>
      <c r="BM1284" s="89" t="n">
        <f aca="false">SUM(BM1286:BM1288)</f>
        <v>0</v>
      </c>
      <c r="BN1284" s="89" t="n">
        <f aca="false">SUM(BN1286:BN1288)</f>
        <v>0</v>
      </c>
      <c r="BO1284" s="89" t="n">
        <f aca="false">SUM(BO1286:BO1288)</f>
        <v>0</v>
      </c>
      <c r="BP1284" s="89" t="n">
        <f aca="false">SUM(BP1286:BP1288)</f>
        <v>0</v>
      </c>
      <c r="BQ1284" s="89" t="n">
        <f aca="false">SUM(BQ1286:BQ1288)</f>
        <v>0</v>
      </c>
      <c r="BR1284" s="89" t="n">
        <f aca="false">SUM(BR1286:BR1288)</f>
        <v>0</v>
      </c>
      <c r="BS1284" s="89" t="n">
        <f aca="false">SUM(BS1286:BS1288)</f>
        <v>0</v>
      </c>
      <c r="BT1284" s="89" t="n">
        <f aca="false">SUM(BT1286:BT1288)</f>
        <v>0</v>
      </c>
      <c r="BU1284" s="89" t="n">
        <f aca="false">SUM(BU1286:BU1288)</f>
        <v>0</v>
      </c>
      <c r="BV1284" s="89" t="n">
        <f aca="false">SUM(BV1286:BV1288)</f>
        <v>0</v>
      </c>
      <c r="BW1284" s="89" t="n">
        <f aca="false">SUM(BW1286:BW1288)</f>
        <v>0</v>
      </c>
      <c r="BX1284" s="89" t="n">
        <f aca="false">SUM(BX1286:BX1288)</f>
        <v>0</v>
      </c>
      <c r="BY1284" s="89" t="n">
        <f aca="false">SUM(BY1286:BY1288)</f>
        <v>0</v>
      </c>
      <c r="BZ1284" s="89" t="n">
        <f aca="false">SUM(BZ1286:BZ1288)</f>
        <v>0</v>
      </c>
      <c r="CA1284" s="89" t="n">
        <f aca="false">SUM(CA1286:CA1288)</f>
        <v>0</v>
      </c>
      <c r="CB1284" s="89" t="n">
        <f aca="false">SUM(CB1286:CB1288)</f>
        <v>0</v>
      </c>
      <c r="CC1284" s="89" t="n">
        <f aca="false">SUM(CC1286:CC1288)</f>
        <v>0</v>
      </c>
      <c r="CD1284" s="89" t="n">
        <f aca="false">SUM(CD1286:CD1288)</f>
        <v>0</v>
      </c>
    </row>
    <row r="1285" customFormat="false" ht="12.75" hidden="true" customHeight="false" outlineLevel="0" collapsed="false">
      <c r="A1285" s="86" t="s">
        <v>114</v>
      </c>
      <c r="B1285" s="86"/>
      <c r="C1285" s="87"/>
      <c r="D1285" s="87"/>
      <c r="E1285" s="87"/>
      <c r="F1285" s="87"/>
      <c r="G1285" s="87"/>
      <c r="H1285" s="88"/>
      <c r="I1285" s="70"/>
      <c r="J1285" s="70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  <c r="X1285" s="89"/>
      <c r="Y1285" s="89"/>
      <c r="Z1285" s="89"/>
      <c r="AA1285" s="89"/>
      <c r="AB1285" s="89"/>
      <c r="AC1285" s="89"/>
      <c r="AD1285" s="89"/>
      <c r="AE1285" s="89"/>
      <c r="AF1285" s="89"/>
      <c r="AG1285" s="89"/>
      <c r="AH1285" s="89"/>
      <c r="AI1285" s="89"/>
      <c r="AJ1285" s="89"/>
      <c r="AK1285" s="89"/>
      <c r="AL1285" s="89"/>
      <c r="AM1285" s="89"/>
      <c r="AN1285" s="89"/>
      <c r="AO1285" s="89"/>
      <c r="AP1285" s="89"/>
      <c r="AQ1285" s="89"/>
      <c r="AR1285" s="89"/>
      <c r="AS1285" s="89"/>
      <c r="AT1285" s="89"/>
      <c r="AU1285" s="89"/>
      <c r="AV1285" s="89"/>
      <c r="AW1285" s="89"/>
      <c r="AX1285" s="89"/>
      <c r="AY1285" s="89"/>
      <c r="AZ1285" s="89"/>
      <c r="BA1285" s="89"/>
      <c r="BB1285" s="89"/>
      <c r="BC1285" s="89"/>
      <c r="BD1285" s="89"/>
      <c r="BE1285" s="89"/>
      <c r="BF1285" s="89"/>
      <c r="BG1285" s="89"/>
      <c r="BH1285" s="89"/>
      <c r="BI1285" s="89"/>
      <c r="BJ1285" s="89"/>
      <c r="BK1285" s="89"/>
      <c r="BL1285" s="89"/>
      <c r="BM1285" s="89"/>
      <c r="BN1285" s="89"/>
      <c r="BO1285" s="89"/>
      <c r="BP1285" s="89"/>
      <c r="BQ1285" s="89"/>
      <c r="BR1285" s="89"/>
      <c r="BS1285" s="89"/>
      <c r="BT1285" s="89"/>
      <c r="BU1285" s="89"/>
      <c r="BV1285" s="89"/>
      <c r="BW1285" s="89"/>
      <c r="BX1285" s="89"/>
      <c r="BY1285" s="89"/>
      <c r="BZ1285" s="89"/>
      <c r="CA1285" s="89"/>
      <c r="CB1285" s="89"/>
      <c r="CC1285" s="89"/>
      <c r="CD1285" s="89"/>
    </row>
    <row r="1286" customFormat="false" ht="12.75" hidden="true" customHeight="false" outlineLevel="0" collapsed="false">
      <c r="A1286" s="86" t="s">
        <v>115</v>
      </c>
      <c r="B1286" s="86"/>
      <c r="C1286" s="87" t="s">
        <v>468</v>
      </c>
      <c r="D1286" s="87" t="s">
        <v>470</v>
      </c>
      <c r="E1286" s="87" t="s">
        <v>472</v>
      </c>
      <c r="F1286" s="87" t="s">
        <v>108</v>
      </c>
      <c r="G1286" s="87" t="s">
        <v>137</v>
      </c>
      <c r="H1286" s="88" t="n">
        <v>211</v>
      </c>
      <c r="I1286" s="70" t="n">
        <f aca="false">J1286+K1286+L1286</f>
        <v>23108</v>
      </c>
      <c r="J1286" s="70" t="n">
        <v>23108</v>
      </c>
      <c r="K1286" s="89"/>
      <c r="L1286" s="89" t="n">
        <f aca="false">M1286+AI1286</f>
        <v>0</v>
      </c>
      <c r="M1286" s="89" t="n">
        <f aca="false">N1286+O1286+P1286+Q1286+R1286+S1286+T1286+U1286+V1286+W1286+X1286+Y1286+Z1286+AA1286+AB1286+AC1286+AD1286+AE1286+AF1286</f>
        <v>0</v>
      </c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  <c r="X1286" s="89"/>
      <c r="Y1286" s="89"/>
      <c r="Z1286" s="89"/>
      <c r="AA1286" s="89"/>
      <c r="AB1286" s="89"/>
      <c r="AC1286" s="89"/>
      <c r="AD1286" s="89"/>
      <c r="AE1286" s="89"/>
      <c r="AF1286" s="89"/>
      <c r="AG1286" s="89"/>
      <c r="AH1286" s="89"/>
      <c r="AI1286" s="89" t="n">
        <f aca="false">AJ1286+AK1286+AL1286+AM1286+AN1286+AO1286+AP1286+AY1286+AZ1286+BA1286+BB1286+BC1286+BD1286</f>
        <v>0</v>
      </c>
      <c r="AJ1286" s="89"/>
      <c r="AK1286" s="89"/>
      <c r="AL1286" s="89"/>
      <c r="AM1286" s="89"/>
      <c r="AN1286" s="89"/>
      <c r="AO1286" s="89"/>
      <c r="AP1286" s="89"/>
      <c r="AQ1286" s="89"/>
      <c r="AR1286" s="89"/>
      <c r="AS1286" s="89"/>
      <c r="AT1286" s="89"/>
      <c r="AU1286" s="89"/>
      <c r="AV1286" s="89"/>
      <c r="AW1286" s="89"/>
      <c r="AX1286" s="89"/>
      <c r="AY1286" s="89"/>
      <c r="AZ1286" s="89"/>
      <c r="BA1286" s="89"/>
      <c r="BB1286" s="89"/>
      <c r="BC1286" s="89"/>
      <c r="BD1286" s="89"/>
      <c r="BE1286" s="89"/>
      <c r="BF1286" s="89"/>
      <c r="BG1286" s="89"/>
      <c r="BH1286" s="89"/>
      <c r="BI1286" s="89"/>
      <c r="BJ1286" s="89"/>
      <c r="BK1286" s="89"/>
      <c r="BL1286" s="89"/>
      <c r="BM1286" s="89"/>
      <c r="BN1286" s="89"/>
      <c r="BO1286" s="89"/>
      <c r="BP1286" s="89"/>
      <c r="BQ1286" s="89"/>
      <c r="BR1286" s="89"/>
      <c r="BS1286" s="89"/>
      <c r="BT1286" s="89"/>
      <c r="BU1286" s="89"/>
      <c r="BV1286" s="89"/>
      <c r="BW1286" s="89"/>
      <c r="BX1286" s="89"/>
      <c r="BY1286" s="89"/>
      <c r="BZ1286" s="89" t="n">
        <f aca="false">CA1286+CB1286+CC1286+CD1286+CE1286+CF1286+CG1286+CH1286+CI1286+CJ1286+CK1286+CL1286+CM1286+CN1286+CO1286+CP1286+CQ1286+CR1286+CS1286</f>
        <v>0</v>
      </c>
      <c r="CA1286" s="89"/>
      <c r="CB1286" s="89"/>
      <c r="CC1286" s="89"/>
      <c r="CD1286" s="89"/>
    </row>
    <row r="1287" customFormat="false" ht="12.75" hidden="true" customHeight="false" outlineLevel="0" collapsed="false">
      <c r="A1287" s="86" t="s">
        <v>121</v>
      </c>
      <c r="B1287" s="86"/>
      <c r="C1287" s="87" t="s">
        <v>468</v>
      </c>
      <c r="D1287" s="87" t="s">
        <v>470</v>
      </c>
      <c r="E1287" s="87" t="s">
        <v>472</v>
      </c>
      <c r="F1287" s="87" t="s">
        <v>108</v>
      </c>
      <c r="G1287" s="87" t="s">
        <v>137</v>
      </c>
      <c r="H1287" s="88" t="n">
        <v>212</v>
      </c>
      <c r="I1287" s="70" t="n">
        <f aca="false">J1287+K1287+L1287</f>
        <v>0</v>
      </c>
      <c r="J1287" s="70"/>
      <c r="K1287" s="89"/>
      <c r="L1287" s="89" t="n">
        <f aca="false">M1287+AI1287</f>
        <v>0</v>
      </c>
      <c r="M1287" s="89" t="n">
        <f aca="false">N1287+O1287+P1287+Q1287+R1287+S1287+T1287+U1287+V1287+W1287+X1287+Y1287+Z1287+AA1287+AB1287+AC1287+AD1287+AE1287+AF1287</f>
        <v>0</v>
      </c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  <c r="X1287" s="89"/>
      <c r="Y1287" s="89"/>
      <c r="Z1287" s="89"/>
      <c r="AA1287" s="89"/>
      <c r="AB1287" s="89"/>
      <c r="AC1287" s="89"/>
      <c r="AD1287" s="89"/>
      <c r="AE1287" s="89"/>
      <c r="AF1287" s="89"/>
      <c r="AG1287" s="89"/>
      <c r="AH1287" s="89"/>
      <c r="AI1287" s="89" t="n">
        <f aca="false">AJ1287+AK1287+AL1287+AM1287+AN1287+AO1287+AP1287+AY1287+AZ1287+BA1287+BB1287+BC1287+BD1287</f>
        <v>0</v>
      </c>
      <c r="AJ1287" s="89"/>
      <c r="AK1287" s="89"/>
      <c r="AL1287" s="89"/>
      <c r="AM1287" s="89"/>
      <c r="AN1287" s="89"/>
      <c r="AO1287" s="89"/>
      <c r="AP1287" s="89"/>
      <c r="AQ1287" s="89"/>
      <c r="AR1287" s="89"/>
      <c r="AS1287" s="89"/>
      <c r="AT1287" s="89"/>
      <c r="AU1287" s="89"/>
      <c r="AV1287" s="89"/>
      <c r="AW1287" s="89"/>
      <c r="AX1287" s="89"/>
      <c r="AY1287" s="89"/>
      <c r="AZ1287" s="89"/>
      <c r="BA1287" s="89"/>
      <c r="BB1287" s="89"/>
      <c r="BC1287" s="89"/>
      <c r="BD1287" s="89"/>
      <c r="BE1287" s="89"/>
      <c r="BF1287" s="89"/>
      <c r="BG1287" s="89"/>
      <c r="BH1287" s="89"/>
      <c r="BI1287" s="89"/>
      <c r="BJ1287" s="89"/>
      <c r="BK1287" s="89"/>
      <c r="BL1287" s="89"/>
      <c r="BM1287" s="89"/>
      <c r="BN1287" s="89"/>
      <c r="BO1287" s="89"/>
      <c r="BP1287" s="89"/>
      <c r="BQ1287" s="89"/>
      <c r="BR1287" s="89"/>
      <c r="BS1287" s="89"/>
      <c r="BT1287" s="89"/>
      <c r="BU1287" s="89"/>
      <c r="BV1287" s="89"/>
      <c r="BW1287" s="89"/>
      <c r="BX1287" s="89"/>
      <c r="BY1287" s="89"/>
      <c r="BZ1287" s="89" t="n">
        <f aca="false">CA1287+CB1287+CC1287+CD1287+CE1287+CF1287+CG1287+CH1287+CI1287+CJ1287+CK1287+CL1287+CM1287+CN1287+CO1287+CP1287+CQ1287+CR1287+CS1287</f>
        <v>0</v>
      </c>
      <c r="CA1287" s="89"/>
      <c r="CB1287" s="89"/>
      <c r="CC1287" s="89"/>
      <c r="CD1287" s="89"/>
    </row>
    <row r="1288" customFormat="false" ht="12.75" hidden="true" customHeight="false" outlineLevel="0" collapsed="false">
      <c r="A1288" s="86" t="s">
        <v>122</v>
      </c>
      <c r="B1288" s="86"/>
      <c r="C1288" s="87" t="s">
        <v>468</v>
      </c>
      <c r="D1288" s="87" t="s">
        <v>470</v>
      </c>
      <c r="E1288" s="87" t="s">
        <v>472</v>
      </c>
      <c r="F1288" s="87" t="s">
        <v>108</v>
      </c>
      <c r="G1288" s="87" t="s">
        <v>137</v>
      </c>
      <c r="H1288" s="88" t="n">
        <v>213</v>
      </c>
      <c r="I1288" s="70" t="n">
        <f aca="false">J1288+K1288+L1288</f>
        <v>6054</v>
      </c>
      <c r="J1288" s="70" t="n">
        <v>6054</v>
      </c>
      <c r="K1288" s="89"/>
      <c r="L1288" s="89" t="n">
        <f aca="false">M1288+AI1288</f>
        <v>0</v>
      </c>
      <c r="M1288" s="89" t="n">
        <f aca="false">N1288+O1288+P1288+Q1288+R1288+S1288+T1288+U1288+V1288+W1288+X1288+Y1288+Z1288+AA1288+AB1288+AC1288+AD1288+AE1288+AF1288</f>
        <v>0</v>
      </c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  <c r="X1288" s="89"/>
      <c r="Y1288" s="89"/>
      <c r="Z1288" s="89"/>
      <c r="AA1288" s="89"/>
      <c r="AB1288" s="89"/>
      <c r="AC1288" s="89"/>
      <c r="AD1288" s="89"/>
      <c r="AE1288" s="89"/>
      <c r="AF1288" s="89"/>
      <c r="AG1288" s="89"/>
      <c r="AH1288" s="89"/>
      <c r="AI1288" s="89" t="n">
        <f aca="false">AJ1288+AK1288+AL1288+AM1288+AN1288+AO1288+AP1288+AY1288+AZ1288+BA1288+BB1288+BC1288+BD1288</f>
        <v>0</v>
      </c>
      <c r="AJ1288" s="89"/>
      <c r="AK1288" s="89"/>
      <c r="AL1288" s="89"/>
      <c r="AM1288" s="89"/>
      <c r="AN1288" s="89"/>
      <c r="AO1288" s="89"/>
      <c r="AP1288" s="89"/>
      <c r="AQ1288" s="89"/>
      <c r="AR1288" s="89"/>
      <c r="AS1288" s="89"/>
      <c r="AT1288" s="89"/>
      <c r="AU1288" s="89"/>
      <c r="AV1288" s="89"/>
      <c r="AW1288" s="89"/>
      <c r="AX1288" s="89"/>
      <c r="AY1288" s="89"/>
      <c r="AZ1288" s="89"/>
      <c r="BA1288" s="89"/>
      <c r="BB1288" s="89"/>
      <c r="BC1288" s="89"/>
      <c r="BD1288" s="89"/>
      <c r="BE1288" s="89"/>
      <c r="BF1288" s="89"/>
      <c r="BG1288" s="89"/>
      <c r="BH1288" s="89"/>
      <c r="BI1288" s="89"/>
      <c r="BJ1288" s="89"/>
      <c r="BK1288" s="89"/>
      <c r="BL1288" s="89"/>
      <c r="BM1288" s="89"/>
      <c r="BN1288" s="89"/>
      <c r="BO1288" s="89"/>
      <c r="BP1288" s="89"/>
      <c r="BQ1288" s="89"/>
      <c r="BR1288" s="89"/>
      <c r="BS1288" s="89"/>
      <c r="BT1288" s="89"/>
      <c r="BU1288" s="89"/>
      <c r="BV1288" s="89"/>
      <c r="BW1288" s="89"/>
      <c r="BX1288" s="89"/>
      <c r="BY1288" s="89"/>
      <c r="BZ1288" s="89" t="n">
        <f aca="false">CA1288+CB1288+CC1288+CD1288+CE1288+CF1288+CG1288+CH1288+CI1288+CJ1288+CK1288+CL1288+CM1288+CN1288+CO1288+CP1288+CQ1288+CR1288+CS1288</f>
        <v>0</v>
      </c>
      <c r="CA1288" s="89"/>
      <c r="CB1288" s="89"/>
      <c r="CC1288" s="89"/>
      <c r="CD1288" s="89"/>
    </row>
    <row r="1289" customFormat="false" ht="12.75" hidden="true" customHeight="false" outlineLevel="0" collapsed="false">
      <c r="A1289" s="86" t="s">
        <v>123</v>
      </c>
      <c r="B1289" s="86"/>
      <c r="C1289" s="87" t="s">
        <v>468</v>
      </c>
      <c r="D1289" s="87" t="s">
        <v>470</v>
      </c>
      <c r="E1289" s="87" t="s">
        <v>472</v>
      </c>
      <c r="F1289" s="87" t="s">
        <v>108</v>
      </c>
      <c r="G1289" s="87" t="s">
        <v>137</v>
      </c>
      <c r="H1289" s="88" t="n">
        <v>220</v>
      </c>
      <c r="I1289" s="70" t="n">
        <f aca="false">SUM(I1291:I1296)</f>
        <v>920</v>
      </c>
      <c r="J1289" s="70" t="n">
        <f aca="false">SUM(J1291:J1296)</f>
        <v>920</v>
      </c>
      <c r="K1289" s="89" t="n">
        <f aca="false">SUM(K1291:K1296)</f>
        <v>0</v>
      </c>
      <c r="L1289" s="89" t="n">
        <f aca="false">SUM(L1291:L1296)</f>
        <v>0</v>
      </c>
      <c r="M1289" s="89" t="n">
        <f aca="false">SUM(M1291:M1296)</f>
        <v>0</v>
      </c>
      <c r="N1289" s="89" t="n">
        <f aca="false">SUM(N1291:N1296)</f>
        <v>0</v>
      </c>
      <c r="O1289" s="89" t="n">
        <f aca="false">SUM(O1291:O1296)</f>
        <v>0</v>
      </c>
      <c r="P1289" s="89" t="n">
        <f aca="false">SUM(P1291:P1296)</f>
        <v>0</v>
      </c>
      <c r="Q1289" s="89" t="n">
        <f aca="false">SUM(Q1291:Q1296)</f>
        <v>0</v>
      </c>
      <c r="R1289" s="89" t="n">
        <f aca="false">SUM(R1291:R1296)</f>
        <v>0</v>
      </c>
      <c r="S1289" s="89" t="n">
        <f aca="false">SUM(S1291:S1296)</f>
        <v>0</v>
      </c>
      <c r="T1289" s="89" t="n">
        <f aca="false">SUM(T1291:T1296)</f>
        <v>0</v>
      </c>
      <c r="U1289" s="89" t="n">
        <f aca="false">SUM(U1291:U1296)</f>
        <v>0</v>
      </c>
      <c r="V1289" s="89" t="n">
        <f aca="false">SUM(V1291:V1296)</f>
        <v>0</v>
      </c>
      <c r="W1289" s="89" t="n">
        <f aca="false">SUM(W1291:W1296)</f>
        <v>0</v>
      </c>
      <c r="X1289" s="89" t="n">
        <f aca="false">SUM(X1291:X1296)</f>
        <v>0</v>
      </c>
      <c r="Y1289" s="89" t="n">
        <f aca="false">SUM(Y1291:Y1296)</f>
        <v>0</v>
      </c>
      <c r="Z1289" s="89" t="n">
        <f aca="false">SUM(Z1291:Z1296)</f>
        <v>0</v>
      </c>
      <c r="AA1289" s="89" t="n">
        <f aca="false">SUM(AA1291:AA1296)</f>
        <v>0</v>
      </c>
      <c r="AB1289" s="89" t="n">
        <f aca="false">SUM(AB1291:AB1296)</f>
        <v>0</v>
      </c>
      <c r="AC1289" s="89" t="n">
        <f aca="false">SUM(AC1291:AC1296)</f>
        <v>0</v>
      </c>
      <c r="AD1289" s="89" t="n">
        <f aca="false">SUM(AD1291:AD1296)</f>
        <v>0</v>
      </c>
      <c r="AE1289" s="89" t="n">
        <f aca="false">SUM(AE1291:AE1296)</f>
        <v>0</v>
      </c>
      <c r="AF1289" s="89" t="n">
        <f aca="false">SUM(AF1291:AF1296)</f>
        <v>0</v>
      </c>
      <c r="AG1289" s="89" t="n">
        <f aca="false">SUM(AG1291:AG1296)</f>
        <v>0</v>
      </c>
      <c r="AH1289" s="89" t="n">
        <f aca="false">SUM(AH1291:AH1296)</f>
        <v>0</v>
      </c>
      <c r="AI1289" s="89" t="n">
        <f aca="false">SUM(AI1291:AI1296)</f>
        <v>0</v>
      </c>
      <c r="AJ1289" s="89" t="n">
        <f aca="false">SUM(AJ1291:AJ1296)</f>
        <v>0</v>
      </c>
      <c r="AK1289" s="89" t="n">
        <f aca="false">SUM(AK1291:AK1296)</f>
        <v>0</v>
      </c>
      <c r="AL1289" s="89" t="n">
        <f aca="false">SUM(AL1291:AL1296)</f>
        <v>0</v>
      </c>
      <c r="AM1289" s="89" t="n">
        <f aca="false">SUM(AM1291:AM1296)</f>
        <v>0</v>
      </c>
      <c r="AN1289" s="89" t="n">
        <f aca="false">SUM(AN1291:AN1296)</f>
        <v>0</v>
      </c>
      <c r="AO1289" s="89" t="n">
        <f aca="false">SUM(AO1291:AO1296)</f>
        <v>0</v>
      </c>
      <c r="AP1289" s="89" t="n">
        <f aca="false">SUM(AP1291:AP1296)</f>
        <v>0</v>
      </c>
      <c r="AQ1289" s="89" t="n">
        <f aca="false">SUM(AQ1291:AQ1296)</f>
        <v>0</v>
      </c>
      <c r="AR1289" s="89" t="n">
        <f aca="false">SUM(AR1291:AR1296)</f>
        <v>0</v>
      </c>
      <c r="AS1289" s="89" t="n">
        <f aca="false">SUM(AS1291:AS1296)</f>
        <v>0</v>
      </c>
      <c r="AT1289" s="89" t="n">
        <f aca="false">SUM(AT1291:AT1296)</f>
        <v>0</v>
      </c>
      <c r="AU1289" s="89" t="n">
        <f aca="false">SUM(AU1291:AU1296)</f>
        <v>0</v>
      </c>
      <c r="AV1289" s="89" t="n">
        <f aca="false">SUM(AV1291:AV1296)</f>
        <v>0</v>
      </c>
      <c r="AW1289" s="89" t="n">
        <f aca="false">SUM(AW1291:AW1296)</f>
        <v>0</v>
      </c>
      <c r="AX1289" s="89" t="n">
        <f aca="false">SUM(AX1291:AX1296)</f>
        <v>0</v>
      </c>
      <c r="AY1289" s="89" t="n">
        <f aca="false">SUM(AY1291:AY1296)</f>
        <v>0</v>
      </c>
      <c r="AZ1289" s="89" t="n">
        <f aca="false">SUM(AZ1291:AZ1296)</f>
        <v>0</v>
      </c>
      <c r="BA1289" s="89" t="n">
        <f aca="false">SUM(BA1291:BA1296)</f>
        <v>0</v>
      </c>
      <c r="BB1289" s="89" t="n">
        <f aca="false">SUM(BB1291:BB1296)</f>
        <v>0</v>
      </c>
      <c r="BC1289" s="89" t="n">
        <f aca="false">SUM(BC1291:BC1296)</f>
        <v>0</v>
      </c>
      <c r="BD1289" s="89" t="n">
        <f aca="false">SUM(BD1291:BD1296)</f>
        <v>0</v>
      </c>
      <c r="BE1289" s="89" t="n">
        <f aca="false">SUM(BE1291:BE1296)</f>
        <v>0</v>
      </c>
      <c r="BF1289" s="89" t="n">
        <f aca="false">SUM(BF1291:BF1296)</f>
        <v>0</v>
      </c>
      <c r="BG1289" s="89" t="n">
        <f aca="false">SUM(BG1291:BG1296)</f>
        <v>0</v>
      </c>
      <c r="BH1289" s="89" t="n">
        <f aca="false">SUM(BH1291:BH1296)</f>
        <v>0</v>
      </c>
      <c r="BI1289" s="89" t="n">
        <f aca="false">SUM(BI1291:BI1296)</f>
        <v>0</v>
      </c>
      <c r="BJ1289" s="89" t="n">
        <f aca="false">SUM(BJ1291:BJ1296)</f>
        <v>0</v>
      </c>
      <c r="BK1289" s="89" t="n">
        <f aca="false">SUM(BK1291:BK1296)</f>
        <v>0</v>
      </c>
      <c r="BL1289" s="89" t="n">
        <f aca="false">SUM(BL1291:BL1296)</f>
        <v>0</v>
      </c>
      <c r="BM1289" s="89" t="n">
        <f aca="false">SUM(BM1291:BM1296)</f>
        <v>0</v>
      </c>
      <c r="BN1289" s="89" t="n">
        <f aca="false">SUM(BN1291:BN1296)</f>
        <v>0</v>
      </c>
      <c r="BO1289" s="89" t="n">
        <f aca="false">SUM(BO1291:BO1296)</f>
        <v>0</v>
      </c>
      <c r="BP1289" s="89" t="n">
        <f aca="false">SUM(BP1291:BP1296)</f>
        <v>0</v>
      </c>
      <c r="BQ1289" s="89" t="n">
        <f aca="false">SUM(BQ1291:BQ1296)</f>
        <v>0</v>
      </c>
      <c r="BR1289" s="89" t="n">
        <f aca="false">SUM(BR1291:BR1296)</f>
        <v>0</v>
      </c>
      <c r="BS1289" s="89" t="n">
        <f aca="false">SUM(BS1291:BS1296)</f>
        <v>0</v>
      </c>
      <c r="BT1289" s="89" t="n">
        <f aca="false">SUM(BT1291:BT1296)</f>
        <v>0</v>
      </c>
      <c r="BU1289" s="89" t="n">
        <f aca="false">SUM(BU1291:BU1296)</f>
        <v>0</v>
      </c>
      <c r="BV1289" s="89" t="n">
        <f aca="false">SUM(BV1291:BV1296)</f>
        <v>0</v>
      </c>
      <c r="BW1289" s="89" t="n">
        <f aca="false">SUM(BW1291:BW1296)</f>
        <v>0</v>
      </c>
      <c r="BX1289" s="89" t="n">
        <f aca="false">SUM(BX1291:BX1296)</f>
        <v>0</v>
      </c>
      <c r="BY1289" s="89" t="n">
        <f aca="false">SUM(BY1291:BY1296)</f>
        <v>0</v>
      </c>
      <c r="BZ1289" s="89" t="n">
        <f aca="false">SUM(BZ1291:BZ1296)</f>
        <v>0</v>
      </c>
      <c r="CA1289" s="89" t="n">
        <f aca="false">SUM(CA1291:CA1296)</f>
        <v>0</v>
      </c>
      <c r="CB1289" s="89" t="n">
        <f aca="false">SUM(CB1291:CB1296)</f>
        <v>0</v>
      </c>
      <c r="CC1289" s="89" t="n">
        <f aca="false">SUM(CC1291:CC1296)</f>
        <v>0</v>
      </c>
      <c r="CD1289" s="89" t="n">
        <f aca="false">SUM(CD1291:CD1296)</f>
        <v>0</v>
      </c>
    </row>
    <row r="1290" customFormat="false" ht="12.75" hidden="true" customHeight="false" outlineLevel="0" collapsed="false">
      <c r="A1290" s="86" t="s">
        <v>114</v>
      </c>
      <c r="B1290" s="86"/>
      <c r="C1290" s="87"/>
      <c r="D1290" s="87"/>
      <c r="E1290" s="87"/>
      <c r="F1290" s="87"/>
      <c r="G1290" s="87"/>
      <c r="H1290" s="88"/>
      <c r="I1290" s="70"/>
      <c r="J1290" s="70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  <c r="X1290" s="89"/>
      <c r="Y1290" s="89"/>
      <c r="Z1290" s="89"/>
      <c r="AA1290" s="89"/>
      <c r="AB1290" s="89"/>
      <c r="AC1290" s="89"/>
      <c r="AD1290" s="89"/>
      <c r="AE1290" s="89"/>
      <c r="AF1290" s="89"/>
      <c r="AG1290" s="89"/>
      <c r="AH1290" s="89"/>
      <c r="AI1290" s="89"/>
      <c r="AJ1290" s="89"/>
      <c r="AK1290" s="89"/>
      <c r="AL1290" s="89"/>
      <c r="AM1290" s="89"/>
      <c r="AN1290" s="89"/>
      <c r="AO1290" s="89"/>
      <c r="AP1290" s="89"/>
      <c r="AQ1290" s="89"/>
      <c r="AR1290" s="89"/>
      <c r="AS1290" s="89"/>
      <c r="AT1290" s="89"/>
      <c r="AU1290" s="89"/>
      <c r="AV1290" s="89"/>
      <c r="AW1290" s="89"/>
      <c r="AX1290" s="89"/>
      <c r="AY1290" s="89"/>
      <c r="AZ1290" s="89"/>
      <c r="BA1290" s="89"/>
      <c r="BB1290" s="89"/>
      <c r="BC1290" s="89"/>
      <c r="BD1290" s="89"/>
      <c r="BE1290" s="89"/>
      <c r="BF1290" s="89"/>
      <c r="BG1290" s="89"/>
      <c r="BH1290" s="89"/>
      <c r="BI1290" s="89"/>
      <c r="BJ1290" s="89"/>
      <c r="BK1290" s="89"/>
      <c r="BL1290" s="89"/>
      <c r="BM1290" s="89"/>
      <c r="BN1290" s="89"/>
      <c r="BO1290" s="89"/>
      <c r="BP1290" s="89"/>
      <c r="BQ1290" s="89"/>
      <c r="BR1290" s="89"/>
      <c r="BS1290" s="89"/>
      <c r="BT1290" s="89"/>
      <c r="BU1290" s="89"/>
      <c r="BV1290" s="89"/>
      <c r="BW1290" s="89"/>
      <c r="BX1290" s="89"/>
      <c r="BY1290" s="89"/>
      <c r="BZ1290" s="89"/>
      <c r="CA1290" s="89"/>
      <c r="CB1290" s="89"/>
      <c r="CC1290" s="89"/>
      <c r="CD1290" s="89"/>
    </row>
    <row r="1291" customFormat="false" ht="12.75" hidden="true" customHeight="false" outlineLevel="0" collapsed="false">
      <c r="A1291" s="86" t="s">
        <v>124</v>
      </c>
      <c r="B1291" s="86"/>
      <c r="C1291" s="87" t="s">
        <v>468</v>
      </c>
      <c r="D1291" s="87" t="s">
        <v>470</v>
      </c>
      <c r="E1291" s="87" t="s">
        <v>472</v>
      </c>
      <c r="F1291" s="87" t="s">
        <v>108</v>
      </c>
      <c r="G1291" s="87" t="s">
        <v>137</v>
      </c>
      <c r="H1291" s="88" t="n">
        <v>221</v>
      </c>
      <c r="I1291" s="70" t="n">
        <f aca="false">J1291+K1291+L1291</f>
        <v>0</v>
      </c>
      <c r="J1291" s="70"/>
      <c r="K1291" s="89"/>
      <c r="L1291" s="89" t="n">
        <f aca="false">M1291+AI1291</f>
        <v>0</v>
      </c>
      <c r="M1291" s="89" t="n">
        <f aca="false">N1291+O1291+P1291+Q1291+R1291+S1291+T1291+U1291+V1291+W1291+X1291+Y1291+Z1291+AA1291+AB1291+AC1291+AD1291+AE1291+AF1291</f>
        <v>0</v>
      </c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 t="n">
        <f aca="false">AJ1291+AK1291+AL1291+AM1291+AN1291+AO1291+AP1291+AY1291+AZ1291+BA1291+BB1291+BC1291+BD1291</f>
        <v>0</v>
      </c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 t="n">
        <f aca="false">CA1291+CB1291+CC1291+CD1291+CE1291+CF1291+CG1291+CH1291+CI1291+CJ1291+CK1291+CL1291+CM1291+CN1291+CO1291+CP1291+CQ1291+CR1291+CS1291</f>
        <v>0</v>
      </c>
      <c r="CA1291" s="89"/>
      <c r="CB1291" s="89"/>
      <c r="CC1291" s="89"/>
      <c r="CD1291" s="89"/>
    </row>
    <row r="1292" customFormat="false" ht="12.75" hidden="true" customHeight="false" outlineLevel="0" collapsed="false">
      <c r="A1292" s="86" t="s">
        <v>125</v>
      </c>
      <c r="B1292" s="86"/>
      <c r="C1292" s="87" t="s">
        <v>468</v>
      </c>
      <c r="D1292" s="87" t="s">
        <v>470</v>
      </c>
      <c r="E1292" s="87" t="s">
        <v>472</v>
      </c>
      <c r="F1292" s="87" t="s">
        <v>108</v>
      </c>
      <c r="G1292" s="87" t="s">
        <v>137</v>
      </c>
      <c r="H1292" s="88" t="n">
        <v>222</v>
      </c>
      <c r="I1292" s="70" t="n">
        <f aca="false">J1292+K1292+L1292</f>
        <v>0</v>
      </c>
      <c r="J1292" s="70"/>
      <c r="K1292" s="89"/>
      <c r="L1292" s="89" t="n">
        <f aca="false">M1292+AI1292</f>
        <v>0</v>
      </c>
      <c r="M1292" s="89" t="n">
        <f aca="false">N1292+O1292+P1292+Q1292+R1292+S1292+T1292+U1292+V1292+W1292+X1292+Y1292+Z1292+AA1292+AB1292+AC1292+AD1292+AE1292+AF1292</f>
        <v>0</v>
      </c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  <c r="X1292" s="89"/>
      <c r="Y1292" s="89"/>
      <c r="Z1292" s="89"/>
      <c r="AA1292" s="89"/>
      <c r="AB1292" s="89"/>
      <c r="AC1292" s="89"/>
      <c r="AD1292" s="89"/>
      <c r="AE1292" s="89"/>
      <c r="AF1292" s="89"/>
      <c r="AG1292" s="89"/>
      <c r="AH1292" s="89"/>
      <c r="AI1292" s="89" t="n">
        <f aca="false">AJ1292+AK1292+AL1292+AM1292+AN1292+AO1292+AP1292+AY1292+AZ1292+BA1292+BB1292+BC1292+BD1292</f>
        <v>0</v>
      </c>
      <c r="AJ1292" s="89"/>
      <c r="AK1292" s="89"/>
      <c r="AL1292" s="89"/>
      <c r="AM1292" s="89"/>
      <c r="AN1292" s="89"/>
      <c r="AO1292" s="89"/>
      <c r="AP1292" s="89"/>
      <c r="AQ1292" s="89"/>
      <c r="AR1292" s="89"/>
      <c r="AS1292" s="89"/>
      <c r="AT1292" s="89"/>
      <c r="AU1292" s="89"/>
      <c r="AV1292" s="89"/>
      <c r="AW1292" s="89"/>
      <c r="AX1292" s="89"/>
      <c r="AY1292" s="89"/>
      <c r="AZ1292" s="89"/>
      <c r="BA1292" s="89"/>
      <c r="BB1292" s="89"/>
      <c r="BC1292" s="89"/>
      <c r="BD1292" s="89"/>
      <c r="BE1292" s="89"/>
      <c r="BF1292" s="89"/>
      <c r="BG1292" s="89"/>
      <c r="BH1292" s="89"/>
      <c r="BI1292" s="89"/>
      <c r="BJ1292" s="89"/>
      <c r="BK1292" s="89"/>
      <c r="BL1292" s="89"/>
      <c r="BM1292" s="89"/>
      <c r="BN1292" s="89"/>
      <c r="BO1292" s="89"/>
      <c r="BP1292" s="89"/>
      <c r="BQ1292" s="89"/>
      <c r="BR1292" s="89"/>
      <c r="BS1292" s="89"/>
      <c r="BT1292" s="89"/>
      <c r="BU1292" s="89"/>
      <c r="BV1292" s="89"/>
      <c r="BW1292" s="89"/>
      <c r="BX1292" s="89"/>
      <c r="BY1292" s="89"/>
      <c r="BZ1292" s="89" t="n">
        <f aca="false">CA1292+CB1292+CC1292+CD1292+CE1292+CF1292+CG1292+CH1292+CI1292+CJ1292+CK1292+CL1292+CM1292+CN1292+CO1292+CP1292+CQ1292+CR1292+CS1292</f>
        <v>0</v>
      </c>
      <c r="CA1292" s="89"/>
      <c r="CB1292" s="89"/>
      <c r="CC1292" s="89"/>
      <c r="CD1292" s="89"/>
    </row>
    <row r="1293" customFormat="false" ht="12.75" hidden="true" customHeight="false" outlineLevel="0" collapsed="false">
      <c r="A1293" s="86" t="s">
        <v>147</v>
      </c>
      <c r="B1293" s="86"/>
      <c r="C1293" s="87" t="s">
        <v>468</v>
      </c>
      <c r="D1293" s="87" t="s">
        <v>470</v>
      </c>
      <c r="E1293" s="87" t="s">
        <v>472</v>
      </c>
      <c r="F1293" s="87" t="s">
        <v>108</v>
      </c>
      <c r="G1293" s="87" t="s">
        <v>137</v>
      </c>
      <c r="H1293" s="88" t="n">
        <v>223</v>
      </c>
      <c r="I1293" s="70" t="n">
        <f aca="false">J1293+K1293+L1293</f>
        <v>0</v>
      </c>
      <c r="J1293" s="70"/>
      <c r="K1293" s="89"/>
      <c r="L1293" s="89" t="n">
        <f aca="false">M1293+AI1293</f>
        <v>0</v>
      </c>
      <c r="M1293" s="89" t="n">
        <f aca="false">N1293+O1293+P1293+Q1293+R1293+S1293+T1293+U1293+V1293+W1293+X1293+Y1293+Z1293+AA1293+AB1293+AC1293+AD1293+AE1293+AF1293</f>
        <v>0</v>
      </c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  <c r="X1293" s="89"/>
      <c r="Y1293" s="89"/>
      <c r="Z1293" s="89"/>
      <c r="AA1293" s="89"/>
      <c r="AB1293" s="89"/>
      <c r="AC1293" s="89"/>
      <c r="AD1293" s="89"/>
      <c r="AE1293" s="89"/>
      <c r="AF1293" s="89"/>
      <c r="AG1293" s="89"/>
      <c r="AH1293" s="89"/>
      <c r="AI1293" s="89" t="n">
        <f aca="false">AJ1293+AK1293+AL1293+AM1293+AN1293+AO1293+AP1293+AY1293+AZ1293+BA1293+BB1293+BC1293+BD1293</f>
        <v>0</v>
      </c>
      <c r="AJ1293" s="89"/>
      <c r="AK1293" s="89"/>
      <c r="AL1293" s="89"/>
      <c r="AM1293" s="89"/>
      <c r="AN1293" s="89"/>
      <c r="AO1293" s="89"/>
      <c r="AP1293" s="89"/>
      <c r="AQ1293" s="89"/>
      <c r="AR1293" s="89"/>
      <c r="AS1293" s="89"/>
      <c r="AT1293" s="89"/>
      <c r="AU1293" s="89"/>
      <c r="AV1293" s="89"/>
      <c r="AW1293" s="89"/>
      <c r="AX1293" s="89"/>
      <c r="AY1293" s="89"/>
      <c r="AZ1293" s="89"/>
      <c r="BA1293" s="89"/>
      <c r="BB1293" s="89"/>
      <c r="BC1293" s="89"/>
      <c r="BD1293" s="89"/>
      <c r="BE1293" s="89"/>
      <c r="BF1293" s="89"/>
      <c r="BG1293" s="89"/>
      <c r="BH1293" s="89"/>
      <c r="BI1293" s="89"/>
      <c r="BJ1293" s="89"/>
      <c r="BK1293" s="89"/>
      <c r="BL1293" s="89"/>
      <c r="BM1293" s="89"/>
      <c r="BN1293" s="89"/>
      <c r="BO1293" s="89"/>
      <c r="BP1293" s="89"/>
      <c r="BQ1293" s="89"/>
      <c r="BR1293" s="89"/>
      <c r="BS1293" s="89"/>
      <c r="BT1293" s="89"/>
      <c r="BU1293" s="89"/>
      <c r="BV1293" s="89"/>
      <c r="BW1293" s="89"/>
      <c r="BX1293" s="89"/>
      <c r="BY1293" s="89"/>
      <c r="BZ1293" s="89" t="n">
        <f aca="false">CA1293+CB1293+CC1293+CD1293+CE1293+CF1293+CG1293+CH1293+CI1293+CJ1293+CK1293+CL1293+CM1293+CN1293+CO1293+CP1293+CQ1293+CR1293+CS1293</f>
        <v>0</v>
      </c>
      <c r="CA1293" s="89"/>
      <c r="CB1293" s="89"/>
      <c r="CC1293" s="89"/>
      <c r="CD1293" s="89"/>
    </row>
    <row r="1294" customFormat="false" ht="12.75" hidden="true" customHeight="false" outlineLevel="0" collapsed="false">
      <c r="A1294" s="86" t="s">
        <v>168</v>
      </c>
      <c r="B1294" s="86"/>
      <c r="C1294" s="87" t="s">
        <v>468</v>
      </c>
      <c r="D1294" s="87" t="s">
        <v>470</v>
      </c>
      <c r="E1294" s="87" t="s">
        <v>472</v>
      </c>
      <c r="F1294" s="87" t="s">
        <v>108</v>
      </c>
      <c r="G1294" s="87" t="s">
        <v>137</v>
      </c>
      <c r="H1294" s="88" t="n">
        <v>224</v>
      </c>
      <c r="I1294" s="70" t="n">
        <f aca="false">J1294+K1294+L1294</f>
        <v>0</v>
      </c>
      <c r="J1294" s="70"/>
      <c r="K1294" s="89"/>
      <c r="L1294" s="89" t="n">
        <f aca="false">M1294+AI1294</f>
        <v>0</v>
      </c>
      <c r="M1294" s="89" t="n">
        <f aca="false">N1294+O1294+P1294+Q1294+R1294+S1294+T1294+U1294+V1294+W1294+X1294+Y1294+Z1294+AA1294+AB1294+AC1294+AD1294+AE1294+AF1294</f>
        <v>0</v>
      </c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  <c r="X1294" s="89"/>
      <c r="Y1294" s="89"/>
      <c r="Z1294" s="89"/>
      <c r="AA1294" s="89"/>
      <c r="AB1294" s="89"/>
      <c r="AC1294" s="89"/>
      <c r="AD1294" s="89"/>
      <c r="AE1294" s="89"/>
      <c r="AF1294" s="89"/>
      <c r="AG1294" s="89"/>
      <c r="AH1294" s="89"/>
      <c r="AI1294" s="89" t="n">
        <f aca="false">AJ1294+AK1294+AL1294+AM1294+AN1294+AO1294+AP1294+AY1294+AZ1294+BA1294+BB1294+BC1294+BD1294</f>
        <v>0</v>
      </c>
      <c r="AJ1294" s="89"/>
      <c r="AK1294" s="89"/>
      <c r="AL1294" s="89"/>
      <c r="AM1294" s="89"/>
      <c r="AN1294" s="89"/>
      <c r="AO1294" s="89"/>
      <c r="AP1294" s="89"/>
      <c r="AQ1294" s="89"/>
      <c r="AR1294" s="89"/>
      <c r="AS1294" s="89"/>
      <c r="AT1294" s="89"/>
      <c r="AU1294" s="89"/>
      <c r="AV1294" s="89"/>
      <c r="AW1294" s="89"/>
      <c r="AX1294" s="89"/>
      <c r="AY1294" s="89"/>
      <c r="AZ1294" s="89"/>
      <c r="BA1294" s="89"/>
      <c r="BB1294" s="89"/>
      <c r="BC1294" s="89"/>
      <c r="BD1294" s="89"/>
      <c r="BE1294" s="89"/>
      <c r="BF1294" s="89"/>
      <c r="BG1294" s="89"/>
      <c r="BH1294" s="89"/>
      <c r="BI1294" s="89"/>
      <c r="BJ1294" s="89"/>
      <c r="BK1294" s="89"/>
      <c r="BL1294" s="89"/>
      <c r="BM1294" s="89"/>
      <c r="BN1294" s="89"/>
      <c r="BO1294" s="89"/>
      <c r="BP1294" s="89"/>
      <c r="BQ1294" s="89"/>
      <c r="BR1294" s="89"/>
      <c r="BS1294" s="89"/>
      <c r="BT1294" s="89"/>
      <c r="BU1294" s="89"/>
      <c r="BV1294" s="89"/>
      <c r="BW1294" s="89"/>
      <c r="BX1294" s="89"/>
      <c r="BY1294" s="89"/>
      <c r="BZ1294" s="89" t="n">
        <f aca="false">CA1294+CB1294+CC1294+CD1294+CE1294+CF1294+CG1294+CH1294+CI1294+CJ1294+CK1294+CL1294+CM1294+CN1294+CO1294+CP1294+CQ1294+CR1294+CS1294</f>
        <v>0</v>
      </c>
      <c r="CA1294" s="89"/>
      <c r="CB1294" s="89"/>
      <c r="CC1294" s="89"/>
      <c r="CD1294" s="89"/>
    </row>
    <row r="1295" customFormat="false" ht="12.75" hidden="true" customHeight="false" outlineLevel="0" collapsed="false">
      <c r="A1295" s="86" t="s">
        <v>169</v>
      </c>
      <c r="B1295" s="86"/>
      <c r="C1295" s="87" t="s">
        <v>468</v>
      </c>
      <c r="D1295" s="87" t="s">
        <v>470</v>
      </c>
      <c r="E1295" s="87" t="s">
        <v>472</v>
      </c>
      <c r="F1295" s="87" t="s">
        <v>108</v>
      </c>
      <c r="G1295" s="87" t="s">
        <v>137</v>
      </c>
      <c r="H1295" s="88" t="n">
        <v>225</v>
      </c>
      <c r="I1295" s="70" t="n">
        <f aca="false">J1295+K1295+L1295</f>
        <v>920</v>
      </c>
      <c r="J1295" s="70" t="n">
        <v>920</v>
      </c>
      <c r="K1295" s="89"/>
      <c r="L1295" s="89" t="n">
        <f aca="false">M1295+AI1295</f>
        <v>0</v>
      </c>
      <c r="M1295" s="89" t="n">
        <f aca="false">N1295+O1295+P1295+Q1295+R1295+S1295+T1295+U1295+V1295+W1295+X1295+Y1295+Z1295+AA1295+AB1295+AC1295+AD1295+AE1295+AF1295</f>
        <v>0</v>
      </c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  <c r="X1295" s="89"/>
      <c r="Y1295" s="89"/>
      <c r="Z1295" s="89"/>
      <c r="AA1295" s="89"/>
      <c r="AB1295" s="89"/>
      <c r="AC1295" s="89"/>
      <c r="AD1295" s="89"/>
      <c r="AE1295" s="89"/>
      <c r="AF1295" s="89"/>
      <c r="AG1295" s="89"/>
      <c r="AH1295" s="89"/>
      <c r="AI1295" s="89" t="n">
        <f aca="false">AJ1295+AK1295+AL1295+AM1295+AN1295+AO1295+AP1295+AY1295+AZ1295+BA1295+BB1295+BC1295+BD1295</f>
        <v>0</v>
      </c>
      <c r="AJ1295" s="89"/>
      <c r="AK1295" s="89"/>
      <c r="AL1295" s="89"/>
      <c r="AM1295" s="89"/>
      <c r="AN1295" s="89"/>
      <c r="AO1295" s="89"/>
      <c r="AP1295" s="89"/>
      <c r="AQ1295" s="89"/>
      <c r="AR1295" s="89"/>
      <c r="AS1295" s="89"/>
      <c r="AT1295" s="89"/>
      <c r="AU1295" s="89"/>
      <c r="AV1295" s="89"/>
      <c r="AW1295" s="89"/>
      <c r="AX1295" s="89"/>
      <c r="AY1295" s="89"/>
      <c r="AZ1295" s="89"/>
      <c r="BA1295" s="89"/>
      <c r="BB1295" s="89"/>
      <c r="BC1295" s="89"/>
      <c r="BD1295" s="89"/>
      <c r="BE1295" s="89"/>
      <c r="BF1295" s="89"/>
      <c r="BG1295" s="89"/>
      <c r="BH1295" s="89"/>
      <c r="BI1295" s="89"/>
      <c r="BJ1295" s="89"/>
      <c r="BK1295" s="89"/>
      <c r="BL1295" s="89"/>
      <c r="BM1295" s="89"/>
      <c r="BN1295" s="89"/>
      <c r="BO1295" s="89"/>
      <c r="BP1295" s="89"/>
      <c r="BQ1295" s="89"/>
      <c r="BR1295" s="89"/>
      <c r="BS1295" s="89"/>
      <c r="BT1295" s="89"/>
      <c r="BU1295" s="89"/>
      <c r="BV1295" s="89"/>
      <c r="BW1295" s="89"/>
      <c r="BX1295" s="89"/>
      <c r="BY1295" s="89"/>
      <c r="BZ1295" s="89" t="n">
        <f aca="false">CA1295+CB1295+CC1295+CD1295+CE1295+CF1295+CG1295+CH1295+CI1295+CJ1295+CK1295+CL1295+CM1295+CN1295+CO1295+CP1295+CQ1295+CR1295+CS1295</f>
        <v>0</v>
      </c>
      <c r="CA1295" s="89"/>
      <c r="CB1295" s="89"/>
      <c r="CC1295" s="89"/>
      <c r="CD1295" s="89"/>
    </row>
    <row r="1296" customFormat="false" ht="12.75" hidden="true" customHeight="false" outlineLevel="0" collapsed="false">
      <c r="A1296" s="86" t="s">
        <v>170</v>
      </c>
      <c r="B1296" s="86"/>
      <c r="C1296" s="87" t="s">
        <v>468</v>
      </c>
      <c r="D1296" s="87" t="s">
        <v>470</v>
      </c>
      <c r="E1296" s="87" t="s">
        <v>472</v>
      </c>
      <c r="F1296" s="87" t="s">
        <v>108</v>
      </c>
      <c r="G1296" s="87" t="s">
        <v>137</v>
      </c>
      <c r="H1296" s="88" t="n">
        <v>226</v>
      </c>
      <c r="I1296" s="70" t="n">
        <f aca="false">J1296+K1296+L1296</f>
        <v>0</v>
      </c>
      <c r="J1296" s="70"/>
      <c r="K1296" s="89"/>
      <c r="L1296" s="89" t="n">
        <f aca="false">M1296+AI1296</f>
        <v>0</v>
      </c>
      <c r="M1296" s="89" t="n">
        <f aca="false">N1296+O1296+P1296+Q1296+R1296+S1296+T1296+U1296+V1296+W1296+X1296+Y1296+Z1296+AA1296+AB1296+AC1296+AD1296+AE1296+AF1296</f>
        <v>0</v>
      </c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  <c r="X1296" s="89"/>
      <c r="Y1296" s="89"/>
      <c r="Z1296" s="89"/>
      <c r="AA1296" s="89"/>
      <c r="AB1296" s="89"/>
      <c r="AC1296" s="89"/>
      <c r="AD1296" s="89"/>
      <c r="AE1296" s="89"/>
      <c r="AF1296" s="89"/>
      <c r="AG1296" s="89"/>
      <c r="AH1296" s="89"/>
      <c r="AI1296" s="89" t="n">
        <f aca="false">AJ1296+AK1296+AL1296+AM1296+AN1296+AO1296+AP1296+AY1296+AZ1296+BA1296+BB1296+BC1296+BD1296</f>
        <v>0</v>
      </c>
      <c r="AJ1296" s="89"/>
      <c r="AK1296" s="89"/>
      <c r="AL1296" s="89"/>
      <c r="AM1296" s="89"/>
      <c r="AN1296" s="89"/>
      <c r="AO1296" s="89"/>
      <c r="AP1296" s="89"/>
      <c r="AQ1296" s="89"/>
      <c r="AR1296" s="89"/>
      <c r="AS1296" s="89"/>
      <c r="AT1296" s="89"/>
      <c r="AU1296" s="89"/>
      <c r="AV1296" s="89"/>
      <c r="AW1296" s="89"/>
      <c r="AX1296" s="89"/>
      <c r="AY1296" s="89"/>
      <c r="AZ1296" s="89"/>
      <c r="BA1296" s="89"/>
      <c r="BB1296" s="89"/>
      <c r="BC1296" s="89"/>
      <c r="BD1296" s="89"/>
      <c r="BE1296" s="89"/>
      <c r="BF1296" s="89"/>
      <c r="BG1296" s="89"/>
      <c r="BH1296" s="89"/>
      <c r="BI1296" s="89"/>
      <c r="BJ1296" s="89"/>
      <c r="BK1296" s="89"/>
      <c r="BL1296" s="89"/>
      <c r="BM1296" s="89"/>
      <c r="BN1296" s="89"/>
      <c r="BO1296" s="89"/>
      <c r="BP1296" s="89"/>
      <c r="BQ1296" s="89"/>
      <c r="BR1296" s="89"/>
      <c r="BS1296" s="89"/>
      <c r="BT1296" s="89"/>
      <c r="BU1296" s="89"/>
      <c r="BV1296" s="89"/>
      <c r="BW1296" s="89"/>
      <c r="BX1296" s="89"/>
      <c r="BY1296" s="89"/>
      <c r="BZ1296" s="89" t="n">
        <f aca="false">CA1296+CB1296+CC1296+CD1296+CE1296+CF1296+CG1296+CH1296+CI1296+CJ1296+CK1296+CL1296+CM1296+CN1296+CO1296+CP1296+CQ1296+CR1296+CS1296</f>
        <v>0</v>
      </c>
      <c r="CA1296" s="89"/>
      <c r="CB1296" s="89"/>
      <c r="CC1296" s="89"/>
      <c r="CD1296" s="89"/>
    </row>
    <row r="1297" customFormat="false" ht="12.75" hidden="true" customHeight="true" outlineLevel="0" collapsed="false">
      <c r="A1297" s="92" t="s">
        <v>128</v>
      </c>
      <c r="B1297" s="92"/>
      <c r="C1297" s="87" t="s">
        <v>468</v>
      </c>
      <c r="D1297" s="87" t="s">
        <v>470</v>
      </c>
      <c r="E1297" s="87" t="s">
        <v>472</v>
      </c>
      <c r="F1297" s="87" t="s">
        <v>108</v>
      </c>
      <c r="G1297" s="87" t="s">
        <v>137</v>
      </c>
      <c r="H1297" s="88" t="n">
        <v>260</v>
      </c>
      <c r="I1297" s="70" t="n">
        <f aca="false">J1297+K1297+L1297</f>
        <v>0</v>
      </c>
      <c r="J1297" s="70"/>
      <c r="K1297" s="89"/>
      <c r="L1297" s="89" t="n">
        <f aca="false">M1297+AI1297</f>
        <v>0</v>
      </c>
      <c r="M1297" s="89" t="n">
        <f aca="false">N1297+O1297+P1297+Q1297+R1297+S1297+T1297+U1297+V1297+W1297+X1297+Y1297+Z1297+AA1297+AB1297+AC1297+AD1297+AE1297+AF1297</f>
        <v>0</v>
      </c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  <c r="X1297" s="89"/>
      <c r="Y1297" s="89"/>
      <c r="Z1297" s="89"/>
      <c r="AA1297" s="89"/>
      <c r="AB1297" s="89"/>
      <c r="AC1297" s="89"/>
      <c r="AD1297" s="89"/>
      <c r="AE1297" s="89"/>
      <c r="AF1297" s="89"/>
      <c r="AG1297" s="89"/>
      <c r="AH1297" s="89"/>
      <c r="AI1297" s="89" t="n">
        <f aca="false">AJ1297+AK1297+AL1297+AM1297+AN1297+AO1297+AP1297+AY1297+AZ1297+BA1297+BB1297+BC1297+BD1297</f>
        <v>0</v>
      </c>
      <c r="AJ1297" s="89"/>
      <c r="AK1297" s="89"/>
      <c r="AL1297" s="89"/>
      <c r="AM1297" s="89"/>
      <c r="AN1297" s="89"/>
      <c r="AO1297" s="89"/>
      <c r="AP1297" s="89"/>
      <c r="AQ1297" s="89"/>
      <c r="AR1297" s="89"/>
      <c r="AS1297" s="89"/>
      <c r="AT1297" s="89"/>
      <c r="AU1297" s="89"/>
      <c r="AV1297" s="89"/>
      <c r="AW1297" s="89"/>
      <c r="AX1297" s="89"/>
      <c r="AY1297" s="89"/>
      <c r="AZ1297" s="89"/>
      <c r="BA1297" s="89"/>
      <c r="BB1297" s="89"/>
      <c r="BC1297" s="89"/>
      <c r="BD1297" s="89"/>
      <c r="BE1297" s="89"/>
      <c r="BF1297" s="89"/>
      <c r="BG1297" s="89"/>
      <c r="BH1297" s="89"/>
      <c r="BI1297" s="89"/>
      <c r="BJ1297" s="89"/>
      <c r="BK1297" s="89"/>
      <c r="BL1297" s="89"/>
      <c r="BM1297" s="89"/>
      <c r="BN1297" s="89"/>
      <c r="BO1297" s="89"/>
      <c r="BP1297" s="89"/>
      <c r="BQ1297" s="89"/>
      <c r="BR1297" s="89"/>
      <c r="BS1297" s="89"/>
      <c r="BT1297" s="89"/>
      <c r="BU1297" s="89"/>
      <c r="BV1297" s="89"/>
      <c r="BW1297" s="89"/>
      <c r="BX1297" s="89"/>
      <c r="BY1297" s="89"/>
      <c r="BZ1297" s="89" t="n">
        <f aca="false">CA1297+CB1297+CC1297+CD1297+CE1297+CF1297+CG1297+CH1297+CI1297+CJ1297+CK1297+CL1297+CM1297+CN1297+CO1297+CP1297+CQ1297+CR1297+CS1297</f>
        <v>0</v>
      </c>
      <c r="CA1297" s="89"/>
      <c r="CB1297" s="89"/>
      <c r="CC1297" s="89"/>
      <c r="CD1297" s="89"/>
    </row>
    <row r="1298" customFormat="false" ht="12.75" hidden="true" customHeight="true" outlineLevel="0" collapsed="false">
      <c r="A1298" s="86" t="s">
        <v>114</v>
      </c>
      <c r="B1298" s="92"/>
      <c r="C1298" s="87" t="s">
        <v>468</v>
      </c>
      <c r="D1298" s="87" t="s">
        <v>470</v>
      </c>
      <c r="E1298" s="87" t="s">
        <v>472</v>
      </c>
      <c r="F1298" s="87" t="s">
        <v>108</v>
      </c>
      <c r="G1298" s="87" t="s">
        <v>137</v>
      </c>
      <c r="H1298" s="88"/>
      <c r="I1298" s="70" t="n">
        <f aca="false">J1298+K1298+L1298</f>
        <v>0</v>
      </c>
      <c r="J1298" s="70"/>
      <c r="K1298" s="89"/>
      <c r="L1298" s="89" t="n">
        <f aca="false">M1298+AI1298</f>
        <v>0</v>
      </c>
      <c r="M1298" s="89" t="n">
        <f aca="false">N1298+O1298+P1298+Q1298+R1298+S1298+T1298+U1298+V1298+W1298+X1298+Y1298+Z1298+AA1298+AB1298+AC1298+AD1298+AE1298+AF1298</f>
        <v>0</v>
      </c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  <c r="X1298" s="89"/>
      <c r="Y1298" s="89"/>
      <c r="Z1298" s="89"/>
      <c r="AA1298" s="89"/>
      <c r="AB1298" s="89"/>
      <c r="AC1298" s="89"/>
      <c r="AD1298" s="89"/>
      <c r="AE1298" s="89"/>
      <c r="AF1298" s="89"/>
      <c r="AG1298" s="89"/>
      <c r="AH1298" s="89"/>
      <c r="AI1298" s="89" t="n">
        <f aca="false">AJ1298+AK1298+AL1298+AM1298+AN1298+AO1298+AP1298+AY1298+AZ1298+BA1298+BB1298+BC1298+BD1298</f>
        <v>0</v>
      </c>
      <c r="AJ1298" s="89"/>
      <c r="AK1298" s="89"/>
      <c r="AL1298" s="89"/>
      <c r="AM1298" s="89"/>
      <c r="AN1298" s="89"/>
      <c r="AO1298" s="89"/>
      <c r="AP1298" s="89"/>
      <c r="AQ1298" s="89"/>
      <c r="AR1298" s="89"/>
      <c r="AS1298" s="89"/>
      <c r="AT1298" s="89"/>
      <c r="AU1298" s="89"/>
      <c r="AV1298" s="89"/>
      <c r="AW1298" s="89"/>
      <c r="AX1298" s="89"/>
      <c r="AY1298" s="89"/>
      <c r="AZ1298" s="89"/>
      <c r="BA1298" s="89"/>
      <c r="BB1298" s="89"/>
      <c r="BC1298" s="89"/>
      <c r="BD1298" s="89"/>
      <c r="BE1298" s="89"/>
      <c r="BF1298" s="89"/>
      <c r="BG1298" s="89"/>
      <c r="BH1298" s="89"/>
      <c r="BI1298" s="89"/>
      <c r="BJ1298" s="89"/>
      <c r="BK1298" s="89"/>
      <c r="BL1298" s="89"/>
      <c r="BM1298" s="89"/>
      <c r="BN1298" s="89"/>
      <c r="BO1298" s="89"/>
      <c r="BP1298" s="89"/>
      <c r="BQ1298" s="89"/>
      <c r="BR1298" s="89"/>
      <c r="BS1298" s="89"/>
      <c r="BT1298" s="89"/>
      <c r="BU1298" s="89"/>
      <c r="BV1298" s="89"/>
      <c r="BW1298" s="89"/>
      <c r="BX1298" s="89"/>
      <c r="BY1298" s="89"/>
      <c r="BZ1298" s="89" t="n">
        <f aca="false">CA1298+CB1298+CC1298+CD1298+CE1298+CF1298+CG1298+CH1298+CI1298+CJ1298+CK1298+CL1298+CM1298+CN1298+CO1298+CP1298+CQ1298+CR1298+CS1298</f>
        <v>0</v>
      </c>
      <c r="CA1298" s="89"/>
      <c r="CB1298" s="89"/>
      <c r="CC1298" s="89"/>
      <c r="CD1298" s="89"/>
    </row>
    <row r="1299" customFormat="false" ht="12.75" hidden="true" customHeight="true" outlineLevel="0" collapsed="false">
      <c r="A1299" s="92" t="s">
        <v>474</v>
      </c>
      <c r="B1299" s="92"/>
      <c r="C1299" s="87" t="s">
        <v>468</v>
      </c>
      <c r="D1299" s="87" t="s">
        <v>470</v>
      </c>
      <c r="E1299" s="87" t="s">
        <v>472</v>
      </c>
      <c r="F1299" s="87" t="s">
        <v>108</v>
      </c>
      <c r="G1299" s="87" t="s">
        <v>137</v>
      </c>
      <c r="H1299" s="88" t="n">
        <v>261</v>
      </c>
      <c r="I1299" s="70" t="n">
        <f aca="false">J1299+K1299+L1299</f>
        <v>0</v>
      </c>
      <c r="J1299" s="70"/>
      <c r="K1299" s="89"/>
      <c r="L1299" s="89" t="n">
        <f aca="false">M1299+AI1299</f>
        <v>0</v>
      </c>
      <c r="M1299" s="89" t="n">
        <f aca="false">N1299+O1299+P1299+Q1299+R1299+S1299+T1299+U1299+V1299+W1299+X1299+Y1299+Z1299+AA1299+AB1299+AC1299+AD1299+AE1299+AF1299</f>
        <v>0</v>
      </c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  <c r="X1299" s="89"/>
      <c r="Y1299" s="89"/>
      <c r="Z1299" s="89"/>
      <c r="AA1299" s="89"/>
      <c r="AB1299" s="89"/>
      <c r="AC1299" s="89"/>
      <c r="AD1299" s="89"/>
      <c r="AE1299" s="89"/>
      <c r="AF1299" s="89"/>
      <c r="AG1299" s="89"/>
      <c r="AH1299" s="89"/>
      <c r="AI1299" s="89" t="n">
        <f aca="false">AJ1299+AK1299+AL1299+AM1299+AN1299+AO1299+AP1299+AY1299+AZ1299+BA1299+BB1299+BC1299+BD1299</f>
        <v>0</v>
      </c>
      <c r="AJ1299" s="89"/>
      <c r="AK1299" s="89"/>
      <c r="AL1299" s="89"/>
      <c r="AM1299" s="89"/>
      <c r="AN1299" s="89"/>
      <c r="AO1299" s="89"/>
      <c r="AP1299" s="89"/>
      <c r="AQ1299" s="89"/>
      <c r="AR1299" s="89"/>
      <c r="AS1299" s="89"/>
      <c r="AT1299" s="89"/>
      <c r="AU1299" s="89"/>
      <c r="AV1299" s="89"/>
      <c r="AW1299" s="89"/>
      <c r="AX1299" s="89"/>
      <c r="AY1299" s="89"/>
      <c r="AZ1299" s="89"/>
      <c r="BA1299" s="89"/>
      <c r="BB1299" s="89"/>
      <c r="BC1299" s="89"/>
      <c r="BD1299" s="89"/>
      <c r="BE1299" s="89"/>
      <c r="BF1299" s="89"/>
      <c r="BG1299" s="89"/>
      <c r="BH1299" s="89"/>
      <c r="BI1299" s="89"/>
      <c r="BJ1299" s="89"/>
      <c r="BK1299" s="89"/>
      <c r="BL1299" s="89"/>
      <c r="BM1299" s="89"/>
      <c r="BN1299" s="89"/>
      <c r="BO1299" s="89"/>
      <c r="BP1299" s="89"/>
      <c r="BQ1299" s="89"/>
      <c r="BR1299" s="89"/>
      <c r="BS1299" s="89"/>
      <c r="BT1299" s="89"/>
      <c r="BU1299" s="89"/>
      <c r="BV1299" s="89"/>
      <c r="BW1299" s="89"/>
      <c r="BX1299" s="89"/>
      <c r="BY1299" s="89"/>
      <c r="BZ1299" s="89" t="n">
        <f aca="false">CA1299+CB1299+CC1299+CD1299+CE1299+CF1299+CG1299+CH1299+CI1299+CJ1299+CK1299+CL1299+CM1299+CN1299+CO1299+CP1299+CQ1299+CR1299+CS1299</f>
        <v>0</v>
      </c>
      <c r="CA1299" s="89"/>
      <c r="CB1299" s="89"/>
      <c r="CC1299" s="89"/>
      <c r="CD1299" s="89"/>
    </row>
    <row r="1300" customFormat="false" ht="12.75" hidden="true" customHeight="true" outlineLevel="0" collapsed="false">
      <c r="A1300" s="92" t="s">
        <v>475</v>
      </c>
      <c r="B1300" s="92"/>
      <c r="C1300" s="87" t="s">
        <v>468</v>
      </c>
      <c r="D1300" s="87" t="s">
        <v>470</v>
      </c>
      <c r="E1300" s="87" t="s">
        <v>472</v>
      </c>
      <c r="F1300" s="87" t="s">
        <v>108</v>
      </c>
      <c r="G1300" s="87" t="s">
        <v>137</v>
      </c>
      <c r="H1300" s="88" t="n">
        <v>262</v>
      </c>
      <c r="I1300" s="70" t="n">
        <f aca="false">J1300+K1300+L1300</f>
        <v>0</v>
      </c>
      <c r="J1300" s="70"/>
      <c r="K1300" s="89"/>
      <c r="L1300" s="89" t="n">
        <f aca="false">M1300+AI1300</f>
        <v>0</v>
      </c>
      <c r="M1300" s="89" t="n">
        <f aca="false">N1300+O1300+P1300+Q1300+R1300+S1300+T1300+U1300+V1300+W1300+X1300+Y1300+Z1300+AA1300+AB1300+AC1300+AD1300+AE1300+AF1300</f>
        <v>0</v>
      </c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  <c r="X1300" s="89"/>
      <c r="Y1300" s="89"/>
      <c r="Z1300" s="89"/>
      <c r="AA1300" s="89"/>
      <c r="AB1300" s="89"/>
      <c r="AC1300" s="89"/>
      <c r="AD1300" s="89"/>
      <c r="AE1300" s="89"/>
      <c r="AF1300" s="89"/>
      <c r="AG1300" s="89"/>
      <c r="AH1300" s="89"/>
      <c r="AI1300" s="89" t="n">
        <f aca="false">AJ1300+AK1300+AL1300+AM1300+AN1300+AO1300+AP1300+AY1300+AZ1300+BA1300+BB1300+BC1300+BD1300</f>
        <v>0</v>
      </c>
      <c r="AJ1300" s="89"/>
      <c r="AK1300" s="89"/>
      <c r="AL1300" s="89"/>
      <c r="AM1300" s="89"/>
      <c r="AN1300" s="89"/>
      <c r="AO1300" s="89"/>
      <c r="AP1300" s="89"/>
      <c r="AQ1300" s="89"/>
      <c r="AR1300" s="89"/>
      <c r="AS1300" s="89"/>
      <c r="AT1300" s="89"/>
      <c r="AU1300" s="89"/>
      <c r="AV1300" s="89"/>
      <c r="AW1300" s="89"/>
      <c r="AX1300" s="89"/>
      <c r="AY1300" s="89"/>
      <c r="AZ1300" s="89"/>
      <c r="BA1300" s="89"/>
      <c r="BB1300" s="89"/>
      <c r="BC1300" s="89"/>
      <c r="BD1300" s="89"/>
      <c r="BE1300" s="89"/>
      <c r="BF1300" s="89"/>
      <c r="BG1300" s="89"/>
      <c r="BH1300" s="89"/>
      <c r="BI1300" s="89"/>
      <c r="BJ1300" s="89"/>
      <c r="BK1300" s="89"/>
      <c r="BL1300" s="89"/>
      <c r="BM1300" s="89"/>
      <c r="BN1300" s="89"/>
      <c r="BO1300" s="89"/>
      <c r="BP1300" s="89"/>
      <c r="BQ1300" s="89"/>
      <c r="BR1300" s="89"/>
      <c r="BS1300" s="89"/>
      <c r="BT1300" s="89"/>
      <c r="BU1300" s="89"/>
      <c r="BV1300" s="89"/>
      <c r="BW1300" s="89"/>
      <c r="BX1300" s="89"/>
      <c r="BY1300" s="89"/>
      <c r="BZ1300" s="89" t="n">
        <f aca="false">CA1300+CB1300+CC1300+CD1300+CE1300+CF1300+CG1300+CH1300+CI1300+CJ1300+CK1300+CL1300+CM1300+CN1300+CO1300+CP1300+CQ1300+CR1300+CS1300</f>
        <v>0</v>
      </c>
      <c r="CA1300" s="89"/>
      <c r="CB1300" s="89"/>
      <c r="CC1300" s="89"/>
      <c r="CD1300" s="89"/>
    </row>
    <row r="1301" customFormat="false" ht="12.75" hidden="true" customHeight="true" outlineLevel="0" collapsed="false">
      <c r="A1301" s="92" t="s">
        <v>476</v>
      </c>
      <c r="B1301" s="92"/>
      <c r="C1301" s="87" t="s">
        <v>468</v>
      </c>
      <c r="D1301" s="87" t="s">
        <v>470</v>
      </c>
      <c r="E1301" s="87" t="s">
        <v>472</v>
      </c>
      <c r="F1301" s="87" t="s">
        <v>108</v>
      </c>
      <c r="G1301" s="87" t="s">
        <v>137</v>
      </c>
      <c r="H1301" s="88" t="n">
        <v>263</v>
      </c>
      <c r="I1301" s="70" t="n">
        <f aca="false">J1301+K1301+L1301</f>
        <v>0</v>
      </c>
      <c r="J1301" s="70"/>
      <c r="K1301" s="89"/>
      <c r="L1301" s="89" t="n">
        <f aca="false">M1301+AI1301</f>
        <v>0</v>
      </c>
      <c r="M1301" s="89" t="n">
        <f aca="false">N1301+O1301+P1301+Q1301+R1301+S1301+T1301+U1301+V1301+W1301+X1301+Y1301+Z1301+AA1301+AB1301+AC1301+AD1301+AE1301+AF1301</f>
        <v>0</v>
      </c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  <c r="X1301" s="89"/>
      <c r="Y1301" s="89"/>
      <c r="Z1301" s="89"/>
      <c r="AA1301" s="89"/>
      <c r="AB1301" s="89"/>
      <c r="AC1301" s="89"/>
      <c r="AD1301" s="89"/>
      <c r="AE1301" s="89"/>
      <c r="AF1301" s="89"/>
      <c r="AG1301" s="89"/>
      <c r="AH1301" s="89"/>
      <c r="AI1301" s="89" t="n">
        <f aca="false">AJ1301+AK1301+AL1301+AM1301+AN1301+AO1301+AP1301+AY1301+AZ1301+BA1301+BB1301+BC1301+BD1301</f>
        <v>0</v>
      </c>
      <c r="AJ1301" s="89"/>
      <c r="AK1301" s="89"/>
      <c r="AL1301" s="89"/>
      <c r="AM1301" s="89"/>
      <c r="AN1301" s="89"/>
      <c r="AO1301" s="89"/>
      <c r="AP1301" s="89"/>
      <c r="AQ1301" s="89"/>
      <c r="AR1301" s="89"/>
      <c r="AS1301" s="89"/>
      <c r="AT1301" s="89"/>
      <c r="AU1301" s="89"/>
      <c r="AV1301" s="89"/>
      <c r="AW1301" s="89"/>
      <c r="AX1301" s="89"/>
      <c r="AY1301" s="89"/>
      <c r="AZ1301" s="89"/>
      <c r="BA1301" s="89"/>
      <c r="BB1301" s="89"/>
      <c r="BC1301" s="89"/>
      <c r="BD1301" s="89"/>
      <c r="BE1301" s="89"/>
      <c r="BF1301" s="89"/>
      <c r="BG1301" s="89"/>
      <c r="BH1301" s="89"/>
      <c r="BI1301" s="89"/>
      <c r="BJ1301" s="89"/>
      <c r="BK1301" s="89"/>
      <c r="BL1301" s="89"/>
      <c r="BM1301" s="89"/>
      <c r="BN1301" s="89"/>
      <c r="BO1301" s="89"/>
      <c r="BP1301" s="89"/>
      <c r="BQ1301" s="89"/>
      <c r="BR1301" s="89"/>
      <c r="BS1301" s="89"/>
      <c r="BT1301" s="89"/>
      <c r="BU1301" s="89"/>
      <c r="BV1301" s="89"/>
      <c r="BW1301" s="89"/>
      <c r="BX1301" s="89"/>
      <c r="BY1301" s="89"/>
      <c r="BZ1301" s="89" t="n">
        <f aca="false">CA1301+CB1301+CC1301+CD1301+CE1301+CF1301+CG1301+CH1301+CI1301+CJ1301+CK1301+CL1301+CM1301+CN1301+CO1301+CP1301+CQ1301+CR1301+CS1301</f>
        <v>0</v>
      </c>
      <c r="CA1301" s="89"/>
      <c r="CB1301" s="89"/>
      <c r="CC1301" s="89"/>
      <c r="CD1301" s="89"/>
    </row>
    <row r="1302" customFormat="false" ht="12.75" hidden="true" customHeight="false" outlineLevel="0" collapsed="false">
      <c r="A1302" s="86" t="s">
        <v>131</v>
      </c>
      <c r="B1302" s="86"/>
      <c r="C1302" s="87" t="s">
        <v>468</v>
      </c>
      <c r="D1302" s="87" t="s">
        <v>470</v>
      </c>
      <c r="E1302" s="87" t="s">
        <v>472</v>
      </c>
      <c r="F1302" s="87" t="s">
        <v>108</v>
      </c>
      <c r="G1302" s="87" t="s">
        <v>137</v>
      </c>
      <c r="H1302" s="88" t="n">
        <v>290</v>
      </c>
      <c r="I1302" s="70" t="n">
        <f aca="false">J1302+K1302+L1302</f>
        <v>0</v>
      </c>
      <c r="J1302" s="70"/>
      <c r="K1302" s="89"/>
      <c r="L1302" s="89" t="n">
        <f aca="false">M1302+AI1302</f>
        <v>0</v>
      </c>
      <c r="M1302" s="89" t="n">
        <f aca="false">N1302+O1302+P1302+Q1302+R1302+S1302+T1302+U1302+V1302+W1302+X1302+Y1302+Z1302+AA1302+AB1302+AC1302+AD1302+AE1302+AF1302</f>
        <v>0</v>
      </c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  <c r="X1302" s="89"/>
      <c r="Y1302" s="89"/>
      <c r="Z1302" s="89"/>
      <c r="AA1302" s="89"/>
      <c r="AB1302" s="89"/>
      <c r="AC1302" s="89"/>
      <c r="AD1302" s="89"/>
      <c r="AE1302" s="89"/>
      <c r="AF1302" s="89"/>
      <c r="AG1302" s="89"/>
      <c r="AH1302" s="89"/>
      <c r="AI1302" s="89" t="n">
        <f aca="false">AJ1302+AK1302+AL1302+AM1302+AN1302+AO1302+AP1302+AY1302+AZ1302+BA1302+BB1302+BC1302+BD1302</f>
        <v>0</v>
      </c>
      <c r="AJ1302" s="89"/>
      <c r="AK1302" s="89"/>
      <c r="AL1302" s="89"/>
      <c r="AM1302" s="89"/>
      <c r="AN1302" s="89"/>
      <c r="AO1302" s="89"/>
      <c r="AP1302" s="89"/>
      <c r="AQ1302" s="89"/>
      <c r="AR1302" s="89"/>
      <c r="AS1302" s="89"/>
      <c r="AT1302" s="89"/>
      <c r="AU1302" s="89"/>
      <c r="AV1302" s="89"/>
      <c r="AW1302" s="89"/>
      <c r="AX1302" s="89"/>
      <c r="AY1302" s="89"/>
      <c r="AZ1302" s="89"/>
      <c r="BA1302" s="89"/>
      <c r="BB1302" s="89"/>
      <c r="BC1302" s="89"/>
      <c r="BD1302" s="89"/>
      <c r="BE1302" s="89"/>
      <c r="BF1302" s="89"/>
      <c r="BG1302" s="89"/>
      <c r="BH1302" s="89"/>
      <c r="BI1302" s="89"/>
      <c r="BJ1302" s="89"/>
      <c r="BK1302" s="89"/>
      <c r="BL1302" s="89"/>
      <c r="BM1302" s="89"/>
      <c r="BN1302" s="89"/>
      <c r="BO1302" s="89"/>
      <c r="BP1302" s="89"/>
      <c r="BQ1302" s="89"/>
      <c r="BR1302" s="89"/>
      <c r="BS1302" s="89"/>
      <c r="BT1302" s="89"/>
      <c r="BU1302" s="89"/>
      <c r="BV1302" s="89"/>
      <c r="BW1302" s="89"/>
      <c r="BX1302" s="89"/>
      <c r="BY1302" s="89"/>
      <c r="BZ1302" s="89" t="n">
        <f aca="false">CA1302+CB1302+CC1302+CD1302+CE1302+CF1302+CG1302+CH1302+CI1302+CJ1302+CK1302+CL1302+CM1302+CN1302+CO1302+CP1302+CQ1302+CR1302+CS1302</f>
        <v>0</v>
      </c>
      <c r="CA1302" s="89"/>
      <c r="CB1302" s="89"/>
      <c r="CC1302" s="89"/>
      <c r="CD1302" s="89"/>
    </row>
    <row r="1303" customFormat="false" ht="12.75" hidden="true" customHeight="false" outlineLevel="0" collapsed="false">
      <c r="A1303" s="86" t="s">
        <v>132</v>
      </c>
      <c r="B1303" s="86"/>
      <c r="C1303" s="87" t="s">
        <v>468</v>
      </c>
      <c r="D1303" s="87" t="s">
        <v>470</v>
      </c>
      <c r="E1303" s="87" t="s">
        <v>472</v>
      </c>
      <c r="F1303" s="87" t="s">
        <v>108</v>
      </c>
      <c r="G1303" s="87" t="s">
        <v>137</v>
      </c>
      <c r="H1303" s="88" t="n">
        <v>300</v>
      </c>
      <c r="I1303" s="70" t="n">
        <f aca="false">SUM(I1305:I1306)</f>
        <v>670</v>
      </c>
      <c r="J1303" s="70" t="n">
        <f aca="false">SUM(J1305:J1306)</f>
        <v>670</v>
      </c>
      <c r="K1303" s="89" t="n">
        <f aca="false">SUM(K1305:K1306)</f>
        <v>0</v>
      </c>
      <c r="L1303" s="89" t="n">
        <f aca="false">SUM(L1305:L1306)</f>
        <v>0</v>
      </c>
      <c r="M1303" s="89" t="n">
        <f aca="false">SUM(M1305:M1306)</f>
        <v>0</v>
      </c>
      <c r="N1303" s="89" t="n">
        <f aca="false">SUM(N1305:N1306)</f>
        <v>0</v>
      </c>
      <c r="O1303" s="89" t="n">
        <f aca="false">SUM(O1305:O1306)</f>
        <v>0</v>
      </c>
      <c r="P1303" s="89" t="n">
        <f aca="false">SUM(P1305:P1306)</f>
        <v>0</v>
      </c>
      <c r="Q1303" s="89" t="n">
        <f aca="false">SUM(Q1305:Q1306)</f>
        <v>0</v>
      </c>
      <c r="R1303" s="89" t="n">
        <f aca="false">SUM(R1305:R1306)</f>
        <v>0</v>
      </c>
      <c r="S1303" s="89" t="n">
        <f aca="false">SUM(S1305:S1306)</f>
        <v>0</v>
      </c>
      <c r="T1303" s="89" t="n">
        <f aca="false">SUM(T1305:T1306)</f>
        <v>0</v>
      </c>
      <c r="U1303" s="89" t="n">
        <f aca="false">SUM(U1305:U1306)</f>
        <v>0</v>
      </c>
      <c r="V1303" s="89" t="n">
        <f aca="false">SUM(V1305:V1306)</f>
        <v>0</v>
      </c>
      <c r="W1303" s="89" t="n">
        <f aca="false">SUM(W1305:W1306)</f>
        <v>0</v>
      </c>
      <c r="X1303" s="89" t="n">
        <f aca="false">SUM(X1305:X1306)</f>
        <v>0</v>
      </c>
      <c r="Y1303" s="89" t="n">
        <f aca="false">SUM(Y1305:Y1306)</f>
        <v>0</v>
      </c>
      <c r="Z1303" s="89" t="n">
        <f aca="false">SUM(Z1305:Z1306)</f>
        <v>0</v>
      </c>
      <c r="AA1303" s="89" t="n">
        <f aca="false">SUM(AA1305:AA1306)</f>
        <v>0</v>
      </c>
      <c r="AB1303" s="89" t="n">
        <f aca="false">SUM(AB1305:AB1306)</f>
        <v>0</v>
      </c>
      <c r="AC1303" s="89" t="n">
        <f aca="false">SUM(AC1305:AC1306)</f>
        <v>0</v>
      </c>
      <c r="AD1303" s="89" t="n">
        <f aca="false">SUM(AD1305:AD1306)</f>
        <v>0</v>
      </c>
      <c r="AE1303" s="89" t="n">
        <f aca="false">SUM(AE1305:AE1306)</f>
        <v>0</v>
      </c>
      <c r="AF1303" s="89" t="n">
        <f aca="false">SUM(AF1305:AF1306)</f>
        <v>0</v>
      </c>
      <c r="AG1303" s="89" t="n">
        <f aca="false">SUM(AG1305:AG1306)</f>
        <v>0</v>
      </c>
      <c r="AH1303" s="89" t="n">
        <f aca="false">SUM(AH1305:AH1306)</f>
        <v>0</v>
      </c>
      <c r="AI1303" s="89" t="n">
        <f aca="false">SUM(AI1305:AI1306)</f>
        <v>0</v>
      </c>
      <c r="AJ1303" s="89" t="n">
        <f aca="false">SUM(AJ1305:AJ1306)</f>
        <v>0</v>
      </c>
      <c r="AK1303" s="89" t="n">
        <f aca="false">SUM(AK1305:AK1306)</f>
        <v>0</v>
      </c>
      <c r="AL1303" s="89" t="n">
        <f aca="false">SUM(AL1305:AL1306)</f>
        <v>0</v>
      </c>
      <c r="AM1303" s="89" t="n">
        <f aca="false">SUM(AM1305:AM1306)</f>
        <v>0</v>
      </c>
      <c r="AN1303" s="89" t="n">
        <f aca="false">SUM(AN1305:AN1306)</f>
        <v>0</v>
      </c>
      <c r="AO1303" s="89" t="n">
        <f aca="false">SUM(AO1305:AO1306)</f>
        <v>0</v>
      </c>
      <c r="AP1303" s="89" t="n">
        <f aca="false">SUM(AP1305:AP1306)</f>
        <v>0</v>
      </c>
      <c r="AQ1303" s="89" t="n">
        <f aca="false">SUM(AQ1305:AQ1306)</f>
        <v>0</v>
      </c>
      <c r="AR1303" s="89" t="n">
        <f aca="false">SUM(AR1305:AR1306)</f>
        <v>0</v>
      </c>
      <c r="AS1303" s="89" t="n">
        <f aca="false">SUM(AS1305:AS1306)</f>
        <v>0</v>
      </c>
      <c r="AT1303" s="89" t="n">
        <f aca="false">SUM(AT1305:AT1306)</f>
        <v>0</v>
      </c>
      <c r="AU1303" s="89" t="n">
        <f aca="false">SUM(AU1305:AU1306)</f>
        <v>0</v>
      </c>
      <c r="AV1303" s="89" t="n">
        <f aca="false">SUM(AV1305:AV1306)</f>
        <v>0</v>
      </c>
      <c r="AW1303" s="89" t="n">
        <f aca="false">SUM(AW1305:AW1306)</f>
        <v>0</v>
      </c>
      <c r="AX1303" s="89" t="n">
        <f aca="false">SUM(AX1305:AX1306)</f>
        <v>0</v>
      </c>
      <c r="AY1303" s="89" t="n">
        <f aca="false">SUM(AY1305:AY1306)</f>
        <v>0</v>
      </c>
      <c r="AZ1303" s="89" t="n">
        <f aca="false">SUM(AZ1305:AZ1306)</f>
        <v>0</v>
      </c>
      <c r="BA1303" s="89" t="n">
        <f aca="false">SUM(BA1305:BA1306)</f>
        <v>0</v>
      </c>
      <c r="BB1303" s="89" t="n">
        <f aca="false">SUM(BB1305:BB1306)</f>
        <v>0</v>
      </c>
      <c r="BC1303" s="89" t="n">
        <f aca="false">SUM(BC1305:BC1306)</f>
        <v>0</v>
      </c>
      <c r="BD1303" s="89" t="n">
        <f aca="false">SUM(BD1305:BD1306)</f>
        <v>0</v>
      </c>
      <c r="BE1303" s="89" t="n">
        <f aca="false">SUM(BE1305:BE1306)</f>
        <v>0</v>
      </c>
      <c r="BF1303" s="89" t="n">
        <f aca="false">SUM(BF1305:BF1306)</f>
        <v>0</v>
      </c>
      <c r="BG1303" s="89" t="n">
        <f aca="false">SUM(BG1305:BG1306)</f>
        <v>0</v>
      </c>
      <c r="BH1303" s="89" t="n">
        <f aca="false">SUM(BH1305:BH1306)</f>
        <v>0</v>
      </c>
      <c r="BI1303" s="89" t="n">
        <f aca="false">SUM(BI1305:BI1306)</f>
        <v>0</v>
      </c>
      <c r="BJ1303" s="89" t="n">
        <f aca="false">SUM(BJ1305:BJ1306)</f>
        <v>0</v>
      </c>
      <c r="BK1303" s="89" t="n">
        <f aca="false">SUM(BK1305:BK1306)</f>
        <v>0</v>
      </c>
      <c r="BL1303" s="89" t="n">
        <f aca="false">SUM(BL1305:BL1306)</f>
        <v>0</v>
      </c>
      <c r="BM1303" s="89" t="n">
        <f aca="false">SUM(BM1305:BM1306)</f>
        <v>0</v>
      </c>
      <c r="BN1303" s="89" t="n">
        <f aca="false">SUM(BN1305:BN1306)</f>
        <v>0</v>
      </c>
      <c r="BO1303" s="89" t="n">
        <f aca="false">SUM(BO1305:BO1306)</f>
        <v>0</v>
      </c>
      <c r="BP1303" s="89" t="n">
        <f aca="false">SUM(BP1305:BP1306)</f>
        <v>0</v>
      </c>
      <c r="BQ1303" s="89" t="n">
        <f aca="false">SUM(BQ1305:BQ1306)</f>
        <v>0</v>
      </c>
      <c r="BR1303" s="89" t="n">
        <f aca="false">SUM(BR1305:BR1306)</f>
        <v>0</v>
      </c>
      <c r="BS1303" s="89" t="n">
        <f aca="false">SUM(BS1305:BS1306)</f>
        <v>0</v>
      </c>
      <c r="BT1303" s="89" t="n">
        <f aca="false">SUM(BT1305:BT1306)</f>
        <v>0</v>
      </c>
      <c r="BU1303" s="89" t="n">
        <f aca="false">SUM(BU1305:BU1306)</f>
        <v>0</v>
      </c>
      <c r="BV1303" s="89" t="n">
        <f aca="false">SUM(BV1305:BV1306)</f>
        <v>0</v>
      </c>
      <c r="BW1303" s="89" t="n">
        <f aca="false">SUM(BW1305:BW1306)</f>
        <v>0</v>
      </c>
      <c r="BX1303" s="89" t="n">
        <f aca="false">SUM(BX1305:BX1306)</f>
        <v>0</v>
      </c>
      <c r="BY1303" s="89" t="n">
        <f aca="false">SUM(BY1305:BY1306)</f>
        <v>0</v>
      </c>
      <c r="BZ1303" s="89" t="n">
        <f aca="false">SUM(BZ1305:BZ1306)</f>
        <v>0</v>
      </c>
      <c r="CA1303" s="89" t="n">
        <f aca="false">SUM(CA1305:CA1306)</f>
        <v>0</v>
      </c>
      <c r="CB1303" s="89" t="n">
        <f aca="false">SUM(CB1305:CB1306)</f>
        <v>0</v>
      </c>
      <c r="CC1303" s="89" t="n">
        <f aca="false">SUM(CC1305:CC1306)</f>
        <v>0</v>
      </c>
      <c r="CD1303" s="89" t="n">
        <f aca="false">SUM(CD1305:CD1306)</f>
        <v>0</v>
      </c>
    </row>
    <row r="1304" customFormat="false" ht="12.75" hidden="true" customHeight="false" outlineLevel="0" collapsed="false">
      <c r="A1304" s="86" t="s">
        <v>114</v>
      </c>
      <c r="B1304" s="86"/>
      <c r="C1304" s="87"/>
      <c r="D1304" s="87"/>
      <c r="E1304" s="87"/>
      <c r="F1304" s="87"/>
      <c r="G1304" s="87"/>
      <c r="H1304" s="88"/>
      <c r="I1304" s="70"/>
      <c r="J1304" s="70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  <c r="X1304" s="89"/>
      <c r="Y1304" s="89"/>
      <c r="Z1304" s="89"/>
      <c r="AA1304" s="89"/>
      <c r="AB1304" s="89"/>
      <c r="AC1304" s="89"/>
      <c r="AD1304" s="89"/>
      <c r="AE1304" s="89"/>
      <c r="AF1304" s="89"/>
      <c r="AG1304" s="89"/>
      <c r="AH1304" s="89"/>
      <c r="AI1304" s="89"/>
      <c r="AJ1304" s="89"/>
      <c r="AK1304" s="89"/>
      <c r="AL1304" s="89"/>
      <c r="AM1304" s="89"/>
      <c r="AN1304" s="89"/>
      <c r="AO1304" s="89"/>
      <c r="AP1304" s="89"/>
      <c r="AQ1304" s="89"/>
      <c r="AR1304" s="89"/>
      <c r="AS1304" s="89"/>
      <c r="AT1304" s="89"/>
      <c r="AU1304" s="89"/>
      <c r="AV1304" s="89"/>
      <c r="AW1304" s="89"/>
      <c r="AX1304" s="89"/>
      <c r="AY1304" s="89"/>
      <c r="AZ1304" s="89"/>
      <c r="BA1304" s="89"/>
      <c r="BB1304" s="89"/>
      <c r="BC1304" s="89"/>
      <c r="BD1304" s="89"/>
      <c r="BE1304" s="89"/>
      <c r="BF1304" s="89"/>
      <c r="BG1304" s="89"/>
      <c r="BH1304" s="89"/>
      <c r="BI1304" s="89"/>
      <c r="BJ1304" s="89"/>
      <c r="BK1304" s="89"/>
      <c r="BL1304" s="89"/>
      <c r="BM1304" s="89"/>
      <c r="BN1304" s="89"/>
      <c r="BO1304" s="89"/>
      <c r="BP1304" s="89"/>
      <c r="BQ1304" s="89"/>
      <c r="BR1304" s="89"/>
      <c r="BS1304" s="89"/>
      <c r="BT1304" s="89"/>
      <c r="BU1304" s="89"/>
      <c r="BV1304" s="89"/>
      <c r="BW1304" s="89"/>
      <c r="BX1304" s="89"/>
      <c r="BY1304" s="89"/>
      <c r="BZ1304" s="89"/>
      <c r="CA1304" s="89"/>
      <c r="CB1304" s="89"/>
      <c r="CC1304" s="89"/>
      <c r="CD1304" s="89"/>
    </row>
    <row r="1305" customFormat="false" ht="12.75" hidden="true" customHeight="false" outlineLevel="0" collapsed="false">
      <c r="A1305" s="86" t="s">
        <v>133</v>
      </c>
      <c r="B1305" s="86"/>
      <c r="C1305" s="87" t="s">
        <v>468</v>
      </c>
      <c r="D1305" s="87" t="s">
        <v>470</v>
      </c>
      <c r="E1305" s="87" t="s">
        <v>472</v>
      </c>
      <c r="F1305" s="87" t="s">
        <v>108</v>
      </c>
      <c r="G1305" s="87" t="s">
        <v>137</v>
      </c>
      <c r="H1305" s="88" t="n">
        <v>310</v>
      </c>
      <c r="I1305" s="70" t="n">
        <f aca="false">J1305+K1305+L1305</f>
        <v>670</v>
      </c>
      <c r="J1305" s="70" t="n">
        <v>670</v>
      </c>
      <c r="K1305" s="89"/>
      <c r="L1305" s="89" t="n">
        <f aca="false">M1305+AI1305</f>
        <v>0</v>
      </c>
      <c r="M1305" s="89" t="n">
        <f aca="false">N1305+O1305+P1305+Q1305+R1305+S1305+T1305+U1305+V1305+W1305+X1305+Y1305+Z1305+AA1305+AB1305+AC1305+AD1305+AE1305+AF1305</f>
        <v>0</v>
      </c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  <c r="X1305" s="89"/>
      <c r="Y1305" s="89"/>
      <c r="Z1305" s="89"/>
      <c r="AA1305" s="89"/>
      <c r="AB1305" s="89"/>
      <c r="AC1305" s="89"/>
      <c r="AD1305" s="89"/>
      <c r="AE1305" s="89"/>
      <c r="AF1305" s="89"/>
      <c r="AG1305" s="89"/>
      <c r="AH1305" s="89"/>
      <c r="AI1305" s="89" t="n">
        <f aca="false">AJ1305+AK1305+AL1305+AM1305+AN1305+AO1305+AP1305+AY1305+AZ1305+BA1305+BB1305+BC1305+BD1305</f>
        <v>0</v>
      </c>
      <c r="AJ1305" s="89"/>
      <c r="AK1305" s="89"/>
      <c r="AL1305" s="89"/>
      <c r="AM1305" s="89"/>
      <c r="AN1305" s="89"/>
      <c r="AO1305" s="89"/>
      <c r="AP1305" s="89"/>
      <c r="AQ1305" s="89"/>
      <c r="AR1305" s="89"/>
      <c r="AS1305" s="89"/>
      <c r="AT1305" s="89"/>
      <c r="AU1305" s="89"/>
      <c r="AV1305" s="89"/>
      <c r="AW1305" s="89"/>
      <c r="AX1305" s="89"/>
      <c r="AY1305" s="89"/>
      <c r="AZ1305" s="89"/>
      <c r="BA1305" s="89"/>
      <c r="BB1305" s="89"/>
      <c r="BC1305" s="89"/>
      <c r="BD1305" s="89"/>
      <c r="BE1305" s="89"/>
      <c r="BF1305" s="89"/>
      <c r="BG1305" s="89"/>
      <c r="BH1305" s="89"/>
      <c r="BI1305" s="89"/>
      <c r="BJ1305" s="89"/>
      <c r="BK1305" s="89"/>
      <c r="BL1305" s="89"/>
      <c r="BM1305" s="89"/>
      <c r="BN1305" s="89"/>
      <c r="BO1305" s="89"/>
      <c r="BP1305" s="89"/>
      <c r="BQ1305" s="89"/>
      <c r="BR1305" s="89"/>
      <c r="BS1305" s="89"/>
      <c r="BT1305" s="89"/>
      <c r="BU1305" s="89"/>
      <c r="BV1305" s="89"/>
      <c r="BW1305" s="89"/>
      <c r="BX1305" s="89"/>
      <c r="BY1305" s="89"/>
      <c r="BZ1305" s="89" t="n">
        <f aca="false">CA1305+CB1305+CC1305+CD1305+CE1305+CF1305+CG1305+CH1305+CI1305+CJ1305+CK1305+CL1305+CM1305+CN1305+CO1305+CP1305+CQ1305+CR1305+CS1305</f>
        <v>0</v>
      </c>
      <c r="CA1305" s="89"/>
      <c r="CB1305" s="89"/>
      <c r="CC1305" s="89"/>
      <c r="CD1305" s="89"/>
    </row>
    <row r="1306" customFormat="false" ht="12.75" hidden="true" customHeight="false" outlineLevel="0" collapsed="false">
      <c r="A1306" s="86" t="s">
        <v>134</v>
      </c>
      <c r="B1306" s="86"/>
      <c r="C1306" s="87" t="s">
        <v>468</v>
      </c>
      <c r="D1306" s="87" t="s">
        <v>470</v>
      </c>
      <c r="E1306" s="87" t="s">
        <v>472</v>
      </c>
      <c r="F1306" s="87" t="s">
        <v>108</v>
      </c>
      <c r="G1306" s="87" t="s">
        <v>137</v>
      </c>
      <c r="H1306" s="88" t="n">
        <v>340</v>
      </c>
      <c r="I1306" s="70" t="n">
        <f aca="false">J1306+K1306+L1306</f>
        <v>0</v>
      </c>
      <c r="J1306" s="70"/>
      <c r="K1306" s="89"/>
      <c r="L1306" s="89" t="n">
        <f aca="false">M1306+AI1306</f>
        <v>0</v>
      </c>
      <c r="M1306" s="89" t="n">
        <f aca="false">N1306+O1306+P1306+Q1306+R1306+S1306+T1306+U1306+V1306+W1306+X1306+Y1306+Z1306+AA1306+AB1306+AC1306+AD1306+AE1306+AF1306</f>
        <v>0</v>
      </c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  <c r="X1306" s="89"/>
      <c r="Y1306" s="89"/>
      <c r="Z1306" s="89"/>
      <c r="AA1306" s="89"/>
      <c r="AB1306" s="89"/>
      <c r="AC1306" s="89"/>
      <c r="AD1306" s="89"/>
      <c r="AE1306" s="89"/>
      <c r="AF1306" s="89"/>
      <c r="AG1306" s="89"/>
      <c r="AH1306" s="89"/>
      <c r="AI1306" s="89" t="n">
        <f aca="false">AJ1306+AK1306+AL1306+AM1306+AN1306+AO1306+AP1306+AY1306+AZ1306+BA1306+BB1306+BC1306+BD1306</f>
        <v>0</v>
      </c>
      <c r="AJ1306" s="89"/>
      <c r="AK1306" s="89"/>
      <c r="AL1306" s="89"/>
      <c r="AM1306" s="89"/>
      <c r="AN1306" s="89"/>
      <c r="AO1306" s="89"/>
      <c r="AP1306" s="89"/>
      <c r="AQ1306" s="89"/>
      <c r="AR1306" s="89"/>
      <c r="AS1306" s="89"/>
      <c r="AT1306" s="89"/>
      <c r="AU1306" s="89"/>
      <c r="AV1306" s="89"/>
      <c r="AW1306" s="89"/>
      <c r="AX1306" s="89"/>
      <c r="AY1306" s="89"/>
      <c r="AZ1306" s="89"/>
      <c r="BA1306" s="89"/>
      <c r="BB1306" s="89"/>
      <c r="BC1306" s="89"/>
      <c r="BD1306" s="89"/>
      <c r="BE1306" s="89"/>
      <c r="BF1306" s="89"/>
      <c r="BG1306" s="89"/>
      <c r="BH1306" s="89"/>
      <c r="BI1306" s="89"/>
      <c r="BJ1306" s="89"/>
      <c r="BK1306" s="89"/>
      <c r="BL1306" s="89"/>
      <c r="BM1306" s="89"/>
      <c r="BN1306" s="89"/>
      <c r="BO1306" s="89"/>
      <c r="BP1306" s="89"/>
      <c r="BQ1306" s="89"/>
      <c r="BR1306" s="89"/>
      <c r="BS1306" s="89"/>
      <c r="BT1306" s="89"/>
      <c r="BU1306" s="89"/>
      <c r="BV1306" s="89"/>
      <c r="BW1306" s="89"/>
      <c r="BX1306" s="89"/>
      <c r="BY1306" s="89"/>
      <c r="BZ1306" s="89" t="n">
        <f aca="false">CA1306+CB1306+CC1306+CD1306+CE1306+CF1306+CG1306+CH1306+CI1306+CJ1306+CK1306+CL1306+CM1306+CN1306+CO1306+CP1306+CQ1306+CR1306+CS1306</f>
        <v>0</v>
      </c>
      <c r="CA1306" s="89"/>
      <c r="CB1306" s="89"/>
      <c r="CC1306" s="89"/>
      <c r="CD1306" s="89"/>
    </row>
    <row r="1307" customFormat="false" ht="12.75" hidden="true" customHeight="false" outlineLevel="0" collapsed="false">
      <c r="A1307" s="86"/>
      <c r="B1307" s="86"/>
      <c r="C1307" s="87"/>
      <c r="D1307" s="87"/>
      <c r="E1307" s="87"/>
      <c r="F1307" s="87"/>
      <c r="G1307" s="87"/>
      <c r="H1307" s="88"/>
      <c r="I1307" s="70"/>
      <c r="J1307" s="70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  <c r="X1307" s="89"/>
      <c r="Y1307" s="89"/>
      <c r="Z1307" s="89"/>
      <c r="AA1307" s="89"/>
      <c r="AB1307" s="89"/>
      <c r="AC1307" s="89"/>
      <c r="AD1307" s="89"/>
      <c r="AE1307" s="89"/>
      <c r="AF1307" s="89"/>
      <c r="AG1307" s="89"/>
      <c r="AH1307" s="89"/>
      <c r="AI1307" s="89"/>
      <c r="AJ1307" s="89"/>
      <c r="AK1307" s="89"/>
      <c r="AL1307" s="89"/>
      <c r="AM1307" s="89"/>
      <c r="AN1307" s="89"/>
      <c r="AO1307" s="89"/>
      <c r="AP1307" s="89"/>
      <c r="AQ1307" s="89"/>
      <c r="AR1307" s="89"/>
      <c r="AS1307" s="89"/>
      <c r="AT1307" s="89"/>
      <c r="AU1307" s="89"/>
      <c r="AV1307" s="89"/>
      <c r="AW1307" s="89"/>
      <c r="AX1307" s="89"/>
      <c r="AY1307" s="89"/>
      <c r="AZ1307" s="89"/>
      <c r="BA1307" s="89"/>
      <c r="BB1307" s="89"/>
      <c r="BC1307" s="89"/>
      <c r="BD1307" s="89"/>
      <c r="BE1307" s="89"/>
      <c r="BF1307" s="89"/>
      <c r="BG1307" s="89"/>
      <c r="BH1307" s="89"/>
      <c r="BI1307" s="89"/>
      <c r="BJ1307" s="89"/>
      <c r="BK1307" s="89"/>
      <c r="BL1307" s="89"/>
      <c r="BM1307" s="89"/>
      <c r="BN1307" s="89"/>
      <c r="BO1307" s="89"/>
      <c r="BP1307" s="89"/>
      <c r="BQ1307" s="89"/>
      <c r="BR1307" s="89"/>
      <c r="BS1307" s="89"/>
      <c r="BT1307" s="89"/>
      <c r="BU1307" s="89"/>
      <c r="BV1307" s="89"/>
      <c r="BW1307" s="89"/>
      <c r="BX1307" s="89"/>
      <c r="BY1307" s="89"/>
      <c r="BZ1307" s="89"/>
      <c r="CA1307" s="89"/>
      <c r="CB1307" s="89"/>
      <c r="CC1307" s="89"/>
      <c r="CD1307" s="89"/>
    </row>
    <row r="1308" customFormat="false" ht="12.75" hidden="true" customHeight="false" outlineLevel="0" collapsed="false">
      <c r="A1308" s="91" t="s">
        <v>477</v>
      </c>
      <c r="B1308" s="80"/>
      <c r="C1308" s="81" t="s">
        <v>468</v>
      </c>
      <c r="D1308" s="81" t="s">
        <v>478</v>
      </c>
      <c r="E1308" s="81" t="s">
        <v>144</v>
      </c>
      <c r="F1308" s="81" t="s">
        <v>108</v>
      </c>
      <c r="G1308" s="81"/>
      <c r="H1308" s="88"/>
      <c r="I1308" s="83" t="n">
        <f aca="false">I1309</f>
        <v>0</v>
      </c>
      <c r="J1308" s="83" t="n">
        <f aca="false">J1309</f>
        <v>0</v>
      </c>
      <c r="K1308" s="84" t="n">
        <f aca="false">K1309</f>
        <v>0</v>
      </c>
      <c r="L1308" s="84" t="n">
        <f aca="false">L1309</f>
        <v>0</v>
      </c>
      <c r="M1308" s="84" t="n">
        <f aca="false">M1309</f>
        <v>0</v>
      </c>
      <c r="N1308" s="84" t="n">
        <f aca="false">N1309</f>
        <v>0</v>
      </c>
      <c r="O1308" s="84" t="n">
        <f aca="false">O1309</f>
        <v>0</v>
      </c>
      <c r="P1308" s="84" t="n">
        <f aca="false">P1309</f>
        <v>0</v>
      </c>
      <c r="Q1308" s="84" t="n">
        <f aca="false">Q1309</f>
        <v>0</v>
      </c>
      <c r="R1308" s="84" t="n">
        <f aca="false">R1309</f>
        <v>0</v>
      </c>
      <c r="S1308" s="84" t="n">
        <f aca="false">S1309</f>
        <v>0</v>
      </c>
      <c r="T1308" s="84" t="n">
        <f aca="false">T1309</f>
        <v>0</v>
      </c>
      <c r="U1308" s="84" t="n">
        <f aca="false">U1309</f>
        <v>0</v>
      </c>
      <c r="V1308" s="84" t="n">
        <f aca="false">V1309</f>
        <v>0</v>
      </c>
      <c r="W1308" s="84" t="n">
        <f aca="false">W1309</f>
        <v>0</v>
      </c>
      <c r="X1308" s="84" t="n">
        <f aca="false">X1309</f>
        <v>0</v>
      </c>
      <c r="Y1308" s="84" t="n">
        <f aca="false">Y1309</f>
        <v>0</v>
      </c>
      <c r="Z1308" s="84" t="n">
        <f aca="false">Z1309</f>
        <v>0</v>
      </c>
      <c r="AA1308" s="84" t="n">
        <f aca="false">AA1309</f>
        <v>0</v>
      </c>
      <c r="AB1308" s="84" t="n">
        <f aca="false">AB1309</f>
        <v>0</v>
      </c>
      <c r="AC1308" s="84" t="n">
        <f aca="false">AC1309</f>
        <v>0</v>
      </c>
      <c r="AD1308" s="84" t="n">
        <f aca="false">AD1309</f>
        <v>0</v>
      </c>
      <c r="AE1308" s="84" t="n">
        <f aca="false">AE1309</f>
        <v>0</v>
      </c>
      <c r="AF1308" s="84" t="n">
        <f aca="false">AF1309</f>
        <v>0</v>
      </c>
      <c r="AG1308" s="84" t="n">
        <f aca="false">AG1309</f>
        <v>0</v>
      </c>
      <c r="AH1308" s="84" t="n">
        <f aca="false">AH1309</f>
        <v>0</v>
      </c>
      <c r="AI1308" s="84" t="n">
        <f aca="false">AI1309</f>
        <v>0</v>
      </c>
      <c r="AJ1308" s="84" t="n">
        <f aca="false">AJ1309</f>
        <v>0</v>
      </c>
      <c r="AK1308" s="84" t="n">
        <f aca="false">AK1309</f>
        <v>0</v>
      </c>
      <c r="AL1308" s="84" t="n">
        <f aca="false">AL1309</f>
        <v>0</v>
      </c>
      <c r="AM1308" s="84" t="n">
        <f aca="false">AM1309</f>
        <v>0</v>
      </c>
      <c r="AN1308" s="84" t="n">
        <f aca="false">AN1309</f>
        <v>0</v>
      </c>
      <c r="AO1308" s="84" t="n">
        <f aca="false">AO1309</f>
        <v>0</v>
      </c>
      <c r="AP1308" s="84" t="n">
        <f aca="false">AP1309</f>
        <v>0</v>
      </c>
      <c r="AQ1308" s="84" t="n">
        <f aca="false">AQ1309</f>
        <v>0</v>
      </c>
      <c r="AR1308" s="84" t="n">
        <f aca="false">AR1309</f>
        <v>0</v>
      </c>
      <c r="AS1308" s="84" t="n">
        <f aca="false">AS1309</f>
        <v>0</v>
      </c>
      <c r="AT1308" s="84" t="n">
        <f aca="false">AT1309</f>
        <v>0</v>
      </c>
      <c r="AU1308" s="84" t="n">
        <f aca="false">AU1309</f>
        <v>0</v>
      </c>
      <c r="AV1308" s="84" t="n">
        <f aca="false">AV1309</f>
        <v>0</v>
      </c>
      <c r="AW1308" s="84" t="n">
        <f aca="false">AW1309</f>
        <v>0</v>
      </c>
      <c r="AX1308" s="84" t="n">
        <f aca="false">AX1309</f>
        <v>0</v>
      </c>
      <c r="AY1308" s="84" t="n">
        <f aca="false">AY1309</f>
        <v>0</v>
      </c>
      <c r="AZ1308" s="84" t="n">
        <f aca="false">AZ1309</f>
        <v>0</v>
      </c>
      <c r="BA1308" s="84" t="n">
        <f aca="false">BA1309</f>
        <v>0</v>
      </c>
      <c r="BB1308" s="84" t="n">
        <f aca="false">BB1309</f>
        <v>0</v>
      </c>
      <c r="BC1308" s="84" t="n">
        <f aca="false">BC1309</f>
        <v>0</v>
      </c>
      <c r="BD1308" s="84" t="n">
        <f aca="false">BD1309</f>
        <v>0</v>
      </c>
      <c r="BE1308" s="84" t="n">
        <f aca="false">BE1309</f>
        <v>0</v>
      </c>
      <c r="BF1308" s="84" t="n">
        <f aca="false">BF1309</f>
        <v>0</v>
      </c>
      <c r="BG1308" s="84" t="n">
        <f aca="false">BG1309</f>
        <v>0</v>
      </c>
      <c r="BH1308" s="84" t="n">
        <f aca="false">BH1309</f>
        <v>0</v>
      </c>
      <c r="BI1308" s="84" t="n">
        <f aca="false">BI1309</f>
        <v>0</v>
      </c>
      <c r="BJ1308" s="84" t="n">
        <f aca="false">BJ1309</f>
        <v>0</v>
      </c>
      <c r="BK1308" s="84" t="n">
        <f aca="false">BK1309</f>
        <v>0</v>
      </c>
      <c r="BL1308" s="84" t="n">
        <f aca="false">BL1309</f>
        <v>0</v>
      </c>
      <c r="BM1308" s="84" t="n">
        <f aca="false">BM1309</f>
        <v>0</v>
      </c>
      <c r="BN1308" s="84" t="n">
        <f aca="false">BN1309</f>
        <v>0</v>
      </c>
      <c r="BO1308" s="84" t="n">
        <f aca="false">BO1309</f>
        <v>0</v>
      </c>
      <c r="BP1308" s="84" t="n">
        <f aca="false">BP1309</f>
        <v>0</v>
      </c>
      <c r="BQ1308" s="84" t="n">
        <f aca="false">BQ1309</f>
        <v>0</v>
      </c>
      <c r="BR1308" s="84" t="n">
        <f aca="false">BR1309</f>
        <v>0</v>
      </c>
      <c r="BS1308" s="84" t="n">
        <f aca="false">BS1309</f>
        <v>0</v>
      </c>
      <c r="BT1308" s="84" t="n">
        <f aca="false">BT1309</f>
        <v>0</v>
      </c>
      <c r="BU1308" s="84" t="n">
        <f aca="false">BU1309</f>
        <v>0</v>
      </c>
      <c r="BV1308" s="84" t="n">
        <f aca="false">BV1309</f>
        <v>0</v>
      </c>
      <c r="BW1308" s="84" t="n">
        <f aca="false">BW1309</f>
        <v>0</v>
      </c>
      <c r="BX1308" s="84" t="n">
        <f aca="false">BX1309</f>
        <v>0</v>
      </c>
      <c r="BY1308" s="84" t="n">
        <f aca="false">BY1309</f>
        <v>0</v>
      </c>
      <c r="BZ1308" s="84" t="n">
        <f aca="false">BZ1309</f>
        <v>0</v>
      </c>
      <c r="CA1308" s="84" t="n">
        <f aca="false">CA1309</f>
        <v>0</v>
      </c>
      <c r="CB1308" s="84" t="n">
        <f aca="false">CB1309</f>
        <v>0</v>
      </c>
      <c r="CC1308" s="84" t="n">
        <f aca="false">CC1309</f>
        <v>0</v>
      </c>
      <c r="CD1308" s="84" t="n">
        <f aca="false">CD1309</f>
        <v>0</v>
      </c>
    </row>
    <row r="1309" customFormat="false" ht="12.75" hidden="true" customHeight="false" outlineLevel="0" collapsed="false">
      <c r="A1309" s="134" t="s">
        <v>473</v>
      </c>
      <c r="B1309" s="80"/>
      <c r="C1309" s="81" t="s">
        <v>468</v>
      </c>
      <c r="D1309" s="81" t="s">
        <v>478</v>
      </c>
      <c r="E1309" s="81" t="s">
        <v>144</v>
      </c>
      <c r="F1309" s="81" t="s">
        <v>108</v>
      </c>
      <c r="G1309" s="81" t="s">
        <v>137</v>
      </c>
      <c r="H1309" s="82"/>
      <c r="I1309" s="83" t="n">
        <f aca="false">I1310+I1315</f>
        <v>0</v>
      </c>
      <c r="J1309" s="83" t="n">
        <f aca="false">J1310+J1315</f>
        <v>0</v>
      </c>
      <c r="K1309" s="84" t="n">
        <f aca="false">K1310+K1315</f>
        <v>0</v>
      </c>
      <c r="L1309" s="84" t="n">
        <f aca="false">L1310+L1315</f>
        <v>0</v>
      </c>
      <c r="M1309" s="84" t="n">
        <f aca="false">M1310+M1315</f>
        <v>0</v>
      </c>
      <c r="N1309" s="84" t="n">
        <f aca="false">N1310+N1315</f>
        <v>0</v>
      </c>
      <c r="O1309" s="84" t="n">
        <f aca="false">O1310+O1315</f>
        <v>0</v>
      </c>
      <c r="P1309" s="84" t="n">
        <f aca="false">P1310+P1315</f>
        <v>0</v>
      </c>
      <c r="Q1309" s="84" t="n">
        <f aca="false">Q1310+Q1315</f>
        <v>0</v>
      </c>
      <c r="R1309" s="84" t="n">
        <f aca="false">R1310+R1315</f>
        <v>0</v>
      </c>
      <c r="S1309" s="84" t="n">
        <f aca="false">S1310+S1315</f>
        <v>0</v>
      </c>
      <c r="T1309" s="84" t="n">
        <f aca="false">T1310+T1315</f>
        <v>0</v>
      </c>
      <c r="U1309" s="84" t="n">
        <f aca="false">U1310+U1315</f>
        <v>0</v>
      </c>
      <c r="V1309" s="84" t="n">
        <f aca="false">V1310+V1315</f>
        <v>0</v>
      </c>
      <c r="W1309" s="84" t="n">
        <f aca="false">W1310+W1315</f>
        <v>0</v>
      </c>
      <c r="X1309" s="84" t="n">
        <f aca="false">X1310+X1315</f>
        <v>0</v>
      </c>
      <c r="Y1309" s="84" t="n">
        <f aca="false">Y1310+Y1315</f>
        <v>0</v>
      </c>
      <c r="Z1309" s="84" t="n">
        <f aca="false">Z1310+Z1315</f>
        <v>0</v>
      </c>
      <c r="AA1309" s="84" t="n">
        <f aca="false">AA1310+AA1315</f>
        <v>0</v>
      </c>
      <c r="AB1309" s="84" t="n">
        <f aca="false">AB1310+AB1315</f>
        <v>0</v>
      </c>
      <c r="AC1309" s="84" t="n">
        <f aca="false">AC1310+AC1315</f>
        <v>0</v>
      </c>
      <c r="AD1309" s="84" t="n">
        <f aca="false">AD1310+AD1315</f>
        <v>0</v>
      </c>
      <c r="AE1309" s="84" t="n">
        <f aca="false">AE1310+AE1315</f>
        <v>0</v>
      </c>
      <c r="AF1309" s="84" t="n">
        <f aca="false">AF1310+AF1315</f>
        <v>0</v>
      </c>
      <c r="AG1309" s="84" t="n">
        <f aca="false">AG1310+AG1315</f>
        <v>0</v>
      </c>
      <c r="AH1309" s="84" t="n">
        <f aca="false">AH1310+AH1315</f>
        <v>0</v>
      </c>
      <c r="AI1309" s="84" t="n">
        <f aca="false">AI1310+AI1315</f>
        <v>0</v>
      </c>
      <c r="AJ1309" s="84" t="n">
        <f aca="false">AJ1310+AJ1315</f>
        <v>0</v>
      </c>
      <c r="AK1309" s="84" t="n">
        <f aca="false">AK1310+AK1315</f>
        <v>0</v>
      </c>
      <c r="AL1309" s="84" t="n">
        <f aca="false">AL1310+AL1315</f>
        <v>0</v>
      </c>
      <c r="AM1309" s="84" t="n">
        <f aca="false">AM1310+AM1315</f>
        <v>0</v>
      </c>
      <c r="AN1309" s="84" t="n">
        <f aca="false">AN1310+AN1315</f>
        <v>0</v>
      </c>
      <c r="AO1309" s="84" t="n">
        <f aca="false">AO1310+AO1315</f>
        <v>0</v>
      </c>
      <c r="AP1309" s="84" t="n">
        <f aca="false">AP1310+AP1315</f>
        <v>0</v>
      </c>
      <c r="AQ1309" s="84" t="n">
        <f aca="false">AQ1310+AQ1315</f>
        <v>0</v>
      </c>
      <c r="AR1309" s="84" t="n">
        <f aca="false">AR1310+AR1315</f>
        <v>0</v>
      </c>
      <c r="AS1309" s="84" t="n">
        <f aca="false">AS1310+AS1315</f>
        <v>0</v>
      </c>
      <c r="AT1309" s="84" t="n">
        <f aca="false">AT1310+AT1315</f>
        <v>0</v>
      </c>
      <c r="AU1309" s="84" t="n">
        <f aca="false">AU1310+AU1315</f>
        <v>0</v>
      </c>
      <c r="AV1309" s="84" t="n">
        <f aca="false">AV1310+AV1315</f>
        <v>0</v>
      </c>
      <c r="AW1309" s="84" t="n">
        <f aca="false">AW1310+AW1315</f>
        <v>0</v>
      </c>
      <c r="AX1309" s="84" t="n">
        <f aca="false">AX1310+AX1315</f>
        <v>0</v>
      </c>
      <c r="AY1309" s="84" t="n">
        <f aca="false">AY1310+AY1315</f>
        <v>0</v>
      </c>
      <c r="AZ1309" s="84" t="n">
        <f aca="false">AZ1310+AZ1315</f>
        <v>0</v>
      </c>
      <c r="BA1309" s="84" t="n">
        <f aca="false">BA1310+BA1315</f>
        <v>0</v>
      </c>
      <c r="BB1309" s="84" t="n">
        <f aca="false">BB1310+BB1315</f>
        <v>0</v>
      </c>
      <c r="BC1309" s="84" t="n">
        <f aca="false">BC1310+BC1315</f>
        <v>0</v>
      </c>
      <c r="BD1309" s="84" t="n">
        <f aca="false">BD1310+BD1315</f>
        <v>0</v>
      </c>
      <c r="BE1309" s="84" t="n">
        <f aca="false">BE1310+BE1315</f>
        <v>0</v>
      </c>
      <c r="BF1309" s="84" t="n">
        <f aca="false">BF1310+BF1315</f>
        <v>0</v>
      </c>
      <c r="BG1309" s="84" t="n">
        <f aca="false">BG1310+BG1315</f>
        <v>0</v>
      </c>
      <c r="BH1309" s="84" t="n">
        <f aca="false">BH1310+BH1315</f>
        <v>0</v>
      </c>
      <c r="BI1309" s="84" t="n">
        <f aca="false">BI1310+BI1315</f>
        <v>0</v>
      </c>
      <c r="BJ1309" s="84" t="n">
        <f aca="false">BJ1310+BJ1315</f>
        <v>0</v>
      </c>
      <c r="BK1309" s="84" t="n">
        <f aca="false">BK1310+BK1315</f>
        <v>0</v>
      </c>
      <c r="BL1309" s="84" t="n">
        <f aca="false">BL1310+BL1315</f>
        <v>0</v>
      </c>
      <c r="BM1309" s="84" t="n">
        <f aca="false">BM1310+BM1315</f>
        <v>0</v>
      </c>
      <c r="BN1309" s="84" t="n">
        <f aca="false">BN1310+BN1315</f>
        <v>0</v>
      </c>
      <c r="BO1309" s="84" t="n">
        <f aca="false">BO1310+BO1315</f>
        <v>0</v>
      </c>
      <c r="BP1309" s="84" t="n">
        <f aca="false">BP1310+BP1315</f>
        <v>0</v>
      </c>
      <c r="BQ1309" s="84" t="n">
        <f aca="false">BQ1310+BQ1315</f>
        <v>0</v>
      </c>
      <c r="BR1309" s="84" t="n">
        <f aca="false">BR1310+BR1315</f>
        <v>0</v>
      </c>
      <c r="BS1309" s="84" t="n">
        <f aca="false">BS1310+BS1315</f>
        <v>0</v>
      </c>
      <c r="BT1309" s="84" t="n">
        <f aca="false">BT1310+BT1315</f>
        <v>0</v>
      </c>
      <c r="BU1309" s="84" t="n">
        <f aca="false">BU1310+BU1315</f>
        <v>0</v>
      </c>
      <c r="BV1309" s="84" t="n">
        <f aca="false">BV1310+BV1315</f>
        <v>0</v>
      </c>
      <c r="BW1309" s="84" t="n">
        <f aca="false">BW1310+BW1315</f>
        <v>0</v>
      </c>
      <c r="BX1309" s="84" t="n">
        <f aca="false">BX1310+BX1315</f>
        <v>0</v>
      </c>
      <c r="BY1309" s="84" t="n">
        <f aca="false">BY1310+BY1315</f>
        <v>0</v>
      </c>
      <c r="BZ1309" s="84" t="n">
        <f aca="false">BZ1310+BZ1315</f>
        <v>0</v>
      </c>
      <c r="CA1309" s="84" t="n">
        <f aca="false">CA1310+CA1315</f>
        <v>0</v>
      </c>
      <c r="CB1309" s="84" t="n">
        <f aca="false">CB1310+CB1315</f>
        <v>0</v>
      </c>
      <c r="CC1309" s="84" t="n">
        <f aca="false">CC1310+CC1315</f>
        <v>0</v>
      </c>
      <c r="CD1309" s="84" t="n">
        <f aca="false">CD1310+CD1315</f>
        <v>0</v>
      </c>
    </row>
    <row r="1310" customFormat="false" ht="12.75" hidden="true" customHeight="false" outlineLevel="0" collapsed="false">
      <c r="A1310" s="86" t="s">
        <v>113</v>
      </c>
      <c r="B1310" s="86"/>
      <c r="C1310" s="87" t="s">
        <v>468</v>
      </c>
      <c r="D1310" s="87" t="s">
        <v>478</v>
      </c>
      <c r="E1310" s="87" t="s">
        <v>144</v>
      </c>
      <c r="F1310" s="87" t="s">
        <v>108</v>
      </c>
      <c r="G1310" s="87" t="s">
        <v>137</v>
      </c>
      <c r="H1310" s="88" t="n">
        <v>210</v>
      </c>
      <c r="I1310" s="70" t="n">
        <f aca="false">SUM(I1312:I1314)</f>
        <v>0</v>
      </c>
      <c r="J1310" s="70" t="n">
        <f aca="false">SUM(J1312:J1314)</f>
        <v>0</v>
      </c>
      <c r="K1310" s="89" t="n">
        <f aca="false">SUM(K1312:K1314)</f>
        <v>0</v>
      </c>
      <c r="L1310" s="89" t="n">
        <f aca="false">SUM(L1312:L1314)</f>
        <v>0</v>
      </c>
      <c r="M1310" s="89" t="n">
        <f aca="false">SUM(M1312:M1314)</f>
        <v>0</v>
      </c>
      <c r="N1310" s="89" t="n">
        <f aca="false">SUM(N1312:N1314)</f>
        <v>0</v>
      </c>
      <c r="O1310" s="89" t="n">
        <f aca="false">SUM(O1312:O1314)</f>
        <v>0</v>
      </c>
      <c r="P1310" s="89" t="n">
        <f aca="false">SUM(P1312:P1314)</f>
        <v>0</v>
      </c>
      <c r="Q1310" s="89" t="n">
        <f aca="false">SUM(Q1312:Q1314)</f>
        <v>0</v>
      </c>
      <c r="R1310" s="89" t="n">
        <f aca="false">SUM(R1312:R1314)</f>
        <v>0</v>
      </c>
      <c r="S1310" s="89" t="n">
        <f aca="false">SUM(S1312:S1314)</f>
        <v>0</v>
      </c>
      <c r="T1310" s="89" t="n">
        <f aca="false">SUM(T1312:T1314)</f>
        <v>0</v>
      </c>
      <c r="U1310" s="89" t="n">
        <f aca="false">SUM(U1312:U1314)</f>
        <v>0</v>
      </c>
      <c r="V1310" s="89" t="n">
        <f aca="false">SUM(V1312:V1314)</f>
        <v>0</v>
      </c>
      <c r="W1310" s="89" t="n">
        <f aca="false">SUM(W1312:W1314)</f>
        <v>0</v>
      </c>
      <c r="X1310" s="89" t="n">
        <f aca="false">SUM(X1312:X1314)</f>
        <v>0</v>
      </c>
      <c r="Y1310" s="89" t="n">
        <f aca="false">SUM(Y1312:Y1314)</f>
        <v>0</v>
      </c>
      <c r="Z1310" s="89" t="n">
        <f aca="false">SUM(Z1312:Z1314)</f>
        <v>0</v>
      </c>
      <c r="AA1310" s="89" t="n">
        <f aca="false">SUM(AA1312:AA1314)</f>
        <v>0</v>
      </c>
      <c r="AB1310" s="89" t="n">
        <f aca="false">SUM(AB1312:AB1314)</f>
        <v>0</v>
      </c>
      <c r="AC1310" s="89" t="n">
        <f aca="false">SUM(AC1312:AC1314)</f>
        <v>0</v>
      </c>
      <c r="AD1310" s="89" t="n">
        <f aca="false">SUM(AD1312:AD1314)</f>
        <v>0</v>
      </c>
      <c r="AE1310" s="89" t="n">
        <f aca="false">SUM(AE1312:AE1314)</f>
        <v>0</v>
      </c>
      <c r="AF1310" s="89" t="n">
        <f aca="false">SUM(AF1312:AF1314)</f>
        <v>0</v>
      </c>
      <c r="AG1310" s="89" t="n">
        <f aca="false">SUM(AG1312:AG1314)</f>
        <v>0</v>
      </c>
      <c r="AH1310" s="89" t="n">
        <f aca="false">SUM(AH1312:AH1314)</f>
        <v>0</v>
      </c>
      <c r="AI1310" s="89" t="n">
        <f aca="false">SUM(AI1312:AI1314)</f>
        <v>0</v>
      </c>
      <c r="AJ1310" s="89" t="n">
        <f aca="false">SUM(AJ1312:AJ1314)</f>
        <v>0</v>
      </c>
      <c r="AK1310" s="89" t="n">
        <f aca="false">SUM(AK1312:AK1314)</f>
        <v>0</v>
      </c>
      <c r="AL1310" s="89" t="n">
        <f aca="false">SUM(AL1312:AL1314)</f>
        <v>0</v>
      </c>
      <c r="AM1310" s="89" t="n">
        <f aca="false">SUM(AM1312:AM1314)</f>
        <v>0</v>
      </c>
      <c r="AN1310" s="89" t="n">
        <f aca="false">SUM(AN1312:AN1314)</f>
        <v>0</v>
      </c>
      <c r="AO1310" s="89" t="n">
        <f aca="false">SUM(AO1312:AO1314)</f>
        <v>0</v>
      </c>
      <c r="AP1310" s="89" t="n">
        <f aca="false">SUM(AP1312:AP1314)</f>
        <v>0</v>
      </c>
      <c r="AQ1310" s="89" t="n">
        <f aca="false">SUM(AQ1312:AQ1314)</f>
        <v>0</v>
      </c>
      <c r="AR1310" s="89" t="n">
        <f aca="false">SUM(AR1312:AR1314)</f>
        <v>0</v>
      </c>
      <c r="AS1310" s="89" t="n">
        <f aca="false">SUM(AS1312:AS1314)</f>
        <v>0</v>
      </c>
      <c r="AT1310" s="89" t="n">
        <f aca="false">SUM(AT1312:AT1314)</f>
        <v>0</v>
      </c>
      <c r="AU1310" s="89" t="n">
        <f aca="false">SUM(AU1312:AU1314)</f>
        <v>0</v>
      </c>
      <c r="AV1310" s="89" t="n">
        <f aca="false">SUM(AV1312:AV1314)</f>
        <v>0</v>
      </c>
      <c r="AW1310" s="89" t="n">
        <f aca="false">SUM(AW1312:AW1314)</f>
        <v>0</v>
      </c>
      <c r="AX1310" s="89" t="n">
        <f aca="false">SUM(AX1312:AX1314)</f>
        <v>0</v>
      </c>
      <c r="AY1310" s="89" t="n">
        <f aca="false">SUM(AY1312:AY1314)</f>
        <v>0</v>
      </c>
      <c r="AZ1310" s="89" t="n">
        <f aca="false">SUM(AZ1312:AZ1314)</f>
        <v>0</v>
      </c>
      <c r="BA1310" s="89" t="n">
        <f aca="false">SUM(BA1312:BA1314)</f>
        <v>0</v>
      </c>
      <c r="BB1310" s="89" t="n">
        <f aca="false">SUM(BB1312:BB1314)</f>
        <v>0</v>
      </c>
      <c r="BC1310" s="89" t="n">
        <f aca="false">SUM(BC1312:BC1314)</f>
        <v>0</v>
      </c>
      <c r="BD1310" s="89" t="n">
        <f aca="false">SUM(BD1312:BD1314)</f>
        <v>0</v>
      </c>
      <c r="BE1310" s="89" t="n">
        <f aca="false">SUM(BE1312:BE1314)</f>
        <v>0</v>
      </c>
      <c r="BF1310" s="89" t="n">
        <f aca="false">SUM(BF1312:BF1314)</f>
        <v>0</v>
      </c>
      <c r="BG1310" s="89" t="n">
        <f aca="false">SUM(BG1312:BG1314)</f>
        <v>0</v>
      </c>
      <c r="BH1310" s="89" t="n">
        <f aca="false">SUM(BH1312:BH1314)</f>
        <v>0</v>
      </c>
      <c r="BI1310" s="89" t="n">
        <f aca="false">SUM(BI1312:BI1314)</f>
        <v>0</v>
      </c>
      <c r="BJ1310" s="89" t="n">
        <f aca="false">SUM(BJ1312:BJ1314)</f>
        <v>0</v>
      </c>
      <c r="BK1310" s="89" t="n">
        <f aca="false">SUM(BK1312:BK1314)</f>
        <v>0</v>
      </c>
      <c r="BL1310" s="89" t="n">
        <f aca="false">SUM(BL1312:BL1314)</f>
        <v>0</v>
      </c>
      <c r="BM1310" s="89" t="n">
        <f aca="false">SUM(BM1312:BM1314)</f>
        <v>0</v>
      </c>
      <c r="BN1310" s="89" t="n">
        <f aca="false">SUM(BN1312:BN1314)</f>
        <v>0</v>
      </c>
      <c r="BO1310" s="89" t="n">
        <f aca="false">SUM(BO1312:BO1314)</f>
        <v>0</v>
      </c>
      <c r="BP1310" s="89" t="n">
        <f aca="false">SUM(BP1312:BP1314)</f>
        <v>0</v>
      </c>
      <c r="BQ1310" s="89" t="n">
        <f aca="false">SUM(BQ1312:BQ1314)</f>
        <v>0</v>
      </c>
      <c r="BR1310" s="89" t="n">
        <f aca="false">SUM(BR1312:BR1314)</f>
        <v>0</v>
      </c>
      <c r="BS1310" s="89" t="n">
        <f aca="false">SUM(BS1312:BS1314)</f>
        <v>0</v>
      </c>
      <c r="BT1310" s="89" t="n">
        <f aca="false">SUM(BT1312:BT1314)</f>
        <v>0</v>
      </c>
      <c r="BU1310" s="89" t="n">
        <f aca="false">SUM(BU1312:BU1314)</f>
        <v>0</v>
      </c>
      <c r="BV1310" s="89" t="n">
        <f aca="false">SUM(BV1312:BV1314)</f>
        <v>0</v>
      </c>
      <c r="BW1310" s="89" t="n">
        <f aca="false">SUM(BW1312:BW1314)</f>
        <v>0</v>
      </c>
      <c r="BX1310" s="89" t="n">
        <f aca="false">SUM(BX1312:BX1314)</f>
        <v>0</v>
      </c>
      <c r="BY1310" s="89" t="n">
        <f aca="false">SUM(BY1312:BY1314)</f>
        <v>0</v>
      </c>
      <c r="BZ1310" s="89" t="n">
        <f aca="false">SUM(BZ1312:BZ1314)</f>
        <v>0</v>
      </c>
      <c r="CA1310" s="89" t="n">
        <f aca="false">SUM(CA1312:CA1314)</f>
        <v>0</v>
      </c>
      <c r="CB1310" s="89" t="n">
        <f aca="false">SUM(CB1312:CB1314)</f>
        <v>0</v>
      </c>
      <c r="CC1310" s="89" t="n">
        <f aca="false">SUM(CC1312:CC1314)</f>
        <v>0</v>
      </c>
      <c r="CD1310" s="89" t="n">
        <f aca="false">SUM(CD1312:CD1314)</f>
        <v>0</v>
      </c>
    </row>
    <row r="1311" customFormat="false" ht="12.75" hidden="true" customHeight="false" outlineLevel="0" collapsed="false">
      <c r="A1311" s="86" t="s">
        <v>114</v>
      </c>
      <c r="B1311" s="86"/>
      <c r="C1311" s="87"/>
      <c r="D1311" s="87"/>
      <c r="E1311" s="87"/>
      <c r="F1311" s="87"/>
      <c r="G1311" s="87"/>
      <c r="H1311" s="88"/>
      <c r="I1311" s="70"/>
      <c r="J1311" s="70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  <c r="X1311" s="89"/>
      <c r="Y1311" s="89"/>
      <c r="Z1311" s="89"/>
      <c r="AA1311" s="89"/>
      <c r="AB1311" s="89"/>
      <c r="AC1311" s="89"/>
      <c r="AD1311" s="89"/>
      <c r="AE1311" s="89"/>
      <c r="AF1311" s="89"/>
      <c r="AG1311" s="89"/>
      <c r="AH1311" s="89"/>
      <c r="AI1311" s="89"/>
      <c r="AJ1311" s="89"/>
      <c r="AK1311" s="89"/>
      <c r="AL1311" s="89"/>
      <c r="AM1311" s="89"/>
      <c r="AN1311" s="89"/>
      <c r="AO1311" s="89"/>
      <c r="AP1311" s="89"/>
      <c r="AQ1311" s="89"/>
      <c r="AR1311" s="89"/>
      <c r="AS1311" s="89"/>
      <c r="AT1311" s="89"/>
      <c r="AU1311" s="89"/>
      <c r="AV1311" s="89"/>
      <c r="AW1311" s="89"/>
      <c r="AX1311" s="89"/>
      <c r="AY1311" s="89"/>
      <c r="AZ1311" s="89"/>
      <c r="BA1311" s="89"/>
      <c r="BB1311" s="89"/>
      <c r="BC1311" s="89"/>
      <c r="BD1311" s="89"/>
      <c r="BE1311" s="89"/>
      <c r="BF1311" s="89"/>
      <c r="BG1311" s="89"/>
      <c r="BH1311" s="89"/>
      <c r="BI1311" s="89"/>
      <c r="BJ1311" s="89"/>
      <c r="BK1311" s="89"/>
      <c r="BL1311" s="89"/>
      <c r="BM1311" s="89"/>
      <c r="BN1311" s="89"/>
      <c r="BO1311" s="89"/>
      <c r="BP1311" s="89"/>
      <c r="BQ1311" s="89"/>
      <c r="BR1311" s="89"/>
      <c r="BS1311" s="89"/>
      <c r="BT1311" s="89"/>
      <c r="BU1311" s="89"/>
      <c r="BV1311" s="89"/>
      <c r="BW1311" s="89"/>
      <c r="BX1311" s="89"/>
      <c r="BY1311" s="89"/>
      <c r="BZ1311" s="89"/>
      <c r="CA1311" s="89"/>
      <c r="CB1311" s="89"/>
      <c r="CC1311" s="89"/>
      <c r="CD1311" s="89"/>
    </row>
    <row r="1312" customFormat="false" ht="12.75" hidden="true" customHeight="false" outlineLevel="0" collapsed="false">
      <c r="A1312" s="86" t="s">
        <v>115</v>
      </c>
      <c r="B1312" s="86"/>
      <c r="C1312" s="87" t="s">
        <v>468</v>
      </c>
      <c r="D1312" s="87" t="s">
        <v>478</v>
      </c>
      <c r="E1312" s="87" t="s">
        <v>144</v>
      </c>
      <c r="F1312" s="87" t="s">
        <v>108</v>
      </c>
      <c r="G1312" s="87" t="s">
        <v>137</v>
      </c>
      <c r="H1312" s="88" t="n">
        <v>211</v>
      </c>
      <c r="I1312" s="70" t="n">
        <f aca="false">J1312+K1312+L1312</f>
        <v>0</v>
      </c>
      <c r="J1312" s="70"/>
      <c r="K1312" s="89"/>
      <c r="L1312" s="89" t="n">
        <f aca="false">M1312+AI1312</f>
        <v>0</v>
      </c>
      <c r="M1312" s="89" t="n">
        <f aca="false">N1312+O1312+P1312+Q1312+R1312+S1312+T1312+U1312+V1312+W1312+X1312+Y1312+Z1312+AA1312+AB1312+AC1312+AD1312+AE1312+AF1312</f>
        <v>0</v>
      </c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  <c r="X1312" s="89"/>
      <c r="Y1312" s="89"/>
      <c r="Z1312" s="89"/>
      <c r="AA1312" s="89"/>
      <c r="AB1312" s="89"/>
      <c r="AC1312" s="89"/>
      <c r="AD1312" s="89"/>
      <c r="AE1312" s="89"/>
      <c r="AF1312" s="89"/>
      <c r="AG1312" s="89"/>
      <c r="AH1312" s="89"/>
      <c r="AI1312" s="89" t="n">
        <f aca="false">AJ1312+AK1312+AL1312+AM1312+AN1312+AO1312+AP1312+AY1312+AZ1312+BA1312+BB1312+BC1312+BD1312</f>
        <v>0</v>
      </c>
      <c r="AJ1312" s="89"/>
      <c r="AK1312" s="89"/>
      <c r="AL1312" s="89"/>
      <c r="AM1312" s="89"/>
      <c r="AN1312" s="89"/>
      <c r="AO1312" s="89"/>
      <c r="AP1312" s="89"/>
      <c r="AQ1312" s="89"/>
      <c r="AR1312" s="89"/>
      <c r="AS1312" s="89"/>
      <c r="AT1312" s="89"/>
      <c r="AU1312" s="89"/>
      <c r="AV1312" s="89"/>
      <c r="AW1312" s="89"/>
      <c r="AX1312" s="89"/>
      <c r="AY1312" s="89"/>
      <c r="AZ1312" s="89"/>
      <c r="BA1312" s="89"/>
      <c r="BB1312" s="89"/>
      <c r="BC1312" s="89"/>
      <c r="BD1312" s="89"/>
      <c r="BE1312" s="89"/>
      <c r="BF1312" s="89"/>
      <c r="BG1312" s="89"/>
      <c r="BH1312" s="89"/>
      <c r="BI1312" s="89"/>
      <c r="BJ1312" s="89"/>
      <c r="BK1312" s="89"/>
      <c r="BL1312" s="89"/>
      <c r="BM1312" s="89"/>
      <c r="BN1312" s="89"/>
      <c r="BO1312" s="89"/>
      <c r="BP1312" s="89"/>
      <c r="BQ1312" s="89"/>
      <c r="BR1312" s="89"/>
      <c r="BS1312" s="89"/>
      <c r="BT1312" s="89"/>
      <c r="BU1312" s="89"/>
      <c r="BV1312" s="89"/>
      <c r="BW1312" s="89"/>
      <c r="BX1312" s="89"/>
      <c r="BY1312" s="89"/>
      <c r="BZ1312" s="89" t="n">
        <f aca="false">CA1312+CB1312+CC1312+CD1312+CE1312+CF1312+CG1312+CH1312+CI1312+CJ1312+CK1312+CL1312+CM1312+CN1312+CO1312+CP1312+CQ1312+CR1312+CS1312</f>
        <v>0</v>
      </c>
      <c r="CA1312" s="89"/>
      <c r="CB1312" s="89"/>
      <c r="CC1312" s="89"/>
      <c r="CD1312" s="89"/>
    </row>
    <row r="1313" customFormat="false" ht="12.75" hidden="true" customHeight="true" outlineLevel="0" collapsed="false">
      <c r="A1313" s="86" t="s">
        <v>121</v>
      </c>
      <c r="B1313" s="86"/>
      <c r="C1313" s="87" t="s">
        <v>468</v>
      </c>
      <c r="D1313" s="87" t="s">
        <v>478</v>
      </c>
      <c r="E1313" s="87" t="s">
        <v>144</v>
      </c>
      <c r="F1313" s="87" t="s">
        <v>108</v>
      </c>
      <c r="G1313" s="87" t="s">
        <v>137</v>
      </c>
      <c r="H1313" s="88" t="n">
        <v>212</v>
      </c>
      <c r="I1313" s="70" t="n">
        <f aca="false">J1313+K1313+L1313</f>
        <v>0</v>
      </c>
      <c r="J1313" s="70"/>
      <c r="K1313" s="89"/>
      <c r="L1313" s="89" t="n">
        <f aca="false">M1313+AI1313</f>
        <v>0</v>
      </c>
      <c r="M1313" s="89" t="n">
        <f aca="false">N1313+O1313+P1313+Q1313+R1313+S1313+T1313+U1313+V1313+W1313+X1313+Y1313+Z1313+AA1313+AB1313+AC1313+AD1313+AE1313+AF1313</f>
        <v>0</v>
      </c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  <c r="X1313" s="89"/>
      <c r="Y1313" s="89"/>
      <c r="Z1313" s="89"/>
      <c r="AA1313" s="89"/>
      <c r="AB1313" s="89"/>
      <c r="AC1313" s="89"/>
      <c r="AD1313" s="89"/>
      <c r="AE1313" s="89"/>
      <c r="AF1313" s="89"/>
      <c r="AG1313" s="89"/>
      <c r="AH1313" s="89"/>
      <c r="AI1313" s="89" t="n">
        <f aca="false">AJ1313+AK1313+AL1313+AM1313+AN1313+AO1313+AP1313+AY1313+AZ1313+BA1313+BB1313+BC1313+BD1313</f>
        <v>0</v>
      </c>
      <c r="AJ1313" s="89"/>
      <c r="AK1313" s="89"/>
      <c r="AL1313" s="89"/>
      <c r="AM1313" s="89"/>
      <c r="AN1313" s="89"/>
      <c r="AO1313" s="89"/>
      <c r="AP1313" s="89"/>
      <c r="AQ1313" s="89"/>
      <c r="AR1313" s="89"/>
      <c r="AS1313" s="89"/>
      <c r="AT1313" s="89"/>
      <c r="AU1313" s="89"/>
      <c r="AV1313" s="89"/>
      <c r="AW1313" s="89"/>
      <c r="AX1313" s="89"/>
      <c r="AY1313" s="89"/>
      <c r="AZ1313" s="89"/>
      <c r="BA1313" s="89"/>
      <c r="BB1313" s="89"/>
      <c r="BC1313" s="89"/>
      <c r="BD1313" s="89"/>
      <c r="BE1313" s="89"/>
      <c r="BF1313" s="89"/>
      <c r="BG1313" s="89"/>
      <c r="BH1313" s="89"/>
      <c r="BI1313" s="89"/>
      <c r="BJ1313" s="89"/>
      <c r="BK1313" s="89"/>
      <c r="BL1313" s="89"/>
      <c r="BM1313" s="89"/>
      <c r="BN1313" s="89"/>
      <c r="BO1313" s="89"/>
      <c r="BP1313" s="89"/>
      <c r="BQ1313" s="89"/>
      <c r="BR1313" s="89"/>
      <c r="BS1313" s="89"/>
      <c r="BT1313" s="89"/>
      <c r="BU1313" s="89"/>
      <c r="BV1313" s="89"/>
      <c r="BW1313" s="89"/>
      <c r="BX1313" s="89"/>
      <c r="BY1313" s="89"/>
      <c r="BZ1313" s="89" t="n">
        <f aca="false">CA1313+CB1313+CC1313+CD1313+CE1313+CF1313+CG1313+CH1313+CI1313+CJ1313+CK1313+CL1313+CM1313+CN1313+CO1313+CP1313+CQ1313+CR1313+CS1313</f>
        <v>0</v>
      </c>
      <c r="CA1313" s="89"/>
      <c r="CB1313" s="89"/>
      <c r="CC1313" s="89"/>
      <c r="CD1313" s="89"/>
    </row>
    <row r="1314" customFormat="false" ht="12.75" hidden="true" customHeight="false" outlineLevel="0" collapsed="false">
      <c r="A1314" s="86" t="s">
        <v>116</v>
      </c>
      <c r="B1314" s="86"/>
      <c r="C1314" s="87" t="s">
        <v>468</v>
      </c>
      <c r="D1314" s="87" t="s">
        <v>478</v>
      </c>
      <c r="E1314" s="87" t="s">
        <v>144</v>
      </c>
      <c r="F1314" s="87" t="s">
        <v>108</v>
      </c>
      <c r="G1314" s="87" t="s">
        <v>137</v>
      </c>
      <c r="H1314" s="88" t="n">
        <v>213</v>
      </c>
      <c r="I1314" s="70" t="n">
        <f aca="false">J1314+K1314+L1314</f>
        <v>0</v>
      </c>
      <c r="J1314" s="70"/>
      <c r="K1314" s="89"/>
      <c r="L1314" s="89" t="n">
        <f aca="false">M1314+AI1314</f>
        <v>0</v>
      </c>
      <c r="M1314" s="89" t="n">
        <f aca="false">N1314+O1314+P1314+Q1314+R1314+S1314+T1314+U1314+V1314+W1314+X1314+Y1314+Z1314+AA1314+AB1314+AC1314+AD1314+AE1314+AF1314</f>
        <v>0</v>
      </c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  <c r="X1314" s="89"/>
      <c r="Y1314" s="89"/>
      <c r="Z1314" s="89"/>
      <c r="AA1314" s="89"/>
      <c r="AB1314" s="89"/>
      <c r="AC1314" s="89"/>
      <c r="AD1314" s="89"/>
      <c r="AE1314" s="89"/>
      <c r="AF1314" s="89"/>
      <c r="AG1314" s="89"/>
      <c r="AH1314" s="89"/>
      <c r="AI1314" s="89" t="n">
        <f aca="false">AJ1314+AK1314+AL1314+AM1314+AN1314+AO1314+AP1314+AY1314+AZ1314+BA1314+BB1314+BC1314+BD1314</f>
        <v>0</v>
      </c>
      <c r="AJ1314" s="89"/>
      <c r="AK1314" s="89"/>
      <c r="AL1314" s="89"/>
      <c r="AM1314" s="89"/>
      <c r="AN1314" s="89"/>
      <c r="AO1314" s="89"/>
      <c r="AP1314" s="89"/>
      <c r="AQ1314" s="89"/>
      <c r="AR1314" s="89"/>
      <c r="AS1314" s="89"/>
      <c r="AT1314" s="89"/>
      <c r="AU1314" s="89"/>
      <c r="AV1314" s="89"/>
      <c r="AW1314" s="89"/>
      <c r="AX1314" s="89"/>
      <c r="AY1314" s="89"/>
      <c r="AZ1314" s="89"/>
      <c r="BA1314" s="89"/>
      <c r="BB1314" s="89"/>
      <c r="BC1314" s="89"/>
      <c r="BD1314" s="89"/>
      <c r="BE1314" s="89"/>
      <c r="BF1314" s="89"/>
      <c r="BG1314" s="89"/>
      <c r="BH1314" s="89"/>
      <c r="BI1314" s="89"/>
      <c r="BJ1314" s="89"/>
      <c r="BK1314" s="89"/>
      <c r="BL1314" s="89"/>
      <c r="BM1314" s="89"/>
      <c r="BN1314" s="89"/>
      <c r="BO1314" s="89"/>
      <c r="BP1314" s="89"/>
      <c r="BQ1314" s="89"/>
      <c r="BR1314" s="89"/>
      <c r="BS1314" s="89"/>
      <c r="BT1314" s="89"/>
      <c r="BU1314" s="89"/>
      <c r="BV1314" s="89"/>
      <c r="BW1314" s="89"/>
      <c r="BX1314" s="89"/>
      <c r="BY1314" s="89"/>
      <c r="BZ1314" s="89" t="n">
        <f aca="false">CA1314+CB1314+CC1314+CD1314+CE1314+CF1314+CG1314+CH1314+CI1314+CJ1314+CK1314+CL1314+CM1314+CN1314+CO1314+CP1314+CQ1314+CR1314+CS1314</f>
        <v>0</v>
      </c>
      <c r="CA1314" s="89"/>
      <c r="CB1314" s="89"/>
      <c r="CC1314" s="89"/>
      <c r="CD1314" s="89"/>
    </row>
    <row r="1315" customFormat="false" ht="12.75" hidden="true" customHeight="false" outlineLevel="0" collapsed="false">
      <c r="A1315" s="86" t="s">
        <v>132</v>
      </c>
      <c r="B1315" s="86"/>
      <c r="C1315" s="87" t="s">
        <v>468</v>
      </c>
      <c r="D1315" s="87" t="s">
        <v>478</v>
      </c>
      <c r="E1315" s="87" t="s">
        <v>144</v>
      </c>
      <c r="F1315" s="87" t="s">
        <v>108</v>
      </c>
      <c r="G1315" s="87" t="s">
        <v>137</v>
      </c>
      <c r="H1315" s="88" t="n">
        <v>300</v>
      </c>
      <c r="I1315" s="70" t="n">
        <f aca="false">SUM(I1317:I1318)</f>
        <v>0</v>
      </c>
      <c r="J1315" s="70" t="n">
        <f aca="false">SUM(J1317:J1318)</f>
        <v>0</v>
      </c>
      <c r="K1315" s="89" t="n">
        <f aca="false">SUM(K1317:K1318)</f>
        <v>0</v>
      </c>
      <c r="L1315" s="89" t="n">
        <f aca="false">SUM(L1317:L1318)</f>
        <v>0</v>
      </c>
      <c r="M1315" s="89" t="n">
        <f aca="false">SUM(M1317:M1318)</f>
        <v>0</v>
      </c>
      <c r="N1315" s="89" t="n">
        <f aca="false">SUM(N1317:N1318)</f>
        <v>0</v>
      </c>
      <c r="O1315" s="89" t="n">
        <f aca="false">SUM(O1317:O1318)</f>
        <v>0</v>
      </c>
      <c r="P1315" s="89" t="n">
        <f aca="false">SUM(P1317:P1318)</f>
        <v>0</v>
      </c>
      <c r="Q1315" s="89" t="n">
        <f aca="false">SUM(Q1317:Q1318)</f>
        <v>0</v>
      </c>
      <c r="R1315" s="89" t="n">
        <f aca="false">SUM(R1317:R1318)</f>
        <v>0</v>
      </c>
      <c r="S1315" s="89" t="n">
        <f aca="false">SUM(S1317:S1318)</f>
        <v>0</v>
      </c>
      <c r="T1315" s="89" t="n">
        <f aca="false">SUM(T1317:T1318)</f>
        <v>0</v>
      </c>
      <c r="U1315" s="89" t="n">
        <f aca="false">SUM(U1317:U1318)</f>
        <v>0</v>
      </c>
      <c r="V1315" s="89" t="n">
        <f aca="false">SUM(V1317:V1318)</f>
        <v>0</v>
      </c>
      <c r="W1315" s="89" t="n">
        <f aca="false">SUM(W1317:W1318)</f>
        <v>0</v>
      </c>
      <c r="X1315" s="89" t="n">
        <f aca="false">SUM(X1317:X1318)</f>
        <v>0</v>
      </c>
      <c r="Y1315" s="89" t="n">
        <f aca="false">SUM(Y1317:Y1318)</f>
        <v>0</v>
      </c>
      <c r="Z1315" s="89" t="n">
        <f aca="false">SUM(Z1317:Z1318)</f>
        <v>0</v>
      </c>
      <c r="AA1315" s="89" t="n">
        <f aca="false">SUM(AA1317:AA1318)</f>
        <v>0</v>
      </c>
      <c r="AB1315" s="89" t="n">
        <f aca="false">SUM(AB1317:AB1318)</f>
        <v>0</v>
      </c>
      <c r="AC1315" s="89" t="n">
        <f aca="false">SUM(AC1317:AC1318)</f>
        <v>0</v>
      </c>
      <c r="AD1315" s="89" t="n">
        <f aca="false">SUM(AD1317:AD1318)</f>
        <v>0</v>
      </c>
      <c r="AE1315" s="89" t="n">
        <f aca="false">SUM(AE1317:AE1318)</f>
        <v>0</v>
      </c>
      <c r="AF1315" s="89" t="n">
        <f aca="false">SUM(AF1317:AF1318)</f>
        <v>0</v>
      </c>
      <c r="AG1315" s="89" t="n">
        <f aca="false">SUM(AG1317:AG1318)</f>
        <v>0</v>
      </c>
      <c r="AH1315" s="89" t="n">
        <f aca="false">SUM(AH1317:AH1318)</f>
        <v>0</v>
      </c>
      <c r="AI1315" s="89" t="n">
        <f aca="false">SUM(AI1317:AI1318)</f>
        <v>0</v>
      </c>
      <c r="AJ1315" s="89" t="n">
        <f aca="false">SUM(AJ1317:AJ1318)</f>
        <v>0</v>
      </c>
      <c r="AK1315" s="89" t="n">
        <f aca="false">SUM(AK1317:AK1318)</f>
        <v>0</v>
      </c>
      <c r="AL1315" s="89" t="n">
        <f aca="false">SUM(AL1317:AL1318)</f>
        <v>0</v>
      </c>
      <c r="AM1315" s="89" t="n">
        <f aca="false">SUM(AM1317:AM1318)</f>
        <v>0</v>
      </c>
      <c r="AN1315" s="89" t="n">
        <f aca="false">SUM(AN1317:AN1318)</f>
        <v>0</v>
      </c>
      <c r="AO1315" s="89" t="n">
        <f aca="false">SUM(AO1317:AO1318)</f>
        <v>0</v>
      </c>
      <c r="AP1315" s="89" t="n">
        <f aca="false">SUM(AP1317:AP1318)</f>
        <v>0</v>
      </c>
      <c r="AQ1315" s="89" t="n">
        <f aca="false">SUM(AQ1317:AQ1318)</f>
        <v>0</v>
      </c>
      <c r="AR1315" s="89" t="n">
        <f aca="false">SUM(AR1317:AR1318)</f>
        <v>0</v>
      </c>
      <c r="AS1315" s="89" t="n">
        <f aca="false">SUM(AS1317:AS1318)</f>
        <v>0</v>
      </c>
      <c r="AT1315" s="89" t="n">
        <f aca="false">SUM(AT1317:AT1318)</f>
        <v>0</v>
      </c>
      <c r="AU1315" s="89" t="n">
        <f aca="false">SUM(AU1317:AU1318)</f>
        <v>0</v>
      </c>
      <c r="AV1315" s="89" t="n">
        <f aca="false">SUM(AV1317:AV1318)</f>
        <v>0</v>
      </c>
      <c r="AW1315" s="89" t="n">
        <f aca="false">SUM(AW1317:AW1318)</f>
        <v>0</v>
      </c>
      <c r="AX1315" s="89" t="n">
        <f aca="false">SUM(AX1317:AX1318)</f>
        <v>0</v>
      </c>
      <c r="AY1315" s="89" t="n">
        <f aca="false">SUM(AY1317:AY1318)</f>
        <v>0</v>
      </c>
      <c r="AZ1315" s="89" t="n">
        <f aca="false">SUM(AZ1317:AZ1318)</f>
        <v>0</v>
      </c>
      <c r="BA1315" s="89" t="n">
        <f aca="false">SUM(BA1317:BA1318)</f>
        <v>0</v>
      </c>
      <c r="BB1315" s="89" t="n">
        <f aca="false">SUM(BB1317:BB1318)</f>
        <v>0</v>
      </c>
      <c r="BC1315" s="89" t="n">
        <f aca="false">SUM(BC1317:BC1318)</f>
        <v>0</v>
      </c>
      <c r="BD1315" s="89" t="n">
        <f aca="false">SUM(BD1317:BD1318)</f>
        <v>0</v>
      </c>
      <c r="BE1315" s="89" t="n">
        <f aca="false">SUM(BE1317:BE1318)</f>
        <v>0</v>
      </c>
      <c r="BF1315" s="89" t="n">
        <f aca="false">SUM(BF1317:BF1318)</f>
        <v>0</v>
      </c>
      <c r="BG1315" s="89" t="n">
        <f aca="false">SUM(BG1317:BG1318)</f>
        <v>0</v>
      </c>
      <c r="BH1315" s="89" t="n">
        <f aca="false">SUM(BH1317:BH1318)</f>
        <v>0</v>
      </c>
      <c r="BI1315" s="89" t="n">
        <f aca="false">SUM(BI1317:BI1318)</f>
        <v>0</v>
      </c>
      <c r="BJ1315" s="89" t="n">
        <f aca="false">SUM(BJ1317:BJ1318)</f>
        <v>0</v>
      </c>
      <c r="BK1315" s="89" t="n">
        <f aca="false">SUM(BK1317:BK1318)</f>
        <v>0</v>
      </c>
      <c r="BL1315" s="89" t="n">
        <f aca="false">SUM(BL1317:BL1318)</f>
        <v>0</v>
      </c>
      <c r="BM1315" s="89" t="n">
        <f aca="false">SUM(BM1317:BM1318)</f>
        <v>0</v>
      </c>
      <c r="BN1315" s="89" t="n">
        <f aca="false">SUM(BN1317:BN1318)</f>
        <v>0</v>
      </c>
      <c r="BO1315" s="89" t="n">
        <f aca="false">SUM(BO1317:BO1318)</f>
        <v>0</v>
      </c>
      <c r="BP1315" s="89" t="n">
        <f aca="false">SUM(BP1317:BP1318)</f>
        <v>0</v>
      </c>
      <c r="BQ1315" s="89" t="n">
        <f aca="false">SUM(BQ1317:BQ1318)</f>
        <v>0</v>
      </c>
      <c r="BR1315" s="89" t="n">
        <f aca="false">SUM(BR1317:BR1318)</f>
        <v>0</v>
      </c>
      <c r="BS1315" s="89" t="n">
        <f aca="false">SUM(BS1317:BS1318)</f>
        <v>0</v>
      </c>
      <c r="BT1315" s="89" t="n">
        <f aca="false">SUM(BT1317:BT1318)</f>
        <v>0</v>
      </c>
      <c r="BU1315" s="89" t="n">
        <f aca="false">SUM(BU1317:BU1318)</f>
        <v>0</v>
      </c>
      <c r="BV1315" s="89" t="n">
        <f aca="false">SUM(BV1317:BV1318)</f>
        <v>0</v>
      </c>
      <c r="BW1315" s="89" t="n">
        <f aca="false">SUM(BW1317:BW1318)</f>
        <v>0</v>
      </c>
      <c r="BX1315" s="89" t="n">
        <f aca="false">SUM(BX1317:BX1318)</f>
        <v>0</v>
      </c>
      <c r="BY1315" s="89" t="n">
        <f aca="false">SUM(BY1317:BY1318)</f>
        <v>0</v>
      </c>
      <c r="BZ1315" s="89" t="n">
        <f aca="false">SUM(BZ1317:BZ1318)</f>
        <v>0</v>
      </c>
      <c r="CA1315" s="89" t="n">
        <f aca="false">SUM(CA1317:CA1318)</f>
        <v>0</v>
      </c>
      <c r="CB1315" s="89" t="n">
        <f aca="false">SUM(CB1317:CB1318)</f>
        <v>0</v>
      </c>
      <c r="CC1315" s="89" t="n">
        <f aca="false">SUM(CC1317:CC1318)</f>
        <v>0</v>
      </c>
      <c r="CD1315" s="89" t="n">
        <f aca="false">SUM(CD1317:CD1318)</f>
        <v>0</v>
      </c>
    </row>
    <row r="1316" customFormat="false" ht="12.75" hidden="true" customHeight="false" outlineLevel="0" collapsed="false">
      <c r="A1316" s="86" t="s">
        <v>114</v>
      </c>
      <c r="B1316" s="86"/>
      <c r="C1316" s="87"/>
      <c r="D1316" s="87"/>
      <c r="E1316" s="87"/>
      <c r="F1316" s="87"/>
      <c r="G1316" s="87"/>
      <c r="H1316" s="88"/>
      <c r="I1316" s="70"/>
      <c r="J1316" s="70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  <c r="X1316" s="89"/>
      <c r="Y1316" s="89"/>
      <c r="Z1316" s="89"/>
      <c r="AA1316" s="89"/>
      <c r="AB1316" s="89"/>
      <c r="AC1316" s="89"/>
      <c r="AD1316" s="89"/>
      <c r="AE1316" s="89"/>
      <c r="AF1316" s="89"/>
      <c r="AG1316" s="89"/>
      <c r="AH1316" s="89"/>
      <c r="AI1316" s="89"/>
      <c r="AJ1316" s="89"/>
      <c r="AK1316" s="89"/>
      <c r="AL1316" s="89"/>
      <c r="AM1316" s="89"/>
      <c r="AN1316" s="89"/>
      <c r="AO1316" s="89"/>
      <c r="AP1316" s="89"/>
      <c r="AQ1316" s="89"/>
      <c r="AR1316" s="89"/>
      <c r="AS1316" s="89"/>
      <c r="AT1316" s="89"/>
      <c r="AU1316" s="89"/>
      <c r="AV1316" s="89"/>
      <c r="AW1316" s="89"/>
      <c r="AX1316" s="89"/>
      <c r="AY1316" s="89"/>
      <c r="AZ1316" s="89"/>
      <c r="BA1316" s="89"/>
      <c r="BB1316" s="89"/>
      <c r="BC1316" s="89"/>
      <c r="BD1316" s="89"/>
      <c r="BE1316" s="89"/>
      <c r="BF1316" s="89"/>
      <c r="BG1316" s="89"/>
      <c r="BH1316" s="89"/>
      <c r="BI1316" s="89"/>
      <c r="BJ1316" s="89"/>
      <c r="BK1316" s="89"/>
      <c r="BL1316" s="89"/>
      <c r="BM1316" s="89"/>
      <c r="BN1316" s="89"/>
      <c r="BO1316" s="89"/>
      <c r="BP1316" s="89"/>
      <c r="BQ1316" s="89"/>
      <c r="BR1316" s="89"/>
      <c r="BS1316" s="89"/>
      <c r="BT1316" s="89"/>
      <c r="BU1316" s="89"/>
      <c r="BV1316" s="89"/>
      <c r="BW1316" s="89"/>
      <c r="BX1316" s="89"/>
      <c r="BY1316" s="89"/>
      <c r="BZ1316" s="89"/>
      <c r="CA1316" s="89"/>
      <c r="CB1316" s="89"/>
      <c r="CC1316" s="89"/>
      <c r="CD1316" s="89"/>
    </row>
    <row r="1317" customFormat="false" ht="12.75" hidden="true" customHeight="true" outlineLevel="0" collapsed="false">
      <c r="A1317" s="86" t="s">
        <v>133</v>
      </c>
      <c r="B1317" s="86"/>
      <c r="C1317" s="87" t="s">
        <v>468</v>
      </c>
      <c r="D1317" s="87" t="s">
        <v>478</v>
      </c>
      <c r="E1317" s="87" t="s">
        <v>144</v>
      </c>
      <c r="F1317" s="87" t="s">
        <v>108</v>
      </c>
      <c r="G1317" s="87" t="s">
        <v>137</v>
      </c>
      <c r="H1317" s="88" t="n">
        <v>310</v>
      </c>
      <c r="I1317" s="70" t="n">
        <f aca="false">J1317+K1317+L1317</f>
        <v>0</v>
      </c>
      <c r="J1317" s="70"/>
      <c r="K1317" s="89"/>
      <c r="L1317" s="89" t="n">
        <f aca="false">M1317+AI1317</f>
        <v>0</v>
      </c>
      <c r="M1317" s="89" t="n">
        <f aca="false">N1317+O1317+P1317+Q1317+R1317+S1317+T1317+U1317+V1317+W1317+X1317+Y1317+Z1317+AA1317+AB1317+AC1317+AD1317+AE1317+AF1317</f>
        <v>0</v>
      </c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  <c r="X1317" s="89"/>
      <c r="Y1317" s="89"/>
      <c r="Z1317" s="89"/>
      <c r="AA1317" s="89"/>
      <c r="AB1317" s="89"/>
      <c r="AC1317" s="89"/>
      <c r="AD1317" s="89"/>
      <c r="AE1317" s="89"/>
      <c r="AF1317" s="89"/>
      <c r="AG1317" s="89"/>
      <c r="AH1317" s="89"/>
      <c r="AI1317" s="89" t="n">
        <f aca="false">AJ1317+AK1317+AL1317+AM1317+AN1317+AO1317+AP1317+AY1317+AZ1317+BA1317+BB1317+BC1317+BD1317</f>
        <v>0</v>
      </c>
      <c r="AJ1317" s="89"/>
      <c r="AK1317" s="89"/>
      <c r="AL1317" s="89"/>
      <c r="AM1317" s="89"/>
      <c r="AN1317" s="89"/>
      <c r="AO1317" s="89"/>
      <c r="AP1317" s="89"/>
      <c r="AQ1317" s="89"/>
      <c r="AR1317" s="89"/>
      <c r="AS1317" s="89"/>
      <c r="AT1317" s="89"/>
      <c r="AU1317" s="89"/>
      <c r="AV1317" s="89"/>
      <c r="AW1317" s="89"/>
      <c r="AX1317" s="89"/>
      <c r="AY1317" s="89"/>
      <c r="AZ1317" s="89"/>
      <c r="BA1317" s="89"/>
      <c r="BB1317" s="89"/>
      <c r="BC1317" s="89"/>
      <c r="BD1317" s="89"/>
      <c r="BE1317" s="89"/>
      <c r="BF1317" s="89"/>
      <c r="BG1317" s="89"/>
      <c r="BH1317" s="89"/>
      <c r="BI1317" s="89"/>
      <c r="BJ1317" s="89"/>
      <c r="BK1317" s="89"/>
      <c r="BL1317" s="89"/>
      <c r="BM1317" s="89"/>
      <c r="BN1317" s="89"/>
      <c r="BO1317" s="89"/>
      <c r="BP1317" s="89"/>
      <c r="BQ1317" s="89"/>
      <c r="BR1317" s="89"/>
      <c r="BS1317" s="89"/>
      <c r="BT1317" s="89"/>
      <c r="BU1317" s="89"/>
      <c r="BV1317" s="89"/>
      <c r="BW1317" s="89"/>
      <c r="BX1317" s="89"/>
      <c r="BY1317" s="89"/>
      <c r="BZ1317" s="89" t="n">
        <f aca="false">CA1317+CB1317+CC1317+CD1317+CE1317+CF1317+CG1317+CH1317+CI1317+CJ1317+CK1317+CL1317+CM1317+CN1317+CO1317+CP1317+CQ1317+CR1317+CS1317</f>
        <v>0</v>
      </c>
      <c r="CA1317" s="89"/>
      <c r="CB1317" s="89"/>
      <c r="CC1317" s="89"/>
      <c r="CD1317" s="89"/>
    </row>
    <row r="1318" customFormat="false" ht="12.75" hidden="true" customHeight="false" outlineLevel="0" collapsed="false">
      <c r="A1318" s="86" t="s">
        <v>154</v>
      </c>
      <c r="B1318" s="86"/>
      <c r="C1318" s="87" t="s">
        <v>468</v>
      </c>
      <c r="D1318" s="87" t="s">
        <v>478</v>
      </c>
      <c r="E1318" s="87" t="s">
        <v>144</v>
      </c>
      <c r="F1318" s="87" t="s">
        <v>108</v>
      </c>
      <c r="G1318" s="87" t="s">
        <v>137</v>
      </c>
      <c r="H1318" s="88" t="n">
        <v>340</v>
      </c>
      <c r="I1318" s="70" t="n">
        <f aca="false">J1318+K1318+L1318</f>
        <v>0</v>
      </c>
      <c r="J1318" s="70"/>
      <c r="K1318" s="89"/>
      <c r="L1318" s="89" t="n">
        <f aca="false">M1318+AI1318</f>
        <v>0</v>
      </c>
      <c r="M1318" s="89" t="n">
        <f aca="false">N1318+O1318+P1318+Q1318+R1318+S1318+T1318+U1318+V1318+W1318+X1318+Y1318+Z1318+AA1318+AB1318+AC1318+AD1318+AE1318+AF1318</f>
        <v>0</v>
      </c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  <c r="X1318" s="89"/>
      <c r="Y1318" s="89"/>
      <c r="Z1318" s="89"/>
      <c r="AA1318" s="89"/>
      <c r="AB1318" s="89"/>
      <c r="AC1318" s="89"/>
      <c r="AD1318" s="89"/>
      <c r="AE1318" s="89"/>
      <c r="AF1318" s="89"/>
      <c r="AG1318" s="89"/>
      <c r="AH1318" s="89"/>
      <c r="AI1318" s="89" t="n">
        <f aca="false">AJ1318+AK1318+AL1318+AM1318+AN1318+AO1318+AP1318+AY1318+AZ1318+BA1318+BB1318+BC1318+BD1318</f>
        <v>0</v>
      </c>
      <c r="AJ1318" s="89"/>
      <c r="AK1318" s="89"/>
      <c r="AL1318" s="89"/>
      <c r="AM1318" s="89"/>
      <c r="AN1318" s="89"/>
      <c r="AO1318" s="89"/>
      <c r="AP1318" s="89"/>
      <c r="AQ1318" s="89"/>
      <c r="AR1318" s="89"/>
      <c r="AS1318" s="89"/>
      <c r="AT1318" s="89"/>
      <c r="AU1318" s="89"/>
      <c r="AV1318" s="89"/>
      <c r="AW1318" s="89"/>
      <c r="AX1318" s="89"/>
      <c r="AY1318" s="89"/>
      <c r="AZ1318" s="89"/>
      <c r="BA1318" s="89"/>
      <c r="BB1318" s="89"/>
      <c r="BC1318" s="89"/>
      <c r="BD1318" s="89"/>
      <c r="BE1318" s="89"/>
      <c r="BF1318" s="89"/>
      <c r="BG1318" s="89"/>
      <c r="BH1318" s="89"/>
      <c r="BI1318" s="89"/>
      <c r="BJ1318" s="89"/>
      <c r="BK1318" s="89"/>
      <c r="BL1318" s="89"/>
      <c r="BM1318" s="89"/>
      <c r="BN1318" s="89"/>
      <c r="BO1318" s="89"/>
      <c r="BP1318" s="89"/>
      <c r="BQ1318" s="89"/>
      <c r="BR1318" s="89"/>
      <c r="BS1318" s="89"/>
      <c r="BT1318" s="89"/>
      <c r="BU1318" s="89"/>
      <c r="BV1318" s="89"/>
      <c r="BW1318" s="89"/>
      <c r="BX1318" s="89"/>
      <c r="BY1318" s="89"/>
      <c r="BZ1318" s="89" t="n">
        <f aca="false">CA1318+CB1318+CC1318+CD1318+CE1318+CF1318+CG1318+CH1318+CI1318+CJ1318+CK1318+CL1318+CM1318+CN1318+CO1318+CP1318+CQ1318+CR1318+CS1318</f>
        <v>0</v>
      </c>
      <c r="CA1318" s="89"/>
      <c r="CB1318" s="89"/>
      <c r="CC1318" s="89"/>
      <c r="CD1318" s="89"/>
    </row>
    <row r="1319" customFormat="false" ht="12.75" hidden="true" customHeight="false" outlineLevel="0" collapsed="false">
      <c r="A1319" s="86"/>
      <c r="B1319" s="86"/>
      <c r="C1319" s="87"/>
      <c r="D1319" s="87"/>
      <c r="E1319" s="87"/>
      <c r="F1319" s="87"/>
      <c r="G1319" s="87"/>
      <c r="H1319" s="88"/>
      <c r="I1319" s="70"/>
      <c r="J1319" s="70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  <c r="X1319" s="89"/>
      <c r="Y1319" s="89"/>
      <c r="Z1319" s="89"/>
      <c r="AA1319" s="89"/>
      <c r="AB1319" s="89"/>
      <c r="AC1319" s="89"/>
      <c r="AD1319" s="89"/>
      <c r="AE1319" s="89"/>
      <c r="AF1319" s="89"/>
      <c r="AG1319" s="89"/>
      <c r="AH1319" s="89"/>
      <c r="AI1319" s="89"/>
      <c r="AJ1319" s="89"/>
      <c r="AK1319" s="89"/>
      <c r="AL1319" s="89"/>
      <c r="AM1319" s="89"/>
      <c r="AN1319" s="89"/>
      <c r="AO1319" s="89"/>
      <c r="AP1319" s="89"/>
      <c r="AQ1319" s="89"/>
      <c r="AR1319" s="89"/>
      <c r="AS1319" s="89"/>
      <c r="AT1319" s="89"/>
      <c r="AU1319" s="89"/>
      <c r="AV1319" s="89"/>
      <c r="AW1319" s="89"/>
      <c r="AX1319" s="89"/>
      <c r="AY1319" s="89"/>
      <c r="AZ1319" s="89"/>
      <c r="BA1319" s="89"/>
      <c r="BB1319" s="89"/>
      <c r="BC1319" s="89"/>
      <c r="BD1319" s="89"/>
      <c r="BE1319" s="89"/>
      <c r="BF1319" s="89"/>
      <c r="BG1319" s="89"/>
      <c r="BH1319" s="89"/>
      <c r="BI1319" s="89"/>
      <c r="BJ1319" s="89"/>
      <c r="BK1319" s="89"/>
      <c r="BL1319" s="89"/>
      <c r="BM1319" s="89"/>
      <c r="BN1319" s="89"/>
      <c r="BO1319" s="89"/>
      <c r="BP1319" s="89"/>
      <c r="BQ1319" s="89"/>
      <c r="BR1319" s="89"/>
      <c r="BS1319" s="89"/>
      <c r="BT1319" s="89"/>
      <c r="BU1319" s="89"/>
      <c r="BV1319" s="89"/>
      <c r="BW1319" s="89"/>
      <c r="BX1319" s="89"/>
      <c r="BY1319" s="89"/>
      <c r="BZ1319" s="89"/>
      <c r="CA1319" s="89"/>
      <c r="CB1319" s="89"/>
      <c r="CC1319" s="89"/>
      <c r="CD1319" s="89"/>
    </row>
    <row r="1320" customFormat="false" ht="12.75" hidden="true" customHeight="false" outlineLevel="0" collapsed="false">
      <c r="A1320" s="135" t="s">
        <v>479</v>
      </c>
      <c r="B1320" s="74"/>
      <c r="C1320" s="75" t="s">
        <v>480</v>
      </c>
      <c r="D1320" s="97"/>
      <c r="E1320" s="97"/>
      <c r="F1320" s="97"/>
      <c r="G1320" s="97"/>
      <c r="H1320" s="98"/>
      <c r="I1320" s="77" t="n">
        <f aca="false">I1321+I1364+I1391+I1418+I1427</f>
        <v>10710</v>
      </c>
      <c r="J1320" s="77" t="n">
        <f aca="false">J1321+J1364+J1391+J1418+J1427</f>
        <v>10710</v>
      </c>
      <c r="K1320" s="78" t="n">
        <f aca="false">K1321+K1364+K1391+K1418+K1427</f>
        <v>0</v>
      </c>
      <c r="L1320" s="78" t="n">
        <f aca="false">L1321+L1364+L1391+L1418+L1427</f>
        <v>0</v>
      </c>
      <c r="M1320" s="78" t="n">
        <f aca="false">M1321+M1364+M1391+M1418+M1427</f>
        <v>0</v>
      </c>
      <c r="N1320" s="78" t="n">
        <f aca="false">N1321+N1364+N1391+N1418+N1427</f>
        <v>0</v>
      </c>
      <c r="O1320" s="78" t="n">
        <f aca="false">O1321+O1364+O1391+O1418+O1427</f>
        <v>0</v>
      </c>
      <c r="P1320" s="78" t="n">
        <f aca="false">P1321+P1364+P1391+P1418+P1427</f>
        <v>0</v>
      </c>
      <c r="Q1320" s="78" t="n">
        <f aca="false">Q1321+Q1364+Q1391+Q1418+Q1427</f>
        <v>0</v>
      </c>
      <c r="R1320" s="78" t="n">
        <f aca="false">R1321+R1364+R1391+R1418+R1427</f>
        <v>0</v>
      </c>
      <c r="S1320" s="78" t="n">
        <f aca="false">S1321+S1364+S1391+S1418+S1427</f>
        <v>0</v>
      </c>
      <c r="T1320" s="78" t="n">
        <f aca="false">T1321+T1364+T1391+T1418+T1427</f>
        <v>0</v>
      </c>
      <c r="U1320" s="78" t="n">
        <f aca="false">U1321+U1364+U1391+U1418+U1427</f>
        <v>0</v>
      </c>
      <c r="V1320" s="78" t="n">
        <f aca="false">V1321+V1364+V1391+V1418+V1427</f>
        <v>0</v>
      </c>
      <c r="W1320" s="78" t="n">
        <f aca="false">W1321+W1364+W1391+W1418+W1427</f>
        <v>0</v>
      </c>
      <c r="X1320" s="78" t="n">
        <f aca="false">X1321+X1364+X1391+X1418+X1427</f>
        <v>0</v>
      </c>
      <c r="Y1320" s="78" t="n">
        <f aca="false">Y1321+Y1364+Y1391+Y1418+Y1427</f>
        <v>0</v>
      </c>
      <c r="Z1320" s="78" t="n">
        <f aca="false">Z1321+Z1364+Z1391+Z1418+Z1427</f>
        <v>0</v>
      </c>
      <c r="AA1320" s="78" t="n">
        <f aca="false">AA1321+AA1364+AA1391+AA1418+AA1427</f>
        <v>0</v>
      </c>
      <c r="AB1320" s="78" t="n">
        <f aca="false">AB1321+AB1364+AB1391+AB1418+AB1427</f>
        <v>0</v>
      </c>
      <c r="AC1320" s="78" t="n">
        <f aca="false">AC1321+AC1364+AC1391+AC1418+AC1427</f>
        <v>0</v>
      </c>
      <c r="AD1320" s="78" t="n">
        <f aca="false">AD1321+AD1364+AD1391+AD1418+AD1427</f>
        <v>0</v>
      </c>
      <c r="AE1320" s="78" t="n">
        <f aca="false">AE1321+AE1364+AE1391+AE1418+AE1427</f>
        <v>0</v>
      </c>
      <c r="AF1320" s="78" t="n">
        <f aca="false">AF1321+AF1364+AF1391+AF1418+AF1427</f>
        <v>0</v>
      </c>
      <c r="AG1320" s="78" t="n">
        <f aca="false">AG1321+AG1364+AG1391+AG1418+AG1427</f>
        <v>0</v>
      </c>
      <c r="AH1320" s="78" t="n">
        <f aca="false">AH1321+AH1364+AH1391+AH1418+AH1427</f>
        <v>0</v>
      </c>
      <c r="AI1320" s="78" t="n">
        <f aca="false">AI1321+AI1364+AI1391+AI1418+AI1427</f>
        <v>0</v>
      </c>
      <c r="AJ1320" s="78" t="n">
        <f aca="false">AJ1321+AJ1364+AJ1391+AJ1418+AJ1427</f>
        <v>0</v>
      </c>
      <c r="AK1320" s="78" t="n">
        <f aca="false">AK1321+AK1364+AK1391+AK1418+AK1427</f>
        <v>0</v>
      </c>
      <c r="AL1320" s="78" t="n">
        <f aca="false">AL1321+AL1364+AL1391+AL1418+AL1427</f>
        <v>0</v>
      </c>
      <c r="AM1320" s="78" t="n">
        <f aca="false">AM1321+AM1364+AM1391+AM1418+AM1427</f>
        <v>0</v>
      </c>
      <c r="AN1320" s="78" t="n">
        <f aca="false">AN1321+AN1364+AN1391+AN1418+AN1427</f>
        <v>0</v>
      </c>
      <c r="AO1320" s="78" t="n">
        <f aca="false">AO1321+AO1364+AO1391+AO1418+AO1427</f>
        <v>0</v>
      </c>
      <c r="AP1320" s="78" t="n">
        <f aca="false">AP1321+AP1364+AP1391+AP1418+AP1427</f>
        <v>0</v>
      </c>
      <c r="AQ1320" s="78" t="n">
        <f aca="false">AQ1321+AQ1364+AQ1391+AQ1418+AQ1427</f>
        <v>0</v>
      </c>
      <c r="AR1320" s="78" t="n">
        <f aca="false">AR1321+AR1364+AR1391+AR1418+AR1427</f>
        <v>0</v>
      </c>
      <c r="AS1320" s="78" t="n">
        <f aca="false">AS1321+AS1364+AS1391+AS1418+AS1427</f>
        <v>0</v>
      </c>
      <c r="AT1320" s="78" t="n">
        <f aca="false">AT1321+AT1364+AT1391+AT1418+AT1427</f>
        <v>0</v>
      </c>
      <c r="AU1320" s="78" t="n">
        <f aca="false">AU1321+AU1364+AU1391+AU1418+AU1427</f>
        <v>0</v>
      </c>
      <c r="AV1320" s="78" t="n">
        <f aca="false">AV1321+AV1364+AV1391+AV1418+AV1427</f>
        <v>0</v>
      </c>
      <c r="AW1320" s="78" t="n">
        <f aca="false">AW1321+AW1364+AW1391+AW1418+AW1427</f>
        <v>0</v>
      </c>
      <c r="AX1320" s="78" t="n">
        <f aca="false">AX1321+AX1364+AX1391+AX1418+AX1427</f>
        <v>0</v>
      </c>
      <c r="AY1320" s="78" t="n">
        <f aca="false">AY1321+AY1364+AY1391+AY1418+AY1427</f>
        <v>0</v>
      </c>
      <c r="AZ1320" s="78" t="n">
        <f aca="false">AZ1321+AZ1364+AZ1391+AZ1418+AZ1427</f>
        <v>0</v>
      </c>
      <c r="BA1320" s="78" t="n">
        <f aca="false">BA1321+BA1364+BA1391+BA1418+BA1427</f>
        <v>0</v>
      </c>
      <c r="BB1320" s="78" t="n">
        <f aca="false">BB1321+BB1364+BB1391+BB1418+BB1427</f>
        <v>0</v>
      </c>
      <c r="BC1320" s="78" t="n">
        <f aca="false">BC1321+BC1364+BC1391+BC1418+BC1427</f>
        <v>0</v>
      </c>
      <c r="BD1320" s="78" t="n">
        <f aca="false">BD1321+BD1364+BD1391+BD1418+BD1427</f>
        <v>0</v>
      </c>
      <c r="BE1320" s="78" t="n">
        <f aca="false">BE1321+BE1364+BE1391+BE1418+BE1427</f>
        <v>0</v>
      </c>
      <c r="BF1320" s="78" t="n">
        <f aca="false">BF1321+BF1364+BF1391+BF1418+BF1427</f>
        <v>0</v>
      </c>
      <c r="BG1320" s="78" t="n">
        <f aca="false">BG1321+BG1364+BG1391+BG1418+BG1427</f>
        <v>0</v>
      </c>
      <c r="BH1320" s="78" t="n">
        <f aca="false">BH1321+BH1364+BH1391+BH1418+BH1427</f>
        <v>0</v>
      </c>
      <c r="BI1320" s="78" t="n">
        <f aca="false">BI1321+BI1364+BI1391+BI1418+BI1427</f>
        <v>0</v>
      </c>
      <c r="BJ1320" s="78" t="n">
        <f aca="false">BJ1321+BJ1364+BJ1391+BJ1418+BJ1427</f>
        <v>0</v>
      </c>
      <c r="BK1320" s="78" t="n">
        <f aca="false">BK1321+BK1364+BK1391+BK1418+BK1427</f>
        <v>0</v>
      </c>
      <c r="BL1320" s="78" t="n">
        <f aca="false">BL1321+BL1364+BL1391+BL1418+BL1427</f>
        <v>0</v>
      </c>
      <c r="BM1320" s="78" t="n">
        <f aca="false">BM1321+BM1364+BM1391+BM1418+BM1427</f>
        <v>0</v>
      </c>
      <c r="BN1320" s="78" t="n">
        <f aca="false">BN1321+BN1364+BN1391+BN1418+BN1427</f>
        <v>0</v>
      </c>
      <c r="BO1320" s="78" t="n">
        <f aca="false">BO1321+BO1364+BO1391+BO1418+BO1427</f>
        <v>0</v>
      </c>
      <c r="BP1320" s="78" t="n">
        <f aca="false">BP1321+BP1364+BP1391+BP1418+BP1427</f>
        <v>0</v>
      </c>
      <c r="BQ1320" s="78" t="n">
        <f aca="false">BQ1321+BQ1364+BQ1391+BQ1418+BQ1427</f>
        <v>0</v>
      </c>
      <c r="BR1320" s="78" t="n">
        <f aca="false">BR1321+BR1364+BR1391+BR1418+BR1427</f>
        <v>0</v>
      </c>
      <c r="BS1320" s="78" t="n">
        <f aca="false">BS1321+BS1364+BS1391+BS1418+BS1427</f>
        <v>0</v>
      </c>
      <c r="BT1320" s="78" t="n">
        <f aca="false">BT1321+BT1364+BT1391+BT1418+BT1427</f>
        <v>0</v>
      </c>
      <c r="BU1320" s="78" t="n">
        <f aca="false">BU1321+BU1364+BU1391+BU1418+BU1427</f>
        <v>0</v>
      </c>
      <c r="BV1320" s="78" t="n">
        <f aca="false">BV1321+BV1364+BV1391+BV1418+BV1427</f>
        <v>0</v>
      </c>
      <c r="BW1320" s="78" t="n">
        <f aca="false">BW1321+BW1364+BW1391+BW1418+BW1427</f>
        <v>0</v>
      </c>
      <c r="BX1320" s="78" t="n">
        <f aca="false">BX1321+BX1364+BX1391+BX1418+BX1427</f>
        <v>0</v>
      </c>
      <c r="BY1320" s="78" t="n">
        <f aca="false">BY1321+BY1364+BY1391+BY1418+BY1427</f>
        <v>0</v>
      </c>
      <c r="BZ1320" s="78" t="n">
        <f aca="false">BZ1321+BZ1364+BZ1391+BZ1418+BZ1427</f>
        <v>0</v>
      </c>
      <c r="CA1320" s="78" t="n">
        <f aca="false">CA1321+CA1364+CA1391+CA1418+CA1427</f>
        <v>0</v>
      </c>
      <c r="CB1320" s="78" t="n">
        <f aca="false">CB1321+CB1364+CB1391+CB1418+CB1427</f>
        <v>0</v>
      </c>
      <c r="CC1320" s="78" t="n">
        <f aca="false">CC1321+CC1364+CC1391+CC1418+CC1427</f>
        <v>0</v>
      </c>
      <c r="CD1320" s="78" t="n">
        <f aca="false">CD1321+CD1364+CD1391+CD1418+CD1427</f>
        <v>0</v>
      </c>
    </row>
    <row r="1321" customFormat="false" ht="12.75" hidden="true" customHeight="false" outlineLevel="0" collapsed="false">
      <c r="A1321" s="91" t="s">
        <v>481</v>
      </c>
      <c r="B1321" s="80"/>
      <c r="C1321" s="81" t="s">
        <v>480</v>
      </c>
      <c r="D1321" s="81" t="s">
        <v>482</v>
      </c>
      <c r="E1321" s="81" t="s">
        <v>108</v>
      </c>
      <c r="F1321" s="81" t="s">
        <v>108</v>
      </c>
      <c r="G1321" s="87"/>
      <c r="H1321" s="88"/>
      <c r="I1321" s="83" t="n">
        <f aca="false">I1322+I1338</f>
        <v>3545</v>
      </c>
      <c r="J1321" s="83" t="n">
        <f aca="false">J1322+J1338</f>
        <v>3545</v>
      </c>
      <c r="K1321" s="84" t="n">
        <f aca="false">K1322+K1338</f>
        <v>0</v>
      </c>
      <c r="L1321" s="84" t="n">
        <f aca="false">L1322+L1338</f>
        <v>0</v>
      </c>
      <c r="M1321" s="84" t="n">
        <f aca="false">M1322+M1338</f>
        <v>0</v>
      </c>
      <c r="N1321" s="84" t="n">
        <f aca="false">N1322+N1338</f>
        <v>0</v>
      </c>
      <c r="O1321" s="84" t="n">
        <f aca="false">O1322+O1338</f>
        <v>0</v>
      </c>
      <c r="P1321" s="84" t="n">
        <f aca="false">P1322+P1338</f>
        <v>0</v>
      </c>
      <c r="Q1321" s="84" t="n">
        <f aca="false">Q1322+Q1338</f>
        <v>0</v>
      </c>
      <c r="R1321" s="84" t="n">
        <f aca="false">R1322+R1338</f>
        <v>0</v>
      </c>
      <c r="S1321" s="84" t="n">
        <f aca="false">S1322+S1338</f>
        <v>0</v>
      </c>
      <c r="T1321" s="84" t="n">
        <f aca="false">T1322+T1338</f>
        <v>0</v>
      </c>
      <c r="U1321" s="84" t="n">
        <f aca="false">U1322+U1338</f>
        <v>0</v>
      </c>
      <c r="V1321" s="84" t="n">
        <f aca="false">V1322+V1338</f>
        <v>0</v>
      </c>
      <c r="W1321" s="84" t="n">
        <f aca="false">W1322+W1338</f>
        <v>0</v>
      </c>
      <c r="X1321" s="84" t="n">
        <f aca="false">X1322+X1338</f>
        <v>0</v>
      </c>
      <c r="Y1321" s="84" t="n">
        <f aca="false">Y1322+Y1338</f>
        <v>0</v>
      </c>
      <c r="Z1321" s="84" t="n">
        <f aca="false">Z1322+Z1338</f>
        <v>0</v>
      </c>
      <c r="AA1321" s="84" t="n">
        <f aca="false">AA1322+AA1338</f>
        <v>0</v>
      </c>
      <c r="AB1321" s="84" t="n">
        <f aca="false">AB1322+AB1338</f>
        <v>0</v>
      </c>
      <c r="AC1321" s="84" t="n">
        <f aca="false">AC1322+AC1338</f>
        <v>0</v>
      </c>
      <c r="AD1321" s="84" t="n">
        <f aca="false">AD1322+AD1338</f>
        <v>0</v>
      </c>
      <c r="AE1321" s="84" t="n">
        <f aca="false">AE1322+AE1338</f>
        <v>0</v>
      </c>
      <c r="AF1321" s="84" t="n">
        <f aca="false">AF1322+AF1338</f>
        <v>0</v>
      </c>
      <c r="AG1321" s="84" t="n">
        <f aca="false">AG1322+AG1338</f>
        <v>0</v>
      </c>
      <c r="AH1321" s="84" t="n">
        <f aca="false">AH1322+AH1338</f>
        <v>0</v>
      </c>
      <c r="AI1321" s="84" t="n">
        <f aca="false">AI1322+AI1338</f>
        <v>0</v>
      </c>
      <c r="AJ1321" s="84" t="n">
        <f aca="false">AJ1322+AJ1338</f>
        <v>0</v>
      </c>
      <c r="AK1321" s="84" t="n">
        <f aca="false">AK1322+AK1338</f>
        <v>0</v>
      </c>
      <c r="AL1321" s="84" t="n">
        <f aca="false">AL1322+AL1338</f>
        <v>0</v>
      </c>
      <c r="AM1321" s="84" t="n">
        <f aca="false">AM1322+AM1338</f>
        <v>0</v>
      </c>
      <c r="AN1321" s="84" t="n">
        <f aca="false">AN1322+AN1338</f>
        <v>0</v>
      </c>
      <c r="AO1321" s="84" t="n">
        <f aca="false">AO1322+AO1338</f>
        <v>0</v>
      </c>
      <c r="AP1321" s="84" t="n">
        <f aca="false">AP1322+AP1338</f>
        <v>0</v>
      </c>
      <c r="AQ1321" s="84" t="n">
        <f aca="false">AQ1322+AQ1338</f>
        <v>0</v>
      </c>
      <c r="AR1321" s="84" t="n">
        <f aca="false">AR1322+AR1338</f>
        <v>0</v>
      </c>
      <c r="AS1321" s="84" t="n">
        <f aca="false">AS1322+AS1338</f>
        <v>0</v>
      </c>
      <c r="AT1321" s="84" t="n">
        <f aca="false">AT1322+AT1338</f>
        <v>0</v>
      </c>
      <c r="AU1321" s="84" t="n">
        <f aca="false">AU1322+AU1338</f>
        <v>0</v>
      </c>
      <c r="AV1321" s="84" t="n">
        <f aca="false">AV1322+AV1338</f>
        <v>0</v>
      </c>
      <c r="AW1321" s="84" t="n">
        <f aca="false">AW1322+AW1338</f>
        <v>0</v>
      </c>
      <c r="AX1321" s="84" t="n">
        <f aca="false">AX1322+AX1338</f>
        <v>0</v>
      </c>
      <c r="AY1321" s="84" t="n">
        <f aca="false">AY1322+AY1338</f>
        <v>0</v>
      </c>
      <c r="AZ1321" s="84" t="n">
        <f aca="false">AZ1322+AZ1338</f>
        <v>0</v>
      </c>
      <c r="BA1321" s="84" t="n">
        <f aca="false">BA1322+BA1338</f>
        <v>0</v>
      </c>
      <c r="BB1321" s="84" t="n">
        <f aca="false">BB1322+BB1338</f>
        <v>0</v>
      </c>
      <c r="BC1321" s="84" t="n">
        <f aca="false">BC1322+BC1338</f>
        <v>0</v>
      </c>
      <c r="BD1321" s="84" t="n">
        <f aca="false">BD1322+BD1338</f>
        <v>0</v>
      </c>
      <c r="BE1321" s="84" t="n">
        <f aca="false">BE1322+BE1338</f>
        <v>0</v>
      </c>
      <c r="BF1321" s="84" t="n">
        <f aca="false">BF1322+BF1338</f>
        <v>0</v>
      </c>
      <c r="BG1321" s="84" t="n">
        <f aca="false">BG1322+BG1338</f>
        <v>0</v>
      </c>
      <c r="BH1321" s="84" t="n">
        <f aca="false">BH1322+BH1338</f>
        <v>0</v>
      </c>
      <c r="BI1321" s="84" t="n">
        <f aca="false">BI1322+BI1338</f>
        <v>0</v>
      </c>
      <c r="BJ1321" s="84" t="n">
        <f aca="false">BJ1322+BJ1338</f>
        <v>0</v>
      </c>
      <c r="BK1321" s="84" t="n">
        <f aca="false">BK1322+BK1338</f>
        <v>0</v>
      </c>
      <c r="BL1321" s="84" t="n">
        <f aca="false">BL1322+BL1338</f>
        <v>0</v>
      </c>
      <c r="BM1321" s="84" t="n">
        <f aca="false">BM1322+BM1338</f>
        <v>0</v>
      </c>
      <c r="BN1321" s="84" t="n">
        <f aca="false">BN1322+BN1338</f>
        <v>0</v>
      </c>
      <c r="BO1321" s="84" t="n">
        <f aca="false">BO1322+BO1338</f>
        <v>0</v>
      </c>
      <c r="BP1321" s="84" t="n">
        <f aca="false">BP1322+BP1338</f>
        <v>0</v>
      </c>
      <c r="BQ1321" s="84" t="n">
        <f aca="false">BQ1322+BQ1338</f>
        <v>0</v>
      </c>
      <c r="BR1321" s="84" t="n">
        <f aca="false">BR1322+BR1338</f>
        <v>0</v>
      </c>
      <c r="BS1321" s="84" t="n">
        <f aca="false">BS1322+BS1338</f>
        <v>0</v>
      </c>
      <c r="BT1321" s="84" t="n">
        <f aca="false">BT1322+BT1338</f>
        <v>0</v>
      </c>
      <c r="BU1321" s="84" t="n">
        <f aca="false">BU1322+BU1338</f>
        <v>0</v>
      </c>
      <c r="BV1321" s="84" t="n">
        <f aca="false">BV1322+BV1338</f>
        <v>0</v>
      </c>
      <c r="BW1321" s="84" t="n">
        <f aca="false">BW1322+BW1338</f>
        <v>0</v>
      </c>
      <c r="BX1321" s="84" t="n">
        <f aca="false">BX1322+BX1338</f>
        <v>0</v>
      </c>
      <c r="BY1321" s="84" t="n">
        <f aca="false">BY1322+BY1338</f>
        <v>0</v>
      </c>
      <c r="BZ1321" s="84" t="n">
        <f aca="false">BZ1322+BZ1338</f>
        <v>0</v>
      </c>
      <c r="CA1321" s="84" t="n">
        <f aca="false">CA1322+CA1338</f>
        <v>0</v>
      </c>
      <c r="CB1321" s="84" t="n">
        <f aca="false">CB1322+CB1338</f>
        <v>0</v>
      </c>
      <c r="CC1321" s="84" t="n">
        <f aca="false">CC1322+CC1338</f>
        <v>0</v>
      </c>
      <c r="CD1321" s="84" t="n">
        <f aca="false">CD1322+CD1338</f>
        <v>0</v>
      </c>
    </row>
    <row r="1322" customFormat="false" ht="12.75" hidden="true" customHeight="false" outlineLevel="0" collapsed="false">
      <c r="A1322" s="91" t="s">
        <v>483</v>
      </c>
      <c r="B1322" s="80"/>
      <c r="C1322" s="81" t="s">
        <v>480</v>
      </c>
      <c r="D1322" s="81" t="s">
        <v>482</v>
      </c>
      <c r="E1322" s="81" t="s">
        <v>180</v>
      </c>
      <c r="F1322" s="81" t="s">
        <v>108</v>
      </c>
      <c r="G1322" s="81"/>
      <c r="H1322" s="88"/>
      <c r="I1322" s="83" t="n">
        <f aca="false">I1323</f>
        <v>0</v>
      </c>
      <c r="J1322" s="83" t="n">
        <f aca="false">J1323</f>
        <v>0</v>
      </c>
      <c r="K1322" s="84" t="n">
        <f aca="false">K1323</f>
        <v>0</v>
      </c>
      <c r="L1322" s="84" t="n">
        <f aca="false">L1323</f>
        <v>0</v>
      </c>
      <c r="M1322" s="84" t="n">
        <f aca="false">M1323</f>
        <v>0</v>
      </c>
      <c r="N1322" s="84" t="n">
        <f aca="false">N1323</f>
        <v>0</v>
      </c>
      <c r="O1322" s="84" t="n">
        <f aca="false">O1323</f>
        <v>0</v>
      </c>
      <c r="P1322" s="84" t="n">
        <f aca="false">P1323</f>
        <v>0</v>
      </c>
      <c r="Q1322" s="84" t="n">
        <f aca="false">Q1323</f>
        <v>0</v>
      </c>
      <c r="R1322" s="84" t="n">
        <f aca="false">R1323</f>
        <v>0</v>
      </c>
      <c r="S1322" s="84" t="n">
        <f aca="false">S1323</f>
        <v>0</v>
      </c>
      <c r="T1322" s="84" t="n">
        <f aca="false">T1323</f>
        <v>0</v>
      </c>
      <c r="U1322" s="84" t="n">
        <f aca="false">U1323</f>
        <v>0</v>
      </c>
      <c r="V1322" s="84" t="n">
        <f aca="false">V1323</f>
        <v>0</v>
      </c>
      <c r="W1322" s="84" t="n">
        <f aca="false">W1323</f>
        <v>0</v>
      </c>
      <c r="X1322" s="84" t="n">
        <f aca="false">X1323</f>
        <v>0</v>
      </c>
      <c r="Y1322" s="84" t="n">
        <f aca="false">Y1323</f>
        <v>0</v>
      </c>
      <c r="Z1322" s="84" t="n">
        <f aca="false">Z1323</f>
        <v>0</v>
      </c>
      <c r="AA1322" s="84" t="n">
        <f aca="false">AA1323</f>
        <v>0</v>
      </c>
      <c r="AB1322" s="84" t="n">
        <f aca="false">AB1323</f>
        <v>0</v>
      </c>
      <c r="AC1322" s="84" t="n">
        <f aca="false">AC1323</f>
        <v>0</v>
      </c>
      <c r="AD1322" s="84" t="n">
        <f aca="false">AD1323</f>
        <v>0</v>
      </c>
      <c r="AE1322" s="84" t="n">
        <f aca="false">AE1323</f>
        <v>0</v>
      </c>
      <c r="AF1322" s="84" t="n">
        <f aca="false">AF1323</f>
        <v>0</v>
      </c>
      <c r="AG1322" s="84" t="n">
        <f aca="false">AG1323</f>
        <v>0</v>
      </c>
      <c r="AH1322" s="84" t="n">
        <f aca="false">AH1323</f>
        <v>0</v>
      </c>
      <c r="AI1322" s="84" t="n">
        <f aca="false">AI1323</f>
        <v>0</v>
      </c>
      <c r="AJ1322" s="84" t="n">
        <f aca="false">AJ1323</f>
        <v>0</v>
      </c>
      <c r="AK1322" s="84" t="n">
        <f aca="false">AK1323</f>
        <v>0</v>
      </c>
      <c r="AL1322" s="84" t="n">
        <f aca="false">AL1323</f>
        <v>0</v>
      </c>
      <c r="AM1322" s="84" t="n">
        <f aca="false">AM1323</f>
        <v>0</v>
      </c>
      <c r="AN1322" s="84" t="n">
        <f aca="false">AN1323</f>
        <v>0</v>
      </c>
      <c r="AO1322" s="84" t="n">
        <f aca="false">AO1323</f>
        <v>0</v>
      </c>
      <c r="AP1322" s="84" t="n">
        <f aca="false">AP1323</f>
        <v>0</v>
      </c>
      <c r="AQ1322" s="84" t="n">
        <f aca="false">AQ1323</f>
        <v>0</v>
      </c>
      <c r="AR1322" s="84" t="n">
        <f aca="false">AR1323</f>
        <v>0</v>
      </c>
      <c r="AS1322" s="84" t="n">
        <f aca="false">AS1323</f>
        <v>0</v>
      </c>
      <c r="AT1322" s="84" t="n">
        <f aca="false">AT1323</f>
        <v>0</v>
      </c>
      <c r="AU1322" s="84" t="n">
        <f aca="false">AU1323</f>
        <v>0</v>
      </c>
      <c r="AV1322" s="84" t="n">
        <f aca="false">AV1323</f>
        <v>0</v>
      </c>
      <c r="AW1322" s="84" t="n">
        <f aca="false">AW1323</f>
        <v>0</v>
      </c>
      <c r="AX1322" s="84" t="n">
        <f aca="false">AX1323</f>
        <v>0</v>
      </c>
      <c r="AY1322" s="84" t="n">
        <f aca="false">AY1323</f>
        <v>0</v>
      </c>
      <c r="AZ1322" s="84" t="n">
        <f aca="false">AZ1323</f>
        <v>0</v>
      </c>
      <c r="BA1322" s="84" t="n">
        <f aca="false">BA1323</f>
        <v>0</v>
      </c>
      <c r="BB1322" s="84" t="n">
        <f aca="false">BB1323</f>
        <v>0</v>
      </c>
      <c r="BC1322" s="84" t="n">
        <f aca="false">BC1323</f>
        <v>0</v>
      </c>
      <c r="BD1322" s="84" t="n">
        <f aca="false">BD1323</f>
        <v>0</v>
      </c>
      <c r="BE1322" s="84" t="n">
        <f aca="false">BE1323</f>
        <v>0</v>
      </c>
      <c r="BF1322" s="84" t="n">
        <f aca="false">BF1323</f>
        <v>0</v>
      </c>
      <c r="BG1322" s="84" t="n">
        <f aca="false">BG1323</f>
        <v>0</v>
      </c>
      <c r="BH1322" s="84" t="n">
        <f aca="false">BH1323</f>
        <v>0</v>
      </c>
      <c r="BI1322" s="84" t="n">
        <f aca="false">BI1323</f>
        <v>0</v>
      </c>
      <c r="BJ1322" s="84" t="n">
        <f aca="false">BJ1323</f>
        <v>0</v>
      </c>
      <c r="BK1322" s="84" t="n">
        <f aca="false">BK1323</f>
        <v>0</v>
      </c>
      <c r="BL1322" s="84" t="n">
        <f aca="false">BL1323</f>
        <v>0</v>
      </c>
      <c r="BM1322" s="84" t="n">
        <f aca="false">BM1323</f>
        <v>0</v>
      </c>
      <c r="BN1322" s="84" t="n">
        <f aca="false">BN1323</f>
        <v>0</v>
      </c>
      <c r="BO1322" s="84" t="n">
        <f aca="false">BO1323</f>
        <v>0</v>
      </c>
      <c r="BP1322" s="84" t="n">
        <f aca="false">BP1323</f>
        <v>0</v>
      </c>
      <c r="BQ1322" s="84" t="n">
        <f aca="false">BQ1323</f>
        <v>0</v>
      </c>
      <c r="BR1322" s="84" t="n">
        <f aca="false">BR1323</f>
        <v>0</v>
      </c>
      <c r="BS1322" s="84" t="n">
        <f aca="false">BS1323</f>
        <v>0</v>
      </c>
      <c r="BT1322" s="84" t="n">
        <f aca="false">BT1323</f>
        <v>0</v>
      </c>
      <c r="BU1322" s="84" t="n">
        <f aca="false">BU1323</f>
        <v>0</v>
      </c>
      <c r="BV1322" s="84" t="n">
        <f aca="false">BV1323</f>
        <v>0</v>
      </c>
      <c r="BW1322" s="84" t="n">
        <f aca="false">BW1323</f>
        <v>0</v>
      </c>
      <c r="BX1322" s="84" t="n">
        <f aca="false">BX1323</f>
        <v>0</v>
      </c>
      <c r="BY1322" s="84" t="n">
        <f aca="false">BY1323</f>
        <v>0</v>
      </c>
      <c r="BZ1322" s="84" t="n">
        <f aca="false">BZ1323</f>
        <v>0</v>
      </c>
      <c r="CA1322" s="84" t="n">
        <f aca="false">CA1323</f>
        <v>0</v>
      </c>
      <c r="CB1322" s="84" t="n">
        <f aca="false">CB1323</f>
        <v>0</v>
      </c>
      <c r="CC1322" s="84" t="n">
        <f aca="false">CC1323</f>
        <v>0</v>
      </c>
      <c r="CD1322" s="84" t="n">
        <f aca="false">CD1323</f>
        <v>0</v>
      </c>
    </row>
    <row r="1323" customFormat="false" ht="12.75" hidden="true" customHeight="false" outlineLevel="0" collapsed="false">
      <c r="A1323" s="134" t="s">
        <v>473</v>
      </c>
      <c r="B1323" s="80"/>
      <c r="C1323" s="81" t="s">
        <v>480</v>
      </c>
      <c r="D1323" s="81" t="s">
        <v>482</v>
      </c>
      <c r="E1323" s="81" t="s">
        <v>180</v>
      </c>
      <c r="F1323" s="81" t="s">
        <v>108</v>
      </c>
      <c r="G1323" s="81" t="s">
        <v>137</v>
      </c>
      <c r="H1323" s="82"/>
      <c r="I1323" s="83" t="n">
        <f aca="false">I1324+I1329+I1333</f>
        <v>0</v>
      </c>
      <c r="J1323" s="83" t="n">
        <f aca="false">J1324+J1329+J1333</f>
        <v>0</v>
      </c>
      <c r="K1323" s="84" t="n">
        <f aca="false">K1324+K1329+K1333</f>
        <v>0</v>
      </c>
      <c r="L1323" s="84" t="n">
        <f aca="false">L1324+L1329+L1333</f>
        <v>0</v>
      </c>
      <c r="M1323" s="84" t="n">
        <f aca="false">M1324+M1329+M1333</f>
        <v>0</v>
      </c>
      <c r="N1323" s="84" t="n">
        <f aca="false">N1324+N1329+N1333</f>
        <v>0</v>
      </c>
      <c r="O1323" s="84" t="n">
        <f aca="false">O1324+O1329+O1333</f>
        <v>0</v>
      </c>
      <c r="P1323" s="84" t="n">
        <f aca="false">P1324+P1329+P1333</f>
        <v>0</v>
      </c>
      <c r="Q1323" s="84" t="n">
        <f aca="false">Q1324+Q1329+Q1333</f>
        <v>0</v>
      </c>
      <c r="R1323" s="84" t="n">
        <f aca="false">R1324+R1329+R1333</f>
        <v>0</v>
      </c>
      <c r="S1323" s="84" t="n">
        <f aca="false">S1324+S1329+S1333</f>
        <v>0</v>
      </c>
      <c r="T1323" s="84" t="n">
        <f aca="false">T1324+T1329+T1333</f>
        <v>0</v>
      </c>
      <c r="U1323" s="84" t="n">
        <f aca="false">U1324+U1329+U1333</f>
        <v>0</v>
      </c>
      <c r="V1323" s="84" t="n">
        <f aca="false">V1324+V1329+V1333</f>
        <v>0</v>
      </c>
      <c r="W1323" s="84" t="n">
        <f aca="false">W1324+W1329+W1333</f>
        <v>0</v>
      </c>
      <c r="X1323" s="84" t="n">
        <f aca="false">X1324+X1329+X1333</f>
        <v>0</v>
      </c>
      <c r="Y1323" s="84" t="n">
        <f aca="false">Y1324+Y1329+Y1333</f>
        <v>0</v>
      </c>
      <c r="Z1323" s="84" t="n">
        <f aca="false">Z1324+Z1329+Z1333</f>
        <v>0</v>
      </c>
      <c r="AA1323" s="84" t="n">
        <f aca="false">AA1324+AA1329+AA1333</f>
        <v>0</v>
      </c>
      <c r="AB1323" s="84" t="n">
        <f aca="false">AB1324+AB1329+AB1333</f>
        <v>0</v>
      </c>
      <c r="AC1323" s="84" t="n">
        <f aca="false">AC1324+AC1329+AC1333</f>
        <v>0</v>
      </c>
      <c r="AD1323" s="84" t="n">
        <f aca="false">AD1324+AD1329+AD1333</f>
        <v>0</v>
      </c>
      <c r="AE1323" s="84" t="n">
        <f aca="false">AE1324+AE1329+AE1333</f>
        <v>0</v>
      </c>
      <c r="AF1323" s="84" t="n">
        <f aca="false">AF1324+AF1329+AF1333</f>
        <v>0</v>
      </c>
      <c r="AG1323" s="84" t="n">
        <f aca="false">AG1324+AG1329+AG1333</f>
        <v>0</v>
      </c>
      <c r="AH1323" s="84" t="n">
        <f aca="false">AH1324+AH1329+AH1333</f>
        <v>0</v>
      </c>
      <c r="AI1323" s="84" t="n">
        <f aca="false">AI1324+AI1329+AI1333</f>
        <v>0</v>
      </c>
      <c r="AJ1323" s="84" t="n">
        <f aca="false">AJ1324+AJ1329+AJ1333</f>
        <v>0</v>
      </c>
      <c r="AK1323" s="84" t="n">
        <f aca="false">AK1324+AK1329+AK1333</f>
        <v>0</v>
      </c>
      <c r="AL1323" s="84" t="n">
        <f aca="false">AL1324+AL1329+AL1333</f>
        <v>0</v>
      </c>
      <c r="AM1323" s="84" t="n">
        <f aca="false">AM1324+AM1329+AM1333</f>
        <v>0</v>
      </c>
      <c r="AN1323" s="84" t="n">
        <f aca="false">AN1324+AN1329+AN1333</f>
        <v>0</v>
      </c>
      <c r="AO1323" s="84" t="n">
        <f aca="false">AO1324+AO1329+AO1333</f>
        <v>0</v>
      </c>
      <c r="AP1323" s="84" t="n">
        <f aca="false">AP1324+AP1329+AP1333</f>
        <v>0</v>
      </c>
      <c r="AQ1323" s="84" t="n">
        <f aca="false">AQ1324+AQ1329+AQ1333</f>
        <v>0</v>
      </c>
      <c r="AR1323" s="84" t="n">
        <f aca="false">AR1324+AR1329+AR1333</f>
        <v>0</v>
      </c>
      <c r="AS1323" s="84" t="n">
        <f aca="false">AS1324+AS1329+AS1333</f>
        <v>0</v>
      </c>
      <c r="AT1323" s="84" t="n">
        <f aca="false">AT1324+AT1329+AT1333</f>
        <v>0</v>
      </c>
      <c r="AU1323" s="84" t="n">
        <f aca="false">AU1324+AU1329+AU1333</f>
        <v>0</v>
      </c>
      <c r="AV1323" s="84" t="n">
        <f aca="false">AV1324+AV1329+AV1333</f>
        <v>0</v>
      </c>
      <c r="AW1323" s="84" t="n">
        <f aca="false">AW1324+AW1329+AW1333</f>
        <v>0</v>
      </c>
      <c r="AX1323" s="84" t="n">
        <f aca="false">AX1324+AX1329+AX1333</f>
        <v>0</v>
      </c>
      <c r="AY1323" s="84" t="n">
        <f aca="false">AY1324+AY1329+AY1333</f>
        <v>0</v>
      </c>
      <c r="AZ1323" s="84" t="n">
        <f aca="false">AZ1324+AZ1329+AZ1333</f>
        <v>0</v>
      </c>
      <c r="BA1323" s="84" t="n">
        <f aca="false">BA1324+BA1329+BA1333</f>
        <v>0</v>
      </c>
      <c r="BB1323" s="84" t="n">
        <f aca="false">BB1324+BB1329+BB1333</f>
        <v>0</v>
      </c>
      <c r="BC1323" s="84" t="n">
        <f aca="false">BC1324+BC1329+BC1333</f>
        <v>0</v>
      </c>
      <c r="BD1323" s="84" t="n">
        <f aca="false">BD1324+BD1329+BD1333</f>
        <v>0</v>
      </c>
      <c r="BE1323" s="84" t="n">
        <f aca="false">BE1324+BE1329+BE1333</f>
        <v>0</v>
      </c>
      <c r="BF1323" s="84" t="n">
        <f aca="false">BF1324+BF1329+BF1333</f>
        <v>0</v>
      </c>
      <c r="BG1323" s="84" t="n">
        <f aca="false">BG1324+BG1329+BG1333</f>
        <v>0</v>
      </c>
      <c r="BH1323" s="84" t="n">
        <f aca="false">BH1324+BH1329+BH1333</f>
        <v>0</v>
      </c>
      <c r="BI1323" s="84" t="n">
        <f aca="false">BI1324+BI1329+BI1333</f>
        <v>0</v>
      </c>
      <c r="BJ1323" s="84" t="n">
        <f aca="false">BJ1324+BJ1329+BJ1333</f>
        <v>0</v>
      </c>
      <c r="BK1323" s="84" t="n">
        <f aca="false">BK1324+BK1329+BK1333</f>
        <v>0</v>
      </c>
      <c r="BL1323" s="84" t="n">
        <f aca="false">BL1324+BL1329+BL1333</f>
        <v>0</v>
      </c>
      <c r="BM1323" s="84" t="n">
        <f aca="false">BM1324+BM1329+BM1333</f>
        <v>0</v>
      </c>
      <c r="BN1323" s="84" t="n">
        <f aca="false">BN1324+BN1329+BN1333</f>
        <v>0</v>
      </c>
      <c r="BO1323" s="84" t="n">
        <f aca="false">BO1324+BO1329+BO1333</f>
        <v>0</v>
      </c>
      <c r="BP1323" s="84" t="n">
        <f aca="false">BP1324+BP1329+BP1333</f>
        <v>0</v>
      </c>
      <c r="BQ1323" s="84" t="n">
        <f aca="false">BQ1324+BQ1329+BQ1333</f>
        <v>0</v>
      </c>
      <c r="BR1323" s="84" t="n">
        <f aca="false">BR1324+BR1329+BR1333</f>
        <v>0</v>
      </c>
      <c r="BS1323" s="84" t="n">
        <f aca="false">BS1324+BS1329+BS1333</f>
        <v>0</v>
      </c>
      <c r="BT1323" s="84" t="n">
        <f aca="false">BT1324+BT1329+BT1333</f>
        <v>0</v>
      </c>
      <c r="BU1323" s="84" t="n">
        <f aca="false">BU1324+BU1329+BU1333</f>
        <v>0</v>
      </c>
      <c r="BV1323" s="84" t="n">
        <f aca="false">BV1324+BV1329+BV1333</f>
        <v>0</v>
      </c>
      <c r="BW1323" s="84" t="n">
        <f aca="false">BW1324+BW1329+BW1333</f>
        <v>0</v>
      </c>
      <c r="BX1323" s="84" t="n">
        <f aca="false">BX1324+BX1329+BX1333</f>
        <v>0</v>
      </c>
      <c r="BY1323" s="84" t="n">
        <f aca="false">BY1324+BY1329+BY1333</f>
        <v>0</v>
      </c>
      <c r="BZ1323" s="84" t="n">
        <f aca="false">BZ1324+BZ1329+BZ1333</f>
        <v>0</v>
      </c>
      <c r="CA1323" s="84" t="n">
        <f aca="false">CA1324+CA1329+CA1333</f>
        <v>0</v>
      </c>
      <c r="CB1323" s="84" t="n">
        <f aca="false">CB1324+CB1329+CB1333</f>
        <v>0</v>
      </c>
      <c r="CC1323" s="84" t="n">
        <f aca="false">CC1324+CC1329+CC1333</f>
        <v>0</v>
      </c>
      <c r="CD1323" s="84" t="n">
        <f aca="false">CD1324+CD1329+CD1333</f>
        <v>0</v>
      </c>
    </row>
    <row r="1324" customFormat="false" ht="12.75" hidden="true" customHeight="false" outlineLevel="0" collapsed="false">
      <c r="A1324" s="86" t="s">
        <v>113</v>
      </c>
      <c r="B1324" s="86"/>
      <c r="C1324" s="87" t="s">
        <v>480</v>
      </c>
      <c r="D1324" s="87" t="s">
        <v>482</v>
      </c>
      <c r="E1324" s="87" t="s">
        <v>180</v>
      </c>
      <c r="F1324" s="87" t="s">
        <v>108</v>
      </c>
      <c r="G1324" s="87" t="s">
        <v>137</v>
      </c>
      <c r="H1324" s="88" t="n">
        <v>210</v>
      </c>
      <c r="I1324" s="70" t="n">
        <f aca="false">SUM(I1326:I1328)</f>
        <v>0</v>
      </c>
      <c r="J1324" s="70" t="n">
        <f aca="false">SUM(J1326:J1328)</f>
        <v>0</v>
      </c>
      <c r="K1324" s="89" t="n">
        <f aca="false">SUM(K1326:K1328)</f>
        <v>0</v>
      </c>
      <c r="L1324" s="89" t="n">
        <f aca="false">SUM(L1326:L1328)</f>
        <v>0</v>
      </c>
      <c r="M1324" s="89" t="n">
        <f aca="false">SUM(M1326:M1328)</f>
        <v>0</v>
      </c>
      <c r="N1324" s="89" t="n">
        <f aca="false">SUM(N1326:N1328)</f>
        <v>0</v>
      </c>
      <c r="O1324" s="89" t="n">
        <f aca="false">SUM(O1326:O1328)</f>
        <v>0</v>
      </c>
      <c r="P1324" s="89" t="n">
        <f aca="false">SUM(P1326:P1328)</f>
        <v>0</v>
      </c>
      <c r="Q1324" s="89" t="n">
        <f aca="false">SUM(Q1326:Q1328)</f>
        <v>0</v>
      </c>
      <c r="R1324" s="89" t="n">
        <f aca="false">SUM(R1326:R1328)</f>
        <v>0</v>
      </c>
      <c r="S1324" s="89" t="n">
        <f aca="false">SUM(S1326:S1328)</f>
        <v>0</v>
      </c>
      <c r="T1324" s="89" t="n">
        <f aca="false">SUM(T1326:T1328)</f>
        <v>0</v>
      </c>
      <c r="U1324" s="89" t="n">
        <f aca="false">SUM(U1326:U1328)</f>
        <v>0</v>
      </c>
      <c r="V1324" s="89" t="n">
        <f aca="false">SUM(V1326:V1328)</f>
        <v>0</v>
      </c>
      <c r="W1324" s="89" t="n">
        <f aca="false">SUM(W1326:W1328)</f>
        <v>0</v>
      </c>
      <c r="X1324" s="89" t="n">
        <f aca="false">SUM(X1326:X1328)</f>
        <v>0</v>
      </c>
      <c r="Y1324" s="89" t="n">
        <f aca="false">SUM(Y1326:Y1328)</f>
        <v>0</v>
      </c>
      <c r="Z1324" s="89" t="n">
        <f aca="false">SUM(Z1326:Z1328)</f>
        <v>0</v>
      </c>
      <c r="AA1324" s="89" t="n">
        <f aca="false">SUM(AA1326:AA1328)</f>
        <v>0</v>
      </c>
      <c r="AB1324" s="89" t="n">
        <f aca="false">SUM(AB1326:AB1328)</f>
        <v>0</v>
      </c>
      <c r="AC1324" s="89" t="n">
        <f aca="false">SUM(AC1326:AC1328)</f>
        <v>0</v>
      </c>
      <c r="AD1324" s="89" t="n">
        <f aca="false">SUM(AD1326:AD1328)</f>
        <v>0</v>
      </c>
      <c r="AE1324" s="89" t="n">
        <f aca="false">SUM(AE1326:AE1328)</f>
        <v>0</v>
      </c>
      <c r="AF1324" s="89" t="n">
        <f aca="false">SUM(AF1326:AF1328)</f>
        <v>0</v>
      </c>
      <c r="AG1324" s="89" t="n">
        <f aca="false">SUM(AG1326:AG1328)</f>
        <v>0</v>
      </c>
      <c r="AH1324" s="89" t="n">
        <f aca="false">SUM(AH1326:AH1328)</f>
        <v>0</v>
      </c>
      <c r="AI1324" s="89" t="n">
        <f aca="false">SUM(AI1326:AI1328)</f>
        <v>0</v>
      </c>
      <c r="AJ1324" s="89" t="n">
        <f aca="false">SUM(AJ1326:AJ1328)</f>
        <v>0</v>
      </c>
      <c r="AK1324" s="89" t="n">
        <f aca="false">SUM(AK1326:AK1328)</f>
        <v>0</v>
      </c>
      <c r="AL1324" s="89" t="n">
        <f aca="false">SUM(AL1326:AL1328)</f>
        <v>0</v>
      </c>
      <c r="AM1324" s="89" t="n">
        <f aca="false">SUM(AM1326:AM1328)</f>
        <v>0</v>
      </c>
      <c r="AN1324" s="89" t="n">
        <f aca="false">SUM(AN1326:AN1328)</f>
        <v>0</v>
      </c>
      <c r="AO1324" s="89" t="n">
        <f aca="false">SUM(AO1326:AO1328)</f>
        <v>0</v>
      </c>
      <c r="AP1324" s="89" t="n">
        <f aca="false">SUM(AP1326:AP1328)</f>
        <v>0</v>
      </c>
      <c r="AQ1324" s="89" t="n">
        <f aca="false">SUM(AQ1326:AQ1328)</f>
        <v>0</v>
      </c>
      <c r="AR1324" s="89" t="n">
        <f aca="false">SUM(AR1326:AR1328)</f>
        <v>0</v>
      </c>
      <c r="AS1324" s="89" t="n">
        <f aca="false">SUM(AS1326:AS1328)</f>
        <v>0</v>
      </c>
      <c r="AT1324" s="89" t="n">
        <f aca="false">SUM(AT1326:AT1328)</f>
        <v>0</v>
      </c>
      <c r="AU1324" s="89" t="n">
        <f aca="false">SUM(AU1326:AU1328)</f>
        <v>0</v>
      </c>
      <c r="AV1324" s="89" t="n">
        <f aca="false">SUM(AV1326:AV1328)</f>
        <v>0</v>
      </c>
      <c r="AW1324" s="89" t="n">
        <f aca="false">SUM(AW1326:AW1328)</f>
        <v>0</v>
      </c>
      <c r="AX1324" s="89" t="n">
        <f aca="false">SUM(AX1326:AX1328)</f>
        <v>0</v>
      </c>
      <c r="AY1324" s="89" t="n">
        <f aca="false">SUM(AY1326:AY1328)</f>
        <v>0</v>
      </c>
      <c r="AZ1324" s="89" t="n">
        <f aca="false">SUM(AZ1326:AZ1328)</f>
        <v>0</v>
      </c>
      <c r="BA1324" s="89" t="n">
        <f aca="false">SUM(BA1326:BA1328)</f>
        <v>0</v>
      </c>
      <c r="BB1324" s="89" t="n">
        <f aca="false">SUM(BB1326:BB1328)</f>
        <v>0</v>
      </c>
      <c r="BC1324" s="89" t="n">
        <f aca="false">SUM(BC1326:BC1328)</f>
        <v>0</v>
      </c>
      <c r="BD1324" s="89" t="n">
        <f aca="false">SUM(BD1326:BD1328)</f>
        <v>0</v>
      </c>
      <c r="BE1324" s="89" t="n">
        <f aca="false">SUM(BE1326:BE1328)</f>
        <v>0</v>
      </c>
      <c r="BF1324" s="89" t="n">
        <f aca="false">SUM(BF1326:BF1328)</f>
        <v>0</v>
      </c>
      <c r="BG1324" s="89" t="n">
        <f aca="false">SUM(BG1326:BG1328)</f>
        <v>0</v>
      </c>
      <c r="BH1324" s="89" t="n">
        <f aca="false">SUM(BH1326:BH1328)</f>
        <v>0</v>
      </c>
      <c r="BI1324" s="89" t="n">
        <f aca="false">SUM(BI1326:BI1328)</f>
        <v>0</v>
      </c>
      <c r="BJ1324" s="89" t="n">
        <f aca="false">SUM(BJ1326:BJ1328)</f>
        <v>0</v>
      </c>
      <c r="BK1324" s="89" t="n">
        <f aca="false">SUM(BK1326:BK1328)</f>
        <v>0</v>
      </c>
      <c r="BL1324" s="89" t="n">
        <f aca="false">SUM(BL1326:BL1328)</f>
        <v>0</v>
      </c>
      <c r="BM1324" s="89" t="n">
        <f aca="false">SUM(BM1326:BM1328)</f>
        <v>0</v>
      </c>
      <c r="BN1324" s="89" t="n">
        <f aca="false">SUM(BN1326:BN1328)</f>
        <v>0</v>
      </c>
      <c r="BO1324" s="89" t="n">
        <f aca="false">SUM(BO1326:BO1328)</f>
        <v>0</v>
      </c>
      <c r="BP1324" s="89" t="n">
        <f aca="false">SUM(BP1326:BP1328)</f>
        <v>0</v>
      </c>
      <c r="BQ1324" s="89" t="n">
        <f aca="false">SUM(BQ1326:BQ1328)</f>
        <v>0</v>
      </c>
      <c r="BR1324" s="89" t="n">
        <f aca="false">SUM(BR1326:BR1328)</f>
        <v>0</v>
      </c>
      <c r="BS1324" s="89" t="n">
        <f aca="false">SUM(BS1326:BS1328)</f>
        <v>0</v>
      </c>
      <c r="BT1324" s="89" t="n">
        <f aca="false">SUM(BT1326:BT1328)</f>
        <v>0</v>
      </c>
      <c r="BU1324" s="89" t="n">
        <f aca="false">SUM(BU1326:BU1328)</f>
        <v>0</v>
      </c>
      <c r="BV1324" s="89" t="n">
        <f aca="false">SUM(BV1326:BV1328)</f>
        <v>0</v>
      </c>
      <c r="BW1324" s="89" t="n">
        <f aca="false">SUM(BW1326:BW1328)</f>
        <v>0</v>
      </c>
      <c r="BX1324" s="89" t="n">
        <f aca="false">SUM(BX1326:BX1328)</f>
        <v>0</v>
      </c>
      <c r="BY1324" s="89" t="n">
        <f aca="false">SUM(BY1326:BY1328)</f>
        <v>0</v>
      </c>
      <c r="BZ1324" s="89" t="n">
        <f aca="false">SUM(BZ1326:BZ1328)</f>
        <v>0</v>
      </c>
      <c r="CA1324" s="89" t="n">
        <f aca="false">SUM(CA1326:CA1328)</f>
        <v>0</v>
      </c>
      <c r="CB1324" s="89" t="n">
        <f aca="false">SUM(CB1326:CB1328)</f>
        <v>0</v>
      </c>
      <c r="CC1324" s="89" t="n">
        <f aca="false">SUM(CC1326:CC1328)</f>
        <v>0</v>
      </c>
      <c r="CD1324" s="89" t="n">
        <f aca="false">SUM(CD1326:CD1328)</f>
        <v>0</v>
      </c>
    </row>
    <row r="1325" customFormat="false" ht="12.75" hidden="true" customHeight="false" outlineLevel="0" collapsed="false">
      <c r="A1325" s="86" t="s">
        <v>114</v>
      </c>
      <c r="B1325" s="86"/>
      <c r="C1325" s="87"/>
      <c r="D1325" s="87"/>
      <c r="E1325" s="87"/>
      <c r="F1325" s="87"/>
      <c r="G1325" s="87"/>
      <c r="H1325" s="88"/>
      <c r="I1325" s="70"/>
      <c r="J1325" s="70"/>
      <c r="K1325" s="89"/>
      <c r="L1325" s="89"/>
      <c r="M1325" s="89"/>
      <c r="N1325" s="89"/>
      <c r="O1325" s="89"/>
      <c r="P1325" s="89"/>
      <c r="Q1325" s="89"/>
      <c r="R1325" s="89"/>
      <c r="S1325" s="89"/>
      <c r="T1325" s="89"/>
      <c r="U1325" s="89"/>
      <c r="V1325" s="89"/>
      <c r="W1325" s="89"/>
      <c r="X1325" s="89"/>
      <c r="Y1325" s="89"/>
      <c r="Z1325" s="89"/>
      <c r="AA1325" s="89"/>
      <c r="AB1325" s="89"/>
      <c r="AC1325" s="89"/>
      <c r="AD1325" s="89"/>
      <c r="AE1325" s="89"/>
      <c r="AF1325" s="89"/>
      <c r="AG1325" s="89"/>
      <c r="AH1325" s="89"/>
      <c r="AI1325" s="89"/>
      <c r="AJ1325" s="89"/>
      <c r="AK1325" s="89"/>
      <c r="AL1325" s="89"/>
      <c r="AM1325" s="89"/>
      <c r="AN1325" s="89"/>
      <c r="AO1325" s="89"/>
      <c r="AP1325" s="89"/>
      <c r="AQ1325" s="89"/>
      <c r="AR1325" s="89"/>
      <c r="AS1325" s="89"/>
      <c r="AT1325" s="89"/>
      <c r="AU1325" s="89"/>
      <c r="AV1325" s="89"/>
      <c r="AW1325" s="89"/>
      <c r="AX1325" s="89"/>
      <c r="AY1325" s="89"/>
      <c r="AZ1325" s="89"/>
      <c r="BA1325" s="89"/>
      <c r="BB1325" s="89"/>
      <c r="BC1325" s="89"/>
      <c r="BD1325" s="89"/>
      <c r="BE1325" s="89"/>
      <c r="BF1325" s="89"/>
      <c r="BG1325" s="89"/>
      <c r="BH1325" s="89"/>
      <c r="BI1325" s="89"/>
      <c r="BJ1325" s="89"/>
      <c r="BK1325" s="89"/>
      <c r="BL1325" s="89"/>
      <c r="BM1325" s="89"/>
      <c r="BN1325" s="89"/>
      <c r="BO1325" s="89"/>
      <c r="BP1325" s="89"/>
      <c r="BQ1325" s="89"/>
      <c r="BR1325" s="89"/>
      <c r="BS1325" s="89"/>
      <c r="BT1325" s="89"/>
      <c r="BU1325" s="89"/>
      <c r="BV1325" s="89"/>
      <c r="BW1325" s="89"/>
      <c r="BX1325" s="89"/>
      <c r="BY1325" s="89"/>
      <c r="BZ1325" s="89"/>
      <c r="CA1325" s="89"/>
      <c r="CB1325" s="89"/>
      <c r="CC1325" s="89"/>
      <c r="CD1325" s="89"/>
    </row>
    <row r="1326" customFormat="false" ht="12.75" hidden="true" customHeight="false" outlineLevel="0" collapsed="false">
      <c r="A1326" s="86" t="s">
        <v>115</v>
      </c>
      <c r="B1326" s="86"/>
      <c r="C1326" s="87" t="s">
        <v>480</v>
      </c>
      <c r="D1326" s="87" t="s">
        <v>482</v>
      </c>
      <c r="E1326" s="87" t="s">
        <v>180</v>
      </c>
      <c r="F1326" s="87" t="s">
        <v>108</v>
      </c>
      <c r="G1326" s="87" t="s">
        <v>137</v>
      </c>
      <c r="H1326" s="88" t="n">
        <v>211</v>
      </c>
      <c r="I1326" s="70" t="n">
        <f aca="false">J1326+K1326+L1326</f>
        <v>0</v>
      </c>
      <c r="J1326" s="70"/>
      <c r="K1326" s="89"/>
      <c r="L1326" s="89" t="n">
        <f aca="false">M1326+AI1326</f>
        <v>0</v>
      </c>
      <c r="M1326" s="89" t="n">
        <f aca="false">N1326+O1326+P1326+Q1326+R1326+S1326+T1326+U1326+V1326+W1326+X1326+Y1326+Z1326+AA1326+AB1326+AC1326</f>
        <v>0</v>
      </c>
      <c r="N1326" s="89"/>
      <c r="O1326" s="89"/>
      <c r="P1326" s="89"/>
      <c r="Q1326" s="89"/>
      <c r="R1326" s="89"/>
      <c r="S1326" s="89"/>
      <c r="T1326" s="89"/>
      <c r="U1326" s="89"/>
      <c r="V1326" s="89"/>
      <c r="W1326" s="89"/>
      <c r="X1326" s="89"/>
      <c r="Y1326" s="89"/>
      <c r="Z1326" s="89"/>
      <c r="AA1326" s="89"/>
      <c r="AB1326" s="89"/>
      <c r="AC1326" s="89"/>
      <c r="AD1326" s="89"/>
      <c r="AE1326" s="89"/>
      <c r="AF1326" s="89"/>
      <c r="AG1326" s="89"/>
      <c r="AH1326" s="89"/>
      <c r="AI1326" s="89" t="n">
        <f aca="false">AJ1326+AK1326+AL1326+AM1326+AN1326+AO1326+AP1326+AY1326+AZ1326+BA1326+BB1326+BC1326+BD1326</f>
        <v>0</v>
      </c>
      <c r="AJ1326" s="89"/>
      <c r="AK1326" s="89"/>
      <c r="AL1326" s="89"/>
      <c r="AM1326" s="89"/>
      <c r="AN1326" s="89"/>
      <c r="AO1326" s="89"/>
      <c r="AP1326" s="89"/>
      <c r="AQ1326" s="89"/>
      <c r="AR1326" s="89"/>
      <c r="AS1326" s="89"/>
      <c r="AT1326" s="89"/>
      <c r="AU1326" s="89"/>
      <c r="AV1326" s="89"/>
      <c r="AW1326" s="89"/>
      <c r="AX1326" s="89"/>
      <c r="AY1326" s="89"/>
      <c r="AZ1326" s="89"/>
      <c r="BA1326" s="89"/>
      <c r="BB1326" s="89"/>
      <c r="BC1326" s="89"/>
      <c r="BD1326" s="89"/>
      <c r="BE1326" s="89"/>
      <c r="BF1326" s="89"/>
      <c r="BG1326" s="89"/>
      <c r="BH1326" s="89"/>
      <c r="BI1326" s="89"/>
      <c r="BJ1326" s="89"/>
      <c r="BK1326" s="89"/>
      <c r="BL1326" s="89"/>
      <c r="BM1326" s="89"/>
      <c r="BN1326" s="89"/>
      <c r="BO1326" s="89"/>
      <c r="BP1326" s="89"/>
      <c r="BQ1326" s="89"/>
      <c r="BR1326" s="89"/>
      <c r="BS1326" s="89"/>
      <c r="BT1326" s="89"/>
      <c r="BU1326" s="89"/>
      <c r="BV1326" s="89"/>
      <c r="BW1326" s="89"/>
      <c r="BX1326" s="89"/>
      <c r="BY1326" s="89"/>
      <c r="BZ1326" s="89" t="n">
        <f aca="false">CA1326+CB1326+CC1326+CD1326+CE1326+CF1326+CG1326+CH1326+CI1326+CJ1326+CK1326+CL1326+CM1326+CN1326+CO1326+CP1326</f>
        <v>0</v>
      </c>
      <c r="CA1326" s="89"/>
      <c r="CB1326" s="89"/>
      <c r="CC1326" s="89"/>
      <c r="CD1326" s="89"/>
    </row>
    <row r="1327" customFormat="false" ht="12.75" hidden="true" customHeight="false" outlineLevel="0" collapsed="false">
      <c r="A1327" s="86" t="s">
        <v>121</v>
      </c>
      <c r="B1327" s="86"/>
      <c r="C1327" s="87" t="s">
        <v>480</v>
      </c>
      <c r="D1327" s="87" t="s">
        <v>482</v>
      </c>
      <c r="E1327" s="87" t="s">
        <v>180</v>
      </c>
      <c r="F1327" s="87" t="s">
        <v>108</v>
      </c>
      <c r="G1327" s="87" t="s">
        <v>137</v>
      </c>
      <c r="H1327" s="88" t="n">
        <v>212</v>
      </c>
      <c r="I1327" s="70" t="n">
        <f aca="false">J1327+K1327+L1327</f>
        <v>0</v>
      </c>
      <c r="J1327" s="70"/>
      <c r="K1327" s="89"/>
      <c r="L1327" s="89" t="n">
        <f aca="false">M1327+AI1327</f>
        <v>0</v>
      </c>
      <c r="M1327" s="89" t="n">
        <f aca="false">N1327+O1327+P1327+Q1327+R1327+S1327+T1327+U1327+V1327+W1327+X1327+Y1327+Z1327+AA1327+AB1327+AC1327</f>
        <v>0</v>
      </c>
      <c r="N1327" s="89"/>
      <c r="O1327" s="89"/>
      <c r="P1327" s="89"/>
      <c r="Q1327" s="89"/>
      <c r="R1327" s="89"/>
      <c r="S1327" s="89"/>
      <c r="T1327" s="89"/>
      <c r="U1327" s="89"/>
      <c r="V1327" s="89"/>
      <c r="W1327" s="89"/>
      <c r="X1327" s="89"/>
      <c r="Y1327" s="89"/>
      <c r="Z1327" s="89"/>
      <c r="AA1327" s="89"/>
      <c r="AB1327" s="89"/>
      <c r="AC1327" s="89"/>
      <c r="AD1327" s="89"/>
      <c r="AE1327" s="89"/>
      <c r="AF1327" s="89"/>
      <c r="AG1327" s="89"/>
      <c r="AH1327" s="89"/>
      <c r="AI1327" s="89" t="n">
        <f aca="false">AJ1327+AK1327+AL1327+AM1327+AN1327+AO1327+AP1327+AY1327+AZ1327+BA1327+BB1327+BC1327+BD1327</f>
        <v>0</v>
      </c>
      <c r="AJ1327" s="89"/>
      <c r="AK1327" s="89"/>
      <c r="AL1327" s="89"/>
      <c r="AM1327" s="89"/>
      <c r="AN1327" s="89"/>
      <c r="AO1327" s="89"/>
      <c r="AP1327" s="89"/>
      <c r="AQ1327" s="89"/>
      <c r="AR1327" s="89"/>
      <c r="AS1327" s="89"/>
      <c r="AT1327" s="89"/>
      <c r="AU1327" s="89"/>
      <c r="AV1327" s="89"/>
      <c r="AW1327" s="89"/>
      <c r="AX1327" s="89"/>
      <c r="AY1327" s="89"/>
      <c r="AZ1327" s="89"/>
      <c r="BA1327" s="89"/>
      <c r="BB1327" s="89"/>
      <c r="BC1327" s="89"/>
      <c r="BD1327" s="89"/>
      <c r="BE1327" s="89"/>
      <c r="BF1327" s="89"/>
      <c r="BG1327" s="89"/>
      <c r="BH1327" s="89"/>
      <c r="BI1327" s="89"/>
      <c r="BJ1327" s="89"/>
      <c r="BK1327" s="89"/>
      <c r="BL1327" s="89"/>
      <c r="BM1327" s="89"/>
      <c r="BN1327" s="89"/>
      <c r="BO1327" s="89"/>
      <c r="BP1327" s="89"/>
      <c r="BQ1327" s="89"/>
      <c r="BR1327" s="89"/>
      <c r="BS1327" s="89"/>
      <c r="BT1327" s="89"/>
      <c r="BU1327" s="89"/>
      <c r="BV1327" s="89"/>
      <c r="BW1327" s="89"/>
      <c r="BX1327" s="89"/>
      <c r="BY1327" s="89"/>
      <c r="BZ1327" s="89" t="n">
        <f aca="false">CA1327+CB1327+CC1327+CD1327+CE1327+CF1327+CG1327+CH1327+CI1327+CJ1327+CK1327+CL1327+CM1327+CN1327+CO1327+CP1327</f>
        <v>0</v>
      </c>
      <c r="CA1327" s="89"/>
      <c r="CB1327" s="89"/>
      <c r="CC1327" s="89"/>
      <c r="CD1327" s="89"/>
    </row>
    <row r="1328" customFormat="false" ht="12.75" hidden="true" customHeight="false" outlineLevel="0" collapsed="false">
      <c r="A1328" s="86" t="s">
        <v>122</v>
      </c>
      <c r="B1328" s="86"/>
      <c r="C1328" s="87" t="s">
        <v>480</v>
      </c>
      <c r="D1328" s="87" t="s">
        <v>482</v>
      </c>
      <c r="E1328" s="87" t="s">
        <v>180</v>
      </c>
      <c r="F1328" s="87" t="s">
        <v>108</v>
      </c>
      <c r="G1328" s="87" t="s">
        <v>137</v>
      </c>
      <c r="H1328" s="88" t="n">
        <v>213</v>
      </c>
      <c r="I1328" s="70" t="n">
        <f aca="false">J1328+K1328+L1328</f>
        <v>0</v>
      </c>
      <c r="J1328" s="70"/>
      <c r="K1328" s="89"/>
      <c r="L1328" s="89" t="n">
        <f aca="false">M1328+AI1328</f>
        <v>0</v>
      </c>
      <c r="M1328" s="89" t="n">
        <f aca="false">N1328+O1328+P1328+Q1328+R1328+S1328+T1328+U1328+V1328+W1328+X1328+Y1328+Z1328+AA1328+AB1328+AC1328</f>
        <v>0</v>
      </c>
      <c r="N1328" s="89"/>
      <c r="O1328" s="89"/>
      <c r="P1328" s="89"/>
      <c r="Q1328" s="89"/>
      <c r="R1328" s="89"/>
      <c r="S1328" s="89"/>
      <c r="T1328" s="89"/>
      <c r="U1328" s="89"/>
      <c r="V1328" s="89"/>
      <c r="W1328" s="89"/>
      <c r="X1328" s="89"/>
      <c r="Y1328" s="89"/>
      <c r="Z1328" s="89"/>
      <c r="AA1328" s="89"/>
      <c r="AB1328" s="89"/>
      <c r="AC1328" s="89"/>
      <c r="AD1328" s="89"/>
      <c r="AE1328" s="89"/>
      <c r="AF1328" s="89"/>
      <c r="AG1328" s="89"/>
      <c r="AH1328" s="89"/>
      <c r="AI1328" s="89" t="n">
        <f aca="false">AJ1328+AK1328+AL1328+AM1328+AN1328+AO1328+AP1328+AY1328+AZ1328+BA1328+BB1328+BC1328+BD1328</f>
        <v>0</v>
      </c>
      <c r="AJ1328" s="89"/>
      <c r="AK1328" s="89"/>
      <c r="AL1328" s="89"/>
      <c r="AM1328" s="89"/>
      <c r="AN1328" s="89"/>
      <c r="AO1328" s="89"/>
      <c r="AP1328" s="89"/>
      <c r="AQ1328" s="89"/>
      <c r="AR1328" s="89"/>
      <c r="AS1328" s="89"/>
      <c r="AT1328" s="89"/>
      <c r="AU1328" s="89"/>
      <c r="AV1328" s="89"/>
      <c r="AW1328" s="89"/>
      <c r="AX1328" s="89"/>
      <c r="AY1328" s="89"/>
      <c r="AZ1328" s="89"/>
      <c r="BA1328" s="89"/>
      <c r="BB1328" s="89"/>
      <c r="BC1328" s="89"/>
      <c r="BD1328" s="89"/>
      <c r="BE1328" s="89"/>
      <c r="BF1328" s="89"/>
      <c r="BG1328" s="89"/>
      <c r="BH1328" s="89"/>
      <c r="BI1328" s="89"/>
      <c r="BJ1328" s="89"/>
      <c r="BK1328" s="89"/>
      <c r="BL1328" s="89"/>
      <c r="BM1328" s="89"/>
      <c r="BN1328" s="89"/>
      <c r="BO1328" s="89"/>
      <c r="BP1328" s="89"/>
      <c r="BQ1328" s="89"/>
      <c r="BR1328" s="89"/>
      <c r="BS1328" s="89"/>
      <c r="BT1328" s="89"/>
      <c r="BU1328" s="89"/>
      <c r="BV1328" s="89"/>
      <c r="BW1328" s="89"/>
      <c r="BX1328" s="89"/>
      <c r="BY1328" s="89"/>
      <c r="BZ1328" s="89" t="n">
        <f aca="false">CA1328+CB1328+CC1328+CD1328+CE1328+CF1328+CG1328+CH1328+CI1328+CJ1328+CK1328+CL1328+CM1328+CN1328+CO1328+CP1328</f>
        <v>0</v>
      </c>
      <c r="CA1328" s="89"/>
      <c r="CB1328" s="89"/>
      <c r="CC1328" s="89"/>
      <c r="CD1328" s="89"/>
    </row>
    <row r="1329" customFormat="false" ht="12.75" hidden="true" customHeight="false" outlineLevel="0" collapsed="false">
      <c r="A1329" s="86" t="s">
        <v>123</v>
      </c>
      <c r="B1329" s="86"/>
      <c r="C1329" s="87" t="s">
        <v>480</v>
      </c>
      <c r="D1329" s="87" t="s">
        <v>482</v>
      </c>
      <c r="E1329" s="87" t="s">
        <v>180</v>
      </c>
      <c r="F1329" s="87" t="s">
        <v>108</v>
      </c>
      <c r="G1329" s="87" t="s">
        <v>137</v>
      </c>
      <c r="H1329" s="88" t="n">
        <v>220</v>
      </c>
      <c r="I1329" s="70" t="n">
        <f aca="false">SUM(I1331:I1331)+I1332</f>
        <v>0</v>
      </c>
      <c r="J1329" s="70" t="n">
        <f aca="false">SUM(J1331:J1331)+J1332</f>
        <v>0</v>
      </c>
      <c r="K1329" s="89" t="n">
        <f aca="false">SUM(K1331:K1331)+K1332</f>
        <v>0</v>
      </c>
      <c r="L1329" s="89" t="n">
        <f aca="false">SUM(L1331:L1331)+L1332</f>
        <v>0</v>
      </c>
      <c r="M1329" s="89" t="n">
        <f aca="false">SUM(M1331:M1331)+M1332</f>
        <v>0</v>
      </c>
      <c r="N1329" s="89" t="n">
        <f aca="false">SUM(N1331:N1331)+N1332</f>
        <v>0</v>
      </c>
      <c r="O1329" s="89" t="n">
        <f aca="false">SUM(O1331:O1331)+O1332</f>
        <v>0</v>
      </c>
      <c r="P1329" s="89" t="n">
        <f aca="false">SUM(P1331:P1331)+P1332</f>
        <v>0</v>
      </c>
      <c r="Q1329" s="89" t="n">
        <f aca="false">SUM(Q1331:Q1331)+Q1332</f>
        <v>0</v>
      </c>
      <c r="R1329" s="89" t="n">
        <f aca="false">SUM(R1331:R1331)+R1332</f>
        <v>0</v>
      </c>
      <c r="S1329" s="89" t="n">
        <f aca="false">SUM(S1331:S1331)+S1332</f>
        <v>0</v>
      </c>
      <c r="T1329" s="89" t="n">
        <f aca="false">SUM(T1331:T1331)+T1332</f>
        <v>0</v>
      </c>
      <c r="U1329" s="89" t="n">
        <f aca="false">SUM(U1331:U1331)+U1332</f>
        <v>0</v>
      </c>
      <c r="V1329" s="89" t="n">
        <f aca="false">SUM(V1331:V1331)+V1332</f>
        <v>0</v>
      </c>
      <c r="W1329" s="89" t="n">
        <f aca="false">SUM(W1331:W1331)+W1332</f>
        <v>0</v>
      </c>
      <c r="X1329" s="89" t="n">
        <f aca="false">SUM(X1331:X1331)+X1332</f>
        <v>0</v>
      </c>
      <c r="Y1329" s="89" t="n">
        <f aca="false">SUM(Y1331:Y1331)+Y1332</f>
        <v>0</v>
      </c>
      <c r="Z1329" s="89" t="n">
        <f aca="false">SUM(Z1331:Z1331)+Z1332</f>
        <v>0</v>
      </c>
      <c r="AA1329" s="89" t="n">
        <f aca="false">SUM(AA1331:AA1331)+AA1332</f>
        <v>0</v>
      </c>
      <c r="AB1329" s="89" t="n">
        <f aca="false">SUM(AB1331:AB1331)+AB1332</f>
        <v>0</v>
      </c>
      <c r="AC1329" s="89" t="n">
        <f aca="false">SUM(AC1331:AC1331)+AC1332</f>
        <v>0</v>
      </c>
      <c r="AD1329" s="89" t="n">
        <f aca="false">SUM(AD1331:AD1331)+AD1332</f>
        <v>0</v>
      </c>
      <c r="AE1329" s="89" t="n">
        <f aca="false">SUM(AE1331:AE1331)+AE1332</f>
        <v>0</v>
      </c>
      <c r="AF1329" s="89" t="n">
        <f aca="false">SUM(AF1331:AF1331)+AF1332</f>
        <v>0</v>
      </c>
      <c r="AG1329" s="89" t="n">
        <f aca="false">SUM(AG1331:AG1331)+AG1332</f>
        <v>0</v>
      </c>
      <c r="AH1329" s="89" t="n">
        <f aca="false">SUM(AH1331:AH1331)+AH1332</f>
        <v>0</v>
      </c>
      <c r="AI1329" s="89" t="n">
        <f aca="false">SUM(AI1331:AI1331)+AI1332</f>
        <v>0</v>
      </c>
      <c r="AJ1329" s="89" t="n">
        <f aca="false">SUM(AJ1331:AJ1331)+AJ1332</f>
        <v>0</v>
      </c>
      <c r="AK1329" s="89" t="n">
        <f aca="false">SUM(AK1331:AK1331)+AK1332</f>
        <v>0</v>
      </c>
      <c r="AL1329" s="89" t="n">
        <f aca="false">SUM(AL1331:AL1331)+AL1332</f>
        <v>0</v>
      </c>
      <c r="AM1329" s="89" t="n">
        <f aca="false">SUM(AM1331:AM1331)+AM1332</f>
        <v>0</v>
      </c>
      <c r="AN1329" s="89" t="n">
        <f aca="false">SUM(AN1331:AN1331)+AN1332</f>
        <v>0</v>
      </c>
      <c r="AO1329" s="89" t="n">
        <f aca="false">SUM(AO1331:AO1331)+AO1332</f>
        <v>0</v>
      </c>
      <c r="AP1329" s="89" t="n">
        <f aca="false">SUM(AP1331:AP1331)+AP1332</f>
        <v>0</v>
      </c>
      <c r="AQ1329" s="89" t="n">
        <f aca="false">SUM(AQ1331:AQ1331)+AQ1332</f>
        <v>0</v>
      </c>
      <c r="AR1329" s="89" t="n">
        <f aca="false">SUM(AR1331:AR1331)+AR1332</f>
        <v>0</v>
      </c>
      <c r="AS1329" s="89" t="n">
        <f aca="false">SUM(AS1331:AS1331)+AS1332</f>
        <v>0</v>
      </c>
      <c r="AT1329" s="89" t="n">
        <f aca="false">SUM(AT1331:AT1331)+AT1332</f>
        <v>0</v>
      </c>
      <c r="AU1329" s="89" t="n">
        <f aca="false">SUM(AU1331:AU1331)+AU1332</f>
        <v>0</v>
      </c>
      <c r="AV1329" s="89" t="n">
        <f aca="false">SUM(AV1331:AV1331)+AV1332</f>
        <v>0</v>
      </c>
      <c r="AW1329" s="89" t="n">
        <f aca="false">SUM(AW1331:AW1331)+AW1332</f>
        <v>0</v>
      </c>
      <c r="AX1329" s="89" t="n">
        <f aca="false">SUM(AX1331:AX1331)+AX1332</f>
        <v>0</v>
      </c>
      <c r="AY1329" s="89" t="n">
        <f aca="false">SUM(AY1331:AY1331)+AY1332</f>
        <v>0</v>
      </c>
      <c r="AZ1329" s="89" t="n">
        <f aca="false">SUM(AZ1331:AZ1331)+AZ1332</f>
        <v>0</v>
      </c>
      <c r="BA1329" s="89" t="n">
        <f aca="false">SUM(BA1331:BA1331)+BA1332</f>
        <v>0</v>
      </c>
      <c r="BB1329" s="89" t="n">
        <f aca="false">SUM(BB1331:BB1331)+BB1332</f>
        <v>0</v>
      </c>
      <c r="BC1329" s="89" t="n">
        <f aca="false">SUM(BC1331:BC1331)+BC1332</f>
        <v>0</v>
      </c>
      <c r="BD1329" s="89" t="n">
        <f aca="false">SUM(BD1331:BD1331)+BD1332</f>
        <v>0</v>
      </c>
      <c r="BE1329" s="89" t="n">
        <f aca="false">SUM(BE1331:BE1331)+BE1332</f>
        <v>0</v>
      </c>
      <c r="BF1329" s="89" t="n">
        <f aca="false">SUM(BF1331:BF1331)+BF1332</f>
        <v>0</v>
      </c>
      <c r="BG1329" s="89" t="n">
        <f aca="false">SUM(BG1331:BG1331)+BG1332</f>
        <v>0</v>
      </c>
      <c r="BH1329" s="89" t="n">
        <f aca="false">SUM(BH1331:BH1331)+BH1332</f>
        <v>0</v>
      </c>
      <c r="BI1329" s="89" t="n">
        <f aca="false">SUM(BI1331:BI1331)+BI1332</f>
        <v>0</v>
      </c>
      <c r="BJ1329" s="89" t="n">
        <f aca="false">SUM(BJ1331:BJ1331)+BJ1332</f>
        <v>0</v>
      </c>
      <c r="BK1329" s="89" t="n">
        <f aca="false">SUM(BK1331:BK1331)+BK1332</f>
        <v>0</v>
      </c>
      <c r="BL1329" s="89" t="n">
        <f aca="false">SUM(BL1331:BL1331)+BL1332</f>
        <v>0</v>
      </c>
      <c r="BM1329" s="89" t="n">
        <f aca="false">SUM(BM1331:BM1331)+BM1332</f>
        <v>0</v>
      </c>
      <c r="BN1329" s="89" t="n">
        <f aca="false">SUM(BN1331:BN1331)+BN1332</f>
        <v>0</v>
      </c>
      <c r="BO1329" s="89" t="n">
        <f aca="false">SUM(BO1331:BO1331)+BO1332</f>
        <v>0</v>
      </c>
      <c r="BP1329" s="89" t="n">
        <f aca="false">SUM(BP1331:BP1331)+BP1332</f>
        <v>0</v>
      </c>
      <c r="BQ1329" s="89" t="n">
        <f aca="false">SUM(BQ1331:BQ1331)+BQ1332</f>
        <v>0</v>
      </c>
      <c r="BR1329" s="89" t="n">
        <f aca="false">SUM(BR1331:BR1331)+BR1332</f>
        <v>0</v>
      </c>
      <c r="BS1329" s="89" t="n">
        <f aca="false">SUM(BS1331:BS1331)+BS1332</f>
        <v>0</v>
      </c>
      <c r="BT1329" s="89" t="n">
        <f aca="false">SUM(BT1331:BT1331)+BT1332</f>
        <v>0</v>
      </c>
      <c r="BU1329" s="89" t="n">
        <f aca="false">SUM(BU1331:BU1331)+BU1332</f>
        <v>0</v>
      </c>
      <c r="BV1329" s="89" t="n">
        <f aca="false">SUM(BV1331:BV1331)+BV1332</f>
        <v>0</v>
      </c>
      <c r="BW1329" s="89" t="n">
        <f aca="false">SUM(BW1331:BW1331)+BW1332</f>
        <v>0</v>
      </c>
      <c r="BX1329" s="89" t="n">
        <f aca="false">SUM(BX1331:BX1331)+BX1332</f>
        <v>0</v>
      </c>
      <c r="BY1329" s="89" t="n">
        <f aca="false">SUM(BY1331:BY1331)+BY1332</f>
        <v>0</v>
      </c>
      <c r="BZ1329" s="89" t="n">
        <f aca="false">SUM(BZ1331:BZ1331)+BZ1332</f>
        <v>0</v>
      </c>
      <c r="CA1329" s="89" t="n">
        <f aca="false">SUM(CA1331:CA1331)+CA1332</f>
        <v>0</v>
      </c>
      <c r="CB1329" s="89" t="n">
        <f aca="false">SUM(CB1331:CB1331)+CB1332</f>
        <v>0</v>
      </c>
      <c r="CC1329" s="89" t="n">
        <f aca="false">SUM(CC1331:CC1331)+CC1332</f>
        <v>0</v>
      </c>
      <c r="CD1329" s="89" t="n">
        <f aca="false">SUM(CD1331:CD1331)+CD1332</f>
        <v>0</v>
      </c>
    </row>
    <row r="1330" customFormat="false" ht="12.75" hidden="true" customHeight="false" outlineLevel="0" collapsed="false">
      <c r="A1330" s="86" t="s">
        <v>114</v>
      </c>
      <c r="B1330" s="86"/>
      <c r="C1330" s="87"/>
      <c r="D1330" s="87"/>
      <c r="E1330" s="87"/>
      <c r="F1330" s="87"/>
      <c r="G1330" s="87"/>
      <c r="H1330" s="88"/>
      <c r="I1330" s="70"/>
      <c r="J1330" s="70"/>
      <c r="K1330" s="89"/>
      <c r="L1330" s="89"/>
      <c r="M1330" s="89"/>
      <c r="N1330" s="89"/>
      <c r="O1330" s="89"/>
      <c r="P1330" s="89"/>
      <c r="Q1330" s="89"/>
      <c r="R1330" s="89"/>
      <c r="S1330" s="89"/>
      <c r="T1330" s="89"/>
      <c r="U1330" s="89"/>
      <c r="V1330" s="89"/>
      <c r="W1330" s="89"/>
      <c r="X1330" s="89"/>
      <c r="Y1330" s="89"/>
      <c r="Z1330" s="89"/>
      <c r="AA1330" s="89"/>
      <c r="AB1330" s="89"/>
      <c r="AC1330" s="89"/>
      <c r="AD1330" s="89"/>
      <c r="AE1330" s="89"/>
      <c r="AF1330" s="89"/>
      <c r="AG1330" s="89"/>
      <c r="AH1330" s="89"/>
      <c r="AI1330" s="89"/>
      <c r="AJ1330" s="89"/>
      <c r="AK1330" s="89"/>
      <c r="AL1330" s="89"/>
      <c r="AM1330" s="89"/>
      <c r="AN1330" s="89"/>
      <c r="AO1330" s="89"/>
      <c r="AP1330" s="89"/>
      <c r="AQ1330" s="89"/>
      <c r="AR1330" s="89"/>
      <c r="AS1330" s="89"/>
      <c r="AT1330" s="89"/>
      <c r="AU1330" s="89"/>
      <c r="AV1330" s="89"/>
      <c r="AW1330" s="89"/>
      <c r="AX1330" s="89"/>
      <c r="AY1330" s="89"/>
      <c r="AZ1330" s="89"/>
      <c r="BA1330" s="89"/>
      <c r="BB1330" s="89"/>
      <c r="BC1330" s="89"/>
      <c r="BD1330" s="89"/>
      <c r="BE1330" s="89"/>
      <c r="BF1330" s="89"/>
      <c r="BG1330" s="89"/>
      <c r="BH1330" s="89"/>
      <c r="BI1330" s="89"/>
      <c r="BJ1330" s="89"/>
      <c r="BK1330" s="89"/>
      <c r="BL1330" s="89"/>
      <c r="BM1330" s="89"/>
      <c r="BN1330" s="89"/>
      <c r="BO1330" s="89"/>
      <c r="BP1330" s="89"/>
      <c r="BQ1330" s="89"/>
      <c r="BR1330" s="89"/>
      <c r="BS1330" s="89"/>
      <c r="BT1330" s="89"/>
      <c r="BU1330" s="89"/>
      <c r="BV1330" s="89"/>
      <c r="BW1330" s="89"/>
      <c r="BX1330" s="89"/>
      <c r="BY1330" s="89"/>
      <c r="BZ1330" s="89"/>
      <c r="CA1330" s="89"/>
      <c r="CB1330" s="89"/>
      <c r="CC1330" s="89"/>
      <c r="CD1330" s="89"/>
    </row>
    <row r="1331" customFormat="false" ht="12.75" hidden="true" customHeight="false" outlineLevel="0" collapsed="false">
      <c r="A1331" s="86" t="s">
        <v>124</v>
      </c>
      <c r="B1331" s="86"/>
      <c r="C1331" s="87" t="s">
        <v>480</v>
      </c>
      <c r="D1331" s="87" t="s">
        <v>482</v>
      </c>
      <c r="E1331" s="87" t="s">
        <v>180</v>
      </c>
      <c r="F1331" s="87" t="s">
        <v>108</v>
      </c>
      <c r="G1331" s="87" t="s">
        <v>137</v>
      </c>
      <c r="H1331" s="88" t="n">
        <v>221</v>
      </c>
      <c r="I1331" s="70" t="n">
        <f aca="false">J1331+K1331+L1331</f>
        <v>0</v>
      </c>
      <c r="J1331" s="70"/>
      <c r="K1331" s="89"/>
      <c r="L1331" s="89" t="n">
        <f aca="false">M1331+AI1331</f>
        <v>0</v>
      </c>
      <c r="M1331" s="89" t="n">
        <f aca="false">N1331+O1331+P1331+Q1331+R1331+S1331+T1331+U1331+V1331+W1331+X1331+Y1331+Z1331+AA1331+AB1331+AC1331</f>
        <v>0</v>
      </c>
      <c r="N1331" s="89"/>
      <c r="O1331" s="89"/>
      <c r="P1331" s="89"/>
      <c r="Q1331" s="89"/>
      <c r="R1331" s="89"/>
      <c r="S1331" s="89"/>
      <c r="T1331" s="89"/>
      <c r="U1331" s="89"/>
      <c r="V1331" s="89"/>
      <c r="W1331" s="89"/>
      <c r="X1331" s="89"/>
      <c r="Y1331" s="89"/>
      <c r="Z1331" s="89"/>
      <c r="AA1331" s="89"/>
      <c r="AB1331" s="89"/>
      <c r="AC1331" s="89"/>
      <c r="AD1331" s="89"/>
      <c r="AE1331" s="89"/>
      <c r="AF1331" s="89"/>
      <c r="AG1331" s="89"/>
      <c r="AH1331" s="89"/>
      <c r="AI1331" s="89" t="n">
        <f aca="false">AJ1331+AK1331+AL1331+AM1331+AN1331+AO1331+AP1331+AY1331+AZ1331+BA1331+BB1331+BC1331+BD1331</f>
        <v>0</v>
      </c>
      <c r="AJ1331" s="89"/>
      <c r="AK1331" s="89"/>
      <c r="AL1331" s="89"/>
      <c r="AM1331" s="89"/>
      <c r="AN1331" s="89"/>
      <c r="AO1331" s="89"/>
      <c r="AP1331" s="89"/>
      <c r="AQ1331" s="89"/>
      <c r="AR1331" s="89"/>
      <c r="AS1331" s="89"/>
      <c r="AT1331" s="89"/>
      <c r="AU1331" s="89"/>
      <c r="AV1331" s="89"/>
      <c r="AW1331" s="89"/>
      <c r="AX1331" s="89"/>
      <c r="AY1331" s="89"/>
      <c r="AZ1331" s="89"/>
      <c r="BA1331" s="89"/>
      <c r="BB1331" s="89"/>
      <c r="BC1331" s="89"/>
      <c r="BD1331" s="89"/>
      <c r="BE1331" s="89"/>
      <c r="BF1331" s="89"/>
      <c r="BG1331" s="89"/>
      <c r="BH1331" s="89"/>
      <c r="BI1331" s="89"/>
      <c r="BJ1331" s="89"/>
      <c r="BK1331" s="89"/>
      <c r="BL1331" s="89"/>
      <c r="BM1331" s="89"/>
      <c r="BN1331" s="89"/>
      <c r="BO1331" s="89"/>
      <c r="BP1331" s="89"/>
      <c r="BQ1331" s="89"/>
      <c r="BR1331" s="89"/>
      <c r="BS1331" s="89"/>
      <c r="BT1331" s="89"/>
      <c r="BU1331" s="89"/>
      <c r="BV1331" s="89"/>
      <c r="BW1331" s="89"/>
      <c r="BX1331" s="89"/>
      <c r="BY1331" s="89"/>
      <c r="BZ1331" s="89" t="n">
        <f aca="false">CA1331+CB1331+CC1331+CD1331+CE1331+CF1331+CG1331+CH1331+CI1331+CJ1331+CK1331+CL1331+CM1331+CN1331+CO1331+CP1331</f>
        <v>0</v>
      </c>
      <c r="CA1331" s="89"/>
      <c r="CB1331" s="89"/>
      <c r="CC1331" s="89"/>
      <c r="CD1331" s="89"/>
    </row>
    <row r="1332" customFormat="false" ht="12.75" hidden="true" customHeight="false" outlineLevel="0" collapsed="false">
      <c r="A1332" s="86" t="s">
        <v>153</v>
      </c>
      <c r="B1332" s="86"/>
      <c r="C1332" s="87" t="s">
        <v>480</v>
      </c>
      <c r="D1332" s="87" t="s">
        <v>482</v>
      </c>
      <c r="E1332" s="87" t="s">
        <v>180</v>
      </c>
      <c r="F1332" s="87" t="s">
        <v>108</v>
      </c>
      <c r="G1332" s="87" t="s">
        <v>137</v>
      </c>
      <c r="H1332" s="88" t="n">
        <v>226</v>
      </c>
      <c r="I1332" s="70" t="n">
        <f aca="false">J1332+K1332+L1332</f>
        <v>0</v>
      </c>
      <c r="J1332" s="70"/>
      <c r="K1332" s="89"/>
      <c r="L1332" s="89" t="n">
        <f aca="false">M1332+AI1332</f>
        <v>0</v>
      </c>
      <c r="M1332" s="89" t="n">
        <f aca="false">N1332+O1332+P1332+Q1332+R1332+S1332+T1332+U1332+V1332+W1332+X1332+Y1332+Z1332+AA1332+AB1332+AC1332</f>
        <v>0</v>
      </c>
      <c r="N1332" s="89"/>
      <c r="O1332" s="89"/>
      <c r="P1332" s="89"/>
      <c r="Q1332" s="89"/>
      <c r="R1332" s="89"/>
      <c r="S1332" s="89"/>
      <c r="T1332" s="89"/>
      <c r="U1332" s="89"/>
      <c r="V1332" s="89"/>
      <c r="W1332" s="89"/>
      <c r="X1332" s="89"/>
      <c r="Y1332" s="89"/>
      <c r="Z1332" s="89"/>
      <c r="AA1332" s="89"/>
      <c r="AB1332" s="89"/>
      <c r="AC1332" s="89"/>
      <c r="AD1332" s="89"/>
      <c r="AE1332" s="89"/>
      <c r="AF1332" s="89"/>
      <c r="AG1332" s="89"/>
      <c r="AH1332" s="89"/>
      <c r="AI1332" s="89" t="n">
        <f aca="false">AJ1332+AK1332+AL1332+AM1332+AN1332+AO1332+AP1332+AY1332+AZ1332+BA1332+BB1332+BC1332+BD1332</f>
        <v>0</v>
      </c>
      <c r="AJ1332" s="89"/>
      <c r="AK1332" s="89"/>
      <c r="AL1332" s="89"/>
      <c r="AM1332" s="89"/>
      <c r="AN1332" s="89"/>
      <c r="AO1332" s="89"/>
      <c r="AP1332" s="89"/>
      <c r="AQ1332" s="89"/>
      <c r="AR1332" s="89"/>
      <c r="AS1332" s="89"/>
      <c r="AT1332" s="89"/>
      <c r="AU1332" s="89"/>
      <c r="AV1332" s="89"/>
      <c r="AW1332" s="89"/>
      <c r="AX1332" s="89"/>
      <c r="AY1332" s="89"/>
      <c r="AZ1332" s="89"/>
      <c r="BA1332" s="89"/>
      <c r="BB1332" s="89"/>
      <c r="BC1332" s="89"/>
      <c r="BD1332" s="89"/>
      <c r="BE1332" s="89"/>
      <c r="BF1332" s="89"/>
      <c r="BG1332" s="89"/>
      <c r="BH1332" s="89"/>
      <c r="BI1332" s="89"/>
      <c r="BJ1332" s="89"/>
      <c r="BK1332" s="89"/>
      <c r="BL1332" s="89"/>
      <c r="BM1332" s="89"/>
      <c r="BN1332" s="89"/>
      <c r="BO1332" s="89"/>
      <c r="BP1332" s="89"/>
      <c r="BQ1332" s="89"/>
      <c r="BR1332" s="89"/>
      <c r="BS1332" s="89"/>
      <c r="BT1332" s="89"/>
      <c r="BU1332" s="89"/>
      <c r="BV1332" s="89"/>
      <c r="BW1332" s="89"/>
      <c r="BX1332" s="89"/>
      <c r="BY1332" s="89"/>
      <c r="BZ1332" s="89" t="n">
        <f aca="false">CA1332+CB1332+CC1332+CD1332+CE1332+CF1332+CG1332+CH1332+CI1332+CJ1332+CK1332+CL1332+CM1332+CN1332+CO1332+CP1332</f>
        <v>0</v>
      </c>
      <c r="CA1332" s="89"/>
      <c r="CB1332" s="89"/>
      <c r="CC1332" s="89"/>
      <c r="CD1332" s="89"/>
    </row>
    <row r="1333" customFormat="false" ht="12.75" hidden="true" customHeight="false" outlineLevel="0" collapsed="false">
      <c r="A1333" s="86" t="s">
        <v>132</v>
      </c>
      <c r="B1333" s="86"/>
      <c r="C1333" s="87" t="s">
        <v>480</v>
      </c>
      <c r="D1333" s="87" t="s">
        <v>482</v>
      </c>
      <c r="E1333" s="87" t="s">
        <v>180</v>
      </c>
      <c r="F1333" s="87" t="s">
        <v>108</v>
      </c>
      <c r="G1333" s="87" t="s">
        <v>137</v>
      </c>
      <c r="H1333" s="88" t="n">
        <v>300</v>
      </c>
      <c r="I1333" s="70" t="n">
        <f aca="false">SUM(I1335:I1336)</f>
        <v>0</v>
      </c>
      <c r="J1333" s="70" t="n">
        <f aca="false">SUM(J1335:J1336)</f>
        <v>0</v>
      </c>
      <c r="K1333" s="89" t="n">
        <f aca="false">SUM(K1335:K1336)</f>
        <v>0</v>
      </c>
      <c r="L1333" s="89" t="n">
        <f aca="false">SUM(L1335:L1336)</f>
        <v>0</v>
      </c>
      <c r="M1333" s="89" t="n">
        <f aca="false">SUM(M1335:M1336)</f>
        <v>0</v>
      </c>
      <c r="N1333" s="89" t="n">
        <f aca="false">SUM(N1335:N1336)</f>
        <v>0</v>
      </c>
      <c r="O1333" s="89" t="n">
        <f aca="false">SUM(O1335:O1336)</f>
        <v>0</v>
      </c>
      <c r="P1333" s="89" t="n">
        <f aca="false">SUM(P1335:P1336)</f>
        <v>0</v>
      </c>
      <c r="Q1333" s="89" t="n">
        <f aca="false">SUM(Q1335:Q1336)</f>
        <v>0</v>
      </c>
      <c r="R1333" s="89" t="n">
        <f aca="false">SUM(R1335:R1336)</f>
        <v>0</v>
      </c>
      <c r="S1333" s="89" t="n">
        <f aca="false">SUM(S1335:S1336)</f>
        <v>0</v>
      </c>
      <c r="T1333" s="89" t="n">
        <f aca="false">SUM(T1335:T1336)</f>
        <v>0</v>
      </c>
      <c r="U1333" s="89" t="n">
        <f aca="false">SUM(U1335:U1336)</f>
        <v>0</v>
      </c>
      <c r="V1333" s="89" t="n">
        <f aca="false">SUM(V1335:V1336)</f>
        <v>0</v>
      </c>
      <c r="W1333" s="89" t="n">
        <f aca="false">SUM(W1335:W1336)</f>
        <v>0</v>
      </c>
      <c r="X1333" s="89" t="n">
        <f aca="false">SUM(X1335:X1336)</f>
        <v>0</v>
      </c>
      <c r="Y1333" s="89" t="n">
        <f aca="false">SUM(Y1335:Y1336)</f>
        <v>0</v>
      </c>
      <c r="Z1333" s="89" t="n">
        <f aca="false">SUM(Z1335:Z1336)</f>
        <v>0</v>
      </c>
      <c r="AA1333" s="89" t="n">
        <f aca="false">SUM(AA1335:AA1336)</f>
        <v>0</v>
      </c>
      <c r="AB1333" s="89" t="n">
        <f aca="false">SUM(AB1335:AB1336)</f>
        <v>0</v>
      </c>
      <c r="AC1333" s="89" t="n">
        <f aca="false">SUM(AC1335:AC1336)</f>
        <v>0</v>
      </c>
      <c r="AD1333" s="89" t="n">
        <f aca="false">SUM(AD1335:AD1336)</f>
        <v>0</v>
      </c>
      <c r="AE1333" s="89" t="n">
        <f aca="false">SUM(AE1335:AE1336)</f>
        <v>0</v>
      </c>
      <c r="AF1333" s="89" t="n">
        <f aca="false">SUM(AF1335:AF1336)</f>
        <v>0</v>
      </c>
      <c r="AG1333" s="89" t="n">
        <f aca="false">SUM(AG1335:AG1336)</f>
        <v>0</v>
      </c>
      <c r="AH1333" s="89" t="n">
        <f aca="false">SUM(AH1335:AH1336)</f>
        <v>0</v>
      </c>
      <c r="AI1333" s="89" t="n">
        <f aca="false">SUM(AI1335:AI1336)</f>
        <v>0</v>
      </c>
      <c r="AJ1333" s="89" t="n">
        <f aca="false">SUM(AJ1335:AJ1336)</f>
        <v>0</v>
      </c>
      <c r="AK1333" s="89" t="n">
        <f aca="false">SUM(AK1335:AK1336)</f>
        <v>0</v>
      </c>
      <c r="AL1333" s="89" t="n">
        <f aca="false">SUM(AL1335:AL1336)</f>
        <v>0</v>
      </c>
      <c r="AM1333" s="89" t="n">
        <f aca="false">SUM(AM1335:AM1336)</f>
        <v>0</v>
      </c>
      <c r="AN1333" s="89" t="n">
        <f aca="false">SUM(AN1335:AN1336)</f>
        <v>0</v>
      </c>
      <c r="AO1333" s="89" t="n">
        <f aca="false">SUM(AO1335:AO1336)</f>
        <v>0</v>
      </c>
      <c r="AP1333" s="89" t="n">
        <f aca="false">SUM(AP1335:AP1336)</f>
        <v>0</v>
      </c>
      <c r="AQ1333" s="89" t="n">
        <f aca="false">SUM(AQ1335:AQ1336)</f>
        <v>0</v>
      </c>
      <c r="AR1333" s="89" t="n">
        <f aca="false">SUM(AR1335:AR1336)</f>
        <v>0</v>
      </c>
      <c r="AS1333" s="89" t="n">
        <f aca="false">SUM(AS1335:AS1336)</f>
        <v>0</v>
      </c>
      <c r="AT1333" s="89" t="n">
        <f aca="false">SUM(AT1335:AT1336)</f>
        <v>0</v>
      </c>
      <c r="AU1333" s="89" t="n">
        <f aca="false">SUM(AU1335:AU1336)</f>
        <v>0</v>
      </c>
      <c r="AV1333" s="89" t="n">
        <f aca="false">SUM(AV1335:AV1336)</f>
        <v>0</v>
      </c>
      <c r="AW1333" s="89" t="n">
        <f aca="false">SUM(AW1335:AW1336)</f>
        <v>0</v>
      </c>
      <c r="AX1333" s="89" t="n">
        <f aca="false">SUM(AX1335:AX1336)</f>
        <v>0</v>
      </c>
      <c r="AY1333" s="89" t="n">
        <f aca="false">SUM(AY1335:AY1336)</f>
        <v>0</v>
      </c>
      <c r="AZ1333" s="89" t="n">
        <f aca="false">SUM(AZ1335:AZ1336)</f>
        <v>0</v>
      </c>
      <c r="BA1333" s="89" t="n">
        <f aca="false">SUM(BA1335:BA1336)</f>
        <v>0</v>
      </c>
      <c r="BB1333" s="89" t="n">
        <f aca="false">SUM(BB1335:BB1336)</f>
        <v>0</v>
      </c>
      <c r="BC1333" s="89" t="n">
        <f aca="false">SUM(BC1335:BC1336)</f>
        <v>0</v>
      </c>
      <c r="BD1333" s="89" t="n">
        <f aca="false">SUM(BD1335:BD1336)</f>
        <v>0</v>
      </c>
      <c r="BE1333" s="89" t="n">
        <f aca="false">SUM(BE1335:BE1336)</f>
        <v>0</v>
      </c>
      <c r="BF1333" s="89" t="n">
        <f aca="false">SUM(BF1335:BF1336)</f>
        <v>0</v>
      </c>
      <c r="BG1333" s="89" t="n">
        <f aca="false">SUM(BG1335:BG1336)</f>
        <v>0</v>
      </c>
      <c r="BH1333" s="89" t="n">
        <f aca="false">SUM(BH1335:BH1336)</f>
        <v>0</v>
      </c>
      <c r="BI1333" s="89" t="n">
        <f aca="false">SUM(BI1335:BI1336)</f>
        <v>0</v>
      </c>
      <c r="BJ1333" s="89" t="n">
        <f aca="false">SUM(BJ1335:BJ1336)</f>
        <v>0</v>
      </c>
      <c r="BK1333" s="89" t="n">
        <f aca="false">SUM(BK1335:BK1336)</f>
        <v>0</v>
      </c>
      <c r="BL1333" s="89" t="n">
        <f aca="false">SUM(BL1335:BL1336)</f>
        <v>0</v>
      </c>
      <c r="BM1333" s="89" t="n">
        <f aca="false">SUM(BM1335:BM1336)</f>
        <v>0</v>
      </c>
      <c r="BN1333" s="89" t="n">
        <f aca="false">SUM(BN1335:BN1336)</f>
        <v>0</v>
      </c>
      <c r="BO1333" s="89" t="n">
        <f aca="false">SUM(BO1335:BO1336)</f>
        <v>0</v>
      </c>
      <c r="BP1333" s="89" t="n">
        <f aca="false">SUM(BP1335:BP1336)</f>
        <v>0</v>
      </c>
      <c r="BQ1333" s="89" t="n">
        <f aca="false">SUM(BQ1335:BQ1336)</f>
        <v>0</v>
      </c>
      <c r="BR1333" s="89" t="n">
        <f aca="false">SUM(BR1335:BR1336)</f>
        <v>0</v>
      </c>
      <c r="BS1333" s="89" t="n">
        <f aca="false">SUM(BS1335:BS1336)</f>
        <v>0</v>
      </c>
      <c r="BT1333" s="89" t="n">
        <f aca="false">SUM(BT1335:BT1336)</f>
        <v>0</v>
      </c>
      <c r="BU1333" s="89" t="n">
        <f aca="false">SUM(BU1335:BU1336)</f>
        <v>0</v>
      </c>
      <c r="BV1333" s="89" t="n">
        <f aca="false">SUM(BV1335:BV1336)</f>
        <v>0</v>
      </c>
      <c r="BW1333" s="89" t="n">
        <f aca="false">SUM(BW1335:BW1336)</f>
        <v>0</v>
      </c>
      <c r="BX1333" s="89" t="n">
        <f aca="false">SUM(BX1335:BX1336)</f>
        <v>0</v>
      </c>
      <c r="BY1333" s="89" t="n">
        <f aca="false">SUM(BY1335:BY1336)</f>
        <v>0</v>
      </c>
      <c r="BZ1333" s="89" t="n">
        <f aca="false">SUM(BZ1335:BZ1336)</f>
        <v>0</v>
      </c>
      <c r="CA1333" s="89" t="n">
        <f aca="false">SUM(CA1335:CA1336)</f>
        <v>0</v>
      </c>
      <c r="CB1333" s="89" t="n">
        <f aca="false">SUM(CB1335:CB1336)</f>
        <v>0</v>
      </c>
      <c r="CC1333" s="89" t="n">
        <f aca="false">SUM(CC1335:CC1336)</f>
        <v>0</v>
      </c>
      <c r="CD1333" s="89" t="n">
        <f aca="false">SUM(CD1335:CD1336)</f>
        <v>0</v>
      </c>
    </row>
    <row r="1334" customFormat="false" ht="12.75" hidden="true" customHeight="false" outlineLevel="0" collapsed="false">
      <c r="A1334" s="86" t="s">
        <v>114</v>
      </c>
      <c r="B1334" s="86"/>
      <c r="C1334" s="87"/>
      <c r="D1334" s="87"/>
      <c r="E1334" s="87"/>
      <c r="F1334" s="87"/>
      <c r="G1334" s="87"/>
      <c r="H1334" s="88"/>
      <c r="I1334" s="70"/>
      <c r="J1334" s="70"/>
      <c r="K1334" s="89"/>
      <c r="L1334" s="89"/>
      <c r="M1334" s="89"/>
      <c r="N1334" s="89"/>
      <c r="O1334" s="89"/>
      <c r="P1334" s="89"/>
      <c r="Q1334" s="89"/>
      <c r="R1334" s="89"/>
      <c r="S1334" s="89"/>
      <c r="T1334" s="89"/>
      <c r="U1334" s="89"/>
      <c r="V1334" s="89"/>
      <c r="W1334" s="89"/>
      <c r="X1334" s="89"/>
      <c r="Y1334" s="89"/>
      <c r="Z1334" s="89"/>
      <c r="AA1334" s="89"/>
      <c r="AB1334" s="89"/>
      <c r="AC1334" s="89"/>
      <c r="AD1334" s="89"/>
      <c r="AE1334" s="89"/>
      <c r="AF1334" s="89"/>
      <c r="AG1334" s="89"/>
      <c r="AH1334" s="89"/>
      <c r="AI1334" s="89"/>
      <c r="AJ1334" s="89"/>
      <c r="AK1334" s="89"/>
      <c r="AL1334" s="89"/>
      <c r="AM1334" s="89"/>
      <c r="AN1334" s="89"/>
      <c r="AO1334" s="89"/>
      <c r="AP1334" s="89"/>
      <c r="AQ1334" s="89"/>
      <c r="AR1334" s="89"/>
      <c r="AS1334" s="89"/>
      <c r="AT1334" s="89"/>
      <c r="AU1334" s="89"/>
      <c r="AV1334" s="89"/>
      <c r="AW1334" s="89"/>
      <c r="AX1334" s="89"/>
      <c r="AY1334" s="89"/>
      <c r="AZ1334" s="89"/>
      <c r="BA1334" s="89"/>
      <c r="BB1334" s="89"/>
      <c r="BC1334" s="89"/>
      <c r="BD1334" s="89"/>
      <c r="BE1334" s="89"/>
      <c r="BF1334" s="89"/>
      <c r="BG1334" s="89"/>
      <c r="BH1334" s="89"/>
      <c r="BI1334" s="89"/>
      <c r="BJ1334" s="89"/>
      <c r="BK1334" s="89"/>
      <c r="BL1334" s="89"/>
      <c r="BM1334" s="89"/>
      <c r="BN1334" s="89"/>
      <c r="BO1334" s="89"/>
      <c r="BP1334" s="89"/>
      <c r="BQ1334" s="89"/>
      <c r="BR1334" s="89"/>
      <c r="BS1334" s="89"/>
      <c r="BT1334" s="89"/>
      <c r="BU1334" s="89"/>
      <c r="BV1334" s="89"/>
      <c r="BW1334" s="89"/>
      <c r="BX1334" s="89"/>
      <c r="BY1334" s="89"/>
      <c r="BZ1334" s="89"/>
      <c r="CA1334" s="89"/>
      <c r="CB1334" s="89"/>
      <c r="CC1334" s="89"/>
      <c r="CD1334" s="89"/>
    </row>
    <row r="1335" customFormat="false" ht="12.75" hidden="true" customHeight="false" outlineLevel="0" collapsed="false">
      <c r="A1335" s="86" t="s">
        <v>133</v>
      </c>
      <c r="B1335" s="86"/>
      <c r="C1335" s="87" t="s">
        <v>480</v>
      </c>
      <c r="D1335" s="87" t="s">
        <v>482</v>
      </c>
      <c r="E1335" s="87" t="s">
        <v>180</v>
      </c>
      <c r="F1335" s="87" t="s">
        <v>108</v>
      </c>
      <c r="G1335" s="87" t="s">
        <v>137</v>
      </c>
      <c r="H1335" s="88" t="n">
        <v>310</v>
      </c>
      <c r="I1335" s="70" t="n">
        <f aca="false">J1335+K1335+L1335</f>
        <v>0</v>
      </c>
      <c r="J1335" s="70"/>
      <c r="K1335" s="89"/>
      <c r="L1335" s="89" t="n">
        <f aca="false">M1335+AI1335</f>
        <v>0</v>
      </c>
      <c r="M1335" s="89" t="n">
        <f aca="false">N1335+O1335+P1335+Q1335+R1335+S1335+T1335+U1335+V1335+W1335+X1335+Y1335+Z1335+AA1335+AB1335+AC1335</f>
        <v>0</v>
      </c>
      <c r="N1335" s="89"/>
      <c r="O1335" s="89"/>
      <c r="P1335" s="89"/>
      <c r="Q1335" s="89"/>
      <c r="R1335" s="89"/>
      <c r="S1335" s="89"/>
      <c r="T1335" s="89"/>
      <c r="U1335" s="89"/>
      <c r="V1335" s="89"/>
      <c r="W1335" s="89"/>
      <c r="X1335" s="89"/>
      <c r="Y1335" s="89"/>
      <c r="Z1335" s="89"/>
      <c r="AA1335" s="89"/>
      <c r="AB1335" s="89"/>
      <c r="AC1335" s="89"/>
      <c r="AD1335" s="89"/>
      <c r="AE1335" s="89"/>
      <c r="AF1335" s="89"/>
      <c r="AG1335" s="89"/>
      <c r="AH1335" s="89"/>
      <c r="AI1335" s="89" t="n">
        <f aca="false">AJ1335+AK1335+AL1335+AM1335+AN1335+AO1335+AP1335+AY1335+AZ1335+BA1335+BB1335+BC1335+BD1335</f>
        <v>0</v>
      </c>
      <c r="AJ1335" s="89"/>
      <c r="AK1335" s="89"/>
      <c r="AL1335" s="89"/>
      <c r="AM1335" s="89"/>
      <c r="AN1335" s="89"/>
      <c r="AO1335" s="89"/>
      <c r="AP1335" s="89"/>
      <c r="AQ1335" s="89"/>
      <c r="AR1335" s="89"/>
      <c r="AS1335" s="89"/>
      <c r="AT1335" s="89"/>
      <c r="AU1335" s="89"/>
      <c r="AV1335" s="89"/>
      <c r="AW1335" s="89"/>
      <c r="AX1335" s="89"/>
      <c r="AY1335" s="89"/>
      <c r="AZ1335" s="89"/>
      <c r="BA1335" s="89"/>
      <c r="BB1335" s="89"/>
      <c r="BC1335" s="89"/>
      <c r="BD1335" s="89"/>
      <c r="BE1335" s="89"/>
      <c r="BF1335" s="89"/>
      <c r="BG1335" s="89"/>
      <c r="BH1335" s="89"/>
      <c r="BI1335" s="89"/>
      <c r="BJ1335" s="89"/>
      <c r="BK1335" s="89"/>
      <c r="BL1335" s="89"/>
      <c r="BM1335" s="89"/>
      <c r="BN1335" s="89"/>
      <c r="BO1335" s="89"/>
      <c r="BP1335" s="89"/>
      <c r="BQ1335" s="89"/>
      <c r="BR1335" s="89"/>
      <c r="BS1335" s="89"/>
      <c r="BT1335" s="89"/>
      <c r="BU1335" s="89"/>
      <c r="BV1335" s="89"/>
      <c r="BW1335" s="89"/>
      <c r="BX1335" s="89"/>
      <c r="BY1335" s="89"/>
      <c r="BZ1335" s="89" t="n">
        <f aca="false">CA1335+CB1335+CC1335+CD1335+CE1335+CF1335+CG1335+CH1335+CI1335+CJ1335+CK1335+CL1335+CM1335+CN1335+CO1335+CP1335</f>
        <v>0</v>
      </c>
      <c r="CA1335" s="89"/>
      <c r="CB1335" s="89"/>
      <c r="CC1335" s="89"/>
      <c r="CD1335" s="89"/>
    </row>
    <row r="1336" customFormat="false" ht="12.75" hidden="true" customHeight="false" outlineLevel="0" collapsed="false">
      <c r="A1336" s="86" t="s">
        <v>134</v>
      </c>
      <c r="B1336" s="86"/>
      <c r="C1336" s="87" t="s">
        <v>480</v>
      </c>
      <c r="D1336" s="87" t="s">
        <v>482</v>
      </c>
      <c r="E1336" s="87" t="s">
        <v>180</v>
      </c>
      <c r="F1336" s="87" t="s">
        <v>108</v>
      </c>
      <c r="G1336" s="87" t="s">
        <v>137</v>
      </c>
      <c r="H1336" s="88" t="n">
        <v>340</v>
      </c>
      <c r="I1336" s="70" t="n">
        <f aca="false">J1336+K1336+L1336</f>
        <v>0</v>
      </c>
      <c r="J1336" s="70"/>
      <c r="K1336" s="89"/>
      <c r="L1336" s="89" t="n">
        <f aca="false">M1336+AI1336</f>
        <v>0</v>
      </c>
      <c r="M1336" s="89" t="n">
        <f aca="false">N1336+O1336+P1336+Q1336+R1336+S1336+T1336+U1336+V1336+W1336+X1336+Y1336+Z1336+AA1336+AB1336+AC1336</f>
        <v>0</v>
      </c>
      <c r="N1336" s="89"/>
      <c r="O1336" s="89"/>
      <c r="P1336" s="89"/>
      <c r="Q1336" s="89"/>
      <c r="R1336" s="89"/>
      <c r="S1336" s="89"/>
      <c r="T1336" s="89"/>
      <c r="U1336" s="89"/>
      <c r="V1336" s="89"/>
      <c r="W1336" s="89"/>
      <c r="X1336" s="89"/>
      <c r="Y1336" s="89"/>
      <c r="Z1336" s="89"/>
      <c r="AA1336" s="89"/>
      <c r="AB1336" s="89"/>
      <c r="AC1336" s="89"/>
      <c r="AD1336" s="89"/>
      <c r="AE1336" s="89"/>
      <c r="AF1336" s="89"/>
      <c r="AG1336" s="89"/>
      <c r="AH1336" s="89"/>
      <c r="AI1336" s="89" t="n">
        <f aca="false">AJ1336+AK1336+AL1336+AM1336+AN1336+AO1336+AP1336+AY1336+AZ1336+BA1336+BB1336+BC1336+BD1336</f>
        <v>0</v>
      </c>
      <c r="AJ1336" s="89"/>
      <c r="AK1336" s="89"/>
      <c r="AL1336" s="89"/>
      <c r="AM1336" s="89"/>
      <c r="AN1336" s="89"/>
      <c r="AO1336" s="89"/>
      <c r="AP1336" s="89"/>
      <c r="AQ1336" s="89"/>
      <c r="AR1336" s="89"/>
      <c r="AS1336" s="89"/>
      <c r="AT1336" s="89"/>
      <c r="AU1336" s="89"/>
      <c r="AV1336" s="89"/>
      <c r="AW1336" s="89"/>
      <c r="AX1336" s="89"/>
      <c r="AY1336" s="89"/>
      <c r="AZ1336" s="89"/>
      <c r="BA1336" s="89"/>
      <c r="BB1336" s="89"/>
      <c r="BC1336" s="89"/>
      <c r="BD1336" s="89"/>
      <c r="BE1336" s="89"/>
      <c r="BF1336" s="89"/>
      <c r="BG1336" s="89"/>
      <c r="BH1336" s="89"/>
      <c r="BI1336" s="89"/>
      <c r="BJ1336" s="89"/>
      <c r="BK1336" s="89"/>
      <c r="BL1336" s="89"/>
      <c r="BM1336" s="89"/>
      <c r="BN1336" s="89"/>
      <c r="BO1336" s="89"/>
      <c r="BP1336" s="89"/>
      <c r="BQ1336" s="89"/>
      <c r="BR1336" s="89"/>
      <c r="BS1336" s="89"/>
      <c r="BT1336" s="89"/>
      <c r="BU1336" s="89"/>
      <c r="BV1336" s="89"/>
      <c r="BW1336" s="89"/>
      <c r="BX1336" s="89"/>
      <c r="BY1336" s="89"/>
      <c r="BZ1336" s="89" t="n">
        <f aca="false">CA1336+CB1336+CC1336+CD1336+CE1336+CF1336+CG1336+CH1336+CI1336+CJ1336+CK1336+CL1336+CM1336+CN1336+CO1336+CP1336</f>
        <v>0</v>
      </c>
      <c r="CA1336" s="89"/>
      <c r="CB1336" s="89"/>
      <c r="CC1336" s="89"/>
      <c r="CD1336" s="89"/>
    </row>
    <row r="1337" customFormat="false" ht="12.75" hidden="true" customHeight="false" outlineLevel="0" collapsed="false">
      <c r="A1337" s="91"/>
      <c r="B1337" s="80"/>
      <c r="C1337" s="81"/>
      <c r="D1337" s="81"/>
      <c r="E1337" s="81"/>
      <c r="F1337" s="81"/>
      <c r="G1337" s="87"/>
      <c r="H1337" s="88"/>
      <c r="I1337" s="83"/>
      <c r="J1337" s="83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  <c r="BT1337" s="84"/>
      <c r="BU1337" s="84"/>
      <c r="BV1337" s="84"/>
      <c r="BW1337" s="84"/>
      <c r="BX1337" s="84"/>
      <c r="BY1337" s="84"/>
      <c r="BZ1337" s="84"/>
      <c r="CA1337" s="84"/>
      <c r="CB1337" s="84"/>
      <c r="CC1337" s="84"/>
      <c r="CD1337" s="84"/>
    </row>
    <row r="1338" customFormat="false" ht="12.75" hidden="true" customHeight="false" outlineLevel="0" collapsed="false">
      <c r="A1338" s="80" t="s">
        <v>471</v>
      </c>
      <c r="B1338" s="80"/>
      <c r="C1338" s="81" t="s">
        <v>480</v>
      </c>
      <c r="D1338" s="81" t="s">
        <v>482</v>
      </c>
      <c r="E1338" s="81" t="s">
        <v>472</v>
      </c>
      <c r="F1338" s="81" t="s">
        <v>108</v>
      </c>
      <c r="G1338" s="81"/>
      <c r="H1338" s="88"/>
      <c r="I1338" s="83" t="n">
        <f aca="false">I1339</f>
        <v>3545</v>
      </c>
      <c r="J1338" s="83" t="n">
        <f aca="false">J1339</f>
        <v>3545</v>
      </c>
      <c r="K1338" s="84" t="n">
        <f aca="false">K1339</f>
        <v>0</v>
      </c>
      <c r="L1338" s="84" t="n">
        <f aca="false">L1339</f>
        <v>0</v>
      </c>
      <c r="M1338" s="84" t="n">
        <f aca="false">M1339</f>
        <v>0</v>
      </c>
      <c r="N1338" s="84" t="n">
        <f aca="false">N1339</f>
        <v>0</v>
      </c>
      <c r="O1338" s="84" t="n">
        <f aca="false">O1339</f>
        <v>0</v>
      </c>
      <c r="P1338" s="84" t="n">
        <f aca="false">P1339</f>
        <v>0</v>
      </c>
      <c r="Q1338" s="84" t="n">
        <f aca="false">Q1339</f>
        <v>0</v>
      </c>
      <c r="R1338" s="84" t="n">
        <f aca="false">R1339</f>
        <v>0</v>
      </c>
      <c r="S1338" s="84" t="n">
        <f aca="false">S1339</f>
        <v>0</v>
      </c>
      <c r="T1338" s="84" t="n">
        <f aca="false">T1339</f>
        <v>0</v>
      </c>
      <c r="U1338" s="84" t="n">
        <f aca="false">U1339</f>
        <v>0</v>
      </c>
      <c r="V1338" s="84" t="n">
        <f aca="false">V1339</f>
        <v>0</v>
      </c>
      <c r="W1338" s="84" t="n">
        <f aca="false">W1339</f>
        <v>0</v>
      </c>
      <c r="X1338" s="84" t="n">
        <f aca="false">X1339</f>
        <v>0</v>
      </c>
      <c r="Y1338" s="84" t="n">
        <f aca="false">Y1339</f>
        <v>0</v>
      </c>
      <c r="Z1338" s="84" t="n">
        <f aca="false">Z1339</f>
        <v>0</v>
      </c>
      <c r="AA1338" s="84" t="n">
        <f aca="false">AA1339</f>
        <v>0</v>
      </c>
      <c r="AB1338" s="84" t="n">
        <f aca="false">AB1339</f>
        <v>0</v>
      </c>
      <c r="AC1338" s="84" t="n">
        <f aca="false">AC1339</f>
        <v>0</v>
      </c>
      <c r="AD1338" s="84" t="n">
        <f aca="false">AD1339</f>
        <v>0</v>
      </c>
      <c r="AE1338" s="84" t="n">
        <f aca="false">AE1339</f>
        <v>0</v>
      </c>
      <c r="AF1338" s="84" t="n">
        <f aca="false">AF1339</f>
        <v>0</v>
      </c>
      <c r="AG1338" s="84" t="n">
        <f aca="false">AG1339</f>
        <v>0</v>
      </c>
      <c r="AH1338" s="84" t="n">
        <f aca="false">AH1339</f>
        <v>0</v>
      </c>
      <c r="AI1338" s="84" t="n">
        <f aca="false">AI1339</f>
        <v>0</v>
      </c>
      <c r="AJ1338" s="84" t="n">
        <f aca="false">AJ1339</f>
        <v>0</v>
      </c>
      <c r="AK1338" s="84" t="n">
        <f aca="false">AK1339</f>
        <v>0</v>
      </c>
      <c r="AL1338" s="84" t="n">
        <f aca="false">AL1339</f>
        <v>0</v>
      </c>
      <c r="AM1338" s="84" t="n">
        <f aca="false">AM1339</f>
        <v>0</v>
      </c>
      <c r="AN1338" s="84" t="n">
        <f aca="false">AN1339</f>
        <v>0</v>
      </c>
      <c r="AO1338" s="84" t="n">
        <f aca="false">AO1339</f>
        <v>0</v>
      </c>
      <c r="AP1338" s="84" t="n">
        <f aca="false">AP1339</f>
        <v>0</v>
      </c>
      <c r="AQ1338" s="84" t="n">
        <f aca="false">AQ1339</f>
        <v>0</v>
      </c>
      <c r="AR1338" s="84" t="n">
        <f aca="false">AR1339</f>
        <v>0</v>
      </c>
      <c r="AS1338" s="84" t="n">
        <f aca="false">AS1339</f>
        <v>0</v>
      </c>
      <c r="AT1338" s="84" t="n">
        <f aca="false">AT1339</f>
        <v>0</v>
      </c>
      <c r="AU1338" s="84" t="n">
        <f aca="false">AU1339</f>
        <v>0</v>
      </c>
      <c r="AV1338" s="84" t="n">
        <f aca="false">AV1339</f>
        <v>0</v>
      </c>
      <c r="AW1338" s="84" t="n">
        <f aca="false">AW1339</f>
        <v>0</v>
      </c>
      <c r="AX1338" s="84" t="n">
        <f aca="false">AX1339</f>
        <v>0</v>
      </c>
      <c r="AY1338" s="84" t="n">
        <f aca="false">AY1339</f>
        <v>0</v>
      </c>
      <c r="AZ1338" s="84" t="n">
        <f aca="false">AZ1339</f>
        <v>0</v>
      </c>
      <c r="BA1338" s="84" t="n">
        <f aca="false">BA1339</f>
        <v>0</v>
      </c>
      <c r="BB1338" s="84" t="n">
        <f aca="false">BB1339</f>
        <v>0</v>
      </c>
      <c r="BC1338" s="84" t="n">
        <f aca="false">BC1339</f>
        <v>0</v>
      </c>
      <c r="BD1338" s="84" t="n">
        <f aca="false">BD1339</f>
        <v>0</v>
      </c>
      <c r="BE1338" s="84" t="n">
        <f aca="false">BE1339</f>
        <v>0</v>
      </c>
      <c r="BF1338" s="84" t="n">
        <f aca="false">BF1339</f>
        <v>0</v>
      </c>
      <c r="BG1338" s="84" t="n">
        <f aca="false">BG1339</f>
        <v>0</v>
      </c>
      <c r="BH1338" s="84" t="n">
        <f aca="false">BH1339</f>
        <v>0</v>
      </c>
      <c r="BI1338" s="84" t="n">
        <f aca="false">BI1339</f>
        <v>0</v>
      </c>
      <c r="BJ1338" s="84" t="n">
        <f aca="false">BJ1339</f>
        <v>0</v>
      </c>
      <c r="BK1338" s="84" t="n">
        <f aca="false">BK1339</f>
        <v>0</v>
      </c>
      <c r="BL1338" s="84" t="n">
        <f aca="false">BL1339</f>
        <v>0</v>
      </c>
      <c r="BM1338" s="84" t="n">
        <f aca="false">BM1339</f>
        <v>0</v>
      </c>
      <c r="BN1338" s="84" t="n">
        <f aca="false">BN1339</f>
        <v>0</v>
      </c>
      <c r="BO1338" s="84" t="n">
        <f aca="false">BO1339</f>
        <v>0</v>
      </c>
      <c r="BP1338" s="84" t="n">
        <f aca="false">BP1339</f>
        <v>0</v>
      </c>
      <c r="BQ1338" s="84" t="n">
        <f aca="false">BQ1339</f>
        <v>0</v>
      </c>
      <c r="BR1338" s="84" t="n">
        <f aca="false">BR1339</f>
        <v>0</v>
      </c>
      <c r="BS1338" s="84" t="n">
        <f aca="false">BS1339</f>
        <v>0</v>
      </c>
      <c r="BT1338" s="84" t="n">
        <f aca="false">BT1339</f>
        <v>0</v>
      </c>
      <c r="BU1338" s="84" t="n">
        <f aca="false">BU1339</f>
        <v>0</v>
      </c>
      <c r="BV1338" s="84" t="n">
        <f aca="false">BV1339</f>
        <v>0</v>
      </c>
      <c r="BW1338" s="84" t="n">
        <f aca="false">BW1339</f>
        <v>0</v>
      </c>
      <c r="BX1338" s="84" t="n">
        <f aca="false">BX1339</f>
        <v>0</v>
      </c>
      <c r="BY1338" s="84" t="n">
        <f aca="false">BY1339</f>
        <v>0</v>
      </c>
      <c r="BZ1338" s="84" t="n">
        <f aca="false">BZ1339</f>
        <v>0</v>
      </c>
      <c r="CA1338" s="84" t="n">
        <f aca="false">CA1339</f>
        <v>0</v>
      </c>
      <c r="CB1338" s="84" t="n">
        <f aca="false">CB1339</f>
        <v>0</v>
      </c>
      <c r="CC1338" s="84" t="n">
        <f aca="false">CC1339</f>
        <v>0</v>
      </c>
      <c r="CD1338" s="84" t="n">
        <f aca="false">CD1339</f>
        <v>0</v>
      </c>
    </row>
    <row r="1339" customFormat="false" ht="12.75" hidden="true" customHeight="false" outlineLevel="0" collapsed="false">
      <c r="A1339" s="134" t="s">
        <v>473</v>
      </c>
      <c r="B1339" s="80"/>
      <c r="C1339" s="81" t="s">
        <v>480</v>
      </c>
      <c r="D1339" s="81" t="s">
        <v>482</v>
      </c>
      <c r="E1339" s="81" t="s">
        <v>472</v>
      </c>
      <c r="F1339" s="81" t="s">
        <v>108</v>
      </c>
      <c r="G1339" s="81" t="s">
        <v>137</v>
      </c>
      <c r="H1339" s="82"/>
      <c r="I1339" s="83" t="n">
        <f aca="false">I1340+I1345+I1353+I1358+I1359</f>
        <v>3545</v>
      </c>
      <c r="J1339" s="83" t="n">
        <f aca="false">J1340+J1345+J1353+J1358+J1359</f>
        <v>3545</v>
      </c>
      <c r="K1339" s="84" t="n">
        <f aca="false">K1340+K1345+K1353+K1358+K1359</f>
        <v>0</v>
      </c>
      <c r="L1339" s="84" t="n">
        <f aca="false">L1340+L1345+L1353+L1358+L1359</f>
        <v>0</v>
      </c>
      <c r="M1339" s="84" t="n">
        <f aca="false">M1340+M1345+M1353+M1358+M1359</f>
        <v>0</v>
      </c>
      <c r="N1339" s="84" t="n">
        <f aca="false">N1340+N1345+N1353+N1358+N1359</f>
        <v>0</v>
      </c>
      <c r="O1339" s="84" t="n">
        <f aca="false">O1340+O1345+O1353+O1358+O1359</f>
        <v>0</v>
      </c>
      <c r="P1339" s="84" t="n">
        <f aca="false">P1340+P1345+P1353+P1358+P1359</f>
        <v>0</v>
      </c>
      <c r="Q1339" s="84" t="n">
        <f aca="false">Q1340+Q1345+Q1353+Q1358+Q1359</f>
        <v>0</v>
      </c>
      <c r="R1339" s="84" t="n">
        <f aca="false">R1340+R1345+R1353+R1358+R1359</f>
        <v>0</v>
      </c>
      <c r="S1339" s="84" t="n">
        <f aca="false">S1340+S1345+S1353+S1358+S1359</f>
        <v>0</v>
      </c>
      <c r="T1339" s="84" t="n">
        <f aca="false">T1340+T1345+T1353+T1358+T1359</f>
        <v>0</v>
      </c>
      <c r="U1339" s="84" t="n">
        <f aca="false">U1340+U1345+U1353+U1358+U1359</f>
        <v>0</v>
      </c>
      <c r="V1339" s="84" t="n">
        <f aca="false">V1340+V1345+V1353+V1358+V1359</f>
        <v>0</v>
      </c>
      <c r="W1339" s="84" t="n">
        <f aca="false">W1340+W1345+W1353+W1358+W1359</f>
        <v>0</v>
      </c>
      <c r="X1339" s="84" t="n">
        <f aca="false">X1340+X1345+X1353+X1358+X1359</f>
        <v>0</v>
      </c>
      <c r="Y1339" s="84" t="n">
        <f aca="false">Y1340+Y1345+Y1353+Y1358+Y1359</f>
        <v>0</v>
      </c>
      <c r="Z1339" s="84" t="n">
        <f aca="false">Z1340+Z1345+Z1353+Z1358+Z1359</f>
        <v>0</v>
      </c>
      <c r="AA1339" s="84" t="n">
        <f aca="false">AA1340+AA1345+AA1353+AA1358+AA1359</f>
        <v>0</v>
      </c>
      <c r="AB1339" s="84" t="n">
        <f aca="false">AB1340+AB1345+AB1353+AB1358+AB1359</f>
        <v>0</v>
      </c>
      <c r="AC1339" s="84" t="n">
        <f aca="false">AC1340+AC1345+AC1353+AC1358+AC1359</f>
        <v>0</v>
      </c>
      <c r="AD1339" s="84" t="n">
        <f aca="false">AD1340+AD1345+AD1353+AD1358+AD1359</f>
        <v>0</v>
      </c>
      <c r="AE1339" s="84" t="n">
        <f aca="false">AE1340+AE1345+AE1353+AE1358+AE1359</f>
        <v>0</v>
      </c>
      <c r="AF1339" s="84" t="n">
        <f aca="false">AF1340+AF1345+AF1353+AF1358+AF1359</f>
        <v>0</v>
      </c>
      <c r="AG1339" s="84" t="n">
        <f aca="false">AG1340+AG1345+AG1353+AG1358+AG1359</f>
        <v>0</v>
      </c>
      <c r="AH1339" s="84" t="n">
        <f aca="false">AH1340+AH1345+AH1353+AH1358+AH1359</f>
        <v>0</v>
      </c>
      <c r="AI1339" s="84" t="n">
        <f aca="false">AI1340+AI1345+AI1353+AI1358+AI1359</f>
        <v>0</v>
      </c>
      <c r="AJ1339" s="84" t="n">
        <f aca="false">AJ1340+AJ1345+AJ1353+AJ1358+AJ1359</f>
        <v>0</v>
      </c>
      <c r="AK1339" s="84" t="n">
        <f aca="false">AK1340+AK1345+AK1353+AK1358+AK1359</f>
        <v>0</v>
      </c>
      <c r="AL1339" s="84" t="n">
        <f aca="false">AL1340+AL1345+AL1353+AL1358+AL1359</f>
        <v>0</v>
      </c>
      <c r="AM1339" s="84" t="n">
        <f aca="false">AM1340+AM1345+AM1353+AM1358+AM1359</f>
        <v>0</v>
      </c>
      <c r="AN1339" s="84" t="n">
        <f aca="false">AN1340+AN1345+AN1353+AN1358+AN1359</f>
        <v>0</v>
      </c>
      <c r="AO1339" s="84" t="n">
        <f aca="false">AO1340+AO1345+AO1353+AO1358+AO1359</f>
        <v>0</v>
      </c>
      <c r="AP1339" s="84" t="n">
        <f aca="false">AP1340+AP1345+AP1353+AP1358+AP1359</f>
        <v>0</v>
      </c>
      <c r="AQ1339" s="84" t="n">
        <f aca="false">AQ1340+AQ1345+AQ1353+AQ1358+AQ1359</f>
        <v>0</v>
      </c>
      <c r="AR1339" s="84" t="n">
        <f aca="false">AR1340+AR1345+AR1353+AR1358+AR1359</f>
        <v>0</v>
      </c>
      <c r="AS1339" s="84" t="n">
        <f aca="false">AS1340+AS1345+AS1353+AS1358+AS1359</f>
        <v>0</v>
      </c>
      <c r="AT1339" s="84" t="n">
        <f aca="false">AT1340+AT1345+AT1353+AT1358+AT1359</f>
        <v>0</v>
      </c>
      <c r="AU1339" s="84" t="n">
        <f aca="false">AU1340+AU1345+AU1353+AU1358+AU1359</f>
        <v>0</v>
      </c>
      <c r="AV1339" s="84" t="n">
        <f aca="false">AV1340+AV1345+AV1353+AV1358+AV1359</f>
        <v>0</v>
      </c>
      <c r="AW1339" s="84" t="n">
        <f aca="false">AW1340+AW1345+AW1353+AW1358+AW1359</f>
        <v>0</v>
      </c>
      <c r="AX1339" s="84" t="n">
        <f aca="false">AX1340+AX1345+AX1353+AX1358+AX1359</f>
        <v>0</v>
      </c>
      <c r="AY1339" s="84" t="n">
        <f aca="false">AY1340+AY1345+AY1353+AY1358+AY1359</f>
        <v>0</v>
      </c>
      <c r="AZ1339" s="84" t="n">
        <f aca="false">AZ1340+AZ1345+AZ1353+AZ1358+AZ1359</f>
        <v>0</v>
      </c>
      <c r="BA1339" s="84" t="n">
        <f aca="false">BA1340+BA1345+BA1353+BA1358+BA1359</f>
        <v>0</v>
      </c>
      <c r="BB1339" s="84" t="n">
        <f aca="false">BB1340+BB1345+BB1353+BB1358+BB1359</f>
        <v>0</v>
      </c>
      <c r="BC1339" s="84" t="n">
        <f aca="false">BC1340+BC1345+BC1353+BC1358+BC1359</f>
        <v>0</v>
      </c>
      <c r="BD1339" s="84" t="n">
        <f aca="false">BD1340+BD1345+BD1353+BD1358+BD1359</f>
        <v>0</v>
      </c>
      <c r="BE1339" s="84" t="n">
        <f aca="false">BE1340+BE1345+BE1353+BE1358+BE1359</f>
        <v>0</v>
      </c>
      <c r="BF1339" s="84" t="n">
        <f aca="false">BF1340+BF1345+BF1353+BF1358+BF1359</f>
        <v>0</v>
      </c>
      <c r="BG1339" s="84" t="n">
        <f aca="false">BG1340+BG1345+BG1353+BG1358+BG1359</f>
        <v>0</v>
      </c>
      <c r="BH1339" s="84" t="n">
        <f aca="false">BH1340+BH1345+BH1353+BH1358+BH1359</f>
        <v>0</v>
      </c>
      <c r="BI1339" s="84" t="n">
        <f aca="false">BI1340+BI1345+BI1353+BI1358+BI1359</f>
        <v>0</v>
      </c>
      <c r="BJ1339" s="84" t="n">
        <f aca="false">BJ1340+BJ1345+BJ1353+BJ1358+BJ1359</f>
        <v>0</v>
      </c>
      <c r="BK1339" s="84" t="n">
        <f aca="false">BK1340+BK1345+BK1353+BK1358+BK1359</f>
        <v>0</v>
      </c>
      <c r="BL1339" s="84" t="n">
        <f aca="false">BL1340+BL1345+BL1353+BL1358+BL1359</f>
        <v>0</v>
      </c>
      <c r="BM1339" s="84" t="n">
        <f aca="false">BM1340+BM1345+BM1353+BM1358+BM1359</f>
        <v>0</v>
      </c>
      <c r="BN1339" s="84" t="n">
        <f aca="false">BN1340+BN1345+BN1353+BN1358+BN1359</f>
        <v>0</v>
      </c>
      <c r="BO1339" s="84" t="n">
        <f aca="false">BO1340+BO1345+BO1353+BO1358+BO1359</f>
        <v>0</v>
      </c>
      <c r="BP1339" s="84" t="n">
        <f aca="false">BP1340+BP1345+BP1353+BP1358+BP1359</f>
        <v>0</v>
      </c>
      <c r="BQ1339" s="84" t="n">
        <f aca="false">BQ1340+BQ1345+BQ1353+BQ1358+BQ1359</f>
        <v>0</v>
      </c>
      <c r="BR1339" s="84" t="n">
        <f aca="false">BR1340+BR1345+BR1353+BR1358+BR1359</f>
        <v>0</v>
      </c>
      <c r="BS1339" s="84" t="n">
        <f aca="false">BS1340+BS1345+BS1353+BS1358+BS1359</f>
        <v>0</v>
      </c>
      <c r="BT1339" s="84" t="n">
        <f aca="false">BT1340+BT1345+BT1353+BT1358+BT1359</f>
        <v>0</v>
      </c>
      <c r="BU1339" s="84" t="n">
        <f aca="false">BU1340+BU1345+BU1353+BU1358+BU1359</f>
        <v>0</v>
      </c>
      <c r="BV1339" s="84" t="n">
        <f aca="false">BV1340+BV1345+BV1353+BV1358+BV1359</f>
        <v>0</v>
      </c>
      <c r="BW1339" s="84" t="n">
        <f aca="false">BW1340+BW1345+BW1353+BW1358+BW1359</f>
        <v>0</v>
      </c>
      <c r="BX1339" s="84" t="n">
        <f aca="false">BX1340+BX1345+BX1353+BX1358+BX1359</f>
        <v>0</v>
      </c>
      <c r="BY1339" s="84" t="n">
        <f aca="false">BY1340+BY1345+BY1353+BY1358+BY1359</f>
        <v>0</v>
      </c>
      <c r="BZ1339" s="84" t="n">
        <f aca="false">BZ1340+BZ1345+BZ1353+BZ1358+BZ1359</f>
        <v>0</v>
      </c>
      <c r="CA1339" s="84" t="n">
        <f aca="false">CA1340+CA1345+CA1353+CA1358+CA1359</f>
        <v>0</v>
      </c>
      <c r="CB1339" s="84" t="n">
        <f aca="false">CB1340+CB1345+CB1353+CB1358+CB1359</f>
        <v>0</v>
      </c>
      <c r="CC1339" s="84" t="n">
        <f aca="false">CC1340+CC1345+CC1353+CC1358+CC1359</f>
        <v>0</v>
      </c>
      <c r="CD1339" s="84" t="n">
        <f aca="false">CD1340+CD1345+CD1353+CD1358+CD1359</f>
        <v>0</v>
      </c>
    </row>
    <row r="1340" customFormat="false" ht="12.75" hidden="true" customHeight="false" outlineLevel="0" collapsed="false">
      <c r="A1340" s="86" t="s">
        <v>113</v>
      </c>
      <c r="B1340" s="86"/>
      <c r="C1340" s="87" t="s">
        <v>480</v>
      </c>
      <c r="D1340" s="87" t="s">
        <v>482</v>
      </c>
      <c r="E1340" s="87" t="s">
        <v>472</v>
      </c>
      <c r="F1340" s="87" t="s">
        <v>108</v>
      </c>
      <c r="G1340" s="87" t="s">
        <v>137</v>
      </c>
      <c r="H1340" s="88" t="n">
        <v>210</v>
      </c>
      <c r="I1340" s="70" t="n">
        <f aca="false">SUM(I1342:I1344)</f>
        <v>2135</v>
      </c>
      <c r="J1340" s="70" t="n">
        <f aca="false">SUM(J1342:J1344)</f>
        <v>2135</v>
      </c>
      <c r="K1340" s="89" t="n">
        <f aca="false">SUM(K1342:K1344)</f>
        <v>0</v>
      </c>
      <c r="L1340" s="89" t="n">
        <f aca="false">SUM(L1342:L1344)</f>
        <v>0</v>
      </c>
      <c r="M1340" s="89" t="n">
        <f aca="false">SUM(M1342:M1344)</f>
        <v>0</v>
      </c>
      <c r="N1340" s="89" t="n">
        <f aca="false">SUM(N1342:N1344)</f>
        <v>0</v>
      </c>
      <c r="O1340" s="89" t="n">
        <f aca="false">SUM(O1342:O1344)</f>
        <v>0</v>
      </c>
      <c r="P1340" s="89" t="n">
        <f aca="false">SUM(P1342:P1344)</f>
        <v>0</v>
      </c>
      <c r="Q1340" s="89" t="n">
        <f aca="false">SUM(Q1342:Q1344)</f>
        <v>0</v>
      </c>
      <c r="R1340" s="89" t="n">
        <f aca="false">SUM(R1342:R1344)</f>
        <v>0</v>
      </c>
      <c r="S1340" s="89" t="n">
        <f aca="false">SUM(S1342:S1344)</f>
        <v>0</v>
      </c>
      <c r="T1340" s="89" t="n">
        <f aca="false">SUM(T1342:T1344)</f>
        <v>0</v>
      </c>
      <c r="U1340" s="89" t="n">
        <f aca="false">SUM(U1342:U1344)</f>
        <v>0</v>
      </c>
      <c r="V1340" s="89" t="n">
        <f aca="false">SUM(V1342:V1344)</f>
        <v>0</v>
      </c>
      <c r="W1340" s="89" t="n">
        <f aca="false">SUM(W1342:W1344)</f>
        <v>0</v>
      </c>
      <c r="X1340" s="89" t="n">
        <f aca="false">SUM(X1342:X1344)</f>
        <v>0</v>
      </c>
      <c r="Y1340" s="89" t="n">
        <f aca="false">SUM(Y1342:Y1344)</f>
        <v>0</v>
      </c>
      <c r="Z1340" s="89" t="n">
        <f aca="false">SUM(Z1342:Z1344)</f>
        <v>0</v>
      </c>
      <c r="AA1340" s="89" t="n">
        <f aca="false">SUM(AA1342:AA1344)</f>
        <v>0</v>
      </c>
      <c r="AB1340" s="89" t="n">
        <f aca="false">SUM(AB1342:AB1344)</f>
        <v>0</v>
      </c>
      <c r="AC1340" s="89" t="n">
        <f aca="false">SUM(AC1342:AC1344)</f>
        <v>0</v>
      </c>
      <c r="AD1340" s="89" t="n">
        <f aca="false">SUM(AD1342:AD1344)</f>
        <v>0</v>
      </c>
      <c r="AE1340" s="89" t="n">
        <f aca="false">SUM(AE1342:AE1344)</f>
        <v>0</v>
      </c>
      <c r="AF1340" s="89" t="n">
        <f aca="false">SUM(AF1342:AF1344)</f>
        <v>0</v>
      </c>
      <c r="AG1340" s="89" t="n">
        <f aca="false">SUM(AG1342:AG1344)</f>
        <v>0</v>
      </c>
      <c r="AH1340" s="89" t="n">
        <f aca="false">SUM(AH1342:AH1344)</f>
        <v>0</v>
      </c>
      <c r="AI1340" s="89" t="n">
        <f aca="false">SUM(AI1342:AI1344)</f>
        <v>0</v>
      </c>
      <c r="AJ1340" s="89" t="n">
        <f aca="false">SUM(AJ1342:AJ1344)</f>
        <v>0</v>
      </c>
      <c r="AK1340" s="89" t="n">
        <f aca="false">SUM(AK1342:AK1344)</f>
        <v>0</v>
      </c>
      <c r="AL1340" s="89" t="n">
        <f aca="false">SUM(AL1342:AL1344)</f>
        <v>0</v>
      </c>
      <c r="AM1340" s="89" t="n">
        <f aca="false">SUM(AM1342:AM1344)</f>
        <v>0</v>
      </c>
      <c r="AN1340" s="89" t="n">
        <f aca="false">SUM(AN1342:AN1344)</f>
        <v>0</v>
      </c>
      <c r="AO1340" s="89" t="n">
        <f aca="false">SUM(AO1342:AO1344)</f>
        <v>0</v>
      </c>
      <c r="AP1340" s="89" t="n">
        <f aca="false">SUM(AP1342:AP1344)</f>
        <v>0</v>
      </c>
      <c r="AQ1340" s="89" t="n">
        <f aca="false">SUM(AQ1342:AQ1344)</f>
        <v>0</v>
      </c>
      <c r="AR1340" s="89" t="n">
        <f aca="false">SUM(AR1342:AR1344)</f>
        <v>0</v>
      </c>
      <c r="AS1340" s="89" t="n">
        <f aca="false">SUM(AS1342:AS1344)</f>
        <v>0</v>
      </c>
      <c r="AT1340" s="89" t="n">
        <f aca="false">SUM(AT1342:AT1344)</f>
        <v>0</v>
      </c>
      <c r="AU1340" s="89" t="n">
        <f aca="false">SUM(AU1342:AU1344)</f>
        <v>0</v>
      </c>
      <c r="AV1340" s="89" t="n">
        <f aca="false">SUM(AV1342:AV1344)</f>
        <v>0</v>
      </c>
      <c r="AW1340" s="89" t="n">
        <f aca="false">SUM(AW1342:AW1344)</f>
        <v>0</v>
      </c>
      <c r="AX1340" s="89" t="n">
        <f aca="false">SUM(AX1342:AX1344)</f>
        <v>0</v>
      </c>
      <c r="AY1340" s="89" t="n">
        <f aca="false">SUM(AY1342:AY1344)</f>
        <v>0</v>
      </c>
      <c r="AZ1340" s="89" t="n">
        <f aca="false">SUM(AZ1342:AZ1344)</f>
        <v>0</v>
      </c>
      <c r="BA1340" s="89" t="n">
        <f aca="false">SUM(BA1342:BA1344)</f>
        <v>0</v>
      </c>
      <c r="BB1340" s="89" t="n">
        <f aca="false">SUM(BB1342:BB1344)</f>
        <v>0</v>
      </c>
      <c r="BC1340" s="89" t="n">
        <f aca="false">SUM(BC1342:BC1344)</f>
        <v>0</v>
      </c>
      <c r="BD1340" s="89" t="n">
        <f aca="false">SUM(BD1342:BD1344)</f>
        <v>0</v>
      </c>
      <c r="BE1340" s="89" t="n">
        <f aca="false">SUM(BE1342:BE1344)</f>
        <v>0</v>
      </c>
      <c r="BF1340" s="89" t="n">
        <f aca="false">SUM(BF1342:BF1344)</f>
        <v>0</v>
      </c>
      <c r="BG1340" s="89" t="n">
        <f aca="false">SUM(BG1342:BG1344)</f>
        <v>0</v>
      </c>
      <c r="BH1340" s="89" t="n">
        <f aca="false">SUM(BH1342:BH1344)</f>
        <v>0</v>
      </c>
      <c r="BI1340" s="89" t="n">
        <f aca="false">SUM(BI1342:BI1344)</f>
        <v>0</v>
      </c>
      <c r="BJ1340" s="89" t="n">
        <f aca="false">SUM(BJ1342:BJ1344)</f>
        <v>0</v>
      </c>
      <c r="BK1340" s="89" t="n">
        <f aca="false">SUM(BK1342:BK1344)</f>
        <v>0</v>
      </c>
      <c r="BL1340" s="89" t="n">
        <f aca="false">SUM(BL1342:BL1344)</f>
        <v>0</v>
      </c>
      <c r="BM1340" s="89" t="n">
        <f aca="false">SUM(BM1342:BM1344)</f>
        <v>0</v>
      </c>
      <c r="BN1340" s="89" t="n">
        <f aca="false">SUM(BN1342:BN1344)</f>
        <v>0</v>
      </c>
      <c r="BO1340" s="89" t="n">
        <f aca="false">SUM(BO1342:BO1344)</f>
        <v>0</v>
      </c>
      <c r="BP1340" s="89" t="n">
        <f aca="false">SUM(BP1342:BP1344)</f>
        <v>0</v>
      </c>
      <c r="BQ1340" s="89" t="n">
        <f aca="false">SUM(BQ1342:BQ1344)</f>
        <v>0</v>
      </c>
      <c r="BR1340" s="89" t="n">
        <f aca="false">SUM(BR1342:BR1344)</f>
        <v>0</v>
      </c>
      <c r="BS1340" s="89" t="n">
        <f aca="false">SUM(BS1342:BS1344)</f>
        <v>0</v>
      </c>
      <c r="BT1340" s="89" t="n">
        <f aca="false">SUM(BT1342:BT1344)</f>
        <v>0</v>
      </c>
      <c r="BU1340" s="89" t="n">
        <f aca="false">SUM(BU1342:BU1344)</f>
        <v>0</v>
      </c>
      <c r="BV1340" s="89" t="n">
        <f aca="false">SUM(BV1342:BV1344)</f>
        <v>0</v>
      </c>
      <c r="BW1340" s="89" t="n">
        <f aca="false">SUM(BW1342:BW1344)</f>
        <v>0</v>
      </c>
      <c r="BX1340" s="89" t="n">
        <f aca="false">SUM(BX1342:BX1344)</f>
        <v>0</v>
      </c>
      <c r="BY1340" s="89" t="n">
        <f aca="false">SUM(BY1342:BY1344)</f>
        <v>0</v>
      </c>
      <c r="BZ1340" s="89" t="n">
        <f aca="false">SUM(BZ1342:BZ1344)</f>
        <v>0</v>
      </c>
      <c r="CA1340" s="89" t="n">
        <f aca="false">SUM(CA1342:CA1344)</f>
        <v>0</v>
      </c>
      <c r="CB1340" s="89" t="n">
        <f aca="false">SUM(CB1342:CB1344)</f>
        <v>0</v>
      </c>
      <c r="CC1340" s="89" t="n">
        <f aca="false">SUM(CC1342:CC1344)</f>
        <v>0</v>
      </c>
      <c r="CD1340" s="89" t="n">
        <f aca="false">SUM(CD1342:CD1344)</f>
        <v>0</v>
      </c>
    </row>
    <row r="1341" customFormat="false" ht="12.75" hidden="true" customHeight="false" outlineLevel="0" collapsed="false">
      <c r="A1341" s="86" t="s">
        <v>114</v>
      </c>
      <c r="B1341" s="86"/>
      <c r="C1341" s="87"/>
      <c r="D1341" s="87"/>
      <c r="E1341" s="87"/>
      <c r="F1341" s="87"/>
      <c r="G1341" s="87"/>
      <c r="H1341" s="88"/>
      <c r="I1341" s="70"/>
      <c r="J1341" s="70"/>
      <c r="K1341" s="89"/>
      <c r="L1341" s="89"/>
      <c r="M1341" s="89"/>
      <c r="N1341" s="89"/>
      <c r="O1341" s="89"/>
      <c r="P1341" s="89"/>
      <c r="Q1341" s="89"/>
      <c r="R1341" s="89"/>
      <c r="S1341" s="89"/>
      <c r="T1341" s="89"/>
      <c r="U1341" s="89"/>
      <c r="V1341" s="89"/>
      <c r="W1341" s="89"/>
      <c r="X1341" s="89"/>
      <c r="Y1341" s="89"/>
      <c r="Z1341" s="89"/>
      <c r="AA1341" s="89"/>
      <c r="AB1341" s="89"/>
      <c r="AC1341" s="89"/>
      <c r="AD1341" s="89"/>
      <c r="AE1341" s="89"/>
      <c r="AF1341" s="89"/>
      <c r="AG1341" s="89"/>
      <c r="AH1341" s="89"/>
      <c r="AI1341" s="89"/>
      <c r="AJ1341" s="89"/>
      <c r="AK1341" s="89"/>
      <c r="AL1341" s="89"/>
      <c r="AM1341" s="89"/>
      <c r="AN1341" s="89"/>
      <c r="AO1341" s="89"/>
      <c r="AP1341" s="89"/>
      <c r="AQ1341" s="89"/>
      <c r="AR1341" s="89"/>
      <c r="AS1341" s="89"/>
      <c r="AT1341" s="89"/>
      <c r="AU1341" s="89"/>
      <c r="AV1341" s="89"/>
      <c r="AW1341" s="89"/>
      <c r="AX1341" s="89"/>
      <c r="AY1341" s="89"/>
      <c r="AZ1341" s="89"/>
      <c r="BA1341" s="89"/>
      <c r="BB1341" s="89"/>
      <c r="BC1341" s="89"/>
      <c r="BD1341" s="89"/>
      <c r="BE1341" s="89"/>
      <c r="BF1341" s="89"/>
      <c r="BG1341" s="89"/>
      <c r="BH1341" s="89"/>
      <c r="BI1341" s="89"/>
      <c r="BJ1341" s="89"/>
      <c r="BK1341" s="89"/>
      <c r="BL1341" s="89"/>
      <c r="BM1341" s="89"/>
      <c r="BN1341" s="89"/>
      <c r="BO1341" s="89"/>
      <c r="BP1341" s="89"/>
      <c r="BQ1341" s="89"/>
      <c r="BR1341" s="89"/>
      <c r="BS1341" s="89"/>
      <c r="BT1341" s="89"/>
      <c r="BU1341" s="89"/>
      <c r="BV1341" s="89"/>
      <c r="BW1341" s="89"/>
      <c r="BX1341" s="89"/>
      <c r="BY1341" s="89"/>
      <c r="BZ1341" s="89"/>
      <c r="CA1341" s="89"/>
      <c r="CB1341" s="89"/>
      <c r="CC1341" s="89"/>
      <c r="CD1341" s="89"/>
    </row>
    <row r="1342" customFormat="false" ht="12.75" hidden="true" customHeight="false" outlineLevel="0" collapsed="false">
      <c r="A1342" s="86" t="s">
        <v>115</v>
      </c>
      <c r="B1342" s="86"/>
      <c r="C1342" s="87" t="s">
        <v>480</v>
      </c>
      <c r="D1342" s="87" t="s">
        <v>482</v>
      </c>
      <c r="E1342" s="87" t="s">
        <v>472</v>
      </c>
      <c r="F1342" s="87" t="s">
        <v>108</v>
      </c>
      <c r="G1342" s="87" t="s">
        <v>137</v>
      </c>
      <c r="H1342" s="88" t="n">
        <v>211</v>
      </c>
      <c r="I1342" s="70" t="n">
        <f aca="false">J1342+K1342+L1342</f>
        <v>1692</v>
      </c>
      <c r="J1342" s="70" t="n">
        <v>1692</v>
      </c>
      <c r="K1342" s="89"/>
      <c r="L1342" s="89" t="n">
        <f aca="false">M1342+AI1342</f>
        <v>0</v>
      </c>
      <c r="M1342" s="89" t="n">
        <f aca="false">N1342+O1342+P1342+Q1342+R1342+S1342+T1342+U1342+V1342+W1342+X1342+Y1342+Z1342+AA1342+AB1342+AC1342</f>
        <v>0</v>
      </c>
      <c r="N1342" s="89"/>
      <c r="O1342" s="89"/>
      <c r="P1342" s="89"/>
      <c r="Q1342" s="89"/>
      <c r="R1342" s="89"/>
      <c r="S1342" s="89"/>
      <c r="T1342" s="89"/>
      <c r="U1342" s="89"/>
      <c r="V1342" s="89"/>
      <c r="W1342" s="89"/>
      <c r="X1342" s="89"/>
      <c r="Y1342" s="89"/>
      <c r="Z1342" s="89"/>
      <c r="AA1342" s="89"/>
      <c r="AB1342" s="89"/>
      <c r="AC1342" s="89"/>
      <c r="AD1342" s="89"/>
      <c r="AE1342" s="89"/>
      <c r="AF1342" s="89"/>
      <c r="AG1342" s="89"/>
      <c r="AH1342" s="89"/>
      <c r="AI1342" s="89" t="n">
        <f aca="false">AJ1342+AK1342+AL1342+AM1342+AN1342+AO1342+AP1342+AY1342+AZ1342+BA1342+BB1342+BC1342+BD1342</f>
        <v>0</v>
      </c>
      <c r="AJ1342" s="89"/>
      <c r="AK1342" s="89"/>
      <c r="AL1342" s="89"/>
      <c r="AM1342" s="89"/>
      <c r="AN1342" s="89"/>
      <c r="AO1342" s="89"/>
      <c r="AP1342" s="89"/>
      <c r="AQ1342" s="89"/>
      <c r="AR1342" s="89"/>
      <c r="AS1342" s="89"/>
      <c r="AT1342" s="89"/>
      <c r="AU1342" s="89"/>
      <c r="AV1342" s="89"/>
      <c r="AW1342" s="89"/>
      <c r="AX1342" s="89"/>
      <c r="AY1342" s="89"/>
      <c r="AZ1342" s="89"/>
      <c r="BA1342" s="89"/>
      <c r="BB1342" s="89"/>
      <c r="BC1342" s="89"/>
      <c r="BD1342" s="89"/>
      <c r="BE1342" s="89"/>
      <c r="BF1342" s="89"/>
      <c r="BG1342" s="89"/>
      <c r="BH1342" s="89"/>
      <c r="BI1342" s="89"/>
      <c r="BJ1342" s="89"/>
      <c r="BK1342" s="89"/>
      <c r="BL1342" s="89"/>
      <c r="BM1342" s="89"/>
      <c r="BN1342" s="89"/>
      <c r="BO1342" s="89"/>
      <c r="BP1342" s="89"/>
      <c r="BQ1342" s="89"/>
      <c r="BR1342" s="89"/>
      <c r="BS1342" s="89"/>
      <c r="BT1342" s="89"/>
      <c r="BU1342" s="89"/>
      <c r="BV1342" s="89"/>
      <c r="BW1342" s="89"/>
      <c r="BX1342" s="89"/>
      <c r="BY1342" s="89"/>
      <c r="BZ1342" s="89" t="n">
        <f aca="false">CA1342+CB1342+CC1342+CD1342+CE1342+CF1342+CG1342+CH1342+CI1342+CJ1342+CK1342+CL1342+CM1342+CN1342+CO1342+CP1342</f>
        <v>0</v>
      </c>
      <c r="CA1342" s="89"/>
      <c r="CB1342" s="89"/>
      <c r="CC1342" s="89"/>
      <c r="CD1342" s="89"/>
    </row>
    <row r="1343" customFormat="false" ht="12.75" hidden="true" customHeight="false" outlineLevel="0" collapsed="false">
      <c r="A1343" s="86" t="s">
        <v>121</v>
      </c>
      <c r="B1343" s="86"/>
      <c r="C1343" s="87" t="s">
        <v>480</v>
      </c>
      <c r="D1343" s="87" t="s">
        <v>482</v>
      </c>
      <c r="E1343" s="87" t="s">
        <v>472</v>
      </c>
      <c r="F1343" s="87" t="s">
        <v>108</v>
      </c>
      <c r="G1343" s="87" t="s">
        <v>137</v>
      </c>
      <c r="H1343" s="88" t="n">
        <v>212</v>
      </c>
      <c r="I1343" s="70" t="n">
        <f aca="false">J1343+K1343+L1343</f>
        <v>0</v>
      </c>
      <c r="J1343" s="70"/>
      <c r="K1343" s="89"/>
      <c r="L1343" s="89" t="n">
        <f aca="false">M1343+AI1343</f>
        <v>0</v>
      </c>
      <c r="M1343" s="89" t="n">
        <f aca="false">N1343+O1343+P1343+Q1343+R1343+S1343+T1343+U1343+V1343+W1343+X1343+Y1343+Z1343+AA1343+AB1343+AC1343</f>
        <v>0</v>
      </c>
      <c r="N1343" s="89"/>
      <c r="O1343" s="89"/>
      <c r="P1343" s="89"/>
      <c r="Q1343" s="89"/>
      <c r="R1343" s="89"/>
      <c r="S1343" s="89"/>
      <c r="T1343" s="89"/>
      <c r="U1343" s="89"/>
      <c r="V1343" s="89"/>
      <c r="W1343" s="89"/>
      <c r="X1343" s="89"/>
      <c r="Y1343" s="89"/>
      <c r="Z1343" s="89"/>
      <c r="AA1343" s="89"/>
      <c r="AB1343" s="89"/>
      <c r="AC1343" s="89"/>
      <c r="AD1343" s="89"/>
      <c r="AE1343" s="89"/>
      <c r="AF1343" s="89"/>
      <c r="AG1343" s="89"/>
      <c r="AH1343" s="89"/>
      <c r="AI1343" s="89" t="n">
        <f aca="false">AJ1343+AK1343+AL1343+AM1343+AN1343+AO1343+AP1343+AY1343+AZ1343+BA1343+BB1343+BC1343+BD1343</f>
        <v>0</v>
      </c>
      <c r="AJ1343" s="89"/>
      <c r="AK1343" s="89"/>
      <c r="AL1343" s="89"/>
      <c r="AM1343" s="89"/>
      <c r="AN1343" s="89"/>
      <c r="AO1343" s="89"/>
      <c r="AP1343" s="89"/>
      <c r="AQ1343" s="89"/>
      <c r="AR1343" s="89"/>
      <c r="AS1343" s="89"/>
      <c r="AT1343" s="89"/>
      <c r="AU1343" s="89"/>
      <c r="AV1343" s="89"/>
      <c r="AW1343" s="89"/>
      <c r="AX1343" s="89"/>
      <c r="AY1343" s="89"/>
      <c r="AZ1343" s="89"/>
      <c r="BA1343" s="89"/>
      <c r="BB1343" s="89"/>
      <c r="BC1343" s="89"/>
      <c r="BD1343" s="89"/>
      <c r="BE1343" s="89"/>
      <c r="BF1343" s="89"/>
      <c r="BG1343" s="89"/>
      <c r="BH1343" s="89"/>
      <c r="BI1343" s="89"/>
      <c r="BJ1343" s="89"/>
      <c r="BK1343" s="89"/>
      <c r="BL1343" s="89"/>
      <c r="BM1343" s="89"/>
      <c r="BN1343" s="89"/>
      <c r="BO1343" s="89"/>
      <c r="BP1343" s="89"/>
      <c r="BQ1343" s="89"/>
      <c r="BR1343" s="89"/>
      <c r="BS1343" s="89"/>
      <c r="BT1343" s="89"/>
      <c r="BU1343" s="89"/>
      <c r="BV1343" s="89"/>
      <c r="BW1343" s="89"/>
      <c r="BX1343" s="89"/>
      <c r="BY1343" s="89"/>
      <c r="BZ1343" s="89" t="n">
        <f aca="false">CA1343+CB1343+CC1343+CD1343+CE1343+CF1343+CG1343+CH1343+CI1343+CJ1343+CK1343+CL1343+CM1343+CN1343+CO1343+CP1343</f>
        <v>0</v>
      </c>
      <c r="CA1343" s="89"/>
      <c r="CB1343" s="89"/>
      <c r="CC1343" s="89"/>
      <c r="CD1343" s="89"/>
    </row>
    <row r="1344" customFormat="false" ht="12.75" hidden="true" customHeight="false" outlineLevel="0" collapsed="false">
      <c r="A1344" s="86" t="s">
        <v>122</v>
      </c>
      <c r="B1344" s="86"/>
      <c r="C1344" s="87" t="s">
        <v>480</v>
      </c>
      <c r="D1344" s="87" t="s">
        <v>482</v>
      </c>
      <c r="E1344" s="87" t="s">
        <v>472</v>
      </c>
      <c r="F1344" s="87" t="s">
        <v>108</v>
      </c>
      <c r="G1344" s="87" t="s">
        <v>137</v>
      </c>
      <c r="H1344" s="88" t="n">
        <v>213</v>
      </c>
      <c r="I1344" s="70" t="n">
        <f aca="false">J1344+K1344+L1344</f>
        <v>443</v>
      </c>
      <c r="J1344" s="70" t="n">
        <v>443</v>
      </c>
      <c r="K1344" s="89"/>
      <c r="L1344" s="89" t="n">
        <f aca="false">M1344+AI1344</f>
        <v>0</v>
      </c>
      <c r="M1344" s="89" t="n">
        <f aca="false">N1344+O1344+P1344+Q1344+R1344+S1344+T1344+U1344+V1344+W1344+X1344+Y1344+Z1344+AA1344+AB1344+AC1344</f>
        <v>0</v>
      </c>
      <c r="N1344" s="89"/>
      <c r="O1344" s="89"/>
      <c r="P1344" s="89"/>
      <c r="Q1344" s="89"/>
      <c r="R1344" s="89"/>
      <c r="S1344" s="89"/>
      <c r="T1344" s="89"/>
      <c r="U1344" s="89"/>
      <c r="V1344" s="89"/>
      <c r="W1344" s="89"/>
      <c r="X1344" s="89"/>
      <c r="Y1344" s="89"/>
      <c r="Z1344" s="89"/>
      <c r="AA1344" s="89"/>
      <c r="AB1344" s="89"/>
      <c r="AC1344" s="89"/>
      <c r="AD1344" s="89"/>
      <c r="AE1344" s="89"/>
      <c r="AF1344" s="89"/>
      <c r="AG1344" s="89"/>
      <c r="AH1344" s="89"/>
      <c r="AI1344" s="89" t="n">
        <f aca="false">AJ1344+AK1344+AL1344+AM1344+AN1344+AO1344+AP1344+AY1344+AZ1344+BA1344+BB1344+BC1344+BD1344</f>
        <v>0</v>
      </c>
      <c r="AJ1344" s="89"/>
      <c r="AK1344" s="89"/>
      <c r="AL1344" s="89"/>
      <c r="AM1344" s="89"/>
      <c r="AN1344" s="89"/>
      <c r="AO1344" s="89"/>
      <c r="AP1344" s="89"/>
      <c r="AQ1344" s="89"/>
      <c r="AR1344" s="89"/>
      <c r="AS1344" s="89"/>
      <c r="AT1344" s="89"/>
      <c r="AU1344" s="89"/>
      <c r="AV1344" s="89"/>
      <c r="AW1344" s="89"/>
      <c r="AX1344" s="89"/>
      <c r="AY1344" s="89"/>
      <c r="AZ1344" s="89"/>
      <c r="BA1344" s="89"/>
      <c r="BB1344" s="89"/>
      <c r="BC1344" s="89"/>
      <c r="BD1344" s="89"/>
      <c r="BE1344" s="89"/>
      <c r="BF1344" s="89"/>
      <c r="BG1344" s="89"/>
      <c r="BH1344" s="89"/>
      <c r="BI1344" s="89"/>
      <c r="BJ1344" s="89"/>
      <c r="BK1344" s="89"/>
      <c r="BL1344" s="89"/>
      <c r="BM1344" s="89"/>
      <c r="BN1344" s="89"/>
      <c r="BO1344" s="89"/>
      <c r="BP1344" s="89"/>
      <c r="BQ1344" s="89"/>
      <c r="BR1344" s="89"/>
      <c r="BS1344" s="89"/>
      <c r="BT1344" s="89"/>
      <c r="BU1344" s="89"/>
      <c r="BV1344" s="89"/>
      <c r="BW1344" s="89"/>
      <c r="BX1344" s="89"/>
      <c r="BY1344" s="89"/>
      <c r="BZ1344" s="89" t="n">
        <f aca="false">CA1344+CB1344+CC1344+CD1344+CE1344+CF1344+CG1344+CH1344+CI1344+CJ1344+CK1344+CL1344+CM1344+CN1344+CO1344+CP1344</f>
        <v>0</v>
      </c>
      <c r="CA1344" s="89"/>
      <c r="CB1344" s="89"/>
      <c r="CC1344" s="89"/>
      <c r="CD1344" s="89"/>
    </row>
    <row r="1345" customFormat="false" ht="12.75" hidden="true" customHeight="false" outlineLevel="0" collapsed="false">
      <c r="A1345" s="86" t="s">
        <v>123</v>
      </c>
      <c r="B1345" s="86"/>
      <c r="C1345" s="87" t="s">
        <v>480</v>
      </c>
      <c r="D1345" s="87" t="s">
        <v>482</v>
      </c>
      <c r="E1345" s="87" t="s">
        <v>472</v>
      </c>
      <c r="F1345" s="87" t="s">
        <v>108</v>
      </c>
      <c r="G1345" s="87" t="s">
        <v>137</v>
      </c>
      <c r="H1345" s="88" t="n">
        <v>220</v>
      </c>
      <c r="I1345" s="70" t="n">
        <f aca="false">SUM(I1347:I1351)+I1352</f>
        <v>1360</v>
      </c>
      <c r="J1345" s="70" t="n">
        <f aca="false">SUM(J1347:J1351)+J1352</f>
        <v>1360</v>
      </c>
      <c r="K1345" s="89" t="n">
        <f aca="false">SUM(K1347:K1351)+K1352</f>
        <v>0</v>
      </c>
      <c r="L1345" s="89" t="n">
        <f aca="false">SUM(L1347:L1351)+L1352</f>
        <v>0</v>
      </c>
      <c r="M1345" s="89" t="n">
        <f aca="false">SUM(M1347:M1351)+M1352</f>
        <v>0</v>
      </c>
      <c r="N1345" s="89" t="n">
        <f aca="false">SUM(N1347:N1351)+N1352</f>
        <v>0</v>
      </c>
      <c r="O1345" s="89" t="n">
        <f aca="false">SUM(O1347:O1351)+O1352</f>
        <v>0</v>
      </c>
      <c r="P1345" s="89" t="n">
        <f aca="false">SUM(P1347:P1351)+P1352</f>
        <v>0</v>
      </c>
      <c r="Q1345" s="89" t="n">
        <f aca="false">SUM(Q1347:Q1351)+Q1352</f>
        <v>0</v>
      </c>
      <c r="R1345" s="89" t="n">
        <f aca="false">SUM(R1347:R1351)+R1352</f>
        <v>0</v>
      </c>
      <c r="S1345" s="89" t="n">
        <f aca="false">SUM(S1347:S1351)+S1352</f>
        <v>0</v>
      </c>
      <c r="T1345" s="89" t="n">
        <f aca="false">SUM(T1347:T1351)+T1352</f>
        <v>0</v>
      </c>
      <c r="U1345" s="89" t="n">
        <f aca="false">SUM(U1347:U1351)+U1352</f>
        <v>0</v>
      </c>
      <c r="V1345" s="89" t="n">
        <f aca="false">SUM(V1347:V1351)+V1352</f>
        <v>0</v>
      </c>
      <c r="W1345" s="89" t="n">
        <f aca="false">SUM(W1347:W1351)+W1352</f>
        <v>0</v>
      </c>
      <c r="X1345" s="89" t="n">
        <f aca="false">SUM(X1347:X1351)+X1352</f>
        <v>0</v>
      </c>
      <c r="Y1345" s="89" t="n">
        <f aca="false">SUM(Y1347:Y1351)+Y1352</f>
        <v>0</v>
      </c>
      <c r="Z1345" s="89" t="n">
        <f aca="false">SUM(Z1347:Z1351)+Z1352</f>
        <v>0</v>
      </c>
      <c r="AA1345" s="89" t="n">
        <f aca="false">SUM(AA1347:AA1351)+AA1352</f>
        <v>0</v>
      </c>
      <c r="AB1345" s="89" t="n">
        <f aca="false">SUM(AB1347:AB1351)+AB1352</f>
        <v>0</v>
      </c>
      <c r="AC1345" s="89" t="n">
        <f aca="false">SUM(AC1347:AC1351)+AC1352</f>
        <v>0</v>
      </c>
      <c r="AD1345" s="89" t="n">
        <f aca="false">SUM(AD1347:AD1351)+AD1352</f>
        <v>0</v>
      </c>
      <c r="AE1345" s="89" t="n">
        <f aca="false">SUM(AE1347:AE1351)+AE1352</f>
        <v>0</v>
      </c>
      <c r="AF1345" s="89" t="n">
        <f aca="false">SUM(AF1347:AF1351)+AF1352</f>
        <v>0</v>
      </c>
      <c r="AG1345" s="89" t="n">
        <f aca="false">SUM(AG1347:AG1351)+AG1352</f>
        <v>0</v>
      </c>
      <c r="AH1345" s="89" t="n">
        <f aca="false">SUM(AH1347:AH1351)+AH1352</f>
        <v>0</v>
      </c>
      <c r="AI1345" s="89" t="n">
        <f aca="false">SUM(AI1347:AI1351)+AI1352</f>
        <v>0</v>
      </c>
      <c r="AJ1345" s="89" t="n">
        <f aca="false">SUM(AJ1347:AJ1351)+AJ1352</f>
        <v>0</v>
      </c>
      <c r="AK1345" s="89" t="n">
        <f aca="false">SUM(AK1347:AK1351)+AK1352</f>
        <v>0</v>
      </c>
      <c r="AL1345" s="89" t="n">
        <f aca="false">SUM(AL1347:AL1351)+AL1352</f>
        <v>0</v>
      </c>
      <c r="AM1345" s="89" t="n">
        <f aca="false">SUM(AM1347:AM1351)+AM1352</f>
        <v>0</v>
      </c>
      <c r="AN1345" s="89" t="n">
        <f aca="false">SUM(AN1347:AN1351)+AN1352</f>
        <v>0</v>
      </c>
      <c r="AO1345" s="89" t="n">
        <f aca="false">SUM(AO1347:AO1351)+AO1352</f>
        <v>0</v>
      </c>
      <c r="AP1345" s="89" t="n">
        <f aca="false">SUM(AP1347:AP1351)+AP1352</f>
        <v>0</v>
      </c>
      <c r="AQ1345" s="89" t="n">
        <f aca="false">SUM(AQ1347:AQ1351)+AQ1352</f>
        <v>0</v>
      </c>
      <c r="AR1345" s="89" t="n">
        <f aca="false">SUM(AR1347:AR1351)+AR1352</f>
        <v>0</v>
      </c>
      <c r="AS1345" s="89" t="n">
        <f aca="false">SUM(AS1347:AS1351)+AS1352</f>
        <v>0</v>
      </c>
      <c r="AT1345" s="89" t="n">
        <f aca="false">SUM(AT1347:AT1351)+AT1352</f>
        <v>0</v>
      </c>
      <c r="AU1345" s="89" t="n">
        <f aca="false">SUM(AU1347:AU1351)+AU1352</f>
        <v>0</v>
      </c>
      <c r="AV1345" s="89" t="n">
        <f aca="false">SUM(AV1347:AV1351)+AV1352</f>
        <v>0</v>
      </c>
      <c r="AW1345" s="89" t="n">
        <f aca="false">SUM(AW1347:AW1351)+AW1352</f>
        <v>0</v>
      </c>
      <c r="AX1345" s="89" t="n">
        <f aca="false">SUM(AX1347:AX1351)+AX1352</f>
        <v>0</v>
      </c>
      <c r="AY1345" s="89" t="n">
        <f aca="false">SUM(AY1347:AY1351)+AY1352</f>
        <v>0</v>
      </c>
      <c r="AZ1345" s="89" t="n">
        <f aca="false">SUM(AZ1347:AZ1351)+AZ1352</f>
        <v>0</v>
      </c>
      <c r="BA1345" s="89" t="n">
        <f aca="false">SUM(BA1347:BA1351)+BA1352</f>
        <v>0</v>
      </c>
      <c r="BB1345" s="89" t="n">
        <f aca="false">SUM(BB1347:BB1351)+BB1352</f>
        <v>0</v>
      </c>
      <c r="BC1345" s="89" t="n">
        <f aca="false">SUM(BC1347:BC1351)+BC1352</f>
        <v>0</v>
      </c>
      <c r="BD1345" s="89" t="n">
        <f aca="false">SUM(BD1347:BD1351)+BD1352</f>
        <v>0</v>
      </c>
      <c r="BE1345" s="89" t="n">
        <f aca="false">SUM(BE1347:BE1351)+BE1352</f>
        <v>0</v>
      </c>
      <c r="BF1345" s="89" t="n">
        <f aca="false">SUM(BF1347:BF1351)+BF1352</f>
        <v>0</v>
      </c>
      <c r="BG1345" s="89" t="n">
        <f aca="false">SUM(BG1347:BG1351)+BG1352</f>
        <v>0</v>
      </c>
      <c r="BH1345" s="89" t="n">
        <f aca="false">SUM(BH1347:BH1351)+BH1352</f>
        <v>0</v>
      </c>
      <c r="BI1345" s="89" t="n">
        <f aca="false">SUM(BI1347:BI1351)+BI1352</f>
        <v>0</v>
      </c>
      <c r="BJ1345" s="89" t="n">
        <f aca="false">SUM(BJ1347:BJ1351)+BJ1352</f>
        <v>0</v>
      </c>
      <c r="BK1345" s="89" t="n">
        <f aca="false">SUM(BK1347:BK1351)+BK1352</f>
        <v>0</v>
      </c>
      <c r="BL1345" s="89" t="n">
        <f aca="false">SUM(BL1347:BL1351)+BL1352</f>
        <v>0</v>
      </c>
      <c r="BM1345" s="89" t="n">
        <f aca="false">SUM(BM1347:BM1351)+BM1352</f>
        <v>0</v>
      </c>
      <c r="BN1345" s="89" t="n">
        <f aca="false">SUM(BN1347:BN1351)+BN1352</f>
        <v>0</v>
      </c>
      <c r="BO1345" s="89" t="n">
        <f aca="false">SUM(BO1347:BO1351)+BO1352</f>
        <v>0</v>
      </c>
      <c r="BP1345" s="89" t="n">
        <f aca="false">SUM(BP1347:BP1351)+BP1352</f>
        <v>0</v>
      </c>
      <c r="BQ1345" s="89" t="n">
        <f aca="false">SUM(BQ1347:BQ1351)+BQ1352</f>
        <v>0</v>
      </c>
      <c r="BR1345" s="89" t="n">
        <f aca="false">SUM(BR1347:BR1351)+BR1352</f>
        <v>0</v>
      </c>
      <c r="BS1345" s="89" t="n">
        <f aca="false">SUM(BS1347:BS1351)+BS1352</f>
        <v>0</v>
      </c>
      <c r="BT1345" s="89" t="n">
        <f aca="false">SUM(BT1347:BT1351)+BT1352</f>
        <v>0</v>
      </c>
      <c r="BU1345" s="89" t="n">
        <f aca="false">SUM(BU1347:BU1351)+BU1352</f>
        <v>0</v>
      </c>
      <c r="BV1345" s="89" t="n">
        <f aca="false">SUM(BV1347:BV1351)+BV1352</f>
        <v>0</v>
      </c>
      <c r="BW1345" s="89" t="n">
        <f aca="false">SUM(BW1347:BW1351)+BW1352</f>
        <v>0</v>
      </c>
      <c r="BX1345" s="89" t="n">
        <f aca="false">SUM(BX1347:BX1351)+BX1352</f>
        <v>0</v>
      </c>
      <c r="BY1345" s="89" t="n">
        <f aca="false">SUM(BY1347:BY1351)+BY1352</f>
        <v>0</v>
      </c>
      <c r="BZ1345" s="89" t="n">
        <f aca="false">SUM(BZ1347:BZ1351)+BZ1352</f>
        <v>0</v>
      </c>
      <c r="CA1345" s="89" t="n">
        <f aca="false">SUM(CA1347:CA1351)+CA1352</f>
        <v>0</v>
      </c>
      <c r="CB1345" s="89" t="n">
        <f aca="false">SUM(CB1347:CB1351)+CB1352</f>
        <v>0</v>
      </c>
      <c r="CC1345" s="89" t="n">
        <f aca="false">SUM(CC1347:CC1351)+CC1352</f>
        <v>0</v>
      </c>
      <c r="CD1345" s="89" t="n">
        <f aca="false">SUM(CD1347:CD1351)+CD1352</f>
        <v>0</v>
      </c>
    </row>
    <row r="1346" customFormat="false" ht="12.75" hidden="true" customHeight="false" outlineLevel="0" collapsed="false">
      <c r="A1346" s="86" t="s">
        <v>114</v>
      </c>
      <c r="B1346" s="86"/>
      <c r="C1346" s="87"/>
      <c r="D1346" s="87"/>
      <c r="E1346" s="87"/>
      <c r="F1346" s="87"/>
      <c r="G1346" s="87"/>
      <c r="H1346" s="88"/>
      <c r="I1346" s="70"/>
      <c r="J1346" s="70"/>
      <c r="K1346" s="89"/>
      <c r="L1346" s="89"/>
      <c r="M1346" s="89"/>
      <c r="N1346" s="89"/>
      <c r="O1346" s="89"/>
      <c r="P1346" s="89"/>
      <c r="Q1346" s="89"/>
      <c r="R1346" s="89"/>
      <c r="S1346" s="89"/>
      <c r="T1346" s="89"/>
      <c r="U1346" s="89"/>
      <c r="V1346" s="89"/>
      <c r="W1346" s="89"/>
      <c r="X1346" s="89"/>
      <c r="Y1346" s="89"/>
      <c r="Z1346" s="89"/>
      <c r="AA1346" s="89"/>
      <c r="AB1346" s="89"/>
      <c r="AC1346" s="89"/>
      <c r="AD1346" s="89"/>
      <c r="AE1346" s="89"/>
      <c r="AF1346" s="89"/>
      <c r="AG1346" s="89"/>
      <c r="AH1346" s="89"/>
      <c r="AI1346" s="89"/>
      <c r="AJ1346" s="89"/>
      <c r="AK1346" s="89"/>
      <c r="AL1346" s="89"/>
      <c r="AM1346" s="89"/>
      <c r="AN1346" s="89"/>
      <c r="AO1346" s="89"/>
      <c r="AP1346" s="89"/>
      <c r="AQ1346" s="89"/>
      <c r="AR1346" s="89"/>
      <c r="AS1346" s="89"/>
      <c r="AT1346" s="89"/>
      <c r="AU1346" s="89"/>
      <c r="AV1346" s="89"/>
      <c r="AW1346" s="89"/>
      <c r="AX1346" s="89"/>
      <c r="AY1346" s="89"/>
      <c r="AZ1346" s="89"/>
      <c r="BA1346" s="89"/>
      <c r="BB1346" s="89"/>
      <c r="BC1346" s="89"/>
      <c r="BD1346" s="89"/>
      <c r="BE1346" s="89"/>
      <c r="BF1346" s="89"/>
      <c r="BG1346" s="89"/>
      <c r="BH1346" s="89"/>
      <c r="BI1346" s="89"/>
      <c r="BJ1346" s="89"/>
      <c r="BK1346" s="89"/>
      <c r="BL1346" s="89"/>
      <c r="BM1346" s="89"/>
      <c r="BN1346" s="89"/>
      <c r="BO1346" s="89"/>
      <c r="BP1346" s="89"/>
      <c r="BQ1346" s="89"/>
      <c r="BR1346" s="89"/>
      <c r="BS1346" s="89"/>
      <c r="BT1346" s="89"/>
      <c r="BU1346" s="89"/>
      <c r="BV1346" s="89"/>
      <c r="BW1346" s="89"/>
      <c r="BX1346" s="89"/>
      <c r="BY1346" s="89"/>
      <c r="BZ1346" s="89"/>
      <c r="CA1346" s="89"/>
      <c r="CB1346" s="89"/>
      <c r="CC1346" s="89"/>
      <c r="CD1346" s="89"/>
    </row>
    <row r="1347" customFormat="false" ht="12.75" hidden="true" customHeight="false" outlineLevel="0" collapsed="false">
      <c r="A1347" s="86" t="s">
        <v>124</v>
      </c>
      <c r="B1347" s="86"/>
      <c r="C1347" s="87" t="s">
        <v>480</v>
      </c>
      <c r="D1347" s="87" t="s">
        <v>482</v>
      </c>
      <c r="E1347" s="87" t="s">
        <v>472</v>
      </c>
      <c r="F1347" s="87" t="s">
        <v>108</v>
      </c>
      <c r="G1347" s="87" t="s">
        <v>137</v>
      </c>
      <c r="H1347" s="88" t="n">
        <v>221</v>
      </c>
      <c r="I1347" s="70" t="n">
        <f aca="false">J1347+K1347+L1347</f>
        <v>0</v>
      </c>
      <c r="J1347" s="70"/>
      <c r="K1347" s="89"/>
      <c r="L1347" s="89" t="n">
        <f aca="false">M1347+AI1347</f>
        <v>0</v>
      </c>
      <c r="M1347" s="89" t="n">
        <f aca="false">N1347+O1347+P1347+Q1347+R1347+S1347+T1347+U1347+V1347+W1347+X1347+Y1347+Z1347+AA1347+AB1347+AC1347</f>
        <v>0</v>
      </c>
      <c r="N1347" s="89"/>
      <c r="O1347" s="89"/>
      <c r="P1347" s="89"/>
      <c r="Q1347" s="89"/>
      <c r="R1347" s="89"/>
      <c r="S1347" s="89"/>
      <c r="T1347" s="89"/>
      <c r="U1347" s="89"/>
      <c r="V1347" s="89"/>
      <c r="W1347" s="89"/>
      <c r="X1347" s="89"/>
      <c r="Y1347" s="89"/>
      <c r="Z1347" s="89"/>
      <c r="AA1347" s="89"/>
      <c r="AB1347" s="89"/>
      <c r="AC1347" s="89"/>
      <c r="AD1347" s="89"/>
      <c r="AE1347" s="89"/>
      <c r="AF1347" s="89"/>
      <c r="AG1347" s="89"/>
      <c r="AH1347" s="89"/>
      <c r="AI1347" s="89" t="n">
        <f aca="false">AJ1347+AK1347+AL1347+AM1347+AN1347+AO1347+AP1347+AY1347+AZ1347+BA1347+BB1347+BC1347+BD1347</f>
        <v>0</v>
      </c>
      <c r="AJ1347" s="89"/>
      <c r="AK1347" s="89"/>
      <c r="AL1347" s="89"/>
      <c r="AM1347" s="89"/>
      <c r="AN1347" s="89"/>
      <c r="AO1347" s="89"/>
      <c r="AP1347" s="89"/>
      <c r="AQ1347" s="89"/>
      <c r="AR1347" s="89"/>
      <c r="AS1347" s="89"/>
      <c r="AT1347" s="89"/>
      <c r="AU1347" s="89"/>
      <c r="AV1347" s="89"/>
      <c r="AW1347" s="89"/>
      <c r="AX1347" s="89"/>
      <c r="AY1347" s="89"/>
      <c r="AZ1347" s="89"/>
      <c r="BA1347" s="89"/>
      <c r="BB1347" s="89"/>
      <c r="BC1347" s="89"/>
      <c r="BD1347" s="89"/>
      <c r="BE1347" s="89"/>
      <c r="BF1347" s="89"/>
      <c r="BG1347" s="89"/>
      <c r="BH1347" s="89"/>
      <c r="BI1347" s="89"/>
      <c r="BJ1347" s="89"/>
      <c r="BK1347" s="89"/>
      <c r="BL1347" s="89"/>
      <c r="BM1347" s="89"/>
      <c r="BN1347" s="89"/>
      <c r="BO1347" s="89"/>
      <c r="BP1347" s="89"/>
      <c r="BQ1347" s="89"/>
      <c r="BR1347" s="89"/>
      <c r="BS1347" s="89"/>
      <c r="BT1347" s="89"/>
      <c r="BU1347" s="89"/>
      <c r="BV1347" s="89"/>
      <c r="BW1347" s="89"/>
      <c r="BX1347" s="89"/>
      <c r="BY1347" s="89"/>
      <c r="BZ1347" s="89" t="n">
        <f aca="false">CA1347+CB1347+CC1347+CD1347+CE1347+CF1347+CG1347+CH1347+CI1347+CJ1347+CK1347+CL1347+CM1347+CN1347+CO1347+CP1347</f>
        <v>0</v>
      </c>
      <c r="CA1347" s="89"/>
      <c r="CB1347" s="89"/>
      <c r="CC1347" s="89"/>
      <c r="CD1347" s="89"/>
    </row>
    <row r="1348" customFormat="false" ht="12.75" hidden="true" customHeight="false" outlineLevel="0" collapsed="false">
      <c r="A1348" s="86" t="s">
        <v>125</v>
      </c>
      <c r="B1348" s="86"/>
      <c r="C1348" s="87" t="s">
        <v>480</v>
      </c>
      <c r="D1348" s="87" t="s">
        <v>482</v>
      </c>
      <c r="E1348" s="87" t="s">
        <v>472</v>
      </c>
      <c r="F1348" s="87" t="s">
        <v>108</v>
      </c>
      <c r="G1348" s="87" t="s">
        <v>137</v>
      </c>
      <c r="H1348" s="88" t="n">
        <v>222</v>
      </c>
      <c r="I1348" s="70" t="n">
        <f aca="false">J1348+K1348+L1348</f>
        <v>0</v>
      </c>
      <c r="J1348" s="70"/>
      <c r="K1348" s="89"/>
      <c r="L1348" s="89" t="n">
        <f aca="false">M1348+AI1348</f>
        <v>0</v>
      </c>
      <c r="M1348" s="89" t="n">
        <f aca="false">N1348+O1348+P1348+Q1348+R1348+S1348+T1348+U1348+V1348+W1348+X1348+Y1348+Z1348+AA1348+AB1348+AC1348</f>
        <v>0</v>
      </c>
      <c r="N1348" s="89"/>
      <c r="O1348" s="89"/>
      <c r="P1348" s="89"/>
      <c r="Q1348" s="89"/>
      <c r="R1348" s="89"/>
      <c r="S1348" s="89"/>
      <c r="T1348" s="89"/>
      <c r="U1348" s="89"/>
      <c r="V1348" s="89"/>
      <c r="W1348" s="89"/>
      <c r="X1348" s="89"/>
      <c r="Y1348" s="89"/>
      <c r="Z1348" s="89"/>
      <c r="AA1348" s="89"/>
      <c r="AB1348" s="89"/>
      <c r="AC1348" s="89"/>
      <c r="AD1348" s="89"/>
      <c r="AE1348" s="89"/>
      <c r="AF1348" s="89"/>
      <c r="AG1348" s="89"/>
      <c r="AH1348" s="89"/>
      <c r="AI1348" s="89" t="n">
        <f aca="false">AJ1348+AK1348+AL1348+AM1348+AN1348+AO1348+AP1348+AY1348+AZ1348+BA1348+BB1348+BC1348+BD1348</f>
        <v>0</v>
      </c>
      <c r="AJ1348" s="89"/>
      <c r="AK1348" s="89"/>
      <c r="AL1348" s="89"/>
      <c r="AM1348" s="89"/>
      <c r="AN1348" s="89"/>
      <c r="AO1348" s="89"/>
      <c r="AP1348" s="89"/>
      <c r="AQ1348" s="89"/>
      <c r="AR1348" s="89"/>
      <c r="AS1348" s="89"/>
      <c r="AT1348" s="89"/>
      <c r="AU1348" s="89"/>
      <c r="AV1348" s="89"/>
      <c r="AW1348" s="89"/>
      <c r="AX1348" s="89"/>
      <c r="AY1348" s="89"/>
      <c r="AZ1348" s="89"/>
      <c r="BA1348" s="89"/>
      <c r="BB1348" s="89"/>
      <c r="BC1348" s="89"/>
      <c r="BD1348" s="89"/>
      <c r="BE1348" s="89"/>
      <c r="BF1348" s="89"/>
      <c r="BG1348" s="89"/>
      <c r="BH1348" s="89"/>
      <c r="BI1348" s="89"/>
      <c r="BJ1348" s="89"/>
      <c r="BK1348" s="89"/>
      <c r="BL1348" s="89"/>
      <c r="BM1348" s="89"/>
      <c r="BN1348" s="89"/>
      <c r="BO1348" s="89"/>
      <c r="BP1348" s="89"/>
      <c r="BQ1348" s="89"/>
      <c r="BR1348" s="89"/>
      <c r="BS1348" s="89"/>
      <c r="BT1348" s="89"/>
      <c r="BU1348" s="89"/>
      <c r="BV1348" s="89"/>
      <c r="BW1348" s="89"/>
      <c r="BX1348" s="89"/>
      <c r="BY1348" s="89"/>
      <c r="BZ1348" s="89" t="n">
        <f aca="false">CA1348+CB1348+CC1348+CD1348+CE1348+CF1348+CG1348+CH1348+CI1348+CJ1348+CK1348+CL1348+CM1348+CN1348+CO1348+CP1348</f>
        <v>0</v>
      </c>
      <c r="CA1348" s="89"/>
      <c r="CB1348" s="89"/>
      <c r="CC1348" s="89"/>
      <c r="CD1348" s="89"/>
    </row>
    <row r="1349" customFormat="false" ht="12.75" hidden="true" customHeight="false" outlineLevel="0" collapsed="false">
      <c r="A1349" s="86" t="s">
        <v>147</v>
      </c>
      <c r="B1349" s="86"/>
      <c r="C1349" s="87" t="s">
        <v>480</v>
      </c>
      <c r="D1349" s="87" t="s">
        <v>482</v>
      </c>
      <c r="E1349" s="87" t="s">
        <v>472</v>
      </c>
      <c r="F1349" s="87" t="s">
        <v>108</v>
      </c>
      <c r="G1349" s="87" t="s">
        <v>137</v>
      </c>
      <c r="H1349" s="88" t="n">
        <v>223</v>
      </c>
      <c r="I1349" s="70" t="n">
        <f aca="false">J1349+K1349+L1349</f>
        <v>0</v>
      </c>
      <c r="J1349" s="70"/>
      <c r="K1349" s="89"/>
      <c r="L1349" s="89" t="n">
        <f aca="false">M1349+AI1349</f>
        <v>0</v>
      </c>
      <c r="M1349" s="89" t="n">
        <f aca="false">N1349+O1349+P1349+Q1349+R1349+S1349+T1349+U1349+V1349+W1349+X1349+Y1349+Z1349+AA1349+AB1349+AC1349</f>
        <v>0</v>
      </c>
      <c r="N1349" s="89"/>
      <c r="O1349" s="89"/>
      <c r="P1349" s="89"/>
      <c r="Q1349" s="89"/>
      <c r="R1349" s="89"/>
      <c r="S1349" s="89"/>
      <c r="T1349" s="89"/>
      <c r="U1349" s="89"/>
      <c r="V1349" s="89"/>
      <c r="W1349" s="89"/>
      <c r="X1349" s="89"/>
      <c r="Y1349" s="89"/>
      <c r="Z1349" s="89"/>
      <c r="AA1349" s="89"/>
      <c r="AB1349" s="89"/>
      <c r="AC1349" s="89"/>
      <c r="AD1349" s="89"/>
      <c r="AE1349" s="89"/>
      <c r="AF1349" s="89"/>
      <c r="AG1349" s="89"/>
      <c r="AH1349" s="89"/>
      <c r="AI1349" s="89" t="n">
        <f aca="false">AJ1349+AK1349+AL1349+AM1349+AN1349+AO1349+AP1349+AY1349+AZ1349+BA1349+BB1349+BC1349+BD1349</f>
        <v>0</v>
      </c>
      <c r="AJ1349" s="89"/>
      <c r="AK1349" s="89"/>
      <c r="AL1349" s="89"/>
      <c r="AM1349" s="89"/>
      <c r="AN1349" s="89"/>
      <c r="AO1349" s="89"/>
      <c r="AP1349" s="89"/>
      <c r="AQ1349" s="89"/>
      <c r="AR1349" s="89"/>
      <c r="AS1349" s="89"/>
      <c r="AT1349" s="89"/>
      <c r="AU1349" s="89"/>
      <c r="AV1349" s="89"/>
      <c r="AW1349" s="89"/>
      <c r="AX1349" s="89"/>
      <c r="AY1349" s="89"/>
      <c r="AZ1349" s="89"/>
      <c r="BA1349" s="89"/>
      <c r="BB1349" s="89"/>
      <c r="BC1349" s="89"/>
      <c r="BD1349" s="89"/>
      <c r="BE1349" s="89"/>
      <c r="BF1349" s="89"/>
      <c r="BG1349" s="89"/>
      <c r="BH1349" s="89"/>
      <c r="BI1349" s="89"/>
      <c r="BJ1349" s="89"/>
      <c r="BK1349" s="89"/>
      <c r="BL1349" s="89"/>
      <c r="BM1349" s="89"/>
      <c r="BN1349" s="89"/>
      <c r="BO1349" s="89"/>
      <c r="BP1349" s="89"/>
      <c r="BQ1349" s="89"/>
      <c r="BR1349" s="89"/>
      <c r="BS1349" s="89"/>
      <c r="BT1349" s="89"/>
      <c r="BU1349" s="89"/>
      <c r="BV1349" s="89"/>
      <c r="BW1349" s="89"/>
      <c r="BX1349" s="89"/>
      <c r="BY1349" s="89"/>
      <c r="BZ1349" s="89" t="n">
        <f aca="false">CA1349+CB1349+CC1349+CD1349+CE1349+CF1349+CG1349+CH1349+CI1349+CJ1349+CK1349+CL1349+CM1349+CN1349+CO1349+CP1349</f>
        <v>0</v>
      </c>
      <c r="CA1349" s="89"/>
      <c r="CB1349" s="89"/>
      <c r="CC1349" s="89"/>
      <c r="CD1349" s="89"/>
    </row>
    <row r="1350" customFormat="false" ht="12.75" hidden="true" customHeight="false" outlineLevel="0" collapsed="false">
      <c r="A1350" s="86" t="s">
        <v>168</v>
      </c>
      <c r="B1350" s="86"/>
      <c r="C1350" s="87" t="s">
        <v>480</v>
      </c>
      <c r="D1350" s="87" t="s">
        <v>482</v>
      </c>
      <c r="E1350" s="87" t="s">
        <v>472</v>
      </c>
      <c r="F1350" s="87" t="s">
        <v>108</v>
      </c>
      <c r="G1350" s="87" t="s">
        <v>137</v>
      </c>
      <c r="H1350" s="88" t="n">
        <v>224</v>
      </c>
      <c r="I1350" s="70" t="n">
        <f aca="false">J1350+K1350+L1350</f>
        <v>0</v>
      </c>
      <c r="J1350" s="70"/>
      <c r="K1350" s="89"/>
      <c r="L1350" s="89" t="n">
        <f aca="false">M1350+AI1350</f>
        <v>0</v>
      </c>
      <c r="M1350" s="89" t="n">
        <f aca="false">N1350+O1350+P1350+Q1350+R1350+S1350+T1350+U1350+V1350+W1350+X1350+Y1350+Z1350+AA1350+AB1350+AC1350</f>
        <v>0</v>
      </c>
      <c r="N1350" s="89"/>
      <c r="O1350" s="89"/>
      <c r="P1350" s="89"/>
      <c r="Q1350" s="89"/>
      <c r="R1350" s="89"/>
      <c r="S1350" s="89"/>
      <c r="T1350" s="89"/>
      <c r="U1350" s="89"/>
      <c r="V1350" s="89"/>
      <c r="W1350" s="89"/>
      <c r="X1350" s="89"/>
      <c r="Y1350" s="89"/>
      <c r="Z1350" s="89"/>
      <c r="AA1350" s="89"/>
      <c r="AB1350" s="89"/>
      <c r="AC1350" s="89"/>
      <c r="AD1350" s="89"/>
      <c r="AE1350" s="89"/>
      <c r="AF1350" s="89"/>
      <c r="AG1350" s="89"/>
      <c r="AH1350" s="89"/>
      <c r="AI1350" s="89" t="n">
        <f aca="false">AJ1350+AK1350+AL1350+AM1350+AN1350+AO1350+AP1350+AY1350+AZ1350+BA1350+BB1350+BC1350+BD1350</f>
        <v>0</v>
      </c>
      <c r="AJ1350" s="89"/>
      <c r="AK1350" s="89"/>
      <c r="AL1350" s="89"/>
      <c r="AM1350" s="89"/>
      <c r="AN1350" s="89"/>
      <c r="AO1350" s="89"/>
      <c r="AP1350" s="89"/>
      <c r="AQ1350" s="89"/>
      <c r="AR1350" s="89"/>
      <c r="AS1350" s="89"/>
      <c r="AT1350" s="89"/>
      <c r="AU1350" s="89"/>
      <c r="AV1350" s="89"/>
      <c r="AW1350" s="89"/>
      <c r="AX1350" s="89"/>
      <c r="AY1350" s="89"/>
      <c r="AZ1350" s="89"/>
      <c r="BA1350" s="89"/>
      <c r="BB1350" s="89"/>
      <c r="BC1350" s="89"/>
      <c r="BD1350" s="89"/>
      <c r="BE1350" s="89"/>
      <c r="BF1350" s="89"/>
      <c r="BG1350" s="89"/>
      <c r="BH1350" s="89"/>
      <c r="BI1350" s="89"/>
      <c r="BJ1350" s="89"/>
      <c r="BK1350" s="89"/>
      <c r="BL1350" s="89"/>
      <c r="BM1350" s="89"/>
      <c r="BN1350" s="89"/>
      <c r="BO1350" s="89"/>
      <c r="BP1350" s="89"/>
      <c r="BQ1350" s="89"/>
      <c r="BR1350" s="89"/>
      <c r="BS1350" s="89"/>
      <c r="BT1350" s="89"/>
      <c r="BU1350" s="89"/>
      <c r="BV1350" s="89"/>
      <c r="BW1350" s="89"/>
      <c r="BX1350" s="89"/>
      <c r="BY1350" s="89"/>
      <c r="BZ1350" s="89" t="n">
        <f aca="false">CA1350+CB1350+CC1350+CD1350+CE1350+CF1350+CG1350+CH1350+CI1350+CJ1350+CK1350+CL1350+CM1350+CN1350+CO1350+CP1350</f>
        <v>0</v>
      </c>
      <c r="CA1350" s="89"/>
      <c r="CB1350" s="89"/>
      <c r="CC1350" s="89"/>
      <c r="CD1350" s="89"/>
    </row>
    <row r="1351" customFormat="false" ht="12.75" hidden="true" customHeight="false" outlineLevel="0" collapsed="false">
      <c r="A1351" s="86" t="s">
        <v>169</v>
      </c>
      <c r="B1351" s="86"/>
      <c r="C1351" s="87" t="s">
        <v>480</v>
      </c>
      <c r="D1351" s="87" t="s">
        <v>482</v>
      </c>
      <c r="E1351" s="87" t="s">
        <v>472</v>
      </c>
      <c r="F1351" s="87" t="s">
        <v>108</v>
      </c>
      <c r="G1351" s="87" t="s">
        <v>137</v>
      </c>
      <c r="H1351" s="88" t="n">
        <v>225</v>
      </c>
      <c r="I1351" s="70" t="n">
        <f aca="false">J1351+K1351+L1351</f>
        <v>1360</v>
      </c>
      <c r="J1351" s="70" t="n">
        <v>1360</v>
      </c>
      <c r="K1351" s="89"/>
      <c r="L1351" s="89" t="n">
        <f aca="false">M1351+AI1351</f>
        <v>0</v>
      </c>
      <c r="M1351" s="89" t="n">
        <f aca="false">N1351+O1351+P1351+Q1351+R1351+S1351+T1351+U1351+V1351+W1351+X1351+Y1351+Z1351+AA1351+AB1351+AC1351</f>
        <v>0</v>
      </c>
      <c r="N1351" s="89"/>
      <c r="O1351" s="89"/>
      <c r="P1351" s="89"/>
      <c r="Q1351" s="89"/>
      <c r="R1351" s="89"/>
      <c r="S1351" s="89"/>
      <c r="T1351" s="89"/>
      <c r="U1351" s="89"/>
      <c r="V1351" s="89"/>
      <c r="W1351" s="89"/>
      <c r="X1351" s="89"/>
      <c r="Y1351" s="89"/>
      <c r="Z1351" s="89"/>
      <c r="AA1351" s="89"/>
      <c r="AB1351" s="89"/>
      <c r="AC1351" s="89"/>
      <c r="AD1351" s="89"/>
      <c r="AE1351" s="89"/>
      <c r="AF1351" s="89"/>
      <c r="AG1351" s="89"/>
      <c r="AH1351" s="89"/>
      <c r="AI1351" s="89" t="n">
        <f aca="false">AJ1351+AK1351+AL1351+AM1351+AN1351+AO1351+AP1351+AY1351+AZ1351+BA1351+BB1351+BC1351+BD1351</f>
        <v>0</v>
      </c>
      <c r="AJ1351" s="89"/>
      <c r="AK1351" s="89"/>
      <c r="AL1351" s="89"/>
      <c r="AM1351" s="89"/>
      <c r="AN1351" s="89"/>
      <c r="AO1351" s="89"/>
      <c r="AP1351" s="89"/>
      <c r="AQ1351" s="89"/>
      <c r="AR1351" s="89"/>
      <c r="AS1351" s="89"/>
      <c r="AT1351" s="89"/>
      <c r="AU1351" s="89"/>
      <c r="AV1351" s="89"/>
      <c r="AW1351" s="89"/>
      <c r="AX1351" s="89"/>
      <c r="AY1351" s="89"/>
      <c r="AZ1351" s="89"/>
      <c r="BA1351" s="89"/>
      <c r="BB1351" s="89"/>
      <c r="BC1351" s="89"/>
      <c r="BD1351" s="89"/>
      <c r="BE1351" s="89"/>
      <c r="BF1351" s="89"/>
      <c r="BG1351" s="89"/>
      <c r="BH1351" s="89"/>
      <c r="BI1351" s="89"/>
      <c r="BJ1351" s="89"/>
      <c r="BK1351" s="89"/>
      <c r="BL1351" s="89"/>
      <c r="BM1351" s="89"/>
      <c r="BN1351" s="89"/>
      <c r="BO1351" s="89"/>
      <c r="BP1351" s="89"/>
      <c r="BQ1351" s="89"/>
      <c r="BR1351" s="89"/>
      <c r="BS1351" s="89"/>
      <c r="BT1351" s="89"/>
      <c r="BU1351" s="89"/>
      <c r="BV1351" s="89"/>
      <c r="BW1351" s="89"/>
      <c r="BX1351" s="89"/>
      <c r="BY1351" s="89"/>
      <c r="BZ1351" s="89" t="n">
        <f aca="false">CA1351+CB1351+CC1351+CD1351+CE1351+CF1351+CG1351+CH1351+CI1351+CJ1351+CK1351+CL1351+CM1351+CN1351+CO1351+CP1351</f>
        <v>0</v>
      </c>
      <c r="CA1351" s="89"/>
      <c r="CB1351" s="89"/>
      <c r="CC1351" s="89"/>
      <c r="CD1351" s="89"/>
    </row>
    <row r="1352" customFormat="false" ht="12.75" hidden="true" customHeight="false" outlineLevel="0" collapsed="false">
      <c r="A1352" s="86" t="s">
        <v>170</v>
      </c>
      <c r="B1352" s="86"/>
      <c r="C1352" s="87" t="s">
        <v>480</v>
      </c>
      <c r="D1352" s="87" t="s">
        <v>482</v>
      </c>
      <c r="E1352" s="87" t="s">
        <v>472</v>
      </c>
      <c r="F1352" s="87" t="s">
        <v>108</v>
      </c>
      <c r="G1352" s="87" t="s">
        <v>137</v>
      </c>
      <c r="H1352" s="88" t="n">
        <v>226</v>
      </c>
      <c r="I1352" s="70" t="n">
        <f aca="false">J1352+K1352+L1352</f>
        <v>0</v>
      </c>
      <c r="J1352" s="70"/>
      <c r="K1352" s="89"/>
      <c r="L1352" s="89" t="n">
        <f aca="false">M1352+AI1352</f>
        <v>0</v>
      </c>
      <c r="M1352" s="89" t="n">
        <f aca="false">N1352+O1352+P1352+Q1352+R1352+S1352+T1352+U1352+V1352+W1352+X1352+Y1352+Z1352+AA1352+AB1352+AC1352</f>
        <v>0</v>
      </c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 t="n">
        <f aca="false">AJ1352+AK1352+AL1352+AM1352+AN1352+AO1352+AP1352+AY1352+AZ1352+BA1352+BB1352+BC1352+BD1352</f>
        <v>0</v>
      </c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 t="n">
        <f aca="false">CA1352+CB1352+CC1352+CD1352+CE1352+CF1352+CG1352+CH1352+CI1352+CJ1352+CK1352+CL1352+CM1352+CN1352+CO1352+CP1352</f>
        <v>0</v>
      </c>
      <c r="CA1352" s="89"/>
      <c r="CB1352" s="89"/>
      <c r="CC1352" s="89"/>
      <c r="CD1352" s="89"/>
    </row>
    <row r="1353" customFormat="false" ht="12.75" hidden="true" customHeight="true" outlineLevel="0" collapsed="false">
      <c r="A1353" s="92" t="s">
        <v>128</v>
      </c>
      <c r="B1353" s="92"/>
      <c r="C1353" s="87" t="s">
        <v>480</v>
      </c>
      <c r="D1353" s="87" t="s">
        <v>482</v>
      </c>
      <c r="E1353" s="87" t="s">
        <v>472</v>
      </c>
      <c r="F1353" s="87" t="s">
        <v>108</v>
      </c>
      <c r="G1353" s="87" t="s">
        <v>137</v>
      </c>
      <c r="H1353" s="88" t="n">
        <v>260</v>
      </c>
      <c r="I1353" s="70" t="n">
        <f aca="false">SUM(I1355:I1357)</f>
        <v>0</v>
      </c>
      <c r="J1353" s="70" t="n">
        <f aca="false">SUM(J1355:J1357)</f>
        <v>0</v>
      </c>
      <c r="K1353" s="89" t="n">
        <f aca="false">SUM(K1355:K1357)</f>
        <v>0</v>
      </c>
      <c r="L1353" s="89" t="n">
        <f aca="false">M1353+AI1353</f>
        <v>0</v>
      </c>
      <c r="M1353" s="89" t="n">
        <f aca="false">N1353+O1353+P1353+Q1353+R1353+S1353+T1353+U1353+V1353+W1353+X1353+Y1353+Z1353+AA1353+AB1353+AC1353</f>
        <v>0</v>
      </c>
      <c r="N1353" s="89" t="n">
        <f aca="false">SUM(N1355:N1357)</f>
        <v>0</v>
      </c>
      <c r="O1353" s="89" t="n">
        <f aca="false">SUM(O1355:O1357)</f>
        <v>0</v>
      </c>
      <c r="P1353" s="89" t="n">
        <f aca="false">SUM(P1355:P1357)</f>
        <v>0</v>
      </c>
      <c r="Q1353" s="89" t="n">
        <f aca="false">SUM(Q1355:Q1357)</f>
        <v>0</v>
      </c>
      <c r="R1353" s="89" t="n">
        <f aca="false">SUM(R1355:R1357)</f>
        <v>0</v>
      </c>
      <c r="S1353" s="89" t="n">
        <f aca="false">SUM(S1355:S1357)</f>
        <v>0</v>
      </c>
      <c r="T1353" s="89" t="n">
        <f aca="false">SUM(T1355:T1357)</f>
        <v>0</v>
      </c>
      <c r="U1353" s="89" t="n">
        <f aca="false">SUM(U1355:U1357)</f>
        <v>0</v>
      </c>
      <c r="V1353" s="89" t="n">
        <f aca="false">SUM(V1355:V1357)</f>
        <v>0</v>
      </c>
      <c r="W1353" s="89" t="n">
        <f aca="false">SUM(W1355:W1357)</f>
        <v>0</v>
      </c>
      <c r="X1353" s="89" t="n">
        <f aca="false">SUM(X1355:X1357)</f>
        <v>0</v>
      </c>
      <c r="Y1353" s="89" t="n">
        <f aca="false">SUM(Y1355:Y1357)</f>
        <v>0</v>
      </c>
      <c r="Z1353" s="89" t="n">
        <f aca="false">SUM(Z1355:Z1357)</f>
        <v>0</v>
      </c>
      <c r="AA1353" s="89" t="n">
        <f aca="false">SUM(AA1355:AA1357)</f>
        <v>0</v>
      </c>
      <c r="AB1353" s="89" t="n">
        <f aca="false">SUM(AB1355:AB1357)</f>
        <v>0</v>
      </c>
      <c r="AC1353" s="89" t="n">
        <f aca="false">SUM(AC1355:AC1357)</f>
        <v>0</v>
      </c>
      <c r="AD1353" s="89" t="n">
        <f aca="false">SUM(AD1355:AD1357)</f>
        <v>0</v>
      </c>
      <c r="AE1353" s="89" t="n">
        <f aca="false">SUM(AE1355:AE1357)</f>
        <v>0</v>
      </c>
      <c r="AF1353" s="89" t="n">
        <f aca="false">SUM(AF1355:AF1357)</f>
        <v>0</v>
      </c>
      <c r="AG1353" s="89" t="n">
        <f aca="false">SUM(AG1355:AG1357)</f>
        <v>0</v>
      </c>
      <c r="AH1353" s="89" t="n">
        <f aca="false">SUM(AH1355:AH1357)</f>
        <v>0</v>
      </c>
      <c r="AI1353" s="89" t="n">
        <f aca="false">AJ1353+AK1353+AL1353+AM1353+AN1353+AO1353+AP1353+AY1353+AZ1353+BA1353+BB1353+BC1353+BD1353</f>
        <v>0</v>
      </c>
      <c r="AJ1353" s="89" t="n">
        <f aca="false">SUM(AJ1355:AJ1357)</f>
        <v>0</v>
      </c>
      <c r="AK1353" s="89" t="n">
        <f aca="false">SUM(AK1355:AK1357)</f>
        <v>0</v>
      </c>
      <c r="AL1353" s="89" t="n">
        <f aca="false">SUM(AL1355:AL1357)</f>
        <v>0</v>
      </c>
      <c r="AM1353" s="89" t="n">
        <f aca="false">SUM(AM1355:AM1357)</f>
        <v>0</v>
      </c>
      <c r="AN1353" s="89" t="n">
        <f aca="false">SUM(AN1355:AN1357)</f>
        <v>0</v>
      </c>
      <c r="AO1353" s="89" t="n">
        <f aca="false">SUM(AO1355:AO1357)</f>
        <v>0</v>
      </c>
      <c r="AP1353" s="89" t="n">
        <f aca="false">SUM(AP1355:AP1357)</f>
        <v>0</v>
      </c>
      <c r="AQ1353" s="89" t="n">
        <f aca="false">SUM(AQ1355:AQ1357)</f>
        <v>0</v>
      </c>
      <c r="AR1353" s="89" t="n">
        <f aca="false">SUM(AR1355:AR1357)</f>
        <v>0</v>
      </c>
      <c r="AS1353" s="89" t="n">
        <f aca="false">SUM(AS1355:AS1357)</f>
        <v>0</v>
      </c>
      <c r="AT1353" s="89" t="n">
        <f aca="false">SUM(AT1355:AT1357)</f>
        <v>0</v>
      </c>
      <c r="AU1353" s="89" t="n">
        <f aca="false">SUM(AU1355:AU1357)</f>
        <v>0</v>
      </c>
      <c r="AV1353" s="89" t="n">
        <f aca="false">SUM(AV1355:AV1357)</f>
        <v>0</v>
      </c>
      <c r="AW1353" s="89" t="n">
        <f aca="false">SUM(AW1355:AW1357)</f>
        <v>0</v>
      </c>
      <c r="AX1353" s="89" t="n">
        <f aca="false">SUM(AX1355:AX1357)</f>
        <v>0</v>
      </c>
      <c r="AY1353" s="89" t="n">
        <f aca="false">SUM(AY1355:AY1357)</f>
        <v>0</v>
      </c>
      <c r="AZ1353" s="89" t="n">
        <f aca="false">SUM(AZ1355:AZ1357)</f>
        <v>0</v>
      </c>
      <c r="BA1353" s="89" t="n">
        <f aca="false">SUM(BA1355:BA1357)</f>
        <v>0</v>
      </c>
      <c r="BB1353" s="89" t="n">
        <f aca="false">SUM(BB1355:BB1357)</f>
        <v>0</v>
      </c>
      <c r="BC1353" s="89" t="n">
        <f aca="false">SUM(BC1355:BC1357)</f>
        <v>0</v>
      </c>
      <c r="BD1353" s="89" t="n">
        <f aca="false">SUM(BD1355:BD1357)</f>
        <v>0</v>
      </c>
      <c r="BE1353" s="89" t="n">
        <f aca="false">SUM(BE1355:BE1357)</f>
        <v>0</v>
      </c>
      <c r="BF1353" s="89" t="n">
        <f aca="false">SUM(BF1355:BF1357)</f>
        <v>0</v>
      </c>
      <c r="BG1353" s="89" t="n">
        <f aca="false">SUM(BG1355:BG1357)</f>
        <v>0</v>
      </c>
      <c r="BH1353" s="89" t="n">
        <f aca="false">SUM(BH1355:BH1357)</f>
        <v>0</v>
      </c>
      <c r="BI1353" s="89" t="n">
        <f aca="false">SUM(BI1355:BI1357)</f>
        <v>0</v>
      </c>
      <c r="BJ1353" s="89" t="n">
        <f aca="false">SUM(BJ1355:BJ1357)</f>
        <v>0</v>
      </c>
      <c r="BK1353" s="89" t="n">
        <f aca="false">SUM(BK1355:BK1357)</f>
        <v>0</v>
      </c>
      <c r="BL1353" s="89" t="n">
        <f aca="false">SUM(BL1355:BL1357)</f>
        <v>0</v>
      </c>
      <c r="BM1353" s="89" t="n">
        <f aca="false">SUM(BM1355:BM1357)</f>
        <v>0</v>
      </c>
      <c r="BN1353" s="89" t="n">
        <f aca="false">SUM(BN1355:BN1357)</f>
        <v>0</v>
      </c>
      <c r="BO1353" s="89" t="n">
        <f aca="false">SUM(BO1355:BO1357)</f>
        <v>0</v>
      </c>
      <c r="BP1353" s="89" t="n">
        <f aca="false">SUM(BP1355:BP1357)</f>
        <v>0</v>
      </c>
      <c r="BQ1353" s="89" t="n">
        <f aca="false">SUM(BQ1355:BQ1357)</f>
        <v>0</v>
      </c>
      <c r="BR1353" s="89" t="n">
        <f aca="false">SUM(BR1355:BR1357)</f>
        <v>0</v>
      </c>
      <c r="BS1353" s="89" t="n">
        <f aca="false">SUM(BS1355:BS1357)</f>
        <v>0</v>
      </c>
      <c r="BT1353" s="89" t="n">
        <f aca="false">SUM(BT1355:BT1357)</f>
        <v>0</v>
      </c>
      <c r="BU1353" s="89" t="n">
        <f aca="false">SUM(BU1355:BU1357)</f>
        <v>0</v>
      </c>
      <c r="BV1353" s="89" t="n">
        <f aca="false">SUM(BV1355:BV1357)</f>
        <v>0</v>
      </c>
      <c r="BW1353" s="89" t="n">
        <f aca="false">SUM(BW1355:BW1357)</f>
        <v>0</v>
      </c>
      <c r="BX1353" s="89" t="n">
        <f aca="false">SUM(BX1355:BX1357)</f>
        <v>0</v>
      </c>
      <c r="BY1353" s="89" t="n">
        <f aca="false">SUM(BY1355:BY1357)</f>
        <v>0</v>
      </c>
      <c r="BZ1353" s="89" t="n">
        <f aca="false">CA1353+CB1353+CC1353+CD1353+CE1353+CF1353+CG1353+CH1353+CI1353+CJ1353+CK1353+CL1353+CM1353+CN1353+CO1353+CP1353</f>
        <v>0</v>
      </c>
      <c r="CA1353" s="89" t="n">
        <f aca="false">SUM(CA1355:CA1357)</f>
        <v>0</v>
      </c>
      <c r="CB1353" s="89" t="n">
        <f aca="false">SUM(CB1355:CB1357)</f>
        <v>0</v>
      </c>
      <c r="CC1353" s="89" t="n">
        <f aca="false">SUM(CC1355:CC1357)</f>
        <v>0</v>
      </c>
      <c r="CD1353" s="89" t="n">
        <f aca="false">SUM(CD1355:CD1357)</f>
        <v>0</v>
      </c>
    </row>
    <row r="1354" customFormat="false" ht="12.75" hidden="true" customHeight="true" outlineLevel="0" collapsed="false">
      <c r="A1354" s="86" t="s">
        <v>114</v>
      </c>
      <c r="B1354" s="92"/>
      <c r="C1354" s="87" t="s">
        <v>480</v>
      </c>
      <c r="D1354" s="87" t="s">
        <v>482</v>
      </c>
      <c r="E1354" s="87" t="s">
        <v>472</v>
      </c>
      <c r="F1354" s="87" t="s">
        <v>108</v>
      </c>
      <c r="G1354" s="87" t="s">
        <v>137</v>
      </c>
      <c r="H1354" s="88"/>
      <c r="I1354" s="70"/>
      <c r="J1354" s="70"/>
      <c r="K1354" s="89"/>
      <c r="L1354" s="89" t="n">
        <f aca="false">M1354+AI1354</f>
        <v>0</v>
      </c>
      <c r="M1354" s="89" t="n">
        <f aca="false">N1354+O1354+P1354+Q1354+R1354+S1354+T1354+U1354+V1354+W1354+X1354+Y1354+Z1354+AA1354+AB1354+AC1354</f>
        <v>0</v>
      </c>
      <c r="N1354" s="89"/>
      <c r="O1354" s="89"/>
      <c r="P1354" s="89"/>
      <c r="Q1354" s="89"/>
      <c r="R1354" s="89"/>
      <c r="S1354" s="89"/>
      <c r="T1354" s="89"/>
      <c r="U1354" s="89"/>
      <c r="V1354" s="89"/>
      <c r="W1354" s="89"/>
      <c r="X1354" s="89"/>
      <c r="Y1354" s="89"/>
      <c r="Z1354" s="89"/>
      <c r="AA1354" s="89"/>
      <c r="AB1354" s="89"/>
      <c r="AC1354" s="89"/>
      <c r="AD1354" s="89"/>
      <c r="AE1354" s="89"/>
      <c r="AF1354" s="89"/>
      <c r="AG1354" s="89"/>
      <c r="AH1354" s="89"/>
      <c r="AI1354" s="89" t="n">
        <f aca="false">AJ1354+AK1354+AL1354+AM1354+AN1354+AO1354+AP1354+AY1354+AZ1354+BA1354+BB1354+BC1354+BD1354</f>
        <v>0</v>
      </c>
      <c r="AJ1354" s="89"/>
      <c r="AK1354" s="89"/>
      <c r="AL1354" s="89"/>
      <c r="AM1354" s="89"/>
      <c r="AN1354" s="89"/>
      <c r="AO1354" s="89"/>
      <c r="AP1354" s="89"/>
      <c r="AQ1354" s="89"/>
      <c r="AR1354" s="89"/>
      <c r="AS1354" s="89"/>
      <c r="AT1354" s="89"/>
      <c r="AU1354" s="89"/>
      <c r="AV1354" s="89"/>
      <c r="AW1354" s="89"/>
      <c r="AX1354" s="89"/>
      <c r="AY1354" s="89"/>
      <c r="AZ1354" s="89"/>
      <c r="BA1354" s="89"/>
      <c r="BB1354" s="89"/>
      <c r="BC1354" s="89"/>
      <c r="BD1354" s="89"/>
      <c r="BE1354" s="89"/>
      <c r="BF1354" s="89"/>
      <c r="BG1354" s="89"/>
      <c r="BH1354" s="89"/>
      <c r="BI1354" s="89"/>
      <c r="BJ1354" s="89"/>
      <c r="BK1354" s="89"/>
      <c r="BL1354" s="89"/>
      <c r="BM1354" s="89"/>
      <c r="BN1354" s="89"/>
      <c r="BO1354" s="89"/>
      <c r="BP1354" s="89"/>
      <c r="BQ1354" s="89"/>
      <c r="BR1354" s="89"/>
      <c r="BS1354" s="89"/>
      <c r="BT1354" s="89"/>
      <c r="BU1354" s="89"/>
      <c r="BV1354" s="89"/>
      <c r="BW1354" s="89"/>
      <c r="BX1354" s="89"/>
      <c r="BY1354" s="89"/>
      <c r="BZ1354" s="89" t="n">
        <f aca="false">CA1354+CB1354+CC1354+CD1354+CE1354+CF1354+CG1354+CH1354+CI1354+CJ1354+CK1354+CL1354+CM1354+CN1354+CO1354+CP1354</f>
        <v>0</v>
      </c>
      <c r="CA1354" s="89"/>
      <c r="CB1354" s="89"/>
      <c r="CC1354" s="89"/>
      <c r="CD1354" s="89"/>
    </row>
    <row r="1355" customFormat="false" ht="12.75" hidden="true" customHeight="true" outlineLevel="0" collapsed="false">
      <c r="A1355" s="92" t="s">
        <v>474</v>
      </c>
      <c r="B1355" s="92"/>
      <c r="C1355" s="87" t="s">
        <v>480</v>
      </c>
      <c r="D1355" s="87" t="s">
        <v>482</v>
      </c>
      <c r="E1355" s="87" t="s">
        <v>472</v>
      </c>
      <c r="F1355" s="87" t="s">
        <v>108</v>
      </c>
      <c r="G1355" s="87" t="s">
        <v>137</v>
      </c>
      <c r="H1355" s="88" t="n">
        <v>261</v>
      </c>
      <c r="I1355" s="70" t="n">
        <f aca="false">J1355+K1355+L1355</f>
        <v>0</v>
      </c>
      <c r="J1355" s="70"/>
      <c r="K1355" s="89"/>
      <c r="L1355" s="89" t="n">
        <f aca="false">M1355+AI1355</f>
        <v>0</v>
      </c>
      <c r="M1355" s="89" t="n">
        <f aca="false">N1355+O1355+P1355+Q1355+R1355+S1355+T1355+U1355+V1355+W1355+X1355+Y1355+Z1355+AA1355+AB1355+AC1355</f>
        <v>0</v>
      </c>
      <c r="N1355" s="89"/>
      <c r="O1355" s="89"/>
      <c r="P1355" s="89"/>
      <c r="Q1355" s="89"/>
      <c r="R1355" s="89"/>
      <c r="S1355" s="89"/>
      <c r="T1355" s="89"/>
      <c r="U1355" s="89"/>
      <c r="V1355" s="89"/>
      <c r="W1355" s="89"/>
      <c r="X1355" s="89"/>
      <c r="Y1355" s="89"/>
      <c r="Z1355" s="89"/>
      <c r="AA1355" s="89"/>
      <c r="AB1355" s="89"/>
      <c r="AC1355" s="89"/>
      <c r="AD1355" s="89"/>
      <c r="AE1355" s="89"/>
      <c r="AF1355" s="89"/>
      <c r="AG1355" s="89"/>
      <c r="AH1355" s="89"/>
      <c r="AI1355" s="89" t="n">
        <f aca="false">AJ1355+AK1355+AL1355+AM1355+AN1355+AO1355+AP1355+AY1355+AZ1355+BA1355+BB1355+BC1355+BD1355</f>
        <v>0</v>
      </c>
      <c r="AJ1355" s="89"/>
      <c r="AK1355" s="89"/>
      <c r="AL1355" s="89"/>
      <c r="AM1355" s="89"/>
      <c r="AN1355" s="89"/>
      <c r="AO1355" s="89"/>
      <c r="AP1355" s="89"/>
      <c r="AQ1355" s="89"/>
      <c r="AR1355" s="89"/>
      <c r="AS1355" s="89"/>
      <c r="AT1355" s="89"/>
      <c r="AU1355" s="89"/>
      <c r="AV1355" s="89"/>
      <c r="AW1355" s="89"/>
      <c r="AX1355" s="89"/>
      <c r="AY1355" s="89"/>
      <c r="AZ1355" s="89"/>
      <c r="BA1355" s="89"/>
      <c r="BB1355" s="89"/>
      <c r="BC1355" s="89"/>
      <c r="BD1355" s="89"/>
      <c r="BE1355" s="89"/>
      <c r="BF1355" s="89"/>
      <c r="BG1355" s="89"/>
      <c r="BH1355" s="89"/>
      <c r="BI1355" s="89"/>
      <c r="BJ1355" s="89"/>
      <c r="BK1355" s="89"/>
      <c r="BL1355" s="89"/>
      <c r="BM1355" s="89"/>
      <c r="BN1355" s="89"/>
      <c r="BO1355" s="89"/>
      <c r="BP1355" s="89"/>
      <c r="BQ1355" s="89"/>
      <c r="BR1355" s="89"/>
      <c r="BS1355" s="89"/>
      <c r="BT1355" s="89"/>
      <c r="BU1355" s="89"/>
      <c r="BV1355" s="89"/>
      <c r="BW1355" s="89"/>
      <c r="BX1355" s="89"/>
      <c r="BY1355" s="89"/>
      <c r="BZ1355" s="89" t="n">
        <f aca="false">CA1355+CB1355+CC1355+CD1355+CE1355+CF1355+CG1355+CH1355+CI1355+CJ1355+CK1355+CL1355+CM1355+CN1355+CO1355+CP1355</f>
        <v>0</v>
      </c>
      <c r="CA1355" s="89"/>
      <c r="CB1355" s="89"/>
      <c r="CC1355" s="89"/>
      <c r="CD1355" s="89"/>
    </row>
    <row r="1356" customFormat="false" ht="12.75" hidden="true" customHeight="true" outlineLevel="0" collapsed="false">
      <c r="A1356" s="92" t="s">
        <v>129</v>
      </c>
      <c r="B1356" s="92"/>
      <c r="C1356" s="87" t="s">
        <v>480</v>
      </c>
      <c r="D1356" s="87" t="s">
        <v>482</v>
      </c>
      <c r="E1356" s="87" t="s">
        <v>472</v>
      </c>
      <c r="F1356" s="87" t="s">
        <v>108</v>
      </c>
      <c r="G1356" s="87" t="s">
        <v>137</v>
      </c>
      <c r="H1356" s="88" t="n">
        <v>262</v>
      </c>
      <c r="I1356" s="70" t="n">
        <f aca="false">J1356+K1356+L1356</f>
        <v>0</v>
      </c>
      <c r="J1356" s="70"/>
      <c r="K1356" s="89"/>
      <c r="L1356" s="89" t="n">
        <f aca="false">M1356+AI1356</f>
        <v>0</v>
      </c>
      <c r="M1356" s="89" t="n">
        <f aca="false">N1356+O1356+P1356+Q1356+R1356+S1356+T1356+U1356+V1356+W1356+X1356+Y1356+Z1356+AA1356+AB1356+AC1356</f>
        <v>0</v>
      </c>
      <c r="N1356" s="89"/>
      <c r="O1356" s="89"/>
      <c r="P1356" s="89"/>
      <c r="Q1356" s="89"/>
      <c r="R1356" s="89"/>
      <c r="S1356" s="89"/>
      <c r="T1356" s="89"/>
      <c r="U1356" s="89"/>
      <c r="V1356" s="89"/>
      <c r="W1356" s="89"/>
      <c r="X1356" s="89"/>
      <c r="Y1356" s="89"/>
      <c r="Z1356" s="89"/>
      <c r="AA1356" s="89"/>
      <c r="AB1356" s="89"/>
      <c r="AC1356" s="89"/>
      <c r="AD1356" s="89"/>
      <c r="AE1356" s="89"/>
      <c r="AF1356" s="89"/>
      <c r="AG1356" s="89"/>
      <c r="AH1356" s="89"/>
      <c r="AI1356" s="89" t="n">
        <f aca="false">AJ1356+AK1356+AL1356+AM1356+AN1356+AO1356+AP1356+AY1356+AZ1356+BA1356+BB1356+BC1356+BD1356</f>
        <v>0</v>
      </c>
      <c r="AJ1356" s="89"/>
      <c r="AK1356" s="89"/>
      <c r="AL1356" s="89"/>
      <c r="AM1356" s="89"/>
      <c r="AN1356" s="89"/>
      <c r="AO1356" s="89"/>
      <c r="AP1356" s="89"/>
      <c r="AQ1356" s="89"/>
      <c r="AR1356" s="89"/>
      <c r="AS1356" s="89"/>
      <c r="AT1356" s="89"/>
      <c r="AU1356" s="89"/>
      <c r="AV1356" s="89"/>
      <c r="AW1356" s="89"/>
      <c r="AX1356" s="89"/>
      <c r="AY1356" s="89"/>
      <c r="AZ1356" s="89"/>
      <c r="BA1356" s="89"/>
      <c r="BB1356" s="89"/>
      <c r="BC1356" s="89"/>
      <c r="BD1356" s="89"/>
      <c r="BE1356" s="89"/>
      <c r="BF1356" s="89"/>
      <c r="BG1356" s="89"/>
      <c r="BH1356" s="89"/>
      <c r="BI1356" s="89"/>
      <c r="BJ1356" s="89"/>
      <c r="BK1356" s="89"/>
      <c r="BL1356" s="89"/>
      <c r="BM1356" s="89"/>
      <c r="BN1356" s="89"/>
      <c r="BO1356" s="89"/>
      <c r="BP1356" s="89"/>
      <c r="BQ1356" s="89"/>
      <c r="BR1356" s="89"/>
      <c r="BS1356" s="89"/>
      <c r="BT1356" s="89"/>
      <c r="BU1356" s="89"/>
      <c r="BV1356" s="89"/>
      <c r="BW1356" s="89"/>
      <c r="BX1356" s="89"/>
      <c r="BY1356" s="89"/>
      <c r="BZ1356" s="89" t="n">
        <f aca="false">CA1356+CB1356+CC1356+CD1356+CE1356+CF1356+CG1356+CH1356+CI1356+CJ1356+CK1356+CL1356+CM1356+CN1356+CO1356+CP1356</f>
        <v>0</v>
      </c>
      <c r="CA1356" s="89"/>
      <c r="CB1356" s="89"/>
      <c r="CC1356" s="89"/>
      <c r="CD1356" s="89"/>
    </row>
    <row r="1357" customFormat="false" ht="12.75" hidden="true" customHeight="true" outlineLevel="0" collapsed="false">
      <c r="A1357" s="92" t="s">
        <v>130</v>
      </c>
      <c r="B1357" s="92"/>
      <c r="C1357" s="87" t="s">
        <v>480</v>
      </c>
      <c r="D1357" s="87" t="s">
        <v>482</v>
      </c>
      <c r="E1357" s="87" t="s">
        <v>472</v>
      </c>
      <c r="F1357" s="87" t="s">
        <v>108</v>
      </c>
      <c r="G1357" s="87" t="s">
        <v>137</v>
      </c>
      <c r="H1357" s="88" t="n">
        <v>263</v>
      </c>
      <c r="I1357" s="70" t="n">
        <f aca="false">J1357+K1357+L1357</f>
        <v>0</v>
      </c>
      <c r="J1357" s="70"/>
      <c r="K1357" s="89"/>
      <c r="L1357" s="89" t="n">
        <f aca="false">M1357+AI1357</f>
        <v>0</v>
      </c>
      <c r="M1357" s="89" t="n">
        <f aca="false">N1357+O1357+P1357+Q1357+R1357+S1357+T1357+U1357+V1357+W1357+X1357+Y1357+Z1357+AA1357+AB1357+AC1357</f>
        <v>0</v>
      </c>
      <c r="N1357" s="89"/>
      <c r="O1357" s="89"/>
      <c r="P1357" s="89"/>
      <c r="Q1357" s="89"/>
      <c r="R1357" s="89"/>
      <c r="S1357" s="89"/>
      <c r="T1357" s="89"/>
      <c r="U1357" s="89"/>
      <c r="V1357" s="89"/>
      <c r="W1357" s="89"/>
      <c r="X1357" s="89"/>
      <c r="Y1357" s="89"/>
      <c r="Z1357" s="89"/>
      <c r="AA1357" s="89"/>
      <c r="AB1357" s="89"/>
      <c r="AC1357" s="89"/>
      <c r="AD1357" s="89"/>
      <c r="AE1357" s="89"/>
      <c r="AF1357" s="89"/>
      <c r="AG1357" s="89"/>
      <c r="AH1357" s="89"/>
      <c r="AI1357" s="89" t="n">
        <f aca="false">AJ1357+AK1357+AL1357+AM1357+AN1357+AO1357+AP1357+AY1357+AZ1357+BA1357+BB1357+BC1357+BD1357</f>
        <v>0</v>
      </c>
      <c r="AJ1357" s="89"/>
      <c r="AK1357" s="89"/>
      <c r="AL1357" s="89"/>
      <c r="AM1357" s="89"/>
      <c r="AN1357" s="89"/>
      <c r="AO1357" s="89"/>
      <c r="AP1357" s="89"/>
      <c r="AQ1357" s="89"/>
      <c r="AR1357" s="89"/>
      <c r="AS1357" s="89"/>
      <c r="AT1357" s="89"/>
      <c r="AU1357" s="89"/>
      <c r="AV1357" s="89"/>
      <c r="AW1357" s="89"/>
      <c r="AX1357" s="89"/>
      <c r="AY1357" s="89"/>
      <c r="AZ1357" s="89"/>
      <c r="BA1357" s="89"/>
      <c r="BB1357" s="89"/>
      <c r="BC1357" s="89"/>
      <c r="BD1357" s="89"/>
      <c r="BE1357" s="89"/>
      <c r="BF1357" s="89"/>
      <c r="BG1357" s="89"/>
      <c r="BH1357" s="89"/>
      <c r="BI1357" s="89"/>
      <c r="BJ1357" s="89"/>
      <c r="BK1357" s="89"/>
      <c r="BL1357" s="89"/>
      <c r="BM1357" s="89"/>
      <c r="BN1357" s="89"/>
      <c r="BO1357" s="89"/>
      <c r="BP1357" s="89"/>
      <c r="BQ1357" s="89"/>
      <c r="BR1357" s="89"/>
      <c r="BS1357" s="89"/>
      <c r="BT1357" s="89"/>
      <c r="BU1357" s="89"/>
      <c r="BV1357" s="89"/>
      <c r="BW1357" s="89"/>
      <c r="BX1357" s="89"/>
      <c r="BY1357" s="89"/>
      <c r="BZ1357" s="89" t="n">
        <f aca="false">CA1357+CB1357+CC1357+CD1357+CE1357+CF1357+CG1357+CH1357+CI1357+CJ1357+CK1357+CL1357+CM1357+CN1357+CO1357+CP1357</f>
        <v>0</v>
      </c>
      <c r="CA1357" s="89"/>
      <c r="CB1357" s="89"/>
      <c r="CC1357" s="89"/>
      <c r="CD1357" s="89"/>
    </row>
    <row r="1358" customFormat="false" ht="12.75" hidden="true" customHeight="false" outlineLevel="0" collapsed="false">
      <c r="A1358" s="86" t="s">
        <v>131</v>
      </c>
      <c r="B1358" s="86"/>
      <c r="C1358" s="87" t="s">
        <v>480</v>
      </c>
      <c r="D1358" s="87" t="s">
        <v>482</v>
      </c>
      <c r="E1358" s="87" t="s">
        <v>472</v>
      </c>
      <c r="F1358" s="87" t="s">
        <v>108</v>
      </c>
      <c r="G1358" s="87" t="s">
        <v>137</v>
      </c>
      <c r="H1358" s="88" t="n">
        <v>290</v>
      </c>
      <c r="I1358" s="70" t="n">
        <f aca="false">J1358+K1358+L1358</f>
        <v>0</v>
      </c>
      <c r="J1358" s="70"/>
      <c r="K1358" s="89"/>
      <c r="L1358" s="89" t="n">
        <f aca="false">M1358+AI1358</f>
        <v>0</v>
      </c>
      <c r="M1358" s="89" t="n">
        <f aca="false">N1358+O1358+P1358+Q1358+R1358+S1358+T1358+U1358+V1358+W1358+X1358+Y1358+Z1358+AA1358+AB1358+AC1358</f>
        <v>0</v>
      </c>
      <c r="N1358" s="89"/>
      <c r="O1358" s="89"/>
      <c r="P1358" s="89"/>
      <c r="Q1358" s="89"/>
      <c r="R1358" s="89"/>
      <c r="S1358" s="89"/>
      <c r="T1358" s="89"/>
      <c r="U1358" s="89"/>
      <c r="V1358" s="89"/>
      <c r="W1358" s="89"/>
      <c r="X1358" s="89"/>
      <c r="Y1358" s="89"/>
      <c r="Z1358" s="89"/>
      <c r="AA1358" s="89"/>
      <c r="AB1358" s="89"/>
      <c r="AC1358" s="89"/>
      <c r="AD1358" s="89"/>
      <c r="AE1358" s="89"/>
      <c r="AF1358" s="89"/>
      <c r="AG1358" s="89"/>
      <c r="AH1358" s="89"/>
      <c r="AI1358" s="89" t="n">
        <f aca="false">AJ1358+AK1358+AL1358+AM1358+AN1358+AO1358+AP1358+AY1358+AZ1358+BA1358+BB1358+BC1358+BD1358</f>
        <v>0</v>
      </c>
      <c r="AJ1358" s="89"/>
      <c r="AK1358" s="89"/>
      <c r="AL1358" s="89"/>
      <c r="AM1358" s="89"/>
      <c r="AN1358" s="89"/>
      <c r="AO1358" s="89"/>
      <c r="AP1358" s="89"/>
      <c r="AQ1358" s="89"/>
      <c r="AR1358" s="89"/>
      <c r="AS1358" s="89"/>
      <c r="AT1358" s="89"/>
      <c r="AU1358" s="89"/>
      <c r="AV1358" s="89"/>
      <c r="AW1358" s="89"/>
      <c r="AX1358" s="89"/>
      <c r="AY1358" s="89"/>
      <c r="AZ1358" s="89"/>
      <c r="BA1358" s="89"/>
      <c r="BB1358" s="89"/>
      <c r="BC1358" s="89"/>
      <c r="BD1358" s="89"/>
      <c r="BE1358" s="89"/>
      <c r="BF1358" s="89"/>
      <c r="BG1358" s="89"/>
      <c r="BH1358" s="89"/>
      <c r="BI1358" s="89"/>
      <c r="BJ1358" s="89"/>
      <c r="BK1358" s="89"/>
      <c r="BL1358" s="89"/>
      <c r="BM1358" s="89"/>
      <c r="BN1358" s="89"/>
      <c r="BO1358" s="89"/>
      <c r="BP1358" s="89"/>
      <c r="BQ1358" s="89"/>
      <c r="BR1358" s="89"/>
      <c r="BS1358" s="89"/>
      <c r="BT1358" s="89"/>
      <c r="BU1358" s="89"/>
      <c r="BV1358" s="89"/>
      <c r="BW1358" s="89"/>
      <c r="BX1358" s="89"/>
      <c r="BY1358" s="89"/>
      <c r="BZ1358" s="89" t="n">
        <f aca="false">CA1358+CB1358+CC1358+CD1358+CE1358+CF1358+CG1358+CH1358+CI1358+CJ1358+CK1358+CL1358+CM1358+CN1358+CO1358+CP1358</f>
        <v>0</v>
      </c>
      <c r="CA1358" s="89"/>
      <c r="CB1358" s="89"/>
      <c r="CC1358" s="89"/>
      <c r="CD1358" s="89"/>
    </row>
    <row r="1359" customFormat="false" ht="12.75" hidden="true" customHeight="false" outlineLevel="0" collapsed="false">
      <c r="A1359" s="86" t="s">
        <v>132</v>
      </c>
      <c r="B1359" s="86"/>
      <c r="C1359" s="87" t="s">
        <v>480</v>
      </c>
      <c r="D1359" s="87" t="s">
        <v>482</v>
      </c>
      <c r="E1359" s="87" t="s">
        <v>472</v>
      </c>
      <c r="F1359" s="87" t="s">
        <v>108</v>
      </c>
      <c r="G1359" s="87" t="s">
        <v>137</v>
      </c>
      <c r="H1359" s="88" t="n">
        <v>300</v>
      </c>
      <c r="I1359" s="70" t="n">
        <f aca="false">SUM(I1361:I1362)</f>
        <v>50</v>
      </c>
      <c r="J1359" s="70" t="n">
        <f aca="false">SUM(J1361:J1362)</f>
        <v>50</v>
      </c>
      <c r="K1359" s="89" t="n">
        <f aca="false">SUM(K1361:K1362)</f>
        <v>0</v>
      </c>
      <c r="L1359" s="89" t="n">
        <f aca="false">SUM(L1361:L1362)</f>
        <v>0</v>
      </c>
      <c r="M1359" s="89" t="n">
        <f aca="false">SUM(M1361:M1362)</f>
        <v>0</v>
      </c>
      <c r="N1359" s="89" t="n">
        <f aca="false">SUM(N1361:N1362)</f>
        <v>0</v>
      </c>
      <c r="O1359" s="89" t="n">
        <f aca="false">SUM(O1361:O1362)</f>
        <v>0</v>
      </c>
      <c r="P1359" s="89" t="n">
        <f aca="false">SUM(P1361:P1362)</f>
        <v>0</v>
      </c>
      <c r="Q1359" s="89" t="n">
        <f aca="false">SUM(Q1361:Q1362)</f>
        <v>0</v>
      </c>
      <c r="R1359" s="89" t="n">
        <f aca="false">SUM(R1361:R1362)</f>
        <v>0</v>
      </c>
      <c r="S1359" s="89" t="n">
        <f aca="false">SUM(S1361:S1362)</f>
        <v>0</v>
      </c>
      <c r="T1359" s="89" t="n">
        <f aca="false">SUM(T1361:T1362)</f>
        <v>0</v>
      </c>
      <c r="U1359" s="89" t="n">
        <f aca="false">SUM(U1361:U1362)</f>
        <v>0</v>
      </c>
      <c r="V1359" s="89" t="n">
        <f aca="false">SUM(V1361:V1362)</f>
        <v>0</v>
      </c>
      <c r="W1359" s="89" t="n">
        <f aca="false">SUM(W1361:W1362)</f>
        <v>0</v>
      </c>
      <c r="X1359" s="89" t="n">
        <f aca="false">SUM(X1361:X1362)</f>
        <v>0</v>
      </c>
      <c r="Y1359" s="89" t="n">
        <f aca="false">SUM(Y1361:Y1362)</f>
        <v>0</v>
      </c>
      <c r="Z1359" s="89" t="n">
        <f aca="false">SUM(Z1361:Z1362)</f>
        <v>0</v>
      </c>
      <c r="AA1359" s="89" t="n">
        <f aca="false">SUM(AA1361:AA1362)</f>
        <v>0</v>
      </c>
      <c r="AB1359" s="89" t="n">
        <f aca="false">SUM(AB1361:AB1362)</f>
        <v>0</v>
      </c>
      <c r="AC1359" s="89" t="n">
        <f aca="false">SUM(AC1361:AC1362)</f>
        <v>0</v>
      </c>
      <c r="AD1359" s="89" t="n">
        <f aca="false">SUM(AD1361:AD1362)</f>
        <v>0</v>
      </c>
      <c r="AE1359" s="89" t="n">
        <f aca="false">SUM(AE1361:AE1362)</f>
        <v>0</v>
      </c>
      <c r="AF1359" s="89" t="n">
        <f aca="false">SUM(AF1361:AF1362)</f>
        <v>0</v>
      </c>
      <c r="AG1359" s="89" t="n">
        <f aca="false">SUM(AG1361:AG1362)</f>
        <v>0</v>
      </c>
      <c r="AH1359" s="89" t="n">
        <f aca="false">SUM(AH1361:AH1362)</f>
        <v>0</v>
      </c>
      <c r="AI1359" s="89" t="n">
        <f aca="false">SUM(AI1361:AI1362)</f>
        <v>0</v>
      </c>
      <c r="AJ1359" s="89" t="n">
        <f aca="false">SUM(AJ1361:AJ1362)</f>
        <v>0</v>
      </c>
      <c r="AK1359" s="89" t="n">
        <f aca="false">SUM(AK1361:AK1362)</f>
        <v>0</v>
      </c>
      <c r="AL1359" s="89" t="n">
        <f aca="false">SUM(AL1361:AL1362)</f>
        <v>0</v>
      </c>
      <c r="AM1359" s="89" t="n">
        <f aca="false">SUM(AM1361:AM1362)</f>
        <v>0</v>
      </c>
      <c r="AN1359" s="89" t="n">
        <f aca="false">SUM(AN1361:AN1362)</f>
        <v>0</v>
      </c>
      <c r="AO1359" s="89" t="n">
        <f aca="false">SUM(AO1361:AO1362)</f>
        <v>0</v>
      </c>
      <c r="AP1359" s="89" t="n">
        <f aca="false">SUM(AP1361:AP1362)</f>
        <v>0</v>
      </c>
      <c r="AQ1359" s="89" t="n">
        <f aca="false">SUM(AQ1361:AQ1362)</f>
        <v>0</v>
      </c>
      <c r="AR1359" s="89" t="n">
        <f aca="false">SUM(AR1361:AR1362)</f>
        <v>0</v>
      </c>
      <c r="AS1359" s="89" t="n">
        <f aca="false">SUM(AS1361:AS1362)</f>
        <v>0</v>
      </c>
      <c r="AT1359" s="89" t="n">
        <f aca="false">SUM(AT1361:AT1362)</f>
        <v>0</v>
      </c>
      <c r="AU1359" s="89" t="n">
        <f aca="false">SUM(AU1361:AU1362)</f>
        <v>0</v>
      </c>
      <c r="AV1359" s="89" t="n">
        <f aca="false">SUM(AV1361:AV1362)</f>
        <v>0</v>
      </c>
      <c r="AW1359" s="89" t="n">
        <f aca="false">SUM(AW1361:AW1362)</f>
        <v>0</v>
      </c>
      <c r="AX1359" s="89" t="n">
        <f aca="false">SUM(AX1361:AX1362)</f>
        <v>0</v>
      </c>
      <c r="AY1359" s="89" t="n">
        <f aca="false">SUM(AY1361:AY1362)</f>
        <v>0</v>
      </c>
      <c r="AZ1359" s="89" t="n">
        <f aca="false">SUM(AZ1361:AZ1362)</f>
        <v>0</v>
      </c>
      <c r="BA1359" s="89" t="n">
        <f aca="false">SUM(BA1361:BA1362)</f>
        <v>0</v>
      </c>
      <c r="BB1359" s="89" t="n">
        <f aca="false">SUM(BB1361:BB1362)</f>
        <v>0</v>
      </c>
      <c r="BC1359" s="89" t="n">
        <f aca="false">SUM(BC1361:BC1362)</f>
        <v>0</v>
      </c>
      <c r="BD1359" s="89" t="n">
        <f aca="false">SUM(BD1361:BD1362)</f>
        <v>0</v>
      </c>
      <c r="BE1359" s="89" t="n">
        <f aca="false">SUM(BE1361:BE1362)</f>
        <v>0</v>
      </c>
      <c r="BF1359" s="89" t="n">
        <f aca="false">SUM(BF1361:BF1362)</f>
        <v>0</v>
      </c>
      <c r="BG1359" s="89" t="n">
        <f aca="false">SUM(BG1361:BG1362)</f>
        <v>0</v>
      </c>
      <c r="BH1359" s="89" t="n">
        <f aca="false">SUM(BH1361:BH1362)</f>
        <v>0</v>
      </c>
      <c r="BI1359" s="89" t="n">
        <f aca="false">SUM(BI1361:BI1362)</f>
        <v>0</v>
      </c>
      <c r="BJ1359" s="89" t="n">
        <f aca="false">SUM(BJ1361:BJ1362)</f>
        <v>0</v>
      </c>
      <c r="BK1359" s="89" t="n">
        <f aca="false">SUM(BK1361:BK1362)</f>
        <v>0</v>
      </c>
      <c r="BL1359" s="89" t="n">
        <f aca="false">SUM(BL1361:BL1362)</f>
        <v>0</v>
      </c>
      <c r="BM1359" s="89" t="n">
        <f aca="false">SUM(BM1361:BM1362)</f>
        <v>0</v>
      </c>
      <c r="BN1359" s="89" t="n">
        <f aca="false">SUM(BN1361:BN1362)</f>
        <v>0</v>
      </c>
      <c r="BO1359" s="89" t="n">
        <f aca="false">SUM(BO1361:BO1362)</f>
        <v>0</v>
      </c>
      <c r="BP1359" s="89" t="n">
        <f aca="false">SUM(BP1361:BP1362)</f>
        <v>0</v>
      </c>
      <c r="BQ1359" s="89" t="n">
        <f aca="false">SUM(BQ1361:BQ1362)</f>
        <v>0</v>
      </c>
      <c r="BR1359" s="89" t="n">
        <f aca="false">SUM(BR1361:BR1362)</f>
        <v>0</v>
      </c>
      <c r="BS1359" s="89" t="n">
        <f aca="false">SUM(BS1361:BS1362)</f>
        <v>0</v>
      </c>
      <c r="BT1359" s="89" t="n">
        <f aca="false">SUM(BT1361:BT1362)</f>
        <v>0</v>
      </c>
      <c r="BU1359" s="89" t="n">
        <f aca="false">SUM(BU1361:BU1362)</f>
        <v>0</v>
      </c>
      <c r="BV1359" s="89" t="n">
        <f aca="false">SUM(BV1361:BV1362)</f>
        <v>0</v>
      </c>
      <c r="BW1359" s="89" t="n">
        <f aca="false">SUM(BW1361:BW1362)</f>
        <v>0</v>
      </c>
      <c r="BX1359" s="89" t="n">
        <f aca="false">SUM(BX1361:BX1362)</f>
        <v>0</v>
      </c>
      <c r="BY1359" s="89" t="n">
        <f aca="false">SUM(BY1361:BY1362)</f>
        <v>0</v>
      </c>
      <c r="BZ1359" s="89" t="n">
        <f aca="false">SUM(BZ1361:BZ1362)</f>
        <v>0</v>
      </c>
      <c r="CA1359" s="89" t="n">
        <f aca="false">SUM(CA1361:CA1362)</f>
        <v>0</v>
      </c>
      <c r="CB1359" s="89" t="n">
        <f aca="false">SUM(CB1361:CB1362)</f>
        <v>0</v>
      </c>
      <c r="CC1359" s="89" t="n">
        <f aca="false">SUM(CC1361:CC1362)</f>
        <v>0</v>
      </c>
      <c r="CD1359" s="89" t="n">
        <f aca="false">SUM(CD1361:CD1362)</f>
        <v>0</v>
      </c>
    </row>
    <row r="1360" customFormat="false" ht="12.75" hidden="true" customHeight="false" outlineLevel="0" collapsed="false">
      <c r="A1360" s="86" t="s">
        <v>114</v>
      </c>
      <c r="B1360" s="86"/>
      <c r="C1360" s="87"/>
      <c r="D1360" s="87"/>
      <c r="E1360" s="87"/>
      <c r="F1360" s="87"/>
      <c r="G1360" s="87"/>
      <c r="H1360" s="88"/>
      <c r="I1360" s="70"/>
      <c r="J1360" s="70"/>
      <c r="K1360" s="89"/>
      <c r="L1360" s="89"/>
      <c r="M1360" s="89"/>
      <c r="N1360" s="89"/>
      <c r="O1360" s="89"/>
      <c r="P1360" s="89"/>
      <c r="Q1360" s="89"/>
      <c r="R1360" s="89"/>
      <c r="S1360" s="89"/>
      <c r="T1360" s="89"/>
      <c r="U1360" s="89"/>
      <c r="V1360" s="89"/>
      <c r="W1360" s="89"/>
      <c r="X1360" s="89"/>
      <c r="Y1360" s="89"/>
      <c r="Z1360" s="89"/>
      <c r="AA1360" s="89"/>
      <c r="AB1360" s="89"/>
      <c r="AC1360" s="89"/>
      <c r="AD1360" s="89"/>
      <c r="AE1360" s="89"/>
      <c r="AF1360" s="89"/>
      <c r="AG1360" s="89"/>
      <c r="AH1360" s="89"/>
      <c r="AI1360" s="89"/>
      <c r="AJ1360" s="89"/>
      <c r="AK1360" s="89"/>
      <c r="AL1360" s="89"/>
      <c r="AM1360" s="89"/>
      <c r="AN1360" s="89"/>
      <c r="AO1360" s="89"/>
      <c r="AP1360" s="89"/>
      <c r="AQ1360" s="89"/>
      <c r="AR1360" s="89"/>
      <c r="AS1360" s="89"/>
      <c r="AT1360" s="89"/>
      <c r="AU1360" s="89"/>
      <c r="AV1360" s="89"/>
      <c r="AW1360" s="89"/>
      <c r="AX1360" s="89"/>
      <c r="AY1360" s="89"/>
      <c r="AZ1360" s="89"/>
      <c r="BA1360" s="89"/>
      <c r="BB1360" s="89"/>
      <c r="BC1360" s="89"/>
      <c r="BD1360" s="89"/>
      <c r="BE1360" s="89"/>
      <c r="BF1360" s="89"/>
      <c r="BG1360" s="89"/>
      <c r="BH1360" s="89"/>
      <c r="BI1360" s="89"/>
      <c r="BJ1360" s="89"/>
      <c r="BK1360" s="89"/>
      <c r="BL1360" s="89"/>
      <c r="BM1360" s="89"/>
      <c r="BN1360" s="89"/>
      <c r="BO1360" s="89"/>
      <c r="BP1360" s="89"/>
      <c r="BQ1360" s="89"/>
      <c r="BR1360" s="89"/>
      <c r="BS1360" s="89"/>
      <c r="BT1360" s="89"/>
      <c r="BU1360" s="89"/>
      <c r="BV1360" s="89"/>
      <c r="BW1360" s="89"/>
      <c r="BX1360" s="89"/>
      <c r="BY1360" s="89"/>
      <c r="BZ1360" s="89"/>
      <c r="CA1360" s="89"/>
      <c r="CB1360" s="89"/>
      <c r="CC1360" s="89"/>
      <c r="CD1360" s="89"/>
    </row>
    <row r="1361" customFormat="false" ht="12.75" hidden="true" customHeight="false" outlineLevel="0" collapsed="false">
      <c r="A1361" s="86" t="s">
        <v>133</v>
      </c>
      <c r="B1361" s="86"/>
      <c r="C1361" s="87" t="s">
        <v>480</v>
      </c>
      <c r="D1361" s="87" t="s">
        <v>482</v>
      </c>
      <c r="E1361" s="87" t="s">
        <v>472</v>
      </c>
      <c r="F1361" s="87" t="s">
        <v>108</v>
      </c>
      <c r="G1361" s="87" t="s">
        <v>137</v>
      </c>
      <c r="H1361" s="88" t="n">
        <v>310</v>
      </c>
      <c r="I1361" s="70" t="n">
        <f aca="false">J1361+K1361+L1361</f>
        <v>50</v>
      </c>
      <c r="J1361" s="70" t="n">
        <v>50</v>
      </c>
      <c r="K1361" s="89"/>
      <c r="L1361" s="89" t="n">
        <f aca="false">M1361+AI1361</f>
        <v>0</v>
      </c>
      <c r="M1361" s="89" t="n">
        <f aca="false">N1361+O1361+P1361+Q1361+R1361+S1361+T1361+U1361+V1361+W1361+X1361+Y1361+Z1361+AA1361+AB1361+AC1361</f>
        <v>0</v>
      </c>
      <c r="N1361" s="89"/>
      <c r="O1361" s="89"/>
      <c r="P1361" s="89"/>
      <c r="Q1361" s="89"/>
      <c r="R1361" s="89"/>
      <c r="S1361" s="89"/>
      <c r="T1361" s="89"/>
      <c r="U1361" s="89"/>
      <c r="V1361" s="89"/>
      <c r="W1361" s="89"/>
      <c r="X1361" s="89"/>
      <c r="Y1361" s="89"/>
      <c r="Z1361" s="89"/>
      <c r="AA1361" s="89"/>
      <c r="AB1361" s="89"/>
      <c r="AC1361" s="89"/>
      <c r="AD1361" s="89"/>
      <c r="AE1361" s="89"/>
      <c r="AF1361" s="89"/>
      <c r="AG1361" s="89"/>
      <c r="AH1361" s="89"/>
      <c r="AI1361" s="89" t="n">
        <f aca="false">AJ1361+AK1361+AL1361+AM1361+AN1361+AO1361+AP1361+AY1361+AZ1361+BA1361+BB1361+BC1361+BD1361</f>
        <v>0</v>
      </c>
      <c r="AJ1361" s="89"/>
      <c r="AK1361" s="89"/>
      <c r="AL1361" s="89"/>
      <c r="AM1361" s="89"/>
      <c r="AN1361" s="89"/>
      <c r="AO1361" s="89"/>
      <c r="AP1361" s="89"/>
      <c r="AQ1361" s="89"/>
      <c r="AR1361" s="89"/>
      <c r="AS1361" s="89"/>
      <c r="AT1361" s="89"/>
      <c r="AU1361" s="89"/>
      <c r="AV1361" s="89"/>
      <c r="AW1361" s="89"/>
      <c r="AX1361" s="89"/>
      <c r="AY1361" s="89"/>
      <c r="AZ1361" s="89"/>
      <c r="BA1361" s="89"/>
      <c r="BB1361" s="89"/>
      <c r="BC1361" s="89"/>
      <c r="BD1361" s="89"/>
      <c r="BE1361" s="89"/>
      <c r="BF1361" s="89"/>
      <c r="BG1361" s="89"/>
      <c r="BH1361" s="89"/>
      <c r="BI1361" s="89"/>
      <c r="BJ1361" s="89"/>
      <c r="BK1361" s="89"/>
      <c r="BL1361" s="89"/>
      <c r="BM1361" s="89"/>
      <c r="BN1361" s="89"/>
      <c r="BO1361" s="89"/>
      <c r="BP1361" s="89"/>
      <c r="BQ1361" s="89"/>
      <c r="BR1361" s="89"/>
      <c r="BS1361" s="89"/>
      <c r="BT1361" s="89"/>
      <c r="BU1361" s="89"/>
      <c r="BV1361" s="89"/>
      <c r="BW1361" s="89"/>
      <c r="BX1361" s="89"/>
      <c r="BY1361" s="89"/>
      <c r="BZ1361" s="89" t="n">
        <f aca="false">CA1361+CB1361+CC1361+CD1361+CE1361+CF1361+CG1361+CH1361+CI1361+CJ1361+CK1361+CL1361+CM1361+CN1361+CO1361+CP1361</f>
        <v>0</v>
      </c>
      <c r="CA1361" s="89"/>
      <c r="CB1361" s="89"/>
      <c r="CC1361" s="89"/>
      <c r="CD1361" s="89"/>
    </row>
    <row r="1362" customFormat="false" ht="12.75" hidden="true" customHeight="false" outlineLevel="0" collapsed="false">
      <c r="A1362" s="86" t="s">
        <v>134</v>
      </c>
      <c r="B1362" s="86"/>
      <c r="C1362" s="87" t="s">
        <v>480</v>
      </c>
      <c r="D1362" s="87" t="s">
        <v>482</v>
      </c>
      <c r="E1362" s="87" t="s">
        <v>472</v>
      </c>
      <c r="F1362" s="87" t="s">
        <v>108</v>
      </c>
      <c r="G1362" s="87" t="s">
        <v>137</v>
      </c>
      <c r="H1362" s="88" t="n">
        <v>340</v>
      </c>
      <c r="I1362" s="70" t="n">
        <f aca="false">J1362+K1362+L1362</f>
        <v>0</v>
      </c>
      <c r="J1362" s="70"/>
      <c r="K1362" s="89"/>
      <c r="L1362" s="89" t="n">
        <f aca="false">M1362+AI1362</f>
        <v>0</v>
      </c>
      <c r="M1362" s="89" t="n">
        <f aca="false">N1362+O1362+P1362+Q1362+R1362+S1362+T1362+U1362+V1362+W1362+X1362+Y1362+Z1362+AA1362+AB1362+AC1362</f>
        <v>0</v>
      </c>
      <c r="N1362" s="89"/>
      <c r="O1362" s="89"/>
      <c r="P1362" s="89"/>
      <c r="Q1362" s="89"/>
      <c r="R1362" s="89"/>
      <c r="S1362" s="89"/>
      <c r="T1362" s="89"/>
      <c r="U1362" s="89"/>
      <c r="V1362" s="89"/>
      <c r="W1362" s="89"/>
      <c r="X1362" s="89"/>
      <c r="Y1362" s="89"/>
      <c r="Z1362" s="89"/>
      <c r="AA1362" s="89"/>
      <c r="AB1362" s="89"/>
      <c r="AC1362" s="89"/>
      <c r="AD1362" s="89"/>
      <c r="AE1362" s="89"/>
      <c r="AF1362" s="89"/>
      <c r="AG1362" s="89"/>
      <c r="AH1362" s="89"/>
      <c r="AI1362" s="89" t="n">
        <f aca="false">AJ1362+AK1362+AL1362+AM1362+AN1362+AO1362+AP1362+AY1362+AZ1362+BA1362+BB1362+BC1362+BD1362</f>
        <v>0</v>
      </c>
      <c r="AJ1362" s="89"/>
      <c r="AK1362" s="89"/>
      <c r="AL1362" s="89"/>
      <c r="AM1362" s="89"/>
      <c r="AN1362" s="89"/>
      <c r="AO1362" s="89"/>
      <c r="AP1362" s="89"/>
      <c r="AQ1362" s="89"/>
      <c r="AR1362" s="89"/>
      <c r="AS1362" s="89"/>
      <c r="AT1362" s="89"/>
      <c r="AU1362" s="89"/>
      <c r="AV1362" s="89"/>
      <c r="AW1362" s="89"/>
      <c r="AX1362" s="89"/>
      <c r="AY1362" s="89"/>
      <c r="AZ1362" s="89"/>
      <c r="BA1362" s="89"/>
      <c r="BB1362" s="89"/>
      <c r="BC1362" s="89"/>
      <c r="BD1362" s="89"/>
      <c r="BE1362" s="89"/>
      <c r="BF1362" s="89"/>
      <c r="BG1362" s="89"/>
      <c r="BH1362" s="89"/>
      <c r="BI1362" s="89"/>
      <c r="BJ1362" s="89"/>
      <c r="BK1362" s="89"/>
      <c r="BL1362" s="89"/>
      <c r="BM1362" s="89"/>
      <c r="BN1362" s="89"/>
      <c r="BO1362" s="89"/>
      <c r="BP1362" s="89"/>
      <c r="BQ1362" s="89"/>
      <c r="BR1362" s="89"/>
      <c r="BS1362" s="89"/>
      <c r="BT1362" s="89"/>
      <c r="BU1362" s="89"/>
      <c r="BV1362" s="89"/>
      <c r="BW1362" s="89"/>
      <c r="BX1362" s="89"/>
      <c r="BY1362" s="89"/>
      <c r="BZ1362" s="89" t="n">
        <f aca="false">CA1362+CB1362+CC1362+CD1362+CE1362+CF1362+CG1362+CH1362+CI1362+CJ1362+CK1362+CL1362+CM1362+CN1362+CO1362+CP1362</f>
        <v>0</v>
      </c>
      <c r="CA1362" s="89"/>
      <c r="CB1362" s="89"/>
      <c r="CC1362" s="89"/>
      <c r="CD1362" s="89"/>
    </row>
    <row r="1363" customFormat="false" ht="12.75" hidden="true" customHeight="false" outlineLevel="0" collapsed="false">
      <c r="A1363" s="68"/>
      <c r="B1363" s="68"/>
      <c r="C1363" s="130"/>
      <c r="D1363" s="130"/>
      <c r="E1363" s="130"/>
      <c r="F1363" s="130"/>
      <c r="G1363" s="130"/>
      <c r="H1363" s="69"/>
      <c r="I1363" s="71"/>
      <c r="J1363" s="71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</row>
    <row r="1364" customFormat="false" ht="12.75" hidden="true" customHeight="false" outlineLevel="0" collapsed="false">
      <c r="A1364" s="80" t="s">
        <v>484</v>
      </c>
      <c r="B1364" s="80"/>
      <c r="C1364" s="81" t="s">
        <v>480</v>
      </c>
      <c r="D1364" s="81" t="s">
        <v>485</v>
      </c>
      <c r="E1364" s="81" t="s">
        <v>108</v>
      </c>
      <c r="F1364" s="81" t="s">
        <v>108</v>
      </c>
      <c r="G1364" s="87"/>
      <c r="H1364" s="88"/>
      <c r="I1364" s="83" t="n">
        <f aca="false">I1365</f>
        <v>357</v>
      </c>
      <c r="J1364" s="83" t="n">
        <f aca="false">J1365</f>
        <v>357</v>
      </c>
      <c r="K1364" s="84" t="n">
        <f aca="false">K1365</f>
        <v>0</v>
      </c>
      <c r="L1364" s="84" t="n">
        <f aca="false">L1365</f>
        <v>0</v>
      </c>
      <c r="M1364" s="84" t="n">
        <f aca="false">M1365</f>
        <v>0</v>
      </c>
      <c r="N1364" s="84" t="n">
        <f aca="false">N1365</f>
        <v>0</v>
      </c>
      <c r="O1364" s="84" t="n">
        <f aca="false">O1365</f>
        <v>0</v>
      </c>
      <c r="P1364" s="84" t="n">
        <f aca="false">P1365</f>
        <v>0</v>
      </c>
      <c r="Q1364" s="84" t="n">
        <f aca="false">Q1365</f>
        <v>0</v>
      </c>
      <c r="R1364" s="84" t="n">
        <f aca="false">R1365</f>
        <v>0</v>
      </c>
      <c r="S1364" s="84" t="n">
        <f aca="false">S1365</f>
        <v>0</v>
      </c>
      <c r="T1364" s="84" t="n">
        <f aca="false">T1365</f>
        <v>0</v>
      </c>
      <c r="U1364" s="84" t="n">
        <f aca="false">U1365</f>
        <v>0</v>
      </c>
      <c r="V1364" s="84" t="n">
        <f aca="false">V1365</f>
        <v>0</v>
      </c>
      <c r="W1364" s="84" t="n">
        <f aca="false">W1365</f>
        <v>0</v>
      </c>
      <c r="X1364" s="84" t="n">
        <f aca="false">X1365</f>
        <v>0</v>
      </c>
      <c r="Y1364" s="84" t="n">
        <f aca="false">Y1365</f>
        <v>0</v>
      </c>
      <c r="Z1364" s="84" t="n">
        <f aca="false">Z1365</f>
        <v>0</v>
      </c>
      <c r="AA1364" s="84" t="n">
        <f aca="false">AA1365</f>
        <v>0</v>
      </c>
      <c r="AB1364" s="84" t="n">
        <f aca="false">AB1365</f>
        <v>0</v>
      </c>
      <c r="AC1364" s="84" t="n">
        <f aca="false">AC1365</f>
        <v>0</v>
      </c>
      <c r="AD1364" s="84" t="n">
        <f aca="false">AD1365</f>
        <v>0</v>
      </c>
      <c r="AE1364" s="84" t="n">
        <f aca="false">AE1365</f>
        <v>0</v>
      </c>
      <c r="AF1364" s="84" t="n">
        <f aca="false">AF1365</f>
        <v>0</v>
      </c>
      <c r="AG1364" s="84" t="n">
        <f aca="false">AG1365</f>
        <v>0</v>
      </c>
      <c r="AH1364" s="84" t="n">
        <f aca="false">AH1365</f>
        <v>0</v>
      </c>
      <c r="AI1364" s="84" t="n">
        <f aca="false">AI1365</f>
        <v>0</v>
      </c>
      <c r="AJ1364" s="84" t="n">
        <f aca="false">AJ1365</f>
        <v>0</v>
      </c>
      <c r="AK1364" s="84" t="n">
        <f aca="false">AK1365</f>
        <v>0</v>
      </c>
      <c r="AL1364" s="84" t="n">
        <f aca="false">AL1365</f>
        <v>0</v>
      </c>
      <c r="AM1364" s="84" t="n">
        <f aca="false">AM1365</f>
        <v>0</v>
      </c>
      <c r="AN1364" s="84" t="n">
        <f aca="false">AN1365</f>
        <v>0</v>
      </c>
      <c r="AO1364" s="84" t="n">
        <f aca="false">AO1365</f>
        <v>0</v>
      </c>
      <c r="AP1364" s="84" t="n">
        <f aca="false">AP1365</f>
        <v>0</v>
      </c>
      <c r="AQ1364" s="84" t="n">
        <f aca="false">AQ1365</f>
        <v>0</v>
      </c>
      <c r="AR1364" s="84" t="n">
        <f aca="false">AR1365</f>
        <v>0</v>
      </c>
      <c r="AS1364" s="84" t="n">
        <f aca="false">AS1365</f>
        <v>0</v>
      </c>
      <c r="AT1364" s="84" t="n">
        <f aca="false">AT1365</f>
        <v>0</v>
      </c>
      <c r="AU1364" s="84" t="n">
        <f aca="false">AU1365</f>
        <v>0</v>
      </c>
      <c r="AV1364" s="84" t="n">
        <f aca="false">AV1365</f>
        <v>0</v>
      </c>
      <c r="AW1364" s="84" t="n">
        <f aca="false">AW1365</f>
        <v>0</v>
      </c>
      <c r="AX1364" s="84" t="n">
        <f aca="false">AX1365</f>
        <v>0</v>
      </c>
      <c r="AY1364" s="84" t="n">
        <f aca="false">AY1365</f>
        <v>0</v>
      </c>
      <c r="AZ1364" s="84" t="n">
        <f aca="false">AZ1365</f>
        <v>0</v>
      </c>
      <c r="BA1364" s="84" t="n">
        <f aca="false">BA1365</f>
        <v>0</v>
      </c>
      <c r="BB1364" s="84" t="n">
        <f aca="false">BB1365</f>
        <v>0</v>
      </c>
      <c r="BC1364" s="84" t="n">
        <f aca="false">BC1365</f>
        <v>0</v>
      </c>
      <c r="BD1364" s="84" t="n">
        <f aca="false">BD1365</f>
        <v>0</v>
      </c>
      <c r="BE1364" s="84" t="n">
        <f aca="false">BE1365</f>
        <v>0</v>
      </c>
      <c r="BF1364" s="84" t="n">
        <f aca="false">BF1365</f>
        <v>0</v>
      </c>
      <c r="BG1364" s="84" t="n">
        <f aca="false">BG1365</f>
        <v>0</v>
      </c>
      <c r="BH1364" s="84" t="n">
        <f aca="false">BH1365</f>
        <v>0</v>
      </c>
      <c r="BI1364" s="84" t="n">
        <f aca="false">BI1365</f>
        <v>0</v>
      </c>
      <c r="BJ1364" s="84" t="n">
        <f aca="false">BJ1365</f>
        <v>0</v>
      </c>
      <c r="BK1364" s="84" t="n">
        <f aca="false">BK1365</f>
        <v>0</v>
      </c>
      <c r="BL1364" s="84" t="n">
        <f aca="false">BL1365</f>
        <v>0</v>
      </c>
      <c r="BM1364" s="84" t="n">
        <f aca="false">BM1365</f>
        <v>0</v>
      </c>
      <c r="BN1364" s="84" t="n">
        <f aca="false">BN1365</f>
        <v>0</v>
      </c>
      <c r="BO1364" s="84" t="n">
        <f aca="false">BO1365</f>
        <v>0</v>
      </c>
      <c r="BP1364" s="84" t="n">
        <f aca="false">BP1365</f>
        <v>0</v>
      </c>
      <c r="BQ1364" s="84" t="n">
        <f aca="false">BQ1365</f>
        <v>0</v>
      </c>
      <c r="BR1364" s="84" t="n">
        <f aca="false">BR1365</f>
        <v>0</v>
      </c>
      <c r="BS1364" s="84" t="n">
        <f aca="false">BS1365</f>
        <v>0</v>
      </c>
      <c r="BT1364" s="84" t="n">
        <f aca="false">BT1365</f>
        <v>0</v>
      </c>
      <c r="BU1364" s="84" t="n">
        <f aca="false">BU1365</f>
        <v>0</v>
      </c>
      <c r="BV1364" s="84" t="n">
        <f aca="false">BV1365</f>
        <v>0</v>
      </c>
      <c r="BW1364" s="84" t="n">
        <f aca="false">BW1365</f>
        <v>0</v>
      </c>
      <c r="BX1364" s="84" t="n">
        <f aca="false">BX1365</f>
        <v>0</v>
      </c>
      <c r="BY1364" s="84" t="n">
        <f aca="false">BY1365</f>
        <v>0</v>
      </c>
      <c r="BZ1364" s="84" t="n">
        <f aca="false">BZ1365</f>
        <v>0</v>
      </c>
      <c r="CA1364" s="84" t="n">
        <f aca="false">CA1365</f>
        <v>0</v>
      </c>
      <c r="CB1364" s="84" t="n">
        <f aca="false">CB1365</f>
        <v>0</v>
      </c>
      <c r="CC1364" s="84" t="n">
        <f aca="false">CC1365</f>
        <v>0</v>
      </c>
      <c r="CD1364" s="84" t="n">
        <f aca="false">CD1365</f>
        <v>0</v>
      </c>
    </row>
    <row r="1365" customFormat="false" ht="12.75" hidden="true" customHeight="false" outlineLevel="0" collapsed="false">
      <c r="A1365" s="80" t="s">
        <v>471</v>
      </c>
      <c r="B1365" s="80"/>
      <c r="C1365" s="81" t="s">
        <v>480</v>
      </c>
      <c r="D1365" s="81" t="s">
        <v>485</v>
      </c>
      <c r="E1365" s="81" t="s">
        <v>472</v>
      </c>
      <c r="F1365" s="81" t="s">
        <v>108</v>
      </c>
      <c r="G1365" s="81"/>
      <c r="H1365" s="88"/>
      <c r="I1365" s="83" t="n">
        <f aca="false">I1366</f>
        <v>357</v>
      </c>
      <c r="J1365" s="83" t="n">
        <f aca="false">J1366</f>
        <v>357</v>
      </c>
      <c r="K1365" s="84" t="n">
        <f aca="false">K1366</f>
        <v>0</v>
      </c>
      <c r="L1365" s="84" t="n">
        <f aca="false">L1366</f>
        <v>0</v>
      </c>
      <c r="M1365" s="84" t="n">
        <f aca="false">M1366</f>
        <v>0</v>
      </c>
      <c r="N1365" s="84" t="n">
        <f aca="false">N1366</f>
        <v>0</v>
      </c>
      <c r="O1365" s="84" t="n">
        <f aca="false">O1366</f>
        <v>0</v>
      </c>
      <c r="P1365" s="84" t="n">
        <f aca="false">P1366</f>
        <v>0</v>
      </c>
      <c r="Q1365" s="84" t="n">
        <f aca="false">Q1366</f>
        <v>0</v>
      </c>
      <c r="R1365" s="84" t="n">
        <f aca="false">R1366</f>
        <v>0</v>
      </c>
      <c r="S1365" s="84" t="n">
        <f aca="false">S1366</f>
        <v>0</v>
      </c>
      <c r="T1365" s="84" t="n">
        <f aca="false">T1366</f>
        <v>0</v>
      </c>
      <c r="U1365" s="84" t="n">
        <f aca="false">U1366</f>
        <v>0</v>
      </c>
      <c r="V1365" s="84" t="n">
        <f aca="false">V1366</f>
        <v>0</v>
      </c>
      <c r="W1365" s="84" t="n">
        <f aca="false">W1366</f>
        <v>0</v>
      </c>
      <c r="X1365" s="84" t="n">
        <f aca="false">X1366</f>
        <v>0</v>
      </c>
      <c r="Y1365" s="84" t="n">
        <f aca="false">Y1366</f>
        <v>0</v>
      </c>
      <c r="Z1365" s="84" t="n">
        <f aca="false">Z1366</f>
        <v>0</v>
      </c>
      <c r="AA1365" s="84" t="n">
        <f aca="false">AA1366</f>
        <v>0</v>
      </c>
      <c r="AB1365" s="84" t="n">
        <f aca="false">AB1366</f>
        <v>0</v>
      </c>
      <c r="AC1365" s="84" t="n">
        <f aca="false">AC1366</f>
        <v>0</v>
      </c>
      <c r="AD1365" s="84" t="n">
        <f aca="false">AD1366</f>
        <v>0</v>
      </c>
      <c r="AE1365" s="84" t="n">
        <f aca="false">AE1366</f>
        <v>0</v>
      </c>
      <c r="AF1365" s="84" t="n">
        <f aca="false">AF1366</f>
        <v>0</v>
      </c>
      <c r="AG1365" s="84" t="n">
        <f aca="false">AG1366</f>
        <v>0</v>
      </c>
      <c r="AH1365" s="84" t="n">
        <f aca="false">AH1366</f>
        <v>0</v>
      </c>
      <c r="AI1365" s="84" t="n">
        <f aca="false">AI1366</f>
        <v>0</v>
      </c>
      <c r="AJ1365" s="84" t="n">
        <f aca="false">AJ1366</f>
        <v>0</v>
      </c>
      <c r="AK1365" s="84" t="n">
        <f aca="false">AK1366</f>
        <v>0</v>
      </c>
      <c r="AL1365" s="84" t="n">
        <f aca="false">AL1366</f>
        <v>0</v>
      </c>
      <c r="AM1365" s="84" t="n">
        <f aca="false">AM1366</f>
        <v>0</v>
      </c>
      <c r="AN1365" s="84" t="n">
        <f aca="false">AN1366</f>
        <v>0</v>
      </c>
      <c r="AO1365" s="84" t="n">
        <f aca="false">AO1366</f>
        <v>0</v>
      </c>
      <c r="AP1365" s="84" t="n">
        <f aca="false">AP1366</f>
        <v>0</v>
      </c>
      <c r="AQ1365" s="84" t="n">
        <f aca="false">AQ1366</f>
        <v>0</v>
      </c>
      <c r="AR1365" s="84" t="n">
        <f aca="false">AR1366</f>
        <v>0</v>
      </c>
      <c r="AS1365" s="84" t="n">
        <f aca="false">AS1366</f>
        <v>0</v>
      </c>
      <c r="AT1365" s="84" t="n">
        <f aca="false">AT1366</f>
        <v>0</v>
      </c>
      <c r="AU1365" s="84" t="n">
        <f aca="false">AU1366</f>
        <v>0</v>
      </c>
      <c r="AV1365" s="84" t="n">
        <f aca="false">AV1366</f>
        <v>0</v>
      </c>
      <c r="AW1365" s="84" t="n">
        <f aca="false">AW1366</f>
        <v>0</v>
      </c>
      <c r="AX1365" s="84" t="n">
        <f aca="false">AX1366</f>
        <v>0</v>
      </c>
      <c r="AY1365" s="84" t="n">
        <f aca="false">AY1366</f>
        <v>0</v>
      </c>
      <c r="AZ1365" s="84" t="n">
        <f aca="false">AZ1366</f>
        <v>0</v>
      </c>
      <c r="BA1365" s="84" t="n">
        <f aca="false">BA1366</f>
        <v>0</v>
      </c>
      <c r="BB1365" s="84" t="n">
        <f aca="false">BB1366</f>
        <v>0</v>
      </c>
      <c r="BC1365" s="84" t="n">
        <f aca="false">BC1366</f>
        <v>0</v>
      </c>
      <c r="BD1365" s="84" t="n">
        <f aca="false">BD1366</f>
        <v>0</v>
      </c>
      <c r="BE1365" s="84" t="n">
        <f aca="false">BE1366</f>
        <v>0</v>
      </c>
      <c r="BF1365" s="84" t="n">
        <f aca="false">BF1366</f>
        <v>0</v>
      </c>
      <c r="BG1365" s="84" t="n">
        <f aca="false">BG1366</f>
        <v>0</v>
      </c>
      <c r="BH1365" s="84" t="n">
        <f aca="false">BH1366</f>
        <v>0</v>
      </c>
      <c r="BI1365" s="84" t="n">
        <f aca="false">BI1366</f>
        <v>0</v>
      </c>
      <c r="BJ1365" s="84" t="n">
        <f aca="false">BJ1366</f>
        <v>0</v>
      </c>
      <c r="BK1365" s="84" t="n">
        <f aca="false">BK1366</f>
        <v>0</v>
      </c>
      <c r="BL1365" s="84" t="n">
        <f aca="false">BL1366</f>
        <v>0</v>
      </c>
      <c r="BM1365" s="84" t="n">
        <f aca="false">BM1366</f>
        <v>0</v>
      </c>
      <c r="BN1365" s="84" t="n">
        <f aca="false">BN1366</f>
        <v>0</v>
      </c>
      <c r="BO1365" s="84" t="n">
        <f aca="false">BO1366</f>
        <v>0</v>
      </c>
      <c r="BP1365" s="84" t="n">
        <f aca="false">BP1366</f>
        <v>0</v>
      </c>
      <c r="BQ1365" s="84" t="n">
        <f aca="false">BQ1366</f>
        <v>0</v>
      </c>
      <c r="BR1365" s="84" t="n">
        <f aca="false">BR1366</f>
        <v>0</v>
      </c>
      <c r="BS1365" s="84" t="n">
        <f aca="false">BS1366</f>
        <v>0</v>
      </c>
      <c r="BT1365" s="84" t="n">
        <f aca="false">BT1366</f>
        <v>0</v>
      </c>
      <c r="BU1365" s="84" t="n">
        <f aca="false">BU1366</f>
        <v>0</v>
      </c>
      <c r="BV1365" s="84" t="n">
        <f aca="false">BV1366</f>
        <v>0</v>
      </c>
      <c r="BW1365" s="84" t="n">
        <f aca="false">BW1366</f>
        <v>0</v>
      </c>
      <c r="BX1365" s="84" t="n">
        <f aca="false">BX1366</f>
        <v>0</v>
      </c>
      <c r="BY1365" s="84" t="n">
        <f aca="false">BY1366</f>
        <v>0</v>
      </c>
      <c r="BZ1365" s="84" t="n">
        <f aca="false">BZ1366</f>
        <v>0</v>
      </c>
      <c r="CA1365" s="84" t="n">
        <f aca="false">CA1366</f>
        <v>0</v>
      </c>
      <c r="CB1365" s="84" t="n">
        <f aca="false">CB1366</f>
        <v>0</v>
      </c>
      <c r="CC1365" s="84" t="n">
        <f aca="false">CC1366</f>
        <v>0</v>
      </c>
      <c r="CD1365" s="84" t="n">
        <f aca="false">CD1366</f>
        <v>0</v>
      </c>
    </row>
    <row r="1366" customFormat="false" ht="12.75" hidden="true" customHeight="false" outlineLevel="0" collapsed="false">
      <c r="A1366" s="134" t="s">
        <v>473</v>
      </c>
      <c r="B1366" s="80"/>
      <c r="C1366" s="81" t="s">
        <v>480</v>
      </c>
      <c r="D1366" s="81" t="s">
        <v>485</v>
      </c>
      <c r="E1366" s="81" t="s">
        <v>472</v>
      </c>
      <c r="F1366" s="81" t="s">
        <v>108</v>
      </c>
      <c r="G1366" s="81" t="s">
        <v>137</v>
      </c>
      <c r="H1366" s="82"/>
      <c r="I1366" s="83" t="n">
        <f aca="false">I1367+I1372+I1380+I1385+I1386</f>
        <v>357</v>
      </c>
      <c r="J1366" s="83" t="n">
        <f aca="false">J1367+J1372+J1380+J1385+J1386</f>
        <v>357</v>
      </c>
      <c r="K1366" s="84" t="n">
        <f aca="false">K1367+K1372+K1380+K1385+K1386</f>
        <v>0</v>
      </c>
      <c r="L1366" s="84" t="n">
        <f aca="false">L1367+L1372+L1380+L1385+L1386</f>
        <v>0</v>
      </c>
      <c r="M1366" s="84" t="n">
        <f aca="false">M1367+M1372+M1380+M1385+M1386</f>
        <v>0</v>
      </c>
      <c r="N1366" s="84" t="n">
        <f aca="false">N1367+N1372+N1380+N1385+N1386</f>
        <v>0</v>
      </c>
      <c r="O1366" s="84" t="n">
        <f aca="false">O1367+O1372+O1380+O1385+O1386</f>
        <v>0</v>
      </c>
      <c r="P1366" s="84" t="n">
        <f aca="false">P1367+P1372+P1380+P1385+P1386</f>
        <v>0</v>
      </c>
      <c r="Q1366" s="84" t="n">
        <f aca="false">Q1367+Q1372+Q1380+Q1385+Q1386</f>
        <v>0</v>
      </c>
      <c r="R1366" s="84" t="n">
        <f aca="false">R1367+R1372+R1380+R1385+R1386</f>
        <v>0</v>
      </c>
      <c r="S1366" s="84" t="n">
        <f aca="false">S1367+S1372+S1380+S1385+S1386</f>
        <v>0</v>
      </c>
      <c r="T1366" s="84" t="n">
        <f aca="false">T1367+T1372+T1380+T1385+T1386</f>
        <v>0</v>
      </c>
      <c r="U1366" s="84" t="n">
        <f aca="false">U1367+U1372+U1380+U1385+U1386</f>
        <v>0</v>
      </c>
      <c r="V1366" s="84" t="n">
        <f aca="false">V1367+V1372+V1380+V1385+V1386</f>
        <v>0</v>
      </c>
      <c r="W1366" s="84" t="n">
        <f aca="false">W1367+W1372+W1380+W1385+W1386</f>
        <v>0</v>
      </c>
      <c r="X1366" s="84" t="n">
        <f aca="false">X1367+X1372+X1380+X1385+X1386</f>
        <v>0</v>
      </c>
      <c r="Y1366" s="84" t="n">
        <f aca="false">Y1367+Y1372+Y1380+Y1385+Y1386</f>
        <v>0</v>
      </c>
      <c r="Z1366" s="84" t="n">
        <f aca="false">Z1367+Z1372+Z1380+Z1385+Z1386</f>
        <v>0</v>
      </c>
      <c r="AA1366" s="84" t="n">
        <f aca="false">AA1367+AA1372+AA1380+AA1385+AA1386</f>
        <v>0</v>
      </c>
      <c r="AB1366" s="84" t="n">
        <f aca="false">AB1367+AB1372+AB1380+AB1385+AB1386</f>
        <v>0</v>
      </c>
      <c r="AC1366" s="84" t="n">
        <f aca="false">AC1367+AC1372+AC1380+AC1385+AC1386</f>
        <v>0</v>
      </c>
      <c r="AD1366" s="84" t="n">
        <f aca="false">AD1367+AD1372+AD1380+AD1385+AD1386</f>
        <v>0</v>
      </c>
      <c r="AE1366" s="84" t="n">
        <f aca="false">AE1367+AE1372+AE1380+AE1385+AE1386</f>
        <v>0</v>
      </c>
      <c r="AF1366" s="84" t="n">
        <f aca="false">AF1367+AF1372+AF1380+AF1385+AF1386</f>
        <v>0</v>
      </c>
      <c r="AG1366" s="84" t="n">
        <f aca="false">AG1367+AG1372+AG1380+AG1385+AG1386</f>
        <v>0</v>
      </c>
      <c r="AH1366" s="84" t="n">
        <f aca="false">AH1367+AH1372+AH1380+AH1385+AH1386</f>
        <v>0</v>
      </c>
      <c r="AI1366" s="84" t="n">
        <f aca="false">AI1367+AI1372+AI1380+AI1385+AI1386</f>
        <v>0</v>
      </c>
      <c r="AJ1366" s="84" t="n">
        <f aca="false">AJ1367+AJ1372+AJ1380+AJ1385+AJ1386</f>
        <v>0</v>
      </c>
      <c r="AK1366" s="84" t="n">
        <f aca="false">AK1367+AK1372+AK1380+AK1385+AK1386</f>
        <v>0</v>
      </c>
      <c r="AL1366" s="84" t="n">
        <f aca="false">AL1367+AL1372+AL1380+AL1385+AL1386</f>
        <v>0</v>
      </c>
      <c r="AM1366" s="84" t="n">
        <f aca="false">AM1367+AM1372+AM1380+AM1385+AM1386</f>
        <v>0</v>
      </c>
      <c r="AN1366" s="84" t="n">
        <f aca="false">AN1367+AN1372+AN1380+AN1385+AN1386</f>
        <v>0</v>
      </c>
      <c r="AO1366" s="84" t="n">
        <f aca="false">AO1367+AO1372+AO1380+AO1385+AO1386</f>
        <v>0</v>
      </c>
      <c r="AP1366" s="84" t="n">
        <f aca="false">AP1367+AP1372+AP1380+AP1385+AP1386</f>
        <v>0</v>
      </c>
      <c r="AQ1366" s="84" t="n">
        <f aca="false">AQ1367+AQ1372+AQ1380+AQ1385+AQ1386</f>
        <v>0</v>
      </c>
      <c r="AR1366" s="84" t="n">
        <f aca="false">AR1367+AR1372+AR1380+AR1385+AR1386</f>
        <v>0</v>
      </c>
      <c r="AS1366" s="84" t="n">
        <f aca="false">AS1367+AS1372+AS1380+AS1385+AS1386</f>
        <v>0</v>
      </c>
      <c r="AT1366" s="84" t="n">
        <f aca="false">AT1367+AT1372+AT1380+AT1385+AT1386</f>
        <v>0</v>
      </c>
      <c r="AU1366" s="84" t="n">
        <f aca="false">AU1367+AU1372+AU1380+AU1385+AU1386</f>
        <v>0</v>
      </c>
      <c r="AV1366" s="84" t="n">
        <f aca="false">AV1367+AV1372+AV1380+AV1385+AV1386</f>
        <v>0</v>
      </c>
      <c r="AW1366" s="84" t="n">
        <f aca="false">AW1367+AW1372+AW1380+AW1385+AW1386</f>
        <v>0</v>
      </c>
      <c r="AX1366" s="84" t="n">
        <f aca="false">AX1367+AX1372+AX1380+AX1385+AX1386</f>
        <v>0</v>
      </c>
      <c r="AY1366" s="84" t="n">
        <f aca="false">AY1367+AY1372+AY1380+AY1385+AY1386</f>
        <v>0</v>
      </c>
      <c r="AZ1366" s="84" t="n">
        <f aca="false">AZ1367+AZ1372+AZ1380+AZ1385+AZ1386</f>
        <v>0</v>
      </c>
      <c r="BA1366" s="84" t="n">
        <f aca="false">BA1367+BA1372+BA1380+BA1385+BA1386</f>
        <v>0</v>
      </c>
      <c r="BB1366" s="84" t="n">
        <f aca="false">BB1367+BB1372+BB1380+BB1385+BB1386</f>
        <v>0</v>
      </c>
      <c r="BC1366" s="84" t="n">
        <f aca="false">BC1367+BC1372+BC1380+BC1385+BC1386</f>
        <v>0</v>
      </c>
      <c r="BD1366" s="84" t="n">
        <f aca="false">BD1367+BD1372+BD1380+BD1385+BD1386</f>
        <v>0</v>
      </c>
      <c r="BE1366" s="84" t="n">
        <f aca="false">BE1367+BE1372+BE1380+BE1385+BE1386</f>
        <v>0</v>
      </c>
      <c r="BF1366" s="84" t="n">
        <f aca="false">BF1367+BF1372+BF1380+BF1385+BF1386</f>
        <v>0</v>
      </c>
      <c r="BG1366" s="84" t="n">
        <f aca="false">BG1367+BG1372+BG1380+BG1385+BG1386</f>
        <v>0</v>
      </c>
      <c r="BH1366" s="84" t="n">
        <f aca="false">BH1367+BH1372+BH1380+BH1385+BH1386</f>
        <v>0</v>
      </c>
      <c r="BI1366" s="84" t="n">
        <f aca="false">BI1367+BI1372+BI1380+BI1385+BI1386</f>
        <v>0</v>
      </c>
      <c r="BJ1366" s="84" t="n">
        <f aca="false">BJ1367+BJ1372+BJ1380+BJ1385+BJ1386</f>
        <v>0</v>
      </c>
      <c r="BK1366" s="84" t="n">
        <f aca="false">BK1367+BK1372+BK1380+BK1385+BK1386</f>
        <v>0</v>
      </c>
      <c r="BL1366" s="84" t="n">
        <f aca="false">BL1367+BL1372+BL1380+BL1385+BL1386</f>
        <v>0</v>
      </c>
      <c r="BM1366" s="84" t="n">
        <f aca="false">BM1367+BM1372+BM1380+BM1385+BM1386</f>
        <v>0</v>
      </c>
      <c r="BN1366" s="84" t="n">
        <f aca="false">BN1367+BN1372+BN1380+BN1385+BN1386</f>
        <v>0</v>
      </c>
      <c r="BO1366" s="84" t="n">
        <f aca="false">BO1367+BO1372+BO1380+BO1385+BO1386</f>
        <v>0</v>
      </c>
      <c r="BP1366" s="84" t="n">
        <f aca="false">BP1367+BP1372+BP1380+BP1385+BP1386</f>
        <v>0</v>
      </c>
      <c r="BQ1366" s="84" t="n">
        <f aca="false">BQ1367+BQ1372+BQ1380+BQ1385+BQ1386</f>
        <v>0</v>
      </c>
      <c r="BR1366" s="84" t="n">
        <f aca="false">BR1367+BR1372+BR1380+BR1385+BR1386</f>
        <v>0</v>
      </c>
      <c r="BS1366" s="84" t="n">
        <f aca="false">BS1367+BS1372+BS1380+BS1385+BS1386</f>
        <v>0</v>
      </c>
      <c r="BT1366" s="84" t="n">
        <f aca="false">BT1367+BT1372+BT1380+BT1385+BT1386</f>
        <v>0</v>
      </c>
      <c r="BU1366" s="84" t="n">
        <f aca="false">BU1367+BU1372+BU1380+BU1385+BU1386</f>
        <v>0</v>
      </c>
      <c r="BV1366" s="84" t="n">
        <f aca="false">BV1367+BV1372+BV1380+BV1385+BV1386</f>
        <v>0</v>
      </c>
      <c r="BW1366" s="84" t="n">
        <f aca="false">BW1367+BW1372+BW1380+BW1385+BW1386</f>
        <v>0</v>
      </c>
      <c r="BX1366" s="84" t="n">
        <f aca="false">BX1367+BX1372+BX1380+BX1385+BX1386</f>
        <v>0</v>
      </c>
      <c r="BY1366" s="84" t="n">
        <f aca="false">BY1367+BY1372+BY1380+BY1385+BY1386</f>
        <v>0</v>
      </c>
      <c r="BZ1366" s="84" t="n">
        <f aca="false">BZ1367+BZ1372+BZ1380+BZ1385+BZ1386</f>
        <v>0</v>
      </c>
      <c r="CA1366" s="84" t="n">
        <f aca="false">CA1367+CA1372+CA1380+CA1385+CA1386</f>
        <v>0</v>
      </c>
      <c r="CB1366" s="84" t="n">
        <f aca="false">CB1367+CB1372+CB1380+CB1385+CB1386</f>
        <v>0</v>
      </c>
      <c r="CC1366" s="84" t="n">
        <f aca="false">CC1367+CC1372+CC1380+CC1385+CC1386</f>
        <v>0</v>
      </c>
      <c r="CD1366" s="84" t="n">
        <f aca="false">CD1367+CD1372+CD1380+CD1385+CD1386</f>
        <v>0</v>
      </c>
    </row>
    <row r="1367" customFormat="false" ht="12.75" hidden="true" customHeight="false" outlineLevel="0" collapsed="false">
      <c r="A1367" s="86" t="s">
        <v>113</v>
      </c>
      <c r="B1367" s="86"/>
      <c r="C1367" s="87" t="s">
        <v>480</v>
      </c>
      <c r="D1367" s="87" t="s">
        <v>485</v>
      </c>
      <c r="E1367" s="87" t="s">
        <v>472</v>
      </c>
      <c r="F1367" s="87" t="s">
        <v>108</v>
      </c>
      <c r="G1367" s="87" t="s">
        <v>137</v>
      </c>
      <c r="H1367" s="88" t="n">
        <v>210</v>
      </c>
      <c r="I1367" s="70" t="n">
        <f aca="false">SUM(I1369:I1371)</f>
        <v>357</v>
      </c>
      <c r="J1367" s="70" t="n">
        <f aca="false">SUM(J1369:J1371)</f>
        <v>357</v>
      </c>
      <c r="K1367" s="89" t="n">
        <f aca="false">SUM(K1369:K1371)</f>
        <v>0</v>
      </c>
      <c r="L1367" s="89" t="n">
        <f aca="false">SUM(L1369:L1371)</f>
        <v>0</v>
      </c>
      <c r="M1367" s="89" t="n">
        <f aca="false">SUM(M1369:M1371)</f>
        <v>0</v>
      </c>
      <c r="N1367" s="89" t="n">
        <f aca="false">SUM(N1369:N1371)</f>
        <v>0</v>
      </c>
      <c r="O1367" s="89" t="n">
        <f aca="false">SUM(O1369:O1371)</f>
        <v>0</v>
      </c>
      <c r="P1367" s="89" t="n">
        <f aca="false">SUM(P1369:P1371)</f>
        <v>0</v>
      </c>
      <c r="Q1367" s="89" t="n">
        <f aca="false">SUM(Q1369:Q1371)</f>
        <v>0</v>
      </c>
      <c r="R1367" s="89" t="n">
        <f aca="false">SUM(R1369:R1371)</f>
        <v>0</v>
      </c>
      <c r="S1367" s="89" t="n">
        <f aca="false">SUM(S1369:S1371)</f>
        <v>0</v>
      </c>
      <c r="T1367" s="89" t="n">
        <f aca="false">SUM(T1369:T1371)</f>
        <v>0</v>
      </c>
      <c r="U1367" s="89" t="n">
        <f aca="false">SUM(U1369:U1371)</f>
        <v>0</v>
      </c>
      <c r="V1367" s="89" t="n">
        <f aca="false">SUM(V1369:V1371)</f>
        <v>0</v>
      </c>
      <c r="W1367" s="89" t="n">
        <f aca="false">SUM(W1369:W1371)</f>
        <v>0</v>
      </c>
      <c r="X1367" s="89" t="n">
        <f aca="false">SUM(X1369:X1371)</f>
        <v>0</v>
      </c>
      <c r="Y1367" s="89" t="n">
        <f aca="false">SUM(Y1369:Y1371)</f>
        <v>0</v>
      </c>
      <c r="Z1367" s="89" t="n">
        <f aca="false">SUM(Z1369:Z1371)</f>
        <v>0</v>
      </c>
      <c r="AA1367" s="89" t="n">
        <f aca="false">SUM(AA1369:AA1371)</f>
        <v>0</v>
      </c>
      <c r="AB1367" s="89" t="n">
        <f aca="false">SUM(AB1369:AB1371)</f>
        <v>0</v>
      </c>
      <c r="AC1367" s="89" t="n">
        <f aca="false">SUM(AC1369:AC1371)</f>
        <v>0</v>
      </c>
      <c r="AD1367" s="89" t="n">
        <f aca="false">SUM(AD1369:AD1371)</f>
        <v>0</v>
      </c>
      <c r="AE1367" s="89" t="n">
        <f aca="false">SUM(AE1369:AE1371)</f>
        <v>0</v>
      </c>
      <c r="AF1367" s="89" t="n">
        <f aca="false">SUM(AF1369:AF1371)</f>
        <v>0</v>
      </c>
      <c r="AG1367" s="89" t="n">
        <f aca="false">SUM(AG1369:AG1371)</f>
        <v>0</v>
      </c>
      <c r="AH1367" s="89" t="n">
        <f aca="false">SUM(AH1369:AH1371)</f>
        <v>0</v>
      </c>
      <c r="AI1367" s="89" t="n">
        <f aca="false">SUM(AI1369:AI1371)</f>
        <v>0</v>
      </c>
      <c r="AJ1367" s="89" t="n">
        <f aca="false">SUM(AJ1369:AJ1371)</f>
        <v>0</v>
      </c>
      <c r="AK1367" s="89" t="n">
        <f aca="false">SUM(AK1369:AK1371)</f>
        <v>0</v>
      </c>
      <c r="AL1367" s="89" t="n">
        <f aca="false">SUM(AL1369:AL1371)</f>
        <v>0</v>
      </c>
      <c r="AM1367" s="89" t="n">
        <f aca="false">SUM(AM1369:AM1371)</f>
        <v>0</v>
      </c>
      <c r="AN1367" s="89" t="n">
        <f aca="false">SUM(AN1369:AN1371)</f>
        <v>0</v>
      </c>
      <c r="AO1367" s="89" t="n">
        <f aca="false">SUM(AO1369:AO1371)</f>
        <v>0</v>
      </c>
      <c r="AP1367" s="89" t="n">
        <f aca="false">SUM(AP1369:AP1371)</f>
        <v>0</v>
      </c>
      <c r="AQ1367" s="89" t="n">
        <f aca="false">SUM(AQ1369:AQ1371)</f>
        <v>0</v>
      </c>
      <c r="AR1367" s="89" t="n">
        <f aca="false">SUM(AR1369:AR1371)</f>
        <v>0</v>
      </c>
      <c r="AS1367" s="89" t="n">
        <f aca="false">SUM(AS1369:AS1371)</f>
        <v>0</v>
      </c>
      <c r="AT1367" s="89" t="n">
        <f aca="false">SUM(AT1369:AT1371)</f>
        <v>0</v>
      </c>
      <c r="AU1367" s="89" t="n">
        <f aca="false">SUM(AU1369:AU1371)</f>
        <v>0</v>
      </c>
      <c r="AV1367" s="89" t="n">
        <f aca="false">SUM(AV1369:AV1371)</f>
        <v>0</v>
      </c>
      <c r="AW1367" s="89" t="n">
        <f aca="false">SUM(AW1369:AW1371)</f>
        <v>0</v>
      </c>
      <c r="AX1367" s="89" t="n">
        <f aca="false">SUM(AX1369:AX1371)</f>
        <v>0</v>
      </c>
      <c r="AY1367" s="89" t="n">
        <f aca="false">SUM(AY1369:AY1371)</f>
        <v>0</v>
      </c>
      <c r="AZ1367" s="89" t="n">
        <f aca="false">SUM(AZ1369:AZ1371)</f>
        <v>0</v>
      </c>
      <c r="BA1367" s="89" t="n">
        <f aca="false">SUM(BA1369:BA1371)</f>
        <v>0</v>
      </c>
      <c r="BB1367" s="89" t="n">
        <f aca="false">SUM(BB1369:BB1371)</f>
        <v>0</v>
      </c>
      <c r="BC1367" s="89" t="n">
        <f aca="false">SUM(BC1369:BC1371)</f>
        <v>0</v>
      </c>
      <c r="BD1367" s="89" t="n">
        <f aca="false">SUM(BD1369:BD1371)</f>
        <v>0</v>
      </c>
      <c r="BE1367" s="89" t="n">
        <f aca="false">SUM(BE1369:BE1371)</f>
        <v>0</v>
      </c>
      <c r="BF1367" s="89" t="n">
        <f aca="false">SUM(BF1369:BF1371)</f>
        <v>0</v>
      </c>
      <c r="BG1367" s="89" t="n">
        <f aca="false">SUM(BG1369:BG1371)</f>
        <v>0</v>
      </c>
      <c r="BH1367" s="89" t="n">
        <f aca="false">SUM(BH1369:BH1371)</f>
        <v>0</v>
      </c>
      <c r="BI1367" s="89" t="n">
        <f aca="false">SUM(BI1369:BI1371)</f>
        <v>0</v>
      </c>
      <c r="BJ1367" s="89" t="n">
        <f aca="false">SUM(BJ1369:BJ1371)</f>
        <v>0</v>
      </c>
      <c r="BK1367" s="89" t="n">
        <f aca="false">SUM(BK1369:BK1371)</f>
        <v>0</v>
      </c>
      <c r="BL1367" s="89" t="n">
        <f aca="false">SUM(BL1369:BL1371)</f>
        <v>0</v>
      </c>
      <c r="BM1367" s="89" t="n">
        <f aca="false">SUM(BM1369:BM1371)</f>
        <v>0</v>
      </c>
      <c r="BN1367" s="89" t="n">
        <f aca="false">SUM(BN1369:BN1371)</f>
        <v>0</v>
      </c>
      <c r="BO1367" s="89" t="n">
        <f aca="false">SUM(BO1369:BO1371)</f>
        <v>0</v>
      </c>
      <c r="BP1367" s="89" t="n">
        <f aca="false">SUM(BP1369:BP1371)</f>
        <v>0</v>
      </c>
      <c r="BQ1367" s="89" t="n">
        <f aca="false">SUM(BQ1369:BQ1371)</f>
        <v>0</v>
      </c>
      <c r="BR1367" s="89" t="n">
        <f aca="false">SUM(BR1369:BR1371)</f>
        <v>0</v>
      </c>
      <c r="BS1367" s="89" t="n">
        <f aca="false">SUM(BS1369:BS1371)</f>
        <v>0</v>
      </c>
      <c r="BT1367" s="89" t="n">
        <f aca="false">SUM(BT1369:BT1371)</f>
        <v>0</v>
      </c>
      <c r="BU1367" s="89" t="n">
        <f aca="false">SUM(BU1369:BU1371)</f>
        <v>0</v>
      </c>
      <c r="BV1367" s="89" t="n">
        <f aca="false">SUM(BV1369:BV1371)</f>
        <v>0</v>
      </c>
      <c r="BW1367" s="89" t="n">
        <f aca="false">SUM(BW1369:BW1371)</f>
        <v>0</v>
      </c>
      <c r="BX1367" s="89" t="n">
        <f aca="false">SUM(BX1369:BX1371)</f>
        <v>0</v>
      </c>
      <c r="BY1367" s="89" t="n">
        <f aca="false">SUM(BY1369:BY1371)</f>
        <v>0</v>
      </c>
      <c r="BZ1367" s="89" t="n">
        <f aca="false">SUM(BZ1369:BZ1371)</f>
        <v>0</v>
      </c>
      <c r="CA1367" s="89" t="n">
        <f aca="false">SUM(CA1369:CA1371)</f>
        <v>0</v>
      </c>
      <c r="CB1367" s="89" t="n">
        <f aca="false">SUM(CB1369:CB1371)</f>
        <v>0</v>
      </c>
      <c r="CC1367" s="89" t="n">
        <f aca="false">SUM(CC1369:CC1371)</f>
        <v>0</v>
      </c>
      <c r="CD1367" s="89" t="n">
        <f aca="false">SUM(CD1369:CD1371)</f>
        <v>0</v>
      </c>
    </row>
    <row r="1368" customFormat="false" ht="12.75" hidden="true" customHeight="false" outlineLevel="0" collapsed="false">
      <c r="A1368" s="86" t="s">
        <v>114</v>
      </c>
      <c r="B1368" s="86"/>
      <c r="C1368" s="87"/>
      <c r="D1368" s="87"/>
      <c r="E1368" s="87"/>
      <c r="F1368" s="87"/>
      <c r="G1368" s="87"/>
      <c r="H1368" s="88"/>
      <c r="I1368" s="70"/>
      <c r="J1368" s="70"/>
      <c r="K1368" s="89"/>
      <c r="L1368" s="89"/>
      <c r="M1368" s="89"/>
      <c r="N1368" s="89"/>
      <c r="O1368" s="89"/>
      <c r="P1368" s="89"/>
      <c r="Q1368" s="89"/>
      <c r="R1368" s="89"/>
      <c r="S1368" s="89"/>
      <c r="T1368" s="89"/>
      <c r="U1368" s="89"/>
      <c r="V1368" s="89"/>
      <c r="W1368" s="89"/>
      <c r="X1368" s="89"/>
      <c r="Y1368" s="89"/>
      <c r="Z1368" s="89"/>
      <c r="AA1368" s="89"/>
      <c r="AB1368" s="89"/>
      <c r="AC1368" s="89"/>
      <c r="AD1368" s="89"/>
      <c r="AE1368" s="89"/>
      <c r="AF1368" s="89"/>
      <c r="AG1368" s="89"/>
      <c r="AH1368" s="89"/>
      <c r="AI1368" s="89"/>
      <c r="AJ1368" s="89"/>
      <c r="AK1368" s="89"/>
      <c r="AL1368" s="89"/>
      <c r="AM1368" s="89"/>
      <c r="AN1368" s="89"/>
      <c r="AO1368" s="89"/>
      <c r="AP1368" s="89"/>
      <c r="AQ1368" s="89"/>
      <c r="AR1368" s="89"/>
      <c r="AS1368" s="89"/>
      <c r="AT1368" s="89"/>
      <c r="AU1368" s="89"/>
      <c r="AV1368" s="89"/>
      <c r="AW1368" s="89"/>
      <c r="AX1368" s="89"/>
      <c r="AY1368" s="89"/>
      <c r="AZ1368" s="89"/>
      <c r="BA1368" s="89"/>
      <c r="BB1368" s="89"/>
      <c r="BC1368" s="89"/>
      <c r="BD1368" s="89"/>
      <c r="BE1368" s="89"/>
      <c r="BF1368" s="89"/>
      <c r="BG1368" s="89"/>
      <c r="BH1368" s="89"/>
      <c r="BI1368" s="89"/>
      <c r="BJ1368" s="89"/>
      <c r="BK1368" s="89"/>
      <c r="BL1368" s="89"/>
      <c r="BM1368" s="89"/>
      <c r="BN1368" s="89"/>
      <c r="BO1368" s="89"/>
      <c r="BP1368" s="89"/>
      <c r="BQ1368" s="89"/>
      <c r="BR1368" s="89"/>
      <c r="BS1368" s="89"/>
      <c r="BT1368" s="89"/>
      <c r="BU1368" s="89"/>
      <c r="BV1368" s="89"/>
      <c r="BW1368" s="89"/>
      <c r="BX1368" s="89"/>
      <c r="BY1368" s="89"/>
      <c r="BZ1368" s="89"/>
      <c r="CA1368" s="89"/>
      <c r="CB1368" s="89"/>
      <c r="CC1368" s="89"/>
      <c r="CD1368" s="89"/>
    </row>
    <row r="1369" customFormat="false" ht="12.75" hidden="true" customHeight="false" outlineLevel="0" collapsed="false">
      <c r="A1369" s="86" t="s">
        <v>115</v>
      </c>
      <c r="B1369" s="86"/>
      <c r="C1369" s="87" t="s">
        <v>480</v>
      </c>
      <c r="D1369" s="87" t="s">
        <v>485</v>
      </c>
      <c r="E1369" s="87" t="s">
        <v>472</v>
      </c>
      <c r="F1369" s="87" t="s">
        <v>108</v>
      </c>
      <c r="G1369" s="87" t="s">
        <v>137</v>
      </c>
      <c r="H1369" s="88" t="n">
        <v>211</v>
      </c>
      <c r="I1369" s="70" t="n">
        <f aca="false">J1369+K1369+L1369</f>
        <v>283</v>
      </c>
      <c r="J1369" s="70" t="n">
        <v>283</v>
      </c>
      <c r="K1369" s="89"/>
      <c r="L1369" s="89" t="n">
        <f aca="false">M1369+AI1369</f>
        <v>0</v>
      </c>
      <c r="M1369" s="89" t="n">
        <f aca="false">N1369+O1369+P1369+Q1369+R1369+S1369+T1369+U1369+V1369+W1369+X1369+Y1369+Z1369+AA1369+AB1369+AC1369</f>
        <v>0</v>
      </c>
      <c r="N1369" s="89"/>
      <c r="O1369" s="89"/>
      <c r="P1369" s="89"/>
      <c r="Q1369" s="89"/>
      <c r="R1369" s="89"/>
      <c r="S1369" s="89"/>
      <c r="T1369" s="89"/>
      <c r="U1369" s="89"/>
      <c r="V1369" s="89"/>
      <c r="W1369" s="89"/>
      <c r="X1369" s="89"/>
      <c r="Y1369" s="89"/>
      <c r="Z1369" s="89"/>
      <c r="AA1369" s="89"/>
      <c r="AB1369" s="89"/>
      <c r="AC1369" s="89"/>
      <c r="AD1369" s="89"/>
      <c r="AE1369" s="89"/>
      <c r="AF1369" s="89"/>
      <c r="AG1369" s="89"/>
      <c r="AH1369" s="89"/>
      <c r="AI1369" s="89" t="n">
        <f aca="false">AJ1369+AK1369+AL1369+AM1369+AN1369+AO1369+AP1369+AY1369+AZ1369+BA1369+BB1369+BC1369+BD1369</f>
        <v>0</v>
      </c>
      <c r="AJ1369" s="89"/>
      <c r="AK1369" s="89"/>
      <c r="AL1369" s="89"/>
      <c r="AM1369" s="89"/>
      <c r="AN1369" s="89"/>
      <c r="AO1369" s="89"/>
      <c r="AP1369" s="89"/>
      <c r="AQ1369" s="89"/>
      <c r="AR1369" s="89"/>
      <c r="AS1369" s="89"/>
      <c r="AT1369" s="89"/>
      <c r="AU1369" s="89"/>
      <c r="AV1369" s="89"/>
      <c r="AW1369" s="89"/>
      <c r="AX1369" s="89"/>
      <c r="AY1369" s="89"/>
      <c r="AZ1369" s="89"/>
      <c r="BA1369" s="89"/>
      <c r="BB1369" s="89"/>
      <c r="BC1369" s="89"/>
      <c r="BD1369" s="89"/>
      <c r="BE1369" s="89"/>
      <c r="BF1369" s="89"/>
      <c r="BG1369" s="89"/>
      <c r="BH1369" s="89"/>
      <c r="BI1369" s="89"/>
      <c r="BJ1369" s="89"/>
      <c r="BK1369" s="89"/>
      <c r="BL1369" s="89"/>
      <c r="BM1369" s="89"/>
      <c r="BN1369" s="89"/>
      <c r="BO1369" s="89"/>
      <c r="BP1369" s="89"/>
      <c r="BQ1369" s="89"/>
      <c r="BR1369" s="89"/>
      <c r="BS1369" s="89"/>
      <c r="BT1369" s="89"/>
      <c r="BU1369" s="89"/>
      <c r="BV1369" s="89"/>
      <c r="BW1369" s="89"/>
      <c r="BX1369" s="89"/>
      <c r="BY1369" s="89"/>
      <c r="BZ1369" s="89" t="n">
        <f aca="false">CA1369+CB1369+CC1369+CD1369+CE1369+CF1369+CG1369+CH1369+CI1369+CJ1369+CK1369+CL1369+CM1369+CN1369+CO1369+CP1369</f>
        <v>0</v>
      </c>
      <c r="CA1369" s="89"/>
      <c r="CB1369" s="89"/>
      <c r="CC1369" s="89"/>
      <c r="CD1369" s="89"/>
    </row>
    <row r="1370" customFormat="false" ht="12.75" hidden="true" customHeight="false" outlineLevel="0" collapsed="false">
      <c r="A1370" s="86" t="s">
        <v>121</v>
      </c>
      <c r="B1370" s="86"/>
      <c r="C1370" s="87" t="s">
        <v>480</v>
      </c>
      <c r="D1370" s="87" t="s">
        <v>485</v>
      </c>
      <c r="E1370" s="87" t="s">
        <v>472</v>
      </c>
      <c r="F1370" s="87" t="s">
        <v>108</v>
      </c>
      <c r="G1370" s="87" t="s">
        <v>137</v>
      </c>
      <c r="H1370" s="88" t="n">
        <v>212</v>
      </c>
      <c r="I1370" s="70" t="n">
        <f aca="false">J1370+K1370+L1370</f>
        <v>0</v>
      </c>
      <c r="J1370" s="70"/>
      <c r="K1370" s="89"/>
      <c r="L1370" s="89" t="n">
        <f aca="false">M1370+AI1370</f>
        <v>0</v>
      </c>
      <c r="M1370" s="89" t="n">
        <f aca="false">N1370+O1370+P1370+Q1370+R1370+S1370+T1370+U1370+V1370+W1370+X1370+Y1370+Z1370+AA1370+AB1370+AC1370</f>
        <v>0</v>
      </c>
      <c r="N1370" s="89"/>
      <c r="O1370" s="89"/>
      <c r="P1370" s="89"/>
      <c r="Q1370" s="89"/>
      <c r="R1370" s="89"/>
      <c r="S1370" s="89"/>
      <c r="T1370" s="89"/>
      <c r="U1370" s="89"/>
      <c r="V1370" s="89"/>
      <c r="W1370" s="89"/>
      <c r="X1370" s="89"/>
      <c r="Y1370" s="89"/>
      <c r="Z1370" s="89"/>
      <c r="AA1370" s="89"/>
      <c r="AB1370" s="89"/>
      <c r="AC1370" s="89"/>
      <c r="AD1370" s="89"/>
      <c r="AE1370" s="89"/>
      <c r="AF1370" s="89"/>
      <c r="AG1370" s="89"/>
      <c r="AH1370" s="89"/>
      <c r="AI1370" s="89" t="n">
        <f aca="false">AJ1370+AK1370+AL1370+AM1370+AN1370+AO1370+AP1370+AY1370+AZ1370+BA1370+BB1370+BC1370+BD1370</f>
        <v>0</v>
      </c>
      <c r="AJ1370" s="89"/>
      <c r="AK1370" s="89"/>
      <c r="AL1370" s="89"/>
      <c r="AM1370" s="89"/>
      <c r="AN1370" s="89"/>
      <c r="AO1370" s="89"/>
      <c r="AP1370" s="89"/>
      <c r="AQ1370" s="89"/>
      <c r="AR1370" s="89"/>
      <c r="AS1370" s="89"/>
      <c r="AT1370" s="89"/>
      <c r="AU1370" s="89"/>
      <c r="AV1370" s="89"/>
      <c r="AW1370" s="89"/>
      <c r="AX1370" s="89"/>
      <c r="AY1370" s="89"/>
      <c r="AZ1370" s="89"/>
      <c r="BA1370" s="89"/>
      <c r="BB1370" s="89"/>
      <c r="BC1370" s="89"/>
      <c r="BD1370" s="89"/>
      <c r="BE1370" s="89"/>
      <c r="BF1370" s="89"/>
      <c r="BG1370" s="89"/>
      <c r="BH1370" s="89"/>
      <c r="BI1370" s="89"/>
      <c r="BJ1370" s="89"/>
      <c r="BK1370" s="89"/>
      <c r="BL1370" s="89"/>
      <c r="BM1370" s="89"/>
      <c r="BN1370" s="89"/>
      <c r="BO1370" s="89"/>
      <c r="BP1370" s="89"/>
      <c r="BQ1370" s="89"/>
      <c r="BR1370" s="89"/>
      <c r="BS1370" s="89"/>
      <c r="BT1370" s="89"/>
      <c r="BU1370" s="89"/>
      <c r="BV1370" s="89"/>
      <c r="BW1370" s="89"/>
      <c r="BX1370" s="89"/>
      <c r="BY1370" s="89"/>
      <c r="BZ1370" s="89" t="n">
        <f aca="false">CA1370+CB1370+CC1370+CD1370+CE1370+CF1370+CG1370+CH1370+CI1370+CJ1370+CK1370+CL1370+CM1370+CN1370+CO1370+CP1370</f>
        <v>0</v>
      </c>
      <c r="CA1370" s="89"/>
      <c r="CB1370" s="89"/>
      <c r="CC1370" s="89"/>
      <c r="CD1370" s="89"/>
    </row>
    <row r="1371" customFormat="false" ht="12.75" hidden="true" customHeight="false" outlineLevel="0" collapsed="false">
      <c r="A1371" s="86" t="s">
        <v>122</v>
      </c>
      <c r="B1371" s="86"/>
      <c r="C1371" s="87" t="s">
        <v>480</v>
      </c>
      <c r="D1371" s="87" t="s">
        <v>485</v>
      </c>
      <c r="E1371" s="87" t="s">
        <v>472</v>
      </c>
      <c r="F1371" s="87" t="s">
        <v>108</v>
      </c>
      <c r="G1371" s="87" t="s">
        <v>137</v>
      </c>
      <c r="H1371" s="88" t="n">
        <v>213</v>
      </c>
      <c r="I1371" s="70" t="n">
        <f aca="false">J1371+K1371+L1371</f>
        <v>74</v>
      </c>
      <c r="J1371" s="70" t="n">
        <v>74</v>
      </c>
      <c r="K1371" s="89"/>
      <c r="L1371" s="89" t="n">
        <f aca="false">M1371+AI1371</f>
        <v>0</v>
      </c>
      <c r="M1371" s="89" t="n">
        <f aca="false">N1371+O1371+P1371+Q1371+R1371+S1371+T1371+U1371+V1371+W1371+X1371+Y1371+Z1371+AA1371+AB1371+AC1371</f>
        <v>0</v>
      </c>
      <c r="N1371" s="89"/>
      <c r="O1371" s="89"/>
      <c r="P1371" s="89"/>
      <c r="Q1371" s="89"/>
      <c r="R1371" s="89"/>
      <c r="S1371" s="89"/>
      <c r="T1371" s="89"/>
      <c r="U1371" s="89"/>
      <c r="V1371" s="89"/>
      <c r="W1371" s="89"/>
      <c r="X1371" s="89"/>
      <c r="Y1371" s="89"/>
      <c r="Z1371" s="89"/>
      <c r="AA1371" s="89"/>
      <c r="AB1371" s="89"/>
      <c r="AC1371" s="89"/>
      <c r="AD1371" s="89"/>
      <c r="AE1371" s="89"/>
      <c r="AF1371" s="89"/>
      <c r="AG1371" s="89"/>
      <c r="AH1371" s="89"/>
      <c r="AI1371" s="89" t="n">
        <f aca="false">AJ1371+AK1371+AL1371+AM1371+AN1371+AO1371+AP1371+AY1371+AZ1371+BA1371+BB1371+BC1371+BD1371</f>
        <v>0</v>
      </c>
      <c r="AJ1371" s="89"/>
      <c r="AK1371" s="89"/>
      <c r="AL1371" s="89"/>
      <c r="AM1371" s="89"/>
      <c r="AN1371" s="89"/>
      <c r="AO1371" s="89"/>
      <c r="AP1371" s="89"/>
      <c r="AQ1371" s="89"/>
      <c r="AR1371" s="89"/>
      <c r="AS1371" s="89"/>
      <c r="AT1371" s="89"/>
      <c r="AU1371" s="89"/>
      <c r="AV1371" s="89"/>
      <c r="AW1371" s="89"/>
      <c r="AX1371" s="89"/>
      <c r="AY1371" s="89"/>
      <c r="AZ1371" s="89"/>
      <c r="BA1371" s="89"/>
      <c r="BB1371" s="89"/>
      <c r="BC1371" s="89"/>
      <c r="BD1371" s="89"/>
      <c r="BE1371" s="89"/>
      <c r="BF1371" s="89"/>
      <c r="BG1371" s="89"/>
      <c r="BH1371" s="89"/>
      <c r="BI1371" s="89"/>
      <c r="BJ1371" s="89"/>
      <c r="BK1371" s="89"/>
      <c r="BL1371" s="89"/>
      <c r="BM1371" s="89"/>
      <c r="BN1371" s="89"/>
      <c r="BO1371" s="89"/>
      <c r="BP1371" s="89"/>
      <c r="BQ1371" s="89"/>
      <c r="BR1371" s="89"/>
      <c r="BS1371" s="89"/>
      <c r="BT1371" s="89"/>
      <c r="BU1371" s="89"/>
      <c r="BV1371" s="89"/>
      <c r="BW1371" s="89"/>
      <c r="BX1371" s="89"/>
      <c r="BY1371" s="89"/>
      <c r="BZ1371" s="89" t="n">
        <f aca="false">CA1371+CB1371+CC1371+CD1371+CE1371+CF1371+CG1371+CH1371+CI1371+CJ1371+CK1371+CL1371+CM1371+CN1371+CO1371+CP1371</f>
        <v>0</v>
      </c>
      <c r="CA1371" s="89"/>
      <c r="CB1371" s="89"/>
      <c r="CC1371" s="89"/>
      <c r="CD1371" s="89"/>
    </row>
    <row r="1372" customFormat="false" ht="12.75" hidden="true" customHeight="false" outlineLevel="0" collapsed="false">
      <c r="A1372" s="86" t="s">
        <v>123</v>
      </c>
      <c r="B1372" s="86"/>
      <c r="C1372" s="87" t="s">
        <v>480</v>
      </c>
      <c r="D1372" s="87" t="s">
        <v>485</v>
      </c>
      <c r="E1372" s="87" t="s">
        <v>472</v>
      </c>
      <c r="F1372" s="87" t="s">
        <v>108</v>
      </c>
      <c r="G1372" s="87" t="s">
        <v>137</v>
      </c>
      <c r="H1372" s="88" t="n">
        <v>220</v>
      </c>
      <c r="I1372" s="70" t="n">
        <f aca="false">SUM(I1374:I1379)</f>
        <v>0</v>
      </c>
      <c r="J1372" s="70" t="n">
        <f aca="false">SUM(J1374:J1379)</f>
        <v>0</v>
      </c>
      <c r="K1372" s="89" t="n">
        <f aca="false">SUM(K1374:K1379)</f>
        <v>0</v>
      </c>
      <c r="L1372" s="89" t="n">
        <f aca="false">SUM(L1374:L1379)</f>
        <v>0</v>
      </c>
      <c r="M1372" s="89" t="n">
        <f aca="false">SUM(M1374:M1379)</f>
        <v>0</v>
      </c>
      <c r="N1372" s="89" t="n">
        <f aca="false">SUM(N1374:N1379)</f>
        <v>0</v>
      </c>
      <c r="O1372" s="89" t="n">
        <f aca="false">SUM(O1374:O1379)</f>
        <v>0</v>
      </c>
      <c r="P1372" s="89" t="n">
        <f aca="false">SUM(P1374:P1379)</f>
        <v>0</v>
      </c>
      <c r="Q1372" s="89" t="n">
        <f aca="false">SUM(Q1374:Q1379)</f>
        <v>0</v>
      </c>
      <c r="R1372" s="89" t="n">
        <f aca="false">SUM(R1374:R1379)</f>
        <v>0</v>
      </c>
      <c r="S1372" s="89" t="n">
        <f aca="false">SUM(S1374:S1379)</f>
        <v>0</v>
      </c>
      <c r="T1372" s="89" t="n">
        <f aca="false">SUM(T1374:T1379)</f>
        <v>0</v>
      </c>
      <c r="U1372" s="89" t="n">
        <f aca="false">SUM(U1374:U1379)</f>
        <v>0</v>
      </c>
      <c r="V1372" s="89" t="n">
        <f aca="false">SUM(V1374:V1379)</f>
        <v>0</v>
      </c>
      <c r="W1372" s="89" t="n">
        <f aca="false">SUM(W1374:W1379)</f>
        <v>0</v>
      </c>
      <c r="X1372" s="89" t="n">
        <f aca="false">SUM(X1374:X1379)</f>
        <v>0</v>
      </c>
      <c r="Y1372" s="89" t="n">
        <f aca="false">SUM(Y1374:Y1379)</f>
        <v>0</v>
      </c>
      <c r="Z1372" s="89" t="n">
        <f aca="false">SUM(Z1374:Z1379)</f>
        <v>0</v>
      </c>
      <c r="AA1372" s="89" t="n">
        <f aca="false">SUM(AA1374:AA1379)</f>
        <v>0</v>
      </c>
      <c r="AB1372" s="89" t="n">
        <f aca="false">SUM(AB1374:AB1379)</f>
        <v>0</v>
      </c>
      <c r="AC1372" s="89" t="n">
        <f aca="false">SUM(AC1374:AC1379)</f>
        <v>0</v>
      </c>
      <c r="AD1372" s="89" t="n">
        <f aca="false">SUM(AD1374:AD1379)</f>
        <v>0</v>
      </c>
      <c r="AE1372" s="89" t="n">
        <f aca="false">SUM(AE1374:AE1379)</f>
        <v>0</v>
      </c>
      <c r="AF1372" s="89" t="n">
        <f aca="false">SUM(AF1374:AF1379)</f>
        <v>0</v>
      </c>
      <c r="AG1372" s="89" t="n">
        <f aca="false">SUM(AG1374:AG1379)</f>
        <v>0</v>
      </c>
      <c r="AH1372" s="89" t="n">
        <f aca="false">SUM(AH1374:AH1379)</f>
        <v>0</v>
      </c>
      <c r="AI1372" s="89" t="n">
        <f aca="false">SUM(AI1374:AI1379)</f>
        <v>0</v>
      </c>
      <c r="AJ1372" s="89" t="n">
        <f aca="false">SUM(AJ1374:AJ1379)</f>
        <v>0</v>
      </c>
      <c r="AK1372" s="89" t="n">
        <f aca="false">SUM(AK1374:AK1379)</f>
        <v>0</v>
      </c>
      <c r="AL1372" s="89" t="n">
        <f aca="false">SUM(AL1374:AL1379)</f>
        <v>0</v>
      </c>
      <c r="AM1372" s="89" t="n">
        <f aca="false">SUM(AM1374:AM1379)</f>
        <v>0</v>
      </c>
      <c r="AN1372" s="89" t="n">
        <f aca="false">SUM(AN1374:AN1379)</f>
        <v>0</v>
      </c>
      <c r="AO1372" s="89" t="n">
        <f aca="false">SUM(AO1374:AO1379)</f>
        <v>0</v>
      </c>
      <c r="AP1372" s="89" t="n">
        <f aca="false">SUM(AP1374:AP1379)</f>
        <v>0</v>
      </c>
      <c r="AQ1372" s="89" t="n">
        <f aca="false">SUM(AQ1374:AQ1379)</f>
        <v>0</v>
      </c>
      <c r="AR1372" s="89" t="n">
        <f aca="false">SUM(AR1374:AR1379)</f>
        <v>0</v>
      </c>
      <c r="AS1372" s="89" t="n">
        <f aca="false">SUM(AS1374:AS1379)</f>
        <v>0</v>
      </c>
      <c r="AT1372" s="89" t="n">
        <f aca="false">SUM(AT1374:AT1379)</f>
        <v>0</v>
      </c>
      <c r="AU1372" s="89" t="n">
        <f aca="false">SUM(AU1374:AU1379)</f>
        <v>0</v>
      </c>
      <c r="AV1372" s="89" t="n">
        <f aca="false">SUM(AV1374:AV1379)</f>
        <v>0</v>
      </c>
      <c r="AW1372" s="89" t="n">
        <f aca="false">SUM(AW1374:AW1379)</f>
        <v>0</v>
      </c>
      <c r="AX1372" s="89" t="n">
        <f aca="false">SUM(AX1374:AX1379)</f>
        <v>0</v>
      </c>
      <c r="AY1372" s="89" t="n">
        <f aca="false">SUM(AY1374:AY1379)</f>
        <v>0</v>
      </c>
      <c r="AZ1372" s="89" t="n">
        <f aca="false">SUM(AZ1374:AZ1379)</f>
        <v>0</v>
      </c>
      <c r="BA1372" s="89" t="n">
        <f aca="false">SUM(BA1374:BA1379)</f>
        <v>0</v>
      </c>
      <c r="BB1372" s="89" t="n">
        <f aca="false">SUM(BB1374:BB1379)</f>
        <v>0</v>
      </c>
      <c r="BC1372" s="89" t="n">
        <f aca="false">SUM(BC1374:BC1379)</f>
        <v>0</v>
      </c>
      <c r="BD1372" s="89" t="n">
        <f aca="false">SUM(BD1374:BD1379)</f>
        <v>0</v>
      </c>
      <c r="BE1372" s="89" t="n">
        <f aca="false">SUM(BE1374:BE1379)</f>
        <v>0</v>
      </c>
      <c r="BF1372" s="89" t="n">
        <f aca="false">SUM(BF1374:BF1379)</f>
        <v>0</v>
      </c>
      <c r="BG1372" s="89" t="n">
        <f aca="false">SUM(BG1374:BG1379)</f>
        <v>0</v>
      </c>
      <c r="BH1372" s="89" t="n">
        <f aca="false">SUM(BH1374:BH1379)</f>
        <v>0</v>
      </c>
      <c r="BI1372" s="89" t="n">
        <f aca="false">SUM(BI1374:BI1379)</f>
        <v>0</v>
      </c>
      <c r="BJ1372" s="89" t="n">
        <f aca="false">SUM(BJ1374:BJ1379)</f>
        <v>0</v>
      </c>
      <c r="BK1372" s="89" t="n">
        <f aca="false">SUM(BK1374:BK1379)</f>
        <v>0</v>
      </c>
      <c r="BL1372" s="89" t="n">
        <f aca="false">SUM(BL1374:BL1379)</f>
        <v>0</v>
      </c>
      <c r="BM1372" s="89" t="n">
        <f aca="false">SUM(BM1374:BM1379)</f>
        <v>0</v>
      </c>
      <c r="BN1372" s="89" t="n">
        <f aca="false">SUM(BN1374:BN1379)</f>
        <v>0</v>
      </c>
      <c r="BO1372" s="89" t="n">
        <f aca="false">SUM(BO1374:BO1379)</f>
        <v>0</v>
      </c>
      <c r="BP1372" s="89" t="n">
        <f aca="false">SUM(BP1374:BP1379)</f>
        <v>0</v>
      </c>
      <c r="BQ1372" s="89" t="n">
        <f aca="false">SUM(BQ1374:BQ1379)</f>
        <v>0</v>
      </c>
      <c r="BR1372" s="89" t="n">
        <f aca="false">SUM(BR1374:BR1379)</f>
        <v>0</v>
      </c>
      <c r="BS1372" s="89" t="n">
        <f aca="false">SUM(BS1374:BS1379)</f>
        <v>0</v>
      </c>
      <c r="BT1372" s="89" t="n">
        <f aca="false">SUM(BT1374:BT1379)</f>
        <v>0</v>
      </c>
      <c r="BU1372" s="89" t="n">
        <f aca="false">SUM(BU1374:BU1379)</f>
        <v>0</v>
      </c>
      <c r="BV1372" s="89" t="n">
        <f aca="false">SUM(BV1374:BV1379)</f>
        <v>0</v>
      </c>
      <c r="BW1372" s="89" t="n">
        <f aca="false">SUM(BW1374:BW1379)</f>
        <v>0</v>
      </c>
      <c r="BX1372" s="89" t="n">
        <f aca="false">SUM(BX1374:BX1379)</f>
        <v>0</v>
      </c>
      <c r="BY1372" s="89" t="n">
        <f aca="false">SUM(BY1374:BY1379)</f>
        <v>0</v>
      </c>
      <c r="BZ1372" s="89" t="n">
        <f aca="false">SUM(BZ1374:BZ1379)</f>
        <v>0</v>
      </c>
      <c r="CA1372" s="89" t="n">
        <f aca="false">SUM(CA1374:CA1379)</f>
        <v>0</v>
      </c>
      <c r="CB1372" s="89" t="n">
        <f aca="false">SUM(CB1374:CB1379)</f>
        <v>0</v>
      </c>
      <c r="CC1372" s="89" t="n">
        <f aca="false">SUM(CC1374:CC1379)</f>
        <v>0</v>
      </c>
      <c r="CD1372" s="89" t="n">
        <f aca="false">SUM(CD1374:CD1379)</f>
        <v>0</v>
      </c>
    </row>
    <row r="1373" customFormat="false" ht="12.75" hidden="true" customHeight="false" outlineLevel="0" collapsed="false">
      <c r="A1373" s="86" t="s">
        <v>114</v>
      </c>
      <c r="B1373" s="86"/>
      <c r="C1373" s="87"/>
      <c r="D1373" s="87"/>
      <c r="E1373" s="87"/>
      <c r="F1373" s="87"/>
      <c r="G1373" s="87"/>
      <c r="H1373" s="88"/>
      <c r="I1373" s="70"/>
      <c r="J1373" s="70"/>
      <c r="K1373" s="89"/>
      <c r="L1373" s="89"/>
      <c r="M1373" s="89"/>
      <c r="N1373" s="89"/>
      <c r="O1373" s="89"/>
      <c r="P1373" s="89"/>
      <c r="Q1373" s="89"/>
      <c r="R1373" s="89"/>
      <c r="S1373" s="89"/>
      <c r="T1373" s="89"/>
      <c r="U1373" s="89"/>
      <c r="V1373" s="89"/>
      <c r="W1373" s="89"/>
      <c r="X1373" s="89"/>
      <c r="Y1373" s="89"/>
      <c r="Z1373" s="89"/>
      <c r="AA1373" s="89"/>
      <c r="AB1373" s="89"/>
      <c r="AC1373" s="89"/>
      <c r="AD1373" s="89"/>
      <c r="AE1373" s="89"/>
      <c r="AF1373" s="89"/>
      <c r="AG1373" s="89"/>
      <c r="AH1373" s="89"/>
      <c r="AI1373" s="89"/>
      <c r="AJ1373" s="89"/>
      <c r="AK1373" s="89"/>
      <c r="AL1373" s="89"/>
      <c r="AM1373" s="89"/>
      <c r="AN1373" s="89"/>
      <c r="AO1373" s="89"/>
      <c r="AP1373" s="89"/>
      <c r="AQ1373" s="89"/>
      <c r="AR1373" s="89"/>
      <c r="AS1373" s="89"/>
      <c r="AT1373" s="89"/>
      <c r="AU1373" s="89"/>
      <c r="AV1373" s="89"/>
      <c r="AW1373" s="89"/>
      <c r="AX1373" s="89"/>
      <c r="AY1373" s="89"/>
      <c r="AZ1373" s="89"/>
      <c r="BA1373" s="89"/>
      <c r="BB1373" s="89"/>
      <c r="BC1373" s="89"/>
      <c r="BD1373" s="89"/>
      <c r="BE1373" s="89"/>
      <c r="BF1373" s="89"/>
      <c r="BG1373" s="89"/>
      <c r="BH1373" s="89"/>
      <c r="BI1373" s="89"/>
      <c r="BJ1373" s="89"/>
      <c r="BK1373" s="89"/>
      <c r="BL1373" s="89"/>
      <c r="BM1373" s="89"/>
      <c r="BN1373" s="89"/>
      <c r="BO1373" s="89"/>
      <c r="BP1373" s="89"/>
      <c r="BQ1373" s="89"/>
      <c r="BR1373" s="89"/>
      <c r="BS1373" s="89"/>
      <c r="BT1373" s="89"/>
      <c r="BU1373" s="89"/>
      <c r="BV1373" s="89"/>
      <c r="BW1373" s="89"/>
      <c r="BX1373" s="89"/>
      <c r="BY1373" s="89"/>
      <c r="BZ1373" s="89"/>
      <c r="CA1373" s="89"/>
      <c r="CB1373" s="89"/>
      <c r="CC1373" s="89"/>
      <c r="CD1373" s="89"/>
    </row>
    <row r="1374" customFormat="false" ht="12.75" hidden="true" customHeight="false" outlineLevel="0" collapsed="false">
      <c r="A1374" s="86" t="s">
        <v>124</v>
      </c>
      <c r="B1374" s="86"/>
      <c r="C1374" s="87" t="s">
        <v>480</v>
      </c>
      <c r="D1374" s="87" t="s">
        <v>485</v>
      </c>
      <c r="E1374" s="87" t="s">
        <v>472</v>
      </c>
      <c r="F1374" s="87" t="s">
        <v>108</v>
      </c>
      <c r="G1374" s="87" t="s">
        <v>137</v>
      </c>
      <c r="H1374" s="88" t="n">
        <v>221</v>
      </c>
      <c r="I1374" s="70" t="n">
        <f aca="false">J1374+K1374+L1374</f>
        <v>0</v>
      </c>
      <c r="J1374" s="70"/>
      <c r="K1374" s="89"/>
      <c r="L1374" s="89" t="n">
        <f aca="false">M1374+AI1374</f>
        <v>0</v>
      </c>
      <c r="M1374" s="89" t="n">
        <f aca="false">N1374+O1374+P1374+Q1374+R1374+S1374+T1374+U1374+V1374+W1374+X1374+Y1374+Z1374+AA1374+AB1374+AC1374</f>
        <v>0</v>
      </c>
      <c r="N1374" s="89"/>
      <c r="O1374" s="89"/>
      <c r="P1374" s="89"/>
      <c r="Q1374" s="89"/>
      <c r="R1374" s="89"/>
      <c r="S1374" s="89"/>
      <c r="T1374" s="89"/>
      <c r="U1374" s="89"/>
      <c r="V1374" s="89"/>
      <c r="W1374" s="89"/>
      <c r="X1374" s="89"/>
      <c r="Y1374" s="89"/>
      <c r="Z1374" s="89"/>
      <c r="AA1374" s="89"/>
      <c r="AB1374" s="89"/>
      <c r="AC1374" s="89"/>
      <c r="AD1374" s="89"/>
      <c r="AE1374" s="89"/>
      <c r="AF1374" s="89"/>
      <c r="AG1374" s="89"/>
      <c r="AH1374" s="89"/>
      <c r="AI1374" s="89" t="n">
        <f aca="false">AJ1374+AK1374+AL1374+AM1374+AN1374+AO1374+AP1374+AY1374+AZ1374+BA1374+BB1374+BC1374+BD1374</f>
        <v>0</v>
      </c>
      <c r="AJ1374" s="89"/>
      <c r="AK1374" s="89"/>
      <c r="AL1374" s="89"/>
      <c r="AM1374" s="89"/>
      <c r="AN1374" s="89"/>
      <c r="AO1374" s="89"/>
      <c r="AP1374" s="89"/>
      <c r="AQ1374" s="89"/>
      <c r="AR1374" s="89"/>
      <c r="AS1374" s="89"/>
      <c r="AT1374" s="89"/>
      <c r="AU1374" s="89"/>
      <c r="AV1374" s="89"/>
      <c r="AW1374" s="89"/>
      <c r="AX1374" s="89"/>
      <c r="AY1374" s="89"/>
      <c r="AZ1374" s="89"/>
      <c r="BA1374" s="89"/>
      <c r="BB1374" s="89"/>
      <c r="BC1374" s="89"/>
      <c r="BD1374" s="89"/>
      <c r="BE1374" s="89"/>
      <c r="BF1374" s="89"/>
      <c r="BG1374" s="89"/>
      <c r="BH1374" s="89"/>
      <c r="BI1374" s="89"/>
      <c r="BJ1374" s="89"/>
      <c r="BK1374" s="89"/>
      <c r="BL1374" s="89"/>
      <c r="BM1374" s="89"/>
      <c r="BN1374" s="89"/>
      <c r="BO1374" s="89"/>
      <c r="BP1374" s="89"/>
      <c r="BQ1374" s="89"/>
      <c r="BR1374" s="89"/>
      <c r="BS1374" s="89"/>
      <c r="BT1374" s="89"/>
      <c r="BU1374" s="89"/>
      <c r="BV1374" s="89"/>
      <c r="BW1374" s="89"/>
      <c r="BX1374" s="89"/>
      <c r="BY1374" s="89"/>
      <c r="BZ1374" s="89" t="n">
        <f aca="false">CA1374+CB1374+CC1374+CD1374+CE1374+CF1374+CG1374+CH1374+CI1374+CJ1374+CK1374+CL1374+CM1374+CN1374+CO1374+CP1374</f>
        <v>0</v>
      </c>
      <c r="CA1374" s="89"/>
      <c r="CB1374" s="89"/>
      <c r="CC1374" s="89"/>
      <c r="CD1374" s="89"/>
    </row>
    <row r="1375" customFormat="false" ht="12.75" hidden="true" customHeight="true" outlineLevel="0" collapsed="false">
      <c r="A1375" s="86" t="s">
        <v>125</v>
      </c>
      <c r="B1375" s="86"/>
      <c r="C1375" s="87" t="s">
        <v>480</v>
      </c>
      <c r="D1375" s="87" t="s">
        <v>485</v>
      </c>
      <c r="E1375" s="87" t="s">
        <v>472</v>
      </c>
      <c r="F1375" s="87" t="s">
        <v>108</v>
      </c>
      <c r="G1375" s="87" t="s">
        <v>137</v>
      </c>
      <c r="H1375" s="88" t="n">
        <v>222</v>
      </c>
      <c r="I1375" s="70" t="n">
        <f aca="false">J1375+K1375+L1375</f>
        <v>0</v>
      </c>
      <c r="J1375" s="70"/>
      <c r="K1375" s="89"/>
      <c r="L1375" s="89" t="n">
        <f aca="false">M1375+AI1375</f>
        <v>0</v>
      </c>
      <c r="M1375" s="89" t="n">
        <f aca="false">N1375+O1375+P1375+Q1375+R1375+S1375+T1375+U1375+V1375+W1375+X1375+Y1375+Z1375+AA1375+AB1375+AC1375</f>
        <v>0</v>
      </c>
      <c r="N1375" s="89"/>
      <c r="O1375" s="89"/>
      <c r="P1375" s="89"/>
      <c r="Q1375" s="89"/>
      <c r="R1375" s="89"/>
      <c r="S1375" s="89"/>
      <c r="T1375" s="89"/>
      <c r="U1375" s="89"/>
      <c r="V1375" s="89"/>
      <c r="W1375" s="89"/>
      <c r="X1375" s="89"/>
      <c r="Y1375" s="89"/>
      <c r="Z1375" s="89"/>
      <c r="AA1375" s="89"/>
      <c r="AB1375" s="89"/>
      <c r="AC1375" s="89"/>
      <c r="AD1375" s="89"/>
      <c r="AE1375" s="89"/>
      <c r="AF1375" s="89"/>
      <c r="AG1375" s="89"/>
      <c r="AH1375" s="89"/>
      <c r="AI1375" s="89" t="n">
        <f aca="false">AJ1375+AK1375+AL1375+AM1375+AN1375+AO1375+AP1375+AY1375+AZ1375+BA1375+BB1375+BC1375+BD1375</f>
        <v>0</v>
      </c>
      <c r="AJ1375" s="89"/>
      <c r="AK1375" s="89"/>
      <c r="AL1375" s="89"/>
      <c r="AM1375" s="89"/>
      <c r="AN1375" s="89"/>
      <c r="AO1375" s="89"/>
      <c r="AP1375" s="89"/>
      <c r="AQ1375" s="89"/>
      <c r="AR1375" s="89"/>
      <c r="AS1375" s="89"/>
      <c r="AT1375" s="89"/>
      <c r="AU1375" s="89"/>
      <c r="AV1375" s="89"/>
      <c r="AW1375" s="89"/>
      <c r="AX1375" s="89"/>
      <c r="AY1375" s="89"/>
      <c r="AZ1375" s="89"/>
      <c r="BA1375" s="89"/>
      <c r="BB1375" s="89"/>
      <c r="BC1375" s="89"/>
      <c r="BD1375" s="89"/>
      <c r="BE1375" s="89"/>
      <c r="BF1375" s="89"/>
      <c r="BG1375" s="89"/>
      <c r="BH1375" s="89"/>
      <c r="BI1375" s="89"/>
      <c r="BJ1375" s="89"/>
      <c r="BK1375" s="89"/>
      <c r="BL1375" s="89"/>
      <c r="BM1375" s="89"/>
      <c r="BN1375" s="89"/>
      <c r="BO1375" s="89"/>
      <c r="BP1375" s="89"/>
      <c r="BQ1375" s="89"/>
      <c r="BR1375" s="89"/>
      <c r="BS1375" s="89"/>
      <c r="BT1375" s="89"/>
      <c r="BU1375" s="89"/>
      <c r="BV1375" s="89"/>
      <c r="BW1375" s="89"/>
      <c r="BX1375" s="89"/>
      <c r="BY1375" s="89"/>
      <c r="BZ1375" s="89" t="n">
        <f aca="false">CA1375+CB1375+CC1375+CD1375+CE1375+CF1375+CG1375+CH1375+CI1375+CJ1375+CK1375+CL1375+CM1375+CN1375+CO1375+CP1375</f>
        <v>0</v>
      </c>
      <c r="CA1375" s="89"/>
      <c r="CB1375" s="89"/>
      <c r="CC1375" s="89"/>
      <c r="CD1375" s="89"/>
    </row>
    <row r="1376" customFormat="false" ht="12.75" hidden="true" customHeight="false" outlineLevel="0" collapsed="false">
      <c r="A1376" s="86" t="s">
        <v>329</v>
      </c>
      <c r="B1376" s="86"/>
      <c r="C1376" s="87" t="s">
        <v>480</v>
      </c>
      <c r="D1376" s="87" t="s">
        <v>485</v>
      </c>
      <c r="E1376" s="87" t="s">
        <v>472</v>
      </c>
      <c r="F1376" s="87" t="s">
        <v>108</v>
      </c>
      <c r="G1376" s="87" t="s">
        <v>137</v>
      </c>
      <c r="H1376" s="88" t="n">
        <v>223</v>
      </c>
      <c r="I1376" s="70" t="n">
        <f aca="false">J1376+K1376+L1376</f>
        <v>0</v>
      </c>
      <c r="J1376" s="70"/>
      <c r="K1376" s="89"/>
      <c r="L1376" s="89" t="n">
        <f aca="false">M1376+AI1376</f>
        <v>0</v>
      </c>
      <c r="M1376" s="89" t="n">
        <f aca="false">N1376+O1376+P1376+Q1376+R1376+S1376+T1376+U1376+V1376+W1376+X1376+Y1376+Z1376+AA1376+AB1376+AC1376</f>
        <v>0</v>
      </c>
      <c r="N1376" s="89"/>
      <c r="O1376" s="89"/>
      <c r="P1376" s="89"/>
      <c r="Q1376" s="89"/>
      <c r="R1376" s="89"/>
      <c r="S1376" s="89"/>
      <c r="T1376" s="89"/>
      <c r="U1376" s="89"/>
      <c r="V1376" s="89"/>
      <c r="W1376" s="89"/>
      <c r="X1376" s="89"/>
      <c r="Y1376" s="89"/>
      <c r="Z1376" s="89"/>
      <c r="AA1376" s="89"/>
      <c r="AB1376" s="89"/>
      <c r="AC1376" s="89"/>
      <c r="AD1376" s="89"/>
      <c r="AE1376" s="89"/>
      <c r="AF1376" s="89"/>
      <c r="AG1376" s="89"/>
      <c r="AH1376" s="89"/>
      <c r="AI1376" s="89" t="n">
        <f aca="false">AJ1376+AK1376+AL1376+AM1376+AN1376+AO1376+AP1376+AY1376+AZ1376+BA1376+BB1376+BC1376+BD1376</f>
        <v>0</v>
      </c>
      <c r="AJ1376" s="89"/>
      <c r="AK1376" s="89"/>
      <c r="AL1376" s="89"/>
      <c r="AM1376" s="89"/>
      <c r="AN1376" s="89"/>
      <c r="AO1376" s="89"/>
      <c r="AP1376" s="89"/>
      <c r="AQ1376" s="89"/>
      <c r="AR1376" s="89"/>
      <c r="AS1376" s="89"/>
      <c r="AT1376" s="89"/>
      <c r="AU1376" s="89"/>
      <c r="AV1376" s="89"/>
      <c r="AW1376" s="89"/>
      <c r="AX1376" s="89"/>
      <c r="AY1376" s="89"/>
      <c r="AZ1376" s="89"/>
      <c r="BA1376" s="89"/>
      <c r="BB1376" s="89"/>
      <c r="BC1376" s="89"/>
      <c r="BD1376" s="89"/>
      <c r="BE1376" s="89"/>
      <c r="BF1376" s="89"/>
      <c r="BG1376" s="89"/>
      <c r="BH1376" s="89"/>
      <c r="BI1376" s="89"/>
      <c r="BJ1376" s="89"/>
      <c r="BK1376" s="89"/>
      <c r="BL1376" s="89"/>
      <c r="BM1376" s="89"/>
      <c r="BN1376" s="89"/>
      <c r="BO1376" s="89"/>
      <c r="BP1376" s="89"/>
      <c r="BQ1376" s="89"/>
      <c r="BR1376" s="89"/>
      <c r="BS1376" s="89"/>
      <c r="BT1376" s="89"/>
      <c r="BU1376" s="89"/>
      <c r="BV1376" s="89"/>
      <c r="BW1376" s="89"/>
      <c r="BX1376" s="89"/>
      <c r="BY1376" s="89"/>
      <c r="BZ1376" s="89" t="n">
        <f aca="false">CA1376+CB1376+CC1376+CD1376+CE1376+CF1376+CG1376+CH1376+CI1376+CJ1376+CK1376+CL1376+CM1376+CN1376+CO1376+CP1376</f>
        <v>0</v>
      </c>
      <c r="CA1376" s="89"/>
      <c r="CB1376" s="89"/>
      <c r="CC1376" s="89"/>
      <c r="CD1376" s="89"/>
    </row>
    <row r="1377" customFormat="false" ht="12.75" hidden="true" customHeight="false" outlineLevel="0" collapsed="false">
      <c r="A1377" s="86" t="s">
        <v>330</v>
      </c>
      <c r="B1377" s="86"/>
      <c r="C1377" s="87" t="s">
        <v>480</v>
      </c>
      <c r="D1377" s="87" t="s">
        <v>485</v>
      </c>
      <c r="E1377" s="87" t="s">
        <v>472</v>
      </c>
      <c r="F1377" s="87" t="s">
        <v>108</v>
      </c>
      <c r="G1377" s="87" t="s">
        <v>137</v>
      </c>
      <c r="H1377" s="88" t="n">
        <v>224</v>
      </c>
      <c r="I1377" s="70" t="n">
        <f aca="false">J1377+K1377+L1377</f>
        <v>0</v>
      </c>
      <c r="J1377" s="70"/>
      <c r="K1377" s="89"/>
      <c r="L1377" s="89" t="n">
        <f aca="false">M1377+AI1377</f>
        <v>0</v>
      </c>
      <c r="M1377" s="89" t="n">
        <f aca="false">N1377+O1377+P1377+Q1377+R1377+S1377+T1377+U1377+V1377+W1377+X1377+Y1377+Z1377+AA1377+AB1377+AC1377</f>
        <v>0</v>
      </c>
      <c r="N1377" s="89"/>
      <c r="O1377" s="89"/>
      <c r="P1377" s="89"/>
      <c r="Q1377" s="89"/>
      <c r="R1377" s="89"/>
      <c r="S1377" s="89"/>
      <c r="T1377" s="89"/>
      <c r="U1377" s="89"/>
      <c r="V1377" s="89"/>
      <c r="W1377" s="89"/>
      <c r="X1377" s="89"/>
      <c r="Y1377" s="89"/>
      <c r="Z1377" s="89"/>
      <c r="AA1377" s="89"/>
      <c r="AB1377" s="89"/>
      <c r="AC1377" s="89"/>
      <c r="AD1377" s="89"/>
      <c r="AE1377" s="89"/>
      <c r="AF1377" s="89"/>
      <c r="AG1377" s="89"/>
      <c r="AH1377" s="89"/>
      <c r="AI1377" s="89" t="n">
        <f aca="false">AJ1377+AK1377+AL1377+AM1377+AN1377+AO1377+AP1377+AY1377+AZ1377+BA1377+BB1377+BC1377+BD1377</f>
        <v>0</v>
      </c>
      <c r="AJ1377" s="89"/>
      <c r="AK1377" s="89"/>
      <c r="AL1377" s="89"/>
      <c r="AM1377" s="89"/>
      <c r="AN1377" s="89"/>
      <c r="AO1377" s="89"/>
      <c r="AP1377" s="89"/>
      <c r="AQ1377" s="89"/>
      <c r="AR1377" s="89"/>
      <c r="AS1377" s="89"/>
      <c r="AT1377" s="89"/>
      <c r="AU1377" s="89"/>
      <c r="AV1377" s="89"/>
      <c r="AW1377" s="89"/>
      <c r="AX1377" s="89"/>
      <c r="AY1377" s="89"/>
      <c r="AZ1377" s="89"/>
      <c r="BA1377" s="89"/>
      <c r="BB1377" s="89"/>
      <c r="BC1377" s="89"/>
      <c r="BD1377" s="89"/>
      <c r="BE1377" s="89"/>
      <c r="BF1377" s="89"/>
      <c r="BG1377" s="89"/>
      <c r="BH1377" s="89"/>
      <c r="BI1377" s="89"/>
      <c r="BJ1377" s="89"/>
      <c r="BK1377" s="89"/>
      <c r="BL1377" s="89"/>
      <c r="BM1377" s="89"/>
      <c r="BN1377" s="89"/>
      <c r="BO1377" s="89"/>
      <c r="BP1377" s="89"/>
      <c r="BQ1377" s="89"/>
      <c r="BR1377" s="89"/>
      <c r="BS1377" s="89"/>
      <c r="BT1377" s="89"/>
      <c r="BU1377" s="89"/>
      <c r="BV1377" s="89"/>
      <c r="BW1377" s="89"/>
      <c r="BX1377" s="89"/>
      <c r="BY1377" s="89"/>
      <c r="BZ1377" s="89" t="n">
        <f aca="false">CA1377+CB1377+CC1377+CD1377+CE1377+CF1377+CG1377+CH1377+CI1377+CJ1377+CK1377+CL1377+CM1377+CN1377+CO1377+CP1377</f>
        <v>0</v>
      </c>
      <c r="CA1377" s="89"/>
      <c r="CB1377" s="89"/>
      <c r="CC1377" s="89"/>
      <c r="CD1377" s="89"/>
    </row>
    <row r="1378" customFormat="false" ht="12.75" hidden="true" customHeight="false" outlineLevel="0" collapsed="false">
      <c r="A1378" s="86" t="s">
        <v>257</v>
      </c>
      <c r="B1378" s="86"/>
      <c r="C1378" s="87" t="s">
        <v>480</v>
      </c>
      <c r="D1378" s="87" t="s">
        <v>485</v>
      </c>
      <c r="E1378" s="87" t="s">
        <v>472</v>
      </c>
      <c r="F1378" s="87" t="s">
        <v>108</v>
      </c>
      <c r="G1378" s="87" t="s">
        <v>137</v>
      </c>
      <c r="H1378" s="88" t="n">
        <v>225</v>
      </c>
      <c r="I1378" s="70" t="n">
        <f aca="false">J1378+K1378+L1378</f>
        <v>0</v>
      </c>
      <c r="J1378" s="70"/>
      <c r="K1378" s="89"/>
      <c r="L1378" s="89" t="n">
        <f aca="false">M1378+AI1378</f>
        <v>0</v>
      </c>
      <c r="M1378" s="89" t="n">
        <f aca="false">N1378+O1378+P1378+Q1378+R1378+S1378+T1378+U1378+V1378+W1378+X1378+Y1378+Z1378+AA1378+AB1378+AC1378</f>
        <v>0</v>
      </c>
      <c r="N1378" s="89"/>
      <c r="O1378" s="89"/>
      <c r="P1378" s="89"/>
      <c r="Q1378" s="89"/>
      <c r="R1378" s="89"/>
      <c r="S1378" s="89"/>
      <c r="T1378" s="89"/>
      <c r="U1378" s="89"/>
      <c r="V1378" s="89"/>
      <c r="W1378" s="89"/>
      <c r="X1378" s="89"/>
      <c r="Y1378" s="89"/>
      <c r="Z1378" s="89"/>
      <c r="AA1378" s="89"/>
      <c r="AB1378" s="89"/>
      <c r="AC1378" s="89"/>
      <c r="AD1378" s="89"/>
      <c r="AE1378" s="89"/>
      <c r="AF1378" s="89"/>
      <c r="AG1378" s="89"/>
      <c r="AH1378" s="89"/>
      <c r="AI1378" s="89" t="n">
        <f aca="false">AJ1378+AK1378+AL1378+AM1378+AN1378+AO1378+AP1378+AY1378+AZ1378+BA1378+BB1378+BC1378+BD1378</f>
        <v>0</v>
      </c>
      <c r="AJ1378" s="89"/>
      <c r="AK1378" s="89"/>
      <c r="AL1378" s="89"/>
      <c r="AM1378" s="89"/>
      <c r="AN1378" s="89"/>
      <c r="AO1378" s="89"/>
      <c r="AP1378" s="89"/>
      <c r="AQ1378" s="89"/>
      <c r="AR1378" s="89"/>
      <c r="AS1378" s="89"/>
      <c r="AT1378" s="89"/>
      <c r="AU1378" s="89"/>
      <c r="AV1378" s="89"/>
      <c r="AW1378" s="89"/>
      <c r="AX1378" s="89"/>
      <c r="AY1378" s="89"/>
      <c r="AZ1378" s="89"/>
      <c r="BA1378" s="89"/>
      <c r="BB1378" s="89"/>
      <c r="BC1378" s="89"/>
      <c r="BD1378" s="89"/>
      <c r="BE1378" s="89"/>
      <c r="BF1378" s="89"/>
      <c r="BG1378" s="89"/>
      <c r="BH1378" s="89"/>
      <c r="BI1378" s="89"/>
      <c r="BJ1378" s="89"/>
      <c r="BK1378" s="89"/>
      <c r="BL1378" s="89"/>
      <c r="BM1378" s="89"/>
      <c r="BN1378" s="89"/>
      <c r="BO1378" s="89"/>
      <c r="BP1378" s="89"/>
      <c r="BQ1378" s="89"/>
      <c r="BR1378" s="89"/>
      <c r="BS1378" s="89"/>
      <c r="BT1378" s="89"/>
      <c r="BU1378" s="89"/>
      <c r="BV1378" s="89"/>
      <c r="BW1378" s="89"/>
      <c r="BX1378" s="89"/>
      <c r="BY1378" s="89"/>
      <c r="BZ1378" s="89" t="n">
        <f aca="false">CA1378+CB1378+CC1378+CD1378+CE1378+CF1378+CG1378+CH1378+CI1378+CJ1378+CK1378+CL1378+CM1378+CN1378+CO1378+CP1378</f>
        <v>0</v>
      </c>
      <c r="CA1378" s="89"/>
      <c r="CB1378" s="89"/>
      <c r="CC1378" s="89"/>
      <c r="CD1378" s="89"/>
    </row>
    <row r="1379" customFormat="false" ht="12.75" hidden="true" customHeight="false" outlineLevel="0" collapsed="false">
      <c r="A1379" s="86" t="s">
        <v>258</v>
      </c>
      <c r="B1379" s="86"/>
      <c r="C1379" s="87" t="s">
        <v>480</v>
      </c>
      <c r="D1379" s="87" t="s">
        <v>485</v>
      </c>
      <c r="E1379" s="87" t="s">
        <v>472</v>
      </c>
      <c r="F1379" s="87" t="s">
        <v>108</v>
      </c>
      <c r="G1379" s="87" t="s">
        <v>137</v>
      </c>
      <c r="H1379" s="88" t="n">
        <v>226</v>
      </c>
      <c r="I1379" s="70" t="n">
        <f aca="false">J1379+K1379+L1379</f>
        <v>0</v>
      </c>
      <c r="J1379" s="70"/>
      <c r="K1379" s="89"/>
      <c r="L1379" s="89" t="n">
        <f aca="false">M1379+AI1379</f>
        <v>0</v>
      </c>
      <c r="M1379" s="89" t="n">
        <f aca="false">N1379+O1379+P1379+Q1379+R1379+S1379+T1379+U1379+V1379+W1379+X1379+Y1379+Z1379+AA1379+AB1379+AC1379</f>
        <v>0</v>
      </c>
      <c r="N1379" s="89"/>
      <c r="O1379" s="89"/>
      <c r="P1379" s="89"/>
      <c r="Q1379" s="89"/>
      <c r="R1379" s="89"/>
      <c r="S1379" s="89"/>
      <c r="T1379" s="89"/>
      <c r="U1379" s="89"/>
      <c r="V1379" s="89"/>
      <c r="W1379" s="89"/>
      <c r="X1379" s="89"/>
      <c r="Y1379" s="89"/>
      <c r="Z1379" s="89"/>
      <c r="AA1379" s="89"/>
      <c r="AB1379" s="89"/>
      <c r="AC1379" s="89"/>
      <c r="AD1379" s="89"/>
      <c r="AE1379" s="89"/>
      <c r="AF1379" s="89"/>
      <c r="AG1379" s="89"/>
      <c r="AH1379" s="89"/>
      <c r="AI1379" s="89" t="n">
        <f aca="false">AJ1379+AK1379+AL1379+AM1379+AN1379+AO1379+AP1379+AY1379+AZ1379+BA1379+BB1379+BC1379+BD1379</f>
        <v>0</v>
      </c>
      <c r="AJ1379" s="89"/>
      <c r="AK1379" s="89"/>
      <c r="AL1379" s="89"/>
      <c r="AM1379" s="89"/>
      <c r="AN1379" s="89"/>
      <c r="AO1379" s="89"/>
      <c r="AP1379" s="89"/>
      <c r="AQ1379" s="89"/>
      <c r="AR1379" s="89"/>
      <c r="AS1379" s="89"/>
      <c r="AT1379" s="89"/>
      <c r="AU1379" s="89"/>
      <c r="AV1379" s="89"/>
      <c r="AW1379" s="89"/>
      <c r="AX1379" s="89"/>
      <c r="AY1379" s="89"/>
      <c r="AZ1379" s="89"/>
      <c r="BA1379" s="89"/>
      <c r="BB1379" s="89"/>
      <c r="BC1379" s="89"/>
      <c r="BD1379" s="89"/>
      <c r="BE1379" s="89"/>
      <c r="BF1379" s="89"/>
      <c r="BG1379" s="89"/>
      <c r="BH1379" s="89"/>
      <c r="BI1379" s="89"/>
      <c r="BJ1379" s="89"/>
      <c r="BK1379" s="89"/>
      <c r="BL1379" s="89"/>
      <c r="BM1379" s="89"/>
      <c r="BN1379" s="89"/>
      <c r="BO1379" s="89"/>
      <c r="BP1379" s="89"/>
      <c r="BQ1379" s="89"/>
      <c r="BR1379" s="89"/>
      <c r="BS1379" s="89"/>
      <c r="BT1379" s="89"/>
      <c r="BU1379" s="89"/>
      <c r="BV1379" s="89"/>
      <c r="BW1379" s="89"/>
      <c r="BX1379" s="89"/>
      <c r="BY1379" s="89"/>
      <c r="BZ1379" s="89" t="n">
        <f aca="false">CA1379+CB1379+CC1379+CD1379+CE1379+CF1379+CG1379+CH1379+CI1379+CJ1379+CK1379+CL1379+CM1379+CN1379+CO1379+CP1379</f>
        <v>0</v>
      </c>
      <c r="CA1379" s="89"/>
      <c r="CB1379" s="89"/>
      <c r="CC1379" s="89"/>
      <c r="CD1379" s="89"/>
    </row>
    <row r="1380" customFormat="false" ht="12.75" hidden="true" customHeight="true" outlineLevel="0" collapsed="false">
      <c r="A1380" s="92" t="s">
        <v>128</v>
      </c>
      <c r="B1380" s="92"/>
      <c r="C1380" s="87" t="s">
        <v>480</v>
      </c>
      <c r="D1380" s="87" t="s">
        <v>485</v>
      </c>
      <c r="E1380" s="87" t="s">
        <v>472</v>
      </c>
      <c r="F1380" s="87" t="s">
        <v>108</v>
      </c>
      <c r="G1380" s="87" t="s">
        <v>137</v>
      </c>
      <c r="H1380" s="88" t="n">
        <v>260</v>
      </c>
      <c r="I1380" s="70" t="n">
        <f aca="false">J1380+K1380+L1380</f>
        <v>0</v>
      </c>
      <c r="J1380" s="70"/>
      <c r="K1380" s="89"/>
      <c r="L1380" s="89" t="n">
        <f aca="false">M1380+AI1380</f>
        <v>0</v>
      </c>
      <c r="M1380" s="89" t="n">
        <f aca="false">N1380+O1380+P1380+Q1380+R1380+S1380+T1380+U1380+V1380+W1380+X1380+Y1380+Z1380+AA1380+AB1380+AC1380</f>
        <v>0</v>
      </c>
      <c r="N1380" s="89"/>
      <c r="O1380" s="89"/>
      <c r="P1380" s="89"/>
      <c r="Q1380" s="89"/>
      <c r="R1380" s="89"/>
      <c r="S1380" s="89"/>
      <c r="T1380" s="89"/>
      <c r="U1380" s="89"/>
      <c r="V1380" s="89"/>
      <c r="W1380" s="89"/>
      <c r="X1380" s="89"/>
      <c r="Y1380" s="89"/>
      <c r="Z1380" s="89"/>
      <c r="AA1380" s="89"/>
      <c r="AB1380" s="89"/>
      <c r="AC1380" s="89"/>
      <c r="AD1380" s="89"/>
      <c r="AE1380" s="89"/>
      <c r="AF1380" s="89"/>
      <c r="AG1380" s="89"/>
      <c r="AH1380" s="89"/>
      <c r="AI1380" s="89" t="n">
        <f aca="false">AJ1380+AK1380+AL1380+AM1380+AN1380+AO1380+AP1380+AY1380+AZ1380+BA1380+BB1380+BC1380+BD1380</f>
        <v>0</v>
      </c>
      <c r="AJ1380" s="89"/>
      <c r="AK1380" s="89"/>
      <c r="AL1380" s="89"/>
      <c r="AM1380" s="89"/>
      <c r="AN1380" s="89"/>
      <c r="AO1380" s="89"/>
      <c r="AP1380" s="89"/>
      <c r="AQ1380" s="89"/>
      <c r="AR1380" s="89"/>
      <c r="AS1380" s="89"/>
      <c r="AT1380" s="89"/>
      <c r="AU1380" s="89"/>
      <c r="AV1380" s="89"/>
      <c r="AW1380" s="89"/>
      <c r="AX1380" s="89"/>
      <c r="AY1380" s="89"/>
      <c r="AZ1380" s="89"/>
      <c r="BA1380" s="89"/>
      <c r="BB1380" s="89"/>
      <c r="BC1380" s="89"/>
      <c r="BD1380" s="89"/>
      <c r="BE1380" s="89"/>
      <c r="BF1380" s="89"/>
      <c r="BG1380" s="89"/>
      <c r="BH1380" s="89"/>
      <c r="BI1380" s="89"/>
      <c r="BJ1380" s="89"/>
      <c r="BK1380" s="89"/>
      <c r="BL1380" s="89"/>
      <c r="BM1380" s="89"/>
      <c r="BN1380" s="89"/>
      <c r="BO1380" s="89"/>
      <c r="BP1380" s="89"/>
      <c r="BQ1380" s="89"/>
      <c r="BR1380" s="89"/>
      <c r="BS1380" s="89"/>
      <c r="BT1380" s="89"/>
      <c r="BU1380" s="89"/>
      <c r="BV1380" s="89"/>
      <c r="BW1380" s="89"/>
      <c r="BX1380" s="89"/>
      <c r="BY1380" s="89"/>
      <c r="BZ1380" s="89" t="n">
        <f aca="false">CA1380+CB1380+CC1380+CD1380+CE1380+CF1380+CG1380+CH1380+CI1380+CJ1380+CK1380+CL1380+CM1380+CN1380+CO1380+CP1380</f>
        <v>0</v>
      </c>
      <c r="CA1380" s="89"/>
      <c r="CB1380" s="89"/>
      <c r="CC1380" s="89"/>
      <c r="CD1380" s="89"/>
    </row>
    <row r="1381" customFormat="false" ht="12.75" hidden="true" customHeight="true" outlineLevel="0" collapsed="false">
      <c r="A1381" s="86" t="s">
        <v>114</v>
      </c>
      <c r="B1381" s="92"/>
      <c r="C1381" s="87" t="s">
        <v>480</v>
      </c>
      <c r="D1381" s="87" t="s">
        <v>485</v>
      </c>
      <c r="E1381" s="87" t="s">
        <v>472</v>
      </c>
      <c r="F1381" s="87" t="s">
        <v>108</v>
      </c>
      <c r="G1381" s="87" t="s">
        <v>137</v>
      </c>
      <c r="H1381" s="88"/>
      <c r="I1381" s="70" t="n">
        <f aca="false">J1381+K1381+L1381</f>
        <v>0</v>
      </c>
      <c r="J1381" s="70"/>
      <c r="K1381" s="89"/>
      <c r="L1381" s="89" t="n">
        <f aca="false">M1381+AI1381</f>
        <v>0</v>
      </c>
      <c r="M1381" s="89" t="n">
        <f aca="false">N1381+O1381+P1381+Q1381+R1381+S1381+T1381+U1381+V1381+W1381+X1381+Y1381+Z1381+AA1381+AB1381+AC1381</f>
        <v>0</v>
      </c>
      <c r="N1381" s="89"/>
      <c r="O1381" s="89"/>
      <c r="P1381" s="89"/>
      <c r="Q1381" s="89"/>
      <c r="R1381" s="89"/>
      <c r="S1381" s="89"/>
      <c r="T1381" s="89"/>
      <c r="U1381" s="89"/>
      <c r="V1381" s="89"/>
      <c r="W1381" s="89"/>
      <c r="X1381" s="89"/>
      <c r="Y1381" s="89"/>
      <c r="Z1381" s="89"/>
      <c r="AA1381" s="89"/>
      <c r="AB1381" s="89"/>
      <c r="AC1381" s="89"/>
      <c r="AD1381" s="89"/>
      <c r="AE1381" s="89"/>
      <c r="AF1381" s="89"/>
      <c r="AG1381" s="89"/>
      <c r="AH1381" s="89"/>
      <c r="AI1381" s="89" t="n">
        <f aca="false">AJ1381+AK1381+AL1381+AM1381+AN1381+AO1381+AP1381+AY1381+AZ1381+BA1381+BB1381+BC1381+BD1381</f>
        <v>0</v>
      </c>
      <c r="AJ1381" s="89"/>
      <c r="AK1381" s="89"/>
      <c r="AL1381" s="89"/>
      <c r="AM1381" s="89"/>
      <c r="AN1381" s="89"/>
      <c r="AO1381" s="89"/>
      <c r="AP1381" s="89"/>
      <c r="AQ1381" s="89"/>
      <c r="AR1381" s="89"/>
      <c r="AS1381" s="89"/>
      <c r="AT1381" s="89"/>
      <c r="AU1381" s="89"/>
      <c r="AV1381" s="89"/>
      <c r="AW1381" s="89"/>
      <c r="AX1381" s="89"/>
      <c r="AY1381" s="89"/>
      <c r="AZ1381" s="89"/>
      <c r="BA1381" s="89"/>
      <c r="BB1381" s="89"/>
      <c r="BC1381" s="89"/>
      <c r="BD1381" s="89"/>
      <c r="BE1381" s="89"/>
      <c r="BF1381" s="89"/>
      <c r="BG1381" s="89"/>
      <c r="BH1381" s="89"/>
      <c r="BI1381" s="89"/>
      <c r="BJ1381" s="89"/>
      <c r="BK1381" s="89"/>
      <c r="BL1381" s="89"/>
      <c r="BM1381" s="89"/>
      <c r="BN1381" s="89"/>
      <c r="BO1381" s="89"/>
      <c r="BP1381" s="89"/>
      <c r="BQ1381" s="89"/>
      <c r="BR1381" s="89"/>
      <c r="BS1381" s="89"/>
      <c r="BT1381" s="89"/>
      <c r="BU1381" s="89"/>
      <c r="BV1381" s="89"/>
      <c r="BW1381" s="89"/>
      <c r="BX1381" s="89"/>
      <c r="BY1381" s="89"/>
      <c r="BZ1381" s="89" t="n">
        <f aca="false">CA1381+CB1381+CC1381+CD1381+CE1381+CF1381+CG1381+CH1381+CI1381+CJ1381+CK1381+CL1381+CM1381+CN1381+CO1381+CP1381</f>
        <v>0</v>
      </c>
      <c r="CA1381" s="89"/>
      <c r="CB1381" s="89"/>
      <c r="CC1381" s="89"/>
      <c r="CD1381" s="89"/>
    </row>
    <row r="1382" customFormat="false" ht="12.75" hidden="true" customHeight="true" outlineLevel="0" collapsed="false">
      <c r="A1382" s="92" t="s">
        <v>474</v>
      </c>
      <c r="B1382" s="92"/>
      <c r="C1382" s="87" t="s">
        <v>480</v>
      </c>
      <c r="D1382" s="87" t="s">
        <v>485</v>
      </c>
      <c r="E1382" s="87" t="s">
        <v>472</v>
      </c>
      <c r="F1382" s="87" t="s">
        <v>108</v>
      </c>
      <c r="G1382" s="87" t="s">
        <v>137</v>
      </c>
      <c r="H1382" s="88" t="n">
        <v>261</v>
      </c>
      <c r="I1382" s="70" t="n">
        <f aca="false">J1382+K1382+L1382</f>
        <v>0</v>
      </c>
      <c r="J1382" s="70"/>
      <c r="K1382" s="89"/>
      <c r="L1382" s="89" t="n">
        <f aca="false">M1382+AI1382</f>
        <v>0</v>
      </c>
      <c r="M1382" s="89" t="n">
        <f aca="false">N1382+O1382+P1382+Q1382+R1382+S1382+T1382+U1382+V1382+W1382+X1382+Y1382+Z1382+AA1382+AB1382+AC1382</f>
        <v>0</v>
      </c>
      <c r="N1382" s="89"/>
      <c r="O1382" s="89"/>
      <c r="P1382" s="89"/>
      <c r="Q1382" s="89"/>
      <c r="R1382" s="89"/>
      <c r="S1382" s="89"/>
      <c r="T1382" s="89"/>
      <c r="U1382" s="89"/>
      <c r="V1382" s="89"/>
      <c r="W1382" s="89"/>
      <c r="X1382" s="89"/>
      <c r="Y1382" s="89"/>
      <c r="Z1382" s="89"/>
      <c r="AA1382" s="89"/>
      <c r="AB1382" s="89"/>
      <c r="AC1382" s="89"/>
      <c r="AD1382" s="89"/>
      <c r="AE1382" s="89"/>
      <c r="AF1382" s="89"/>
      <c r="AG1382" s="89"/>
      <c r="AH1382" s="89"/>
      <c r="AI1382" s="89" t="n">
        <f aca="false">AJ1382+AK1382+AL1382+AM1382+AN1382+AO1382+AP1382+AY1382+AZ1382+BA1382+BB1382+BC1382+BD1382</f>
        <v>0</v>
      </c>
      <c r="AJ1382" s="89"/>
      <c r="AK1382" s="89"/>
      <c r="AL1382" s="89"/>
      <c r="AM1382" s="89"/>
      <c r="AN1382" s="89"/>
      <c r="AO1382" s="89"/>
      <c r="AP1382" s="89"/>
      <c r="AQ1382" s="89"/>
      <c r="AR1382" s="89"/>
      <c r="AS1382" s="89"/>
      <c r="AT1382" s="89"/>
      <c r="AU1382" s="89"/>
      <c r="AV1382" s="89"/>
      <c r="AW1382" s="89"/>
      <c r="AX1382" s="89"/>
      <c r="AY1382" s="89"/>
      <c r="AZ1382" s="89"/>
      <c r="BA1382" s="89"/>
      <c r="BB1382" s="89"/>
      <c r="BC1382" s="89"/>
      <c r="BD1382" s="89"/>
      <c r="BE1382" s="89"/>
      <c r="BF1382" s="89"/>
      <c r="BG1382" s="89"/>
      <c r="BH1382" s="89"/>
      <c r="BI1382" s="89"/>
      <c r="BJ1382" s="89"/>
      <c r="BK1382" s="89"/>
      <c r="BL1382" s="89"/>
      <c r="BM1382" s="89"/>
      <c r="BN1382" s="89"/>
      <c r="BO1382" s="89"/>
      <c r="BP1382" s="89"/>
      <c r="BQ1382" s="89"/>
      <c r="BR1382" s="89"/>
      <c r="BS1382" s="89"/>
      <c r="BT1382" s="89"/>
      <c r="BU1382" s="89"/>
      <c r="BV1382" s="89"/>
      <c r="BW1382" s="89"/>
      <c r="BX1382" s="89"/>
      <c r="BY1382" s="89"/>
      <c r="BZ1382" s="89" t="n">
        <f aca="false">CA1382+CB1382+CC1382+CD1382+CE1382+CF1382+CG1382+CH1382+CI1382+CJ1382+CK1382+CL1382+CM1382+CN1382+CO1382+CP1382</f>
        <v>0</v>
      </c>
      <c r="CA1382" s="89"/>
      <c r="CB1382" s="89"/>
      <c r="CC1382" s="89"/>
      <c r="CD1382" s="89"/>
    </row>
    <row r="1383" customFormat="false" ht="12.75" hidden="true" customHeight="true" outlineLevel="0" collapsed="false">
      <c r="A1383" s="92" t="s">
        <v>129</v>
      </c>
      <c r="B1383" s="92"/>
      <c r="C1383" s="87" t="s">
        <v>480</v>
      </c>
      <c r="D1383" s="87" t="s">
        <v>485</v>
      </c>
      <c r="E1383" s="87" t="s">
        <v>472</v>
      </c>
      <c r="F1383" s="87" t="s">
        <v>108</v>
      </c>
      <c r="G1383" s="87" t="s">
        <v>137</v>
      </c>
      <c r="H1383" s="88" t="n">
        <v>262</v>
      </c>
      <c r="I1383" s="70" t="n">
        <f aca="false">J1383+K1383+L1383</f>
        <v>0</v>
      </c>
      <c r="J1383" s="70"/>
      <c r="K1383" s="89"/>
      <c r="L1383" s="89" t="n">
        <f aca="false">M1383+AI1383</f>
        <v>0</v>
      </c>
      <c r="M1383" s="89" t="n">
        <f aca="false">N1383+O1383+P1383+Q1383+R1383+S1383+T1383+U1383+V1383+W1383+X1383+Y1383+Z1383+AA1383+AB1383+AC1383</f>
        <v>0</v>
      </c>
      <c r="N1383" s="89"/>
      <c r="O1383" s="89"/>
      <c r="P1383" s="89"/>
      <c r="Q1383" s="89"/>
      <c r="R1383" s="89"/>
      <c r="S1383" s="89"/>
      <c r="T1383" s="89"/>
      <c r="U1383" s="89"/>
      <c r="V1383" s="89"/>
      <c r="W1383" s="89"/>
      <c r="X1383" s="89"/>
      <c r="Y1383" s="89"/>
      <c r="Z1383" s="89"/>
      <c r="AA1383" s="89"/>
      <c r="AB1383" s="89"/>
      <c r="AC1383" s="89"/>
      <c r="AD1383" s="89"/>
      <c r="AE1383" s="89"/>
      <c r="AF1383" s="89"/>
      <c r="AG1383" s="89"/>
      <c r="AH1383" s="89"/>
      <c r="AI1383" s="89" t="n">
        <f aca="false">AJ1383+AK1383+AL1383+AM1383+AN1383+AO1383+AP1383+AY1383+AZ1383+BA1383+BB1383+BC1383+BD1383</f>
        <v>0</v>
      </c>
      <c r="AJ1383" s="89"/>
      <c r="AK1383" s="89"/>
      <c r="AL1383" s="89"/>
      <c r="AM1383" s="89"/>
      <c r="AN1383" s="89"/>
      <c r="AO1383" s="89"/>
      <c r="AP1383" s="89"/>
      <c r="AQ1383" s="89"/>
      <c r="AR1383" s="89"/>
      <c r="AS1383" s="89"/>
      <c r="AT1383" s="89"/>
      <c r="AU1383" s="89"/>
      <c r="AV1383" s="89"/>
      <c r="AW1383" s="89"/>
      <c r="AX1383" s="89"/>
      <c r="AY1383" s="89"/>
      <c r="AZ1383" s="89"/>
      <c r="BA1383" s="89"/>
      <c r="BB1383" s="89"/>
      <c r="BC1383" s="89"/>
      <c r="BD1383" s="89"/>
      <c r="BE1383" s="89"/>
      <c r="BF1383" s="89"/>
      <c r="BG1383" s="89"/>
      <c r="BH1383" s="89"/>
      <c r="BI1383" s="89"/>
      <c r="BJ1383" s="89"/>
      <c r="BK1383" s="89"/>
      <c r="BL1383" s="89"/>
      <c r="BM1383" s="89"/>
      <c r="BN1383" s="89"/>
      <c r="BO1383" s="89"/>
      <c r="BP1383" s="89"/>
      <c r="BQ1383" s="89"/>
      <c r="BR1383" s="89"/>
      <c r="BS1383" s="89"/>
      <c r="BT1383" s="89"/>
      <c r="BU1383" s="89"/>
      <c r="BV1383" s="89"/>
      <c r="BW1383" s="89"/>
      <c r="BX1383" s="89"/>
      <c r="BY1383" s="89"/>
      <c r="BZ1383" s="89" t="n">
        <f aca="false">CA1383+CB1383+CC1383+CD1383+CE1383+CF1383+CG1383+CH1383+CI1383+CJ1383+CK1383+CL1383+CM1383+CN1383+CO1383+CP1383</f>
        <v>0</v>
      </c>
      <c r="CA1383" s="89"/>
      <c r="CB1383" s="89"/>
      <c r="CC1383" s="89"/>
      <c r="CD1383" s="89"/>
    </row>
    <row r="1384" customFormat="false" ht="12.75" hidden="true" customHeight="true" outlineLevel="0" collapsed="false">
      <c r="A1384" s="92" t="s">
        <v>130</v>
      </c>
      <c r="B1384" s="92"/>
      <c r="C1384" s="87" t="s">
        <v>480</v>
      </c>
      <c r="D1384" s="87" t="s">
        <v>485</v>
      </c>
      <c r="E1384" s="87" t="s">
        <v>472</v>
      </c>
      <c r="F1384" s="87" t="s">
        <v>108</v>
      </c>
      <c r="G1384" s="87" t="s">
        <v>137</v>
      </c>
      <c r="H1384" s="88" t="n">
        <v>263</v>
      </c>
      <c r="I1384" s="70" t="n">
        <f aca="false">J1384+K1384+L1384</f>
        <v>0</v>
      </c>
      <c r="J1384" s="70"/>
      <c r="K1384" s="89"/>
      <c r="L1384" s="89" t="n">
        <f aca="false">M1384+AI1384</f>
        <v>0</v>
      </c>
      <c r="M1384" s="89" t="n">
        <f aca="false">N1384+O1384+P1384+Q1384+R1384+S1384+T1384+U1384+V1384+W1384+X1384+Y1384+Z1384+AA1384+AB1384+AC1384</f>
        <v>0</v>
      </c>
      <c r="N1384" s="89"/>
      <c r="O1384" s="89"/>
      <c r="P1384" s="89"/>
      <c r="Q1384" s="89"/>
      <c r="R1384" s="89"/>
      <c r="S1384" s="89"/>
      <c r="T1384" s="89"/>
      <c r="U1384" s="89"/>
      <c r="V1384" s="89"/>
      <c r="W1384" s="89"/>
      <c r="X1384" s="89"/>
      <c r="Y1384" s="89"/>
      <c r="Z1384" s="89"/>
      <c r="AA1384" s="89"/>
      <c r="AB1384" s="89"/>
      <c r="AC1384" s="89"/>
      <c r="AD1384" s="89"/>
      <c r="AE1384" s="89"/>
      <c r="AF1384" s="89"/>
      <c r="AG1384" s="89"/>
      <c r="AH1384" s="89"/>
      <c r="AI1384" s="89" t="n">
        <f aca="false">AJ1384+AK1384+AL1384+AM1384+AN1384+AO1384+AP1384+AY1384+AZ1384+BA1384+BB1384+BC1384+BD1384</f>
        <v>0</v>
      </c>
      <c r="AJ1384" s="89"/>
      <c r="AK1384" s="89"/>
      <c r="AL1384" s="89"/>
      <c r="AM1384" s="89"/>
      <c r="AN1384" s="89"/>
      <c r="AO1384" s="89"/>
      <c r="AP1384" s="89"/>
      <c r="AQ1384" s="89"/>
      <c r="AR1384" s="89"/>
      <c r="AS1384" s="89"/>
      <c r="AT1384" s="89"/>
      <c r="AU1384" s="89"/>
      <c r="AV1384" s="89"/>
      <c r="AW1384" s="89"/>
      <c r="AX1384" s="89"/>
      <c r="AY1384" s="89"/>
      <c r="AZ1384" s="89"/>
      <c r="BA1384" s="89"/>
      <c r="BB1384" s="89"/>
      <c r="BC1384" s="89"/>
      <c r="BD1384" s="89"/>
      <c r="BE1384" s="89"/>
      <c r="BF1384" s="89"/>
      <c r="BG1384" s="89"/>
      <c r="BH1384" s="89"/>
      <c r="BI1384" s="89"/>
      <c r="BJ1384" s="89"/>
      <c r="BK1384" s="89"/>
      <c r="BL1384" s="89"/>
      <c r="BM1384" s="89"/>
      <c r="BN1384" s="89"/>
      <c r="BO1384" s="89"/>
      <c r="BP1384" s="89"/>
      <c r="BQ1384" s="89"/>
      <c r="BR1384" s="89"/>
      <c r="BS1384" s="89"/>
      <c r="BT1384" s="89"/>
      <c r="BU1384" s="89"/>
      <c r="BV1384" s="89"/>
      <c r="BW1384" s="89"/>
      <c r="BX1384" s="89"/>
      <c r="BY1384" s="89"/>
      <c r="BZ1384" s="89" t="n">
        <f aca="false">CA1384+CB1384+CC1384+CD1384+CE1384+CF1384+CG1384+CH1384+CI1384+CJ1384+CK1384+CL1384+CM1384+CN1384+CO1384+CP1384</f>
        <v>0</v>
      </c>
      <c r="CA1384" s="89"/>
      <c r="CB1384" s="89"/>
      <c r="CC1384" s="89"/>
      <c r="CD1384" s="89"/>
    </row>
    <row r="1385" customFormat="false" ht="12.75" hidden="true" customHeight="false" outlineLevel="0" collapsed="false">
      <c r="A1385" s="86" t="s">
        <v>131</v>
      </c>
      <c r="B1385" s="86"/>
      <c r="C1385" s="87" t="s">
        <v>480</v>
      </c>
      <c r="D1385" s="87" t="s">
        <v>485</v>
      </c>
      <c r="E1385" s="87" t="s">
        <v>472</v>
      </c>
      <c r="F1385" s="87" t="s">
        <v>108</v>
      </c>
      <c r="G1385" s="87" t="s">
        <v>137</v>
      </c>
      <c r="H1385" s="88" t="n">
        <v>290</v>
      </c>
      <c r="I1385" s="70" t="n">
        <f aca="false">J1385+K1385+L1385</f>
        <v>0</v>
      </c>
      <c r="J1385" s="70"/>
      <c r="K1385" s="89"/>
      <c r="L1385" s="89" t="n">
        <f aca="false">M1385+AI1385</f>
        <v>0</v>
      </c>
      <c r="M1385" s="89" t="n">
        <f aca="false">N1385+O1385+P1385+Q1385+R1385+S1385+T1385+U1385+V1385+W1385+X1385+Y1385+Z1385+AA1385+AB1385+AC1385</f>
        <v>0</v>
      </c>
      <c r="N1385" s="89"/>
      <c r="O1385" s="89"/>
      <c r="P1385" s="89"/>
      <c r="Q1385" s="89"/>
      <c r="R1385" s="89"/>
      <c r="S1385" s="89"/>
      <c r="T1385" s="89"/>
      <c r="U1385" s="89"/>
      <c r="V1385" s="89"/>
      <c r="W1385" s="89"/>
      <c r="X1385" s="89"/>
      <c r="Y1385" s="89"/>
      <c r="Z1385" s="89"/>
      <c r="AA1385" s="89"/>
      <c r="AB1385" s="89"/>
      <c r="AC1385" s="89"/>
      <c r="AD1385" s="89"/>
      <c r="AE1385" s="89"/>
      <c r="AF1385" s="89"/>
      <c r="AG1385" s="89"/>
      <c r="AH1385" s="89"/>
      <c r="AI1385" s="89" t="n">
        <f aca="false">AJ1385+AK1385+AL1385+AM1385+AN1385+AO1385+AP1385+AY1385+AZ1385+BA1385+BB1385+BC1385+BD1385</f>
        <v>0</v>
      </c>
      <c r="AJ1385" s="89"/>
      <c r="AK1385" s="89"/>
      <c r="AL1385" s="89"/>
      <c r="AM1385" s="89"/>
      <c r="AN1385" s="89"/>
      <c r="AO1385" s="89"/>
      <c r="AP1385" s="89"/>
      <c r="AQ1385" s="89"/>
      <c r="AR1385" s="89"/>
      <c r="AS1385" s="89"/>
      <c r="AT1385" s="89"/>
      <c r="AU1385" s="89"/>
      <c r="AV1385" s="89"/>
      <c r="AW1385" s="89"/>
      <c r="AX1385" s="89"/>
      <c r="AY1385" s="89"/>
      <c r="AZ1385" s="89"/>
      <c r="BA1385" s="89"/>
      <c r="BB1385" s="89"/>
      <c r="BC1385" s="89"/>
      <c r="BD1385" s="89"/>
      <c r="BE1385" s="89"/>
      <c r="BF1385" s="89"/>
      <c r="BG1385" s="89"/>
      <c r="BH1385" s="89"/>
      <c r="BI1385" s="89"/>
      <c r="BJ1385" s="89"/>
      <c r="BK1385" s="89"/>
      <c r="BL1385" s="89"/>
      <c r="BM1385" s="89"/>
      <c r="BN1385" s="89"/>
      <c r="BO1385" s="89"/>
      <c r="BP1385" s="89"/>
      <c r="BQ1385" s="89"/>
      <c r="BR1385" s="89"/>
      <c r="BS1385" s="89"/>
      <c r="BT1385" s="89"/>
      <c r="BU1385" s="89"/>
      <c r="BV1385" s="89"/>
      <c r="BW1385" s="89"/>
      <c r="BX1385" s="89"/>
      <c r="BY1385" s="89"/>
      <c r="BZ1385" s="89" t="n">
        <f aca="false">CA1385+CB1385+CC1385+CD1385+CE1385+CF1385+CG1385+CH1385+CI1385+CJ1385+CK1385+CL1385+CM1385+CN1385+CO1385+CP1385</f>
        <v>0</v>
      </c>
      <c r="CA1385" s="89"/>
      <c r="CB1385" s="89"/>
      <c r="CC1385" s="89"/>
      <c r="CD1385" s="89"/>
    </row>
    <row r="1386" customFormat="false" ht="12.75" hidden="true" customHeight="false" outlineLevel="0" collapsed="false">
      <c r="A1386" s="86" t="s">
        <v>132</v>
      </c>
      <c r="B1386" s="86"/>
      <c r="C1386" s="87" t="s">
        <v>480</v>
      </c>
      <c r="D1386" s="87" t="s">
        <v>485</v>
      </c>
      <c r="E1386" s="87" t="s">
        <v>472</v>
      </c>
      <c r="F1386" s="87" t="s">
        <v>108</v>
      </c>
      <c r="G1386" s="87" t="s">
        <v>137</v>
      </c>
      <c r="H1386" s="88" t="n">
        <v>300</v>
      </c>
      <c r="I1386" s="70" t="n">
        <f aca="false">SUM(I1388:I1389)</f>
        <v>0</v>
      </c>
      <c r="J1386" s="70" t="n">
        <f aca="false">SUM(J1388:J1389)</f>
        <v>0</v>
      </c>
      <c r="K1386" s="89" t="n">
        <f aca="false">SUM(K1388:K1389)</f>
        <v>0</v>
      </c>
      <c r="L1386" s="89" t="n">
        <f aca="false">SUM(L1388:L1389)</f>
        <v>0</v>
      </c>
      <c r="M1386" s="89" t="n">
        <f aca="false">SUM(M1388:M1389)</f>
        <v>0</v>
      </c>
      <c r="N1386" s="89" t="n">
        <f aca="false">SUM(N1388:N1389)</f>
        <v>0</v>
      </c>
      <c r="O1386" s="89" t="n">
        <f aca="false">SUM(O1388:O1389)</f>
        <v>0</v>
      </c>
      <c r="P1386" s="89" t="n">
        <f aca="false">SUM(P1388:P1389)</f>
        <v>0</v>
      </c>
      <c r="Q1386" s="89" t="n">
        <f aca="false">SUM(Q1388:Q1389)</f>
        <v>0</v>
      </c>
      <c r="R1386" s="89" t="n">
        <f aca="false">SUM(R1388:R1389)</f>
        <v>0</v>
      </c>
      <c r="S1386" s="89" t="n">
        <f aca="false">SUM(S1388:S1389)</f>
        <v>0</v>
      </c>
      <c r="T1386" s="89" t="n">
        <f aca="false">SUM(T1388:T1389)</f>
        <v>0</v>
      </c>
      <c r="U1386" s="89" t="n">
        <f aca="false">SUM(U1388:U1389)</f>
        <v>0</v>
      </c>
      <c r="V1386" s="89" t="n">
        <f aca="false">SUM(V1388:V1389)</f>
        <v>0</v>
      </c>
      <c r="W1386" s="89" t="n">
        <f aca="false">SUM(W1388:W1389)</f>
        <v>0</v>
      </c>
      <c r="X1386" s="89" t="n">
        <f aca="false">SUM(X1388:X1389)</f>
        <v>0</v>
      </c>
      <c r="Y1386" s="89" t="n">
        <f aca="false">SUM(Y1388:Y1389)</f>
        <v>0</v>
      </c>
      <c r="Z1386" s="89" t="n">
        <f aca="false">SUM(Z1388:Z1389)</f>
        <v>0</v>
      </c>
      <c r="AA1386" s="89" t="n">
        <f aca="false">SUM(AA1388:AA1389)</f>
        <v>0</v>
      </c>
      <c r="AB1386" s="89" t="n">
        <f aca="false">SUM(AB1388:AB1389)</f>
        <v>0</v>
      </c>
      <c r="AC1386" s="89" t="n">
        <f aca="false">SUM(AC1388:AC1389)</f>
        <v>0</v>
      </c>
      <c r="AD1386" s="89" t="n">
        <f aca="false">SUM(AD1388:AD1389)</f>
        <v>0</v>
      </c>
      <c r="AE1386" s="89" t="n">
        <f aca="false">SUM(AE1388:AE1389)</f>
        <v>0</v>
      </c>
      <c r="AF1386" s="89" t="n">
        <f aca="false">SUM(AF1388:AF1389)</f>
        <v>0</v>
      </c>
      <c r="AG1386" s="89" t="n">
        <f aca="false">SUM(AG1388:AG1389)</f>
        <v>0</v>
      </c>
      <c r="AH1386" s="89" t="n">
        <f aca="false">SUM(AH1388:AH1389)</f>
        <v>0</v>
      </c>
      <c r="AI1386" s="89" t="n">
        <f aca="false">SUM(AI1388:AI1389)</f>
        <v>0</v>
      </c>
      <c r="AJ1386" s="89" t="n">
        <f aca="false">SUM(AJ1388:AJ1389)</f>
        <v>0</v>
      </c>
      <c r="AK1386" s="89" t="n">
        <f aca="false">SUM(AK1388:AK1389)</f>
        <v>0</v>
      </c>
      <c r="AL1386" s="89" t="n">
        <f aca="false">SUM(AL1388:AL1389)</f>
        <v>0</v>
      </c>
      <c r="AM1386" s="89" t="n">
        <f aca="false">SUM(AM1388:AM1389)</f>
        <v>0</v>
      </c>
      <c r="AN1386" s="89" t="n">
        <f aca="false">SUM(AN1388:AN1389)</f>
        <v>0</v>
      </c>
      <c r="AO1386" s="89" t="n">
        <f aca="false">SUM(AO1388:AO1389)</f>
        <v>0</v>
      </c>
      <c r="AP1386" s="89" t="n">
        <f aca="false">SUM(AP1388:AP1389)</f>
        <v>0</v>
      </c>
      <c r="AQ1386" s="89" t="n">
        <f aca="false">SUM(AQ1388:AQ1389)</f>
        <v>0</v>
      </c>
      <c r="AR1386" s="89" t="n">
        <f aca="false">SUM(AR1388:AR1389)</f>
        <v>0</v>
      </c>
      <c r="AS1386" s="89" t="n">
        <f aca="false">SUM(AS1388:AS1389)</f>
        <v>0</v>
      </c>
      <c r="AT1386" s="89" t="n">
        <f aca="false">SUM(AT1388:AT1389)</f>
        <v>0</v>
      </c>
      <c r="AU1386" s="89" t="n">
        <f aca="false">SUM(AU1388:AU1389)</f>
        <v>0</v>
      </c>
      <c r="AV1386" s="89" t="n">
        <f aca="false">SUM(AV1388:AV1389)</f>
        <v>0</v>
      </c>
      <c r="AW1386" s="89" t="n">
        <f aca="false">SUM(AW1388:AW1389)</f>
        <v>0</v>
      </c>
      <c r="AX1386" s="89" t="n">
        <f aca="false">SUM(AX1388:AX1389)</f>
        <v>0</v>
      </c>
      <c r="AY1386" s="89" t="n">
        <f aca="false">SUM(AY1388:AY1389)</f>
        <v>0</v>
      </c>
      <c r="AZ1386" s="89" t="n">
        <f aca="false">SUM(AZ1388:AZ1389)</f>
        <v>0</v>
      </c>
      <c r="BA1386" s="89" t="n">
        <f aca="false">SUM(BA1388:BA1389)</f>
        <v>0</v>
      </c>
      <c r="BB1386" s="89" t="n">
        <f aca="false">SUM(BB1388:BB1389)</f>
        <v>0</v>
      </c>
      <c r="BC1386" s="89" t="n">
        <f aca="false">SUM(BC1388:BC1389)</f>
        <v>0</v>
      </c>
      <c r="BD1386" s="89" t="n">
        <f aca="false">SUM(BD1388:BD1389)</f>
        <v>0</v>
      </c>
      <c r="BE1386" s="89" t="n">
        <f aca="false">SUM(BE1388:BE1389)</f>
        <v>0</v>
      </c>
      <c r="BF1386" s="89" t="n">
        <f aca="false">SUM(BF1388:BF1389)</f>
        <v>0</v>
      </c>
      <c r="BG1386" s="89" t="n">
        <f aca="false">SUM(BG1388:BG1389)</f>
        <v>0</v>
      </c>
      <c r="BH1386" s="89" t="n">
        <f aca="false">SUM(BH1388:BH1389)</f>
        <v>0</v>
      </c>
      <c r="BI1386" s="89" t="n">
        <f aca="false">SUM(BI1388:BI1389)</f>
        <v>0</v>
      </c>
      <c r="BJ1386" s="89" t="n">
        <f aca="false">SUM(BJ1388:BJ1389)</f>
        <v>0</v>
      </c>
      <c r="BK1386" s="89" t="n">
        <f aca="false">SUM(BK1388:BK1389)</f>
        <v>0</v>
      </c>
      <c r="BL1386" s="89" t="n">
        <f aca="false">SUM(BL1388:BL1389)</f>
        <v>0</v>
      </c>
      <c r="BM1386" s="89" t="n">
        <f aca="false">SUM(BM1388:BM1389)</f>
        <v>0</v>
      </c>
      <c r="BN1386" s="89" t="n">
        <f aca="false">SUM(BN1388:BN1389)</f>
        <v>0</v>
      </c>
      <c r="BO1386" s="89" t="n">
        <f aca="false">SUM(BO1388:BO1389)</f>
        <v>0</v>
      </c>
      <c r="BP1386" s="89" t="n">
        <f aca="false">SUM(BP1388:BP1389)</f>
        <v>0</v>
      </c>
      <c r="BQ1386" s="89" t="n">
        <f aca="false">SUM(BQ1388:BQ1389)</f>
        <v>0</v>
      </c>
      <c r="BR1386" s="89" t="n">
        <f aca="false">SUM(BR1388:BR1389)</f>
        <v>0</v>
      </c>
      <c r="BS1386" s="89" t="n">
        <f aca="false">SUM(BS1388:BS1389)</f>
        <v>0</v>
      </c>
      <c r="BT1386" s="89" t="n">
        <f aca="false">SUM(BT1388:BT1389)</f>
        <v>0</v>
      </c>
      <c r="BU1386" s="89" t="n">
        <f aca="false">SUM(BU1388:BU1389)</f>
        <v>0</v>
      </c>
      <c r="BV1386" s="89" t="n">
        <f aca="false">SUM(BV1388:BV1389)</f>
        <v>0</v>
      </c>
      <c r="BW1386" s="89" t="n">
        <f aca="false">SUM(BW1388:BW1389)</f>
        <v>0</v>
      </c>
      <c r="BX1386" s="89" t="n">
        <f aca="false">SUM(BX1388:BX1389)</f>
        <v>0</v>
      </c>
      <c r="BY1386" s="89" t="n">
        <f aca="false">SUM(BY1388:BY1389)</f>
        <v>0</v>
      </c>
      <c r="BZ1386" s="89" t="n">
        <f aca="false">SUM(BZ1388:BZ1389)</f>
        <v>0</v>
      </c>
      <c r="CA1386" s="89" t="n">
        <f aca="false">SUM(CA1388:CA1389)</f>
        <v>0</v>
      </c>
      <c r="CB1386" s="89" t="n">
        <f aca="false">SUM(CB1388:CB1389)</f>
        <v>0</v>
      </c>
      <c r="CC1386" s="89" t="n">
        <f aca="false">SUM(CC1388:CC1389)</f>
        <v>0</v>
      </c>
      <c r="CD1386" s="89" t="n">
        <f aca="false">SUM(CD1388:CD1389)</f>
        <v>0</v>
      </c>
    </row>
    <row r="1387" customFormat="false" ht="12.75" hidden="true" customHeight="false" outlineLevel="0" collapsed="false">
      <c r="A1387" s="86" t="s">
        <v>114</v>
      </c>
      <c r="B1387" s="86"/>
      <c r="C1387" s="87"/>
      <c r="D1387" s="87"/>
      <c r="E1387" s="87"/>
      <c r="F1387" s="87"/>
      <c r="G1387" s="87"/>
      <c r="H1387" s="88"/>
      <c r="I1387" s="70"/>
      <c r="J1387" s="70"/>
      <c r="K1387" s="89"/>
      <c r="L1387" s="89"/>
      <c r="M1387" s="89"/>
      <c r="N1387" s="89"/>
      <c r="O1387" s="89"/>
      <c r="P1387" s="89"/>
      <c r="Q1387" s="89"/>
      <c r="R1387" s="89"/>
      <c r="S1387" s="89"/>
      <c r="T1387" s="89"/>
      <c r="U1387" s="89"/>
      <c r="V1387" s="89"/>
      <c r="W1387" s="89"/>
      <c r="X1387" s="89"/>
      <c r="Y1387" s="89"/>
      <c r="Z1387" s="89"/>
      <c r="AA1387" s="89"/>
      <c r="AB1387" s="89"/>
      <c r="AC1387" s="89"/>
      <c r="AD1387" s="89"/>
      <c r="AE1387" s="89"/>
      <c r="AF1387" s="89"/>
      <c r="AG1387" s="89"/>
      <c r="AH1387" s="89"/>
      <c r="AI1387" s="89"/>
      <c r="AJ1387" s="89"/>
      <c r="AK1387" s="89"/>
      <c r="AL1387" s="89"/>
      <c r="AM1387" s="89"/>
      <c r="AN1387" s="89"/>
      <c r="AO1387" s="89"/>
      <c r="AP1387" s="89"/>
      <c r="AQ1387" s="89"/>
      <c r="AR1387" s="89"/>
      <c r="AS1387" s="89"/>
      <c r="AT1387" s="89"/>
      <c r="AU1387" s="89"/>
      <c r="AV1387" s="89"/>
      <c r="AW1387" s="89"/>
      <c r="AX1387" s="89"/>
      <c r="AY1387" s="89"/>
      <c r="AZ1387" s="89"/>
      <c r="BA1387" s="89"/>
      <c r="BB1387" s="89"/>
      <c r="BC1387" s="89"/>
      <c r="BD1387" s="89"/>
      <c r="BE1387" s="89"/>
      <c r="BF1387" s="89"/>
      <c r="BG1387" s="89"/>
      <c r="BH1387" s="89"/>
      <c r="BI1387" s="89"/>
      <c r="BJ1387" s="89"/>
      <c r="BK1387" s="89"/>
      <c r="BL1387" s="89"/>
      <c r="BM1387" s="89"/>
      <c r="BN1387" s="89"/>
      <c r="BO1387" s="89"/>
      <c r="BP1387" s="89"/>
      <c r="BQ1387" s="89"/>
      <c r="BR1387" s="89"/>
      <c r="BS1387" s="89"/>
      <c r="BT1387" s="89"/>
      <c r="BU1387" s="89"/>
      <c r="BV1387" s="89"/>
      <c r="BW1387" s="89"/>
      <c r="BX1387" s="89"/>
      <c r="BY1387" s="89"/>
      <c r="BZ1387" s="89"/>
      <c r="CA1387" s="89"/>
      <c r="CB1387" s="89"/>
      <c r="CC1387" s="89"/>
      <c r="CD1387" s="89"/>
    </row>
    <row r="1388" customFormat="false" ht="12.75" hidden="true" customHeight="false" outlineLevel="0" collapsed="false">
      <c r="A1388" s="86" t="s">
        <v>133</v>
      </c>
      <c r="B1388" s="86"/>
      <c r="C1388" s="87" t="s">
        <v>480</v>
      </c>
      <c r="D1388" s="87" t="s">
        <v>485</v>
      </c>
      <c r="E1388" s="87" t="s">
        <v>472</v>
      </c>
      <c r="F1388" s="87" t="s">
        <v>108</v>
      </c>
      <c r="G1388" s="87" t="s">
        <v>137</v>
      </c>
      <c r="H1388" s="88" t="n">
        <v>310</v>
      </c>
      <c r="I1388" s="70" t="n">
        <f aca="false">J1388+K1388+L1388</f>
        <v>0</v>
      </c>
      <c r="J1388" s="70"/>
      <c r="K1388" s="89"/>
      <c r="L1388" s="89" t="n">
        <f aca="false">M1388+AI1388</f>
        <v>0</v>
      </c>
      <c r="M1388" s="89" t="n">
        <f aca="false">N1388+O1388+P1388+Q1388+R1388+S1388+T1388+U1388+V1388+W1388+X1388+Y1388+Z1388+AA1388+AB1388+AC1388</f>
        <v>0</v>
      </c>
      <c r="N1388" s="89"/>
      <c r="O1388" s="89"/>
      <c r="P1388" s="89"/>
      <c r="Q1388" s="89"/>
      <c r="R1388" s="89"/>
      <c r="S1388" s="89"/>
      <c r="T1388" s="89"/>
      <c r="U1388" s="89"/>
      <c r="V1388" s="89"/>
      <c r="W1388" s="89"/>
      <c r="X1388" s="89"/>
      <c r="Y1388" s="89"/>
      <c r="Z1388" s="89"/>
      <c r="AA1388" s="89"/>
      <c r="AB1388" s="89"/>
      <c r="AC1388" s="89"/>
      <c r="AD1388" s="89"/>
      <c r="AE1388" s="89"/>
      <c r="AF1388" s="89"/>
      <c r="AG1388" s="89"/>
      <c r="AH1388" s="89"/>
      <c r="AI1388" s="89" t="n">
        <f aca="false">AJ1388+AK1388+AL1388+AM1388+AN1388+AO1388+AP1388+AY1388+AZ1388+BA1388+BB1388+BC1388+BD1388</f>
        <v>0</v>
      </c>
      <c r="AJ1388" s="89"/>
      <c r="AK1388" s="89"/>
      <c r="AL1388" s="89"/>
      <c r="AM1388" s="89"/>
      <c r="AN1388" s="89"/>
      <c r="AO1388" s="89"/>
      <c r="AP1388" s="89"/>
      <c r="AQ1388" s="89"/>
      <c r="AR1388" s="89"/>
      <c r="AS1388" s="89"/>
      <c r="AT1388" s="89"/>
      <c r="AU1388" s="89"/>
      <c r="AV1388" s="89"/>
      <c r="AW1388" s="89"/>
      <c r="AX1388" s="89"/>
      <c r="AY1388" s="89"/>
      <c r="AZ1388" s="89"/>
      <c r="BA1388" s="89"/>
      <c r="BB1388" s="89"/>
      <c r="BC1388" s="89"/>
      <c r="BD1388" s="89"/>
      <c r="BE1388" s="89"/>
      <c r="BF1388" s="89"/>
      <c r="BG1388" s="89"/>
      <c r="BH1388" s="89"/>
      <c r="BI1388" s="89"/>
      <c r="BJ1388" s="89"/>
      <c r="BK1388" s="89"/>
      <c r="BL1388" s="89"/>
      <c r="BM1388" s="89"/>
      <c r="BN1388" s="89"/>
      <c r="BO1388" s="89"/>
      <c r="BP1388" s="89"/>
      <c r="BQ1388" s="89"/>
      <c r="BR1388" s="89"/>
      <c r="BS1388" s="89"/>
      <c r="BT1388" s="89"/>
      <c r="BU1388" s="89"/>
      <c r="BV1388" s="89"/>
      <c r="BW1388" s="89"/>
      <c r="BX1388" s="89"/>
      <c r="BY1388" s="89"/>
      <c r="BZ1388" s="89" t="n">
        <f aca="false">CA1388+CB1388+CC1388+CD1388+CE1388+CF1388+CG1388+CH1388+CI1388+CJ1388+CK1388+CL1388+CM1388+CN1388+CO1388+CP1388</f>
        <v>0</v>
      </c>
      <c r="CA1388" s="89"/>
      <c r="CB1388" s="89"/>
      <c r="CC1388" s="89"/>
      <c r="CD1388" s="89"/>
    </row>
    <row r="1389" customFormat="false" ht="12.75" hidden="true" customHeight="false" outlineLevel="0" collapsed="false">
      <c r="A1389" s="86" t="s">
        <v>134</v>
      </c>
      <c r="B1389" s="86"/>
      <c r="C1389" s="87" t="s">
        <v>480</v>
      </c>
      <c r="D1389" s="87" t="s">
        <v>485</v>
      </c>
      <c r="E1389" s="87" t="s">
        <v>472</v>
      </c>
      <c r="F1389" s="87" t="s">
        <v>108</v>
      </c>
      <c r="G1389" s="87" t="s">
        <v>137</v>
      </c>
      <c r="H1389" s="88" t="n">
        <v>340</v>
      </c>
      <c r="I1389" s="70" t="n">
        <f aca="false">J1389+K1389+L1389</f>
        <v>0</v>
      </c>
      <c r="J1389" s="70"/>
      <c r="K1389" s="89"/>
      <c r="L1389" s="89" t="n">
        <f aca="false">M1389+AI1389</f>
        <v>0</v>
      </c>
      <c r="M1389" s="89" t="n">
        <f aca="false">N1389+O1389+P1389+Q1389+R1389+S1389+T1389+U1389+V1389+W1389+X1389+Y1389+Z1389+AA1389+AB1389+AC1389</f>
        <v>0</v>
      </c>
      <c r="N1389" s="89"/>
      <c r="O1389" s="89"/>
      <c r="P1389" s="89"/>
      <c r="Q1389" s="89"/>
      <c r="R1389" s="89"/>
      <c r="S1389" s="89"/>
      <c r="T1389" s="89"/>
      <c r="U1389" s="89"/>
      <c r="V1389" s="89"/>
      <c r="W1389" s="89"/>
      <c r="X1389" s="89"/>
      <c r="Y1389" s="89"/>
      <c r="Z1389" s="89"/>
      <c r="AA1389" s="89"/>
      <c r="AB1389" s="89"/>
      <c r="AC1389" s="89"/>
      <c r="AD1389" s="89"/>
      <c r="AE1389" s="89"/>
      <c r="AF1389" s="89"/>
      <c r="AG1389" s="89"/>
      <c r="AH1389" s="89"/>
      <c r="AI1389" s="89" t="n">
        <f aca="false">AJ1389+AK1389+AL1389+AM1389+AN1389+AO1389+AP1389+AY1389+AZ1389+BA1389+BB1389+BC1389+BD1389</f>
        <v>0</v>
      </c>
      <c r="AJ1389" s="89"/>
      <c r="AK1389" s="89"/>
      <c r="AL1389" s="89"/>
      <c r="AM1389" s="89"/>
      <c r="AN1389" s="89"/>
      <c r="AO1389" s="89"/>
      <c r="AP1389" s="89"/>
      <c r="AQ1389" s="89"/>
      <c r="AR1389" s="89"/>
      <c r="AS1389" s="89"/>
      <c r="AT1389" s="89"/>
      <c r="AU1389" s="89"/>
      <c r="AV1389" s="89"/>
      <c r="AW1389" s="89"/>
      <c r="AX1389" s="89"/>
      <c r="AY1389" s="89"/>
      <c r="AZ1389" s="89"/>
      <c r="BA1389" s="89"/>
      <c r="BB1389" s="89"/>
      <c r="BC1389" s="89"/>
      <c r="BD1389" s="89"/>
      <c r="BE1389" s="89"/>
      <c r="BF1389" s="89"/>
      <c r="BG1389" s="89"/>
      <c r="BH1389" s="89"/>
      <c r="BI1389" s="89"/>
      <c r="BJ1389" s="89"/>
      <c r="BK1389" s="89"/>
      <c r="BL1389" s="89"/>
      <c r="BM1389" s="89"/>
      <c r="BN1389" s="89"/>
      <c r="BO1389" s="89"/>
      <c r="BP1389" s="89"/>
      <c r="BQ1389" s="89"/>
      <c r="BR1389" s="89"/>
      <c r="BS1389" s="89"/>
      <c r="BT1389" s="89"/>
      <c r="BU1389" s="89"/>
      <c r="BV1389" s="89"/>
      <c r="BW1389" s="89"/>
      <c r="BX1389" s="89"/>
      <c r="BY1389" s="89"/>
      <c r="BZ1389" s="89" t="n">
        <f aca="false">CA1389+CB1389+CC1389+CD1389+CE1389+CF1389+CG1389+CH1389+CI1389+CJ1389+CK1389+CL1389+CM1389+CN1389+CO1389+CP1389</f>
        <v>0</v>
      </c>
      <c r="CA1389" s="89"/>
      <c r="CB1389" s="89"/>
      <c r="CC1389" s="89"/>
      <c r="CD1389" s="89"/>
    </row>
    <row r="1390" customFormat="false" ht="12.75" hidden="true" customHeight="false" outlineLevel="0" collapsed="false">
      <c r="A1390" s="86"/>
      <c r="B1390" s="86"/>
      <c r="C1390" s="87"/>
      <c r="D1390" s="87"/>
      <c r="E1390" s="87"/>
      <c r="F1390" s="87"/>
      <c r="G1390" s="87"/>
      <c r="H1390" s="88"/>
      <c r="I1390" s="70"/>
      <c r="J1390" s="70"/>
      <c r="K1390" s="89"/>
      <c r="L1390" s="89"/>
      <c r="M1390" s="89"/>
      <c r="N1390" s="89"/>
      <c r="O1390" s="89"/>
      <c r="P1390" s="89"/>
      <c r="Q1390" s="89"/>
      <c r="R1390" s="89"/>
      <c r="S1390" s="89"/>
      <c r="T1390" s="89"/>
      <c r="U1390" s="89"/>
      <c r="V1390" s="89"/>
      <c r="W1390" s="89"/>
      <c r="X1390" s="89"/>
      <c r="Y1390" s="89"/>
      <c r="Z1390" s="89"/>
      <c r="AA1390" s="89"/>
      <c r="AB1390" s="89"/>
      <c r="AC1390" s="89"/>
      <c r="AD1390" s="89"/>
      <c r="AE1390" s="89"/>
      <c r="AF1390" s="89"/>
      <c r="AG1390" s="89"/>
      <c r="AH1390" s="89"/>
      <c r="AI1390" s="89"/>
      <c r="AJ1390" s="89"/>
      <c r="AK1390" s="89"/>
      <c r="AL1390" s="89"/>
      <c r="AM1390" s="89"/>
      <c r="AN1390" s="89"/>
      <c r="AO1390" s="89"/>
      <c r="AP1390" s="89"/>
      <c r="AQ1390" s="89"/>
      <c r="AR1390" s="89"/>
      <c r="AS1390" s="89"/>
      <c r="AT1390" s="89"/>
      <c r="AU1390" s="89"/>
      <c r="AV1390" s="89"/>
      <c r="AW1390" s="89"/>
      <c r="AX1390" s="89"/>
      <c r="AY1390" s="89"/>
      <c r="AZ1390" s="89"/>
      <c r="BA1390" s="89"/>
      <c r="BB1390" s="89"/>
      <c r="BC1390" s="89"/>
      <c r="BD1390" s="89"/>
      <c r="BE1390" s="89"/>
      <c r="BF1390" s="89"/>
      <c r="BG1390" s="89"/>
      <c r="BH1390" s="89"/>
      <c r="BI1390" s="89"/>
      <c r="BJ1390" s="89"/>
      <c r="BK1390" s="89"/>
      <c r="BL1390" s="89"/>
      <c r="BM1390" s="89"/>
      <c r="BN1390" s="89"/>
      <c r="BO1390" s="89"/>
      <c r="BP1390" s="89"/>
      <c r="BQ1390" s="89"/>
      <c r="BR1390" s="89"/>
      <c r="BS1390" s="89"/>
      <c r="BT1390" s="89"/>
      <c r="BU1390" s="89"/>
      <c r="BV1390" s="89"/>
      <c r="BW1390" s="89"/>
      <c r="BX1390" s="89"/>
      <c r="BY1390" s="89"/>
      <c r="BZ1390" s="89"/>
      <c r="CA1390" s="89"/>
      <c r="CB1390" s="89"/>
      <c r="CC1390" s="89"/>
      <c r="CD1390" s="89"/>
    </row>
    <row r="1391" customFormat="false" ht="12.75" hidden="true" customHeight="false" outlineLevel="0" collapsed="false">
      <c r="A1391" s="80" t="s">
        <v>486</v>
      </c>
      <c r="B1391" s="80"/>
      <c r="C1391" s="81" t="s">
        <v>480</v>
      </c>
      <c r="D1391" s="81" t="s">
        <v>487</v>
      </c>
      <c r="E1391" s="81" t="s">
        <v>108</v>
      </c>
      <c r="F1391" s="81" t="s">
        <v>108</v>
      </c>
      <c r="G1391" s="87"/>
      <c r="H1391" s="88"/>
      <c r="I1391" s="83" t="n">
        <f aca="false">I1392</f>
        <v>6808</v>
      </c>
      <c r="J1391" s="83" t="n">
        <f aca="false">J1392</f>
        <v>6808</v>
      </c>
      <c r="K1391" s="84" t="n">
        <f aca="false">K1392</f>
        <v>0</v>
      </c>
      <c r="L1391" s="84" t="n">
        <f aca="false">L1392</f>
        <v>0</v>
      </c>
      <c r="M1391" s="84" t="n">
        <f aca="false">M1392</f>
        <v>0</v>
      </c>
      <c r="N1391" s="84" t="n">
        <f aca="false">N1392</f>
        <v>0</v>
      </c>
      <c r="O1391" s="84" t="n">
        <f aca="false">O1392</f>
        <v>0</v>
      </c>
      <c r="P1391" s="84" t="n">
        <f aca="false">P1392</f>
        <v>0</v>
      </c>
      <c r="Q1391" s="84" t="n">
        <f aca="false">Q1392</f>
        <v>0</v>
      </c>
      <c r="R1391" s="84" t="n">
        <f aca="false">R1392</f>
        <v>0</v>
      </c>
      <c r="S1391" s="84" t="n">
        <f aca="false">S1392</f>
        <v>0</v>
      </c>
      <c r="T1391" s="84" t="n">
        <f aca="false">T1392</f>
        <v>0</v>
      </c>
      <c r="U1391" s="84" t="n">
        <f aca="false">U1392</f>
        <v>0</v>
      </c>
      <c r="V1391" s="84" t="n">
        <f aca="false">V1392</f>
        <v>0</v>
      </c>
      <c r="W1391" s="84" t="n">
        <f aca="false">W1392</f>
        <v>0</v>
      </c>
      <c r="X1391" s="84" t="n">
        <f aca="false">X1392</f>
        <v>0</v>
      </c>
      <c r="Y1391" s="84" t="n">
        <f aca="false">Y1392</f>
        <v>0</v>
      </c>
      <c r="Z1391" s="84" t="n">
        <f aca="false">Z1392</f>
        <v>0</v>
      </c>
      <c r="AA1391" s="84" t="n">
        <f aca="false">AA1392</f>
        <v>0</v>
      </c>
      <c r="AB1391" s="84" t="n">
        <f aca="false">AB1392</f>
        <v>0</v>
      </c>
      <c r="AC1391" s="84" t="n">
        <f aca="false">AC1392</f>
        <v>0</v>
      </c>
      <c r="AD1391" s="84" t="n">
        <f aca="false">AD1392</f>
        <v>0</v>
      </c>
      <c r="AE1391" s="84" t="n">
        <f aca="false">AE1392</f>
        <v>0</v>
      </c>
      <c r="AF1391" s="84" t="n">
        <f aca="false">AF1392</f>
        <v>0</v>
      </c>
      <c r="AG1391" s="84" t="n">
        <f aca="false">AG1392</f>
        <v>0</v>
      </c>
      <c r="AH1391" s="84" t="n">
        <f aca="false">AH1392</f>
        <v>0</v>
      </c>
      <c r="AI1391" s="84" t="n">
        <f aca="false">AI1392</f>
        <v>0</v>
      </c>
      <c r="AJ1391" s="84" t="n">
        <f aca="false">AJ1392</f>
        <v>0</v>
      </c>
      <c r="AK1391" s="84" t="n">
        <f aca="false">AK1392</f>
        <v>0</v>
      </c>
      <c r="AL1391" s="84" t="n">
        <f aca="false">AL1392</f>
        <v>0</v>
      </c>
      <c r="AM1391" s="84" t="n">
        <f aca="false">AM1392</f>
        <v>0</v>
      </c>
      <c r="AN1391" s="84" t="n">
        <f aca="false">AN1392</f>
        <v>0</v>
      </c>
      <c r="AO1391" s="84" t="n">
        <f aca="false">AO1392</f>
        <v>0</v>
      </c>
      <c r="AP1391" s="84" t="n">
        <f aca="false">AP1392</f>
        <v>0</v>
      </c>
      <c r="AQ1391" s="84" t="n">
        <f aca="false">AQ1392</f>
        <v>0</v>
      </c>
      <c r="AR1391" s="84" t="n">
        <f aca="false">AR1392</f>
        <v>0</v>
      </c>
      <c r="AS1391" s="84" t="n">
        <f aca="false">AS1392</f>
        <v>0</v>
      </c>
      <c r="AT1391" s="84" t="n">
        <f aca="false">AT1392</f>
        <v>0</v>
      </c>
      <c r="AU1391" s="84" t="n">
        <f aca="false">AU1392</f>
        <v>0</v>
      </c>
      <c r="AV1391" s="84" t="n">
        <f aca="false">AV1392</f>
        <v>0</v>
      </c>
      <c r="AW1391" s="84" t="n">
        <f aca="false">AW1392</f>
        <v>0</v>
      </c>
      <c r="AX1391" s="84" t="n">
        <f aca="false">AX1392</f>
        <v>0</v>
      </c>
      <c r="AY1391" s="84" t="n">
        <f aca="false">AY1392</f>
        <v>0</v>
      </c>
      <c r="AZ1391" s="84" t="n">
        <f aca="false">AZ1392</f>
        <v>0</v>
      </c>
      <c r="BA1391" s="84" t="n">
        <f aca="false">BA1392</f>
        <v>0</v>
      </c>
      <c r="BB1391" s="84" t="n">
        <f aca="false">BB1392</f>
        <v>0</v>
      </c>
      <c r="BC1391" s="84" t="n">
        <f aca="false">BC1392</f>
        <v>0</v>
      </c>
      <c r="BD1391" s="84" t="n">
        <f aca="false">BD1392</f>
        <v>0</v>
      </c>
      <c r="BE1391" s="84" t="n">
        <f aca="false">BE1392</f>
        <v>0</v>
      </c>
      <c r="BF1391" s="84" t="n">
        <f aca="false">BF1392</f>
        <v>0</v>
      </c>
      <c r="BG1391" s="84" t="n">
        <f aca="false">BG1392</f>
        <v>0</v>
      </c>
      <c r="BH1391" s="84" t="n">
        <f aca="false">BH1392</f>
        <v>0</v>
      </c>
      <c r="BI1391" s="84" t="n">
        <f aca="false">BI1392</f>
        <v>0</v>
      </c>
      <c r="BJ1391" s="84" t="n">
        <f aca="false">BJ1392</f>
        <v>0</v>
      </c>
      <c r="BK1391" s="84" t="n">
        <f aca="false">BK1392</f>
        <v>0</v>
      </c>
      <c r="BL1391" s="84" t="n">
        <f aca="false">BL1392</f>
        <v>0</v>
      </c>
      <c r="BM1391" s="84" t="n">
        <f aca="false">BM1392</f>
        <v>0</v>
      </c>
      <c r="BN1391" s="84" t="n">
        <f aca="false">BN1392</f>
        <v>0</v>
      </c>
      <c r="BO1391" s="84" t="n">
        <f aca="false">BO1392</f>
        <v>0</v>
      </c>
      <c r="BP1391" s="84" t="n">
        <f aca="false">BP1392</f>
        <v>0</v>
      </c>
      <c r="BQ1391" s="84" t="n">
        <f aca="false">BQ1392</f>
        <v>0</v>
      </c>
      <c r="BR1391" s="84" t="n">
        <f aca="false">BR1392</f>
        <v>0</v>
      </c>
      <c r="BS1391" s="84" t="n">
        <f aca="false">BS1392</f>
        <v>0</v>
      </c>
      <c r="BT1391" s="84" t="n">
        <f aca="false">BT1392</f>
        <v>0</v>
      </c>
      <c r="BU1391" s="84" t="n">
        <f aca="false">BU1392</f>
        <v>0</v>
      </c>
      <c r="BV1391" s="84" t="n">
        <f aca="false">BV1392</f>
        <v>0</v>
      </c>
      <c r="BW1391" s="84" t="n">
        <f aca="false">BW1392</f>
        <v>0</v>
      </c>
      <c r="BX1391" s="84" t="n">
        <f aca="false">BX1392</f>
        <v>0</v>
      </c>
      <c r="BY1391" s="84" t="n">
        <f aca="false">BY1392</f>
        <v>0</v>
      </c>
      <c r="BZ1391" s="84" t="n">
        <f aca="false">BZ1392</f>
        <v>0</v>
      </c>
      <c r="CA1391" s="84" t="n">
        <f aca="false">CA1392</f>
        <v>0</v>
      </c>
      <c r="CB1391" s="84" t="n">
        <f aca="false">CB1392</f>
        <v>0</v>
      </c>
      <c r="CC1391" s="84" t="n">
        <f aca="false">CC1392</f>
        <v>0</v>
      </c>
      <c r="CD1391" s="84" t="n">
        <f aca="false">CD1392</f>
        <v>0</v>
      </c>
    </row>
    <row r="1392" customFormat="false" ht="12.75" hidden="true" customHeight="false" outlineLevel="0" collapsed="false">
      <c r="A1392" s="80" t="s">
        <v>471</v>
      </c>
      <c r="B1392" s="80"/>
      <c r="C1392" s="81" t="s">
        <v>480</v>
      </c>
      <c r="D1392" s="81" t="s">
        <v>487</v>
      </c>
      <c r="E1392" s="81" t="s">
        <v>472</v>
      </c>
      <c r="F1392" s="81" t="s">
        <v>108</v>
      </c>
      <c r="G1392" s="81"/>
      <c r="H1392" s="88"/>
      <c r="I1392" s="83" t="n">
        <f aca="false">I1393</f>
        <v>6808</v>
      </c>
      <c r="J1392" s="83" t="n">
        <f aca="false">J1393</f>
        <v>6808</v>
      </c>
      <c r="K1392" s="84" t="n">
        <f aca="false">K1393</f>
        <v>0</v>
      </c>
      <c r="L1392" s="84" t="n">
        <f aca="false">L1393</f>
        <v>0</v>
      </c>
      <c r="M1392" s="84" t="n">
        <f aca="false">M1393</f>
        <v>0</v>
      </c>
      <c r="N1392" s="84" t="n">
        <f aca="false">N1393</f>
        <v>0</v>
      </c>
      <c r="O1392" s="84" t="n">
        <f aca="false">O1393</f>
        <v>0</v>
      </c>
      <c r="P1392" s="84" t="n">
        <f aca="false">P1393</f>
        <v>0</v>
      </c>
      <c r="Q1392" s="84" t="n">
        <f aca="false">Q1393</f>
        <v>0</v>
      </c>
      <c r="R1392" s="84" t="n">
        <f aca="false">R1393</f>
        <v>0</v>
      </c>
      <c r="S1392" s="84" t="n">
        <f aca="false">S1393</f>
        <v>0</v>
      </c>
      <c r="T1392" s="84" t="n">
        <f aca="false">T1393</f>
        <v>0</v>
      </c>
      <c r="U1392" s="84" t="n">
        <f aca="false">U1393</f>
        <v>0</v>
      </c>
      <c r="V1392" s="84" t="n">
        <f aca="false">V1393</f>
        <v>0</v>
      </c>
      <c r="W1392" s="84" t="n">
        <f aca="false">W1393</f>
        <v>0</v>
      </c>
      <c r="X1392" s="84" t="n">
        <f aca="false">X1393</f>
        <v>0</v>
      </c>
      <c r="Y1392" s="84" t="n">
        <f aca="false">Y1393</f>
        <v>0</v>
      </c>
      <c r="Z1392" s="84" t="n">
        <f aca="false">Z1393</f>
        <v>0</v>
      </c>
      <c r="AA1392" s="84" t="n">
        <f aca="false">AA1393</f>
        <v>0</v>
      </c>
      <c r="AB1392" s="84" t="n">
        <f aca="false">AB1393</f>
        <v>0</v>
      </c>
      <c r="AC1392" s="84" t="n">
        <f aca="false">AC1393</f>
        <v>0</v>
      </c>
      <c r="AD1392" s="84" t="n">
        <f aca="false">AD1393</f>
        <v>0</v>
      </c>
      <c r="AE1392" s="84" t="n">
        <f aca="false">AE1393</f>
        <v>0</v>
      </c>
      <c r="AF1392" s="84" t="n">
        <f aca="false">AF1393</f>
        <v>0</v>
      </c>
      <c r="AG1392" s="84" t="n">
        <f aca="false">AG1393</f>
        <v>0</v>
      </c>
      <c r="AH1392" s="84" t="n">
        <f aca="false">AH1393</f>
        <v>0</v>
      </c>
      <c r="AI1392" s="84" t="n">
        <f aca="false">AI1393</f>
        <v>0</v>
      </c>
      <c r="AJ1392" s="84" t="n">
        <f aca="false">AJ1393</f>
        <v>0</v>
      </c>
      <c r="AK1392" s="84" t="n">
        <f aca="false">AK1393</f>
        <v>0</v>
      </c>
      <c r="AL1392" s="84" t="n">
        <f aca="false">AL1393</f>
        <v>0</v>
      </c>
      <c r="AM1392" s="84" t="n">
        <f aca="false">AM1393</f>
        <v>0</v>
      </c>
      <c r="AN1392" s="84" t="n">
        <f aca="false">AN1393</f>
        <v>0</v>
      </c>
      <c r="AO1392" s="84" t="n">
        <f aca="false">AO1393</f>
        <v>0</v>
      </c>
      <c r="AP1392" s="84" t="n">
        <f aca="false">AP1393</f>
        <v>0</v>
      </c>
      <c r="AQ1392" s="84" t="n">
        <f aca="false">AQ1393</f>
        <v>0</v>
      </c>
      <c r="AR1392" s="84" t="n">
        <f aca="false">AR1393</f>
        <v>0</v>
      </c>
      <c r="AS1392" s="84" t="n">
        <f aca="false">AS1393</f>
        <v>0</v>
      </c>
      <c r="AT1392" s="84" t="n">
        <f aca="false">AT1393</f>
        <v>0</v>
      </c>
      <c r="AU1392" s="84" t="n">
        <f aca="false">AU1393</f>
        <v>0</v>
      </c>
      <c r="AV1392" s="84" t="n">
        <f aca="false">AV1393</f>
        <v>0</v>
      </c>
      <c r="AW1392" s="84" t="n">
        <f aca="false">AW1393</f>
        <v>0</v>
      </c>
      <c r="AX1392" s="84" t="n">
        <f aca="false">AX1393</f>
        <v>0</v>
      </c>
      <c r="AY1392" s="84" t="n">
        <f aca="false">AY1393</f>
        <v>0</v>
      </c>
      <c r="AZ1392" s="84" t="n">
        <f aca="false">AZ1393</f>
        <v>0</v>
      </c>
      <c r="BA1392" s="84" t="n">
        <f aca="false">BA1393</f>
        <v>0</v>
      </c>
      <c r="BB1392" s="84" t="n">
        <f aca="false">BB1393</f>
        <v>0</v>
      </c>
      <c r="BC1392" s="84" t="n">
        <f aca="false">BC1393</f>
        <v>0</v>
      </c>
      <c r="BD1392" s="84" t="n">
        <f aca="false">BD1393</f>
        <v>0</v>
      </c>
      <c r="BE1392" s="84" t="n">
        <f aca="false">BE1393</f>
        <v>0</v>
      </c>
      <c r="BF1392" s="84" t="n">
        <f aca="false">BF1393</f>
        <v>0</v>
      </c>
      <c r="BG1392" s="84" t="n">
        <f aca="false">BG1393</f>
        <v>0</v>
      </c>
      <c r="BH1392" s="84" t="n">
        <f aca="false">BH1393</f>
        <v>0</v>
      </c>
      <c r="BI1392" s="84" t="n">
        <f aca="false">BI1393</f>
        <v>0</v>
      </c>
      <c r="BJ1392" s="84" t="n">
        <f aca="false">BJ1393</f>
        <v>0</v>
      </c>
      <c r="BK1392" s="84" t="n">
        <f aca="false">BK1393</f>
        <v>0</v>
      </c>
      <c r="BL1392" s="84" t="n">
        <f aca="false">BL1393</f>
        <v>0</v>
      </c>
      <c r="BM1392" s="84" t="n">
        <f aca="false">BM1393</f>
        <v>0</v>
      </c>
      <c r="BN1392" s="84" t="n">
        <f aca="false">BN1393</f>
        <v>0</v>
      </c>
      <c r="BO1392" s="84" t="n">
        <f aca="false">BO1393</f>
        <v>0</v>
      </c>
      <c r="BP1392" s="84" t="n">
        <f aca="false">BP1393</f>
        <v>0</v>
      </c>
      <c r="BQ1392" s="84" t="n">
        <f aca="false">BQ1393</f>
        <v>0</v>
      </c>
      <c r="BR1392" s="84" t="n">
        <f aca="false">BR1393</f>
        <v>0</v>
      </c>
      <c r="BS1392" s="84" t="n">
        <f aca="false">BS1393</f>
        <v>0</v>
      </c>
      <c r="BT1392" s="84" t="n">
        <f aca="false">BT1393</f>
        <v>0</v>
      </c>
      <c r="BU1392" s="84" t="n">
        <f aca="false">BU1393</f>
        <v>0</v>
      </c>
      <c r="BV1392" s="84" t="n">
        <f aca="false">BV1393</f>
        <v>0</v>
      </c>
      <c r="BW1392" s="84" t="n">
        <f aca="false">BW1393</f>
        <v>0</v>
      </c>
      <c r="BX1392" s="84" t="n">
        <f aca="false">BX1393</f>
        <v>0</v>
      </c>
      <c r="BY1392" s="84" t="n">
        <f aca="false">BY1393</f>
        <v>0</v>
      </c>
      <c r="BZ1392" s="84" t="n">
        <f aca="false">BZ1393</f>
        <v>0</v>
      </c>
      <c r="CA1392" s="84" t="n">
        <f aca="false">CA1393</f>
        <v>0</v>
      </c>
      <c r="CB1392" s="84" t="n">
        <f aca="false">CB1393</f>
        <v>0</v>
      </c>
      <c r="CC1392" s="84" t="n">
        <f aca="false">CC1393</f>
        <v>0</v>
      </c>
      <c r="CD1392" s="84" t="n">
        <f aca="false">CD1393</f>
        <v>0</v>
      </c>
    </row>
    <row r="1393" customFormat="false" ht="12.75" hidden="true" customHeight="false" outlineLevel="0" collapsed="false">
      <c r="A1393" s="134" t="s">
        <v>473</v>
      </c>
      <c r="B1393" s="80"/>
      <c r="C1393" s="81" t="s">
        <v>480</v>
      </c>
      <c r="D1393" s="81" t="s">
        <v>487</v>
      </c>
      <c r="E1393" s="81" t="s">
        <v>472</v>
      </c>
      <c r="F1393" s="81" t="s">
        <v>108</v>
      </c>
      <c r="G1393" s="81" t="s">
        <v>137</v>
      </c>
      <c r="H1393" s="82"/>
      <c r="I1393" s="83" t="n">
        <f aca="false">I1394+I1399+I1407+I1412+I1413</f>
        <v>6808</v>
      </c>
      <c r="J1393" s="83" t="n">
        <f aca="false">J1394+J1399+J1407+J1412+J1413</f>
        <v>6808</v>
      </c>
      <c r="K1393" s="84" t="n">
        <f aca="false">K1394+K1399+K1407+K1412+K1413</f>
        <v>0</v>
      </c>
      <c r="L1393" s="84" t="n">
        <f aca="false">L1394+L1399+L1407+L1412+L1413</f>
        <v>0</v>
      </c>
      <c r="M1393" s="84" t="n">
        <f aca="false">M1394+M1399+M1407+M1412+M1413</f>
        <v>0</v>
      </c>
      <c r="N1393" s="84" t="n">
        <f aca="false">N1394+N1399+N1407+N1412+N1413</f>
        <v>0</v>
      </c>
      <c r="O1393" s="84" t="n">
        <f aca="false">O1394+O1399+O1407+O1412+O1413</f>
        <v>0</v>
      </c>
      <c r="P1393" s="84" t="n">
        <f aca="false">P1394+P1399+P1407+P1412+P1413</f>
        <v>0</v>
      </c>
      <c r="Q1393" s="84" t="n">
        <f aca="false">Q1394+Q1399+Q1407+Q1412+Q1413</f>
        <v>0</v>
      </c>
      <c r="R1393" s="84" t="n">
        <f aca="false">R1394+R1399+R1407+R1412+R1413</f>
        <v>0</v>
      </c>
      <c r="S1393" s="84" t="n">
        <f aca="false">S1394+S1399+S1407+S1412+S1413</f>
        <v>0</v>
      </c>
      <c r="T1393" s="84" t="n">
        <f aca="false">T1394+T1399+T1407+T1412+T1413</f>
        <v>0</v>
      </c>
      <c r="U1393" s="84" t="n">
        <f aca="false">U1394+U1399+U1407+U1412+U1413</f>
        <v>0</v>
      </c>
      <c r="V1393" s="84" t="n">
        <f aca="false">V1394+V1399+V1407+V1412+V1413</f>
        <v>0</v>
      </c>
      <c r="W1393" s="84" t="n">
        <f aca="false">W1394+W1399+W1407+W1412+W1413</f>
        <v>0</v>
      </c>
      <c r="X1393" s="84" t="n">
        <f aca="false">X1394+X1399+X1407+X1412+X1413</f>
        <v>0</v>
      </c>
      <c r="Y1393" s="84" t="n">
        <f aca="false">Y1394+Y1399+Y1407+Y1412+Y1413</f>
        <v>0</v>
      </c>
      <c r="Z1393" s="84" t="n">
        <f aca="false">Z1394+Z1399+Z1407+Z1412+Z1413</f>
        <v>0</v>
      </c>
      <c r="AA1393" s="84" t="n">
        <f aca="false">AA1394+AA1399+AA1407+AA1412+AA1413</f>
        <v>0</v>
      </c>
      <c r="AB1393" s="84" t="n">
        <f aca="false">AB1394+AB1399+AB1407+AB1412+AB1413</f>
        <v>0</v>
      </c>
      <c r="AC1393" s="84" t="n">
        <f aca="false">AC1394+AC1399+AC1407+AC1412+AC1413</f>
        <v>0</v>
      </c>
      <c r="AD1393" s="84" t="n">
        <f aca="false">AD1394+AD1399+AD1407+AD1412+AD1413</f>
        <v>0</v>
      </c>
      <c r="AE1393" s="84" t="n">
        <f aca="false">AE1394+AE1399+AE1407+AE1412+AE1413</f>
        <v>0</v>
      </c>
      <c r="AF1393" s="84" t="n">
        <f aca="false">AF1394+AF1399+AF1407+AF1412+AF1413</f>
        <v>0</v>
      </c>
      <c r="AG1393" s="84" t="n">
        <f aca="false">AG1394+AG1399+AG1407+AG1412+AG1413</f>
        <v>0</v>
      </c>
      <c r="AH1393" s="84" t="n">
        <f aca="false">AH1394+AH1399+AH1407+AH1412+AH1413</f>
        <v>0</v>
      </c>
      <c r="AI1393" s="84" t="n">
        <f aca="false">AI1394+AI1399+AI1407+AI1412+AI1413</f>
        <v>0</v>
      </c>
      <c r="AJ1393" s="84" t="n">
        <f aca="false">AJ1394+AJ1399+AJ1407+AJ1412+AJ1413</f>
        <v>0</v>
      </c>
      <c r="AK1393" s="84" t="n">
        <f aca="false">AK1394+AK1399+AK1407+AK1412+AK1413</f>
        <v>0</v>
      </c>
      <c r="AL1393" s="84" t="n">
        <f aca="false">AL1394+AL1399+AL1407+AL1412+AL1413</f>
        <v>0</v>
      </c>
      <c r="AM1393" s="84" t="n">
        <f aca="false">AM1394+AM1399+AM1407+AM1412+AM1413</f>
        <v>0</v>
      </c>
      <c r="AN1393" s="84" t="n">
        <f aca="false">AN1394+AN1399+AN1407+AN1412+AN1413</f>
        <v>0</v>
      </c>
      <c r="AO1393" s="84" t="n">
        <f aca="false">AO1394+AO1399+AO1407+AO1412+AO1413</f>
        <v>0</v>
      </c>
      <c r="AP1393" s="84" t="n">
        <f aca="false">AP1394+AP1399+AP1407+AP1412+AP1413</f>
        <v>0</v>
      </c>
      <c r="AQ1393" s="84" t="n">
        <f aca="false">AQ1394+AQ1399+AQ1407+AQ1412+AQ1413</f>
        <v>0</v>
      </c>
      <c r="AR1393" s="84" t="n">
        <f aca="false">AR1394+AR1399+AR1407+AR1412+AR1413</f>
        <v>0</v>
      </c>
      <c r="AS1393" s="84" t="n">
        <f aca="false">AS1394+AS1399+AS1407+AS1412+AS1413</f>
        <v>0</v>
      </c>
      <c r="AT1393" s="84" t="n">
        <f aca="false">AT1394+AT1399+AT1407+AT1412+AT1413</f>
        <v>0</v>
      </c>
      <c r="AU1393" s="84" t="n">
        <f aca="false">AU1394+AU1399+AU1407+AU1412+AU1413</f>
        <v>0</v>
      </c>
      <c r="AV1393" s="84" t="n">
        <f aca="false">AV1394+AV1399+AV1407+AV1412+AV1413</f>
        <v>0</v>
      </c>
      <c r="AW1393" s="84" t="n">
        <f aca="false">AW1394+AW1399+AW1407+AW1412+AW1413</f>
        <v>0</v>
      </c>
      <c r="AX1393" s="84" t="n">
        <f aca="false">AX1394+AX1399+AX1407+AX1412+AX1413</f>
        <v>0</v>
      </c>
      <c r="AY1393" s="84" t="n">
        <f aca="false">AY1394+AY1399+AY1407+AY1412+AY1413</f>
        <v>0</v>
      </c>
      <c r="AZ1393" s="84" t="n">
        <f aca="false">AZ1394+AZ1399+AZ1407+AZ1412+AZ1413</f>
        <v>0</v>
      </c>
      <c r="BA1393" s="84" t="n">
        <f aca="false">BA1394+BA1399+BA1407+BA1412+BA1413</f>
        <v>0</v>
      </c>
      <c r="BB1393" s="84" t="n">
        <f aca="false">BB1394+BB1399+BB1407+BB1412+BB1413</f>
        <v>0</v>
      </c>
      <c r="BC1393" s="84" t="n">
        <f aca="false">BC1394+BC1399+BC1407+BC1412+BC1413</f>
        <v>0</v>
      </c>
      <c r="BD1393" s="84" t="n">
        <f aca="false">BD1394+BD1399+BD1407+BD1412+BD1413</f>
        <v>0</v>
      </c>
      <c r="BE1393" s="84" t="n">
        <f aca="false">BE1394+BE1399+BE1407+BE1412+BE1413</f>
        <v>0</v>
      </c>
      <c r="BF1393" s="84" t="n">
        <f aca="false">BF1394+BF1399+BF1407+BF1412+BF1413</f>
        <v>0</v>
      </c>
      <c r="BG1393" s="84" t="n">
        <f aca="false">BG1394+BG1399+BG1407+BG1412+BG1413</f>
        <v>0</v>
      </c>
      <c r="BH1393" s="84" t="n">
        <f aca="false">BH1394+BH1399+BH1407+BH1412+BH1413</f>
        <v>0</v>
      </c>
      <c r="BI1393" s="84" t="n">
        <f aca="false">BI1394+BI1399+BI1407+BI1412+BI1413</f>
        <v>0</v>
      </c>
      <c r="BJ1393" s="84" t="n">
        <f aca="false">BJ1394+BJ1399+BJ1407+BJ1412+BJ1413</f>
        <v>0</v>
      </c>
      <c r="BK1393" s="84" t="n">
        <f aca="false">BK1394+BK1399+BK1407+BK1412+BK1413</f>
        <v>0</v>
      </c>
      <c r="BL1393" s="84" t="n">
        <f aca="false">BL1394+BL1399+BL1407+BL1412+BL1413</f>
        <v>0</v>
      </c>
      <c r="BM1393" s="84" t="n">
        <f aca="false">BM1394+BM1399+BM1407+BM1412+BM1413</f>
        <v>0</v>
      </c>
      <c r="BN1393" s="84" t="n">
        <f aca="false">BN1394+BN1399+BN1407+BN1412+BN1413</f>
        <v>0</v>
      </c>
      <c r="BO1393" s="84" t="n">
        <f aca="false">BO1394+BO1399+BO1407+BO1412+BO1413</f>
        <v>0</v>
      </c>
      <c r="BP1393" s="84" t="n">
        <f aca="false">BP1394+BP1399+BP1407+BP1412+BP1413</f>
        <v>0</v>
      </c>
      <c r="BQ1393" s="84" t="n">
        <f aca="false">BQ1394+BQ1399+BQ1407+BQ1412+BQ1413</f>
        <v>0</v>
      </c>
      <c r="BR1393" s="84" t="n">
        <f aca="false">BR1394+BR1399+BR1407+BR1412+BR1413</f>
        <v>0</v>
      </c>
      <c r="BS1393" s="84" t="n">
        <f aca="false">BS1394+BS1399+BS1407+BS1412+BS1413</f>
        <v>0</v>
      </c>
      <c r="BT1393" s="84" t="n">
        <f aca="false">BT1394+BT1399+BT1407+BT1412+BT1413</f>
        <v>0</v>
      </c>
      <c r="BU1393" s="84" t="n">
        <f aca="false">BU1394+BU1399+BU1407+BU1412+BU1413</f>
        <v>0</v>
      </c>
      <c r="BV1393" s="84" t="n">
        <f aca="false">BV1394+BV1399+BV1407+BV1412+BV1413</f>
        <v>0</v>
      </c>
      <c r="BW1393" s="84" t="n">
        <f aca="false">BW1394+BW1399+BW1407+BW1412+BW1413</f>
        <v>0</v>
      </c>
      <c r="BX1393" s="84" t="n">
        <f aca="false">BX1394+BX1399+BX1407+BX1412+BX1413</f>
        <v>0</v>
      </c>
      <c r="BY1393" s="84" t="n">
        <f aca="false">BY1394+BY1399+BY1407+BY1412+BY1413</f>
        <v>0</v>
      </c>
      <c r="BZ1393" s="84" t="n">
        <f aca="false">BZ1394+BZ1399+BZ1407+BZ1412+BZ1413</f>
        <v>0</v>
      </c>
      <c r="CA1393" s="84" t="n">
        <f aca="false">CA1394+CA1399+CA1407+CA1412+CA1413</f>
        <v>0</v>
      </c>
      <c r="CB1393" s="84" t="n">
        <f aca="false">CB1394+CB1399+CB1407+CB1412+CB1413</f>
        <v>0</v>
      </c>
      <c r="CC1393" s="84" t="n">
        <f aca="false">CC1394+CC1399+CC1407+CC1412+CC1413</f>
        <v>0</v>
      </c>
      <c r="CD1393" s="84" t="n">
        <f aca="false">CD1394+CD1399+CD1407+CD1412+CD1413</f>
        <v>0</v>
      </c>
    </row>
    <row r="1394" customFormat="false" ht="12.75" hidden="true" customHeight="false" outlineLevel="0" collapsed="false">
      <c r="A1394" s="86" t="s">
        <v>113</v>
      </c>
      <c r="B1394" s="86"/>
      <c r="C1394" s="87" t="s">
        <v>480</v>
      </c>
      <c r="D1394" s="87" t="s">
        <v>487</v>
      </c>
      <c r="E1394" s="87" t="s">
        <v>472</v>
      </c>
      <c r="F1394" s="87" t="s">
        <v>108</v>
      </c>
      <c r="G1394" s="87" t="s">
        <v>137</v>
      </c>
      <c r="H1394" s="88" t="n">
        <v>210</v>
      </c>
      <c r="I1394" s="70" t="n">
        <f aca="false">SUM(I1396:I1398)</f>
        <v>6508</v>
      </c>
      <c r="J1394" s="70" t="n">
        <f aca="false">SUM(J1396:J1398)</f>
        <v>6508</v>
      </c>
      <c r="K1394" s="89" t="n">
        <f aca="false">SUM(K1396:K1398)</f>
        <v>0</v>
      </c>
      <c r="L1394" s="89" t="n">
        <f aca="false">SUM(L1396:L1398)</f>
        <v>0</v>
      </c>
      <c r="M1394" s="89" t="n">
        <f aca="false">SUM(M1396:M1398)</f>
        <v>0</v>
      </c>
      <c r="N1394" s="89" t="n">
        <f aca="false">SUM(N1396:N1398)</f>
        <v>0</v>
      </c>
      <c r="O1394" s="89" t="n">
        <f aca="false">SUM(O1396:O1398)</f>
        <v>0</v>
      </c>
      <c r="P1394" s="89" t="n">
        <f aca="false">SUM(P1396:P1398)</f>
        <v>0</v>
      </c>
      <c r="Q1394" s="89" t="n">
        <f aca="false">SUM(Q1396:Q1398)</f>
        <v>0</v>
      </c>
      <c r="R1394" s="89" t="n">
        <f aca="false">SUM(R1396:R1398)</f>
        <v>0</v>
      </c>
      <c r="S1394" s="89" t="n">
        <f aca="false">SUM(S1396:S1398)</f>
        <v>0</v>
      </c>
      <c r="T1394" s="89" t="n">
        <f aca="false">SUM(T1396:T1398)</f>
        <v>0</v>
      </c>
      <c r="U1394" s="89" t="n">
        <f aca="false">SUM(U1396:U1398)</f>
        <v>0</v>
      </c>
      <c r="V1394" s="89" t="n">
        <f aca="false">SUM(V1396:V1398)</f>
        <v>0</v>
      </c>
      <c r="W1394" s="89" t="n">
        <f aca="false">SUM(W1396:W1398)</f>
        <v>0</v>
      </c>
      <c r="X1394" s="89" t="n">
        <f aca="false">SUM(X1396:X1398)</f>
        <v>0</v>
      </c>
      <c r="Y1394" s="89" t="n">
        <f aca="false">SUM(Y1396:Y1398)</f>
        <v>0</v>
      </c>
      <c r="Z1394" s="89" t="n">
        <f aca="false">SUM(Z1396:Z1398)</f>
        <v>0</v>
      </c>
      <c r="AA1394" s="89" t="n">
        <f aca="false">SUM(AA1396:AA1398)</f>
        <v>0</v>
      </c>
      <c r="AB1394" s="89" t="n">
        <f aca="false">SUM(AB1396:AB1398)</f>
        <v>0</v>
      </c>
      <c r="AC1394" s="89" t="n">
        <f aca="false">SUM(AC1396:AC1398)</f>
        <v>0</v>
      </c>
      <c r="AD1394" s="89" t="n">
        <f aca="false">SUM(AD1396:AD1398)</f>
        <v>0</v>
      </c>
      <c r="AE1394" s="89" t="n">
        <f aca="false">SUM(AE1396:AE1398)</f>
        <v>0</v>
      </c>
      <c r="AF1394" s="89" t="n">
        <f aca="false">SUM(AF1396:AF1398)</f>
        <v>0</v>
      </c>
      <c r="AG1394" s="89" t="n">
        <f aca="false">SUM(AG1396:AG1398)</f>
        <v>0</v>
      </c>
      <c r="AH1394" s="89" t="n">
        <f aca="false">SUM(AH1396:AH1398)</f>
        <v>0</v>
      </c>
      <c r="AI1394" s="89" t="n">
        <f aca="false">SUM(AI1396:AI1398)</f>
        <v>0</v>
      </c>
      <c r="AJ1394" s="89" t="n">
        <f aca="false">SUM(AJ1396:AJ1398)</f>
        <v>0</v>
      </c>
      <c r="AK1394" s="89" t="n">
        <f aca="false">SUM(AK1396:AK1398)</f>
        <v>0</v>
      </c>
      <c r="AL1394" s="89" t="n">
        <f aca="false">SUM(AL1396:AL1398)</f>
        <v>0</v>
      </c>
      <c r="AM1394" s="89" t="n">
        <f aca="false">SUM(AM1396:AM1398)</f>
        <v>0</v>
      </c>
      <c r="AN1394" s="89" t="n">
        <f aca="false">SUM(AN1396:AN1398)</f>
        <v>0</v>
      </c>
      <c r="AO1394" s="89" t="n">
        <f aca="false">SUM(AO1396:AO1398)</f>
        <v>0</v>
      </c>
      <c r="AP1394" s="89" t="n">
        <f aca="false">SUM(AP1396:AP1398)</f>
        <v>0</v>
      </c>
      <c r="AQ1394" s="89" t="n">
        <f aca="false">SUM(AQ1396:AQ1398)</f>
        <v>0</v>
      </c>
      <c r="AR1394" s="89" t="n">
        <f aca="false">SUM(AR1396:AR1398)</f>
        <v>0</v>
      </c>
      <c r="AS1394" s="89" t="n">
        <f aca="false">SUM(AS1396:AS1398)</f>
        <v>0</v>
      </c>
      <c r="AT1394" s="89" t="n">
        <f aca="false">SUM(AT1396:AT1398)</f>
        <v>0</v>
      </c>
      <c r="AU1394" s="89" t="n">
        <f aca="false">SUM(AU1396:AU1398)</f>
        <v>0</v>
      </c>
      <c r="AV1394" s="89" t="n">
        <f aca="false">SUM(AV1396:AV1398)</f>
        <v>0</v>
      </c>
      <c r="AW1394" s="89" t="n">
        <f aca="false">SUM(AW1396:AW1398)</f>
        <v>0</v>
      </c>
      <c r="AX1394" s="89" t="n">
        <f aca="false">SUM(AX1396:AX1398)</f>
        <v>0</v>
      </c>
      <c r="AY1394" s="89" t="n">
        <f aca="false">SUM(AY1396:AY1398)</f>
        <v>0</v>
      </c>
      <c r="AZ1394" s="89" t="n">
        <f aca="false">SUM(AZ1396:AZ1398)</f>
        <v>0</v>
      </c>
      <c r="BA1394" s="89" t="n">
        <f aca="false">SUM(BA1396:BA1398)</f>
        <v>0</v>
      </c>
      <c r="BB1394" s="89" t="n">
        <f aca="false">SUM(BB1396:BB1398)</f>
        <v>0</v>
      </c>
      <c r="BC1394" s="89" t="n">
        <f aca="false">SUM(BC1396:BC1398)</f>
        <v>0</v>
      </c>
      <c r="BD1394" s="89" t="n">
        <f aca="false">SUM(BD1396:BD1398)</f>
        <v>0</v>
      </c>
      <c r="BE1394" s="89" t="n">
        <f aca="false">SUM(BE1396:BE1398)</f>
        <v>0</v>
      </c>
      <c r="BF1394" s="89" t="n">
        <f aca="false">SUM(BF1396:BF1398)</f>
        <v>0</v>
      </c>
      <c r="BG1394" s="89" t="n">
        <f aca="false">SUM(BG1396:BG1398)</f>
        <v>0</v>
      </c>
      <c r="BH1394" s="89" t="n">
        <f aca="false">SUM(BH1396:BH1398)</f>
        <v>0</v>
      </c>
      <c r="BI1394" s="89" t="n">
        <f aca="false">SUM(BI1396:BI1398)</f>
        <v>0</v>
      </c>
      <c r="BJ1394" s="89" t="n">
        <f aca="false">SUM(BJ1396:BJ1398)</f>
        <v>0</v>
      </c>
      <c r="BK1394" s="89" t="n">
        <f aca="false">SUM(BK1396:BK1398)</f>
        <v>0</v>
      </c>
      <c r="BL1394" s="89" t="n">
        <f aca="false">SUM(BL1396:BL1398)</f>
        <v>0</v>
      </c>
      <c r="BM1394" s="89" t="n">
        <f aca="false">SUM(BM1396:BM1398)</f>
        <v>0</v>
      </c>
      <c r="BN1394" s="89" t="n">
        <f aca="false">SUM(BN1396:BN1398)</f>
        <v>0</v>
      </c>
      <c r="BO1394" s="89" t="n">
        <f aca="false">SUM(BO1396:BO1398)</f>
        <v>0</v>
      </c>
      <c r="BP1394" s="89" t="n">
        <f aca="false">SUM(BP1396:BP1398)</f>
        <v>0</v>
      </c>
      <c r="BQ1394" s="89" t="n">
        <f aca="false">SUM(BQ1396:BQ1398)</f>
        <v>0</v>
      </c>
      <c r="BR1394" s="89" t="n">
        <f aca="false">SUM(BR1396:BR1398)</f>
        <v>0</v>
      </c>
      <c r="BS1394" s="89" t="n">
        <f aca="false">SUM(BS1396:BS1398)</f>
        <v>0</v>
      </c>
      <c r="BT1394" s="89" t="n">
        <f aca="false">SUM(BT1396:BT1398)</f>
        <v>0</v>
      </c>
      <c r="BU1394" s="89" t="n">
        <f aca="false">SUM(BU1396:BU1398)</f>
        <v>0</v>
      </c>
      <c r="BV1394" s="89" t="n">
        <f aca="false">SUM(BV1396:BV1398)</f>
        <v>0</v>
      </c>
      <c r="BW1394" s="89" t="n">
        <f aca="false">SUM(BW1396:BW1398)</f>
        <v>0</v>
      </c>
      <c r="BX1394" s="89" t="n">
        <f aca="false">SUM(BX1396:BX1398)</f>
        <v>0</v>
      </c>
      <c r="BY1394" s="89" t="n">
        <f aca="false">SUM(BY1396:BY1398)</f>
        <v>0</v>
      </c>
      <c r="BZ1394" s="89" t="n">
        <f aca="false">SUM(BZ1396:BZ1398)</f>
        <v>0</v>
      </c>
      <c r="CA1394" s="89" t="n">
        <f aca="false">SUM(CA1396:CA1398)</f>
        <v>0</v>
      </c>
      <c r="CB1394" s="89" t="n">
        <f aca="false">SUM(CB1396:CB1398)</f>
        <v>0</v>
      </c>
      <c r="CC1394" s="89" t="n">
        <f aca="false">SUM(CC1396:CC1398)</f>
        <v>0</v>
      </c>
      <c r="CD1394" s="89" t="n">
        <f aca="false">SUM(CD1396:CD1398)</f>
        <v>0</v>
      </c>
    </row>
    <row r="1395" customFormat="false" ht="12.75" hidden="true" customHeight="false" outlineLevel="0" collapsed="false">
      <c r="A1395" s="86" t="s">
        <v>114</v>
      </c>
      <c r="B1395" s="86"/>
      <c r="C1395" s="87"/>
      <c r="D1395" s="87"/>
      <c r="E1395" s="87"/>
      <c r="F1395" s="87"/>
      <c r="G1395" s="87"/>
      <c r="H1395" s="88"/>
      <c r="I1395" s="70"/>
      <c r="J1395" s="70"/>
      <c r="K1395" s="89"/>
      <c r="L1395" s="89"/>
      <c r="M1395" s="89"/>
      <c r="N1395" s="89"/>
      <c r="O1395" s="89"/>
      <c r="P1395" s="89"/>
      <c r="Q1395" s="89"/>
      <c r="R1395" s="89"/>
      <c r="S1395" s="89"/>
      <c r="T1395" s="89"/>
      <c r="U1395" s="89"/>
      <c r="V1395" s="89"/>
      <c r="W1395" s="89"/>
      <c r="X1395" s="89"/>
      <c r="Y1395" s="89"/>
      <c r="Z1395" s="89"/>
      <c r="AA1395" s="89"/>
      <c r="AB1395" s="89"/>
      <c r="AC1395" s="89"/>
      <c r="AD1395" s="89"/>
      <c r="AE1395" s="89"/>
      <c r="AF1395" s="89"/>
      <c r="AG1395" s="89"/>
      <c r="AH1395" s="89"/>
      <c r="AI1395" s="89"/>
      <c r="AJ1395" s="89"/>
      <c r="AK1395" s="89"/>
      <c r="AL1395" s="89"/>
      <c r="AM1395" s="89"/>
      <c r="AN1395" s="89"/>
      <c r="AO1395" s="89"/>
      <c r="AP1395" s="89"/>
      <c r="AQ1395" s="89"/>
      <c r="AR1395" s="89"/>
      <c r="AS1395" s="89"/>
      <c r="AT1395" s="89"/>
      <c r="AU1395" s="89"/>
      <c r="AV1395" s="89"/>
      <c r="AW1395" s="89"/>
      <c r="AX1395" s="89"/>
      <c r="AY1395" s="89"/>
      <c r="AZ1395" s="89"/>
      <c r="BA1395" s="89"/>
      <c r="BB1395" s="89"/>
      <c r="BC1395" s="89"/>
      <c r="BD1395" s="89"/>
      <c r="BE1395" s="89"/>
      <c r="BF1395" s="89"/>
      <c r="BG1395" s="89"/>
      <c r="BH1395" s="89"/>
      <c r="BI1395" s="89"/>
      <c r="BJ1395" s="89"/>
      <c r="BK1395" s="89"/>
      <c r="BL1395" s="89"/>
      <c r="BM1395" s="89"/>
      <c r="BN1395" s="89"/>
      <c r="BO1395" s="89"/>
      <c r="BP1395" s="89"/>
      <c r="BQ1395" s="89"/>
      <c r="BR1395" s="89"/>
      <c r="BS1395" s="89"/>
      <c r="BT1395" s="89"/>
      <c r="BU1395" s="89"/>
      <c r="BV1395" s="89"/>
      <c r="BW1395" s="89"/>
      <c r="BX1395" s="89"/>
      <c r="BY1395" s="89"/>
      <c r="BZ1395" s="89"/>
      <c r="CA1395" s="89"/>
      <c r="CB1395" s="89"/>
      <c r="CC1395" s="89"/>
      <c r="CD1395" s="89"/>
    </row>
    <row r="1396" customFormat="false" ht="12.75" hidden="true" customHeight="false" outlineLevel="0" collapsed="false">
      <c r="A1396" s="86" t="s">
        <v>115</v>
      </c>
      <c r="B1396" s="86"/>
      <c r="C1396" s="87" t="s">
        <v>480</v>
      </c>
      <c r="D1396" s="87" t="s">
        <v>487</v>
      </c>
      <c r="E1396" s="87" t="s">
        <v>472</v>
      </c>
      <c r="F1396" s="87" t="s">
        <v>108</v>
      </c>
      <c r="G1396" s="87" t="s">
        <v>137</v>
      </c>
      <c r="H1396" s="88" t="n">
        <v>211</v>
      </c>
      <c r="I1396" s="70" t="n">
        <f aca="false">J1396+K1396+L1396</f>
        <v>5157</v>
      </c>
      <c r="J1396" s="70" t="n">
        <v>5157</v>
      </c>
      <c r="K1396" s="89"/>
      <c r="L1396" s="89" t="n">
        <f aca="false">M1396+AI1396</f>
        <v>0</v>
      </c>
      <c r="M1396" s="89" t="n">
        <f aca="false">N1396+O1396+P1396+Q1396+R1396+S1396+T1396+U1396+V1396+W1396+X1396+Y1396+Z1396+AA1396+AB1396+AC1396</f>
        <v>0</v>
      </c>
      <c r="N1396" s="89"/>
      <c r="O1396" s="89"/>
      <c r="P1396" s="89"/>
      <c r="Q1396" s="89"/>
      <c r="R1396" s="89"/>
      <c r="S1396" s="89"/>
      <c r="T1396" s="89"/>
      <c r="U1396" s="89"/>
      <c r="V1396" s="89"/>
      <c r="W1396" s="89"/>
      <c r="X1396" s="89"/>
      <c r="Y1396" s="89"/>
      <c r="Z1396" s="89"/>
      <c r="AA1396" s="89"/>
      <c r="AB1396" s="89"/>
      <c r="AC1396" s="89"/>
      <c r="AD1396" s="89"/>
      <c r="AE1396" s="89"/>
      <c r="AF1396" s="89"/>
      <c r="AG1396" s="89"/>
      <c r="AH1396" s="89"/>
      <c r="AI1396" s="89" t="n">
        <f aca="false">AJ1396+AK1396+AL1396+AM1396+AN1396+AO1396+AP1396+AY1396+AZ1396+BA1396+BB1396+BC1396+BD1396</f>
        <v>0</v>
      </c>
      <c r="AJ1396" s="89"/>
      <c r="AK1396" s="89"/>
      <c r="AL1396" s="89"/>
      <c r="AM1396" s="89"/>
      <c r="AN1396" s="89"/>
      <c r="AO1396" s="89"/>
      <c r="AP1396" s="89"/>
      <c r="AQ1396" s="89"/>
      <c r="AR1396" s="89"/>
      <c r="AS1396" s="89"/>
      <c r="AT1396" s="89"/>
      <c r="AU1396" s="89"/>
      <c r="AV1396" s="89"/>
      <c r="AW1396" s="89"/>
      <c r="AX1396" s="89"/>
      <c r="AY1396" s="89"/>
      <c r="AZ1396" s="89"/>
      <c r="BA1396" s="89"/>
      <c r="BB1396" s="89"/>
      <c r="BC1396" s="89"/>
      <c r="BD1396" s="89"/>
      <c r="BE1396" s="89"/>
      <c r="BF1396" s="89"/>
      <c r="BG1396" s="89"/>
      <c r="BH1396" s="89"/>
      <c r="BI1396" s="89"/>
      <c r="BJ1396" s="89"/>
      <c r="BK1396" s="89"/>
      <c r="BL1396" s="89"/>
      <c r="BM1396" s="89"/>
      <c r="BN1396" s="89"/>
      <c r="BO1396" s="89"/>
      <c r="BP1396" s="89"/>
      <c r="BQ1396" s="89"/>
      <c r="BR1396" s="89"/>
      <c r="BS1396" s="89"/>
      <c r="BT1396" s="89"/>
      <c r="BU1396" s="89"/>
      <c r="BV1396" s="89"/>
      <c r="BW1396" s="89"/>
      <c r="BX1396" s="89"/>
      <c r="BY1396" s="89"/>
      <c r="BZ1396" s="89" t="n">
        <f aca="false">CA1396+CB1396+CC1396+CD1396+CE1396+CF1396+CG1396+CH1396+CI1396+CJ1396+CK1396+CL1396+CM1396+CN1396+CO1396+CP1396</f>
        <v>0</v>
      </c>
      <c r="CA1396" s="89"/>
      <c r="CB1396" s="89"/>
      <c r="CC1396" s="89"/>
      <c r="CD1396" s="89"/>
    </row>
    <row r="1397" customFormat="false" ht="12.75" hidden="true" customHeight="false" outlineLevel="0" collapsed="false">
      <c r="A1397" s="86" t="s">
        <v>121</v>
      </c>
      <c r="B1397" s="86"/>
      <c r="C1397" s="87" t="s">
        <v>480</v>
      </c>
      <c r="D1397" s="87" t="s">
        <v>487</v>
      </c>
      <c r="E1397" s="87" t="s">
        <v>472</v>
      </c>
      <c r="F1397" s="87" t="s">
        <v>108</v>
      </c>
      <c r="G1397" s="87" t="s">
        <v>137</v>
      </c>
      <c r="H1397" s="88" t="n">
        <v>212</v>
      </c>
      <c r="I1397" s="70" t="n">
        <f aca="false">J1397+K1397+L1397</f>
        <v>0</v>
      </c>
      <c r="J1397" s="70"/>
      <c r="K1397" s="89"/>
      <c r="L1397" s="89" t="n">
        <f aca="false">M1397+AI1397</f>
        <v>0</v>
      </c>
      <c r="M1397" s="89" t="n">
        <f aca="false">N1397+O1397+P1397+Q1397+R1397+S1397+T1397+U1397+V1397+W1397+X1397+Y1397+Z1397+AA1397+AB1397+AC1397</f>
        <v>0</v>
      </c>
      <c r="N1397" s="89"/>
      <c r="O1397" s="89"/>
      <c r="P1397" s="89"/>
      <c r="Q1397" s="89"/>
      <c r="R1397" s="89"/>
      <c r="S1397" s="89"/>
      <c r="T1397" s="89"/>
      <c r="U1397" s="89"/>
      <c r="V1397" s="89"/>
      <c r="W1397" s="89"/>
      <c r="X1397" s="89"/>
      <c r="Y1397" s="89"/>
      <c r="Z1397" s="89"/>
      <c r="AA1397" s="89"/>
      <c r="AB1397" s="89"/>
      <c r="AC1397" s="89"/>
      <c r="AD1397" s="89"/>
      <c r="AE1397" s="89"/>
      <c r="AF1397" s="89"/>
      <c r="AG1397" s="89"/>
      <c r="AH1397" s="89"/>
      <c r="AI1397" s="89" t="n">
        <f aca="false">AJ1397+AK1397+AL1397+AM1397+AN1397+AO1397+AP1397+AY1397+AZ1397+BA1397+BB1397+BC1397+BD1397</f>
        <v>0</v>
      </c>
      <c r="AJ1397" s="89"/>
      <c r="AK1397" s="89"/>
      <c r="AL1397" s="89"/>
      <c r="AM1397" s="89"/>
      <c r="AN1397" s="89"/>
      <c r="AO1397" s="89"/>
      <c r="AP1397" s="89"/>
      <c r="AQ1397" s="89"/>
      <c r="AR1397" s="89"/>
      <c r="AS1397" s="89"/>
      <c r="AT1397" s="89"/>
      <c r="AU1397" s="89"/>
      <c r="AV1397" s="89"/>
      <c r="AW1397" s="89"/>
      <c r="AX1397" s="89"/>
      <c r="AY1397" s="89"/>
      <c r="AZ1397" s="89"/>
      <c r="BA1397" s="89"/>
      <c r="BB1397" s="89"/>
      <c r="BC1397" s="89"/>
      <c r="BD1397" s="89"/>
      <c r="BE1397" s="89"/>
      <c r="BF1397" s="89"/>
      <c r="BG1397" s="89"/>
      <c r="BH1397" s="89"/>
      <c r="BI1397" s="89"/>
      <c r="BJ1397" s="89"/>
      <c r="BK1397" s="89"/>
      <c r="BL1397" s="89"/>
      <c r="BM1397" s="89"/>
      <c r="BN1397" s="89"/>
      <c r="BO1397" s="89"/>
      <c r="BP1397" s="89"/>
      <c r="BQ1397" s="89"/>
      <c r="BR1397" s="89"/>
      <c r="BS1397" s="89"/>
      <c r="BT1397" s="89"/>
      <c r="BU1397" s="89"/>
      <c r="BV1397" s="89"/>
      <c r="BW1397" s="89"/>
      <c r="BX1397" s="89"/>
      <c r="BY1397" s="89"/>
      <c r="BZ1397" s="89" t="n">
        <f aca="false">CA1397+CB1397+CC1397+CD1397+CE1397+CF1397+CG1397+CH1397+CI1397+CJ1397+CK1397+CL1397+CM1397+CN1397+CO1397+CP1397</f>
        <v>0</v>
      </c>
      <c r="CA1397" s="89"/>
      <c r="CB1397" s="89"/>
      <c r="CC1397" s="89"/>
      <c r="CD1397" s="89"/>
    </row>
    <row r="1398" customFormat="false" ht="12.75" hidden="true" customHeight="false" outlineLevel="0" collapsed="false">
      <c r="A1398" s="86" t="s">
        <v>122</v>
      </c>
      <c r="B1398" s="86"/>
      <c r="C1398" s="87" t="s">
        <v>480</v>
      </c>
      <c r="D1398" s="87" t="s">
        <v>487</v>
      </c>
      <c r="E1398" s="87" t="s">
        <v>472</v>
      </c>
      <c r="F1398" s="87" t="s">
        <v>108</v>
      </c>
      <c r="G1398" s="87" t="s">
        <v>137</v>
      </c>
      <c r="H1398" s="88" t="n">
        <v>213</v>
      </c>
      <c r="I1398" s="70" t="n">
        <f aca="false">J1398+K1398+L1398</f>
        <v>1351</v>
      </c>
      <c r="J1398" s="70" t="n">
        <v>1351</v>
      </c>
      <c r="K1398" s="89"/>
      <c r="L1398" s="89" t="n">
        <f aca="false">M1398+AI1398</f>
        <v>0</v>
      </c>
      <c r="M1398" s="89" t="n">
        <f aca="false">N1398+O1398+P1398+Q1398+R1398+S1398+T1398+U1398+V1398+W1398+X1398+Y1398+Z1398+AA1398+AB1398+AC1398</f>
        <v>0</v>
      </c>
      <c r="N1398" s="89"/>
      <c r="O1398" s="89"/>
      <c r="P1398" s="89"/>
      <c r="Q1398" s="89"/>
      <c r="R1398" s="89"/>
      <c r="S1398" s="89"/>
      <c r="T1398" s="89"/>
      <c r="U1398" s="89"/>
      <c r="V1398" s="89"/>
      <c r="W1398" s="89"/>
      <c r="X1398" s="89"/>
      <c r="Y1398" s="89"/>
      <c r="Z1398" s="89"/>
      <c r="AA1398" s="89"/>
      <c r="AB1398" s="89"/>
      <c r="AC1398" s="89"/>
      <c r="AD1398" s="89"/>
      <c r="AE1398" s="89"/>
      <c r="AF1398" s="89"/>
      <c r="AG1398" s="89"/>
      <c r="AH1398" s="89"/>
      <c r="AI1398" s="89" t="n">
        <f aca="false">AJ1398+AK1398+AL1398+AM1398+AN1398+AO1398+AP1398+AY1398+AZ1398+BA1398+BB1398+BC1398+BD1398</f>
        <v>0</v>
      </c>
      <c r="AJ1398" s="89"/>
      <c r="AK1398" s="89"/>
      <c r="AL1398" s="89"/>
      <c r="AM1398" s="89"/>
      <c r="AN1398" s="89"/>
      <c r="AO1398" s="89"/>
      <c r="AP1398" s="89"/>
      <c r="AQ1398" s="89"/>
      <c r="AR1398" s="89"/>
      <c r="AS1398" s="89"/>
      <c r="AT1398" s="89"/>
      <c r="AU1398" s="89"/>
      <c r="AV1398" s="89"/>
      <c r="AW1398" s="89"/>
      <c r="AX1398" s="89"/>
      <c r="AY1398" s="89"/>
      <c r="AZ1398" s="89"/>
      <c r="BA1398" s="89"/>
      <c r="BB1398" s="89"/>
      <c r="BC1398" s="89"/>
      <c r="BD1398" s="89"/>
      <c r="BE1398" s="89"/>
      <c r="BF1398" s="89"/>
      <c r="BG1398" s="89"/>
      <c r="BH1398" s="89"/>
      <c r="BI1398" s="89"/>
      <c r="BJ1398" s="89"/>
      <c r="BK1398" s="89"/>
      <c r="BL1398" s="89"/>
      <c r="BM1398" s="89"/>
      <c r="BN1398" s="89"/>
      <c r="BO1398" s="89"/>
      <c r="BP1398" s="89"/>
      <c r="BQ1398" s="89"/>
      <c r="BR1398" s="89"/>
      <c r="BS1398" s="89"/>
      <c r="BT1398" s="89"/>
      <c r="BU1398" s="89"/>
      <c r="BV1398" s="89"/>
      <c r="BW1398" s="89"/>
      <c r="BX1398" s="89"/>
      <c r="BY1398" s="89"/>
      <c r="BZ1398" s="89" t="n">
        <f aca="false">CA1398+CB1398+CC1398+CD1398+CE1398+CF1398+CG1398+CH1398+CI1398+CJ1398+CK1398+CL1398+CM1398+CN1398+CO1398+CP1398</f>
        <v>0</v>
      </c>
      <c r="CA1398" s="89"/>
      <c r="CB1398" s="89"/>
      <c r="CC1398" s="89"/>
      <c r="CD1398" s="89"/>
    </row>
    <row r="1399" customFormat="false" ht="12.75" hidden="true" customHeight="false" outlineLevel="0" collapsed="false">
      <c r="A1399" s="86" t="s">
        <v>123</v>
      </c>
      <c r="B1399" s="86"/>
      <c r="C1399" s="87" t="s">
        <v>480</v>
      </c>
      <c r="D1399" s="87" t="s">
        <v>487</v>
      </c>
      <c r="E1399" s="87" t="s">
        <v>472</v>
      </c>
      <c r="F1399" s="87" t="s">
        <v>108</v>
      </c>
      <c r="G1399" s="87" t="s">
        <v>137</v>
      </c>
      <c r="H1399" s="88" t="n">
        <v>220</v>
      </c>
      <c r="I1399" s="70" t="n">
        <f aca="false">SUM(I1401:I1406)</f>
        <v>300</v>
      </c>
      <c r="J1399" s="70" t="n">
        <f aca="false">SUM(J1401:J1406)</f>
        <v>300</v>
      </c>
      <c r="K1399" s="89" t="n">
        <f aca="false">SUM(K1401:K1406)</f>
        <v>0</v>
      </c>
      <c r="L1399" s="89" t="n">
        <f aca="false">SUM(L1401:L1406)</f>
        <v>0</v>
      </c>
      <c r="M1399" s="89" t="n">
        <f aca="false">SUM(M1401:M1406)</f>
        <v>0</v>
      </c>
      <c r="N1399" s="89" t="n">
        <f aca="false">SUM(N1401:N1406)</f>
        <v>0</v>
      </c>
      <c r="O1399" s="89" t="n">
        <f aca="false">SUM(O1401:O1406)</f>
        <v>0</v>
      </c>
      <c r="P1399" s="89" t="n">
        <f aca="false">SUM(P1401:P1406)</f>
        <v>0</v>
      </c>
      <c r="Q1399" s="89" t="n">
        <f aca="false">SUM(Q1401:Q1406)</f>
        <v>0</v>
      </c>
      <c r="R1399" s="89" t="n">
        <f aca="false">SUM(R1401:R1406)</f>
        <v>0</v>
      </c>
      <c r="S1399" s="89" t="n">
        <f aca="false">SUM(S1401:S1406)</f>
        <v>0</v>
      </c>
      <c r="T1399" s="89" t="n">
        <f aca="false">SUM(T1401:T1406)</f>
        <v>0</v>
      </c>
      <c r="U1399" s="89" t="n">
        <f aca="false">SUM(U1401:U1406)</f>
        <v>0</v>
      </c>
      <c r="V1399" s="89" t="n">
        <f aca="false">SUM(V1401:V1406)</f>
        <v>0</v>
      </c>
      <c r="W1399" s="89" t="n">
        <f aca="false">SUM(W1401:W1406)</f>
        <v>0</v>
      </c>
      <c r="X1399" s="89" t="n">
        <f aca="false">SUM(X1401:X1406)</f>
        <v>0</v>
      </c>
      <c r="Y1399" s="89" t="n">
        <f aca="false">SUM(Y1401:Y1406)</f>
        <v>0</v>
      </c>
      <c r="Z1399" s="89" t="n">
        <f aca="false">SUM(Z1401:Z1406)</f>
        <v>0</v>
      </c>
      <c r="AA1399" s="89" t="n">
        <f aca="false">SUM(AA1401:AA1406)</f>
        <v>0</v>
      </c>
      <c r="AB1399" s="89" t="n">
        <f aca="false">SUM(AB1401:AB1406)</f>
        <v>0</v>
      </c>
      <c r="AC1399" s="89" t="n">
        <f aca="false">SUM(AC1401:AC1406)</f>
        <v>0</v>
      </c>
      <c r="AD1399" s="89" t="n">
        <f aca="false">SUM(AD1401:AD1406)</f>
        <v>0</v>
      </c>
      <c r="AE1399" s="89" t="n">
        <f aca="false">SUM(AE1401:AE1406)</f>
        <v>0</v>
      </c>
      <c r="AF1399" s="89" t="n">
        <f aca="false">SUM(AF1401:AF1406)</f>
        <v>0</v>
      </c>
      <c r="AG1399" s="89" t="n">
        <f aca="false">SUM(AG1401:AG1406)</f>
        <v>0</v>
      </c>
      <c r="AH1399" s="89" t="n">
        <f aca="false">SUM(AH1401:AH1406)</f>
        <v>0</v>
      </c>
      <c r="AI1399" s="89" t="n">
        <f aca="false">SUM(AI1401:AI1406)</f>
        <v>0</v>
      </c>
      <c r="AJ1399" s="89" t="n">
        <f aca="false">SUM(AJ1401:AJ1406)</f>
        <v>0</v>
      </c>
      <c r="AK1399" s="89" t="n">
        <f aca="false">SUM(AK1401:AK1406)</f>
        <v>0</v>
      </c>
      <c r="AL1399" s="89" t="n">
        <f aca="false">SUM(AL1401:AL1406)</f>
        <v>0</v>
      </c>
      <c r="AM1399" s="89" t="n">
        <f aca="false">SUM(AM1401:AM1406)</f>
        <v>0</v>
      </c>
      <c r="AN1399" s="89" t="n">
        <f aca="false">SUM(AN1401:AN1406)</f>
        <v>0</v>
      </c>
      <c r="AO1399" s="89" t="n">
        <f aca="false">SUM(AO1401:AO1406)</f>
        <v>0</v>
      </c>
      <c r="AP1399" s="89" t="n">
        <f aca="false">SUM(AP1401:AP1406)</f>
        <v>0</v>
      </c>
      <c r="AQ1399" s="89" t="n">
        <f aca="false">SUM(AQ1401:AQ1406)</f>
        <v>0</v>
      </c>
      <c r="AR1399" s="89" t="n">
        <f aca="false">SUM(AR1401:AR1406)</f>
        <v>0</v>
      </c>
      <c r="AS1399" s="89" t="n">
        <f aca="false">SUM(AS1401:AS1406)</f>
        <v>0</v>
      </c>
      <c r="AT1399" s="89" t="n">
        <f aca="false">SUM(AT1401:AT1406)</f>
        <v>0</v>
      </c>
      <c r="AU1399" s="89" t="n">
        <f aca="false">SUM(AU1401:AU1406)</f>
        <v>0</v>
      </c>
      <c r="AV1399" s="89" t="n">
        <f aca="false">SUM(AV1401:AV1406)</f>
        <v>0</v>
      </c>
      <c r="AW1399" s="89" t="n">
        <f aca="false">SUM(AW1401:AW1406)</f>
        <v>0</v>
      </c>
      <c r="AX1399" s="89" t="n">
        <f aca="false">SUM(AX1401:AX1406)</f>
        <v>0</v>
      </c>
      <c r="AY1399" s="89" t="n">
        <f aca="false">SUM(AY1401:AY1406)</f>
        <v>0</v>
      </c>
      <c r="AZ1399" s="89" t="n">
        <f aca="false">SUM(AZ1401:AZ1406)</f>
        <v>0</v>
      </c>
      <c r="BA1399" s="89" t="n">
        <f aca="false">SUM(BA1401:BA1406)</f>
        <v>0</v>
      </c>
      <c r="BB1399" s="89" t="n">
        <f aca="false">SUM(BB1401:BB1406)</f>
        <v>0</v>
      </c>
      <c r="BC1399" s="89" t="n">
        <f aca="false">SUM(BC1401:BC1406)</f>
        <v>0</v>
      </c>
      <c r="BD1399" s="89" t="n">
        <f aca="false">SUM(BD1401:BD1406)</f>
        <v>0</v>
      </c>
      <c r="BE1399" s="89" t="n">
        <f aca="false">SUM(BE1401:BE1406)</f>
        <v>0</v>
      </c>
      <c r="BF1399" s="89" t="n">
        <f aca="false">SUM(BF1401:BF1406)</f>
        <v>0</v>
      </c>
      <c r="BG1399" s="89" t="n">
        <f aca="false">SUM(BG1401:BG1406)</f>
        <v>0</v>
      </c>
      <c r="BH1399" s="89" t="n">
        <f aca="false">SUM(BH1401:BH1406)</f>
        <v>0</v>
      </c>
      <c r="BI1399" s="89" t="n">
        <f aca="false">SUM(BI1401:BI1406)</f>
        <v>0</v>
      </c>
      <c r="BJ1399" s="89" t="n">
        <f aca="false">SUM(BJ1401:BJ1406)</f>
        <v>0</v>
      </c>
      <c r="BK1399" s="89" t="n">
        <f aca="false">SUM(BK1401:BK1406)</f>
        <v>0</v>
      </c>
      <c r="BL1399" s="89" t="n">
        <f aca="false">SUM(BL1401:BL1406)</f>
        <v>0</v>
      </c>
      <c r="BM1399" s="89" t="n">
        <f aca="false">SUM(BM1401:BM1406)</f>
        <v>0</v>
      </c>
      <c r="BN1399" s="89" t="n">
        <f aca="false">SUM(BN1401:BN1406)</f>
        <v>0</v>
      </c>
      <c r="BO1399" s="89" t="n">
        <f aca="false">SUM(BO1401:BO1406)</f>
        <v>0</v>
      </c>
      <c r="BP1399" s="89" t="n">
        <f aca="false">SUM(BP1401:BP1406)</f>
        <v>0</v>
      </c>
      <c r="BQ1399" s="89" t="n">
        <f aca="false">SUM(BQ1401:BQ1406)</f>
        <v>0</v>
      </c>
      <c r="BR1399" s="89" t="n">
        <f aca="false">SUM(BR1401:BR1406)</f>
        <v>0</v>
      </c>
      <c r="BS1399" s="89" t="n">
        <f aca="false">SUM(BS1401:BS1406)</f>
        <v>0</v>
      </c>
      <c r="BT1399" s="89" t="n">
        <f aca="false">SUM(BT1401:BT1406)</f>
        <v>0</v>
      </c>
      <c r="BU1399" s="89" t="n">
        <f aca="false">SUM(BU1401:BU1406)</f>
        <v>0</v>
      </c>
      <c r="BV1399" s="89" t="n">
        <f aca="false">SUM(BV1401:BV1406)</f>
        <v>0</v>
      </c>
      <c r="BW1399" s="89" t="n">
        <f aca="false">SUM(BW1401:BW1406)</f>
        <v>0</v>
      </c>
      <c r="BX1399" s="89" t="n">
        <f aca="false">SUM(BX1401:BX1406)</f>
        <v>0</v>
      </c>
      <c r="BY1399" s="89" t="n">
        <f aca="false">SUM(BY1401:BY1406)</f>
        <v>0</v>
      </c>
      <c r="BZ1399" s="89" t="n">
        <f aca="false">SUM(BZ1401:BZ1406)</f>
        <v>0</v>
      </c>
      <c r="CA1399" s="89" t="n">
        <f aca="false">SUM(CA1401:CA1406)</f>
        <v>0</v>
      </c>
      <c r="CB1399" s="89" t="n">
        <f aca="false">SUM(CB1401:CB1406)</f>
        <v>0</v>
      </c>
      <c r="CC1399" s="89" t="n">
        <f aca="false">SUM(CC1401:CC1406)</f>
        <v>0</v>
      </c>
      <c r="CD1399" s="89" t="n">
        <f aca="false">SUM(CD1401:CD1406)</f>
        <v>0</v>
      </c>
    </row>
    <row r="1400" customFormat="false" ht="12.75" hidden="true" customHeight="false" outlineLevel="0" collapsed="false">
      <c r="A1400" s="86" t="s">
        <v>114</v>
      </c>
      <c r="B1400" s="86"/>
      <c r="C1400" s="87"/>
      <c r="D1400" s="87"/>
      <c r="E1400" s="87"/>
      <c r="F1400" s="87"/>
      <c r="G1400" s="87"/>
      <c r="H1400" s="88"/>
      <c r="I1400" s="70"/>
      <c r="J1400" s="70"/>
      <c r="K1400" s="89"/>
      <c r="L1400" s="89"/>
      <c r="M1400" s="89"/>
      <c r="N1400" s="89"/>
      <c r="O1400" s="89"/>
      <c r="P1400" s="89"/>
      <c r="Q1400" s="89"/>
      <c r="R1400" s="89"/>
      <c r="S1400" s="89"/>
      <c r="T1400" s="89"/>
      <c r="U1400" s="89"/>
      <c r="V1400" s="89"/>
      <c r="W1400" s="89"/>
      <c r="X1400" s="89"/>
      <c r="Y1400" s="89"/>
      <c r="Z1400" s="89"/>
      <c r="AA1400" s="89"/>
      <c r="AB1400" s="89"/>
      <c r="AC1400" s="89"/>
      <c r="AD1400" s="89"/>
      <c r="AE1400" s="89"/>
      <c r="AF1400" s="89"/>
      <c r="AG1400" s="89"/>
      <c r="AH1400" s="89"/>
      <c r="AI1400" s="89"/>
      <c r="AJ1400" s="89"/>
      <c r="AK1400" s="89"/>
      <c r="AL1400" s="89"/>
      <c r="AM1400" s="89"/>
      <c r="AN1400" s="89"/>
      <c r="AO1400" s="89"/>
      <c r="AP1400" s="89"/>
      <c r="AQ1400" s="89"/>
      <c r="AR1400" s="89"/>
      <c r="AS1400" s="89"/>
      <c r="AT1400" s="89"/>
      <c r="AU1400" s="89"/>
      <c r="AV1400" s="89"/>
      <c r="AW1400" s="89"/>
      <c r="AX1400" s="89"/>
      <c r="AY1400" s="89"/>
      <c r="AZ1400" s="89"/>
      <c r="BA1400" s="89"/>
      <c r="BB1400" s="89"/>
      <c r="BC1400" s="89"/>
      <c r="BD1400" s="89"/>
      <c r="BE1400" s="89"/>
      <c r="BF1400" s="89"/>
      <c r="BG1400" s="89"/>
      <c r="BH1400" s="89"/>
      <c r="BI1400" s="89"/>
      <c r="BJ1400" s="89"/>
      <c r="BK1400" s="89"/>
      <c r="BL1400" s="89"/>
      <c r="BM1400" s="89"/>
      <c r="BN1400" s="89"/>
      <c r="BO1400" s="89"/>
      <c r="BP1400" s="89"/>
      <c r="BQ1400" s="89"/>
      <c r="BR1400" s="89"/>
      <c r="BS1400" s="89"/>
      <c r="BT1400" s="89"/>
      <c r="BU1400" s="89"/>
      <c r="BV1400" s="89"/>
      <c r="BW1400" s="89"/>
      <c r="BX1400" s="89"/>
      <c r="BY1400" s="89"/>
      <c r="BZ1400" s="89"/>
      <c r="CA1400" s="89"/>
      <c r="CB1400" s="89"/>
      <c r="CC1400" s="89"/>
      <c r="CD1400" s="89"/>
    </row>
    <row r="1401" customFormat="false" ht="12.75" hidden="true" customHeight="false" outlineLevel="0" collapsed="false">
      <c r="A1401" s="86" t="s">
        <v>124</v>
      </c>
      <c r="B1401" s="86"/>
      <c r="C1401" s="87" t="s">
        <v>480</v>
      </c>
      <c r="D1401" s="87" t="s">
        <v>487</v>
      </c>
      <c r="E1401" s="87" t="s">
        <v>472</v>
      </c>
      <c r="F1401" s="87" t="s">
        <v>108</v>
      </c>
      <c r="G1401" s="87" t="s">
        <v>137</v>
      </c>
      <c r="H1401" s="88" t="n">
        <v>221</v>
      </c>
      <c r="I1401" s="70" t="n">
        <f aca="false">J1401+K1401+L1401</f>
        <v>0</v>
      </c>
      <c r="J1401" s="70"/>
      <c r="K1401" s="89"/>
      <c r="L1401" s="89" t="n">
        <f aca="false">M1401+AI1401</f>
        <v>0</v>
      </c>
      <c r="M1401" s="89" t="n">
        <f aca="false">N1401+O1401+P1401+Q1401+R1401+S1401+T1401+U1401+V1401+W1401+X1401+Y1401+Z1401+AA1401+AB1401+AC1401</f>
        <v>0</v>
      </c>
      <c r="N1401" s="89"/>
      <c r="O1401" s="89"/>
      <c r="P1401" s="89"/>
      <c r="Q1401" s="89"/>
      <c r="R1401" s="89"/>
      <c r="S1401" s="89"/>
      <c r="T1401" s="89"/>
      <c r="U1401" s="89"/>
      <c r="V1401" s="89"/>
      <c r="W1401" s="89"/>
      <c r="X1401" s="89"/>
      <c r="Y1401" s="89"/>
      <c r="Z1401" s="89"/>
      <c r="AA1401" s="89"/>
      <c r="AB1401" s="89"/>
      <c r="AC1401" s="89"/>
      <c r="AD1401" s="89"/>
      <c r="AE1401" s="89"/>
      <c r="AF1401" s="89"/>
      <c r="AG1401" s="89"/>
      <c r="AH1401" s="89"/>
      <c r="AI1401" s="89" t="n">
        <f aca="false">AJ1401+AK1401+AL1401+AM1401+AN1401+AO1401+AP1401+AY1401+AZ1401+BA1401+BB1401+BC1401+BD1401</f>
        <v>0</v>
      </c>
      <c r="AJ1401" s="89"/>
      <c r="AK1401" s="89"/>
      <c r="AL1401" s="89"/>
      <c r="AM1401" s="89"/>
      <c r="AN1401" s="89"/>
      <c r="AO1401" s="89"/>
      <c r="AP1401" s="89"/>
      <c r="AQ1401" s="89"/>
      <c r="AR1401" s="89"/>
      <c r="AS1401" s="89"/>
      <c r="AT1401" s="89"/>
      <c r="AU1401" s="89"/>
      <c r="AV1401" s="89"/>
      <c r="AW1401" s="89"/>
      <c r="AX1401" s="89"/>
      <c r="AY1401" s="89"/>
      <c r="AZ1401" s="89"/>
      <c r="BA1401" s="89"/>
      <c r="BB1401" s="89"/>
      <c r="BC1401" s="89"/>
      <c r="BD1401" s="89"/>
      <c r="BE1401" s="89"/>
      <c r="BF1401" s="89"/>
      <c r="BG1401" s="89"/>
      <c r="BH1401" s="89"/>
      <c r="BI1401" s="89"/>
      <c r="BJ1401" s="89"/>
      <c r="BK1401" s="89"/>
      <c r="BL1401" s="89"/>
      <c r="BM1401" s="89"/>
      <c r="BN1401" s="89"/>
      <c r="BO1401" s="89"/>
      <c r="BP1401" s="89"/>
      <c r="BQ1401" s="89"/>
      <c r="BR1401" s="89"/>
      <c r="BS1401" s="89"/>
      <c r="BT1401" s="89"/>
      <c r="BU1401" s="89"/>
      <c r="BV1401" s="89"/>
      <c r="BW1401" s="89"/>
      <c r="BX1401" s="89"/>
      <c r="BY1401" s="89"/>
      <c r="BZ1401" s="89" t="n">
        <f aca="false">CA1401+CB1401+CC1401+CD1401+CE1401+CF1401+CG1401+CH1401+CI1401+CJ1401+CK1401+CL1401+CM1401+CN1401+CO1401+CP1401</f>
        <v>0</v>
      </c>
      <c r="CA1401" s="89"/>
      <c r="CB1401" s="89"/>
      <c r="CC1401" s="89"/>
      <c r="CD1401" s="89"/>
    </row>
    <row r="1402" customFormat="false" ht="12.75" hidden="true" customHeight="false" outlineLevel="0" collapsed="false">
      <c r="A1402" s="86" t="s">
        <v>125</v>
      </c>
      <c r="B1402" s="86"/>
      <c r="C1402" s="87" t="s">
        <v>480</v>
      </c>
      <c r="D1402" s="87" t="s">
        <v>487</v>
      </c>
      <c r="E1402" s="87" t="s">
        <v>472</v>
      </c>
      <c r="F1402" s="87" t="s">
        <v>108</v>
      </c>
      <c r="G1402" s="87" t="s">
        <v>137</v>
      </c>
      <c r="H1402" s="88" t="n">
        <v>222</v>
      </c>
      <c r="I1402" s="70" t="n">
        <f aca="false">J1402+K1402+L1402</f>
        <v>0</v>
      </c>
      <c r="J1402" s="70"/>
      <c r="K1402" s="89"/>
      <c r="L1402" s="89" t="n">
        <f aca="false">M1402+AI1402</f>
        <v>0</v>
      </c>
      <c r="M1402" s="89" t="n">
        <f aca="false">N1402+O1402+P1402+Q1402+R1402+S1402+T1402+U1402+V1402+W1402+X1402+Y1402+Z1402+AA1402+AB1402+AC1402</f>
        <v>0</v>
      </c>
      <c r="N1402" s="89"/>
      <c r="O1402" s="89"/>
      <c r="P1402" s="89"/>
      <c r="Q1402" s="89"/>
      <c r="R1402" s="89"/>
      <c r="S1402" s="89"/>
      <c r="T1402" s="89"/>
      <c r="U1402" s="89"/>
      <c r="V1402" s="89"/>
      <c r="W1402" s="89"/>
      <c r="X1402" s="89"/>
      <c r="Y1402" s="89"/>
      <c r="Z1402" s="89"/>
      <c r="AA1402" s="89"/>
      <c r="AB1402" s="89"/>
      <c r="AC1402" s="89"/>
      <c r="AD1402" s="89"/>
      <c r="AE1402" s="89"/>
      <c r="AF1402" s="89"/>
      <c r="AG1402" s="89"/>
      <c r="AH1402" s="89"/>
      <c r="AI1402" s="89" t="n">
        <f aca="false">AJ1402+AK1402+AL1402+AM1402+AN1402+AO1402+AP1402+AY1402+AZ1402+BA1402+BB1402+BC1402+BD1402</f>
        <v>0</v>
      </c>
      <c r="AJ1402" s="89"/>
      <c r="AK1402" s="89"/>
      <c r="AL1402" s="89"/>
      <c r="AM1402" s="89"/>
      <c r="AN1402" s="89"/>
      <c r="AO1402" s="89"/>
      <c r="AP1402" s="89"/>
      <c r="AQ1402" s="89"/>
      <c r="AR1402" s="89"/>
      <c r="AS1402" s="89"/>
      <c r="AT1402" s="89"/>
      <c r="AU1402" s="89"/>
      <c r="AV1402" s="89"/>
      <c r="AW1402" s="89"/>
      <c r="AX1402" s="89"/>
      <c r="AY1402" s="89"/>
      <c r="AZ1402" s="89"/>
      <c r="BA1402" s="89"/>
      <c r="BB1402" s="89"/>
      <c r="BC1402" s="89"/>
      <c r="BD1402" s="89"/>
      <c r="BE1402" s="89"/>
      <c r="BF1402" s="89"/>
      <c r="BG1402" s="89"/>
      <c r="BH1402" s="89"/>
      <c r="BI1402" s="89"/>
      <c r="BJ1402" s="89"/>
      <c r="BK1402" s="89"/>
      <c r="BL1402" s="89"/>
      <c r="BM1402" s="89"/>
      <c r="BN1402" s="89"/>
      <c r="BO1402" s="89"/>
      <c r="BP1402" s="89"/>
      <c r="BQ1402" s="89"/>
      <c r="BR1402" s="89"/>
      <c r="BS1402" s="89"/>
      <c r="BT1402" s="89"/>
      <c r="BU1402" s="89"/>
      <c r="BV1402" s="89"/>
      <c r="BW1402" s="89"/>
      <c r="BX1402" s="89"/>
      <c r="BY1402" s="89"/>
      <c r="BZ1402" s="89" t="n">
        <f aca="false">CA1402+CB1402+CC1402+CD1402+CE1402+CF1402+CG1402+CH1402+CI1402+CJ1402+CK1402+CL1402+CM1402+CN1402+CO1402+CP1402</f>
        <v>0</v>
      </c>
      <c r="CA1402" s="89"/>
      <c r="CB1402" s="89"/>
      <c r="CC1402" s="89"/>
      <c r="CD1402" s="89"/>
    </row>
    <row r="1403" customFormat="false" ht="12.75" hidden="true" customHeight="false" outlineLevel="0" collapsed="false">
      <c r="A1403" s="86" t="s">
        <v>147</v>
      </c>
      <c r="B1403" s="86"/>
      <c r="C1403" s="87" t="s">
        <v>480</v>
      </c>
      <c r="D1403" s="87" t="s">
        <v>487</v>
      </c>
      <c r="E1403" s="87" t="s">
        <v>472</v>
      </c>
      <c r="F1403" s="87" t="s">
        <v>108</v>
      </c>
      <c r="G1403" s="87" t="s">
        <v>137</v>
      </c>
      <c r="H1403" s="88" t="n">
        <v>223</v>
      </c>
      <c r="I1403" s="70" t="n">
        <f aca="false">J1403+K1403+L1403</f>
        <v>0</v>
      </c>
      <c r="J1403" s="70"/>
      <c r="K1403" s="89"/>
      <c r="L1403" s="89" t="n">
        <f aca="false">M1403+AI1403</f>
        <v>0</v>
      </c>
      <c r="M1403" s="89" t="n">
        <f aca="false">N1403+O1403+P1403+Q1403+R1403+S1403+T1403+U1403+V1403+W1403+X1403+Y1403+Z1403+AA1403+AB1403+AC1403</f>
        <v>0</v>
      </c>
      <c r="N1403" s="89"/>
      <c r="O1403" s="89"/>
      <c r="P1403" s="89"/>
      <c r="Q1403" s="89"/>
      <c r="R1403" s="89"/>
      <c r="S1403" s="89"/>
      <c r="T1403" s="89"/>
      <c r="U1403" s="89"/>
      <c r="V1403" s="89"/>
      <c r="W1403" s="89"/>
      <c r="X1403" s="89"/>
      <c r="Y1403" s="89"/>
      <c r="Z1403" s="89"/>
      <c r="AA1403" s="89"/>
      <c r="AB1403" s="89"/>
      <c r="AC1403" s="89"/>
      <c r="AD1403" s="89"/>
      <c r="AE1403" s="89"/>
      <c r="AF1403" s="89"/>
      <c r="AG1403" s="89"/>
      <c r="AH1403" s="89"/>
      <c r="AI1403" s="89" t="n">
        <f aca="false">AJ1403+AK1403+AL1403+AM1403+AN1403+AO1403+AP1403+AY1403+AZ1403+BA1403+BB1403+BC1403+BD1403</f>
        <v>0</v>
      </c>
      <c r="AJ1403" s="89"/>
      <c r="AK1403" s="89"/>
      <c r="AL1403" s="89"/>
      <c r="AM1403" s="89"/>
      <c r="AN1403" s="89"/>
      <c r="AO1403" s="89"/>
      <c r="AP1403" s="89"/>
      <c r="AQ1403" s="89"/>
      <c r="AR1403" s="89"/>
      <c r="AS1403" s="89"/>
      <c r="AT1403" s="89"/>
      <c r="AU1403" s="89"/>
      <c r="AV1403" s="89"/>
      <c r="AW1403" s="89"/>
      <c r="AX1403" s="89"/>
      <c r="AY1403" s="89"/>
      <c r="AZ1403" s="89"/>
      <c r="BA1403" s="89"/>
      <c r="BB1403" s="89"/>
      <c r="BC1403" s="89"/>
      <c r="BD1403" s="89"/>
      <c r="BE1403" s="89"/>
      <c r="BF1403" s="89"/>
      <c r="BG1403" s="89"/>
      <c r="BH1403" s="89"/>
      <c r="BI1403" s="89"/>
      <c r="BJ1403" s="89"/>
      <c r="BK1403" s="89"/>
      <c r="BL1403" s="89"/>
      <c r="BM1403" s="89"/>
      <c r="BN1403" s="89"/>
      <c r="BO1403" s="89"/>
      <c r="BP1403" s="89"/>
      <c r="BQ1403" s="89"/>
      <c r="BR1403" s="89"/>
      <c r="BS1403" s="89"/>
      <c r="BT1403" s="89"/>
      <c r="BU1403" s="89"/>
      <c r="BV1403" s="89"/>
      <c r="BW1403" s="89"/>
      <c r="BX1403" s="89"/>
      <c r="BY1403" s="89"/>
      <c r="BZ1403" s="89" t="n">
        <f aca="false">CA1403+CB1403+CC1403+CD1403+CE1403+CF1403+CG1403+CH1403+CI1403+CJ1403+CK1403+CL1403+CM1403+CN1403+CO1403+CP1403</f>
        <v>0</v>
      </c>
      <c r="CA1403" s="89"/>
      <c r="CB1403" s="89"/>
      <c r="CC1403" s="89"/>
      <c r="CD1403" s="89"/>
    </row>
    <row r="1404" customFormat="false" ht="12.75" hidden="true" customHeight="false" outlineLevel="0" collapsed="false">
      <c r="A1404" s="86" t="s">
        <v>168</v>
      </c>
      <c r="B1404" s="86"/>
      <c r="C1404" s="87" t="s">
        <v>480</v>
      </c>
      <c r="D1404" s="87" t="s">
        <v>487</v>
      </c>
      <c r="E1404" s="87" t="s">
        <v>472</v>
      </c>
      <c r="F1404" s="87" t="s">
        <v>108</v>
      </c>
      <c r="G1404" s="87" t="s">
        <v>137</v>
      </c>
      <c r="H1404" s="88" t="n">
        <v>224</v>
      </c>
      <c r="I1404" s="70" t="n">
        <f aca="false">J1404+K1404+L1404</f>
        <v>0</v>
      </c>
      <c r="J1404" s="70"/>
      <c r="K1404" s="89"/>
      <c r="L1404" s="89" t="n">
        <f aca="false">M1404+AI1404</f>
        <v>0</v>
      </c>
      <c r="M1404" s="89" t="n">
        <f aca="false">N1404+O1404+P1404+Q1404+R1404+S1404+T1404+U1404+V1404+W1404+X1404+Y1404+Z1404+AA1404+AB1404+AC1404</f>
        <v>0</v>
      </c>
      <c r="N1404" s="89"/>
      <c r="O1404" s="89"/>
      <c r="P1404" s="89"/>
      <c r="Q1404" s="89"/>
      <c r="R1404" s="89"/>
      <c r="S1404" s="89"/>
      <c r="T1404" s="89"/>
      <c r="U1404" s="89"/>
      <c r="V1404" s="89"/>
      <c r="W1404" s="89"/>
      <c r="X1404" s="89"/>
      <c r="Y1404" s="89"/>
      <c r="Z1404" s="89"/>
      <c r="AA1404" s="89"/>
      <c r="AB1404" s="89"/>
      <c r="AC1404" s="89"/>
      <c r="AD1404" s="89"/>
      <c r="AE1404" s="89"/>
      <c r="AF1404" s="89"/>
      <c r="AG1404" s="89"/>
      <c r="AH1404" s="89"/>
      <c r="AI1404" s="89" t="n">
        <f aca="false">AJ1404+AK1404+AL1404+AM1404+AN1404+AO1404+AP1404+AY1404+AZ1404+BA1404+BB1404+BC1404+BD1404</f>
        <v>0</v>
      </c>
      <c r="AJ1404" s="89"/>
      <c r="AK1404" s="89"/>
      <c r="AL1404" s="89"/>
      <c r="AM1404" s="89"/>
      <c r="AN1404" s="89"/>
      <c r="AO1404" s="89"/>
      <c r="AP1404" s="89"/>
      <c r="AQ1404" s="89"/>
      <c r="AR1404" s="89"/>
      <c r="AS1404" s="89"/>
      <c r="AT1404" s="89"/>
      <c r="AU1404" s="89"/>
      <c r="AV1404" s="89"/>
      <c r="AW1404" s="89"/>
      <c r="AX1404" s="89"/>
      <c r="AY1404" s="89"/>
      <c r="AZ1404" s="89"/>
      <c r="BA1404" s="89"/>
      <c r="BB1404" s="89"/>
      <c r="BC1404" s="89"/>
      <c r="BD1404" s="89"/>
      <c r="BE1404" s="89"/>
      <c r="BF1404" s="89"/>
      <c r="BG1404" s="89"/>
      <c r="BH1404" s="89"/>
      <c r="BI1404" s="89"/>
      <c r="BJ1404" s="89"/>
      <c r="BK1404" s="89"/>
      <c r="BL1404" s="89"/>
      <c r="BM1404" s="89"/>
      <c r="BN1404" s="89"/>
      <c r="BO1404" s="89"/>
      <c r="BP1404" s="89"/>
      <c r="BQ1404" s="89"/>
      <c r="BR1404" s="89"/>
      <c r="BS1404" s="89"/>
      <c r="BT1404" s="89"/>
      <c r="BU1404" s="89"/>
      <c r="BV1404" s="89"/>
      <c r="BW1404" s="89"/>
      <c r="BX1404" s="89"/>
      <c r="BY1404" s="89"/>
      <c r="BZ1404" s="89" t="n">
        <f aca="false">CA1404+CB1404+CC1404+CD1404+CE1404+CF1404+CG1404+CH1404+CI1404+CJ1404+CK1404+CL1404+CM1404+CN1404+CO1404+CP1404</f>
        <v>0</v>
      </c>
      <c r="CA1404" s="89"/>
      <c r="CB1404" s="89"/>
      <c r="CC1404" s="89"/>
      <c r="CD1404" s="89"/>
    </row>
    <row r="1405" customFormat="false" ht="12.75" hidden="true" customHeight="false" outlineLevel="0" collapsed="false">
      <c r="A1405" s="86" t="s">
        <v>169</v>
      </c>
      <c r="B1405" s="86"/>
      <c r="C1405" s="87" t="s">
        <v>480</v>
      </c>
      <c r="D1405" s="87" t="s">
        <v>487</v>
      </c>
      <c r="E1405" s="87" t="s">
        <v>472</v>
      </c>
      <c r="F1405" s="87" t="s">
        <v>108</v>
      </c>
      <c r="G1405" s="87" t="s">
        <v>137</v>
      </c>
      <c r="H1405" s="88" t="n">
        <v>225</v>
      </c>
      <c r="I1405" s="70" t="n">
        <f aca="false">J1405+K1405+L1405</f>
        <v>300</v>
      </c>
      <c r="J1405" s="70" t="n">
        <v>300</v>
      </c>
      <c r="K1405" s="89"/>
      <c r="L1405" s="89" t="n">
        <f aca="false">M1405+AI1405</f>
        <v>0</v>
      </c>
      <c r="M1405" s="89" t="n">
        <f aca="false">N1405+O1405+P1405+Q1405+R1405+S1405+T1405+U1405+V1405+W1405+X1405+Y1405+Z1405+AA1405+AB1405+AC1405</f>
        <v>0</v>
      </c>
      <c r="N1405" s="89"/>
      <c r="O1405" s="89"/>
      <c r="P1405" s="89"/>
      <c r="Q1405" s="89"/>
      <c r="R1405" s="89"/>
      <c r="S1405" s="89"/>
      <c r="T1405" s="89"/>
      <c r="U1405" s="89"/>
      <c r="V1405" s="89"/>
      <c r="W1405" s="89"/>
      <c r="X1405" s="89"/>
      <c r="Y1405" s="89"/>
      <c r="Z1405" s="89"/>
      <c r="AA1405" s="89"/>
      <c r="AB1405" s="89"/>
      <c r="AC1405" s="89"/>
      <c r="AD1405" s="89"/>
      <c r="AE1405" s="89"/>
      <c r="AF1405" s="89"/>
      <c r="AG1405" s="89"/>
      <c r="AH1405" s="89"/>
      <c r="AI1405" s="89" t="n">
        <f aca="false">AJ1405+AK1405+AL1405+AM1405+AN1405+AO1405+AP1405+AY1405+AZ1405+BA1405+BB1405+BC1405+BD1405</f>
        <v>0</v>
      </c>
      <c r="AJ1405" s="89"/>
      <c r="AK1405" s="89"/>
      <c r="AL1405" s="89"/>
      <c r="AM1405" s="89"/>
      <c r="AN1405" s="89"/>
      <c r="AO1405" s="89"/>
      <c r="AP1405" s="89"/>
      <c r="AQ1405" s="89"/>
      <c r="AR1405" s="89"/>
      <c r="AS1405" s="89"/>
      <c r="AT1405" s="89"/>
      <c r="AU1405" s="89"/>
      <c r="AV1405" s="89"/>
      <c r="AW1405" s="89"/>
      <c r="AX1405" s="89"/>
      <c r="AY1405" s="89"/>
      <c r="AZ1405" s="89"/>
      <c r="BA1405" s="89"/>
      <c r="BB1405" s="89"/>
      <c r="BC1405" s="89"/>
      <c r="BD1405" s="89"/>
      <c r="BE1405" s="89"/>
      <c r="BF1405" s="89"/>
      <c r="BG1405" s="89"/>
      <c r="BH1405" s="89"/>
      <c r="BI1405" s="89"/>
      <c r="BJ1405" s="89"/>
      <c r="BK1405" s="89"/>
      <c r="BL1405" s="89"/>
      <c r="BM1405" s="89"/>
      <c r="BN1405" s="89"/>
      <c r="BO1405" s="89"/>
      <c r="BP1405" s="89"/>
      <c r="BQ1405" s="89"/>
      <c r="BR1405" s="89"/>
      <c r="BS1405" s="89"/>
      <c r="BT1405" s="89"/>
      <c r="BU1405" s="89"/>
      <c r="BV1405" s="89"/>
      <c r="BW1405" s="89"/>
      <c r="BX1405" s="89"/>
      <c r="BY1405" s="89"/>
      <c r="BZ1405" s="89" t="n">
        <f aca="false">CA1405+CB1405+CC1405+CD1405+CE1405+CF1405+CG1405+CH1405+CI1405+CJ1405+CK1405+CL1405+CM1405+CN1405+CO1405+CP1405</f>
        <v>0</v>
      </c>
      <c r="CA1405" s="89"/>
      <c r="CB1405" s="89"/>
      <c r="CC1405" s="89"/>
      <c r="CD1405" s="89"/>
    </row>
    <row r="1406" customFormat="false" ht="12.75" hidden="true" customHeight="false" outlineLevel="0" collapsed="false">
      <c r="A1406" s="86" t="s">
        <v>170</v>
      </c>
      <c r="B1406" s="86"/>
      <c r="C1406" s="87" t="s">
        <v>480</v>
      </c>
      <c r="D1406" s="87" t="s">
        <v>487</v>
      </c>
      <c r="E1406" s="87" t="s">
        <v>472</v>
      </c>
      <c r="F1406" s="87" t="s">
        <v>108</v>
      </c>
      <c r="G1406" s="87" t="s">
        <v>137</v>
      </c>
      <c r="H1406" s="88" t="n">
        <v>226</v>
      </c>
      <c r="I1406" s="70" t="n">
        <f aca="false">J1406+K1406+L1406</f>
        <v>0</v>
      </c>
      <c r="J1406" s="70"/>
      <c r="K1406" s="89"/>
      <c r="L1406" s="89" t="n">
        <f aca="false">M1406+AI1406</f>
        <v>0</v>
      </c>
      <c r="M1406" s="89" t="n">
        <f aca="false">N1406+O1406+P1406+Q1406+R1406+S1406+T1406+U1406+V1406+W1406+X1406+Y1406+Z1406+AA1406+AB1406+AC1406</f>
        <v>0</v>
      </c>
      <c r="N1406" s="89"/>
      <c r="O1406" s="89"/>
      <c r="P1406" s="89"/>
      <c r="Q1406" s="89"/>
      <c r="R1406" s="89"/>
      <c r="S1406" s="89"/>
      <c r="T1406" s="89"/>
      <c r="U1406" s="89"/>
      <c r="V1406" s="89"/>
      <c r="W1406" s="89"/>
      <c r="X1406" s="89"/>
      <c r="Y1406" s="89"/>
      <c r="Z1406" s="89"/>
      <c r="AA1406" s="89"/>
      <c r="AB1406" s="89"/>
      <c r="AC1406" s="89"/>
      <c r="AD1406" s="89"/>
      <c r="AE1406" s="89"/>
      <c r="AF1406" s="89"/>
      <c r="AG1406" s="89"/>
      <c r="AH1406" s="89"/>
      <c r="AI1406" s="89" t="n">
        <f aca="false">AJ1406+AK1406+AL1406+AM1406+AN1406+AO1406+AP1406+AY1406+AZ1406+BA1406+BB1406+BC1406+BD1406</f>
        <v>0</v>
      </c>
      <c r="AJ1406" s="89"/>
      <c r="AK1406" s="89"/>
      <c r="AL1406" s="89"/>
      <c r="AM1406" s="89"/>
      <c r="AN1406" s="89"/>
      <c r="AO1406" s="89"/>
      <c r="AP1406" s="89"/>
      <c r="AQ1406" s="89"/>
      <c r="AR1406" s="89"/>
      <c r="AS1406" s="89"/>
      <c r="AT1406" s="89"/>
      <c r="AU1406" s="89"/>
      <c r="AV1406" s="89"/>
      <c r="AW1406" s="89"/>
      <c r="AX1406" s="89"/>
      <c r="AY1406" s="89"/>
      <c r="AZ1406" s="89"/>
      <c r="BA1406" s="89"/>
      <c r="BB1406" s="89"/>
      <c r="BC1406" s="89"/>
      <c r="BD1406" s="89"/>
      <c r="BE1406" s="89"/>
      <c r="BF1406" s="89"/>
      <c r="BG1406" s="89"/>
      <c r="BH1406" s="89"/>
      <c r="BI1406" s="89"/>
      <c r="BJ1406" s="89"/>
      <c r="BK1406" s="89"/>
      <c r="BL1406" s="89"/>
      <c r="BM1406" s="89"/>
      <c r="BN1406" s="89"/>
      <c r="BO1406" s="89"/>
      <c r="BP1406" s="89"/>
      <c r="BQ1406" s="89"/>
      <c r="BR1406" s="89"/>
      <c r="BS1406" s="89"/>
      <c r="BT1406" s="89"/>
      <c r="BU1406" s="89"/>
      <c r="BV1406" s="89"/>
      <c r="BW1406" s="89"/>
      <c r="BX1406" s="89"/>
      <c r="BY1406" s="89"/>
      <c r="BZ1406" s="89" t="n">
        <f aca="false">CA1406+CB1406+CC1406+CD1406+CE1406+CF1406+CG1406+CH1406+CI1406+CJ1406+CK1406+CL1406+CM1406+CN1406+CO1406+CP1406</f>
        <v>0</v>
      </c>
      <c r="CA1406" s="89"/>
      <c r="CB1406" s="89"/>
      <c r="CC1406" s="89"/>
      <c r="CD1406" s="89"/>
    </row>
    <row r="1407" customFormat="false" ht="12.75" hidden="true" customHeight="true" outlineLevel="0" collapsed="false">
      <c r="A1407" s="92" t="s">
        <v>128</v>
      </c>
      <c r="B1407" s="92"/>
      <c r="C1407" s="87" t="s">
        <v>480</v>
      </c>
      <c r="D1407" s="87" t="s">
        <v>487</v>
      </c>
      <c r="E1407" s="87" t="s">
        <v>472</v>
      </c>
      <c r="F1407" s="87" t="s">
        <v>108</v>
      </c>
      <c r="G1407" s="87" t="s">
        <v>137</v>
      </c>
      <c r="H1407" s="88" t="n">
        <v>260</v>
      </c>
      <c r="I1407" s="70" t="n">
        <f aca="false">J1407+K1407+L1407</f>
        <v>0</v>
      </c>
      <c r="J1407" s="70"/>
      <c r="K1407" s="89"/>
      <c r="L1407" s="89" t="n">
        <f aca="false">M1407+AI1407</f>
        <v>0</v>
      </c>
      <c r="M1407" s="89" t="n">
        <f aca="false">N1407+O1407+P1407+Q1407+R1407+S1407+T1407+U1407+V1407+W1407+X1407+Y1407+Z1407+AA1407+AB1407+AC1407</f>
        <v>0</v>
      </c>
      <c r="N1407" s="89"/>
      <c r="O1407" s="89"/>
      <c r="P1407" s="89"/>
      <c r="Q1407" s="89"/>
      <c r="R1407" s="89"/>
      <c r="S1407" s="89"/>
      <c r="T1407" s="89"/>
      <c r="U1407" s="89"/>
      <c r="V1407" s="89"/>
      <c r="W1407" s="89"/>
      <c r="X1407" s="89"/>
      <c r="Y1407" s="89"/>
      <c r="Z1407" s="89"/>
      <c r="AA1407" s="89"/>
      <c r="AB1407" s="89"/>
      <c r="AC1407" s="89"/>
      <c r="AD1407" s="89"/>
      <c r="AE1407" s="89"/>
      <c r="AF1407" s="89"/>
      <c r="AG1407" s="89"/>
      <c r="AH1407" s="89"/>
      <c r="AI1407" s="89" t="n">
        <f aca="false">AJ1407+AK1407+AL1407+AM1407+AN1407+AO1407+AP1407+AY1407+AZ1407+BA1407+BB1407+BC1407+BD1407</f>
        <v>0</v>
      </c>
      <c r="AJ1407" s="89"/>
      <c r="AK1407" s="89"/>
      <c r="AL1407" s="89"/>
      <c r="AM1407" s="89"/>
      <c r="AN1407" s="89"/>
      <c r="AO1407" s="89"/>
      <c r="AP1407" s="89"/>
      <c r="AQ1407" s="89"/>
      <c r="AR1407" s="89"/>
      <c r="AS1407" s="89"/>
      <c r="AT1407" s="89"/>
      <c r="AU1407" s="89"/>
      <c r="AV1407" s="89"/>
      <c r="AW1407" s="89"/>
      <c r="AX1407" s="89"/>
      <c r="AY1407" s="89"/>
      <c r="AZ1407" s="89"/>
      <c r="BA1407" s="89"/>
      <c r="BB1407" s="89"/>
      <c r="BC1407" s="89"/>
      <c r="BD1407" s="89"/>
      <c r="BE1407" s="89"/>
      <c r="BF1407" s="89"/>
      <c r="BG1407" s="89"/>
      <c r="BH1407" s="89"/>
      <c r="BI1407" s="89"/>
      <c r="BJ1407" s="89"/>
      <c r="BK1407" s="89"/>
      <c r="BL1407" s="89"/>
      <c r="BM1407" s="89"/>
      <c r="BN1407" s="89"/>
      <c r="BO1407" s="89"/>
      <c r="BP1407" s="89"/>
      <c r="BQ1407" s="89"/>
      <c r="BR1407" s="89"/>
      <c r="BS1407" s="89"/>
      <c r="BT1407" s="89"/>
      <c r="BU1407" s="89"/>
      <c r="BV1407" s="89"/>
      <c r="BW1407" s="89"/>
      <c r="BX1407" s="89"/>
      <c r="BY1407" s="89"/>
      <c r="BZ1407" s="89" t="n">
        <f aca="false">CA1407+CB1407+CC1407+CD1407+CE1407+CF1407+CG1407+CH1407+CI1407+CJ1407+CK1407+CL1407+CM1407+CN1407+CO1407+CP1407</f>
        <v>0</v>
      </c>
      <c r="CA1407" s="89"/>
      <c r="CB1407" s="89"/>
      <c r="CC1407" s="89"/>
      <c r="CD1407" s="89"/>
    </row>
    <row r="1408" customFormat="false" ht="12.75" hidden="true" customHeight="true" outlineLevel="0" collapsed="false">
      <c r="A1408" s="86" t="s">
        <v>114</v>
      </c>
      <c r="B1408" s="92"/>
      <c r="C1408" s="87" t="s">
        <v>480</v>
      </c>
      <c r="D1408" s="87" t="s">
        <v>487</v>
      </c>
      <c r="E1408" s="87" t="s">
        <v>472</v>
      </c>
      <c r="F1408" s="87" t="s">
        <v>108</v>
      </c>
      <c r="G1408" s="87" t="s">
        <v>137</v>
      </c>
      <c r="H1408" s="88"/>
      <c r="I1408" s="70" t="n">
        <f aca="false">J1408+K1408+L1408</f>
        <v>0</v>
      </c>
      <c r="J1408" s="70"/>
      <c r="K1408" s="89"/>
      <c r="L1408" s="89" t="n">
        <f aca="false">M1408+AI1408</f>
        <v>0</v>
      </c>
      <c r="M1408" s="89" t="n">
        <f aca="false">N1408+O1408+P1408+Q1408+R1408+S1408+T1408+U1408+V1408+W1408+X1408+Y1408+Z1408+AA1408+AB1408+AC1408</f>
        <v>0</v>
      </c>
      <c r="N1408" s="89"/>
      <c r="O1408" s="89"/>
      <c r="P1408" s="89"/>
      <c r="Q1408" s="89"/>
      <c r="R1408" s="89"/>
      <c r="S1408" s="89"/>
      <c r="T1408" s="89"/>
      <c r="U1408" s="89"/>
      <c r="V1408" s="89"/>
      <c r="W1408" s="89"/>
      <c r="X1408" s="89"/>
      <c r="Y1408" s="89"/>
      <c r="Z1408" s="89"/>
      <c r="AA1408" s="89"/>
      <c r="AB1408" s="89"/>
      <c r="AC1408" s="89"/>
      <c r="AD1408" s="89"/>
      <c r="AE1408" s="89"/>
      <c r="AF1408" s="89"/>
      <c r="AG1408" s="89"/>
      <c r="AH1408" s="89"/>
      <c r="AI1408" s="89" t="n">
        <f aca="false">AJ1408+AK1408+AL1408+AM1408+AN1408+AO1408+AP1408+AY1408+AZ1408+BA1408+BB1408+BC1408+BD1408</f>
        <v>0</v>
      </c>
      <c r="AJ1408" s="89"/>
      <c r="AK1408" s="89"/>
      <c r="AL1408" s="89"/>
      <c r="AM1408" s="89"/>
      <c r="AN1408" s="89"/>
      <c r="AO1408" s="89"/>
      <c r="AP1408" s="89"/>
      <c r="AQ1408" s="89"/>
      <c r="AR1408" s="89"/>
      <c r="AS1408" s="89"/>
      <c r="AT1408" s="89"/>
      <c r="AU1408" s="89"/>
      <c r="AV1408" s="89"/>
      <c r="AW1408" s="89"/>
      <c r="AX1408" s="89"/>
      <c r="AY1408" s="89"/>
      <c r="AZ1408" s="89"/>
      <c r="BA1408" s="89"/>
      <c r="BB1408" s="89"/>
      <c r="BC1408" s="89"/>
      <c r="BD1408" s="89"/>
      <c r="BE1408" s="89"/>
      <c r="BF1408" s="89"/>
      <c r="BG1408" s="89"/>
      <c r="BH1408" s="89"/>
      <c r="BI1408" s="89"/>
      <c r="BJ1408" s="89"/>
      <c r="BK1408" s="89"/>
      <c r="BL1408" s="89"/>
      <c r="BM1408" s="89"/>
      <c r="BN1408" s="89"/>
      <c r="BO1408" s="89"/>
      <c r="BP1408" s="89"/>
      <c r="BQ1408" s="89"/>
      <c r="BR1408" s="89"/>
      <c r="BS1408" s="89"/>
      <c r="BT1408" s="89"/>
      <c r="BU1408" s="89"/>
      <c r="BV1408" s="89"/>
      <c r="BW1408" s="89"/>
      <c r="BX1408" s="89"/>
      <c r="BY1408" s="89"/>
      <c r="BZ1408" s="89" t="n">
        <f aca="false">CA1408+CB1408+CC1408+CD1408+CE1408+CF1408+CG1408+CH1408+CI1408+CJ1408+CK1408+CL1408+CM1408+CN1408+CO1408+CP1408</f>
        <v>0</v>
      </c>
      <c r="CA1408" s="89"/>
      <c r="CB1408" s="89"/>
      <c r="CC1408" s="89"/>
      <c r="CD1408" s="89"/>
    </row>
    <row r="1409" customFormat="false" ht="12.75" hidden="true" customHeight="true" outlineLevel="0" collapsed="false">
      <c r="A1409" s="92" t="s">
        <v>474</v>
      </c>
      <c r="B1409" s="92"/>
      <c r="C1409" s="87" t="s">
        <v>480</v>
      </c>
      <c r="D1409" s="87" t="s">
        <v>487</v>
      </c>
      <c r="E1409" s="87" t="s">
        <v>472</v>
      </c>
      <c r="F1409" s="87" t="s">
        <v>108</v>
      </c>
      <c r="G1409" s="87" t="s">
        <v>137</v>
      </c>
      <c r="H1409" s="88" t="n">
        <v>261</v>
      </c>
      <c r="I1409" s="70" t="n">
        <f aca="false">J1409+K1409+L1409</f>
        <v>0</v>
      </c>
      <c r="J1409" s="70"/>
      <c r="K1409" s="89"/>
      <c r="L1409" s="89" t="n">
        <f aca="false">M1409+AI1409</f>
        <v>0</v>
      </c>
      <c r="M1409" s="89" t="n">
        <f aca="false">N1409+O1409+P1409+Q1409+R1409+S1409+T1409+U1409+V1409+W1409+X1409+Y1409+Z1409+AA1409+AB1409+AC1409</f>
        <v>0</v>
      </c>
      <c r="N1409" s="89"/>
      <c r="O1409" s="89"/>
      <c r="P1409" s="89"/>
      <c r="Q1409" s="89"/>
      <c r="R1409" s="89"/>
      <c r="S1409" s="89"/>
      <c r="T1409" s="89"/>
      <c r="U1409" s="89"/>
      <c r="V1409" s="89"/>
      <c r="W1409" s="89"/>
      <c r="X1409" s="89"/>
      <c r="Y1409" s="89"/>
      <c r="Z1409" s="89"/>
      <c r="AA1409" s="89"/>
      <c r="AB1409" s="89"/>
      <c r="AC1409" s="89"/>
      <c r="AD1409" s="89"/>
      <c r="AE1409" s="89"/>
      <c r="AF1409" s="89"/>
      <c r="AG1409" s="89"/>
      <c r="AH1409" s="89"/>
      <c r="AI1409" s="89" t="n">
        <f aca="false">AJ1409+AK1409+AL1409+AM1409+AN1409+AO1409+AP1409+AY1409+AZ1409+BA1409+BB1409+BC1409+BD1409</f>
        <v>0</v>
      </c>
      <c r="AJ1409" s="89"/>
      <c r="AK1409" s="89"/>
      <c r="AL1409" s="89"/>
      <c r="AM1409" s="89"/>
      <c r="AN1409" s="89"/>
      <c r="AO1409" s="89"/>
      <c r="AP1409" s="89"/>
      <c r="AQ1409" s="89"/>
      <c r="AR1409" s="89"/>
      <c r="AS1409" s="89"/>
      <c r="AT1409" s="89"/>
      <c r="AU1409" s="89"/>
      <c r="AV1409" s="89"/>
      <c r="AW1409" s="89"/>
      <c r="AX1409" s="89"/>
      <c r="AY1409" s="89"/>
      <c r="AZ1409" s="89"/>
      <c r="BA1409" s="89"/>
      <c r="BB1409" s="89"/>
      <c r="BC1409" s="89"/>
      <c r="BD1409" s="89"/>
      <c r="BE1409" s="89"/>
      <c r="BF1409" s="89"/>
      <c r="BG1409" s="89"/>
      <c r="BH1409" s="89"/>
      <c r="BI1409" s="89"/>
      <c r="BJ1409" s="89"/>
      <c r="BK1409" s="89"/>
      <c r="BL1409" s="89"/>
      <c r="BM1409" s="89"/>
      <c r="BN1409" s="89"/>
      <c r="BO1409" s="89"/>
      <c r="BP1409" s="89"/>
      <c r="BQ1409" s="89"/>
      <c r="BR1409" s="89"/>
      <c r="BS1409" s="89"/>
      <c r="BT1409" s="89"/>
      <c r="BU1409" s="89"/>
      <c r="BV1409" s="89"/>
      <c r="BW1409" s="89"/>
      <c r="BX1409" s="89"/>
      <c r="BY1409" s="89"/>
      <c r="BZ1409" s="89" t="n">
        <f aca="false">CA1409+CB1409+CC1409+CD1409+CE1409+CF1409+CG1409+CH1409+CI1409+CJ1409+CK1409+CL1409+CM1409+CN1409+CO1409+CP1409</f>
        <v>0</v>
      </c>
      <c r="CA1409" s="89"/>
      <c r="CB1409" s="89"/>
      <c r="CC1409" s="89"/>
      <c r="CD1409" s="89"/>
    </row>
    <row r="1410" customFormat="false" ht="12.75" hidden="true" customHeight="true" outlineLevel="0" collapsed="false">
      <c r="A1410" s="92" t="s">
        <v>475</v>
      </c>
      <c r="B1410" s="92"/>
      <c r="C1410" s="87" t="s">
        <v>480</v>
      </c>
      <c r="D1410" s="87" t="s">
        <v>487</v>
      </c>
      <c r="E1410" s="87" t="s">
        <v>472</v>
      </c>
      <c r="F1410" s="87" t="s">
        <v>108</v>
      </c>
      <c r="G1410" s="87" t="s">
        <v>137</v>
      </c>
      <c r="H1410" s="88" t="n">
        <v>262</v>
      </c>
      <c r="I1410" s="70" t="n">
        <f aca="false">J1410+K1410+L1410</f>
        <v>0</v>
      </c>
      <c r="J1410" s="70"/>
      <c r="K1410" s="89"/>
      <c r="L1410" s="89" t="n">
        <f aca="false">M1410+AI1410</f>
        <v>0</v>
      </c>
      <c r="M1410" s="89" t="n">
        <f aca="false">N1410+O1410+P1410+Q1410+R1410+S1410+T1410+U1410+V1410+W1410+X1410+Y1410+Z1410+AA1410+AB1410+AC1410</f>
        <v>0</v>
      </c>
      <c r="N1410" s="89"/>
      <c r="O1410" s="89"/>
      <c r="P1410" s="89"/>
      <c r="Q1410" s="89"/>
      <c r="R1410" s="89"/>
      <c r="S1410" s="89"/>
      <c r="T1410" s="89"/>
      <c r="U1410" s="89"/>
      <c r="V1410" s="89"/>
      <c r="W1410" s="89"/>
      <c r="X1410" s="89"/>
      <c r="Y1410" s="89"/>
      <c r="Z1410" s="89"/>
      <c r="AA1410" s="89"/>
      <c r="AB1410" s="89"/>
      <c r="AC1410" s="89"/>
      <c r="AD1410" s="89"/>
      <c r="AE1410" s="89"/>
      <c r="AF1410" s="89"/>
      <c r="AG1410" s="89"/>
      <c r="AH1410" s="89"/>
      <c r="AI1410" s="89" t="n">
        <f aca="false">AJ1410+AK1410+AL1410+AM1410+AN1410+AO1410+AP1410+AY1410+AZ1410+BA1410+BB1410+BC1410+BD1410</f>
        <v>0</v>
      </c>
      <c r="AJ1410" s="89"/>
      <c r="AK1410" s="89"/>
      <c r="AL1410" s="89"/>
      <c r="AM1410" s="89"/>
      <c r="AN1410" s="89"/>
      <c r="AO1410" s="89"/>
      <c r="AP1410" s="89"/>
      <c r="AQ1410" s="89"/>
      <c r="AR1410" s="89"/>
      <c r="AS1410" s="89"/>
      <c r="AT1410" s="89"/>
      <c r="AU1410" s="89"/>
      <c r="AV1410" s="89"/>
      <c r="AW1410" s="89"/>
      <c r="AX1410" s="89"/>
      <c r="AY1410" s="89"/>
      <c r="AZ1410" s="89"/>
      <c r="BA1410" s="89"/>
      <c r="BB1410" s="89"/>
      <c r="BC1410" s="89"/>
      <c r="BD1410" s="89"/>
      <c r="BE1410" s="89"/>
      <c r="BF1410" s="89"/>
      <c r="BG1410" s="89"/>
      <c r="BH1410" s="89"/>
      <c r="BI1410" s="89"/>
      <c r="BJ1410" s="89"/>
      <c r="BK1410" s="89"/>
      <c r="BL1410" s="89"/>
      <c r="BM1410" s="89"/>
      <c r="BN1410" s="89"/>
      <c r="BO1410" s="89"/>
      <c r="BP1410" s="89"/>
      <c r="BQ1410" s="89"/>
      <c r="BR1410" s="89"/>
      <c r="BS1410" s="89"/>
      <c r="BT1410" s="89"/>
      <c r="BU1410" s="89"/>
      <c r="BV1410" s="89"/>
      <c r="BW1410" s="89"/>
      <c r="BX1410" s="89"/>
      <c r="BY1410" s="89"/>
      <c r="BZ1410" s="89" t="n">
        <f aca="false">CA1410+CB1410+CC1410+CD1410+CE1410+CF1410+CG1410+CH1410+CI1410+CJ1410+CK1410+CL1410+CM1410+CN1410+CO1410+CP1410</f>
        <v>0</v>
      </c>
      <c r="CA1410" s="89"/>
      <c r="CB1410" s="89"/>
      <c r="CC1410" s="89"/>
      <c r="CD1410" s="89"/>
    </row>
    <row r="1411" customFormat="false" ht="12.75" hidden="true" customHeight="true" outlineLevel="0" collapsed="false">
      <c r="A1411" s="92" t="s">
        <v>476</v>
      </c>
      <c r="B1411" s="92"/>
      <c r="C1411" s="87" t="s">
        <v>480</v>
      </c>
      <c r="D1411" s="87" t="s">
        <v>487</v>
      </c>
      <c r="E1411" s="87" t="s">
        <v>472</v>
      </c>
      <c r="F1411" s="87" t="s">
        <v>108</v>
      </c>
      <c r="G1411" s="87" t="s">
        <v>137</v>
      </c>
      <c r="H1411" s="88" t="n">
        <v>263</v>
      </c>
      <c r="I1411" s="70" t="n">
        <f aca="false">J1411+K1411+L1411</f>
        <v>0</v>
      </c>
      <c r="J1411" s="70"/>
      <c r="K1411" s="89"/>
      <c r="L1411" s="89" t="n">
        <f aca="false">M1411+AI1411</f>
        <v>0</v>
      </c>
      <c r="M1411" s="89" t="n">
        <f aca="false">N1411+O1411+P1411+Q1411+R1411+S1411+T1411+U1411+V1411+W1411+X1411+Y1411+Z1411+AA1411+AB1411+AC1411</f>
        <v>0</v>
      </c>
      <c r="N1411" s="89"/>
      <c r="O1411" s="89"/>
      <c r="P1411" s="89"/>
      <c r="Q1411" s="89"/>
      <c r="R1411" s="89"/>
      <c r="S1411" s="89"/>
      <c r="T1411" s="89"/>
      <c r="U1411" s="89"/>
      <c r="V1411" s="89"/>
      <c r="W1411" s="89"/>
      <c r="X1411" s="89"/>
      <c r="Y1411" s="89"/>
      <c r="Z1411" s="89"/>
      <c r="AA1411" s="89"/>
      <c r="AB1411" s="89"/>
      <c r="AC1411" s="89"/>
      <c r="AD1411" s="89"/>
      <c r="AE1411" s="89"/>
      <c r="AF1411" s="89"/>
      <c r="AG1411" s="89"/>
      <c r="AH1411" s="89"/>
      <c r="AI1411" s="89" t="n">
        <f aca="false">AJ1411+AK1411+AL1411+AM1411+AN1411+AO1411+AP1411+AY1411+AZ1411+BA1411+BB1411+BC1411+BD1411</f>
        <v>0</v>
      </c>
      <c r="AJ1411" s="89"/>
      <c r="AK1411" s="89"/>
      <c r="AL1411" s="89"/>
      <c r="AM1411" s="89"/>
      <c r="AN1411" s="89"/>
      <c r="AO1411" s="89"/>
      <c r="AP1411" s="89"/>
      <c r="AQ1411" s="89"/>
      <c r="AR1411" s="89"/>
      <c r="AS1411" s="89"/>
      <c r="AT1411" s="89"/>
      <c r="AU1411" s="89"/>
      <c r="AV1411" s="89"/>
      <c r="AW1411" s="89"/>
      <c r="AX1411" s="89"/>
      <c r="AY1411" s="89"/>
      <c r="AZ1411" s="89"/>
      <c r="BA1411" s="89"/>
      <c r="BB1411" s="89"/>
      <c r="BC1411" s="89"/>
      <c r="BD1411" s="89"/>
      <c r="BE1411" s="89"/>
      <c r="BF1411" s="89"/>
      <c r="BG1411" s="89"/>
      <c r="BH1411" s="89"/>
      <c r="BI1411" s="89"/>
      <c r="BJ1411" s="89"/>
      <c r="BK1411" s="89"/>
      <c r="BL1411" s="89"/>
      <c r="BM1411" s="89"/>
      <c r="BN1411" s="89"/>
      <c r="BO1411" s="89"/>
      <c r="BP1411" s="89"/>
      <c r="BQ1411" s="89"/>
      <c r="BR1411" s="89"/>
      <c r="BS1411" s="89"/>
      <c r="BT1411" s="89"/>
      <c r="BU1411" s="89"/>
      <c r="BV1411" s="89"/>
      <c r="BW1411" s="89"/>
      <c r="BX1411" s="89"/>
      <c r="BY1411" s="89"/>
      <c r="BZ1411" s="89" t="n">
        <f aca="false">CA1411+CB1411+CC1411+CD1411+CE1411+CF1411+CG1411+CH1411+CI1411+CJ1411+CK1411+CL1411+CM1411+CN1411+CO1411+CP1411</f>
        <v>0</v>
      </c>
      <c r="CA1411" s="89"/>
      <c r="CB1411" s="89"/>
      <c r="CC1411" s="89"/>
      <c r="CD1411" s="89"/>
    </row>
    <row r="1412" customFormat="false" ht="12.75" hidden="true" customHeight="false" outlineLevel="0" collapsed="false">
      <c r="A1412" s="86" t="s">
        <v>131</v>
      </c>
      <c r="B1412" s="86"/>
      <c r="C1412" s="87" t="s">
        <v>480</v>
      </c>
      <c r="D1412" s="87" t="s">
        <v>487</v>
      </c>
      <c r="E1412" s="87" t="s">
        <v>472</v>
      </c>
      <c r="F1412" s="87" t="s">
        <v>108</v>
      </c>
      <c r="G1412" s="87" t="s">
        <v>137</v>
      </c>
      <c r="H1412" s="88" t="n">
        <v>290</v>
      </c>
      <c r="I1412" s="70" t="n">
        <f aca="false">J1412+K1412+L1412</f>
        <v>0</v>
      </c>
      <c r="J1412" s="70"/>
      <c r="K1412" s="89"/>
      <c r="L1412" s="89" t="n">
        <f aca="false">M1412+AI1412</f>
        <v>0</v>
      </c>
      <c r="M1412" s="89" t="n">
        <f aca="false">N1412+O1412+P1412+Q1412+R1412+S1412+T1412+U1412+V1412+W1412+X1412+Y1412+Z1412+AA1412+AB1412+AC1412</f>
        <v>0</v>
      </c>
      <c r="N1412" s="89"/>
      <c r="O1412" s="89"/>
      <c r="P1412" s="89"/>
      <c r="Q1412" s="89"/>
      <c r="R1412" s="89"/>
      <c r="S1412" s="89"/>
      <c r="T1412" s="89"/>
      <c r="U1412" s="89"/>
      <c r="V1412" s="89"/>
      <c r="W1412" s="89"/>
      <c r="X1412" s="89"/>
      <c r="Y1412" s="89"/>
      <c r="Z1412" s="89"/>
      <c r="AA1412" s="89"/>
      <c r="AB1412" s="89"/>
      <c r="AC1412" s="89"/>
      <c r="AD1412" s="89"/>
      <c r="AE1412" s="89"/>
      <c r="AF1412" s="89"/>
      <c r="AG1412" s="89"/>
      <c r="AH1412" s="89"/>
      <c r="AI1412" s="89" t="n">
        <f aca="false">AJ1412+AK1412+AL1412+AM1412+AN1412+AO1412+AP1412+AY1412+AZ1412+BA1412+BB1412+BC1412+BD1412</f>
        <v>0</v>
      </c>
      <c r="AJ1412" s="89"/>
      <c r="AK1412" s="89"/>
      <c r="AL1412" s="89"/>
      <c r="AM1412" s="89"/>
      <c r="AN1412" s="89"/>
      <c r="AO1412" s="89"/>
      <c r="AP1412" s="89"/>
      <c r="AQ1412" s="89"/>
      <c r="AR1412" s="89"/>
      <c r="AS1412" s="89"/>
      <c r="AT1412" s="89"/>
      <c r="AU1412" s="89"/>
      <c r="AV1412" s="89"/>
      <c r="AW1412" s="89"/>
      <c r="AX1412" s="89"/>
      <c r="AY1412" s="89"/>
      <c r="AZ1412" s="89"/>
      <c r="BA1412" s="89"/>
      <c r="BB1412" s="89"/>
      <c r="BC1412" s="89"/>
      <c r="BD1412" s="89"/>
      <c r="BE1412" s="89"/>
      <c r="BF1412" s="89"/>
      <c r="BG1412" s="89"/>
      <c r="BH1412" s="89"/>
      <c r="BI1412" s="89"/>
      <c r="BJ1412" s="89"/>
      <c r="BK1412" s="89"/>
      <c r="BL1412" s="89"/>
      <c r="BM1412" s="89"/>
      <c r="BN1412" s="89"/>
      <c r="BO1412" s="89"/>
      <c r="BP1412" s="89"/>
      <c r="BQ1412" s="89"/>
      <c r="BR1412" s="89"/>
      <c r="BS1412" s="89"/>
      <c r="BT1412" s="89"/>
      <c r="BU1412" s="89"/>
      <c r="BV1412" s="89"/>
      <c r="BW1412" s="89"/>
      <c r="BX1412" s="89"/>
      <c r="BY1412" s="89"/>
      <c r="BZ1412" s="89" t="n">
        <f aca="false">CA1412+CB1412+CC1412+CD1412+CE1412+CF1412+CG1412+CH1412+CI1412+CJ1412+CK1412+CL1412+CM1412+CN1412+CO1412+CP1412</f>
        <v>0</v>
      </c>
      <c r="CA1412" s="89"/>
      <c r="CB1412" s="89"/>
      <c r="CC1412" s="89"/>
      <c r="CD1412" s="89"/>
    </row>
    <row r="1413" customFormat="false" ht="12.75" hidden="true" customHeight="false" outlineLevel="0" collapsed="false">
      <c r="A1413" s="86" t="s">
        <v>132</v>
      </c>
      <c r="B1413" s="86"/>
      <c r="C1413" s="87" t="s">
        <v>480</v>
      </c>
      <c r="D1413" s="87" t="s">
        <v>487</v>
      </c>
      <c r="E1413" s="87" t="s">
        <v>472</v>
      </c>
      <c r="F1413" s="87" t="s">
        <v>108</v>
      </c>
      <c r="G1413" s="87" t="s">
        <v>137</v>
      </c>
      <c r="H1413" s="88" t="n">
        <v>300</v>
      </c>
      <c r="I1413" s="70" t="n">
        <f aca="false">SUM(I1415:I1416)</f>
        <v>0</v>
      </c>
      <c r="J1413" s="70" t="n">
        <f aca="false">SUM(J1415:J1416)</f>
        <v>0</v>
      </c>
      <c r="K1413" s="89" t="n">
        <f aca="false">SUM(K1415:K1416)</f>
        <v>0</v>
      </c>
      <c r="L1413" s="89" t="n">
        <f aca="false">SUM(L1415:L1416)</f>
        <v>0</v>
      </c>
      <c r="M1413" s="89" t="n">
        <f aca="false">SUM(M1415:M1416)</f>
        <v>0</v>
      </c>
      <c r="N1413" s="89" t="n">
        <f aca="false">SUM(N1415:N1416)</f>
        <v>0</v>
      </c>
      <c r="O1413" s="89" t="n">
        <f aca="false">SUM(O1415:O1416)</f>
        <v>0</v>
      </c>
      <c r="P1413" s="89" t="n">
        <f aca="false">SUM(P1415:P1416)</f>
        <v>0</v>
      </c>
      <c r="Q1413" s="89" t="n">
        <f aca="false">SUM(Q1415:Q1416)</f>
        <v>0</v>
      </c>
      <c r="R1413" s="89" t="n">
        <f aca="false">SUM(R1415:R1416)</f>
        <v>0</v>
      </c>
      <c r="S1413" s="89" t="n">
        <f aca="false">SUM(S1415:S1416)</f>
        <v>0</v>
      </c>
      <c r="T1413" s="89" t="n">
        <f aca="false">SUM(T1415:T1416)</f>
        <v>0</v>
      </c>
      <c r="U1413" s="89" t="n">
        <f aca="false">SUM(U1415:U1416)</f>
        <v>0</v>
      </c>
      <c r="V1413" s="89" t="n">
        <f aca="false">SUM(V1415:V1416)</f>
        <v>0</v>
      </c>
      <c r="W1413" s="89" t="n">
        <f aca="false">SUM(W1415:W1416)</f>
        <v>0</v>
      </c>
      <c r="X1413" s="89" t="n">
        <f aca="false">SUM(X1415:X1416)</f>
        <v>0</v>
      </c>
      <c r="Y1413" s="89" t="n">
        <f aca="false">SUM(Y1415:Y1416)</f>
        <v>0</v>
      </c>
      <c r="Z1413" s="89" t="n">
        <f aca="false">SUM(Z1415:Z1416)</f>
        <v>0</v>
      </c>
      <c r="AA1413" s="89" t="n">
        <f aca="false">SUM(AA1415:AA1416)</f>
        <v>0</v>
      </c>
      <c r="AB1413" s="89" t="n">
        <f aca="false">SUM(AB1415:AB1416)</f>
        <v>0</v>
      </c>
      <c r="AC1413" s="89" t="n">
        <f aca="false">SUM(AC1415:AC1416)</f>
        <v>0</v>
      </c>
      <c r="AD1413" s="89" t="n">
        <f aca="false">SUM(AD1415:AD1416)</f>
        <v>0</v>
      </c>
      <c r="AE1413" s="89" t="n">
        <f aca="false">SUM(AE1415:AE1416)</f>
        <v>0</v>
      </c>
      <c r="AF1413" s="89" t="n">
        <f aca="false">SUM(AF1415:AF1416)</f>
        <v>0</v>
      </c>
      <c r="AG1413" s="89" t="n">
        <f aca="false">SUM(AG1415:AG1416)</f>
        <v>0</v>
      </c>
      <c r="AH1413" s="89" t="n">
        <f aca="false">SUM(AH1415:AH1416)</f>
        <v>0</v>
      </c>
      <c r="AI1413" s="89" t="n">
        <f aca="false">SUM(AI1415:AI1416)</f>
        <v>0</v>
      </c>
      <c r="AJ1413" s="89" t="n">
        <f aca="false">SUM(AJ1415:AJ1416)</f>
        <v>0</v>
      </c>
      <c r="AK1413" s="89" t="n">
        <f aca="false">SUM(AK1415:AK1416)</f>
        <v>0</v>
      </c>
      <c r="AL1413" s="89" t="n">
        <f aca="false">SUM(AL1415:AL1416)</f>
        <v>0</v>
      </c>
      <c r="AM1413" s="89" t="n">
        <f aca="false">SUM(AM1415:AM1416)</f>
        <v>0</v>
      </c>
      <c r="AN1413" s="89" t="n">
        <f aca="false">SUM(AN1415:AN1416)</f>
        <v>0</v>
      </c>
      <c r="AO1413" s="89" t="n">
        <f aca="false">SUM(AO1415:AO1416)</f>
        <v>0</v>
      </c>
      <c r="AP1413" s="89" t="n">
        <f aca="false">SUM(AP1415:AP1416)</f>
        <v>0</v>
      </c>
      <c r="AQ1413" s="89" t="n">
        <f aca="false">SUM(AQ1415:AQ1416)</f>
        <v>0</v>
      </c>
      <c r="AR1413" s="89" t="n">
        <f aca="false">SUM(AR1415:AR1416)</f>
        <v>0</v>
      </c>
      <c r="AS1413" s="89" t="n">
        <f aca="false">SUM(AS1415:AS1416)</f>
        <v>0</v>
      </c>
      <c r="AT1413" s="89" t="n">
        <f aca="false">SUM(AT1415:AT1416)</f>
        <v>0</v>
      </c>
      <c r="AU1413" s="89" t="n">
        <f aca="false">SUM(AU1415:AU1416)</f>
        <v>0</v>
      </c>
      <c r="AV1413" s="89" t="n">
        <f aca="false">SUM(AV1415:AV1416)</f>
        <v>0</v>
      </c>
      <c r="AW1413" s="89" t="n">
        <f aca="false">SUM(AW1415:AW1416)</f>
        <v>0</v>
      </c>
      <c r="AX1413" s="89" t="n">
        <f aca="false">SUM(AX1415:AX1416)</f>
        <v>0</v>
      </c>
      <c r="AY1413" s="89" t="n">
        <f aca="false">SUM(AY1415:AY1416)</f>
        <v>0</v>
      </c>
      <c r="AZ1413" s="89" t="n">
        <f aca="false">SUM(AZ1415:AZ1416)</f>
        <v>0</v>
      </c>
      <c r="BA1413" s="89" t="n">
        <f aca="false">SUM(BA1415:BA1416)</f>
        <v>0</v>
      </c>
      <c r="BB1413" s="89" t="n">
        <f aca="false">SUM(BB1415:BB1416)</f>
        <v>0</v>
      </c>
      <c r="BC1413" s="89" t="n">
        <f aca="false">SUM(BC1415:BC1416)</f>
        <v>0</v>
      </c>
      <c r="BD1413" s="89" t="n">
        <f aca="false">SUM(BD1415:BD1416)</f>
        <v>0</v>
      </c>
      <c r="BE1413" s="89" t="n">
        <f aca="false">SUM(BE1415:BE1416)</f>
        <v>0</v>
      </c>
      <c r="BF1413" s="89" t="n">
        <f aca="false">SUM(BF1415:BF1416)</f>
        <v>0</v>
      </c>
      <c r="BG1413" s="89" t="n">
        <f aca="false">SUM(BG1415:BG1416)</f>
        <v>0</v>
      </c>
      <c r="BH1413" s="89" t="n">
        <f aca="false">SUM(BH1415:BH1416)</f>
        <v>0</v>
      </c>
      <c r="BI1413" s="89" t="n">
        <f aca="false">SUM(BI1415:BI1416)</f>
        <v>0</v>
      </c>
      <c r="BJ1413" s="89" t="n">
        <f aca="false">SUM(BJ1415:BJ1416)</f>
        <v>0</v>
      </c>
      <c r="BK1413" s="89" t="n">
        <f aca="false">SUM(BK1415:BK1416)</f>
        <v>0</v>
      </c>
      <c r="BL1413" s="89" t="n">
        <f aca="false">SUM(BL1415:BL1416)</f>
        <v>0</v>
      </c>
      <c r="BM1413" s="89" t="n">
        <f aca="false">SUM(BM1415:BM1416)</f>
        <v>0</v>
      </c>
      <c r="BN1413" s="89" t="n">
        <f aca="false">SUM(BN1415:BN1416)</f>
        <v>0</v>
      </c>
      <c r="BO1413" s="89" t="n">
        <f aca="false">SUM(BO1415:BO1416)</f>
        <v>0</v>
      </c>
      <c r="BP1413" s="89" t="n">
        <f aca="false">SUM(BP1415:BP1416)</f>
        <v>0</v>
      </c>
      <c r="BQ1413" s="89" t="n">
        <f aca="false">SUM(BQ1415:BQ1416)</f>
        <v>0</v>
      </c>
      <c r="BR1413" s="89" t="n">
        <f aca="false">SUM(BR1415:BR1416)</f>
        <v>0</v>
      </c>
      <c r="BS1413" s="89" t="n">
        <f aca="false">SUM(BS1415:BS1416)</f>
        <v>0</v>
      </c>
      <c r="BT1413" s="89" t="n">
        <f aca="false">SUM(BT1415:BT1416)</f>
        <v>0</v>
      </c>
      <c r="BU1413" s="89" t="n">
        <f aca="false">SUM(BU1415:BU1416)</f>
        <v>0</v>
      </c>
      <c r="BV1413" s="89" t="n">
        <f aca="false">SUM(BV1415:BV1416)</f>
        <v>0</v>
      </c>
      <c r="BW1413" s="89" t="n">
        <f aca="false">SUM(BW1415:BW1416)</f>
        <v>0</v>
      </c>
      <c r="BX1413" s="89" t="n">
        <f aca="false">SUM(BX1415:BX1416)</f>
        <v>0</v>
      </c>
      <c r="BY1413" s="89" t="n">
        <f aca="false">SUM(BY1415:BY1416)</f>
        <v>0</v>
      </c>
      <c r="BZ1413" s="89" t="n">
        <f aca="false">SUM(BZ1415:BZ1416)</f>
        <v>0</v>
      </c>
      <c r="CA1413" s="89" t="n">
        <f aca="false">SUM(CA1415:CA1416)</f>
        <v>0</v>
      </c>
      <c r="CB1413" s="89" t="n">
        <f aca="false">SUM(CB1415:CB1416)</f>
        <v>0</v>
      </c>
      <c r="CC1413" s="89" t="n">
        <f aca="false">SUM(CC1415:CC1416)</f>
        <v>0</v>
      </c>
      <c r="CD1413" s="89" t="n">
        <f aca="false">SUM(CD1415:CD1416)</f>
        <v>0</v>
      </c>
    </row>
    <row r="1414" customFormat="false" ht="12.75" hidden="true" customHeight="false" outlineLevel="0" collapsed="false">
      <c r="A1414" s="86" t="s">
        <v>114</v>
      </c>
      <c r="B1414" s="86"/>
      <c r="C1414" s="87"/>
      <c r="D1414" s="87"/>
      <c r="E1414" s="87"/>
      <c r="F1414" s="87"/>
      <c r="G1414" s="87"/>
      <c r="H1414" s="88"/>
      <c r="I1414" s="70"/>
      <c r="J1414" s="70"/>
      <c r="K1414" s="89"/>
      <c r="L1414" s="89"/>
      <c r="M1414" s="89"/>
      <c r="N1414" s="89"/>
      <c r="O1414" s="89"/>
      <c r="P1414" s="89"/>
      <c r="Q1414" s="89"/>
      <c r="R1414" s="89"/>
      <c r="S1414" s="89"/>
      <c r="T1414" s="89"/>
      <c r="U1414" s="89"/>
      <c r="V1414" s="89"/>
      <c r="W1414" s="89"/>
      <c r="X1414" s="89"/>
      <c r="Y1414" s="89"/>
      <c r="Z1414" s="89"/>
      <c r="AA1414" s="89"/>
      <c r="AB1414" s="89"/>
      <c r="AC1414" s="89"/>
      <c r="AD1414" s="89"/>
      <c r="AE1414" s="89"/>
      <c r="AF1414" s="89"/>
      <c r="AG1414" s="89"/>
      <c r="AH1414" s="89"/>
      <c r="AI1414" s="89"/>
      <c r="AJ1414" s="89"/>
      <c r="AK1414" s="89"/>
      <c r="AL1414" s="89"/>
      <c r="AM1414" s="89"/>
      <c r="AN1414" s="89"/>
      <c r="AO1414" s="89"/>
      <c r="AP1414" s="89"/>
      <c r="AQ1414" s="89"/>
      <c r="AR1414" s="89"/>
      <c r="AS1414" s="89"/>
      <c r="AT1414" s="89"/>
      <c r="AU1414" s="89"/>
      <c r="AV1414" s="89"/>
      <c r="AW1414" s="89"/>
      <c r="AX1414" s="89"/>
      <c r="AY1414" s="89"/>
      <c r="AZ1414" s="89"/>
      <c r="BA1414" s="89"/>
      <c r="BB1414" s="89"/>
      <c r="BC1414" s="89"/>
      <c r="BD1414" s="89"/>
      <c r="BE1414" s="89"/>
      <c r="BF1414" s="89"/>
      <c r="BG1414" s="89"/>
      <c r="BH1414" s="89"/>
      <c r="BI1414" s="89"/>
      <c r="BJ1414" s="89"/>
      <c r="BK1414" s="89"/>
      <c r="BL1414" s="89"/>
      <c r="BM1414" s="89"/>
      <c r="BN1414" s="89"/>
      <c r="BO1414" s="89"/>
      <c r="BP1414" s="89"/>
      <c r="BQ1414" s="89"/>
      <c r="BR1414" s="89"/>
      <c r="BS1414" s="89"/>
      <c r="BT1414" s="89"/>
      <c r="BU1414" s="89"/>
      <c r="BV1414" s="89"/>
      <c r="BW1414" s="89"/>
      <c r="BX1414" s="89"/>
      <c r="BY1414" s="89"/>
      <c r="BZ1414" s="89"/>
      <c r="CA1414" s="89"/>
      <c r="CB1414" s="89"/>
      <c r="CC1414" s="89"/>
      <c r="CD1414" s="89"/>
    </row>
    <row r="1415" customFormat="false" ht="12.75" hidden="true" customHeight="false" outlineLevel="0" collapsed="false">
      <c r="A1415" s="86" t="s">
        <v>133</v>
      </c>
      <c r="B1415" s="86"/>
      <c r="C1415" s="87" t="s">
        <v>480</v>
      </c>
      <c r="D1415" s="87" t="s">
        <v>487</v>
      </c>
      <c r="E1415" s="87" t="s">
        <v>472</v>
      </c>
      <c r="F1415" s="87" t="s">
        <v>108</v>
      </c>
      <c r="G1415" s="87" t="s">
        <v>137</v>
      </c>
      <c r="H1415" s="88" t="n">
        <v>310</v>
      </c>
      <c r="I1415" s="70" t="n">
        <f aca="false">J1415+K1415+L1415</f>
        <v>0</v>
      </c>
      <c r="J1415" s="70"/>
      <c r="K1415" s="89"/>
      <c r="L1415" s="89" t="n">
        <f aca="false">M1415+AI1415</f>
        <v>0</v>
      </c>
      <c r="M1415" s="89" t="n">
        <f aca="false">N1415+O1415+P1415+Q1415+R1415+S1415+T1415+U1415+V1415+W1415+X1415+Y1415+Z1415+AA1415+AB1415+AC1415</f>
        <v>0</v>
      </c>
      <c r="N1415" s="89"/>
      <c r="O1415" s="89"/>
      <c r="P1415" s="89"/>
      <c r="Q1415" s="89"/>
      <c r="R1415" s="89"/>
      <c r="S1415" s="89"/>
      <c r="T1415" s="89"/>
      <c r="U1415" s="89"/>
      <c r="V1415" s="89"/>
      <c r="W1415" s="89"/>
      <c r="X1415" s="89"/>
      <c r="Y1415" s="89"/>
      <c r="Z1415" s="89"/>
      <c r="AA1415" s="89"/>
      <c r="AB1415" s="89"/>
      <c r="AC1415" s="89"/>
      <c r="AD1415" s="89"/>
      <c r="AE1415" s="89"/>
      <c r="AF1415" s="89"/>
      <c r="AG1415" s="89"/>
      <c r="AH1415" s="89"/>
      <c r="AI1415" s="89" t="n">
        <f aca="false">AJ1415+AK1415+AL1415+AM1415+AN1415+AO1415+AP1415+AY1415+AZ1415+BA1415+BB1415+BC1415+BD1415</f>
        <v>0</v>
      </c>
      <c r="AJ1415" s="89"/>
      <c r="AK1415" s="89"/>
      <c r="AL1415" s="89"/>
      <c r="AM1415" s="89"/>
      <c r="AN1415" s="89"/>
      <c r="AO1415" s="89"/>
      <c r="AP1415" s="89"/>
      <c r="AQ1415" s="89"/>
      <c r="AR1415" s="89"/>
      <c r="AS1415" s="89"/>
      <c r="AT1415" s="89"/>
      <c r="AU1415" s="89"/>
      <c r="AV1415" s="89"/>
      <c r="AW1415" s="89"/>
      <c r="AX1415" s="89"/>
      <c r="AY1415" s="89"/>
      <c r="AZ1415" s="89"/>
      <c r="BA1415" s="89"/>
      <c r="BB1415" s="89"/>
      <c r="BC1415" s="89"/>
      <c r="BD1415" s="89"/>
      <c r="BE1415" s="89"/>
      <c r="BF1415" s="89"/>
      <c r="BG1415" s="89"/>
      <c r="BH1415" s="89"/>
      <c r="BI1415" s="89"/>
      <c r="BJ1415" s="89"/>
      <c r="BK1415" s="89"/>
      <c r="BL1415" s="89"/>
      <c r="BM1415" s="89"/>
      <c r="BN1415" s="89"/>
      <c r="BO1415" s="89"/>
      <c r="BP1415" s="89"/>
      <c r="BQ1415" s="89"/>
      <c r="BR1415" s="89"/>
      <c r="BS1415" s="89"/>
      <c r="BT1415" s="89"/>
      <c r="BU1415" s="89"/>
      <c r="BV1415" s="89"/>
      <c r="BW1415" s="89"/>
      <c r="BX1415" s="89"/>
      <c r="BY1415" s="89"/>
      <c r="BZ1415" s="89" t="n">
        <f aca="false">CA1415+CB1415+CC1415+CD1415+CE1415+CF1415+CG1415+CH1415+CI1415+CJ1415+CK1415+CL1415+CM1415+CN1415+CO1415+CP1415</f>
        <v>0</v>
      </c>
      <c r="CA1415" s="89"/>
      <c r="CB1415" s="89"/>
      <c r="CC1415" s="89"/>
      <c r="CD1415" s="89"/>
    </row>
    <row r="1416" customFormat="false" ht="12.75" hidden="true" customHeight="false" outlineLevel="0" collapsed="false">
      <c r="A1416" s="86" t="s">
        <v>134</v>
      </c>
      <c r="B1416" s="86"/>
      <c r="C1416" s="87" t="s">
        <v>480</v>
      </c>
      <c r="D1416" s="87" t="s">
        <v>487</v>
      </c>
      <c r="E1416" s="87" t="s">
        <v>472</v>
      </c>
      <c r="F1416" s="87" t="s">
        <v>108</v>
      </c>
      <c r="G1416" s="87" t="s">
        <v>137</v>
      </c>
      <c r="H1416" s="88" t="n">
        <v>340</v>
      </c>
      <c r="I1416" s="70" t="n">
        <f aca="false">J1416+K1416+L1416</f>
        <v>0</v>
      </c>
      <c r="J1416" s="70"/>
      <c r="K1416" s="89"/>
      <c r="L1416" s="89" t="n">
        <f aca="false">M1416+AI1416</f>
        <v>0</v>
      </c>
      <c r="M1416" s="89" t="n">
        <f aca="false">N1416+O1416+P1416+Q1416+R1416+S1416+T1416+U1416+V1416+W1416+X1416+Y1416+Z1416+AA1416+AB1416+AC1416</f>
        <v>0</v>
      </c>
      <c r="N1416" s="89"/>
      <c r="O1416" s="89"/>
      <c r="P1416" s="89"/>
      <c r="Q1416" s="89"/>
      <c r="R1416" s="89"/>
      <c r="S1416" s="89"/>
      <c r="T1416" s="89"/>
      <c r="U1416" s="89"/>
      <c r="V1416" s="89"/>
      <c r="W1416" s="89"/>
      <c r="X1416" s="89"/>
      <c r="Y1416" s="89"/>
      <c r="Z1416" s="89"/>
      <c r="AA1416" s="89"/>
      <c r="AB1416" s="89"/>
      <c r="AC1416" s="89"/>
      <c r="AD1416" s="89"/>
      <c r="AE1416" s="89"/>
      <c r="AF1416" s="89"/>
      <c r="AG1416" s="89"/>
      <c r="AH1416" s="89"/>
      <c r="AI1416" s="89" t="n">
        <f aca="false">AJ1416+AK1416+AL1416+AM1416+AN1416+AO1416+AP1416+AY1416+AZ1416+BA1416+BB1416+BC1416+BD1416</f>
        <v>0</v>
      </c>
      <c r="AJ1416" s="89"/>
      <c r="AK1416" s="89"/>
      <c r="AL1416" s="89"/>
      <c r="AM1416" s="89"/>
      <c r="AN1416" s="89"/>
      <c r="AO1416" s="89"/>
      <c r="AP1416" s="89"/>
      <c r="AQ1416" s="89"/>
      <c r="AR1416" s="89"/>
      <c r="AS1416" s="89"/>
      <c r="AT1416" s="89"/>
      <c r="AU1416" s="89"/>
      <c r="AV1416" s="89"/>
      <c r="AW1416" s="89"/>
      <c r="AX1416" s="89"/>
      <c r="AY1416" s="89"/>
      <c r="AZ1416" s="89"/>
      <c r="BA1416" s="89"/>
      <c r="BB1416" s="89"/>
      <c r="BC1416" s="89"/>
      <c r="BD1416" s="89"/>
      <c r="BE1416" s="89"/>
      <c r="BF1416" s="89"/>
      <c r="BG1416" s="89"/>
      <c r="BH1416" s="89"/>
      <c r="BI1416" s="89"/>
      <c r="BJ1416" s="89"/>
      <c r="BK1416" s="89"/>
      <c r="BL1416" s="89"/>
      <c r="BM1416" s="89"/>
      <c r="BN1416" s="89"/>
      <c r="BO1416" s="89"/>
      <c r="BP1416" s="89"/>
      <c r="BQ1416" s="89"/>
      <c r="BR1416" s="89"/>
      <c r="BS1416" s="89"/>
      <c r="BT1416" s="89"/>
      <c r="BU1416" s="89"/>
      <c r="BV1416" s="89"/>
      <c r="BW1416" s="89"/>
      <c r="BX1416" s="89"/>
      <c r="BY1416" s="89"/>
      <c r="BZ1416" s="89" t="n">
        <f aca="false">CA1416+CB1416+CC1416+CD1416+CE1416+CF1416+CG1416+CH1416+CI1416+CJ1416+CK1416+CL1416+CM1416+CN1416+CO1416+CP1416</f>
        <v>0</v>
      </c>
      <c r="CA1416" s="89"/>
      <c r="CB1416" s="89"/>
      <c r="CC1416" s="89"/>
      <c r="CD1416" s="89"/>
    </row>
    <row r="1417" customFormat="false" ht="12.75" hidden="true" customHeight="false" outlineLevel="0" collapsed="false">
      <c r="A1417" s="86"/>
      <c r="B1417" s="86"/>
      <c r="C1417" s="87"/>
      <c r="D1417" s="87"/>
      <c r="E1417" s="87"/>
      <c r="F1417" s="87"/>
      <c r="G1417" s="87"/>
      <c r="H1417" s="88"/>
      <c r="I1417" s="70"/>
      <c r="J1417" s="70"/>
      <c r="K1417" s="89"/>
      <c r="L1417" s="89"/>
      <c r="M1417" s="89"/>
      <c r="N1417" s="89"/>
      <c r="O1417" s="89"/>
      <c r="P1417" s="89"/>
      <c r="Q1417" s="89"/>
      <c r="R1417" s="89"/>
      <c r="S1417" s="89"/>
      <c r="T1417" s="89"/>
      <c r="U1417" s="89"/>
      <c r="V1417" s="89"/>
      <c r="W1417" s="89"/>
      <c r="X1417" s="89"/>
      <c r="Y1417" s="89"/>
      <c r="Z1417" s="89"/>
      <c r="AA1417" s="89"/>
      <c r="AB1417" s="89"/>
      <c r="AC1417" s="89"/>
      <c r="AD1417" s="89"/>
      <c r="AE1417" s="89"/>
      <c r="AF1417" s="89"/>
      <c r="AG1417" s="89"/>
      <c r="AH1417" s="89"/>
      <c r="AI1417" s="89"/>
      <c r="AJ1417" s="89"/>
      <c r="AK1417" s="89"/>
      <c r="AL1417" s="89"/>
      <c r="AM1417" s="89"/>
      <c r="AN1417" s="89"/>
      <c r="AO1417" s="89"/>
      <c r="AP1417" s="89"/>
      <c r="AQ1417" s="89"/>
      <c r="AR1417" s="89"/>
      <c r="AS1417" s="89"/>
      <c r="AT1417" s="89"/>
      <c r="AU1417" s="89"/>
      <c r="AV1417" s="89"/>
      <c r="AW1417" s="89"/>
      <c r="AX1417" s="89"/>
      <c r="AY1417" s="89"/>
      <c r="AZ1417" s="89"/>
      <c r="BA1417" s="89"/>
      <c r="BB1417" s="89"/>
      <c r="BC1417" s="89"/>
      <c r="BD1417" s="89"/>
      <c r="BE1417" s="89"/>
      <c r="BF1417" s="89"/>
      <c r="BG1417" s="89"/>
      <c r="BH1417" s="89"/>
      <c r="BI1417" s="89"/>
      <c r="BJ1417" s="89"/>
      <c r="BK1417" s="89"/>
      <c r="BL1417" s="89"/>
      <c r="BM1417" s="89"/>
      <c r="BN1417" s="89"/>
      <c r="BO1417" s="89"/>
      <c r="BP1417" s="89"/>
      <c r="BQ1417" s="89"/>
      <c r="BR1417" s="89"/>
      <c r="BS1417" s="89"/>
      <c r="BT1417" s="89"/>
      <c r="BU1417" s="89"/>
      <c r="BV1417" s="89"/>
      <c r="BW1417" s="89"/>
      <c r="BX1417" s="89"/>
      <c r="BY1417" s="89"/>
      <c r="BZ1417" s="89"/>
      <c r="CA1417" s="89"/>
      <c r="CB1417" s="89"/>
      <c r="CC1417" s="89"/>
      <c r="CD1417" s="89"/>
    </row>
    <row r="1418" customFormat="false" ht="12.75" hidden="true" customHeight="false" outlineLevel="0" collapsed="false">
      <c r="A1418" s="100" t="s">
        <v>451</v>
      </c>
      <c r="B1418" s="80"/>
      <c r="C1418" s="81" t="s">
        <v>480</v>
      </c>
      <c r="D1418" s="81" t="s">
        <v>333</v>
      </c>
      <c r="E1418" s="81" t="s">
        <v>108</v>
      </c>
      <c r="F1418" s="81" t="s">
        <v>108</v>
      </c>
      <c r="G1418" s="87"/>
      <c r="H1418" s="88"/>
      <c r="I1418" s="83" t="n">
        <f aca="false">I1419</f>
        <v>0</v>
      </c>
      <c r="J1418" s="83" t="n">
        <f aca="false">J1419</f>
        <v>0</v>
      </c>
      <c r="K1418" s="84" t="n">
        <f aca="false">K1419</f>
        <v>0</v>
      </c>
      <c r="L1418" s="84" t="n">
        <f aca="false">L1419</f>
        <v>0</v>
      </c>
      <c r="M1418" s="84" t="n">
        <f aca="false">M1419</f>
        <v>0</v>
      </c>
      <c r="N1418" s="84" t="n">
        <f aca="false">N1419</f>
        <v>0</v>
      </c>
      <c r="O1418" s="84" t="n">
        <f aca="false">O1419</f>
        <v>0</v>
      </c>
      <c r="P1418" s="84" t="n">
        <f aca="false">P1419</f>
        <v>0</v>
      </c>
      <c r="Q1418" s="84" t="n">
        <f aca="false">Q1419</f>
        <v>0</v>
      </c>
      <c r="R1418" s="84" t="n">
        <f aca="false">R1419</f>
        <v>0</v>
      </c>
      <c r="S1418" s="84" t="n">
        <f aca="false">S1419</f>
        <v>0</v>
      </c>
      <c r="T1418" s="84" t="n">
        <f aca="false">T1419</f>
        <v>0</v>
      </c>
      <c r="U1418" s="84" t="n">
        <f aca="false">U1419</f>
        <v>0</v>
      </c>
      <c r="V1418" s="84" t="n">
        <f aca="false">V1419</f>
        <v>0</v>
      </c>
      <c r="W1418" s="84" t="n">
        <f aca="false">W1419</f>
        <v>0</v>
      </c>
      <c r="X1418" s="84" t="n">
        <f aca="false">X1419</f>
        <v>0</v>
      </c>
      <c r="Y1418" s="84" t="n">
        <f aca="false">Y1419</f>
        <v>0</v>
      </c>
      <c r="Z1418" s="84" t="n">
        <f aca="false">Z1419</f>
        <v>0</v>
      </c>
      <c r="AA1418" s="84" t="n">
        <f aca="false">AA1419</f>
        <v>0</v>
      </c>
      <c r="AB1418" s="84" t="n">
        <f aca="false">AB1419</f>
        <v>0</v>
      </c>
      <c r="AC1418" s="84" t="n">
        <f aca="false">AC1419</f>
        <v>0</v>
      </c>
      <c r="AD1418" s="84" t="n">
        <f aca="false">AD1419</f>
        <v>0</v>
      </c>
      <c r="AE1418" s="84" t="n">
        <f aca="false">AE1419</f>
        <v>0</v>
      </c>
      <c r="AF1418" s="84" t="n">
        <f aca="false">AF1419</f>
        <v>0</v>
      </c>
      <c r="AG1418" s="84" t="n">
        <f aca="false">AG1419</f>
        <v>0</v>
      </c>
      <c r="AH1418" s="84" t="n">
        <f aca="false">AH1419</f>
        <v>0</v>
      </c>
      <c r="AI1418" s="84" t="n">
        <f aca="false">AI1419</f>
        <v>0</v>
      </c>
      <c r="AJ1418" s="84" t="n">
        <f aca="false">AJ1419</f>
        <v>0</v>
      </c>
      <c r="AK1418" s="84" t="n">
        <f aca="false">AK1419</f>
        <v>0</v>
      </c>
      <c r="AL1418" s="84" t="n">
        <f aca="false">AL1419</f>
        <v>0</v>
      </c>
      <c r="AM1418" s="84" t="n">
        <f aca="false">AM1419</f>
        <v>0</v>
      </c>
      <c r="AN1418" s="84" t="n">
        <f aca="false">AN1419</f>
        <v>0</v>
      </c>
      <c r="AO1418" s="84" t="n">
        <f aca="false">AO1419</f>
        <v>0</v>
      </c>
      <c r="AP1418" s="84" t="n">
        <f aca="false">AP1419</f>
        <v>0</v>
      </c>
      <c r="AQ1418" s="84" t="n">
        <f aca="false">AQ1419</f>
        <v>0</v>
      </c>
      <c r="AR1418" s="84" t="n">
        <f aca="false">AR1419</f>
        <v>0</v>
      </c>
      <c r="AS1418" s="84" t="n">
        <f aca="false">AS1419</f>
        <v>0</v>
      </c>
      <c r="AT1418" s="84" t="n">
        <f aca="false">AT1419</f>
        <v>0</v>
      </c>
      <c r="AU1418" s="84" t="n">
        <f aca="false">AU1419</f>
        <v>0</v>
      </c>
      <c r="AV1418" s="84" t="n">
        <f aca="false">AV1419</f>
        <v>0</v>
      </c>
      <c r="AW1418" s="84" t="n">
        <f aca="false">AW1419</f>
        <v>0</v>
      </c>
      <c r="AX1418" s="84" t="n">
        <f aca="false">AX1419</f>
        <v>0</v>
      </c>
      <c r="AY1418" s="84" t="n">
        <f aca="false">AY1419</f>
        <v>0</v>
      </c>
      <c r="AZ1418" s="84" t="n">
        <f aca="false">AZ1419</f>
        <v>0</v>
      </c>
      <c r="BA1418" s="84" t="n">
        <f aca="false">BA1419</f>
        <v>0</v>
      </c>
      <c r="BB1418" s="84" t="n">
        <f aca="false">BB1419</f>
        <v>0</v>
      </c>
      <c r="BC1418" s="84" t="n">
        <f aca="false">BC1419</f>
        <v>0</v>
      </c>
      <c r="BD1418" s="84" t="n">
        <f aca="false">BD1419</f>
        <v>0</v>
      </c>
      <c r="BE1418" s="84" t="n">
        <f aca="false">BE1419</f>
        <v>0</v>
      </c>
      <c r="BF1418" s="84" t="n">
        <f aca="false">BF1419</f>
        <v>0</v>
      </c>
      <c r="BG1418" s="84" t="n">
        <f aca="false">BG1419</f>
        <v>0</v>
      </c>
      <c r="BH1418" s="84" t="n">
        <f aca="false">BH1419</f>
        <v>0</v>
      </c>
      <c r="BI1418" s="84" t="n">
        <f aca="false">BI1419</f>
        <v>0</v>
      </c>
      <c r="BJ1418" s="84" t="n">
        <f aca="false">BJ1419</f>
        <v>0</v>
      </c>
      <c r="BK1418" s="84" t="n">
        <f aca="false">BK1419</f>
        <v>0</v>
      </c>
      <c r="BL1418" s="84" t="n">
        <f aca="false">BL1419</f>
        <v>0</v>
      </c>
      <c r="BM1418" s="84" t="n">
        <f aca="false">BM1419</f>
        <v>0</v>
      </c>
      <c r="BN1418" s="84" t="n">
        <f aca="false">BN1419</f>
        <v>0</v>
      </c>
      <c r="BO1418" s="84" t="n">
        <f aca="false">BO1419</f>
        <v>0</v>
      </c>
      <c r="BP1418" s="84" t="n">
        <f aca="false">BP1419</f>
        <v>0</v>
      </c>
      <c r="BQ1418" s="84" t="n">
        <f aca="false">BQ1419</f>
        <v>0</v>
      </c>
      <c r="BR1418" s="84" t="n">
        <f aca="false">BR1419</f>
        <v>0</v>
      </c>
      <c r="BS1418" s="84" t="n">
        <f aca="false">BS1419</f>
        <v>0</v>
      </c>
      <c r="BT1418" s="84" t="n">
        <f aca="false">BT1419</f>
        <v>0</v>
      </c>
      <c r="BU1418" s="84" t="n">
        <f aca="false">BU1419</f>
        <v>0</v>
      </c>
      <c r="BV1418" s="84" t="n">
        <f aca="false">BV1419</f>
        <v>0</v>
      </c>
      <c r="BW1418" s="84" t="n">
        <f aca="false">BW1419</f>
        <v>0</v>
      </c>
      <c r="BX1418" s="84" t="n">
        <f aca="false">BX1419</f>
        <v>0</v>
      </c>
      <c r="BY1418" s="84" t="n">
        <f aca="false">BY1419</f>
        <v>0</v>
      </c>
      <c r="BZ1418" s="84" t="n">
        <f aca="false">BZ1419</f>
        <v>0</v>
      </c>
      <c r="CA1418" s="84" t="n">
        <f aca="false">CA1419</f>
        <v>0</v>
      </c>
      <c r="CB1418" s="84" t="n">
        <f aca="false">CB1419</f>
        <v>0</v>
      </c>
      <c r="CC1418" s="84" t="n">
        <f aca="false">CC1419</f>
        <v>0</v>
      </c>
      <c r="CD1418" s="84" t="n">
        <f aca="false">CD1419</f>
        <v>0</v>
      </c>
    </row>
    <row r="1419" customFormat="false" ht="12.75" hidden="true" customHeight="false" outlineLevel="0" collapsed="false">
      <c r="A1419" s="100" t="s">
        <v>488</v>
      </c>
      <c r="B1419" s="80"/>
      <c r="C1419" s="81" t="s">
        <v>480</v>
      </c>
      <c r="D1419" s="81" t="s">
        <v>333</v>
      </c>
      <c r="E1419" s="81" t="s">
        <v>489</v>
      </c>
      <c r="F1419" s="81" t="s">
        <v>108</v>
      </c>
      <c r="G1419" s="81"/>
      <c r="H1419" s="88"/>
      <c r="I1419" s="83" t="n">
        <f aca="false">I1420</f>
        <v>0</v>
      </c>
      <c r="J1419" s="83" t="n">
        <f aca="false">J1420</f>
        <v>0</v>
      </c>
      <c r="K1419" s="84" t="n">
        <f aca="false">K1420</f>
        <v>0</v>
      </c>
      <c r="L1419" s="84" t="n">
        <f aca="false">L1420</f>
        <v>0</v>
      </c>
      <c r="M1419" s="84" t="n">
        <f aca="false">M1420</f>
        <v>0</v>
      </c>
      <c r="N1419" s="84" t="n">
        <f aca="false">N1420</f>
        <v>0</v>
      </c>
      <c r="O1419" s="84" t="n">
        <f aca="false">O1420</f>
        <v>0</v>
      </c>
      <c r="P1419" s="84" t="n">
        <f aca="false">P1420</f>
        <v>0</v>
      </c>
      <c r="Q1419" s="84" t="n">
        <f aca="false">Q1420</f>
        <v>0</v>
      </c>
      <c r="R1419" s="84" t="n">
        <f aca="false">R1420</f>
        <v>0</v>
      </c>
      <c r="S1419" s="84" t="n">
        <f aca="false">S1420</f>
        <v>0</v>
      </c>
      <c r="T1419" s="84" t="n">
        <f aca="false">T1420</f>
        <v>0</v>
      </c>
      <c r="U1419" s="84" t="n">
        <f aca="false">U1420</f>
        <v>0</v>
      </c>
      <c r="V1419" s="84" t="n">
        <f aca="false">V1420</f>
        <v>0</v>
      </c>
      <c r="W1419" s="84" t="n">
        <f aca="false">W1420</f>
        <v>0</v>
      </c>
      <c r="X1419" s="84" t="n">
        <f aca="false">X1420</f>
        <v>0</v>
      </c>
      <c r="Y1419" s="84" t="n">
        <f aca="false">Y1420</f>
        <v>0</v>
      </c>
      <c r="Z1419" s="84" t="n">
        <f aca="false">Z1420</f>
        <v>0</v>
      </c>
      <c r="AA1419" s="84" t="n">
        <f aca="false">AA1420</f>
        <v>0</v>
      </c>
      <c r="AB1419" s="84" t="n">
        <f aca="false">AB1420</f>
        <v>0</v>
      </c>
      <c r="AC1419" s="84" t="n">
        <f aca="false">AC1420</f>
        <v>0</v>
      </c>
      <c r="AD1419" s="84" t="n">
        <f aca="false">AD1420</f>
        <v>0</v>
      </c>
      <c r="AE1419" s="84" t="n">
        <f aca="false">AE1420</f>
        <v>0</v>
      </c>
      <c r="AF1419" s="84" t="n">
        <f aca="false">AF1420</f>
        <v>0</v>
      </c>
      <c r="AG1419" s="84" t="n">
        <f aca="false">AG1420</f>
        <v>0</v>
      </c>
      <c r="AH1419" s="84" t="n">
        <f aca="false">AH1420</f>
        <v>0</v>
      </c>
      <c r="AI1419" s="84" t="n">
        <f aca="false">AI1420</f>
        <v>0</v>
      </c>
      <c r="AJ1419" s="84" t="n">
        <f aca="false">AJ1420</f>
        <v>0</v>
      </c>
      <c r="AK1419" s="84" t="n">
        <f aca="false">AK1420</f>
        <v>0</v>
      </c>
      <c r="AL1419" s="84" t="n">
        <f aca="false">AL1420</f>
        <v>0</v>
      </c>
      <c r="AM1419" s="84" t="n">
        <f aca="false">AM1420</f>
        <v>0</v>
      </c>
      <c r="AN1419" s="84" t="n">
        <f aca="false">AN1420</f>
        <v>0</v>
      </c>
      <c r="AO1419" s="84" t="n">
        <f aca="false">AO1420</f>
        <v>0</v>
      </c>
      <c r="AP1419" s="84" t="n">
        <f aca="false">AP1420</f>
        <v>0</v>
      </c>
      <c r="AQ1419" s="84" t="n">
        <f aca="false">AQ1420</f>
        <v>0</v>
      </c>
      <c r="AR1419" s="84" t="n">
        <f aca="false">AR1420</f>
        <v>0</v>
      </c>
      <c r="AS1419" s="84" t="n">
        <f aca="false">AS1420</f>
        <v>0</v>
      </c>
      <c r="AT1419" s="84" t="n">
        <f aca="false">AT1420</f>
        <v>0</v>
      </c>
      <c r="AU1419" s="84" t="n">
        <f aca="false">AU1420</f>
        <v>0</v>
      </c>
      <c r="AV1419" s="84" t="n">
        <f aca="false">AV1420</f>
        <v>0</v>
      </c>
      <c r="AW1419" s="84" t="n">
        <f aca="false">AW1420</f>
        <v>0</v>
      </c>
      <c r="AX1419" s="84" t="n">
        <f aca="false">AX1420</f>
        <v>0</v>
      </c>
      <c r="AY1419" s="84" t="n">
        <f aca="false">AY1420</f>
        <v>0</v>
      </c>
      <c r="AZ1419" s="84" t="n">
        <f aca="false">AZ1420</f>
        <v>0</v>
      </c>
      <c r="BA1419" s="84" t="n">
        <f aca="false">BA1420</f>
        <v>0</v>
      </c>
      <c r="BB1419" s="84" t="n">
        <f aca="false">BB1420</f>
        <v>0</v>
      </c>
      <c r="BC1419" s="84" t="n">
        <f aca="false">BC1420</f>
        <v>0</v>
      </c>
      <c r="BD1419" s="84" t="n">
        <f aca="false">BD1420</f>
        <v>0</v>
      </c>
      <c r="BE1419" s="84" t="n">
        <f aca="false">BE1420</f>
        <v>0</v>
      </c>
      <c r="BF1419" s="84" t="n">
        <f aca="false">BF1420</f>
        <v>0</v>
      </c>
      <c r="BG1419" s="84" t="n">
        <f aca="false">BG1420</f>
        <v>0</v>
      </c>
      <c r="BH1419" s="84" t="n">
        <f aca="false">BH1420</f>
        <v>0</v>
      </c>
      <c r="BI1419" s="84" t="n">
        <f aca="false">BI1420</f>
        <v>0</v>
      </c>
      <c r="BJ1419" s="84" t="n">
        <f aca="false">BJ1420</f>
        <v>0</v>
      </c>
      <c r="BK1419" s="84" t="n">
        <f aca="false">BK1420</f>
        <v>0</v>
      </c>
      <c r="BL1419" s="84" t="n">
        <f aca="false">BL1420</f>
        <v>0</v>
      </c>
      <c r="BM1419" s="84" t="n">
        <f aca="false">BM1420</f>
        <v>0</v>
      </c>
      <c r="BN1419" s="84" t="n">
        <f aca="false">BN1420</f>
        <v>0</v>
      </c>
      <c r="BO1419" s="84" t="n">
        <f aca="false">BO1420</f>
        <v>0</v>
      </c>
      <c r="BP1419" s="84" t="n">
        <f aca="false">BP1420</f>
        <v>0</v>
      </c>
      <c r="BQ1419" s="84" t="n">
        <f aca="false">BQ1420</f>
        <v>0</v>
      </c>
      <c r="BR1419" s="84" t="n">
        <f aca="false">BR1420</f>
        <v>0</v>
      </c>
      <c r="BS1419" s="84" t="n">
        <f aca="false">BS1420</f>
        <v>0</v>
      </c>
      <c r="BT1419" s="84" t="n">
        <f aca="false">BT1420</f>
        <v>0</v>
      </c>
      <c r="BU1419" s="84" t="n">
        <f aca="false">BU1420</f>
        <v>0</v>
      </c>
      <c r="BV1419" s="84" t="n">
        <f aca="false">BV1420</f>
        <v>0</v>
      </c>
      <c r="BW1419" s="84" t="n">
        <f aca="false">BW1420</f>
        <v>0</v>
      </c>
      <c r="BX1419" s="84" t="n">
        <f aca="false">BX1420</f>
        <v>0</v>
      </c>
      <c r="BY1419" s="84" t="n">
        <f aca="false">BY1420</f>
        <v>0</v>
      </c>
      <c r="BZ1419" s="84" t="n">
        <f aca="false">BZ1420</f>
        <v>0</v>
      </c>
      <c r="CA1419" s="84" t="n">
        <f aca="false">CA1420</f>
        <v>0</v>
      </c>
      <c r="CB1419" s="84" t="n">
        <f aca="false">CB1420</f>
        <v>0</v>
      </c>
      <c r="CC1419" s="84" t="n">
        <f aca="false">CC1420</f>
        <v>0</v>
      </c>
      <c r="CD1419" s="84" t="n">
        <f aca="false">CD1420</f>
        <v>0</v>
      </c>
    </row>
    <row r="1420" customFormat="false" ht="12.75" hidden="true" customHeight="false" outlineLevel="0" collapsed="false">
      <c r="A1420" s="134" t="s">
        <v>473</v>
      </c>
      <c r="B1420" s="80"/>
      <c r="C1420" s="81" t="s">
        <v>480</v>
      </c>
      <c r="D1420" s="81" t="s">
        <v>333</v>
      </c>
      <c r="E1420" s="81" t="s">
        <v>489</v>
      </c>
      <c r="F1420" s="81" t="s">
        <v>108</v>
      </c>
      <c r="G1420" s="81" t="s">
        <v>137</v>
      </c>
      <c r="H1420" s="82"/>
      <c r="I1420" s="83" t="n">
        <f aca="false">I1421</f>
        <v>0</v>
      </c>
      <c r="J1420" s="83" t="n">
        <f aca="false">J1421</f>
        <v>0</v>
      </c>
      <c r="K1420" s="84" t="n">
        <f aca="false">K1421</f>
        <v>0</v>
      </c>
      <c r="L1420" s="84" t="n">
        <f aca="false">L1421</f>
        <v>0</v>
      </c>
      <c r="M1420" s="84" t="n">
        <f aca="false">M1421</f>
        <v>0</v>
      </c>
      <c r="N1420" s="84" t="n">
        <f aca="false">N1421</f>
        <v>0</v>
      </c>
      <c r="O1420" s="84" t="n">
        <f aca="false">O1421</f>
        <v>0</v>
      </c>
      <c r="P1420" s="84" t="n">
        <f aca="false">P1421</f>
        <v>0</v>
      </c>
      <c r="Q1420" s="84" t="n">
        <f aca="false">Q1421</f>
        <v>0</v>
      </c>
      <c r="R1420" s="84" t="n">
        <f aca="false">R1421</f>
        <v>0</v>
      </c>
      <c r="S1420" s="84" t="n">
        <f aca="false">S1421</f>
        <v>0</v>
      </c>
      <c r="T1420" s="84" t="n">
        <f aca="false">T1421</f>
        <v>0</v>
      </c>
      <c r="U1420" s="84" t="n">
        <f aca="false">U1421</f>
        <v>0</v>
      </c>
      <c r="V1420" s="84" t="n">
        <f aca="false">V1421</f>
        <v>0</v>
      </c>
      <c r="W1420" s="84" t="n">
        <f aca="false">W1421</f>
        <v>0</v>
      </c>
      <c r="X1420" s="84" t="n">
        <f aca="false">X1421</f>
        <v>0</v>
      </c>
      <c r="Y1420" s="84" t="n">
        <f aca="false">Y1421</f>
        <v>0</v>
      </c>
      <c r="Z1420" s="84" t="n">
        <f aca="false">Z1421</f>
        <v>0</v>
      </c>
      <c r="AA1420" s="84" t="n">
        <f aca="false">AA1421</f>
        <v>0</v>
      </c>
      <c r="AB1420" s="84" t="n">
        <f aca="false">AB1421</f>
        <v>0</v>
      </c>
      <c r="AC1420" s="84" t="n">
        <f aca="false">AC1421</f>
        <v>0</v>
      </c>
      <c r="AD1420" s="84" t="n">
        <f aca="false">AD1421</f>
        <v>0</v>
      </c>
      <c r="AE1420" s="84" t="n">
        <f aca="false">AE1421</f>
        <v>0</v>
      </c>
      <c r="AF1420" s="84" t="n">
        <f aca="false">AF1421</f>
        <v>0</v>
      </c>
      <c r="AG1420" s="84" t="n">
        <f aca="false">AG1421</f>
        <v>0</v>
      </c>
      <c r="AH1420" s="84" t="n">
        <f aca="false">AH1421</f>
        <v>0</v>
      </c>
      <c r="AI1420" s="84" t="n">
        <f aca="false">AI1421</f>
        <v>0</v>
      </c>
      <c r="AJ1420" s="84" t="n">
        <f aca="false">AJ1421</f>
        <v>0</v>
      </c>
      <c r="AK1420" s="84" t="n">
        <f aca="false">AK1421</f>
        <v>0</v>
      </c>
      <c r="AL1420" s="84" t="n">
        <f aca="false">AL1421</f>
        <v>0</v>
      </c>
      <c r="AM1420" s="84" t="n">
        <f aca="false">AM1421</f>
        <v>0</v>
      </c>
      <c r="AN1420" s="84" t="n">
        <f aca="false">AN1421</f>
        <v>0</v>
      </c>
      <c r="AO1420" s="84" t="n">
        <f aca="false">AO1421</f>
        <v>0</v>
      </c>
      <c r="AP1420" s="84" t="n">
        <f aca="false">AP1421</f>
        <v>0</v>
      </c>
      <c r="AQ1420" s="84" t="n">
        <f aca="false">AQ1421</f>
        <v>0</v>
      </c>
      <c r="AR1420" s="84" t="n">
        <f aca="false">AR1421</f>
        <v>0</v>
      </c>
      <c r="AS1420" s="84" t="n">
        <f aca="false">AS1421</f>
        <v>0</v>
      </c>
      <c r="AT1420" s="84" t="n">
        <f aca="false">AT1421</f>
        <v>0</v>
      </c>
      <c r="AU1420" s="84" t="n">
        <f aca="false">AU1421</f>
        <v>0</v>
      </c>
      <c r="AV1420" s="84" t="n">
        <f aca="false">AV1421</f>
        <v>0</v>
      </c>
      <c r="AW1420" s="84" t="n">
        <f aca="false">AW1421</f>
        <v>0</v>
      </c>
      <c r="AX1420" s="84" t="n">
        <f aca="false">AX1421</f>
        <v>0</v>
      </c>
      <c r="AY1420" s="84" t="n">
        <f aca="false">AY1421</f>
        <v>0</v>
      </c>
      <c r="AZ1420" s="84" t="n">
        <f aca="false">AZ1421</f>
        <v>0</v>
      </c>
      <c r="BA1420" s="84" t="n">
        <f aca="false">BA1421</f>
        <v>0</v>
      </c>
      <c r="BB1420" s="84" t="n">
        <f aca="false">BB1421</f>
        <v>0</v>
      </c>
      <c r="BC1420" s="84" t="n">
        <f aca="false">BC1421</f>
        <v>0</v>
      </c>
      <c r="BD1420" s="84" t="n">
        <f aca="false">BD1421</f>
        <v>0</v>
      </c>
      <c r="BE1420" s="84" t="n">
        <f aca="false">BE1421</f>
        <v>0</v>
      </c>
      <c r="BF1420" s="84" t="n">
        <f aca="false">BF1421</f>
        <v>0</v>
      </c>
      <c r="BG1420" s="84" t="n">
        <f aca="false">BG1421</f>
        <v>0</v>
      </c>
      <c r="BH1420" s="84" t="n">
        <f aca="false">BH1421</f>
        <v>0</v>
      </c>
      <c r="BI1420" s="84" t="n">
        <f aca="false">BI1421</f>
        <v>0</v>
      </c>
      <c r="BJ1420" s="84" t="n">
        <f aca="false">BJ1421</f>
        <v>0</v>
      </c>
      <c r="BK1420" s="84" t="n">
        <f aca="false">BK1421</f>
        <v>0</v>
      </c>
      <c r="BL1420" s="84" t="n">
        <f aca="false">BL1421</f>
        <v>0</v>
      </c>
      <c r="BM1420" s="84" t="n">
        <f aca="false">BM1421</f>
        <v>0</v>
      </c>
      <c r="BN1420" s="84" t="n">
        <f aca="false">BN1421</f>
        <v>0</v>
      </c>
      <c r="BO1420" s="84" t="n">
        <f aca="false">BO1421</f>
        <v>0</v>
      </c>
      <c r="BP1420" s="84" t="n">
        <f aca="false">BP1421</f>
        <v>0</v>
      </c>
      <c r="BQ1420" s="84" t="n">
        <f aca="false">BQ1421</f>
        <v>0</v>
      </c>
      <c r="BR1420" s="84" t="n">
        <f aca="false">BR1421</f>
        <v>0</v>
      </c>
      <c r="BS1420" s="84" t="n">
        <f aca="false">BS1421</f>
        <v>0</v>
      </c>
      <c r="BT1420" s="84" t="n">
        <f aca="false">BT1421</f>
        <v>0</v>
      </c>
      <c r="BU1420" s="84" t="n">
        <f aca="false">BU1421</f>
        <v>0</v>
      </c>
      <c r="BV1420" s="84" t="n">
        <f aca="false">BV1421</f>
        <v>0</v>
      </c>
      <c r="BW1420" s="84" t="n">
        <f aca="false">BW1421</f>
        <v>0</v>
      </c>
      <c r="BX1420" s="84" t="n">
        <f aca="false">BX1421</f>
        <v>0</v>
      </c>
      <c r="BY1420" s="84" t="n">
        <f aca="false">BY1421</f>
        <v>0</v>
      </c>
      <c r="BZ1420" s="84" t="n">
        <f aca="false">BZ1421</f>
        <v>0</v>
      </c>
      <c r="CA1420" s="84" t="n">
        <f aca="false">CA1421</f>
        <v>0</v>
      </c>
      <c r="CB1420" s="84" t="n">
        <f aca="false">CB1421</f>
        <v>0</v>
      </c>
      <c r="CC1420" s="84" t="n">
        <f aca="false">CC1421</f>
        <v>0</v>
      </c>
      <c r="CD1420" s="84" t="n">
        <f aca="false">CD1421</f>
        <v>0</v>
      </c>
    </row>
    <row r="1421" customFormat="false" ht="12.75" hidden="true" customHeight="false" outlineLevel="0" collapsed="false">
      <c r="A1421" s="86" t="s">
        <v>113</v>
      </c>
      <c r="B1421" s="86"/>
      <c r="C1421" s="87" t="s">
        <v>480</v>
      </c>
      <c r="D1421" s="87" t="s">
        <v>333</v>
      </c>
      <c r="E1421" s="87" t="s">
        <v>489</v>
      </c>
      <c r="F1421" s="87" t="s">
        <v>108</v>
      </c>
      <c r="G1421" s="87" t="s">
        <v>137</v>
      </c>
      <c r="H1421" s="88" t="n">
        <v>210</v>
      </c>
      <c r="I1421" s="70" t="n">
        <f aca="false">SUM(I1423:I1425)</f>
        <v>0</v>
      </c>
      <c r="J1421" s="70" t="n">
        <f aca="false">SUM(J1423:J1425)</f>
        <v>0</v>
      </c>
      <c r="K1421" s="89" t="n">
        <f aca="false">SUM(K1423:K1425)</f>
        <v>0</v>
      </c>
      <c r="L1421" s="89" t="n">
        <f aca="false">SUM(L1423:L1425)</f>
        <v>0</v>
      </c>
      <c r="M1421" s="89" t="n">
        <f aca="false">SUM(M1423:M1425)</f>
        <v>0</v>
      </c>
      <c r="N1421" s="89" t="n">
        <f aca="false">SUM(N1423:N1425)</f>
        <v>0</v>
      </c>
      <c r="O1421" s="89" t="n">
        <f aca="false">SUM(O1423:O1425)</f>
        <v>0</v>
      </c>
      <c r="P1421" s="89" t="n">
        <f aca="false">SUM(P1423:P1425)</f>
        <v>0</v>
      </c>
      <c r="Q1421" s="89" t="n">
        <f aca="false">SUM(Q1423:Q1425)</f>
        <v>0</v>
      </c>
      <c r="R1421" s="89" t="n">
        <f aca="false">SUM(R1423:R1425)</f>
        <v>0</v>
      </c>
      <c r="S1421" s="89" t="n">
        <f aca="false">SUM(S1423:S1425)</f>
        <v>0</v>
      </c>
      <c r="T1421" s="89" t="n">
        <f aca="false">SUM(T1423:T1425)</f>
        <v>0</v>
      </c>
      <c r="U1421" s="89" t="n">
        <f aca="false">SUM(U1423:U1425)</f>
        <v>0</v>
      </c>
      <c r="V1421" s="89" t="n">
        <f aca="false">SUM(V1423:V1425)</f>
        <v>0</v>
      </c>
      <c r="W1421" s="89" t="n">
        <f aca="false">SUM(W1423:W1425)</f>
        <v>0</v>
      </c>
      <c r="X1421" s="89" t="n">
        <f aca="false">SUM(X1423:X1425)</f>
        <v>0</v>
      </c>
      <c r="Y1421" s="89" t="n">
        <f aca="false">SUM(Y1423:Y1425)</f>
        <v>0</v>
      </c>
      <c r="Z1421" s="89" t="n">
        <f aca="false">SUM(Z1423:Z1425)</f>
        <v>0</v>
      </c>
      <c r="AA1421" s="89" t="n">
        <f aca="false">SUM(AA1423:AA1425)</f>
        <v>0</v>
      </c>
      <c r="AB1421" s="89" t="n">
        <f aca="false">SUM(AB1423:AB1425)</f>
        <v>0</v>
      </c>
      <c r="AC1421" s="89" t="n">
        <f aca="false">SUM(AC1423:AC1425)</f>
        <v>0</v>
      </c>
      <c r="AD1421" s="89" t="n">
        <f aca="false">SUM(AD1423:AD1425)</f>
        <v>0</v>
      </c>
      <c r="AE1421" s="89" t="n">
        <f aca="false">SUM(AE1423:AE1425)</f>
        <v>0</v>
      </c>
      <c r="AF1421" s="89" t="n">
        <f aca="false">SUM(AF1423:AF1425)</f>
        <v>0</v>
      </c>
      <c r="AG1421" s="89" t="n">
        <f aca="false">SUM(AG1423:AG1425)</f>
        <v>0</v>
      </c>
      <c r="AH1421" s="89" t="n">
        <f aca="false">SUM(AH1423:AH1425)</f>
        <v>0</v>
      </c>
      <c r="AI1421" s="89" t="n">
        <f aca="false">SUM(AI1423:AI1425)</f>
        <v>0</v>
      </c>
      <c r="AJ1421" s="89" t="n">
        <f aca="false">SUM(AJ1423:AJ1425)</f>
        <v>0</v>
      </c>
      <c r="AK1421" s="89" t="n">
        <f aca="false">SUM(AK1423:AK1425)</f>
        <v>0</v>
      </c>
      <c r="AL1421" s="89" t="n">
        <f aca="false">SUM(AL1423:AL1425)</f>
        <v>0</v>
      </c>
      <c r="AM1421" s="89" t="n">
        <f aca="false">SUM(AM1423:AM1425)</f>
        <v>0</v>
      </c>
      <c r="AN1421" s="89" t="n">
        <f aca="false">SUM(AN1423:AN1425)</f>
        <v>0</v>
      </c>
      <c r="AO1421" s="89" t="n">
        <f aca="false">SUM(AO1423:AO1425)</f>
        <v>0</v>
      </c>
      <c r="AP1421" s="89" t="n">
        <f aca="false">SUM(AP1423:AP1425)</f>
        <v>0</v>
      </c>
      <c r="AQ1421" s="89" t="n">
        <f aca="false">SUM(AQ1423:AQ1425)</f>
        <v>0</v>
      </c>
      <c r="AR1421" s="89" t="n">
        <f aca="false">SUM(AR1423:AR1425)</f>
        <v>0</v>
      </c>
      <c r="AS1421" s="89" t="n">
        <f aca="false">SUM(AS1423:AS1425)</f>
        <v>0</v>
      </c>
      <c r="AT1421" s="89" t="n">
        <f aca="false">SUM(AT1423:AT1425)</f>
        <v>0</v>
      </c>
      <c r="AU1421" s="89" t="n">
        <f aca="false">SUM(AU1423:AU1425)</f>
        <v>0</v>
      </c>
      <c r="AV1421" s="89" t="n">
        <f aca="false">SUM(AV1423:AV1425)</f>
        <v>0</v>
      </c>
      <c r="AW1421" s="89" t="n">
        <f aca="false">SUM(AW1423:AW1425)</f>
        <v>0</v>
      </c>
      <c r="AX1421" s="89" t="n">
        <f aca="false">SUM(AX1423:AX1425)</f>
        <v>0</v>
      </c>
      <c r="AY1421" s="89" t="n">
        <f aca="false">SUM(AY1423:AY1425)</f>
        <v>0</v>
      </c>
      <c r="AZ1421" s="89" t="n">
        <f aca="false">SUM(AZ1423:AZ1425)</f>
        <v>0</v>
      </c>
      <c r="BA1421" s="89" t="n">
        <f aca="false">SUM(BA1423:BA1425)</f>
        <v>0</v>
      </c>
      <c r="BB1421" s="89" t="n">
        <f aca="false">SUM(BB1423:BB1425)</f>
        <v>0</v>
      </c>
      <c r="BC1421" s="89" t="n">
        <f aca="false">SUM(BC1423:BC1425)</f>
        <v>0</v>
      </c>
      <c r="BD1421" s="89" t="n">
        <f aca="false">SUM(BD1423:BD1425)</f>
        <v>0</v>
      </c>
      <c r="BE1421" s="89" t="n">
        <f aca="false">SUM(BE1423:BE1425)</f>
        <v>0</v>
      </c>
      <c r="BF1421" s="89" t="n">
        <f aca="false">SUM(BF1423:BF1425)</f>
        <v>0</v>
      </c>
      <c r="BG1421" s="89" t="n">
        <f aca="false">SUM(BG1423:BG1425)</f>
        <v>0</v>
      </c>
      <c r="BH1421" s="89" t="n">
        <f aca="false">SUM(BH1423:BH1425)</f>
        <v>0</v>
      </c>
      <c r="BI1421" s="89" t="n">
        <f aca="false">SUM(BI1423:BI1425)</f>
        <v>0</v>
      </c>
      <c r="BJ1421" s="89" t="n">
        <f aca="false">SUM(BJ1423:BJ1425)</f>
        <v>0</v>
      </c>
      <c r="BK1421" s="89" t="n">
        <f aca="false">SUM(BK1423:BK1425)</f>
        <v>0</v>
      </c>
      <c r="BL1421" s="89" t="n">
        <f aca="false">SUM(BL1423:BL1425)</f>
        <v>0</v>
      </c>
      <c r="BM1421" s="89" t="n">
        <f aca="false">SUM(BM1423:BM1425)</f>
        <v>0</v>
      </c>
      <c r="BN1421" s="89" t="n">
        <f aca="false">SUM(BN1423:BN1425)</f>
        <v>0</v>
      </c>
      <c r="BO1421" s="89" t="n">
        <f aca="false">SUM(BO1423:BO1425)</f>
        <v>0</v>
      </c>
      <c r="BP1421" s="89" t="n">
        <f aca="false">SUM(BP1423:BP1425)</f>
        <v>0</v>
      </c>
      <c r="BQ1421" s="89" t="n">
        <f aca="false">SUM(BQ1423:BQ1425)</f>
        <v>0</v>
      </c>
      <c r="BR1421" s="89" t="n">
        <f aca="false">SUM(BR1423:BR1425)</f>
        <v>0</v>
      </c>
      <c r="BS1421" s="89" t="n">
        <f aca="false">SUM(BS1423:BS1425)</f>
        <v>0</v>
      </c>
      <c r="BT1421" s="89" t="n">
        <f aca="false">SUM(BT1423:BT1425)</f>
        <v>0</v>
      </c>
      <c r="BU1421" s="89" t="n">
        <f aca="false">SUM(BU1423:BU1425)</f>
        <v>0</v>
      </c>
      <c r="BV1421" s="89" t="n">
        <f aca="false">SUM(BV1423:BV1425)</f>
        <v>0</v>
      </c>
      <c r="BW1421" s="89" t="n">
        <f aca="false">SUM(BW1423:BW1425)</f>
        <v>0</v>
      </c>
      <c r="BX1421" s="89" t="n">
        <f aca="false">SUM(BX1423:BX1425)</f>
        <v>0</v>
      </c>
      <c r="BY1421" s="89" t="n">
        <f aca="false">SUM(BY1423:BY1425)</f>
        <v>0</v>
      </c>
      <c r="BZ1421" s="89" t="n">
        <f aca="false">SUM(BZ1423:BZ1425)</f>
        <v>0</v>
      </c>
      <c r="CA1421" s="89" t="n">
        <f aca="false">SUM(CA1423:CA1425)</f>
        <v>0</v>
      </c>
      <c r="CB1421" s="89" t="n">
        <f aca="false">SUM(CB1423:CB1425)</f>
        <v>0</v>
      </c>
      <c r="CC1421" s="89" t="n">
        <f aca="false">SUM(CC1423:CC1425)</f>
        <v>0</v>
      </c>
      <c r="CD1421" s="89" t="n">
        <f aca="false">SUM(CD1423:CD1425)</f>
        <v>0</v>
      </c>
    </row>
    <row r="1422" customFormat="false" ht="12.75" hidden="true" customHeight="false" outlineLevel="0" collapsed="false">
      <c r="A1422" s="86" t="s">
        <v>114</v>
      </c>
      <c r="B1422" s="86"/>
      <c r="C1422" s="87"/>
      <c r="D1422" s="87"/>
      <c r="E1422" s="87"/>
      <c r="F1422" s="87"/>
      <c r="G1422" s="87"/>
      <c r="H1422" s="88"/>
      <c r="I1422" s="70"/>
      <c r="J1422" s="70"/>
      <c r="K1422" s="89"/>
      <c r="L1422" s="89"/>
      <c r="M1422" s="89"/>
      <c r="N1422" s="89"/>
      <c r="O1422" s="89"/>
      <c r="P1422" s="89"/>
      <c r="Q1422" s="89"/>
      <c r="R1422" s="89"/>
      <c r="S1422" s="89"/>
      <c r="T1422" s="89"/>
      <c r="U1422" s="89"/>
      <c r="V1422" s="89"/>
      <c r="W1422" s="89"/>
      <c r="X1422" s="89"/>
      <c r="Y1422" s="89"/>
      <c r="Z1422" s="89"/>
      <c r="AA1422" s="89"/>
      <c r="AB1422" s="89"/>
      <c r="AC1422" s="89"/>
      <c r="AD1422" s="89"/>
      <c r="AE1422" s="89"/>
      <c r="AF1422" s="89"/>
      <c r="AG1422" s="89"/>
      <c r="AH1422" s="89"/>
      <c r="AI1422" s="89"/>
      <c r="AJ1422" s="89"/>
      <c r="AK1422" s="89"/>
      <c r="AL1422" s="89"/>
      <c r="AM1422" s="89"/>
      <c r="AN1422" s="89"/>
      <c r="AO1422" s="89"/>
      <c r="AP1422" s="89"/>
      <c r="AQ1422" s="89"/>
      <c r="AR1422" s="89"/>
      <c r="AS1422" s="89"/>
      <c r="AT1422" s="89"/>
      <c r="AU1422" s="89"/>
      <c r="AV1422" s="89"/>
      <c r="AW1422" s="89"/>
      <c r="AX1422" s="89"/>
      <c r="AY1422" s="89"/>
      <c r="AZ1422" s="89"/>
      <c r="BA1422" s="89"/>
      <c r="BB1422" s="89"/>
      <c r="BC1422" s="89"/>
      <c r="BD1422" s="89"/>
      <c r="BE1422" s="89"/>
      <c r="BF1422" s="89"/>
      <c r="BG1422" s="89"/>
      <c r="BH1422" s="89"/>
      <c r="BI1422" s="89"/>
      <c r="BJ1422" s="89"/>
      <c r="BK1422" s="89"/>
      <c r="BL1422" s="89"/>
      <c r="BM1422" s="89"/>
      <c r="BN1422" s="89"/>
      <c r="BO1422" s="89"/>
      <c r="BP1422" s="89"/>
      <c r="BQ1422" s="89"/>
      <c r="BR1422" s="89"/>
      <c r="BS1422" s="89"/>
      <c r="BT1422" s="89"/>
      <c r="BU1422" s="89"/>
      <c r="BV1422" s="89"/>
      <c r="BW1422" s="89"/>
      <c r="BX1422" s="89"/>
      <c r="BY1422" s="89"/>
      <c r="BZ1422" s="89"/>
      <c r="CA1422" s="89"/>
      <c r="CB1422" s="89"/>
      <c r="CC1422" s="89"/>
      <c r="CD1422" s="89"/>
    </row>
    <row r="1423" customFormat="false" ht="12.75" hidden="true" customHeight="false" outlineLevel="0" collapsed="false">
      <c r="A1423" s="86" t="s">
        <v>115</v>
      </c>
      <c r="B1423" s="86"/>
      <c r="C1423" s="87" t="s">
        <v>480</v>
      </c>
      <c r="D1423" s="87" t="s">
        <v>333</v>
      </c>
      <c r="E1423" s="87" t="s">
        <v>489</v>
      </c>
      <c r="F1423" s="87" t="s">
        <v>108</v>
      </c>
      <c r="G1423" s="87" t="s">
        <v>137</v>
      </c>
      <c r="H1423" s="88" t="n">
        <v>211</v>
      </c>
      <c r="I1423" s="70" t="n">
        <f aca="false">J1423+K1423+L1423</f>
        <v>0</v>
      </c>
      <c r="J1423" s="70"/>
      <c r="K1423" s="89"/>
      <c r="L1423" s="89" t="n">
        <f aca="false">M1423+AI1423+BZ1423</f>
        <v>0</v>
      </c>
      <c r="M1423" s="89" t="n">
        <f aca="false">N1423+O1423+P1423+Q1423+R1423+S1423+T1423+U1423+V1423+W1423+X1423+Y1423+Z1423+AA1423+AB1423+AC1423</f>
        <v>0</v>
      </c>
      <c r="N1423" s="89"/>
      <c r="O1423" s="89"/>
      <c r="P1423" s="89"/>
      <c r="Q1423" s="89"/>
      <c r="R1423" s="89"/>
      <c r="S1423" s="89"/>
      <c r="T1423" s="89"/>
      <c r="U1423" s="89"/>
      <c r="V1423" s="89"/>
      <c r="W1423" s="89"/>
      <c r="X1423" s="89"/>
      <c r="Y1423" s="89"/>
      <c r="Z1423" s="89"/>
      <c r="AA1423" s="89"/>
      <c r="AB1423" s="89"/>
      <c r="AC1423" s="89"/>
      <c r="AD1423" s="89"/>
      <c r="AE1423" s="89"/>
      <c r="AF1423" s="89"/>
      <c r="AG1423" s="89"/>
      <c r="AH1423" s="89"/>
      <c r="AI1423" s="89" t="n">
        <f aca="false">AJ1423+AK1423+AL1423+AM1423+AN1423+AO1423+AP1423+AY1423+AZ1423+BA1423+BB1423+BC1423+BD1423</f>
        <v>0</v>
      </c>
      <c r="AJ1423" s="89"/>
      <c r="AK1423" s="89"/>
      <c r="AL1423" s="89"/>
      <c r="AM1423" s="89"/>
      <c r="AN1423" s="89"/>
      <c r="AO1423" s="89"/>
      <c r="AP1423" s="89"/>
      <c r="AQ1423" s="89"/>
      <c r="AR1423" s="89"/>
      <c r="AS1423" s="89"/>
      <c r="AT1423" s="89"/>
      <c r="AU1423" s="89"/>
      <c r="AV1423" s="89"/>
      <c r="AW1423" s="89"/>
      <c r="AX1423" s="89"/>
      <c r="AY1423" s="89"/>
      <c r="AZ1423" s="89"/>
      <c r="BA1423" s="89"/>
      <c r="BB1423" s="89"/>
      <c r="BC1423" s="89"/>
      <c r="BD1423" s="89"/>
      <c r="BE1423" s="89"/>
      <c r="BF1423" s="89"/>
      <c r="BG1423" s="89"/>
      <c r="BH1423" s="89"/>
      <c r="BI1423" s="89"/>
      <c r="BJ1423" s="89"/>
      <c r="BK1423" s="89"/>
      <c r="BL1423" s="89"/>
      <c r="BM1423" s="89"/>
      <c r="BN1423" s="89"/>
      <c r="BO1423" s="89"/>
      <c r="BP1423" s="89"/>
      <c r="BQ1423" s="89"/>
      <c r="BR1423" s="89"/>
      <c r="BS1423" s="89"/>
      <c r="BT1423" s="89"/>
      <c r="BU1423" s="89"/>
      <c r="BV1423" s="89"/>
      <c r="BW1423" s="89"/>
      <c r="BX1423" s="89"/>
      <c r="BY1423" s="89"/>
      <c r="BZ1423" s="89" t="n">
        <f aca="false">CA1423+CB1423+CC1423+CD1423+CE1423+CF1423+CG1423+CH1423+CI1423+CJ1423+CK1423+CL1423+CM1423+CN1423+CO1423+CP1423</f>
        <v>0</v>
      </c>
      <c r="CA1423" s="89"/>
      <c r="CB1423" s="89"/>
      <c r="CC1423" s="89"/>
      <c r="CD1423" s="89"/>
    </row>
    <row r="1424" customFormat="false" ht="12.75" hidden="true" customHeight="true" outlineLevel="0" collapsed="false">
      <c r="A1424" s="86" t="s">
        <v>121</v>
      </c>
      <c r="B1424" s="86"/>
      <c r="C1424" s="87" t="s">
        <v>480</v>
      </c>
      <c r="D1424" s="87" t="s">
        <v>333</v>
      </c>
      <c r="E1424" s="87" t="s">
        <v>489</v>
      </c>
      <c r="F1424" s="87" t="s">
        <v>108</v>
      </c>
      <c r="G1424" s="87" t="s">
        <v>137</v>
      </c>
      <c r="H1424" s="88" t="n">
        <v>212</v>
      </c>
      <c r="I1424" s="70" t="n">
        <f aca="false">J1424+K1424+L1424</f>
        <v>0</v>
      </c>
      <c r="J1424" s="70"/>
      <c r="K1424" s="89"/>
      <c r="L1424" s="89" t="n">
        <f aca="false">M1424+AI1424</f>
        <v>0</v>
      </c>
      <c r="M1424" s="89" t="n">
        <f aca="false">N1424+O1424+P1424+Q1424+R1424+S1424+T1424+U1424+V1424+W1424+X1424+Y1424+Z1424+AA1424+AB1424+AC1424</f>
        <v>0</v>
      </c>
      <c r="N1424" s="89"/>
      <c r="O1424" s="89"/>
      <c r="P1424" s="89"/>
      <c r="Q1424" s="89"/>
      <c r="R1424" s="89"/>
      <c r="S1424" s="89"/>
      <c r="T1424" s="89"/>
      <c r="U1424" s="89"/>
      <c r="V1424" s="89"/>
      <c r="W1424" s="89"/>
      <c r="X1424" s="89"/>
      <c r="Y1424" s="89"/>
      <c r="Z1424" s="89"/>
      <c r="AA1424" s="89"/>
      <c r="AB1424" s="89"/>
      <c r="AC1424" s="89"/>
      <c r="AD1424" s="89"/>
      <c r="AE1424" s="89"/>
      <c r="AF1424" s="89"/>
      <c r="AG1424" s="89"/>
      <c r="AH1424" s="89"/>
      <c r="AI1424" s="89" t="n">
        <f aca="false">AJ1424+AK1424+AL1424+AM1424+AN1424+AO1424+AP1424+AY1424+AZ1424+BA1424+BB1424+BC1424+BD1424</f>
        <v>0</v>
      </c>
      <c r="AJ1424" s="89"/>
      <c r="AK1424" s="89"/>
      <c r="AL1424" s="89"/>
      <c r="AM1424" s="89"/>
      <c r="AN1424" s="89"/>
      <c r="AO1424" s="89"/>
      <c r="AP1424" s="89"/>
      <c r="AQ1424" s="89"/>
      <c r="AR1424" s="89"/>
      <c r="AS1424" s="89"/>
      <c r="AT1424" s="89"/>
      <c r="AU1424" s="89"/>
      <c r="AV1424" s="89"/>
      <c r="AW1424" s="89"/>
      <c r="AX1424" s="89"/>
      <c r="AY1424" s="89"/>
      <c r="AZ1424" s="89"/>
      <c r="BA1424" s="89"/>
      <c r="BB1424" s="89"/>
      <c r="BC1424" s="89"/>
      <c r="BD1424" s="89"/>
      <c r="BE1424" s="89"/>
      <c r="BF1424" s="89"/>
      <c r="BG1424" s="89"/>
      <c r="BH1424" s="89"/>
      <c r="BI1424" s="89"/>
      <c r="BJ1424" s="89"/>
      <c r="BK1424" s="89"/>
      <c r="BL1424" s="89"/>
      <c r="BM1424" s="89"/>
      <c r="BN1424" s="89"/>
      <c r="BO1424" s="89"/>
      <c r="BP1424" s="89"/>
      <c r="BQ1424" s="89"/>
      <c r="BR1424" s="89"/>
      <c r="BS1424" s="89"/>
      <c r="BT1424" s="89"/>
      <c r="BU1424" s="89"/>
      <c r="BV1424" s="89"/>
      <c r="BW1424" s="89"/>
      <c r="BX1424" s="89"/>
      <c r="BY1424" s="89"/>
      <c r="BZ1424" s="89" t="n">
        <f aca="false">CA1424+CB1424+CC1424+CD1424+CE1424+CF1424+CG1424+CH1424+CI1424+CJ1424+CK1424+CL1424+CM1424+CN1424+CO1424+CP1424</f>
        <v>0</v>
      </c>
      <c r="CA1424" s="89"/>
      <c r="CB1424" s="89"/>
      <c r="CC1424" s="89"/>
      <c r="CD1424" s="89"/>
    </row>
    <row r="1425" customFormat="false" ht="12.75" hidden="true" customHeight="false" outlineLevel="0" collapsed="false">
      <c r="A1425" s="86" t="s">
        <v>116</v>
      </c>
      <c r="B1425" s="86"/>
      <c r="C1425" s="87" t="s">
        <v>480</v>
      </c>
      <c r="D1425" s="87" t="s">
        <v>333</v>
      </c>
      <c r="E1425" s="87" t="s">
        <v>489</v>
      </c>
      <c r="F1425" s="87" t="s">
        <v>108</v>
      </c>
      <c r="G1425" s="87" t="s">
        <v>137</v>
      </c>
      <c r="H1425" s="88" t="n">
        <v>213</v>
      </c>
      <c r="I1425" s="70" t="n">
        <f aca="false">J1425+K1425+L1425</f>
        <v>0</v>
      </c>
      <c r="J1425" s="70"/>
      <c r="K1425" s="89"/>
      <c r="L1425" s="89" t="n">
        <f aca="false">M1425+AI1425+BZ1425</f>
        <v>0</v>
      </c>
      <c r="M1425" s="89" t="n">
        <f aca="false">N1425+O1425+P1425+Q1425+R1425+S1425+T1425+U1425+V1425+W1425+X1425+Y1425+Z1425+AA1425+AB1425+AC1425</f>
        <v>0</v>
      </c>
      <c r="N1425" s="89"/>
      <c r="O1425" s="89"/>
      <c r="P1425" s="89"/>
      <c r="Q1425" s="89"/>
      <c r="R1425" s="89"/>
      <c r="S1425" s="89"/>
      <c r="T1425" s="89"/>
      <c r="U1425" s="89"/>
      <c r="V1425" s="89"/>
      <c r="W1425" s="89"/>
      <c r="X1425" s="89"/>
      <c r="Y1425" s="89"/>
      <c r="Z1425" s="89"/>
      <c r="AA1425" s="89"/>
      <c r="AB1425" s="89"/>
      <c r="AC1425" s="89"/>
      <c r="AD1425" s="89"/>
      <c r="AE1425" s="89"/>
      <c r="AF1425" s="89"/>
      <c r="AG1425" s="89"/>
      <c r="AH1425" s="89"/>
      <c r="AI1425" s="89" t="n">
        <f aca="false">AJ1425+AK1425+AL1425+AM1425+AN1425+AO1425+AP1425+AY1425+AZ1425+BA1425+BB1425+BC1425+BD1425</f>
        <v>0</v>
      </c>
      <c r="AJ1425" s="89"/>
      <c r="AK1425" s="89"/>
      <c r="AL1425" s="89"/>
      <c r="AM1425" s="89"/>
      <c r="AN1425" s="89"/>
      <c r="AO1425" s="89"/>
      <c r="AP1425" s="89"/>
      <c r="AQ1425" s="89"/>
      <c r="AR1425" s="89"/>
      <c r="AS1425" s="89"/>
      <c r="AT1425" s="89"/>
      <c r="AU1425" s="89"/>
      <c r="AV1425" s="89"/>
      <c r="AW1425" s="89"/>
      <c r="AX1425" s="89"/>
      <c r="AY1425" s="89"/>
      <c r="AZ1425" s="89"/>
      <c r="BA1425" s="89"/>
      <c r="BB1425" s="89"/>
      <c r="BC1425" s="89"/>
      <c r="BD1425" s="89"/>
      <c r="BE1425" s="89"/>
      <c r="BF1425" s="89"/>
      <c r="BG1425" s="89"/>
      <c r="BH1425" s="89"/>
      <c r="BI1425" s="89"/>
      <c r="BJ1425" s="89"/>
      <c r="BK1425" s="89"/>
      <c r="BL1425" s="89"/>
      <c r="BM1425" s="89"/>
      <c r="BN1425" s="89"/>
      <c r="BO1425" s="89"/>
      <c r="BP1425" s="89"/>
      <c r="BQ1425" s="89"/>
      <c r="BR1425" s="89"/>
      <c r="BS1425" s="89"/>
      <c r="BT1425" s="89"/>
      <c r="BU1425" s="89"/>
      <c r="BV1425" s="89"/>
      <c r="BW1425" s="89"/>
      <c r="BX1425" s="89"/>
      <c r="BY1425" s="89"/>
      <c r="BZ1425" s="89" t="n">
        <f aca="false">CA1425+CB1425+CC1425+CD1425+CE1425+CF1425+CG1425+CH1425+CI1425+CJ1425+CK1425+CL1425+CM1425+CN1425+CO1425+CP1425</f>
        <v>0</v>
      </c>
      <c r="CA1425" s="89"/>
      <c r="CB1425" s="89"/>
      <c r="CC1425" s="89"/>
      <c r="CD1425" s="89"/>
    </row>
    <row r="1426" customFormat="false" ht="12.75" hidden="true" customHeight="false" outlineLevel="0" collapsed="false">
      <c r="A1426" s="86"/>
      <c r="B1426" s="86"/>
      <c r="C1426" s="87"/>
      <c r="D1426" s="87"/>
      <c r="E1426" s="87"/>
      <c r="F1426" s="87"/>
      <c r="G1426" s="87"/>
      <c r="H1426" s="88"/>
      <c r="I1426" s="70"/>
      <c r="J1426" s="70"/>
      <c r="K1426" s="89"/>
      <c r="L1426" s="89"/>
      <c r="M1426" s="89"/>
      <c r="N1426" s="89"/>
      <c r="O1426" s="89"/>
      <c r="P1426" s="89"/>
      <c r="Q1426" s="89"/>
      <c r="R1426" s="89"/>
      <c r="S1426" s="89"/>
      <c r="T1426" s="89"/>
      <c r="U1426" s="89"/>
      <c r="V1426" s="89"/>
      <c r="W1426" s="89"/>
      <c r="X1426" s="89"/>
      <c r="Y1426" s="89"/>
      <c r="Z1426" s="89"/>
      <c r="AA1426" s="89"/>
      <c r="AB1426" s="89"/>
      <c r="AC1426" s="89"/>
      <c r="AD1426" s="89"/>
      <c r="AE1426" s="89"/>
      <c r="AF1426" s="89"/>
      <c r="AG1426" s="89"/>
      <c r="AH1426" s="89"/>
      <c r="AI1426" s="89"/>
      <c r="AJ1426" s="89"/>
      <c r="AK1426" s="89"/>
      <c r="AL1426" s="89"/>
      <c r="AM1426" s="89"/>
      <c r="AN1426" s="89"/>
      <c r="AO1426" s="89"/>
      <c r="AP1426" s="89"/>
      <c r="AQ1426" s="89"/>
      <c r="AR1426" s="89"/>
      <c r="AS1426" s="89"/>
      <c r="AT1426" s="89"/>
      <c r="AU1426" s="89"/>
      <c r="AV1426" s="89"/>
      <c r="AW1426" s="89"/>
      <c r="AX1426" s="89"/>
      <c r="AY1426" s="89"/>
      <c r="AZ1426" s="89"/>
      <c r="BA1426" s="89"/>
      <c r="BB1426" s="89"/>
      <c r="BC1426" s="89"/>
      <c r="BD1426" s="89"/>
      <c r="BE1426" s="89"/>
      <c r="BF1426" s="89"/>
      <c r="BG1426" s="89"/>
      <c r="BH1426" s="89"/>
      <c r="BI1426" s="89"/>
      <c r="BJ1426" s="89"/>
      <c r="BK1426" s="89"/>
      <c r="BL1426" s="89"/>
      <c r="BM1426" s="89"/>
      <c r="BN1426" s="89"/>
      <c r="BO1426" s="89"/>
      <c r="BP1426" s="89"/>
      <c r="BQ1426" s="89"/>
      <c r="BR1426" s="89"/>
      <c r="BS1426" s="89"/>
      <c r="BT1426" s="89"/>
      <c r="BU1426" s="89"/>
      <c r="BV1426" s="89"/>
      <c r="BW1426" s="89"/>
      <c r="BX1426" s="89"/>
      <c r="BY1426" s="89"/>
      <c r="BZ1426" s="89"/>
      <c r="CA1426" s="89"/>
      <c r="CB1426" s="89"/>
      <c r="CC1426" s="89"/>
      <c r="CD1426" s="89"/>
    </row>
    <row r="1427" customFormat="false" ht="12.75" hidden="true" customHeight="false" outlineLevel="0" collapsed="false">
      <c r="A1427" s="79" t="s">
        <v>176</v>
      </c>
      <c r="B1427" s="80"/>
      <c r="C1427" s="81" t="s">
        <v>480</v>
      </c>
      <c r="D1427" s="81" t="s">
        <v>177</v>
      </c>
      <c r="E1427" s="81" t="s">
        <v>108</v>
      </c>
      <c r="F1427" s="81" t="s">
        <v>108</v>
      </c>
      <c r="G1427" s="81"/>
      <c r="H1427" s="82"/>
      <c r="I1427" s="83" t="n">
        <f aca="false">I1428</f>
        <v>0</v>
      </c>
      <c r="J1427" s="83" t="n">
        <f aca="false">J1428</f>
        <v>0</v>
      </c>
      <c r="K1427" s="84" t="n">
        <f aca="false">K1428</f>
        <v>0</v>
      </c>
      <c r="L1427" s="84" t="n">
        <f aca="false">L1428</f>
        <v>0</v>
      </c>
      <c r="M1427" s="84" t="n">
        <f aca="false">M1428</f>
        <v>0</v>
      </c>
      <c r="N1427" s="84" t="n">
        <f aca="false">N1428</f>
        <v>0</v>
      </c>
      <c r="O1427" s="84" t="n">
        <f aca="false">O1428</f>
        <v>0</v>
      </c>
      <c r="P1427" s="84" t="n">
        <f aca="false">P1428</f>
        <v>0</v>
      </c>
      <c r="Q1427" s="84" t="n">
        <f aca="false">Q1428</f>
        <v>0</v>
      </c>
      <c r="R1427" s="84" t="n">
        <f aca="false">R1428</f>
        <v>0</v>
      </c>
      <c r="S1427" s="84" t="n">
        <f aca="false">S1428</f>
        <v>0</v>
      </c>
      <c r="T1427" s="84" t="n">
        <f aca="false">T1428</f>
        <v>0</v>
      </c>
      <c r="U1427" s="84" t="n">
        <f aca="false">U1428</f>
        <v>0</v>
      </c>
      <c r="V1427" s="84" t="n">
        <f aca="false">V1428</f>
        <v>0</v>
      </c>
      <c r="W1427" s="84" t="n">
        <f aca="false">W1428</f>
        <v>0</v>
      </c>
      <c r="X1427" s="84" t="n">
        <f aca="false">X1428</f>
        <v>0</v>
      </c>
      <c r="Y1427" s="84" t="n">
        <f aca="false">Y1428</f>
        <v>0</v>
      </c>
      <c r="Z1427" s="84" t="n">
        <f aca="false">Z1428</f>
        <v>0</v>
      </c>
      <c r="AA1427" s="84" t="n">
        <f aca="false">AA1428</f>
        <v>0</v>
      </c>
      <c r="AB1427" s="84" t="n">
        <f aca="false">AB1428</f>
        <v>0</v>
      </c>
      <c r="AC1427" s="84" t="n">
        <f aca="false">AC1428</f>
        <v>0</v>
      </c>
      <c r="AD1427" s="84" t="n">
        <f aca="false">AD1428</f>
        <v>0</v>
      </c>
      <c r="AE1427" s="84" t="n">
        <f aca="false">AE1428</f>
        <v>0</v>
      </c>
      <c r="AF1427" s="84" t="n">
        <f aca="false">AF1428</f>
        <v>0</v>
      </c>
      <c r="AG1427" s="84" t="n">
        <f aca="false">AG1428</f>
        <v>0</v>
      </c>
      <c r="AH1427" s="84" t="n">
        <f aca="false">AH1428</f>
        <v>0</v>
      </c>
      <c r="AI1427" s="84" t="n">
        <f aca="false">AI1428</f>
        <v>0</v>
      </c>
      <c r="AJ1427" s="84" t="n">
        <f aca="false">AJ1428</f>
        <v>0</v>
      </c>
      <c r="AK1427" s="84" t="n">
        <f aca="false">AK1428</f>
        <v>0</v>
      </c>
      <c r="AL1427" s="84" t="n">
        <f aca="false">AL1428</f>
        <v>0</v>
      </c>
      <c r="AM1427" s="84" t="n">
        <f aca="false">AM1428</f>
        <v>0</v>
      </c>
      <c r="AN1427" s="84" t="n">
        <f aca="false">AN1428</f>
        <v>0</v>
      </c>
      <c r="AO1427" s="84" t="n">
        <f aca="false">AO1428</f>
        <v>0</v>
      </c>
      <c r="AP1427" s="84" t="n">
        <f aca="false">AP1428</f>
        <v>0</v>
      </c>
      <c r="AQ1427" s="84" t="n">
        <f aca="false">AQ1428</f>
        <v>0</v>
      </c>
      <c r="AR1427" s="84" t="n">
        <f aca="false">AR1428</f>
        <v>0</v>
      </c>
      <c r="AS1427" s="84" t="n">
        <f aca="false">AS1428</f>
        <v>0</v>
      </c>
      <c r="AT1427" s="84" t="n">
        <f aca="false">AT1428</f>
        <v>0</v>
      </c>
      <c r="AU1427" s="84" t="n">
        <f aca="false">AU1428</f>
        <v>0</v>
      </c>
      <c r="AV1427" s="84" t="n">
        <f aca="false">AV1428</f>
        <v>0</v>
      </c>
      <c r="AW1427" s="84" t="n">
        <f aca="false">AW1428</f>
        <v>0</v>
      </c>
      <c r="AX1427" s="84" t="n">
        <f aca="false">AX1428</f>
        <v>0</v>
      </c>
      <c r="AY1427" s="84" t="n">
        <f aca="false">AY1428</f>
        <v>0</v>
      </c>
      <c r="AZ1427" s="84" t="n">
        <f aca="false">AZ1428</f>
        <v>0</v>
      </c>
      <c r="BA1427" s="84" t="n">
        <f aca="false">BA1428</f>
        <v>0</v>
      </c>
      <c r="BB1427" s="84" t="n">
        <f aca="false">BB1428</f>
        <v>0</v>
      </c>
      <c r="BC1427" s="84" t="n">
        <f aca="false">BC1428</f>
        <v>0</v>
      </c>
      <c r="BD1427" s="84" t="n">
        <f aca="false">BD1428</f>
        <v>0</v>
      </c>
      <c r="BE1427" s="84" t="n">
        <f aca="false">BE1428</f>
        <v>0</v>
      </c>
      <c r="BF1427" s="84" t="n">
        <f aca="false">BF1428</f>
        <v>0</v>
      </c>
      <c r="BG1427" s="84" t="n">
        <f aca="false">BG1428</f>
        <v>0</v>
      </c>
      <c r="BH1427" s="84" t="n">
        <f aca="false">BH1428</f>
        <v>0</v>
      </c>
      <c r="BI1427" s="84" t="n">
        <f aca="false">BI1428</f>
        <v>0</v>
      </c>
      <c r="BJ1427" s="84" t="n">
        <f aca="false">BJ1428</f>
        <v>0</v>
      </c>
      <c r="BK1427" s="84" t="n">
        <f aca="false">BK1428</f>
        <v>0</v>
      </c>
      <c r="BL1427" s="84" t="n">
        <f aca="false">BL1428</f>
        <v>0</v>
      </c>
      <c r="BM1427" s="84" t="n">
        <f aca="false">BM1428</f>
        <v>0</v>
      </c>
      <c r="BN1427" s="84" t="n">
        <f aca="false">BN1428</f>
        <v>0</v>
      </c>
      <c r="BO1427" s="84" t="n">
        <f aca="false">BO1428</f>
        <v>0</v>
      </c>
      <c r="BP1427" s="84" t="n">
        <f aca="false">BP1428</f>
        <v>0</v>
      </c>
      <c r="BQ1427" s="84" t="n">
        <f aca="false">BQ1428</f>
        <v>0</v>
      </c>
      <c r="BR1427" s="84" t="n">
        <f aca="false">BR1428</f>
        <v>0</v>
      </c>
      <c r="BS1427" s="84" t="n">
        <f aca="false">BS1428</f>
        <v>0</v>
      </c>
      <c r="BT1427" s="84" t="n">
        <f aca="false">BT1428</f>
        <v>0</v>
      </c>
      <c r="BU1427" s="84" t="n">
        <f aca="false">BU1428</f>
        <v>0</v>
      </c>
      <c r="BV1427" s="84" t="n">
        <f aca="false">BV1428</f>
        <v>0</v>
      </c>
      <c r="BW1427" s="84" t="n">
        <f aca="false">BW1428</f>
        <v>0</v>
      </c>
      <c r="BX1427" s="84" t="n">
        <f aca="false">BX1428</f>
        <v>0</v>
      </c>
      <c r="BY1427" s="84" t="n">
        <f aca="false">BY1428</f>
        <v>0</v>
      </c>
      <c r="BZ1427" s="84" t="n">
        <f aca="false">BZ1428</f>
        <v>0</v>
      </c>
      <c r="CA1427" s="84" t="n">
        <f aca="false">CA1428</f>
        <v>0</v>
      </c>
      <c r="CB1427" s="84" t="n">
        <f aca="false">CB1428</f>
        <v>0</v>
      </c>
      <c r="CC1427" s="84" t="n">
        <f aca="false">CC1428</f>
        <v>0</v>
      </c>
      <c r="CD1427" s="84" t="n">
        <f aca="false">CD1428</f>
        <v>0</v>
      </c>
    </row>
    <row r="1428" customFormat="false" ht="12.75" hidden="true" customHeight="false" outlineLevel="0" collapsed="false">
      <c r="A1428" s="79" t="s">
        <v>490</v>
      </c>
      <c r="B1428" s="80"/>
      <c r="C1428" s="81" t="s">
        <v>480</v>
      </c>
      <c r="D1428" s="81" t="s">
        <v>177</v>
      </c>
      <c r="E1428" s="81" t="s">
        <v>491</v>
      </c>
      <c r="F1428" s="81" t="s">
        <v>110</v>
      </c>
      <c r="G1428" s="81"/>
      <c r="H1428" s="82"/>
      <c r="I1428" s="83" t="n">
        <f aca="false">I1429</f>
        <v>0</v>
      </c>
      <c r="J1428" s="83" t="n">
        <f aca="false">J1429</f>
        <v>0</v>
      </c>
      <c r="K1428" s="84" t="n">
        <f aca="false">K1429</f>
        <v>0</v>
      </c>
      <c r="L1428" s="84" t="n">
        <f aca="false">L1429</f>
        <v>0</v>
      </c>
      <c r="M1428" s="84" t="n">
        <f aca="false">M1429</f>
        <v>0</v>
      </c>
      <c r="N1428" s="84" t="n">
        <f aca="false">N1429</f>
        <v>0</v>
      </c>
      <c r="O1428" s="84" t="n">
        <f aca="false">O1429</f>
        <v>0</v>
      </c>
      <c r="P1428" s="84" t="n">
        <f aca="false">P1429</f>
        <v>0</v>
      </c>
      <c r="Q1428" s="84" t="n">
        <f aca="false">Q1429</f>
        <v>0</v>
      </c>
      <c r="R1428" s="84" t="n">
        <f aca="false">R1429</f>
        <v>0</v>
      </c>
      <c r="S1428" s="84" t="n">
        <f aca="false">S1429</f>
        <v>0</v>
      </c>
      <c r="T1428" s="84" t="n">
        <f aca="false">T1429</f>
        <v>0</v>
      </c>
      <c r="U1428" s="84" t="n">
        <f aca="false">U1429</f>
        <v>0</v>
      </c>
      <c r="V1428" s="84" t="n">
        <f aca="false">V1429</f>
        <v>0</v>
      </c>
      <c r="W1428" s="84" t="n">
        <f aca="false">W1429</f>
        <v>0</v>
      </c>
      <c r="X1428" s="84" t="n">
        <f aca="false">X1429</f>
        <v>0</v>
      </c>
      <c r="Y1428" s="84" t="n">
        <f aca="false">Y1429</f>
        <v>0</v>
      </c>
      <c r="Z1428" s="84" t="n">
        <f aca="false">Z1429</f>
        <v>0</v>
      </c>
      <c r="AA1428" s="84" t="n">
        <f aca="false">AA1429</f>
        <v>0</v>
      </c>
      <c r="AB1428" s="84" t="n">
        <f aca="false">AB1429</f>
        <v>0</v>
      </c>
      <c r="AC1428" s="84" t="n">
        <f aca="false">AC1429</f>
        <v>0</v>
      </c>
      <c r="AD1428" s="84" t="n">
        <f aca="false">AD1429</f>
        <v>0</v>
      </c>
      <c r="AE1428" s="84" t="n">
        <f aca="false">AE1429</f>
        <v>0</v>
      </c>
      <c r="AF1428" s="84" t="n">
        <f aca="false">AF1429</f>
        <v>0</v>
      </c>
      <c r="AG1428" s="84" t="n">
        <f aca="false">AG1429</f>
        <v>0</v>
      </c>
      <c r="AH1428" s="84" t="n">
        <f aca="false">AH1429</f>
        <v>0</v>
      </c>
      <c r="AI1428" s="84" t="n">
        <f aca="false">AI1429</f>
        <v>0</v>
      </c>
      <c r="AJ1428" s="84" t="n">
        <f aca="false">AJ1429</f>
        <v>0</v>
      </c>
      <c r="AK1428" s="84" t="n">
        <f aca="false">AK1429</f>
        <v>0</v>
      </c>
      <c r="AL1428" s="84" t="n">
        <f aca="false">AL1429</f>
        <v>0</v>
      </c>
      <c r="AM1428" s="84" t="n">
        <f aca="false">AM1429</f>
        <v>0</v>
      </c>
      <c r="AN1428" s="84" t="n">
        <f aca="false">AN1429</f>
        <v>0</v>
      </c>
      <c r="AO1428" s="84" t="n">
        <f aca="false">AO1429</f>
        <v>0</v>
      </c>
      <c r="AP1428" s="84" t="n">
        <f aca="false">AP1429</f>
        <v>0</v>
      </c>
      <c r="AQ1428" s="84" t="n">
        <f aca="false">AQ1429</f>
        <v>0</v>
      </c>
      <c r="AR1428" s="84" t="n">
        <f aca="false">AR1429</f>
        <v>0</v>
      </c>
      <c r="AS1428" s="84" t="n">
        <f aca="false">AS1429</f>
        <v>0</v>
      </c>
      <c r="AT1428" s="84" t="n">
        <f aca="false">AT1429</f>
        <v>0</v>
      </c>
      <c r="AU1428" s="84" t="n">
        <f aca="false">AU1429</f>
        <v>0</v>
      </c>
      <c r="AV1428" s="84" t="n">
        <f aca="false">AV1429</f>
        <v>0</v>
      </c>
      <c r="AW1428" s="84" t="n">
        <f aca="false">AW1429</f>
        <v>0</v>
      </c>
      <c r="AX1428" s="84" t="n">
        <f aca="false">AX1429</f>
        <v>0</v>
      </c>
      <c r="AY1428" s="84" t="n">
        <f aca="false">AY1429</f>
        <v>0</v>
      </c>
      <c r="AZ1428" s="84" t="n">
        <f aca="false">AZ1429</f>
        <v>0</v>
      </c>
      <c r="BA1428" s="84" t="n">
        <f aca="false">BA1429</f>
        <v>0</v>
      </c>
      <c r="BB1428" s="84" t="n">
        <f aca="false">BB1429</f>
        <v>0</v>
      </c>
      <c r="BC1428" s="84" t="n">
        <f aca="false">BC1429</f>
        <v>0</v>
      </c>
      <c r="BD1428" s="84" t="n">
        <f aca="false">BD1429</f>
        <v>0</v>
      </c>
      <c r="BE1428" s="84" t="n">
        <f aca="false">BE1429</f>
        <v>0</v>
      </c>
      <c r="BF1428" s="84" t="n">
        <f aca="false">BF1429</f>
        <v>0</v>
      </c>
      <c r="BG1428" s="84" t="n">
        <f aca="false">BG1429</f>
        <v>0</v>
      </c>
      <c r="BH1428" s="84" t="n">
        <f aca="false">BH1429</f>
        <v>0</v>
      </c>
      <c r="BI1428" s="84" t="n">
        <f aca="false">BI1429</f>
        <v>0</v>
      </c>
      <c r="BJ1428" s="84" t="n">
        <f aca="false">BJ1429</f>
        <v>0</v>
      </c>
      <c r="BK1428" s="84" t="n">
        <f aca="false">BK1429</f>
        <v>0</v>
      </c>
      <c r="BL1428" s="84" t="n">
        <f aca="false">BL1429</f>
        <v>0</v>
      </c>
      <c r="BM1428" s="84" t="n">
        <f aca="false">BM1429</f>
        <v>0</v>
      </c>
      <c r="BN1428" s="84" t="n">
        <f aca="false">BN1429</f>
        <v>0</v>
      </c>
      <c r="BO1428" s="84" t="n">
        <f aca="false">BO1429</f>
        <v>0</v>
      </c>
      <c r="BP1428" s="84" t="n">
        <f aca="false">BP1429</f>
        <v>0</v>
      </c>
      <c r="BQ1428" s="84" t="n">
        <f aca="false">BQ1429</f>
        <v>0</v>
      </c>
      <c r="BR1428" s="84" t="n">
        <f aca="false">BR1429</f>
        <v>0</v>
      </c>
      <c r="BS1428" s="84" t="n">
        <f aca="false">BS1429</f>
        <v>0</v>
      </c>
      <c r="BT1428" s="84" t="n">
        <f aca="false">BT1429</f>
        <v>0</v>
      </c>
      <c r="BU1428" s="84" t="n">
        <f aca="false">BU1429</f>
        <v>0</v>
      </c>
      <c r="BV1428" s="84" t="n">
        <f aca="false">BV1429</f>
        <v>0</v>
      </c>
      <c r="BW1428" s="84" t="n">
        <f aca="false">BW1429</f>
        <v>0</v>
      </c>
      <c r="BX1428" s="84" t="n">
        <f aca="false">BX1429</f>
        <v>0</v>
      </c>
      <c r="BY1428" s="84" t="n">
        <f aca="false">BY1429</f>
        <v>0</v>
      </c>
      <c r="BZ1428" s="84" t="n">
        <f aca="false">BZ1429</f>
        <v>0</v>
      </c>
      <c r="CA1428" s="84" t="n">
        <f aca="false">CA1429</f>
        <v>0</v>
      </c>
      <c r="CB1428" s="84" t="n">
        <f aca="false">CB1429</f>
        <v>0</v>
      </c>
      <c r="CC1428" s="84" t="n">
        <f aca="false">CC1429</f>
        <v>0</v>
      </c>
      <c r="CD1428" s="84" t="n">
        <f aca="false">CD1429</f>
        <v>0</v>
      </c>
    </row>
    <row r="1429" customFormat="false" ht="12.75" hidden="true" customHeight="false" outlineLevel="0" collapsed="false">
      <c r="A1429" s="134" t="s">
        <v>473</v>
      </c>
      <c r="B1429" s="80"/>
      <c r="C1429" s="81" t="s">
        <v>480</v>
      </c>
      <c r="D1429" s="81" t="s">
        <v>177</v>
      </c>
      <c r="E1429" s="81" t="s">
        <v>491</v>
      </c>
      <c r="F1429" s="81" t="s">
        <v>110</v>
      </c>
      <c r="G1429" s="81" t="s">
        <v>137</v>
      </c>
      <c r="H1429" s="82"/>
      <c r="I1429" s="83" t="n">
        <f aca="false">I1430+I1434+I1442+I1447+I1448</f>
        <v>0</v>
      </c>
      <c r="J1429" s="83" t="n">
        <f aca="false">J1430+J1434+J1442+J1447+J1448</f>
        <v>0</v>
      </c>
      <c r="K1429" s="84" t="n">
        <f aca="false">K1430+K1434+K1442+K1447+K1448</f>
        <v>0</v>
      </c>
      <c r="L1429" s="84" t="n">
        <f aca="false">L1430+L1434+L1442+L1447+L1448</f>
        <v>0</v>
      </c>
      <c r="M1429" s="84" t="n">
        <f aca="false">M1430+M1434+M1442+M1447+M1448</f>
        <v>0</v>
      </c>
      <c r="N1429" s="84" t="n">
        <f aca="false">N1430+N1434+N1442+N1447+N1448</f>
        <v>0</v>
      </c>
      <c r="O1429" s="84" t="n">
        <f aca="false">O1430+O1434+O1442+O1447+O1448</f>
        <v>0</v>
      </c>
      <c r="P1429" s="84" t="n">
        <f aca="false">P1430+P1434+P1442+P1447+P1448</f>
        <v>0</v>
      </c>
      <c r="Q1429" s="84" t="n">
        <f aca="false">Q1430+Q1434+Q1442+Q1447+Q1448</f>
        <v>0</v>
      </c>
      <c r="R1429" s="84" t="n">
        <f aca="false">R1430+R1434+R1442+R1447+R1448</f>
        <v>0</v>
      </c>
      <c r="S1429" s="84" t="n">
        <f aca="false">S1430+S1434+S1442+S1447+S1448</f>
        <v>0</v>
      </c>
      <c r="T1429" s="84" t="n">
        <f aca="false">T1430+T1434+T1442+T1447+T1448</f>
        <v>0</v>
      </c>
      <c r="U1429" s="84" t="n">
        <f aca="false">U1430+U1434+U1442+U1447+U1448</f>
        <v>0</v>
      </c>
      <c r="V1429" s="84" t="n">
        <f aca="false">V1430+V1434+V1442+V1447+V1448</f>
        <v>0</v>
      </c>
      <c r="W1429" s="84" t="n">
        <f aca="false">W1430+W1434+W1442+W1447+W1448</f>
        <v>0</v>
      </c>
      <c r="X1429" s="84" t="n">
        <f aca="false">X1430+X1434+X1442+X1447+X1448</f>
        <v>0</v>
      </c>
      <c r="Y1429" s="84" t="n">
        <f aca="false">Y1430+Y1434+Y1442+Y1447+Y1448</f>
        <v>0</v>
      </c>
      <c r="Z1429" s="84" t="n">
        <f aca="false">Z1430+Z1434+Z1442+Z1447+Z1448</f>
        <v>0</v>
      </c>
      <c r="AA1429" s="84" t="n">
        <f aca="false">AA1430+AA1434+AA1442+AA1447+AA1448</f>
        <v>0</v>
      </c>
      <c r="AB1429" s="84" t="n">
        <f aca="false">AB1430+AB1434+AB1442+AB1447+AB1448</f>
        <v>0</v>
      </c>
      <c r="AC1429" s="84" t="n">
        <f aca="false">AC1430+AC1434+AC1442+AC1447+AC1448</f>
        <v>0</v>
      </c>
      <c r="AD1429" s="84" t="n">
        <f aca="false">AD1430+AD1434+AD1442+AD1447+AD1448</f>
        <v>0</v>
      </c>
      <c r="AE1429" s="84" t="n">
        <f aca="false">AE1430+AE1434+AE1442+AE1447+AE1448</f>
        <v>0</v>
      </c>
      <c r="AF1429" s="84" t="n">
        <f aca="false">AF1430+AF1434+AF1442+AF1447+AF1448</f>
        <v>0</v>
      </c>
      <c r="AG1429" s="84" t="n">
        <f aca="false">AG1430+AG1434+AG1442+AG1447+AG1448</f>
        <v>0</v>
      </c>
      <c r="AH1429" s="84" t="n">
        <f aca="false">AH1430+AH1434+AH1442+AH1447+AH1448</f>
        <v>0</v>
      </c>
      <c r="AI1429" s="84" t="n">
        <f aca="false">AI1430+AI1434+AI1442+AI1447+AI1448</f>
        <v>0</v>
      </c>
      <c r="AJ1429" s="84" t="n">
        <f aca="false">AJ1430+AJ1434+AJ1442+AJ1447+AJ1448</f>
        <v>0</v>
      </c>
      <c r="AK1429" s="84" t="n">
        <f aca="false">AK1430+AK1434+AK1442+AK1447+AK1448</f>
        <v>0</v>
      </c>
      <c r="AL1429" s="84" t="n">
        <f aca="false">AL1430+AL1434+AL1442+AL1447+AL1448</f>
        <v>0</v>
      </c>
      <c r="AM1429" s="84" t="n">
        <f aca="false">AM1430+AM1434+AM1442+AM1447+AM1448</f>
        <v>0</v>
      </c>
      <c r="AN1429" s="84" t="n">
        <f aca="false">AN1430+AN1434+AN1442+AN1447+AN1448</f>
        <v>0</v>
      </c>
      <c r="AO1429" s="84" t="n">
        <f aca="false">AO1430+AO1434+AO1442+AO1447+AO1448</f>
        <v>0</v>
      </c>
      <c r="AP1429" s="84" t="n">
        <f aca="false">AP1430+AP1434+AP1442+AP1447+AP1448</f>
        <v>0</v>
      </c>
      <c r="AQ1429" s="84" t="n">
        <f aca="false">AQ1430+AQ1434+AQ1442+AQ1447+AQ1448</f>
        <v>0</v>
      </c>
      <c r="AR1429" s="84" t="n">
        <f aca="false">AR1430+AR1434+AR1442+AR1447+AR1448</f>
        <v>0</v>
      </c>
      <c r="AS1429" s="84" t="n">
        <f aca="false">AS1430+AS1434+AS1442+AS1447+AS1448</f>
        <v>0</v>
      </c>
      <c r="AT1429" s="84" t="n">
        <f aca="false">AT1430+AT1434+AT1442+AT1447+AT1448</f>
        <v>0</v>
      </c>
      <c r="AU1429" s="84" t="n">
        <f aca="false">AU1430+AU1434+AU1442+AU1447+AU1448</f>
        <v>0</v>
      </c>
      <c r="AV1429" s="84" t="n">
        <f aca="false">AV1430+AV1434+AV1442+AV1447+AV1448</f>
        <v>0</v>
      </c>
      <c r="AW1429" s="84" t="n">
        <f aca="false">AW1430+AW1434+AW1442+AW1447+AW1448</f>
        <v>0</v>
      </c>
      <c r="AX1429" s="84" t="n">
        <f aca="false">AX1430+AX1434+AX1442+AX1447+AX1448</f>
        <v>0</v>
      </c>
      <c r="AY1429" s="84" t="n">
        <f aca="false">AY1430+AY1434+AY1442+AY1447+AY1448</f>
        <v>0</v>
      </c>
      <c r="AZ1429" s="84" t="n">
        <f aca="false">AZ1430+AZ1434+AZ1442+AZ1447+AZ1448</f>
        <v>0</v>
      </c>
      <c r="BA1429" s="84" t="n">
        <f aca="false">BA1430+BA1434+BA1442+BA1447+BA1448</f>
        <v>0</v>
      </c>
      <c r="BB1429" s="84" t="n">
        <f aca="false">BB1430+BB1434+BB1442+BB1447+BB1448</f>
        <v>0</v>
      </c>
      <c r="BC1429" s="84" t="n">
        <f aca="false">BC1430+BC1434+BC1442+BC1447+BC1448</f>
        <v>0</v>
      </c>
      <c r="BD1429" s="84" t="n">
        <f aca="false">BD1430+BD1434+BD1442+BD1447+BD1448</f>
        <v>0</v>
      </c>
      <c r="BE1429" s="84" t="n">
        <f aca="false">BE1430+BE1434+BE1442+BE1447+BE1448</f>
        <v>0</v>
      </c>
      <c r="BF1429" s="84" t="n">
        <f aca="false">BF1430+BF1434+BF1442+BF1447+BF1448</f>
        <v>0</v>
      </c>
      <c r="BG1429" s="84" t="n">
        <f aca="false">BG1430+BG1434+BG1442+BG1447+BG1448</f>
        <v>0</v>
      </c>
      <c r="BH1429" s="84" t="n">
        <f aca="false">BH1430+BH1434+BH1442+BH1447+BH1448</f>
        <v>0</v>
      </c>
      <c r="BI1429" s="84" t="n">
        <f aca="false">BI1430+BI1434+BI1442+BI1447+BI1448</f>
        <v>0</v>
      </c>
      <c r="BJ1429" s="84" t="n">
        <f aca="false">BJ1430+BJ1434+BJ1442+BJ1447+BJ1448</f>
        <v>0</v>
      </c>
      <c r="BK1429" s="84" t="n">
        <f aca="false">BK1430+BK1434+BK1442+BK1447+BK1448</f>
        <v>0</v>
      </c>
      <c r="BL1429" s="84" t="n">
        <f aca="false">BL1430+BL1434+BL1442+BL1447+BL1448</f>
        <v>0</v>
      </c>
      <c r="BM1429" s="84" t="n">
        <f aca="false">BM1430+BM1434+BM1442+BM1447+BM1448</f>
        <v>0</v>
      </c>
      <c r="BN1429" s="84" t="n">
        <f aca="false">BN1430+BN1434+BN1442+BN1447+BN1448</f>
        <v>0</v>
      </c>
      <c r="BO1429" s="84" t="n">
        <f aca="false">BO1430+BO1434+BO1442+BO1447+BO1448</f>
        <v>0</v>
      </c>
      <c r="BP1429" s="84" t="n">
        <f aca="false">BP1430+BP1434+BP1442+BP1447+BP1448</f>
        <v>0</v>
      </c>
      <c r="BQ1429" s="84" t="n">
        <f aca="false">BQ1430+BQ1434+BQ1442+BQ1447+BQ1448</f>
        <v>0</v>
      </c>
      <c r="BR1429" s="84" t="n">
        <f aca="false">BR1430+BR1434+BR1442+BR1447+BR1448</f>
        <v>0</v>
      </c>
      <c r="BS1429" s="84" t="n">
        <f aca="false">BS1430+BS1434+BS1442+BS1447+BS1448</f>
        <v>0</v>
      </c>
      <c r="BT1429" s="84" t="n">
        <f aca="false">BT1430+BT1434+BT1442+BT1447+BT1448</f>
        <v>0</v>
      </c>
      <c r="BU1429" s="84" t="n">
        <f aca="false">BU1430+BU1434+BU1442+BU1447+BU1448</f>
        <v>0</v>
      </c>
      <c r="BV1429" s="84" t="n">
        <f aca="false">BV1430+BV1434+BV1442+BV1447+BV1448</f>
        <v>0</v>
      </c>
      <c r="BW1429" s="84" t="n">
        <f aca="false">BW1430+BW1434+BW1442+BW1447+BW1448</f>
        <v>0</v>
      </c>
      <c r="BX1429" s="84" t="n">
        <f aca="false">BX1430+BX1434+BX1442+BX1447+BX1448</f>
        <v>0</v>
      </c>
      <c r="BY1429" s="84" t="n">
        <f aca="false">BY1430+BY1434+BY1442+BY1447+BY1448</f>
        <v>0</v>
      </c>
      <c r="BZ1429" s="84" t="n">
        <f aca="false">BZ1430+BZ1434+BZ1442+BZ1447+BZ1448</f>
        <v>0</v>
      </c>
      <c r="CA1429" s="84" t="n">
        <f aca="false">CA1430+CA1434+CA1442+CA1447+CA1448</f>
        <v>0</v>
      </c>
      <c r="CB1429" s="84" t="n">
        <f aca="false">CB1430+CB1434+CB1442+CB1447+CB1448</f>
        <v>0</v>
      </c>
      <c r="CC1429" s="84" t="n">
        <f aca="false">CC1430+CC1434+CC1442+CC1447+CC1448</f>
        <v>0</v>
      </c>
      <c r="CD1429" s="84" t="n">
        <f aca="false">CD1430+CD1434+CD1442+CD1447+CD1448</f>
        <v>0</v>
      </c>
    </row>
    <row r="1430" customFormat="false" ht="12.75" hidden="true" customHeight="true" outlineLevel="0" collapsed="false">
      <c r="A1430" s="86" t="s">
        <v>113</v>
      </c>
      <c r="B1430" s="86"/>
      <c r="C1430" s="87" t="s">
        <v>480</v>
      </c>
      <c r="D1430" s="87" t="s">
        <v>177</v>
      </c>
      <c r="E1430" s="87" t="s">
        <v>108</v>
      </c>
      <c r="F1430" s="87" t="s">
        <v>108</v>
      </c>
      <c r="G1430" s="87" t="s">
        <v>137</v>
      </c>
      <c r="H1430" s="88" t="n">
        <v>210</v>
      </c>
      <c r="I1430" s="70" t="n">
        <f aca="false">SUM(I1432:I1433)</f>
        <v>0</v>
      </c>
      <c r="J1430" s="70" t="n">
        <f aca="false">SUM(J1432:J1433)</f>
        <v>0</v>
      </c>
      <c r="K1430" s="89" t="n">
        <f aca="false">SUM(K1432:K1433)</f>
        <v>0</v>
      </c>
      <c r="L1430" s="89" t="n">
        <f aca="false">SUM(L1432:L1433)</f>
        <v>0</v>
      </c>
      <c r="M1430" s="89" t="n">
        <f aca="false">SUM(M1432:M1433)</f>
        <v>0</v>
      </c>
      <c r="N1430" s="89" t="n">
        <f aca="false">SUM(N1432:N1433)</f>
        <v>0</v>
      </c>
      <c r="O1430" s="89" t="n">
        <f aca="false">SUM(O1432:O1433)</f>
        <v>0</v>
      </c>
      <c r="P1430" s="89" t="n">
        <f aca="false">SUM(P1432:P1433)</f>
        <v>0</v>
      </c>
      <c r="Q1430" s="89" t="n">
        <f aca="false">SUM(Q1432:Q1433)</f>
        <v>0</v>
      </c>
      <c r="R1430" s="89" t="n">
        <f aca="false">SUM(R1432:R1433)</f>
        <v>0</v>
      </c>
      <c r="S1430" s="89" t="n">
        <f aca="false">SUM(S1432:S1433)</f>
        <v>0</v>
      </c>
      <c r="T1430" s="89" t="n">
        <f aca="false">SUM(T1432:T1433)</f>
        <v>0</v>
      </c>
      <c r="U1430" s="89" t="n">
        <f aca="false">SUM(U1432:U1433)</f>
        <v>0</v>
      </c>
      <c r="V1430" s="89" t="n">
        <f aca="false">SUM(V1432:V1433)</f>
        <v>0</v>
      </c>
      <c r="W1430" s="89" t="n">
        <f aca="false">SUM(W1432:W1433)</f>
        <v>0</v>
      </c>
      <c r="X1430" s="89" t="n">
        <f aca="false">SUM(X1432:X1433)</f>
        <v>0</v>
      </c>
      <c r="Y1430" s="89" t="n">
        <f aca="false">SUM(Y1432:Y1433)</f>
        <v>0</v>
      </c>
      <c r="Z1430" s="89" t="n">
        <f aca="false">SUM(Z1432:Z1433)</f>
        <v>0</v>
      </c>
      <c r="AA1430" s="89" t="n">
        <f aca="false">SUM(AA1432:AA1433)</f>
        <v>0</v>
      </c>
      <c r="AB1430" s="89" t="n">
        <f aca="false">SUM(AB1432:AB1433)</f>
        <v>0</v>
      </c>
      <c r="AC1430" s="89" t="n">
        <f aca="false">SUM(AC1432:AC1433)</f>
        <v>0</v>
      </c>
      <c r="AD1430" s="89" t="n">
        <f aca="false">SUM(AD1432:AD1433)</f>
        <v>0</v>
      </c>
      <c r="AE1430" s="89" t="n">
        <f aca="false">SUM(AE1432:AE1433)</f>
        <v>0</v>
      </c>
      <c r="AF1430" s="89" t="n">
        <f aca="false">SUM(AF1432:AF1433)</f>
        <v>0</v>
      </c>
      <c r="AG1430" s="89" t="n">
        <f aca="false">SUM(AG1432:AG1433)</f>
        <v>0</v>
      </c>
      <c r="AH1430" s="89" t="n">
        <f aca="false">SUM(AH1432:AH1433)</f>
        <v>0</v>
      </c>
      <c r="AI1430" s="89" t="n">
        <f aca="false">SUM(AI1432:AI1433)</f>
        <v>0</v>
      </c>
      <c r="AJ1430" s="89" t="n">
        <f aca="false">SUM(AJ1432:AJ1433)</f>
        <v>0</v>
      </c>
      <c r="AK1430" s="89" t="n">
        <f aca="false">SUM(AK1432:AK1433)</f>
        <v>0</v>
      </c>
      <c r="AL1430" s="89" t="n">
        <f aca="false">SUM(AL1432:AL1433)</f>
        <v>0</v>
      </c>
      <c r="AM1430" s="89" t="n">
        <f aca="false">SUM(AM1432:AM1433)</f>
        <v>0</v>
      </c>
      <c r="AN1430" s="89" t="n">
        <f aca="false">SUM(AN1432:AN1433)</f>
        <v>0</v>
      </c>
      <c r="AO1430" s="89" t="n">
        <f aca="false">SUM(AO1432:AO1433)</f>
        <v>0</v>
      </c>
      <c r="AP1430" s="89" t="n">
        <f aca="false">SUM(AP1432:AP1433)</f>
        <v>0</v>
      </c>
      <c r="AQ1430" s="89" t="n">
        <f aca="false">SUM(AQ1432:AQ1433)</f>
        <v>0</v>
      </c>
      <c r="AR1430" s="89" t="n">
        <f aca="false">SUM(AR1432:AR1433)</f>
        <v>0</v>
      </c>
      <c r="AS1430" s="89" t="n">
        <f aca="false">SUM(AS1432:AS1433)</f>
        <v>0</v>
      </c>
      <c r="AT1430" s="89" t="n">
        <f aca="false">SUM(AT1432:AT1433)</f>
        <v>0</v>
      </c>
      <c r="AU1430" s="89" t="n">
        <f aca="false">SUM(AU1432:AU1433)</f>
        <v>0</v>
      </c>
      <c r="AV1430" s="89" t="n">
        <f aca="false">SUM(AV1432:AV1433)</f>
        <v>0</v>
      </c>
      <c r="AW1430" s="89" t="n">
        <f aca="false">SUM(AW1432:AW1433)</f>
        <v>0</v>
      </c>
      <c r="AX1430" s="89" t="n">
        <f aca="false">SUM(AX1432:AX1433)</f>
        <v>0</v>
      </c>
      <c r="AY1430" s="89" t="n">
        <f aca="false">SUM(AY1432:AY1433)</f>
        <v>0</v>
      </c>
      <c r="AZ1430" s="89" t="n">
        <f aca="false">SUM(AZ1432:AZ1433)</f>
        <v>0</v>
      </c>
      <c r="BA1430" s="89" t="n">
        <f aca="false">SUM(BA1432:BA1433)</f>
        <v>0</v>
      </c>
      <c r="BB1430" s="89" t="n">
        <f aca="false">SUM(BB1432:BB1433)</f>
        <v>0</v>
      </c>
      <c r="BC1430" s="89" t="n">
        <f aca="false">SUM(BC1432:BC1433)</f>
        <v>0</v>
      </c>
      <c r="BD1430" s="89" t="n">
        <f aca="false">SUM(BD1432:BD1433)</f>
        <v>0</v>
      </c>
      <c r="BE1430" s="89" t="n">
        <f aca="false">SUM(BE1432:BE1433)</f>
        <v>0</v>
      </c>
      <c r="BF1430" s="89" t="n">
        <f aca="false">SUM(BF1432:BF1433)</f>
        <v>0</v>
      </c>
      <c r="BG1430" s="89" t="n">
        <f aca="false">SUM(BG1432:BG1433)</f>
        <v>0</v>
      </c>
      <c r="BH1430" s="89" t="n">
        <f aca="false">SUM(BH1432:BH1433)</f>
        <v>0</v>
      </c>
      <c r="BI1430" s="89" t="n">
        <f aca="false">SUM(BI1432:BI1433)</f>
        <v>0</v>
      </c>
      <c r="BJ1430" s="89" t="n">
        <f aca="false">SUM(BJ1432:BJ1433)</f>
        <v>0</v>
      </c>
      <c r="BK1430" s="89" t="n">
        <f aca="false">SUM(BK1432:BK1433)</f>
        <v>0</v>
      </c>
      <c r="BL1430" s="89" t="n">
        <f aca="false">SUM(BL1432:BL1433)</f>
        <v>0</v>
      </c>
      <c r="BM1430" s="89" t="n">
        <f aca="false">SUM(BM1432:BM1433)</f>
        <v>0</v>
      </c>
      <c r="BN1430" s="89" t="n">
        <f aca="false">SUM(BN1432:BN1433)</f>
        <v>0</v>
      </c>
      <c r="BO1430" s="89" t="n">
        <f aca="false">SUM(BO1432:BO1433)</f>
        <v>0</v>
      </c>
      <c r="BP1430" s="89" t="n">
        <f aca="false">SUM(BP1432:BP1433)</f>
        <v>0</v>
      </c>
      <c r="BQ1430" s="89" t="n">
        <f aca="false">SUM(BQ1432:BQ1433)</f>
        <v>0</v>
      </c>
      <c r="BR1430" s="89" t="n">
        <f aca="false">SUM(BR1432:BR1433)</f>
        <v>0</v>
      </c>
      <c r="BS1430" s="89" t="n">
        <f aca="false">SUM(BS1432:BS1433)</f>
        <v>0</v>
      </c>
      <c r="BT1430" s="89" t="n">
        <f aca="false">SUM(BT1432:BT1433)</f>
        <v>0</v>
      </c>
      <c r="BU1430" s="89" t="n">
        <f aca="false">SUM(BU1432:BU1433)</f>
        <v>0</v>
      </c>
      <c r="BV1430" s="89" t="n">
        <f aca="false">SUM(BV1432:BV1433)</f>
        <v>0</v>
      </c>
      <c r="BW1430" s="89" t="n">
        <f aca="false">SUM(BW1432:BW1433)</f>
        <v>0</v>
      </c>
      <c r="BX1430" s="89" t="n">
        <f aca="false">SUM(BX1432:BX1433)</f>
        <v>0</v>
      </c>
      <c r="BY1430" s="89" t="n">
        <f aca="false">SUM(BY1432:BY1433)</f>
        <v>0</v>
      </c>
      <c r="BZ1430" s="89" t="n">
        <f aca="false">SUM(BZ1432:BZ1433)</f>
        <v>0</v>
      </c>
      <c r="CA1430" s="89" t="n">
        <f aca="false">SUM(CA1432:CA1433)</f>
        <v>0</v>
      </c>
      <c r="CB1430" s="89" t="n">
        <f aca="false">SUM(CB1432:CB1433)</f>
        <v>0</v>
      </c>
      <c r="CC1430" s="89" t="n">
        <f aca="false">SUM(CC1432:CC1433)</f>
        <v>0</v>
      </c>
      <c r="CD1430" s="89" t="n">
        <f aca="false">SUM(CD1432:CD1433)</f>
        <v>0</v>
      </c>
    </row>
    <row r="1431" customFormat="false" ht="12.75" hidden="true" customHeight="true" outlineLevel="0" collapsed="false">
      <c r="A1431" s="86" t="s">
        <v>114</v>
      </c>
      <c r="B1431" s="86"/>
      <c r="C1431" s="87"/>
      <c r="D1431" s="87"/>
      <c r="E1431" s="87"/>
      <c r="F1431" s="87"/>
      <c r="G1431" s="87"/>
      <c r="H1431" s="88"/>
      <c r="I1431" s="70"/>
      <c r="J1431" s="70"/>
      <c r="K1431" s="89"/>
      <c r="L1431" s="89"/>
      <c r="M1431" s="89"/>
      <c r="N1431" s="89"/>
      <c r="O1431" s="89"/>
      <c r="P1431" s="89"/>
      <c r="Q1431" s="89"/>
      <c r="R1431" s="89"/>
      <c r="S1431" s="89"/>
      <c r="T1431" s="89"/>
      <c r="U1431" s="89"/>
      <c r="V1431" s="89"/>
      <c r="W1431" s="89"/>
      <c r="X1431" s="89"/>
      <c r="Y1431" s="89"/>
      <c r="Z1431" s="89"/>
      <c r="AA1431" s="89"/>
      <c r="AB1431" s="89"/>
      <c r="AC1431" s="89"/>
      <c r="AD1431" s="89"/>
      <c r="AE1431" s="89"/>
      <c r="AF1431" s="89"/>
      <c r="AG1431" s="89"/>
      <c r="AH1431" s="89"/>
      <c r="AI1431" s="89"/>
      <c r="AJ1431" s="89"/>
      <c r="AK1431" s="89"/>
      <c r="AL1431" s="89"/>
      <c r="AM1431" s="89"/>
      <c r="AN1431" s="89"/>
      <c r="AO1431" s="89"/>
      <c r="AP1431" s="89"/>
      <c r="AQ1431" s="89"/>
      <c r="AR1431" s="89"/>
      <c r="AS1431" s="89"/>
      <c r="AT1431" s="89"/>
      <c r="AU1431" s="89"/>
      <c r="AV1431" s="89"/>
      <c r="AW1431" s="89"/>
      <c r="AX1431" s="89"/>
      <c r="AY1431" s="89"/>
      <c r="AZ1431" s="89"/>
      <c r="BA1431" s="89"/>
      <c r="BB1431" s="89"/>
      <c r="BC1431" s="89"/>
      <c r="BD1431" s="89"/>
      <c r="BE1431" s="89"/>
      <c r="BF1431" s="89"/>
      <c r="BG1431" s="89"/>
      <c r="BH1431" s="89"/>
      <c r="BI1431" s="89"/>
      <c r="BJ1431" s="89"/>
      <c r="BK1431" s="89"/>
      <c r="BL1431" s="89"/>
      <c r="BM1431" s="89"/>
      <c r="BN1431" s="89"/>
      <c r="BO1431" s="89"/>
      <c r="BP1431" s="89"/>
      <c r="BQ1431" s="89"/>
      <c r="BR1431" s="89"/>
      <c r="BS1431" s="89"/>
      <c r="BT1431" s="89"/>
      <c r="BU1431" s="89"/>
      <c r="BV1431" s="89"/>
      <c r="BW1431" s="89"/>
      <c r="BX1431" s="89"/>
      <c r="BY1431" s="89"/>
      <c r="BZ1431" s="89"/>
      <c r="CA1431" s="89"/>
      <c r="CB1431" s="89"/>
      <c r="CC1431" s="89"/>
      <c r="CD1431" s="89"/>
    </row>
    <row r="1432" customFormat="false" ht="12.75" hidden="true" customHeight="true" outlineLevel="0" collapsed="false">
      <c r="A1432" s="86" t="s">
        <v>115</v>
      </c>
      <c r="B1432" s="86"/>
      <c r="C1432" s="87" t="s">
        <v>480</v>
      </c>
      <c r="D1432" s="87" t="s">
        <v>177</v>
      </c>
      <c r="E1432" s="87" t="s">
        <v>108</v>
      </c>
      <c r="F1432" s="87" t="s">
        <v>108</v>
      </c>
      <c r="G1432" s="87" t="s">
        <v>137</v>
      </c>
      <c r="H1432" s="88" t="n">
        <v>211</v>
      </c>
      <c r="I1432" s="70" t="n">
        <f aca="false">J1432+K1432+L1432</f>
        <v>0</v>
      </c>
      <c r="J1432" s="70"/>
      <c r="K1432" s="89"/>
      <c r="L1432" s="89" t="n">
        <f aca="false">M1432+AI1432</f>
        <v>0</v>
      </c>
      <c r="M1432" s="89" t="n">
        <f aca="false">N1432+O1432+P1432+Q1432+R1432+S1432+T1432+U1432+V1432+W1432+X1432+Y1432+Z1432+AA1432+AB1432+AC1432</f>
        <v>0</v>
      </c>
      <c r="N1432" s="89"/>
      <c r="O1432" s="89"/>
      <c r="P1432" s="89"/>
      <c r="Q1432" s="89"/>
      <c r="R1432" s="89"/>
      <c r="S1432" s="89"/>
      <c r="T1432" s="89"/>
      <c r="U1432" s="89"/>
      <c r="V1432" s="89"/>
      <c r="W1432" s="89"/>
      <c r="X1432" s="89"/>
      <c r="Y1432" s="89"/>
      <c r="Z1432" s="89"/>
      <c r="AA1432" s="89"/>
      <c r="AB1432" s="89"/>
      <c r="AC1432" s="89"/>
      <c r="AD1432" s="89"/>
      <c r="AE1432" s="89"/>
      <c r="AF1432" s="89"/>
      <c r="AG1432" s="89"/>
      <c r="AH1432" s="89"/>
      <c r="AI1432" s="89" t="n">
        <f aca="false">AJ1432+AK1432+AL1432+AM1432+AN1432+AO1432+AP1432+AY1432+AZ1432+BA1432+BB1432+BC1432+BD1432</f>
        <v>0</v>
      </c>
      <c r="AJ1432" s="89"/>
      <c r="AK1432" s="89"/>
      <c r="AL1432" s="89"/>
      <c r="AM1432" s="89"/>
      <c r="AN1432" s="89"/>
      <c r="AO1432" s="89"/>
      <c r="AP1432" s="89"/>
      <c r="AQ1432" s="89"/>
      <c r="AR1432" s="89"/>
      <c r="AS1432" s="89"/>
      <c r="AT1432" s="89"/>
      <c r="AU1432" s="89"/>
      <c r="AV1432" s="89"/>
      <c r="AW1432" s="89"/>
      <c r="AX1432" s="89"/>
      <c r="AY1432" s="89"/>
      <c r="AZ1432" s="89"/>
      <c r="BA1432" s="89"/>
      <c r="BB1432" s="89"/>
      <c r="BC1432" s="89"/>
      <c r="BD1432" s="89"/>
      <c r="BE1432" s="89"/>
      <c r="BF1432" s="89"/>
      <c r="BG1432" s="89"/>
      <c r="BH1432" s="89"/>
      <c r="BI1432" s="89"/>
      <c r="BJ1432" s="89"/>
      <c r="BK1432" s="89"/>
      <c r="BL1432" s="89"/>
      <c r="BM1432" s="89"/>
      <c r="BN1432" s="89"/>
      <c r="BO1432" s="89"/>
      <c r="BP1432" s="89"/>
      <c r="BQ1432" s="89"/>
      <c r="BR1432" s="89"/>
      <c r="BS1432" s="89"/>
      <c r="BT1432" s="89"/>
      <c r="BU1432" s="89"/>
      <c r="BV1432" s="89"/>
      <c r="BW1432" s="89"/>
      <c r="BX1432" s="89"/>
      <c r="BY1432" s="89"/>
      <c r="BZ1432" s="89" t="n">
        <f aca="false">CA1432+CB1432+CC1432+CD1432+CE1432+CF1432+CG1432+CH1432+CI1432+CJ1432+CK1432+CL1432+CM1432+CN1432+CO1432+CP1432</f>
        <v>0</v>
      </c>
      <c r="CA1432" s="89"/>
      <c r="CB1432" s="89"/>
      <c r="CC1432" s="89"/>
      <c r="CD1432" s="89"/>
    </row>
    <row r="1433" customFormat="false" ht="12.75" hidden="true" customHeight="true" outlineLevel="0" collapsed="false">
      <c r="A1433" s="86" t="s">
        <v>116</v>
      </c>
      <c r="B1433" s="86"/>
      <c r="C1433" s="87" t="s">
        <v>480</v>
      </c>
      <c r="D1433" s="87" t="s">
        <v>177</v>
      </c>
      <c r="E1433" s="87" t="s">
        <v>108</v>
      </c>
      <c r="F1433" s="87" t="s">
        <v>108</v>
      </c>
      <c r="G1433" s="87" t="s">
        <v>137</v>
      </c>
      <c r="H1433" s="88" t="n">
        <v>213</v>
      </c>
      <c r="I1433" s="70" t="n">
        <f aca="false">J1433+K1433+L1433</f>
        <v>0</v>
      </c>
      <c r="J1433" s="70"/>
      <c r="K1433" s="89"/>
      <c r="L1433" s="89" t="n">
        <f aca="false">M1433+AI1433</f>
        <v>0</v>
      </c>
      <c r="M1433" s="89" t="n">
        <f aca="false">N1433+O1433+P1433+Q1433+R1433+S1433+T1433+U1433+V1433+W1433+X1433+Y1433+Z1433+AA1433+AB1433+AC1433</f>
        <v>0</v>
      </c>
      <c r="N1433" s="89"/>
      <c r="O1433" s="89"/>
      <c r="P1433" s="89"/>
      <c r="Q1433" s="89"/>
      <c r="R1433" s="89"/>
      <c r="S1433" s="89"/>
      <c r="T1433" s="89"/>
      <c r="U1433" s="89"/>
      <c r="V1433" s="89"/>
      <c r="W1433" s="89"/>
      <c r="X1433" s="89"/>
      <c r="Y1433" s="89"/>
      <c r="Z1433" s="89"/>
      <c r="AA1433" s="89"/>
      <c r="AB1433" s="89"/>
      <c r="AC1433" s="89"/>
      <c r="AD1433" s="89"/>
      <c r="AE1433" s="89"/>
      <c r="AF1433" s="89"/>
      <c r="AG1433" s="89"/>
      <c r="AH1433" s="89"/>
      <c r="AI1433" s="89" t="n">
        <f aca="false">AJ1433+AK1433+AL1433+AM1433+AN1433+AO1433+AP1433+AY1433+AZ1433+BA1433+BB1433+BC1433+BD1433</f>
        <v>0</v>
      </c>
      <c r="AJ1433" s="89"/>
      <c r="AK1433" s="89"/>
      <c r="AL1433" s="89"/>
      <c r="AM1433" s="89"/>
      <c r="AN1433" s="89"/>
      <c r="AO1433" s="89"/>
      <c r="AP1433" s="89"/>
      <c r="AQ1433" s="89"/>
      <c r="AR1433" s="89"/>
      <c r="AS1433" s="89"/>
      <c r="AT1433" s="89"/>
      <c r="AU1433" s="89"/>
      <c r="AV1433" s="89"/>
      <c r="AW1433" s="89"/>
      <c r="AX1433" s="89"/>
      <c r="AY1433" s="89"/>
      <c r="AZ1433" s="89"/>
      <c r="BA1433" s="89"/>
      <c r="BB1433" s="89"/>
      <c r="BC1433" s="89"/>
      <c r="BD1433" s="89"/>
      <c r="BE1433" s="89"/>
      <c r="BF1433" s="89"/>
      <c r="BG1433" s="89"/>
      <c r="BH1433" s="89"/>
      <c r="BI1433" s="89"/>
      <c r="BJ1433" s="89"/>
      <c r="BK1433" s="89"/>
      <c r="BL1433" s="89"/>
      <c r="BM1433" s="89"/>
      <c r="BN1433" s="89"/>
      <c r="BO1433" s="89"/>
      <c r="BP1433" s="89"/>
      <c r="BQ1433" s="89"/>
      <c r="BR1433" s="89"/>
      <c r="BS1433" s="89"/>
      <c r="BT1433" s="89"/>
      <c r="BU1433" s="89"/>
      <c r="BV1433" s="89"/>
      <c r="BW1433" s="89"/>
      <c r="BX1433" s="89"/>
      <c r="BY1433" s="89"/>
      <c r="BZ1433" s="89" t="n">
        <f aca="false">CA1433+CB1433+CC1433+CD1433+CE1433+CF1433+CG1433+CH1433+CI1433+CJ1433+CK1433+CL1433+CM1433+CN1433+CO1433+CP1433</f>
        <v>0</v>
      </c>
      <c r="CA1433" s="89"/>
      <c r="CB1433" s="89"/>
      <c r="CC1433" s="89"/>
      <c r="CD1433" s="89"/>
    </row>
    <row r="1434" customFormat="false" ht="12.75" hidden="true" customHeight="false" outlineLevel="0" collapsed="false">
      <c r="A1434" s="86" t="s">
        <v>123</v>
      </c>
      <c r="B1434" s="86"/>
      <c r="C1434" s="87" t="s">
        <v>480</v>
      </c>
      <c r="D1434" s="87" t="s">
        <v>177</v>
      </c>
      <c r="E1434" s="87" t="s">
        <v>491</v>
      </c>
      <c r="F1434" s="87" t="s">
        <v>110</v>
      </c>
      <c r="G1434" s="87" t="s">
        <v>137</v>
      </c>
      <c r="H1434" s="88" t="n">
        <v>220</v>
      </c>
      <c r="I1434" s="70" t="n">
        <f aca="false">SUM(I1436:I1441)</f>
        <v>0</v>
      </c>
      <c r="J1434" s="70" t="n">
        <f aca="false">SUM(J1436:J1441)</f>
        <v>0</v>
      </c>
      <c r="K1434" s="89" t="n">
        <f aca="false">SUM(K1436:K1441)</f>
        <v>0</v>
      </c>
      <c r="L1434" s="89" t="n">
        <f aca="false">SUM(L1436:L1441)</f>
        <v>0</v>
      </c>
      <c r="M1434" s="89" t="n">
        <f aca="false">SUM(M1436:M1441)</f>
        <v>0</v>
      </c>
      <c r="N1434" s="89" t="n">
        <f aca="false">SUM(N1436:N1441)</f>
        <v>0</v>
      </c>
      <c r="O1434" s="89" t="n">
        <f aca="false">SUM(O1436:O1441)</f>
        <v>0</v>
      </c>
      <c r="P1434" s="89" t="n">
        <f aca="false">SUM(P1436:P1441)</f>
        <v>0</v>
      </c>
      <c r="Q1434" s="89" t="n">
        <f aca="false">SUM(Q1436:Q1441)</f>
        <v>0</v>
      </c>
      <c r="R1434" s="89" t="n">
        <f aca="false">SUM(R1436:R1441)</f>
        <v>0</v>
      </c>
      <c r="S1434" s="89" t="n">
        <f aca="false">SUM(S1436:S1441)</f>
        <v>0</v>
      </c>
      <c r="T1434" s="89" t="n">
        <f aca="false">SUM(T1436:T1441)</f>
        <v>0</v>
      </c>
      <c r="U1434" s="89" t="n">
        <f aca="false">SUM(U1436:U1441)</f>
        <v>0</v>
      </c>
      <c r="V1434" s="89" t="n">
        <f aca="false">SUM(V1436:V1441)</f>
        <v>0</v>
      </c>
      <c r="W1434" s="89" t="n">
        <f aca="false">SUM(W1436:W1441)</f>
        <v>0</v>
      </c>
      <c r="X1434" s="89" t="n">
        <f aca="false">SUM(X1436:X1441)</f>
        <v>0</v>
      </c>
      <c r="Y1434" s="89" t="n">
        <f aca="false">SUM(Y1436:Y1441)</f>
        <v>0</v>
      </c>
      <c r="Z1434" s="89" t="n">
        <f aca="false">SUM(Z1436:Z1441)</f>
        <v>0</v>
      </c>
      <c r="AA1434" s="89" t="n">
        <f aca="false">SUM(AA1436:AA1441)</f>
        <v>0</v>
      </c>
      <c r="AB1434" s="89" t="n">
        <f aca="false">SUM(AB1436:AB1441)</f>
        <v>0</v>
      </c>
      <c r="AC1434" s="89" t="n">
        <f aca="false">SUM(AC1436:AC1441)</f>
        <v>0</v>
      </c>
      <c r="AD1434" s="89" t="n">
        <f aca="false">SUM(AD1436:AD1441)</f>
        <v>0</v>
      </c>
      <c r="AE1434" s="89" t="n">
        <f aca="false">SUM(AE1436:AE1441)</f>
        <v>0</v>
      </c>
      <c r="AF1434" s="89" t="n">
        <f aca="false">SUM(AF1436:AF1441)</f>
        <v>0</v>
      </c>
      <c r="AG1434" s="89" t="n">
        <f aca="false">SUM(AG1436:AG1441)</f>
        <v>0</v>
      </c>
      <c r="AH1434" s="89" t="n">
        <f aca="false">SUM(AH1436:AH1441)</f>
        <v>0</v>
      </c>
      <c r="AI1434" s="89" t="n">
        <f aca="false">SUM(AI1436:AI1441)</f>
        <v>0</v>
      </c>
      <c r="AJ1434" s="89" t="n">
        <f aca="false">SUM(AJ1436:AJ1441)</f>
        <v>0</v>
      </c>
      <c r="AK1434" s="89" t="n">
        <f aca="false">SUM(AK1436:AK1441)</f>
        <v>0</v>
      </c>
      <c r="AL1434" s="89" t="n">
        <f aca="false">SUM(AL1436:AL1441)</f>
        <v>0</v>
      </c>
      <c r="AM1434" s="89" t="n">
        <f aca="false">SUM(AM1436:AM1441)</f>
        <v>0</v>
      </c>
      <c r="AN1434" s="89" t="n">
        <f aca="false">SUM(AN1436:AN1441)</f>
        <v>0</v>
      </c>
      <c r="AO1434" s="89" t="n">
        <f aca="false">SUM(AO1436:AO1441)</f>
        <v>0</v>
      </c>
      <c r="AP1434" s="89" t="n">
        <f aca="false">SUM(AP1436:AP1441)</f>
        <v>0</v>
      </c>
      <c r="AQ1434" s="89" t="n">
        <f aca="false">SUM(AQ1436:AQ1441)</f>
        <v>0</v>
      </c>
      <c r="AR1434" s="89" t="n">
        <f aca="false">SUM(AR1436:AR1441)</f>
        <v>0</v>
      </c>
      <c r="AS1434" s="89" t="n">
        <f aca="false">SUM(AS1436:AS1441)</f>
        <v>0</v>
      </c>
      <c r="AT1434" s="89" t="n">
        <f aca="false">SUM(AT1436:AT1441)</f>
        <v>0</v>
      </c>
      <c r="AU1434" s="89" t="n">
        <f aca="false">SUM(AU1436:AU1441)</f>
        <v>0</v>
      </c>
      <c r="AV1434" s="89" t="n">
        <f aca="false">SUM(AV1436:AV1441)</f>
        <v>0</v>
      </c>
      <c r="AW1434" s="89" t="n">
        <f aca="false">SUM(AW1436:AW1441)</f>
        <v>0</v>
      </c>
      <c r="AX1434" s="89" t="n">
        <f aca="false">SUM(AX1436:AX1441)</f>
        <v>0</v>
      </c>
      <c r="AY1434" s="89" t="n">
        <f aca="false">SUM(AY1436:AY1441)</f>
        <v>0</v>
      </c>
      <c r="AZ1434" s="89" t="n">
        <f aca="false">SUM(AZ1436:AZ1441)</f>
        <v>0</v>
      </c>
      <c r="BA1434" s="89" t="n">
        <f aca="false">SUM(BA1436:BA1441)</f>
        <v>0</v>
      </c>
      <c r="BB1434" s="89" t="n">
        <f aca="false">SUM(BB1436:BB1441)</f>
        <v>0</v>
      </c>
      <c r="BC1434" s="89" t="n">
        <f aca="false">SUM(BC1436:BC1441)</f>
        <v>0</v>
      </c>
      <c r="BD1434" s="89" t="n">
        <f aca="false">SUM(BD1436:BD1441)</f>
        <v>0</v>
      </c>
      <c r="BE1434" s="89" t="n">
        <f aca="false">SUM(BE1436:BE1441)</f>
        <v>0</v>
      </c>
      <c r="BF1434" s="89" t="n">
        <f aca="false">SUM(BF1436:BF1441)</f>
        <v>0</v>
      </c>
      <c r="BG1434" s="89" t="n">
        <f aca="false">SUM(BG1436:BG1441)</f>
        <v>0</v>
      </c>
      <c r="BH1434" s="89" t="n">
        <f aca="false">SUM(BH1436:BH1441)</f>
        <v>0</v>
      </c>
      <c r="BI1434" s="89" t="n">
        <f aca="false">SUM(BI1436:BI1441)</f>
        <v>0</v>
      </c>
      <c r="BJ1434" s="89" t="n">
        <f aca="false">SUM(BJ1436:BJ1441)</f>
        <v>0</v>
      </c>
      <c r="BK1434" s="89" t="n">
        <f aca="false">SUM(BK1436:BK1441)</f>
        <v>0</v>
      </c>
      <c r="BL1434" s="89" t="n">
        <f aca="false">SUM(BL1436:BL1441)</f>
        <v>0</v>
      </c>
      <c r="BM1434" s="89" t="n">
        <f aca="false">SUM(BM1436:BM1441)</f>
        <v>0</v>
      </c>
      <c r="BN1434" s="89" t="n">
        <f aca="false">SUM(BN1436:BN1441)</f>
        <v>0</v>
      </c>
      <c r="BO1434" s="89" t="n">
        <f aca="false">SUM(BO1436:BO1441)</f>
        <v>0</v>
      </c>
      <c r="BP1434" s="89" t="n">
        <f aca="false">SUM(BP1436:BP1441)</f>
        <v>0</v>
      </c>
      <c r="BQ1434" s="89" t="n">
        <f aca="false">SUM(BQ1436:BQ1441)</f>
        <v>0</v>
      </c>
      <c r="BR1434" s="89" t="n">
        <f aca="false">SUM(BR1436:BR1441)</f>
        <v>0</v>
      </c>
      <c r="BS1434" s="89" t="n">
        <f aca="false">SUM(BS1436:BS1441)</f>
        <v>0</v>
      </c>
      <c r="BT1434" s="89" t="n">
        <f aca="false">SUM(BT1436:BT1441)</f>
        <v>0</v>
      </c>
      <c r="BU1434" s="89" t="n">
        <f aca="false">SUM(BU1436:BU1441)</f>
        <v>0</v>
      </c>
      <c r="BV1434" s="89" t="n">
        <f aca="false">SUM(BV1436:BV1441)</f>
        <v>0</v>
      </c>
      <c r="BW1434" s="89" t="n">
        <f aca="false">SUM(BW1436:BW1441)</f>
        <v>0</v>
      </c>
      <c r="BX1434" s="89" t="n">
        <f aca="false">SUM(BX1436:BX1441)</f>
        <v>0</v>
      </c>
      <c r="BY1434" s="89" t="n">
        <f aca="false">SUM(BY1436:BY1441)</f>
        <v>0</v>
      </c>
      <c r="BZ1434" s="89" t="n">
        <f aca="false">SUM(BZ1436:BZ1441)</f>
        <v>0</v>
      </c>
      <c r="CA1434" s="89" t="n">
        <f aca="false">SUM(CA1436:CA1441)</f>
        <v>0</v>
      </c>
      <c r="CB1434" s="89" t="n">
        <f aca="false">SUM(CB1436:CB1441)</f>
        <v>0</v>
      </c>
      <c r="CC1434" s="89" t="n">
        <f aca="false">SUM(CC1436:CC1441)</f>
        <v>0</v>
      </c>
      <c r="CD1434" s="89" t="n">
        <f aca="false">SUM(CD1436:CD1441)</f>
        <v>0</v>
      </c>
    </row>
    <row r="1435" customFormat="false" ht="12.75" hidden="true" customHeight="false" outlineLevel="0" collapsed="false">
      <c r="A1435" s="86" t="s">
        <v>114</v>
      </c>
      <c r="B1435" s="86"/>
      <c r="C1435" s="87"/>
      <c r="D1435" s="87"/>
      <c r="E1435" s="87"/>
      <c r="F1435" s="87"/>
      <c r="G1435" s="87"/>
      <c r="H1435" s="88"/>
      <c r="I1435" s="70"/>
      <c r="J1435" s="70"/>
      <c r="K1435" s="89"/>
      <c r="L1435" s="89"/>
      <c r="M1435" s="89"/>
      <c r="N1435" s="89"/>
      <c r="O1435" s="89"/>
      <c r="P1435" s="89"/>
      <c r="Q1435" s="89"/>
      <c r="R1435" s="89"/>
      <c r="S1435" s="89"/>
      <c r="T1435" s="89"/>
      <c r="U1435" s="89"/>
      <c r="V1435" s="89"/>
      <c r="W1435" s="89"/>
      <c r="X1435" s="89"/>
      <c r="Y1435" s="89"/>
      <c r="Z1435" s="89"/>
      <c r="AA1435" s="89"/>
      <c r="AB1435" s="89"/>
      <c r="AC1435" s="89"/>
      <c r="AD1435" s="89"/>
      <c r="AE1435" s="89"/>
      <c r="AF1435" s="89"/>
      <c r="AG1435" s="89"/>
      <c r="AH1435" s="89"/>
      <c r="AI1435" s="89"/>
      <c r="AJ1435" s="89"/>
      <c r="AK1435" s="89"/>
      <c r="AL1435" s="89"/>
      <c r="AM1435" s="89"/>
      <c r="AN1435" s="89"/>
      <c r="AO1435" s="89"/>
      <c r="AP1435" s="89"/>
      <c r="AQ1435" s="89"/>
      <c r="AR1435" s="89"/>
      <c r="AS1435" s="89"/>
      <c r="AT1435" s="89"/>
      <c r="AU1435" s="89"/>
      <c r="AV1435" s="89"/>
      <c r="AW1435" s="89"/>
      <c r="AX1435" s="89"/>
      <c r="AY1435" s="89"/>
      <c r="AZ1435" s="89"/>
      <c r="BA1435" s="89"/>
      <c r="BB1435" s="89"/>
      <c r="BC1435" s="89"/>
      <c r="BD1435" s="89"/>
      <c r="BE1435" s="89"/>
      <c r="BF1435" s="89"/>
      <c r="BG1435" s="89"/>
      <c r="BH1435" s="89"/>
      <c r="BI1435" s="89"/>
      <c r="BJ1435" s="89"/>
      <c r="BK1435" s="89"/>
      <c r="BL1435" s="89"/>
      <c r="BM1435" s="89"/>
      <c r="BN1435" s="89"/>
      <c r="BO1435" s="89"/>
      <c r="BP1435" s="89"/>
      <c r="BQ1435" s="89"/>
      <c r="BR1435" s="89"/>
      <c r="BS1435" s="89"/>
      <c r="BT1435" s="89"/>
      <c r="BU1435" s="89"/>
      <c r="BV1435" s="89"/>
      <c r="BW1435" s="89"/>
      <c r="BX1435" s="89"/>
      <c r="BY1435" s="89"/>
      <c r="BZ1435" s="89"/>
      <c r="CA1435" s="89"/>
      <c r="CB1435" s="89"/>
      <c r="CC1435" s="89"/>
      <c r="CD1435" s="89"/>
    </row>
    <row r="1436" customFormat="false" ht="12.75" hidden="true" customHeight="true" outlineLevel="0" collapsed="false">
      <c r="A1436" s="86" t="s">
        <v>124</v>
      </c>
      <c r="B1436" s="86"/>
      <c r="C1436" s="87" t="s">
        <v>480</v>
      </c>
      <c r="D1436" s="87" t="s">
        <v>177</v>
      </c>
      <c r="E1436" s="87" t="s">
        <v>108</v>
      </c>
      <c r="F1436" s="87" t="s">
        <v>108</v>
      </c>
      <c r="G1436" s="87" t="s">
        <v>137</v>
      </c>
      <c r="H1436" s="88" t="n">
        <v>221</v>
      </c>
      <c r="I1436" s="70" t="n">
        <f aca="false">J1436+K1436+L1436</f>
        <v>0</v>
      </c>
      <c r="J1436" s="70"/>
      <c r="K1436" s="89"/>
      <c r="L1436" s="89" t="n">
        <f aca="false">M1436+AI1436</f>
        <v>0</v>
      </c>
      <c r="M1436" s="89" t="n">
        <f aca="false">N1436+O1436+P1436+Q1436+R1436+S1436+T1436+U1436+V1436+W1436+X1436+Y1436+Z1436+AA1436+AB1436+AC1436</f>
        <v>0</v>
      </c>
      <c r="N1436" s="89"/>
      <c r="O1436" s="89"/>
      <c r="P1436" s="89"/>
      <c r="Q1436" s="89"/>
      <c r="R1436" s="89"/>
      <c r="S1436" s="89"/>
      <c r="T1436" s="89"/>
      <c r="U1436" s="89"/>
      <c r="V1436" s="89"/>
      <c r="W1436" s="89"/>
      <c r="X1436" s="89"/>
      <c r="Y1436" s="89"/>
      <c r="Z1436" s="89"/>
      <c r="AA1436" s="89"/>
      <c r="AB1436" s="89"/>
      <c r="AC1436" s="89"/>
      <c r="AD1436" s="89"/>
      <c r="AE1436" s="89"/>
      <c r="AF1436" s="89"/>
      <c r="AG1436" s="89"/>
      <c r="AH1436" s="89"/>
      <c r="AI1436" s="89" t="n">
        <f aca="false">AJ1436+AK1436+AL1436+AM1436+AN1436+AO1436+AP1436+AY1436+AZ1436+BA1436+BB1436+BC1436+BD1436</f>
        <v>0</v>
      </c>
      <c r="AJ1436" s="89"/>
      <c r="AK1436" s="89"/>
      <c r="AL1436" s="89"/>
      <c r="AM1436" s="89"/>
      <c r="AN1436" s="89"/>
      <c r="AO1436" s="89"/>
      <c r="AP1436" s="89"/>
      <c r="AQ1436" s="89"/>
      <c r="AR1436" s="89"/>
      <c r="AS1436" s="89"/>
      <c r="AT1436" s="89"/>
      <c r="AU1436" s="89"/>
      <c r="AV1436" s="89"/>
      <c r="AW1436" s="89"/>
      <c r="AX1436" s="89"/>
      <c r="AY1436" s="89"/>
      <c r="AZ1436" s="89"/>
      <c r="BA1436" s="89"/>
      <c r="BB1436" s="89"/>
      <c r="BC1436" s="89"/>
      <c r="BD1436" s="89"/>
      <c r="BE1436" s="89"/>
      <c r="BF1436" s="89"/>
      <c r="BG1436" s="89"/>
      <c r="BH1436" s="89"/>
      <c r="BI1436" s="89"/>
      <c r="BJ1436" s="89"/>
      <c r="BK1436" s="89"/>
      <c r="BL1436" s="89"/>
      <c r="BM1436" s="89"/>
      <c r="BN1436" s="89"/>
      <c r="BO1436" s="89"/>
      <c r="BP1436" s="89"/>
      <c r="BQ1436" s="89"/>
      <c r="BR1436" s="89"/>
      <c r="BS1436" s="89"/>
      <c r="BT1436" s="89"/>
      <c r="BU1436" s="89"/>
      <c r="BV1436" s="89"/>
      <c r="BW1436" s="89"/>
      <c r="BX1436" s="89"/>
      <c r="BY1436" s="89"/>
      <c r="BZ1436" s="89" t="n">
        <f aca="false">CA1436+CB1436+CC1436+CD1436+CE1436+CF1436+CG1436+CH1436+CI1436+CJ1436+CK1436+CL1436+CM1436+CN1436+CO1436+CP1436</f>
        <v>0</v>
      </c>
      <c r="CA1436" s="89"/>
      <c r="CB1436" s="89"/>
      <c r="CC1436" s="89"/>
      <c r="CD1436" s="89"/>
    </row>
    <row r="1437" customFormat="false" ht="12.75" hidden="true" customHeight="true" outlineLevel="0" collapsed="false">
      <c r="A1437" s="86" t="s">
        <v>125</v>
      </c>
      <c r="B1437" s="86"/>
      <c r="C1437" s="87" t="s">
        <v>480</v>
      </c>
      <c r="D1437" s="87" t="s">
        <v>177</v>
      </c>
      <c r="E1437" s="87" t="s">
        <v>108</v>
      </c>
      <c r="F1437" s="87" t="s">
        <v>108</v>
      </c>
      <c r="G1437" s="87" t="s">
        <v>137</v>
      </c>
      <c r="H1437" s="88" t="n">
        <v>222</v>
      </c>
      <c r="I1437" s="70" t="n">
        <f aca="false">J1437+K1437+L1437</f>
        <v>0</v>
      </c>
      <c r="J1437" s="70"/>
      <c r="K1437" s="89"/>
      <c r="L1437" s="89" t="n">
        <f aca="false">M1437+AI1437</f>
        <v>0</v>
      </c>
      <c r="M1437" s="89" t="n">
        <f aca="false">N1437+O1437+P1437+Q1437+R1437+S1437+T1437+U1437+V1437+W1437+X1437+Y1437+Z1437+AA1437+AB1437+AC1437</f>
        <v>0</v>
      </c>
      <c r="N1437" s="89"/>
      <c r="O1437" s="89"/>
      <c r="P1437" s="89"/>
      <c r="Q1437" s="89"/>
      <c r="R1437" s="89"/>
      <c r="S1437" s="89"/>
      <c r="T1437" s="89"/>
      <c r="U1437" s="89"/>
      <c r="V1437" s="89"/>
      <c r="W1437" s="89"/>
      <c r="X1437" s="89"/>
      <c r="Y1437" s="89"/>
      <c r="Z1437" s="89"/>
      <c r="AA1437" s="89"/>
      <c r="AB1437" s="89"/>
      <c r="AC1437" s="89"/>
      <c r="AD1437" s="89"/>
      <c r="AE1437" s="89"/>
      <c r="AF1437" s="89"/>
      <c r="AG1437" s="89"/>
      <c r="AH1437" s="89"/>
      <c r="AI1437" s="89" t="n">
        <f aca="false">AJ1437+AK1437+AL1437+AM1437+AN1437+AO1437+AP1437+AY1437+AZ1437+BA1437+BB1437+BC1437+BD1437</f>
        <v>0</v>
      </c>
      <c r="AJ1437" s="89"/>
      <c r="AK1437" s="89"/>
      <c r="AL1437" s="89"/>
      <c r="AM1437" s="89"/>
      <c r="AN1437" s="89"/>
      <c r="AO1437" s="89"/>
      <c r="AP1437" s="89"/>
      <c r="AQ1437" s="89"/>
      <c r="AR1437" s="89"/>
      <c r="AS1437" s="89"/>
      <c r="AT1437" s="89"/>
      <c r="AU1437" s="89"/>
      <c r="AV1437" s="89"/>
      <c r="AW1437" s="89"/>
      <c r="AX1437" s="89"/>
      <c r="AY1437" s="89"/>
      <c r="AZ1437" s="89"/>
      <c r="BA1437" s="89"/>
      <c r="BB1437" s="89"/>
      <c r="BC1437" s="89"/>
      <c r="BD1437" s="89"/>
      <c r="BE1437" s="89"/>
      <c r="BF1437" s="89"/>
      <c r="BG1437" s="89"/>
      <c r="BH1437" s="89"/>
      <c r="BI1437" s="89"/>
      <c r="BJ1437" s="89"/>
      <c r="BK1437" s="89"/>
      <c r="BL1437" s="89"/>
      <c r="BM1437" s="89"/>
      <c r="BN1437" s="89"/>
      <c r="BO1437" s="89"/>
      <c r="BP1437" s="89"/>
      <c r="BQ1437" s="89"/>
      <c r="BR1437" s="89"/>
      <c r="BS1437" s="89"/>
      <c r="BT1437" s="89"/>
      <c r="BU1437" s="89"/>
      <c r="BV1437" s="89"/>
      <c r="BW1437" s="89"/>
      <c r="BX1437" s="89"/>
      <c r="BY1437" s="89"/>
      <c r="BZ1437" s="89" t="n">
        <f aca="false">CA1437+CB1437+CC1437+CD1437+CE1437+CF1437+CG1437+CH1437+CI1437+CJ1437+CK1437+CL1437+CM1437+CN1437+CO1437+CP1437</f>
        <v>0</v>
      </c>
      <c r="CA1437" s="89"/>
      <c r="CB1437" s="89"/>
      <c r="CC1437" s="89"/>
      <c r="CD1437" s="89"/>
    </row>
    <row r="1438" customFormat="false" ht="12.75" hidden="true" customHeight="true" outlineLevel="0" collapsed="false">
      <c r="A1438" s="86" t="s">
        <v>147</v>
      </c>
      <c r="B1438" s="86"/>
      <c r="C1438" s="87" t="s">
        <v>480</v>
      </c>
      <c r="D1438" s="87" t="s">
        <v>177</v>
      </c>
      <c r="E1438" s="87" t="s">
        <v>108</v>
      </c>
      <c r="F1438" s="87" t="s">
        <v>108</v>
      </c>
      <c r="G1438" s="87" t="s">
        <v>137</v>
      </c>
      <c r="H1438" s="88" t="n">
        <v>223</v>
      </c>
      <c r="I1438" s="70" t="n">
        <f aca="false">J1438+K1438+L1438</f>
        <v>0</v>
      </c>
      <c r="J1438" s="70"/>
      <c r="K1438" s="89"/>
      <c r="L1438" s="89" t="n">
        <f aca="false">M1438+AI1438</f>
        <v>0</v>
      </c>
      <c r="M1438" s="89" t="n">
        <f aca="false">N1438+O1438+P1438+Q1438+R1438+S1438+T1438+U1438+V1438+W1438+X1438+Y1438+Z1438+AA1438+AB1438+AC1438</f>
        <v>0</v>
      </c>
      <c r="N1438" s="89"/>
      <c r="O1438" s="89"/>
      <c r="P1438" s="89"/>
      <c r="Q1438" s="89"/>
      <c r="R1438" s="89"/>
      <c r="S1438" s="89"/>
      <c r="T1438" s="89"/>
      <c r="U1438" s="89"/>
      <c r="V1438" s="89"/>
      <c r="W1438" s="89"/>
      <c r="X1438" s="89"/>
      <c r="Y1438" s="89"/>
      <c r="Z1438" s="89"/>
      <c r="AA1438" s="89"/>
      <c r="AB1438" s="89"/>
      <c r="AC1438" s="89"/>
      <c r="AD1438" s="89"/>
      <c r="AE1438" s="89"/>
      <c r="AF1438" s="89"/>
      <c r="AG1438" s="89"/>
      <c r="AH1438" s="89"/>
      <c r="AI1438" s="89" t="n">
        <f aca="false">AJ1438+AK1438+AL1438+AM1438+AN1438+AO1438+AP1438+AY1438+AZ1438+BA1438+BB1438+BC1438+BD1438</f>
        <v>0</v>
      </c>
      <c r="AJ1438" s="89"/>
      <c r="AK1438" s="89"/>
      <c r="AL1438" s="89"/>
      <c r="AM1438" s="89"/>
      <c r="AN1438" s="89"/>
      <c r="AO1438" s="89"/>
      <c r="AP1438" s="89"/>
      <c r="AQ1438" s="89"/>
      <c r="AR1438" s="89"/>
      <c r="AS1438" s="89"/>
      <c r="AT1438" s="89"/>
      <c r="AU1438" s="89"/>
      <c r="AV1438" s="89"/>
      <c r="AW1438" s="89"/>
      <c r="AX1438" s="89"/>
      <c r="AY1438" s="89"/>
      <c r="AZ1438" s="89"/>
      <c r="BA1438" s="89"/>
      <c r="BB1438" s="89"/>
      <c r="BC1438" s="89"/>
      <c r="BD1438" s="89"/>
      <c r="BE1438" s="89"/>
      <c r="BF1438" s="89"/>
      <c r="BG1438" s="89"/>
      <c r="BH1438" s="89"/>
      <c r="BI1438" s="89"/>
      <c r="BJ1438" s="89"/>
      <c r="BK1438" s="89"/>
      <c r="BL1438" s="89"/>
      <c r="BM1438" s="89"/>
      <c r="BN1438" s="89"/>
      <c r="BO1438" s="89"/>
      <c r="BP1438" s="89"/>
      <c r="BQ1438" s="89"/>
      <c r="BR1438" s="89"/>
      <c r="BS1438" s="89"/>
      <c r="BT1438" s="89"/>
      <c r="BU1438" s="89"/>
      <c r="BV1438" s="89"/>
      <c r="BW1438" s="89"/>
      <c r="BX1438" s="89"/>
      <c r="BY1438" s="89"/>
      <c r="BZ1438" s="89" t="n">
        <f aca="false">CA1438+CB1438+CC1438+CD1438+CE1438+CF1438+CG1438+CH1438+CI1438+CJ1438+CK1438+CL1438+CM1438+CN1438+CO1438+CP1438</f>
        <v>0</v>
      </c>
      <c r="CA1438" s="89"/>
      <c r="CB1438" s="89"/>
      <c r="CC1438" s="89"/>
      <c r="CD1438" s="89"/>
    </row>
    <row r="1439" customFormat="false" ht="12.75" hidden="true" customHeight="true" outlineLevel="0" collapsed="false">
      <c r="A1439" s="86" t="s">
        <v>168</v>
      </c>
      <c r="B1439" s="86"/>
      <c r="C1439" s="87" t="s">
        <v>480</v>
      </c>
      <c r="D1439" s="87" t="s">
        <v>177</v>
      </c>
      <c r="E1439" s="87" t="s">
        <v>108</v>
      </c>
      <c r="F1439" s="87" t="s">
        <v>108</v>
      </c>
      <c r="G1439" s="87" t="s">
        <v>137</v>
      </c>
      <c r="H1439" s="88" t="n">
        <v>224</v>
      </c>
      <c r="I1439" s="70" t="n">
        <f aca="false">J1439+K1439+L1439</f>
        <v>0</v>
      </c>
      <c r="J1439" s="70"/>
      <c r="K1439" s="89"/>
      <c r="L1439" s="89" t="n">
        <f aca="false">M1439+AI1439</f>
        <v>0</v>
      </c>
      <c r="M1439" s="89" t="n">
        <f aca="false">N1439+O1439+P1439+Q1439+R1439+S1439+T1439+U1439+V1439+W1439+X1439+Y1439+Z1439+AA1439+AB1439+AC1439</f>
        <v>0</v>
      </c>
      <c r="N1439" s="89"/>
      <c r="O1439" s="89"/>
      <c r="P1439" s="89"/>
      <c r="Q1439" s="89"/>
      <c r="R1439" s="89"/>
      <c r="S1439" s="89"/>
      <c r="T1439" s="89"/>
      <c r="U1439" s="89"/>
      <c r="V1439" s="89"/>
      <c r="W1439" s="89"/>
      <c r="X1439" s="89"/>
      <c r="Y1439" s="89"/>
      <c r="Z1439" s="89"/>
      <c r="AA1439" s="89"/>
      <c r="AB1439" s="89"/>
      <c r="AC1439" s="89"/>
      <c r="AD1439" s="89"/>
      <c r="AE1439" s="89"/>
      <c r="AF1439" s="89"/>
      <c r="AG1439" s="89"/>
      <c r="AH1439" s="89"/>
      <c r="AI1439" s="89" t="n">
        <f aca="false">AJ1439+AK1439+AL1439+AM1439+AN1439+AO1439+AP1439+AY1439+AZ1439+BA1439+BB1439+BC1439+BD1439</f>
        <v>0</v>
      </c>
      <c r="AJ1439" s="89"/>
      <c r="AK1439" s="89"/>
      <c r="AL1439" s="89"/>
      <c r="AM1439" s="89"/>
      <c r="AN1439" s="89"/>
      <c r="AO1439" s="89"/>
      <c r="AP1439" s="89"/>
      <c r="AQ1439" s="89"/>
      <c r="AR1439" s="89"/>
      <c r="AS1439" s="89"/>
      <c r="AT1439" s="89"/>
      <c r="AU1439" s="89"/>
      <c r="AV1439" s="89"/>
      <c r="AW1439" s="89"/>
      <c r="AX1439" s="89"/>
      <c r="AY1439" s="89"/>
      <c r="AZ1439" s="89"/>
      <c r="BA1439" s="89"/>
      <c r="BB1439" s="89"/>
      <c r="BC1439" s="89"/>
      <c r="BD1439" s="89"/>
      <c r="BE1439" s="89"/>
      <c r="BF1439" s="89"/>
      <c r="BG1439" s="89"/>
      <c r="BH1439" s="89"/>
      <c r="BI1439" s="89"/>
      <c r="BJ1439" s="89"/>
      <c r="BK1439" s="89"/>
      <c r="BL1439" s="89"/>
      <c r="BM1439" s="89"/>
      <c r="BN1439" s="89"/>
      <c r="BO1439" s="89"/>
      <c r="BP1439" s="89"/>
      <c r="BQ1439" s="89"/>
      <c r="BR1439" s="89"/>
      <c r="BS1439" s="89"/>
      <c r="BT1439" s="89"/>
      <c r="BU1439" s="89"/>
      <c r="BV1439" s="89"/>
      <c r="BW1439" s="89"/>
      <c r="BX1439" s="89"/>
      <c r="BY1439" s="89"/>
      <c r="BZ1439" s="89" t="n">
        <f aca="false">CA1439+CB1439+CC1439+CD1439+CE1439+CF1439+CG1439+CH1439+CI1439+CJ1439+CK1439+CL1439+CM1439+CN1439+CO1439+CP1439</f>
        <v>0</v>
      </c>
      <c r="CA1439" s="89"/>
      <c r="CB1439" s="89"/>
      <c r="CC1439" s="89"/>
      <c r="CD1439" s="89"/>
    </row>
    <row r="1440" customFormat="false" ht="12.75" hidden="true" customHeight="true" outlineLevel="0" collapsed="false">
      <c r="A1440" s="86" t="s">
        <v>169</v>
      </c>
      <c r="B1440" s="86"/>
      <c r="C1440" s="87" t="s">
        <v>480</v>
      </c>
      <c r="D1440" s="87" t="s">
        <v>177</v>
      </c>
      <c r="E1440" s="87" t="s">
        <v>108</v>
      </c>
      <c r="F1440" s="87" t="s">
        <v>108</v>
      </c>
      <c r="G1440" s="87" t="s">
        <v>137</v>
      </c>
      <c r="H1440" s="88" t="n">
        <v>225</v>
      </c>
      <c r="I1440" s="70" t="n">
        <f aca="false">J1440+K1440+L1440</f>
        <v>0</v>
      </c>
      <c r="J1440" s="70"/>
      <c r="K1440" s="89"/>
      <c r="L1440" s="89" t="n">
        <f aca="false">M1440+AI1440</f>
        <v>0</v>
      </c>
      <c r="M1440" s="89" t="n">
        <f aca="false">N1440+O1440+P1440+Q1440+R1440+S1440+T1440+U1440+V1440+W1440+X1440+Y1440+Z1440+AA1440+AB1440+AC1440</f>
        <v>0</v>
      </c>
      <c r="N1440" s="89"/>
      <c r="O1440" s="89"/>
      <c r="P1440" s="89"/>
      <c r="Q1440" s="89"/>
      <c r="R1440" s="89"/>
      <c r="S1440" s="89"/>
      <c r="T1440" s="89"/>
      <c r="U1440" s="89"/>
      <c r="V1440" s="89"/>
      <c r="W1440" s="89"/>
      <c r="X1440" s="89"/>
      <c r="Y1440" s="89"/>
      <c r="Z1440" s="89"/>
      <c r="AA1440" s="89"/>
      <c r="AB1440" s="89"/>
      <c r="AC1440" s="89"/>
      <c r="AD1440" s="89"/>
      <c r="AE1440" s="89"/>
      <c r="AF1440" s="89"/>
      <c r="AG1440" s="89"/>
      <c r="AH1440" s="89"/>
      <c r="AI1440" s="89" t="n">
        <f aca="false">AJ1440+AK1440+AL1440+AM1440+AN1440+AO1440+AP1440+AY1440+AZ1440+BA1440+BB1440+BC1440+BD1440</f>
        <v>0</v>
      </c>
      <c r="AJ1440" s="89"/>
      <c r="AK1440" s="89"/>
      <c r="AL1440" s="89"/>
      <c r="AM1440" s="89"/>
      <c r="AN1440" s="89"/>
      <c r="AO1440" s="89"/>
      <c r="AP1440" s="89"/>
      <c r="AQ1440" s="89"/>
      <c r="AR1440" s="89"/>
      <c r="AS1440" s="89"/>
      <c r="AT1440" s="89"/>
      <c r="AU1440" s="89"/>
      <c r="AV1440" s="89"/>
      <c r="AW1440" s="89"/>
      <c r="AX1440" s="89"/>
      <c r="AY1440" s="89"/>
      <c r="AZ1440" s="89"/>
      <c r="BA1440" s="89"/>
      <c r="BB1440" s="89"/>
      <c r="BC1440" s="89"/>
      <c r="BD1440" s="89"/>
      <c r="BE1440" s="89"/>
      <c r="BF1440" s="89"/>
      <c r="BG1440" s="89"/>
      <c r="BH1440" s="89"/>
      <c r="BI1440" s="89"/>
      <c r="BJ1440" s="89"/>
      <c r="BK1440" s="89"/>
      <c r="BL1440" s="89"/>
      <c r="BM1440" s="89"/>
      <c r="BN1440" s="89"/>
      <c r="BO1440" s="89"/>
      <c r="BP1440" s="89"/>
      <c r="BQ1440" s="89"/>
      <c r="BR1440" s="89"/>
      <c r="BS1440" s="89"/>
      <c r="BT1440" s="89"/>
      <c r="BU1440" s="89"/>
      <c r="BV1440" s="89"/>
      <c r="BW1440" s="89"/>
      <c r="BX1440" s="89"/>
      <c r="BY1440" s="89"/>
      <c r="BZ1440" s="89" t="n">
        <f aca="false">CA1440+CB1440+CC1440+CD1440+CE1440+CF1440+CG1440+CH1440+CI1440+CJ1440+CK1440+CL1440+CM1440+CN1440+CO1440+CP1440</f>
        <v>0</v>
      </c>
      <c r="CA1440" s="89"/>
      <c r="CB1440" s="89"/>
      <c r="CC1440" s="89"/>
      <c r="CD1440" s="89"/>
    </row>
    <row r="1441" customFormat="false" ht="12.75" hidden="true" customHeight="false" outlineLevel="0" collapsed="false">
      <c r="A1441" s="86" t="s">
        <v>175</v>
      </c>
      <c r="B1441" s="86"/>
      <c r="C1441" s="87" t="s">
        <v>480</v>
      </c>
      <c r="D1441" s="87" t="s">
        <v>177</v>
      </c>
      <c r="E1441" s="87" t="s">
        <v>491</v>
      </c>
      <c r="F1441" s="87" t="s">
        <v>110</v>
      </c>
      <c r="G1441" s="87" t="s">
        <v>137</v>
      </c>
      <c r="H1441" s="88" t="n">
        <v>226</v>
      </c>
      <c r="I1441" s="70" t="n">
        <f aca="false">J1441+K1441+L1441</f>
        <v>0</v>
      </c>
      <c r="J1441" s="70"/>
      <c r="K1441" s="89"/>
      <c r="L1441" s="89" t="n">
        <f aca="false">M1441+AI1441</f>
        <v>0</v>
      </c>
      <c r="M1441" s="89" t="n">
        <f aca="false">N1441+O1441+P1441+Q1441+R1441+S1441+T1441+U1441+V1441+W1441+X1441+Y1441+Z1441+AA1441+AB1441+AC1441</f>
        <v>0</v>
      </c>
      <c r="N1441" s="89"/>
      <c r="O1441" s="89"/>
      <c r="P1441" s="89"/>
      <c r="Q1441" s="89"/>
      <c r="R1441" s="89"/>
      <c r="S1441" s="89"/>
      <c r="T1441" s="89"/>
      <c r="U1441" s="89"/>
      <c r="V1441" s="89"/>
      <c r="W1441" s="89"/>
      <c r="X1441" s="89"/>
      <c r="Y1441" s="89"/>
      <c r="Z1441" s="89"/>
      <c r="AA1441" s="89"/>
      <c r="AB1441" s="89"/>
      <c r="AC1441" s="89"/>
      <c r="AD1441" s="89"/>
      <c r="AE1441" s="89"/>
      <c r="AF1441" s="89"/>
      <c r="AG1441" s="89"/>
      <c r="AH1441" s="89"/>
      <c r="AI1441" s="89" t="n">
        <f aca="false">AJ1441+AK1441+AL1441+AM1441+AN1441+AO1441+AP1441+AY1441+AZ1441+BA1441+BB1441+BC1441+BD1441+BE1441+BF1441+BG1441+BH1441+BI1441+BJ1441+BK1441+BL1441+BM1441</f>
        <v>0</v>
      </c>
      <c r="AJ1441" s="89"/>
      <c r="AK1441" s="89"/>
      <c r="AL1441" s="89"/>
      <c r="AM1441" s="89"/>
      <c r="AN1441" s="89"/>
      <c r="AO1441" s="89"/>
      <c r="AP1441" s="89"/>
      <c r="AQ1441" s="89"/>
      <c r="AR1441" s="89"/>
      <c r="AS1441" s="89"/>
      <c r="AT1441" s="89"/>
      <c r="AU1441" s="89"/>
      <c r="AV1441" s="89"/>
      <c r="AW1441" s="89"/>
      <c r="AX1441" s="89"/>
      <c r="AY1441" s="89"/>
      <c r="AZ1441" s="89"/>
      <c r="BA1441" s="89"/>
      <c r="BB1441" s="89"/>
      <c r="BC1441" s="89"/>
      <c r="BD1441" s="89"/>
      <c r="BE1441" s="89"/>
      <c r="BF1441" s="89"/>
      <c r="BG1441" s="89"/>
      <c r="BH1441" s="89"/>
      <c r="BI1441" s="89"/>
      <c r="BJ1441" s="89"/>
      <c r="BK1441" s="89"/>
      <c r="BL1441" s="89"/>
      <c r="BM1441" s="89"/>
      <c r="BN1441" s="89"/>
      <c r="BO1441" s="89"/>
      <c r="BP1441" s="89"/>
      <c r="BQ1441" s="89"/>
      <c r="BR1441" s="89"/>
      <c r="BS1441" s="89"/>
      <c r="BT1441" s="89"/>
      <c r="BU1441" s="89"/>
      <c r="BV1441" s="89"/>
      <c r="BW1441" s="89"/>
      <c r="BX1441" s="89"/>
      <c r="BY1441" s="89"/>
      <c r="BZ1441" s="89" t="n">
        <f aca="false">CA1441+CB1441+CC1441+CD1441+CE1441+CF1441+CG1441+CH1441+CI1441+CJ1441+CK1441+CL1441+CM1441+CN1441+CO1441+CP1441</f>
        <v>0</v>
      </c>
      <c r="CA1441" s="89"/>
      <c r="CB1441" s="89"/>
      <c r="CC1441" s="89"/>
      <c r="CD1441" s="89"/>
    </row>
    <row r="1442" customFormat="false" ht="12.75" hidden="true" customHeight="true" outlineLevel="0" collapsed="false">
      <c r="A1442" s="92" t="s">
        <v>128</v>
      </c>
      <c r="B1442" s="92"/>
      <c r="C1442" s="87" t="s">
        <v>480</v>
      </c>
      <c r="D1442" s="87" t="s">
        <v>177</v>
      </c>
      <c r="E1442" s="87" t="s">
        <v>108</v>
      </c>
      <c r="F1442" s="87" t="s">
        <v>108</v>
      </c>
      <c r="G1442" s="87" t="s">
        <v>137</v>
      </c>
      <c r="H1442" s="88" t="n">
        <v>260</v>
      </c>
      <c r="I1442" s="70" t="n">
        <f aca="false">J1442+K1442+L1442</f>
        <v>0</v>
      </c>
      <c r="J1442" s="70"/>
      <c r="K1442" s="89"/>
      <c r="L1442" s="89" t="n">
        <f aca="false">M1442+AI1442</f>
        <v>0</v>
      </c>
      <c r="M1442" s="89" t="n">
        <f aca="false">N1442+O1442+P1442+Q1442+R1442+S1442+T1442+U1442+V1442+W1442+X1442+Y1442+Z1442+AA1442+AB1442+AC1442</f>
        <v>0</v>
      </c>
      <c r="N1442" s="89"/>
      <c r="O1442" s="89"/>
      <c r="P1442" s="89"/>
      <c r="Q1442" s="89"/>
      <c r="R1442" s="89"/>
      <c r="S1442" s="89"/>
      <c r="T1442" s="89"/>
      <c r="U1442" s="89"/>
      <c r="V1442" s="89"/>
      <c r="W1442" s="89"/>
      <c r="X1442" s="89"/>
      <c r="Y1442" s="89"/>
      <c r="Z1442" s="89"/>
      <c r="AA1442" s="89"/>
      <c r="AB1442" s="89"/>
      <c r="AC1442" s="89"/>
      <c r="AD1442" s="89"/>
      <c r="AE1442" s="89"/>
      <c r="AF1442" s="89"/>
      <c r="AG1442" s="89"/>
      <c r="AH1442" s="89"/>
      <c r="AI1442" s="89" t="n">
        <f aca="false">AJ1442+AK1442+AL1442+AM1442+AN1442+AO1442+AP1442+AY1442+AZ1442+BA1442+BB1442+BC1442+BD1442</f>
        <v>0</v>
      </c>
      <c r="AJ1442" s="89"/>
      <c r="AK1442" s="89"/>
      <c r="AL1442" s="89"/>
      <c r="AM1442" s="89"/>
      <c r="AN1442" s="89"/>
      <c r="AO1442" s="89"/>
      <c r="AP1442" s="89"/>
      <c r="AQ1442" s="89"/>
      <c r="AR1442" s="89"/>
      <c r="AS1442" s="89"/>
      <c r="AT1442" s="89"/>
      <c r="AU1442" s="89"/>
      <c r="AV1442" s="89"/>
      <c r="AW1442" s="89"/>
      <c r="AX1442" s="89"/>
      <c r="AY1442" s="89"/>
      <c r="AZ1442" s="89"/>
      <c r="BA1442" s="89"/>
      <c r="BB1442" s="89"/>
      <c r="BC1442" s="89"/>
      <c r="BD1442" s="89"/>
      <c r="BE1442" s="89"/>
      <c r="BF1442" s="89"/>
      <c r="BG1442" s="89"/>
      <c r="BH1442" s="89"/>
      <c r="BI1442" s="89"/>
      <c r="BJ1442" s="89"/>
      <c r="BK1442" s="89"/>
      <c r="BL1442" s="89"/>
      <c r="BM1442" s="89"/>
      <c r="BN1442" s="89"/>
      <c r="BO1442" s="89"/>
      <c r="BP1442" s="89"/>
      <c r="BQ1442" s="89"/>
      <c r="BR1442" s="89"/>
      <c r="BS1442" s="89"/>
      <c r="BT1442" s="89"/>
      <c r="BU1442" s="89"/>
      <c r="BV1442" s="89"/>
      <c r="BW1442" s="89"/>
      <c r="BX1442" s="89"/>
      <c r="BY1442" s="89"/>
      <c r="BZ1442" s="89" t="n">
        <f aca="false">CA1442+CB1442+CC1442+CD1442+CE1442+CF1442+CG1442+CH1442+CI1442+CJ1442+CK1442+CL1442+CM1442+CN1442+CO1442+CP1442</f>
        <v>0</v>
      </c>
      <c r="CA1442" s="89"/>
      <c r="CB1442" s="89"/>
      <c r="CC1442" s="89"/>
      <c r="CD1442" s="89"/>
    </row>
    <row r="1443" customFormat="false" ht="12.75" hidden="true" customHeight="true" outlineLevel="0" collapsed="false">
      <c r="A1443" s="86" t="s">
        <v>114</v>
      </c>
      <c r="B1443" s="92"/>
      <c r="C1443" s="87"/>
      <c r="D1443" s="87"/>
      <c r="E1443" s="87"/>
      <c r="F1443" s="87"/>
      <c r="G1443" s="87"/>
      <c r="H1443" s="88"/>
      <c r="I1443" s="70" t="n">
        <f aca="false">J1443+K1443+L1443</f>
        <v>0</v>
      </c>
      <c r="J1443" s="70"/>
      <c r="K1443" s="89"/>
      <c r="L1443" s="89" t="n">
        <f aca="false">M1443+AI1443</f>
        <v>0</v>
      </c>
      <c r="M1443" s="89" t="n">
        <f aca="false">N1443+O1443+P1443+Q1443+R1443+S1443+T1443+U1443+V1443+W1443+X1443+Y1443+Z1443+AA1443+AB1443+AC1443</f>
        <v>0</v>
      </c>
      <c r="N1443" s="89"/>
      <c r="O1443" s="89"/>
      <c r="P1443" s="89"/>
      <c r="Q1443" s="89"/>
      <c r="R1443" s="89"/>
      <c r="S1443" s="89"/>
      <c r="T1443" s="89"/>
      <c r="U1443" s="89"/>
      <c r="V1443" s="89"/>
      <c r="W1443" s="89"/>
      <c r="X1443" s="89"/>
      <c r="Y1443" s="89"/>
      <c r="Z1443" s="89"/>
      <c r="AA1443" s="89"/>
      <c r="AB1443" s="89"/>
      <c r="AC1443" s="89"/>
      <c r="AD1443" s="89"/>
      <c r="AE1443" s="89"/>
      <c r="AF1443" s="89"/>
      <c r="AG1443" s="89"/>
      <c r="AH1443" s="89"/>
      <c r="AI1443" s="89" t="n">
        <f aca="false">AJ1443+AK1443+AL1443+AM1443+AN1443+AO1443+AP1443+AY1443+AZ1443+BA1443+BB1443+BC1443+BD1443</f>
        <v>0</v>
      </c>
      <c r="AJ1443" s="89"/>
      <c r="AK1443" s="89"/>
      <c r="AL1443" s="89"/>
      <c r="AM1443" s="89"/>
      <c r="AN1443" s="89"/>
      <c r="AO1443" s="89"/>
      <c r="AP1443" s="89"/>
      <c r="AQ1443" s="89"/>
      <c r="AR1443" s="89"/>
      <c r="AS1443" s="89"/>
      <c r="AT1443" s="89"/>
      <c r="AU1443" s="89"/>
      <c r="AV1443" s="89"/>
      <c r="AW1443" s="89"/>
      <c r="AX1443" s="89"/>
      <c r="AY1443" s="89"/>
      <c r="AZ1443" s="89"/>
      <c r="BA1443" s="89"/>
      <c r="BB1443" s="89"/>
      <c r="BC1443" s="89"/>
      <c r="BD1443" s="89"/>
      <c r="BE1443" s="89"/>
      <c r="BF1443" s="89"/>
      <c r="BG1443" s="89"/>
      <c r="BH1443" s="89"/>
      <c r="BI1443" s="89"/>
      <c r="BJ1443" s="89"/>
      <c r="BK1443" s="89"/>
      <c r="BL1443" s="89"/>
      <c r="BM1443" s="89"/>
      <c r="BN1443" s="89"/>
      <c r="BO1443" s="89"/>
      <c r="BP1443" s="89"/>
      <c r="BQ1443" s="89"/>
      <c r="BR1443" s="89"/>
      <c r="BS1443" s="89"/>
      <c r="BT1443" s="89"/>
      <c r="BU1443" s="89"/>
      <c r="BV1443" s="89"/>
      <c r="BW1443" s="89"/>
      <c r="BX1443" s="89"/>
      <c r="BY1443" s="89"/>
      <c r="BZ1443" s="89" t="n">
        <f aca="false">CA1443+CB1443+CC1443+CD1443+CE1443+CF1443+CG1443+CH1443+CI1443+CJ1443+CK1443+CL1443+CM1443+CN1443+CO1443+CP1443</f>
        <v>0</v>
      </c>
      <c r="CA1443" s="89"/>
      <c r="CB1443" s="89"/>
      <c r="CC1443" s="89"/>
      <c r="CD1443" s="89"/>
    </row>
    <row r="1444" customFormat="false" ht="12.75" hidden="true" customHeight="true" outlineLevel="0" collapsed="false">
      <c r="A1444" s="92" t="s">
        <v>492</v>
      </c>
      <c r="B1444" s="92"/>
      <c r="C1444" s="87" t="s">
        <v>480</v>
      </c>
      <c r="D1444" s="87" t="s">
        <v>177</v>
      </c>
      <c r="E1444" s="87" t="s">
        <v>108</v>
      </c>
      <c r="F1444" s="87" t="s">
        <v>108</v>
      </c>
      <c r="G1444" s="87" t="s">
        <v>137</v>
      </c>
      <c r="H1444" s="88" t="n">
        <v>261</v>
      </c>
      <c r="I1444" s="70" t="n">
        <f aca="false">J1444+K1444+L1444</f>
        <v>0</v>
      </c>
      <c r="J1444" s="70"/>
      <c r="K1444" s="89"/>
      <c r="L1444" s="89" t="n">
        <f aca="false">M1444+AI1444</f>
        <v>0</v>
      </c>
      <c r="M1444" s="89" t="n">
        <f aca="false">N1444+O1444+P1444+Q1444+R1444+S1444+T1444+U1444+V1444+W1444+X1444+Y1444+Z1444+AA1444+AB1444+AC1444</f>
        <v>0</v>
      </c>
      <c r="N1444" s="89"/>
      <c r="O1444" s="89"/>
      <c r="P1444" s="89"/>
      <c r="Q1444" s="89"/>
      <c r="R1444" s="89"/>
      <c r="S1444" s="89"/>
      <c r="T1444" s="89"/>
      <c r="U1444" s="89"/>
      <c r="V1444" s="89"/>
      <c r="W1444" s="89"/>
      <c r="X1444" s="89"/>
      <c r="Y1444" s="89"/>
      <c r="Z1444" s="89"/>
      <c r="AA1444" s="89"/>
      <c r="AB1444" s="89"/>
      <c r="AC1444" s="89"/>
      <c r="AD1444" s="89"/>
      <c r="AE1444" s="89"/>
      <c r="AF1444" s="89"/>
      <c r="AG1444" s="89"/>
      <c r="AH1444" s="89"/>
      <c r="AI1444" s="89" t="n">
        <f aca="false">AJ1444+AK1444+AL1444+AM1444+AN1444+AO1444+AP1444+AY1444+AZ1444+BA1444+BB1444+BC1444+BD1444</f>
        <v>0</v>
      </c>
      <c r="AJ1444" s="89"/>
      <c r="AK1444" s="89"/>
      <c r="AL1444" s="89"/>
      <c r="AM1444" s="89"/>
      <c r="AN1444" s="89"/>
      <c r="AO1444" s="89"/>
      <c r="AP1444" s="89"/>
      <c r="AQ1444" s="89"/>
      <c r="AR1444" s="89"/>
      <c r="AS1444" s="89"/>
      <c r="AT1444" s="89"/>
      <c r="AU1444" s="89"/>
      <c r="AV1444" s="89"/>
      <c r="AW1444" s="89"/>
      <c r="AX1444" s="89"/>
      <c r="AY1444" s="89"/>
      <c r="AZ1444" s="89"/>
      <c r="BA1444" s="89"/>
      <c r="BB1444" s="89"/>
      <c r="BC1444" s="89"/>
      <c r="BD1444" s="89"/>
      <c r="BE1444" s="89"/>
      <c r="BF1444" s="89"/>
      <c r="BG1444" s="89"/>
      <c r="BH1444" s="89"/>
      <c r="BI1444" s="89"/>
      <c r="BJ1444" s="89"/>
      <c r="BK1444" s="89"/>
      <c r="BL1444" s="89"/>
      <c r="BM1444" s="89"/>
      <c r="BN1444" s="89"/>
      <c r="BO1444" s="89"/>
      <c r="BP1444" s="89"/>
      <c r="BQ1444" s="89"/>
      <c r="BR1444" s="89"/>
      <c r="BS1444" s="89"/>
      <c r="BT1444" s="89"/>
      <c r="BU1444" s="89"/>
      <c r="BV1444" s="89"/>
      <c r="BW1444" s="89"/>
      <c r="BX1444" s="89"/>
      <c r="BY1444" s="89"/>
      <c r="BZ1444" s="89" t="n">
        <f aca="false">CA1444+CB1444+CC1444+CD1444+CE1444+CF1444+CG1444+CH1444+CI1444+CJ1444+CK1444+CL1444+CM1444+CN1444+CO1444+CP1444</f>
        <v>0</v>
      </c>
      <c r="CA1444" s="89"/>
      <c r="CB1444" s="89"/>
      <c r="CC1444" s="89"/>
      <c r="CD1444" s="89"/>
    </row>
    <row r="1445" customFormat="false" ht="12.75" hidden="true" customHeight="true" outlineLevel="0" collapsed="false">
      <c r="A1445" s="92" t="s">
        <v>475</v>
      </c>
      <c r="B1445" s="92"/>
      <c r="C1445" s="87" t="s">
        <v>480</v>
      </c>
      <c r="D1445" s="87" t="s">
        <v>177</v>
      </c>
      <c r="E1445" s="87" t="s">
        <v>108</v>
      </c>
      <c r="F1445" s="87" t="s">
        <v>108</v>
      </c>
      <c r="G1445" s="87" t="s">
        <v>137</v>
      </c>
      <c r="H1445" s="88" t="n">
        <v>262</v>
      </c>
      <c r="I1445" s="70" t="n">
        <f aca="false">J1445+K1445+L1445</f>
        <v>0</v>
      </c>
      <c r="J1445" s="70"/>
      <c r="K1445" s="89"/>
      <c r="L1445" s="89" t="n">
        <f aca="false">M1445+AI1445</f>
        <v>0</v>
      </c>
      <c r="M1445" s="89" t="n">
        <f aca="false">N1445+O1445+P1445+Q1445+R1445+S1445+T1445+U1445+V1445+W1445+X1445+Y1445+Z1445+AA1445+AB1445+AC1445</f>
        <v>0</v>
      </c>
      <c r="N1445" s="89"/>
      <c r="O1445" s="89"/>
      <c r="P1445" s="89"/>
      <c r="Q1445" s="89"/>
      <c r="R1445" s="89"/>
      <c r="S1445" s="89"/>
      <c r="T1445" s="89"/>
      <c r="U1445" s="89"/>
      <c r="V1445" s="89"/>
      <c r="W1445" s="89"/>
      <c r="X1445" s="89"/>
      <c r="Y1445" s="89"/>
      <c r="Z1445" s="89"/>
      <c r="AA1445" s="89"/>
      <c r="AB1445" s="89"/>
      <c r="AC1445" s="89"/>
      <c r="AD1445" s="89"/>
      <c r="AE1445" s="89"/>
      <c r="AF1445" s="89"/>
      <c r="AG1445" s="89"/>
      <c r="AH1445" s="89"/>
      <c r="AI1445" s="89" t="n">
        <f aca="false">AJ1445+AK1445+AL1445+AM1445+AN1445+AO1445+AP1445+AY1445+AZ1445+BA1445+BB1445+BC1445+BD1445</f>
        <v>0</v>
      </c>
      <c r="AJ1445" s="89"/>
      <c r="AK1445" s="89"/>
      <c r="AL1445" s="89"/>
      <c r="AM1445" s="89"/>
      <c r="AN1445" s="89"/>
      <c r="AO1445" s="89"/>
      <c r="AP1445" s="89"/>
      <c r="AQ1445" s="89"/>
      <c r="AR1445" s="89"/>
      <c r="AS1445" s="89"/>
      <c r="AT1445" s="89"/>
      <c r="AU1445" s="89"/>
      <c r="AV1445" s="89"/>
      <c r="AW1445" s="89"/>
      <c r="AX1445" s="89"/>
      <c r="AY1445" s="89"/>
      <c r="AZ1445" s="89"/>
      <c r="BA1445" s="89"/>
      <c r="BB1445" s="89"/>
      <c r="BC1445" s="89"/>
      <c r="BD1445" s="89"/>
      <c r="BE1445" s="89"/>
      <c r="BF1445" s="89"/>
      <c r="BG1445" s="89"/>
      <c r="BH1445" s="89"/>
      <c r="BI1445" s="89"/>
      <c r="BJ1445" s="89"/>
      <c r="BK1445" s="89"/>
      <c r="BL1445" s="89"/>
      <c r="BM1445" s="89"/>
      <c r="BN1445" s="89"/>
      <c r="BO1445" s="89"/>
      <c r="BP1445" s="89"/>
      <c r="BQ1445" s="89"/>
      <c r="BR1445" s="89"/>
      <c r="BS1445" s="89"/>
      <c r="BT1445" s="89"/>
      <c r="BU1445" s="89"/>
      <c r="BV1445" s="89"/>
      <c r="BW1445" s="89"/>
      <c r="BX1445" s="89"/>
      <c r="BY1445" s="89"/>
      <c r="BZ1445" s="89" t="n">
        <f aca="false">CA1445+CB1445+CC1445+CD1445+CE1445+CF1445+CG1445+CH1445+CI1445+CJ1445+CK1445+CL1445+CM1445+CN1445+CO1445+CP1445</f>
        <v>0</v>
      </c>
      <c r="CA1445" s="89"/>
      <c r="CB1445" s="89"/>
      <c r="CC1445" s="89"/>
      <c r="CD1445" s="89"/>
    </row>
    <row r="1446" customFormat="false" ht="12.75" hidden="true" customHeight="true" outlineLevel="0" collapsed="false">
      <c r="A1446" s="92" t="s">
        <v>493</v>
      </c>
      <c r="B1446" s="92"/>
      <c r="C1446" s="87" t="s">
        <v>480</v>
      </c>
      <c r="D1446" s="87" t="s">
        <v>177</v>
      </c>
      <c r="E1446" s="87" t="s">
        <v>108</v>
      </c>
      <c r="F1446" s="87" t="s">
        <v>108</v>
      </c>
      <c r="G1446" s="87" t="s">
        <v>137</v>
      </c>
      <c r="H1446" s="88" t="n">
        <v>263</v>
      </c>
      <c r="I1446" s="70" t="n">
        <f aca="false">J1446+K1446+L1446</f>
        <v>0</v>
      </c>
      <c r="J1446" s="70"/>
      <c r="K1446" s="89"/>
      <c r="L1446" s="89" t="n">
        <f aca="false">M1446+AI1446</f>
        <v>0</v>
      </c>
      <c r="M1446" s="89" t="n">
        <f aca="false">N1446+O1446+P1446+Q1446+R1446+S1446+T1446+U1446+V1446+W1446+X1446+Y1446+Z1446+AA1446+AB1446+AC1446</f>
        <v>0</v>
      </c>
      <c r="N1446" s="89"/>
      <c r="O1446" s="89"/>
      <c r="P1446" s="89"/>
      <c r="Q1446" s="89"/>
      <c r="R1446" s="89"/>
      <c r="S1446" s="89"/>
      <c r="T1446" s="89"/>
      <c r="U1446" s="89"/>
      <c r="V1446" s="89"/>
      <c r="W1446" s="89"/>
      <c r="X1446" s="89"/>
      <c r="Y1446" s="89"/>
      <c r="Z1446" s="89"/>
      <c r="AA1446" s="89"/>
      <c r="AB1446" s="89"/>
      <c r="AC1446" s="89"/>
      <c r="AD1446" s="89"/>
      <c r="AE1446" s="89"/>
      <c r="AF1446" s="89"/>
      <c r="AG1446" s="89"/>
      <c r="AH1446" s="89"/>
      <c r="AI1446" s="89" t="n">
        <f aca="false">AJ1446+AK1446+AL1446+AM1446+AN1446+AO1446+AP1446+AY1446+AZ1446+BA1446+BB1446+BC1446+BD1446</f>
        <v>0</v>
      </c>
      <c r="AJ1446" s="89"/>
      <c r="AK1446" s="89"/>
      <c r="AL1446" s="89"/>
      <c r="AM1446" s="89"/>
      <c r="AN1446" s="89"/>
      <c r="AO1446" s="89"/>
      <c r="AP1446" s="89"/>
      <c r="AQ1446" s="89"/>
      <c r="AR1446" s="89"/>
      <c r="AS1446" s="89"/>
      <c r="AT1446" s="89"/>
      <c r="AU1446" s="89"/>
      <c r="AV1446" s="89"/>
      <c r="AW1446" s="89"/>
      <c r="AX1446" s="89"/>
      <c r="AY1446" s="89"/>
      <c r="AZ1446" s="89"/>
      <c r="BA1446" s="89"/>
      <c r="BB1446" s="89"/>
      <c r="BC1446" s="89"/>
      <c r="BD1446" s="89"/>
      <c r="BE1446" s="89"/>
      <c r="BF1446" s="89"/>
      <c r="BG1446" s="89"/>
      <c r="BH1446" s="89"/>
      <c r="BI1446" s="89"/>
      <c r="BJ1446" s="89"/>
      <c r="BK1446" s="89"/>
      <c r="BL1446" s="89"/>
      <c r="BM1446" s="89"/>
      <c r="BN1446" s="89"/>
      <c r="BO1446" s="89"/>
      <c r="BP1446" s="89"/>
      <c r="BQ1446" s="89"/>
      <c r="BR1446" s="89"/>
      <c r="BS1446" s="89"/>
      <c r="BT1446" s="89"/>
      <c r="BU1446" s="89"/>
      <c r="BV1446" s="89"/>
      <c r="BW1446" s="89"/>
      <c r="BX1446" s="89"/>
      <c r="BY1446" s="89"/>
      <c r="BZ1446" s="89" t="n">
        <f aca="false">CA1446+CB1446+CC1446+CD1446+CE1446+CF1446+CG1446+CH1446+CI1446+CJ1446+CK1446+CL1446+CM1446+CN1446+CO1446+CP1446</f>
        <v>0</v>
      </c>
      <c r="CA1446" s="89"/>
      <c r="CB1446" s="89"/>
      <c r="CC1446" s="89"/>
      <c r="CD1446" s="89"/>
    </row>
    <row r="1447" customFormat="false" ht="12.75" hidden="true" customHeight="true" outlineLevel="0" collapsed="false">
      <c r="A1447" s="86" t="s">
        <v>131</v>
      </c>
      <c r="B1447" s="86"/>
      <c r="C1447" s="87" t="s">
        <v>480</v>
      </c>
      <c r="D1447" s="87" t="s">
        <v>177</v>
      </c>
      <c r="E1447" s="87" t="s">
        <v>108</v>
      </c>
      <c r="F1447" s="87" t="s">
        <v>108</v>
      </c>
      <c r="G1447" s="87" t="s">
        <v>137</v>
      </c>
      <c r="H1447" s="88" t="n">
        <v>290</v>
      </c>
      <c r="I1447" s="70" t="n">
        <f aca="false">J1447+K1447+L1447</f>
        <v>0</v>
      </c>
      <c r="J1447" s="70"/>
      <c r="K1447" s="89"/>
      <c r="L1447" s="89" t="n">
        <f aca="false">M1447+AI1447</f>
        <v>0</v>
      </c>
      <c r="M1447" s="89" t="n">
        <f aca="false">N1447+O1447+P1447+Q1447+R1447+S1447+T1447+U1447+V1447+W1447+X1447+Y1447+Z1447+AA1447+AB1447+AC1447</f>
        <v>0</v>
      </c>
      <c r="N1447" s="89"/>
      <c r="O1447" s="89"/>
      <c r="P1447" s="89"/>
      <c r="Q1447" s="89"/>
      <c r="R1447" s="89"/>
      <c r="S1447" s="89"/>
      <c r="T1447" s="89"/>
      <c r="U1447" s="89"/>
      <c r="V1447" s="89"/>
      <c r="W1447" s="89"/>
      <c r="X1447" s="89"/>
      <c r="Y1447" s="89"/>
      <c r="Z1447" s="89"/>
      <c r="AA1447" s="89"/>
      <c r="AB1447" s="89"/>
      <c r="AC1447" s="89"/>
      <c r="AD1447" s="89"/>
      <c r="AE1447" s="89"/>
      <c r="AF1447" s="89"/>
      <c r="AG1447" s="89"/>
      <c r="AH1447" s="89"/>
      <c r="AI1447" s="89" t="n">
        <f aca="false">AJ1447+AK1447+AL1447+AM1447+AN1447+AO1447+AP1447+AY1447+AZ1447+BA1447+BB1447+BC1447+BD1447</f>
        <v>0</v>
      </c>
      <c r="AJ1447" s="89"/>
      <c r="AK1447" s="89"/>
      <c r="AL1447" s="89"/>
      <c r="AM1447" s="89"/>
      <c r="AN1447" s="89"/>
      <c r="AO1447" s="89"/>
      <c r="AP1447" s="89"/>
      <c r="AQ1447" s="89"/>
      <c r="AR1447" s="89"/>
      <c r="AS1447" s="89"/>
      <c r="AT1447" s="89"/>
      <c r="AU1447" s="89"/>
      <c r="AV1447" s="89"/>
      <c r="AW1447" s="89"/>
      <c r="AX1447" s="89"/>
      <c r="AY1447" s="89"/>
      <c r="AZ1447" s="89"/>
      <c r="BA1447" s="89"/>
      <c r="BB1447" s="89"/>
      <c r="BC1447" s="89"/>
      <c r="BD1447" s="89"/>
      <c r="BE1447" s="89"/>
      <c r="BF1447" s="89"/>
      <c r="BG1447" s="89"/>
      <c r="BH1447" s="89"/>
      <c r="BI1447" s="89"/>
      <c r="BJ1447" s="89"/>
      <c r="BK1447" s="89"/>
      <c r="BL1447" s="89"/>
      <c r="BM1447" s="89"/>
      <c r="BN1447" s="89"/>
      <c r="BO1447" s="89"/>
      <c r="BP1447" s="89"/>
      <c r="BQ1447" s="89"/>
      <c r="BR1447" s="89"/>
      <c r="BS1447" s="89"/>
      <c r="BT1447" s="89"/>
      <c r="BU1447" s="89"/>
      <c r="BV1447" s="89"/>
      <c r="BW1447" s="89"/>
      <c r="BX1447" s="89"/>
      <c r="BY1447" s="89"/>
      <c r="BZ1447" s="89" t="n">
        <f aca="false">CA1447+CB1447+CC1447+CD1447+CE1447+CF1447+CG1447+CH1447+CI1447+CJ1447+CK1447+CL1447+CM1447+CN1447+CO1447+CP1447</f>
        <v>0</v>
      </c>
      <c r="CA1447" s="89"/>
      <c r="CB1447" s="89"/>
      <c r="CC1447" s="89"/>
      <c r="CD1447" s="89"/>
    </row>
    <row r="1448" customFormat="false" ht="12.75" hidden="true" customHeight="false" outlineLevel="0" collapsed="false">
      <c r="A1448" s="86" t="s">
        <v>132</v>
      </c>
      <c r="B1448" s="86"/>
      <c r="C1448" s="87" t="s">
        <v>480</v>
      </c>
      <c r="D1448" s="87" t="s">
        <v>177</v>
      </c>
      <c r="E1448" s="87" t="s">
        <v>491</v>
      </c>
      <c r="F1448" s="87" t="s">
        <v>110</v>
      </c>
      <c r="G1448" s="87" t="s">
        <v>137</v>
      </c>
      <c r="H1448" s="88" t="n">
        <v>300</v>
      </c>
      <c r="I1448" s="70" t="n">
        <f aca="false">SUM(I1450:I1451)</f>
        <v>0</v>
      </c>
      <c r="J1448" s="70" t="n">
        <f aca="false">SUM(J1450:J1451)</f>
        <v>0</v>
      </c>
      <c r="K1448" s="89" t="n">
        <f aca="false">SUM(K1450:K1451)</f>
        <v>0</v>
      </c>
      <c r="L1448" s="89" t="n">
        <f aca="false">SUM(L1450:L1451)</f>
        <v>0</v>
      </c>
      <c r="M1448" s="89" t="n">
        <f aca="false">SUM(M1450:M1451)</f>
        <v>0</v>
      </c>
      <c r="N1448" s="89" t="n">
        <f aca="false">SUM(N1450:N1451)</f>
        <v>0</v>
      </c>
      <c r="O1448" s="89" t="n">
        <f aca="false">SUM(O1450:O1451)</f>
        <v>0</v>
      </c>
      <c r="P1448" s="89" t="n">
        <f aca="false">SUM(P1450:P1451)</f>
        <v>0</v>
      </c>
      <c r="Q1448" s="89" t="n">
        <f aca="false">SUM(Q1450:Q1451)</f>
        <v>0</v>
      </c>
      <c r="R1448" s="89" t="n">
        <f aca="false">SUM(R1450:R1451)</f>
        <v>0</v>
      </c>
      <c r="S1448" s="89" t="n">
        <f aca="false">SUM(S1450:S1451)</f>
        <v>0</v>
      </c>
      <c r="T1448" s="89" t="n">
        <f aca="false">SUM(T1450:T1451)</f>
        <v>0</v>
      </c>
      <c r="U1448" s="89" t="n">
        <f aca="false">SUM(U1450:U1451)</f>
        <v>0</v>
      </c>
      <c r="V1448" s="89" t="n">
        <f aca="false">SUM(V1450:V1451)</f>
        <v>0</v>
      </c>
      <c r="W1448" s="89" t="n">
        <f aca="false">SUM(W1450:W1451)</f>
        <v>0</v>
      </c>
      <c r="X1448" s="89" t="n">
        <f aca="false">SUM(X1450:X1451)</f>
        <v>0</v>
      </c>
      <c r="Y1448" s="89" t="n">
        <f aca="false">SUM(Y1450:Y1451)</f>
        <v>0</v>
      </c>
      <c r="Z1448" s="89" t="n">
        <f aca="false">SUM(Z1450:Z1451)</f>
        <v>0</v>
      </c>
      <c r="AA1448" s="89" t="n">
        <f aca="false">SUM(AA1450:AA1451)</f>
        <v>0</v>
      </c>
      <c r="AB1448" s="89" t="n">
        <f aca="false">SUM(AB1450:AB1451)</f>
        <v>0</v>
      </c>
      <c r="AC1448" s="89" t="n">
        <f aca="false">SUM(AC1450:AC1451)</f>
        <v>0</v>
      </c>
      <c r="AD1448" s="89" t="n">
        <f aca="false">SUM(AD1450:AD1451)</f>
        <v>0</v>
      </c>
      <c r="AE1448" s="89" t="n">
        <f aca="false">SUM(AE1450:AE1451)</f>
        <v>0</v>
      </c>
      <c r="AF1448" s="89" t="n">
        <f aca="false">SUM(AF1450:AF1451)</f>
        <v>0</v>
      </c>
      <c r="AG1448" s="89" t="n">
        <f aca="false">SUM(AG1450:AG1451)</f>
        <v>0</v>
      </c>
      <c r="AH1448" s="89" t="n">
        <f aca="false">SUM(AH1450:AH1451)</f>
        <v>0</v>
      </c>
      <c r="AI1448" s="89" t="n">
        <f aca="false">SUM(AI1450:AI1451)</f>
        <v>0</v>
      </c>
      <c r="AJ1448" s="89" t="n">
        <f aca="false">SUM(AJ1450:AJ1451)</f>
        <v>0</v>
      </c>
      <c r="AK1448" s="89" t="n">
        <f aca="false">SUM(AK1450:AK1451)</f>
        <v>0</v>
      </c>
      <c r="AL1448" s="89" t="n">
        <f aca="false">SUM(AL1450:AL1451)</f>
        <v>0</v>
      </c>
      <c r="AM1448" s="89" t="n">
        <f aca="false">SUM(AM1450:AM1451)</f>
        <v>0</v>
      </c>
      <c r="AN1448" s="89" t="n">
        <f aca="false">SUM(AN1450:AN1451)</f>
        <v>0</v>
      </c>
      <c r="AO1448" s="89" t="n">
        <f aca="false">SUM(AO1450:AO1451)</f>
        <v>0</v>
      </c>
      <c r="AP1448" s="89" t="n">
        <f aca="false">SUM(AP1450:AP1451)</f>
        <v>0</v>
      </c>
      <c r="AQ1448" s="89" t="n">
        <f aca="false">SUM(AQ1450:AQ1451)</f>
        <v>0</v>
      </c>
      <c r="AR1448" s="89" t="n">
        <f aca="false">SUM(AR1450:AR1451)</f>
        <v>0</v>
      </c>
      <c r="AS1448" s="89" t="n">
        <f aca="false">SUM(AS1450:AS1451)</f>
        <v>0</v>
      </c>
      <c r="AT1448" s="89" t="n">
        <f aca="false">SUM(AT1450:AT1451)</f>
        <v>0</v>
      </c>
      <c r="AU1448" s="89" t="n">
        <f aca="false">SUM(AU1450:AU1451)</f>
        <v>0</v>
      </c>
      <c r="AV1448" s="89" t="n">
        <f aca="false">SUM(AV1450:AV1451)</f>
        <v>0</v>
      </c>
      <c r="AW1448" s="89" t="n">
        <f aca="false">SUM(AW1450:AW1451)</f>
        <v>0</v>
      </c>
      <c r="AX1448" s="89" t="n">
        <f aca="false">SUM(AX1450:AX1451)</f>
        <v>0</v>
      </c>
      <c r="AY1448" s="89" t="n">
        <f aca="false">SUM(AY1450:AY1451)</f>
        <v>0</v>
      </c>
      <c r="AZ1448" s="89" t="n">
        <f aca="false">SUM(AZ1450:AZ1451)</f>
        <v>0</v>
      </c>
      <c r="BA1448" s="89" t="n">
        <f aca="false">SUM(BA1450:BA1451)</f>
        <v>0</v>
      </c>
      <c r="BB1448" s="89" t="n">
        <f aca="false">SUM(BB1450:BB1451)</f>
        <v>0</v>
      </c>
      <c r="BC1448" s="89" t="n">
        <f aca="false">SUM(BC1450:BC1451)</f>
        <v>0</v>
      </c>
      <c r="BD1448" s="89" t="n">
        <f aca="false">SUM(BD1450:BD1451)</f>
        <v>0</v>
      </c>
      <c r="BE1448" s="89" t="n">
        <f aca="false">SUM(BE1450:BE1451)</f>
        <v>0</v>
      </c>
      <c r="BF1448" s="89" t="n">
        <f aca="false">SUM(BF1450:BF1451)</f>
        <v>0</v>
      </c>
      <c r="BG1448" s="89" t="n">
        <f aca="false">SUM(BG1450:BG1451)</f>
        <v>0</v>
      </c>
      <c r="BH1448" s="89" t="n">
        <f aca="false">SUM(BH1450:BH1451)</f>
        <v>0</v>
      </c>
      <c r="BI1448" s="89" t="n">
        <f aca="false">SUM(BI1450:BI1451)</f>
        <v>0</v>
      </c>
      <c r="BJ1448" s="89" t="n">
        <f aca="false">SUM(BJ1450:BJ1451)</f>
        <v>0</v>
      </c>
      <c r="BK1448" s="89" t="n">
        <f aca="false">SUM(BK1450:BK1451)</f>
        <v>0</v>
      </c>
      <c r="BL1448" s="89" t="n">
        <f aca="false">SUM(BL1450:BL1451)</f>
        <v>0</v>
      </c>
      <c r="BM1448" s="89" t="n">
        <f aca="false">SUM(BM1450:BM1451)</f>
        <v>0</v>
      </c>
      <c r="BN1448" s="89" t="n">
        <f aca="false">SUM(BN1450:BN1451)</f>
        <v>0</v>
      </c>
      <c r="BO1448" s="89" t="n">
        <f aca="false">SUM(BO1450:BO1451)</f>
        <v>0</v>
      </c>
      <c r="BP1448" s="89" t="n">
        <f aca="false">SUM(BP1450:BP1451)</f>
        <v>0</v>
      </c>
      <c r="BQ1448" s="89" t="n">
        <f aca="false">SUM(BQ1450:BQ1451)</f>
        <v>0</v>
      </c>
      <c r="BR1448" s="89" t="n">
        <f aca="false">SUM(BR1450:BR1451)</f>
        <v>0</v>
      </c>
      <c r="BS1448" s="89" t="n">
        <f aca="false">SUM(BS1450:BS1451)</f>
        <v>0</v>
      </c>
      <c r="BT1448" s="89" t="n">
        <f aca="false">SUM(BT1450:BT1451)</f>
        <v>0</v>
      </c>
      <c r="BU1448" s="89" t="n">
        <f aca="false">SUM(BU1450:BU1451)</f>
        <v>0</v>
      </c>
      <c r="BV1448" s="89" t="n">
        <f aca="false">SUM(BV1450:BV1451)</f>
        <v>0</v>
      </c>
      <c r="BW1448" s="89" t="n">
        <f aca="false">SUM(BW1450:BW1451)</f>
        <v>0</v>
      </c>
      <c r="BX1448" s="89" t="n">
        <f aca="false">SUM(BX1450:BX1451)</f>
        <v>0</v>
      </c>
      <c r="BY1448" s="89" t="n">
        <f aca="false">SUM(BY1450:BY1451)</f>
        <v>0</v>
      </c>
      <c r="BZ1448" s="89" t="n">
        <f aca="false">SUM(BZ1450:BZ1451)</f>
        <v>0</v>
      </c>
      <c r="CA1448" s="89" t="n">
        <f aca="false">SUM(CA1450:CA1451)</f>
        <v>0</v>
      </c>
      <c r="CB1448" s="89" t="n">
        <f aca="false">SUM(CB1450:CB1451)</f>
        <v>0</v>
      </c>
      <c r="CC1448" s="89" t="n">
        <f aca="false">SUM(CC1450:CC1451)</f>
        <v>0</v>
      </c>
      <c r="CD1448" s="89" t="n">
        <f aca="false">SUM(CD1450:CD1451)</f>
        <v>0</v>
      </c>
    </row>
    <row r="1449" customFormat="false" ht="12.75" hidden="true" customHeight="false" outlineLevel="0" collapsed="false">
      <c r="A1449" s="86" t="s">
        <v>114</v>
      </c>
      <c r="B1449" s="86"/>
      <c r="C1449" s="87"/>
      <c r="D1449" s="87"/>
      <c r="E1449" s="87"/>
      <c r="F1449" s="87"/>
      <c r="G1449" s="87"/>
      <c r="H1449" s="88"/>
      <c r="I1449" s="70"/>
      <c r="J1449" s="70"/>
      <c r="K1449" s="89"/>
      <c r="L1449" s="89"/>
      <c r="M1449" s="89"/>
      <c r="N1449" s="89"/>
      <c r="O1449" s="89"/>
      <c r="P1449" s="89"/>
      <c r="Q1449" s="89"/>
      <c r="R1449" s="89"/>
      <c r="S1449" s="89"/>
      <c r="T1449" s="89"/>
      <c r="U1449" s="89"/>
      <c r="V1449" s="89"/>
      <c r="W1449" s="89"/>
      <c r="X1449" s="89"/>
      <c r="Y1449" s="89"/>
      <c r="Z1449" s="89"/>
      <c r="AA1449" s="89"/>
      <c r="AB1449" s="89"/>
      <c r="AC1449" s="89"/>
      <c r="AD1449" s="89"/>
      <c r="AE1449" s="89"/>
      <c r="AF1449" s="89"/>
      <c r="AG1449" s="89"/>
      <c r="AH1449" s="89"/>
      <c r="AI1449" s="89"/>
      <c r="AJ1449" s="89"/>
      <c r="AK1449" s="89"/>
      <c r="AL1449" s="89"/>
      <c r="AM1449" s="89"/>
      <c r="AN1449" s="89"/>
      <c r="AO1449" s="89"/>
      <c r="AP1449" s="89"/>
      <c r="AQ1449" s="89"/>
      <c r="AR1449" s="89"/>
      <c r="AS1449" s="89"/>
      <c r="AT1449" s="89"/>
      <c r="AU1449" s="89"/>
      <c r="AV1449" s="89"/>
      <c r="AW1449" s="89"/>
      <c r="AX1449" s="89"/>
      <c r="AY1449" s="89"/>
      <c r="AZ1449" s="89"/>
      <c r="BA1449" s="89"/>
      <c r="BB1449" s="89"/>
      <c r="BC1449" s="89"/>
      <c r="BD1449" s="89"/>
      <c r="BE1449" s="89"/>
      <c r="BF1449" s="89"/>
      <c r="BG1449" s="89"/>
      <c r="BH1449" s="89"/>
      <c r="BI1449" s="89"/>
      <c r="BJ1449" s="89"/>
      <c r="BK1449" s="89"/>
      <c r="BL1449" s="89"/>
      <c r="BM1449" s="89"/>
      <c r="BN1449" s="89"/>
      <c r="BO1449" s="89"/>
      <c r="BP1449" s="89"/>
      <c r="BQ1449" s="89"/>
      <c r="BR1449" s="89"/>
      <c r="BS1449" s="89"/>
      <c r="BT1449" s="89"/>
      <c r="BU1449" s="89"/>
      <c r="BV1449" s="89"/>
      <c r="BW1449" s="89"/>
      <c r="BX1449" s="89"/>
      <c r="BY1449" s="89"/>
      <c r="BZ1449" s="89"/>
      <c r="CA1449" s="89"/>
      <c r="CB1449" s="89"/>
      <c r="CC1449" s="89"/>
      <c r="CD1449" s="89"/>
    </row>
    <row r="1450" customFormat="false" ht="12.75" hidden="true" customHeight="true" outlineLevel="0" collapsed="false">
      <c r="A1450" s="86" t="s">
        <v>133</v>
      </c>
      <c r="B1450" s="86"/>
      <c r="C1450" s="87" t="s">
        <v>480</v>
      </c>
      <c r="D1450" s="87" t="s">
        <v>177</v>
      </c>
      <c r="E1450" s="87" t="s">
        <v>108</v>
      </c>
      <c r="F1450" s="87" t="s">
        <v>108</v>
      </c>
      <c r="G1450" s="87" t="s">
        <v>137</v>
      </c>
      <c r="H1450" s="88" t="n">
        <v>310</v>
      </c>
      <c r="I1450" s="70" t="n">
        <f aca="false">J1450+K1450+L1450</f>
        <v>0</v>
      </c>
      <c r="J1450" s="70"/>
      <c r="K1450" s="89"/>
      <c r="L1450" s="89" t="n">
        <f aca="false">M1450+AI1450</f>
        <v>0</v>
      </c>
      <c r="M1450" s="89" t="n">
        <f aca="false">N1450+O1450+P1450+Q1450+R1450+S1450+T1450+U1450+V1450+W1450+X1450+Y1450+Z1450+AA1450+AB1450+AC1450</f>
        <v>0</v>
      </c>
      <c r="N1450" s="89"/>
      <c r="O1450" s="89"/>
      <c r="P1450" s="89"/>
      <c r="Q1450" s="89"/>
      <c r="R1450" s="89"/>
      <c r="S1450" s="89"/>
      <c r="T1450" s="89"/>
      <c r="U1450" s="89"/>
      <c r="V1450" s="89"/>
      <c r="W1450" s="89"/>
      <c r="X1450" s="89"/>
      <c r="Y1450" s="89"/>
      <c r="Z1450" s="89"/>
      <c r="AA1450" s="89"/>
      <c r="AB1450" s="89"/>
      <c r="AC1450" s="89"/>
      <c r="AD1450" s="89"/>
      <c r="AE1450" s="89"/>
      <c r="AF1450" s="89"/>
      <c r="AG1450" s="89"/>
      <c r="AH1450" s="89"/>
      <c r="AI1450" s="89" t="n">
        <f aca="false">AJ1450+AK1450+AL1450+AM1450+AN1450+AO1450+AP1450+AY1450+AZ1450+BA1450+BB1450+BC1450+BD1450</f>
        <v>0</v>
      </c>
      <c r="AJ1450" s="89"/>
      <c r="AK1450" s="89"/>
      <c r="AL1450" s="89"/>
      <c r="AM1450" s="89"/>
      <c r="AN1450" s="89"/>
      <c r="AO1450" s="89"/>
      <c r="AP1450" s="89"/>
      <c r="AQ1450" s="89"/>
      <c r="AR1450" s="89"/>
      <c r="AS1450" s="89"/>
      <c r="AT1450" s="89"/>
      <c r="AU1450" s="89"/>
      <c r="AV1450" s="89"/>
      <c r="AW1450" s="89"/>
      <c r="AX1450" s="89"/>
      <c r="AY1450" s="89"/>
      <c r="AZ1450" s="89"/>
      <c r="BA1450" s="89"/>
      <c r="BB1450" s="89"/>
      <c r="BC1450" s="89"/>
      <c r="BD1450" s="89"/>
      <c r="BE1450" s="89"/>
      <c r="BF1450" s="89"/>
      <c r="BG1450" s="89"/>
      <c r="BH1450" s="89"/>
      <c r="BI1450" s="89"/>
      <c r="BJ1450" s="89"/>
      <c r="BK1450" s="89"/>
      <c r="BL1450" s="89"/>
      <c r="BM1450" s="89"/>
      <c r="BN1450" s="89"/>
      <c r="BO1450" s="89"/>
      <c r="BP1450" s="89"/>
      <c r="BQ1450" s="89"/>
      <c r="BR1450" s="89"/>
      <c r="BS1450" s="89"/>
      <c r="BT1450" s="89"/>
      <c r="BU1450" s="89"/>
      <c r="BV1450" s="89"/>
      <c r="BW1450" s="89"/>
      <c r="BX1450" s="89"/>
      <c r="BY1450" s="89"/>
      <c r="BZ1450" s="89" t="n">
        <f aca="false">CA1450+CB1450+CC1450+CD1450+CE1450+CF1450+CG1450+CH1450+CI1450+CJ1450+CK1450+CL1450+CM1450+CN1450+CO1450+CP1450</f>
        <v>0</v>
      </c>
      <c r="CA1450" s="89"/>
      <c r="CB1450" s="89"/>
      <c r="CC1450" s="89"/>
      <c r="CD1450" s="89"/>
    </row>
    <row r="1451" customFormat="false" ht="12.75" hidden="true" customHeight="false" outlineLevel="0" collapsed="false">
      <c r="A1451" s="86" t="s">
        <v>154</v>
      </c>
      <c r="B1451" s="86"/>
      <c r="C1451" s="87" t="s">
        <v>480</v>
      </c>
      <c r="D1451" s="87" t="s">
        <v>177</v>
      </c>
      <c r="E1451" s="87" t="s">
        <v>491</v>
      </c>
      <c r="F1451" s="87" t="s">
        <v>110</v>
      </c>
      <c r="G1451" s="87" t="s">
        <v>137</v>
      </c>
      <c r="H1451" s="88" t="n">
        <v>340</v>
      </c>
      <c r="I1451" s="70" t="n">
        <f aca="false">J1451+K1451+L1451</f>
        <v>0</v>
      </c>
      <c r="J1451" s="70"/>
      <c r="K1451" s="89"/>
      <c r="L1451" s="89" t="n">
        <f aca="false">M1451+AI1451</f>
        <v>0</v>
      </c>
      <c r="M1451" s="89" t="n">
        <f aca="false">N1451+O1451+P1451+Q1451+R1451+S1451+T1451+U1451+V1451+W1451+X1451+Y1451+Z1451+AA1451+AB1451+AC1451</f>
        <v>0</v>
      </c>
      <c r="N1451" s="89"/>
      <c r="O1451" s="89"/>
      <c r="P1451" s="89"/>
      <c r="Q1451" s="89"/>
      <c r="R1451" s="89"/>
      <c r="S1451" s="89"/>
      <c r="T1451" s="89"/>
      <c r="U1451" s="89"/>
      <c r="V1451" s="89"/>
      <c r="W1451" s="89"/>
      <c r="X1451" s="89"/>
      <c r="Y1451" s="89"/>
      <c r="Z1451" s="89"/>
      <c r="AA1451" s="89"/>
      <c r="AB1451" s="89"/>
      <c r="AC1451" s="89"/>
      <c r="AD1451" s="89"/>
      <c r="AE1451" s="89"/>
      <c r="AF1451" s="89"/>
      <c r="AG1451" s="89"/>
      <c r="AH1451" s="89"/>
      <c r="AI1451" s="89" t="n">
        <f aca="false">AJ1451+AK1451+AL1451+AM1451+AN1451+AO1451+AP1451+AY1451+AZ1451+BA1451+BB1451+BC1451+BD1451+BE1451+BF1451+BG1451+BH1451+BI1451+BJ1451+BK1451+BL1451+BM1451</f>
        <v>0</v>
      </c>
      <c r="AJ1451" s="89"/>
      <c r="AK1451" s="89"/>
      <c r="AL1451" s="89"/>
      <c r="AM1451" s="89"/>
      <c r="AN1451" s="89"/>
      <c r="AO1451" s="89"/>
      <c r="AP1451" s="89"/>
      <c r="AQ1451" s="89"/>
      <c r="AR1451" s="89"/>
      <c r="AS1451" s="89"/>
      <c r="AT1451" s="89"/>
      <c r="AU1451" s="89"/>
      <c r="AV1451" s="89"/>
      <c r="AW1451" s="89"/>
      <c r="AX1451" s="89"/>
      <c r="AY1451" s="89"/>
      <c r="AZ1451" s="89"/>
      <c r="BA1451" s="89"/>
      <c r="BB1451" s="89"/>
      <c r="BC1451" s="89"/>
      <c r="BD1451" s="89"/>
      <c r="BE1451" s="89"/>
      <c r="BF1451" s="89"/>
      <c r="BG1451" s="89"/>
      <c r="BH1451" s="89"/>
      <c r="BI1451" s="89"/>
      <c r="BJ1451" s="89"/>
      <c r="BK1451" s="89"/>
      <c r="BL1451" s="89"/>
      <c r="BM1451" s="89"/>
      <c r="BN1451" s="89"/>
      <c r="BO1451" s="89"/>
      <c r="BP1451" s="89"/>
      <c r="BQ1451" s="89"/>
      <c r="BR1451" s="89"/>
      <c r="BS1451" s="89"/>
      <c r="BT1451" s="89"/>
      <c r="BU1451" s="89"/>
      <c r="BV1451" s="89"/>
      <c r="BW1451" s="89"/>
      <c r="BX1451" s="89"/>
      <c r="BY1451" s="89"/>
      <c r="BZ1451" s="89" t="n">
        <f aca="false">CA1451+CB1451+CC1451+CD1451+CE1451+CF1451+CG1451+CH1451+CI1451+CJ1451+CK1451+CL1451+CM1451+CN1451+CO1451+CP1451</f>
        <v>0</v>
      </c>
      <c r="CA1451" s="89"/>
      <c r="CB1451" s="89"/>
      <c r="CC1451" s="89"/>
      <c r="CD1451" s="89"/>
    </row>
    <row r="1452" customFormat="false" ht="12.75" hidden="true" customHeight="false" outlineLevel="0" collapsed="false">
      <c r="A1452" s="86"/>
      <c r="B1452" s="86"/>
      <c r="C1452" s="87"/>
      <c r="D1452" s="87"/>
      <c r="E1452" s="87"/>
      <c r="F1452" s="87"/>
      <c r="G1452" s="87"/>
      <c r="H1452" s="88"/>
      <c r="I1452" s="70"/>
      <c r="J1452" s="70"/>
      <c r="K1452" s="89"/>
      <c r="L1452" s="89"/>
      <c r="M1452" s="89"/>
      <c r="N1452" s="89"/>
      <c r="O1452" s="89"/>
      <c r="P1452" s="89"/>
      <c r="Q1452" s="89"/>
      <c r="R1452" s="89"/>
      <c r="S1452" s="89"/>
      <c r="T1452" s="89"/>
      <c r="U1452" s="89"/>
      <c r="V1452" s="89"/>
      <c r="W1452" s="89"/>
      <c r="X1452" s="89"/>
      <c r="Y1452" s="89"/>
      <c r="Z1452" s="89"/>
      <c r="AA1452" s="89"/>
      <c r="AB1452" s="89"/>
      <c r="AC1452" s="89"/>
      <c r="AD1452" s="89"/>
      <c r="AE1452" s="89"/>
      <c r="AF1452" s="89"/>
      <c r="AG1452" s="89"/>
      <c r="AH1452" s="89"/>
      <c r="AI1452" s="89"/>
      <c r="AJ1452" s="89"/>
      <c r="AK1452" s="89"/>
      <c r="AL1452" s="89"/>
      <c r="AM1452" s="89"/>
      <c r="AN1452" s="89"/>
      <c r="AO1452" s="89"/>
      <c r="AP1452" s="89"/>
      <c r="AQ1452" s="89"/>
      <c r="AR1452" s="89"/>
      <c r="AS1452" s="89"/>
      <c r="AT1452" s="89"/>
      <c r="AU1452" s="89"/>
      <c r="AV1452" s="89"/>
      <c r="AW1452" s="89"/>
      <c r="AX1452" s="89"/>
      <c r="AY1452" s="89"/>
      <c r="AZ1452" s="89"/>
      <c r="BA1452" s="89"/>
      <c r="BB1452" s="89"/>
      <c r="BC1452" s="89"/>
      <c r="BD1452" s="89"/>
      <c r="BE1452" s="89"/>
      <c r="BF1452" s="89"/>
      <c r="BG1452" s="89"/>
      <c r="BH1452" s="89"/>
      <c r="BI1452" s="89"/>
      <c r="BJ1452" s="89"/>
      <c r="BK1452" s="89"/>
      <c r="BL1452" s="89"/>
      <c r="BM1452" s="89"/>
      <c r="BN1452" s="89"/>
      <c r="BO1452" s="89"/>
      <c r="BP1452" s="89"/>
      <c r="BQ1452" s="89"/>
      <c r="BR1452" s="89"/>
      <c r="BS1452" s="89"/>
      <c r="BT1452" s="89"/>
      <c r="BU1452" s="89"/>
      <c r="BV1452" s="89"/>
      <c r="BW1452" s="89"/>
      <c r="BX1452" s="89"/>
      <c r="BY1452" s="89"/>
      <c r="BZ1452" s="89"/>
      <c r="CA1452" s="89"/>
      <c r="CB1452" s="89"/>
      <c r="CC1452" s="89"/>
      <c r="CD1452" s="89"/>
    </row>
    <row r="1453" customFormat="false" ht="12.75" hidden="true" customHeight="false" outlineLevel="0" collapsed="false">
      <c r="A1453" s="135" t="s">
        <v>494</v>
      </c>
      <c r="B1453" s="74"/>
      <c r="C1453" s="75" t="s">
        <v>495</v>
      </c>
      <c r="D1453" s="76"/>
      <c r="E1453" s="76"/>
      <c r="F1453" s="76"/>
      <c r="G1453" s="76"/>
      <c r="H1453" s="148"/>
      <c r="I1453" s="77" t="n">
        <f aca="false">I1454</f>
        <v>0</v>
      </c>
      <c r="J1453" s="77" t="n">
        <f aca="false">J1454</f>
        <v>0</v>
      </c>
      <c r="K1453" s="78" t="n">
        <f aca="false">K1454</f>
        <v>0</v>
      </c>
      <c r="L1453" s="78" t="n">
        <f aca="false">L1454</f>
        <v>0</v>
      </c>
      <c r="M1453" s="78" t="n">
        <f aca="false">M1454</f>
        <v>0</v>
      </c>
      <c r="N1453" s="78" t="n">
        <f aca="false">N1454</f>
        <v>0</v>
      </c>
      <c r="O1453" s="78" t="n">
        <f aca="false">O1454</f>
        <v>0</v>
      </c>
      <c r="P1453" s="78" t="n">
        <f aca="false">P1454</f>
        <v>0</v>
      </c>
      <c r="Q1453" s="78" t="n">
        <f aca="false">Q1454</f>
        <v>0</v>
      </c>
      <c r="R1453" s="78" t="n">
        <f aca="false">R1454</f>
        <v>0</v>
      </c>
      <c r="S1453" s="78" t="n">
        <f aca="false">S1454</f>
        <v>0</v>
      </c>
      <c r="T1453" s="78" t="n">
        <f aca="false">T1454</f>
        <v>0</v>
      </c>
      <c r="U1453" s="78" t="n">
        <f aca="false">U1454</f>
        <v>0</v>
      </c>
      <c r="V1453" s="78" t="n">
        <f aca="false">V1454</f>
        <v>0</v>
      </c>
      <c r="W1453" s="78" t="n">
        <f aca="false">W1454</f>
        <v>0</v>
      </c>
      <c r="X1453" s="78" t="n">
        <f aca="false">X1454</f>
        <v>0</v>
      </c>
      <c r="Y1453" s="78" t="n">
        <f aca="false">Y1454</f>
        <v>0</v>
      </c>
      <c r="Z1453" s="78" t="n">
        <f aca="false">Z1454</f>
        <v>0</v>
      </c>
      <c r="AA1453" s="78" t="n">
        <f aca="false">AA1454</f>
        <v>0</v>
      </c>
      <c r="AB1453" s="78" t="n">
        <f aca="false">AB1454</f>
        <v>0</v>
      </c>
      <c r="AC1453" s="78" t="n">
        <f aca="false">AC1454</f>
        <v>0</v>
      </c>
      <c r="AD1453" s="78" t="n">
        <f aca="false">AD1454</f>
        <v>0</v>
      </c>
      <c r="AE1453" s="78" t="n">
        <f aca="false">AE1454</f>
        <v>0</v>
      </c>
      <c r="AF1453" s="78" t="n">
        <f aca="false">AF1454</f>
        <v>0</v>
      </c>
      <c r="AG1453" s="78" t="n">
        <f aca="false">AG1454</f>
        <v>0</v>
      </c>
      <c r="AH1453" s="78" t="n">
        <f aca="false">AH1454</f>
        <v>0</v>
      </c>
      <c r="AI1453" s="78" t="n">
        <f aca="false">AI1454</f>
        <v>0</v>
      </c>
      <c r="AJ1453" s="78" t="n">
        <f aca="false">AJ1454</f>
        <v>0</v>
      </c>
      <c r="AK1453" s="78" t="n">
        <f aca="false">AK1454</f>
        <v>0</v>
      </c>
      <c r="AL1453" s="78" t="n">
        <f aca="false">AL1454</f>
        <v>0</v>
      </c>
      <c r="AM1453" s="78" t="n">
        <f aca="false">AM1454</f>
        <v>0</v>
      </c>
      <c r="AN1453" s="78" t="n">
        <f aca="false">AN1454</f>
        <v>0</v>
      </c>
      <c r="AO1453" s="78" t="n">
        <f aca="false">AO1454</f>
        <v>0</v>
      </c>
      <c r="AP1453" s="78" t="n">
        <f aca="false">AP1454</f>
        <v>0</v>
      </c>
      <c r="AQ1453" s="78" t="n">
        <f aca="false">AQ1454</f>
        <v>0</v>
      </c>
      <c r="AR1453" s="78" t="n">
        <f aca="false">AR1454</f>
        <v>0</v>
      </c>
      <c r="AS1453" s="78" t="n">
        <f aca="false">AS1454</f>
        <v>0</v>
      </c>
      <c r="AT1453" s="78" t="n">
        <f aca="false">AT1454</f>
        <v>0</v>
      </c>
      <c r="AU1453" s="78" t="n">
        <f aca="false">AU1454</f>
        <v>0</v>
      </c>
      <c r="AV1453" s="78" t="n">
        <f aca="false">AV1454</f>
        <v>0</v>
      </c>
      <c r="AW1453" s="78" t="n">
        <f aca="false">AW1454</f>
        <v>0</v>
      </c>
      <c r="AX1453" s="78" t="n">
        <f aca="false">AX1454</f>
        <v>0</v>
      </c>
      <c r="AY1453" s="78" t="n">
        <f aca="false">AY1454</f>
        <v>0</v>
      </c>
      <c r="AZ1453" s="78" t="n">
        <f aca="false">AZ1454</f>
        <v>0</v>
      </c>
      <c r="BA1453" s="78" t="n">
        <f aca="false">BA1454</f>
        <v>0</v>
      </c>
      <c r="BB1453" s="78" t="n">
        <f aca="false">BB1454</f>
        <v>0</v>
      </c>
      <c r="BC1453" s="78" t="n">
        <f aca="false">BC1454</f>
        <v>0</v>
      </c>
      <c r="BD1453" s="78" t="n">
        <f aca="false">BD1454</f>
        <v>0</v>
      </c>
      <c r="BE1453" s="78" t="n">
        <f aca="false">BE1454</f>
        <v>0</v>
      </c>
      <c r="BF1453" s="78" t="n">
        <f aca="false">BF1454</f>
        <v>0</v>
      </c>
      <c r="BG1453" s="78" t="n">
        <f aca="false">BG1454</f>
        <v>0</v>
      </c>
      <c r="BH1453" s="78" t="n">
        <f aca="false">BH1454</f>
        <v>0</v>
      </c>
      <c r="BI1453" s="78" t="n">
        <f aca="false">BI1454</f>
        <v>0</v>
      </c>
      <c r="BJ1453" s="78" t="n">
        <f aca="false">BJ1454</f>
        <v>0</v>
      </c>
      <c r="BK1453" s="78" t="n">
        <f aca="false">BK1454</f>
        <v>0</v>
      </c>
      <c r="BL1453" s="78" t="n">
        <f aca="false">BL1454</f>
        <v>0</v>
      </c>
      <c r="BM1453" s="78" t="n">
        <f aca="false">BM1454</f>
        <v>0</v>
      </c>
      <c r="BN1453" s="78" t="n">
        <f aca="false">BN1454</f>
        <v>0</v>
      </c>
      <c r="BO1453" s="78" t="n">
        <f aca="false">BO1454</f>
        <v>0</v>
      </c>
      <c r="BP1453" s="78" t="n">
        <f aca="false">BP1454</f>
        <v>0</v>
      </c>
      <c r="BQ1453" s="78" t="n">
        <f aca="false">BQ1454</f>
        <v>0</v>
      </c>
      <c r="BR1453" s="78" t="n">
        <f aca="false">BR1454</f>
        <v>0</v>
      </c>
      <c r="BS1453" s="78" t="n">
        <f aca="false">BS1454</f>
        <v>0</v>
      </c>
      <c r="BT1453" s="78" t="n">
        <f aca="false">BT1454</f>
        <v>0</v>
      </c>
      <c r="BU1453" s="78" t="n">
        <f aca="false">BU1454</f>
        <v>0</v>
      </c>
      <c r="BV1453" s="78" t="n">
        <f aca="false">BV1454</f>
        <v>0</v>
      </c>
      <c r="BW1453" s="78" t="n">
        <f aca="false">BW1454</f>
        <v>0</v>
      </c>
      <c r="BX1453" s="78" t="n">
        <f aca="false">BX1454</f>
        <v>0</v>
      </c>
      <c r="BY1453" s="78" t="n">
        <f aca="false">BY1454</f>
        <v>0</v>
      </c>
      <c r="BZ1453" s="78" t="n">
        <f aca="false">BZ1454</f>
        <v>0</v>
      </c>
      <c r="CA1453" s="78" t="n">
        <f aca="false">CA1454</f>
        <v>0</v>
      </c>
      <c r="CB1453" s="78" t="n">
        <f aca="false">CB1454</f>
        <v>0</v>
      </c>
      <c r="CC1453" s="78" t="n">
        <f aca="false">CC1454</f>
        <v>0</v>
      </c>
      <c r="CD1453" s="78" t="n">
        <f aca="false">CD1454</f>
        <v>0</v>
      </c>
    </row>
    <row r="1454" customFormat="false" ht="12.75" hidden="true" customHeight="false" outlineLevel="0" collapsed="false">
      <c r="A1454" s="116" t="s">
        <v>496</v>
      </c>
      <c r="B1454" s="80"/>
      <c r="C1454" s="81" t="s">
        <v>495</v>
      </c>
      <c r="D1454" s="81" t="s">
        <v>497</v>
      </c>
      <c r="E1454" s="81" t="s">
        <v>108</v>
      </c>
      <c r="F1454" s="81" t="s">
        <v>108</v>
      </c>
      <c r="G1454" s="82"/>
      <c r="H1454" s="82"/>
      <c r="I1454" s="83" t="n">
        <f aca="false">I1455</f>
        <v>0</v>
      </c>
      <c r="J1454" s="83" t="n">
        <f aca="false">J1455</f>
        <v>0</v>
      </c>
      <c r="K1454" s="84" t="n">
        <f aca="false">K1455</f>
        <v>0</v>
      </c>
      <c r="L1454" s="84" t="n">
        <f aca="false">L1455</f>
        <v>0</v>
      </c>
      <c r="M1454" s="84" t="n">
        <f aca="false">M1455</f>
        <v>0</v>
      </c>
      <c r="N1454" s="84" t="n">
        <f aca="false">N1455</f>
        <v>0</v>
      </c>
      <c r="O1454" s="84" t="n">
        <f aca="false">O1455</f>
        <v>0</v>
      </c>
      <c r="P1454" s="84" t="n">
        <f aca="false">P1455</f>
        <v>0</v>
      </c>
      <c r="Q1454" s="84" t="n">
        <f aca="false">Q1455</f>
        <v>0</v>
      </c>
      <c r="R1454" s="84" t="n">
        <f aca="false">R1455</f>
        <v>0</v>
      </c>
      <c r="S1454" s="84" t="n">
        <f aca="false">S1455</f>
        <v>0</v>
      </c>
      <c r="T1454" s="84" t="n">
        <f aca="false">T1455</f>
        <v>0</v>
      </c>
      <c r="U1454" s="84" t="n">
        <f aca="false">U1455</f>
        <v>0</v>
      </c>
      <c r="V1454" s="84" t="n">
        <f aca="false">V1455</f>
        <v>0</v>
      </c>
      <c r="W1454" s="84" t="n">
        <f aca="false">W1455</f>
        <v>0</v>
      </c>
      <c r="X1454" s="84" t="n">
        <f aca="false">X1455</f>
        <v>0</v>
      </c>
      <c r="Y1454" s="84" t="n">
        <f aca="false">Y1455</f>
        <v>0</v>
      </c>
      <c r="Z1454" s="84" t="n">
        <f aca="false">Z1455</f>
        <v>0</v>
      </c>
      <c r="AA1454" s="84" t="n">
        <f aca="false">AA1455</f>
        <v>0</v>
      </c>
      <c r="AB1454" s="84" t="n">
        <f aca="false">AB1455</f>
        <v>0</v>
      </c>
      <c r="AC1454" s="84" t="n">
        <f aca="false">AC1455</f>
        <v>0</v>
      </c>
      <c r="AD1454" s="84" t="n">
        <f aca="false">AD1455</f>
        <v>0</v>
      </c>
      <c r="AE1454" s="84" t="n">
        <f aca="false">AE1455</f>
        <v>0</v>
      </c>
      <c r="AF1454" s="84" t="n">
        <f aca="false">AF1455</f>
        <v>0</v>
      </c>
      <c r="AG1454" s="84" t="n">
        <f aca="false">AG1455</f>
        <v>0</v>
      </c>
      <c r="AH1454" s="84" t="n">
        <f aca="false">AH1455</f>
        <v>0</v>
      </c>
      <c r="AI1454" s="84" t="n">
        <f aca="false">AI1455</f>
        <v>0</v>
      </c>
      <c r="AJ1454" s="84" t="n">
        <f aca="false">AJ1455</f>
        <v>0</v>
      </c>
      <c r="AK1454" s="84" t="n">
        <f aca="false">AK1455</f>
        <v>0</v>
      </c>
      <c r="AL1454" s="84" t="n">
        <f aca="false">AL1455</f>
        <v>0</v>
      </c>
      <c r="AM1454" s="84" t="n">
        <f aca="false">AM1455</f>
        <v>0</v>
      </c>
      <c r="AN1454" s="84" t="n">
        <f aca="false">AN1455</f>
        <v>0</v>
      </c>
      <c r="AO1454" s="84" t="n">
        <f aca="false">AO1455</f>
        <v>0</v>
      </c>
      <c r="AP1454" s="84" t="n">
        <f aca="false">AP1455</f>
        <v>0</v>
      </c>
      <c r="AQ1454" s="84" t="n">
        <f aca="false">AQ1455</f>
        <v>0</v>
      </c>
      <c r="AR1454" s="84" t="n">
        <f aca="false">AR1455</f>
        <v>0</v>
      </c>
      <c r="AS1454" s="84" t="n">
        <f aca="false">AS1455</f>
        <v>0</v>
      </c>
      <c r="AT1454" s="84" t="n">
        <f aca="false">AT1455</f>
        <v>0</v>
      </c>
      <c r="AU1454" s="84" t="n">
        <f aca="false">AU1455</f>
        <v>0</v>
      </c>
      <c r="AV1454" s="84" t="n">
        <f aca="false">AV1455</f>
        <v>0</v>
      </c>
      <c r="AW1454" s="84" t="n">
        <f aca="false">AW1455</f>
        <v>0</v>
      </c>
      <c r="AX1454" s="84" t="n">
        <f aca="false">AX1455</f>
        <v>0</v>
      </c>
      <c r="AY1454" s="84" t="n">
        <f aca="false">AY1455</f>
        <v>0</v>
      </c>
      <c r="AZ1454" s="84" t="n">
        <f aca="false">AZ1455</f>
        <v>0</v>
      </c>
      <c r="BA1454" s="84" t="n">
        <f aca="false">BA1455</f>
        <v>0</v>
      </c>
      <c r="BB1454" s="84" t="n">
        <f aca="false">BB1455</f>
        <v>0</v>
      </c>
      <c r="BC1454" s="84" t="n">
        <f aca="false">BC1455</f>
        <v>0</v>
      </c>
      <c r="BD1454" s="84" t="n">
        <f aca="false">BD1455</f>
        <v>0</v>
      </c>
      <c r="BE1454" s="84" t="n">
        <f aca="false">BE1455</f>
        <v>0</v>
      </c>
      <c r="BF1454" s="84" t="n">
        <f aca="false">BF1455</f>
        <v>0</v>
      </c>
      <c r="BG1454" s="84" t="n">
        <f aca="false">BG1455</f>
        <v>0</v>
      </c>
      <c r="BH1454" s="84" t="n">
        <f aca="false">BH1455</f>
        <v>0</v>
      </c>
      <c r="BI1454" s="84" t="n">
        <f aca="false">BI1455</f>
        <v>0</v>
      </c>
      <c r="BJ1454" s="84" t="n">
        <f aca="false">BJ1455</f>
        <v>0</v>
      </c>
      <c r="BK1454" s="84" t="n">
        <f aca="false">BK1455</f>
        <v>0</v>
      </c>
      <c r="BL1454" s="84" t="n">
        <f aca="false">BL1455</f>
        <v>0</v>
      </c>
      <c r="BM1454" s="84" t="n">
        <f aca="false">BM1455</f>
        <v>0</v>
      </c>
      <c r="BN1454" s="84" t="n">
        <f aca="false">BN1455</f>
        <v>0</v>
      </c>
      <c r="BO1454" s="84" t="n">
        <f aca="false">BO1455</f>
        <v>0</v>
      </c>
      <c r="BP1454" s="84" t="n">
        <f aca="false">BP1455</f>
        <v>0</v>
      </c>
      <c r="BQ1454" s="84" t="n">
        <f aca="false">BQ1455</f>
        <v>0</v>
      </c>
      <c r="BR1454" s="84" t="n">
        <f aca="false">BR1455</f>
        <v>0</v>
      </c>
      <c r="BS1454" s="84" t="n">
        <f aca="false">BS1455</f>
        <v>0</v>
      </c>
      <c r="BT1454" s="84" t="n">
        <f aca="false">BT1455</f>
        <v>0</v>
      </c>
      <c r="BU1454" s="84" t="n">
        <f aca="false">BU1455</f>
        <v>0</v>
      </c>
      <c r="BV1454" s="84" t="n">
        <f aca="false">BV1455</f>
        <v>0</v>
      </c>
      <c r="BW1454" s="84" t="n">
        <f aca="false">BW1455</f>
        <v>0</v>
      </c>
      <c r="BX1454" s="84" t="n">
        <f aca="false">BX1455</f>
        <v>0</v>
      </c>
      <c r="BY1454" s="84" t="n">
        <f aca="false">BY1455</f>
        <v>0</v>
      </c>
      <c r="BZ1454" s="84" t="n">
        <f aca="false">BZ1455</f>
        <v>0</v>
      </c>
      <c r="CA1454" s="84" t="n">
        <f aca="false">CA1455</f>
        <v>0</v>
      </c>
      <c r="CB1454" s="84" t="n">
        <f aca="false">CB1455</f>
        <v>0</v>
      </c>
      <c r="CC1454" s="84" t="n">
        <f aca="false">CC1455</f>
        <v>0</v>
      </c>
      <c r="CD1454" s="84" t="n">
        <f aca="false">CD1455</f>
        <v>0</v>
      </c>
    </row>
    <row r="1455" customFormat="false" ht="12.75" hidden="true" customHeight="false" outlineLevel="0" collapsed="false">
      <c r="A1455" s="91" t="s">
        <v>498</v>
      </c>
      <c r="B1455" s="80"/>
      <c r="C1455" s="81" t="s">
        <v>495</v>
      </c>
      <c r="D1455" s="81" t="s">
        <v>497</v>
      </c>
      <c r="E1455" s="81" t="s">
        <v>174</v>
      </c>
      <c r="F1455" s="81" t="s">
        <v>108</v>
      </c>
      <c r="G1455" s="82"/>
      <c r="H1455" s="82"/>
      <c r="I1455" s="83" t="n">
        <f aca="false">I1456</f>
        <v>0</v>
      </c>
      <c r="J1455" s="83" t="n">
        <f aca="false">J1456</f>
        <v>0</v>
      </c>
      <c r="K1455" s="84" t="n">
        <f aca="false">K1456</f>
        <v>0</v>
      </c>
      <c r="L1455" s="84" t="n">
        <f aca="false">L1456</f>
        <v>0</v>
      </c>
      <c r="M1455" s="84" t="n">
        <f aca="false">M1456</f>
        <v>0</v>
      </c>
      <c r="N1455" s="84" t="n">
        <f aca="false">N1456</f>
        <v>0</v>
      </c>
      <c r="O1455" s="84" t="n">
        <f aca="false">O1456</f>
        <v>0</v>
      </c>
      <c r="P1455" s="84" t="n">
        <f aca="false">P1456</f>
        <v>0</v>
      </c>
      <c r="Q1455" s="84" t="n">
        <f aca="false">Q1456</f>
        <v>0</v>
      </c>
      <c r="R1455" s="84" t="n">
        <f aca="false">R1456</f>
        <v>0</v>
      </c>
      <c r="S1455" s="84" t="n">
        <f aca="false">S1456</f>
        <v>0</v>
      </c>
      <c r="T1455" s="84" t="n">
        <f aca="false">T1456</f>
        <v>0</v>
      </c>
      <c r="U1455" s="84" t="n">
        <f aca="false">U1456</f>
        <v>0</v>
      </c>
      <c r="V1455" s="84" t="n">
        <f aca="false">V1456</f>
        <v>0</v>
      </c>
      <c r="W1455" s="84" t="n">
        <f aca="false">W1456</f>
        <v>0</v>
      </c>
      <c r="X1455" s="84" t="n">
        <f aca="false">X1456</f>
        <v>0</v>
      </c>
      <c r="Y1455" s="84" t="n">
        <f aca="false">Y1456</f>
        <v>0</v>
      </c>
      <c r="Z1455" s="84" t="n">
        <f aca="false">Z1456</f>
        <v>0</v>
      </c>
      <c r="AA1455" s="84" t="n">
        <f aca="false">AA1456</f>
        <v>0</v>
      </c>
      <c r="AB1455" s="84" t="n">
        <f aca="false">AB1456</f>
        <v>0</v>
      </c>
      <c r="AC1455" s="84" t="n">
        <f aca="false">AC1456</f>
        <v>0</v>
      </c>
      <c r="AD1455" s="84" t="n">
        <f aca="false">AD1456</f>
        <v>0</v>
      </c>
      <c r="AE1455" s="84" t="n">
        <f aca="false">AE1456</f>
        <v>0</v>
      </c>
      <c r="AF1455" s="84" t="n">
        <f aca="false">AF1456</f>
        <v>0</v>
      </c>
      <c r="AG1455" s="84" t="n">
        <f aca="false">AG1456</f>
        <v>0</v>
      </c>
      <c r="AH1455" s="84" t="n">
        <f aca="false">AH1456</f>
        <v>0</v>
      </c>
      <c r="AI1455" s="84" t="n">
        <f aca="false">AI1456</f>
        <v>0</v>
      </c>
      <c r="AJ1455" s="84" t="n">
        <f aca="false">AJ1456</f>
        <v>0</v>
      </c>
      <c r="AK1455" s="84" t="n">
        <f aca="false">AK1456</f>
        <v>0</v>
      </c>
      <c r="AL1455" s="84" t="n">
        <f aca="false">AL1456</f>
        <v>0</v>
      </c>
      <c r="AM1455" s="84" t="n">
        <f aca="false">AM1456</f>
        <v>0</v>
      </c>
      <c r="AN1455" s="84" t="n">
        <f aca="false">AN1456</f>
        <v>0</v>
      </c>
      <c r="AO1455" s="84" t="n">
        <f aca="false">AO1456</f>
        <v>0</v>
      </c>
      <c r="AP1455" s="84" t="n">
        <f aca="false">AP1456</f>
        <v>0</v>
      </c>
      <c r="AQ1455" s="84" t="n">
        <f aca="false">AQ1456</f>
        <v>0</v>
      </c>
      <c r="AR1455" s="84" t="n">
        <f aca="false">AR1456</f>
        <v>0</v>
      </c>
      <c r="AS1455" s="84" t="n">
        <f aca="false">AS1456</f>
        <v>0</v>
      </c>
      <c r="AT1455" s="84" t="n">
        <f aca="false">AT1456</f>
        <v>0</v>
      </c>
      <c r="AU1455" s="84" t="n">
        <f aca="false">AU1456</f>
        <v>0</v>
      </c>
      <c r="AV1455" s="84" t="n">
        <f aca="false">AV1456</f>
        <v>0</v>
      </c>
      <c r="AW1455" s="84" t="n">
        <f aca="false">AW1456</f>
        <v>0</v>
      </c>
      <c r="AX1455" s="84" t="n">
        <f aca="false">AX1456</f>
        <v>0</v>
      </c>
      <c r="AY1455" s="84" t="n">
        <f aca="false">AY1456</f>
        <v>0</v>
      </c>
      <c r="AZ1455" s="84" t="n">
        <f aca="false">AZ1456</f>
        <v>0</v>
      </c>
      <c r="BA1455" s="84" t="n">
        <f aca="false">BA1456</f>
        <v>0</v>
      </c>
      <c r="BB1455" s="84" t="n">
        <f aca="false">BB1456</f>
        <v>0</v>
      </c>
      <c r="BC1455" s="84" t="n">
        <f aca="false">BC1456</f>
        <v>0</v>
      </c>
      <c r="BD1455" s="84" t="n">
        <f aca="false">BD1456</f>
        <v>0</v>
      </c>
      <c r="BE1455" s="84" t="n">
        <f aca="false">BE1456</f>
        <v>0</v>
      </c>
      <c r="BF1455" s="84" t="n">
        <f aca="false">BF1456</f>
        <v>0</v>
      </c>
      <c r="BG1455" s="84" t="n">
        <f aca="false">BG1456</f>
        <v>0</v>
      </c>
      <c r="BH1455" s="84" t="n">
        <f aca="false">BH1456</f>
        <v>0</v>
      </c>
      <c r="BI1455" s="84" t="n">
        <f aca="false">BI1456</f>
        <v>0</v>
      </c>
      <c r="BJ1455" s="84" t="n">
        <f aca="false">BJ1456</f>
        <v>0</v>
      </c>
      <c r="BK1455" s="84" t="n">
        <f aca="false">BK1456</f>
        <v>0</v>
      </c>
      <c r="BL1455" s="84" t="n">
        <f aca="false">BL1456</f>
        <v>0</v>
      </c>
      <c r="BM1455" s="84" t="n">
        <f aca="false">BM1456</f>
        <v>0</v>
      </c>
      <c r="BN1455" s="84" t="n">
        <f aca="false">BN1456</f>
        <v>0</v>
      </c>
      <c r="BO1455" s="84" t="n">
        <f aca="false">BO1456</f>
        <v>0</v>
      </c>
      <c r="BP1455" s="84" t="n">
        <f aca="false">BP1456</f>
        <v>0</v>
      </c>
      <c r="BQ1455" s="84" t="n">
        <f aca="false">BQ1456</f>
        <v>0</v>
      </c>
      <c r="BR1455" s="84" t="n">
        <f aca="false">BR1456</f>
        <v>0</v>
      </c>
      <c r="BS1455" s="84" t="n">
        <f aca="false">BS1456</f>
        <v>0</v>
      </c>
      <c r="BT1455" s="84" t="n">
        <f aca="false">BT1456</f>
        <v>0</v>
      </c>
      <c r="BU1455" s="84" t="n">
        <f aca="false">BU1456</f>
        <v>0</v>
      </c>
      <c r="BV1455" s="84" t="n">
        <f aca="false">BV1456</f>
        <v>0</v>
      </c>
      <c r="BW1455" s="84" t="n">
        <f aca="false">BW1456</f>
        <v>0</v>
      </c>
      <c r="BX1455" s="84" t="n">
        <f aca="false">BX1456</f>
        <v>0</v>
      </c>
      <c r="BY1455" s="84" t="n">
        <f aca="false">BY1456</f>
        <v>0</v>
      </c>
      <c r="BZ1455" s="84" t="n">
        <f aca="false">BZ1456</f>
        <v>0</v>
      </c>
      <c r="CA1455" s="84" t="n">
        <f aca="false">CA1456</f>
        <v>0</v>
      </c>
      <c r="CB1455" s="84" t="n">
        <f aca="false">CB1456</f>
        <v>0</v>
      </c>
      <c r="CC1455" s="84" t="n">
        <f aca="false">CC1456</f>
        <v>0</v>
      </c>
      <c r="CD1455" s="84" t="n">
        <f aca="false">CD1456</f>
        <v>0</v>
      </c>
    </row>
    <row r="1456" customFormat="false" ht="12.75" hidden="true" customHeight="false" outlineLevel="0" collapsed="false">
      <c r="A1456" s="134" t="s">
        <v>473</v>
      </c>
      <c r="B1456" s="80"/>
      <c r="C1456" s="81" t="s">
        <v>495</v>
      </c>
      <c r="D1456" s="81" t="s">
        <v>497</v>
      </c>
      <c r="E1456" s="81" t="s">
        <v>174</v>
      </c>
      <c r="F1456" s="81" t="s">
        <v>108</v>
      </c>
      <c r="G1456" s="81" t="s">
        <v>137</v>
      </c>
      <c r="H1456" s="82"/>
      <c r="I1456" s="83" t="n">
        <f aca="false">I1457+I1462+I1470+I1473</f>
        <v>0</v>
      </c>
      <c r="J1456" s="83" t="n">
        <f aca="false">J1457+J1462+J1470+J1473</f>
        <v>0</v>
      </c>
      <c r="K1456" s="84" t="n">
        <f aca="false">K1457+K1462+K1470+K1473</f>
        <v>0</v>
      </c>
      <c r="L1456" s="84" t="n">
        <f aca="false">L1457+L1462+L1470+L1473</f>
        <v>0</v>
      </c>
      <c r="M1456" s="84" t="n">
        <f aca="false">M1457+M1462+M1470+M1473</f>
        <v>0</v>
      </c>
      <c r="N1456" s="84" t="n">
        <f aca="false">N1457+N1462+N1470+N1473</f>
        <v>0</v>
      </c>
      <c r="O1456" s="84" t="n">
        <f aca="false">O1457+O1462+O1470+O1473</f>
        <v>0</v>
      </c>
      <c r="P1456" s="84" t="n">
        <f aca="false">P1457+P1462+P1470+P1473</f>
        <v>0</v>
      </c>
      <c r="Q1456" s="84" t="n">
        <f aca="false">Q1457+Q1462+Q1470+Q1473</f>
        <v>0</v>
      </c>
      <c r="R1456" s="84" t="n">
        <f aca="false">R1457+R1462+R1470+R1473</f>
        <v>0</v>
      </c>
      <c r="S1456" s="84" t="n">
        <f aca="false">S1457+S1462+S1470+S1473</f>
        <v>0</v>
      </c>
      <c r="T1456" s="84" t="n">
        <f aca="false">T1457+T1462+T1470+T1473</f>
        <v>0</v>
      </c>
      <c r="U1456" s="84" t="n">
        <f aca="false">U1457+U1462+U1470+U1473</f>
        <v>0</v>
      </c>
      <c r="V1456" s="84" t="n">
        <f aca="false">V1457+V1462+V1470+V1473</f>
        <v>0</v>
      </c>
      <c r="W1456" s="84" t="n">
        <f aca="false">W1457+W1462+W1470+W1473</f>
        <v>0</v>
      </c>
      <c r="X1456" s="84" t="n">
        <f aca="false">X1457+X1462+X1470+X1473</f>
        <v>0</v>
      </c>
      <c r="Y1456" s="84" t="n">
        <f aca="false">Y1457+Y1462+Y1470+Y1473</f>
        <v>0</v>
      </c>
      <c r="Z1456" s="84" t="n">
        <f aca="false">Z1457+Z1462+Z1470+Z1473</f>
        <v>0</v>
      </c>
      <c r="AA1456" s="84" t="n">
        <f aca="false">AA1457+AA1462+AA1470+AA1473</f>
        <v>0</v>
      </c>
      <c r="AB1456" s="84" t="n">
        <f aca="false">AB1457+AB1462+AB1470+AB1473</f>
        <v>0</v>
      </c>
      <c r="AC1456" s="84" t="n">
        <f aca="false">AC1457+AC1462+AC1470+AC1473</f>
        <v>0</v>
      </c>
      <c r="AD1456" s="84" t="n">
        <f aca="false">AD1457+AD1462+AD1470+AD1473</f>
        <v>0</v>
      </c>
      <c r="AE1456" s="84" t="n">
        <f aca="false">AE1457+AE1462+AE1470+AE1473</f>
        <v>0</v>
      </c>
      <c r="AF1456" s="84" t="n">
        <f aca="false">AF1457+AF1462+AF1470+AF1473</f>
        <v>0</v>
      </c>
      <c r="AG1456" s="84" t="n">
        <f aca="false">AG1457+AG1462+AG1470+AG1473</f>
        <v>0</v>
      </c>
      <c r="AH1456" s="84" t="n">
        <f aca="false">AH1457+AH1462+AH1470+AH1473</f>
        <v>0</v>
      </c>
      <c r="AI1456" s="84" t="n">
        <f aca="false">AI1457+AI1462+AI1470+AI1473</f>
        <v>0</v>
      </c>
      <c r="AJ1456" s="84" t="n">
        <f aca="false">AJ1457+AJ1462+AJ1470+AJ1473</f>
        <v>0</v>
      </c>
      <c r="AK1456" s="84" t="n">
        <f aca="false">AK1457+AK1462+AK1470+AK1473</f>
        <v>0</v>
      </c>
      <c r="AL1456" s="84" t="n">
        <f aca="false">AL1457+AL1462+AL1470+AL1473</f>
        <v>0</v>
      </c>
      <c r="AM1456" s="84" t="n">
        <f aca="false">AM1457+AM1462+AM1470+AM1473</f>
        <v>0</v>
      </c>
      <c r="AN1456" s="84" t="n">
        <f aca="false">AN1457+AN1462+AN1470+AN1473</f>
        <v>0</v>
      </c>
      <c r="AO1456" s="84" t="n">
        <f aca="false">AO1457+AO1462+AO1470+AO1473</f>
        <v>0</v>
      </c>
      <c r="AP1456" s="84" t="n">
        <f aca="false">AP1457+AP1462+AP1470+AP1473</f>
        <v>0</v>
      </c>
      <c r="AQ1456" s="84" t="n">
        <f aca="false">AQ1457+AQ1462+AQ1470+AQ1473</f>
        <v>0</v>
      </c>
      <c r="AR1456" s="84" t="n">
        <f aca="false">AR1457+AR1462+AR1470+AR1473</f>
        <v>0</v>
      </c>
      <c r="AS1456" s="84" t="n">
        <f aca="false">AS1457+AS1462+AS1470+AS1473</f>
        <v>0</v>
      </c>
      <c r="AT1456" s="84" t="n">
        <f aca="false">AT1457+AT1462+AT1470+AT1473</f>
        <v>0</v>
      </c>
      <c r="AU1456" s="84" t="n">
        <f aca="false">AU1457+AU1462+AU1470+AU1473</f>
        <v>0</v>
      </c>
      <c r="AV1456" s="84" t="n">
        <f aca="false">AV1457+AV1462+AV1470+AV1473</f>
        <v>0</v>
      </c>
      <c r="AW1456" s="84" t="n">
        <f aca="false">AW1457+AW1462+AW1470+AW1473</f>
        <v>0</v>
      </c>
      <c r="AX1456" s="84" t="n">
        <f aca="false">AX1457+AX1462+AX1470+AX1473</f>
        <v>0</v>
      </c>
      <c r="AY1456" s="84" t="n">
        <f aca="false">AY1457+AY1462+AY1470+AY1473</f>
        <v>0</v>
      </c>
      <c r="AZ1456" s="84" t="n">
        <f aca="false">AZ1457+AZ1462+AZ1470+AZ1473</f>
        <v>0</v>
      </c>
      <c r="BA1456" s="84" t="n">
        <f aca="false">BA1457+BA1462+BA1470+BA1473</f>
        <v>0</v>
      </c>
      <c r="BB1456" s="84" t="n">
        <f aca="false">BB1457+BB1462+BB1470+BB1473</f>
        <v>0</v>
      </c>
      <c r="BC1456" s="84" t="n">
        <f aca="false">BC1457+BC1462+BC1470+BC1473</f>
        <v>0</v>
      </c>
      <c r="BD1456" s="84" t="n">
        <f aca="false">BD1457+BD1462+BD1470+BD1473</f>
        <v>0</v>
      </c>
      <c r="BE1456" s="84" t="n">
        <f aca="false">BE1457+BE1462+BE1470+BE1473</f>
        <v>0</v>
      </c>
      <c r="BF1456" s="84" t="n">
        <f aca="false">BF1457+BF1462+BF1470+BF1473</f>
        <v>0</v>
      </c>
      <c r="BG1456" s="84" t="n">
        <f aca="false">BG1457+BG1462+BG1470+BG1473</f>
        <v>0</v>
      </c>
      <c r="BH1456" s="84" t="n">
        <f aca="false">BH1457+BH1462+BH1470+BH1473</f>
        <v>0</v>
      </c>
      <c r="BI1456" s="84" t="n">
        <f aca="false">BI1457+BI1462+BI1470+BI1473</f>
        <v>0</v>
      </c>
      <c r="BJ1456" s="84" t="n">
        <f aca="false">BJ1457+BJ1462+BJ1470+BJ1473</f>
        <v>0</v>
      </c>
      <c r="BK1456" s="84" t="n">
        <f aca="false">BK1457+BK1462+BK1470+BK1473</f>
        <v>0</v>
      </c>
      <c r="BL1456" s="84" t="n">
        <f aca="false">BL1457+BL1462+BL1470+BL1473</f>
        <v>0</v>
      </c>
      <c r="BM1456" s="84" t="n">
        <f aca="false">BM1457+BM1462+BM1470+BM1473</f>
        <v>0</v>
      </c>
      <c r="BN1456" s="84" t="n">
        <f aca="false">BN1457+BN1462+BN1470+BN1473</f>
        <v>0</v>
      </c>
      <c r="BO1456" s="84" t="n">
        <f aca="false">BO1457+BO1462+BO1470+BO1473</f>
        <v>0</v>
      </c>
      <c r="BP1456" s="84" t="n">
        <f aca="false">BP1457+BP1462+BP1470+BP1473</f>
        <v>0</v>
      </c>
      <c r="BQ1456" s="84" t="n">
        <f aca="false">BQ1457+BQ1462+BQ1470+BQ1473</f>
        <v>0</v>
      </c>
      <c r="BR1456" s="84" t="n">
        <f aca="false">BR1457+BR1462+BR1470+BR1473</f>
        <v>0</v>
      </c>
      <c r="BS1456" s="84" t="n">
        <f aca="false">BS1457+BS1462+BS1470+BS1473</f>
        <v>0</v>
      </c>
      <c r="BT1456" s="84" t="n">
        <f aca="false">BT1457+BT1462+BT1470+BT1473</f>
        <v>0</v>
      </c>
      <c r="BU1456" s="84" t="n">
        <f aca="false">BU1457+BU1462+BU1470+BU1473</f>
        <v>0</v>
      </c>
      <c r="BV1456" s="84" t="n">
        <f aca="false">BV1457+BV1462+BV1470+BV1473</f>
        <v>0</v>
      </c>
      <c r="BW1456" s="84" t="n">
        <f aca="false">BW1457+BW1462+BW1470+BW1473</f>
        <v>0</v>
      </c>
      <c r="BX1456" s="84" t="n">
        <f aca="false">BX1457+BX1462+BX1470+BX1473</f>
        <v>0</v>
      </c>
      <c r="BY1456" s="84" t="n">
        <f aca="false">BY1457+BY1462+BY1470+BY1473</f>
        <v>0</v>
      </c>
      <c r="BZ1456" s="84" t="n">
        <f aca="false">BZ1457+BZ1462+BZ1470+BZ1473</f>
        <v>0</v>
      </c>
      <c r="CA1456" s="84" t="n">
        <f aca="false">CA1457+CA1462+CA1470+CA1473</f>
        <v>0</v>
      </c>
      <c r="CB1456" s="84" t="n">
        <f aca="false">CB1457+CB1462+CB1470+CB1473</f>
        <v>0</v>
      </c>
      <c r="CC1456" s="84" t="n">
        <f aca="false">CC1457+CC1462+CC1470+CC1473</f>
        <v>0</v>
      </c>
      <c r="CD1456" s="84" t="n">
        <f aca="false">CD1457+CD1462+CD1470+CD1473</f>
        <v>0</v>
      </c>
    </row>
    <row r="1457" customFormat="false" ht="12.75" hidden="true" customHeight="true" outlineLevel="0" collapsed="false">
      <c r="A1457" s="86" t="s">
        <v>113</v>
      </c>
      <c r="B1457" s="86"/>
      <c r="C1457" s="87" t="s">
        <v>495</v>
      </c>
      <c r="D1457" s="87" t="s">
        <v>497</v>
      </c>
      <c r="E1457" s="87" t="s">
        <v>108</v>
      </c>
      <c r="F1457" s="87" t="s">
        <v>108</v>
      </c>
      <c r="G1457" s="87" t="s">
        <v>499</v>
      </c>
      <c r="H1457" s="88" t="n">
        <v>210</v>
      </c>
      <c r="I1457" s="70" t="n">
        <f aca="false">SUM(I1459:I1461)</f>
        <v>0</v>
      </c>
      <c r="J1457" s="70" t="n">
        <f aca="false">SUM(J1459:J1461)</f>
        <v>0</v>
      </c>
      <c r="K1457" s="89" t="n">
        <f aca="false">SUM(K1459:K1461)</f>
        <v>0</v>
      </c>
      <c r="L1457" s="89" t="n">
        <f aca="false">SUM(L1459:L1461)</f>
        <v>0</v>
      </c>
      <c r="M1457" s="89" t="n">
        <f aca="false">SUM(M1459:M1461)</f>
        <v>0</v>
      </c>
      <c r="N1457" s="89" t="n">
        <f aca="false">SUM(N1459:N1461)</f>
        <v>0</v>
      </c>
      <c r="O1457" s="89" t="n">
        <f aca="false">SUM(O1459:O1461)</f>
        <v>0</v>
      </c>
      <c r="P1457" s="89" t="n">
        <f aca="false">SUM(P1459:P1461)</f>
        <v>0</v>
      </c>
      <c r="Q1457" s="89" t="n">
        <f aca="false">SUM(Q1459:Q1461)</f>
        <v>0</v>
      </c>
      <c r="R1457" s="89" t="n">
        <f aca="false">SUM(R1459:R1461)</f>
        <v>0</v>
      </c>
      <c r="S1457" s="89" t="n">
        <f aca="false">SUM(S1459:S1461)</f>
        <v>0</v>
      </c>
      <c r="T1457" s="89" t="n">
        <f aca="false">SUM(T1459:T1461)</f>
        <v>0</v>
      </c>
      <c r="U1457" s="89" t="n">
        <f aca="false">SUM(U1459:U1461)</f>
        <v>0</v>
      </c>
      <c r="V1457" s="89" t="n">
        <f aca="false">SUM(V1459:V1461)</f>
        <v>0</v>
      </c>
      <c r="W1457" s="89" t="n">
        <f aca="false">SUM(W1459:W1461)</f>
        <v>0</v>
      </c>
      <c r="X1457" s="89" t="n">
        <f aca="false">SUM(X1459:X1461)</f>
        <v>0</v>
      </c>
      <c r="Y1457" s="89" t="n">
        <f aca="false">SUM(Y1459:Y1461)</f>
        <v>0</v>
      </c>
      <c r="Z1457" s="89" t="n">
        <f aca="false">SUM(Z1459:Z1461)</f>
        <v>0</v>
      </c>
      <c r="AA1457" s="89" t="n">
        <f aca="false">SUM(AA1459:AA1461)</f>
        <v>0</v>
      </c>
      <c r="AB1457" s="89" t="n">
        <f aca="false">SUM(AB1459:AB1461)</f>
        <v>0</v>
      </c>
      <c r="AC1457" s="89" t="n">
        <f aca="false">SUM(AC1459:AC1461)</f>
        <v>0</v>
      </c>
      <c r="AD1457" s="89" t="n">
        <f aca="false">SUM(AD1459:AD1461)</f>
        <v>0</v>
      </c>
      <c r="AE1457" s="89" t="n">
        <f aca="false">SUM(AE1459:AE1461)</f>
        <v>0</v>
      </c>
      <c r="AF1457" s="89" t="n">
        <f aca="false">SUM(AF1459:AF1461)</f>
        <v>0</v>
      </c>
      <c r="AG1457" s="89" t="n">
        <f aca="false">SUM(AG1459:AG1461)</f>
        <v>0</v>
      </c>
      <c r="AH1457" s="89" t="n">
        <f aca="false">SUM(AH1459:AH1461)</f>
        <v>0</v>
      </c>
      <c r="AI1457" s="89" t="n">
        <f aca="false">SUM(AI1459:AI1461)</f>
        <v>0</v>
      </c>
      <c r="AJ1457" s="89" t="n">
        <f aca="false">SUM(AJ1459:AJ1461)</f>
        <v>0</v>
      </c>
      <c r="AK1457" s="89" t="n">
        <f aca="false">SUM(AK1459:AK1461)</f>
        <v>0</v>
      </c>
      <c r="AL1457" s="89" t="n">
        <f aca="false">SUM(AL1459:AL1461)</f>
        <v>0</v>
      </c>
      <c r="AM1457" s="89" t="n">
        <f aca="false">SUM(AM1459:AM1461)</f>
        <v>0</v>
      </c>
      <c r="AN1457" s="89" t="n">
        <f aca="false">SUM(AN1459:AN1461)</f>
        <v>0</v>
      </c>
      <c r="AO1457" s="89" t="n">
        <f aca="false">SUM(AO1459:AO1461)</f>
        <v>0</v>
      </c>
      <c r="AP1457" s="89" t="n">
        <f aca="false">SUM(AP1459:AP1461)</f>
        <v>0</v>
      </c>
      <c r="AQ1457" s="89" t="n">
        <f aca="false">SUM(AQ1459:AQ1461)</f>
        <v>0</v>
      </c>
      <c r="AR1457" s="89" t="n">
        <f aca="false">SUM(AR1459:AR1461)</f>
        <v>0</v>
      </c>
      <c r="AS1457" s="89" t="n">
        <f aca="false">SUM(AS1459:AS1461)</f>
        <v>0</v>
      </c>
      <c r="AT1457" s="89" t="n">
        <f aca="false">SUM(AT1459:AT1461)</f>
        <v>0</v>
      </c>
      <c r="AU1457" s="89" t="n">
        <f aca="false">SUM(AU1459:AU1461)</f>
        <v>0</v>
      </c>
      <c r="AV1457" s="89" t="n">
        <f aca="false">SUM(AV1459:AV1461)</f>
        <v>0</v>
      </c>
      <c r="AW1457" s="89" t="n">
        <f aca="false">SUM(AW1459:AW1461)</f>
        <v>0</v>
      </c>
      <c r="AX1457" s="89" t="n">
        <f aca="false">SUM(AX1459:AX1461)</f>
        <v>0</v>
      </c>
      <c r="AY1457" s="89" t="n">
        <f aca="false">SUM(AY1459:AY1461)</f>
        <v>0</v>
      </c>
      <c r="AZ1457" s="89" t="n">
        <f aca="false">SUM(AZ1459:AZ1461)</f>
        <v>0</v>
      </c>
      <c r="BA1457" s="89" t="n">
        <f aca="false">SUM(BA1459:BA1461)</f>
        <v>0</v>
      </c>
      <c r="BB1457" s="89" t="n">
        <f aca="false">SUM(BB1459:BB1461)</f>
        <v>0</v>
      </c>
      <c r="BC1457" s="89" t="n">
        <f aca="false">SUM(BC1459:BC1461)</f>
        <v>0</v>
      </c>
      <c r="BD1457" s="89" t="n">
        <f aca="false">SUM(BD1459:BD1461)</f>
        <v>0</v>
      </c>
      <c r="BE1457" s="89" t="n">
        <f aca="false">SUM(BE1459:BE1461)</f>
        <v>0</v>
      </c>
      <c r="BF1457" s="89" t="n">
        <f aca="false">SUM(BF1459:BF1461)</f>
        <v>0</v>
      </c>
      <c r="BG1457" s="89" t="n">
        <f aca="false">SUM(BG1459:BG1461)</f>
        <v>0</v>
      </c>
      <c r="BH1457" s="89" t="n">
        <f aca="false">SUM(BH1459:BH1461)</f>
        <v>0</v>
      </c>
      <c r="BI1457" s="89" t="n">
        <f aca="false">SUM(BI1459:BI1461)</f>
        <v>0</v>
      </c>
      <c r="BJ1457" s="89" t="n">
        <f aca="false">SUM(BJ1459:BJ1461)</f>
        <v>0</v>
      </c>
      <c r="BK1457" s="89" t="n">
        <f aca="false">SUM(BK1459:BK1461)</f>
        <v>0</v>
      </c>
      <c r="BL1457" s="89" t="n">
        <f aca="false">SUM(BL1459:BL1461)</f>
        <v>0</v>
      </c>
      <c r="BM1457" s="89" t="n">
        <f aca="false">SUM(BM1459:BM1461)</f>
        <v>0</v>
      </c>
      <c r="BN1457" s="89" t="n">
        <f aca="false">SUM(BN1459:BN1461)</f>
        <v>0</v>
      </c>
      <c r="BO1457" s="89" t="n">
        <f aca="false">SUM(BO1459:BO1461)</f>
        <v>0</v>
      </c>
      <c r="BP1457" s="89" t="n">
        <f aca="false">SUM(BP1459:BP1461)</f>
        <v>0</v>
      </c>
      <c r="BQ1457" s="89" t="n">
        <f aca="false">SUM(BQ1459:BQ1461)</f>
        <v>0</v>
      </c>
      <c r="BR1457" s="89" t="n">
        <f aca="false">SUM(BR1459:BR1461)</f>
        <v>0</v>
      </c>
      <c r="BS1457" s="89" t="n">
        <f aca="false">SUM(BS1459:BS1461)</f>
        <v>0</v>
      </c>
      <c r="BT1457" s="89" t="n">
        <f aca="false">SUM(BT1459:BT1461)</f>
        <v>0</v>
      </c>
      <c r="BU1457" s="89" t="n">
        <f aca="false">SUM(BU1459:BU1461)</f>
        <v>0</v>
      </c>
      <c r="BV1457" s="89" t="n">
        <f aca="false">SUM(BV1459:BV1461)</f>
        <v>0</v>
      </c>
      <c r="BW1457" s="89" t="n">
        <f aca="false">SUM(BW1459:BW1461)</f>
        <v>0</v>
      </c>
      <c r="BX1457" s="89" t="n">
        <f aca="false">SUM(BX1459:BX1461)</f>
        <v>0</v>
      </c>
      <c r="BY1457" s="89" t="n">
        <f aca="false">SUM(BY1459:BY1461)</f>
        <v>0</v>
      </c>
      <c r="BZ1457" s="89" t="n">
        <f aca="false">SUM(BZ1459:BZ1461)</f>
        <v>0</v>
      </c>
      <c r="CA1457" s="89" t="n">
        <f aca="false">SUM(CA1459:CA1461)</f>
        <v>0</v>
      </c>
      <c r="CB1457" s="89" t="n">
        <f aca="false">SUM(CB1459:CB1461)</f>
        <v>0</v>
      </c>
      <c r="CC1457" s="89" t="n">
        <f aca="false">SUM(CC1459:CC1461)</f>
        <v>0</v>
      </c>
      <c r="CD1457" s="89" t="n">
        <f aca="false">SUM(CD1459:CD1461)</f>
        <v>0</v>
      </c>
    </row>
    <row r="1458" customFormat="false" ht="12.75" hidden="true" customHeight="true" outlineLevel="0" collapsed="false">
      <c r="A1458" s="86" t="s">
        <v>114</v>
      </c>
      <c r="B1458" s="86"/>
      <c r="C1458" s="87"/>
      <c r="D1458" s="87"/>
      <c r="E1458" s="87"/>
      <c r="F1458" s="87"/>
      <c r="G1458" s="87"/>
      <c r="H1458" s="88"/>
      <c r="I1458" s="70"/>
      <c r="J1458" s="70"/>
      <c r="K1458" s="89"/>
      <c r="L1458" s="89"/>
      <c r="M1458" s="89"/>
      <c r="N1458" s="89"/>
      <c r="O1458" s="89"/>
      <c r="P1458" s="89"/>
      <c r="Q1458" s="89"/>
      <c r="R1458" s="89"/>
      <c r="S1458" s="89"/>
      <c r="T1458" s="89"/>
      <c r="U1458" s="89"/>
      <c r="V1458" s="89"/>
      <c r="W1458" s="89"/>
      <c r="X1458" s="89"/>
      <c r="Y1458" s="89"/>
      <c r="Z1458" s="89"/>
      <c r="AA1458" s="89"/>
      <c r="AB1458" s="89"/>
      <c r="AC1458" s="89"/>
      <c r="AD1458" s="89"/>
      <c r="AE1458" s="89"/>
      <c r="AF1458" s="89"/>
      <c r="AG1458" s="89"/>
      <c r="AH1458" s="89"/>
      <c r="AI1458" s="89"/>
      <c r="AJ1458" s="89"/>
      <c r="AK1458" s="89"/>
      <c r="AL1458" s="89"/>
      <c r="AM1458" s="89"/>
      <c r="AN1458" s="89"/>
      <c r="AO1458" s="89"/>
      <c r="AP1458" s="89"/>
      <c r="AQ1458" s="89"/>
      <c r="AR1458" s="89"/>
      <c r="AS1458" s="89"/>
      <c r="AT1458" s="89"/>
      <c r="AU1458" s="89"/>
      <c r="AV1458" s="89"/>
      <c r="AW1458" s="89"/>
      <c r="AX1458" s="89"/>
      <c r="AY1458" s="89"/>
      <c r="AZ1458" s="89"/>
      <c r="BA1458" s="89"/>
      <c r="BB1458" s="89"/>
      <c r="BC1458" s="89"/>
      <c r="BD1458" s="89"/>
      <c r="BE1458" s="89"/>
      <c r="BF1458" s="89"/>
      <c r="BG1458" s="89"/>
      <c r="BH1458" s="89"/>
      <c r="BI1458" s="89"/>
      <c r="BJ1458" s="89"/>
      <c r="BK1458" s="89"/>
      <c r="BL1458" s="89"/>
      <c r="BM1458" s="89"/>
      <c r="BN1458" s="89"/>
      <c r="BO1458" s="89"/>
      <c r="BP1458" s="89"/>
      <c r="BQ1458" s="89"/>
      <c r="BR1458" s="89"/>
      <c r="BS1458" s="89"/>
      <c r="BT1458" s="89"/>
      <c r="BU1458" s="89"/>
      <c r="BV1458" s="89"/>
      <c r="BW1458" s="89"/>
      <c r="BX1458" s="89"/>
      <c r="BY1458" s="89"/>
      <c r="BZ1458" s="89"/>
      <c r="CA1458" s="89"/>
      <c r="CB1458" s="89"/>
      <c r="CC1458" s="89"/>
      <c r="CD1458" s="89"/>
    </row>
    <row r="1459" customFormat="false" ht="12.75" hidden="true" customHeight="true" outlineLevel="0" collapsed="false">
      <c r="A1459" s="86" t="s">
        <v>115</v>
      </c>
      <c r="B1459" s="86"/>
      <c r="C1459" s="87" t="s">
        <v>495</v>
      </c>
      <c r="D1459" s="87" t="s">
        <v>497</v>
      </c>
      <c r="E1459" s="87" t="s">
        <v>108</v>
      </c>
      <c r="F1459" s="87" t="s">
        <v>108</v>
      </c>
      <c r="G1459" s="87" t="s">
        <v>499</v>
      </c>
      <c r="H1459" s="88" t="n">
        <v>211</v>
      </c>
      <c r="I1459" s="70" t="n">
        <f aca="false">J1459+K1459+L1459</f>
        <v>0</v>
      </c>
      <c r="J1459" s="70"/>
      <c r="K1459" s="89"/>
      <c r="L1459" s="89" t="n">
        <f aca="false">M1459+AI1459</f>
        <v>0</v>
      </c>
      <c r="M1459" s="89" t="n">
        <f aca="false">N1459+O1459+P1459+Q1459+R1459+S1459+T1459+U1459+V1459+W1459+X1459+Y1459+Z1459+AA1459</f>
        <v>0</v>
      </c>
      <c r="N1459" s="89"/>
      <c r="O1459" s="89"/>
      <c r="P1459" s="89"/>
      <c r="Q1459" s="89"/>
      <c r="R1459" s="89"/>
      <c r="S1459" s="89"/>
      <c r="T1459" s="89"/>
      <c r="U1459" s="89"/>
      <c r="V1459" s="89"/>
      <c r="W1459" s="89"/>
      <c r="X1459" s="89"/>
      <c r="Y1459" s="89"/>
      <c r="Z1459" s="89"/>
      <c r="AA1459" s="89"/>
      <c r="AB1459" s="89"/>
      <c r="AC1459" s="89"/>
      <c r="AD1459" s="89"/>
      <c r="AE1459" s="89"/>
      <c r="AF1459" s="89"/>
      <c r="AG1459" s="89"/>
      <c r="AH1459" s="89"/>
      <c r="AI1459" s="89" t="n">
        <f aca="false">AJ1459+AK1459+AL1459+AM1459+AN1459+AO1459+AP1459+AQ1459+AR1459+AS1459+AT1459+AW1459+AY1459</f>
        <v>0</v>
      </c>
      <c r="AJ1459" s="89"/>
      <c r="AK1459" s="89"/>
      <c r="AL1459" s="89"/>
      <c r="AM1459" s="89"/>
      <c r="AN1459" s="89"/>
      <c r="AO1459" s="89"/>
      <c r="AP1459" s="89"/>
      <c r="AQ1459" s="89"/>
      <c r="AR1459" s="89"/>
      <c r="AS1459" s="89"/>
      <c r="AT1459" s="89"/>
      <c r="AU1459" s="89"/>
      <c r="AV1459" s="89"/>
      <c r="AW1459" s="89"/>
      <c r="AX1459" s="89"/>
      <c r="AY1459" s="89"/>
      <c r="AZ1459" s="89"/>
      <c r="BA1459" s="89"/>
      <c r="BB1459" s="89"/>
      <c r="BC1459" s="89"/>
      <c r="BD1459" s="89"/>
      <c r="BE1459" s="89"/>
      <c r="BF1459" s="89"/>
      <c r="BG1459" s="89"/>
      <c r="BH1459" s="89"/>
      <c r="BI1459" s="89"/>
      <c r="BJ1459" s="89"/>
      <c r="BK1459" s="89"/>
      <c r="BL1459" s="89"/>
      <c r="BM1459" s="89"/>
      <c r="BN1459" s="89"/>
      <c r="BO1459" s="89"/>
      <c r="BP1459" s="89"/>
      <c r="BQ1459" s="89"/>
      <c r="BR1459" s="89"/>
      <c r="BS1459" s="89"/>
      <c r="BT1459" s="89"/>
      <c r="BU1459" s="89"/>
      <c r="BV1459" s="89"/>
      <c r="BW1459" s="89"/>
      <c r="BX1459" s="89"/>
      <c r="BY1459" s="89"/>
      <c r="BZ1459" s="89" t="n">
        <f aca="false">CA1459+CB1459+CC1459+CD1459+CE1459+CF1459+CG1459+CH1459+CI1459+CJ1459+CK1459+CL1459+CM1459+CN1459</f>
        <v>0</v>
      </c>
      <c r="CA1459" s="89"/>
      <c r="CB1459" s="89"/>
      <c r="CC1459" s="89"/>
      <c r="CD1459" s="89"/>
    </row>
    <row r="1460" customFormat="false" ht="12.75" hidden="true" customHeight="true" outlineLevel="0" collapsed="false">
      <c r="A1460" s="86" t="s">
        <v>121</v>
      </c>
      <c r="B1460" s="86"/>
      <c r="C1460" s="87" t="s">
        <v>495</v>
      </c>
      <c r="D1460" s="87" t="s">
        <v>497</v>
      </c>
      <c r="E1460" s="87" t="s">
        <v>108</v>
      </c>
      <c r="F1460" s="87" t="s">
        <v>108</v>
      </c>
      <c r="G1460" s="87" t="s">
        <v>499</v>
      </c>
      <c r="H1460" s="88" t="n">
        <v>212</v>
      </c>
      <c r="I1460" s="70" t="n">
        <f aca="false">J1460+K1460+L1460</f>
        <v>0</v>
      </c>
      <c r="J1460" s="70"/>
      <c r="K1460" s="89"/>
      <c r="L1460" s="89" t="n">
        <f aca="false">M1460+AI1460</f>
        <v>0</v>
      </c>
      <c r="M1460" s="89" t="n">
        <f aca="false">N1460+O1460+P1460+Q1460+R1460+S1460+T1460+U1460+V1460+W1460+X1460+Y1460+Z1460+AA1460</f>
        <v>0</v>
      </c>
      <c r="N1460" s="89"/>
      <c r="O1460" s="89"/>
      <c r="P1460" s="89"/>
      <c r="Q1460" s="89"/>
      <c r="R1460" s="89"/>
      <c r="S1460" s="89"/>
      <c r="T1460" s="89"/>
      <c r="U1460" s="89"/>
      <c r="V1460" s="89"/>
      <c r="W1460" s="89"/>
      <c r="X1460" s="89"/>
      <c r="Y1460" s="89"/>
      <c r="Z1460" s="89"/>
      <c r="AA1460" s="89"/>
      <c r="AB1460" s="89"/>
      <c r="AC1460" s="89"/>
      <c r="AD1460" s="89"/>
      <c r="AE1460" s="89"/>
      <c r="AF1460" s="89"/>
      <c r="AG1460" s="89"/>
      <c r="AH1460" s="89"/>
      <c r="AI1460" s="89" t="n">
        <f aca="false">AJ1460+AK1460+AL1460+AM1460+AN1460+AO1460+AP1460+AQ1460+AR1460+AS1460+AT1460+AW1460+AY1460</f>
        <v>0</v>
      </c>
      <c r="AJ1460" s="89"/>
      <c r="AK1460" s="89"/>
      <c r="AL1460" s="89"/>
      <c r="AM1460" s="89"/>
      <c r="AN1460" s="89"/>
      <c r="AO1460" s="89"/>
      <c r="AP1460" s="89"/>
      <c r="AQ1460" s="89"/>
      <c r="AR1460" s="89"/>
      <c r="AS1460" s="89"/>
      <c r="AT1460" s="89"/>
      <c r="AU1460" s="89"/>
      <c r="AV1460" s="89"/>
      <c r="AW1460" s="89"/>
      <c r="AX1460" s="89"/>
      <c r="AY1460" s="89"/>
      <c r="AZ1460" s="89"/>
      <c r="BA1460" s="89"/>
      <c r="BB1460" s="89"/>
      <c r="BC1460" s="89"/>
      <c r="BD1460" s="89"/>
      <c r="BE1460" s="89"/>
      <c r="BF1460" s="89"/>
      <c r="BG1460" s="89"/>
      <c r="BH1460" s="89"/>
      <c r="BI1460" s="89"/>
      <c r="BJ1460" s="89"/>
      <c r="BK1460" s="89"/>
      <c r="BL1460" s="89"/>
      <c r="BM1460" s="89"/>
      <c r="BN1460" s="89"/>
      <c r="BO1460" s="89"/>
      <c r="BP1460" s="89"/>
      <c r="BQ1460" s="89"/>
      <c r="BR1460" s="89"/>
      <c r="BS1460" s="89"/>
      <c r="BT1460" s="89"/>
      <c r="BU1460" s="89"/>
      <c r="BV1460" s="89"/>
      <c r="BW1460" s="89"/>
      <c r="BX1460" s="89"/>
      <c r="BY1460" s="89"/>
      <c r="BZ1460" s="89" t="n">
        <f aca="false">CA1460+CB1460+CC1460+CD1460+CE1460+CF1460+CG1460+CH1460+CI1460+CJ1460+CK1460+CL1460+CM1460+CN1460</f>
        <v>0</v>
      </c>
      <c r="CA1460" s="89"/>
      <c r="CB1460" s="89"/>
      <c r="CC1460" s="89"/>
      <c r="CD1460" s="89"/>
    </row>
    <row r="1461" customFormat="false" ht="12.75" hidden="true" customHeight="true" outlineLevel="0" collapsed="false">
      <c r="A1461" s="86" t="s">
        <v>122</v>
      </c>
      <c r="B1461" s="86"/>
      <c r="C1461" s="87" t="s">
        <v>495</v>
      </c>
      <c r="D1461" s="87" t="s">
        <v>497</v>
      </c>
      <c r="E1461" s="87" t="s">
        <v>108</v>
      </c>
      <c r="F1461" s="87" t="s">
        <v>108</v>
      </c>
      <c r="G1461" s="87" t="s">
        <v>499</v>
      </c>
      <c r="H1461" s="88" t="n">
        <v>213</v>
      </c>
      <c r="I1461" s="70" t="n">
        <f aca="false">J1461+K1461+L1461</f>
        <v>0</v>
      </c>
      <c r="J1461" s="70"/>
      <c r="K1461" s="89"/>
      <c r="L1461" s="89" t="n">
        <f aca="false">M1461+AI1461</f>
        <v>0</v>
      </c>
      <c r="M1461" s="89" t="n">
        <f aca="false">N1461+O1461+P1461+Q1461+R1461+S1461+T1461+U1461+V1461+W1461+X1461+Y1461+Z1461+AA1461</f>
        <v>0</v>
      </c>
      <c r="N1461" s="89"/>
      <c r="O1461" s="89"/>
      <c r="P1461" s="89"/>
      <c r="Q1461" s="89"/>
      <c r="R1461" s="89"/>
      <c r="S1461" s="89"/>
      <c r="T1461" s="89"/>
      <c r="U1461" s="89"/>
      <c r="V1461" s="89"/>
      <c r="W1461" s="89"/>
      <c r="X1461" s="89"/>
      <c r="Y1461" s="89"/>
      <c r="Z1461" s="89"/>
      <c r="AA1461" s="89"/>
      <c r="AB1461" s="89"/>
      <c r="AC1461" s="89"/>
      <c r="AD1461" s="89"/>
      <c r="AE1461" s="89"/>
      <c r="AF1461" s="89"/>
      <c r="AG1461" s="89"/>
      <c r="AH1461" s="89"/>
      <c r="AI1461" s="89" t="n">
        <f aca="false">AJ1461+AK1461+AL1461+AM1461+AN1461+AO1461+AP1461+AQ1461+AR1461+AS1461+AT1461+AW1461+AY1461</f>
        <v>0</v>
      </c>
      <c r="AJ1461" s="89"/>
      <c r="AK1461" s="89"/>
      <c r="AL1461" s="89"/>
      <c r="AM1461" s="89"/>
      <c r="AN1461" s="89"/>
      <c r="AO1461" s="89"/>
      <c r="AP1461" s="89"/>
      <c r="AQ1461" s="89"/>
      <c r="AR1461" s="89"/>
      <c r="AS1461" s="89"/>
      <c r="AT1461" s="89"/>
      <c r="AU1461" s="89"/>
      <c r="AV1461" s="89"/>
      <c r="AW1461" s="89"/>
      <c r="AX1461" s="89"/>
      <c r="AY1461" s="89"/>
      <c r="AZ1461" s="89"/>
      <c r="BA1461" s="89"/>
      <c r="BB1461" s="89"/>
      <c r="BC1461" s="89"/>
      <c r="BD1461" s="89"/>
      <c r="BE1461" s="89"/>
      <c r="BF1461" s="89"/>
      <c r="BG1461" s="89"/>
      <c r="BH1461" s="89"/>
      <c r="BI1461" s="89"/>
      <c r="BJ1461" s="89"/>
      <c r="BK1461" s="89"/>
      <c r="BL1461" s="89"/>
      <c r="BM1461" s="89"/>
      <c r="BN1461" s="89"/>
      <c r="BO1461" s="89"/>
      <c r="BP1461" s="89"/>
      <c r="BQ1461" s="89"/>
      <c r="BR1461" s="89"/>
      <c r="BS1461" s="89"/>
      <c r="BT1461" s="89"/>
      <c r="BU1461" s="89"/>
      <c r="BV1461" s="89"/>
      <c r="BW1461" s="89"/>
      <c r="BX1461" s="89"/>
      <c r="BY1461" s="89"/>
      <c r="BZ1461" s="89" t="n">
        <f aca="false">CA1461+CB1461+CC1461+CD1461+CE1461+CF1461+CG1461+CH1461+CI1461+CJ1461+CK1461+CL1461+CM1461+CN1461</f>
        <v>0</v>
      </c>
      <c r="CA1461" s="89"/>
      <c r="CB1461" s="89"/>
      <c r="CC1461" s="89"/>
      <c r="CD1461" s="89"/>
    </row>
    <row r="1462" customFormat="false" ht="12.75" hidden="true" customHeight="false" outlineLevel="0" collapsed="false">
      <c r="A1462" s="86" t="s">
        <v>123</v>
      </c>
      <c r="B1462" s="86"/>
      <c r="C1462" s="87" t="s">
        <v>495</v>
      </c>
      <c r="D1462" s="87" t="s">
        <v>497</v>
      </c>
      <c r="E1462" s="87" t="s">
        <v>174</v>
      </c>
      <c r="F1462" s="87" t="s">
        <v>108</v>
      </c>
      <c r="G1462" s="87" t="s">
        <v>137</v>
      </c>
      <c r="H1462" s="88" t="n">
        <v>220</v>
      </c>
      <c r="I1462" s="70" t="n">
        <f aca="false">SUM(I1464:I1469)</f>
        <v>0</v>
      </c>
      <c r="J1462" s="70" t="n">
        <f aca="false">SUM(J1464:J1469)</f>
        <v>0</v>
      </c>
      <c r="K1462" s="89" t="n">
        <f aca="false">SUM(K1464:K1469)</f>
        <v>0</v>
      </c>
      <c r="L1462" s="89" t="n">
        <f aca="false">SUM(L1464:L1469)</f>
        <v>0</v>
      </c>
      <c r="M1462" s="89" t="n">
        <f aca="false">SUM(M1464:M1469)</f>
        <v>0</v>
      </c>
      <c r="N1462" s="89" t="n">
        <f aca="false">SUM(N1464:N1469)</f>
        <v>0</v>
      </c>
      <c r="O1462" s="89" t="n">
        <f aca="false">SUM(O1464:O1469)</f>
        <v>0</v>
      </c>
      <c r="P1462" s="89" t="n">
        <f aca="false">SUM(P1464:P1469)</f>
        <v>0</v>
      </c>
      <c r="Q1462" s="89" t="n">
        <f aca="false">SUM(Q1464:Q1469)</f>
        <v>0</v>
      </c>
      <c r="R1462" s="89" t="n">
        <f aca="false">SUM(R1464:R1469)</f>
        <v>0</v>
      </c>
      <c r="S1462" s="89" t="n">
        <f aca="false">SUM(S1464:S1469)</f>
        <v>0</v>
      </c>
      <c r="T1462" s="89" t="n">
        <f aca="false">SUM(T1464:T1469)</f>
        <v>0</v>
      </c>
      <c r="U1462" s="89" t="n">
        <f aca="false">SUM(U1464:U1469)</f>
        <v>0</v>
      </c>
      <c r="V1462" s="89" t="n">
        <f aca="false">SUM(V1464:V1469)</f>
        <v>0</v>
      </c>
      <c r="W1462" s="89" t="n">
        <f aca="false">SUM(W1464:W1469)</f>
        <v>0</v>
      </c>
      <c r="X1462" s="89" t="n">
        <f aca="false">SUM(X1464:X1469)</f>
        <v>0</v>
      </c>
      <c r="Y1462" s="89" t="n">
        <f aca="false">SUM(Y1464:Y1469)</f>
        <v>0</v>
      </c>
      <c r="Z1462" s="89" t="n">
        <f aca="false">SUM(Z1464:Z1469)</f>
        <v>0</v>
      </c>
      <c r="AA1462" s="89" t="n">
        <f aca="false">SUM(AA1464:AA1469)</f>
        <v>0</v>
      </c>
      <c r="AB1462" s="89" t="n">
        <f aca="false">SUM(AB1464:AB1469)</f>
        <v>0</v>
      </c>
      <c r="AC1462" s="89" t="n">
        <f aca="false">SUM(AC1464:AC1469)</f>
        <v>0</v>
      </c>
      <c r="AD1462" s="89" t="n">
        <f aca="false">SUM(AD1464:AD1469)</f>
        <v>0</v>
      </c>
      <c r="AE1462" s="89" t="n">
        <f aca="false">SUM(AE1464:AE1469)</f>
        <v>0</v>
      </c>
      <c r="AF1462" s="89" t="n">
        <f aca="false">SUM(AF1464:AF1469)</f>
        <v>0</v>
      </c>
      <c r="AG1462" s="89" t="n">
        <f aca="false">SUM(AG1464:AG1469)</f>
        <v>0</v>
      </c>
      <c r="AH1462" s="89" t="n">
        <f aca="false">SUM(AH1464:AH1469)</f>
        <v>0</v>
      </c>
      <c r="AI1462" s="89" t="n">
        <f aca="false">SUM(AI1464:AI1469)</f>
        <v>0</v>
      </c>
      <c r="AJ1462" s="89" t="n">
        <f aca="false">SUM(AJ1464:AJ1469)</f>
        <v>0</v>
      </c>
      <c r="AK1462" s="89" t="n">
        <f aca="false">SUM(AK1464:AK1469)</f>
        <v>0</v>
      </c>
      <c r="AL1462" s="89" t="n">
        <f aca="false">SUM(AL1464:AL1469)</f>
        <v>0</v>
      </c>
      <c r="AM1462" s="89" t="n">
        <f aca="false">SUM(AM1464:AM1469)</f>
        <v>0</v>
      </c>
      <c r="AN1462" s="89" t="n">
        <f aca="false">SUM(AN1464:AN1469)</f>
        <v>0</v>
      </c>
      <c r="AO1462" s="89" t="n">
        <f aca="false">SUM(AO1464:AO1469)</f>
        <v>0</v>
      </c>
      <c r="AP1462" s="89" t="n">
        <f aca="false">SUM(AP1464:AP1469)</f>
        <v>0</v>
      </c>
      <c r="AQ1462" s="89" t="n">
        <f aca="false">SUM(AQ1464:AQ1469)</f>
        <v>0</v>
      </c>
      <c r="AR1462" s="89" t="n">
        <f aca="false">SUM(AR1464:AR1469)</f>
        <v>0</v>
      </c>
      <c r="AS1462" s="89" t="n">
        <f aca="false">SUM(AS1464:AS1469)</f>
        <v>0</v>
      </c>
      <c r="AT1462" s="89" t="n">
        <f aca="false">SUM(AT1464:AT1469)</f>
        <v>0</v>
      </c>
      <c r="AU1462" s="89" t="n">
        <f aca="false">SUM(AU1464:AU1469)</f>
        <v>0</v>
      </c>
      <c r="AV1462" s="89" t="n">
        <f aca="false">SUM(AV1464:AV1469)</f>
        <v>0</v>
      </c>
      <c r="AW1462" s="89" t="n">
        <f aca="false">SUM(AW1464:AW1469)</f>
        <v>0</v>
      </c>
      <c r="AX1462" s="89" t="n">
        <f aca="false">SUM(AX1464:AX1469)</f>
        <v>0</v>
      </c>
      <c r="AY1462" s="89" t="n">
        <f aca="false">SUM(AY1464:AY1469)</f>
        <v>0</v>
      </c>
      <c r="AZ1462" s="89" t="n">
        <f aca="false">SUM(AZ1464:AZ1469)</f>
        <v>0</v>
      </c>
      <c r="BA1462" s="89" t="n">
        <f aca="false">SUM(BA1464:BA1469)</f>
        <v>0</v>
      </c>
      <c r="BB1462" s="89" t="n">
        <f aca="false">SUM(BB1464:BB1469)</f>
        <v>0</v>
      </c>
      <c r="BC1462" s="89" t="n">
        <f aca="false">SUM(BC1464:BC1469)</f>
        <v>0</v>
      </c>
      <c r="BD1462" s="89" t="n">
        <f aca="false">SUM(BD1464:BD1469)</f>
        <v>0</v>
      </c>
      <c r="BE1462" s="89" t="n">
        <f aca="false">SUM(BE1464:BE1469)</f>
        <v>0</v>
      </c>
      <c r="BF1462" s="89" t="n">
        <f aca="false">SUM(BF1464:BF1469)</f>
        <v>0</v>
      </c>
      <c r="BG1462" s="89" t="n">
        <f aca="false">SUM(BG1464:BG1469)</f>
        <v>0</v>
      </c>
      <c r="BH1462" s="89" t="n">
        <f aca="false">SUM(BH1464:BH1469)</f>
        <v>0</v>
      </c>
      <c r="BI1462" s="89" t="n">
        <f aca="false">SUM(BI1464:BI1469)</f>
        <v>0</v>
      </c>
      <c r="BJ1462" s="89" t="n">
        <f aca="false">SUM(BJ1464:BJ1469)</f>
        <v>0</v>
      </c>
      <c r="BK1462" s="89" t="n">
        <f aca="false">SUM(BK1464:BK1469)</f>
        <v>0</v>
      </c>
      <c r="BL1462" s="89" t="n">
        <f aca="false">SUM(BL1464:BL1469)</f>
        <v>0</v>
      </c>
      <c r="BM1462" s="89" t="n">
        <f aca="false">SUM(BM1464:BM1469)</f>
        <v>0</v>
      </c>
      <c r="BN1462" s="89" t="n">
        <f aca="false">SUM(BN1464:BN1469)</f>
        <v>0</v>
      </c>
      <c r="BO1462" s="89" t="n">
        <f aca="false">SUM(BO1464:BO1469)</f>
        <v>0</v>
      </c>
      <c r="BP1462" s="89" t="n">
        <f aca="false">SUM(BP1464:BP1469)</f>
        <v>0</v>
      </c>
      <c r="BQ1462" s="89" t="n">
        <f aca="false">SUM(BQ1464:BQ1469)</f>
        <v>0</v>
      </c>
      <c r="BR1462" s="89" t="n">
        <f aca="false">SUM(BR1464:BR1469)</f>
        <v>0</v>
      </c>
      <c r="BS1462" s="89" t="n">
        <f aca="false">SUM(BS1464:BS1469)</f>
        <v>0</v>
      </c>
      <c r="BT1462" s="89" t="n">
        <f aca="false">SUM(BT1464:BT1469)</f>
        <v>0</v>
      </c>
      <c r="BU1462" s="89" t="n">
        <f aca="false">SUM(BU1464:BU1469)</f>
        <v>0</v>
      </c>
      <c r="BV1462" s="89" t="n">
        <f aca="false">SUM(BV1464:BV1469)</f>
        <v>0</v>
      </c>
      <c r="BW1462" s="89" t="n">
        <f aca="false">SUM(BW1464:BW1469)</f>
        <v>0</v>
      </c>
      <c r="BX1462" s="89" t="n">
        <f aca="false">SUM(BX1464:BX1469)</f>
        <v>0</v>
      </c>
      <c r="BY1462" s="89" t="n">
        <f aca="false">SUM(BY1464:BY1469)</f>
        <v>0</v>
      </c>
      <c r="BZ1462" s="89" t="n">
        <f aca="false">SUM(BZ1464:BZ1469)</f>
        <v>0</v>
      </c>
      <c r="CA1462" s="89" t="n">
        <f aca="false">SUM(CA1464:CA1469)</f>
        <v>0</v>
      </c>
      <c r="CB1462" s="89" t="n">
        <f aca="false">SUM(CB1464:CB1469)</f>
        <v>0</v>
      </c>
      <c r="CC1462" s="89" t="n">
        <f aca="false">SUM(CC1464:CC1469)</f>
        <v>0</v>
      </c>
      <c r="CD1462" s="89" t="n">
        <f aca="false">SUM(CD1464:CD1469)</f>
        <v>0</v>
      </c>
    </row>
    <row r="1463" customFormat="false" ht="12.75" hidden="true" customHeight="false" outlineLevel="0" collapsed="false">
      <c r="A1463" s="86" t="s">
        <v>114</v>
      </c>
      <c r="B1463" s="86"/>
      <c r="C1463" s="87"/>
      <c r="D1463" s="87"/>
      <c r="E1463" s="87"/>
      <c r="F1463" s="87"/>
      <c r="G1463" s="87"/>
      <c r="H1463" s="88"/>
      <c r="I1463" s="70"/>
      <c r="J1463" s="70"/>
      <c r="K1463" s="89"/>
      <c r="L1463" s="89"/>
      <c r="M1463" s="89"/>
      <c r="N1463" s="89"/>
      <c r="O1463" s="89"/>
      <c r="P1463" s="89"/>
      <c r="Q1463" s="89"/>
      <c r="R1463" s="89"/>
      <c r="S1463" s="89"/>
      <c r="T1463" s="89"/>
      <c r="U1463" s="89"/>
      <c r="V1463" s="89"/>
      <c r="W1463" s="89"/>
      <c r="X1463" s="89"/>
      <c r="Y1463" s="89"/>
      <c r="Z1463" s="89"/>
      <c r="AA1463" s="89"/>
      <c r="AB1463" s="89"/>
      <c r="AC1463" s="89"/>
      <c r="AD1463" s="89"/>
      <c r="AE1463" s="89"/>
      <c r="AF1463" s="89"/>
      <c r="AG1463" s="89"/>
      <c r="AH1463" s="89"/>
      <c r="AI1463" s="89"/>
      <c r="AJ1463" s="89"/>
      <c r="AK1463" s="89"/>
      <c r="AL1463" s="89"/>
      <c r="AM1463" s="89"/>
      <c r="AN1463" s="89"/>
      <c r="AO1463" s="89"/>
      <c r="AP1463" s="89"/>
      <c r="AQ1463" s="89"/>
      <c r="AR1463" s="89"/>
      <c r="AS1463" s="89"/>
      <c r="AT1463" s="89"/>
      <c r="AU1463" s="89"/>
      <c r="AV1463" s="89"/>
      <c r="AW1463" s="89"/>
      <c r="AX1463" s="89"/>
      <c r="AY1463" s="89"/>
      <c r="AZ1463" s="89"/>
      <c r="BA1463" s="89"/>
      <c r="BB1463" s="89"/>
      <c r="BC1463" s="89"/>
      <c r="BD1463" s="89"/>
      <c r="BE1463" s="89"/>
      <c r="BF1463" s="89"/>
      <c r="BG1463" s="89"/>
      <c r="BH1463" s="89"/>
      <c r="BI1463" s="89"/>
      <c r="BJ1463" s="89"/>
      <c r="BK1463" s="89"/>
      <c r="BL1463" s="89"/>
      <c r="BM1463" s="89"/>
      <c r="BN1463" s="89"/>
      <c r="BO1463" s="89"/>
      <c r="BP1463" s="89"/>
      <c r="BQ1463" s="89"/>
      <c r="BR1463" s="89"/>
      <c r="BS1463" s="89"/>
      <c r="BT1463" s="89"/>
      <c r="BU1463" s="89"/>
      <c r="BV1463" s="89"/>
      <c r="BW1463" s="89"/>
      <c r="BX1463" s="89"/>
      <c r="BY1463" s="89"/>
      <c r="BZ1463" s="89"/>
      <c r="CA1463" s="89"/>
      <c r="CB1463" s="89"/>
      <c r="CC1463" s="89"/>
      <c r="CD1463" s="89"/>
    </row>
    <row r="1464" customFormat="false" ht="12.75" hidden="true" customHeight="true" outlineLevel="0" collapsed="false">
      <c r="A1464" s="86" t="s">
        <v>124</v>
      </c>
      <c r="B1464" s="86"/>
      <c r="C1464" s="87" t="s">
        <v>495</v>
      </c>
      <c r="D1464" s="87" t="s">
        <v>497</v>
      </c>
      <c r="E1464" s="87" t="s">
        <v>108</v>
      </c>
      <c r="F1464" s="87" t="s">
        <v>108</v>
      </c>
      <c r="G1464" s="87" t="s">
        <v>499</v>
      </c>
      <c r="H1464" s="88" t="n">
        <v>221</v>
      </c>
      <c r="I1464" s="70" t="n">
        <f aca="false">J1464+K1464+L1464</f>
        <v>0</v>
      </c>
      <c r="J1464" s="70"/>
      <c r="K1464" s="89"/>
      <c r="L1464" s="89" t="n">
        <f aca="false">M1464+AI1464</f>
        <v>0</v>
      </c>
      <c r="M1464" s="89" t="n">
        <f aca="false">N1464+O1464+P1464+Q1464+R1464+S1464+T1464+U1464+V1464+W1464+X1464+Y1464+Z1464+AA1464</f>
        <v>0</v>
      </c>
      <c r="N1464" s="89"/>
      <c r="O1464" s="89"/>
      <c r="P1464" s="89"/>
      <c r="Q1464" s="89"/>
      <c r="R1464" s="89"/>
      <c r="S1464" s="89"/>
      <c r="T1464" s="89"/>
      <c r="U1464" s="89"/>
      <c r="V1464" s="89"/>
      <c r="W1464" s="89"/>
      <c r="X1464" s="89"/>
      <c r="Y1464" s="89"/>
      <c r="Z1464" s="89"/>
      <c r="AA1464" s="89"/>
      <c r="AB1464" s="89"/>
      <c r="AC1464" s="89"/>
      <c r="AD1464" s="89"/>
      <c r="AE1464" s="89"/>
      <c r="AF1464" s="89"/>
      <c r="AG1464" s="89"/>
      <c r="AH1464" s="89"/>
      <c r="AI1464" s="89" t="n">
        <f aca="false">AJ1464+AK1464+AL1464+AM1464+AN1464+AO1464+AP1464+AQ1464+AR1464+AS1464+AT1464+AW1464+AY1464</f>
        <v>0</v>
      </c>
      <c r="AJ1464" s="89"/>
      <c r="AK1464" s="89"/>
      <c r="AL1464" s="89"/>
      <c r="AM1464" s="89"/>
      <c r="AN1464" s="89"/>
      <c r="AO1464" s="89"/>
      <c r="AP1464" s="89"/>
      <c r="AQ1464" s="89"/>
      <c r="AR1464" s="89"/>
      <c r="AS1464" s="89"/>
      <c r="AT1464" s="89"/>
      <c r="AU1464" s="89"/>
      <c r="AV1464" s="89"/>
      <c r="AW1464" s="89"/>
      <c r="AX1464" s="89"/>
      <c r="AY1464" s="89"/>
      <c r="AZ1464" s="89"/>
      <c r="BA1464" s="89"/>
      <c r="BB1464" s="89"/>
      <c r="BC1464" s="89"/>
      <c r="BD1464" s="89"/>
      <c r="BE1464" s="89"/>
      <c r="BF1464" s="89"/>
      <c r="BG1464" s="89"/>
      <c r="BH1464" s="89"/>
      <c r="BI1464" s="89"/>
      <c r="BJ1464" s="89"/>
      <c r="BK1464" s="89"/>
      <c r="BL1464" s="89"/>
      <c r="BM1464" s="89"/>
      <c r="BN1464" s="89"/>
      <c r="BO1464" s="89"/>
      <c r="BP1464" s="89"/>
      <c r="BQ1464" s="89"/>
      <c r="BR1464" s="89"/>
      <c r="BS1464" s="89"/>
      <c r="BT1464" s="89"/>
      <c r="BU1464" s="89"/>
      <c r="BV1464" s="89"/>
      <c r="BW1464" s="89"/>
      <c r="BX1464" s="89"/>
      <c r="BY1464" s="89"/>
      <c r="BZ1464" s="89" t="n">
        <f aca="false">CA1464+CB1464+CC1464+CD1464+CE1464+CF1464+CG1464+CH1464+CI1464+CJ1464+CK1464+CL1464+CM1464+CN1464</f>
        <v>0</v>
      </c>
      <c r="CA1464" s="89"/>
      <c r="CB1464" s="89"/>
      <c r="CC1464" s="89"/>
      <c r="CD1464" s="89"/>
    </row>
    <row r="1465" customFormat="false" ht="12.75" hidden="true" customHeight="true" outlineLevel="0" collapsed="false">
      <c r="A1465" s="86" t="s">
        <v>270</v>
      </c>
      <c r="B1465" s="86"/>
      <c r="C1465" s="87" t="s">
        <v>495</v>
      </c>
      <c r="D1465" s="87" t="s">
        <v>497</v>
      </c>
      <c r="E1465" s="87" t="s">
        <v>174</v>
      </c>
      <c r="F1465" s="87" t="s">
        <v>108</v>
      </c>
      <c r="G1465" s="87" t="s">
        <v>137</v>
      </c>
      <c r="H1465" s="88" t="n">
        <v>222</v>
      </c>
      <c r="I1465" s="70" t="n">
        <f aca="false">J1465+K1465+L1465</f>
        <v>0</v>
      </c>
      <c r="J1465" s="70"/>
      <c r="K1465" s="89"/>
      <c r="L1465" s="89" t="n">
        <f aca="false">M1465+AI1465</f>
        <v>0</v>
      </c>
      <c r="M1465" s="89" t="n">
        <f aca="false">N1465+O1465+P1465+Q1465+R1465+S1465+T1465+U1465+V1465+W1465+X1465+Y1465+Z1465+AA1465+AB1465+AC1465</f>
        <v>0</v>
      </c>
      <c r="N1465" s="89"/>
      <c r="O1465" s="89"/>
      <c r="P1465" s="89"/>
      <c r="Q1465" s="89"/>
      <c r="R1465" s="89"/>
      <c r="S1465" s="89"/>
      <c r="T1465" s="89"/>
      <c r="U1465" s="89"/>
      <c r="V1465" s="89"/>
      <c r="W1465" s="89"/>
      <c r="X1465" s="89"/>
      <c r="Y1465" s="89"/>
      <c r="Z1465" s="89"/>
      <c r="AA1465" s="89"/>
      <c r="AB1465" s="89"/>
      <c r="AC1465" s="89"/>
      <c r="AD1465" s="89"/>
      <c r="AE1465" s="89"/>
      <c r="AF1465" s="89"/>
      <c r="AG1465" s="89"/>
      <c r="AH1465" s="89"/>
      <c r="AI1465" s="89" t="n">
        <f aca="false">AJ1465+AK1465+AL1465+AM1465+AN1465+AO1465+AP1465+AY1465+AZ1465+BA1465+BB1465+BC1465+BD1465</f>
        <v>0</v>
      </c>
      <c r="AJ1465" s="89"/>
      <c r="AK1465" s="89"/>
      <c r="AL1465" s="89"/>
      <c r="AM1465" s="89"/>
      <c r="AN1465" s="89"/>
      <c r="AO1465" s="89"/>
      <c r="AP1465" s="89"/>
      <c r="AQ1465" s="89"/>
      <c r="AR1465" s="89"/>
      <c r="AS1465" s="89"/>
      <c r="AT1465" s="89"/>
      <c r="AU1465" s="89"/>
      <c r="AV1465" s="89"/>
      <c r="AW1465" s="89"/>
      <c r="AX1465" s="89"/>
      <c r="AY1465" s="89"/>
      <c r="AZ1465" s="89"/>
      <c r="BA1465" s="89"/>
      <c r="BB1465" s="89"/>
      <c r="BC1465" s="89"/>
      <c r="BD1465" s="89"/>
      <c r="BE1465" s="89"/>
      <c r="BF1465" s="89"/>
      <c r="BG1465" s="89"/>
      <c r="BH1465" s="89"/>
      <c r="BI1465" s="89"/>
      <c r="BJ1465" s="89"/>
      <c r="BK1465" s="89"/>
      <c r="BL1465" s="89"/>
      <c r="BM1465" s="89"/>
      <c r="BN1465" s="89"/>
      <c r="BO1465" s="89"/>
      <c r="BP1465" s="89"/>
      <c r="BQ1465" s="89"/>
      <c r="BR1465" s="89"/>
      <c r="BS1465" s="89"/>
      <c r="BT1465" s="89"/>
      <c r="BU1465" s="89"/>
      <c r="BV1465" s="89"/>
      <c r="BW1465" s="89"/>
      <c r="BX1465" s="89"/>
      <c r="BY1465" s="89"/>
      <c r="BZ1465" s="89" t="n">
        <f aca="false">CA1465+CB1465+CC1465+CD1465+CE1465+CF1465+CG1465+CH1465+CI1465+CJ1465+CK1465+CL1465+CM1465+CN1465+CO1465+CP1465</f>
        <v>0</v>
      </c>
      <c r="CA1465" s="89"/>
      <c r="CB1465" s="89"/>
      <c r="CC1465" s="89"/>
      <c r="CD1465" s="89"/>
    </row>
    <row r="1466" customFormat="false" ht="12.75" hidden="true" customHeight="true" outlineLevel="0" collapsed="false">
      <c r="A1466" s="86" t="s">
        <v>147</v>
      </c>
      <c r="B1466" s="86"/>
      <c r="C1466" s="87" t="s">
        <v>495</v>
      </c>
      <c r="D1466" s="87" t="s">
        <v>497</v>
      </c>
      <c r="E1466" s="87" t="s">
        <v>174</v>
      </c>
      <c r="F1466" s="87" t="s">
        <v>108</v>
      </c>
      <c r="G1466" s="87" t="s">
        <v>137</v>
      </c>
      <c r="H1466" s="88" t="n">
        <v>223</v>
      </c>
      <c r="I1466" s="70" t="n">
        <f aca="false">J1466+K1466+L1466</f>
        <v>0</v>
      </c>
      <c r="J1466" s="70"/>
      <c r="K1466" s="89"/>
      <c r="L1466" s="89" t="n">
        <f aca="false">M1466+AI1466</f>
        <v>0</v>
      </c>
      <c r="M1466" s="89" t="n">
        <f aca="false">N1466+O1466+P1466+Q1466+R1466+S1466+T1466+U1466+V1466+W1466+X1466+Y1466+Z1466+AA1466+AB1466+AC1466</f>
        <v>0</v>
      </c>
      <c r="N1466" s="89"/>
      <c r="O1466" s="89"/>
      <c r="P1466" s="89"/>
      <c r="Q1466" s="89"/>
      <c r="R1466" s="89"/>
      <c r="S1466" s="89"/>
      <c r="T1466" s="89"/>
      <c r="U1466" s="89"/>
      <c r="V1466" s="89"/>
      <c r="W1466" s="89"/>
      <c r="X1466" s="89"/>
      <c r="Y1466" s="89"/>
      <c r="Z1466" s="89"/>
      <c r="AA1466" s="89"/>
      <c r="AB1466" s="89"/>
      <c r="AC1466" s="89"/>
      <c r="AD1466" s="89"/>
      <c r="AE1466" s="89"/>
      <c r="AF1466" s="89"/>
      <c r="AG1466" s="89"/>
      <c r="AH1466" s="89"/>
      <c r="AI1466" s="89" t="n">
        <f aca="false">AJ1466+AK1466+AL1466+AM1466+AN1466+AO1466+AP1466+AY1466+AZ1466+BA1466+BB1466+BC1466+BD1466</f>
        <v>0</v>
      </c>
      <c r="AJ1466" s="89"/>
      <c r="AK1466" s="89"/>
      <c r="AL1466" s="89"/>
      <c r="AM1466" s="89"/>
      <c r="AN1466" s="89"/>
      <c r="AO1466" s="89"/>
      <c r="AP1466" s="89"/>
      <c r="AQ1466" s="89"/>
      <c r="AR1466" s="89"/>
      <c r="AS1466" s="89"/>
      <c r="AT1466" s="89"/>
      <c r="AU1466" s="89"/>
      <c r="AV1466" s="89"/>
      <c r="AW1466" s="89"/>
      <c r="AX1466" s="89"/>
      <c r="AY1466" s="89"/>
      <c r="AZ1466" s="89"/>
      <c r="BA1466" s="89"/>
      <c r="BB1466" s="89"/>
      <c r="BC1466" s="89"/>
      <c r="BD1466" s="89"/>
      <c r="BE1466" s="89"/>
      <c r="BF1466" s="89"/>
      <c r="BG1466" s="89"/>
      <c r="BH1466" s="89"/>
      <c r="BI1466" s="89"/>
      <c r="BJ1466" s="89"/>
      <c r="BK1466" s="89"/>
      <c r="BL1466" s="89"/>
      <c r="BM1466" s="89"/>
      <c r="BN1466" s="89"/>
      <c r="BO1466" s="89"/>
      <c r="BP1466" s="89"/>
      <c r="BQ1466" s="89"/>
      <c r="BR1466" s="89"/>
      <c r="BS1466" s="89"/>
      <c r="BT1466" s="89"/>
      <c r="BU1466" s="89"/>
      <c r="BV1466" s="89"/>
      <c r="BW1466" s="89"/>
      <c r="BX1466" s="89"/>
      <c r="BY1466" s="89"/>
      <c r="BZ1466" s="89" t="n">
        <f aca="false">CA1466+CB1466+CC1466+CD1466+CE1466+CF1466+CG1466+CH1466+CI1466+CJ1466+CK1466+CL1466+CM1466+CN1466+CO1466+CP1466</f>
        <v>0</v>
      </c>
      <c r="CA1466" s="89"/>
      <c r="CB1466" s="89"/>
      <c r="CC1466" s="89"/>
      <c r="CD1466" s="89"/>
    </row>
    <row r="1467" customFormat="false" ht="12.75" hidden="true" customHeight="true" outlineLevel="0" collapsed="false">
      <c r="A1467" s="86" t="s">
        <v>168</v>
      </c>
      <c r="B1467" s="86"/>
      <c r="C1467" s="87" t="s">
        <v>495</v>
      </c>
      <c r="D1467" s="87" t="s">
        <v>497</v>
      </c>
      <c r="E1467" s="87" t="s">
        <v>174</v>
      </c>
      <c r="F1467" s="87" t="s">
        <v>108</v>
      </c>
      <c r="G1467" s="87" t="s">
        <v>137</v>
      </c>
      <c r="H1467" s="88" t="n">
        <v>224</v>
      </c>
      <c r="I1467" s="70" t="n">
        <f aca="false">J1467+K1467+L1467</f>
        <v>0</v>
      </c>
      <c r="J1467" s="70"/>
      <c r="K1467" s="89"/>
      <c r="L1467" s="89" t="n">
        <f aca="false">M1467+AI1467</f>
        <v>0</v>
      </c>
      <c r="M1467" s="89" t="n">
        <f aca="false">N1467+O1467+P1467+Q1467+R1467+S1467+T1467+U1467+V1467+W1467+X1467+Y1467+Z1467+AA1467+AB1467+AC1467</f>
        <v>0</v>
      </c>
      <c r="N1467" s="89"/>
      <c r="O1467" s="89"/>
      <c r="P1467" s="89"/>
      <c r="Q1467" s="89"/>
      <c r="R1467" s="89"/>
      <c r="S1467" s="89"/>
      <c r="T1467" s="89"/>
      <c r="U1467" s="89"/>
      <c r="V1467" s="89"/>
      <c r="W1467" s="89"/>
      <c r="X1467" s="89"/>
      <c r="Y1467" s="89"/>
      <c r="Z1467" s="89"/>
      <c r="AA1467" s="89"/>
      <c r="AB1467" s="89"/>
      <c r="AC1467" s="89"/>
      <c r="AD1467" s="89"/>
      <c r="AE1467" s="89"/>
      <c r="AF1467" s="89"/>
      <c r="AG1467" s="89"/>
      <c r="AH1467" s="89"/>
      <c r="AI1467" s="89" t="n">
        <f aca="false">AJ1467+AK1467+AL1467+AM1467+AN1467+AO1467+AP1467+AY1467+AZ1467+BA1467+BB1467+BC1467+BD1467</f>
        <v>0</v>
      </c>
      <c r="AJ1467" s="89"/>
      <c r="AK1467" s="89"/>
      <c r="AL1467" s="89"/>
      <c r="AM1467" s="89"/>
      <c r="AN1467" s="89"/>
      <c r="AO1467" s="89"/>
      <c r="AP1467" s="89"/>
      <c r="AQ1467" s="89"/>
      <c r="AR1467" s="89"/>
      <c r="AS1467" s="89"/>
      <c r="AT1467" s="89"/>
      <c r="AU1467" s="89"/>
      <c r="AV1467" s="89"/>
      <c r="AW1467" s="89"/>
      <c r="AX1467" s="89"/>
      <c r="AY1467" s="89"/>
      <c r="AZ1467" s="89"/>
      <c r="BA1467" s="89"/>
      <c r="BB1467" s="89"/>
      <c r="BC1467" s="89"/>
      <c r="BD1467" s="89"/>
      <c r="BE1467" s="89"/>
      <c r="BF1467" s="89"/>
      <c r="BG1467" s="89"/>
      <c r="BH1467" s="89"/>
      <c r="BI1467" s="89"/>
      <c r="BJ1467" s="89"/>
      <c r="BK1467" s="89"/>
      <c r="BL1467" s="89"/>
      <c r="BM1467" s="89"/>
      <c r="BN1467" s="89"/>
      <c r="BO1467" s="89"/>
      <c r="BP1467" s="89"/>
      <c r="BQ1467" s="89"/>
      <c r="BR1467" s="89"/>
      <c r="BS1467" s="89"/>
      <c r="BT1467" s="89"/>
      <c r="BU1467" s="89"/>
      <c r="BV1467" s="89"/>
      <c r="BW1467" s="89"/>
      <c r="BX1467" s="89"/>
      <c r="BY1467" s="89"/>
      <c r="BZ1467" s="89" t="n">
        <f aca="false">CA1467+CB1467+CC1467+CD1467+CE1467+CF1467+CG1467+CH1467+CI1467+CJ1467+CK1467+CL1467+CM1467+CN1467+CO1467+CP1467</f>
        <v>0</v>
      </c>
      <c r="CA1467" s="89"/>
      <c r="CB1467" s="89"/>
      <c r="CC1467" s="89"/>
      <c r="CD1467" s="89"/>
    </row>
    <row r="1468" customFormat="false" ht="12.75" hidden="true" customHeight="true" outlineLevel="0" collapsed="false">
      <c r="A1468" s="86" t="s">
        <v>169</v>
      </c>
      <c r="B1468" s="86"/>
      <c r="C1468" s="87" t="s">
        <v>495</v>
      </c>
      <c r="D1468" s="87" t="s">
        <v>497</v>
      </c>
      <c r="E1468" s="87" t="s">
        <v>174</v>
      </c>
      <c r="F1468" s="87" t="s">
        <v>108</v>
      </c>
      <c r="G1468" s="87" t="s">
        <v>137</v>
      </c>
      <c r="H1468" s="88" t="n">
        <v>225</v>
      </c>
      <c r="I1468" s="70" t="n">
        <f aca="false">J1468+K1468+L1468</f>
        <v>0</v>
      </c>
      <c r="J1468" s="70"/>
      <c r="K1468" s="89"/>
      <c r="L1468" s="89" t="n">
        <f aca="false">M1468+AI1468</f>
        <v>0</v>
      </c>
      <c r="M1468" s="89" t="n">
        <f aca="false">N1468+O1468+P1468+Q1468+R1468+S1468+T1468+U1468+V1468+W1468+X1468+Y1468+Z1468+AA1468+AB1468+AC1468</f>
        <v>0</v>
      </c>
      <c r="N1468" s="89"/>
      <c r="O1468" s="89"/>
      <c r="P1468" s="89"/>
      <c r="Q1468" s="89"/>
      <c r="R1468" s="89"/>
      <c r="S1468" s="89"/>
      <c r="T1468" s="89"/>
      <c r="U1468" s="89"/>
      <c r="V1468" s="89"/>
      <c r="W1468" s="89"/>
      <c r="X1468" s="89"/>
      <c r="Y1468" s="89"/>
      <c r="Z1468" s="89"/>
      <c r="AA1468" s="89"/>
      <c r="AB1468" s="89"/>
      <c r="AC1468" s="89"/>
      <c r="AD1468" s="89"/>
      <c r="AE1468" s="89"/>
      <c r="AF1468" s="89"/>
      <c r="AG1468" s="89"/>
      <c r="AH1468" s="89"/>
      <c r="AI1468" s="89" t="n">
        <f aca="false">AJ1468+AK1468+AL1468+AM1468+AN1468+AO1468+AP1468+AY1468+AZ1468+BA1468+BB1468+BC1468+BD1468</f>
        <v>0</v>
      </c>
      <c r="AJ1468" s="89"/>
      <c r="AK1468" s="89"/>
      <c r="AL1468" s="89"/>
      <c r="AM1468" s="89"/>
      <c r="AN1468" s="89"/>
      <c r="AO1468" s="89"/>
      <c r="AP1468" s="89"/>
      <c r="AQ1468" s="89"/>
      <c r="AR1468" s="89"/>
      <c r="AS1468" s="89"/>
      <c r="AT1468" s="89"/>
      <c r="AU1468" s="89"/>
      <c r="AV1468" s="89"/>
      <c r="AW1468" s="89"/>
      <c r="AX1468" s="89"/>
      <c r="AY1468" s="89"/>
      <c r="AZ1468" s="89"/>
      <c r="BA1468" s="89"/>
      <c r="BB1468" s="89"/>
      <c r="BC1468" s="89"/>
      <c r="BD1468" s="89"/>
      <c r="BE1468" s="89"/>
      <c r="BF1468" s="89"/>
      <c r="BG1468" s="89"/>
      <c r="BH1468" s="89"/>
      <c r="BI1468" s="89"/>
      <c r="BJ1468" s="89"/>
      <c r="BK1468" s="89"/>
      <c r="BL1468" s="89"/>
      <c r="BM1468" s="89"/>
      <c r="BN1468" s="89"/>
      <c r="BO1468" s="89"/>
      <c r="BP1468" s="89"/>
      <c r="BQ1468" s="89"/>
      <c r="BR1468" s="89"/>
      <c r="BS1468" s="89"/>
      <c r="BT1468" s="89"/>
      <c r="BU1468" s="89"/>
      <c r="BV1468" s="89"/>
      <c r="BW1468" s="89"/>
      <c r="BX1468" s="89"/>
      <c r="BY1468" s="89"/>
      <c r="BZ1468" s="89" t="n">
        <f aca="false">CA1468+CB1468+CC1468+CD1468+CE1468+CF1468+CG1468+CH1468+CI1468+CJ1468+CK1468+CL1468+CM1468+CN1468+CO1468+CP1468</f>
        <v>0</v>
      </c>
      <c r="CA1468" s="89"/>
      <c r="CB1468" s="89"/>
      <c r="CC1468" s="89"/>
      <c r="CD1468" s="89"/>
    </row>
    <row r="1469" customFormat="false" ht="12.75" hidden="true" customHeight="false" outlineLevel="0" collapsed="false">
      <c r="A1469" s="86" t="s">
        <v>175</v>
      </c>
      <c r="B1469" s="86"/>
      <c r="C1469" s="87" t="s">
        <v>495</v>
      </c>
      <c r="D1469" s="87" t="s">
        <v>497</v>
      </c>
      <c r="E1469" s="87" t="s">
        <v>174</v>
      </c>
      <c r="F1469" s="87" t="s">
        <v>108</v>
      </c>
      <c r="G1469" s="87" t="s">
        <v>137</v>
      </c>
      <c r="H1469" s="88" t="n">
        <v>226</v>
      </c>
      <c r="I1469" s="70" t="n">
        <f aca="false">J1469+K1469+L1469</f>
        <v>0</v>
      </c>
      <c r="J1469" s="70"/>
      <c r="K1469" s="89"/>
      <c r="L1469" s="89" t="n">
        <f aca="false">M1469+AI1469</f>
        <v>0</v>
      </c>
      <c r="M1469" s="89" t="n">
        <f aca="false">N1469+O1469+P1469+Q1469+R1469+S1469+T1469+U1469+V1469+W1469+X1469+Y1469+Z1469+AA1469+AB1469+AC1469</f>
        <v>0</v>
      </c>
      <c r="N1469" s="89"/>
      <c r="O1469" s="89"/>
      <c r="P1469" s="89"/>
      <c r="Q1469" s="89"/>
      <c r="R1469" s="89"/>
      <c r="S1469" s="89"/>
      <c r="T1469" s="89"/>
      <c r="U1469" s="89"/>
      <c r="V1469" s="89"/>
      <c r="W1469" s="89"/>
      <c r="X1469" s="89"/>
      <c r="Y1469" s="89"/>
      <c r="Z1469" s="89"/>
      <c r="AA1469" s="89"/>
      <c r="AB1469" s="89"/>
      <c r="AC1469" s="89"/>
      <c r="AD1469" s="89"/>
      <c r="AE1469" s="89"/>
      <c r="AF1469" s="89"/>
      <c r="AG1469" s="89"/>
      <c r="AH1469" s="89"/>
      <c r="AI1469" s="89" t="n">
        <f aca="false">AJ1469+AK1469+AL1469+AM1469+AN1469+AO1469+AP1469+AY1469+AZ1469+BA1469+BB1469+BC1469+BD1469</f>
        <v>0</v>
      </c>
      <c r="AJ1469" s="89"/>
      <c r="AK1469" s="89"/>
      <c r="AL1469" s="89"/>
      <c r="AM1469" s="89"/>
      <c r="AN1469" s="89"/>
      <c r="AO1469" s="89"/>
      <c r="AP1469" s="89"/>
      <c r="AQ1469" s="89"/>
      <c r="AR1469" s="89"/>
      <c r="AS1469" s="89"/>
      <c r="AT1469" s="89"/>
      <c r="AU1469" s="89"/>
      <c r="AV1469" s="89"/>
      <c r="AW1469" s="89"/>
      <c r="AX1469" s="89"/>
      <c r="AY1469" s="89"/>
      <c r="AZ1469" s="89"/>
      <c r="BA1469" s="89"/>
      <c r="BB1469" s="89"/>
      <c r="BC1469" s="89"/>
      <c r="BD1469" s="89"/>
      <c r="BE1469" s="89"/>
      <c r="BF1469" s="89"/>
      <c r="BG1469" s="89"/>
      <c r="BH1469" s="89"/>
      <c r="BI1469" s="89"/>
      <c r="BJ1469" s="89"/>
      <c r="BK1469" s="89"/>
      <c r="BL1469" s="89"/>
      <c r="BM1469" s="89"/>
      <c r="BN1469" s="89"/>
      <c r="BO1469" s="89"/>
      <c r="BP1469" s="89"/>
      <c r="BQ1469" s="89"/>
      <c r="BR1469" s="89"/>
      <c r="BS1469" s="89"/>
      <c r="BT1469" s="89"/>
      <c r="BU1469" s="89"/>
      <c r="BV1469" s="89"/>
      <c r="BW1469" s="89"/>
      <c r="BX1469" s="89"/>
      <c r="BY1469" s="89"/>
      <c r="BZ1469" s="89" t="n">
        <f aca="false">CA1469+CB1469+CC1469+CD1469+CE1469+CF1469+CG1469+CH1469+CI1469+CJ1469+CK1469+CL1469+CM1469+CN1469+CO1469+CP1469</f>
        <v>0</v>
      </c>
      <c r="CA1469" s="89"/>
      <c r="CB1469" s="89"/>
      <c r="CC1469" s="89"/>
      <c r="CD1469" s="89"/>
    </row>
    <row r="1470" customFormat="false" ht="12.75" hidden="true" customHeight="false" outlineLevel="0" collapsed="false">
      <c r="A1470" s="92" t="s">
        <v>128</v>
      </c>
      <c r="B1470" s="92"/>
      <c r="C1470" s="87" t="s">
        <v>495</v>
      </c>
      <c r="D1470" s="87" t="s">
        <v>497</v>
      </c>
      <c r="E1470" s="87" t="s">
        <v>174</v>
      </c>
      <c r="F1470" s="87" t="s">
        <v>108</v>
      </c>
      <c r="G1470" s="87" t="s">
        <v>137</v>
      </c>
      <c r="H1470" s="88" t="n">
        <v>260</v>
      </c>
      <c r="I1470" s="70" t="n">
        <f aca="false">SUM(I1472:I1472)</f>
        <v>0</v>
      </c>
      <c r="J1470" s="70" t="n">
        <f aca="false">SUM(J1472:J1472)</f>
        <v>0</v>
      </c>
      <c r="K1470" s="89" t="n">
        <f aca="false">SUM(K1472:K1472)</f>
        <v>0</v>
      </c>
      <c r="L1470" s="89" t="n">
        <f aca="false">SUM(L1472:L1472)</f>
        <v>0</v>
      </c>
      <c r="M1470" s="89" t="n">
        <f aca="false">SUM(M1472:M1472)</f>
        <v>0</v>
      </c>
      <c r="N1470" s="89" t="n">
        <f aca="false">SUM(N1472:N1472)</f>
        <v>0</v>
      </c>
      <c r="O1470" s="89" t="n">
        <f aca="false">SUM(O1472:O1472)</f>
        <v>0</v>
      </c>
      <c r="P1470" s="89" t="n">
        <f aca="false">SUM(P1472:P1472)</f>
        <v>0</v>
      </c>
      <c r="Q1470" s="89" t="n">
        <f aca="false">SUM(Q1472:Q1472)</f>
        <v>0</v>
      </c>
      <c r="R1470" s="89" t="n">
        <f aca="false">SUM(R1472:R1472)</f>
        <v>0</v>
      </c>
      <c r="S1470" s="89" t="n">
        <f aca="false">SUM(S1472:S1472)</f>
        <v>0</v>
      </c>
      <c r="T1470" s="89" t="n">
        <f aca="false">SUM(T1472:T1472)</f>
        <v>0</v>
      </c>
      <c r="U1470" s="89" t="n">
        <f aca="false">SUM(U1472:U1472)</f>
        <v>0</v>
      </c>
      <c r="V1470" s="89" t="n">
        <f aca="false">SUM(V1472:V1472)</f>
        <v>0</v>
      </c>
      <c r="W1470" s="89" t="n">
        <f aca="false">SUM(W1472:W1472)</f>
        <v>0</v>
      </c>
      <c r="X1470" s="89" t="n">
        <f aca="false">SUM(X1472:X1472)</f>
        <v>0</v>
      </c>
      <c r="Y1470" s="89" t="n">
        <f aca="false">SUM(Y1472:Y1472)</f>
        <v>0</v>
      </c>
      <c r="Z1470" s="89" t="n">
        <f aca="false">SUM(Z1472:Z1472)</f>
        <v>0</v>
      </c>
      <c r="AA1470" s="89" t="n">
        <f aca="false">SUM(AA1472:AA1472)</f>
        <v>0</v>
      </c>
      <c r="AB1470" s="89" t="n">
        <f aca="false">SUM(AB1472:AB1472)</f>
        <v>0</v>
      </c>
      <c r="AC1470" s="89" t="n">
        <f aca="false">SUM(AC1472:AC1472)</f>
        <v>0</v>
      </c>
      <c r="AD1470" s="89" t="n">
        <f aca="false">SUM(AD1472:AD1472)</f>
        <v>0</v>
      </c>
      <c r="AE1470" s="89" t="n">
        <f aca="false">SUM(AE1472:AE1472)</f>
        <v>0</v>
      </c>
      <c r="AF1470" s="89" t="n">
        <f aca="false">SUM(AF1472:AF1472)</f>
        <v>0</v>
      </c>
      <c r="AG1470" s="89" t="n">
        <f aca="false">SUM(AG1472:AG1472)</f>
        <v>0</v>
      </c>
      <c r="AH1470" s="89" t="n">
        <f aca="false">SUM(AH1472:AH1472)</f>
        <v>0</v>
      </c>
      <c r="AI1470" s="89" t="n">
        <f aca="false">SUM(AI1472:AI1472)</f>
        <v>0</v>
      </c>
      <c r="AJ1470" s="89" t="n">
        <f aca="false">SUM(AJ1472:AJ1472)</f>
        <v>0</v>
      </c>
      <c r="AK1470" s="89" t="n">
        <f aca="false">SUM(AK1472:AK1472)</f>
        <v>0</v>
      </c>
      <c r="AL1470" s="89" t="n">
        <f aca="false">SUM(AL1472:AL1472)</f>
        <v>0</v>
      </c>
      <c r="AM1470" s="89" t="n">
        <f aca="false">SUM(AM1472:AM1472)</f>
        <v>0</v>
      </c>
      <c r="AN1470" s="89" t="n">
        <f aca="false">SUM(AN1472:AN1472)</f>
        <v>0</v>
      </c>
      <c r="AO1470" s="89" t="n">
        <f aca="false">SUM(AO1472:AO1472)</f>
        <v>0</v>
      </c>
      <c r="AP1470" s="89" t="n">
        <f aca="false">SUM(AP1472:AP1472)</f>
        <v>0</v>
      </c>
      <c r="AQ1470" s="89" t="n">
        <f aca="false">SUM(AQ1472:AQ1472)</f>
        <v>0</v>
      </c>
      <c r="AR1470" s="89" t="n">
        <f aca="false">SUM(AR1472:AR1472)</f>
        <v>0</v>
      </c>
      <c r="AS1470" s="89" t="n">
        <f aca="false">SUM(AS1472:AS1472)</f>
        <v>0</v>
      </c>
      <c r="AT1470" s="89" t="n">
        <f aca="false">SUM(AT1472:AT1472)</f>
        <v>0</v>
      </c>
      <c r="AU1470" s="89" t="n">
        <f aca="false">SUM(AU1472:AU1472)</f>
        <v>0</v>
      </c>
      <c r="AV1470" s="89" t="n">
        <f aca="false">SUM(AV1472:AV1472)</f>
        <v>0</v>
      </c>
      <c r="AW1470" s="89" t="n">
        <f aca="false">SUM(AW1472:AW1472)</f>
        <v>0</v>
      </c>
      <c r="AX1470" s="89" t="n">
        <f aca="false">SUM(AX1472:AX1472)</f>
        <v>0</v>
      </c>
      <c r="AY1470" s="89" t="n">
        <f aca="false">SUM(AY1472:AY1472)</f>
        <v>0</v>
      </c>
      <c r="AZ1470" s="89" t="n">
        <f aca="false">SUM(AZ1472:AZ1472)</f>
        <v>0</v>
      </c>
      <c r="BA1470" s="89" t="n">
        <f aca="false">SUM(BA1472:BA1472)</f>
        <v>0</v>
      </c>
      <c r="BB1470" s="89" t="n">
        <f aca="false">SUM(BB1472:BB1472)</f>
        <v>0</v>
      </c>
      <c r="BC1470" s="89" t="n">
        <f aca="false">SUM(BC1472:BC1472)</f>
        <v>0</v>
      </c>
      <c r="BD1470" s="89" t="n">
        <f aca="false">SUM(BD1472:BD1472)</f>
        <v>0</v>
      </c>
      <c r="BE1470" s="89" t="n">
        <f aca="false">SUM(BE1472:BE1472)</f>
        <v>0</v>
      </c>
      <c r="BF1470" s="89" t="n">
        <f aca="false">SUM(BF1472:BF1472)</f>
        <v>0</v>
      </c>
      <c r="BG1470" s="89" t="n">
        <f aca="false">SUM(BG1472:BG1472)</f>
        <v>0</v>
      </c>
      <c r="BH1470" s="89" t="n">
        <f aca="false">SUM(BH1472:BH1472)</f>
        <v>0</v>
      </c>
      <c r="BI1470" s="89" t="n">
        <f aca="false">SUM(BI1472:BI1472)</f>
        <v>0</v>
      </c>
      <c r="BJ1470" s="89" t="n">
        <f aca="false">SUM(BJ1472:BJ1472)</f>
        <v>0</v>
      </c>
      <c r="BK1470" s="89" t="n">
        <f aca="false">SUM(BK1472:BK1472)</f>
        <v>0</v>
      </c>
      <c r="BL1470" s="89" t="n">
        <f aca="false">SUM(BL1472:BL1472)</f>
        <v>0</v>
      </c>
      <c r="BM1470" s="89" t="n">
        <f aca="false">SUM(BM1472:BM1472)</f>
        <v>0</v>
      </c>
      <c r="BN1470" s="89" t="n">
        <f aca="false">SUM(BN1472:BN1472)</f>
        <v>0</v>
      </c>
      <c r="BO1470" s="89" t="n">
        <f aca="false">SUM(BO1472:BO1472)</f>
        <v>0</v>
      </c>
      <c r="BP1470" s="89" t="n">
        <f aca="false">SUM(BP1472:BP1472)</f>
        <v>0</v>
      </c>
      <c r="BQ1470" s="89" t="n">
        <f aca="false">SUM(BQ1472:BQ1472)</f>
        <v>0</v>
      </c>
      <c r="BR1470" s="89" t="n">
        <f aca="false">SUM(BR1472:BR1472)</f>
        <v>0</v>
      </c>
      <c r="BS1470" s="89" t="n">
        <f aca="false">SUM(BS1472:BS1472)</f>
        <v>0</v>
      </c>
      <c r="BT1470" s="89" t="n">
        <f aca="false">SUM(BT1472:BT1472)</f>
        <v>0</v>
      </c>
      <c r="BU1470" s="89" t="n">
        <f aca="false">SUM(BU1472:BU1472)</f>
        <v>0</v>
      </c>
      <c r="BV1470" s="89" t="n">
        <f aca="false">SUM(BV1472:BV1472)</f>
        <v>0</v>
      </c>
      <c r="BW1470" s="89" t="n">
        <f aca="false">SUM(BW1472:BW1472)</f>
        <v>0</v>
      </c>
      <c r="BX1470" s="89" t="n">
        <f aca="false">SUM(BX1472:BX1472)</f>
        <v>0</v>
      </c>
      <c r="BY1470" s="89" t="n">
        <f aca="false">SUM(BY1472:BY1472)</f>
        <v>0</v>
      </c>
      <c r="BZ1470" s="89" t="n">
        <f aca="false">SUM(BZ1472:BZ1472)</f>
        <v>0</v>
      </c>
      <c r="CA1470" s="89" t="n">
        <f aca="false">SUM(CA1472:CA1472)</f>
        <v>0</v>
      </c>
      <c r="CB1470" s="89" t="n">
        <f aca="false">SUM(CB1472:CB1472)</f>
        <v>0</v>
      </c>
      <c r="CC1470" s="89" t="n">
        <f aca="false">SUM(CC1472:CC1472)</f>
        <v>0</v>
      </c>
      <c r="CD1470" s="89" t="n">
        <f aca="false">SUM(CD1472:CD1472)</f>
        <v>0</v>
      </c>
    </row>
    <row r="1471" customFormat="false" ht="12.75" hidden="true" customHeight="false" outlineLevel="0" collapsed="false">
      <c r="A1471" s="86" t="s">
        <v>114</v>
      </c>
      <c r="B1471" s="92"/>
      <c r="C1471" s="93"/>
      <c r="D1471" s="87"/>
      <c r="E1471" s="87"/>
      <c r="F1471" s="87"/>
      <c r="G1471" s="93"/>
      <c r="H1471" s="88"/>
      <c r="I1471" s="70"/>
      <c r="J1471" s="70"/>
      <c r="K1471" s="89"/>
      <c r="L1471" s="89"/>
      <c r="M1471" s="89"/>
      <c r="N1471" s="89"/>
      <c r="O1471" s="89"/>
      <c r="P1471" s="89"/>
      <c r="Q1471" s="89"/>
      <c r="R1471" s="89"/>
      <c r="S1471" s="89"/>
      <c r="T1471" s="89"/>
      <c r="U1471" s="89"/>
      <c r="V1471" s="89"/>
      <c r="W1471" s="89"/>
      <c r="X1471" s="89"/>
      <c r="Y1471" s="89"/>
      <c r="Z1471" s="89"/>
      <c r="AA1471" s="89"/>
      <c r="AB1471" s="89"/>
      <c r="AC1471" s="89"/>
      <c r="AD1471" s="89"/>
      <c r="AE1471" s="89"/>
      <c r="AF1471" s="89"/>
      <c r="AG1471" s="89"/>
      <c r="AH1471" s="89"/>
      <c r="AI1471" s="89"/>
      <c r="AJ1471" s="89"/>
      <c r="AK1471" s="89"/>
      <c r="AL1471" s="89"/>
      <c r="AM1471" s="89"/>
      <c r="AN1471" s="89"/>
      <c r="AO1471" s="89"/>
      <c r="AP1471" s="89"/>
      <c r="AQ1471" s="89"/>
      <c r="AR1471" s="89"/>
      <c r="AS1471" s="89"/>
      <c r="AT1471" s="89"/>
      <c r="AU1471" s="89"/>
      <c r="AV1471" s="89"/>
      <c r="AW1471" s="89"/>
      <c r="AX1471" s="89"/>
      <c r="AY1471" s="89"/>
      <c r="AZ1471" s="89"/>
      <c r="BA1471" s="89"/>
      <c r="BB1471" s="89"/>
      <c r="BC1471" s="89"/>
      <c r="BD1471" s="89"/>
      <c r="BE1471" s="89"/>
      <c r="BF1471" s="89"/>
      <c r="BG1471" s="89"/>
      <c r="BH1471" s="89"/>
      <c r="BI1471" s="89"/>
      <c r="BJ1471" s="89"/>
      <c r="BK1471" s="89"/>
      <c r="BL1471" s="89"/>
      <c r="BM1471" s="89"/>
      <c r="BN1471" s="89"/>
      <c r="BO1471" s="89"/>
      <c r="BP1471" s="89"/>
      <c r="BQ1471" s="89"/>
      <c r="BR1471" s="89"/>
      <c r="BS1471" s="89"/>
      <c r="BT1471" s="89"/>
      <c r="BU1471" s="89"/>
      <c r="BV1471" s="89"/>
      <c r="BW1471" s="89"/>
      <c r="BX1471" s="89"/>
      <c r="BY1471" s="89"/>
      <c r="BZ1471" s="89"/>
      <c r="CA1471" s="89"/>
      <c r="CB1471" s="89"/>
      <c r="CC1471" s="89"/>
      <c r="CD1471" s="89"/>
    </row>
    <row r="1472" customFormat="false" ht="12.75" hidden="true" customHeight="false" outlineLevel="0" collapsed="false">
      <c r="A1472" s="92" t="s">
        <v>129</v>
      </c>
      <c r="B1472" s="92"/>
      <c r="C1472" s="87" t="s">
        <v>495</v>
      </c>
      <c r="D1472" s="87" t="s">
        <v>497</v>
      </c>
      <c r="E1472" s="87" t="s">
        <v>174</v>
      </c>
      <c r="F1472" s="87" t="s">
        <v>108</v>
      </c>
      <c r="G1472" s="87" t="s">
        <v>137</v>
      </c>
      <c r="H1472" s="88" t="n">
        <v>262</v>
      </c>
      <c r="I1472" s="70" t="n">
        <f aca="false">J1472+K1472+L1472</f>
        <v>0</v>
      </c>
      <c r="J1472" s="70"/>
      <c r="K1472" s="89"/>
      <c r="L1472" s="89" t="n">
        <f aca="false">M1472+AI1472</f>
        <v>0</v>
      </c>
      <c r="M1472" s="89" t="n">
        <f aca="false">N1472+O1472+P1472+Q1472+R1472+S1472+T1472+U1472+V1472+W1472+X1472+Y1472+Z1472+AA1472+AB1472+AC1472+AD1472+AE1472+AF1472+AG1472</f>
        <v>0</v>
      </c>
      <c r="N1472" s="89"/>
      <c r="O1472" s="89"/>
      <c r="P1472" s="89"/>
      <c r="Q1472" s="89"/>
      <c r="R1472" s="89"/>
      <c r="S1472" s="89"/>
      <c r="T1472" s="89"/>
      <c r="U1472" s="89"/>
      <c r="V1472" s="89"/>
      <c r="W1472" s="89"/>
      <c r="X1472" s="89"/>
      <c r="Y1472" s="89"/>
      <c r="Z1472" s="89"/>
      <c r="AA1472" s="89"/>
      <c r="AB1472" s="89"/>
      <c r="AC1472" s="89"/>
      <c r="AD1472" s="89"/>
      <c r="AE1472" s="89"/>
      <c r="AF1472" s="89"/>
      <c r="AG1472" s="89"/>
      <c r="AH1472" s="89"/>
      <c r="AI1472" s="89" t="n">
        <f aca="false">AJ1472+AK1472+AL1472+AM1472+AN1472+AO1472+AP1472+AY1472+AZ1472+BA1472+BB1472+BC1472+BD1472</f>
        <v>0</v>
      </c>
      <c r="AJ1472" s="89"/>
      <c r="AK1472" s="89"/>
      <c r="AL1472" s="89"/>
      <c r="AM1472" s="89"/>
      <c r="AN1472" s="89"/>
      <c r="AO1472" s="89"/>
      <c r="AP1472" s="89"/>
      <c r="AQ1472" s="89"/>
      <c r="AR1472" s="89"/>
      <c r="AS1472" s="89"/>
      <c r="AT1472" s="89"/>
      <c r="AU1472" s="89"/>
      <c r="AV1472" s="89"/>
      <c r="AW1472" s="89"/>
      <c r="AX1472" s="89"/>
      <c r="AY1472" s="89"/>
      <c r="AZ1472" s="89"/>
      <c r="BA1472" s="89"/>
      <c r="BB1472" s="89"/>
      <c r="BC1472" s="89"/>
      <c r="BD1472" s="89"/>
      <c r="BE1472" s="89"/>
      <c r="BF1472" s="89"/>
      <c r="BG1472" s="89"/>
      <c r="BH1472" s="89"/>
      <c r="BI1472" s="89"/>
      <c r="BJ1472" s="89"/>
      <c r="BK1472" s="89"/>
      <c r="BL1472" s="89"/>
      <c r="BM1472" s="89"/>
      <c r="BN1472" s="89"/>
      <c r="BO1472" s="89"/>
      <c r="BP1472" s="89"/>
      <c r="BQ1472" s="89"/>
      <c r="BR1472" s="89"/>
      <c r="BS1472" s="89"/>
      <c r="BT1472" s="89"/>
      <c r="BU1472" s="89"/>
      <c r="BV1472" s="89"/>
      <c r="BW1472" s="89"/>
      <c r="BX1472" s="89"/>
      <c r="BY1472" s="89"/>
      <c r="BZ1472" s="89" t="n">
        <f aca="false">CA1472+CB1472+CC1472+CD1472+CE1472+CF1472+CG1472+CH1472+CI1472+CJ1472+CK1472+CL1472+CM1472+CN1472+CO1472+CP1472+CQ1472+CR1472+CS1472+CT1472</f>
        <v>0</v>
      </c>
      <c r="CA1472" s="89"/>
      <c r="CB1472" s="89"/>
      <c r="CC1472" s="89"/>
      <c r="CD1472" s="89"/>
    </row>
    <row r="1473" customFormat="false" ht="12.75" hidden="true" customHeight="false" outlineLevel="0" collapsed="false">
      <c r="A1473" s="86" t="s">
        <v>132</v>
      </c>
      <c r="B1473" s="92"/>
      <c r="C1473" s="87" t="s">
        <v>495</v>
      </c>
      <c r="D1473" s="87" t="s">
        <v>497</v>
      </c>
      <c r="E1473" s="87" t="s">
        <v>174</v>
      </c>
      <c r="F1473" s="87" t="s">
        <v>108</v>
      </c>
      <c r="G1473" s="87" t="s">
        <v>137</v>
      </c>
      <c r="H1473" s="88" t="n">
        <v>300</v>
      </c>
      <c r="I1473" s="70" t="n">
        <f aca="false">SUM(I1475:I1475)</f>
        <v>0</v>
      </c>
      <c r="J1473" s="70" t="n">
        <f aca="false">SUM(J1475:J1475)</f>
        <v>0</v>
      </c>
      <c r="K1473" s="89" t="n">
        <f aca="false">SUM(K1475:K1475)</f>
        <v>0</v>
      </c>
      <c r="L1473" s="89" t="n">
        <f aca="false">SUM(L1475:L1475)</f>
        <v>0</v>
      </c>
      <c r="M1473" s="89" t="n">
        <f aca="false">SUM(M1475:M1475)</f>
        <v>0</v>
      </c>
      <c r="N1473" s="89" t="n">
        <f aca="false">SUM(N1475:N1475)</f>
        <v>0</v>
      </c>
      <c r="O1473" s="89" t="n">
        <f aca="false">SUM(O1475:O1475)</f>
        <v>0</v>
      </c>
      <c r="P1473" s="89" t="n">
        <f aca="false">SUM(P1475:P1475)</f>
        <v>0</v>
      </c>
      <c r="Q1473" s="89" t="n">
        <f aca="false">SUM(Q1475:Q1475)</f>
        <v>0</v>
      </c>
      <c r="R1473" s="89" t="n">
        <f aca="false">SUM(R1475:R1475)</f>
        <v>0</v>
      </c>
      <c r="S1473" s="89" t="n">
        <f aca="false">SUM(S1475:S1475)</f>
        <v>0</v>
      </c>
      <c r="T1473" s="89" t="n">
        <f aca="false">SUM(T1475:T1475)</f>
        <v>0</v>
      </c>
      <c r="U1473" s="89" t="n">
        <f aca="false">SUM(U1475:U1475)</f>
        <v>0</v>
      </c>
      <c r="V1473" s="89" t="n">
        <f aca="false">SUM(V1475:V1475)</f>
        <v>0</v>
      </c>
      <c r="W1473" s="89" t="n">
        <f aca="false">SUM(W1475:W1475)</f>
        <v>0</v>
      </c>
      <c r="X1473" s="89" t="n">
        <f aca="false">SUM(X1475:X1475)</f>
        <v>0</v>
      </c>
      <c r="Y1473" s="89" t="n">
        <f aca="false">SUM(Y1475:Y1475)</f>
        <v>0</v>
      </c>
      <c r="Z1473" s="89" t="n">
        <f aca="false">SUM(Z1475:Z1475)</f>
        <v>0</v>
      </c>
      <c r="AA1473" s="89" t="n">
        <f aca="false">SUM(AA1475:AA1475)</f>
        <v>0</v>
      </c>
      <c r="AB1473" s="89" t="n">
        <f aca="false">SUM(AB1475:AB1475)</f>
        <v>0</v>
      </c>
      <c r="AC1473" s="89" t="n">
        <f aca="false">SUM(AC1475:AC1475)</f>
        <v>0</v>
      </c>
      <c r="AD1473" s="89" t="n">
        <f aca="false">SUM(AD1475:AD1475)</f>
        <v>0</v>
      </c>
      <c r="AE1473" s="89" t="n">
        <f aca="false">SUM(AE1475:AE1475)</f>
        <v>0</v>
      </c>
      <c r="AF1473" s="89" t="n">
        <f aca="false">SUM(AF1475:AF1475)</f>
        <v>0</v>
      </c>
      <c r="AG1473" s="89" t="n">
        <f aca="false">SUM(AG1475:AG1475)</f>
        <v>0</v>
      </c>
      <c r="AH1473" s="89" t="n">
        <f aca="false">SUM(AH1475:AH1475)</f>
        <v>0</v>
      </c>
      <c r="AI1473" s="89" t="n">
        <f aca="false">SUM(AI1475:AI1475)</f>
        <v>0</v>
      </c>
      <c r="AJ1473" s="89" t="n">
        <f aca="false">SUM(AJ1475:AJ1475)</f>
        <v>0</v>
      </c>
      <c r="AK1473" s="89" t="n">
        <f aca="false">SUM(AK1475:AK1475)</f>
        <v>0</v>
      </c>
      <c r="AL1473" s="89" t="n">
        <f aca="false">SUM(AL1475:AL1475)</f>
        <v>0</v>
      </c>
      <c r="AM1473" s="89" t="n">
        <f aca="false">SUM(AM1475:AM1475)</f>
        <v>0</v>
      </c>
      <c r="AN1473" s="89" t="n">
        <f aca="false">SUM(AN1475:AN1475)</f>
        <v>0</v>
      </c>
      <c r="AO1473" s="89" t="n">
        <f aca="false">SUM(AO1475:AO1475)</f>
        <v>0</v>
      </c>
      <c r="AP1473" s="89" t="n">
        <f aca="false">SUM(AP1475:AP1475)</f>
        <v>0</v>
      </c>
      <c r="AQ1473" s="89" t="n">
        <f aca="false">SUM(AQ1475:AQ1475)</f>
        <v>0</v>
      </c>
      <c r="AR1473" s="89" t="n">
        <f aca="false">SUM(AR1475:AR1475)</f>
        <v>0</v>
      </c>
      <c r="AS1473" s="89" t="n">
        <f aca="false">SUM(AS1475:AS1475)</f>
        <v>0</v>
      </c>
      <c r="AT1473" s="89" t="n">
        <f aca="false">SUM(AT1475:AT1475)</f>
        <v>0</v>
      </c>
      <c r="AU1473" s="89" t="n">
        <f aca="false">SUM(AU1475:AU1475)</f>
        <v>0</v>
      </c>
      <c r="AV1473" s="89" t="n">
        <f aca="false">SUM(AV1475:AV1475)</f>
        <v>0</v>
      </c>
      <c r="AW1473" s="89" t="n">
        <f aca="false">SUM(AW1475:AW1475)</f>
        <v>0</v>
      </c>
      <c r="AX1473" s="89" t="n">
        <f aca="false">SUM(AX1475:AX1475)</f>
        <v>0</v>
      </c>
      <c r="AY1473" s="89" t="n">
        <f aca="false">SUM(AY1475:AY1475)</f>
        <v>0</v>
      </c>
      <c r="AZ1473" s="89" t="n">
        <f aca="false">SUM(AZ1475:AZ1475)</f>
        <v>0</v>
      </c>
      <c r="BA1473" s="89" t="n">
        <f aca="false">SUM(BA1475:BA1475)</f>
        <v>0</v>
      </c>
      <c r="BB1473" s="89" t="n">
        <f aca="false">SUM(BB1475:BB1475)</f>
        <v>0</v>
      </c>
      <c r="BC1473" s="89" t="n">
        <f aca="false">SUM(BC1475:BC1475)</f>
        <v>0</v>
      </c>
      <c r="BD1473" s="89" t="n">
        <f aca="false">SUM(BD1475:BD1475)</f>
        <v>0</v>
      </c>
      <c r="BE1473" s="89" t="n">
        <f aca="false">SUM(BE1475:BE1475)</f>
        <v>0</v>
      </c>
      <c r="BF1473" s="89" t="n">
        <f aca="false">SUM(BF1475:BF1475)</f>
        <v>0</v>
      </c>
      <c r="BG1473" s="89" t="n">
        <f aca="false">SUM(BG1475:BG1475)</f>
        <v>0</v>
      </c>
      <c r="BH1473" s="89" t="n">
        <f aca="false">SUM(BH1475:BH1475)</f>
        <v>0</v>
      </c>
      <c r="BI1473" s="89" t="n">
        <f aca="false">SUM(BI1475:BI1475)</f>
        <v>0</v>
      </c>
      <c r="BJ1473" s="89" t="n">
        <f aca="false">SUM(BJ1475:BJ1475)</f>
        <v>0</v>
      </c>
      <c r="BK1473" s="89" t="n">
        <f aca="false">SUM(BK1475:BK1475)</f>
        <v>0</v>
      </c>
      <c r="BL1473" s="89" t="n">
        <f aca="false">SUM(BL1475:BL1475)</f>
        <v>0</v>
      </c>
      <c r="BM1473" s="89" t="n">
        <f aca="false">SUM(BM1475:BM1475)</f>
        <v>0</v>
      </c>
      <c r="BN1473" s="89" t="n">
        <f aca="false">SUM(BN1475:BN1475)</f>
        <v>0</v>
      </c>
      <c r="BO1473" s="89" t="n">
        <f aca="false">SUM(BO1475:BO1475)</f>
        <v>0</v>
      </c>
      <c r="BP1473" s="89" t="n">
        <f aca="false">SUM(BP1475:BP1475)</f>
        <v>0</v>
      </c>
      <c r="BQ1473" s="89" t="n">
        <f aca="false">SUM(BQ1475:BQ1475)</f>
        <v>0</v>
      </c>
      <c r="BR1473" s="89" t="n">
        <f aca="false">SUM(BR1475:BR1475)</f>
        <v>0</v>
      </c>
      <c r="BS1473" s="89" t="n">
        <f aca="false">SUM(BS1475:BS1475)</f>
        <v>0</v>
      </c>
      <c r="BT1473" s="89" t="n">
        <f aca="false">SUM(BT1475:BT1475)</f>
        <v>0</v>
      </c>
      <c r="BU1473" s="89" t="n">
        <f aca="false">SUM(BU1475:BU1475)</f>
        <v>0</v>
      </c>
      <c r="BV1473" s="89" t="n">
        <f aca="false">SUM(BV1475:BV1475)</f>
        <v>0</v>
      </c>
      <c r="BW1473" s="89" t="n">
        <f aca="false">SUM(BW1475:BW1475)</f>
        <v>0</v>
      </c>
      <c r="BX1473" s="89" t="n">
        <f aca="false">SUM(BX1475:BX1475)</f>
        <v>0</v>
      </c>
      <c r="BY1473" s="89" t="n">
        <f aca="false">SUM(BY1475:BY1475)</f>
        <v>0</v>
      </c>
      <c r="BZ1473" s="89" t="n">
        <f aca="false">SUM(BZ1475:BZ1475)</f>
        <v>0</v>
      </c>
      <c r="CA1473" s="89" t="n">
        <f aca="false">SUM(CA1475:CA1475)</f>
        <v>0</v>
      </c>
      <c r="CB1473" s="89" t="n">
        <f aca="false">SUM(CB1475:CB1475)</f>
        <v>0</v>
      </c>
      <c r="CC1473" s="89" t="n">
        <f aca="false">SUM(CC1475:CC1475)</f>
        <v>0</v>
      </c>
      <c r="CD1473" s="89" t="n">
        <f aca="false">SUM(CD1475:CD1475)</f>
        <v>0</v>
      </c>
    </row>
    <row r="1474" customFormat="false" ht="12.75" hidden="true" customHeight="false" outlineLevel="0" collapsed="false">
      <c r="A1474" s="86" t="s">
        <v>114</v>
      </c>
      <c r="B1474" s="92"/>
      <c r="C1474" s="93"/>
      <c r="D1474" s="87"/>
      <c r="E1474" s="87"/>
      <c r="F1474" s="87"/>
      <c r="G1474" s="93"/>
      <c r="H1474" s="88"/>
      <c r="I1474" s="70"/>
      <c r="J1474" s="70"/>
      <c r="K1474" s="89"/>
      <c r="L1474" s="89"/>
      <c r="M1474" s="89"/>
      <c r="N1474" s="89"/>
      <c r="O1474" s="89"/>
      <c r="P1474" s="89"/>
      <c r="Q1474" s="89"/>
      <c r="R1474" s="89"/>
      <c r="S1474" s="89"/>
      <c r="T1474" s="89"/>
      <c r="U1474" s="89"/>
      <c r="V1474" s="89"/>
      <c r="W1474" s="89"/>
      <c r="X1474" s="89"/>
      <c r="Y1474" s="89"/>
      <c r="Z1474" s="89"/>
      <c r="AA1474" s="89"/>
      <c r="AB1474" s="89"/>
      <c r="AC1474" s="89"/>
      <c r="AD1474" s="89"/>
      <c r="AE1474" s="89"/>
      <c r="AF1474" s="89"/>
      <c r="AG1474" s="89"/>
      <c r="AH1474" s="89"/>
      <c r="AI1474" s="89"/>
      <c r="AJ1474" s="89"/>
      <c r="AK1474" s="89"/>
      <c r="AL1474" s="89"/>
      <c r="AM1474" s="89"/>
      <c r="AN1474" s="89"/>
      <c r="AO1474" s="89"/>
      <c r="AP1474" s="89"/>
      <c r="AQ1474" s="89"/>
      <c r="AR1474" s="89"/>
      <c r="AS1474" s="89"/>
      <c r="AT1474" s="89"/>
      <c r="AU1474" s="89"/>
      <c r="AV1474" s="89"/>
      <c r="AW1474" s="89"/>
      <c r="AX1474" s="89"/>
      <c r="AY1474" s="89"/>
      <c r="AZ1474" s="89"/>
      <c r="BA1474" s="89"/>
      <c r="BB1474" s="89"/>
      <c r="BC1474" s="89"/>
      <c r="BD1474" s="89"/>
      <c r="BE1474" s="89"/>
      <c r="BF1474" s="89"/>
      <c r="BG1474" s="89"/>
      <c r="BH1474" s="89"/>
      <c r="BI1474" s="89"/>
      <c r="BJ1474" s="89"/>
      <c r="BK1474" s="89"/>
      <c r="BL1474" s="89"/>
      <c r="BM1474" s="89"/>
      <c r="BN1474" s="89"/>
      <c r="BO1474" s="89"/>
      <c r="BP1474" s="89"/>
      <c r="BQ1474" s="89"/>
      <c r="BR1474" s="89"/>
      <c r="BS1474" s="89"/>
      <c r="BT1474" s="89"/>
      <c r="BU1474" s="89"/>
      <c r="BV1474" s="89"/>
      <c r="BW1474" s="89"/>
      <c r="BX1474" s="89"/>
      <c r="BY1474" s="89"/>
      <c r="BZ1474" s="89"/>
      <c r="CA1474" s="89"/>
      <c r="CB1474" s="89"/>
      <c r="CC1474" s="89"/>
      <c r="CD1474" s="89"/>
    </row>
    <row r="1475" customFormat="false" ht="12.75" hidden="true" customHeight="false" outlineLevel="0" collapsed="false">
      <c r="A1475" s="86" t="s">
        <v>154</v>
      </c>
      <c r="B1475" s="86"/>
      <c r="C1475" s="87" t="s">
        <v>495</v>
      </c>
      <c r="D1475" s="87" t="s">
        <v>497</v>
      </c>
      <c r="E1475" s="87" t="s">
        <v>174</v>
      </c>
      <c r="F1475" s="87" t="s">
        <v>108</v>
      </c>
      <c r="G1475" s="87" t="s">
        <v>137</v>
      </c>
      <c r="H1475" s="88" t="n">
        <v>340</v>
      </c>
      <c r="I1475" s="70" t="n">
        <f aca="false">J1475+K1475+L1475</f>
        <v>0</v>
      </c>
      <c r="J1475" s="70"/>
      <c r="K1475" s="89"/>
      <c r="L1475" s="89" t="n">
        <f aca="false">M1475+AI1475</f>
        <v>0</v>
      </c>
      <c r="M1475" s="89" t="n">
        <f aca="false">N1475+O1475+P1475+Q1475+R1475+S1475+T1475+U1475+V1475+W1475+X1475+Y1475+Z1475+AA1475+AB1475+AC1475</f>
        <v>0</v>
      </c>
      <c r="N1475" s="89"/>
      <c r="O1475" s="89"/>
      <c r="P1475" s="89"/>
      <c r="Q1475" s="89"/>
      <c r="R1475" s="89"/>
      <c r="S1475" s="89"/>
      <c r="T1475" s="89"/>
      <c r="U1475" s="89"/>
      <c r="V1475" s="89"/>
      <c r="W1475" s="89"/>
      <c r="X1475" s="89"/>
      <c r="Y1475" s="89"/>
      <c r="Z1475" s="89"/>
      <c r="AA1475" s="89"/>
      <c r="AB1475" s="89"/>
      <c r="AC1475" s="89"/>
      <c r="AD1475" s="89"/>
      <c r="AE1475" s="89"/>
      <c r="AF1475" s="89"/>
      <c r="AG1475" s="89"/>
      <c r="AH1475" s="89"/>
      <c r="AI1475" s="89" t="n">
        <f aca="false">AJ1475+AK1475+AL1475+AM1475+AN1475+AO1475+AP1475+AY1475+AZ1475+BA1475+BB1475+BC1475+BD1475</f>
        <v>0</v>
      </c>
      <c r="AJ1475" s="89"/>
      <c r="AK1475" s="89"/>
      <c r="AL1475" s="89"/>
      <c r="AM1475" s="89"/>
      <c r="AN1475" s="89"/>
      <c r="AO1475" s="89"/>
      <c r="AP1475" s="89"/>
      <c r="AQ1475" s="89"/>
      <c r="AR1475" s="89"/>
      <c r="AS1475" s="89"/>
      <c r="AT1475" s="89"/>
      <c r="AU1475" s="89"/>
      <c r="AV1475" s="89"/>
      <c r="AW1475" s="89"/>
      <c r="AX1475" s="89"/>
      <c r="AY1475" s="89"/>
      <c r="AZ1475" s="89"/>
      <c r="BA1475" s="89"/>
      <c r="BB1475" s="89"/>
      <c r="BC1475" s="89"/>
      <c r="BD1475" s="89"/>
      <c r="BE1475" s="89"/>
      <c r="BF1475" s="89"/>
      <c r="BG1475" s="89"/>
      <c r="BH1475" s="89"/>
      <c r="BI1475" s="89"/>
      <c r="BJ1475" s="89"/>
      <c r="BK1475" s="89"/>
      <c r="BL1475" s="89"/>
      <c r="BM1475" s="89"/>
      <c r="BN1475" s="89"/>
      <c r="BO1475" s="89"/>
      <c r="BP1475" s="89"/>
      <c r="BQ1475" s="89"/>
      <c r="BR1475" s="89"/>
      <c r="BS1475" s="89"/>
      <c r="BT1475" s="89"/>
      <c r="BU1475" s="89"/>
      <c r="BV1475" s="89"/>
      <c r="BW1475" s="89"/>
      <c r="BX1475" s="89"/>
      <c r="BY1475" s="89"/>
      <c r="BZ1475" s="89" t="n">
        <f aca="false">CA1475+CB1475+CC1475+CD1475+CE1475+CF1475+CG1475+CH1475+CI1475+CJ1475+CK1475+CL1475+CM1475+CN1475+CO1475+CP1475</f>
        <v>0</v>
      </c>
      <c r="CA1475" s="89"/>
      <c r="CB1475" s="89"/>
      <c r="CC1475" s="89"/>
      <c r="CD1475" s="89"/>
    </row>
    <row r="1476" customFormat="false" ht="12.75" hidden="true" customHeight="false" outlineLevel="0" collapsed="false">
      <c r="A1476" s="86"/>
      <c r="B1476" s="86"/>
      <c r="C1476" s="87"/>
      <c r="D1476" s="87"/>
      <c r="E1476" s="87"/>
      <c r="F1476" s="87"/>
      <c r="G1476" s="87"/>
      <c r="H1476" s="88"/>
      <c r="I1476" s="70"/>
      <c r="J1476" s="70"/>
      <c r="K1476" s="89"/>
      <c r="L1476" s="89"/>
      <c r="M1476" s="89"/>
      <c r="N1476" s="89"/>
      <c r="O1476" s="89"/>
      <c r="P1476" s="89"/>
      <c r="Q1476" s="89"/>
      <c r="R1476" s="89"/>
      <c r="S1476" s="89"/>
      <c r="T1476" s="89"/>
      <c r="U1476" s="89"/>
      <c r="V1476" s="89"/>
      <c r="W1476" s="89"/>
      <c r="X1476" s="89"/>
      <c r="Y1476" s="89"/>
      <c r="Z1476" s="89"/>
      <c r="AA1476" s="89"/>
      <c r="AB1476" s="89"/>
      <c r="AC1476" s="89"/>
      <c r="AD1476" s="89"/>
      <c r="AE1476" s="89"/>
      <c r="AF1476" s="89"/>
      <c r="AG1476" s="89"/>
      <c r="AH1476" s="89"/>
      <c r="AI1476" s="89"/>
      <c r="AJ1476" s="89"/>
      <c r="AK1476" s="89"/>
      <c r="AL1476" s="89"/>
      <c r="AM1476" s="89"/>
      <c r="AN1476" s="89"/>
      <c r="AO1476" s="89"/>
      <c r="AP1476" s="89"/>
      <c r="AQ1476" s="89"/>
      <c r="AR1476" s="89"/>
      <c r="AS1476" s="89"/>
      <c r="AT1476" s="89"/>
      <c r="AU1476" s="89"/>
      <c r="AV1476" s="89"/>
      <c r="AW1476" s="89"/>
      <c r="AX1476" s="89"/>
      <c r="AY1476" s="89"/>
      <c r="AZ1476" s="89"/>
      <c r="BA1476" s="89"/>
      <c r="BB1476" s="89"/>
      <c r="BC1476" s="89"/>
      <c r="BD1476" s="89"/>
      <c r="BE1476" s="89"/>
      <c r="BF1476" s="89"/>
      <c r="BG1476" s="89"/>
      <c r="BH1476" s="89"/>
      <c r="BI1476" s="89"/>
      <c r="BJ1476" s="89"/>
      <c r="BK1476" s="89"/>
      <c r="BL1476" s="89"/>
      <c r="BM1476" s="89"/>
      <c r="BN1476" s="89"/>
      <c r="BO1476" s="89"/>
      <c r="BP1476" s="89"/>
      <c r="BQ1476" s="89"/>
      <c r="BR1476" s="89"/>
      <c r="BS1476" s="89"/>
      <c r="BT1476" s="89"/>
      <c r="BU1476" s="89"/>
      <c r="BV1476" s="89"/>
      <c r="BW1476" s="89"/>
      <c r="BX1476" s="89"/>
      <c r="BY1476" s="89"/>
      <c r="BZ1476" s="89"/>
      <c r="CA1476" s="89"/>
      <c r="CB1476" s="89"/>
      <c r="CC1476" s="89"/>
      <c r="CD1476" s="89"/>
    </row>
    <row r="1477" customFormat="false" ht="12.75" hidden="true" customHeight="false" outlineLevel="0" collapsed="false">
      <c r="A1477" s="135" t="s">
        <v>500</v>
      </c>
      <c r="B1477" s="74"/>
      <c r="C1477" s="75" t="s">
        <v>501</v>
      </c>
      <c r="D1477" s="76"/>
      <c r="E1477" s="76"/>
      <c r="F1477" s="76"/>
      <c r="G1477" s="76"/>
      <c r="H1477" s="148"/>
      <c r="I1477" s="77" t="n">
        <f aca="false">I1478+I1490+I1516+I1539</f>
        <v>3451</v>
      </c>
      <c r="J1477" s="77" t="n">
        <f aca="false">J1478+J1490+J1516+J1539</f>
        <v>3451</v>
      </c>
      <c r="K1477" s="78" t="n">
        <f aca="false">K1478+K1490+K1516+K1539</f>
        <v>0</v>
      </c>
      <c r="L1477" s="78" t="n">
        <f aca="false">L1478+L1490+L1516+L1539</f>
        <v>0</v>
      </c>
      <c r="M1477" s="78" t="n">
        <f aca="false">M1478+M1490+M1516+M1539</f>
        <v>0</v>
      </c>
      <c r="N1477" s="78" t="n">
        <f aca="false">N1478+N1490+N1516+N1539</f>
        <v>0</v>
      </c>
      <c r="O1477" s="78" t="n">
        <f aca="false">O1478+O1490+O1516+O1539</f>
        <v>0</v>
      </c>
      <c r="P1477" s="78" t="n">
        <f aca="false">P1478+P1490+P1516+P1539</f>
        <v>0</v>
      </c>
      <c r="Q1477" s="78" t="n">
        <f aca="false">Q1478+Q1490+Q1516+Q1539</f>
        <v>0</v>
      </c>
      <c r="R1477" s="78" t="n">
        <f aca="false">R1478+R1490+R1516+R1539</f>
        <v>0</v>
      </c>
      <c r="S1477" s="78" t="n">
        <f aca="false">S1478+S1490+S1516+S1539</f>
        <v>0</v>
      </c>
      <c r="T1477" s="78" t="n">
        <f aca="false">T1478+T1490+T1516+T1539</f>
        <v>0</v>
      </c>
      <c r="U1477" s="78" t="n">
        <f aca="false">U1478+U1490+U1516+U1539</f>
        <v>0</v>
      </c>
      <c r="V1477" s="78" t="n">
        <f aca="false">V1478+V1490+V1516+V1539</f>
        <v>0</v>
      </c>
      <c r="W1477" s="78" t="n">
        <f aca="false">W1478+W1490+W1516+W1539</f>
        <v>0</v>
      </c>
      <c r="X1477" s="78" t="n">
        <f aca="false">X1478+X1490+X1516+X1539</f>
        <v>0</v>
      </c>
      <c r="Y1477" s="78" t="n">
        <f aca="false">Y1478+Y1490+Y1516+Y1539</f>
        <v>0</v>
      </c>
      <c r="Z1477" s="78" t="n">
        <f aca="false">Z1478+Z1490+Z1516+Z1539</f>
        <v>0</v>
      </c>
      <c r="AA1477" s="78" t="n">
        <f aca="false">AA1478+AA1490+AA1516+AA1539</f>
        <v>0</v>
      </c>
      <c r="AB1477" s="78" t="n">
        <f aca="false">AB1478+AB1490+AB1516+AB1539</f>
        <v>0</v>
      </c>
      <c r="AC1477" s="78" t="n">
        <f aca="false">AC1478+AC1490+AC1516+AC1539</f>
        <v>0</v>
      </c>
      <c r="AD1477" s="78" t="n">
        <f aca="false">AD1478+AD1490+AD1516+AD1539</f>
        <v>0</v>
      </c>
      <c r="AE1477" s="78" t="n">
        <f aca="false">AE1478+AE1490+AE1516+AE1539</f>
        <v>0</v>
      </c>
      <c r="AF1477" s="78" t="n">
        <f aca="false">AF1478+AF1490+AF1516+AF1539</f>
        <v>0</v>
      </c>
      <c r="AG1477" s="78" t="n">
        <f aca="false">AG1478+AG1490+AG1516+AG1539</f>
        <v>0</v>
      </c>
      <c r="AH1477" s="78" t="n">
        <f aca="false">AH1478+AH1490+AH1516+AH1539</f>
        <v>0</v>
      </c>
      <c r="AI1477" s="78" t="n">
        <f aca="false">AI1478+AI1490+AI1516+AI1539</f>
        <v>0</v>
      </c>
      <c r="AJ1477" s="78" t="n">
        <f aca="false">AJ1478+AJ1490+AJ1516+AJ1539</f>
        <v>0</v>
      </c>
      <c r="AK1477" s="78" t="n">
        <f aca="false">AK1478+AK1490+AK1516+AK1539</f>
        <v>0</v>
      </c>
      <c r="AL1477" s="78" t="n">
        <f aca="false">AL1478+AL1490+AL1516+AL1539</f>
        <v>0</v>
      </c>
      <c r="AM1477" s="78" t="n">
        <f aca="false">AM1478+AM1490+AM1516+AM1539</f>
        <v>0</v>
      </c>
      <c r="AN1477" s="78" t="n">
        <f aca="false">AN1478+AN1490+AN1516+AN1539</f>
        <v>0</v>
      </c>
      <c r="AO1477" s="78" t="n">
        <f aca="false">AO1478+AO1490+AO1516+AO1539</f>
        <v>0</v>
      </c>
      <c r="AP1477" s="78" t="n">
        <f aca="false">AP1478+AP1490+AP1516+AP1539</f>
        <v>0</v>
      </c>
      <c r="AQ1477" s="78" t="n">
        <f aca="false">AQ1478+AQ1490+AQ1516+AQ1539</f>
        <v>0</v>
      </c>
      <c r="AR1477" s="78" t="n">
        <f aca="false">AR1478+AR1490+AR1516+AR1539</f>
        <v>0</v>
      </c>
      <c r="AS1477" s="78" t="n">
        <f aca="false">AS1478+AS1490+AS1516+AS1539</f>
        <v>0</v>
      </c>
      <c r="AT1477" s="78" t="n">
        <f aca="false">AT1478+AT1490+AT1516+AT1539</f>
        <v>0</v>
      </c>
      <c r="AU1477" s="78" t="n">
        <f aca="false">AU1478+AU1490+AU1516+AU1539</f>
        <v>0</v>
      </c>
      <c r="AV1477" s="78" t="n">
        <f aca="false">AV1478+AV1490+AV1516+AV1539</f>
        <v>0</v>
      </c>
      <c r="AW1477" s="78" t="n">
        <f aca="false">AW1478+AW1490+AW1516+AW1539</f>
        <v>0</v>
      </c>
      <c r="AX1477" s="78" t="n">
        <f aca="false">AX1478+AX1490+AX1516+AX1539</f>
        <v>0</v>
      </c>
      <c r="AY1477" s="78" t="n">
        <f aca="false">AY1478+AY1490+AY1516+AY1539</f>
        <v>0</v>
      </c>
      <c r="AZ1477" s="78" t="n">
        <f aca="false">AZ1478+AZ1490+AZ1516+AZ1539</f>
        <v>0</v>
      </c>
      <c r="BA1477" s="78" t="n">
        <f aca="false">BA1478+BA1490+BA1516+BA1539</f>
        <v>0</v>
      </c>
      <c r="BB1477" s="78" t="n">
        <f aca="false">BB1478+BB1490+BB1516+BB1539</f>
        <v>0</v>
      </c>
      <c r="BC1477" s="78" t="n">
        <f aca="false">BC1478+BC1490+BC1516+BC1539</f>
        <v>0</v>
      </c>
      <c r="BD1477" s="78" t="n">
        <f aca="false">BD1478+BD1490+BD1516+BD1539</f>
        <v>0</v>
      </c>
      <c r="BE1477" s="78" t="n">
        <f aca="false">BE1478+BE1490+BE1516+BE1539</f>
        <v>0</v>
      </c>
      <c r="BF1477" s="78" t="n">
        <f aca="false">BF1478+BF1490+BF1516+BF1539</f>
        <v>0</v>
      </c>
      <c r="BG1477" s="78" t="n">
        <f aca="false">BG1478+BG1490+BG1516+BG1539</f>
        <v>0</v>
      </c>
      <c r="BH1477" s="78" t="n">
        <f aca="false">BH1478+BH1490+BH1516+BH1539</f>
        <v>0</v>
      </c>
      <c r="BI1477" s="78" t="n">
        <f aca="false">BI1478+BI1490+BI1516+BI1539</f>
        <v>0</v>
      </c>
      <c r="BJ1477" s="78" t="n">
        <f aca="false">BJ1478+BJ1490+BJ1516+BJ1539</f>
        <v>0</v>
      </c>
      <c r="BK1477" s="78" t="n">
        <f aca="false">BK1478+BK1490+BK1516+BK1539</f>
        <v>0</v>
      </c>
      <c r="BL1477" s="78" t="n">
        <f aca="false">BL1478+BL1490+BL1516+BL1539</f>
        <v>0</v>
      </c>
      <c r="BM1477" s="78" t="n">
        <f aca="false">BM1478+BM1490+BM1516+BM1539</f>
        <v>0</v>
      </c>
      <c r="BN1477" s="78" t="n">
        <f aca="false">BN1478+BN1490+BN1516+BN1539</f>
        <v>0</v>
      </c>
      <c r="BO1477" s="78" t="n">
        <f aca="false">BO1478+BO1490+BO1516+BO1539</f>
        <v>0</v>
      </c>
      <c r="BP1477" s="78" t="n">
        <f aca="false">BP1478+BP1490+BP1516+BP1539</f>
        <v>0</v>
      </c>
      <c r="BQ1477" s="78" t="n">
        <f aca="false">BQ1478+BQ1490+BQ1516+BQ1539</f>
        <v>0</v>
      </c>
      <c r="BR1477" s="78" t="n">
        <f aca="false">BR1478+BR1490+BR1516+BR1539</f>
        <v>0</v>
      </c>
      <c r="BS1477" s="78" t="n">
        <f aca="false">BS1478+BS1490+BS1516+BS1539</f>
        <v>0</v>
      </c>
      <c r="BT1477" s="78" t="n">
        <f aca="false">BT1478+BT1490+BT1516+BT1539</f>
        <v>0</v>
      </c>
      <c r="BU1477" s="78" t="n">
        <f aca="false">BU1478+BU1490+BU1516+BU1539</f>
        <v>0</v>
      </c>
      <c r="BV1477" s="78" t="n">
        <f aca="false">BV1478+BV1490+BV1516+BV1539</f>
        <v>0</v>
      </c>
      <c r="BW1477" s="78" t="n">
        <f aca="false">BW1478+BW1490+BW1516+BW1539</f>
        <v>0</v>
      </c>
      <c r="BX1477" s="78" t="n">
        <f aca="false">BX1478+BX1490+BX1516+BX1539</f>
        <v>0</v>
      </c>
      <c r="BY1477" s="78" t="n">
        <f aca="false">BY1478+BY1490+BY1516+BY1539</f>
        <v>0</v>
      </c>
      <c r="BZ1477" s="78" t="n">
        <f aca="false">BZ1478+BZ1490+BZ1516+BZ1539</f>
        <v>0</v>
      </c>
      <c r="CA1477" s="78" t="n">
        <f aca="false">CA1478+CA1490+CA1516+CA1539</f>
        <v>0</v>
      </c>
      <c r="CB1477" s="78" t="n">
        <f aca="false">CB1478+CB1490+CB1516+CB1539</f>
        <v>0</v>
      </c>
      <c r="CC1477" s="78" t="n">
        <f aca="false">CC1478+CC1490+CC1516+CC1539</f>
        <v>0</v>
      </c>
      <c r="CD1477" s="78" t="n">
        <f aca="false">CD1478+CD1490+CD1516+CD1539</f>
        <v>0</v>
      </c>
    </row>
    <row r="1478" customFormat="false" ht="12.75" hidden="true" customHeight="true" outlineLevel="0" collapsed="false">
      <c r="A1478" s="91" t="s">
        <v>502</v>
      </c>
      <c r="B1478" s="80"/>
      <c r="C1478" s="81" t="s">
        <v>501</v>
      </c>
      <c r="D1478" s="81" t="s">
        <v>137</v>
      </c>
      <c r="E1478" s="81" t="s">
        <v>334</v>
      </c>
      <c r="F1478" s="81" t="s">
        <v>108</v>
      </c>
      <c r="G1478" s="82"/>
      <c r="H1478" s="82"/>
      <c r="I1478" s="83" t="n">
        <f aca="false">I1479</f>
        <v>0</v>
      </c>
      <c r="J1478" s="83" t="n">
        <f aca="false">J1479</f>
        <v>0</v>
      </c>
      <c r="K1478" s="84" t="n">
        <f aca="false">K1479</f>
        <v>0</v>
      </c>
      <c r="L1478" s="84" t="n">
        <f aca="false">L1479</f>
        <v>0</v>
      </c>
      <c r="M1478" s="84" t="n">
        <f aca="false">M1479</f>
        <v>0</v>
      </c>
      <c r="N1478" s="84" t="n">
        <f aca="false">N1479</f>
        <v>0</v>
      </c>
      <c r="O1478" s="84" t="n">
        <f aca="false">O1479</f>
        <v>0</v>
      </c>
      <c r="P1478" s="84" t="n">
        <f aca="false">P1479</f>
        <v>0</v>
      </c>
      <c r="Q1478" s="84" t="n">
        <f aca="false">Q1479</f>
        <v>0</v>
      </c>
      <c r="R1478" s="84" t="n">
        <f aca="false">R1479</f>
        <v>0</v>
      </c>
      <c r="S1478" s="84" t="n">
        <f aca="false">S1479</f>
        <v>0</v>
      </c>
      <c r="T1478" s="84" t="n">
        <f aca="false">T1479</f>
        <v>0</v>
      </c>
      <c r="U1478" s="84" t="n">
        <f aca="false">U1479</f>
        <v>0</v>
      </c>
      <c r="V1478" s="84" t="n">
        <f aca="false">V1479</f>
        <v>0</v>
      </c>
      <c r="W1478" s="84" t="n">
        <f aca="false">W1479</f>
        <v>0</v>
      </c>
      <c r="X1478" s="84" t="n">
        <f aca="false">X1479</f>
        <v>0</v>
      </c>
      <c r="Y1478" s="84" t="n">
        <f aca="false">Y1479</f>
        <v>0</v>
      </c>
      <c r="Z1478" s="84" t="n">
        <f aca="false">Z1479</f>
        <v>0</v>
      </c>
      <c r="AA1478" s="84" t="n">
        <f aca="false">AA1479</f>
        <v>0</v>
      </c>
      <c r="AB1478" s="84" t="n">
        <f aca="false">AB1479</f>
        <v>0</v>
      </c>
      <c r="AC1478" s="84" t="n">
        <f aca="false">AC1479</f>
        <v>0</v>
      </c>
      <c r="AD1478" s="84" t="n">
        <f aca="false">AD1479</f>
        <v>0</v>
      </c>
      <c r="AE1478" s="84" t="n">
        <f aca="false">AE1479</f>
        <v>0</v>
      </c>
      <c r="AF1478" s="84" t="n">
        <f aca="false">AF1479</f>
        <v>0</v>
      </c>
      <c r="AG1478" s="84" t="n">
        <f aca="false">AG1479</f>
        <v>0</v>
      </c>
      <c r="AH1478" s="84" t="n">
        <f aca="false">AH1479</f>
        <v>0</v>
      </c>
      <c r="AI1478" s="84" t="n">
        <f aca="false">AI1479</f>
        <v>0</v>
      </c>
      <c r="AJ1478" s="84" t="n">
        <f aca="false">AJ1479</f>
        <v>0</v>
      </c>
      <c r="AK1478" s="84" t="n">
        <f aca="false">AK1479</f>
        <v>0</v>
      </c>
      <c r="AL1478" s="84" t="n">
        <f aca="false">AL1479</f>
        <v>0</v>
      </c>
      <c r="AM1478" s="84" t="n">
        <f aca="false">AM1479</f>
        <v>0</v>
      </c>
      <c r="AN1478" s="84" t="n">
        <f aca="false">AN1479</f>
        <v>0</v>
      </c>
      <c r="AO1478" s="84" t="n">
        <f aca="false">AO1479</f>
        <v>0</v>
      </c>
      <c r="AP1478" s="84" t="n">
        <f aca="false">AP1479</f>
        <v>0</v>
      </c>
      <c r="AQ1478" s="84" t="n">
        <f aca="false">AQ1479</f>
        <v>0</v>
      </c>
      <c r="AR1478" s="84" t="n">
        <f aca="false">AR1479</f>
        <v>0</v>
      </c>
      <c r="AS1478" s="84" t="n">
        <f aca="false">AS1479</f>
        <v>0</v>
      </c>
      <c r="AT1478" s="84" t="n">
        <f aca="false">AT1479</f>
        <v>0</v>
      </c>
      <c r="AU1478" s="84" t="n">
        <f aca="false">AU1479</f>
        <v>0</v>
      </c>
      <c r="AV1478" s="84" t="n">
        <f aca="false">AV1479</f>
        <v>0</v>
      </c>
      <c r="AW1478" s="84" t="n">
        <f aca="false">AW1479</f>
        <v>0</v>
      </c>
      <c r="AX1478" s="84" t="n">
        <f aca="false">AX1479</f>
        <v>0</v>
      </c>
      <c r="AY1478" s="84" t="n">
        <f aca="false">AY1479</f>
        <v>0</v>
      </c>
      <c r="AZ1478" s="84" t="n">
        <f aca="false">AZ1479</f>
        <v>0</v>
      </c>
      <c r="BA1478" s="84" t="n">
        <f aca="false">BA1479</f>
        <v>0</v>
      </c>
      <c r="BB1478" s="84" t="n">
        <f aca="false">BB1479</f>
        <v>0</v>
      </c>
      <c r="BC1478" s="84" t="n">
        <f aca="false">BC1479</f>
        <v>0</v>
      </c>
      <c r="BD1478" s="84" t="n">
        <f aca="false">BD1479</f>
        <v>0</v>
      </c>
      <c r="BE1478" s="84" t="n">
        <f aca="false">BE1479</f>
        <v>0</v>
      </c>
      <c r="BF1478" s="84" t="n">
        <f aca="false">BF1479</f>
        <v>0</v>
      </c>
      <c r="BG1478" s="84" t="n">
        <f aca="false">BG1479</f>
        <v>0</v>
      </c>
      <c r="BH1478" s="84" t="n">
        <f aca="false">BH1479</f>
        <v>0</v>
      </c>
      <c r="BI1478" s="84" t="n">
        <f aca="false">BI1479</f>
        <v>0</v>
      </c>
      <c r="BJ1478" s="84" t="n">
        <f aca="false">BJ1479</f>
        <v>0</v>
      </c>
      <c r="BK1478" s="84" t="n">
        <f aca="false">BK1479</f>
        <v>0</v>
      </c>
      <c r="BL1478" s="84" t="n">
        <f aca="false">BL1479</f>
        <v>0</v>
      </c>
      <c r="BM1478" s="84" t="n">
        <f aca="false">BM1479</f>
        <v>0</v>
      </c>
      <c r="BN1478" s="84" t="n">
        <f aca="false">BN1479</f>
        <v>0</v>
      </c>
      <c r="BO1478" s="84" t="n">
        <f aca="false">BO1479</f>
        <v>0</v>
      </c>
      <c r="BP1478" s="84" t="n">
        <f aca="false">BP1479</f>
        <v>0</v>
      </c>
      <c r="BQ1478" s="84" t="n">
        <f aca="false">BQ1479</f>
        <v>0</v>
      </c>
      <c r="BR1478" s="84" t="n">
        <f aca="false">BR1479</f>
        <v>0</v>
      </c>
      <c r="BS1478" s="84" t="n">
        <f aca="false">BS1479</f>
        <v>0</v>
      </c>
      <c r="BT1478" s="84" t="n">
        <f aca="false">BT1479</f>
        <v>0</v>
      </c>
      <c r="BU1478" s="84" t="n">
        <f aca="false">BU1479</f>
        <v>0</v>
      </c>
      <c r="BV1478" s="84" t="n">
        <f aca="false">BV1479</f>
        <v>0</v>
      </c>
      <c r="BW1478" s="84" t="n">
        <f aca="false">BW1479</f>
        <v>0</v>
      </c>
      <c r="BX1478" s="84" t="n">
        <f aca="false">BX1479</f>
        <v>0</v>
      </c>
      <c r="BY1478" s="84" t="n">
        <f aca="false">BY1479</f>
        <v>0</v>
      </c>
      <c r="BZ1478" s="84" t="n">
        <f aca="false">BZ1479</f>
        <v>0</v>
      </c>
      <c r="CA1478" s="84" t="n">
        <f aca="false">CA1479</f>
        <v>0</v>
      </c>
      <c r="CB1478" s="84" t="n">
        <f aca="false">CB1479</f>
        <v>0</v>
      </c>
      <c r="CC1478" s="84" t="n">
        <f aca="false">CC1479</f>
        <v>0</v>
      </c>
      <c r="CD1478" s="84" t="n">
        <f aca="false">CD1479</f>
        <v>0</v>
      </c>
    </row>
    <row r="1479" customFormat="false" ht="12.75" hidden="true" customHeight="false" outlineLevel="0" collapsed="false">
      <c r="A1479" s="79" t="s">
        <v>111</v>
      </c>
      <c r="B1479" s="80"/>
      <c r="C1479" s="81" t="s">
        <v>501</v>
      </c>
      <c r="D1479" s="81" t="s">
        <v>137</v>
      </c>
      <c r="E1479" s="81" t="s">
        <v>334</v>
      </c>
      <c r="F1479" s="81" t="s">
        <v>108</v>
      </c>
      <c r="G1479" s="81" t="s">
        <v>112</v>
      </c>
      <c r="H1479" s="82"/>
      <c r="I1479" s="83" t="n">
        <f aca="false">I1480+I1485</f>
        <v>0</v>
      </c>
      <c r="J1479" s="83" t="n">
        <f aca="false">J1480+J1485</f>
        <v>0</v>
      </c>
      <c r="K1479" s="84" t="n">
        <f aca="false">K1480+K1485</f>
        <v>0</v>
      </c>
      <c r="L1479" s="84" t="n">
        <f aca="false">L1480+L1485</f>
        <v>0</v>
      </c>
      <c r="M1479" s="84" t="n">
        <f aca="false">M1480+M1485</f>
        <v>0</v>
      </c>
      <c r="N1479" s="84" t="n">
        <f aca="false">N1480+N1485</f>
        <v>0</v>
      </c>
      <c r="O1479" s="84" t="n">
        <f aca="false">O1480+O1485</f>
        <v>0</v>
      </c>
      <c r="P1479" s="84" t="n">
        <f aca="false">P1480+P1485</f>
        <v>0</v>
      </c>
      <c r="Q1479" s="84" t="n">
        <f aca="false">Q1480+Q1485</f>
        <v>0</v>
      </c>
      <c r="R1479" s="84" t="n">
        <f aca="false">R1480+R1485</f>
        <v>0</v>
      </c>
      <c r="S1479" s="84" t="n">
        <f aca="false">S1480+S1485</f>
        <v>0</v>
      </c>
      <c r="T1479" s="84" t="n">
        <f aca="false">T1480+T1485</f>
        <v>0</v>
      </c>
      <c r="U1479" s="84" t="n">
        <f aca="false">U1480+U1485</f>
        <v>0</v>
      </c>
      <c r="V1479" s="84" t="n">
        <f aca="false">V1480+V1485</f>
        <v>0</v>
      </c>
      <c r="W1479" s="84" t="n">
        <f aca="false">W1480+W1485</f>
        <v>0</v>
      </c>
      <c r="X1479" s="84" t="n">
        <f aca="false">X1480+X1485</f>
        <v>0</v>
      </c>
      <c r="Y1479" s="84" t="n">
        <f aca="false">Y1480+Y1485</f>
        <v>0</v>
      </c>
      <c r="Z1479" s="84" t="n">
        <f aca="false">Z1480+Z1485</f>
        <v>0</v>
      </c>
      <c r="AA1479" s="84" t="n">
        <f aca="false">AA1480+AA1485</f>
        <v>0</v>
      </c>
      <c r="AB1479" s="84" t="n">
        <f aca="false">AB1480+AB1485</f>
        <v>0</v>
      </c>
      <c r="AC1479" s="84" t="n">
        <f aca="false">AC1480+AC1485</f>
        <v>0</v>
      </c>
      <c r="AD1479" s="84" t="n">
        <f aca="false">AD1480+AD1485</f>
        <v>0</v>
      </c>
      <c r="AE1479" s="84" t="n">
        <f aca="false">AE1480+AE1485</f>
        <v>0</v>
      </c>
      <c r="AF1479" s="84" t="n">
        <f aca="false">AF1480+AF1485</f>
        <v>0</v>
      </c>
      <c r="AG1479" s="84" t="n">
        <f aca="false">AG1480+AG1485</f>
        <v>0</v>
      </c>
      <c r="AH1479" s="84" t="n">
        <f aca="false">AH1480+AH1485</f>
        <v>0</v>
      </c>
      <c r="AI1479" s="84" t="n">
        <f aca="false">AI1480+AI1485</f>
        <v>0</v>
      </c>
      <c r="AJ1479" s="84" t="n">
        <f aca="false">AJ1480+AJ1485</f>
        <v>0</v>
      </c>
      <c r="AK1479" s="84" t="n">
        <f aca="false">AK1480+AK1485</f>
        <v>0</v>
      </c>
      <c r="AL1479" s="84" t="n">
        <f aca="false">AL1480+AL1485</f>
        <v>0</v>
      </c>
      <c r="AM1479" s="84" t="n">
        <f aca="false">AM1480+AM1485</f>
        <v>0</v>
      </c>
      <c r="AN1479" s="84" t="n">
        <f aca="false">AN1480+AN1485</f>
        <v>0</v>
      </c>
      <c r="AO1479" s="84" t="n">
        <f aca="false">AO1480+AO1485</f>
        <v>0</v>
      </c>
      <c r="AP1479" s="84" t="n">
        <f aca="false">AP1480+AP1485</f>
        <v>0</v>
      </c>
      <c r="AQ1479" s="84" t="n">
        <f aca="false">AQ1480+AQ1485</f>
        <v>0</v>
      </c>
      <c r="AR1479" s="84" t="n">
        <f aca="false">AR1480+AR1485</f>
        <v>0</v>
      </c>
      <c r="AS1479" s="84" t="n">
        <f aca="false">AS1480+AS1485</f>
        <v>0</v>
      </c>
      <c r="AT1479" s="84" t="n">
        <f aca="false">AT1480+AT1485</f>
        <v>0</v>
      </c>
      <c r="AU1479" s="84" t="n">
        <f aca="false">AU1480+AU1485</f>
        <v>0</v>
      </c>
      <c r="AV1479" s="84" t="n">
        <f aca="false">AV1480+AV1485</f>
        <v>0</v>
      </c>
      <c r="AW1479" s="84" t="n">
        <f aca="false">AW1480+AW1485</f>
        <v>0</v>
      </c>
      <c r="AX1479" s="84" t="n">
        <f aca="false">AX1480+AX1485</f>
        <v>0</v>
      </c>
      <c r="AY1479" s="84" t="n">
        <f aca="false">AY1480+AY1485</f>
        <v>0</v>
      </c>
      <c r="AZ1479" s="84" t="n">
        <f aca="false">AZ1480+AZ1485</f>
        <v>0</v>
      </c>
      <c r="BA1479" s="84" t="n">
        <f aca="false">BA1480+BA1485</f>
        <v>0</v>
      </c>
      <c r="BB1479" s="84" t="n">
        <f aca="false">BB1480+BB1485</f>
        <v>0</v>
      </c>
      <c r="BC1479" s="84" t="n">
        <f aca="false">BC1480+BC1485</f>
        <v>0</v>
      </c>
      <c r="BD1479" s="84" t="n">
        <f aca="false">BD1480+BD1485</f>
        <v>0</v>
      </c>
      <c r="BE1479" s="84" t="n">
        <f aca="false">BE1480+BE1485</f>
        <v>0</v>
      </c>
      <c r="BF1479" s="84" t="n">
        <f aca="false">BF1480+BF1485</f>
        <v>0</v>
      </c>
      <c r="BG1479" s="84" t="n">
        <f aca="false">BG1480+BG1485</f>
        <v>0</v>
      </c>
      <c r="BH1479" s="84" t="n">
        <f aca="false">BH1480+BH1485</f>
        <v>0</v>
      </c>
      <c r="BI1479" s="84" t="n">
        <f aca="false">BI1480+BI1485</f>
        <v>0</v>
      </c>
      <c r="BJ1479" s="84" t="n">
        <f aca="false">BJ1480+BJ1485</f>
        <v>0</v>
      </c>
      <c r="BK1479" s="84" t="n">
        <f aca="false">BK1480+BK1485</f>
        <v>0</v>
      </c>
      <c r="BL1479" s="84" t="n">
        <f aca="false">BL1480+BL1485</f>
        <v>0</v>
      </c>
      <c r="BM1479" s="84" t="n">
        <f aca="false">BM1480+BM1485</f>
        <v>0</v>
      </c>
      <c r="BN1479" s="84" t="n">
        <f aca="false">BN1480+BN1485</f>
        <v>0</v>
      </c>
      <c r="BO1479" s="84" t="n">
        <f aca="false">BO1480+BO1485</f>
        <v>0</v>
      </c>
      <c r="BP1479" s="84" t="n">
        <f aca="false">BP1480+BP1485</f>
        <v>0</v>
      </c>
      <c r="BQ1479" s="84" t="n">
        <f aca="false">BQ1480+BQ1485</f>
        <v>0</v>
      </c>
      <c r="BR1479" s="84" t="n">
        <f aca="false">BR1480+BR1485</f>
        <v>0</v>
      </c>
      <c r="BS1479" s="84" t="n">
        <f aca="false">BS1480+BS1485</f>
        <v>0</v>
      </c>
      <c r="BT1479" s="84" t="n">
        <f aca="false">BT1480+BT1485</f>
        <v>0</v>
      </c>
      <c r="BU1479" s="84" t="n">
        <f aca="false">BU1480+BU1485</f>
        <v>0</v>
      </c>
      <c r="BV1479" s="84" t="n">
        <f aca="false">BV1480+BV1485</f>
        <v>0</v>
      </c>
      <c r="BW1479" s="84" t="n">
        <f aca="false">BW1480+BW1485</f>
        <v>0</v>
      </c>
      <c r="BX1479" s="84" t="n">
        <f aca="false">BX1480+BX1485</f>
        <v>0</v>
      </c>
      <c r="BY1479" s="84" t="n">
        <f aca="false">BY1480+BY1485</f>
        <v>0</v>
      </c>
      <c r="BZ1479" s="84" t="n">
        <f aca="false">BZ1480+BZ1485</f>
        <v>0</v>
      </c>
      <c r="CA1479" s="84" t="n">
        <f aca="false">CA1480+CA1485</f>
        <v>0</v>
      </c>
      <c r="CB1479" s="84" t="n">
        <f aca="false">CB1480+CB1485</f>
        <v>0</v>
      </c>
      <c r="CC1479" s="84" t="n">
        <f aca="false">CC1480+CC1485</f>
        <v>0</v>
      </c>
      <c r="CD1479" s="84" t="n">
        <f aca="false">CD1480+CD1485</f>
        <v>0</v>
      </c>
    </row>
    <row r="1480" customFormat="false" ht="12.75" hidden="true" customHeight="false" outlineLevel="0" collapsed="false">
      <c r="A1480" s="86" t="s">
        <v>113</v>
      </c>
      <c r="B1480" s="86"/>
      <c r="C1480" s="87" t="s">
        <v>501</v>
      </c>
      <c r="D1480" s="87" t="s">
        <v>137</v>
      </c>
      <c r="E1480" s="87" t="s">
        <v>334</v>
      </c>
      <c r="F1480" s="87" t="s">
        <v>108</v>
      </c>
      <c r="G1480" s="87" t="s">
        <v>112</v>
      </c>
      <c r="H1480" s="88" t="n">
        <v>210</v>
      </c>
      <c r="I1480" s="70" t="n">
        <f aca="false">SUM(I1482:I1484)</f>
        <v>0</v>
      </c>
      <c r="J1480" s="70" t="n">
        <f aca="false">SUM(J1482:J1484)</f>
        <v>0</v>
      </c>
      <c r="K1480" s="89" t="n">
        <f aca="false">SUM(K1482:K1484)</f>
        <v>0</v>
      </c>
      <c r="L1480" s="89" t="n">
        <f aca="false">SUM(L1482:L1484)</f>
        <v>0</v>
      </c>
      <c r="M1480" s="89" t="n">
        <f aca="false">SUM(M1482:M1484)</f>
        <v>0</v>
      </c>
      <c r="N1480" s="89" t="n">
        <f aca="false">SUM(N1482:N1484)</f>
        <v>0</v>
      </c>
      <c r="O1480" s="89" t="n">
        <f aca="false">SUM(O1482:O1484)</f>
        <v>0</v>
      </c>
      <c r="P1480" s="89" t="n">
        <f aca="false">SUM(P1482:P1484)</f>
        <v>0</v>
      </c>
      <c r="Q1480" s="89" t="n">
        <f aca="false">SUM(Q1482:Q1484)</f>
        <v>0</v>
      </c>
      <c r="R1480" s="89" t="n">
        <f aca="false">SUM(R1482:R1484)</f>
        <v>0</v>
      </c>
      <c r="S1480" s="89" t="n">
        <f aca="false">SUM(S1482:S1484)</f>
        <v>0</v>
      </c>
      <c r="T1480" s="89" t="n">
        <f aca="false">SUM(T1482:T1484)</f>
        <v>0</v>
      </c>
      <c r="U1480" s="89" t="n">
        <f aca="false">SUM(U1482:U1484)</f>
        <v>0</v>
      </c>
      <c r="V1480" s="89" t="n">
        <f aca="false">SUM(V1482:V1484)</f>
        <v>0</v>
      </c>
      <c r="W1480" s="89" t="n">
        <f aca="false">SUM(W1482:W1484)</f>
        <v>0</v>
      </c>
      <c r="X1480" s="89" t="n">
        <f aca="false">SUM(X1482:X1484)</f>
        <v>0</v>
      </c>
      <c r="Y1480" s="89" t="n">
        <f aca="false">SUM(Y1482:Y1484)</f>
        <v>0</v>
      </c>
      <c r="Z1480" s="89" t="n">
        <f aca="false">SUM(Z1482:Z1484)</f>
        <v>0</v>
      </c>
      <c r="AA1480" s="89" t="n">
        <f aca="false">SUM(AA1482:AA1484)</f>
        <v>0</v>
      </c>
      <c r="AB1480" s="89" t="n">
        <f aca="false">SUM(AB1482:AB1484)</f>
        <v>0</v>
      </c>
      <c r="AC1480" s="89" t="n">
        <f aca="false">SUM(AC1482:AC1484)</f>
        <v>0</v>
      </c>
      <c r="AD1480" s="89" t="n">
        <f aca="false">SUM(AD1482:AD1484)</f>
        <v>0</v>
      </c>
      <c r="AE1480" s="89" t="n">
        <f aca="false">SUM(AE1482:AE1484)</f>
        <v>0</v>
      </c>
      <c r="AF1480" s="89" t="n">
        <f aca="false">SUM(AF1482:AF1484)</f>
        <v>0</v>
      </c>
      <c r="AG1480" s="89" t="n">
        <f aca="false">SUM(AG1482:AG1484)</f>
        <v>0</v>
      </c>
      <c r="AH1480" s="89" t="n">
        <f aca="false">SUM(AH1482:AH1484)</f>
        <v>0</v>
      </c>
      <c r="AI1480" s="89" t="n">
        <f aca="false">SUM(AI1482:AI1484)</f>
        <v>0</v>
      </c>
      <c r="AJ1480" s="89" t="n">
        <f aca="false">SUM(AJ1482:AJ1484)</f>
        <v>0</v>
      </c>
      <c r="AK1480" s="89" t="n">
        <f aca="false">SUM(AK1482:AK1484)</f>
        <v>0</v>
      </c>
      <c r="AL1480" s="89" t="n">
        <f aca="false">SUM(AL1482:AL1484)</f>
        <v>0</v>
      </c>
      <c r="AM1480" s="89" t="n">
        <f aca="false">SUM(AM1482:AM1484)</f>
        <v>0</v>
      </c>
      <c r="AN1480" s="89" t="n">
        <f aca="false">SUM(AN1482:AN1484)</f>
        <v>0</v>
      </c>
      <c r="AO1480" s="89" t="n">
        <f aca="false">SUM(AO1482:AO1484)</f>
        <v>0</v>
      </c>
      <c r="AP1480" s="89" t="n">
        <f aca="false">SUM(AP1482:AP1484)</f>
        <v>0</v>
      </c>
      <c r="AQ1480" s="89" t="n">
        <f aca="false">SUM(AQ1482:AQ1484)</f>
        <v>0</v>
      </c>
      <c r="AR1480" s="89" t="n">
        <f aca="false">SUM(AR1482:AR1484)</f>
        <v>0</v>
      </c>
      <c r="AS1480" s="89" t="n">
        <f aca="false">SUM(AS1482:AS1484)</f>
        <v>0</v>
      </c>
      <c r="AT1480" s="89" t="n">
        <f aca="false">SUM(AT1482:AT1484)</f>
        <v>0</v>
      </c>
      <c r="AU1480" s="89" t="n">
        <f aca="false">SUM(AU1482:AU1484)</f>
        <v>0</v>
      </c>
      <c r="AV1480" s="89" t="n">
        <f aca="false">SUM(AV1482:AV1484)</f>
        <v>0</v>
      </c>
      <c r="AW1480" s="89" t="n">
        <f aca="false">SUM(AW1482:AW1484)</f>
        <v>0</v>
      </c>
      <c r="AX1480" s="89" t="n">
        <f aca="false">SUM(AX1482:AX1484)</f>
        <v>0</v>
      </c>
      <c r="AY1480" s="89" t="n">
        <f aca="false">SUM(AY1482:AY1484)</f>
        <v>0</v>
      </c>
      <c r="AZ1480" s="89" t="n">
        <f aca="false">SUM(AZ1482:AZ1484)</f>
        <v>0</v>
      </c>
      <c r="BA1480" s="89" t="n">
        <f aca="false">SUM(BA1482:BA1484)</f>
        <v>0</v>
      </c>
      <c r="BB1480" s="89" t="n">
        <f aca="false">SUM(BB1482:BB1484)</f>
        <v>0</v>
      </c>
      <c r="BC1480" s="89" t="n">
        <f aca="false">SUM(BC1482:BC1484)</f>
        <v>0</v>
      </c>
      <c r="BD1480" s="89" t="n">
        <f aca="false">SUM(BD1482:BD1484)</f>
        <v>0</v>
      </c>
      <c r="BE1480" s="89" t="n">
        <f aca="false">SUM(BE1482:BE1484)</f>
        <v>0</v>
      </c>
      <c r="BF1480" s="89" t="n">
        <f aca="false">SUM(BF1482:BF1484)</f>
        <v>0</v>
      </c>
      <c r="BG1480" s="89" t="n">
        <f aca="false">SUM(BG1482:BG1484)</f>
        <v>0</v>
      </c>
      <c r="BH1480" s="89" t="n">
        <f aca="false">SUM(BH1482:BH1484)</f>
        <v>0</v>
      </c>
      <c r="BI1480" s="89" t="n">
        <f aca="false">SUM(BI1482:BI1484)</f>
        <v>0</v>
      </c>
      <c r="BJ1480" s="89" t="n">
        <f aca="false">SUM(BJ1482:BJ1484)</f>
        <v>0</v>
      </c>
      <c r="BK1480" s="89" t="n">
        <f aca="false">SUM(BK1482:BK1484)</f>
        <v>0</v>
      </c>
      <c r="BL1480" s="89" t="n">
        <f aca="false">SUM(BL1482:BL1484)</f>
        <v>0</v>
      </c>
      <c r="BM1480" s="89" t="n">
        <f aca="false">SUM(BM1482:BM1484)</f>
        <v>0</v>
      </c>
      <c r="BN1480" s="89" t="n">
        <f aca="false">SUM(BN1482:BN1484)</f>
        <v>0</v>
      </c>
      <c r="BO1480" s="89" t="n">
        <f aca="false">SUM(BO1482:BO1484)</f>
        <v>0</v>
      </c>
      <c r="BP1480" s="89" t="n">
        <f aca="false">SUM(BP1482:BP1484)</f>
        <v>0</v>
      </c>
      <c r="BQ1480" s="89" t="n">
        <f aca="false">SUM(BQ1482:BQ1484)</f>
        <v>0</v>
      </c>
      <c r="BR1480" s="89" t="n">
        <f aca="false">SUM(BR1482:BR1484)</f>
        <v>0</v>
      </c>
      <c r="BS1480" s="89" t="n">
        <f aca="false">SUM(BS1482:BS1484)</f>
        <v>0</v>
      </c>
      <c r="BT1480" s="89" t="n">
        <f aca="false">SUM(BT1482:BT1484)</f>
        <v>0</v>
      </c>
      <c r="BU1480" s="89" t="n">
        <f aca="false">SUM(BU1482:BU1484)</f>
        <v>0</v>
      </c>
      <c r="BV1480" s="89" t="n">
        <f aca="false">SUM(BV1482:BV1484)</f>
        <v>0</v>
      </c>
      <c r="BW1480" s="89" t="n">
        <f aca="false">SUM(BW1482:BW1484)</f>
        <v>0</v>
      </c>
      <c r="BX1480" s="89" t="n">
        <f aca="false">SUM(BX1482:BX1484)</f>
        <v>0</v>
      </c>
      <c r="BY1480" s="89" t="n">
        <f aca="false">SUM(BY1482:BY1484)</f>
        <v>0</v>
      </c>
      <c r="BZ1480" s="89" t="n">
        <f aca="false">SUM(BZ1482:BZ1484)</f>
        <v>0</v>
      </c>
      <c r="CA1480" s="89" t="n">
        <f aca="false">SUM(CA1482:CA1484)</f>
        <v>0</v>
      </c>
      <c r="CB1480" s="89" t="n">
        <f aca="false">SUM(CB1482:CB1484)</f>
        <v>0</v>
      </c>
      <c r="CC1480" s="89" t="n">
        <f aca="false">SUM(CC1482:CC1484)</f>
        <v>0</v>
      </c>
      <c r="CD1480" s="89" t="n">
        <f aca="false">SUM(CD1482:CD1484)</f>
        <v>0</v>
      </c>
    </row>
    <row r="1481" customFormat="false" ht="12.75" hidden="true" customHeight="false" outlineLevel="0" collapsed="false">
      <c r="A1481" s="86" t="s">
        <v>114</v>
      </c>
      <c r="B1481" s="86"/>
      <c r="C1481" s="87"/>
      <c r="D1481" s="87"/>
      <c r="E1481" s="87"/>
      <c r="F1481" s="87"/>
      <c r="G1481" s="87"/>
      <c r="H1481" s="88"/>
      <c r="I1481" s="70"/>
      <c r="J1481" s="70"/>
      <c r="K1481" s="89"/>
      <c r="L1481" s="89"/>
      <c r="M1481" s="89"/>
      <c r="N1481" s="89"/>
      <c r="O1481" s="89"/>
      <c r="P1481" s="89"/>
      <c r="Q1481" s="89"/>
      <c r="R1481" s="89"/>
      <c r="S1481" s="89"/>
      <c r="T1481" s="89"/>
      <c r="U1481" s="89"/>
      <c r="V1481" s="89"/>
      <c r="W1481" s="89"/>
      <c r="X1481" s="89"/>
      <c r="Y1481" s="89"/>
      <c r="Z1481" s="89"/>
      <c r="AA1481" s="89"/>
      <c r="AB1481" s="89"/>
      <c r="AC1481" s="89"/>
      <c r="AD1481" s="89"/>
      <c r="AE1481" s="89"/>
      <c r="AF1481" s="89"/>
      <c r="AG1481" s="89"/>
      <c r="AH1481" s="89"/>
      <c r="AI1481" s="89"/>
      <c r="AJ1481" s="89"/>
      <c r="AK1481" s="89"/>
      <c r="AL1481" s="89"/>
      <c r="AM1481" s="89"/>
      <c r="AN1481" s="89"/>
      <c r="AO1481" s="89"/>
      <c r="AP1481" s="89"/>
      <c r="AQ1481" s="89"/>
      <c r="AR1481" s="89"/>
      <c r="AS1481" s="89"/>
      <c r="AT1481" s="89"/>
      <c r="AU1481" s="89"/>
      <c r="AV1481" s="89"/>
      <c r="AW1481" s="89"/>
      <c r="AX1481" s="89"/>
      <c r="AY1481" s="89"/>
      <c r="AZ1481" s="89"/>
      <c r="BA1481" s="89"/>
      <c r="BB1481" s="89"/>
      <c r="BC1481" s="89"/>
      <c r="BD1481" s="89"/>
      <c r="BE1481" s="89"/>
      <c r="BF1481" s="89"/>
      <c r="BG1481" s="89"/>
      <c r="BH1481" s="89"/>
      <c r="BI1481" s="89"/>
      <c r="BJ1481" s="89"/>
      <c r="BK1481" s="89"/>
      <c r="BL1481" s="89"/>
      <c r="BM1481" s="89"/>
      <c r="BN1481" s="89"/>
      <c r="BO1481" s="89"/>
      <c r="BP1481" s="89"/>
      <c r="BQ1481" s="89"/>
      <c r="BR1481" s="89"/>
      <c r="BS1481" s="89"/>
      <c r="BT1481" s="89"/>
      <c r="BU1481" s="89"/>
      <c r="BV1481" s="89"/>
      <c r="BW1481" s="89"/>
      <c r="BX1481" s="89"/>
      <c r="BY1481" s="89"/>
      <c r="BZ1481" s="89"/>
      <c r="CA1481" s="89"/>
      <c r="CB1481" s="89"/>
      <c r="CC1481" s="89"/>
      <c r="CD1481" s="89"/>
    </row>
    <row r="1482" customFormat="false" ht="12.75" hidden="true" customHeight="false" outlineLevel="0" collapsed="false">
      <c r="A1482" s="86" t="s">
        <v>115</v>
      </c>
      <c r="B1482" s="86"/>
      <c r="C1482" s="87" t="s">
        <v>501</v>
      </c>
      <c r="D1482" s="87" t="s">
        <v>137</v>
      </c>
      <c r="E1482" s="87" t="s">
        <v>334</v>
      </c>
      <c r="F1482" s="87" t="s">
        <v>108</v>
      </c>
      <c r="G1482" s="87" t="s">
        <v>112</v>
      </c>
      <c r="H1482" s="88" t="n">
        <v>211</v>
      </c>
      <c r="I1482" s="70" t="n">
        <f aca="false">J1482+K1482+L1482</f>
        <v>0</v>
      </c>
      <c r="J1482" s="70"/>
      <c r="K1482" s="89"/>
      <c r="L1482" s="89" t="n">
        <f aca="false">M1482+AI1482</f>
        <v>0</v>
      </c>
      <c r="M1482" s="89" t="n">
        <f aca="false">N1482+O1482+P1482+Q1482+R1482+S1482+T1482+U1482+V1482+W1482+X1482+Y1482+Z1482+AA1482+AB1482+AC1482+AD1482+AE1482+AF1482+AG1482+AH1482</f>
        <v>0</v>
      </c>
      <c r="N1482" s="89"/>
      <c r="O1482" s="89"/>
      <c r="P1482" s="89"/>
      <c r="Q1482" s="89"/>
      <c r="R1482" s="89"/>
      <c r="S1482" s="89"/>
      <c r="T1482" s="89"/>
      <c r="U1482" s="89"/>
      <c r="V1482" s="89"/>
      <c r="W1482" s="89"/>
      <c r="X1482" s="89"/>
      <c r="Y1482" s="89"/>
      <c r="Z1482" s="89"/>
      <c r="AA1482" s="89"/>
      <c r="AB1482" s="89"/>
      <c r="AC1482" s="89"/>
      <c r="AD1482" s="89"/>
      <c r="AE1482" s="89"/>
      <c r="AF1482" s="89"/>
      <c r="AG1482" s="89"/>
      <c r="AH1482" s="89"/>
      <c r="AI1482" s="89" t="n">
        <f aca="false">AJ1482+AK1482+AL1482+AM1482+AN1482+AO1482+AP1482+AY1482+AZ1482+BA1482+BB1482+BC1482+BD1482</f>
        <v>0</v>
      </c>
      <c r="AJ1482" s="89"/>
      <c r="AK1482" s="89"/>
      <c r="AL1482" s="89"/>
      <c r="AM1482" s="89"/>
      <c r="AN1482" s="89"/>
      <c r="AO1482" s="89"/>
      <c r="AP1482" s="89"/>
      <c r="AQ1482" s="89"/>
      <c r="AR1482" s="89"/>
      <c r="AS1482" s="89"/>
      <c r="AT1482" s="89"/>
      <c r="AU1482" s="89"/>
      <c r="AV1482" s="89"/>
      <c r="AW1482" s="89"/>
      <c r="AX1482" s="89"/>
      <c r="AY1482" s="89"/>
      <c r="AZ1482" s="89"/>
      <c r="BA1482" s="89"/>
      <c r="BB1482" s="89"/>
      <c r="BC1482" s="89"/>
      <c r="BD1482" s="89"/>
      <c r="BE1482" s="89"/>
      <c r="BF1482" s="89"/>
      <c r="BG1482" s="89"/>
      <c r="BH1482" s="89"/>
      <c r="BI1482" s="89"/>
      <c r="BJ1482" s="89"/>
      <c r="BK1482" s="89"/>
      <c r="BL1482" s="89"/>
      <c r="BM1482" s="89"/>
      <c r="BN1482" s="89"/>
      <c r="BO1482" s="89"/>
      <c r="BP1482" s="89"/>
      <c r="BQ1482" s="89"/>
      <c r="BR1482" s="89"/>
      <c r="BS1482" s="89"/>
      <c r="BT1482" s="89"/>
      <c r="BU1482" s="89"/>
      <c r="BV1482" s="89"/>
      <c r="BW1482" s="89"/>
      <c r="BX1482" s="89"/>
      <c r="BY1482" s="89"/>
      <c r="BZ1482" s="89" t="n">
        <f aca="false">CA1482+CB1482+CC1482+CD1482+CE1482+CF1482+CG1482+CH1482+CI1482+CJ1482+CK1482+CL1482+CM1482+CN1482+CO1482+CP1482</f>
        <v>0</v>
      </c>
      <c r="CA1482" s="89"/>
      <c r="CB1482" s="89"/>
      <c r="CC1482" s="89"/>
      <c r="CD1482" s="89"/>
    </row>
    <row r="1483" customFormat="false" ht="12.75" hidden="true" customHeight="true" outlineLevel="0" collapsed="false">
      <c r="A1483" s="86" t="s">
        <v>121</v>
      </c>
      <c r="B1483" s="86"/>
      <c r="C1483" s="87" t="s">
        <v>501</v>
      </c>
      <c r="D1483" s="87" t="s">
        <v>137</v>
      </c>
      <c r="E1483" s="87" t="s">
        <v>334</v>
      </c>
      <c r="F1483" s="87" t="s">
        <v>108</v>
      </c>
      <c r="G1483" s="87" t="s">
        <v>112</v>
      </c>
      <c r="H1483" s="88" t="n">
        <v>212</v>
      </c>
      <c r="I1483" s="70" t="n">
        <f aca="false">J1483+K1483+L1483</f>
        <v>0</v>
      </c>
      <c r="J1483" s="70"/>
      <c r="K1483" s="89"/>
      <c r="L1483" s="89" t="n">
        <f aca="false">M1483+AI1483</f>
        <v>0</v>
      </c>
      <c r="M1483" s="89" t="n">
        <f aca="false">N1483+O1483+P1483+Q1483+R1483+S1483+T1483+U1483+V1483+W1483+X1483+Y1483+Z1483+AA1483+AB1483+AC1483+AD1483+AE1483+AF1483+AG1483+AH1483</f>
        <v>0</v>
      </c>
      <c r="N1483" s="89"/>
      <c r="O1483" s="89"/>
      <c r="P1483" s="89"/>
      <c r="Q1483" s="89"/>
      <c r="R1483" s="89"/>
      <c r="S1483" s="89"/>
      <c r="T1483" s="89"/>
      <c r="U1483" s="89"/>
      <c r="V1483" s="89"/>
      <c r="W1483" s="89"/>
      <c r="X1483" s="89"/>
      <c r="Y1483" s="89"/>
      <c r="Z1483" s="89"/>
      <c r="AA1483" s="89"/>
      <c r="AB1483" s="89"/>
      <c r="AC1483" s="89"/>
      <c r="AD1483" s="89"/>
      <c r="AE1483" s="89"/>
      <c r="AF1483" s="89"/>
      <c r="AG1483" s="89"/>
      <c r="AH1483" s="89"/>
      <c r="AI1483" s="89" t="n">
        <f aca="false">AJ1483+AK1483+AL1483+AM1483+AN1483+AO1483+AP1483+AY1483+AZ1483+BA1483+BB1483+BC1483+BD1483</f>
        <v>0</v>
      </c>
      <c r="AJ1483" s="89"/>
      <c r="AK1483" s="89"/>
      <c r="AL1483" s="89"/>
      <c r="AM1483" s="89"/>
      <c r="AN1483" s="89"/>
      <c r="AO1483" s="89"/>
      <c r="AP1483" s="89"/>
      <c r="AQ1483" s="89"/>
      <c r="AR1483" s="89"/>
      <c r="AS1483" s="89"/>
      <c r="AT1483" s="89"/>
      <c r="AU1483" s="89"/>
      <c r="AV1483" s="89"/>
      <c r="AW1483" s="89"/>
      <c r="AX1483" s="89"/>
      <c r="AY1483" s="89"/>
      <c r="AZ1483" s="89"/>
      <c r="BA1483" s="89"/>
      <c r="BB1483" s="89"/>
      <c r="BC1483" s="89"/>
      <c r="BD1483" s="89"/>
      <c r="BE1483" s="89"/>
      <c r="BF1483" s="89"/>
      <c r="BG1483" s="89"/>
      <c r="BH1483" s="89"/>
      <c r="BI1483" s="89"/>
      <c r="BJ1483" s="89"/>
      <c r="BK1483" s="89"/>
      <c r="BL1483" s="89"/>
      <c r="BM1483" s="89"/>
      <c r="BN1483" s="89"/>
      <c r="BO1483" s="89"/>
      <c r="BP1483" s="89"/>
      <c r="BQ1483" s="89"/>
      <c r="BR1483" s="89"/>
      <c r="BS1483" s="89"/>
      <c r="BT1483" s="89"/>
      <c r="BU1483" s="89"/>
      <c r="BV1483" s="89"/>
      <c r="BW1483" s="89"/>
      <c r="BX1483" s="89"/>
      <c r="BY1483" s="89"/>
      <c r="BZ1483" s="89" t="n">
        <f aca="false">CA1483+CB1483+CC1483+CD1483+CE1483+CF1483+CG1483+CH1483+CI1483+CJ1483+CK1483+CL1483+CM1483+CN1483+CO1483+CP1483</f>
        <v>0</v>
      </c>
      <c r="CA1483" s="89"/>
      <c r="CB1483" s="89"/>
      <c r="CC1483" s="89"/>
      <c r="CD1483" s="89"/>
    </row>
    <row r="1484" customFormat="false" ht="12.75" hidden="true" customHeight="false" outlineLevel="0" collapsed="false">
      <c r="A1484" s="86" t="s">
        <v>116</v>
      </c>
      <c r="B1484" s="86"/>
      <c r="C1484" s="87" t="s">
        <v>501</v>
      </c>
      <c r="D1484" s="87" t="s">
        <v>137</v>
      </c>
      <c r="E1484" s="87" t="s">
        <v>334</v>
      </c>
      <c r="F1484" s="87" t="s">
        <v>108</v>
      </c>
      <c r="G1484" s="87" t="s">
        <v>112</v>
      </c>
      <c r="H1484" s="88" t="n">
        <v>213</v>
      </c>
      <c r="I1484" s="70" t="n">
        <f aca="false">J1484+K1484+L1484</f>
        <v>0</v>
      </c>
      <c r="J1484" s="70"/>
      <c r="K1484" s="89"/>
      <c r="L1484" s="89" t="n">
        <f aca="false">M1484+AI1484</f>
        <v>0</v>
      </c>
      <c r="M1484" s="89" t="n">
        <f aca="false">N1484+O1484+P1484+Q1484+R1484+S1484+T1484+U1484+V1484+W1484+X1484+Y1484+Z1484+AA1484+AB1484+AC1484+AD1484+AE1484+AF1484+AG1484+AH1484</f>
        <v>0</v>
      </c>
      <c r="N1484" s="89"/>
      <c r="O1484" s="89"/>
      <c r="P1484" s="89"/>
      <c r="Q1484" s="89"/>
      <c r="R1484" s="89"/>
      <c r="S1484" s="89"/>
      <c r="T1484" s="89"/>
      <c r="U1484" s="89"/>
      <c r="V1484" s="89"/>
      <c r="W1484" s="89"/>
      <c r="X1484" s="89"/>
      <c r="Y1484" s="89"/>
      <c r="Z1484" s="89"/>
      <c r="AA1484" s="89"/>
      <c r="AB1484" s="89"/>
      <c r="AC1484" s="89"/>
      <c r="AD1484" s="89"/>
      <c r="AE1484" s="89"/>
      <c r="AF1484" s="89"/>
      <c r="AG1484" s="89"/>
      <c r="AH1484" s="89"/>
      <c r="AI1484" s="89" t="n">
        <f aca="false">AJ1484+AK1484+AL1484+AM1484+AN1484+AO1484+AP1484+AY1484+AZ1484+BA1484+BB1484+BC1484+BD1484</f>
        <v>0</v>
      </c>
      <c r="AJ1484" s="89"/>
      <c r="AK1484" s="89"/>
      <c r="AL1484" s="89"/>
      <c r="AM1484" s="89"/>
      <c r="AN1484" s="89"/>
      <c r="AO1484" s="89"/>
      <c r="AP1484" s="89"/>
      <c r="AQ1484" s="89"/>
      <c r="AR1484" s="89"/>
      <c r="AS1484" s="89"/>
      <c r="AT1484" s="89"/>
      <c r="AU1484" s="89"/>
      <c r="AV1484" s="89"/>
      <c r="AW1484" s="89"/>
      <c r="AX1484" s="89"/>
      <c r="AY1484" s="89"/>
      <c r="AZ1484" s="89"/>
      <c r="BA1484" s="89"/>
      <c r="BB1484" s="89"/>
      <c r="BC1484" s="89"/>
      <c r="BD1484" s="89"/>
      <c r="BE1484" s="89"/>
      <c r="BF1484" s="89"/>
      <c r="BG1484" s="89"/>
      <c r="BH1484" s="89"/>
      <c r="BI1484" s="89"/>
      <c r="BJ1484" s="89"/>
      <c r="BK1484" s="89"/>
      <c r="BL1484" s="89"/>
      <c r="BM1484" s="89"/>
      <c r="BN1484" s="89"/>
      <c r="BO1484" s="89"/>
      <c r="BP1484" s="89"/>
      <c r="BQ1484" s="89"/>
      <c r="BR1484" s="89"/>
      <c r="BS1484" s="89"/>
      <c r="BT1484" s="89"/>
      <c r="BU1484" s="89"/>
      <c r="BV1484" s="89"/>
      <c r="BW1484" s="89"/>
      <c r="BX1484" s="89"/>
      <c r="BY1484" s="89"/>
      <c r="BZ1484" s="89" t="n">
        <f aca="false">CA1484+CB1484+CC1484+CD1484+CE1484+CF1484+CG1484+CH1484+CI1484+CJ1484+CK1484+CL1484+CM1484+CN1484+CO1484+CP1484</f>
        <v>0</v>
      </c>
      <c r="CA1484" s="89"/>
      <c r="CB1484" s="89"/>
      <c r="CC1484" s="89"/>
      <c r="CD1484" s="89"/>
    </row>
    <row r="1485" customFormat="false" ht="12.75" hidden="true" customHeight="false" outlineLevel="0" collapsed="false">
      <c r="A1485" s="86" t="s">
        <v>132</v>
      </c>
      <c r="B1485" s="86"/>
      <c r="C1485" s="87" t="s">
        <v>501</v>
      </c>
      <c r="D1485" s="87" t="s">
        <v>137</v>
      </c>
      <c r="E1485" s="87" t="s">
        <v>334</v>
      </c>
      <c r="F1485" s="87" t="s">
        <v>108</v>
      </c>
      <c r="G1485" s="87" t="s">
        <v>112</v>
      </c>
      <c r="H1485" s="88" t="n">
        <v>300</v>
      </c>
      <c r="I1485" s="70" t="n">
        <f aca="false">SUM(I1487:I1488)</f>
        <v>0</v>
      </c>
      <c r="J1485" s="70" t="n">
        <f aca="false">SUM(J1487:J1488)</f>
        <v>0</v>
      </c>
      <c r="K1485" s="89" t="n">
        <f aca="false">SUM(K1487:K1488)</f>
        <v>0</v>
      </c>
      <c r="L1485" s="89" t="n">
        <f aca="false">SUM(L1487:L1488)</f>
        <v>0</v>
      </c>
      <c r="M1485" s="89" t="n">
        <f aca="false">SUM(M1487:M1488)</f>
        <v>0</v>
      </c>
      <c r="N1485" s="89" t="n">
        <f aca="false">SUM(N1487:N1488)</f>
        <v>0</v>
      </c>
      <c r="O1485" s="89" t="n">
        <f aca="false">SUM(O1487:O1488)</f>
        <v>0</v>
      </c>
      <c r="P1485" s="89" t="n">
        <f aca="false">SUM(P1487:P1488)</f>
        <v>0</v>
      </c>
      <c r="Q1485" s="89" t="n">
        <f aca="false">SUM(Q1487:Q1488)</f>
        <v>0</v>
      </c>
      <c r="R1485" s="89" t="n">
        <f aca="false">SUM(R1487:R1488)</f>
        <v>0</v>
      </c>
      <c r="S1485" s="89" t="n">
        <f aca="false">SUM(S1487:S1488)</f>
        <v>0</v>
      </c>
      <c r="T1485" s="89" t="n">
        <f aca="false">SUM(T1487:T1488)</f>
        <v>0</v>
      </c>
      <c r="U1485" s="89" t="n">
        <f aca="false">SUM(U1487:U1488)</f>
        <v>0</v>
      </c>
      <c r="V1485" s="89" t="n">
        <f aca="false">SUM(V1487:V1488)</f>
        <v>0</v>
      </c>
      <c r="W1485" s="89" t="n">
        <f aca="false">SUM(W1487:W1488)</f>
        <v>0</v>
      </c>
      <c r="X1485" s="89" t="n">
        <f aca="false">SUM(X1487:X1488)</f>
        <v>0</v>
      </c>
      <c r="Y1485" s="89" t="n">
        <f aca="false">SUM(Y1487:Y1488)</f>
        <v>0</v>
      </c>
      <c r="Z1485" s="89" t="n">
        <f aca="false">SUM(Z1487:Z1488)</f>
        <v>0</v>
      </c>
      <c r="AA1485" s="89" t="n">
        <f aca="false">SUM(AA1487:AA1488)</f>
        <v>0</v>
      </c>
      <c r="AB1485" s="89" t="n">
        <f aca="false">SUM(AB1487:AB1488)</f>
        <v>0</v>
      </c>
      <c r="AC1485" s="89" t="n">
        <f aca="false">SUM(AC1487:AC1488)</f>
        <v>0</v>
      </c>
      <c r="AD1485" s="89" t="n">
        <f aca="false">SUM(AD1487:AD1488)</f>
        <v>0</v>
      </c>
      <c r="AE1485" s="89" t="n">
        <f aca="false">SUM(AE1487:AE1488)</f>
        <v>0</v>
      </c>
      <c r="AF1485" s="89" t="n">
        <f aca="false">SUM(AF1487:AF1488)</f>
        <v>0</v>
      </c>
      <c r="AG1485" s="89" t="n">
        <f aca="false">SUM(AG1487:AG1488)</f>
        <v>0</v>
      </c>
      <c r="AH1485" s="89" t="n">
        <f aca="false">SUM(AH1487:AH1488)</f>
        <v>0</v>
      </c>
      <c r="AI1485" s="89" t="n">
        <f aca="false">SUM(AI1487:AI1488)</f>
        <v>0</v>
      </c>
      <c r="AJ1485" s="89" t="n">
        <f aca="false">SUM(AJ1487:AJ1488)</f>
        <v>0</v>
      </c>
      <c r="AK1485" s="89" t="n">
        <f aca="false">SUM(AK1487:AK1488)</f>
        <v>0</v>
      </c>
      <c r="AL1485" s="89" t="n">
        <f aca="false">SUM(AL1487:AL1488)</f>
        <v>0</v>
      </c>
      <c r="AM1485" s="89" t="n">
        <f aca="false">SUM(AM1487:AM1488)</f>
        <v>0</v>
      </c>
      <c r="AN1485" s="89" t="n">
        <f aca="false">SUM(AN1487:AN1488)</f>
        <v>0</v>
      </c>
      <c r="AO1485" s="89" t="n">
        <f aca="false">SUM(AO1487:AO1488)</f>
        <v>0</v>
      </c>
      <c r="AP1485" s="89" t="n">
        <f aca="false">SUM(AP1487:AP1488)</f>
        <v>0</v>
      </c>
      <c r="AQ1485" s="89" t="n">
        <f aca="false">SUM(AQ1487:AQ1488)</f>
        <v>0</v>
      </c>
      <c r="AR1485" s="89" t="n">
        <f aca="false">SUM(AR1487:AR1488)</f>
        <v>0</v>
      </c>
      <c r="AS1485" s="89" t="n">
        <f aca="false">SUM(AS1487:AS1488)</f>
        <v>0</v>
      </c>
      <c r="AT1485" s="89" t="n">
        <f aca="false">SUM(AT1487:AT1488)</f>
        <v>0</v>
      </c>
      <c r="AU1485" s="89" t="n">
        <f aca="false">SUM(AU1487:AU1488)</f>
        <v>0</v>
      </c>
      <c r="AV1485" s="89" t="n">
        <f aca="false">SUM(AV1487:AV1488)</f>
        <v>0</v>
      </c>
      <c r="AW1485" s="89" t="n">
        <f aca="false">SUM(AW1487:AW1488)</f>
        <v>0</v>
      </c>
      <c r="AX1485" s="89" t="n">
        <f aca="false">SUM(AX1487:AX1488)</f>
        <v>0</v>
      </c>
      <c r="AY1485" s="89" t="n">
        <f aca="false">SUM(AY1487:AY1488)</f>
        <v>0</v>
      </c>
      <c r="AZ1485" s="89" t="n">
        <f aca="false">SUM(AZ1487:AZ1488)</f>
        <v>0</v>
      </c>
      <c r="BA1485" s="89" t="n">
        <f aca="false">SUM(BA1487:BA1488)</f>
        <v>0</v>
      </c>
      <c r="BB1485" s="89" t="n">
        <f aca="false">SUM(BB1487:BB1488)</f>
        <v>0</v>
      </c>
      <c r="BC1485" s="89" t="n">
        <f aca="false">SUM(BC1487:BC1488)</f>
        <v>0</v>
      </c>
      <c r="BD1485" s="89" t="n">
        <f aca="false">SUM(BD1487:BD1488)</f>
        <v>0</v>
      </c>
      <c r="BE1485" s="89" t="n">
        <f aca="false">SUM(BE1487:BE1488)</f>
        <v>0</v>
      </c>
      <c r="BF1485" s="89" t="n">
        <f aca="false">SUM(BF1487:BF1488)</f>
        <v>0</v>
      </c>
      <c r="BG1485" s="89" t="n">
        <f aca="false">SUM(BG1487:BG1488)</f>
        <v>0</v>
      </c>
      <c r="BH1485" s="89" t="n">
        <f aca="false">SUM(BH1487:BH1488)</f>
        <v>0</v>
      </c>
      <c r="BI1485" s="89" t="n">
        <f aca="false">SUM(BI1487:BI1488)</f>
        <v>0</v>
      </c>
      <c r="BJ1485" s="89" t="n">
        <f aca="false">SUM(BJ1487:BJ1488)</f>
        <v>0</v>
      </c>
      <c r="BK1485" s="89" t="n">
        <f aca="false">SUM(BK1487:BK1488)</f>
        <v>0</v>
      </c>
      <c r="BL1485" s="89" t="n">
        <f aca="false">SUM(BL1487:BL1488)</f>
        <v>0</v>
      </c>
      <c r="BM1485" s="89" t="n">
        <f aca="false">SUM(BM1487:BM1488)</f>
        <v>0</v>
      </c>
      <c r="BN1485" s="89" t="n">
        <f aca="false">SUM(BN1487:BN1488)</f>
        <v>0</v>
      </c>
      <c r="BO1485" s="89" t="n">
        <f aca="false">SUM(BO1487:BO1488)</f>
        <v>0</v>
      </c>
      <c r="BP1485" s="89" t="n">
        <f aca="false">SUM(BP1487:BP1488)</f>
        <v>0</v>
      </c>
      <c r="BQ1485" s="89" t="n">
        <f aca="false">SUM(BQ1487:BQ1488)</f>
        <v>0</v>
      </c>
      <c r="BR1485" s="89" t="n">
        <f aca="false">SUM(BR1487:BR1488)</f>
        <v>0</v>
      </c>
      <c r="BS1485" s="89" t="n">
        <f aca="false">SUM(BS1487:BS1488)</f>
        <v>0</v>
      </c>
      <c r="BT1485" s="89" t="n">
        <f aca="false">SUM(BT1487:BT1488)</f>
        <v>0</v>
      </c>
      <c r="BU1485" s="89" t="n">
        <f aca="false">SUM(BU1487:BU1488)</f>
        <v>0</v>
      </c>
      <c r="BV1485" s="89" t="n">
        <f aca="false">SUM(BV1487:BV1488)</f>
        <v>0</v>
      </c>
      <c r="BW1485" s="89" t="n">
        <f aca="false">SUM(BW1487:BW1488)</f>
        <v>0</v>
      </c>
      <c r="BX1485" s="89" t="n">
        <f aca="false">SUM(BX1487:BX1488)</f>
        <v>0</v>
      </c>
      <c r="BY1485" s="89" t="n">
        <f aca="false">SUM(BY1487:BY1488)</f>
        <v>0</v>
      </c>
      <c r="BZ1485" s="89" t="n">
        <f aca="false">SUM(BZ1487:BZ1488)</f>
        <v>0</v>
      </c>
      <c r="CA1485" s="89" t="n">
        <f aca="false">SUM(CA1487:CA1488)</f>
        <v>0</v>
      </c>
      <c r="CB1485" s="89" t="n">
        <f aca="false">SUM(CB1487:CB1488)</f>
        <v>0</v>
      </c>
      <c r="CC1485" s="89" t="n">
        <f aca="false">SUM(CC1487:CC1488)</f>
        <v>0</v>
      </c>
      <c r="CD1485" s="89" t="n">
        <f aca="false">SUM(CD1487:CD1488)</f>
        <v>0</v>
      </c>
    </row>
    <row r="1486" customFormat="false" ht="12.75" hidden="true" customHeight="false" outlineLevel="0" collapsed="false">
      <c r="A1486" s="86" t="s">
        <v>114</v>
      </c>
      <c r="B1486" s="86"/>
      <c r="C1486" s="87"/>
      <c r="D1486" s="87"/>
      <c r="E1486" s="87"/>
      <c r="F1486" s="87"/>
      <c r="G1486" s="87"/>
      <c r="H1486" s="88"/>
      <c r="I1486" s="70"/>
      <c r="J1486" s="70"/>
      <c r="K1486" s="89"/>
      <c r="L1486" s="89"/>
      <c r="M1486" s="89"/>
      <c r="N1486" s="89"/>
      <c r="O1486" s="89"/>
      <c r="P1486" s="89"/>
      <c r="Q1486" s="89"/>
      <c r="R1486" s="89"/>
      <c r="S1486" s="89"/>
      <c r="T1486" s="89"/>
      <c r="U1486" s="89"/>
      <c r="V1486" s="89"/>
      <c r="W1486" s="89"/>
      <c r="X1486" s="89"/>
      <c r="Y1486" s="89"/>
      <c r="Z1486" s="89"/>
      <c r="AA1486" s="89"/>
      <c r="AB1486" s="89"/>
      <c r="AC1486" s="89"/>
      <c r="AD1486" s="89"/>
      <c r="AE1486" s="89"/>
      <c r="AF1486" s="89"/>
      <c r="AG1486" s="89"/>
      <c r="AH1486" s="89"/>
      <c r="AI1486" s="89"/>
      <c r="AJ1486" s="89"/>
      <c r="AK1486" s="89"/>
      <c r="AL1486" s="89"/>
      <c r="AM1486" s="89"/>
      <c r="AN1486" s="89"/>
      <c r="AO1486" s="89"/>
      <c r="AP1486" s="89"/>
      <c r="AQ1486" s="89"/>
      <c r="AR1486" s="89"/>
      <c r="AS1486" s="89"/>
      <c r="AT1486" s="89"/>
      <c r="AU1486" s="89"/>
      <c r="AV1486" s="89"/>
      <c r="AW1486" s="89"/>
      <c r="AX1486" s="89"/>
      <c r="AY1486" s="89"/>
      <c r="AZ1486" s="89"/>
      <c r="BA1486" s="89"/>
      <c r="BB1486" s="89"/>
      <c r="BC1486" s="89"/>
      <c r="BD1486" s="89"/>
      <c r="BE1486" s="89"/>
      <c r="BF1486" s="89"/>
      <c r="BG1486" s="89"/>
      <c r="BH1486" s="89"/>
      <c r="BI1486" s="89"/>
      <c r="BJ1486" s="89"/>
      <c r="BK1486" s="89"/>
      <c r="BL1486" s="89"/>
      <c r="BM1486" s="89"/>
      <c r="BN1486" s="89"/>
      <c r="BO1486" s="89"/>
      <c r="BP1486" s="89"/>
      <c r="BQ1486" s="89"/>
      <c r="BR1486" s="89"/>
      <c r="BS1486" s="89"/>
      <c r="BT1486" s="89"/>
      <c r="BU1486" s="89"/>
      <c r="BV1486" s="89"/>
      <c r="BW1486" s="89"/>
      <c r="BX1486" s="89"/>
      <c r="BY1486" s="89"/>
      <c r="BZ1486" s="89"/>
      <c r="CA1486" s="89"/>
      <c r="CB1486" s="89"/>
      <c r="CC1486" s="89"/>
      <c r="CD1486" s="89"/>
    </row>
    <row r="1487" customFormat="false" ht="12.75" hidden="true" customHeight="false" outlineLevel="0" collapsed="false">
      <c r="A1487" s="86" t="s">
        <v>133</v>
      </c>
      <c r="B1487" s="86"/>
      <c r="C1487" s="87" t="s">
        <v>501</v>
      </c>
      <c r="D1487" s="87" t="s">
        <v>137</v>
      </c>
      <c r="E1487" s="87" t="s">
        <v>334</v>
      </c>
      <c r="F1487" s="87" t="s">
        <v>108</v>
      </c>
      <c r="G1487" s="87" t="s">
        <v>112</v>
      </c>
      <c r="H1487" s="88" t="n">
        <v>310</v>
      </c>
      <c r="I1487" s="70" t="n">
        <f aca="false">J1487+K1487+L1487</f>
        <v>0</v>
      </c>
      <c r="J1487" s="70"/>
      <c r="K1487" s="89"/>
      <c r="L1487" s="89" t="n">
        <f aca="false">M1487+AI1487</f>
        <v>0</v>
      </c>
      <c r="M1487" s="89" t="n">
        <f aca="false">N1487+O1487+P1487+Q1487+R1487+S1487+T1487+U1487+V1487+W1487+X1487+Y1487+Z1487+AA1487+AB1487+AC1487+AD1487+AE1487+AF1487+AG1487+AH1487</f>
        <v>0</v>
      </c>
      <c r="N1487" s="89"/>
      <c r="O1487" s="89"/>
      <c r="P1487" s="89"/>
      <c r="Q1487" s="89"/>
      <c r="R1487" s="89"/>
      <c r="S1487" s="89"/>
      <c r="T1487" s="89"/>
      <c r="U1487" s="89"/>
      <c r="V1487" s="89"/>
      <c r="W1487" s="89"/>
      <c r="X1487" s="89"/>
      <c r="Y1487" s="89"/>
      <c r="Z1487" s="89"/>
      <c r="AA1487" s="89"/>
      <c r="AB1487" s="89"/>
      <c r="AC1487" s="89"/>
      <c r="AD1487" s="89"/>
      <c r="AE1487" s="89"/>
      <c r="AF1487" s="89"/>
      <c r="AG1487" s="89"/>
      <c r="AH1487" s="89"/>
      <c r="AI1487" s="89" t="n">
        <f aca="false">AJ1487+AK1487+AL1487+AM1487+AN1487+AO1487+AP1487+AY1487+AZ1487+BA1487+BB1487+BC1487+BD1487</f>
        <v>0</v>
      </c>
      <c r="AJ1487" s="89"/>
      <c r="AK1487" s="89"/>
      <c r="AL1487" s="89"/>
      <c r="AM1487" s="89"/>
      <c r="AN1487" s="89"/>
      <c r="AO1487" s="89"/>
      <c r="AP1487" s="89"/>
      <c r="AQ1487" s="89"/>
      <c r="AR1487" s="89"/>
      <c r="AS1487" s="89"/>
      <c r="AT1487" s="89"/>
      <c r="AU1487" s="89"/>
      <c r="AV1487" s="89"/>
      <c r="AW1487" s="89"/>
      <c r="AX1487" s="89"/>
      <c r="AY1487" s="89"/>
      <c r="AZ1487" s="89"/>
      <c r="BA1487" s="89"/>
      <c r="BB1487" s="89"/>
      <c r="BC1487" s="89"/>
      <c r="BD1487" s="89"/>
      <c r="BE1487" s="89"/>
      <c r="BF1487" s="89"/>
      <c r="BG1487" s="89"/>
      <c r="BH1487" s="89"/>
      <c r="BI1487" s="89"/>
      <c r="BJ1487" s="89"/>
      <c r="BK1487" s="89"/>
      <c r="BL1487" s="89"/>
      <c r="BM1487" s="89"/>
      <c r="BN1487" s="89"/>
      <c r="BO1487" s="89"/>
      <c r="BP1487" s="89"/>
      <c r="BQ1487" s="89"/>
      <c r="BR1487" s="89"/>
      <c r="BS1487" s="89"/>
      <c r="BT1487" s="89"/>
      <c r="BU1487" s="89"/>
      <c r="BV1487" s="89"/>
      <c r="BW1487" s="89"/>
      <c r="BX1487" s="89"/>
      <c r="BY1487" s="89"/>
      <c r="BZ1487" s="89" t="n">
        <f aca="false">CA1487+CB1487+CC1487+CD1487+CE1487+CF1487+CG1487+CH1487+CI1487+CJ1487+CK1487+CL1487+CM1487+CN1487+CO1487+CP1487</f>
        <v>0</v>
      </c>
      <c r="CA1487" s="89"/>
      <c r="CB1487" s="89"/>
      <c r="CC1487" s="89"/>
      <c r="CD1487" s="89"/>
    </row>
    <row r="1488" customFormat="false" ht="12.75" hidden="true" customHeight="false" outlineLevel="0" collapsed="false">
      <c r="A1488" s="86" t="s">
        <v>134</v>
      </c>
      <c r="B1488" s="86"/>
      <c r="C1488" s="87" t="s">
        <v>501</v>
      </c>
      <c r="D1488" s="87" t="s">
        <v>137</v>
      </c>
      <c r="E1488" s="87" t="s">
        <v>334</v>
      </c>
      <c r="F1488" s="87" t="s">
        <v>108</v>
      </c>
      <c r="G1488" s="87" t="s">
        <v>112</v>
      </c>
      <c r="H1488" s="88" t="n">
        <v>340</v>
      </c>
      <c r="I1488" s="70" t="n">
        <f aca="false">J1488+K1488+L1488</f>
        <v>0</v>
      </c>
      <c r="J1488" s="70"/>
      <c r="K1488" s="89"/>
      <c r="L1488" s="89" t="n">
        <f aca="false">M1488+AI1488</f>
        <v>0</v>
      </c>
      <c r="M1488" s="89" t="n">
        <f aca="false">N1488+O1488+P1488+Q1488+R1488+S1488+T1488+U1488+V1488+W1488+X1488+Y1488+Z1488+AA1488+AB1488+AC1488+AD1488+AE1488+AF1488+AG1488+AH1488</f>
        <v>0</v>
      </c>
      <c r="N1488" s="89"/>
      <c r="O1488" s="89"/>
      <c r="P1488" s="89"/>
      <c r="Q1488" s="89"/>
      <c r="R1488" s="89"/>
      <c r="S1488" s="89"/>
      <c r="T1488" s="89"/>
      <c r="U1488" s="89"/>
      <c r="V1488" s="89"/>
      <c r="W1488" s="89"/>
      <c r="X1488" s="89"/>
      <c r="Y1488" s="89"/>
      <c r="Z1488" s="89"/>
      <c r="AA1488" s="89"/>
      <c r="AB1488" s="89"/>
      <c r="AC1488" s="89"/>
      <c r="AD1488" s="89"/>
      <c r="AE1488" s="89"/>
      <c r="AF1488" s="89"/>
      <c r="AG1488" s="89"/>
      <c r="AH1488" s="89"/>
      <c r="AI1488" s="89" t="n">
        <f aca="false">AJ1488+AK1488+AL1488+AM1488+AN1488+AO1488+AP1488+AY1488+AZ1488+BA1488+BB1488+BC1488+BD1488</f>
        <v>0</v>
      </c>
      <c r="AJ1488" s="89"/>
      <c r="AK1488" s="89"/>
      <c r="AL1488" s="89"/>
      <c r="AM1488" s="89"/>
      <c r="AN1488" s="89"/>
      <c r="AO1488" s="89"/>
      <c r="AP1488" s="89"/>
      <c r="AQ1488" s="89"/>
      <c r="AR1488" s="89"/>
      <c r="AS1488" s="89"/>
      <c r="AT1488" s="89"/>
      <c r="AU1488" s="89"/>
      <c r="AV1488" s="89"/>
      <c r="AW1488" s="89"/>
      <c r="AX1488" s="89"/>
      <c r="AY1488" s="89"/>
      <c r="AZ1488" s="89"/>
      <c r="BA1488" s="89"/>
      <c r="BB1488" s="89"/>
      <c r="BC1488" s="89"/>
      <c r="BD1488" s="89"/>
      <c r="BE1488" s="89"/>
      <c r="BF1488" s="89"/>
      <c r="BG1488" s="89"/>
      <c r="BH1488" s="89"/>
      <c r="BI1488" s="89"/>
      <c r="BJ1488" s="89"/>
      <c r="BK1488" s="89"/>
      <c r="BL1488" s="89"/>
      <c r="BM1488" s="89"/>
      <c r="BN1488" s="89"/>
      <c r="BO1488" s="89"/>
      <c r="BP1488" s="89"/>
      <c r="BQ1488" s="89"/>
      <c r="BR1488" s="89"/>
      <c r="BS1488" s="89"/>
      <c r="BT1488" s="89"/>
      <c r="BU1488" s="89"/>
      <c r="BV1488" s="89"/>
      <c r="BW1488" s="89"/>
      <c r="BX1488" s="89"/>
      <c r="BY1488" s="89"/>
      <c r="BZ1488" s="89" t="n">
        <f aca="false">CA1488+CB1488+CC1488+CD1488+CE1488+CF1488+CG1488+CH1488+CI1488+CJ1488+CK1488+CL1488+CM1488+CN1488+CO1488+CP1488</f>
        <v>0</v>
      </c>
      <c r="CA1488" s="89"/>
      <c r="CB1488" s="89"/>
      <c r="CC1488" s="89"/>
      <c r="CD1488" s="89"/>
    </row>
    <row r="1489" customFormat="false" ht="12.75" hidden="true" customHeight="false" outlineLevel="0" collapsed="false">
      <c r="A1489" s="74"/>
      <c r="B1489" s="74"/>
      <c r="C1489" s="75"/>
      <c r="D1489" s="76"/>
      <c r="E1489" s="76"/>
      <c r="F1489" s="76"/>
      <c r="G1489" s="76"/>
      <c r="H1489" s="148"/>
      <c r="I1489" s="77"/>
      <c r="J1489" s="77"/>
      <c r="K1489" s="78"/>
      <c r="L1489" s="78"/>
      <c r="M1489" s="78"/>
      <c r="N1489" s="78"/>
      <c r="O1489" s="78"/>
      <c r="P1489" s="78"/>
      <c r="Q1489" s="78"/>
      <c r="R1489" s="78"/>
      <c r="S1489" s="78"/>
      <c r="T1489" s="78"/>
      <c r="U1489" s="78"/>
      <c r="V1489" s="78"/>
      <c r="W1489" s="78"/>
      <c r="X1489" s="78"/>
      <c r="Y1489" s="78"/>
      <c r="Z1489" s="78"/>
      <c r="AA1489" s="78"/>
      <c r="AB1489" s="78"/>
      <c r="AC1489" s="78"/>
      <c r="AD1489" s="78"/>
      <c r="AE1489" s="78"/>
      <c r="AF1489" s="78"/>
      <c r="AG1489" s="78"/>
      <c r="AH1489" s="78"/>
      <c r="AI1489" s="78"/>
      <c r="AJ1489" s="78"/>
      <c r="AK1489" s="78"/>
      <c r="AL1489" s="78"/>
      <c r="AM1489" s="78"/>
      <c r="AN1489" s="78"/>
      <c r="AO1489" s="78"/>
      <c r="AP1489" s="78"/>
      <c r="AQ1489" s="78"/>
      <c r="AR1489" s="78"/>
      <c r="AS1489" s="78"/>
      <c r="AT1489" s="78"/>
      <c r="AU1489" s="78"/>
      <c r="AV1489" s="78"/>
      <c r="AW1489" s="78"/>
      <c r="AX1489" s="78"/>
      <c r="AY1489" s="78"/>
      <c r="AZ1489" s="78"/>
      <c r="BA1489" s="78"/>
      <c r="BB1489" s="78"/>
      <c r="BC1489" s="78"/>
      <c r="BD1489" s="78"/>
      <c r="BE1489" s="78"/>
      <c r="BF1489" s="78"/>
      <c r="BG1489" s="78"/>
      <c r="BH1489" s="78"/>
      <c r="BI1489" s="78"/>
      <c r="BJ1489" s="78"/>
      <c r="BK1489" s="78"/>
      <c r="BL1489" s="78"/>
      <c r="BM1489" s="78"/>
      <c r="BN1489" s="78"/>
      <c r="BO1489" s="78"/>
      <c r="BP1489" s="78"/>
      <c r="BQ1489" s="78"/>
      <c r="BR1489" s="78"/>
      <c r="BS1489" s="78"/>
      <c r="BT1489" s="78"/>
      <c r="BU1489" s="78"/>
      <c r="BV1489" s="78"/>
      <c r="BW1489" s="78"/>
      <c r="BX1489" s="78"/>
      <c r="BY1489" s="78"/>
      <c r="BZ1489" s="78"/>
      <c r="CA1489" s="78"/>
      <c r="CB1489" s="78"/>
      <c r="CC1489" s="78"/>
      <c r="CD1489" s="78"/>
    </row>
    <row r="1490" customFormat="false" ht="12.75" hidden="true" customHeight="false" outlineLevel="0" collapsed="false">
      <c r="A1490" s="79" t="s">
        <v>106</v>
      </c>
      <c r="B1490" s="80"/>
      <c r="C1490" s="81" t="s">
        <v>501</v>
      </c>
      <c r="D1490" s="81" t="s">
        <v>107</v>
      </c>
      <c r="E1490" s="81" t="s">
        <v>108</v>
      </c>
      <c r="F1490" s="81" t="s">
        <v>108</v>
      </c>
      <c r="G1490" s="82"/>
      <c r="H1490" s="82"/>
      <c r="I1490" s="83" t="n">
        <f aca="false">I1491</f>
        <v>691</v>
      </c>
      <c r="J1490" s="83" t="n">
        <f aca="false">J1491</f>
        <v>691</v>
      </c>
      <c r="K1490" s="84" t="n">
        <f aca="false">K1491</f>
        <v>0</v>
      </c>
      <c r="L1490" s="84" t="n">
        <f aca="false">L1491</f>
        <v>0</v>
      </c>
      <c r="M1490" s="84" t="n">
        <f aca="false">M1491</f>
        <v>0</v>
      </c>
      <c r="N1490" s="84" t="n">
        <f aca="false">N1491</f>
        <v>0</v>
      </c>
      <c r="O1490" s="84" t="n">
        <f aca="false">O1491</f>
        <v>0</v>
      </c>
      <c r="P1490" s="84" t="n">
        <f aca="false">P1491</f>
        <v>0</v>
      </c>
      <c r="Q1490" s="84" t="n">
        <f aca="false">Q1491</f>
        <v>0</v>
      </c>
      <c r="R1490" s="84" t="n">
        <f aca="false">R1491</f>
        <v>0</v>
      </c>
      <c r="S1490" s="84" t="n">
        <f aca="false">S1491</f>
        <v>0</v>
      </c>
      <c r="T1490" s="84" t="n">
        <f aca="false">T1491</f>
        <v>0</v>
      </c>
      <c r="U1490" s="84" t="n">
        <f aca="false">U1491</f>
        <v>0</v>
      </c>
      <c r="V1490" s="84" t="n">
        <f aca="false">V1491</f>
        <v>0</v>
      </c>
      <c r="W1490" s="84" t="n">
        <f aca="false">W1491</f>
        <v>0</v>
      </c>
      <c r="X1490" s="84" t="n">
        <f aca="false">X1491</f>
        <v>0</v>
      </c>
      <c r="Y1490" s="84" t="n">
        <f aca="false">Y1491</f>
        <v>0</v>
      </c>
      <c r="Z1490" s="84" t="n">
        <f aca="false">Z1491</f>
        <v>0</v>
      </c>
      <c r="AA1490" s="84" t="n">
        <f aca="false">AA1491</f>
        <v>0</v>
      </c>
      <c r="AB1490" s="84" t="n">
        <f aca="false">AB1491</f>
        <v>0</v>
      </c>
      <c r="AC1490" s="84" t="n">
        <f aca="false">AC1491</f>
        <v>0</v>
      </c>
      <c r="AD1490" s="84" t="n">
        <f aca="false">AD1491</f>
        <v>0</v>
      </c>
      <c r="AE1490" s="84" t="n">
        <f aca="false">AE1491</f>
        <v>0</v>
      </c>
      <c r="AF1490" s="84" t="n">
        <f aca="false">AF1491</f>
        <v>0</v>
      </c>
      <c r="AG1490" s="84" t="n">
        <f aca="false">AG1491</f>
        <v>0</v>
      </c>
      <c r="AH1490" s="84" t="n">
        <f aca="false">AH1491</f>
        <v>0</v>
      </c>
      <c r="AI1490" s="84" t="n">
        <f aca="false">AI1491</f>
        <v>0</v>
      </c>
      <c r="AJ1490" s="84" t="n">
        <f aca="false">AJ1491</f>
        <v>0</v>
      </c>
      <c r="AK1490" s="84" t="n">
        <f aca="false">AK1491</f>
        <v>0</v>
      </c>
      <c r="AL1490" s="84" t="n">
        <f aca="false">AL1491</f>
        <v>0</v>
      </c>
      <c r="AM1490" s="84" t="n">
        <f aca="false">AM1491</f>
        <v>0</v>
      </c>
      <c r="AN1490" s="84" t="n">
        <f aca="false">AN1491</f>
        <v>0</v>
      </c>
      <c r="AO1490" s="84" t="n">
        <f aca="false">AO1491</f>
        <v>0</v>
      </c>
      <c r="AP1490" s="84" t="n">
        <f aca="false">AP1491</f>
        <v>0</v>
      </c>
      <c r="AQ1490" s="84" t="n">
        <f aca="false">AQ1491</f>
        <v>0</v>
      </c>
      <c r="AR1490" s="84" t="n">
        <f aca="false">AR1491</f>
        <v>0</v>
      </c>
      <c r="AS1490" s="84" t="n">
        <f aca="false">AS1491</f>
        <v>0</v>
      </c>
      <c r="AT1490" s="84" t="n">
        <f aca="false">AT1491</f>
        <v>0</v>
      </c>
      <c r="AU1490" s="84" t="n">
        <f aca="false">AU1491</f>
        <v>0</v>
      </c>
      <c r="AV1490" s="84" t="n">
        <f aca="false">AV1491</f>
        <v>0</v>
      </c>
      <c r="AW1490" s="84" t="n">
        <f aca="false">AW1491</f>
        <v>0</v>
      </c>
      <c r="AX1490" s="84" t="n">
        <f aca="false">AX1491</f>
        <v>0</v>
      </c>
      <c r="AY1490" s="84" t="n">
        <f aca="false">AY1491</f>
        <v>0</v>
      </c>
      <c r="AZ1490" s="84" t="n">
        <f aca="false">AZ1491</f>
        <v>0</v>
      </c>
      <c r="BA1490" s="84" t="n">
        <f aca="false">BA1491</f>
        <v>0</v>
      </c>
      <c r="BB1490" s="84" t="n">
        <f aca="false">BB1491</f>
        <v>0</v>
      </c>
      <c r="BC1490" s="84" t="n">
        <f aca="false">BC1491</f>
        <v>0</v>
      </c>
      <c r="BD1490" s="84" t="n">
        <f aca="false">BD1491</f>
        <v>0</v>
      </c>
      <c r="BE1490" s="84" t="n">
        <f aca="false">BE1491</f>
        <v>0</v>
      </c>
      <c r="BF1490" s="84" t="n">
        <f aca="false">BF1491</f>
        <v>0</v>
      </c>
      <c r="BG1490" s="84" t="n">
        <f aca="false">BG1491</f>
        <v>0</v>
      </c>
      <c r="BH1490" s="84" t="n">
        <f aca="false">BH1491</f>
        <v>0</v>
      </c>
      <c r="BI1490" s="84" t="n">
        <f aca="false">BI1491</f>
        <v>0</v>
      </c>
      <c r="BJ1490" s="84" t="n">
        <f aca="false">BJ1491</f>
        <v>0</v>
      </c>
      <c r="BK1490" s="84" t="n">
        <f aca="false">BK1491</f>
        <v>0</v>
      </c>
      <c r="BL1490" s="84" t="n">
        <f aca="false">BL1491</f>
        <v>0</v>
      </c>
      <c r="BM1490" s="84" t="n">
        <f aca="false">BM1491</f>
        <v>0</v>
      </c>
      <c r="BN1490" s="84" t="n">
        <f aca="false">BN1491</f>
        <v>0</v>
      </c>
      <c r="BO1490" s="84" t="n">
        <f aca="false">BO1491</f>
        <v>0</v>
      </c>
      <c r="BP1490" s="84" t="n">
        <f aca="false">BP1491</f>
        <v>0</v>
      </c>
      <c r="BQ1490" s="84" t="n">
        <f aca="false">BQ1491</f>
        <v>0</v>
      </c>
      <c r="BR1490" s="84" t="n">
        <f aca="false">BR1491</f>
        <v>0</v>
      </c>
      <c r="BS1490" s="84" t="n">
        <f aca="false">BS1491</f>
        <v>0</v>
      </c>
      <c r="BT1490" s="84" t="n">
        <f aca="false">BT1491</f>
        <v>0</v>
      </c>
      <c r="BU1490" s="84" t="n">
        <f aca="false">BU1491</f>
        <v>0</v>
      </c>
      <c r="BV1490" s="84" t="n">
        <f aca="false">BV1491</f>
        <v>0</v>
      </c>
      <c r="BW1490" s="84" t="n">
        <f aca="false">BW1491</f>
        <v>0</v>
      </c>
      <c r="BX1490" s="84" t="n">
        <f aca="false">BX1491</f>
        <v>0</v>
      </c>
      <c r="BY1490" s="84" t="n">
        <f aca="false">BY1491</f>
        <v>0</v>
      </c>
      <c r="BZ1490" s="84" t="n">
        <f aca="false">BZ1491</f>
        <v>0</v>
      </c>
      <c r="CA1490" s="84" t="n">
        <f aca="false">CA1491</f>
        <v>0</v>
      </c>
      <c r="CB1490" s="84" t="n">
        <f aca="false">CB1491</f>
        <v>0</v>
      </c>
      <c r="CC1490" s="84" t="n">
        <f aca="false">CC1491</f>
        <v>0</v>
      </c>
      <c r="CD1490" s="84" t="n">
        <f aca="false">CD1491</f>
        <v>0</v>
      </c>
    </row>
    <row r="1491" customFormat="false" ht="12.75" hidden="true" customHeight="false" outlineLevel="0" collapsed="false">
      <c r="A1491" s="91" t="s">
        <v>119</v>
      </c>
      <c r="B1491" s="80"/>
      <c r="C1491" s="81" t="s">
        <v>501</v>
      </c>
      <c r="D1491" s="81" t="s">
        <v>107</v>
      </c>
      <c r="E1491" s="81" t="s">
        <v>120</v>
      </c>
      <c r="F1491" s="81" t="s">
        <v>108</v>
      </c>
      <c r="G1491" s="82"/>
      <c r="H1491" s="82"/>
      <c r="I1491" s="83" t="n">
        <f aca="false">I1492</f>
        <v>691</v>
      </c>
      <c r="J1491" s="83" t="n">
        <f aca="false">J1492</f>
        <v>691</v>
      </c>
      <c r="K1491" s="84" t="n">
        <f aca="false">K1492</f>
        <v>0</v>
      </c>
      <c r="L1491" s="84" t="n">
        <f aca="false">L1492</f>
        <v>0</v>
      </c>
      <c r="M1491" s="84" t="n">
        <f aca="false">M1492</f>
        <v>0</v>
      </c>
      <c r="N1491" s="84" t="n">
        <f aca="false">N1492</f>
        <v>0</v>
      </c>
      <c r="O1491" s="84" t="n">
        <f aca="false">O1492</f>
        <v>0</v>
      </c>
      <c r="P1491" s="84" t="n">
        <f aca="false">P1492</f>
        <v>0</v>
      </c>
      <c r="Q1491" s="84" t="n">
        <f aca="false">Q1492</f>
        <v>0</v>
      </c>
      <c r="R1491" s="84" t="n">
        <f aca="false">R1492</f>
        <v>0</v>
      </c>
      <c r="S1491" s="84" t="n">
        <f aca="false">S1492</f>
        <v>0</v>
      </c>
      <c r="T1491" s="84" t="n">
        <f aca="false">T1492</f>
        <v>0</v>
      </c>
      <c r="U1491" s="84" t="n">
        <f aca="false">U1492</f>
        <v>0</v>
      </c>
      <c r="V1491" s="84" t="n">
        <f aca="false">V1492</f>
        <v>0</v>
      </c>
      <c r="W1491" s="84" t="n">
        <f aca="false">W1492</f>
        <v>0</v>
      </c>
      <c r="X1491" s="84" t="n">
        <f aca="false">X1492</f>
        <v>0</v>
      </c>
      <c r="Y1491" s="84" t="n">
        <f aca="false">Y1492</f>
        <v>0</v>
      </c>
      <c r="Z1491" s="84" t="n">
        <f aca="false">Z1492</f>
        <v>0</v>
      </c>
      <c r="AA1491" s="84" t="n">
        <f aca="false">AA1492</f>
        <v>0</v>
      </c>
      <c r="AB1491" s="84" t="n">
        <f aca="false">AB1492</f>
        <v>0</v>
      </c>
      <c r="AC1491" s="84" t="n">
        <f aca="false">AC1492</f>
        <v>0</v>
      </c>
      <c r="AD1491" s="84" t="n">
        <f aca="false">AD1492</f>
        <v>0</v>
      </c>
      <c r="AE1491" s="84" t="n">
        <f aca="false">AE1492</f>
        <v>0</v>
      </c>
      <c r="AF1491" s="84" t="n">
        <f aca="false">AF1492</f>
        <v>0</v>
      </c>
      <c r="AG1491" s="84" t="n">
        <f aca="false">AG1492</f>
        <v>0</v>
      </c>
      <c r="AH1491" s="84" t="n">
        <f aca="false">AH1492</f>
        <v>0</v>
      </c>
      <c r="AI1491" s="84" t="n">
        <f aca="false">AI1492</f>
        <v>0</v>
      </c>
      <c r="AJ1491" s="84" t="n">
        <f aca="false">AJ1492</f>
        <v>0</v>
      </c>
      <c r="AK1491" s="84" t="n">
        <f aca="false">AK1492</f>
        <v>0</v>
      </c>
      <c r="AL1491" s="84" t="n">
        <f aca="false">AL1492</f>
        <v>0</v>
      </c>
      <c r="AM1491" s="84" t="n">
        <f aca="false">AM1492</f>
        <v>0</v>
      </c>
      <c r="AN1491" s="84" t="n">
        <f aca="false">AN1492</f>
        <v>0</v>
      </c>
      <c r="AO1491" s="84" t="n">
        <f aca="false">AO1492</f>
        <v>0</v>
      </c>
      <c r="AP1491" s="84" t="n">
        <f aca="false">AP1492</f>
        <v>0</v>
      </c>
      <c r="AQ1491" s="84" t="n">
        <f aca="false">AQ1492</f>
        <v>0</v>
      </c>
      <c r="AR1491" s="84" t="n">
        <f aca="false">AR1492</f>
        <v>0</v>
      </c>
      <c r="AS1491" s="84" t="n">
        <f aca="false">AS1492</f>
        <v>0</v>
      </c>
      <c r="AT1491" s="84" t="n">
        <f aca="false">AT1492</f>
        <v>0</v>
      </c>
      <c r="AU1491" s="84" t="n">
        <f aca="false">AU1492</f>
        <v>0</v>
      </c>
      <c r="AV1491" s="84" t="n">
        <f aca="false">AV1492</f>
        <v>0</v>
      </c>
      <c r="AW1491" s="84" t="n">
        <f aca="false">AW1492</f>
        <v>0</v>
      </c>
      <c r="AX1491" s="84" t="n">
        <f aca="false">AX1492</f>
        <v>0</v>
      </c>
      <c r="AY1491" s="84" t="n">
        <f aca="false">AY1492</f>
        <v>0</v>
      </c>
      <c r="AZ1491" s="84" t="n">
        <f aca="false">AZ1492</f>
        <v>0</v>
      </c>
      <c r="BA1491" s="84" t="n">
        <f aca="false">BA1492</f>
        <v>0</v>
      </c>
      <c r="BB1491" s="84" t="n">
        <f aca="false">BB1492</f>
        <v>0</v>
      </c>
      <c r="BC1491" s="84" t="n">
        <f aca="false">BC1492</f>
        <v>0</v>
      </c>
      <c r="BD1491" s="84" t="n">
        <f aca="false">BD1492</f>
        <v>0</v>
      </c>
      <c r="BE1491" s="84" t="n">
        <f aca="false">BE1492</f>
        <v>0</v>
      </c>
      <c r="BF1491" s="84" t="n">
        <f aca="false">BF1492</f>
        <v>0</v>
      </c>
      <c r="BG1491" s="84" t="n">
        <f aca="false">BG1492</f>
        <v>0</v>
      </c>
      <c r="BH1491" s="84" t="n">
        <f aca="false">BH1492</f>
        <v>0</v>
      </c>
      <c r="BI1491" s="84" t="n">
        <f aca="false">BI1492</f>
        <v>0</v>
      </c>
      <c r="BJ1491" s="84" t="n">
        <f aca="false">BJ1492</f>
        <v>0</v>
      </c>
      <c r="BK1491" s="84" t="n">
        <f aca="false">BK1492</f>
        <v>0</v>
      </c>
      <c r="BL1491" s="84" t="n">
        <f aca="false">BL1492</f>
        <v>0</v>
      </c>
      <c r="BM1491" s="84" t="n">
        <f aca="false">BM1492</f>
        <v>0</v>
      </c>
      <c r="BN1491" s="84" t="n">
        <f aca="false">BN1492</f>
        <v>0</v>
      </c>
      <c r="BO1491" s="84" t="n">
        <f aca="false">BO1492</f>
        <v>0</v>
      </c>
      <c r="BP1491" s="84" t="n">
        <f aca="false">BP1492</f>
        <v>0</v>
      </c>
      <c r="BQ1491" s="84" t="n">
        <f aca="false">BQ1492</f>
        <v>0</v>
      </c>
      <c r="BR1491" s="84" t="n">
        <f aca="false">BR1492</f>
        <v>0</v>
      </c>
      <c r="BS1491" s="84" t="n">
        <f aca="false">BS1492</f>
        <v>0</v>
      </c>
      <c r="BT1491" s="84" t="n">
        <f aca="false">BT1492</f>
        <v>0</v>
      </c>
      <c r="BU1491" s="84" t="n">
        <f aca="false">BU1492</f>
        <v>0</v>
      </c>
      <c r="BV1491" s="84" t="n">
        <f aca="false">BV1492</f>
        <v>0</v>
      </c>
      <c r="BW1491" s="84" t="n">
        <f aca="false">BW1492</f>
        <v>0</v>
      </c>
      <c r="BX1491" s="84" t="n">
        <f aca="false">BX1492</f>
        <v>0</v>
      </c>
      <c r="BY1491" s="84" t="n">
        <f aca="false">BY1492</f>
        <v>0</v>
      </c>
      <c r="BZ1491" s="84" t="n">
        <f aca="false">BZ1492</f>
        <v>0</v>
      </c>
      <c r="CA1491" s="84" t="n">
        <f aca="false">CA1492</f>
        <v>0</v>
      </c>
      <c r="CB1491" s="84" t="n">
        <f aca="false">CB1492</f>
        <v>0</v>
      </c>
      <c r="CC1491" s="84" t="n">
        <f aca="false">CC1492</f>
        <v>0</v>
      </c>
      <c r="CD1491" s="84" t="n">
        <f aca="false">CD1492</f>
        <v>0</v>
      </c>
    </row>
    <row r="1492" customFormat="false" ht="12.75" hidden="true" customHeight="false" outlineLevel="0" collapsed="false">
      <c r="A1492" s="79" t="s">
        <v>111</v>
      </c>
      <c r="B1492" s="80"/>
      <c r="C1492" s="81" t="s">
        <v>501</v>
      </c>
      <c r="D1492" s="81" t="s">
        <v>107</v>
      </c>
      <c r="E1492" s="81" t="s">
        <v>120</v>
      </c>
      <c r="F1492" s="81" t="s">
        <v>108</v>
      </c>
      <c r="G1492" s="81" t="s">
        <v>112</v>
      </c>
      <c r="H1492" s="82"/>
      <c r="I1492" s="83" t="n">
        <f aca="false">I1493+I1498+I1506+I1510+I1511</f>
        <v>691</v>
      </c>
      <c r="J1492" s="83" t="n">
        <f aca="false">J1493+J1498+J1506+J1510+J1511</f>
        <v>691</v>
      </c>
      <c r="K1492" s="84" t="n">
        <f aca="false">K1493+K1498+K1506+K1510+K1511</f>
        <v>0</v>
      </c>
      <c r="L1492" s="84" t="n">
        <f aca="false">L1493+L1498+L1506+L1510+L1511</f>
        <v>0</v>
      </c>
      <c r="M1492" s="84" t="n">
        <f aca="false">M1493+M1498+M1506+M1510+M1511</f>
        <v>0</v>
      </c>
      <c r="N1492" s="84" t="n">
        <f aca="false">N1493+N1498+N1506+N1510+N1511</f>
        <v>0</v>
      </c>
      <c r="O1492" s="84" t="n">
        <f aca="false">O1493+O1498+O1506+O1510+O1511</f>
        <v>0</v>
      </c>
      <c r="P1492" s="84" t="n">
        <f aca="false">P1493+P1498+P1506+P1510+P1511</f>
        <v>0</v>
      </c>
      <c r="Q1492" s="84" t="n">
        <f aca="false">Q1493+Q1498+Q1506+Q1510+Q1511</f>
        <v>0</v>
      </c>
      <c r="R1492" s="84" t="n">
        <f aca="false">R1493+R1498+R1506+R1510+R1511</f>
        <v>0</v>
      </c>
      <c r="S1492" s="84" t="n">
        <f aca="false">S1493+S1498+S1506+S1510+S1511</f>
        <v>0</v>
      </c>
      <c r="T1492" s="84" t="n">
        <f aca="false">T1493+T1498+T1506+T1510+T1511</f>
        <v>0</v>
      </c>
      <c r="U1492" s="84" t="n">
        <f aca="false">U1493+U1498+U1506+U1510+U1511</f>
        <v>0</v>
      </c>
      <c r="V1492" s="84" t="n">
        <f aca="false">V1493+V1498+V1506+V1510+V1511</f>
        <v>0</v>
      </c>
      <c r="W1492" s="84" t="n">
        <f aca="false">W1493+W1498+W1506+W1510+W1511</f>
        <v>0</v>
      </c>
      <c r="X1492" s="84" t="n">
        <f aca="false">X1493+X1498+X1506+X1510+X1511</f>
        <v>0</v>
      </c>
      <c r="Y1492" s="84" t="n">
        <f aca="false">Y1493+Y1498+Y1506+Y1510+Y1511</f>
        <v>0</v>
      </c>
      <c r="Z1492" s="84" t="n">
        <f aca="false">Z1493+Z1498+Z1506+Z1510+Z1511</f>
        <v>0</v>
      </c>
      <c r="AA1492" s="84" t="n">
        <f aca="false">AA1493+AA1498+AA1506+AA1510+AA1511</f>
        <v>0</v>
      </c>
      <c r="AB1492" s="84" t="n">
        <f aca="false">AB1493+AB1498+AB1506+AB1510+AB1511</f>
        <v>0</v>
      </c>
      <c r="AC1492" s="84" t="n">
        <f aca="false">AC1493+AC1498+AC1506+AC1510+AC1511</f>
        <v>0</v>
      </c>
      <c r="AD1492" s="84" t="n">
        <f aca="false">AD1493+AD1498+AD1506+AD1510+AD1511</f>
        <v>0</v>
      </c>
      <c r="AE1492" s="84" t="n">
        <f aca="false">AE1493+AE1498+AE1506+AE1510+AE1511</f>
        <v>0</v>
      </c>
      <c r="AF1492" s="84" t="n">
        <f aca="false">AF1493+AF1498+AF1506+AF1510+AF1511</f>
        <v>0</v>
      </c>
      <c r="AG1492" s="84" t="n">
        <f aca="false">AG1493+AG1498+AG1506+AG1510+AG1511</f>
        <v>0</v>
      </c>
      <c r="AH1492" s="84" t="n">
        <f aca="false">AH1493+AH1498+AH1506+AH1510+AH1511</f>
        <v>0</v>
      </c>
      <c r="AI1492" s="84" t="n">
        <f aca="false">AI1493+AI1498+AI1506+AI1510+AI1511</f>
        <v>0</v>
      </c>
      <c r="AJ1492" s="84" t="n">
        <f aca="false">AJ1493+AJ1498+AJ1506+AJ1510+AJ1511</f>
        <v>0</v>
      </c>
      <c r="AK1492" s="84" t="n">
        <f aca="false">AK1493+AK1498+AK1506+AK1510+AK1511</f>
        <v>0</v>
      </c>
      <c r="AL1492" s="84" t="n">
        <f aca="false">AL1493+AL1498+AL1506+AL1510+AL1511</f>
        <v>0</v>
      </c>
      <c r="AM1492" s="84" t="n">
        <f aca="false">AM1493+AM1498+AM1506+AM1510+AM1511</f>
        <v>0</v>
      </c>
      <c r="AN1492" s="84" t="n">
        <f aca="false">AN1493+AN1498+AN1506+AN1510+AN1511</f>
        <v>0</v>
      </c>
      <c r="AO1492" s="84" t="n">
        <f aca="false">AO1493+AO1498+AO1506+AO1510+AO1511</f>
        <v>0</v>
      </c>
      <c r="AP1492" s="84" t="n">
        <f aca="false">AP1493+AP1498+AP1506+AP1510+AP1511</f>
        <v>0</v>
      </c>
      <c r="AQ1492" s="84" t="n">
        <f aca="false">AQ1493+AQ1498+AQ1506+AQ1510+AQ1511</f>
        <v>0</v>
      </c>
      <c r="AR1492" s="84" t="n">
        <f aca="false">AR1493+AR1498+AR1506+AR1510+AR1511</f>
        <v>0</v>
      </c>
      <c r="AS1492" s="84" t="n">
        <f aca="false">AS1493+AS1498+AS1506+AS1510+AS1511</f>
        <v>0</v>
      </c>
      <c r="AT1492" s="84" t="n">
        <f aca="false">AT1493+AT1498+AT1506+AT1510+AT1511</f>
        <v>0</v>
      </c>
      <c r="AU1492" s="84" t="n">
        <f aca="false">AU1493+AU1498+AU1506+AU1510+AU1511</f>
        <v>0</v>
      </c>
      <c r="AV1492" s="84" t="n">
        <f aca="false">AV1493+AV1498+AV1506+AV1510+AV1511</f>
        <v>0</v>
      </c>
      <c r="AW1492" s="84" t="n">
        <f aca="false">AW1493+AW1498+AW1506+AW1510+AW1511</f>
        <v>0</v>
      </c>
      <c r="AX1492" s="84" t="n">
        <f aca="false">AX1493+AX1498+AX1506+AX1510+AX1511</f>
        <v>0</v>
      </c>
      <c r="AY1492" s="84" t="n">
        <f aca="false">AY1493+AY1498+AY1506+AY1510+AY1511</f>
        <v>0</v>
      </c>
      <c r="AZ1492" s="84" t="n">
        <f aca="false">AZ1493+AZ1498+AZ1506+AZ1510+AZ1511</f>
        <v>0</v>
      </c>
      <c r="BA1492" s="84" t="n">
        <f aca="false">BA1493+BA1498+BA1506+BA1510+BA1511</f>
        <v>0</v>
      </c>
      <c r="BB1492" s="84" t="n">
        <f aca="false">BB1493+BB1498+BB1506+BB1510+BB1511</f>
        <v>0</v>
      </c>
      <c r="BC1492" s="84" t="n">
        <f aca="false">BC1493+BC1498+BC1506+BC1510+BC1511</f>
        <v>0</v>
      </c>
      <c r="BD1492" s="84" t="n">
        <f aca="false">BD1493+BD1498+BD1506+BD1510+BD1511</f>
        <v>0</v>
      </c>
      <c r="BE1492" s="84" t="n">
        <f aca="false">BE1493+BE1498+BE1506+BE1510+BE1511</f>
        <v>0</v>
      </c>
      <c r="BF1492" s="84" t="n">
        <f aca="false">BF1493+BF1498+BF1506+BF1510+BF1511</f>
        <v>0</v>
      </c>
      <c r="BG1492" s="84" t="n">
        <f aca="false">BG1493+BG1498+BG1506+BG1510+BG1511</f>
        <v>0</v>
      </c>
      <c r="BH1492" s="84" t="n">
        <f aca="false">BH1493+BH1498+BH1506+BH1510+BH1511</f>
        <v>0</v>
      </c>
      <c r="BI1492" s="84" t="n">
        <f aca="false">BI1493+BI1498+BI1506+BI1510+BI1511</f>
        <v>0</v>
      </c>
      <c r="BJ1492" s="84" t="n">
        <f aca="false">BJ1493+BJ1498+BJ1506+BJ1510+BJ1511</f>
        <v>0</v>
      </c>
      <c r="BK1492" s="84" t="n">
        <f aca="false">BK1493+BK1498+BK1506+BK1510+BK1511</f>
        <v>0</v>
      </c>
      <c r="BL1492" s="84" t="n">
        <f aca="false">BL1493+BL1498+BL1506+BL1510+BL1511</f>
        <v>0</v>
      </c>
      <c r="BM1492" s="84" t="n">
        <f aca="false">BM1493+BM1498+BM1506+BM1510+BM1511</f>
        <v>0</v>
      </c>
      <c r="BN1492" s="84" t="n">
        <f aca="false">BN1493+BN1498+BN1506+BN1510+BN1511</f>
        <v>0</v>
      </c>
      <c r="BO1492" s="84" t="n">
        <f aca="false">BO1493+BO1498+BO1506+BO1510+BO1511</f>
        <v>0</v>
      </c>
      <c r="BP1492" s="84" t="n">
        <f aca="false">BP1493+BP1498+BP1506+BP1510+BP1511</f>
        <v>0</v>
      </c>
      <c r="BQ1492" s="84" t="n">
        <f aca="false">BQ1493+BQ1498+BQ1506+BQ1510+BQ1511</f>
        <v>0</v>
      </c>
      <c r="BR1492" s="84" t="n">
        <f aca="false">BR1493+BR1498+BR1506+BR1510+BR1511</f>
        <v>0</v>
      </c>
      <c r="BS1492" s="84" t="n">
        <f aca="false">BS1493+BS1498+BS1506+BS1510+BS1511</f>
        <v>0</v>
      </c>
      <c r="BT1492" s="84" t="n">
        <f aca="false">BT1493+BT1498+BT1506+BT1510+BT1511</f>
        <v>0</v>
      </c>
      <c r="BU1492" s="84" t="n">
        <f aca="false">BU1493+BU1498+BU1506+BU1510+BU1511</f>
        <v>0</v>
      </c>
      <c r="BV1492" s="84" t="n">
        <f aca="false">BV1493+BV1498+BV1506+BV1510+BV1511</f>
        <v>0</v>
      </c>
      <c r="BW1492" s="84" t="n">
        <f aca="false">BW1493+BW1498+BW1506+BW1510+BW1511</f>
        <v>0</v>
      </c>
      <c r="BX1492" s="84" t="n">
        <f aca="false">BX1493+BX1498+BX1506+BX1510+BX1511</f>
        <v>0</v>
      </c>
      <c r="BY1492" s="84" t="n">
        <f aca="false">BY1493+BY1498+BY1506+BY1510+BY1511</f>
        <v>0</v>
      </c>
      <c r="BZ1492" s="84" t="n">
        <f aca="false">BZ1493+BZ1498+BZ1506+BZ1510+BZ1511</f>
        <v>0</v>
      </c>
      <c r="CA1492" s="84" t="n">
        <f aca="false">CA1493+CA1498+CA1506+CA1510+CA1511</f>
        <v>0</v>
      </c>
      <c r="CB1492" s="84" t="n">
        <f aca="false">CB1493+CB1498+CB1506+CB1510+CB1511</f>
        <v>0</v>
      </c>
      <c r="CC1492" s="84" t="n">
        <f aca="false">CC1493+CC1498+CC1506+CC1510+CC1511</f>
        <v>0</v>
      </c>
      <c r="CD1492" s="84" t="n">
        <f aca="false">CD1493+CD1498+CD1506+CD1510+CD1511</f>
        <v>0</v>
      </c>
    </row>
    <row r="1493" customFormat="false" ht="12.75" hidden="true" customHeight="false" outlineLevel="0" collapsed="false">
      <c r="A1493" s="86" t="s">
        <v>113</v>
      </c>
      <c r="B1493" s="86"/>
      <c r="C1493" s="87" t="s">
        <v>501</v>
      </c>
      <c r="D1493" s="87" t="s">
        <v>107</v>
      </c>
      <c r="E1493" s="87" t="s">
        <v>120</v>
      </c>
      <c r="F1493" s="87" t="s">
        <v>108</v>
      </c>
      <c r="G1493" s="87" t="s">
        <v>112</v>
      </c>
      <c r="H1493" s="88" t="n">
        <v>210</v>
      </c>
      <c r="I1493" s="70" t="n">
        <f aca="false">SUM(I1495:I1497)</f>
        <v>691</v>
      </c>
      <c r="J1493" s="70" t="n">
        <f aca="false">SUM(J1495:J1497)</f>
        <v>691</v>
      </c>
      <c r="K1493" s="89" t="n">
        <f aca="false">SUM(K1495:K1497)</f>
        <v>0</v>
      </c>
      <c r="L1493" s="89" t="n">
        <f aca="false">SUM(L1495:L1497)</f>
        <v>0</v>
      </c>
      <c r="M1493" s="89" t="n">
        <f aca="false">SUM(M1495:M1497)</f>
        <v>0</v>
      </c>
      <c r="N1493" s="89" t="n">
        <f aca="false">SUM(N1495:N1497)</f>
        <v>0</v>
      </c>
      <c r="O1493" s="89" t="n">
        <f aca="false">SUM(O1495:O1497)</f>
        <v>0</v>
      </c>
      <c r="P1493" s="89" t="n">
        <f aca="false">SUM(P1495:P1497)</f>
        <v>0</v>
      </c>
      <c r="Q1493" s="89" t="n">
        <f aca="false">SUM(Q1495:Q1497)</f>
        <v>0</v>
      </c>
      <c r="R1493" s="89" t="n">
        <f aca="false">SUM(R1495:R1497)</f>
        <v>0</v>
      </c>
      <c r="S1493" s="89" t="n">
        <f aca="false">SUM(S1495:S1497)</f>
        <v>0</v>
      </c>
      <c r="T1493" s="89" t="n">
        <f aca="false">SUM(T1495:T1497)</f>
        <v>0</v>
      </c>
      <c r="U1493" s="89" t="n">
        <f aca="false">SUM(U1495:U1497)</f>
        <v>0</v>
      </c>
      <c r="V1493" s="89" t="n">
        <f aca="false">SUM(V1495:V1497)</f>
        <v>0</v>
      </c>
      <c r="W1493" s="89" t="n">
        <f aca="false">SUM(W1495:W1497)</f>
        <v>0</v>
      </c>
      <c r="X1493" s="89" t="n">
        <f aca="false">SUM(X1495:X1497)</f>
        <v>0</v>
      </c>
      <c r="Y1493" s="89" t="n">
        <f aca="false">SUM(Y1495:Y1497)</f>
        <v>0</v>
      </c>
      <c r="Z1493" s="89" t="n">
        <f aca="false">SUM(Z1495:Z1497)</f>
        <v>0</v>
      </c>
      <c r="AA1493" s="89" t="n">
        <f aca="false">SUM(AA1495:AA1497)</f>
        <v>0</v>
      </c>
      <c r="AB1493" s="89" t="n">
        <f aca="false">SUM(AB1495:AB1497)</f>
        <v>0</v>
      </c>
      <c r="AC1493" s="89" t="n">
        <f aca="false">SUM(AC1495:AC1497)</f>
        <v>0</v>
      </c>
      <c r="AD1493" s="89" t="n">
        <f aca="false">SUM(AD1495:AD1497)</f>
        <v>0</v>
      </c>
      <c r="AE1493" s="89" t="n">
        <f aca="false">SUM(AE1495:AE1497)</f>
        <v>0</v>
      </c>
      <c r="AF1493" s="89" t="n">
        <f aca="false">SUM(AF1495:AF1497)</f>
        <v>0</v>
      </c>
      <c r="AG1493" s="89" t="n">
        <f aca="false">SUM(AG1495:AG1497)</f>
        <v>0</v>
      </c>
      <c r="AH1493" s="89" t="n">
        <f aca="false">SUM(AH1495:AH1497)</f>
        <v>0</v>
      </c>
      <c r="AI1493" s="89" t="n">
        <f aca="false">SUM(AI1495:AI1497)</f>
        <v>0</v>
      </c>
      <c r="AJ1493" s="89" t="n">
        <f aca="false">SUM(AJ1495:AJ1497)</f>
        <v>0</v>
      </c>
      <c r="AK1493" s="89" t="n">
        <f aca="false">SUM(AK1495:AK1497)</f>
        <v>0</v>
      </c>
      <c r="AL1493" s="89" t="n">
        <f aca="false">SUM(AL1495:AL1497)</f>
        <v>0</v>
      </c>
      <c r="AM1493" s="89" t="n">
        <f aca="false">SUM(AM1495:AM1497)</f>
        <v>0</v>
      </c>
      <c r="AN1493" s="89" t="n">
        <f aca="false">SUM(AN1495:AN1497)</f>
        <v>0</v>
      </c>
      <c r="AO1493" s="89" t="n">
        <f aca="false">SUM(AO1495:AO1497)</f>
        <v>0</v>
      </c>
      <c r="AP1493" s="89" t="n">
        <f aca="false">SUM(AP1495:AP1497)</f>
        <v>0</v>
      </c>
      <c r="AQ1493" s="89" t="n">
        <f aca="false">SUM(AQ1495:AQ1497)</f>
        <v>0</v>
      </c>
      <c r="AR1493" s="89" t="n">
        <f aca="false">SUM(AR1495:AR1497)</f>
        <v>0</v>
      </c>
      <c r="AS1493" s="89" t="n">
        <f aca="false">SUM(AS1495:AS1497)</f>
        <v>0</v>
      </c>
      <c r="AT1493" s="89" t="n">
        <f aca="false">SUM(AT1495:AT1497)</f>
        <v>0</v>
      </c>
      <c r="AU1493" s="89" t="n">
        <f aca="false">SUM(AU1495:AU1497)</f>
        <v>0</v>
      </c>
      <c r="AV1493" s="89" t="n">
        <f aca="false">SUM(AV1495:AV1497)</f>
        <v>0</v>
      </c>
      <c r="AW1493" s="89" t="n">
        <f aca="false">SUM(AW1495:AW1497)</f>
        <v>0</v>
      </c>
      <c r="AX1493" s="89" t="n">
        <f aca="false">SUM(AX1495:AX1497)</f>
        <v>0</v>
      </c>
      <c r="AY1493" s="89" t="n">
        <f aca="false">SUM(AY1495:AY1497)</f>
        <v>0</v>
      </c>
      <c r="AZ1493" s="89" t="n">
        <f aca="false">SUM(AZ1495:AZ1497)</f>
        <v>0</v>
      </c>
      <c r="BA1493" s="89" t="n">
        <f aca="false">SUM(BA1495:BA1497)</f>
        <v>0</v>
      </c>
      <c r="BB1493" s="89" t="n">
        <f aca="false">SUM(BB1495:BB1497)</f>
        <v>0</v>
      </c>
      <c r="BC1493" s="89" t="n">
        <f aca="false">SUM(BC1495:BC1497)</f>
        <v>0</v>
      </c>
      <c r="BD1493" s="89" t="n">
        <f aca="false">SUM(BD1495:BD1497)</f>
        <v>0</v>
      </c>
      <c r="BE1493" s="89" t="n">
        <f aca="false">SUM(BE1495:BE1497)</f>
        <v>0</v>
      </c>
      <c r="BF1493" s="89" t="n">
        <f aca="false">SUM(BF1495:BF1497)</f>
        <v>0</v>
      </c>
      <c r="BG1493" s="89" t="n">
        <f aca="false">SUM(BG1495:BG1497)</f>
        <v>0</v>
      </c>
      <c r="BH1493" s="89" t="n">
        <f aca="false">SUM(BH1495:BH1497)</f>
        <v>0</v>
      </c>
      <c r="BI1493" s="89" t="n">
        <f aca="false">SUM(BI1495:BI1497)</f>
        <v>0</v>
      </c>
      <c r="BJ1493" s="89" t="n">
        <f aca="false">SUM(BJ1495:BJ1497)</f>
        <v>0</v>
      </c>
      <c r="BK1493" s="89" t="n">
        <f aca="false">SUM(BK1495:BK1497)</f>
        <v>0</v>
      </c>
      <c r="BL1493" s="89" t="n">
        <f aca="false">SUM(BL1495:BL1497)</f>
        <v>0</v>
      </c>
      <c r="BM1493" s="89" t="n">
        <f aca="false">SUM(BM1495:BM1497)</f>
        <v>0</v>
      </c>
      <c r="BN1493" s="89" t="n">
        <f aca="false">SUM(BN1495:BN1497)</f>
        <v>0</v>
      </c>
      <c r="BO1493" s="89" t="n">
        <f aca="false">SUM(BO1495:BO1497)</f>
        <v>0</v>
      </c>
      <c r="BP1493" s="89" t="n">
        <f aca="false">SUM(BP1495:BP1497)</f>
        <v>0</v>
      </c>
      <c r="BQ1493" s="89" t="n">
        <f aca="false">SUM(BQ1495:BQ1497)</f>
        <v>0</v>
      </c>
      <c r="BR1493" s="89" t="n">
        <f aca="false">SUM(BR1495:BR1497)</f>
        <v>0</v>
      </c>
      <c r="BS1493" s="89" t="n">
        <f aca="false">SUM(BS1495:BS1497)</f>
        <v>0</v>
      </c>
      <c r="BT1493" s="89" t="n">
        <f aca="false">SUM(BT1495:BT1497)</f>
        <v>0</v>
      </c>
      <c r="BU1493" s="89" t="n">
        <f aca="false">SUM(BU1495:BU1497)</f>
        <v>0</v>
      </c>
      <c r="BV1493" s="89" t="n">
        <f aca="false">SUM(BV1495:BV1497)</f>
        <v>0</v>
      </c>
      <c r="BW1493" s="89" t="n">
        <f aca="false">SUM(BW1495:BW1497)</f>
        <v>0</v>
      </c>
      <c r="BX1493" s="89" t="n">
        <f aca="false">SUM(BX1495:BX1497)</f>
        <v>0</v>
      </c>
      <c r="BY1493" s="89" t="n">
        <f aca="false">SUM(BY1495:BY1497)</f>
        <v>0</v>
      </c>
      <c r="BZ1493" s="89" t="n">
        <f aca="false">SUM(BZ1495:BZ1497)</f>
        <v>0</v>
      </c>
      <c r="CA1493" s="89" t="n">
        <f aca="false">SUM(CA1495:CA1497)</f>
        <v>0</v>
      </c>
      <c r="CB1493" s="89" t="n">
        <f aca="false">SUM(CB1495:CB1497)</f>
        <v>0</v>
      </c>
      <c r="CC1493" s="89" t="n">
        <f aca="false">SUM(CC1495:CC1497)</f>
        <v>0</v>
      </c>
      <c r="CD1493" s="89" t="n">
        <f aca="false">SUM(CD1495:CD1497)</f>
        <v>0</v>
      </c>
    </row>
    <row r="1494" customFormat="false" ht="12.75" hidden="true" customHeight="false" outlineLevel="0" collapsed="false">
      <c r="A1494" s="86" t="s">
        <v>114</v>
      </c>
      <c r="B1494" s="86"/>
      <c r="C1494" s="87"/>
      <c r="D1494" s="87"/>
      <c r="E1494" s="87"/>
      <c r="F1494" s="87"/>
      <c r="G1494" s="87"/>
      <c r="H1494" s="88"/>
      <c r="I1494" s="70"/>
      <c r="J1494" s="70"/>
      <c r="K1494" s="89"/>
      <c r="L1494" s="89"/>
      <c r="M1494" s="89"/>
      <c r="N1494" s="89"/>
      <c r="O1494" s="89"/>
      <c r="P1494" s="89"/>
      <c r="Q1494" s="89"/>
      <c r="R1494" s="89"/>
      <c r="S1494" s="89"/>
      <c r="T1494" s="89"/>
      <c r="U1494" s="89"/>
      <c r="V1494" s="89"/>
      <c r="W1494" s="89"/>
      <c r="X1494" s="89"/>
      <c r="Y1494" s="89"/>
      <c r="Z1494" s="89"/>
      <c r="AA1494" s="89"/>
      <c r="AB1494" s="89"/>
      <c r="AC1494" s="89"/>
      <c r="AD1494" s="89"/>
      <c r="AE1494" s="89"/>
      <c r="AF1494" s="89"/>
      <c r="AG1494" s="89"/>
      <c r="AH1494" s="89"/>
      <c r="AI1494" s="89"/>
      <c r="AJ1494" s="89"/>
      <c r="AK1494" s="89"/>
      <c r="AL1494" s="89"/>
      <c r="AM1494" s="89"/>
      <c r="AN1494" s="89"/>
      <c r="AO1494" s="89"/>
      <c r="AP1494" s="89"/>
      <c r="AQ1494" s="89"/>
      <c r="AR1494" s="89"/>
      <c r="AS1494" s="89"/>
      <c r="AT1494" s="89"/>
      <c r="AU1494" s="89"/>
      <c r="AV1494" s="89"/>
      <c r="AW1494" s="89"/>
      <c r="AX1494" s="89"/>
      <c r="AY1494" s="89"/>
      <c r="AZ1494" s="89"/>
      <c r="BA1494" s="89"/>
      <c r="BB1494" s="89"/>
      <c r="BC1494" s="89"/>
      <c r="BD1494" s="89"/>
      <c r="BE1494" s="89"/>
      <c r="BF1494" s="89"/>
      <c r="BG1494" s="89"/>
      <c r="BH1494" s="89"/>
      <c r="BI1494" s="89"/>
      <c r="BJ1494" s="89"/>
      <c r="BK1494" s="89"/>
      <c r="BL1494" s="89"/>
      <c r="BM1494" s="89"/>
      <c r="BN1494" s="89"/>
      <c r="BO1494" s="89"/>
      <c r="BP1494" s="89"/>
      <c r="BQ1494" s="89"/>
      <c r="BR1494" s="89"/>
      <c r="BS1494" s="89"/>
      <c r="BT1494" s="89"/>
      <c r="BU1494" s="89"/>
      <c r="BV1494" s="89"/>
      <c r="BW1494" s="89"/>
      <c r="BX1494" s="89"/>
      <c r="BY1494" s="89"/>
      <c r="BZ1494" s="89"/>
      <c r="CA1494" s="89"/>
      <c r="CB1494" s="89"/>
      <c r="CC1494" s="89"/>
      <c r="CD1494" s="89"/>
    </row>
    <row r="1495" customFormat="false" ht="12.75" hidden="true" customHeight="false" outlineLevel="0" collapsed="false">
      <c r="A1495" s="86" t="s">
        <v>115</v>
      </c>
      <c r="B1495" s="86"/>
      <c r="C1495" s="87" t="s">
        <v>501</v>
      </c>
      <c r="D1495" s="87" t="s">
        <v>107</v>
      </c>
      <c r="E1495" s="87" t="s">
        <v>120</v>
      </c>
      <c r="F1495" s="87" t="s">
        <v>108</v>
      </c>
      <c r="G1495" s="87" t="s">
        <v>112</v>
      </c>
      <c r="H1495" s="88" t="n">
        <v>211</v>
      </c>
      <c r="I1495" s="70" t="n">
        <f aca="false">J1495+K1495+L1495</f>
        <v>548</v>
      </c>
      <c r="J1495" s="70" t="n">
        <v>548</v>
      </c>
      <c r="K1495" s="89"/>
      <c r="L1495" s="89" t="n">
        <f aca="false">M1495+AI1495</f>
        <v>0</v>
      </c>
      <c r="M1495" s="89" t="n">
        <f aca="false">N1495+O1495+P1495+Q1495+R1495+S1495+T1495+U1495+V1495+W1495+X1495+Y1495+Z1495+AA1495+AB1495+AC1495</f>
        <v>0</v>
      </c>
      <c r="N1495" s="89"/>
      <c r="O1495" s="89"/>
      <c r="P1495" s="89"/>
      <c r="Q1495" s="89"/>
      <c r="R1495" s="89"/>
      <c r="S1495" s="89"/>
      <c r="T1495" s="89"/>
      <c r="U1495" s="89"/>
      <c r="V1495" s="89"/>
      <c r="W1495" s="89"/>
      <c r="X1495" s="89"/>
      <c r="Y1495" s="89"/>
      <c r="Z1495" s="89"/>
      <c r="AA1495" s="89"/>
      <c r="AB1495" s="89"/>
      <c r="AC1495" s="89"/>
      <c r="AD1495" s="89"/>
      <c r="AE1495" s="89"/>
      <c r="AF1495" s="89"/>
      <c r="AG1495" s="89"/>
      <c r="AH1495" s="89"/>
      <c r="AI1495" s="89" t="n">
        <f aca="false">AJ1495+AK1495+AL1495+AM1495+AN1495+AO1495+AP1495+AY1495+AZ1495+BA1495+BB1495+BC1495+BD1495</f>
        <v>0</v>
      </c>
      <c r="AJ1495" s="89"/>
      <c r="AK1495" s="89"/>
      <c r="AL1495" s="89"/>
      <c r="AM1495" s="89"/>
      <c r="AN1495" s="89"/>
      <c r="AO1495" s="89"/>
      <c r="AP1495" s="89"/>
      <c r="AQ1495" s="89"/>
      <c r="AR1495" s="89"/>
      <c r="AS1495" s="89"/>
      <c r="AT1495" s="89"/>
      <c r="AU1495" s="89"/>
      <c r="AV1495" s="89"/>
      <c r="AW1495" s="89"/>
      <c r="AX1495" s="89"/>
      <c r="AY1495" s="89"/>
      <c r="AZ1495" s="89"/>
      <c r="BA1495" s="89"/>
      <c r="BB1495" s="89"/>
      <c r="BC1495" s="89"/>
      <c r="BD1495" s="89"/>
      <c r="BE1495" s="89"/>
      <c r="BF1495" s="89"/>
      <c r="BG1495" s="89"/>
      <c r="BH1495" s="89"/>
      <c r="BI1495" s="89"/>
      <c r="BJ1495" s="89"/>
      <c r="BK1495" s="89"/>
      <c r="BL1495" s="89"/>
      <c r="BM1495" s="89"/>
      <c r="BN1495" s="89"/>
      <c r="BO1495" s="89"/>
      <c r="BP1495" s="89"/>
      <c r="BQ1495" s="89"/>
      <c r="BR1495" s="89"/>
      <c r="BS1495" s="89"/>
      <c r="BT1495" s="89"/>
      <c r="BU1495" s="89"/>
      <c r="BV1495" s="89"/>
      <c r="BW1495" s="89"/>
      <c r="BX1495" s="89"/>
      <c r="BY1495" s="89"/>
      <c r="BZ1495" s="89" t="n">
        <f aca="false">CA1495+CB1495+CC1495+CD1495+CE1495+CF1495+CG1495+CH1495+CI1495+CJ1495+CK1495+CL1495+CM1495+CN1495+CO1495+CP1495</f>
        <v>0</v>
      </c>
      <c r="CA1495" s="89"/>
      <c r="CB1495" s="89"/>
      <c r="CC1495" s="89"/>
      <c r="CD1495" s="89"/>
    </row>
    <row r="1496" customFormat="false" ht="12.75" hidden="true" customHeight="false" outlineLevel="0" collapsed="false">
      <c r="A1496" s="86" t="s">
        <v>121</v>
      </c>
      <c r="B1496" s="86"/>
      <c r="C1496" s="87" t="s">
        <v>501</v>
      </c>
      <c r="D1496" s="87" t="s">
        <v>107</v>
      </c>
      <c r="E1496" s="87" t="s">
        <v>120</v>
      </c>
      <c r="F1496" s="87" t="s">
        <v>108</v>
      </c>
      <c r="G1496" s="87" t="s">
        <v>112</v>
      </c>
      <c r="H1496" s="88" t="n">
        <v>212</v>
      </c>
      <c r="I1496" s="70" t="n">
        <f aca="false">J1496+K1496+L1496</f>
        <v>0</v>
      </c>
      <c r="J1496" s="70"/>
      <c r="K1496" s="89"/>
      <c r="L1496" s="89" t="n">
        <f aca="false">M1496+AI1496</f>
        <v>0</v>
      </c>
      <c r="M1496" s="89" t="n">
        <f aca="false">N1496+O1496+P1496+Q1496+R1496+S1496+T1496+U1496+V1496+W1496+X1496+Y1496+Z1496+AA1496+AB1496+AC1496</f>
        <v>0</v>
      </c>
      <c r="N1496" s="89"/>
      <c r="O1496" s="89"/>
      <c r="P1496" s="89"/>
      <c r="Q1496" s="89"/>
      <c r="R1496" s="89"/>
      <c r="S1496" s="89"/>
      <c r="T1496" s="89"/>
      <c r="U1496" s="89"/>
      <c r="V1496" s="89"/>
      <c r="W1496" s="89"/>
      <c r="X1496" s="89"/>
      <c r="Y1496" s="89"/>
      <c r="Z1496" s="89"/>
      <c r="AA1496" s="89"/>
      <c r="AB1496" s="89"/>
      <c r="AC1496" s="89"/>
      <c r="AD1496" s="89"/>
      <c r="AE1496" s="89"/>
      <c r="AF1496" s="89"/>
      <c r="AG1496" s="89"/>
      <c r="AH1496" s="89"/>
      <c r="AI1496" s="89" t="n">
        <f aca="false">AJ1496+AK1496+AL1496+AM1496+AN1496+AO1496+AP1496+AY1496+AZ1496+BA1496+BB1496+BC1496+BD1496</f>
        <v>0</v>
      </c>
      <c r="AJ1496" s="89"/>
      <c r="AK1496" s="89"/>
      <c r="AL1496" s="89"/>
      <c r="AM1496" s="89"/>
      <c r="AN1496" s="89"/>
      <c r="AO1496" s="89"/>
      <c r="AP1496" s="89"/>
      <c r="AQ1496" s="89"/>
      <c r="AR1496" s="89"/>
      <c r="AS1496" s="89"/>
      <c r="AT1496" s="89"/>
      <c r="AU1496" s="89"/>
      <c r="AV1496" s="89"/>
      <c r="AW1496" s="89"/>
      <c r="AX1496" s="89"/>
      <c r="AY1496" s="89"/>
      <c r="AZ1496" s="89"/>
      <c r="BA1496" s="89"/>
      <c r="BB1496" s="89"/>
      <c r="BC1496" s="89"/>
      <c r="BD1496" s="89"/>
      <c r="BE1496" s="89"/>
      <c r="BF1496" s="89"/>
      <c r="BG1496" s="89"/>
      <c r="BH1496" s="89"/>
      <c r="BI1496" s="89"/>
      <c r="BJ1496" s="89"/>
      <c r="BK1496" s="89"/>
      <c r="BL1496" s="89"/>
      <c r="BM1496" s="89"/>
      <c r="BN1496" s="89"/>
      <c r="BO1496" s="89"/>
      <c r="BP1496" s="89"/>
      <c r="BQ1496" s="89"/>
      <c r="BR1496" s="89"/>
      <c r="BS1496" s="89"/>
      <c r="BT1496" s="89"/>
      <c r="BU1496" s="89"/>
      <c r="BV1496" s="89"/>
      <c r="BW1496" s="89"/>
      <c r="BX1496" s="89"/>
      <c r="BY1496" s="89"/>
      <c r="BZ1496" s="89" t="n">
        <f aca="false">CA1496+CB1496+CC1496+CD1496+CE1496+CF1496+CG1496+CH1496+CI1496+CJ1496+CK1496+CL1496+CM1496+CN1496+CO1496+CP1496</f>
        <v>0</v>
      </c>
      <c r="CA1496" s="89"/>
      <c r="CB1496" s="89"/>
      <c r="CC1496" s="89"/>
      <c r="CD1496" s="89"/>
    </row>
    <row r="1497" customFormat="false" ht="12.75" hidden="true" customHeight="false" outlineLevel="0" collapsed="false">
      <c r="A1497" s="86" t="s">
        <v>122</v>
      </c>
      <c r="B1497" s="86"/>
      <c r="C1497" s="87" t="s">
        <v>501</v>
      </c>
      <c r="D1497" s="87" t="s">
        <v>107</v>
      </c>
      <c r="E1497" s="87" t="s">
        <v>120</v>
      </c>
      <c r="F1497" s="87" t="s">
        <v>108</v>
      </c>
      <c r="G1497" s="87" t="s">
        <v>112</v>
      </c>
      <c r="H1497" s="88" t="n">
        <v>213</v>
      </c>
      <c r="I1497" s="70" t="n">
        <f aca="false">J1497+K1497+L1497</f>
        <v>143</v>
      </c>
      <c r="J1497" s="70" t="n">
        <v>143</v>
      </c>
      <c r="K1497" s="89"/>
      <c r="L1497" s="89" t="n">
        <f aca="false">M1497+AI1497</f>
        <v>0</v>
      </c>
      <c r="M1497" s="89" t="n">
        <f aca="false">N1497+O1497+P1497+Q1497+R1497+S1497+T1497+U1497+V1497+W1497+X1497+Y1497+Z1497+AA1497+AB1497+AC1497</f>
        <v>0</v>
      </c>
      <c r="N1497" s="89"/>
      <c r="O1497" s="89"/>
      <c r="P1497" s="89"/>
      <c r="Q1497" s="89"/>
      <c r="R1497" s="89"/>
      <c r="S1497" s="89"/>
      <c r="T1497" s="89"/>
      <c r="U1497" s="89"/>
      <c r="V1497" s="89"/>
      <c r="W1497" s="89"/>
      <c r="X1497" s="89"/>
      <c r="Y1497" s="89"/>
      <c r="Z1497" s="89"/>
      <c r="AA1497" s="89"/>
      <c r="AB1497" s="89"/>
      <c r="AC1497" s="89"/>
      <c r="AD1497" s="89"/>
      <c r="AE1497" s="89"/>
      <c r="AF1497" s="89"/>
      <c r="AG1497" s="89"/>
      <c r="AH1497" s="89"/>
      <c r="AI1497" s="89" t="n">
        <f aca="false">AJ1497+AK1497+AL1497+AM1497+AN1497+AO1497+AP1497+AY1497+AZ1497+BA1497+BB1497+BC1497+BD1497</f>
        <v>0</v>
      </c>
      <c r="AJ1497" s="89"/>
      <c r="AK1497" s="89"/>
      <c r="AL1497" s="89"/>
      <c r="AM1497" s="89"/>
      <c r="AN1497" s="89"/>
      <c r="AO1497" s="89"/>
      <c r="AP1497" s="89"/>
      <c r="AQ1497" s="89"/>
      <c r="AR1497" s="89"/>
      <c r="AS1497" s="89"/>
      <c r="AT1497" s="89"/>
      <c r="AU1497" s="89"/>
      <c r="AV1497" s="89"/>
      <c r="AW1497" s="89"/>
      <c r="AX1497" s="89"/>
      <c r="AY1497" s="89"/>
      <c r="AZ1497" s="89"/>
      <c r="BA1497" s="89"/>
      <c r="BB1497" s="89"/>
      <c r="BC1497" s="89"/>
      <c r="BD1497" s="89"/>
      <c r="BE1497" s="89"/>
      <c r="BF1497" s="89"/>
      <c r="BG1497" s="89"/>
      <c r="BH1497" s="89"/>
      <c r="BI1497" s="89"/>
      <c r="BJ1497" s="89"/>
      <c r="BK1497" s="89"/>
      <c r="BL1497" s="89"/>
      <c r="BM1497" s="89"/>
      <c r="BN1497" s="89"/>
      <c r="BO1497" s="89"/>
      <c r="BP1497" s="89"/>
      <c r="BQ1497" s="89"/>
      <c r="BR1497" s="89"/>
      <c r="BS1497" s="89"/>
      <c r="BT1497" s="89"/>
      <c r="BU1497" s="89"/>
      <c r="BV1497" s="89"/>
      <c r="BW1497" s="89"/>
      <c r="BX1497" s="89"/>
      <c r="BY1497" s="89"/>
      <c r="BZ1497" s="89" t="n">
        <f aca="false">CA1497+CB1497+CC1497+CD1497+CE1497+CF1497+CG1497+CH1497+CI1497+CJ1497+CK1497+CL1497+CM1497+CN1497+CO1497+CP1497</f>
        <v>0</v>
      </c>
      <c r="CA1497" s="89"/>
      <c r="CB1497" s="89"/>
      <c r="CC1497" s="89"/>
      <c r="CD1497" s="89"/>
    </row>
    <row r="1498" customFormat="false" ht="12.75" hidden="true" customHeight="false" outlineLevel="0" collapsed="false">
      <c r="A1498" s="86" t="s">
        <v>123</v>
      </c>
      <c r="B1498" s="86"/>
      <c r="C1498" s="87" t="s">
        <v>501</v>
      </c>
      <c r="D1498" s="87" t="s">
        <v>107</v>
      </c>
      <c r="E1498" s="87" t="s">
        <v>120</v>
      </c>
      <c r="F1498" s="87" t="s">
        <v>108</v>
      </c>
      <c r="G1498" s="87" t="s">
        <v>112</v>
      </c>
      <c r="H1498" s="88" t="n">
        <v>220</v>
      </c>
      <c r="I1498" s="70" t="n">
        <f aca="false">SUM(I1500:I1505)</f>
        <v>0</v>
      </c>
      <c r="J1498" s="70" t="n">
        <f aca="false">SUM(J1500:J1505)</f>
        <v>0</v>
      </c>
      <c r="K1498" s="89" t="n">
        <f aca="false">SUM(K1500:K1505)</f>
        <v>0</v>
      </c>
      <c r="L1498" s="89" t="n">
        <f aca="false">SUM(L1500:L1505)</f>
        <v>0</v>
      </c>
      <c r="M1498" s="89" t="n">
        <f aca="false">SUM(M1500:M1505)</f>
        <v>0</v>
      </c>
      <c r="N1498" s="89" t="n">
        <f aca="false">SUM(N1500:N1505)</f>
        <v>0</v>
      </c>
      <c r="O1498" s="89" t="n">
        <f aca="false">SUM(O1500:O1505)</f>
        <v>0</v>
      </c>
      <c r="P1498" s="89" t="n">
        <f aca="false">SUM(P1500:P1505)</f>
        <v>0</v>
      </c>
      <c r="Q1498" s="89" t="n">
        <f aca="false">SUM(Q1500:Q1505)</f>
        <v>0</v>
      </c>
      <c r="R1498" s="89" t="n">
        <f aca="false">SUM(R1500:R1505)</f>
        <v>0</v>
      </c>
      <c r="S1498" s="89" t="n">
        <f aca="false">SUM(S1500:S1505)</f>
        <v>0</v>
      </c>
      <c r="T1498" s="89" t="n">
        <f aca="false">SUM(T1500:T1505)</f>
        <v>0</v>
      </c>
      <c r="U1498" s="89" t="n">
        <f aca="false">SUM(U1500:U1505)</f>
        <v>0</v>
      </c>
      <c r="V1498" s="89" t="n">
        <f aca="false">SUM(V1500:V1505)</f>
        <v>0</v>
      </c>
      <c r="W1498" s="89" t="n">
        <f aca="false">SUM(W1500:W1505)</f>
        <v>0</v>
      </c>
      <c r="X1498" s="89" t="n">
        <f aca="false">SUM(X1500:X1505)</f>
        <v>0</v>
      </c>
      <c r="Y1498" s="89" t="n">
        <f aca="false">SUM(Y1500:Y1505)</f>
        <v>0</v>
      </c>
      <c r="Z1498" s="89" t="n">
        <f aca="false">SUM(Z1500:Z1505)</f>
        <v>0</v>
      </c>
      <c r="AA1498" s="89" t="n">
        <f aca="false">SUM(AA1500:AA1505)</f>
        <v>0</v>
      </c>
      <c r="AB1498" s="89" t="n">
        <f aca="false">SUM(AB1500:AB1505)</f>
        <v>0</v>
      </c>
      <c r="AC1498" s="89" t="n">
        <f aca="false">SUM(AC1500:AC1505)</f>
        <v>0</v>
      </c>
      <c r="AD1498" s="89" t="n">
        <f aca="false">SUM(AD1500:AD1505)</f>
        <v>0</v>
      </c>
      <c r="AE1498" s="89" t="n">
        <f aca="false">SUM(AE1500:AE1505)</f>
        <v>0</v>
      </c>
      <c r="AF1498" s="89" t="n">
        <f aca="false">SUM(AF1500:AF1505)</f>
        <v>0</v>
      </c>
      <c r="AG1498" s="89" t="n">
        <f aca="false">SUM(AG1500:AG1505)</f>
        <v>0</v>
      </c>
      <c r="AH1498" s="89" t="n">
        <f aca="false">SUM(AH1500:AH1505)</f>
        <v>0</v>
      </c>
      <c r="AI1498" s="89" t="n">
        <f aca="false">SUM(AI1500:AI1505)</f>
        <v>0</v>
      </c>
      <c r="AJ1498" s="89" t="n">
        <f aca="false">SUM(AJ1500:AJ1505)</f>
        <v>0</v>
      </c>
      <c r="AK1498" s="89" t="n">
        <f aca="false">SUM(AK1500:AK1505)</f>
        <v>0</v>
      </c>
      <c r="AL1498" s="89" t="n">
        <f aca="false">SUM(AL1500:AL1505)</f>
        <v>0</v>
      </c>
      <c r="AM1498" s="89" t="n">
        <f aca="false">SUM(AM1500:AM1505)</f>
        <v>0</v>
      </c>
      <c r="AN1498" s="89" t="n">
        <f aca="false">SUM(AN1500:AN1505)</f>
        <v>0</v>
      </c>
      <c r="AO1498" s="89" t="n">
        <f aca="false">SUM(AO1500:AO1505)</f>
        <v>0</v>
      </c>
      <c r="AP1498" s="89" t="n">
        <f aca="false">SUM(AP1500:AP1505)</f>
        <v>0</v>
      </c>
      <c r="AQ1498" s="89" t="n">
        <f aca="false">SUM(AQ1500:AQ1505)</f>
        <v>0</v>
      </c>
      <c r="AR1498" s="89" t="n">
        <f aca="false">SUM(AR1500:AR1505)</f>
        <v>0</v>
      </c>
      <c r="AS1498" s="89" t="n">
        <f aca="false">SUM(AS1500:AS1505)</f>
        <v>0</v>
      </c>
      <c r="AT1498" s="89" t="n">
        <f aca="false">SUM(AT1500:AT1505)</f>
        <v>0</v>
      </c>
      <c r="AU1498" s="89" t="n">
        <f aca="false">SUM(AU1500:AU1505)</f>
        <v>0</v>
      </c>
      <c r="AV1498" s="89" t="n">
        <f aca="false">SUM(AV1500:AV1505)</f>
        <v>0</v>
      </c>
      <c r="AW1498" s="89" t="n">
        <f aca="false">SUM(AW1500:AW1505)</f>
        <v>0</v>
      </c>
      <c r="AX1498" s="89" t="n">
        <f aca="false">SUM(AX1500:AX1505)</f>
        <v>0</v>
      </c>
      <c r="AY1498" s="89" t="n">
        <f aca="false">SUM(AY1500:AY1505)</f>
        <v>0</v>
      </c>
      <c r="AZ1498" s="89" t="n">
        <f aca="false">SUM(AZ1500:AZ1505)</f>
        <v>0</v>
      </c>
      <c r="BA1498" s="89" t="n">
        <f aca="false">SUM(BA1500:BA1505)</f>
        <v>0</v>
      </c>
      <c r="BB1498" s="89" t="n">
        <f aca="false">SUM(BB1500:BB1505)</f>
        <v>0</v>
      </c>
      <c r="BC1498" s="89" t="n">
        <f aca="false">SUM(BC1500:BC1505)</f>
        <v>0</v>
      </c>
      <c r="BD1498" s="89" t="n">
        <f aca="false">SUM(BD1500:BD1505)</f>
        <v>0</v>
      </c>
      <c r="BE1498" s="89" t="n">
        <f aca="false">SUM(BE1500:BE1505)</f>
        <v>0</v>
      </c>
      <c r="BF1498" s="89" t="n">
        <f aca="false">SUM(BF1500:BF1505)</f>
        <v>0</v>
      </c>
      <c r="BG1498" s="89" t="n">
        <f aca="false">SUM(BG1500:BG1505)</f>
        <v>0</v>
      </c>
      <c r="BH1498" s="89" t="n">
        <f aca="false">SUM(BH1500:BH1505)</f>
        <v>0</v>
      </c>
      <c r="BI1498" s="89" t="n">
        <f aca="false">SUM(BI1500:BI1505)</f>
        <v>0</v>
      </c>
      <c r="BJ1498" s="89" t="n">
        <f aca="false">SUM(BJ1500:BJ1505)</f>
        <v>0</v>
      </c>
      <c r="BK1498" s="89" t="n">
        <f aca="false">SUM(BK1500:BK1505)</f>
        <v>0</v>
      </c>
      <c r="BL1498" s="89" t="n">
        <f aca="false">SUM(BL1500:BL1505)</f>
        <v>0</v>
      </c>
      <c r="BM1498" s="89" t="n">
        <f aca="false">SUM(BM1500:BM1505)</f>
        <v>0</v>
      </c>
      <c r="BN1498" s="89" t="n">
        <f aca="false">SUM(BN1500:BN1505)</f>
        <v>0</v>
      </c>
      <c r="BO1498" s="89" t="n">
        <f aca="false">SUM(BO1500:BO1505)</f>
        <v>0</v>
      </c>
      <c r="BP1498" s="89" t="n">
        <f aca="false">SUM(BP1500:BP1505)</f>
        <v>0</v>
      </c>
      <c r="BQ1498" s="89" t="n">
        <f aca="false">SUM(BQ1500:BQ1505)</f>
        <v>0</v>
      </c>
      <c r="BR1498" s="89" t="n">
        <f aca="false">SUM(BR1500:BR1505)</f>
        <v>0</v>
      </c>
      <c r="BS1498" s="89" t="n">
        <f aca="false">SUM(BS1500:BS1505)</f>
        <v>0</v>
      </c>
      <c r="BT1498" s="89" t="n">
        <f aca="false">SUM(BT1500:BT1505)</f>
        <v>0</v>
      </c>
      <c r="BU1498" s="89" t="n">
        <f aca="false">SUM(BU1500:BU1505)</f>
        <v>0</v>
      </c>
      <c r="BV1498" s="89" t="n">
        <f aca="false">SUM(BV1500:BV1505)</f>
        <v>0</v>
      </c>
      <c r="BW1498" s="89" t="n">
        <f aca="false">SUM(BW1500:BW1505)</f>
        <v>0</v>
      </c>
      <c r="BX1498" s="89" t="n">
        <f aca="false">SUM(BX1500:BX1505)</f>
        <v>0</v>
      </c>
      <c r="BY1498" s="89" t="n">
        <f aca="false">SUM(BY1500:BY1505)</f>
        <v>0</v>
      </c>
      <c r="BZ1498" s="89" t="n">
        <f aca="false">SUM(BZ1500:BZ1505)</f>
        <v>0</v>
      </c>
      <c r="CA1498" s="89" t="n">
        <f aca="false">SUM(CA1500:CA1505)</f>
        <v>0</v>
      </c>
      <c r="CB1498" s="89" t="n">
        <f aca="false">SUM(CB1500:CB1505)</f>
        <v>0</v>
      </c>
      <c r="CC1498" s="89" t="n">
        <f aca="false">SUM(CC1500:CC1505)</f>
        <v>0</v>
      </c>
      <c r="CD1498" s="89" t="n">
        <f aca="false">SUM(CD1500:CD1505)</f>
        <v>0</v>
      </c>
    </row>
    <row r="1499" customFormat="false" ht="12.75" hidden="true" customHeight="false" outlineLevel="0" collapsed="false">
      <c r="A1499" s="86" t="s">
        <v>114</v>
      </c>
      <c r="B1499" s="86"/>
      <c r="C1499" s="87"/>
      <c r="D1499" s="87"/>
      <c r="E1499" s="87"/>
      <c r="F1499" s="87"/>
      <c r="G1499" s="87"/>
      <c r="H1499" s="88"/>
      <c r="I1499" s="70"/>
      <c r="J1499" s="70"/>
      <c r="K1499" s="89"/>
      <c r="L1499" s="89"/>
      <c r="M1499" s="89"/>
      <c r="N1499" s="89"/>
      <c r="O1499" s="89"/>
      <c r="P1499" s="89"/>
      <c r="Q1499" s="89"/>
      <c r="R1499" s="89"/>
      <c r="S1499" s="89"/>
      <c r="T1499" s="89"/>
      <c r="U1499" s="89"/>
      <c r="V1499" s="89"/>
      <c r="W1499" s="89"/>
      <c r="X1499" s="89"/>
      <c r="Y1499" s="89"/>
      <c r="Z1499" s="89"/>
      <c r="AA1499" s="89"/>
      <c r="AB1499" s="89"/>
      <c r="AC1499" s="89"/>
      <c r="AD1499" s="89"/>
      <c r="AE1499" s="89"/>
      <c r="AF1499" s="89"/>
      <c r="AG1499" s="89"/>
      <c r="AH1499" s="89"/>
      <c r="AI1499" s="89"/>
      <c r="AJ1499" s="89"/>
      <c r="AK1499" s="89"/>
      <c r="AL1499" s="89"/>
      <c r="AM1499" s="89"/>
      <c r="AN1499" s="89"/>
      <c r="AO1499" s="89"/>
      <c r="AP1499" s="89"/>
      <c r="AQ1499" s="89"/>
      <c r="AR1499" s="89"/>
      <c r="AS1499" s="89"/>
      <c r="AT1499" s="89"/>
      <c r="AU1499" s="89"/>
      <c r="AV1499" s="89"/>
      <c r="AW1499" s="89"/>
      <c r="AX1499" s="89"/>
      <c r="AY1499" s="89"/>
      <c r="AZ1499" s="89"/>
      <c r="BA1499" s="89"/>
      <c r="BB1499" s="89"/>
      <c r="BC1499" s="89"/>
      <c r="BD1499" s="89"/>
      <c r="BE1499" s="89"/>
      <c r="BF1499" s="89"/>
      <c r="BG1499" s="89"/>
      <c r="BH1499" s="89"/>
      <c r="BI1499" s="89"/>
      <c r="BJ1499" s="89"/>
      <c r="BK1499" s="89"/>
      <c r="BL1499" s="89"/>
      <c r="BM1499" s="89"/>
      <c r="BN1499" s="89"/>
      <c r="BO1499" s="89"/>
      <c r="BP1499" s="89"/>
      <c r="BQ1499" s="89"/>
      <c r="BR1499" s="89"/>
      <c r="BS1499" s="89"/>
      <c r="BT1499" s="89"/>
      <c r="BU1499" s="89"/>
      <c r="BV1499" s="89"/>
      <c r="BW1499" s="89"/>
      <c r="BX1499" s="89"/>
      <c r="BY1499" s="89"/>
      <c r="BZ1499" s="89"/>
      <c r="CA1499" s="89"/>
      <c r="CB1499" s="89"/>
      <c r="CC1499" s="89"/>
      <c r="CD1499" s="89"/>
    </row>
    <row r="1500" customFormat="false" ht="12.75" hidden="true" customHeight="false" outlineLevel="0" collapsed="false">
      <c r="A1500" s="86" t="s">
        <v>124</v>
      </c>
      <c r="B1500" s="86"/>
      <c r="C1500" s="87" t="s">
        <v>501</v>
      </c>
      <c r="D1500" s="87" t="s">
        <v>107</v>
      </c>
      <c r="E1500" s="87" t="s">
        <v>120</v>
      </c>
      <c r="F1500" s="87" t="s">
        <v>108</v>
      </c>
      <c r="G1500" s="87" t="s">
        <v>112</v>
      </c>
      <c r="H1500" s="88" t="n">
        <v>221</v>
      </c>
      <c r="I1500" s="70" t="n">
        <f aca="false">J1500+K1500+L1500</f>
        <v>0</v>
      </c>
      <c r="J1500" s="70"/>
      <c r="K1500" s="89"/>
      <c r="L1500" s="89" t="n">
        <f aca="false">M1500+AI1500</f>
        <v>0</v>
      </c>
      <c r="M1500" s="89" t="n">
        <f aca="false">N1500+O1500+P1500+Q1500+R1500+S1500+T1500+U1500+V1500+W1500+X1500+Y1500+Z1500+AA1500+AB1500+AC1500</f>
        <v>0</v>
      </c>
      <c r="N1500" s="89"/>
      <c r="O1500" s="89"/>
      <c r="P1500" s="89"/>
      <c r="Q1500" s="89"/>
      <c r="R1500" s="89"/>
      <c r="S1500" s="89"/>
      <c r="T1500" s="89"/>
      <c r="U1500" s="89"/>
      <c r="V1500" s="89"/>
      <c r="W1500" s="89"/>
      <c r="X1500" s="89"/>
      <c r="Y1500" s="89"/>
      <c r="Z1500" s="89"/>
      <c r="AA1500" s="89"/>
      <c r="AB1500" s="89"/>
      <c r="AC1500" s="89"/>
      <c r="AD1500" s="89"/>
      <c r="AE1500" s="89"/>
      <c r="AF1500" s="89"/>
      <c r="AG1500" s="89"/>
      <c r="AH1500" s="89"/>
      <c r="AI1500" s="89" t="n">
        <f aca="false">AJ1500+AK1500+AL1500+AM1500+AN1500+AO1500+AP1500+AY1500+AZ1500+BA1500+BB1500+BC1500+BD1500</f>
        <v>0</v>
      </c>
      <c r="AJ1500" s="89"/>
      <c r="AK1500" s="89"/>
      <c r="AL1500" s="89"/>
      <c r="AM1500" s="89"/>
      <c r="AN1500" s="89"/>
      <c r="AO1500" s="89"/>
      <c r="AP1500" s="89"/>
      <c r="AQ1500" s="89"/>
      <c r="AR1500" s="89"/>
      <c r="AS1500" s="89"/>
      <c r="AT1500" s="89"/>
      <c r="AU1500" s="89"/>
      <c r="AV1500" s="89"/>
      <c r="AW1500" s="89"/>
      <c r="AX1500" s="89"/>
      <c r="AY1500" s="89"/>
      <c r="AZ1500" s="89"/>
      <c r="BA1500" s="89"/>
      <c r="BB1500" s="89"/>
      <c r="BC1500" s="89"/>
      <c r="BD1500" s="89"/>
      <c r="BE1500" s="89"/>
      <c r="BF1500" s="89"/>
      <c r="BG1500" s="89"/>
      <c r="BH1500" s="89"/>
      <c r="BI1500" s="89"/>
      <c r="BJ1500" s="89"/>
      <c r="BK1500" s="89"/>
      <c r="BL1500" s="89"/>
      <c r="BM1500" s="89"/>
      <c r="BN1500" s="89"/>
      <c r="BO1500" s="89"/>
      <c r="BP1500" s="89"/>
      <c r="BQ1500" s="89"/>
      <c r="BR1500" s="89"/>
      <c r="BS1500" s="89"/>
      <c r="BT1500" s="89"/>
      <c r="BU1500" s="89"/>
      <c r="BV1500" s="89"/>
      <c r="BW1500" s="89"/>
      <c r="BX1500" s="89"/>
      <c r="BY1500" s="89"/>
      <c r="BZ1500" s="89" t="n">
        <f aca="false">CA1500+CB1500+CC1500+CD1500+CE1500+CF1500+CG1500+CH1500+CI1500+CJ1500+CK1500+CL1500+CM1500+CN1500+CO1500+CP1500</f>
        <v>0</v>
      </c>
      <c r="CA1500" s="89"/>
      <c r="CB1500" s="89"/>
      <c r="CC1500" s="89"/>
      <c r="CD1500" s="89"/>
    </row>
    <row r="1501" customFormat="false" ht="12.75" hidden="true" customHeight="true" outlineLevel="0" collapsed="false">
      <c r="A1501" s="86" t="s">
        <v>125</v>
      </c>
      <c r="B1501" s="86"/>
      <c r="C1501" s="87" t="s">
        <v>501</v>
      </c>
      <c r="D1501" s="87" t="s">
        <v>107</v>
      </c>
      <c r="E1501" s="87" t="s">
        <v>120</v>
      </c>
      <c r="F1501" s="87" t="s">
        <v>108</v>
      </c>
      <c r="G1501" s="87" t="s">
        <v>112</v>
      </c>
      <c r="H1501" s="88" t="n">
        <v>222</v>
      </c>
      <c r="I1501" s="70" t="n">
        <f aca="false">J1501+K1501+L1501</f>
        <v>0</v>
      </c>
      <c r="J1501" s="70"/>
      <c r="K1501" s="89"/>
      <c r="L1501" s="89" t="n">
        <f aca="false">M1501+AI1501</f>
        <v>0</v>
      </c>
      <c r="M1501" s="89" t="n">
        <f aca="false">N1501+O1501+P1501+Q1501+R1501+S1501+T1501+U1501+V1501+W1501+X1501+Y1501+Z1501+AA1501+AB1501+AC1501</f>
        <v>0</v>
      </c>
      <c r="N1501" s="89"/>
      <c r="O1501" s="89"/>
      <c r="P1501" s="89"/>
      <c r="Q1501" s="89"/>
      <c r="R1501" s="89"/>
      <c r="S1501" s="89"/>
      <c r="T1501" s="89"/>
      <c r="U1501" s="89"/>
      <c r="V1501" s="89"/>
      <c r="W1501" s="89"/>
      <c r="X1501" s="89"/>
      <c r="Y1501" s="89"/>
      <c r="Z1501" s="89"/>
      <c r="AA1501" s="89"/>
      <c r="AB1501" s="89"/>
      <c r="AC1501" s="89"/>
      <c r="AD1501" s="89"/>
      <c r="AE1501" s="89"/>
      <c r="AF1501" s="89"/>
      <c r="AG1501" s="89"/>
      <c r="AH1501" s="89"/>
      <c r="AI1501" s="89" t="n">
        <f aca="false">AJ1501+AK1501+AL1501+AM1501+AN1501+AO1501+AP1501+AY1501+AZ1501+BA1501+BB1501+BC1501+BD1501</f>
        <v>0</v>
      </c>
      <c r="AJ1501" s="89"/>
      <c r="AK1501" s="89"/>
      <c r="AL1501" s="89"/>
      <c r="AM1501" s="89"/>
      <c r="AN1501" s="89"/>
      <c r="AO1501" s="89"/>
      <c r="AP1501" s="89"/>
      <c r="AQ1501" s="89"/>
      <c r="AR1501" s="89"/>
      <c r="AS1501" s="89"/>
      <c r="AT1501" s="89"/>
      <c r="AU1501" s="89"/>
      <c r="AV1501" s="89"/>
      <c r="AW1501" s="89"/>
      <c r="AX1501" s="89"/>
      <c r="AY1501" s="89"/>
      <c r="AZ1501" s="89"/>
      <c r="BA1501" s="89"/>
      <c r="BB1501" s="89"/>
      <c r="BC1501" s="89"/>
      <c r="BD1501" s="89"/>
      <c r="BE1501" s="89"/>
      <c r="BF1501" s="89"/>
      <c r="BG1501" s="89"/>
      <c r="BH1501" s="89"/>
      <c r="BI1501" s="89"/>
      <c r="BJ1501" s="89"/>
      <c r="BK1501" s="89"/>
      <c r="BL1501" s="89"/>
      <c r="BM1501" s="89"/>
      <c r="BN1501" s="89"/>
      <c r="BO1501" s="89"/>
      <c r="BP1501" s="89"/>
      <c r="BQ1501" s="89"/>
      <c r="BR1501" s="89"/>
      <c r="BS1501" s="89"/>
      <c r="BT1501" s="89"/>
      <c r="BU1501" s="89"/>
      <c r="BV1501" s="89"/>
      <c r="BW1501" s="89"/>
      <c r="BX1501" s="89"/>
      <c r="BY1501" s="89"/>
      <c r="BZ1501" s="89" t="n">
        <f aca="false">CA1501+CB1501+CC1501+CD1501+CE1501+CF1501+CG1501+CH1501+CI1501+CJ1501+CK1501+CL1501+CM1501+CN1501+CO1501+CP1501</f>
        <v>0</v>
      </c>
      <c r="CA1501" s="89"/>
      <c r="CB1501" s="89"/>
      <c r="CC1501" s="89"/>
      <c r="CD1501" s="89"/>
    </row>
    <row r="1502" customFormat="false" ht="12.75" hidden="true" customHeight="false" outlineLevel="0" collapsed="false">
      <c r="A1502" s="86" t="s">
        <v>329</v>
      </c>
      <c r="B1502" s="86"/>
      <c r="C1502" s="87" t="s">
        <v>501</v>
      </c>
      <c r="D1502" s="87" t="s">
        <v>107</v>
      </c>
      <c r="E1502" s="87" t="s">
        <v>120</v>
      </c>
      <c r="F1502" s="87" t="s">
        <v>108</v>
      </c>
      <c r="G1502" s="87" t="s">
        <v>112</v>
      </c>
      <c r="H1502" s="88" t="n">
        <v>223</v>
      </c>
      <c r="I1502" s="70" t="n">
        <f aca="false">J1502+K1502+L1502</f>
        <v>0</v>
      </c>
      <c r="J1502" s="70"/>
      <c r="K1502" s="89"/>
      <c r="L1502" s="89" t="n">
        <f aca="false">M1502+AI1502</f>
        <v>0</v>
      </c>
      <c r="M1502" s="89" t="n">
        <f aca="false">N1502+O1502+P1502+Q1502+R1502+S1502+T1502+U1502+V1502+W1502+X1502+Y1502+Z1502+AA1502+AB1502+AC1502</f>
        <v>0</v>
      </c>
      <c r="N1502" s="89"/>
      <c r="O1502" s="89"/>
      <c r="P1502" s="89"/>
      <c r="Q1502" s="89"/>
      <c r="R1502" s="89"/>
      <c r="S1502" s="89"/>
      <c r="T1502" s="89"/>
      <c r="U1502" s="89"/>
      <c r="V1502" s="89"/>
      <c r="W1502" s="89"/>
      <c r="X1502" s="89"/>
      <c r="Y1502" s="89"/>
      <c r="Z1502" s="89"/>
      <c r="AA1502" s="89"/>
      <c r="AB1502" s="89"/>
      <c r="AC1502" s="89"/>
      <c r="AD1502" s="89"/>
      <c r="AE1502" s="89"/>
      <c r="AF1502" s="89"/>
      <c r="AG1502" s="89"/>
      <c r="AH1502" s="89"/>
      <c r="AI1502" s="89" t="n">
        <f aca="false">AJ1502+AK1502+AL1502+AM1502+AN1502+AO1502+AP1502+AY1502+AZ1502+BA1502+BB1502+BC1502+BD1502</f>
        <v>0</v>
      </c>
      <c r="AJ1502" s="89"/>
      <c r="AK1502" s="89"/>
      <c r="AL1502" s="89"/>
      <c r="AM1502" s="89"/>
      <c r="AN1502" s="89"/>
      <c r="AO1502" s="89"/>
      <c r="AP1502" s="89"/>
      <c r="AQ1502" s="89"/>
      <c r="AR1502" s="89"/>
      <c r="AS1502" s="89"/>
      <c r="AT1502" s="89"/>
      <c r="AU1502" s="89"/>
      <c r="AV1502" s="89"/>
      <c r="AW1502" s="89"/>
      <c r="AX1502" s="89"/>
      <c r="AY1502" s="89"/>
      <c r="AZ1502" s="89"/>
      <c r="BA1502" s="89"/>
      <c r="BB1502" s="89"/>
      <c r="BC1502" s="89"/>
      <c r="BD1502" s="89"/>
      <c r="BE1502" s="89"/>
      <c r="BF1502" s="89"/>
      <c r="BG1502" s="89"/>
      <c r="BH1502" s="89"/>
      <c r="BI1502" s="89"/>
      <c r="BJ1502" s="89"/>
      <c r="BK1502" s="89"/>
      <c r="BL1502" s="89"/>
      <c r="BM1502" s="89"/>
      <c r="BN1502" s="89"/>
      <c r="BO1502" s="89"/>
      <c r="BP1502" s="89"/>
      <c r="BQ1502" s="89"/>
      <c r="BR1502" s="89"/>
      <c r="BS1502" s="89"/>
      <c r="BT1502" s="89"/>
      <c r="BU1502" s="89"/>
      <c r="BV1502" s="89"/>
      <c r="BW1502" s="89"/>
      <c r="BX1502" s="89"/>
      <c r="BY1502" s="89"/>
      <c r="BZ1502" s="89" t="n">
        <f aca="false">CA1502+CB1502+CC1502+CD1502+CE1502+CF1502+CG1502+CH1502+CI1502+CJ1502+CK1502+CL1502+CM1502+CN1502+CO1502+CP1502</f>
        <v>0</v>
      </c>
      <c r="CA1502" s="89"/>
      <c r="CB1502" s="89"/>
      <c r="CC1502" s="89"/>
      <c r="CD1502" s="89"/>
    </row>
    <row r="1503" customFormat="false" ht="12.75" hidden="true" customHeight="true" outlineLevel="0" collapsed="false">
      <c r="A1503" s="86" t="s">
        <v>330</v>
      </c>
      <c r="B1503" s="86"/>
      <c r="C1503" s="87" t="s">
        <v>501</v>
      </c>
      <c r="D1503" s="87" t="s">
        <v>107</v>
      </c>
      <c r="E1503" s="87" t="s">
        <v>120</v>
      </c>
      <c r="F1503" s="87" t="s">
        <v>108</v>
      </c>
      <c r="G1503" s="87" t="s">
        <v>112</v>
      </c>
      <c r="H1503" s="88" t="n">
        <v>224</v>
      </c>
      <c r="I1503" s="70" t="n">
        <f aca="false">J1503+K1503+L1503</f>
        <v>0</v>
      </c>
      <c r="J1503" s="70"/>
      <c r="K1503" s="89"/>
      <c r="L1503" s="89" t="n">
        <f aca="false">M1503+AI1503</f>
        <v>0</v>
      </c>
      <c r="M1503" s="89" t="n">
        <f aca="false">N1503+O1503+P1503+Q1503+R1503+S1503+T1503+U1503+V1503+W1503+X1503+Y1503+Z1503+AA1503+AB1503+AC1503</f>
        <v>0</v>
      </c>
      <c r="N1503" s="89"/>
      <c r="O1503" s="89"/>
      <c r="P1503" s="89"/>
      <c r="Q1503" s="89"/>
      <c r="R1503" s="89"/>
      <c r="S1503" s="89"/>
      <c r="T1503" s="89"/>
      <c r="U1503" s="89"/>
      <c r="V1503" s="89"/>
      <c r="W1503" s="89"/>
      <c r="X1503" s="89"/>
      <c r="Y1503" s="89"/>
      <c r="Z1503" s="89"/>
      <c r="AA1503" s="89"/>
      <c r="AB1503" s="89"/>
      <c r="AC1503" s="89"/>
      <c r="AD1503" s="89"/>
      <c r="AE1503" s="89"/>
      <c r="AF1503" s="89"/>
      <c r="AG1503" s="89"/>
      <c r="AH1503" s="89"/>
      <c r="AI1503" s="89" t="n">
        <f aca="false">AJ1503+AK1503+AL1503+AM1503+AN1503+AO1503+AP1503+AY1503+AZ1503+BA1503+BB1503+BC1503+BD1503</f>
        <v>0</v>
      </c>
      <c r="AJ1503" s="89"/>
      <c r="AK1503" s="89"/>
      <c r="AL1503" s="89"/>
      <c r="AM1503" s="89"/>
      <c r="AN1503" s="89"/>
      <c r="AO1503" s="89"/>
      <c r="AP1503" s="89"/>
      <c r="AQ1503" s="89"/>
      <c r="AR1503" s="89"/>
      <c r="AS1503" s="89"/>
      <c r="AT1503" s="89"/>
      <c r="AU1503" s="89"/>
      <c r="AV1503" s="89"/>
      <c r="AW1503" s="89"/>
      <c r="AX1503" s="89"/>
      <c r="AY1503" s="89"/>
      <c r="AZ1503" s="89"/>
      <c r="BA1503" s="89"/>
      <c r="BB1503" s="89"/>
      <c r="BC1503" s="89"/>
      <c r="BD1503" s="89"/>
      <c r="BE1503" s="89"/>
      <c r="BF1503" s="89"/>
      <c r="BG1503" s="89"/>
      <c r="BH1503" s="89"/>
      <c r="BI1503" s="89"/>
      <c r="BJ1503" s="89"/>
      <c r="BK1503" s="89"/>
      <c r="BL1503" s="89"/>
      <c r="BM1503" s="89"/>
      <c r="BN1503" s="89"/>
      <c r="BO1503" s="89"/>
      <c r="BP1503" s="89"/>
      <c r="BQ1503" s="89"/>
      <c r="BR1503" s="89"/>
      <c r="BS1503" s="89"/>
      <c r="BT1503" s="89"/>
      <c r="BU1503" s="89"/>
      <c r="BV1503" s="89"/>
      <c r="BW1503" s="89"/>
      <c r="BX1503" s="89"/>
      <c r="BY1503" s="89"/>
      <c r="BZ1503" s="89" t="n">
        <f aca="false">CA1503+CB1503+CC1503+CD1503+CE1503+CF1503+CG1503+CH1503+CI1503+CJ1503+CK1503+CL1503+CM1503+CN1503+CO1503+CP1503</f>
        <v>0</v>
      </c>
      <c r="CA1503" s="89"/>
      <c r="CB1503" s="89"/>
      <c r="CC1503" s="89"/>
      <c r="CD1503" s="89"/>
    </row>
    <row r="1504" customFormat="false" ht="12.75" hidden="true" customHeight="false" outlineLevel="0" collapsed="false">
      <c r="A1504" s="86" t="s">
        <v>126</v>
      </c>
      <c r="B1504" s="86"/>
      <c r="C1504" s="87" t="s">
        <v>501</v>
      </c>
      <c r="D1504" s="87" t="s">
        <v>107</v>
      </c>
      <c r="E1504" s="87" t="s">
        <v>120</v>
      </c>
      <c r="F1504" s="87" t="s">
        <v>108</v>
      </c>
      <c r="G1504" s="87" t="s">
        <v>112</v>
      </c>
      <c r="H1504" s="88" t="n">
        <v>225</v>
      </c>
      <c r="I1504" s="70" t="n">
        <f aca="false">J1504+K1504+L1504</f>
        <v>0</v>
      </c>
      <c r="J1504" s="70"/>
      <c r="K1504" s="89"/>
      <c r="L1504" s="89" t="n">
        <f aca="false">M1504+AI1504</f>
        <v>0</v>
      </c>
      <c r="M1504" s="89" t="n">
        <f aca="false">N1504+O1504+P1504+Q1504+R1504+S1504+T1504+U1504+V1504+W1504+X1504+Y1504+Z1504+AA1504+AB1504+AC1504</f>
        <v>0</v>
      </c>
      <c r="N1504" s="89"/>
      <c r="O1504" s="89"/>
      <c r="P1504" s="89"/>
      <c r="Q1504" s="89"/>
      <c r="R1504" s="89"/>
      <c r="S1504" s="89"/>
      <c r="T1504" s="89"/>
      <c r="U1504" s="89"/>
      <c r="V1504" s="89"/>
      <c r="W1504" s="89"/>
      <c r="X1504" s="89"/>
      <c r="Y1504" s="89"/>
      <c r="Z1504" s="89"/>
      <c r="AA1504" s="89"/>
      <c r="AB1504" s="89"/>
      <c r="AC1504" s="89"/>
      <c r="AD1504" s="89"/>
      <c r="AE1504" s="89"/>
      <c r="AF1504" s="89"/>
      <c r="AG1504" s="89"/>
      <c r="AH1504" s="89"/>
      <c r="AI1504" s="89" t="n">
        <f aca="false">AJ1504+AK1504+AL1504+AM1504+AN1504+AO1504+AP1504+AY1504+AZ1504+BA1504+BB1504+BC1504+BD1504</f>
        <v>0</v>
      </c>
      <c r="AJ1504" s="89"/>
      <c r="AK1504" s="89"/>
      <c r="AL1504" s="89"/>
      <c r="AM1504" s="89"/>
      <c r="AN1504" s="89"/>
      <c r="AO1504" s="89"/>
      <c r="AP1504" s="89"/>
      <c r="AQ1504" s="89"/>
      <c r="AR1504" s="89"/>
      <c r="AS1504" s="89"/>
      <c r="AT1504" s="89"/>
      <c r="AU1504" s="89"/>
      <c r="AV1504" s="89"/>
      <c r="AW1504" s="89"/>
      <c r="AX1504" s="89"/>
      <c r="AY1504" s="89"/>
      <c r="AZ1504" s="89"/>
      <c r="BA1504" s="89"/>
      <c r="BB1504" s="89"/>
      <c r="BC1504" s="89"/>
      <c r="BD1504" s="89"/>
      <c r="BE1504" s="89"/>
      <c r="BF1504" s="89"/>
      <c r="BG1504" s="89"/>
      <c r="BH1504" s="89"/>
      <c r="BI1504" s="89"/>
      <c r="BJ1504" s="89"/>
      <c r="BK1504" s="89"/>
      <c r="BL1504" s="89"/>
      <c r="BM1504" s="89"/>
      <c r="BN1504" s="89"/>
      <c r="BO1504" s="89"/>
      <c r="BP1504" s="89"/>
      <c r="BQ1504" s="89"/>
      <c r="BR1504" s="89"/>
      <c r="BS1504" s="89"/>
      <c r="BT1504" s="89"/>
      <c r="BU1504" s="89"/>
      <c r="BV1504" s="89"/>
      <c r="BW1504" s="89"/>
      <c r="BX1504" s="89"/>
      <c r="BY1504" s="89"/>
      <c r="BZ1504" s="89" t="n">
        <f aca="false">CA1504+CB1504+CC1504+CD1504+CE1504+CF1504+CG1504+CH1504+CI1504+CJ1504+CK1504+CL1504+CM1504+CN1504+CO1504+CP1504</f>
        <v>0</v>
      </c>
      <c r="CA1504" s="89"/>
      <c r="CB1504" s="89"/>
      <c r="CC1504" s="89"/>
      <c r="CD1504" s="89"/>
    </row>
    <row r="1505" customFormat="false" ht="12.75" hidden="true" customHeight="false" outlineLevel="0" collapsed="false">
      <c r="A1505" s="86" t="s">
        <v>127</v>
      </c>
      <c r="B1505" s="86"/>
      <c r="C1505" s="87" t="s">
        <v>501</v>
      </c>
      <c r="D1505" s="87" t="s">
        <v>107</v>
      </c>
      <c r="E1505" s="87" t="s">
        <v>120</v>
      </c>
      <c r="F1505" s="87" t="s">
        <v>108</v>
      </c>
      <c r="G1505" s="87" t="s">
        <v>112</v>
      </c>
      <c r="H1505" s="88" t="n">
        <v>226</v>
      </c>
      <c r="I1505" s="70" t="n">
        <f aca="false">J1505+K1505+L1505</f>
        <v>0</v>
      </c>
      <c r="J1505" s="70"/>
      <c r="K1505" s="89"/>
      <c r="L1505" s="89" t="n">
        <f aca="false">M1505+AI1505</f>
        <v>0</v>
      </c>
      <c r="M1505" s="89" t="n">
        <f aca="false">N1505+O1505+P1505+Q1505+R1505+S1505+T1505+U1505+V1505+W1505+X1505+Y1505+Z1505+AA1505+AB1505+AC1505</f>
        <v>0</v>
      </c>
      <c r="N1505" s="89"/>
      <c r="O1505" s="89"/>
      <c r="P1505" s="89"/>
      <c r="Q1505" s="89"/>
      <c r="R1505" s="89"/>
      <c r="S1505" s="89"/>
      <c r="T1505" s="89"/>
      <c r="U1505" s="89"/>
      <c r="V1505" s="89"/>
      <c r="W1505" s="89"/>
      <c r="X1505" s="89"/>
      <c r="Y1505" s="89"/>
      <c r="Z1505" s="89"/>
      <c r="AA1505" s="89"/>
      <c r="AB1505" s="89"/>
      <c r="AC1505" s="89"/>
      <c r="AD1505" s="89"/>
      <c r="AE1505" s="89"/>
      <c r="AF1505" s="89"/>
      <c r="AG1505" s="89"/>
      <c r="AH1505" s="89"/>
      <c r="AI1505" s="89" t="n">
        <f aca="false">AJ1505+AK1505+AL1505+AM1505+AN1505+AO1505+AP1505+AY1505+AZ1505+BA1505+BB1505+BC1505+BD1505</f>
        <v>0</v>
      </c>
      <c r="AJ1505" s="89"/>
      <c r="AK1505" s="89"/>
      <c r="AL1505" s="89"/>
      <c r="AM1505" s="89"/>
      <c r="AN1505" s="89"/>
      <c r="AO1505" s="89"/>
      <c r="AP1505" s="89"/>
      <c r="AQ1505" s="89"/>
      <c r="AR1505" s="89"/>
      <c r="AS1505" s="89"/>
      <c r="AT1505" s="89"/>
      <c r="AU1505" s="89"/>
      <c r="AV1505" s="89"/>
      <c r="AW1505" s="89"/>
      <c r="AX1505" s="89"/>
      <c r="AY1505" s="89"/>
      <c r="AZ1505" s="89"/>
      <c r="BA1505" s="89"/>
      <c r="BB1505" s="89"/>
      <c r="BC1505" s="89"/>
      <c r="BD1505" s="89"/>
      <c r="BE1505" s="89"/>
      <c r="BF1505" s="89"/>
      <c r="BG1505" s="89"/>
      <c r="BH1505" s="89"/>
      <c r="BI1505" s="89"/>
      <c r="BJ1505" s="89"/>
      <c r="BK1505" s="89"/>
      <c r="BL1505" s="89"/>
      <c r="BM1505" s="89"/>
      <c r="BN1505" s="89"/>
      <c r="BO1505" s="89"/>
      <c r="BP1505" s="89"/>
      <c r="BQ1505" s="89"/>
      <c r="BR1505" s="89"/>
      <c r="BS1505" s="89"/>
      <c r="BT1505" s="89"/>
      <c r="BU1505" s="89"/>
      <c r="BV1505" s="89"/>
      <c r="BW1505" s="89"/>
      <c r="BX1505" s="89"/>
      <c r="BY1505" s="89"/>
      <c r="BZ1505" s="89" t="n">
        <f aca="false">CA1505+CB1505+CC1505+CD1505+CE1505+CF1505+CG1505+CH1505+CI1505+CJ1505+CK1505+CL1505+CM1505+CN1505+CO1505+CP1505</f>
        <v>0</v>
      </c>
      <c r="CA1505" s="89"/>
      <c r="CB1505" s="89"/>
      <c r="CC1505" s="89"/>
      <c r="CD1505" s="89"/>
    </row>
    <row r="1506" customFormat="false" ht="12.75" hidden="true" customHeight="true" outlineLevel="0" collapsed="false">
      <c r="A1506" s="92" t="s">
        <v>128</v>
      </c>
      <c r="B1506" s="92"/>
      <c r="C1506" s="87" t="s">
        <v>501</v>
      </c>
      <c r="D1506" s="87" t="s">
        <v>107</v>
      </c>
      <c r="E1506" s="87" t="s">
        <v>120</v>
      </c>
      <c r="F1506" s="87" t="s">
        <v>108</v>
      </c>
      <c r="G1506" s="87" t="s">
        <v>112</v>
      </c>
      <c r="H1506" s="88" t="n">
        <v>260</v>
      </c>
      <c r="I1506" s="70" t="n">
        <f aca="false">J1506+K1506+L1506</f>
        <v>0</v>
      </c>
      <c r="J1506" s="70"/>
      <c r="K1506" s="89"/>
      <c r="L1506" s="89" t="n">
        <f aca="false">M1506+AI1506</f>
        <v>0</v>
      </c>
      <c r="M1506" s="89" t="n">
        <f aca="false">N1506+O1506+P1506+Q1506+R1506+S1506+T1506+U1506+V1506+W1506+X1506+Y1506+Z1506+AA1506+AB1506+AC1506</f>
        <v>0</v>
      </c>
      <c r="N1506" s="89"/>
      <c r="O1506" s="89"/>
      <c r="P1506" s="89"/>
      <c r="Q1506" s="89"/>
      <c r="R1506" s="89"/>
      <c r="S1506" s="89"/>
      <c r="T1506" s="89"/>
      <c r="U1506" s="89"/>
      <c r="V1506" s="89"/>
      <c r="W1506" s="89"/>
      <c r="X1506" s="89"/>
      <c r="Y1506" s="89"/>
      <c r="Z1506" s="89"/>
      <c r="AA1506" s="89"/>
      <c r="AB1506" s="89"/>
      <c r="AC1506" s="89"/>
      <c r="AD1506" s="89"/>
      <c r="AE1506" s="89"/>
      <c r="AF1506" s="89"/>
      <c r="AG1506" s="89"/>
      <c r="AH1506" s="89"/>
      <c r="AI1506" s="89" t="n">
        <f aca="false">AJ1506+AK1506+AL1506+AM1506+AN1506+AO1506+AP1506+AY1506+AZ1506+BA1506+BB1506+BC1506+BD1506</f>
        <v>0</v>
      </c>
      <c r="AJ1506" s="89"/>
      <c r="AK1506" s="89"/>
      <c r="AL1506" s="89"/>
      <c r="AM1506" s="89"/>
      <c r="AN1506" s="89"/>
      <c r="AO1506" s="89"/>
      <c r="AP1506" s="89"/>
      <c r="AQ1506" s="89"/>
      <c r="AR1506" s="89"/>
      <c r="AS1506" s="89"/>
      <c r="AT1506" s="89"/>
      <c r="AU1506" s="89"/>
      <c r="AV1506" s="89"/>
      <c r="AW1506" s="89"/>
      <c r="AX1506" s="89"/>
      <c r="AY1506" s="89"/>
      <c r="AZ1506" s="89"/>
      <c r="BA1506" s="89"/>
      <c r="BB1506" s="89"/>
      <c r="BC1506" s="89"/>
      <c r="BD1506" s="89"/>
      <c r="BE1506" s="89"/>
      <c r="BF1506" s="89"/>
      <c r="BG1506" s="89"/>
      <c r="BH1506" s="89"/>
      <c r="BI1506" s="89"/>
      <c r="BJ1506" s="89"/>
      <c r="BK1506" s="89"/>
      <c r="BL1506" s="89"/>
      <c r="BM1506" s="89"/>
      <c r="BN1506" s="89"/>
      <c r="BO1506" s="89"/>
      <c r="BP1506" s="89"/>
      <c r="BQ1506" s="89"/>
      <c r="BR1506" s="89"/>
      <c r="BS1506" s="89"/>
      <c r="BT1506" s="89"/>
      <c r="BU1506" s="89"/>
      <c r="BV1506" s="89"/>
      <c r="BW1506" s="89"/>
      <c r="BX1506" s="89"/>
      <c r="BY1506" s="89"/>
      <c r="BZ1506" s="89" t="n">
        <f aca="false">CA1506+CB1506+CC1506+CD1506+CE1506+CF1506+CG1506+CH1506+CI1506+CJ1506+CK1506+CL1506+CM1506+CN1506+CO1506+CP1506</f>
        <v>0</v>
      </c>
      <c r="CA1506" s="89"/>
      <c r="CB1506" s="89"/>
      <c r="CC1506" s="89"/>
      <c r="CD1506" s="89"/>
    </row>
    <row r="1507" customFormat="false" ht="12.75" hidden="true" customHeight="true" outlineLevel="0" collapsed="false">
      <c r="A1507" s="86" t="s">
        <v>114</v>
      </c>
      <c r="B1507" s="92"/>
      <c r="C1507" s="87" t="s">
        <v>501</v>
      </c>
      <c r="D1507" s="87" t="s">
        <v>107</v>
      </c>
      <c r="E1507" s="87" t="s">
        <v>120</v>
      </c>
      <c r="F1507" s="87" t="s">
        <v>108</v>
      </c>
      <c r="G1507" s="87" t="s">
        <v>112</v>
      </c>
      <c r="H1507" s="88"/>
      <c r="I1507" s="70" t="n">
        <f aca="false">J1507+K1507+L1507</f>
        <v>0</v>
      </c>
      <c r="J1507" s="70"/>
      <c r="K1507" s="89"/>
      <c r="L1507" s="89" t="n">
        <f aca="false">M1507+AI1507</f>
        <v>0</v>
      </c>
      <c r="M1507" s="89" t="n">
        <f aca="false">N1507+O1507+P1507+Q1507+R1507+S1507+T1507+U1507+V1507+W1507+X1507+Y1507+Z1507+AA1507+AB1507+AC1507</f>
        <v>0</v>
      </c>
      <c r="N1507" s="89"/>
      <c r="O1507" s="89"/>
      <c r="P1507" s="89"/>
      <c r="Q1507" s="89"/>
      <c r="R1507" s="89"/>
      <c r="S1507" s="89"/>
      <c r="T1507" s="89"/>
      <c r="U1507" s="89"/>
      <c r="V1507" s="89"/>
      <c r="W1507" s="89"/>
      <c r="X1507" s="89"/>
      <c r="Y1507" s="89"/>
      <c r="Z1507" s="89"/>
      <c r="AA1507" s="89"/>
      <c r="AB1507" s="89"/>
      <c r="AC1507" s="89"/>
      <c r="AD1507" s="89"/>
      <c r="AE1507" s="89"/>
      <c r="AF1507" s="89"/>
      <c r="AG1507" s="89"/>
      <c r="AH1507" s="89"/>
      <c r="AI1507" s="89" t="n">
        <f aca="false">AJ1507+AK1507+AL1507+AM1507+AN1507+AO1507+AP1507+AY1507+AZ1507+BA1507+BB1507+BC1507+BD1507</f>
        <v>0</v>
      </c>
      <c r="AJ1507" s="89"/>
      <c r="AK1507" s="89"/>
      <c r="AL1507" s="89"/>
      <c r="AM1507" s="89"/>
      <c r="AN1507" s="89"/>
      <c r="AO1507" s="89"/>
      <c r="AP1507" s="89"/>
      <c r="AQ1507" s="89"/>
      <c r="AR1507" s="89"/>
      <c r="AS1507" s="89"/>
      <c r="AT1507" s="89"/>
      <c r="AU1507" s="89"/>
      <c r="AV1507" s="89"/>
      <c r="AW1507" s="89"/>
      <c r="AX1507" s="89"/>
      <c r="AY1507" s="89"/>
      <c r="AZ1507" s="89"/>
      <c r="BA1507" s="89"/>
      <c r="BB1507" s="89"/>
      <c r="BC1507" s="89"/>
      <c r="BD1507" s="89"/>
      <c r="BE1507" s="89"/>
      <c r="BF1507" s="89"/>
      <c r="BG1507" s="89"/>
      <c r="BH1507" s="89"/>
      <c r="BI1507" s="89"/>
      <c r="BJ1507" s="89"/>
      <c r="BK1507" s="89"/>
      <c r="BL1507" s="89"/>
      <c r="BM1507" s="89"/>
      <c r="BN1507" s="89"/>
      <c r="BO1507" s="89"/>
      <c r="BP1507" s="89"/>
      <c r="BQ1507" s="89"/>
      <c r="BR1507" s="89"/>
      <c r="BS1507" s="89"/>
      <c r="BT1507" s="89"/>
      <c r="BU1507" s="89"/>
      <c r="BV1507" s="89"/>
      <c r="BW1507" s="89"/>
      <c r="BX1507" s="89"/>
      <c r="BY1507" s="89"/>
      <c r="BZ1507" s="89" t="n">
        <f aca="false">CA1507+CB1507+CC1507+CD1507+CE1507+CF1507+CG1507+CH1507+CI1507+CJ1507+CK1507+CL1507+CM1507+CN1507+CO1507+CP1507</f>
        <v>0</v>
      </c>
      <c r="CA1507" s="89"/>
      <c r="CB1507" s="89"/>
      <c r="CC1507" s="89"/>
      <c r="CD1507" s="89"/>
    </row>
    <row r="1508" customFormat="false" ht="12.75" hidden="true" customHeight="true" outlineLevel="0" collapsed="false">
      <c r="A1508" s="92" t="s">
        <v>474</v>
      </c>
      <c r="B1508" s="92"/>
      <c r="C1508" s="87" t="s">
        <v>501</v>
      </c>
      <c r="D1508" s="87" t="s">
        <v>107</v>
      </c>
      <c r="E1508" s="87" t="s">
        <v>120</v>
      </c>
      <c r="F1508" s="87" t="s">
        <v>108</v>
      </c>
      <c r="G1508" s="87" t="s">
        <v>112</v>
      </c>
      <c r="H1508" s="88" t="n">
        <v>261</v>
      </c>
      <c r="I1508" s="70" t="n">
        <f aca="false">J1508+K1508+L1508</f>
        <v>0</v>
      </c>
      <c r="J1508" s="70"/>
      <c r="K1508" s="89"/>
      <c r="L1508" s="89" t="n">
        <f aca="false">M1508+AI1508</f>
        <v>0</v>
      </c>
      <c r="M1508" s="89" t="n">
        <f aca="false">N1508+O1508+P1508+Q1508+R1508+S1508+T1508+U1508+V1508+W1508+X1508+Y1508+Z1508+AA1508+AB1508+AC1508</f>
        <v>0</v>
      </c>
      <c r="N1508" s="89"/>
      <c r="O1508" s="89"/>
      <c r="P1508" s="89"/>
      <c r="Q1508" s="89"/>
      <c r="R1508" s="89"/>
      <c r="S1508" s="89"/>
      <c r="T1508" s="89"/>
      <c r="U1508" s="89"/>
      <c r="V1508" s="89"/>
      <c r="W1508" s="89"/>
      <c r="X1508" s="89"/>
      <c r="Y1508" s="89"/>
      <c r="Z1508" s="89"/>
      <c r="AA1508" s="89"/>
      <c r="AB1508" s="89"/>
      <c r="AC1508" s="89"/>
      <c r="AD1508" s="89"/>
      <c r="AE1508" s="89"/>
      <c r="AF1508" s="89"/>
      <c r="AG1508" s="89"/>
      <c r="AH1508" s="89"/>
      <c r="AI1508" s="89" t="n">
        <f aca="false">AJ1508+AK1508+AL1508+AM1508+AN1508+AO1508+AP1508+AY1508+AZ1508+BA1508+BB1508+BC1508+BD1508</f>
        <v>0</v>
      </c>
      <c r="AJ1508" s="89"/>
      <c r="AK1508" s="89"/>
      <c r="AL1508" s="89"/>
      <c r="AM1508" s="89"/>
      <c r="AN1508" s="89"/>
      <c r="AO1508" s="89"/>
      <c r="AP1508" s="89"/>
      <c r="AQ1508" s="89"/>
      <c r="AR1508" s="89"/>
      <c r="AS1508" s="89"/>
      <c r="AT1508" s="89"/>
      <c r="AU1508" s="89"/>
      <c r="AV1508" s="89"/>
      <c r="AW1508" s="89"/>
      <c r="AX1508" s="89"/>
      <c r="AY1508" s="89"/>
      <c r="AZ1508" s="89"/>
      <c r="BA1508" s="89"/>
      <c r="BB1508" s="89"/>
      <c r="BC1508" s="89"/>
      <c r="BD1508" s="89"/>
      <c r="BE1508" s="89"/>
      <c r="BF1508" s="89"/>
      <c r="BG1508" s="89"/>
      <c r="BH1508" s="89"/>
      <c r="BI1508" s="89"/>
      <c r="BJ1508" s="89"/>
      <c r="BK1508" s="89"/>
      <c r="BL1508" s="89"/>
      <c r="BM1508" s="89"/>
      <c r="BN1508" s="89"/>
      <c r="BO1508" s="89"/>
      <c r="BP1508" s="89"/>
      <c r="BQ1508" s="89"/>
      <c r="BR1508" s="89"/>
      <c r="BS1508" s="89"/>
      <c r="BT1508" s="89"/>
      <c r="BU1508" s="89"/>
      <c r="BV1508" s="89"/>
      <c r="BW1508" s="89"/>
      <c r="BX1508" s="89"/>
      <c r="BY1508" s="89"/>
      <c r="BZ1508" s="89" t="n">
        <f aca="false">CA1508+CB1508+CC1508+CD1508+CE1508+CF1508+CG1508+CH1508+CI1508+CJ1508+CK1508+CL1508+CM1508+CN1508+CO1508+CP1508</f>
        <v>0</v>
      </c>
      <c r="CA1508" s="89"/>
      <c r="CB1508" s="89"/>
      <c r="CC1508" s="89"/>
      <c r="CD1508" s="89"/>
    </row>
    <row r="1509" customFormat="false" ht="12.75" hidden="true" customHeight="true" outlineLevel="0" collapsed="false">
      <c r="A1509" s="92" t="s">
        <v>475</v>
      </c>
      <c r="B1509" s="92"/>
      <c r="C1509" s="87" t="s">
        <v>501</v>
      </c>
      <c r="D1509" s="87" t="s">
        <v>107</v>
      </c>
      <c r="E1509" s="87" t="s">
        <v>120</v>
      </c>
      <c r="F1509" s="87" t="s">
        <v>108</v>
      </c>
      <c r="G1509" s="87" t="s">
        <v>112</v>
      </c>
      <c r="H1509" s="88" t="n">
        <v>262</v>
      </c>
      <c r="I1509" s="70" t="n">
        <f aca="false">J1509+K1509+L1509</f>
        <v>0</v>
      </c>
      <c r="J1509" s="70"/>
      <c r="K1509" s="89"/>
      <c r="L1509" s="89" t="n">
        <f aca="false">M1509+AI1509</f>
        <v>0</v>
      </c>
      <c r="M1509" s="89" t="n">
        <f aca="false">N1509+O1509+P1509+Q1509+R1509+S1509+T1509+U1509+V1509+W1509+X1509+Y1509+Z1509+AA1509+AB1509+AC1509</f>
        <v>0</v>
      </c>
      <c r="N1509" s="89"/>
      <c r="O1509" s="89"/>
      <c r="P1509" s="89"/>
      <c r="Q1509" s="89"/>
      <c r="R1509" s="89"/>
      <c r="S1509" s="89"/>
      <c r="T1509" s="89"/>
      <c r="U1509" s="89"/>
      <c r="V1509" s="89"/>
      <c r="W1509" s="89"/>
      <c r="X1509" s="89"/>
      <c r="Y1509" s="89"/>
      <c r="Z1509" s="89"/>
      <c r="AA1509" s="89"/>
      <c r="AB1509" s="89"/>
      <c r="AC1509" s="89"/>
      <c r="AD1509" s="89"/>
      <c r="AE1509" s="89"/>
      <c r="AF1509" s="89"/>
      <c r="AG1509" s="89"/>
      <c r="AH1509" s="89"/>
      <c r="AI1509" s="89" t="n">
        <f aca="false">AJ1509+AK1509+AL1509+AM1509+AN1509+AO1509+AP1509+AY1509+AZ1509+BA1509+BB1509+BC1509+BD1509</f>
        <v>0</v>
      </c>
      <c r="AJ1509" s="89"/>
      <c r="AK1509" s="89"/>
      <c r="AL1509" s="89"/>
      <c r="AM1509" s="89"/>
      <c r="AN1509" s="89"/>
      <c r="AO1509" s="89"/>
      <c r="AP1509" s="89"/>
      <c r="AQ1509" s="89"/>
      <c r="AR1509" s="89"/>
      <c r="AS1509" s="89"/>
      <c r="AT1509" s="89"/>
      <c r="AU1509" s="89"/>
      <c r="AV1509" s="89"/>
      <c r="AW1509" s="89"/>
      <c r="AX1509" s="89"/>
      <c r="AY1509" s="89"/>
      <c r="AZ1509" s="89"/>
      <c r="BA1509" s="89"/>
      <c r="BB1509" s="89"/>
      <c r="BC1509" s="89"/>
      <c r="BD1509" s="89"/>
      <c r="BE1509" s="89"/>
      <c r="BF1509" s="89"/>
      <c r="BG1509" s="89"/>
      <c r="BH1509" s="89"/>
      <c r="BI1509" s="89"/>
      <c r="BJ1509" s="89"/>
      <c r="BK1509" s="89"/>
      <c r="BL1509" s="89"/>
      <c r="BM1509" s="89"/>
      <c r="BN1509" s="89"/>
      <c r="BO1509" s="89"/>
      <c r="BP1509" s="89"/>
      <c r="BQ1509" s="89"/>
      <c r="BR1509" s="89"/>
      <c r="BS1509" s="89"/>
      <c r="BT1509" s="89"/>
      <c r="BU1509" s="89"/>
      <c r="BV1509" s="89"/>
      <c r="BW1509" s="89"/>
      <c r="BX1509" s="89"/>
      <c r="BY1509" s="89"/>
      <c r="BZ1509" s="89" t="n">
        <f aca="false">CA1509+CB1509+CC1509+CD1509+CE1509+CF1509+CG1509+CH1509+CI1509+CJ1509+CK1509+CL1509+CM1509+CN1509+CO1509+CP1509</f>
        <v>0</v>
      </c>
      <c r="CA1509" s="89"/>
      <c r="CB1509" s="89"/>
      <c r="CC1509" s="89"/>
      <c r="CD1509" s="89"/>
    </row>
    <row r="1510" customFormat="false" ht="12.75" hidden="true" customHeight="false" outlineLevel="0" collapsed="false">
      <c r="A1510" s="86" t="s">
        <v>131</v>
      </c>
      <c r="B1510" s="86"/>
      <c r="C1510" s="87" t="s">
        <v>501</v>
      </c>
      <c r="D1510" s="87" t="s">
        <v>107</v>
      </c>
      <c r="E1510" s="87" t="s">
        <v>120</v>
      </c>
      <c r="F1510" s="87" t="s">
        <v>108</v>
      </c>
      <c r="G1510" s="87" t="s">
        <v>112</v>
      </c>
      <c r="H1510" s="88" t="n">
        <v>290</v>
      </c>
      <c r="I1510" s="70" t="n">
        <f aca="false">J1510+K1510+L1510</f>
        <v>0</v>
      </c>
      <c r="J1510" s="70"/>
      <c r="K1510" s="89"/>
      <c r="L1510" s="89" t="n">
        <f aca="false">M1510+AI1510</f>
        <v>0</v>
      </c>
      <c r="M1510" s="89" t="n">
        <f aca="false">N1510+O1510+P1510+Q1510+R1510+S1510+T1510+U1510+V1510+W1510+X1510+Y1510+Z1510+AA1510+AB1510+AC1510</f>
        <v>0</v>
      </c>
      <c r="N1510" s="89"/>
      <c r="O1510" s="89"/>
      <c r="P1510" s="89"/>
      <c r="Q1510" s="89"/>
      <c r="R1510" s="89"/>
      <c r="S1510" s="89"/>
      <c r="T1510" s="89"/>
      <c r="U1510" s="89"/>
      <c r="V1510" s="89"/>
      <c r="W1510" s="89"/>
      <c r="X1510" s="89"/>
      <c r="Y1510" s="89"/>
      <c r="Z1510" s="89"/>
      <c r="AA1510" s="89"/>
      <c r="AB1510" s="89"/>
      <c r="AC1510" s="89"/>
      <c r="AD1510" s="89"/>
      <c r="AE1510" s="89"/>
      <c r="AF1510" s="89"/>
      <c r="AG1510" s="89"/>
      <c r="AH1510" s="89"/>
      <c r="AI1510" s="89" t="n">
        <f aca="false">AJ1510+AK1510+AL1510+AM1510+AN1510+AO1510+AP1510+AY1510+AZ1510+BA1510+BB1510+BC1510+BD1510</f>
        <v>0</v>
      </c>
      <c r="AJ1510" s="89"/>
      <c r="AK1510" s="89"/>
      <c r="AL1510" s="89"/>
      <c r="AM1510" s="89"/>
      <c r="AN1510" s="89"/>
      <c r="AO1510" s="89"/>
      <c r="AP1510" s="89"/>
      <c r="AQ1510" s="89"/>
      <c r="AR1510" s="89"/>
      <c r="AS1510" s="89"/>
      <c r="AT1510" s="89"/>
      <c r="AU1510" s="89"/>
      <c r="AV1510" s="89"/>
      <c r="AW1510" s="89"/>
      <c r="AX1510" s="89"/>
      <c r="AY1510" s="89"/>
      <c r="AZ1510" s="89"/>
      <c r="BA1510" s="89"/>
      <c r="BB1510" s="89"/>
      <c r="BC1510" s="89"/>
      <c r="BD1510" s="89"/>
      <c r="BE1510" s="89"/>
      <c r="BF1510" s="89"/>
      <c r="BG1510" s="89"/>
      <c r="BH1510" s="89"/>
      <c r="BI1510" s="89"/>
      <c r="BJ1510" s="89"/>
      <c r="BK1510" s="89"/>
      <c r="BL1510" s="89"/>
      <c r="BM1510" s="89"/>
      <c r="BN1510" s="89"/>
      <c r="BO1510" s="89"/>
      <c r="BP1510" s="89"/>
      <c r="BQ1510" s="89"/>
      <c r="BR1510" s="89"/>
      <c r="BS1510" s="89"/>
      <c r="BT1510" s="89"/>
      <c r="BU1510" s="89"/>
      <c r="BV1510" s="89"/>
      <c r="BW1510" s="89"/>
      <c r="BX1510" s="89"/>
      <c r="BY1510" s="89"/>
      <c r="BZ1510" s="89" t="n">
        <f aca="false">CA1510+CB1510+CC1510+CD1510+CE1510+CF1510+CG1510+CH1510+CI1510+CJ1510+CK1510+CL1510+CM1510+CN1510+CO1510+CP1510</f>
        <v>0</v>
      </c>
      <c r="CA1510" s="89"/>
      <c r="CB1510" s="89"/>
      <c r="CC1510" s="89"/>
      <c r="CD1510" s="89"/>
    </row>
    <row r="1511" customFormat="false" ht="12.75" hidden="true" customHeight="false" outlineLevel="0" collapsed="false">
      <c r="A1511" s="86" t="s">
        <v>132</v>
      </c>
      <c r="B1511" s="86"/>
      <c r="C1511" s="87" t="s">
        <v>501</v>
      </c>
      <c r="D1511" s="87" t="s">
        <v>107</v>
      </c>
      <c r="E1511" s="87" t="s">
        <v>120</v>
      </c>
      <c r="F1511" s="87" t="s">
        <v>108</v>
      </c>
      <c r="G1511" s="87" t="s">
        <v>112</v>
      </c>
      <c r="H1511" s="88" t="n">
        <v>300</v>
      </c>
      <c r="I1511" s="70" t="n">
        <f aca="false">SUM(I1513:I1514)</f>
        <v>0</v>
      </c>
      <c r="J1511" s="70" t="n">
        <f aca="false">SUM(J1513:J1514)</f>
        <v>0</v>
      </c>
      <c r="K1511" s="89" t="n">
        <f aca="false">SUM(K1513:K1514)</f>
        <v>0</v>
      </c>
      <c r="L1511" s="89" t="n">
        <f aca="false">SUM(L1513:L1514)</f>
        <v>0</v>
      </c>
      <c r="M1511" s="89" t="n">
        <f aca="false">SUM(M1513:M1514)</f>
        <v>0</v>
      </c>
      <c r="N1511" s="89" t="n">
        <f aca="false">SUM(N1513:N1514)</f>
        <v>0</v>
      </c>
      <c r="O1511" s="89" t="n">
        <f aca="false">SUM(O1513:O1514)</f>
        <v>0</v>
      </c>
      <c r="P1511" s="89" t="n">
        <f aca="false">SUM(P1513:P1514)</f>
        <v>0</v>
      </c>
      <c r="Q1511" s="89" t="n">
        <f aca="false">SUM(Q1513:Q1514)</f>
        <v>0</v>
      </c>
      <c r="R1511" s="89" t="n">
        <f aca="false">SUM(R1513:R1514)</f>
        <v>0</v>
      </c>
      <c r="S1511" s="89" t="n">
        <f aca="false">SUM(S1513:S1514)</f>
        <v>0</v>
      </c>
      <c r="T1511" s="89" t="n">
        <f aca="false">SUM(T1513:T1514)</f>
        <v>0</v>
      </c>
      <c r="U1511" s="89" t="n">
        <f aca="false">SUM(U1513:U1514)</f>
        <v>0</v>
      </c>
      <c r="V1511" s="89" t="n">
        <f aca="false">SUM(V1513:V1514)</f>
        <v>0</v>
      </c>
      <c r="W1511" s="89" t="n">
        <f aca="false">SUM(W1513:W1514)</f>
        <v>0</v>
      </c>
      <c r="X1511" s="89" t="n">
        <f aca="false">SUM(X1513:X1514)</f>
        <v>0</v>
      </c>
      <c r="Y1511" s="89" t="n">
        <f aca="false">SUM(Y1513:Y1514)</f>
        <v>0</v>
      </c>
      <c r="Z1511" s="89" t="n">
        <f aca="false">SUM(Z1513:Z1514)</f>
        <v>0</v>
      </c>
      <c r="AA1511" s="89" t="n">
        <f aca="false">SUM(AA1513:AA1514)</f>
        <v>0</v>
      </c>
      <c r="AB1511" s="89" t="n">
        <f aca="false">SUM(AB1513:AB1514)</f>
        <v>0</v>
      </c>
      <c r="AC1511" s="89" t="n">
        <f aca="false">SUM(AC1513:AC1514)</f>
        <v>0</v>
      </c>
      <c r="AD1511" s="89" t="n">
        <f aca="false">SUM(AD1513:AD1514)</f>
        <v>0</v>
      </c>
      <c r="AE1511" s="89" t="n">
        <f aca="false">SUM(AE1513:AE1514)</f>
        <v>0</v>
      </c>
      <c r="AF1511" s="89" t="n">
        <f aca="false">SUM(AF1513:AF1514)</f>
        <v>0</v>
      </c>
      <c r="AG1511" s="89" t="n">
        <f aca="false">SUM(AG1513:AG1514)</f>
        <v>0</v>
      </c>
      <c r="AH1511" s="89" t="n">
        <f aca="false">SUM(AH1513:AH1514)</f>
        <v>0</v>
      </c>
      <c r="AI1511" s="89" t="n">
        <f aca="false">SUM(AI1513:AI1514)</f>
        <v>0</v>
      </c>
      <c r="AJ1511" s="89" t="n">
        <f aca="false">SUM(AJ1513:AJ1514)</f>
        <v>0</v>
      </c>
      <c r="AK1511" s="89" t="n">
        <f aca="false">SUM(AK1513:AK1514)</f>
        <v>0</v>
      </c>
      <c r="AL1511" s="89" t="n">
        <f aca="false">SUM(AL1513:AL1514)</f>
        <v>0</v>
      </c>
      <c r="AM1511" s="89" t="n">
        <f aca="false">SUM(AM1513:AM1514)</f>
        <v>0</v>
      </c>
      <c r="AN1511" s="89" t="n">
        <f aca="false">SUM(AN1513:AN1514)</f>
        <v>0</v>
      </c>
      <c r="AO1511" s="89" t="n">
        <f aca="false">SUM(AO1513:AO1514)</f>
        <v>0</v>
      </c>
      <c r="AP1511" s="89" t="n">
        <f aca="false">SUM(AP1513:AP1514)</f>
        <v>0</v>
      </c>
      <c r="AQ1511" s="89" t="n">
        <f aca="false">SUM(AQ1513:AQ1514)</f>
        <v>0</v>
      </c>
      <c r="AR1511" s="89" t="n">
        <f aca="false">SUM(AR1513:AR1514)</f>
        <v>0</v>
      </c>
      <c r="AS1511" s="89" t="n">
        <f aca="false">SUM(AS1513:AS1514)</f>
        <v>0</v>
      </c>
      <c r="AT1511" s="89" t="n">
        <f aca="false">SUM(AT1513:AT1514)</f>
        <v>0</v>
      </c>
      <c r="AU1511" s="89" t="n">
        <f aca="false">SUM(AU1513:AU1514)</f>
        <v>0</v>
      </c>
      <c r="AV1511" s="89" t="n">
        <f aca="false">SUM(AV1513:AV1514)</f>
        <v>0</v>
      </c>
      <c r="AW1511" s="89" t="n">
        <f aca="false">SUM(AW1513:AW1514)</f>
        <v>0</v>
      </c>
      <c r="AX1511" s="89" t="n">
        <f aca="false">SUM(AX1513:AX1514)</f>
        <v>0</v>
      </c>
      <c r="AY1511" s="89" t="n">
        <f aca="false">SUM(AY1513:AY1514)</f>
        <v>0</v>
      </c>
      <c r="AZ1511" s="89" t="n">
        <f aca="false">SUM(AZ1513:AZ1514)</f>
        <v>0</v>
      </c>
      <c r="BA1511" s="89" t="n">
        <f aca="false">SUM(BA1513:BA1514)</f>
        <v>0</v>
      </c>
      <c r="BB1511" s="89" t="n">
        <f aca="false">SUM(BB1513:BB1514)</f>
        <v>0</v>
      </c>
      <c r="BC1511" s="89" t="n">
        <f aca="false">SUM(BC1513:BC1514)</f>
        <v>0</v>
      </c>
      <c r="BD1511" s="89" t="n">
        <f aca="false">SUM(BD1513:BD1514)</f>
        <v>0</v>
      </c>
      <c r="BE1511" s="89" t="n">
        <f aca="false">SUM(BE1513:BE1514)</f>
        <v>0</v>
      </c>
      <c r="BF1511" s="89" t="n">
        <f aca="false">SUM(BF1513:BF1514)</f>
        <v>0</v>
      </c>
      <c r="BG1511" s="89" t="n">
        <f aca="false">SUM(BG1513:BG1514)</f>
        <v>0</v>
      </c>
      <c r="BH1511" s="89" t="n">
        <f aca="false">SUM(BH1513:BH1514)</f>
        <v>0</v>
      </c>
      <c r="BI1511" s="89" t="n">
        <f aca="false">SUM(BI1513:BI1514)</f>
        <v>0</v>
      </c>
      <c r="BJ1511" s="89" t="n">
        <f aca="false">SUM(BJ1513:BJ1514)</f>
        <v>0</v>
      </c>
      <c r="BK1511" s="89" t="n">
        <f aca="false">SUM(BK1513:BK1514)</f>
        <v>0</v>
      </c>
      <c r="BL1511" s="89" t="n">
        <f aca="false">SUM(BL1513:BL1514)</f>
        <v>0</v>
      </c>
      <c r="BM1511" s="89" t="n">
        <f aca="false">SUM(BM1513:BM1514)</f>
        <v>0</v>
      </c>
      <c r="BN1511" s="89" t="n">
        <f aca="false">SUM(BN1513:BN1514)</f>
        <v>0</v>
      </c>
      <c r="BO1511" s="89" t="n">
        <f aca="false">SUM(BO1513:BO1514)</f>
        <v>0</v>
      </c>
      <c r="BP1511" s="89" t="n">
        <f aca="false">SUM(BP1513:BP1514)</f>
        <v>0</v>
      </c>
      <c r="BQ1511" s="89" t="n">
        <f aca="false">SUM(BQ1513:BQ1514)</f>
        <v>0</v>
      </c>
      <c r="BR1511" s="89" t="n">
        <f aca="false">SUM(BR1513:BR1514)</f>
        <v>0</v>
      </c>
      <c r="BS1511" s="89" t="n">
        <f aca="false">SUM(BS1513:BS1514)</f>
        <v>0</v>
      </c>
      <c r="BT1511" s="89" t="n">
        <f aca="false">SUM(BT1513:BT1514)</f>
        <v>0</v>
      </c>
      <c r="BU1511" s="89" t="n">
        <f aca="false">SUM(BU1513:BU1514)</f>
        <v>0</v>
      </c>
      <c r="BV1511" s="89" t="n">
        <f aca="false">SUM(BV1513:BV1514)</f>
        <v>0</v>
      </c>
      <c r="BW1511" s="89" t="n">
        <f aca="false">SUM(BW1513:BW1514)</f>
        <v>0</v>
      </c>
      <c r="BX1511" s="89" t="n">
        <f aca="false">SUM(BX1513:BX1514)</f>
        <v>0</v>
      </c>
      <c r="BY1511" s="89" t="n">
        <f aca="false">SUM(BY1513:BY1514)</f>
        <v>0</v>
      </c>
      <c r="BZ1511" s="89" t="n">
        <f aca="false">SUM(BZ1513:BZ1514)</f>
        <v>0</v>
      </c>
      <c r="CA1511" s="89" t="n">
        <f aca="false">SUM(CA1513:CA1514)</f>
        <v>0</v>
      </c>
      <c r="CB1511" s="89" t="n">
        <f aca="false">SUM(CB1513:CB1514)</f>
        <v>0</v>
      </c>
      <c r="CC1511" s="89" t="n">
        <f aca="false">SUM(CC1513:CC1514)</f>
        <v>0</v>
      </c>
      <c r="CD1511" s="89" t="n">
        <f aca="false">SUM(CD1513:CD1514)</f>
        <v>0</v>
      </c>
    </row>
    <row r="1512" customFormat="false" ht="12.75" hidden="true" customHeight="false" outlineLevel="0" collapsed="false">
      <c r="A1512" s="86" t="s">
        <v>114</v>
      </c>
      <c r="B1512" s="86"/>
      <c r="C1512" s="87"/>
      <c r="D1512" s="87"/>
      <c r="E1512" s="87"/>
      <c r="F1512" s="87"/>
      <c r="G1512" s="87"/>
      <c r="H1512" s="88"/>
      <c r="I1512" s="70"/>
      <c r="J1512" s="70"/>
      <c r="K1512" s="89"/>
      <c r="L1512" s="89"/>
      <c r="M1512" s="89"/>
      <c r="N1512" s="89"/>
      <c r="O1512" s="89"/>
      <c r="P1512" s="89"/>
      <c r="Q1512" s="89"/>
      <c r="R1512" s="89"/>
      <c r="S1512" s="89"/>
      <c r="T1512" s="89"/>
      <c r="U1512" s="89"/>
      <c r="V1512" s="89"/>
      <c r="W1512" s="89"/>
      <c r="X1512" s="89"/>
      <c r="Y1512" s="89"/>
      <c r="Z1512" s="89"/>
      <c r="AA1512" s="89"/>
      <c r="AB1512" s="89"/>
      <c r="AC1512" s="89"/>
      <c r="AD1512" s="89"/>
      <c r="AE1512" s="89"/>
      <c r="AF1512" s="89"/>
      <c r="AG1512" s="89"/>
      <c r="AH1512" s="89"/>
      <c r="AI1512" s="89"/>
      <c r="AJ1512" s="89"/>
      <c r="AK1512" s="89"/>
      <c r="AL1512" s="89"/>
      <c r="AM1512" s="89"/>
      <c r="AN1512" s="89"/>
      <c r="AO1512" s="89"/>
      <c r="AP1512" s="89"/>
      <c r="AQ1512" s="89"/>
      <c r="AR1512" s="89"/>
      <c r="AS1512" s="89"/>
      <c r="AT1512" s="89"/>
      <c r="AU1512" s="89"/>
      <c r="AV1512" s="89"/>
      <c r="AW1512" s="89"/>
      <c r="AX1512" s="89"/>
      <c r="AY1512" s="89"/>
      <c r="AZ1512" s="89"/>
      <c r="BA1512" s="89"/>
      <c r="BB1512" s="89"/>
      <c r="BC1512" s="89"/>
      <c r="BD1512" s="89"/>
      <c r="BE1512" s="89"/>
      <c r="BF1512" s="89"/>
      <c r="BG1512" s="89"/>
      <c r="BH1512" s="89"/>
      <c r="BI1512" s="89"/>
      <c r="BJ1512" s="89"/>
      <c r="BK1512" s="89"/>
      <c r="BL1512" s="89"/>
      <c r="BM1512" s="89"/>
      <c r="BN1512" s="89"/>
      <c r="BO1512" s="89"/>
      <c r="BP1512" s="89"/>
      <c r="BQ1512" s="89"/>
      <c r="BR1512" s="89"/>
      <c r="BS1512" s="89"/>
      <c r="BT1512" s="89"/>
      <c r="BU1512" s="89"/>
      <c r="BV1512" s="89"/>
      <c r="BW1512" s="89"/>
      <c r="BX1512" s="89"/>
      <c r="BY1512" s="89"/>
      <c r="BZ1512" s="89"/>
      <c r="CA1512" s="89"/>
      <c r="CB1512" s="89"/>
      <c r="CC1512" s="89"/>
      <c r="CD1512" s="89"/>
    </row>
    <row r="1513" customFormat="false" ht="12.75" hidden="true" customHeight="false" outlineLevel="0" collapsed="false">
      <c r="A1513" s="86" t="s">
        <v>133</v>
      </c>
      <c r="B1513" s="86"/>
      <c r="C1513" s="87" t="s">
        <v>501</v>
      </c>
      <c r="D1513" s="87" t="s">
        <v>107</v>
      </c>
      <c r="E1513" s="87" t="s">
        <v>120</v>
      </c>
      <c r="F1513" s="87" t="s">
        <v>108</v>
      </c>
      <c r="G1513" s="87" t="s">
        <v>112</v>
      </c>
      <c r="H1513" s="88" t="n">
        <v>310</v>
      </c>
      <c r="I1513" s="70" t="n">
        <f aca="false">J1513+K1513+L1513</f>
        <v>0</v>
      </c>
      <c r="J1513" s="70"/>
      <c r="K1513" s="89"/>
      <c r="L1513" s="89" t="n">
        <f aca="false">M1513+AI1513</f>
        <v>0</v>
      </c>
      <c r="M1513" s="89" t="n">
        <f aca="false">N1513+O1513+P1513+Q1513+R1513+S1513+T1513+U1513+V1513+W1513+X1513+Y1513+Z1513+AA1513+AB1513+AC1513</f>
        <v>0</v>
      </c>
      <c r="N1513" s="89"/>
      <c r="O1513" s="89"/>
      <c r="P1513" s="89"/>
      <c r="Q1513" s="89"/>
      <c r="R1513" s="89"/>
      <c r="S1513" s="89"/>
      <c r="T1513" s="89"/>
      <c r="U1513" s="89"/>
      <c r="V1513" s="89"/>
      <c r="W1513" s="89"/>
      <c r="X1513" s="89"/>
      <c r="Y1513" s="89"/>
      <c r="Z1513" s="89"/>
      <c r="AA1513" s="89"/>
      <c r="AB1513" s="89"/>
      <c r="AC1513" s="89"/>
      <c r="AD1513" s="89"/>
      <c r="AE1513" s="89"/>
      <c r="AF1513" s="89"/>
      <c r="AG1513" s="89"/>
      <c r="AH1513" s="89"/>
      <c r="AI1513" s="89" t="n">
        <f aca="false">AJ1513+AK1513+AL1513+AM1513+AN1513+AO1513+AP1513+AY1513+AZ1513+BA1513+BB1513+BC1513+BD1513</f>
        <v>0</v>
      </c>
      <c r="AJ1513" s="89"/>
      <c r="AK1513" s="89"/>
      <c r="AL1513" s="89"/>
      <c r="AM1513" s="89"/>
      <c r="AN1513" s="89"/>
      <c r="AO1513" s="89"/>
      <c r="AP1513" s="89"/>
      <c r="AQ1513" s="89"/>
      <c r="AR1513" s="89"/>
      <c r="AS1513" s="89"/>
      <c r="AT1513" s="89"/>
      <c r="AU1513" s="89"/>
      <c r="AV1513" s="89"/>
      <c r="AW1513" s="89"/>
      <c r="AX1513" s="89"/>
      <c r="AY1513" s="89"/>
      <c r="AZ1513" s="89"/>
      <c r="BA1513" s="89"/>
      <c r="BB1513" s="89"/>
      <c r="BC1513" s="89"/>
      <c r="BD1513" s="89"/>
      <c r="BE1513" s="89"/>
      <c r="BF1513" s="89"/>
      <c r="BG1513" s="89"/>
      <c r="BH1513" s="89"/>
      <c r="BI1513" s="89"/>
      <c r="BJ1513" s="89"/>
      <c r="BK1513" s="89"/>
      <c r="BL1513" s="89"/>
      <c r="BM1513" s="89"/>
      <c r="BN1513" s="89"/>
      <c r="BO1513" s="89"/>
      <c r="BP1513" s="89"/>
      <c r="BQ1513" s="89"/>
      <c r="BR1513" s="89"/>
      <c r="BS1513" s="89"/>
      <c r="BT1513" s="89"/>
      <c r="BU1513" s="89"/>
      <c r="BV1513" s="89"/>
      <c r="BW1513" s="89"/>
      <c r="BX1513" s="89"/>
      <c r="BY1513" s="89"/>
      <c r="BZ1513" s="89" t="n">
        <f aca="false">CA1513+CB1513+CC1513+CD1513+CE1513+CF1513+CG1513+CH1513+CI1513+CJ1513+CK1513+CL1513+CM1513+CN1513+CO1513+CP1513</f>
        <v>0</v>
      </c>
      <c r="CA1513" s="89"/>
      <c r="CB1513" s="89"/>
      <c r="CC1513" s="89"/>
      <c r="CD1513" s="89"/>
    </row>
    <row r="1514" customFormat="false" ht="12.75" hidden="true" customHeight="false" outlineLevel="0" collapsed="false">
      <c r="A1514" s="86" t="s">
        <v>134</v>
      </c>
      <c r="B1514" s="86"/>
      <c r="C1514" s="87" t="s">
        <v>501</v>
      </c>
      <c r="D1514" s="87" t="s">
        <v>107</v>
      </c>
      <c r="E1514" s="87" t="s">
        <v>120</v>
      </c>
      <c r="F1514" s="87" t="s">
        <v>108</v>
      </c>
      <c r="G1514" s="87" t="s">
        <v>112</v>
      </c>
      <c r="H1514" s="88" t="n">
        <v>340</v>
      </c>
      <c r="I1514" s="70" t="n">
        <f aca="false">J1514+K1514+L1514</f>
        <v>0</v>
      </c>
      <c r="J1514" s="70"/>
      <c r="K1514" s="89"/>
      <c r="L1514" s="89" t="n">
        <f aca="false">M1514+AI1514</f>
        <v>0</v>
      </c>
      <c r="M1514" s="89" t="n">
        <f aca="false">N1514+O1514+P1514+Q1514+R1514+S1514+T1514+U1514+V1514+W1514+X1514+Y1514+Z1514+AA1514+AB1514+AC1514</f>
        <v>0</v>
      </c>
      <c r="N1514" s="89"/>
      <c r="O1514" s="89"/>
      <c r="P1514" s="89"/>
      <c r="Q1514" s="89"/>
      <c r="R1514" s="89"/>
      <c r="S1514" s="89"/>
      <c r="T1514" s="89"/>
      <c r="U1514" s="89"/>
      <c r="V1514" s="89"/>
      <c r="W1514" s="89"/>
      <c r="X1514" s="89"/>
      <c r="Y1514" s="89"/>
      <c r="Z1514" s="89"/>
      <c r="AA1514" s="89"/>
      <c r="AB1514" s="89"/>
      <c r="AC1514" s="89"/>
      <c r="AD1514" s="89"/>
      <c r="AE1514" s="89"/>
      <c r="AF1514" s="89"/>
      <c r="AG1514" s="89"/>
      <c r="AH1514" s="89"/>
      <c r="AI1514" s="89" t="n">
        <f aca="false">AJ1514+AK1514+AL1514+AM1514+AN1514+AO1514+AP1514+AY1514+AZ1514+BA1514+BB1514+BC1514+BD1514</f>
        <v>0</v>
      </c>
      <c r="AJ1514" s="89"/>
      <c r="AK1514" s="89"/>
      <c r="AL1514" s="89"/>
      <c r="AM1514" s="89"/>
      <c r="AN1514" s="89"/>
      <c r="AO1514" s="89"/>
      <c r="AP1514" s="89"/>
      <c r="AQ1514" s="89"/>
      <c r="AR1514" s="89"/>
      <c r="AS1514" s="89"/>
      <c r="AT1514" s="89"/>
      <c r="AU1514" s="89"/>
      <c r="AV1514" s="89"/>
      <c r="AW1514" s="89"/>
      <c r="AX1514" s="89"/>
      <c r="AY1514" s="89"/>
      <c r="AZ1514" s="89"/>
      <c r="BA1514" s="89"/>
      <c r="BB1514" s="89"/>
      <c r="BC1514" s="89"/>
      <c r="BD1514" s="89"/>
      <c r="BE1514" s="89"/>
      <c r="BF1514" s="89"/>
      <c r="BG1514" s="89"/>
      <c r="BH1514" s="89"/>
      <c r="BI1514" s="89"/>
      <c r="BJ1514" s="89"/>
      <c r="BK1514" s="89"/>
      <c r="BL1514" s="89"/>
      <c r="BM1514" s="89"/>
      <c r="BN1514" s="89"/>
      <c r="BO1514" s="89"/>
      <c r="BP1514" s="89"/>
      <c r="BQ1514" s="89"/>
      <c r="BR1514" s="89"/>
      <c r="BS1514" s="89"/>
      <c r="BT1514" s="89"/>
      <c r="BU1514" s="89"/>
      <c r="BV1514" s="89"/>
      <c r="BW1514" s="89"/>
      <c r="BX1514" s="89"/>
      <c r="BY1514" s="89"/>
      <c r="BZ1514" s="89" t="n">
        <f aca="false">CA1514+CB1514+CC1514+CD1514+CE1514+CF1514+CG1514+CH1514+CI1514+CJ1514+CK1514+CL1514+CM1514+CN1514+CO1514+CP1514</f>
        <v>0</v>
      </c>
      <c r="CA1514" s="89"/>
      <c r="CB1514" s="89"/>
      <c r="CC1514" s="89"/>
      <c r="CD1514" s="89"/>
    </row>
    <row r="1515" customFormat="false" ht="12.75" hidden="true" customHeight="false" outlineLevel="0" collapsed="false">
      <c r="A1515" s="86"/>
      <c r="B1515" s="86"/>
      <c r="C1515" s="87"/>
      <c r="D1515" s="87"/>
      <c r="E1515" s="87"/>
      <c r="F1515" s="87"/>
      <c r="G1515" s="87"/>
      <c r="H1515" s="88"/>
      <c r="I1515" s="70"/>
      <c r="J1515" s="70"/>
      <c r="K1515" s="89"/>
      <c r="L1515" s="89"/>
      <c r="M1515" s="89"/>
      <c r="N1515" s="89"/>
      <c r="O1515" s="89"/>
      <c r="P1515" s="89"/>
      <c r="Q1515" s="89"/>
      <c r="R1515" s="89"/>
      <c r="S1515" s="89"/>
      <c r="T1515" s="89"/>
      <c r="U1515" s="89"/>
      <c r="V1515" s="89"/>
      <c r="W1515" s="89"/>
      <c r="X1515" s="89"/>
      <c r="Y1515" s="89"/>
      <c r="Z1515" s="89"/>
      <c r="AA1515" s="89"/>
      <c r="AB1515" s="89"/>
      <c r="AC1515" s="89"/>
      <c r="AD1515" s="89"/>
      <c r="AE1515" s="89"/>
      <c r="AF1515" s="89"/>
      <c r="AG1515" s="89"/>
      <c r="AH1515" s="89"/>
      <c r="AI1515" s="89"/>
      <c r="AJ1515" s="89"/>
      <c r="AK1515" s="89"/>
      <c r="AL1515" s="89"/>
      <c r="AM1515" s="89"/>
      <c r="AN1515" s="89"/>
      <c r="AO1515" s="89"/>
      <c r="AP1515" s="89"/>
      <c r="AQ1515" s="89"/>
      <c r="AR1515" s="89"/>
      <c r="AS1515" s="89"/>
      <c r="AT1515" s="89"/>
      <c r="AU1515" s="89"/>
      <c r="AV1515" s="89"/>
      <c r="AW1515" s="89"/>
      <c r="AX1515" s="89"/>
      <c r="AY1515" s="89"/>
      <c r="AZ1515" s="89"/>
      <c r="BA1515" s="89"/>
      <c r="BB1515" s="89"/>
      <c r="BC1515" s="89"/>
      <c r="BD1515" s="89"/>
      <c r="BE1515" s="89"/>
      <c r="BF1515" s="89"/>
      <c r="BG1515" s="89"/>
      <c r="BH1515" s="89"/>
      <c r="BI1515" s="89"/>
      <c r="BJ1515" s="89"/>
      <c r="BK1515" s="89"/>
      <c r="BL1515" s="89"/>
      <c r="BM1515" s="89"/>
      <c r="BN1515" s="89"/>
      <c r="BO1515" s="89"/>
      <c r="BP1515" s="89"/>
      <c r="BQ1515" s="89"/>
      <c r="BR1515" s="89"/>
      <c r="BS1515" s="89"/>
      <c r="BT1515" s="89"/>
      <c r="BU1515" s="89"/>
      <c r="BV1515" s="89"/>
      <c r="BW1515" s="89"/>
      <c r="BX1515" s="89"/>
      <c r="BY1515" s="89"/>
      <c r="BZ1515" s="89"/>
      <c r="CA1515" s="89"/>
      <c r="CB1515" s="89"/>
      <c r="CC1515" s="89"/>
      <c r="CD1515" s="89"/>
    </row>
    <row r="1516" customFormat="false" ht="12.75" hidden="true" customHeight="false" outlineLevel="0" collapsed="false">
      <c r="A1516" s="91" t="s">
        <v>503</v>
      </c>
      <c r="B1516" s="86"/>
      <c r="C1516" s="81" t="s">
        <v>501</v>
      </c>
      <c r="D1516" s="81" t="s">
        <v>478</v>
      </c>
      <c r="E1516" s="81" t="s">
        <v>108</v>
      </c>
      <c r="F1516" s="81" t="s">
        <v>108</v>
      </c>
      <c r="G1516" s="87"/>
      <c r="H1516" s="88"/>
      <c r="I1516" s="83" t="n">
        <f aca="false">I1517+I1524</f>
        <v>0</v>
      </c>
      <c r="J1516" s="83" t="n">
        <f aca="false">J1517+J1524</f>
        <v>0</v>
      </c>
      <c r="K1516" s="84" t="n">
        <f aca="false">K1517+K1524</f>
        <v>0</v>
      </c>
      <c r="L1516" s="84" t="n">
        <f aca="false">L1517+L1524</f>
        <v>0</v>
      </c>
      <c r="M1516" s="84" t="n">
        <f aca="false">M1517+M1524</f>
        <v>0</v>
      </c>
      <c r="N1516" s="84" t="n">
        <f aca="false">N1517+N1524</f>
        <v>0</v>
      </c>
      <c r="O1516" s="84" t="n">
        <f aca="false">O1517+O1524</f>
        <v>0</v>
      </c>
      <c r="P1516" s="84" t="n">
        <f aca="false">P1517+P1524</f>
        <v>0</v>
      </c>
      <c r="Q1516" s="84" t="n">
        <f aca="false">Q1517+Q1524</f>
        <v>0</v>
      </c>
      <c r="R1516" s="84" t="n">
        <f aca="false">R1517+R1524</f>
        <v>0</v>
      </c>
      <c r="S1516" s="84" t="n">
        <f aca="false">S1517+S1524</f>
        <v>0</v>
      </c>
      <c r="T1516" s="84" t="n">
        <f aca="false">T1517+T1524</f>
        <v>0</v>
      </c>
      <c r="U1516" s="84" t="n">
        <f aca="false">U1517+U1524</f>
        <v>0</v>
      </c>
      <c r="V1516" s="84" t="n">
        <f aca="false">V1517+V1524</f>
        <v>0</v>
      </c>
      <c r="W1516" s="84" t="n">
        <f aca="false">W1517+W1524</f>
        <v>0</v>
      </c>
      <c r="X1516" s="84" t="n">
        <f aca="false">X1517+X1524</f>
        <v>0</v>
      </c>
      <c r="Y1516" s="84" t="n">
        <f aca="false">Y1517+Y1524</f>
        <v>0</v>
      </c>
      <c r="Z1516" s="84" t="n">
        <f aca="false">Z1517+Z1524</f>
        <v>0</v>
      </c>
      <c r="AA1516" s="84" t="n">
        <f aca="false">AA1517+AA1524</f>
        <v>0</v>
      </c>
      <c r="AB1516" s="84" t="n">
        <f aca="false">AB1517+AB1524</f>
        <v>0</v>
      </c>
      <c r="AC1516" s="84" t="n">
        <f aca="false">AC1517+AC1524</f>
        <v>0</v>
      </c>
      <c r="AD1516" s="84" t="n">
        <f aca="false">AD1517+AD1524</f>
        <v>0</v>
      </c>
      <c r="AE1516" s="84" t="n">
        <f aca="false">AE1517+AE1524</f>
        <v>0</v>
      </c>
      <c r="AF1516" s="84" t="n">
        <f aca="false">AF1517+AF1524</f>
        <v>0</v>
      </c>
      <c r="AG1516" s="84" t="n">
        <f aca="false">AG1517+AG1524</f>
        <v>0</v>
      </c>
      <c r="AH1516" s="84" t="n">
        <f aca="false">AH1517+AH1524</f>
        <v>0</v>
      </c>
      <c r="AI1516" s="84" t="n">
        <f aca="false">AI1517+AI1524</f>
        <v>0</v>
      </c>
      <c r="AJ1516" s="84" t="n">
        <f aca="false">AJ1517+AJ1524</f>
        <v>0</v>
      </c>
      <c r="AK1516" s="84" t="n">
        <f aca="false">AK1517+AK1524</f>
        <v>0</v>
      </c>
      <c r="AL1516" s="84" t="n">
        <f aca="false">AL1517+AL1524</f>
        <v>0</v>
      </c>
      <c r="AM1516" s="84" t="n">
        <f aca="false">AM1517+AM1524</f>
        <v>0</v>
      </c>
      <c r="AN1516" s="84" t="n">
        <f aca="false">AN1517+AN1524</f>
        <v>0</v>
      </c>
      <c r="AO1516" s="84" t="n">
        <f aca="false">AO1517+AO1524</f>
        <v>0</v>
      </c>
      <c r="AP1516" s="84" t="n">
        <f aca="false">AP1517+AP1524</f>
        <v>0</v>
      </c>
      <c r="AQ1516" s="84" t="n">
        <f aca="false">AQ1517+AQ1524</f>
        <v>0</v>
      </c>
      <c r="AR1516" s="84" t="n">
        <f aca="false">AR1517+AR1524</f>
        <v>0</v>
      </c>
      <c r="AS1516" s="84" t="n">
        <f aca="false">AS1517+AS1524</f>
        <v>0</v>
      </c>
      <c r="AT1516" s="84" t="n">
        <f aca="false">AT1517+AT1524</f>
        <v>0</v>
      </c>
      <c r="AU1516" s="84" t="n">
        <f aca="false">AU1517+AU1524</f>
        <v>0</v>
      </c>
      <c r="AV1516" s="84" t="n">
        <f aca="false">AV1517+AV1524</f>
        <v>0</v>
      </c>
      <c r="AW1516" s="84" t="n">
        <f aca="false">AW1517+AW1524</f>
        <v>0</v>
      </c>
      <c r="AX1516" s="84" t="n">
        <f aca="false">AX1517+AX1524</f>
        <v>0</v>
      </c>
      <c r="AY1516" s="84" t="n">
        <f aca="false">AY1517+AY1524</f>
        <v>0</v>
      </c>
      <c r="AZ1516" s="84" t="n">
        <f aca="false">AZ1517+AZ1524</f>
        <v>0</v>
      </c>
      <c r="BA1516" s="84" t="n">
        <f aca="false">BA1517+BA1524</f>
        <v>0</v>
      </c>
      <c r="BB1516" s="84" t="n">
        <f aca="false">BB1517+BB1524</f>
        <v>0</v>
      </c>
      <c r="BC1516" s="84" t="n">
        <f aca="false">BC1517+BC1524</f>
        <v>0</v>
      </c>
      <c r="BD1516" s="84" t="n">
        <f aca="false">BD1517+BD1524</f>
        <v>0</v>
      </c>
      <c r="BE1516" s="84" t="n">
        <f aca="false">BE1517+BE1524</f>
        <v>0</v>
      </c>
      <c r="BF1516" s="84" t="n">
        <f aca="false">BF1517+BF1524</f>
        <v>0</v>
      </c>
      <c r="BG1516" s="84" t="n">
        <f aca="false">BG1517+BG1524</f>
        <v>0</v>
      </c>
      <c r="BH1516" s="84" t="n">
        <f aca="false">BH1517+BH1524</f>
        <v>0</v>
      </c>
      <c r="BI1516" s="84" t="n">
        <f aca="false">BI1517+BI1524</f>
        <v>0</v>
      </c>
      <c r="BJ1516" s="84" t="n">
        <f aca="false">BJ1517+BJ1524</f>
        <v>0</v>
      </c>
      <c r="BK1516" s="84" t="n">
        <f aca="false">BK1517+BK1524</f>
        <v>0</v>
      </c>
      <c r="BL1516" s="84" t="n">
        <f aca="false">BL1517+BL1524</f>
        <v>0</v>
      </c>
      <c r="BM1516" s="84" t="n">
        <f aca="false">BM1517+BM1524</f>
        <v>0</v>
      </c>
      <c r="BN1516" s="84" t="n">
        <f aca="false">BN1517+BN1524</f>
        <v>0</v>
      </c>
      <c r="BO1516" s="84" t="n">
        <f aca="false">BO1517+BO1524</f>
        <v>0</v>
      </c>
      <c r="BP1516" s="84" t="n">
        <f aca="false">BP1517+BP1524</f>
        <v>0</v>
      </c>
      <c r="BQ1516" s="84" t="n">
        <f aca="false">BQ1517+BQ1524</f>
        <v>0</v>
      </c>
      <c r="BR1516" s="84" t="n">
        <f aca="false">BR1517+BR1524</f>
        <v>0</v>
      </c>
      <c r="BS1516" s="84" t="n">
        <f aca="false">BS1517+BS1524</f>
        <v>0</v>
      </c>
      <c r="BT1516" s="84" t="n">
        <f aca="false">BT1517+BT1524</f>
        <v>0</v>
      </c>
      <c r="BU1516" s="84" t="n">
        <f aca="false">BU1517+BU1524</f>
        <v>0</v>
      </c>
      <c r="BV1516" s="84" t="n">
        <f aca="false">BV1517+BV1524</f>
        <v>0</v>
      </c>
      <c r="BW1516" s="84" t="n">
        <f aca="false">BW1517+BW1524</f>
        <v>0</v>
      </c>
      <c r="BX1516" s="84" t="n">
        <f aca="false">BX1517+BX1524</f>
        <v>0</v>
      </c>
      <c r="BY1516" s="84" t="n">
        <f aca="false">BY1517+BY1524</f>
        <v>0</v>
      </c>
      <c r="BZ1516" s="84" t="n">
        <f aca="false">BZ1517+BZ1524</f>
        <v>0</v>
      </c>
      <c r="CA1516" s="84" t="n">
        <f aca="false">CA1517+CA1524</f>
        <v>0</v>
      </c>
      <c r="CB1516" s="84" t="n">
        <f aca="false">CB1517+CB1524</f>
        <v>0</v>
      </c>
      <c r="CC1516" s="84" t="n">
        <f aca="false">CC1517+CC1524</f>
        <v>0</v>
      </c>
      <c r="CD1516" s="84" t="n">
        <f aca="false">CD1517+CD1524</f>
        <v>0</v>
      </c>
    </row>
    <row r="1517" customFormat="false" ht="12.75" hidden="true" customHeight="false" outlineLevel="0" collapsed="false">
      <c r="A1517" s="195" t="s">
        <v>504</v>
      </c>
      <c r="B1517" s="86"/>
      <c r="C1517" s="81" t="s">
        <v>501</v>
      </c>
      <c r="D1517" s="81" t="s">
        <v>478</v>
      </c>
      <c r="E1517" s="81" t="s">
        <v>180</v>
      </c>
      <c r="F1517" s="81" t="s">
        <v>108</v>
      </c>
      <c r="G1517" s="87"/>
      <c r="H1517" s="88"/>
      <c r="I1517" s="83" t="n">
        <f aca="false">I1518</f>
        <v>0</v>
      </c>
      <c r="J1517" s="83" t="n">
        <f aca="false">J1518</f>
        <v>0</v>
      </c>
      <c r="K1517" s="84" t="n">
        <f aca="false">K1518</f>
        <v>0</v>
      </c>
      <c r="L1517" s="84" t="n">
        <f aca="false">L1518</f>
        <v>0</v>
      </c>
      <c r="M1517" s="84" t="n">
        <f aca="false">M1518</f>
        <v>0</v>
      </c>
      <c r="N1517" s="84" t="n">
        <f aca="false">N1518</f>
        <v>0</v>
      </c>
      <c r="O1517" s="84" t="n">
        <f aca="false">O1518</f>
        <v>0</v>
      </c>
      <c r="P1517" s="84" t="n">
        <f aca="false">P1518</f>
        <v>0</v>
      </c>
      <c r="Q1517" s="84" t="n">
        <f aca="false">Q1518</f>
        <v>0</v>
      </c>
      <c r="R1517" s="84" t="n">
        <f aca="false">R1518</f>
        <v>0</v>
      </c>
      <c r="S1517" s="84" t="n">
        <f aca="false">S1518</f>
        <v>0</v>
      </c>
      <c r="T1517" s="84" t="n">
        <f aca="false">T1518</f>
        <v>0</v>
      </c>
      <c r="U1517" s="84" t="n">
        <f aca="false">U1518</f>
        <v>0</v>
      </c>
      <c r="V1517" s="84" t="n">
        <f aca="false">V1518</f>
        <v>0</v>
      </c>
      <c r="W1517" s="84" t="n">
        <f aca="false">W1518</f>
        <v>0</v>
      </c>
      <c r="X1517" s="84" t="n">
        <f aca="false">X1518</f>
        <v>0</v>
      </c>
      <c r="Y1517" s="84" t="n">
        <f aca="false">Y1518</f>
        <v>0</v>
      </c>
      <c r="Z1517" s="84" t="n">
        <f aca="false">Z1518</f>
        <v>0</v>
      </c>
      <c r="AA1517" s="84" t="n">
        <f aca="false">AA1518</f>
        <v>0</v>
      </c>
      <c r="AB1517" s="84" t="n">
        <f aca="false">AB1518</f>
        <v>0</v>
      </c>
      <c r="AC1517" s="84" t="n">
        <f aca="false">AC1518</f>
        <v>0</v>
      </c>
      <c r="AD1517" s="84" t="n">
        <f aca="false">AD1518</f>
        <v>0</v>
      </c>
      <c r="AE1517" s="84" t="n">
        <f aca="false">AE1518</f>
        <v>0</v>
      </c>
      <c r="AF1517" s="84" t="n">
        <f aca="false">AF1518</f>
        <v>0</v>
      </c>
      <c r="AG1517" s="84" t="n">
        <f aca="false">AG1518</f>
        <v>0</v>
      </c>
      <c r="AH1517" s="84" t="n">
        <f aca="false">AH1518</f>
        <v>0</v>
      </c>
      <c r="AI1517" s="84" t="n">
        <f aca="false">AI1518</f>
        <v>0</v>
      </c>
      <c r="AJ1517" s="84" t="n">
        <f aca="false">AJ1518</f>
        <v>0</v>
      </c>
      <c r="AK1517" s="84" t="n">
        <f aca="false">AK1518</f>
        <v>0</v>
      </c>
      <c r="AL1517" s="84" t="n">
        <f aca="false">AL1518</f>
        <v>0</v>
      </c>
      <c r="AM1517" s="84" t="n">
        <f aca="false">AM1518</f>
        <v>0</v>
      </c>
      <c r="AN1517" s="84" t="n">
        <f aca="false">AN1518</f>
        <v>0</v>
      </c>
      <c r="AO1517" s="84" t="n">
        <f aca="false">AO1518</f>
        <v>0</v>
      </c>
      <c r="AP1517" s="84" t="n">
        <f aca="false">AP1518</f>
        <v>0</v>
      </c>
      <c r="AQ1517" s="84" t="n">
        <f aca="false">AQ1518</f>
        <v>0</v>
      </c>
      <c r="AR1517" s="84" t="n">
        <f aca="false">AR1518</f>
        <v>0</v>
      </c>
      <c r="AS1517" s="84" t="n">
        <f aca="false">AS1518</f>
        <v>0</v>
      </c>
      <c r="AT1517" s="84" t="n">
        <f aca="false">AT1518</f>
        <v>0</v>
      </c>
      <c r="AU1517" s="84" t="n">
        <f aca="false">AU1518</f>
        <v>0</v>
      </c>
      <c r="AV1517" s="84" t="n">
        <f aca="false">AV1518</f>
        <v>0</v>
      </c>
      <c r="AW1517" s="84" t="n">
        <f aca="false">AW1518</f>
        <v>0</v>
      </c>
      <c r="AX1517" s="84" t="n">
        <f aca="false">AX1518</f>
        <v>0</v>
      </c>
      <c r="AY1517" s="84" t="n">
        <f aca="false">AY1518</f>
        <v>0</v>
      </c>
      <c r="AZ1517" s="84" t="n">
        <f aca="false">AZ1518</f>
        <v>0</v>
      </c>
      <c r="BA1517" s="84" t="n">
        <f aca="false">BA1518</f>
        <v>0</v>
      </c>
      <c r="BB1517" s="84" t="n">
        <f aca="false">BB1518</f>
        <v>0</v>
      </c>
      <c r="BC1517" s="84" t="n">
        <f aca="false">BC1518</f>
        <v>0</v>
      </c>
      <c r="BD1517" s="84" t="n">
        <f aca="false">BD1518</f>
        <v>0</v>
      </c>
      <c r="BE1517" s="84" t="n">
        <f aca="false">BE1518</f>
        <v>0</v>
      </c>
      <c r="BF1517" s="84" t="n">
        <f aca="false">BF1518</f>
        <v>0</v>
      </c>
      <c r="BG1517" s="84" t="n">
        <f aca="false">BG1518</f>
        <v>0</v>
      </c>
      <c r="BH1517" s="84" t="n">
        <f aca="false">BH1518</f>
        <v>0</v>
      </c>
      <c r="BI1517" s="84" t="n">
        <f aca="false">BI1518</f>
        <v>0</v>
      </c>
      <c r="BJ1517" s="84" t="n">
        <f aca="false">BJ1518</f>
        <v>0</v>
      </c>
      <c r="BK1517" s="84" t="n">
        <f aca="false">BK1518</f>
        <v>0</v>
      </c>
      <c r="BL1517" s="84" t="n">
        <f aca="false">BL1518</f>
        <v>0</v>
      </c>
      <c r="BM1517" s="84" t="n">
        <f aca="false">BM1518</f>
        <v>0</v>
      </c>
      <c r="BN1517" s="84" t="n">
        <f aca="false">BN1518</f>
        <v>0</v>
      </c>
      <c r="BO1517" s="84" t="n">
        <f aca="false">BO1518</f>
        <v>0</v>
      </c>
      <c r="BP1517" s="84" t="n">
        <f aca="false">BP1518</f>
        <v>0</v>
      </c>
      <c r="BQ1517" s="84" t="n">
        <f aca="false">BQ1518</f>
        <v>0</v>
      </c>
      <c r="BR1517" s="84" t="n">
        <f aca="false">BR1518</f>
        <v>0</v>
      </c>
      <c r="BS1517" s="84" t="n">
        <f aca="false">BS1518</f>
        <v>0</v>
      </c>
      <c r="BT1517" s="84" t="n">
        <f aca="false">BT1518</f>
        <v>0</v>
      </c>
      <c r="BU1517" s="84" t="n">
        <f aca="false">BU1518</f>
        <v>0</v>
      </c>
      <c r="BV1517" s="84" t="n">
        <f aca="false">BV1518</f>
        <v>0</v>
      </c>
      <c r="BW1517" s="84" t="n">
        <f aca="false">BW1518</f>
        <v>0</v>
      </c>
      <c r="BX1517" s="84" t="n">
        <f aca="false">BX1518</f>
        <v>0</v>
      </c>
      <c r="BY1517" s="84" t="n">
        <f aca="false">BY1518</f>
        <v>0</v>
      </c>
      <c r="BZ1517" s="84" t="n">
        <f aca="false">BZ1518</f>
        <v>0</v>
      </c>
      <c r="CA1517" s="84" t="n">
        <f aca="false">CA1518</f>
        <v>0</v>
      </c>
      <c r="CB1517" s="84" t="n">
        <f aca="false">CB1518</f>
        <v>0</v>
      </c>
      <c r="CC1517" s="84" t="n">
        <f aca="false">CC1518</f>
        <v>0</v>
      </c>
      <c r="CD1517" s="84" t="n">
        <f aca="false">CD1518</f>
        <v>0</v>
      </c>
    </row>
    <row r="1518" customFormat="false" ht="12.75" hidden="true" customHeight="false" outlineLevel="0" collapsed="false">
      <c r="A1518" s="134" t="s">
        <v>505</v>
      </c>
      <c r="B1518" s="86"/>
      <c r="C1518" s="81" t="s">
        <v>501</v>
      </c>
      <c r="D1518" s="81" t="s">
        <v>478</v>
      </c>
      <c r="E1518" s="81" t="s">
        <v>180</v>
      </c>
      <c r="F1518" s="81" t="s">
        <v>108</v>
      </c>
      <c r="G1518" s="81" t="s">
        <v>506</v>
      </c>
      <c r="H1518" s="82"/>
      <c r="I1518" s="83" t="n">
        <f aca="false">I1519</f>
        <v>0</v>
      </c>
      <c r="J1518" s="83" t="n">
        <f aca="false">J1519</f>
        <v>0</v>
      </c>
      <c r="K1518" s="84" t="n">
        <f aca="false">K1519</f>
        <v>0</v>
      </c>
      <c r="L1518" s="84" t="n">
        <f aca="false">L1519</f>
        <v>0</v>
      </c>
      <c r="M1518" s="84" t="n">
        <f aca="false">M1519</f>
        <v>0</v>
      </c>
      <c r="N1518" s="84" t="n">
        <f aca="false">N1519</f>
        <v>0</v>
      </c>
      <c r="O1518" s="84" t="n">
        <f aca="false">O1519</f>
        <v>0</v>
      </c>
      <c r="P1518" s="84" t="n">
        <f aca="false">P1519</f>
        <v>0</v>
      </c>
      <c r="Q1518" s="84" t="n">
        <f aca="false">Q1519</f>
        <v>0</v>
      </c>
      <c r="R1518" s="84" t="n">
        <f aca="false">R1519</f>
        <v>0</v>
      </c>
      <c r="S1518" s="84" t="n">
        <f aca="false">S1519</f>
        <v>0</v>
      </c>
      <c r="T1518" s="84" t="n">
        <f aca="false">T1519</f>
        <v>0</v>
      </c>
      <c r="U1518" s="84" t="n">
        <f aca="false">U1519</f>
        <v>0</v>
      </c>
      <c r="V1518" s="84" t="n">
        <f aca="false">V1519</f>
        <v>0</v>
      </c>
      <c r="W1518" s="84" t="n">
        <f aca="false">W1519</f>
        <v>0</v>
      </c>
      <c r="X1518" s="84" t="n">
        <f aca="false">X1519</f>
        <v>0</v>
      </c>
      <c r="Y1518" s="84" t="n">
        <f aca="false">Y1519</f>
        <v>0</v>
      </c>
      <c r="Z1518" s="84" t="n">
        <f aca="false">Z1519</f>
        <v>0</v>
      </c>
      <c r="AA1518" s="84" t="n">
        <f aca="false">AA1519</f>
        <v>0</v>
      </c>
      <c r="AB1518" s="84" t="n">
        <f aca="false">AB1519</f>
        <v>0</v>
      </c>
      <c r="AC1518" s="84" t="n">
        <f aca="false">AC1519</f>
        <v>0</v>
      </c>
      <c r="AD1518" s="84" t="n">
        <f aca="false">AD1519</f>
        <v>0</v>
      </c>
      <c r="AE1518" s="84" t="n">
        <f aca="false">AE1519</f>
        <v>0</v>
      </c>
      <c r="AF1518" s="84" t="n">
        <f aca="false">AF1519</f>
        <v>0</v>
      </c>
      <c r="AG1518" s="84" t="n">
        <f aca="false">AG1519</f>
        <v>0</v>
      </c>
      <c r="AH1518" s="84" t="n">
        <f aca="false">AH1519</f>
        <v>0</v>
      </c>
      <c r="AI1518" s="84" t="n">
        <f aca="false">AI1519</f>
        <v>0</v>
      </c>
      <c r="AJ1518" s="84" t="n">
        <f aca="false">AJ1519</f>
        <v>0</v>
      </c>
      <c r="AK1518" s="84" t="n">
        <f aca="false">AK1519</f>
        <v>0</v>
      </c>
      <c r="AL1518" s="84" t="n">
        <f aca="false">AL1519</f>
        <v>0</v>
      </c>
      <c r="AM1518" s="84" t="n">
        <f aca="false">AM1519</f>
        <v>0</v>
      </c>
      <c r="AN1518" s="84" t="n">
        <f aca="false">AN1519</f>
        <v>0</v>
      </c>
      <c r="AO1518" s="84" t="n">
        <f aca="false">AO1519</f>
        <v>0</v>
      </c>
      <c r="AP1518" s="84" t="n">
        <f aca="false">AP1519</f>
        <v>0</v>
      </c>
      <c r="AQ1518" s="84" t="n">
        <f aca="false">AQ1519</f>
        <v>0</v>
      </c>
      <c r="AR1518" s="84" t="n">
        <f aca="false">AR1519</f>
        <v>0</v>
      </c>
      <c r="AS1518" s="84" t="n">
        <f aca="false">AS1519</f>
        <v>0</v>
      </c>
      <c r="AT1518" s="84" t="n">
        <f aca="false">AT1519</f>
        <v>0</v>
      </c>
      <c r="AU1518" s="84" t="n">
        <f aca="false">AU1519</f>
        <v>0</v>
      </c>
      <c r="AV1518" s="84" t="n">
        <f aca="false">AV1519</f>
        <v>0</v>
      </c>
      <c r="AW1518" s="84" t="n">
        <f aca="false">AW1519</f>
        <v>0</v>
      </c>
      <c r="AX1518" s="84" t="n">
        <f aca="false">AX1519</f>
        <v>0</v>
      </c>
      <c r="AY1518" s="84" t="n">
        <f aca="false">AY1519</f>
        <v>0</v>
      </c>
      <c r="AZ1518" s="84" t="n">
        <f aca="false">AZ1519</f>
        <v>0</v>
      </c>
      <c r="BA1518" s="84" t="n">
        <f aca="false">BA1519</f>
        <v>0</v>
      </c>
      <c r="BB1518" s="84" t="n">
        <f aca="false">BB1519</f>
        <v>0</v>
      </c>
      <c r="BC1518" s="84" t="n">
        <f aca="false">BC1519</f>
        <v>0</v>
      </c>
      <c r="BD1518" s="84" t="n">
        <f aca="false">BD1519</f>
        <v>0</v>
      </c>
      <c r="BE1518" s="84" t="n">
        <f aca="false">BE1519</f>
        <v>0</v>
      </c>
      <c r="BF1518" s="84" t="n">
        <f aca="false">BF1519</f>
        <v>0</v>
      </c>
      <c r="BG1518" s="84" t="n">
        <f aca="false">BG1519</f>
        <v>0</v>
      </c>
      <c r="BH1518" s="84" t="n">
        <f aca="false">BH1519</f>
        <v>0</v>
      </c>
      <c r="BI1518" s="84" t="n">
        <f aca="false">BI1519</f>
        <v>0</v>
      </c>
      <c r="BJ1518" s="84" t="n">
        <f aca="false">BJ1519</f>
        <v>0</v>
      </c>
      <c r="BK1518" s="84" t="n">
        <f aca="false">BK1519</f>
        <v>0</v>
      </c>
      <c r="BL1518" s="84" t="n">
        <f aca="false">BL1519</f>
        <v>0</v>
      </c>
      <c r="BM1518" s="84" t="n">
        <f aca="false">BM1519</f>
        <v>0</v>
      </c>
      <c r="BN1518" s="84" t="n">
        <f aca="false">BN1519</f>
        <v>0</v>
      </c>
      <c r="BO1518" s="84" t="n">
        <f aca="false">BO1519</f>
        <v>0</v>
      </c>
      <c r="BP1518" s="84" t="n">
        <f aca="false">BP1519</f>
        <v>0</v>
      </c>
      <c r="BQ1518" s="84" t="n">
        <f aca="false">BQ1519</f>
        <v>0</v>
      </c>
      <c r="BR1518" s="84" t="n">
        <f aca="false">BR1519</f>
        <v>0</v>
      </c>
      <c r="BS1518" s="84" t="n">
        <f aca="false">BS1519</f>
        <v>0</v>
      </c>
      <c r="BT1518" s="84" t="n">
        <f aca="false">BT1519</f>
        <v>0</v>
      </c>
      <c r="BU1518" s="84" t="n">
        <f aca="false">BU1519</f>
        <v>0</v>
      </c>
      <c r="BV1518" s="84" t="n">
        <f aca="false">BV1519</f>
        <v>0</v>
      </c>
      <c r="BW1518" s="84" t="n">
        <f aca="false">BW1519</f>
        <v>0</v>
      </c>
      <c r="BX1518" s="84" t="n">
        <f aca="false">BX1519</f>
        <v>0</v>
      </c>
      <c r="BY1518" s="84" t="n">
        <f aca="false">BY1519</f>
        <v>0</v>
      </c>
      <c r="BZ1518" s="84" t="n">
        <f aca="false">BZ1519</f>
        <v>0</v>
      </c>
      <c r="CA1518" s="84" t="n">
        <f aca="false">CA1519</f>
        <v>0</v>
      </c>
      <c r="CB1518" s="84" t="n">
        <f aca="false">CB1519</f>
        <v>0</v>
      </c>
      <c r="CC1518" s="84" t="n">
        <f aca="false">CC1519</f>
        <v>0</v>
      </c>
      <c r="CD1518" s="84" t="n">
        <f aca="false">CD1519</f>
        <v>0</v>
      </c>
    </row>
    <row r="1519" customFormat="false" ht="12.75" hidden="true" customHeight="false" outlineLevel="0" collapsed="false">
      <c r="A1519" s="92" t="s">
        <v>222</v>
      </c>
      <c r="B1519" s="86"/>
      <c r="C1519" s="87" t="s">
        <v>501</v>
      </c>
      <c r="D1519" s="87" t="s">
        <v>478</v>
      </c>
      <c r="E1519" s="87" t="s">
        <v>180</v>
      </c>
      <c r="F1519" s="87" t="s">
        <v>108</v>
      </c>
      <c r="G1519" s="87" t="s">
        <v>506</v>
      </c>
      <c r="H1519" s="88" t="n">
        <v>240</v>
      </c>
      <c r="I1519" s="70" t="n">
        <f aca="false">SUM(I1521:I1522)</f>
        <v>0</v>
      </c>
      <c r="J1519" s="70" t="n">
        <f aca="false">SUM(J1521:J1522)</f>
        <v>0</v>
      </c>
      <c r="K1519" s="89" t="n">
        <f aca="false">SUM(K1521:K1522)</f>
        <v>0</v>
      </c>
      <c r="L1519" s="89" t="n">
        <f aca="false">SUM(L1521:L1522)</f>
        <v>0</v>
      </c>
      <c r="M1519" s="89" t="n">
        <f aca="false">SUM(M1521:M1522)</f>
        <v>0</v>
      </c>
      <c r="N1519" s="89" t="n">
        <f aca="false">SUM(N1521:N1522)</f>
        <v>0</v>
      </c>
      <c r="O1519" s="89" t="n">
        <f aca="false">SUM(O1521:O1522)</f>
        <v>0</v>
      </c>
      <c r="P1519" s="89" t="n">
        <f aca="false">SUM(P1521:P1522)</f>
        <v>0</v>
      </c>
      <c r="Q1519" s="89" t="n">
        <f aca="false">SUM(Q1521:Q1522)</f>
        <v>0</v>
      </c>
      <c r="R1519" s="89" t="n">
        <f aca="false">SUM(R1521:R1522)</f>
        <v>0</v>
      </c>
      <c r="S1519" s="89" t="n">
        <f aca="false">SUM(S1521:S1522)</f>
        <v>0</v>
      </c>
      <c r="T1519" s="89" t="n">
        <f aca="false">SUM(T1521:T1522)</f>
        <v>0</v>
      </c>
      <c r="U1519" s="89" t="n">
        <f aca="false">SUM(U1521:U1522)</f>
        <v>0</v>
      </c>
      <c r="V1519" s="89" t="n">
        <f aca="false">SUM(V1521:V1522)</f>
        <v>0</v>
      </c>
      <c r="W1519" s="89" t="n">
        <f aca="false">SUM(W1521:W1522)</f>
        <v>0</v>
      </c>
      <c r="X1519" s="89" t="n">
        <f aca="false">SUM(X1521:X1522)</f>
        <v>0</v>
      </c>
      <c r="Y1519" s="89" t="n">
        <f aca="false">SUM(Y1521:Y1522)</f>
        <v>0</v>
      </c>
      <c r="Z1519" s="89" t="n">
        <f aca="false">SUM(Z1521:Z1522)</f>
        <v>0</v>
      </c>
      <c r="AA1519" s="89" t="n">
        <f aca="false">SUM(AA1521:AA1522)</f>
        <v>0</v>
      </c>
      <c r="AB1519" s="89" t="n">
        <f aca="false">SUM(AB1521:AB1522)</f>
        <v>0</v>
      </c>
      <c r="AC1519" s="89" t="n">
        <f aca="false">SUM(AC1521:AC1522)</f>
        <v>0</v>
      </c>
      <c r="AD1519" s="89" t="n">
        <f aca="false">SUM(AD1521:AD1522)</f>
        <v>0</v>
      </c>
      <c r="AE1519" s="89" t="n">
        <f aca="false">SUM(AE1521:AE1522)</f>
        <v>0</v>
      </c>
      <c r="AF1519" s="89" t="n">
        <f aca="false">SUM(AF1521:AF1522)</f>
        <v>0</v>
      </c>
      <c r="AG1519" s="89" t="n">
        <f aca="false">SUM(AG1521:AG1522)</f>
        <v>0</v>
      </c>
      <c r="AH1519" s="89" t="n">
        <f aca="false">SUM(AH1521:AH1522)</f>
        <v>0</v>
      </c>
      <c r="AI1519" s="89" t="n">
        <f aca="false">SUM(AI1521:AI1522)</f>
        <v>0</v>
      </c>
      <c r="AJ1519" s="89" t="n">
        <f aca="false">SUM(AJ1521:AJ1522)</f>
        <v>0</v>
      </c>
      <c r="AK1519" s="89" t="n">
        <f aca="false">SUM(AK1521:AK1522)</f>
        <v>0</v>
      </c>
      <c r="AL1519" s="89" t="n">
        <f aca="false">SUM(AL1521:AL1522)</f>
        <v>0</v>
      </c>
      <c r="AM1519" s="89" t="n">
        <f aca="false">SUM(AM1521:AM1522)</f>
        <v>0</v>
      </c>
      <c r="AN1519" s="89" t="n">
        <f aca="false">SUM(AN1521:AN1522)</f>
        <v>0</v>
      </c>
      <c r="AO1519" s="89" t="n">
        <f aca="false">SUM(AO1521:AO1522)</f>
        <v>0</v>
      </c>
      <c r="AP1519" s="89" t="n">
        <f aca="false">SUM(AP1521:AP1522)</f>
        <v>0</v>
      </c>
      <c r="AQ1519" s="89" t="n">
        <f aca="false">SUM(AQ1521:AQ1522)</f>
        <v>0</v>
      </c>
      <c r="AR1519" s="89" t="n">
        <f aca="false">SUM(AR1521:AR1522)</f>
        <v>0</v>
      </c>
      <c r="AS1519" s="89" t="n">
        <f aca="false">SUM(AS1521:AS1522)</f>
        <v>0</v>
      </c>
      <c r="AT1519" s="89" t="n">
        <f aca="false">SUM(AT1521:AT1522)</f>
        <v>0</v>
      </c>
      <c r="AU1519" s="89" t="n">
        <f aca="false">SUM(AU1521:AU1522)</f>
        <v>0</v>
      </c>
      <c r="AV1519" s="89" t="n">
        <f aca="false">SUM(AV1521:AV1522)</f>
        <v>0</v>
      </c>
      <c r="AW1519" s="89" t="n">
        <f aca="false">SUM(AW1521:AW1522)</f>
        <v>0</v>
      </c>
      <c r="AX1519" s="89" t="n">
        <f aca="false">SUM(AX1521:AX1522)</f>
        <v>0</v>
      </c>
      <c r="AY1519" s="89" t="n">
        <f aca="false">SUM(AY1521:AY1522)</f>
        <v>0</v>
      </c>
      <c r="AZ1519" s="89" t="n">
        <f aca="false">SUM(AZ1521:AZ1522)</f>
        <v>0</v>
      </c>
      <c r="BA1519" s="89" t="n">
        <f aca="false">SUM(BA1521:BA1522)</f>
        <v>0</v>
      </c>
      <c r="BB1519" s="89" t="n">
        <f aca="false">SUM(BB1521:BB1522)</f>
        <v>0</v>
      </c>
      <c r="BC1519" s="89" t="n">
        <f aca="false">SUM(BC1521:BC1522)</f>
        <v>0</v>
      </c>
      <c r="BD1519" s="89" t="n">
        <f aca="false">SUM(BD1521:BD1522)</f>
        <v>0</v>
      </c>
      <c r="BE1519" s="89" t="n">
        <f aca="false">SUM(BE1521:BE1522)</f>
        <v>0</v>
      </c>
      <c r="BF1519" s="89" t="n">
        <f aca="false">SUM(BF1521:BF1522)</f>
        <v>0</v>
      </c>
      <c r="BG1519" s="89" t="n">
        <f aca="false">SUM(BG1521:BG1522)</f>
        <v>0</v>
      </c>
      <c r="BH1519" s="89" t="n">
        <f aca="false">SUM(BH1521:BH1522)</f>
        <v>0</v>
      </c>
      <c r="BI1519" s="89" t="n">
        <f aca="false">SUM(BI1521:BI1522)</f>
        <v>0</v>
      </c>
      <c r="BJ1519" s="89" t="n">
        <f aca="false">SUM(BJ1521:BJ1522)</f>
        <v>0</v>
      </c>
      <c r="BK1519" s="89" t="n">
        <f aca="false">SUM(BK1521:BK1522)</f>
        <v>0</v>
      </c>
      <c r="BL1519" s="89" t="n">
        <f aca="false">SUM(BL1521:BL1522)</f>
        <v>0</v>
      </c>
      <c r="BM1519" s="89" t="n">
        <f aca="false">SUM(BM1521:BM1522)</f>
        <v>0</v>
      </c>
      <c r="BN1519" s="89" t="n">
        <f aca="false">SUM(BN1521:BN1522)</f>
        <v>0</v>
      </c>
      <c r="BO1519" s="89" t="n">
        <f aca="false">SUM(BO1521:BO1522)</f>
        <v>0</v>
      </c>
      <c r="BP1519" s="89" t="n">
        <f aca="false">SUM(BP1521:BP1522)</f>
        <v>0</v>
      </c>
      <c r="BQ1519" s="89" t="n">
        <f aca="false">SUM(BQ1521:BQ1522)</f>
        <v>0</v>
      </c>
      <c r="BR1519" s="89" t="n">
        <f aca="false">SUM(BR1521:BR1522)</f>
        <v>0</v>
      </c>
      <c r="BS1519" s="89" t="n">
        <f aca="false">SUM(BS1521:BS1522)</f>
        <v>0</v>
      </c>
      <c r="BT1519" s="89" t="n">
        <f aca="false">SUM(BT1521:BT1522)</f>
        <v>0</v>
      </c>
      <c r="BU1519" s="89" t="n">
        <f aca="false">SUM(BU1521:BU1522)</f>
        <v>0</v>
      </c>
      <c r="BV1519" s="89" t="n">
        <f aca="false">SUM(BV1521:BV1522)</f>
        <v>0</v>
      </c>
      <c r="BW1519" s="89" t="n">
        <f aca="false">SUM(BW1521:BW1522)</f>
        <v>0</v>
      </c>
      <c r="BX1519" s="89" t="n">
        <f aca="false">SUM(BX1521:BX1522)</f>
        <v>0</v>
      </c>
      <c r="BY1519" s="89" t="n">
        <f aca="false">SUM(BY1521:BY1522)</f>
        <v>0</v>
      </c>
      <c r="BZ1519" s="89" t="n">
        <f aca="false">SUM(BZ1521:BZ1522)</f>
        <v>0</v>
      </c>
      <c r="CA1519" s="89" t="n">
        <f aca="false">SUM(CA1521:CA1522)</f>
        <v>0</v>
      </c>
      <c r="CB1519" s="89" t="n">
        <f aca="false">SUM(CB1521:CB1522)</f>
        <v>0</v>
      </c>
      <c r="CC1519" s="89" t="n">
        <f aca="false">SUM(CC1521:CC1522)</f>
        <v>0</v>
      </c>
      <c r="CD1519" s="89" t="n">
        <f aca="false">SUM(CD1521:CD1522)</f>
        <v>0</v>
      </c>
    </row>
    <row r="1520" customFormat="false" ht="12.75" hidden="true" customHeight="false" outlineLevel="0" collapsed="false">
      <c r="A1520" s="86" t="s">
        <v>114</v>
      </c>
      <c r="B1520" s="92"/>
      <c r="C1520" s="87"/>
      <c r="D1520" s="87"/>
      <c r="E1520" s="87"/>
      <c r="F1520" s="87"/>
      <c r="G1520" s="87"/>
      <c r="H1520" s="88"/>
      <c r="I1520" s="70"/>
      <c r="J1520" s="70"/>
      <c r="K1520" s="89"/>
      <c r="L1520" s="89"/>
      <c r="M1520" s="89"/>
      <c r="N1520" s="89"/>
      <c r="O1520" s="89"/>
      <c r="P1520" s="89"/>
      <c r="Q1520" s="89"/>
      <c r="R1520" s="89"/>
      <c r="S1520" s="89"/>
      <c r="T1520" s="89"/>
      <c r="U1520" s="89"/>
      <c r="V1520" s="89"/>
      <c r="W1520" s="89"/>
      <c r="X1520" s="89"/>
      <c r="Y1520" s="89"/>
      <c r="Z1520" s="89"/>
      <c r="AA1520" s="89"/>
      <c r="AB1520" s="89"/>
      <c r="AC1520" s="89"/>
      <c r="AD1520" s="89"/>
      <c r="AE1520" s="89"/>
      <c r="AF1520" s="89"/>
      <c r="AG1520" s="89"/>
      <c r="AH1520" s="89"/>
      <c r="AI1520" s="89"/>
      <c r="AJ1520" s="89"/>
      <c r="AK1520" s="89"/>
      <c r="AL1520" s="89"/>
      <c r="AM1520" s="89"/>
      <c r="AN1520" s="89"/>
      <c r="AO1520" s="89"/>
      <c r="AP1520" s="89"/>
      <c r="AQ1520" s="89"/>
      <c r="AR1520" s="89"/>
      <c r="AS1520" s="89"/>
      <c r="AT1520" s="89"/>
      <c r="AU1520" s="89"/>
      <c r="AV1520" s="89"/>
      <c r="AW1520" s="89"/>
      <c r="AX1520" s="89"/>
      <c r="AY1520" s="89"/>
      <c r="AZ1520" s="89"/>
      <c r="BA1520" s="89"/>
      <c r="BB1520" s="89"/>
      <c r="BC1520" s="89"/>
      <c r="BD1520" s="89"/>
      <c r="BE1520" s="89"/>
      <c r="BF1520" s="89"/>
      <c r="BG1520" s="89"/>
      <c r="BH1520" s="89"/>
      <c r="BI1520" s="89"/>
      <c r="BJ1520" s="89"/>
      <c r="BK1520" s="89"/>
      <c r="BL1520" s="89"/>
      <c r="BM1520" s="89"/>
      <c r="BN1520" s="89"/>
      <c r="BO1520" s="89"/>
      <c r="BP1520" s="89"/>
      <c r="BQ1520" s="89"/>
      <c r="BR1520" s="89"/>
      <c r="BS1520" s="89"/>
      <c r="BT1520" s="89"/>
      <c r="BU1520" s="89"/>
      <c r="BV1520" s="89"/>
      <c r="BW1520" s="89"/>
      <c r="BX1520" s="89"/>
      <c r="BY1520" s="89"/>
      <c r="BZ1520" s="89"/>
      <c r="CA1520" s="89"/>
      <c r="CB1520" s="89"/>
      <c r="CC1520" s="89"/>
      <c r="CD1520" s="89"/>
    </row>
    <row r="1521" customFormat="false" ht="12.75" hidden="true" customHeight="false" outlineLevel="0" collapsed="false">
      <c r="A1521" s="92" t="s">
        <v>276</v>
      </c>
      <c r="B1521" s="92"/>
      <c r="C1521" s="87" t="s">
        <v>501</v>
      </c>
      <c r="D1521" s="87" t="s">
        <v>478</v>
      </c>
      <c r="E1521" s="87" t="s">
        <v>180</v>
      </c>
      <c r="F1521" s="87" t="s">
        <v>108</v>
      </c>
      <c r="G1521" s="87" t="s">
        <v>506</v>
      </c>
      <c r="H1521" s="88" t="n">
        <v>241</v>
      </c>
      <c r="I1521" s="70" t="n">
        <f aca="false">J1521+K1521+L1521</f>
        <v>0</v>
      </c>
      <c r="J1521" s="70"/>
      <c r="K1521" s="89"/>
      <c r="L1521" s="89" t="n">
        <f aca="false">M1521+AI1521</f>
        <v>0</v>
      </c>
      <c r="M1521" s="89" t="n">
        <f aca="false">N1521+O1521+P1521+Q1521+R1521+S1521+T1521+U1521+V1521+W1521+X1521+Y1521+Z1521+AA1521+AB1521+AC1521</f>
        <v>0</v>
      </c>
      <c r="N1521" s="89"/>
      <c r="O1521" s="89"/>
      <c r="P1521" s="89"/>
      <c r="Q1521" s="89"/>
      <c r="R1521" s="89"/>
      <c r="S1521" s="89"/>
      <c r="T1521" s="89"/>
      <c r="U1521" s="89"/>
      <c r="V1521" s="89"/>
      <c r="W1521" s="89"/>
      <c r="X1521" s="89"/>
      <c r="Y1521" s="89"/>
      <c r="Z1521" s="89"/>
      <c r="AA1521" s="89"/>
      <c r="AB1521" s="89"/>
      <c r="AC1521" s="89"/>
      <c r="AD1521" s="89"/>
      <c r="AE1521" s="89"/>
      <c r="AF1521" s="89"/>
      <c r="AG1521" s="89"/>
      <c r="AH1521" s="89"/>
      <c r="AI1521" s="89" t="n">
        <f aca="false">AJ1521+AK1521+AL1521+AM1521+AN1521+AO1521+AP1521+AY1521+AZ1521+BA1521+BB1521+BC1521+BD1521</f>
        <v>0</v>
      </c>
      <c r="AJ1521" s="89"/>
      <c r="AK1521" s="89"/>
      <c r="AL1521" s="89"/>
      <c r="AM1521" s="89"/>
      <c r="AN1521" s="89"/>
      <c r="AO1521" s="89"/>
      <c r="AP1521" s="89"/>
      <c r="AQ1521" s="89"/>
      <c r="AR1521" s="89"/>
      <c r="AS1521" s="89"/>
      <c r="AT1521" s="89"/>
      <c r="AU1521" s="89"/>
      <c r="AV1521" s="89"/>
      <c r="AW1521" s="89"/>
      <c r="AX1521" s="89"/>
      <c r="AY1521" s="89"/>
      <c r="AZ1521" s="89"/>
      <c r="BA1521" s="89"/>
      <c r="BB1521" s="89"/>
      <c r="BC1521" s="89"/>
      <c r="BD1521" s="89"/>
      <c r="BE1521" s="89"/>
      <c r="BF1521" s="89"/>
      <c r="BG1521" s="89"/>
      <c r="BH1521" s="89"/>
      <c r="BI1521" s="89"/>
      <c r="BJ1521" s="89"/>
      <c r="BK1521" s="89"/>
      <c r="BL1521" s="89"/>
      <c r="BM1521" s="89"/>
      <c r="BN1521" s="89"/>
      <c r="BO1521" s="89"/>
      <c r="BP1521" s="89"/>
      <c r="BQ1521" s="89"/>
      <c r="BR1521" s="89"/>
      <c r="BS1521" s="89"/>
      <c r="BT1521" s="89"/>
      <c r="BU1521" s="89"/>
      <c r="BV1521" s="89"/>
      <c r="BW1521" s="89"/>
      <c r="BX1521" s="89"/>
      <c r="BY1521" s="89"/>
      <c r="BZ1521" s="89" t="n">
        <f aca="false">CA1521+CB1521+CC1521+CD1521+CE1521+CF1521+CG1521+CH1521+CI1521+CJ1521+CK1521+CL1521+CM1521+CN1521+CO1521+CP1521</f>
        <v>0</v>
      </c>
      <c r="CA1521" s="89"/>
      <c r="CB1521" s="89"/>
      <c r="CC1521" s="89"/>
      <c r="CD1521" s="89"/>
    </row>
    <row r="1522" customFormat="false" ht="12.75" hidden="true" customHeight="false" outlineLevel="0" collapsed="false">
      <c r="A1522" s="92" t="s">
        <v>277</v>
      </c>
      <c r="B1522" s="92"/>
      <c r="C1522" s="87" t="s">
        <v>501</v>
      </c>
      <c r="D1522" s="87" t="s">
        <v>478</v>
      </c>
      <c r="E1522" s="87" t="s">
        <v>180</v>
      </c>
      <c r="F1522" s="87" t="s">
        <v>108</v>
      </c>
      <c r="G1522" s="87" t="s">
        <v>506</v>
      </c>
      <c r="H1522" s="88" t="n">
        <v>242</v>
      </c>
      <c r="I1522" s="70" t="n">
        <f aca="false">J1522+K1522+L1522</f>
        <v>0</v>
      </c>
      <c r="J1522" s="70"/>
      <c r="K1522" s="89"/>
      <c r="L1522" s="89" t="n">
        <f aca="false">M1522+AI1522</f>
        <v>0</v>
      </c>
      <c r="M1522" s="89" t="n">
        <f aca="false">N1522+O1522+P1522+Q1522+R1522+S1522+T1522+U1522+V1522+W1522+X1522+Y1522+Z1522+AA1522+AB1522+AC1522</f>
        <v>0</v>
      </c>
      <c r="N1522" s="89"/>
      <c r="O1522" s="89"/>
      <c r="P1522" s="89"/>
      <c r="Q1522" s="89"/>
      <c r="R1522" s="89"/>
      <c r="S1522" s="89"/>
      <c r="T1522" s="89"/>
      <c r="U1522" s="89"/>
      <c r="V1522" s="89"/>
      <c r="W1522" s="89"/>
      <c r="X1522" s="89"/>
      <c r="Y1522" s="89"/>
      <c r="Z1522" s="89"/>
      <c r="AA1522" s="89"/>
      <c r="AB1522" s="89"/>
      <c r="AC1522" s="89"/>
      <c r="AD1522" s="89"/>
      <c r="AE1522" s="89"/>
      <c r="AF1522" s="89"/>
      <c r="AG1522" s="89"/>
      <c r="AH1522" s="89"/>
      <c r="AI1522" s="89" t="n">
        <f aca="false">AJ1522+AK1522+AL1522+AM1522+AN1522+AO1522+AP1522+AY1522+AZ1522+BA1522+BB1522+BC1522+BD1522</f>
        <v>0</v>
      </c>
      <c r="AJ1522" s="89"/>
      <c r="AK1522" s="89"/>
      <c r="AL1522" s="89"/>
      <c r="AM1522" s="89"/>
      <c r="AN1522" s="89"/>
      <c r="AO1522" s="89"/>
      <c r="AP1522" s="89"/>
      <c r="AQ1522" s="89"/>
      <c r="AR1522" s="89"/>
      <c r="AS1522" s="89"/>
      <c r="AT1522" s="89"/>
      <c r="AU1522" s="89"/>
      <c r="AV1522" s="89"/>
      <c r="AW1522" s="89"/>
      <c r="AX1522" s="89"/>
      <c r="AY1522" s="89"/>
      <c r="AZ1522" s="89"/>
      <c r="BA1522" s="89"/>
      <c r="BB1522" s="89"/>
      <c r="BC1522" s="89"/>
      <c r="BD1522" s="89"/>
      <c r="BE1522" s="89"/>
      <c r="BF1522" s="89"/>
      <c r="BG1522" s="89"/>
      <c r="BH1522" s="89"/>
      <c r="BI1522" s="89"/>
      <c r="BJ1522" s="89"/>
      <c r="BK1522" s="89"/>
      <c r="BL1522" s="89"/>
      <c r="BM1522" s="89"/>
      <c r="BN1522" s="89"/>
      <c r="BO1522" s="89"/>
      <c r="BP1522" s="89"/>
      <c r="BQ1522" s="89"/>
      <c r="BR1522" s="89"/>
      <c r="BS1522" s="89"/>
      <c r="BT1522" s="89"/>
      <c r="BU1522" s="89"/>
      <c r="BV1522" s="89"/>
      <c r="BW1522" s="89"/>
      <c r="BX1522" s="89"/>
      <c r="BY1522" s="89"/>
      <c r="BZ1522" s="89" t="n">
        <f aca="false">CA1522+CB1522+CC1522+CD1522+CE1522+CF1522+CG1522+CH1522+CI1522+CJ1522+CK1522+CL1522+CM1522+CN1522+CO1522+CP1522</f>
        <v>0</v>
      </c>
      <c r="CA1522" s="89"/>
      <c r="CB1522" s="89"/>
      <c r="CC1522" s="89"/>
      <c r="CD1522" s="89"/>
    </row>
    <row r="1523" customFormat="false" ht="12.75" hidden="true" customHeight="false" outlineLevel="0" collapsed="false">
      <c r="A1523" s="91"/>
      <c r="B1523" s="86"/>
      <c r="C1523" s="81"/>
      <c r="D1523" s="81"/>
      <c r="E1523" s="81"/>
      <c r="F1523" s="81"/>
      <c r="G1523" s="87"/>
      <c r="H1523" s="88"/>
      <c r="I1523" s="83"/>
      <c r="J1523" s="83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  <c r="BT1523" s="84"/>
      <c r="BU1523" s="84"/>
      <c r="BV1523" s="84"/>
      <c r="BW1523" s="84"/>
      <c r="BX1523" s="84"/>
      <c r="BY1523" s="84"/>
      <c r="BZ1523" s="84"/>
      <c r="CA1523" s="84"/>
      <c r="CB1523" s="84"/>
      <c r="CC1523" s="84"/>
      <c r="CD1523" s="84"/>
    </row>
    <row r="1524" customFormat="false" ht="12.75" hidden="true" customHeight="false" outlineLevel="0" collapsed="false">
      <c r="A1524" s="80" t="s">
        <v>507</v>
      </c>
      <c r="B1524" s="86"/>
      <c r="C1524" s="81" t="s">
        <v>501</v>
      </c>
      <c r="D1524" s="81" t="s">
        <v>478</v>
      </c>
      <c r="E1524" s="81" t="s">
        <v>489</v>
      </c>
      <c r="F1524" s="81" t="s">
        <v>108</v>
      </c>
      <c r="G1524" s="87"/>
      <c r="H1524" s="88"/>
      <c r="I1524" s="83" t="n">
        <f aca="false">I1525</f>
        <v>0</v>
      </c>
      <c r="J1524" s="83" t="n">
        <f aca="false">J1525</f>
        <v>0</v>
      </c>
      <c r="K1524" s="84" t="n">
        <f aca="false">K1525</f>
        <v>0</v>
      </c>
      <c r="L1524" s="84" t="n">
        <f aca="false">L1525</f>
        <v>0</v>
      </c>
      <c r="M1524" s="84" t="n">
        <f aca="false">M1525</f>
        <v>0</v>
      </c>
      <c r="N1524" s="84" t="n">
        <f aca="false">N1525</f>
        <v>0</v>
      </c>
      <c r="O1524" s="84" t="n">
        <f aca="false">O1525</f>
        <v>0</v>
      </c>
      <c r="P1524" s="84" t="n">
        <f aca="false">P1525</f>
        <v>0</v>
      </c>
      <c r="Q1524" s="84" t="n">
        <f aca="false">Q1525</f>
        <v>0</v>
      </c>
      <c r="R1524" s="84" t="n">
        <f aca="false">R1525</f>
        <v>0</v>
      </c>
      <c r="S1524" s="84" t="n">
        <f aca="false">S1525</f>
        <v>0</v>
      </c>
      <c r="T1524" s="84" t="n">
        <f aca="false">T1525</f>
        <v>0</v>
      </c>
      <c r="U1524" s="84" t="n">
        <f aca="false">U1525</f>
        <v>0</v>
      </c>
      <c r="V1524" s="84" t="n">
        <f aca="false">V1525</f>
        <v>0</v>
      </c>
      <c r="W1524" s="84" t="n">
        <f aca="false">W1525</f>
        <v>0</v>
      </c>
      <c r="X1524" s="84" t="n">
        <f aca="false">X1525</f>
        <v>0</v>
      </c>
      <c r="Y1524" s="84" t="n">
        <f aca="false">Y1525</f>
        <v>0</v>
      </c>
      <c r="Z1524" s="84" t="n">
        <f aca="false">Z1525</f>
        <v>0</v>
      </c>
      <c r="AA1524" s="84" t="n">
        <f aca="false">AA1525</f>
        <v>0</v>
      </c>
      <c r="AB1524" s="84" t="n">
        <f aca="false">AB1525</f>
        <v>0</v>
      </c>
      <c r="AC1524" s="84" t="n">
        <f aca="false">AC1525</f>
        <v>0</v>
      </c>
      <c r="AD1524" s="84" t="n">
        <f aca="false">AD1525</f>
        <v>0</v>
      </c>
      <c r="AE1524" s="84" t="n">
        <f aca="false">AE1525</f>
        <v>0</v>
      </c>
      <c r="AF1524" s="84" t="n">
        <f aca="false">AF1525</f>
        <v>0</v>
      </c>
      <c r="AG1524" s="84" t="n">
        <f aca="false">AG1525</f>
        <v>0</v>
      </c>
      <c r="AH1524" s="84" t="n">
        <f aca="false">AH1525</f>
        <v>0</v>
      </c>
      <c r="AI1524" s="84" t="n">
        <f aca="false">AI1525</f>
        <v>0</v>
      </c>
      <c r="AJ1524" s="84" t="n">
        <f aca="false">AJ1525</f>
        <v>0</v>
      </c>
      <c r="AK1524" s="84" t="n">
        <f aca="false">AK1525</f>
        <v>0</v>
      </c>
      <c r="AL1524" s="84" t="n">
        <f aca="false">AL1525</f>
        <v>0</v>
      </c>
      <c r="AM1524" s="84" t="n">
        <f aca="false">AM1525</f>
        <v>0</v>
      </c>
      <c r="AN1524" s="84" t="n">
        <f aca="false">AN1525</f>
        <v>0</v>
      </c>
      <c r="AO1524" s="84" t="n">
        <f aca="false">AO1525</f>
        <v>0</v>
      </c>
      <c r="AP1524" s="84" t="n">
        <f aca="false">AP1525</f>
        <v>0</v>
      </c>
      <c r="AQ1524" s="84" t="n">
        <f aca="false">AQ1525</f>
        <v>0</v>
      </c>
      <c r="AR1524" s="84" t="n">
        <f aca="false">AR1525</f>
        <v>0</v>
      </c>
      <c r="AS1524" s="84" t="n">
        <f aca="false">AS1525</f>
        <v>0</v>
      </c>
      <c r="AT1524" s="84" t="n">
        <f aca="false">AT1525</f>
        <v>0</v>
      </c>
      <c r="AU1524" s="84" t="n">
        <f aca="false">AU1525</f>
        <v>0</v>
      </c>
      <c r="AV1524" s="84" t="n">
        <f aca="false">AV1525</f>
        <v>0</v>
      </c>
      <c r="AW1524" s="84" t="n">
        <f aca="false">AW1525</f>
        <v>0</v>
      </c>
      <c r="AX1524" s="84" t="n">
        <f aca="false">AX1525</f>
        <v>0</v>
      </c>
      <c r="AY1524" s="84" t="n">
        <f aca="false">AY1525</f>
        <v>0</v>
      </c>
      <c r="AZ1524" s="84" t="n">
        <f aca="false">AZ1525</f>
        <v>0</v>
      </c>
      <c r="BA1524" s="84" t="n">
        <f aca="false">BA1525</f>
        <v>0</v>
      </c>
      <c r="BB1524" s="84" t="n">
        <f aca="false">BB1525</f>
        <v>0</v>
      </c>
      <c r="BC1524" s="84" t="n">
        <f aca="false">BC1525</f>
        <v>0</v>
      </c>
      <c r="BD1524" s="84" t="n">
        <f aca="false">BD1525</f>
        <v>0</v>
      </c>
      <c r="BE1524" s="84" t="n">
        <f aca="false">BE1525</f>
        <v>0</v>
      </c>
      <c r="BF1524" s="84" t="n">
        <f aca="false">BF1525</f>
        <v>0</v>
      </c>
      <c r="BG1524" s="84" t="n">
        <f aca="false">BG1525</f>
        <v>0</v>
      </c>
      <c r="BH1524" s="84" t="n">
        <f aca="false">BH1525</f>
        <v>0</v>
      </c>
      <c r="BI1524" s="84" t="n">
        <f aca="false">BI1525</f>
        <v>0</v>
      </c>
      <c r="BJ1524" s="84" t="n">
        <f aca="false">BJ1525</f>
        <v>0</v>
      </c>
      <c r="BK1524" s="84" t="n">
        <f aca="false">BK1525</f>
        <v>0</v>
      </c>
      <c r="BL1524" s="84" t="n">
        <f aca="false">BL1525</f>
        <v>0</v>
      </c>
      <c r="BM1524" s="84" t="n">
        <f aca="false">BM1525</f>
        <v>0</v>
      </c>
      <c r="BN1524" s="84" t="n">
        <f aca="false">BN1525</f>
        <v>0</v>
      </c>
      <c r="BO1524" s="84" t="n">
        <f aca="false">BO1525</f>
        <v>0</v>
      </c>
      <c r="BP1524" s="84" t="n">
        <f aca="false">BP1525</f>
        <v>0</v>
      </c>
      <c r="BQ1524" s="84" t="n">
        <f aca="false">BQ1525</f>
        <v>0</v>
      </c>
      <c r="BR1524" s="84" t="n">
        <f aca="false">BR1525</f>
        <v>0</v>
      </c>
      <c r="BS1524" s="84" t="n">
        <f aca="false">BS1525</f>
        <v>0</v>
      </c>
      <c r="BT1524" s="84" t="n">
        <f aca="false">BT1525</f>
        <v>0</v>
      </c>
      <c r="BU1524" s="84" t="n">
        <f aca="false">BU1525</f>
        <v>0</v>
      </c>
      <c r="BV1524" s="84" t="n">
        <f aca="false">BV1525</f>
        <v>0</v>
      </c>
      <c r="BW1524" s="84" t="n">
        <f aca="false">BW1525</f>
        <v>0</v>
      </c>
      <c r="BX1524" s="84" t="n">
        <f aca="false">BX1525</f>
        <v>0</v>
      </c>
      <c r="BY1524" s="84" t="n">
        <f aca="false">BY1525</f>
        <v>0</v>
      </c>
      <c r="BZ1524" s="84" t="n">
        <f aca="false">BZ1525</f>
        <v>0</v>
      </c>
      <c r="CA1524" s="84" t="n">
        <f aca="false">CA1525</f>
        <v>0</v>
      </c>
      <c r="CB1524" s="84" t="n">
        <f aca="false">CB1525</f>
        <v>0</v>
      </c>
      <c r="CC1524" s="84" t="n">
        <f aca="false">CC1525</f>
        <v>0</v>
      </c>
      <c r="CD1524" s="84" t="n">
        <f aca="false">CD1525</f>
        <v>0</v>
      </c>
    </row>
    <row r="1525" customFormat="false" ht="12.75" hidden="true" customHeight="false" outlineLevel="0" collapsed="false">
      <c r="A1525" s="134" t="s">
        <v>289</v>
      </c>
      <c r="B1525" s="86"/>
      <c r="C1525" s="81" t="s">
        <v>501</v>
      </c>
      <c r="D1525" s="81" t="s">
        <v>478</v>
      </c>
      <c r="E1525" s="81" t="s">
        <v>489</v>
      </c>
      <c r="F1525" s="81" t="s">
        <v>108</v>
      </c>
      <c r="G1525" s="81" t="s">
        <v>290</v>
      </c>
      <c r="H1525" s="82"/>
      <c r="I1525" s="83" t="n">
        <f aca="false">I1526+I1529+I1533+I1534</f>
        <v>0</v>
      </c>
      <c r="J1525" s="83" t="n">
        <f aca="false">J1526+J1529+J1533+J1534</f>
        <v>0</v>
      </c>
      <c r="K1525" s="84" t="n">
        <f aca="false">K1526+K1529+K1533+K1534</f>
        <v>0</v>
      </c>
      <c r="L1525" s="84" t="n">
        <f aca="false">L1526+L1529+L1533+L1534</f>
        <v>0</v>
      </c>
      <c r="M1525" s="84" t="n">
        <f aca="false">M1526+M1529+M1533+M1534</f>
        <v>0</v>
      </c>
      <c r="N1525" s="84" t="n">
        <f aca="false">N1526+N1529+N1533+N1534</f>
        <v>0</v>
      </c>
      <c r="O1525" s="84" t="n">
        <f aca="false">O1526+O1529+O1533+O1534</f>
        <v>0</v>
      </c>
      <c r="P1525" s="84" t="n">
        <f aca="false">P1526+P1529+P1533+P1534</f>
        <v>0</v>
      </c>
      <c r="Q1525" s="84" t="n">
        <f aca="false">Q1526+Q1529+Q1533+Q1534</f>
        <v>0</v>
      </c>
      <c r="R1525" s="84" t="n">
        <f aca="false">R1526+R1529+R1533+R1534</f>
        <v>0</v>
      </c>
      <c r="S1525" s="84" t="n">
        <f aca="false">S1526+S1529+S1533+S1534</f>
        <v>0</v>
      </c>
      <c r="T1525" s="84" t="n">
        <f aca="false">T1526+T1529+T1533+T1534</f>
        <v>0</v>
      </c>
      <c r="U1525" s="84" t="n">
        <f aca="false">U1526+U1529+U1533+U1534</f>
        <v>0</v>
      </c>
      <c r="V1525" s="84" t="n">
        <f aca="false">V1526+V1529+V1533+V1534</f>
        <v>0</v>
      </c>
      <c r="W1525" s="84" t="n">
        <f aca="false">W1526+W1529+W1533+W1534</f>
        <v>0</v>
      </c>
      <c r="X1525" s="84" t="n">
        <f aca="false">X1526+X1529+X1533+X1534</f>
        <v>0</v>
      </c>
      <c r="Y1525" s="84" t="n">
        <f aca="false">Y1526+Y1529+Y1533+Y1534</f>
        <v>0</v>
      </c>
      <c r="Z1525" s="84" t="n">
        <f aca="false">Z1526+Z1529+Z1533+Z1534</f>
        <v>0</v>
      </c>
      <c r="AA1525" s="84" t="n">
        <f aca="false">AA1526+AA1529+AA1533+AA1534</f>
        <v>0</v>
      </c>
      <c r="AB1525" s="84" t="n">
        <f aca="false">AB1526+AB1529+AB1533+AB1534</f>
        <v>0</v>
      </c>
      <c r="AC1525" s="84" t="n">
        <f aca="false">AC1526+AC1529+AC1533+AC1534</f>
        <v>0</v>
      </c>
      <c r="AD1525" s="84" t="n">
        <f aca="false">AD1526+AD1529+AD1533+AD1534</f>
        <v>0</v>
      </c>
      <c r="AE1525" s="84" t="n">
        <f aca="false">AE1526+AE1529+AE1533+AE1534</f>
        <v>0</v>
      </c>
      <c r="AF1525" s="84" t="n">
        <f aca="false">AF1526+AF1529+AF1533+AF1534</f>
        <v>0</v>
      </c>
      <c r="AG1525" s="84" t="n">
        <f aca="false">AG1526+AG1529+AG1533+AG1534</f>
        <v>0</v>
      </c>
      <c r="AH1525" s="84" t="n">
        <f aca="false">AH1526+AH1529+AH1533+AH1534</f>
        <v>0</v>
      </c>
      <c r="AI1525" s="84" t="n">
        <f aca="false">AI1526+AI1529+AI1533+AI1534</f>
        <v>0</v>
      </c>
      <c r="AJ1525" s="84" t="n">
        <f aca="false">AJ1526+AJ1529+AJ1533+AJ1534</f>
        <v>0</v>
      </c>
      <c r="AK1525" s="84" t="n">
        <f aca="false">AK1526+AK1529+AK1533+AK1534</f>
        <v>0</v>
      </c>
      <c r="AL1525" s="84" t="n">
        <f aca="false">AL1526+AL1529+AL1533+AL1534</f>
        <v>0</v>
      </c>
      <c r="AM1525" s="84" t="n">
        <f aca="false">AM1526+AM1529+AM1533+AM1534</f>
        <v>0</v>
      </c>
      <c r="AN1525" s="84" t="n">
        <f aca="false">AN1526+AN1529+AN1533+AN1534</f>
        <v>0</v>
      </c>
      <c r="AO1525" s="84" t="n">
        <f aca="false">AO1526+AO1529+AO1533+AO1534</f>
        <v>0</v>
      </c>
      <c r="AP1525" s="84" t="n">
        <f aca="false">AP1526+AP1529+AP1533+AP1534</f>
        <v>0</v>
      </c>
      <c r="AQ1525" s="84" t="n">
        <f aca="false">AQ1526+AQ1529+AQ1533+AQ1534</f>
        <v>0</v>
      </c>
      <c r="AR1525" s="84" t="n">
        <f aca="false">AR1526+AR1529+AR1533+AR1534</f>
        <v>0</v>
      </c>
      <c r="AS1525" s="84" t="n">
        <f aca="false">AS1526+AS1529+AS1533+AS1534</f>
        <v>0</v>
      </c>
      <c r="AT1525" s="84" t="n">
        <f aca="false">AT1526+AT1529+AT1533+AT1534</f>
        <v>0</v>
      </c>
      <c r="AU1525" s="84" t="n">
        <f aca="false">AU1526+AU1529+AU1533+AU1534</f>
        <v>0</v>
      </c>
      <c r="AV1525" s="84" t="n">
        <f aca="false">AV1526+AV1529+AV1533+AV1534</f>
        <v>0</v>
      </c>
      <c r="AW1525" s="84" t="n">
        <f aca="false">AW1526+AW1529+AW1533+AW1534</f>
        <v>0</v>
      </c>
      <c r="AX1525" s="84" t="n">
        <f aca="false">AX1526+AX1529+AX1533+AX1534</f>
        <v>0</v>
      </c>
      <c r="AY1525" s="84" t="n">
        <f aca="false">AY1526+AY1529+AY1533+AY1534</f>
        <v>0</v>
      </c>
      <c r="AZ1525" s="84" t="n">
        <f aca="false">AZ1526+AZ1529+AZ1533+AZ1534</f>
        <v>0</v>
      </c>
      <c r="BA1525" s="84" t="n">
        <f aca="false">BA1526+BA1529+BA1533+BA1534</f>
        <v>0</v>
      </c>
      <c r="BB1525" s="84" t="n">
        <f aca="false">BB1526+BB1529+BB1533+BB1534</f>
        <v>0</v>
      </c>
      <c r="BC1525" s="84" t="n">
        <f aca="false">BC1526+BC1529+BC1533+BC1534</f>
        <v>0</v>
      </c>
      <c r="BD1525" s="84" t="n">
        <f aca="false">BD1526+BD1529+BD1533+BD1534</f>
        <v>0</v>
      </c>
      <c r="BE1525" s="84" t="n">
        <f aca="false">BE1526+BE1529+BE1533+BE1534</f>
        <v>0</v>
      </c>
      <c r="BF1525" s="84" t="n">
        <f aca="false">BF1526+BF1529+BF1533+BF1534</f>
        <v>0</v>
      </c>
      <c r="BG1525" s="84" t="n">
        <f aca="false">BG1526+BG1529+BG1533+BG1534</f>
        <v>0</v>
      </c>
      <c r="BH1525" s="84" t="n">
        <f aca="false">BH1526+BH1529+BH1533+BH1534</f>
        <v>0</v>
      </c>
      <c r="BI1525" s="84" t="n">
        <f aca="false">BI1526+BI1529+BI1533+BI1534</f>
        <v>0</v>
      </c>
      <c r="BJ1525" s="84" t="n">
        <f aca="false">BJ1526+BJ1529+BJ1533+BJ1534</f>
        <v>0</v>
      </c>
      <c r="BK1525" s="84" t="n">
        <f aca="false">BK1526+BK1529+BK1533+BK1534</f>
        <v>0</v>
      </c>
      <c r="BL1525" s="84" t="n">
        <f aca="false">BL1526+BL1529+BL1533+BL1534</f>
        <v>0</v>
      </c>
      <c r="BM1525" s="84" t="n">
        <f aca="false">BM1526+BM1529+BM1533+BM1534</f>
        <v>0</v>
      </c>
      <c r="BN1525" s="84" t="n">
        <f aca="false">BN1526+BN1529+BN1533+BN1534</f>
        <v>0</v>
      </c>
      <c r="BO1525" s="84" t="n">
        <f aca="false">BO1526+BO1529+BO1533+BO1534</f>
        <v>0</v>
      </c>
      <c r="BP1525" s="84" t="n">
        <f aca="false">BP1526+BP1529+BP1533+BP1534</f>
        <v>0</v>
      </c>
      <c r="BQ1525" s="84" t="n">
        <f aca="false">BQ1526+BQ1529+BQ1533+BQ1534</f>
        <v>0</v>
      </c>
      <c r="BR1525" s="84" t="n">
        <f aca="false">BR1526+BR1529+BR1533+BR1534</f>
        <v>0</v>
      </c>
      <c r="BS1525" s="84" t="n">
        <f aca="false">BS1526+BS1529+BS1533+BS1534</f>
        <v>0</v>
      </c>
      <c r="BT1525" s="84" t="n">
        <f aca="false">BT1526+BT1529+BT1533+BT1534</f>
        <v>0</v>
      </c>
      <c r="BU1525" s="84" t="n">
        <f aca="false">BU1526+BU1529+BU1533+BU1534</f>
        <v>0</v>
      </c>
      <c r="BV1525" s="84" t="n">
        <f aca="false">BV1526+BV1529+BV1533+BV1534</f>
        <v>0</v>
      </c>
      <c r="BW1525" s="84" t="n">
        <f aca="false">BW1526+BW1529+BW1533+BW1534</f>
        <v>0</v>
      </c>
      <c r="BX1525" s="84" t="n">
        <f aca="false">BX1526+BX1529+BX1533+BX1534</f>
        <v>0</v>
      </c>
      <c r="BY1525" s="84" t="n">
        <f aca="false">BY1526+BY1529+BY1533+BY1534</f>
        <v>0</v>
      </c>
      <c r="BZ1525" s="84" t="n">
        <f aca="false">BZ1526+BZ1529+BZ1533+BZ1534</f>
        <v>0</v>
      </c>
      <c r="CA1525" s="84" t="n">
        <f aca="false">CA1526+CA1529+CA1533+CA1534</f>
        <v>0</v>
      </c>
      <c r="CB1525" s="84" t="n">
        <f aca="false">CB1526+CB1529+CB1533+CB1534</f>
        <v>0</v>
      </c>
      <c r="CC1525" s="84" t="n">
        <f aca="false">CC1526+CC1529+CC1533+CC1534</f>
        <v>0</v>
      </c>
      <c r="CD1525" s="84" t="n">
        <f aca="false">CD1526+CD1529+CD1533+CD1534</f>
        <v>0</v>
      </c>
    </row>
    <row r="1526" customFormat="false" ht="12.75" hidden="true" customHeight="true" outlineLevel="0" collapsed="false">
      <c r="A1526" s="86" t="s">
        <v>113</v>
      </c>
      <c r="B1526" s="86"/>
      <c r="C1526" s="87" t="s">
        <v>501</v>
      </c>
      <c r="D1526" s="87" t="s">
        <v>478</v>
      </c>
      <c r="E1526" s="87" t="s">
        <v>489</v>
      </c>
      <c r="F1526" s="87" t="s">
        <v>108</v>
      </c>
      <c r="G1526" s="87" t="s">
        <v>290</v>
      </c>
      <c r="H1526" s="88" t="n">
        <v>210</v>
      </c>
      <c r="I1526" s="70" t="n">
        <f aca="false">SUM(I1528:I1528)</f>
        <v>0</v>
      </c>
      <c r="J1526" s="70" t="n">
        <f aca="false">SUM(J1528:J1528)</f>
        <v>0</v>
      </c>
      <c r="K1526" s="89" t="n">
        <f aca="false">SUM(K1528:K1528)</f>
        <v>0</v>
      </c>
      <c r="L1526" s="89" t="n">
        <f aca="false">SUM(L1528:L1528)</f>
        <v>0</v>
      </c>
      <c r="M1526" s="89" t="n">
        <f aca="false">SUM(M1528:M1528)</f>
        <v>0</v>
      </c>
      <c r="N1526" s="89" t="n">
        <f aca="false">SUM(N1528:N1528)</f>
        <v>0</v>
      </c>
      <c r="O1526" s="89" t="n">
        <f aca="false">SUM(O1528:O1528)</f>
        <v>0</v>
      </c>
      <c r="P1526" s="89" t="n">
        <f aca="false">SUM(P1528:P1528)</f>
        <v>0</v>
      </c>
      <c r="Q1526" s="89" t="n">
        <f aca="false">SUM(Q1528:Q1528)</f>
        <v>0</v>
      </c>
      <c r="R1526" s="89" t="n">
        <f aca="false">SUM(R1528:R1528)</f>
        <v>0</v>
      </c>
      <c r="S1526" s="89" t="n">
        <f aca="false">SUM(S1528:S1528)</f>
        <v>0</v>
      </c>
      <c r="T1526" s="89" t="n">
        <f aca="false">SUM(T1528:T1528)</f>
        <v>0</v>
      </c>
      <c r="U1526" s="89" t="n">
        <f aca="false">SUM(U1528:U1528)</f>
        <v>0</v>
      </c>
      <c r="V1526" s="89" t="n">
        <f aca="false">SUM(V1528:V1528)</f>
        <v>0</v>
      </c>
      <c r="W1526" s="89" t="n">
        <f aca="false">SUM(W1528:W1528)</f>
        <v>0</v>
      </c>
      <c r="X1526" s="89" t="n">
        <f aca="false">SUM(X1528:X1528)</f>
        <v>0</v>
      </c>
      <c r="Y1526" s="89" t="n">
        <f aca="false">SUM(Y1528:Y1528)</f>
        <v>0</v>
      </c>
      <c r="Z1526" s="89" t="n">
        <f aca="false">SUM(Z1528:Z1528)</f>
        <v>0</v>
      </c>
      <c r="AA1526" s="89" t="n">
        <f aca="false">SUM(AA1528:AA1528)</f>
        <v>0</v>
      </c>
      <c r="AB1526" s="89" t="n">
        <f aca="false">SUM(AB1528:AB1528)</f>
        <v>0</v>
      </c>
      <c r="AC1526" s="89" t="n">
        <f aca="false">SUM(AC1528:AC1528)</f>
        <v>0</v>
      </c>
      <c r="AD1526" s="89" t="n">
        <f aca="false">SUM(AD1528:AD1528)</f>
        <v>0</v>
      </c>
      <c r="AE1526" s="89" t="n">
        <f aca="false">SUM(AE1528:AE1528)</f>
        <v>0</v>
      </c>
      <c r="AF1526" s="89" t="n">
        <f aca="false">SUM(AF1528:AF1528)</f>
        <v>0</v>
      </c>
      <c r="AG1526" s="89" t="n">
        <f aca="false">SUM(AG1528:AG1528)</f>
        <v>0</v>
      </c>
      <c r="AH1526" s="89" t="n">
        <f aca="false">SUM(AH1528:AH1528)</f>
        <v>0</v>
      </c>
      <c r="AI1526" s="89" t="n">
        <f aca="false">SUM(AI1528:AI1528)</f>
        <v>0</v>
      </c>
      <c r="AJ1526" s="89" t="n">
        <f aca="false">SUM(AJ1528:AJ1528)</f>
        <v>0</v>
      </c>
      <c r="AK1526" s="89" t="n">
        <f aca="false">SUM(AK1528:AK1528)</f>
        <v>0</v>
      </c>
      <c r="AL1526" s="89" t="n">
        <f aca="false">SUM(AL1528:AL1528)</f>
        <v>0</v>
      </c>
      <c r="AM1526" s="89" t="n">
        <f aca="false">SUM(AM1528:AM1528)</f>
        <v>0</v>
      </c>
      <c r="AN1526" s="89" t="n">
        <f aca="false">SUM(AN1528:AN1528)</f>
        <v>0</v>
      </c>
      <c r="AO1526" s="89" t="n">
        <f aca="false">SUM(AO1528:AO1528)</f>
        <v>0</v>
      </c>
      <c r="AP1526" s="89" t="n">
        <f aca="false">SUM(AP1528:AP1528)</f>
        <v>0</v>
      </c>
      <c r="AQ1526" s="89" t="n">
        <f aca="false">SUM(AQ1528:AQ1528)</f>
        <v>0</v>
      </c>
      <c r="AR1526" s="89" t="n">
        <f aca="false">SUM(AR1528:AR1528)</f>
        <v>0</v>
      </c>
      <c r="AS1526" s="89" t="n">
        <f aca="false">SUM(AS1528:AS1528)</f>
        <v>0</v>
      </c>
      <c r="AT1526" s="89" t="n">
        <f aca="false">SUM(AT1528:AT1528)</f>
        <v>0</v>
      </c>
      <c r="AU1526" s="89" t="n">
        <f aca="false">SUM(AU1528:AU1528)</f>
        <v>0</v>
      </c>
      <c r="AV1526" s="89" t="n">
        <f aca="false">SUM(AV1528:AV1528)</f>
        <v>0</v>
      </c>
      <c r="AW1526" s="89" t="n">
        <f aca="false">SUM(AW1528:AW1528)</f>
        <v>0</v>
      </c>
      <c r="AX1526" s="89" t="n">
        <f aca="false">SUM(AX1528:AX1528)</f>
        <v>0</v>
      </c>
      <c r="AY1526" s="89" t="n">
        <f aca="false">SUM(AY1528:AY1528)</f>
        <v>0</v>
      </c>
      <c r="AZ1526" s="89" t="n">
        <f aca="false">SUM(AZ1528:AZ1528)</f>
        <v>0</v>
      </c>
      <c r="BA1526" s="89" t="n">
        <f aca="false">SUM(BA1528:BA1528)</f>
        <v>0</v>
      </c>
      <c r="BB1526" s="89" t="n">
        <f aca="false">SUM(BB1528:BB1528)</f>
        <v>0</v>
      </c>
      <c r="BC1526" s="89" t="n">
        <f aca="false">SUM(BC1528:BC1528)</f>
        <v>0</v>
      </c>
      <c r="BD1526" s="89" t="n">
        <f aca="false">SUM(BD1528:BD1528)</f>
        <v>0</v>
      </c>
      <c r="BE1526" s="89" t="n">
        <f aca="false">SUM(BE1528:BE1528)</f>
        <v>0</v>
      </c>
      <c r="BF1526" s="89" t="n">
        <f aca="false">SUM(BF1528:BF1528)</f>
        <v>0</v>
      </c>
      <c r="BG1526" s="89" t="n">
        <f aca="false">SUM(BG1528:BG1528)</f>
        <v>0</v>
      </c>
      <c r="BH1526" s="89" t="n">
        <f aca="false">SUM(BH1528:BH1528)</f>
        <v>0</v>
      </c>
      <c r="BI1526" s="89" t="n">
        <f aca="false">SUM(BI1528:BI1528)</f>
        <v>0</v>
      </c>
      <c r="BJ1526" s="89" t="n">
        <f aca="false">SUM(BJ1528:BJ1528)</f>
        <v>0</v>
      </c>
      <c r="BK1526" s="89" t="n">
        <f aca="false">SUM(BK1528:BK1528)</f>
        <v>0</v>
      </c>
      <c r="BL1526" s="89" t="n">
        <f aca="false">SUM(BL1528:BL1528)</f>
        <v>0</v>
      </c>
      <c r="BM1526" s="89" t="n">
        <f aca="false">SUM(BM1528:BM1528)</f>
        <v>0</v>
      </c>
      <c r="BN1526" s="89" t="n">
        <f aca="false">SUM(BN1528:BN1528)</f>
        <v>0</v>
      </c>
      <c r="BO1526" s="89" t="n">
        <f aca="false">SUM(BO1528:BO1528)</f>
        <v>0</v>
      </c>
      <c r="BP1526" s="89" t="n">
        <f aca="false">SUM(BP1528:BP1528)</f>
        <v>0</v>
      </c>
      <c r="BQ1526" s="89" t="n">
        <f aca="false">SUM(BQ1528:BQ1528)</f>
        <v>0</v>
      </c>
      <c r="BR1526" s="89" t="n">
        <f aca="false">SUM(BR1528:BR1528)</f>
        <v>0</v>
      </c>
      <c r="BS1526" s="89" t="n">
        <f aca="false">SUM(BS1528:BS1528)</f>
        <v>0</v>
      </c>
      <c r="BT1526" s="89" t="n">
        <f aca="false">SUM(BT1528:BT1528)</f>
        <v>0</v>
      </c>
      <c r="BU1526" s="89" t="n">
        <f aca="false">SUM(BU1528:BU1528)</f>
        <v>0</v>
      </c>
      <c r="BV1526" s="89" t="n">
        <f aca="false">SUM(BV1528:BV1528)</f>
        <v>0</v>
      </c>
      <c r="BW1526" s="89" t="n">
        <f aca="false">SUM(BW1528:BW1528)</f>
        <v>0</v>
      </c>
      <c r="BX1526" s="89" t="n">
        <f aca="false">SUM(BX1528:BX1528)</f>
        <v>0</v>
      </c>
      <c r="BY1526" s="89" t="n">
        <f aca="false">SUM(BY1528:BY1528)</f>
        <v>0</v>
      </c>
      <c r="BZ1526" s="89" t="n">
        <f aca="false">SUM(BZ1528:BZ1528)</f>
        <v>0</v>
      </c>
      <c r="CA1526" s="89" t="n">
        <f aca="false">SUM(CA1528:CA1528)</f>
        <v>0</v>
      </c>
      <c r="CB1526" s="89" t="n">
        <f aca="false">SUM(CB1528:CB1528)</f>
        <v>0</v>
      </c>
      <c r="CC1526" s="89" t="n">
        <f aca="false">SUM(CC1528:CC1528)</f>
        <v>0</v>
      </c>
      <c r="CD1526" s="89" t="n">
        <f aca="false">SUM(CD1528:CD1528)</f>
        <v>0</v>
      </c>
    </row>
    <row r="1527" customFormat="false" ht="12.75" hidden="true" customHeight="true" outlineLevel="0" collapsed="false">
      <c r="A1527" s="86" t="s">
        <v>114</v>
      </c>
      <c r="B1527" s="86"/>
      <c r="C1527" s="87"/>
      <c r="D1527" s="87"/>
      <c r="E1527" s="87"/>
      <c r="F1527" s="87"/>
      <c r="G1527" s="87"/>
      <c r="H1527" s="88"/>
      <c r="I1527" s="70"/>
      <c r="J1527" s="70"/>
      <c r="K1527" s="89"/>
      <c r="L1527" s="89"/>
      <c r="M1527" s="89"/>
      <c r="N1527" s="89"/>
      <c r="O1527" s="89"/>
      <c r="P1527" s="89"/>
      <c r="Q1527" s="89"/>
      <c r="R1527" s="89"/>
      <c r="S1527" s="89"/>
      <c r="T1527" s="89"/>
      <c r="U1527" s="89"/>
      <c r="V1527" s="89"/>
      <c r="W1527" s="89"/>
      <c r="X1527" s="89"/>
      <c r="Y1527" s="89"/>
      <c r="Z1527" s="89"/>
      <c r="AA1527" s="89"/>
      <c r="AB1527" s="89"/>
      <c r="AC1527" s="89"/>
      <c r="AD1527" s="89"/>
      <c r="AE1527" s="89"/>
      <c r="AF1527" s="89"/>
      <c r="AG1527" s="89"/>
      <c r="AH1527" s="89"/>
      <c r="AI1527" s="89"/>
      <c r="AJ1527" s="89"/>
      <c r="AK1527" s="89"/>
      <c r="AL1527" s="89"/>
      <c r="AM1527" s="89"/>
      <c r="AN1527" s="89"/>
      <c r="AO1527" s="89"/>
      <c r="AP1527" s="89"/>
      <c r="AQ1527" s="89"/>
      <c r="AR1527" s="89"/>
      <c r="AS1527" s="89"/>
      <c r="AT1527" s="89"/>
      <c r="AU1527" s="89"/>
      <c r="AV1527" s="89"/>
      <c r="AW1527" s="89"/>
      <c r="AX1527" s="89"/>
      <c r="AY1527" s="89"/>
      <c r="AZ1527" s="89"/>
      <c r="BA1527" s="89"/>
      <c r="BB1527" s="89"/>
      <c r="BC1527" s="89"/>
      <c r="BD1527" s="89"/>
      <c r="BE1527" s="89"/>
      <c r="BF1527" s="89"/>
      <c r="BG1527" s="89"/>
      <c r="BH1527" s="89"/>
      <c r="BI1527" s="89"/>
      <c r="BJ1527" s="89"/>
      <c r="BK1527" s="89"/>
      <c r="BL1527" s="89"/>
      <c r="BM1527" s="89"/>
      <c r="BN1527" s="89"/>
      <c r="BO1527" s="89"/>
      <c r="BP1527" s="89"/>
      <c r="BQ1527" s="89"/>
      <c r="BR1527" s="89"/>
      <c r="BS1527" s="89"/>
      <c r="BT1527" s="89"/>
      <c r="BU1527" s="89"/>
      <c r="BV1527" s="89"/>
      <c r="BW1527" s="89"/>
      <c r="BX1527" s="89"/>
      <c r="BY1527" s="89"/>
      <c r="BZ1527" s="89"/>
      <c r="CA1527" s="89"/>
      <c r="CB1527" s="89"/>
      <c r="CC1527" s="89"/>
      <c r="CD1527" s="89"/>
    </row>
    <row r="1528" customFormat="false" ht="12.75" hidden="true" customHeight="true" outlineLevel="0" collapsed="false">
      <c r="A1528" s="86" t="s">
        <v>508</v>
      </c>
      <c r="B1528" s="86"/>
      <c r="C1528" s="87" t="s">
        <v>501</v>
      </c>
      <c r="D1528" s="87" t="s">
        <v>478</v>
      </c>
      <c r="E1528" s="87" t="s">
        <v>489</v>
      </c>
      <c r="F1528" s="87" t="s">
        <v>108</v>
      </c>
      <c r="G1528" s="87" t="s">
        <v>290</v>
      </c>
      <c r="H1528" s="88" t="n">
        <v>212</v>
      </c>
      <c r="I1528" s="70" t="n">
        <f aca="false">J1528+K1528+L1528</f>
        <v>0</v>
      </c>
      <c r="J1528" s="70"/>
      <c r="K1528" s="89"/>
      <c r="L1528" s="89" t="n">
        <f aca="false">M1528+AI1528</f>
        <v>0</v>
      </c>
      <c r="M1528" s="89" t="n">
        <f aca="false">N1528+O1528+P1528+Q1528+R1528+S1528+T1528+U1528+V1528+W1528+X1528+Y1528+Z1528+AA1528</f>
        <v>0</v>
      </c>
      <c r="N1528" s="89"/>
      <c r="O1528" s="89"/>
      <c r="P1528" s="89"/>
      <c r="Q1528" s="89"/>
      <c r="R1528" s="89"/>
      <c r="S1528" s="89"/>
      <c r="T1528" s="89"/>
      <c r="U1528" s="89"/>
      <c r="V1528" s="89"/>
      <c r="W1528" s="89"/>
      <c r="X1528" s="89"/>
      <c r="Y1528" s="89"/>
      <c r="Z1528" s="89"/>
      <c r="AA1528" s="89"/>
      <c r="AB1528" s="89"/>
      <c r="AC1528" s="89"/>
      <c r="AD1528" s="89"/>
      <c r="AE1528" s="89"/>
      <c r="AF1528" s="89"/>
      <c r="AG1528" s="89"/>
      <c r="AH1528" s="89"/>
      <c r="AI1528" s="89" t="n">
        <f aca="false">AJ1528+AK1528+AL1528+AM1528+AN1528+AO1528+AP1528+AQ1528+AR1528+AS1528+AT1528+AW1528+AY1528</f>
        <v>0</v>
      </c>
      <c r="AJ1528" s="89"/>
      <c r="AK1528" s="89"/>
      <c r="AL1528" s="89"/>
      <c r="AM1528" s="89"/>
      <c r="AN1528" s="89"/>
      <c r="AO1528" s="89"/>
      <c r="AP1528" s="89"/>
      <c r="AQ1528" s="89"/>
      <c r="AR1528" s="89"/>
      <c r="AS1528" s="89"/>
      <c r="AT1528" s="89"/>
      <c r="AU1528" s="89"/>
      <c r="AV1528" s="89"/>
      <c r="AW1528" s="89"/>
      <c r="AX1528" s="89"/>
      <c r="AY1528" s="89"/>
      <c r="AZ1528" s="89"/>
      <c r="BA1528" s="89"/>
      <c r="BB1528" s="89"/>
      <c r="BC1528" s="89"/>
      <c r="BD1528" s="89"/>
      <c r="BE1528" s="89"/>
      <c r="BF1528" s="89"/>
      <c r="BG1528" s="89"/>
      <c r="BH1528" s="89"/>
      <c r="BI1528" s="89"/>
      <c r="BJ1528" s="89"/>
      <c r="BK1528" s="89"/>
      <c r="BL1528" s="89"/>
      <c r="BM1528" s="89"/>
      <c r="BN1528" s="89"/>
      <c r="BO1528" s="89"/>
      <c r="BP1528" s="89"/>
      <c r="BQ1528" s="89"/>
      <c r="BR1528" s="89"/>
      <c r="BS1528" s="89"/>
      <c r="BT1528" s="89"/>
      <c r="BU1528" s="89"/>
      <c r="BV1528" s="89"/>
      <c r="BW1528" s="89"/>
      <c r="BX1528" s="89"/>
      <c r="BY1528" s="89"/>
      <c r="BZ1528" s="89" t="n">
        <f aca="false">CA1528+CB1528+CC1528+CD1528+CE1528+CF1528+CG1528+CH1528+CI1528+CJ1528+CK1528+CL1528+CM1528+CN1528</f>
        <v>0</v>
      </c>
      <c r="CA1528" s="89"/>
      <c r="CB1528" s="89"/>
      <c r="CC1528" s="89"/>
      <c r="CD1528" s="89"/>
    </row>
    <row r="1529" customFormat="false" ht="12.75" hidden="true" customHeight="false" outlineLevel="0" collapsed="false">
      <c r="A1529" s="86" t="s">
        <v>123</v>
      </c>
      <c r="B1529" s="86"/>
      <c r="C1529" s="87" t="s">
        <v>501</v>
      </c>
      <c r="D1529" s="87" t="s">
        <v>478</v>
      </c>
      <c r="E1529" s="87" t="s">
        <v>489</v>
      </c>
      <c r="F1529" s="87" t="s">
        <v>108</v>
      </c>
      <c r="G1529" s="87" t="s">
        <v>290</v>
      </c>
      <c r="H1529" s="88" t="n">
        <v>220</v>
      </c>
      <c r="I1529" s="70" t="n">
        <f aca="false">SUM(I1531:I1532)</f>
        <v>0</v>
      </c>
      <c r="J1529" s="70" t="n">
        <f aca="false">SUM(J1531:J1532)</f>
        <v>0</v>
      </c>
      <c r="K1529" s="89" t="n">
        <f aca="false">SUM(K1531:K1532)</f>
        <v>0</v>
      </c>
      <c r="L1529" s="89" t="n">
        <f aca="false">SUM(L1531:L1532)</f>
        <v>0</v>
      </c>
      <c r="M1529" s="89" t="n">
        <f aca="false">SUM(M1531:M1532)</f>
        <v>0</v>
      </c>
      <c r="N1529" s="89" t="n">
        <f aca="false">SUM(N1531:N1532)</f>
        <v>0</v>
      </c>
      <c r="O1529" s="89" t="n">
        <f aca="false">SUM(O1531:O1532)</f>
        <v>0</v>
      </c>
      <c r="P1529" s="89" t="n">
        <f aca="false">SUM(P1531:P1532)</f>
        <v>0</v>
      </c>
      <c r="Q1529" s="89" t="n">
        <f aca="false">SUM(Q1531:Q1532)</f>
        <v>0</v>
      </c>
      <c r="R1529" s="89" t="n">
        <f aca="false">SUM(R1531:R1532)</f>
        <v>0</v>
      </c>
      <c r="S1529" s="89" t="n">
        <f aca="false">SUM(S1531:S1532)</f>
        <v>0</v>
      </c>
      <c r="T1529" s="89" t="n">
        <f aca="false">SUM(T1531:T1532)</f>
        <v>0</v>
      </c>
      <c r="U1529" s="89" t="n">
        <f aca="false">SUM(U1531:U1532)</f>
        <v>0</v>
      </c>
      <c r="V1529" s="89" t="n">
        <f aca="false">SUM(V1531:V1532)</f>
        <v>0</v>
      </c>
      <c r="W1529" s="89" t="n">
        <f aca="false">SUM(W1531:W1532)</f>
        <v>0</v>
      </c>
      <c r="X1529" s="89" t="n">
        <f aca="false">SUM(X1531:X1532)</f>
        <v>0</v>
      </c>
      <c r="Y1529" s="89" t="n">
        <f aca="false">SUM(Y1531:Y1532)</f>
        <v>0</v>
      </c>
      <c r="Z1529" s="89" t="n">
        <f aca="false">SUM(Z1531:Z1532)</f>
        <v>0</v>
      </c>
      <c r="AA1529" s="89" t="n">
        <f aca="false">SUM(AA1531:AA1532)</f>
        <v>0</v>
      </c>
      <c r="AB1529" s="89" t="n">
        <f aca="false">SUM(AB1531:AB1532)</f>
        <v>0</v>
      </c>
      <c r="AC1529" s="89" t="n">
        <f aca="false">SUM(AC1531:AC1532)</f>
        <v>0</v>
      </c>
      <c r="AD1529" s="89" t="n">
        <f aca="false">SUM(AD1531:AD1532)</f>
        <v>0</v>
      </c>
      <c r="AE1529" s="89" t="n">
        <f aca="false">SUM(AE1531:AE1532)</f>
        <v>0</v>
      </c>
      <c r="AF1529" s="89" t="n">
        <f aca="false">SUM(AF1531:AF1532)</f>
        <v>0</v>
      </c>
      <c r="AG1529" s="89" t="n">
        <f aca="false">SUM(AG1531:AG1532)</f>
        <v>0</v>
      </c>
      <c r="AH1529" s="89" t="n">
        <f aca="false">SUM(AH1531:AH1532)</f>
        <v>0</v>
      </c>
      <c r="AI1529" s="89" t="n">
        <f aca="false">SUM(AI1531:AI1532)</f>
        <v>0</v>
      </c>
      <c r="AJ1529" s="89" t="n">
        <f aca="false">SUM(AJ1531:AJ1532)</f>
        <v>0</v>
      </c>
      <c r="AK1529" s="89" t="n">
        <f aca="false">SUM(AK1531:AK1532)</f>
        <v>0</v>
      </c>
      <c r="AL1529" s="89" t="n">
        <f aca="false">SUM(AL1531:AL1532)</f>
        <v>0</v>
      </c>
      <c r="AM1529" s="89" t="n">
        <f aca="false">SUM(AM1531:AM1532)</f>
        <v>0</v>
      </c>
      <c r="AN1529" s="89" t="n">
        <f aca="false">SUM(AN1531:AN1532)</f>
        <v>0</v>
      </c>
      <c r="AO1529" s="89" t="n">
        <f aca="false">SUM(AO1531:AO1532)</f>
        <v>0</v>
      </c>
      <c r="AP1529" s="89" t="n">
        <f aca="false">SUM(AP1531:AP1532)</f>
        <v>0</v>
      </c>
      <c r="AQ1529" s="89" t="n">
        <f aca="false">SUM(AQ1531:AQ1532)</f>
        <v>0</v>
      </c>
      <c r="AR1529" s="89" t="n">
        <f aca="false">SUM(AR1531:AR1532)</f>
        <v>0</v>
      </c>
      <c r="AS1529" s="89" t="n">
        <f aca="false">SUM(AS1531:AS1532)</f>
        <v>0</v>
      </c>
      <c r="AT1529" s="89" t="n">
        <f aca="false">SUM(AT1531:AT1532)</f>
        <v>0</v>
      </c>
      <c r="AU1529" s="89" t="n">
        <f aca="false">SUM(AU1531:AU1532)</f>
        <v>0</v>
      </c>
      <c r="AV1529" s="89" t="n">
        <f aca="false">SUM(AV1531:AV1532)</f>
        <v>0</v>
      </c>
      <c r="AW1529" s="89" t="n">
        <f aca="false">SUM(AW1531:AW1532)</f>
        <v>0</v>
      </c>
      <c r="AX1529" s="89" t="n">
        <f aca="false">SUM(AX1531:AX1532)</f>
        <v>0</v>
      </c>
      <c r="AY1529" s="89" t="n">
        <f aca="false">SUM(AY1531:AY1532)</f>
        <v>0</v>
      </c>
      <c r="AZ1529" s="89" t="n">
        <f aca="false">SUM(AZ1531:AZ1532)</f>
        <v>0</v>
      </c>
      <c r="BA1529" s="89" t="n">
        <f aca="false">SUM(BA1531:BA1532)</f>
        <v>0</v>
      </c>
      <c r="BB1529" s="89" t="n">
        <f aca="false">SUM(BB1531:BB1532)</f>
        <v>0</v>
      </c>
      <c r="BC1529" s="89" t="n">
        <f aca="false">SUM(BC1531:BC1532)</f>
        <v>0</v>
      </c>
      <c r="BD1529" s="89" t="n">
        <f aca="false">SUM(BD1531:BD1532)</f>
        <v>0</v>
      </c>
      <c r="BE1529" s="89" t="n">
        <f aca="false">SUM(BE1531:BE1532)</f>
        <v>0</v>
      </c>
      <c r="BF1529" s="89" t="n">
        <f aca="false">SUM(BF1531:BF1532)</f>
        <v>0</v>
      </c>
      <c r="BG1529" s="89" t="n">
        <f aca="false">SUM(BG1531:BG1532)</f>
        <v>0</v>
      </c>
      <c r="BH1529" s="89" t="n">
        <f aca="false">SUM(BH1531:BH1532)</f>
        <v>0</v>
      </c>
      <c r="BI1529" s="89" t="n">
        <f aca="false">SUM(BI1531:BI1532)</f>
        <v>0</v>
      </c>
      <c r="BJ1529" s="89" t="n">
        <f aca="false">SUM(BJ1531:BJ1532)</f>
        <v>0</v>
      </c>
      <c r="BK1529" s="89" t="n">
        <f aca="false">SUM(BK1531:BK1532)</f>
        <v>0</v>
      </c>
      <c r="BL1529" s="89" t="n">
        <f aca="false">SUM(BL1531:BL1532)</f>
        <v>0</v>
      </c>
      <c r="BM1529" s="89" t="n">
        <f aca="false">SUM(BM1531:BM1532)</f>
        <v>0</v>
      </c>
      <c r="BN1529" s="89" t="n">
        <f aca="false">SUM(BN1531:BN1532)</f>
        <v>0</v>
      </c>
      <c r="BO1529" s="89" t="n">
        <f aca="false">SUM(BO1531:BO1532)</f>
        <v>0</v>
      </c>
      <c r="BP1529" s="89" t="n">
        <f aca="false">SUM(BP1531:BP1532)</f>
        <v>0</v>
      </c>
      <c r="BQ1529" s="89" t="n">
        <f aca="false">SUM(BQ1531:BQ1532)</f>
        <v>0</v>
      </c>
      <c r="BR1529" s="89" t="n">
        <f aca="false">SUM(BR1531:BR1532)</f>
        <v>0</v>
      </c>
      <c r="BS1529" s="89" t="n">
        <f aca="false">SUM(BS1531:BS1532)</f>
        <v>0</v>
      </c>
      <c r="BT1529" s="89" t="n">
        <f aca="false">SUM(BT1531:BT1532)</f>
        <v>0</v>
      </c>
      <c r="BU1529" s="89" t="n">
        <f aca="false">SUM(BU1531:BU1532)</f>
        <v>0</v>
      </c>
      <c r="BV1529" s="89" t="n">
        <f aca="false">SUM(BV1531:BV1532)</f>
        <v>0</v>
      </c>
      <c r="BW1529" s="89" t="n">
        <f aca="false">SUM(BW1531:BW1532)</f>
        <v>0</v>
      </c>
      <c r="BX1529" s="89" t="n">
        <f aca="false">SUM(BX1531:BX1532)</f>
        <v>0</v>
      </c>
      <c r="BY1529" s="89" t="n">
        <f aca="false">SUM(BY1531:BY1532)</f>
        <v>0</v>
      </c>
      <c r="BZ1529" s="89" t="n">
        <f aca="false">SUM(BZ1531:BZ1532)</f>
        <v>0</v>
      </c>
      <c r="CA1529" s="89" t="n">
        <f aca="false">SUM(CA1531:CA1532)</f>
        <v>0</v>
      </c>
      <c r="CB1529" s="89" t="n">
        <f aca="false">SUM(CB1531:CB1532)</f>
        <v>0</v>
      </c>
      <c r="CC1529" s="89" t="n">
        <f aca="false">SUM(CC1531:CC1532)</f>
        <v>0</v>
      </c>
      <c r="CD1529" s="89" t="n">
        <f aca="false">SUM(CD1531:CD1532)</f>
        <v>0</v>
      </c>
    </row>
    <row r="1530" customFormat="false" ht="12.75" hidden="true" customHeight="false" outlineLevel="0" collapsed="false">
      <c r="A1530" s="86" t="s">
        <v>114</v>
      </c>
      <c r="B1530" s="86"/>
      <c r="C1530" s="87"/>
      <c r="D1530" s="87"/>
      <c r="E1530" s="87"/>
      <c r="F1530" s="87"/>
      <c r="G1530" s="87"/>
      <c r="H1530" s="88"/>
      <c r="I1530" s="70"/>
      <c r="J1530" s="70"/>
      <c r="K1530" s="89"/>
      <c r="L1530" s="89"/>
      <c r="M1530" s="89"/>
      <c r="N1530" s="89"/>
      <c r="O1530" s="89"/>
      <c r="P1530" s="89"/>
      <c r="Q1530" s="89"/>
      <c r="R1530" s="89"/>
      <c r="S1530" s="89"/>
      <c r="T1530" s="89"/>
      <c r="U1530" s="89"/>
      <c r="V1530" s="89"/>
      <c r="W1530" s="89"/>
      <c r="X1530" s="89"/>
      <c r="Y1530" s="89"/>
      <c r="Z1530" s="89"/>
      <c r="AA1530" s="89"/>
      <c r="AB1530" s="89"/>
      <c r="AC1530" s="89"/>
      <c r="AD1530" s="89"/>
      <c r="AE1530" s="89"/>
      <c r="AF1530" s="89"/>
      <c r="AG1530" s="89"/>
      <c r="AH1530" s="89"/>
      <c r="AI1530" s="89"/>
      <c r="AJ1530" s="89"/>
      <c r="AK1530" s="89"/>
      <c r="AL1530" s="89"/>
      <c r="AM1530" s="89"/>
      <c r="AN1530" s="89"/>
      <c r="AO1530" s="89"/>
      <c r="AP1530" s="89"/>
      <c r="AQ1530" s="89"/>
      <c r="AR1530" s="89"/>
      <c r="AS1530" s="89"/>
      <c r="AT1530" s="89"/>
      <c r="AU1530" s="89"/>
      <c r="AV1530" s="89"/>
      <c r="AW1530" s="89"/>
      <c r="AX1530" s="89"/>
      <c r="AY1530" s="89"/>
      <c r="AZ1530" s="89"/>
      <c r="BA1530" s="89"/>
      <c r="BB1530" s="89"/>
      <c r="BC1530" s="89"/>
      <c r="BD1530" s="89"/>
      <c r="BE1530" s="89"/>
      <c r="BF1530" s="89"/>
      <c r="BG1530" s="89"/>
      <c r="BH1530" s="89"/>
      <c r="BI1530" s="89"/>
      <c r="BJ1530" s="89"/>
      <c r="BK1530" s="89"/>
      <c r="BL1530" s="89"/>
      <c r="BM1530" s="89"/>
      <c r="BN1530" s="89"/>
      <c r="BO1530" s="89"/>
      <c r="BP1530" s="89"/>
      <c r="BQ1530" s="89"/>
      <c r="BR1530" s="89"/>
      <c r="BS1530" s="89"/>
      <c r="BT1530" s="89"/>
      <c r="BU1530" s="89"/>
      <c r="BV1530" s="89"/>
      <c r="BW1530" s="89"/>
      <c r="BX1530" s="89"/>
      <c r="BY1530" s="89"/>
      <c r="BZ1530" s="89"/>
      <c r="CA1530" s="89"/>
      <c r="CB1530" s="89"/>
      <c r="CC1530" s="89"/>
      <c r="CD1530" s="89"/>
    </row>
    <row r="1531" customFormat="false" ht="12.75" hidden="true" customHeight="false" outlineLevel="0" collapsed="false">
      <c r="A1531" s="86" t="s">
        <v>270</v>
      </c>
      <c r="B1531" s="86"/>
      <c r="C1531" s="87" t="s">
        <v>501</v>
      </c>
      <c r="D1531" s="87" t="s">
        <v>478</v>
      </c>
      <c r="E1531" s="87" t="s">
        <v>489</v>
      </c>
      <c r="F1531" s="87" t="s">
        <v>108</v>
      </c>
      <c r="G1531" s="87" t="s">
        <v>290</v>
      </c>
      <c r="H1531" s="88" t="n">
        <v>222</v>
      </c>
      <c r="I1531" s="70" t="n">
        <f aca="false">J1531+K1531+L1531</f>
        <v>0</v>
      </c>
      <c r="J1531" s="70"/>
      <c r="K1531" s="89"/>
      <c r="L1531" s="89" t="n">
        <f aca="false">M1531+AI1531</f>
        <v>0</v>
      </c>
      <c r="M1531" s="89" t="n">
        <f aca="false">N1531+O1531+P1531+Q1531+R1531+S1531+T1531+U1531+V1531+W1531+X1531+Y1531+Z1531+AA1531+AB1531+AC1531</f>
        <v>0</v>
      </c>
      <c r="N1531" s="89"/>
      <c r="O1531" s="89"/>
      <c r="P1531" s="89"/>
      <c r="Q1531" s="89"/>
      <c r="R1531" s="89"/>
      <c r="S1531" s="89"/>
      <c r="T1531" s="89"/>
      <c r="U1531" s="89"/>
      <c r="V1531" s="89"/>
      <c r="W1531" s="89"/>
      <c r="X1531" s="89"/>
      <c r="Y1531" s="89"/>
      <c r="Z1531" s="89"/>
      <c r="AA1531" s="89"/>
      <c r="AB1531" s="89"/>
      <c r="AC1531" s="89"/>
      <c r="AD1531" s="89"/>
      <c r="AE1531" s="89"/>
      <c r="AF1531" s="89"/>
      <c r="AG1531" s="89"/>
      <c r="AH1531" s="89"/>
      <c r="AI1531" s="89" t="n">
        <f aca="false">AJ1531+AK1531+AL1531+AM1531+AN1531+AO1531+AP1531+AY1531+AZ1531+BA1531+BB1531+BC1531+BD1531</f>
        <v>0</v>
      </c>
      <c r="AJ1531" s="89"/>
      <c r="AK1531" s="89"/>
      <c r="AL1531" s="89"/>
      <c r="AM1531" s="89"/>
      <c r="AN1531" s="89"/>
      <c r="AO1531" s="89"/>
      <c r="AP1531" s="89"/>
      <c r="AQ1531" s="89"/>
      <c r="AR1531" s="89"/>
      <c r="AS1531" s="89"/>
      <c r="AT1531" s="89"/>
      <c r="AU1531" s="89"/>
      <c r="AV1531" s="89"/>
      <c r="AW1531" s="89"/>
      <c r="AX1531" s="89"/>
      <c r="AY1531" s="89"/>
      <c r="AZ1531" s="89"/>
      <c r="BA1531" s="89"/>
      <c r="BB1531" s="89"/>
      <c r="BC1531" s="89"/>
      <c r="BD1531" s="89"/>
      <c r="BE1531" s="89"/>
      <c r="BF1531" s="89"/>
      <c r="BG1531" s="89"/>
      <c r="BH1531" s="89"/>
      <c r="BI1531" s="89"/>
      <c r="BJ1531" s="89"/>
      <c r="BK1531" s="89"/>
      <c r="BL1531" s="89"/>
      <c r="BM1531" s="89"/>
      <c r="BN1531" s="89"/>
      <c r="BO1531" s="89"/>
      <c r="BP1531" s="89"/>
      <c r="BQ1531" s="89"/>
      <c r="BR1531" s="89"/>
      <c r="BS1531" s="89"/>
      <c r="BT1531" s="89"/>
      <c r="BU1531" s="89"/>
      <c r="BV1531" s="89"/>
      <c r="BW1531" s="89"/>
      <c r="BX1531" s="89"/>
      <c r="BY1531" s="89"/>
      <c r="BZ1531" s="89" t="n">
        <f aca="false">CA1531+CB1531+CC1531+CD1531+CE1531+CF1531+CG1531+CH1531+CI1531+CJ1531+CK1531+CL1531+CM1531+CN1531+CO1531+CP1531</f>
        <v>0</v>
      </c>
      <c r="CA1531" s="89"/>
      <c r="CB1531" s="89"/>
      <c r="CC1531" s="89"/>
      <c r="CD1531" s="89"/>
    </row>
    <row r="1532" customFormat="false" ht="12.75" hidden="true" customHeight="false" outlineLevel="0" collapsed="false">
      <c r="A1532" s="86" t="s">
        <v>153</v>
      </c>
      <c r="B1532" s="86"/>
      <c r="C1532" s="87" t="s">
        <v>501</v>
      </c>
      <c r="D1532" s="87" t="s">
        <v>478</v>
      </c>
      <c r="E1532" s="87" t="s">
        <v>489</v>
      </c>
      <c r="F1532" s="87" t="s">
        <v>108</v>
      </c>
      <c r="G1532" s="87" t="s">
        <v>290</v>
      </c>
      <c r="H1532" s="88" t="n">
        <v>226</v>
      </c>
      <c r="I1532" s="70" t="n">
        <f aca="false">J1532+K1532+L1532</f>
        <v>0</v>
      </c>
      <c r="J1532" s="70"/>
      <c r="K1532" s="89"/>
      <c r="L1532" s="89" t="n">
        <f aca="false">M1532+AI1532</f>
        <v>0</v>
      </c>
      <c r="M1532" s="89" t="n">
        <f aca="false">N1532+O1532+P1532+Q1532+R1532+S1532+T1532+U1532+V1532+W1532+X1532+Y1532+Z1532+AA1532+AB1532+AC1532</f>
        <v>0</v>
      </c>
      <c r="N1532" s="89"/>
      <c r="O1532" s="89"/>
      <c r="P1532" s="89"/>
      <c r="Q1532" s="89"/>
      <c r="R1532" s="89"/>
      <c r="S1532" s="89"/>
      <c r="T1532" s="89"/>
      <c r="U1532" s="89"/>
      <c r="V1532" s="89"/>
      <c r="W1532" s="89"/>
      <c r="X1532" s="89"/>
      <c r="Y1532" s="89"/>
      <c r="Z1532" s="89"/>
      <c r="AA1532" s="89"/>
      <c r="AB1532" s="89"/>
      <c r="AC1532" s="89"/>
      <c r="AD1532" s="89"/>
      <c r="AE1532" s="89"/>
      <c r="AF1532" s="89"/>
      <c r="AG1532" s="89"/>
      <c r="AH1532" s="89"/>
      <c r="AI1532" s="89" t="n">
        <f aca="false">AJ1532+AK1532+AL1532+AM1532+AN1532+AO1532+AP1532+AY1532+AZ1532+BA1532+BB1532+BC1532+BD1532</f>
        <v>0</v>
      </c>
      <c r="AJ1532" s="89"/>
      <c r="AK1532" s="89"/>
      <c r="AL1532" s="89"/>
      <c r="AM1532" s="89"/>
      <c r="AN1532" s="89"/>
      <c r="AO1532" s="89"/>
      <c r="AP1532" s="89"/>
      <c r="AQ1532" s="89"/>
      <c r="AR1532" s="89"/>
      <c r="AS1532" s="89"/>
      <c r="AT1532" s="89"/>
      <c r="AU1532" s="89"/>
      <c r="AV1532" s="89"/>
      <c r="AW1532" s="89"/>
      <c r="AX1532" s="89"/>
      <c r="AY1532" s="89"/>
      <c r="AZ1532" s="89"/>
      <c r="BA1532" s="89"/>
      <c r="BB1532" s="89"/>
      <c r="BC1532" s="89"/>
      <c r="BD1532" s="89"/>
      <c r="BE1532" s="89"/>
      <c r="BF1532" s="89"/>
      <c r="BG1532" s="89"/>
      <c r="BH1532" s="89"/>
      <c r="BI1532" s="89"/>
      <c r="BJ1532" s="89"/>
      <c r="BK1532" s="89"/>
      <c r="BL1532" s="89"/>
      <c r="BM1532" s="89"/>
      <c r="BN1532" s="89"/>
      <c r="BO1532" s="89"/>
      <c r="BP1532" s="89"/>
      <c r="BQ1532" s="89"/>
      <c r="BR1532" s="89"/>
      <c r="BS1532" s="89"/>
      <c r="BT1532" s="89"/>
      <c r="BU1532" s="89"/>
      <c r="BV1532" s="89"/>
      <c r="BW1532" s="89"/>
      <c r="BX1532" s="89"/>
      <c r="BY1532" s="89"/>
      <c r="BZ1532" s="89" t="n">
        <f aca="false">CA1532+CB1532+CC1532+CD1532+CE1532+CF1532+CG1532+CH1532+CI1532+CJ1532+CK1532+CL1532+CM1532+CN1532+CO1532+CP1532</f>
        <v>0</v>
      </c>
      <c r="CA1532" s="89"/>
      <c r="CB1532" s="89"/>
      <c r="CC1532" s="89"/>
      <c r="CD1532" s="89"/>
    </row>
    <row r="1533" customFormat="false" ht="12.75" hidden="true" customHeight="false" outlineLevel="0" collapsed="false">
      <c r="A1533" s="86" t="s">
        <v>131</v>
      </c>
      <c r="B1533" s="86"/>
      <c r="C1533" s="87" t="s">
        <v>501</v>
      </c>
      <c r="D1533" s="87" t="s">
        <v>478</v>
      </c>
      <c r="E1533" s="87" t="s">
        <v>489</v>
      </c>
      <c r="F1533" s="87" t="s">
        <v>108</v>
      </c>
      <c r="G1533" s="87" t="s">
        <v>290</v>
      </c>
      <c r="H1533" s="88" t="n">
        <v>290</v>
      </c>
      <c r="I1533" s="70" t="n">
        <f aca="false">J1533+K1533+L1533</f>
        <v>0</v>
      </c>
      <c r="J1533" s="70"/>
      <c r="K1533" s="89"/>
      <c r="L1533" s="89" t="n">
        <f aca="false">M1533+AI1533</f>
        <v>0</v>
      </c>
      <c r="M1533" s="89" t="n">
        <f aca="false">N1533+O1533+P1533+Q1533+R1533+S1533+T1533+U1533+V1533+W1533+X1533+Y1533+Z1533+AA1533+AB1533+AC1533</f>
        <v>0</v>
      </c>
      <c r="N1533" s="89"/>
      <c r="O1533" s="89"/>
      <c r="P1533" s="89"/>
      <c r="Q1533" s="89"/>
      <c r="R1533" s="89"/>
      <c r="S1533" s="89"/>
      <c r="T1533" s="89"/>
      <c r="U1533" s="89"/>
      <c r="V1533" s="89"/>
      <c r="W1533" s="89"/>
      <c r="X1533" s="89"/>
      <c r="Y1533" s="89"/>
      <c r="Z1533" s="89"/>
      <c r="AA1533" s="89"/>
      <c r="AB1533" s="89"/>
      <c r="AC1533" s="89"/>
      <c r="AD1533" s="89"/>
      <c r="AE1533" s="89"/>
      <c r="AF1533" s="89"/>
      <c r="AG1533" s="89"/>
      <c r="AH1533" s="89"/>
      <c r="AI1533" s="89" t="n">
        <f aca="false">AJ1533+AK1533+AL1533+AM1533+AN1533+AO1533+AP1533+AY1533+AZ1533+BA1533+BB1533+BC1533+BD1533</f>
        <v>0</v>
      </c>
      <c r="AJ1533" s="89"/>
      <c r="AK1533" s="89"/>
      <c r="AL1533" s="89"/>
      <c r="AM1533" s="89"/>
      <c r="AN1533" s="89"/>
      <c r="AO1533" s="89"/>
      <c r="AP1533" s="89"/>
      <c r="AQ1533" s="89"/>
      <c r="AR1533" s="89"/>
      <c r="AS1533" s="89"/>
      <c r="AT1533" s="89"/>
      <c r="AU1533" s="89"/>
      <c r="AV1533" s="89"/>
      <c r="AW1533" s="89"/>
      <c r="AX1533" s="89"/>
      <c r="AY1533" s="89"/>
      <c r="AZ1533" s="89"/>
      <c r="BA1533" s="89"/>
      <c r="BB1533" s="89"/>
      <c r="BC1533" s="89"/>
      <c r="BD1533" s="89"/>
      <c r="BE1533" s="89"/>
      <c r="BF1533" s="89"/>
      <c r="BG1533" s="89"/>
      <c r="BH1533" s="89"/>
      <c r="BI1533" s="89"/>
      <c r="BJ1533" s="89"/>
      <c r="BK1533" s="89"/>
      <c r="BL1533" s="89"/>
      <c r="BM1533" s="89"/>
      <c r="BN1533" s="89"/>
      <c r="BO1533" s="89"/>
      <c r="BP1533" s="89"/>
      <c r="BQ1533" s="89"/>
      <c r="BR1533" s="89"/>
      <c r="BS1533" s="89"/>
      <c r="BT1533" s="89"/>
      <c r="BU1533" s="89"/>
      <c r="BV1533" s="89"/>
      <c r="BW1533" s="89"/>
      <c r="BX1533" s="89"/>
      <c r="BY1533" s="89"/>
      <c r="BZ1533" s="89" t="n">
        <f aca="false">CA1533+CB1533+CC1533+CD1533+CE1533+CF1533+CG1533+CH1533+CI1533+CJ1533+CK1533+CL1533+CM1533+CN1533+CO1533+CP1533</f>
        <v>0</v>
      </c>
      <c r="CA1533" s="89"/>
      <c r="CB1533" s="89"/>
      <c r="CC1533" s="89"/>
      <c r="CD1533" s="89"/>
    </row>
    <row r="1534" customFormat="false" ht="12.75" hidden="true" customHeight="false" outlineLevel="0" collapsed="false">
      <c r="A1534" s="86" t="s">
        <v>132</v>
      </c>
      <c r="B1534" s="86"/>
      <c r="C1534" s="87" t="s">
        <v>501</v>
      </c>
      <c r="D1534" s="87" t="s">
        <v>478</v>
      </c>
      <c r="E1534" s="87" t="s">
        <v>489</v>
      </c>
      <c r="F1534" s="87" t="s">
        <v>108</v>
      </c>
      <c r="G1534" s="87" t="s">
        <v>290</v>
      </c>
      <c r="H1534" s="88" t="n">
        <v>300</v>
      </c>
      <c r="I1534" s="70" t="n">
        <f aca="false">SUM(I1536:I1537)</f>
        <v>0</v>
      </c>
      <c r="J1534" s="70" t="n">
        <f aca="false">SUM(J1536:J1537)</f>
        <v>0</v>
      </c>
      <c r="K1534" s="89" t="n">
        <f aca="false">SUM(K1536:K1537)</f>
        <v>0</v>
      </c>
      <c r="L1534" s="89" t="n">
        <f aca="false">SUM(L1536:L1537)</f>
        <v>0</v>
      </c>
      <c r="M1534" s="89" t="n">
        <f aca="false">SUM(M1536:M1537)</f>
        <v>0</v>
      </c>
      <c r="N1534" s="89" t="n">
        <f aca="false">SUM(N1536:N1537)</f>
        <v>0</v>
      </c>
      <c r="O1534" s="89" t="n">
        <f aca="false">SUM(O1536:O1537)</f>
        <v>0</v>
      </c>
      <c r="P1534" s="89" t="n">
        <f aca="false">SUM(P1536:P1537)</f>
        <v>0</v>
      </c>
      <c r="Q1534" s="89" t="n">
        <f aca="false">SUM(Q1536:Q1537)</f>
        <v>0</v>
      </c>
      <c r="R1534" s="89" t="n">
        <f aca="false">SUM(R1536:R1537)</f>
        <v>0</v>
      </c>
      <c r="S1534" s="89" t="n">
        <f aca="false">SUM(S1536:S1537)</f>
        <v>0</v>
      </c>
      <c r="T1534" s="89" t="n">
        <f aca="false">SUM(T1536:T1537)</f>
        <v>0</v>
      </c>
      <c r="U1534" s="89" t="n">
        <f aca="false">SUM(U1536:U1537)</f>
        <v>0</v>
      </c>
      <c r="V1534" s="89" t="n">
        <f aca="false">SUM(V1536:V1537)</f>
        <v>0</v>
      </c>
      <c r="W1534" s="89" t="n">
        <f aca="false">SUM(W1536:W1537)</f>
        <v>0</v>
      </c>
      <c r="X1534" s="89" t="n">
        <f aca="false">SUM(X1536:X1537)</f>
        <v>0</v>
      </c>
      <c r="Y1534" s="89" t="n">
        <f aca="false">SUM(Y1536:Y1537)</f>
        <v>0</v>
      </c>
      <c r="Z1534" s="89" t="n">
        <f aca="false">SUM(Z1536:Z1537)</f>
        <v>0</v>
      </c>
      <c r="AA1534" s="89" t="n">
        <f aca="false">SUM(AA1536:AA1537)</f>
        <v>0</v>
      </c>
      <c r="AB1534" s="89" t="n">
        <f aca="false">SUM(AB1536:AB1537)</f>
        <v>0</v>
      </c>
      <c r="AC1534" s="89" t="n">
        <f aca="false">SUM(AC1536:AC1537)</f>
        <v>0</v>
      </c>
      <c r="AD1534" s="89" t="n">
        <f aca="false">SUM(AD1536:AD1537)</f>
        <v>0</v>
      </c>
      <c r="AE1534" s="89" t="n">
        <f aca="false">SUM(AE1536:AE1537)</f>
        <v>0</v>
      </c>
      <c r="AF1534" s="89" t="n">
        <f aca="false">SUM(AF1536:AF1537)</f>
        <v>0</v>
      </c>
      <c r="AG1534" s="89" t="n">
        <f aca="false">SUM(AG1536:AG1537)</f>
        <v>0</v>
      </c>
      <c r="AH1534" s="89" t="n">
        <f aca="false">SUM(AH1536:AH1537)</f>
        <v>0</v>
      </c>
      <c r="AI1534" s="89" t="n">
        <f aca="false">SUM(AI1536:AI1537)</f>
        <v>0</v>
      </c>
      <c r="AJ1534" s="89" t="n">
        <f aca="false">SUM(AJ1536:AJ1537)</f>
        <v>0</v>
      </c>
      <c r="AK1534" s="89" t="n">
        <f aca="false">SUM(AK1536:AK1537)</f>
        <v>0</v>
      </c>
      <c r="AL1534" s="89" t="n">
        <f aca="false">SUM(AL1536:AL1537)</f>
        <v>0</v>
      </c>
      <c r="AM1534" s="89" t="n">
        <f aca="false">SUM(AM1536:AM1537)</f>
        <v>0</v>
      </c>
      <c r="AN1534" s="89" t="n">
        <f aca="false">SUM(AN1536:AN1537)</f>
        <v>0</v>
      </c>
      <c r="AO1534" s="89" t="n">
        <f aca="false">SUM(AO1536:AO1537)</f>
        <v>0</v>
      </c>
      <c r="AP1534" s="89" t="n">
        <f aca="false">SUM(AP1536:AP1537)</f>
        <v>0</v>
      </c>
      <c r="AQ1534" s="89" t="n">
        <f aca="false">SUM(AQ1536:AQ1537)</f>
        <v>0</v>
      </c>
      <c r="AR1534" s="89" t="n">
        <f aca="false">SUM(AR1536:AR1537)</f>
        <v>0</v>
      </c>
      <c r="AS1534" s="89" t="n">
        <f aca="false">SUM(AS1536:AS1537)</f>
        <v>0</v>
      </c>
      <c r="AT1534" s="89" t="n">
        <f aca="false">SUM(AT1536:AT1537)</f>
        <v>0</v>
      </c>
      <c r="AU1534" s="89" t="n">
        <f aca="false">SUM(AU1536:AU1537)</f>
        <v>0</v>
      </c>
      <c r="AV1534" s="89" t="n">
        <f aca="false">SUM(AV1536:AV1537)</f>
        <v>0</v>
      </c>
      <c r="AW1534" s="89" t="n">
        <f aca="false">SUM(AW1536:AW1537)</f>
        <v>0</v>
      </c>
      <c r="AX1534" s="89" t="n">
        <f aca="false">SUM(AX1536:AX1537)</f>
        <v>0</v>
      </c>
      <c r="AY1534" s="89" t="n">
        <f aca="false">SUM(AY1536:AY1537)</f>
        <v>0</v>
      </c>
      <c r="AZ1534" s="89" t="n">
        <f aca="false">SUM(AZ1536:AZ1537)</f>
        <v>0</v>
      </c>
      <c r="BA1534" s="89" t="n">
        <f aca="false">SUM(BA1536:BA1537)</f>
        <v>0</v>
      </c>
      <c r="BB1534" s="89" t="n">
        <f aca="false">SUM(BB1536:BB1537)</f>
        <v>0</v>
      </c>
      <c r="BC1534" s="89" t="n">
        <f aca="false">SUM(BC1536:BC1537)</f>
        <v>0</v>
      </c>
      <c r="BD1534" s="89" t="n">
        <f aca="false">SUM(BD1536:BD1537)</f>
        <v>0</v>
      </c>
      <c r="BE1534" s="89" t="n">
        <f aca="false">SUM(BE1536:BE1537)</f>
        <v>0</v>
      </c>
      <c r="BF1534" s="89" t="n">
        <f aca="false">SUM(BF1536:BF1537)</f>
        <v>0</v>
      </c>
      <c r="BG1534" s="89" t="n">
        <f aca="false">SUM(BG1536:BG1537)</f>
        <v>0</v>
      </c>
      <c r="BH1534" s="89" t="n">
        <f aca="false">SUM(BH1536:BH1537)</f>
        <v>0</v>
      </c>
      <c r="BI1534" s="89" t="n">
        <f aca="false">SUM(BI1536:BI1537)</f>
        <v>0</v>
      </c>
      <c r="BJ1534" s="89" t="n">
        <f aca="false">SUM(BJ1536:BJ1537)</f>
        <v>0</v>
      </c>
      <c r="BK1534" s="89" t="n">
        <f aca="false">SUM(BK1536:BK1537)</f>
        <v>0</v>
      </c>
      <c r="BL1534" s="89" t="n">
        <f aca="false">SUM(BL1536:BL1537)</f>
        <v>0</v>
      </c>
      <c r="BM1534" s="89" t="n">
        <f aca="false">SUM(BM1536:BM1537)</f>
        <v>0</v>
      </c>
      <c r="BN1534" s="89" t="n">
        <f aca="false">SUM(BN1536:BN1537)</f>
        <v>0</v>
      </c>
      <c r="BO1534" s="89" t="n">
        <f aca="false">SUM(BO1536:BO1537)</f>
        <v>0</v>
      </c>
      <c r="BP1534" s="89" t="n">
        <f aca="false">SUM(BP1536:BP1537)</f>
        <v>0</v>
      </c>
      <c r="BQ1534" s="89" t="n">
        <f aca="false">SUM(BQ1536:BQ1537)</f>
        <v>0</v>
      </c>
      <c r="BR1534" s="89" t="n">
        <f aca="false">SUM(BR1536:BR1537)</f>
        <v>0</v>
      </c>
      <c r="BS1534" s="89" t="n">
        <f aca="false">SUM(BS1536:BS1537)</f>
        <v>0</v>
      </c>
      <c r="BT1534" s="89" t="n">
        <f aca="false">SUM(BT1536:BT1537)</f>
        <v>0</v>
      </c>
      <c r="BU1534" s="89" t="n">
        <f aca="false">SUM(BU1536:BU1537)</f>
        <v>0</v>
      </c>
      <c r="BV1534" s="89" t="n">
        <f aca="false">SUM(BV1536:BV1537)</f>
        <v>0</v>
      </c>
      <c r="BW1534" s="89" t="n">
        <f aca="false">SUM(BW1536:BW1537)</f>
        <v>0</v>
      </c>
      <c r="BX1534" s="89" t="n">
        <f aca="false">SUM(BX1536:BX1537)</f>
        <v>0</v>
      </c>
      <c r="BY1534" s="89" t="n">
        <f aca="false">SUM(BY1536:BY1537)</f>
        <v>0</v>
      </c>
      <c r="BZ1534" s="89" t="n">
        <f aca="false">SUM(BZ1536:BZ1537)</f>
        <v>0</v>
      </c>
      <c r="CA1534" s="89" t="n">
        <f aca="false">SUM(CA1536:CA1537)</f>
        <v>0</v>
      </c>
      <c r="CB1534" s="89" t="n">
        <f aca="false">SUM(CB1536:CB1537)</f>
        <v>0</v>
      </c>
      <c r="CC1534" s="89" t="n">
        <f aca="false">SUM(CC1536:CC1537)</f>
        <v>0</v>
      </c>
      <c r="CD1534" s="89" t="n">
        <f aca="false">SUM(CD1536:CD1537)</f>
        <v>0</v>
      </c>
    </row>
    <row r="1535" customFormat="false" ht="12.75" hidden="true" customHeight="false" outlineLevel="0" collapsed="false">
      <c r="A1535" s="86" t="s">
        <v>114</v>
      </c>
      <c r="B1535" s="86"/>
      <c r="C1535" s="87"/>
      <c r="D1535" s="87"/>
      <c r="E1535" s="87"/>
      <c r="F1535" s="87"/>
      <c r="G1535" s="87"/>
      <c r="H1535" s="88"/>
      <c r="I1535" s="70"/>
      <c r="J1535" s="70"/>
      <c r="K1535" s="89"/>
      <c r="L1535" s="89"/>
      <c r="M1535" s="89"/>
      <c r="N1535" s="89"/>
      <c r="O1535" s="89"/>
      <c r="P1535" s="89"/>
      <c r="Q1535" s="89"/>
      <c r="R1535" s="89"/>
      <c r="S1535" s="89"/>
      <c r="T1535" s="89"/>
      <c r="U1535" s="89"/>
      <c r="V1535" s="89"/>
      <c r="W1535" s="89"/>
      <c r="X1535" s="89"/>
      <c r="Y1535" s="89"/>
      <c r="Z1535" s="89"/>
      <c r="AA1535" s="89"/>
      <c r="AB1535" s="89"/>
      <c r="AC1535" s="89"/>
      <c r="AD1535" s="89"/>
      <c r="AE1535" s="89"/>
      <c r="AF1535" s="89"/>
      <c r="AG1535" s="89"/>
      <c r="AH1535" s="89"/>
      <c r="AI1535" s="89"/>
      <c r="AJ1535" s="89"/>
      <c r="AK1535" s="89"/>
      <c r="AL1535" s="89"/>
      <c r="AM1535" s="89"/>
      <c r="AN1535" s="89"/>
      <c r="AO1535" s="89"/>
      <c r="AP1535" s="89"/>
      <c r="AQ1535" s="89"/>
      <c r="AR1535" s="89"/>
      <c r="AS1535" s="89"/>
      <c r="AT1535" s="89"/>
      <c r="AU1535" s="89"/>
      <c r="AV1535" s="89"/>
      <c r="AW1535" s="89"/>
      <c r="AX1535" s="89"/>
      <c r="AY1535" s="89"/>
      <c r="AZ1535" s="89"/>
      <c r="BA1535" s="89"/>
      <c r="BB1535" s="89"/>
      <c r="BC1535" s="89"/>
      <c r="BD1535" s="89"/>
      <c r="BE1535" s="89"/>
      <c r="BF1535" s="89"/>
      <c r="BG1535" s="89"/>
      <c r="BH1535" s="89"/>
      <c r="BI1535" s="89"/>
      <c r="BJ1535" s="89"/>
      <c r="BK1535" s="89"/>
      <c r="BL1535" s="89"/>
      <c r="BM1535" s="89"/>
      <c r="BN1535" s="89"/>
      <c r="BO1535" s="89"/>
      <c r="BP1535" s="89"/>
      <c r="BQ1535" s="89"/>
      <c r="BR1535" s="89"/>
      <c r="BS1535" s="89"/>
      <c r="BT1535" s="89"/>
      <c r="BU1535" s="89"/>
      <c r="BV1535" s="89"/>
      <c r="BW1535" s="89"/>
      <c r="BX1535" s="89"/>
      <c r="BY1535" s="89"/>
      <c r="BZ1535" s="89"/>
      <c r="CA1535" s="89"/>
      <c r="CB1535" s="89"/>
      <c r="CC1535" s="89"/>
      <c r="CD1535" s="89"/>
    </row>
    <row r="1536" customFormat="false" ht="12.75" hidden="true" customHeight="false" outlineLevel="0" collapsed="false">
      <c r="A1536" s="86" t="s">
        <v>133</v>
      </c>
      <c r="B1536" s="86"/>
      <c r="C1536" s="87" t="s">
        <v>501</v>
      </c>
      <c r="D1536" s="87" t="s">
        <v>478</v>
      </c>
      <c r="E1536" s="87" t="s">
        <v>489</v>
      </c>
      <c r="F1536" s="87" t="s">
        <v>108</v>
      </c>
      <c r="G1536" s="87" t="s">
        <v>290</v>
      </c>
      <c r="H1536" s="88" t="n">
        <v>310</v>
      </c>
      <c r="I1536" s="70" t="n">
        <f aca="false">J1536+K1536+L1536</f>
        <v>0</v>
      </c>
      <c r="J1536" s="70"/>
      <c r="K1536" s="89"/>
      <c r="L1536" s="89" t="n">
        <f aca="false">M1536+AI1536</f>
        <v>0</v>
      </c>
      <c r="M1536" s="89" t="n">
        <f aca="false">N1536+O1536+P1536+Q1536+R1536+S1536+T1536+U1536+V1536+W1536+X1536+Y1536+Z1536+AA1536+AB1536+AC1536</f>
        <v>0</v>
      </c>
      <c r="N1536" s="89"/>
      <c r="O1536" s="89"/>
      <c r="P1536" s="89"/>
      <c r="Q1536" s="89"/>
      <c r="R1536" s="89"/>
      <c r="S1536" s="89"/>
      <c r="T1536" s="89"/>
      <c r="U1536" s="89"/>
      <c r="V1536" s="89"/>
      <c r="W1536" s="89"/>
      <c r="X1536" s="89"/>
      <c r="Y1536" s="89"/>
      <c r="Z1536" s="89"/>
      <c r="AA1536" s="89"/>
      <c r="AB1536" s="89"/>
      <c r="AC1536" s="89"/>
      <c r="AD1536" s="89"/>
      <c r="AE1536" s="89"/>
      <c r="AF1536" s="89"/>
      <c r="AG1536" s="89"/>
      <c r="AH1536" s="89"/>
      <c r="AI1536" s="89" t="n">
        <f aca="false">AJ1536+AK1536+AL1536+AM1536+AN1536+AO1536+AP1536+AY1536+AZ1536+BA1536+BB1536+BC1536+BD1536</f>
        <v>0</v>
      </c>
      <c r="AJ1536" s="89"/>
      <c r="AK1536" s="89"/>
      <c r="AL1536" s="89"/>
      <c r="AM1536" s="89"/>
      <c r="AN1536" s="89"/>
      <c r="AO1536" s="89"/>
      <c r="AP1536" s="89"/>
      <c r="AQ1536" s="89"/>
      <c r="AR1536" s="89"/>
      <c r="AS1536" s="89"/>
      <c r="AT1536" s="89"/>
      <c r="AU1536" s="89"/>
      <c r="AV1536" s="89"/>
      <c r="AW1536" s="89"/>
      <c r="AX1536" s="89"/>
      <c r="AY1536" s="89"/>
      <c r="AZ1536" s="89"/>
      <c r="BA1536" s="89"/>
      <c r="BB1536" s="89"/>
      <c r="BC1536" s="89"/>
      <c r="BD1536" s="89"/>
      <c r="BE1536" s="89"/>
      <c r="BF1536" s="89"/>
      <c r="BG1536" s="89"/>
      <c r="BH1536" s="89"/>
      <c r="BI1536" s="89"/>
      <c r="BJ1536" s="89"/>
      <c r="BK1536" s="89"/>
      <c r="BL1536" s="89"/>
      <c r="BM1536" s="89"/>
      <c r="BN1536" s="89"/>
      <c r="BO1536" s="89"/>
      <c r="BP1536" s="89"/>
      <c r="BQ1536" s="89"/>
      <c r="BR1536" s="89"/>
      <c r="BS1536" s="89"/>
      <c r="BT1536" s="89"/>
      <c r="BU1536" s="89"/>
      <c r="BV1536" s="89"/>
      <c r="BW1536" s="89"/>
      <c r="BX1536" s="89"/>
      <c r="BY1536" s="89"/>
      <c r="BZ1536" s="89" t="n">
        <f aca="false">CA1536+CB1536+CC1536+CD1536+CE1536+CF1536+CG1536+CH1536+CI1536+CJ1536+CK1536+CL1536+CM1536+CN1536+CO1536+CP1536</f>
        <v>0</v>
      </c>
      <c r="CA1536" s="89"/>
      <c r="CB1536" s="89"/>
      <c r="CC1536" s="89"/>
      <c r="CD1536" s="89"/>
    </row>
    <row r="1537" customFormat="false" ht="12.75" hidden="true" customHeight="false" outlineLevel="0" collapsed="false">
      <c r="A1537" s="86" t="s">
        <v>134</v>
      </c>
      <c r="B1537" s="86"/>
      <c r="C1537" s="87" t="s">
        <v>501</v>
      </c>
      <c r="D1537" s="87" t="s">
        <v>478</v>
      </c>
      <c r="E1537" s="87" t="s">
        <v>489</v>
      </c>
      <c r="F1537" s="87" t="s">
        <v>108</v>
      </c>
      <c r="G1537" s="87" t="s">
        <v>290</v>
      </c>
      <c r="H1537" s="88" t="n">
        <v>340</v>
      </c>
      <c r="I1537" s="70" t="n">
        <f aca="false">J1537+K1537+L1537</f>
        <v>0</v>
      </c>
      <c r="J1537" s="70"/>
      <c r="K1537" s="89"/>
      <c r="L1537" s="89" t="n">
        <f aca="false">M1537+AI1537</f>
        <v>0</v>
      </c>
      <c r="M1537" s="89" t="n">
        <f aca="false">N1537+O1537+P1537+Q1537+R1537+S1537+T1537+U1537+V1537+W1537+X1537+Y1537+Z1537+AA1537+AB1537+AC1537</f>
        <v>0</v>
      </c>
      <c r="N1537" s="89"/>
      <c r="O1537" s="89"/>
      <c r="P1537" s="89"/>
      <c r="Q1537" s="89"/>
      <c r="R1537" s="89"/>
      <c r="S1537" s="89"/>
      <c r="T1537" s="89"/>
      <c r="U1537" s="89"/>
      <c r="V1537" s="89"/>
      <c r="W1537" s="89"/>
      <c r="X1537" s="89"/>
      <c r="Y1537" s="89"/>
      <c r="Z1537" s="89"/>
      <c r="AA1537" s="89"/>
      <c r="AB1537" s="89"/>
      <c r="AC1537" s="89"/>
      <c r="AD1537" s="89"/>
      <c r="AE1537" s="89"/>
      <c r="AF1537" s="89"/>
      <c r="AG1537" s="89"/>
      <c r="AH1537" s="89"/>
      <c r="AI1537" s="89" t="n">
        <f aca="false">AJ1537+AK1537+AL1537+AM1537+AN1537+AO1537+AP1537+AY1537+AZ1537+BA1537+BB1537+BC1537+BD1537</f>
        <v>0</v>
      </c>
      <c r="AJ1537" s="89"/>
      <c r="AK1537" s="89"/>
      <c r="AL1537" s="89"/>
      <c r="AM1537" s="89"/>
      <c r="AN1537" s="89"/>
      <c r="AO1537" s="89"/>
      <c r="AP1537" s="89"/>
      <c r="AQ1537" s="89"/>
      <c r="AR1537" s="89"/>
      <c r="AS1537" s="89"/>
      <c r="AT1537" s="89"/>
      <c r="AU1537" s="89"/>
      <c r="AV1537" s="89"/>
      <c r="AW1537" s="89"/>
      <c r="AX1537" s="89"/>
      <c r="AY1537" s="89"/>
      <c r="AZ1537" s="89"/>
      <c r="BA1537" s="89"/>
      <c r="BB1537" s="89"/>
      <c r="BC1537" s="89"/>
      <c r="BD1537" s="89"/>
      <c r="BE1537" s="89"/>
      <c r="BF1537" s="89"/>
      <c r="BG1537" s="89"/>
      <c r="BH1537" s="89"/>
      <c r="BI1537" s="89"/>
      <c r="BJ1537" s="89"/>
      <c r="BK1537" s="89"/>
      <c r="BL1537" s="89"/>
      <c r="BM1537" s="89"/>
      <c r="BN1537" s="89"/>
      <c r="BO1537" s="89"/>
      <c r="BP1537" s="89"/>
      <c r="BQ1537" s="89"/>
      <c r="BR1537" s="89"/>
      <c r="BS1537" s="89"/>
      <c r="BT1537" s="89"/>
      <c r="BU1537" s="89"/>
      <c r="BV1537" s="89"/>
      <c r="BW1537" s="89"/>
      <c r="BX1537" s="89"/>
      <c r="BY1537" s="89"/>
      <c r="BZ1537" s="89" t="n">
        <f aca="false">CA1537+CB1537+CC1537+CD1537+CE1537+CF1537+CG1537+CH1537+CI1537+CJ1537+CK1537+CL1537+CM1537+CN1537+CO1537+CP1537</f>
        <v>0</v>
      </c>
      <c r="CA1537" s="89"/>
      <c r="CB1537" s="89"/>
      <c r="CC1537" s="89"/>
      <c r="CD1537" s="89"/>
    </row>
    <row r="1538" customFormat="false" ht="12.75" hidden="true" customHeight="false" outlineLevel="0" collapsed="false">
      <c r="A1538" s="86"/>
      <c r="B1538" s="86"/>
      <c r="C1538" s="87"/>
      <c r="D1538" s="87"/>
      <c r="E1538" s="87"/>
      <c r="F1538" s="87"/>
      <c r="G1538" s="87"/>
      <c r="H1538" s="88"/>
      <c r="I1538" s="70"/>
      <c r="J1538" s="70"/>
      <c r="K1538" s="89"/>
      <c r="L1538" s="89"/>
      <c r="M1538" s="89"/>
      <c r="N1538" s="89"/>
      <c r="O1538" s="89"/>
      <c r="P1538" s="89"/>
      <c r="Q1538" s="89"/>
      <c r="R1538" s="89"/>
      <c r="S1538" s="89"/>
      <c r="T1538" s="89"/>
      <c r="U1538" s="89"/>
      <c r="V1538" s="89"/>
      <c r="W1538" s="89"/>
      <c r="X1538" s="89"/>
      <c r="Y1538" s="89"/>
      <c r="Z1538" s="89"/>
      <c r="AA1538" s="89"/>
      <c r="AB1538" s="89"/>
      <c r="AC1538" s="89"/>
      <c r="AD1538" s="89"/>
      <c r="AE1538" s="89"/>
      <c r="AF1538" s="89"/>
      <c r="AG1538" s="89"/>
      <c r="AH1538" s="89"/>
      <c r="AI1538" s="89"/>
      <c r="AJ1538" s="89"/>
      <c r="AK1538" s="89"/>
      <c r="AL1538" s="89"/>
      <c r="AM1538" s="89"/>
      <c r="AN1538" s="89"/>
      <c r="AO1538" s="89"/>
      <c r="AP1538" s="89"/>
      <c r="AQ1538" s="89"/>
      <c r="AR1538" s="89"/>
      <c r="AS1538" s="89"/>
      <c r="AT1538" s="89"/>
      <c r="AU1538" s="89"/>
      <c r="AV1538" s="89"/>
      <c r="AW1538" s="89"/>
      <c r="AX1538" s="89"/>
      <c r="AY1538" s="89"/>
      <c r="AZ1538" s="89"/>
      <c r="BA1538" s="89"/>
      <c r="BB1538" s="89"/>
      <c r="BC1538" s="89"/>
      <c r="BD1538" s="89"/>
      <c r="BE1538" s="89"/>
      <c r="BF1538" s="89"/>
      <c r="BG1538" s="89"/>
      <c r="BH1538" s="89"/>
      <c r="BI1538" s="89"/>
      <c r="BJ1538" s="89"/>
      <c r="BK1538" s="89"/>
      <c r="BL1538" s="89"/>
      <c r="BM1538" s="89"/>
      <c r="BN1538" s="89"/>
      <c r="BO1538" s="89"/>
      <c r="BP1538" s="89"/>
      <c r="BQ1538" s="89"/>
      <c r="BR1538" s="89"/>
      <c r="BS1538" s="89"/>
      <c r="BT1538" s="89"/>
      <c r="BU1538" s="89"/>
      <c r="BV1538" s="89"/>
      <c r="BW1538" s="89"/>
      <c r="BX1538" s="89"/>
      <c r="BY1538" s="89"/>
      <c r="BZ1538" s="89"/>
      <c r="CA1538" s="89"/>
      <c r="CB1538" s="89"/>
      <c r="CC1538" s="89"/>
      <c r="CD1538" s="89"/>
    </row>
    <row r="1539" customFormat="false" ht="12.75" hidden="true" customHeight="false" outlineLevel="0" collapsed="false">
      <c r="A1539" s="91" t="s">
        <v>509</v>
      </c>
      <c r="B1539" s="80"/>
      <c r="C1539" s="81" t="s">
        <v>501</v>
      </c>
      <c r="D1539" s="81" t="s">
        <v>499</v>
      </c>
      <c r="E1539" s="81" t="s">
        <v>108</v>
      </c>
      <c r="F1539" s="81" t="s">
        <v>108</v>
      </c>
      <c r="G1539" s="82"/>
      <c r="H1539" s="82"/>
      <c r="I1539" s="83" t="n">
        <f aca="false">I1540</f>
        <v>2760</v>
      </c>
      <c r="J1539" s="83" t="n">
        <f aca="false">J1540</f>
        <v>2760</v>
      </c>
      <c r="K1539" s="84" t="n">
        <f aca="false">K1540</f>
        <v>0</v>
      </c>
      <c r="L1539" s="84" t="n">
        <f aca="false">L1540</f>
        <v>0</v>
      </c>
      <c r="M1539" s="84" t="n">
        <f aca="false">M1540</f>
        <v>0</v>
      </c>
      <c r="N1539" s="84" t="n">
        <f aca="false">N1540</f>
        <v>0</v>
      </c>
      <c r="O1539" s="84" t="n">
        <f aca="false">O1540</f>
        <v>0</v>
      </c>
      <c r="P1539" s="84" t="n">
        <f aca="false">P1540</f>
        <v>0</v>
      </c>
      <c r="Q1539" s="84" t="n">
        <f aca="false">Q1540</f>
        <v>0</v>
      </c>
      <c r="R1539" s="84" t="n">
        <f aca="false">R1540</f>
        <v>0</v>
      </c>
      <c r="S1539" s="84" t="n">
        <f aca="false">S1540</f>
        <v>0</v>
      </c>
      <c r="T1539" s="84" t="n">
        <f aca="false">T1540</f>
        <v>0</v>
      </c>
      <c r="U1539" s="84" t="n">
        <f aca="false">U1540</f>
        <v>0</v>
      </c>
      <c r="V1539" s="84" t="n">
        <f aca="false">V1540</f>
        <v>0</v>
      </c>
      <c r="W1539" s="84" t="n">
        <f aca="false">W1540</f>
        <v>0</v>
      </c>
      <c r="X1539" s="84" t="n">
        <f aca="false">X1540</f>
        <v>0</v>
      </c>
      <c r="Y1539" s="84" t="n">
        <f aca="false">Y1540</f>
        <v>0</v>
      </c>
      <c r="Z1539" s="84" t="n">
        <f aca="false">Z1540</f>
        <v>0</v>
      </c>
      <c r="AA1539" s="84" t="n">
        <f aca="false">AA1540</f>
        <v>0</v>
      </c>
      <c r="AB1539" s="84" t="n">
        <f aca="false">AB1540</f>
        <v>0</v>
      </c>
      <c r="AC1539" s="84" t="n">
        <f aca="false">AC1540</f>
        <v>0</v>
      </c>
      <c r="AD1539" s="84" t="n">
        <f aca="false">AD1540</f>
        <v>0</v>
      </c>
      <c r="AE1539" s="84" t="n">
        <f aca="false">AE1540</f>
        <v>0</v>
      </c>
      <c r="AF1539" s="84" t="n">
        <f aca="false">AF1540</f>
        <v>0</v>
      </c>
      <c r="AG1539" s="84" t="n">
        <f aca="false">AG1540</f>
        <v>0</v>
      </c>
      <c r="AH1539" s="84" t="n">
        <f aca="false">AH1540</f>
        <v>0</v>
      </c>
      <c r="AI1539" s="84" t="n">
        <f aca="false">AI1540</f>
        <v>0</v>
      </c>
      <c r="AJ1539" s="84" t="n">
        <f aca="false">AJ1540</f>
        <v>0</v>
      </c>
      <c r="AK1539" s="84" t="n">
        <f aca="false">AK1540</f>
        <v>0</v>
      </c>
      <c r="AL1539" s="84" t="n">
        <f aca="false">AL1540</f>
        <v>0</v>
      </c>
      <c r="AM1539" s="84" t="n">
        <f aca="false">AM1540</f>
        <v>0</v>
      </c>
      <c r="AN1539" s="84" t="n">
        <f aca="false">AN1540</f>
        <v>0</v>
      </c>
      <c r="AO1539" s="84" t="n">
        <f aca="false">AO1540</f>
        <v>0</v>
      </c>
      <c r="AP1539" s="84" t="n">
        <f aca="false">AP1540</f>
        <v>0</v>
      </c>
      <c r="AQ1539" s="84" t="n">
        <f aca="false">AQ1540</f>
        <v>0</v>
      </c>
      <c r="AR1539" s="84" t="n">
        <f aca="false">AR1540</f>
        <v>0</v>
      </c>
      <c r="AS1539" s="84" t="n">
        <f aca="false">AS1540</f>
        <v>0</v>
      </c>
      <c r="AT1539" s="84" t="n">
        <f aca="false">AT1540</f>
        <v>0</v>
      </c>
      <c r="AU1539" s="84" t="n">
        <f aca="false">AU1540</f>
        <v>0</v>
      </c>
      <c r="AV1539" s="84" t="n">
        <f aca="false">AV1540</f>
        <v>0</v>
      </c>
      <c r="AW1539" s="84" t="n">
        <f aca="false">AW1540</f>
        <v>0</v>
      </c>
      <c r="AX1539" s="84" t="n">
        <f aca="false">AX1540</f>
        <v>0</v>
      </c>
      <c r="AY1539" s="84" t="n">
        <f aca="false">AY1540</f>
        <v>0</v>
      </c>
      <c r="AZ1539" s="84" t="n">
        <f aca="false">AZ1540</f>
        <v>0</v>
      </c>
      <c r="BA1539" s="84" t="n">
        <f aca="false">BA1540</f>
        <v>0</v>
      </c>
      <c r="BB1539" s="84" t="n">
        <f aca="false">BB1540</f>
        <v>0</v>
      </c>
      <c r="BC1539" s="84" t="n">
        <f aca="false">BC1540</f>
        <v>0</v>
      </c>
      <c r="BD1539" s="84" t="n">
        <f aca="false">BD1540</f>
        <v>0</v>
      </c>
      <c r="BE1539" s="84" t="n">
        <f aca="false">BE1540</f>
        <v>0</v>
      </c>
      <c r="BF1539" s="84" t="n">
        <f aca="false">BF1540</f>
        <v>0</v>
      </c>
      <c r="BG1539" s="84" t="n">
        <f aca="false">BG1540</f>
        <v>0</v>
      </c>
      <c r="BH1539" s="84" t="n">
        <f aca="false">BH1540</f>
        <v>0</v>
      </c>
      <c r="BI1539" s="84" t="n">
        <f aca="false">BI1540</f>
        <v>0</v>
      </c>
      <c r="BJ1539" s="84" t="n">
        <f aca="false">BJ1540</f>
        <v>0</v>
      </c>
      <c r="BK1539" s="84" t="n">
        <f aca="false">BK1540</f>
        <v>0</v>
      </c>
      <c r="BL1539" s="84" t="n">
        <f aca="false">BL1540</f>
        <v>0</v>
      </c>
      <c r="BM1539" s="84" t="n">
        <f aca="false">BM1540</f>
        <v>0</v>
      </c>
      <c r="BN1539" s="84" t="n">
        <f aca="false">BN1540</f>
        <v>0</v>
      </c>
      <c r="BO1539" s="84" t="n">
        <f aca="false">BO1540</f>
        <v>0</v>
      </c>
      <c r="BP1539" s="84" t="n">
        <f aca="false">BP1540</f>
        <v>0</v>
      </c>
      <c r="BQ1539" s="84" t="n">
        <f aca="false">BQ1540</f>
        <v>0</v>
      </c>
      <c r="BR1539" s="84" t="n">
        <f aca="false">BR1540</f>
        <v>0</v>
      </c>
      <c r="BS1539" s="84" t="n">
        <f aca="false">BS1540</f>
        <v>0</v>
      </c>
      <c r="BT1539" s="84" t="n">
        <f aca="false">BT1540</f>
        <v>0</v>
      </c>
      <c r="BU1539" s="84" t="n">
        <f aca="false">BU1540</f>
        <v>0</v>
      </c>
      <c r="BV1539" s="84" t="n">
        <f aca="false">BV1540</f>
        <v>0</v>
      </c>
      <c r="BW1539" s="84" t="n">
        <f aca="false">BW1540</f>
        <v>0</v>
      </c>
      <c r="BX1539" s="84" t="n">
        <f aca="false">BX1540</f>
        <v>0</v>
      </c>
      <c r="BY1539" s="84" t="n">
        <f aca="false">BY1540</f>
        <v>0</v>
      </c>
      <c r="BZ1539" s="84" t="n">
        <f aca="false">BZ1540</f>
        <v>0</v>
      </c>
      <c r="CA1539" s="84" t="n">
        <f aca="false">CA1540</f>
        <v>0</v>
      </c>
      <c r="CB1539" s="84" t="n">
        <f aca="false">CB1540</f>
        <v>0</v>
      </c>
      <c r="CC1539" s="84" t="n">
        <f aca="false">CC1540</f>
        <v>0</v>
      </c>
      <c r="CD1539" s="84" t="n">
        <f aca="false">CD1540</f>
        <v>0</v>
      </c>
    </row>
    <row r="1540" customFormat="false" ht="12.75" hidden="true" customHeight="false" outlineLevel="0" collapsed="false">
      <c r="A1540" s="80" t="s">
        <v>471</v>
      </c>
      <c r="B1540" s="80"/>
      <c r="C1540" s="81" t="s">
        <v>501</v>
      </c>
      <c r="D1540" s="81" t="s">
        <v>499</v>
      </c>
      <c r="E1540" s="81" t="s">
        <v>472</v>
      </c>
      <c r="F1540" s="81" t="s">
        <v>108</v>
      </c>
      <c r="G1540" s="82"/>
      <c r="H1540" s="82"/>
      <c r="I1540" s="83" t="n">
        <f aca="false">I1541</f>
        <v>2760</v>
      </c>
      <c r="J1540" s="83" t="n">
        <f aca="false">J1541</f>
        <v>2760</v>
      </c>
      <c r="K1540" s="84" t="n">
        <f aca="false">K1541</f>
        <v>0</v>
      </c>
      <c r="L1540" s="84" t="n">
        <f aca="false">L1541</f>
        <v>0</v>
      </c>
      <c r="M1540" s="84" t="n">
        <f aca="false">M1541</f>
        <v>0</v>
      </c>
      <c r="N1540" s="84" t="n">
        <f aca="false">N1541</f>
        <v>0</v>
      </c>
      <c r="O1540" s="84" t="n">
        <f aca="false">O1541</f>
        <v>0</v>
      </c>
      <c r="P1540" s="84" t="n">
        <f aca="false">P1541</f>
        <v>0</v>
      </c>
      <c r="Q1540" s="84" t="n">
        <f aca="false">Q1541</f>
        <v>0</v>
      </c>
      <c r="R1540" s="84" t="n">
        <f aca="false">R1541</f>
        <v>0</v>
      </c>
      <c r="S1540" s="84" t="n">
        <f aca="false">S1541</f>
        <v>0</v>
      </c>
      <c r="T1540" s="84" t="n">
        <f aca="false">T1541</f>
        <v>0</v>
      </c>
      <c r="U1540" s="84" t="n">
        <f aca="false">U1541</f>
        <v>0</v>
      </c>
      <c r="V1540" s="84" t="n">
        <f aca="false">V1541</f>
        <v>0</v>
      </c>
      <c r="W1540" s="84" t="n">
        <f aca="false">W1541</f>
        <v>0</v>
      </c>
      <c r="X1540" s="84" t="n">
        <f aca="false">X1541</f>
        <v>0</v>
      </c>
      <c r="Y1540" s="84" t="n">
        <f aca="false">Y1541</f>
        <v>0</v>
      </c>
      <c r="Z1540" s="84" t="n">
        <f aca="false">Z1541</f>
        <v>0</v>
      </c>
      <c r="AA1540" s="84" t="n">
        <f aca="false">AA1541</f>
        <v>0</v>
      </c>
      <c r="AB1540" s="84" t="n">
        <f aca="false">AB1541</f>
        <v>0</v>
      </c>
      <c r="AC1540" s="84" t="n">
        <f aca="false">AC1541</f>
        <v>0</v>
      </c>
      <c r="AD1540" s="84" t="n">
        <f aca="false">AD1541</f>
        <v>0</v>
      </c>
      <c r="AE1540" s="84" t="n">
        <f aca="false">AE1541</f>
        <v>0</v>
      </c>
      <c r="AF1540" s="84" t="n">
        <f aca="false">AF1541</f>
        <v>0</v>
      </c>
      <c r="AG1540" s="84" t="n">
        <f aca="false">AG1541</f>
        <v>0</v>
      </c>
      <c r="AH1540" s="84" t="n">
        <f aca="false">AH1541</f>
        <v>0</v>
      </c>
      <c r="AI1540" s="84" t="n">
        <f aca="false">AI1541</f>
        <v>0</v>
      </c>
      <c r="AJ1540" s="84" t="n">
        <f aca="false">AJ1541</f>
        <v>0</v>
      </c>
      <c r="AK1540" s="84" t="n">
        <f aca="false">AK1541</f>
        <v>0</v>
      </c>
      <c r="AL1540" s="84" t="n">
        <f aca="false">AL1541</f>
        <v>0</v>
      </c>
      <c r="AM1540" s="84" t="n">
        <f aca="false">AM1541</f>
        <v>0</v>
      </c>
      <c r="AN1540" s="84" t="n">
        <f aca="false">AN1541</f>
        <v>0</v>
      </c>
      <c r="AO1540" s="84" t="n">
        <f aca="false">AO1541</f>
        <v>0</v>
      </c>
      <c r="AP1540" s="84" t="n">
        <f aca="false">AP1541</f>
        <v>0</v>
      </c>
      <c r="AQ1540" s="84" t="n">
        <f aca="false">AQ1541</f>
        <v>0</v>
      </c>
      <c r="AR1540" s="84" t="n">
        <f aca="false">AR1541</f>
        <v>0</v>
      </c>
      <c r="AS1540" s="84" t="n">
        <f aca="false">AS1541</f>
        <v>0</v>
      </c>
      <c r="AT1540" s="84" t="n">
        <f aca="false">AT1541</f>
        <v>0</v>
      </c>
      <c r="AU1540" s="84" t="n">
        <f aca="false">AU1541</f>
        <v>0</v>
      </c>
      <c r="AV1540" s="84" t="n">
        <f aca="false">AV1541</f>
        <v>0</v>
      </c>
      <c r="AW1540" s="84" t="n">
        <f aca="false">AW1541</f>
        <v>0</v>
      </c>
      <c r="AX1540" s="84" t="n">
        <f aca="false">AX1541</f>
        <v>0</v>
      </c>
      <c r="AY1540" s="84" t="n">
        <f aca="false">AY1541</f>
        <v>0</v>
      </c>
      <c r="AZ1540" s="84" t="n">
        <f aca="false">AZ1541</f>
        <v>0</v>
      </c>
      <c r="BA1540" s="84" t="n">
        <f aca="false">BA1541</f>
        <v>0</v>
      </c>
      <c r="BB1540" s="84" t="n">
        <f aca="false">BB1541</f>
        <v>0</v>
      </c>
      <c r="BC1540" s="84" t="n">
        <f aca="false">BC1541</f>
        <v>0</v>
      </c>
      <c r="BD1540" s="84" t="n">
        <f aca="false">BD1541</f>
        <v>0</v>
      </c>
      <c r="BE1540" s="84" t="n">
        <f aca="false">BE1541</f>
        <v>0</v>
      </c>
      <c r="BF1540" s="84" t="n">
        <f aca="false">BF1541</f>
        <v>0</v>
      </c>
      <c r="BG1540" s="84" t="n">
        <f aca="false">BG1541</f>
        <v>0</v>
      </c>
      <c r="BH1540" s="84" t="n">
        <f aca="false">BH1541</f>
        <v>0</v>
      </c>
      <c r="BI1540" s="84" t="n">
        <f aca="false">BI1541</f>
        <v>0</v>
      </c>
      <c r="BJ1540" s="84" t="n">
        <f aca="false">BJ1541</f>
        <v>0</v>
      </c>
      <c r="BK1540" s="84" t="n">
        <f aca="false">BK1541</f>
        <v>0</v>
      </c>
      <c r="BL1540" s="84" t="n">
        <f aca="false">BL1541</f>
        <v>0</v>
      </c>
      <c r="BM1540" s="84" t="n">
        <f aca="false">BM1541</f>
        <v>0</v>
      </c>
      <c r="BN1540" s="84" t="n">
        <f aca="false">BN1541</f>
        <v>0</v>
      </c>
      <c r="BO1540" s="84" t="n">
        <f aca="false">BO1541</f>
        <v>0</v>
      </c>
      <c r="BP1540" s="84" t="n">
        <f aca="false">BP1541</f>
        <v>0</v>
      </c>
      <c r="BQ1540" s="84" t="n">
        <f aca="false">BQ1541</f>
        <v>0</v>
      </c>
      <c r="BR1540" s="84" t="n">
        <f aca="false">BR1541</f>
        <v>0</v>
      </c>
      <c r="BS1540" s="84" t="n">
        <f aca="false">BS1541</f>
        <v>0</v>
      </c>
      <c r="BT1540" s="84" t="n">
        <f aca="false">BT1541</f>
        <v>0</v>
      </c>
      <c r="BU1540" s="84" t="n">
        <f aca="false">BU1541</f>
        <v>0</v>
      </c>
      <c r="BV1540" s="84" t="n">
        <f aca="false">BV1541</f>
        <v>0</v>
      </c>
      <c r="BW1540" s="84" t="n">
        <f aca="false">BW1541</f>
        <v>0</v>
      </c>
      <c r="BX1540" s="84" t="n">
        <f aca="false">BX1541</f>
        <v>0</v>
      </c>
      <c r="BY1540" s="84" t="n">
        <f aca="false">BY1541</f>
        <v>0</v>
      </c>
      <c r="BZ1540" s="84" t="n">
        <f aca="false">BZ1541</f>
        <v>0</v>
      </c>
      <c r="CA1540" s="84" t="n">
        <f aca="false">CA1541</f>
        <v>0</v>
      </c>
      <c r="CB1540" s="84" t="n">
        <f aca="false">CB1541</f>
        <v>0</v>
      </c>
      <c r="CC1540" s="84" t="n">
        <f aca="false">CC1541</f>
        <v>0</v>
      </c>
      <c r="CD1540" s="84" t="n">
        <f aca="false">CD1541</f>
        <v>0</v>
      </c>
    </row>
    <row r="1541" customFormat="false" ht="12.75" hidden="true" customHeight="false" outlineLevel="0" collapsed="false">
      <c r="A1541" s="134" t="s">
        <v>473</v>
      </c>
      <c r="B1541" s="80"/>
      <c r="C1541" s="81" t="s">
        <v>501</v>
      </c>
      <c r="D1541" s="81" t="s">
        <v>499</v>
      </c>
      <c r="E1541" s="81" t="s">
        <v>472</v>
      </c>
      <c r="F1541" s="81" t="s">
        <v>108</v>
      </c>
      <c r="G1541" s="81" t="s">
        <v>137</v>
      </c>
      <c r="H1541" s="82"/>
      <c r="I1541" s="83" t="n">
        <f aca="false">I1542+I1547+I1555+I1560+I1561</f>
        <v>2760</v>
      </c>
      <c r="J1541" s="83" t="n">
        <f aca="false">J1542+J1547+J1555+J1560+J1561</f>
        <v>2760</v>
      </c>
      <c r="K1541" s="84" t="n">
        <f aca="false">K1542+K1547+K1555+K1560+K1561</f>
        <v>0</v>
      </c>
      <c r="L1541" s="84" t="n">
        <f aca="false">L1542+L1547+L1555+L1560+L1561</f>
        <v>0</v>
      </c>
      <c r="M1541" s="84" t="n">
        <f aca="false">M1542+M1547+M1555+M1560+M1561</f>
        <v>0</v>
      </c>
      <c r="N1541" s="84" t="n">
        <f aca="false">N1542+N1547+N1555+N1560+N1561</f>
        <v>0</v>
      </c>
      <c r="O1541" s="84" t="n">
        <f aca="false">O1542+O1547+O1555+O1560+O1561</f>
        <v>0</v>
      </c>
      <c r="P1541" s="84" t="n">
        <f aca="false">P1542+P1547+P1555+P1560+P1561</f>
        <v>0</v>
      </c>
      <c r="Q1541" s="84" t="n">
        <f aca="false">Q1542+Q1547+Q1555+Q1560+Q1561</f>
        <v>0</v>
      </c>
      <c r="R1541" s="84" t="n">
        <f aca="false">R1542+R1547+R1555+R1560+R1561</f>
        <v>0</v>
      </c>
      <c r="S1541" s="84" t="n">
        <f aca="false">S1542+S1547+S1555+S1560+S1561</f>
        <v>0</v>
      </c>
      <c r="T1541" s="84" t="n">
        <f aca="false">T1542+T1547+T1555+T1560+T1561</f>
        <v>0</v>
      </c>
      <c r="U1541" s="84" t="n">
        <f aca="false">U1542+U1547+U1555+U1560+U1561</f>
        <v>0</v>
      </c>
      <c r="V1541" s="84" t="n">
        <f aca="false">V1542+V1547+V1555+V1560+V1561</f>
        <v>0</v>
      </c>
      <c r="W1541" s="84" t="n">
        <f aca="false">W1542+W1547+W1555+W1560+W1561</f>
        <v>0</v>
      </c>
      <c r="X1541" s="84" t="n">
        <f aca="false">X1542+X1547+X1555+X1560+X1561</f>
        <v>0</v>
      </c>
      <c r="Y1541" s="84" t="n">
        <f aca="false">Y1542+Y1547+Y1555+Y1560+Y1561</f>
        <v>0</v>
      </c>
      <c r="Z1541" s="84" t="n">
        <f aca="false">Z1542+Z1547+Z1555+Z1560+Z1561</f>
        <v>0</v>
      </c>
      <c r="AA1541" s="84" t="n">
        <f aca="false">AA1542+AA1547+AA1555+AA1560+AA1561</f>
        <v>0</v>
      </c>
      <c r="AB1541" s="84" t="n">
        <f aca="false">AB1542+AB1547+AB1555+AB1560+AB1561</f>
        <v>0</v>
      </c>
      <c r="AC1541" s="84" t="n">
        <f aca="false">AC1542+AC1547+AC1555+AC1560+AC1561</f>
        <v>0</v>
      </c>
      <c r="AD1541" s="84" t="n">
        <f aca="false">AD1542+AD1547+AD1555+AD1560+AD1561</f>
        <v>0</v>
      </c>
      <c r="AE1541" s="84" t="n">
        <f aca="false">AE1542+AE1547+AE1555+AE1560+AE1561</f>
        <v>0</v>
      </c>
      <c r="AF1541" s="84" t="n">
        <f aca="false">AF1542+AF1547+AF1555+AF1560+AF1561</f>
        <v>0</v>
      </c>
      <c r="AG1541" s="84" t="n">
        <f aca="false">AG1542+AG1547+AG1555+AG1560+AG1561</f>
        <v>0</v>
      </c>
      <c r="AH1541" s="84" t="n">
        <f aca="false">AH1542+AH1547+AH1555+AH1560+AH1561</f>
        <v>0</v>
      </c>
      <c r="AI1541" s="84" t="n">
        <f aca="false">AI1542+AI1547+AI1555+AI1560+AI1561</f>
        <v>0</v>
      </c>
      <c r="AJ1541" s="84" t="n">
        <f aca="false">AJ1542+AJ1547+AJ1555+AJ1560+AJ1561</f>
        <v>0</v>
      </c>
      <c r="AK1541" s="84" t="n">
        <f aca="false">AK1542+AK1547+AK1555+AK1560+AK1561</f>
        <v>0</v>
      </c>
      <c r="AL1541" s="84" t="n">
        <f aca="false">AL1542+AL1547+AL1555+AL1560+AL1561</f>
        <v>0</v>
      </c>
      <c r="AM1541" s="84" t="n">
        <f aca="false">AM1542+AM1547+AM1555+AM1560+AM1561</f>
        <v>0</v>
      </c>
      <c r="AN1541" s="84" t="n">
        <f aca="false">AN1542+AN1547+AN1555+AN1560+AN1561</f>
        <v>0</v>
      </c>
      <c r="AO1541" s="84" t="n">
        <f aca="false">AO1542+AO1547+AO1555+AO1560+AO1561</f>
        <v>0</v>
      </c>
      <c r="AP1541" s="84" t="n">
        <f aca="false">AP1542+AP1547+AP1555+AP1560+AP1561</f>
        <v>0</v>
      </c>
      <c r="AQ1541" s="84" t="n">
        <f aca="false">AQ1542+AQ1547+AQ1555+AQ1560+AQ1561</f>
        <v>0</v>
      </c>
      <c r="AR1541" s="84" t="n">
        <f aca="false">AR1542+AR1547+AR1555+AR1560+AR1561</f>
        <v>0</v>
      </c>
      <c r="AS1541" s="84" t="n">
        <f aca="false">AS1542+AS1547+AS1555+AS1560+AS1561</f>
        <v>0</v>
      </c>
      <c r="AT1541" s="84" t="n">
        <f aca="false">AT1542+AT1547+AT1555+AT1560+AT1561</f>
        <v>0</v>
      </c>
      <c r="AU1541" s="84" t="n">
        <f aca="false">AU1542+AU1547+AU1555+AU1560+AU1561</f>
        <v>0</v>
      </c>
      <c r="AV1541" s="84" t="n">
        <f aca="false">AV1542+AV1547+AV1555+AV1560+AV1561</f>
        <v>0</v>
      </c>
      <c r="AW1541" s="84" t="n">
        <f aca="false">AW1542+AW1547+AW1555+AW1560+AW1561</f>
        <v>0</v>
      </c>
      <c r="AX1541" s="84" t="n">
        <f aca="false">AX1542+AX1547+AX1555+AX1560+AX1561</f>
        <v>0</v>
      </c>
      <c r="AY1541" s="84" t="n">
        <f aca="false">AY1542+AY1547+AY1555+AY1560+AY1561</f>
        <v>0</v>
      </c>
      <c r="AZ1541" s="84" t="n">
        <f aca="false">AZ1542+AZ1547+AZ1555+AZ1560+AZ1561</f>
        <v>0</v>
      </c>
      <c r="BA1541" s="84" t="n">
        <f aca="false">BA1542+BA1547+BA1555+BA1560+BA1561</f>
        <v>0</v>
      </c>
      <c r="BB1541" s="84" t="n">
        <f aca="false">BB1542+BB1547+BB1555+BB1560+BB1561</f>
        <v>0</v>
      </c>
      <c r="BC1541" s="84" t="n">
        <f aca="false">BC1542+BC1547+BC1555+BC1560+BC1561</f>
        <v>0</v>
      </c>
      <c r="BD1541" s="84" t="n">
        <f aca="false">BD1542+BD1547+BD1555+BD1560+BD1561</f>
        <v>0</v>
      </c>
      <c r="BE1541" s="84" t="n">
        <f aca="false">BE1542+BE1547+BE1555+BE1560+BE1561</f>
        <v>0</v>
      </c>
      <c r="BF1541" s="84" t="n">
        <f aca="false">BF1542+BF1547+BF1555+BF1560+BF1561</f>
        <v>0</v>
      </c>
      <c r="BG1541" s="84" t="n">
        <f aca="false">BG1542+BG1547+BG1555+BG1560+BG1561</f>
        <v>0</v>
      </c>
      <c r="BH1541" s="84" t="n">
        <f aca="false">BH1542+BH1547+BH1555+BH1560+BH1561</f>
        <v>0</v>
      </c>
      <c r="BI1541" s="84" t="n">
        <f aca="false">BI1542+BI1547+BI1555+BI1560+BI1561</f>
        <v>0</v>
      </c>
      <c r="BJ1541" s="84" t="n">
        <f aca="false">BJ1542+BJ1547+BJ1555+BJ1560+BJ1561</f>
        <v>0</v>
      </c>
      <c r="BK1541" s="84" t="n">
        <f aca="false">BK1542+BK1547+BK1555+BK1560+BK1561</f>
        <v>0</v>
      </c>
      <c r="BL1541" s="84" t="n">
        <f aca="false">BL1542+BL1547+BL1555+BL1560+BL1561</f>
        <v>0</v>
      </c>
      <c r="BM1541" s="84" t="n">
        <f aca="false">BM1542+BM1547+BM1555+BM1560+BM1561</f>
        <v>0</v>
      </c>
      <c r="BN1541" s="84" t="n">
        <f aca="false">BN1542+BN1547+BN1555+BN1560+BN1561</f>
        <v>0</v>
      </c>
      <c r="BO1541" s="84" t="n">
        <f aca="false">BO1542+BO1547+BO1555+BO1560+BO1561</f>
        <v>0</v>
      </c>
      <c r="BP1541" s="84" t="n">
        <f aca="false">BP1542+BP1547+BP1555+BP1560+BP1561</f>
        <v>0</v>
      </c>
      <c r="BQ1541" s="84" t="n">
        <f aca="false">BQ1542+BQ1547+BQ1555+BQ1560+BQ1561</f>
        <v>0</v>
      </c>
      <c r="BR1541" s="84" t="n">
        <f aca="false">BR1542+BR1547+BR1555+BR1560+BR1561</f>
        <v>0</v>
      </c>
      <c r="BS1541" s="84" t="n">
        <f aca="false">BS1542+BS1547+BS1555+BS1560+BS1561</f>
        <v>0</v>
      </c>
      <c r="BT1541" s="84" t="n">
        <f aca="false">BT1542+BT1547+BT1555+BT1560+BT1561</f>
        <v>0</v>
      </c>
      <c r="BU1541" s="84" t="n">
        <f aca="false">BU1542+BU1547+BU1555+BU1560+BU1561</f>
        <v>0</v>
      </c>
      <c r="BV1541" s="84" t="n">
        <f aca="false">BV1542+BV1547+BV1555+BV1560+BV1561</f>
        <v>0</v>
      </c>
      <c r="BW1541" s="84" t="n">
        <f aca="false">BW1542+BW1547+BW1555+BW1560+BW1561</f>
        <v>0</v>
      </c>
      <c r="BX1541" s="84" t="n">
        <f aca="false">BX1542+BX1547+BX1555+BX1560+BX1561</f>
        <v>0</v>
      </c>
      <c r="BY1541" s="84" t="n">
        <f aca="false">BY1542+BY1547+BY1555+BY1560+BY1561</f>
        <v>0</v>
      </c>
      <c r="BZ1541" s="84" t="n">
        <f aca="false">BZ1542+BZ1547+BZ1555+BZ1560+BZ1561</f>
        <v>0</v>
      </c>
      <c r="CA1541" s="84" t="n">
        <f aca="false">CA1542+CA1547+CA1555+CA1560+CA1561</f>
        <v>0</v>
      </c>
      <c r="CB1541" s="84" t="n">
        <f aca="false">CB1542+CB1547+CB1555+CB1560+CB1561</f>
        <v>0</v>
      </c>
      <c r="CC1541" s="84" t="n">
        <f aca="false">CC1542+CC1547+CC1555+CC1560+CC1561</f>
        <v>0</v>
      </c>
      <c r="CD1541" s="84" t="n">
        <f aca="false">CD1542+CD1547+CD1555+CD1560+CD1561</f>
        <v>0</v>
      </c>
    </row>
    <row r="1542" customFormat="false" ht="12.75" hidden="true" customHeight="false" outlineLevel="0" collapsed="false">
      <c r="A1542" s="86" t="s">
        <v>113</v>
      </c>
      <c r="B1542" s="86"/>
      <c r="C1542" s="87" t="s">
        <v>501</v>
      </c>
      <c r="D1542" s="87" t="s">
        <v>499</v>
      </c>
      <c r="E1542" s="87" t="s">
        <v>472</v>
      </c>
      <c r="F1542" s="87" t="s">
        <v>108</v>
      </c>
      <c r="G1542" s="87" t="s">
        <v>137</v>
      </c>
      <c r="H1542" s="88" t="n">
        <v>210</v>
      </c>
      <c r="I1542" s="70" t="n">
        <f aca="false">SUM(I1544:I1546)</f>
        <v>2760</v>
      </c>
      <c r="J1542" s="70" t="n">
        <f aca="false">SUM(J1544:J1546)</f>
        <v>2760</v>
      </c>
      <c r="K1542" s="89" t="n">
        <f aca="false">SUM(K1544:K1546)</f>
        <v>0</v>
      </c>
      <c r="L1542" s="89" t="n">
        <f aca="false">SUM(L1544:L1546)</f>
        <v>0</v>
      </c>
      <c r="M1542" s="89" t="n">
        <f aca="false">SUM(M1544:M1546)</f>
        <v>0</v>
      </c>
      <c r="N1542" s="89" t="n">
        <f aca="false">SUM(N1544:N1546)</f>
        <v>0</v>
      </c>
      <c r="O1542" s="89" t="n">
        <f aca="false">SUM(O1544:O1546)</f>
        <v>0</v>
      </c>
      <c r="P1542" s="89" t="n">
        <f aca="false">SUM(P1544:P1546)</f>
        <v>0</v>
      </c>
      <c r="Q1542" s="89" t="n">
        <f aca="false">SUM(Q1544:Q1546)</f>
        <v>0</v>
      </c>
      <c r="R1542" s="89" t="n">
        <f aca="false">SUM(R1544:R1546)</f>
        <v>0</v>
      </c>
      <c r="S1542" s="89" t="n">
        <f aca="false">SUM(S1544:S1546)</f>
        <v>0</v>
      </c>
      <c r="T1542" s="89" t="n">
        <f aca="false">SUM(T1544:T1546)</f>
        <v>0</v>
      </c>
      <c r="U1542" s="89" t="n">
        <f aca="false">SUM(U1544:U1546)</f>
        <v>0</v>
      </c>
      <c r="V1542" s="89" t="n">
        <f aca="false">SUM(V1544:V1546)</f>
        <v>0</v>
      </c>
      <c r="W1542" s="89" t="n">
        <f aca="false">SUM(W1544:W1546)</f>
        <v>0</v>
      </c>
      <c r="X1542" s="89" t="n">
        <f aca="false">SUM(X1544:X1546)</f>
        <v>0</v>
      </c>
      <c r="Y1542" s="89" t="n">
        <f aca="false">SUM(Y1544:Y1546)</f>
        <v>0</v>
      </c>
      <c r="Z1542" s="89" t="n">
        <f aca="false">SUM(Z1544:Z1546)</f>
        <v>0</v>
      </c>
      <c r="AA1542" s="89" t="n">
        <f aca="false">SUM(AA1544:AA1546)</f>
        <v>0</v>
      </c>
      <c r="AB1542" s="89" t="n">
        <f aca="false">SUM(AB1544:AB1546)</f>
        <v>0</v>
      </c>
      <c r="AC1542" s="89" t="n">
        <f aca="false">SUM(AC1544:AC1546)</f>
        <v>0</v>
      </c>
      <c r="AD1542" s="89" t="n">
        <f aca="false">SUM(AD1544:AD1546)</f>
        <v>0</v>
      </c>
      <c r="AE1542" s="89" t="n">
        <f aca="false">SUM(AE1544:AE1546)</f>
        <v>0</v>
      </c>
      <c r="AF1542" s="89" t="n">
        <f aca="false">SUM(AF1544:AF1546)</f>
        <v>0</v>
      </c>
      <c r="AG1542" s="89" t="n">
        <f aca="false">SUM(AG1544:AG1546)</f>
        <v>0</v>
      </c>
      <c r="AH1542" s="89" t="n">
        <f aca="false">SUM(AH1544:AH1546)</f>
        <v>0</v>
      </c>
      <c r="AI1542" s="89" t="n">
        <f aca="false">SUM(AI1544:AI1546)</f>
        <v>0</v>
      </c>
      <c r="AJ1542" s="89" t="n">
        <f aca="false">SUM(AJ1544:AJ1546)</f>
        <v>0</v>
      </c>
      <c r="AK1542" s="89" t="n">
        <f aca="false">SUM(AK1544:AK1546)</f>
        <v>0</v>
      </c>
      <c r="AL1542" s="89" t="n">
        <f aca="false">SUM(AL1544:AL1546)</f>
        <v>0</v>
      </c>
      <c r="AM1542" s="89" t="n">
        <f aca="false">SUM(AM1544:AM1546)</f>
        <v>0</v>
      </c>
      <c r="AN1542" s="89" t="n">
        <f aca="false">SUM(AN1544:AN1546)</f>
        <v>0</v>
      </c>
      <c r="AO1542" s="89" t="n">
        <f aca="false">SUM(AO1544:AO1546)</f>
        <v>0</v>
      </c>
      <c r="AP1542" s="89" t="n">
        <f aca="false">SUM(AP1544:AP1546)</f>
        <v>0</v>
      </c>
      <c r="AQ1542" s="89" t="n">
        <f aca="false">SUM(AQ1544:AQ1546)</f>
        <v>0</v>
      </c>
      <c r="AR1542" s="89" t="n">
        <f aca="false">SUM(AR1544:AR1546)</f>
        <v>0</v>
      </c>
      <c r="AS1542" s="89" t="n">
        <f aca="false">SUM(AS1544:AS1546)</f>
        <v>0</v>
      </c>
      <c r="AT1542" s="89" t="n">
        <f aca="false">SUM(AT1544:AT1546)</f>
        <v>0</v>
      </c>
      <c r="AU1542" s="89" t="n">
        <f aca="false">SUM(AU1544:AU1546)</f>
        <v>0</v>
      </c>
      <c r="AV1542" s="89" t="n">
        <f aca="false">SUM(AV1544:AV1546)</f>
        <v>0</v>
      </c>
      <c r="AW1542" s="89" t="n">
        <f aca="false">SUM(AW1544:AW1546)</f>
        <v>0</v>
      </c>
      <c r="AX1542" s="89" t="n">
        <f aca="false">SUM(AX1544:AX1546)</f>
        <v>0</v>
      </c>
      <c r="AY1542" s="89" t="n">
        <f aca="false">SUM(AY1544:AY1546)</f>
        <v>0</v>
      </c>
      <c r="AZ1542" s="89" t="n">
        <f aca="false">SUM(AZ1544:AZ1546)</f>
        <v>0</v>
      </c>
      <c r="BA1542" s="89" t="n">
        <f aca="false">SUM(BA1544:BA1546)</f>
        <v>0</v>
      </c>
      <c r="BB1542" s="89" t="n">
        <f aca="false">SUM(BB1544:BB1546)</f>
        <v>0</v>
      </c>
      <c r="BC1542" s="89" t="n">
        <f aca="false">SUM(BC1544:BC1546)</f>
        <v>0</v>
      </c>
      <c r="BD1542" s="89" t="n">
        <f aca="false">SUM(BD1544:BD1546)</f>
        <v>0</v>
      </c>
      <c r="BE1542" s="89" t="n">
        <f aca="false">SUM(BE1544:BE1546)</f>
        <v>0</v>
      </c>
      <c r="BF1542" s="89" t="n">
        <f aca="false">SUM(BF1544:BF1546)</f>
        <v>0</v>
      </c>
      <c r="BG1542" s="89" t="n">
        <f aca="false">SUM(BG1544:BG1546)</f>
        <v>0</v>
      </c>
      <c r="BH1542" s="89" t="n">
        <f aca="false">SUM(BH1544:BH1546)</f>
        <v>0</v>
      </c>
      <c r="BI1542" s="89" t="n">
        <f aca="false">SUM(BI1544:BI1546)</f>
        <v>0</v>
      </c>
      <c r="BJ1542" s="89" t="n">
        <f aca="false">SUM(BJ1544:BJ1546)</f>
        <v>0</v>
      </c>
      <c r="BK1542" s="89" t="n">
        <f aca="false">SUM(BK1544:BK1546)</f>
        <v>0</v>
      </c>
      <c r="BL1542" s="89" t="n">
        <f aca="false">SUM(BL1544:BL1546)</f>
        <v>0</v>
      </c>
      <c r="BM1542" s="89" t="n">
        <f aca="false">SUM(BM1544:BM1546)</f>
        <v>0</v>
      </c>
      <c r="BN1542" s="89" t="n">
        <f aca="false">SUM(BN1544:BN1546)</f>
        <v>0</v>
      </c>
      <c r="BO1542" s="89" t="n">
        <f aca="false">SUM(BO1544:BO1546)</f>
        <v>0</v>
      </c>
      <c r="BP1542" s="89" t="n">
        <f aca="false">SUM(BP1544:BP1546)</f>
        <v>0</v>
      </c>
      <c r="BQ1542" s="89" t="n">
        <f aca="false">SUM(BQ1544:BQ1546)</f>
        <v>0</v>
      </c>
      <c r="BR1542" s="89" t="n">
        <f aca="false">SUM(BR1544:BR1546)</f>
        <v>0</v>
      </c>
      <c r="BS1542" s="89" t="n">
        <f aca="false">SUM(BS1544:BS1546)</f>
        <v>0</v>
      </c>
      <c r="BT1542" s="89" t="n">
        <f aca="false">SUM(BT1544:BT1546)</f>
        <v>0</v>
      </c>
      <c r="BU1542" s="89" t="n">
        <f aca="false">SUM(BU1544:BU1546)</f>
        <v>0</v>
      </c>
      <c r="BV1542" s="89" t="n">
        <f aca="false">SUM(BV1544:BV1546)</f>
        <v>0</v>
      </c>
      <c r="BW1542" s="89" t="n">
        <f aca="false">SUM(BW1544:BW1546)</f>
        <v>0</v>
      </c>
      <c r="BX1542" s="89" t="n">
        <f aca="false">SUM(BX1544:BX1546)</f>
        <v>0</v>
      </c>
      <c r="BY1542" s="89" t="n">
        <f aca="false">SUM(BY1544:BY1546)</f>
        <v>0</v>
      </c>
      <c r="BZ1542" s="89" t="n">
        <f aca="false">SUM(BZ1544:BZ1546)</f>
        <v>0</v>
      </c>
      <c r="CA1542" s="89" t="n">
        <f aca="false">SUM(CA1544:CA1546)</f>
        <v>0</v>
      </c>
      <c r="CB1542" s="89" t="n">
        <f aca="false">SUM(CB1544:CB1546)</f>
        <v>0</v>
      </c>
      <c r="CC1542" s="89" t="n">
        <f aca="false">SUM(CC1544:CC1546)</f>
        <v>0</v>
      </c>
      <c r="CD1542" s="89" t="n">
        <f aca="false">SUM(CD1544:CD1546)</f>
        <v>0</v>
      </c>
    </row>
    <row r="1543" customFormat="false" ht="12.75" hidden="true" customHeight="false" outlineLevel="0" collapsed="false">
      <c r="A1543" s="86" t="s">
        <v>114</v>
      </c>
      <c r="B1543" s="86"/>
      <c r="C1543" s="87"/>
      <c r="D1543" s="87"/>
      <c r="E1543" s="87"/>
      <c r="F1543" s="87"/>
      <c r="G1543" s="87"/>
      <c r="H1543" s="88"/>
      <c r="I1543" s="70"/>
      <c r="J1543" s="70"/>
      <c r="K1543" s="89"/>
      <c r="L1543" s="89"/>
      <c r="M1543" s="89"/>
      <c r="N1543" s="89"/>
      <c r="O1543" s="89"/>
      <c r="P1543" s="89"/>
      <c r="Q1543" s="89"/>
      <c r="R1543" s="89"/>
      <c r="S1543" s="89"/>
      <c r="T1543" s="89"/>
      <c r="U1543" s="89"/>
      <c r="V1543" s="89"/>
      <c r="W1543" s="89"/>
      <c r="X1543" s="89"/>
      <c r="Y1543" s="89"/>
      <c r="Z1543" s="89"/>
      <c r="AA1543" s="89"/>
      <c r="AB1543" s="89"/>
      <c r="AC1543" s="89"/>
      <c r="AD1543" s="89"/>
      <c r="AE1543" s="89"/>
      <c r="AF1543" s="89"/>
      <c r="AG1543" s="89"/>
      <c r="AH1543" s="89"/>
      <c r="AI1543" s="89"/>
      <c r="AJ1543" s="89"/>
      <c r="AK1543" s="89"/>
      <c r="AL1543" s="89"/>
      <c r="AM1543" s="89"/>
      <c r="AN1543" s="89"/>
      <c r="AO1543" s="89"/>
      <c r="AP1543" s="89"/>
      <c r="AQ1543" s="89"/>
      <c r="AR1543" s="89"/>
      <c r="AS1543" s="89"/>
      <c r="AT1543" s="89"/>
      <c r="AU1543" s="89"/>
      <c r="AV1543" s="89"/>
      <c r="AW1543" s="89"/>
      <c r="AX1543" s="89"/>
      <c r="AY1543" s="89"/>
      <c r="AZ1543" s="89"/>
      <c r="BA1543" s="89"/>
      <c r="BB1543" s="89"/>
      <c r="BC1543" s="89"/>
      <c r="BD1543" s="89"/>
      <c r="BE1543" s="89"/>
      <c r="BF1543" s="89"/>
      <c r="BG1543" s="89"/>
      <c r="BH1543" s="89"/>
      <c r="BI1543" s="89"/>
      <c r="BJ1543" s="89"/>
      <c r="BK1543" s="89"/>
      <c r="BL1543" s="89"/>
      <c r="BM1543" s="89"/>
      <c r="BN1543" s="89"/>
      <c r="BO1543" s="89"/>
      <c r="BP1543" s="89"/>
      <c r="BQ1543" s="89"/>
      <c r="BR1543" s="89"/>
      <c r="BS1543" s="89"/>
      <c r="BT1543" s="89"/>
      <c r="BU1543" s="89"/>
      <c r="BV1543" s="89"/>
      <c r="BW1543" s="89"/>
      <c r="BX1543" s="89"/>
      <c r="BY1543" s="89"/>
      <c r="BZ1543" s="89"/>
      <c r="CA1543" s="89"/>
      <c r="CB1543" s="89"/>
      <c r="CC1543" s="89"/>
      <c r="CD1543" s="89"/>
    </row>
    <row r="1544" customFormat="false" ht="12.75" hidden="true" customHeight="false" outlineLevel="0" collapsed="false">
      <c r="A1544" s="86" t="s">
        <v>115</v>
      </c>
      <c r="B1544" s="86"/>
      <c r="C1544" s="87" t="s">
        <v>501</v>
      </c>
      <c r="D1544" s="87" t="s">
        <v>499</v>
      </c>
      <c r="E1544" s="87" t="s">
        <v>472</v>
      </c>
      <c r="F1544" s="87" t="s">
        <v>108</v>
      </c>
      <c r="G1544" s="87" t="s">
        <v>137</v>
      </c>
      <c r="H1544" s="88" t="n">
        <v>211</v>
      </c>
      <c r="I1544" s="70" t="n">
        <f aca="false">J1544+K1544+L1544</f>
        <v>2187</v>
      </c>
      <c r="J1544" s="70" t="n">
        <v>2187</v>
      </c>
      <c r="K1544" s="89"/>
      <c r="L1544" s="89" t="n">
        <f aca="false">M1544+AI1544</f>
        <v>0</v>
      </c>
      <c r="M1544" s="89" t="n">
        <f aca="false">N1544+O1544+P1544+Q1544+R1544+S1544+T1544+U1544+V1544+W1544+X1544+Y1544+Z1544+AA1544+AB1544+AC1544</f>
        <v>0</v>
      </c>
      <c r="N1544" s="89"/>
      <c r="O1544" s="89"/>
      <c r="P1544" s="89"/>
      <c r="Q1544" s="89"/>
      <c r="R1544" s="89"/>
      <c r="S1544" s="89"/>
      <c r="T1544" s="89"/>
      <c r="U1544" s="89"/>
      <c r="V1544" s="89"/>
      <c r="W1544" s="89"/>
      <c r="X1544" s="89"/>
      <c r="Y1544" s="89"/>
      <c r="Z1544" s="89"/>
      <c r="AA1544" s="89"/>
      <c r="AB1544" s="89"/>
      <c r="AC1544" s="89"/>
      <c r="AD1544" s="89"/>
      <c r="AE1544" s="89"/>
      <c r="AF1544" s="89"/>
      <c r="AG1544" s="89"/>
      <c r="AH1544" s="89"/>
      <c r="AI1544" s="89" t="n">
        <f aca="false">AJ1544+AK1544+AL1544+AM1544+AN1544+AO1544+AP1544+AY1544+AZ1544+BA1544+BB1544+BC1544+BD1544</f>
        <v>0</v>
      </c>
      <c r="AJ1544" s="89"/>
      <c r="AK1544" s="89"/>
      <c r="AL1544" s="89"/>
      <c r="AM1544" s="89"/>
      <c r="AN1544" s="89"/>
      <c r="AO1544" s="89"/>
      <c r="AP1544" s="89"/>
      <c r="AQ1544" s="89"/>
      <c r="AR1544" s="89"/>
      <c r="AS1544" s="89"/>
      <c r="AT1544" s="89"/>
      <c r="AU1544" s="89"/>
      <c r="AV1544" s="89"/>
      <c r="AW1544" s="89"/>
      <c r="AX1544" s="89"/>
      <c r="AY1544" s="89"/>
      <c r="AZ1544" s="89"/>
      <c r="BA1544" s="89"/>
      <c r="BB1544" s="89"/>
      <c r="BC1544" s="89"/>
      <c r="BD1544" s="89"/>
      <c r="BE1544" s="89"/>
      <c r="BF1544" s="89"/>
      <c r="BG1544" s="89"/>
      <c r="BH1544" s="89"/>
      <c r="BI1544" s="89"/>
      <c r="BJ1544" s="89"/>
      <c r="BK1544" s="89"/>
      <c r="BL1544" s="89"/>
      <c r="BM1544" s="89"/>
      <c r="BN1544" s="89"/>
      <c r="BO1544" s="89"/>
      <c r="BP1544" s="89"/>
      <c r="BQ1544" s="89"/>
      <c r="BR1544" s="89"/>
      <c r="BS1544" s="89"/>
      <c r="BT1544" s="89"/>
      <c r="BU1544" s="89"/>
      <c r="BV1544" s="89"/>
      <c r="BW1544" s="89"/>
      <c r="BX1544" s="89"/>
      <c r="BY1544" s="89"/>
      <c r="BZ1544" s="89" t="n">
        <f aca="false">CA1544+CB1544+CC1544+CD1544+CE1544+CF1544+CG1544+CH1544+CI1544+CJ1544+CK1544+CL1544+CM1544+CN1544+CO1544+CP1544</f>
        <v>0</v>
      </c>
      <c r="CA1544" s="89"/>
      <c r="CB1544" s="89"/>
      <c r="CC1544" s="89"/>
      <c r="CD1544" s="89"/>
    </row>
    <row r="1545" customFormat="false" ht="12.75" hidden="true" customHeight="false" outlineLevel="0" collapsed="false">
      <c r="A1545" s="86" t="s">
        <v>121</v>
      </c>
      <c r="B1545" s="86"/>
      <c r="C1545" s="87" t="s">
        <v>501</v>
      </c>
      <c r="D1545" s="87" t="s">
        <v>499</v>
      </c>
      <c r="E1545" s="87" t="s">
        <v>472</v>
      </c>
      <c r="F1545" s="87" t="s">
        <v>108</v>
      </c>
      <c r="G1545" s="87" t="s">
        <v>137</v>
      </c>
      <c r="H1545" s="88" t="n">
        <v>212</v>
      </c>
      <c r="I1545" s="70" t="n">
        <f aca="false">J1545+K1545+L1545</f>
        <v>0</v>
      </c>
      <c r="J1545" s="70"/>
      <c r="K1545" s="89"/>
      <c r="L1545" s="89" t="n">
        <f aca="false">M1545+AI1545</f>
        <v>0</v>
      </c>
      <c r="M1545" s="89" t="n">
        <f aca="false">N1545+O1545+P1545+Q1545+R1545+S1545+T1545+U1545+V1545+W1545+X1545+Y1545+Z1545+AA1545+AB1545+AC1545</f>
        <v>0</v>
      </c>
      <c r="N1545" s="89"/>
      <c r="O1545" s="89"/>
      <c r="P1545" s="89"/>
      <c r="Q1545" s="89"/>
      <c r="R1545" s="89"/>
      <c r="S1545" s="89"/>
      <c r="T1545" s="89"/>
      <c r="U1545" s="89"/>
      <c r="V1545" s="89"/>
      <c r="W1545" s="89"/>
      <c r="X1545" s="89"/>
      <c r="Y1545" s="89"/>
      <c r="Z1545" s="89"/>
      <c r="AA1545" s="89"/>
      <c r="AB1545" s="89"/>
      <c r="AC1545" s="89"/>
      <c r="AD1545" s="89"/>
      <c r="AE1545" s="89"/>
      <c r="AF1545" s="89"/>
      <c r="AG1545" s="89"/>
      <c r="AH1545" s="89"/>
      <c r="AI1545" s="89" t="n">
        <f aca="false">AJ1545+AK1545+AL1545+AM1545+AN1545+AO1545+AP1545+AY1545+AZ1545+BA1545+BB1545+BC1545+BD1545</f>
        <v>0</v>
      </c>
      <c r="AJ1545" s="89"/>
      <c r="AK1545" s="89"/>
      <c r="AL1545" s="89"/>
      <c r="AM1545" s="89"/>
      <c r="AN1545" s="89"/>
      <c r="AO1545" s="89"/>
      <c r="AP1545" s="89"/>
      <c r="AQ1545" s="89"/>
      <c r="AR1545" s="89"/>
      <c r="AS1545" s="89"/>
      <c r="AT1545" s="89"/>
      <c r="AU1545" s="89"/>
      <c r="AV1545" s="89"/>
      <c r="AW1545" s="89"/>
      <c r="AX1545" s="89"/>
      <c r="AY1545" s="89"/>
      <c r="AZ1545" s="89"/>
      <c r="BA1545" s="89"/>
      <c r="BB1545" s="89"/>
      <c r="BC1545" s="89"/>
      <c r="BD1545" s="89"/>
      <c r="BE1545" s="89"/>
      <c r="BF1545" s="89"/>
      <c r="BG1545" s="89"/>
      <c r="BH1545" s="89"/>
      <c r="BI1545" s="89"/>
      <c r="BJ1545" s="89"/>
      <c r="BK1545" s="89"/>
      <c r="BL1545" s="89"/>
      <c r="BM1545" s="89"/>
      <c r="BN1545" s="89"/>
      <c r="BO1545" s="89"/>
      <c r="BP1545" s="89"/>
      <c r="BQ1545" s="89"/>
      <c r="BR1545" s="89"/>
      <c r="BS1545" s="89"/>
      <c r="BT1545" s="89"/>
      <c r="BU1545" s="89"/>
      <c r="BV1545" s="89"/>
      <c r="BW1545" s="89"/>
      <c r="BX1545" s="89"/>
      <c r="BY1545" s="89"/>
      <c r="BZ1545" s="89" t="n">
        <f aca="false">CA1545+CB1545+CC1545+CD1545+CE1545+CF1545+CG1545+CH1545+CI1545+CJ1545+CK1545+CL1545+CM1545+CN1545+CO1545+CP1545</f>
        <v>0</v>
      </c>
      <c r="CA1545" s="89"/>
      <c r="CB1545" s="89"/>
      <c r="CC1545" s="89"/>
      <c r="CD1545" s="89"/>
    </row>
    <row r="1546" customFormat="false" ht="12.75" hidden="true" customHeight="false" outlineLevel="0" collapsed="false">
      <c r="A1546" s="86" t="s">
        <v>122</v>
      </c>
      <c r="B1546" s="86"/>
      <c r="C1546" s="87" t="s">
        <v>501</v>
      </c>
      <c r="D1546" s="87" t="s">
        <v>499</v>
      </c>
      <c r="E1546" s="87" t="s">
        <v>472</v>
      </c>
      <c r="F1546" s="87" t="s">
        <v>108</v>
      </c>
      <c r="G1546" s="87" t="s">
        <v>137</v>
      </c>
      <c r="H1546" s="88" t="n">
        <v>213</v>
      </c>
      <c r="I1546" s="70" t="n">
        <f aca="false">J1546+K1546+L1546</f>
        <v>573</v>
      </c>
      <c r="J1546" s="70" t="n">
        <v>573</v>
      </c>
      <c r="K1546" s="89"/>
      <c r="L1546" s="89" t="n">
        <f aca="false">M1546+AI1546</f>
        <v>0</v>
      </c>
      <c r="M1546" s="89" t="n">
        <f aca="false">N1546+O1546+P1546+Q1546+R1546+S1546+T1546+U1546+V1546+W1546+X1546+Y1546+Z1546+AA1546+AB1546+AC1546</f>
        <v>0</v>
      </c>
      <c r="N1546" s="89"/>
      <c r="O1546" s="89"/>
      <c r="P1546" s="89"/>
      <c r="Q1546" s="89"/>
      <c r="R1546" s="89"/>
      <c r="S1546" s="89"/>
      <c r="T1546" s="89"/>
      <c r="U1546" s="89"/>
      <c r="V1546" s="89"/>
      <c r="W1546" s="89"/>
      <c r="X1546" s="89"/>
      <c r="Y1546" s="89"/>
      <c r="Z1546" s="89"/>
      <c r="AA1546" s="89"/>
      <c r="AB1546" s="89"/>
      <c r="AC1546" s="89"/>
      <c r="AD1546" s="89"/>
      <c r="AE1546" s="89"/>
      <c r="AF1546" s="89"/>
      <c r="AG1546" s="89"/>
      <c r="AH1546" s="89"/>
      <c r="AI1546" s="89" t="n">
        <f aca="false">AJ1546+AK1546+AL1546+AM1546+AN1546+AO1546+AP1546+AY1546+AZ1546+BA1546+BB1546+BC1546+BD1546</f>
        <v>0</v>
      </c>
      <c r="AJ1546" s="89"/>
      <c r="AK1546" s="89"/>
      <c r="AL1546" s="89"/>
      <c r="AM1546" s="89"/>
      <c r="AN1546" s="89"/>
      <c r="AO1546" s="89"/>
      <c r="AP1546" s="89"/>
      <c r="AQ1546" s="89"/>
      <c r="AR1546" s="89"/>
      <c r="AS1546" s="89"/>
      <c r="AT1546" s="89"/>
      <c r="AU1546" s="89"/>
      <c r="AV1546" s="89"/>
      <c r="AW1546" s="89"/>
      <c r="AX1546" s="89"/>
      <c r="AY1546" s="89"/>
      <c r="AZ1546" s="89"/>
      <c r="BA1546" s="89"/>
      <c r="BB1546" s="89"/>
      <c r="BC1546" s="89"/>
      <c r="BD1546" s="89"/>
      <c r="BE1546" s="89"/>
      <c r="BF1546" s="89"/>
      <c r="BG1546" s="89"/>
      <c r="BH1546" s="89"/>
      <c r="BI1546" s="89"/>
      <c r="BJ1546" s="89"/>
      <c r="BK1546" s="89"/>
      <c r="BL1546" s="89"/>
      <c r="BM1546" s="89"/>
      <c r="BN1546" s="89"/>
      <c r="BO1546" s="89"/>
      <c r="BP1546" s="89"/>
      <c r="BQ1546" s="89"/>
      <c r="BR1546" s="89"/>
      <c r="BS1546" s="89"/>
      <c r="BT1546" s="89"/>
      <c r="BU1546" s="89"/>
      <c r="BV1546" s="89"/>
      <c r="BW1546" s="89"/>
      <c r="BX1546" s="89"/>
      <c r="BY1546" s="89"/>
      <c r="BZ1546" s="89" t="n">
        <f aca="false">CA1546+CB1546+CC1546+CD1546+CE1546+CF1546+CG1546+CH1546+CI1546+CJ1546+CK1546+CL1546+CM1546+CN1546+CO1546+CP1546</f>
        <v>0</v>
      </c>
      <c r="CA1546" s="89"/>
      <c r="CB1546" s="89"/>
      <c r="CC1546" s="89"/>
      <c r="CD1546" s="89"/>
    </row>
    <row r="1547" customFormat="false" ht="12.75" hidden="true" customHeight="false" outlineLevel="0" collapsed="false">
      <c r="A1547" s="86" t="s">
        <v>123</v>
      </c>
      <c r="B1547" s="86"/>
      <c r="C1547" s="87" t="s">
        <v>501</v>
      </c>
      <c r="D1547" s="87" t="s">
        <v>499</v>
      </c>
      <c r="E1547" s="87" t="s">
        <v>472</v>
      </c>
      <c r="F1547" s="87" t="s">
        <v>108</v>
      </c>
      <c r="G1547" s="87" t="s">
        <v>137</v>
      </c>
      <c r="H1547" s="88" t="n">
        <v>220</v>
      </c>
      <c r="I1547" s="70" t="n">
        <f aca="false">SUM(I1549:I1554)</f>
        <v>0</v>
      </c>
      <c r="J1547" s="70" t="n">
        <f aca="false">SUM(J1549:J1554)</f>
        <v>0</v>
      </c>
      <c r="K1547" s="89" t="n">
        <f aca="false">SUM(K1549:K1554)</f>
        <v>0</v>
      </c>
      <c r="L1547" s="89" t="n">
        <f aca="false">SUM(L1549:L1554)</f>
        <v>0</v>
      </c>
      <c r="M1547" s="89" t="n">
        <f aca="false">SUM(M1549:M1554)</f>
        <v>0</v>
      </c>
      <c r="N1547" s="89" t="n">
        <f aca="false">SUM(N1549:N1554)</f>
        <v>0</v>
      </c>
      <c r="O1547" s="89" t="n">
        <f aca="false">SUM(O1549:O1554)</f>
        <v>0</v>
      </c>
      <c r="P1547" s="89" t="n">
        <f aca="false">SUM(P1549:P1554)</f>
        <v>0</v>
      </c>
      <c r="Q1547" s="89" t="n">
        <f aca="false">SUM(Q1549:Q1554)</f>
        <v>0</v>
      </c>
      <c r="R1547" s="89" t="n">
        <f aca="false">SUM(R1549:R1554)</f>
        <v>0</v>
      </c>
      <c r="S1547" s="89" t="n">
        <f aca="false">SUM(S1549:S1554)</f>
        <v>0</v>
      </c>
      <c r="T1547" s="89" t="n">
        <f aca="false">SUM(T1549:T1554)</f>
        <v>0</v>
      </c>
      <c r="U1547" s="89" t="n">
        <f aca="false">SUM(U1549:U1554)</f>
        <v>0</v>
      </c>
      <c r="V1547" s="89" t="n">
        <f aca="false">SUM(V1549:V1554)</f>
        <v>0</v>
      </c>
      <c r="W1547" s="89" t="n">
        <f aca="false">SUM(W1549:W1554)</f>
        <v>0</v>
      </c>
      <c r="X1547" s="89" t="n">
        <f aca="false">SUM(X1549:X1554)</f>
        <v>0</v>
      </c>
      <c r="Y1547" s="89" t="n">
        <f aca="false">SUM(Y1549:Y1554)</f>
        <v>0</v>
      </c>
      <c r="Z1547" s="89" t="n">
        <f aca="false">SUM(Z1549:Z1554)</f>
        <v>0</v>
      </c>
      <c r="AA1547" s="89" t="n">
        <f aca="false">SUM(AA1549:AA1554)</f>
        <v>0</v>
      </c>
      <c r="AB1547" s="89" t="n">
        <f aca="false">SUM(AB1549:AB1554)</f>
        <v>0</v>
      </c>
      <c r="AC1547" s="89" t="n">
        <f aca="false">SUM(AC1549:AC1554)</f>
        <v>0</v>
      </c>
      <c r="AD1547" s="89" t="n">
        <f aca="false">SUM(AD1549:AD1554)</f>
        <v>0</v>
      </c>
      <c r="AE1547" s="89" t="n">
        <f aca="false">SUM(AE1549:AE1554)</f>
        <v>0</v>
      </c>
      <c r="AF1547" s="89" t="n">
        <f aca="false">SUM(AF1549:AF1554)</f>
        <v>0</v>
      </c>
      <c r="AG1547" s="89" t="n">
        <f aca="false">SUM(AG1549:AG1554)</f>
        <v>0</v>
      </c>
      <c r="AH1547" s="89" t="n">
        <f aca="false">SUM(AH1549:AH1554)</f>
        <v>0</v>
      </c>
      <c r="AI1547" s="89" t="n">
        <f aca="false">SUM(AI1549:AI1554)</f>
        <v>0</v>
      </c>
      <c r="AJ1547" s="89" t="n">
        <f aca="false">SUM(AJ1549:AJ1554)</f>
        <v>0</v>
      </c>
      <c r="AK1547" s="89" t="n">
        <f aca="false">SUM(AK1549:AK1554)</f>
        <v>0</v>
      </c>
      <c r="AL1547" s="89" t="n">
        <f aca="false">SUM(AL1549:AL1554)</f>
        <v>0</v>
      </c>
      <c r="AM1547" s="89" t="n">
        <f aca="false">SUM(AM1549:AM1554)</f>
        <v>0</v>
      </c>
      <c r="AN1547" s="89" t="n">
        <f aca="false">SUM(AN1549:AN1554)</f>
        <v>0</v>
      </c>
      <c r="AO1547" s="89" t="n">
        <f aca="false">SUM(AO1549:AO1554)</f>
        <v>0</v>
      </c>
      <c r="AP1547" s="89" t="n">
        <f aca="false">SUM(AP1549:AP1554)</f>
        <v>0</v>
      </c>
      <c r="AQ1547" s="89" t="n">
        <f aca="false">SUM(AQ1549:AQ1554)</f>
        <v>0</v>
      </c>
      <c r="AR1547" s="89" t="n">
        <f aca="false">SUM(AR1549:AR1554)</f>
        <v>0</v>
      </c>
      <c r="AS1547" s="89" t="n">
        <f aca="false">SUM(AS1549:AS1554)</f>
        <v>0</v>
      </c>
      <c r="AT1547" s="89" t="n">
        <f aca="false">SUM(AT1549:AT1554)</f>
        <v>0</v>
      </c>
      <c r="AU1547" s="89" t="n">
        <f aca="false">SUM(AU1549:AU1554)</f>
        <v>0</v>
      </c>
      <c r="AV1547" s="89" t="n">
        <f aca="false">SUM(AV1549:AV1554)</f>
        <v>0</v>
      </c>
      <c r="AW1547" s="89" t="n">
        <f aca="false">SUM(AW1549:AW1554)</f>
        <v>0</v>
      </c>
      <c r="AX1547" s="89" t="n">
        <f aca="false">SUM(AX1549:AX1554)</f>
        <v>0</v>
      </c>
      <c r="AY1547" s="89" t="n">
        <f aca="false">SUM(AY1549:AY1554)</f>
        <v>0</v>
      </c>
      <c r="AZ1547" s="89" t="n">
        <f aca="false">SUM(AZ1549:AZ1554)</f>
        <v>0</v>
      </c>
      <c r="BA1547" s="89" t="n">
        <f aca="false">SUM(BA1549:BA1554)</f>
        <v>0</v>
      </c>
      <c r="BB1547" s="89" t="n">
        <f aca="false">SUM(BB1549:BB1554)</f>
        <v>0</v>
      </c>
      <c r="BC1547" s="89" t="n">
        <f aca="false">SUM(BC1549:BC1554)</f>
        <v>0</v>
      </c>
      <c r="BD1547" s="89" t="n">
        <f aca="false">SUM(BD1549:BD1554)</f>
        <v>0</v>
      </c>
      <c r="BE1547" s="89" t="n">
        <f aca="false">SUM(BE1549:BE1554)</f>
        <v>0</v>
      </c>
      <c r="BF1547" s="89" t="n">
        <f aca="false">SUM(BF1549:BF1554)</f>
        <v>0</v>
      </c>
      <c r="BG1547" s="89" t="n">
        <f aca="false">SUM(BG1549:BG1554)</f>
        <v>0</v>
      </c>
      <c r="BH1547" s="89" t="n">
        <f aca="false">SUM(BH1549:BH1554)</f>
        <v>0</v>
      </c>
      <c r="BI1547" s="89" t="n">
        <f aca="false">SUM(BI1549:BI1554)</f>
        <v>0</v>
      </c>
      <c r="BJ1547" s="89" t="n">
        <f aca="false">SUM(BJ1549:BJ1554)</f>
        <v>0</v>
      </c>
      <c r="BK1547" s="89" t="n">
        <f aca="false">SUM(BK1549:BK1554)</f>
        <v>0</v>
      </c>
      <c r="BL1547" s="89" t="n">
        <f aca="false">SUM(BL1549:BL1554)</f>
        <v>0</v>
      </c>
      <c r="BM1547" s="89" t="n">
        <f aca="false">SUM(BM1549:BM1554)</f>
        <v>0</v>
      </c>
      <c r="BN1547" s="89" t="n">
        <f aca="false">SUM(BN1549:BN1554)</f>
        <v>0</v>
      </c>
      <c r="BO1547" s="89" t="n">
        <f aca="false">SUM(BO1549:BO1554)</f>
        <v>0</v>
      </c>
      <c r="BP1547" s="89" t="n">
        <f aca="false">SUM(BP1549:BP1554)</f>
        <v>0</v>
      </c>
      <c r="BQ1547" s="89" t="n">
        <f aca="false">SUM(BQ1549:BQ1554)</f>
        <v>0</v>
      </c>
      <c r="BR1547" s="89" t="n">
        <f aca="false">SUM(BR1549:BR1554)</f>
        <v>0</v>
      </c>
      <c r="BS1547" s="89" t="n">
        <f aca="false">SUM(BS1549:BS1554)</f>
        <v>0</v>
      </c>
      <c r="BT1547" s="89" t="n">
        <f aca="false">SUM(BT1549:BT1554)</f>
        <v>0</v>
      </c>
      <c r="BU1547" s="89" t="n">
        <f aca="false">SUM(BU1549:BU1554)</f>
        <v>0</v>
      </c>
      <c r="BV1547" s="89" t="n">
        <f aca="false">SUM(BV1549:BV1554)</f>
        <v>0</v>
      </c>
      <c r="BW1547" s="89" t="n">
        <f aca="false">SUM(BW1549:BW1554)</f>
        <v>0</v>
      </c>
      <c r="BX1547" s="89" t="n">
        <f aca="false">SUM(BX1549:BX1554)</f>
        <v>0</v>
      </c>
      <c r="BY1547" s="89" t="n">
        <f aca="false">SUM(BY1549:BY1554)</f>
        <v>0</v>
      </c>
      <c r="BZ1547" s="89" t="n">
        <f aca="false">SUM(BZ1549:BZ1554)</f>
        <v>0</v>
      </c>
      <c r="CA1547" s="89" t="n">
        <f aca="false">SUM(CA1549:CA1554)</f>
        <v>0</v>
      </c>
      <c r="CB1547" s="89" t="n">
        <f aca="false">SUM(CB1549:CB1554)</f>
        <v>0</v>
      </c>
      <c r="CC1547" s="89" t="n">
        <f aca="false">SUM(CC1549:CC1554)</f>
        <v>0</v>
      </c>
      <c r="CD1547" s="89" t="n">
        <f aca="false">SUM(CD1549:CD1554)</f>
        <v>0</v>
      </c>
    </row>
    <row r="1548" customFormat="false" ht="12.75" hidden="true" customHeight="false" outlineLevel="0" collapsed="false">
      <c r="A1548" s="86" t="s">
        <v>114</v>
      </c>
      <c r="B1548" s="86"/>
      <c r="C1548" s="87"/>
      <c r="D1548" s="87"/>
      <c r="E1548" s="87"/>
      <c r="F1548" s="87"/>
      <c r="G1548" s="87"/>
      <c r="H1548" s="88"/>
      <c r="I1548" s="70"/>
      <c r="J1548" s="70"/>
      <c r="K1548" s="89"/>
      <c r="L1548" s="89"/>
      <c r="M1548" s="89"/>
      <c r="N1548" s="89"/>
      <c r="O1548" s="89"/>
      <c r="P1548" s="89"/>
      <c r="Q1548" s="89"/>
      <c r="R1548" s="89"/>
      <c r="S1548" s="89"/>
      <c r="T1548" s="89"/>
      <c r="U1548" s="89"/>
      <c r="V1548" s="89"/>
      <c r="W1548" s="89"/>
      <c r="X1548" s="89"/>
      <c r="Y1548" s="89"/>
      <c r="Z1548" s="89"/>
      <c r="AA1548" s="89"/>
      <c r="AB1548" s="89"/>
      <c r="AC1548" s="89"/>
      <c r="AD1548" s="89"/>
      <c r="AE1548" s="89"/>
      <c r="AF1548" s="89"/>
      <c r="AG1548" s="89"/>
      <c r="AH1548" s="89"/>
      <c r="AI1548" s="89"/>
      <c r="AJ1548" s="89"/>
      <c r="AK1548" s="89"/>
      <c r="AL1548" s="89"/>
      <c r="AM1548" s="89"/>
      <c r="AN1548" s="89"/>
      <c r="AO1548" s="89"/>
      <c r="AP1548" s="89"/>
      <c r="AQ1548" s="89"/>
      <c r="AR1548" s="89"/>
      <c r="AS1548" s="89"/>
      <c r="AT1548" s="89"/>
      <c r="AU1548" s="89"/>
      <c r="AV1548" s="89"/>
      <c r="AW1548" s="89"/>
      <c r="AX1548" s="89"/>
      <c r="AY1548" s="89"/>
      <c r="AZ1548" s="89"/>
      <c r="BA1548" s="89"/>
      <c r="BB1548" s="89"/>
      <c r="BC1548" s="89"/>
      <c r="BD1548" s="89"/>
      <c r="BE1548" s="89"/>
      <c r="BF1548" s="89"/>
      <c r="BG1548" s="89"/>
      <c r="BH1548" s="89"/>
      <c r="BI1548" s="89"/>
      <c r="BJ1548" s="89"/>
      <c r="BK1548" s="89"/>
      <c r="BL1548" s="89"/>
      <c r="BM1548" s="89"/>
      <c r="BN1548" s="89"/>
      <c r="BO1548" s="89"/>
      <c r="BP1548" s="89"/>
      <c r="BQ1548" s="89"/>
      <c r="BR1548" s="89"/>
      <c r="BS1548" s="89"/>
      <c r="BT1548" s="89"/>
      <c r="BU1548" s="89"/>
      <c r="BV1548" s="89"/>
      <c r="BW1548" s="89"/>
      <c r="BX1548" s="89"/>
      <c r="BY1548" s="89"/>
      <c r="BZ1548" s="89"/>
      <c r="CA1548" s="89"/>
      <c r="CB1548" s="89"/>
      <c r="CC1548" s="89"/>
      <c r="CD1548" s="89"/>
    </row>
    <row r="1549" customFormat="false" ht="12.75" hidden="true" customHeight="false" outlineLevel="0" collapsed="false">
      <c r="A1549" s="86" t="s">
        <v>124</v>
      </c>
      <c r="B1549" s="86"/>
      <c r="C1549" s="87" t="s">
        <v>501</v>
      </c>
      <c r="D1549" s="87" t="s">
        <v>499</v>
      </c>
      <c r="E1549" s="87" t="s">
        <v>472</v>
      </c>
      <c r="F1549" s="87" t="s">
        <v>108</v>
      </c>
      <c r="G1549" s="87" t="s">
        <v>137</v>
      </c>
      <c r="H1549" s="88" t="n">
        <v>221</v>
      </c>
      <c r="I1549" s="70" t="n">
        <f aca="false">J1549+K1549+L1549</f>
        <v>0</v>
      </c>
      <c r="J1549" s="70"/>
      <c r="K1549" s="89"/>
      <c r="L1549" s="89" t="n">
        <f aca="false">M1549+AI1549</f>
        <v>0</v>
      </c>
      <c r="M1549" s="89" t="n">
        <f aca="false">N1549+O1549+P1549+Q1549+R1549+S1549+T1549+U1549+V1549+W1549+X1549+Y1549+Z1549+AA1549+AB1549+AC1549</f>
        <v>0</v>
      </c>
      <c r="N1549" s="89"/>
      <c r="O1549" s="89"/>
      <c r="P1549" s="89"/>
      <c r="Q1549" s="89"/>
      <c r="R1549" s="89"/>
      <c r="S1549" s="89"/>
      <c r="T1549" s="89"/>
      <c r="U1549" s="89"/>
      <c r="V1549" s="89"/>
      <c r="W1549" s="89"/>
      <c r="X1549" s="89"/>
      <c r="Y1549" s="89"/>
      <c r="Z1549" s="89"/>
      <c r="AA1549" s="89"/>
      <c r="AB1549" s="89"/>
      <c r="AC1549" s="89"/>
      <c r="AD1549" s="89"/>
      <c r="AE1549" s="89"/>
      <c r="AF1549" s="89"/>
      <c r="AG1549" s="89"/>
      <c r="AH1549" s="89"/>
      <c r="AI1549" s="89" t="n">
        <f aca="false">AJ1549+AK1549+AL1549+AM1549+AN1549+AO1549+AP1549+AY1549+AZ1549+BA1549+BB1549+BC1549+BD1549</f>
        <v>0</v>
      </c>
      <c r="AJ1549" s="89"/>
      <c r="AK1549" s="89"/>
      <c r="AL1549" s="89"/>
      <c r="AM1549" s="89"/>
      <c r="AN1549" s="89"/>
      <c r="AO1549" s="89"/>
      <c r="AP1549" s="89"/>
      <c r="AQ1549" s="89"/>
      <c r="AR1549" s="89"/>
      <c r="AS1549" s="89"/>
      <c r="AT1549" s="89"/>
      <c r="AU1549" s="89"/>
      <c r="AV1549" s="89"/>
      <c r="AW1549" s="89"/>
      <c r="AX1549" s="89"/>
      <c r="AY1549" s="89"/>
      <c r="AZ1549" s="89"/>
      <c r="BA1549" s="89"/>
      <c r="BB1549" s="89"/>
      <c r="BC1549" s="89"/>
      <c r="BD1549" s="89"/>
      <c r="BE1549" s="89"/>
      <c r="BF1549" s="89"/>
      <c r="BG1549" s="89"/>
      <c r="BH1549" s="89"/>
      <c r="BI1549" s="89"/>
      <c r="BJ1549" s="89"/>
      <c r="BK1549" s="89"/>
      <c r="BL1549" s="89"/>
      <c r="BM1549" s="89"/>
      <c r="BN1549" s="89"/>
      <c r="BO1549" s="89"/>
      <c r="BP1549" s="89"/>
      <c r="BQ1549" s="89"/>
      <c r="BR1549" s="89"/>
      <c r="BS1549" s="89"/>
      <c r="BT1549" s="89"/>
      <c r="BU1549" s="89"/>
      <c r="BV1549" s="89"/>
      <c r="BW1549" s="89"/>
      <c r="BX1549" s="89"/>
      <c r="BY1549" s="89"/>
      <c r="BZ1549" s="89" t="n">
        <f aca="false">CA1549+CB1549+CC1549+CD1549+CE1549+CF1549+CG1549+CH1549+CI1549+CJ1549+CK1549+CL1549+CM1549+CN1549+CO1549+CP1549</f>
        <v>0</v>
      </c>
      <c r="CA1549" s="89"/>
      <c r="CB1549" s="89"/>
      <c r="CC1549" s="89"/>
      <c r="CD1549" s="89"/>
    </row>
    <row r="1550" customFormat="false" ht="12.75" hidden="true" customHeight="false" outlineLevel="0" collapsed="false">
      <c r="A1550" s="86" t="s">
        <v>125</v>
      </c>
      <c r="B1550" s="86"/>
      <c r="C1550" s="87" t="s">
        <v>501</v>
      </c>
      <c r="D1550" s="87" t="s">
        <v>499</v>
      </c>
      <c r="E1550" s="87" t="s">
        <v>472</v>
      </c>
      <c r="F1550" s="87" t="s">
        <v>108</v>
      </c>
      <c r="G1550" s="87" t="s">
        <v>137</v>
      </c>
      <c r="H1550" s="88" t="n">
        <v>222</v>
      </c>
      <c r="I1550" s="70" t="n">
        <f aca="false">J1550+K1550+L1550</f>
        <v>0</v>
      </c>
      <c r="J1550" s="70"/>
      <c r="K1550" s="89"/>
      <c r="L1550" s="89" t="n">
        <f aca="false">M1550+AI1550</f>
        <v>0</v>
      </c>
      <c r="M1550" s="89" t="n">
        <f aca="false">N1550+O1550+P1550+Q1550+R1550+S1550+T1550+U1550+V1550+W1550+X1550+Y1550+Z1550+AA1550+AB1550+AC1550</f>
        <v>0</v>
      </c>
      <c r="N1550" s="89"/>
      <c r="O1550" s="89"/>
      <c r="P1550" s="89"/>
      <c r="Q1550" s="89"/>
      <c r="R1550" s="89"/>
      <c r="S1550" s="89"/>
      <c r="T1550" s="89"/>
      <c r="U1550" s="89"/>
      <c r="V1550" s="89"/>
      <c r="W1550" s="89"/>
      <c r="X1550" s="89"/>
      <c r="Y1550" s="89"/>
      <c r="Z1550" s="89"/>
      <c r="AA1550" s="89"/>
      <c r="AB1550" s="89"/>
      <c r="AC1550" s="89"/>
      <c r="AD1550" s="89"/>
      <c r="AE1550" s="89"/>
      <c r="AF1550" s="89"/>
      <c r="AG1550" s="89"/>
      <c r="AH1550" s="89"/>
      <c r="AI1550" s="89" t="n">
        <f aca="false">AJ1550+AK1550+AL1550+AM1550+AN1550+AO1550+AP1550+AY1550+AZ1550+BA1550+BB1550+BC1550+BD1550</f>
        <v>0</v>
      </c>
      <c r="AJ1550" s="89"/>
      <c r="AK1550" s="89"/>
      <c r="AL1550" s="89"/>
      <c r="AM1550" s="89"/>
      <c r="AN1550" s="89"/>
      <c r="AO1550" s="89"/>
      <c r="AP1550" s="89"/>
      <c r="AQ1550" s="89"/>
      <c r="AR1550" s="89"/>
      <c r="AS1550" s="89"/>
      <c r="AT1550" s="89"/>
      <c r="AU1550" s="89"/>
      <c r="AV1550" s="89"/>
      <c r="AW1550" s="89"/>
      <c r="AX1550" s="89"/>
      <c r="AY1550" s="89"/>
      <c r="AZ1550" s="89"/>
      <c r="BA1550" s="89"/>
      <c r="BB1550" s="89"/>
      <c r="BC1550" s="89"/>
      <c r="BD1550" s="89"/>
      <c r="BE1550" s="89"/>
      <c r="BF1550" s="89"/>
      <c r="BG1550" s="89"/>
      <c r="BH1550" s="89"/>
      <c r="BI1550" s="89"/>
      <c r="BJ1550" s="89"/>
      <c r="BK1550" s="89"/>
      <c r="BL1550" s="89"/>
      <c r="BM1550" s="89"/>
      <c r="BN1550" s="89"/>
      <c r="BO1550" s="89"/>
      <c r="BP1550" s="89"/>
      <c r="BQ1550" s="89"/>
      <c r="BR1550" s="89"/>
      <c r="BS1550" s="89"/>
      <c r="BT1550" s="89"/>
      <c r="BU1550" s="89"/>
      <c r="BV1550" s="89"/>
      <c r="BW1550" s="89"/>
      <c r="BX1550" s="89"/>
      <c r="BY1550" s="89"/>
      <c r="BZ1550" s="89" t="n">
        <f aca="false">CA1550+CB1550+CC1550+CD1550+CE1550+CF1550+CG1550+CH1550+CI1550+CJ1550+CK1550+CL1550+CM1550+CN1550+CO1550+CP1550</f>
        <v>0</v>
      </c>
      <c r="CA1550" s="89"/>
      <c r="CB1550" s="89"/>
      <c r="CC1550" s="89"/>
      <c r="CD1550" s="89"/>
    </row>
    <row r="1551" customFormat="false" ht="12.75" hidden="true" customHeight="false" outlineLevel="0" collapsed="false">
      <c r="A1551" s="86" t="s">
        <v>147</v>
      </c>
      <c r="B1551" s="86"/>
      <c r="C1551" s="87" t="s">
        <v>501</v>
      </c>
      <c r="D1551" s="87" t="s">
        <v>499</v>
      </c>
      <c r="E1551" s="87" t="s">
        <v>472</v>
      </c>
      <c r="F1551" s="87" t="s">
        <v>108</v>
      </c>
      <c r="G1551" s="87" t="s">
        <v>137</v>
      </c>
      <c r="H1551" s="88" t="n">
        <v>223</v>
      </c>
      <c r="I1551" s="70" t="n">
        <f aca="false">J1551+K1551+L1551</f>
        <v>0</v>
      </c>
      <c r="J1551" s="70"/>
      <c r="K1551" s="89"/>
      <c r="L1551" s="89" t="n">
        <f aca="false">M1551+AI1551</f>
        <v>0</v>
      </c>
      <c r="M1551" s="89" t="n">
        <f aca="false">N1551+O1551+P1551+Q1551+R1551+S1551+T1551+U1551+V1551+W1551+X1551+Y1551+Z1551+AA1551+AB1551+AC1551</f>
        <v>0</v>
      </c>
      <c r="N1551" s="89"/>
      <c r="O1551" s="89"/>
      <c r="P1551" s="89"/>
      <c r="Q1551" s="89"/>
      <c r="R1551" s="89"/>
      <c r="S1551" s="89"/>
      <c r="T1551" s="89"/>
      <c r="U1551" s="89"/>
      <c r="V1551" s="89"/>
      <c r="W1551" s="89"/>
      <c r="X1551" s="89"/>
      <c r="Y1551" s="89"/>
      <c r="Z1551" s="89"/>
      <c r="AA1551" s="89"/>
      <c r="AB1551" s="89"/>
      <c r="AC1551" s="89"/>
      <c r="AD1551" s="89"/>
      <c r="AE1551" s="89"/>
      <c r="AF1551" s="89"/>
      <c r="AG1551" s="89"/>
      <c r="AH1551" s="89"/>
      <c r="AI1551" s="89" t="n">
        <f aca="false">AJ1551+AK1551+AL1551+AM1551+AN1551+AO1551+AP1551+AY1551+AZ1551+BA1551+BB1551+BC1551+BD1551</f>
        <v>0</v>
      </c>
      <c r="AJ1551" s="89"/>
      <c r="AK1551" s="89"/>
      <c r="AL1551" s="89"/>
      <c r="AM1551" s="89"/>
      <c r="AN1551" s="89"/>
      <c r="AO1551" s="89"/>
      <c r="AP1551" s="89"/>
      <c r="AQ1551" s="89"/>
      <c r="AR1551" s="89"/>
      <c r="AS1551" s="89"/>
      <c r="AT1551" s="89"/>
      <c r="AU1551" s="89"/>
      <c r="AV1551" s="89"/>
      <c r="AW1551" s="89"/>
      <c r="AX1551" s="89"/>
      <c r="AY1551" s="89"/>
      <c r="AZ1551" s="89"/>
      <c r="BA1551" s="89"/>
      <c r="BB1551" s="89"/>
      <c r="BC1551" s="89"/>
      <c r="BD1551" s="89"/>
      <c r="BE1551" s="89"/>
      <c r="BF1551" s="89"/>
      <c r="BG1551" s="89"/>
      <c r="BH1551" s="89"/>
      <c r="BI1551" s="89"/>
      <c r="BJ1551" s="89"/>
      <c r="BK1551" s="89"/>
      <c r="BL1551" s="89"/>
      <c r="BM1551" s="89"/>
      <c r="BN1551" s="89"/>
      <c r="BO1551" s="89"/>
      <c r="BP1551" s="89"/>
      <c r="BQ1551" s="89"/>
      <c r="BR1551" s="89"/>
      <c r="BS1551" s="89"/>
      <c r="BT1551" s="89"/>
      <c r="BU1551" s="89"/>
      <c r="BV1551" s="89"/>
      <c r="BW1551" s="89"/>
      <c r="BX1551" s="89"/>
      <c r="BY1551" s="89"/>
      <c r="BZ1551" s="89" t="n">
        <f aca="false">CA1551+CB1551+CC1551+CD1551+CE1551+CF1551+CG1551+CH1551+CI1551+CJ1551+CK1551+CL1551+CM1551+CN1551+CO1551+CP1551</f>
        <v>0</v>
      </c>
      <c r="CA1551" s="89"/>
      <c r="CB1551" s="89"/>
      <c r="CC1551" s="89"/>
      <c r="CD1551" s="89"/>
    </row>
    <row r="1552" customFormat="false" ht="12.75" hidden="true" customHeight="true" outlineLevel="0" collapsed="false">
      <c r="A1552" s="86" t="s">
        <v>168</v>
      </c>
      <c r="B1552" s="86"/>
      <c r="C1552" s="87" t="s">
        <v>501</v>
      </c>
      <c r="D1552" s="87" t="s">
        <v>499</v>
      </c>
      <c r="E1552" s="87" t="s">
        <v>472</v>
      </c>
      <c r="F1552" s="87" t="s">
        <v>108</v>
      </c>
      <c r="G1552" s="87" t="s">
        <v>137</v>
      </c>
      <c r="H1552" s="88" t="n">
        <v>224</v>
      </c>
      <c r="I1552" s="70" t="n">
        <f aca="false">J1552+K1552+L1552</f>
        <v>0</v>
      </c>
      <c r="J1552" s="70"/>
      <c r="K1552" s="89"/>
      <c r="L1552" s="89" t="n">
        <f aca="false">M1552+AI1552</f>
        <v>0</v>
      </c>
      <c r="M1552" s="89" t="n">
        <f aca="false">N1552+O1552+P1552+Q1552+R1552+S1552+T1552+U1552+V1552+W1552+X1552+Y1552+Z1552+AA1552+AB1552+AC1552</f>
        <v>0</v>
      </c>
      <c r="N1552" s="89"/>
      <c r="O1552" s="89"/>
      <c r="P1552" s="89"/>
      <c r="Q1552" s="89"/>
      <c r="R1552" s="89"/>
      <c r="S1552" s="89"/>
      <c r="T1552" s="89"/>
      <c r="U1552" s="89"/>
      <c r="V1552" s="89"/>
      <c r="W1552" s="89"/>
      <c r="X1552" s="89"/>
      <c r="Y1552" s="89"/>
      <c r="Z1552" s="89"/>
      <c r="AA1552" s="89"/>
      <c r="AB1552" s="89"/>
      <c r="AC1552" s="89"/>
      <c r="AD1552" s="89"/>
      <c r="AE1552" s="89"/>
      <c r="AF1552" s="89"/>
      <c r="AG1552" s="89"/>
      <c r="AH1552" s="89"/>
      <c r="AI1552" s="89" t="n">
        <f aca="false">AJ1552+AK1552+AL1552+AM1552+AN1552+AO1552+AP1552+AY1552+AZ1552+BA1552+BB1552+BC1552+BD1552</f>
        <v>0</v>
      </c>
      <c r="AJ1552" s="89"/>
      <c r="AK1552" s="89"/>
      <c r="AL1552" s="89"/>
      <c r="AM1552" s="89"/>
      <c r="AN1552" s="89"/>
      <c r="AO1552" s="89"/>
      <c r="AP1552" s="89"/>
      <c r="AQ1552" s="89"/>
      <c r="AR1552" s="89"/>
      <c r="AS1552" s="89"/>
      <c r="AT1552" s="89"/>
      <c r="AU1552" s="89"/>
      <c r="AV1552" s="89"/>
      <c r="AW1552" s="89"/>
      <c r="AX1552" s="89"/>
      <c r="AY1552" s="89"/>
      <c r="AZ1552" s="89"/>
      <c r="BA1552" s="89"/>
      <c r="BB1552" s="89"/>
      <c r="BC1552" s="89"/>
      <c r="BD1552" s="89"/>
      <c r="BE1552" s="89"/>
      <c r="BF1552" s="89"/>
      <c r="BG1552" s="89"/>
      <c r="BH1552" s="89"/>
      <c r="BI1552" s="89"/>
      <c r="BJ1552" s="89"/>
      <c r="BK1552" s="89"/>
      <c r="BL1552" s="89"/>
      <c r="BM1552" s="89"/>
      <c r="BN1552" s="89"/>
      <c r="BO1552" s="89"/>
      <c r="BP1552" s="89"/>
      <c r="BQ1552" s="89"/>
      <c r="BR1552" s="89"/>
      <c r="BS1552" s="89"/>
      <c r="BT1552" s="89"/>
      <c r="BU1552" s="89"/>
      <c r="BV1552" s="89"/>
      <c r="BW1552" s="89"/>
      <c r="BX1552" s="89"/>
      <c r="BY1552" s="89"/>
      <c r="BZ1552" s="89" t="n">
        <f aca="false">CA1552+CB1552+CC1552+CD1552+CE1552+CF1552+CG1552+CH1552+CI1552+CJ1552+CK1552+CL1552+CM1552+CN1552+CO1552+CP1552</f>
        <v>0</v>
      </c>
      <c r="CA1552" s="89"/>
      <c r="CB1552" s="89"/>
      <c r="CC1552" s="89"/>
      <c r="CD1552" s="89"/>
    </row>
    <row r="1553" customFormat="false" ht="12.75" hidden="true" customHeight="false" outlineLevel="0" collapsed="false">
      <c r="A1553" s="86" t="s">
        <v>257</v>
      </c>
      <c r="B1553" s="86"/>
      <c r="C1553" s="87" t="s">
        <v>501</v>
      </c>
      <c r="D1553" s="87" t="s">
        <v>499</v>
      </c>
      <c r="E1553" s="87" t="s">
        <v>472</v>
      </c>
      <c r="F1553" s="87" t="s">
        <v>108</v>
      </c>
      <c r="G1553" s="87" t="s">
        <v>137</v>
      </c>
      <c r="H1553" s="88" t="n">
        <v>225</v>
      </c>
      <c r="I1553" s="70" t="n">
        <f aca="false">J1553+K1553+L1553</f>
        <v>0</v>
      </c>
      <c r="J1553" s="70"/>
      <c r="K1553" s="89"/>
      <c r="L1553" s="89" t="n">
        <f aca="false">M1553+AI1553</f>
        <v>0</v>
      </c>
      <c r="M1553" s="89" t="n">
        <f aca="false">N1553+O1553+P1553+Q1553+R1553+S1553+T1553+U1553+V1553+W1553+X1553+Y1553+Z1553+AA1553+AB1553+AC1553</f>
        <v>0</v>
      </c>
      <c r="N1553" s="89"/>
      <c r="O1553" s="89"/>
      <c r="P1553" s="89"/>
      <c r="Q1553" s="89"/>
      <c r="R1553" s="89"/>
      <c r="S1553" s="89"/>
      <c r="T1553" s="89"/>
      <c r="U1553" s="89"/>
      <c r="V1553" s="89"/>
      <c r="W1553" s="89"/>
      <c r="X1553" s="89"/>
      <c r="Y1553" s="89"/>
      <c r="Z1553" s="89"/>
      <c r="AA1553" s="89"/>
      <c r="AB1553" s="89"/>
      <c r="AC1553" s="89"/>
      <c r="AD1553" s="89"/>
      <c r="AE1553" s="89"/>
      <c r="AF1553" s="89"/>
      <c r="AG1553" s="89"/>
      <c r="AH1553" s="89"/>
      <c r="AI1553" s="89" t="n">
        <f aca="false">AJ1553+AK1553+AL1553+AM1553+AN1553+AO1553+AP1553+AY1553+AZ1553+BA1553+BB1553+BC1553+BD1553</f>
        <v>0</v>
      </c>
      <c r="AJ1553" s="89"/>
      <c r="AK1553" s="89"/>
      <c r="AL1553" s="89"/>
      <c r="AM1553" s="89"/>
      <c r="AN1553" s="89"/>
      <c r="AO1553" s="89"/>
      <c r="AP1553" s="89"/>
      <c r="AQ1553" s="89"/>
      <c r="AR1553" s="89"/>
      <c r="AS1553" s="89"/>
      <c r="AT1553" s="89"/>
      <c r="AU1553" s="89"/>
      <c r="AV1553" s="89"/>
      <c r="AW1553" s="89"/>
      <c r="AX1553" s="89"/>
      <c r="AY1553" s="89"/>
      <c r="AZ1553" s="89"/>
      <c r="BA1553" s="89"/>
      <c r="BB1553" s="89"/>
      <c r="BC1553" s="89"/>
      <c r="BD1553" s="89"/>
      <c r="BE1553" s="89"/>
      <c r="BF1553" s="89"/>
      <c r="BG1553" s="89"/>
      <c r="BH1553" s="89"/>
      <c r="BI1553" s="89"/>
      <c r="BJ1553" s="89"/>
      <c r="BK1553" s="89"/>
      <c r="BL1553" s="89"/>
      <c r="BM1553" s="89"/>
      <c r="BN1553" s="89"/>
      <c r="BO1553" s="89"/>
      <c r="BP1553" s="89"/>
      <c r="BQ1553" s="89"/>
      <c r="BR1553" s="89"/>
      <c r="BS1553" s="89"/>
      <c r="BT1553" s="89"/>
      <c r="BU1553" s="89"/>
      <c r="BV1553" s="89"/>
      <c r="BW1553" s="89"/>
      <c r="BX1553" s="89"/>
      <c r="BY1553" s="89"/>
      <c r="BZ1553" s="89" t="n">
        <f aca="false">CA1553+CB1553+CC1553+CD1553+CE1553+CF1553+CG1553+CH1553+CI1553+CJ1553+CK1553+CL1553+CM1553+CN1553+CO1553+CP1553</f>
        <v>0</v>
      </c>
      <c r="CA1553" s="89"/>
      <c r="CB1553" s="89"/>
      <c r="CC1553" s="89"/>
      <c r="CD1553" s="89"/>
    </row>
    <row r="1554" customFormat="false" ht="12.75" hidden="true" customHeight="false" outlineLevel="0" collapsed="false">
      <c r="A1554" s="86" t="s">
        <v>258</v>
      </c>
      <c r="B1554" s="86"/>
      <c r="C1554" s="87" t="s">
        <v>501</v>
      </c>
      <c r="D1554" s="87" t="s">
        <v>499</v>
      </c>
      <c r="E1554" s="87" t="s">
        <v>472</v>
      </c>
      <c r="F1554" s="87" t="s">
        <v>108</v>
      </c>
      <c r="G1554" s="87" t="s">
        <v>137</v>
      </c>
      <c r="H1554" s="88" t="n">
        <v>226</v>
      </c>
      <c r="I1554" s="70" t="n">
        <f aca="false">J1554+K1554+L1554</f>
        <v>0</v>
      </c>
      <c r="J1554" s="70"/>
      <c r="K1554" s="89"/>
      <c r="L1554" s="89" t="n">
        <f aca="false">M1554+AI1554</f>
        <v>0</v>
      </c>
      <c r="M1554" s="89" t="n">
        <f aca="false">N1554+O1554+P1554+Q1554+R1554+S1554+T1554+U1554+V1554+W1554+X1554+Y1554+Z1554+AA1554+AB1554+AC1554</f>
        <v>0</v>
      </c>
      <c r="N1554" s="89"/>
      <c r="O1554" s="89"/>
      <c r="P1554" s="89"/>
      <c r="Q1554" s="89"/>
      <c r="R1554" s="89"/>
      <c r="S1554" s="89"/>
      <c r="T1554" s="89"/>
      <c r="U1554" s="89"/>
      <c r="V1554" s="89"/>
      <c r="W1554" s="89"/>
      <c r="X1554" s="89"/>
      <c r="Y1554" s="89"/>
      <c r="Z1554" s="89"/>
      <c r="AA1554" s="89"/>
      <c r="AB1554" s="89"/>
      <c r="AC1554" s="89"/>
      <c r="AD1554" s="89"/>
      <c r="AE1554" s="89"/>
      <c r="AF1554" s="89"/>
      <c r="AG1554" s="89"/>
      <c r="AH1554" s="89"/>
      <c r="AI1554" s="89" t="n">
        <f aca="false">AJ1554+AK1554+AL1554+AM1554+AN1554+AO1554+AP1554+AY1554+AZ1554+BA1554+BB1554+BC1554+BD1554</f>
        <v>0</v>
      </c>
      <c r="AJ1554" s="89"/>
      <c r="AK1554" s="89"/>
      <c r="AL1554" s="89"/>
      <c r="AM1554" s="89"/>
      <c r="AN1554" s="89"/>
      <c r="AO1554" s="89"/>
      <c r="AP1554" s="89"/>
      <c r="AQ1554" s="89"/>
      <c r="AR1554" s="89"/>
      <c r="AS1554" s="89"/>
      <c r="AT1554" s="89"/>
      <c r="AU1554" s="89"/>
      <c r="AV1554" s="89"/>
      <c r="AW1554" s="89"/>
      <c r="AX1554" s="89"/>
      <c r="AY1554" s="89"/>
      <c r="AZ1554" s="89"/>
      <c r="BA1554" s="89"/>
      <c r="BB1554" s="89"/>
      <c r="BC1554" s="89"/>
      <c r="BD1554" s="89"/>
      <c r="BE1554" s="89"/>
      <c r="BF1554" s="89"/>
      <c r="BG1554" s="89"/>
      <c r="BH1554" s="89"/>
      <c r="BI1554" s="89"/>
      <c r="BJ1554" s="89"/>
      <c r="BK1554" s="89"/>
      <c r="BL1554" s="89"/>
      <c r="BM1554" s="89"/>
      <c r="BN1554" s="89"/>
      <c r="BO1554" s="89"/>
      <c r="BP1554" s="89"/>
      <c r="BQ1554" s="89"/>
      <c r="BR1554" s="89"/>
      <c r="BS1554" s="89"/>
      <c r="BT1554" s="89"/>
      <c r="BU1554" s="89"/>
      <c r="BV1554" s="89"/>
      <c r="BW1554" s="89"/>
      <c r="BX1554" s="89"/>
      <c r="BY1554" s="89"/>
      <c r="BZ1554" s="89" t="n">
        <f aca="false">CA1554+CB1554+CC1554+CD1554+CE1554+CF1554+CG1554+CH1554+CI1554+CJ1554+CK1554+CL1554+CM1554+CN1554+CO1554+CP1554</f>
        <v>0</v>
      </c>
      <c r="CA1554" s="89"/>
      <c r="CB1554" s="89"/>
      <c r="CC1554" s="89"/>
      <c r="CD1554" s="89"/>
    </row>
    <row r="1555" customFormat="false" ht="12.75" hidden="true" customHeight="true" outlineLevel="0" collapsed="false">
      <c r="A1555" s="92" t="s">
        <v>128</v>
      </c>
      <c r="B1555" s="92"/>
      <c r="C1555" s="87" t="s">
        <v>501</v>
      </c>
      <c r="D1555" s="87" t="s">
        <v>499</v>
      </c>
      <c r="E1555" s="87" t="s">
        <v>472</v>
      </c>
      <c r="F1555" s="87" t="s">
        <v>108</v>
      </c>
      <c r="G1555" s="87" t="s">
        <v>137</v>
      </c>
      <c r="H1555" s="88" t="n">
        <v>260</v>
      </c>
      <c r="I1555" s="70" t="n">
        <f aca="false">J1555+K1555+L1555</f>
        <v>0</v>
      </c>
      <c r="J1555" s="70"/>
      <c r="K1555" s="89"/>
      <c r="L1555" s="89" t="n">
        <f aca="false">M1555+AI1555</f>
        <v>0</v>
      </c>
      <c r="M1555" s="89" t="n">
        <f aca="false">N1555+O1555+P1555+Q1555+R1555+S1555+T1555+U1555+V1555+W1555+X1555+Y1555+Z1555+AA1555+AB1555+AC1555</f>
        <v>0</v>
      </c>
      <c r="N1555" s="89"/>
      <c r="O1555" s="89"/>
      <c r="P1555" s="89"/>
      <c r="Q1555" s="89"/>
      <c r="R1555" s="89"/>
      <c r="S1555" s="89"/>
      <c r="T1555" s="89"/>
      <c r="U1555" s="89"/>
      <c r="V1555" s="89"/>
      <c r="W1555" s="89"/>
      <c r="X1555" s="89"/>
      <c r="Y1555" s="89"/>
      <c r="Z1555" s="89"/>
      <c r="AA1555" s="89"/>
      <c r="AB1555" s="89"/>
      <c r="AC1555" s="89"/>
      <c r="AD1555" s="89"/>
      <c r="AE1555" s="89"/>
      <c r="AF1555" s="89"/>
      <c r="AG1555" s="89"/>
      <c r="AH1555" s="89"/>
      <c r="AI1555" s="89" t="n">
        <f aca="false">AJ1555+AK1555+AL1555+AM1555+AN1555+AO1555+AP1555+AY1555+AZ1555+BA1555+BB1555+BC1555+BD1555</f>
        <v>0</v>
      </c>
      <c r="AJ1555" s="89"/>
      <c r="AK1555" s="89"/>
      <c r="AL1555" s="89"/>
      <c r="AM1555" s="89"/>
      <c r="AN1555" s="89"/>
      <c r="AO1555" s="89"/>
      <c r="AP1555" s="89"/>
      <c r="AQ1555" s="89"/>
      <c r="AR1555" s="89"/>
      <c r="AS1555" s="89"/>
      <c r="AT1555" s="89"/>
      <c r="AU1555" s="89"/>
      <c r="AV1555" s="89"/>
      <c r="AW1555" s="89"/>
      <c r="AX1555" s="89"/>
      <c r="AY1555" s="89"/>
      <c r="AZ1555" s="89"/>
      <c r="BA1555" s="89"/>
      <c r="BB1555" s="89"/>
      <c r="BC1555" s="89"/>
      <c r="BD1555" s="89"/>
      <c r="BE1555" s="89"/>
      <c r="BF1555" s="89"/>
      <c r="BG1555" s="89"/>
      <c r="BH1555" s="89"/>
      <c r="BI1555" s="89"/>
      <c r="BJ1555" s="89"/>
      <c r="BK1555" s="89"/>
      <c r="BL1555" s="89"/>
      <c r="BM1555" s="89"/>
      <c r="BN1555" s="89"/>
      <c r="BO1555" s="89"/>
      <c r="BP1555" s="89"/>
      <c r="BQ1555" s="89"/>
      <c r="BR1555" s="89"/>
      <c r="BS1555" s="89"/>
      <c r="BT1555" s="89"/>
      <c r="BU1555" s="89"/>
      <c r="BV1555" s="89"/>
      <c r="BW1555" s="89"/>
      <c r="BX1555" s="89"/>
      <c r="BY1555" s="89"/>
      <c r="BZ1555" s="89" t="n">
        <f aca="false">CA1555+CB1555+CC1555+CD1555+CE1555+CF1555+CG1555+CH1555+CI1555+CJ1555+CK1555+CL1555+CM1555+CN1555+CO1555+CP1555</f>
        <v>0</v>
      </c>
      <c r="CA1555" s="89"/>
      <c r="CB1555" s="89"/>
      <c r="CC1555" s="89"/>
      <c r="CD1555" s="89"/>
    </row>
    <row r="1556" customFormat="false" ht="12.75" hidden="true" customHeight="true" outlineLevel="0" collapsed="false">
      <c r="A1556" s="86" t="s">
        <v>114</v>
      </c>
      <c r="B1556" s="92"/>
      <c r="C1556" s="87" t="s">
        <v>501</v>
      </c>
      <c r="D1556" s="87" t="s">
        <v>499</v>
      </c>
      <c r="E1556" s="87" t="s">
        <v>472</v>
      </c>
      <c r="F1556" s="87" t="s">
        <v>108</v>
      </c>
      <c r="G1556" s="87" t="s">
        <v>137</v>
      </c>
      <c r="H1556" s="88"/>
      <c r="I1556" s="70" t="n">
        <f aca="false">J1556+K1556+L1556</f>
        <v>0</v>
      </c>
      <c r="J1556" s="70"/>
      <c r="K1556" s="89"/>
      <c r="L1556" s="89" t="n">
        <f aca="false">M1556+AI1556</f>
        <v>0</v>
      </c>
      <c r="M1556" s="89" t="n">
        <f aca="false">N1556+O1556+P1556+Q1556+R1556+S1556+T1556+U1556+V1556+W1556+X1556+Y1556+Z1556+AA1556+AB1556+AC1556</f>
        <v>0</v>
      </c>
      <c r="N1556" s="89"/>
      <c r="O1556" s="89"/>
      <c r="P1556" s="89"/>
      <c r="Q1556" s="89"/>
      <c r="R1556" s="89"/>
      <c r="S1556" s="89"/>
      <c r="T1556" s="89"/>
      <c r="U1556" s="89"/>
      <c r="V1556" s="89"/>
      <c r="W1556" s="89"/>
      <c r="X1556" s="89"/>
      <c r="Y1556" s="89"/>
      <c r="Z1556" s="89"/>
      <c r="AA1556" s="89"/>
      <c r="AB1556" s="89"/>
      <c r="AC1556" s="89"/>
      <c r="AD1556" s="89"/>
      <c r="AE1556" s="89"/>
      <c r="AF1556" s="89"/>
      <c r="AG1556" s="89"/>
      <c r="AH1556" s="89"/>
      <c r="AI1556" s="89" t="n">
        <f aca="false">AJ1556+AK1556+AL1556+AM1556+AN1556+AO1556+AP1556+AY1556+AZ1556+BA1556+BB1556+BC1556+BD1556</f>
        <v>0</v>
      </c>
      <c r="AJ1556" s="89"/>
      <c r="AK1556" s="89"/>
      <c r="AL1556" s="89"/>
      <c r="AM1556" s="89"/>
      <c r="AN1556" s="89"/>
      <c r="AO1556" s="89"/>
      <c r="AP1556" s="89"/>
      <c r="AQ1556" s="89"/>
      <c r="AR1556" s="89"/>
      <c r="AS1556" s="89"/>
      <c r="AT1556" s="89"/>
      <c r="AU1556" s="89"/>
      <c r="AV1556" s="89"/>
      <c r="AW1556" s="89"/>
      <c r="AX1556" s="89"/>
      <c r="AY1556" s="89"/>
      <c r="AZ1556" s="89"/>
      <c r="BA1556" s="89"/>
      <c r="BB1556" s="89"/>
      <c r="BC1556" s="89"/>
      <c r="BD1556" s="89"/>
      <c r="BE1556" s="89"/>
      <c r="BF1556" s="89"/>
      <c r="BG1556" s="89"/>
      <c r="BH1556" s="89"/>
      <c r="BI1556" s="89"/>
      <c r="BJ1556" s="89"/>
      <c r="BK1556" s="89"/>
      <c r="BL1556" s="89"/>
      <c r="BM1556" s="89"/>
      <c r="BN1556" s="89"/>
      <c r="BO1556" s="89"/>
      <c r="BP1556" s="89"/>
      <c r="BQ1556" s="89"/>
      <c r="BR1556" s="89"/>
      <c r="BS1556" s="89"/>
      <c r="BT1556" s="89"/>
      <c r="BU1556" s="89"/>
      <c r="BV1556" s="89"/>
      <c r="BW1556" s="89"/>
      <c r="BX1556" s="89"/>
      <c r="BY1556" s="89"/>
      <c r="BZ1556" s="89" t="n">
        <f aca="false">CA1556+CB1556+CC1556+CD1556+CE1556+CF1556+CG1556+CH1556+CI1556+CJ1556+CK1556+CL1556+CM1556+CN1556+CO1556+CP1556</f>
        <v>0</v>
      </c>
      <c r="CA1556" s="89"/>
      <c r="CB1556" s="89"/>
      <c r="CC1556" s="89"/>
      <c r="CD1556" s="89"/>
    </row>
    <row r="1557" customFormat="false" ht="12.75" hidden="true" customHeight="true" outlineLevel="0" collapsed="false">
      <c r="A1557" s="92" t="s">
        <v>474</v>
      </c>
      <c r="B1557" s="92"/>
      <c r="C1557" s="87" t="s">
        <v>501</v>
      </c>
      <c r="D1557" s="87" t="s">
        <v>499</v>
      </c>
      <c r="E1557" s="87" t="s">
        <v>472</v>
      </c>
      <c r="F1557" s="87" t="s">
        <v>108</v>
      </c>
      <c r="G1557" s="87" t="s">
        <v>137</v>
      </c>
      <c r="H1557" s="88" t="n">
        <v>261</v>
      </c>
      <c r="I1557" s="70" t="n">
        <f aca="false">J1557+K1557+L1557</f>
        <v>0</v>
      </c>
      <c r="J1557" s="70"/>
      <c r="K1557" s="89"/>
      <c r="L1557" s="89" t="n">
        <f aca="false">M1557+AI1557</f>
        <v>0</v>
      </c>
      <c r="M1557" s="89" t="n">
        <f aca="false">N1557+O1557+P1557+Q1557+R1557+S1557+T1557+U1557+V1557+W1557+X1557+Y1557+Z1557+AA1557+AB1557+AC1557</f>
        <v>0</v>
      </c>
      <c r="N1557" s="89"/>
      <c r="O1557" s="89"/>
      <c r="P1557" s="89"/>
      <c r="Q1557" s="89"/>
      <c r="R1557" s="89"/>
      <c r="S1557" s="89"/>
      <c r="T1557" s="89"/>
      <c r="U1557" s="89"/>
      <c r="V1557" s="89"/>
      <c r="W1557" s="89"/>
      <c r="X1557" s="89"/>
      <c r="Y1557" s="89"/>
      <c r="Z1557" s="89"/>
      <c r="AA1557" s="89"/>
      <c r="AB1557" s="89"/>
      <c r="AC1557" s="89"/>
      <c r="AD1557" s="89"/>
      <c r="AE1557" s="89"/>
      <c r="AF1557" s="89"/>
      <c r="AG1557" s="89"/>
      <c r="AH1557" s="89"/>
      <c r="AI1557" s="89" t="n">
        <f aca="false">AJ1557+AK1557+AL1557+AM1557+AN1557+AO1557+AP1557+AY1557+AZ1557+BA1557+BB1557+BC1557+BD1557</f>
        <v>0</v>
      </c>
      <c r="AJ1557" s="89"/>
      <c r="AK1557" s="89"/>
      <c r="AL1557" s="89"/>
      <c r="AM1557" s="89"/>
      <c r="AN1557" s="89"/>
      <c r="AO1557" s="89"/>
      <c r="AP1557" s="89"/>
      <c r="AQ1557" s="89"/>
      <c r="AR1557" s="89"/>
      <c r="AS1557" s="89"/>
      <c r="AT1557" s="89"/>
      <c r="AU1557" s="89"/>
      <c r="AV1557" s="89"/>
      <c r="AW1557" s="89"/>
      <c r="AX1557" s="89"/>
      <c r="AY1557" s="89"/>
      <c r="AZ1557" s="89"/>
      <c r="BA1557" s="89"/>
      <c r="BB1557" s="89"/>
      <c r="BC1557" s="89"/>
      <c r="BD1557" s="89"/>
      <c r="BE1557" s="89"/>
      <c r="BF1557" s="89"/>
      <c r="BG1557" s="89"/>
      <c r="BH1557" s="89"/>
      <c r="BI1557" s="89"/>
      <c r="BJ1557" s="89"/>
      <c r="BK1557" s="89"/>
      <c r="BL1557" s="89"/>
      <c r="BM1557" s="89"/>
      <c r="BN1557" s="89"/>
      <c r="BO1557" s="89"/>
      <c r="BP1557" s="89"/>
      <c r="BQ1557" s="89"/>
      <c r="BR1557" s="89"/>
      <c r="BS1557" s="89"/>
      <c r="BT1557" s="89"/>
      <c r="BU1557" s="89"/>
      <c r="BV1557" s="89"/>
      <c r="BW1557" s="89"/>
      <c r="BX1557" s="89"/>
      <c r="BY1557" s="89"/>
      <c r="BZ1557" s="89" t="n">
        <f aca="false">CA1557+CB1557+CC1557+CD1557+CE1557+CF1557+CG1557+CH1557+CI1557+CJ1557+CK1557+CL1557+CM1557+CN1557+CO1557+CP1557</f>
        <v>0</v>
      </c>
      <c r="CA1557" s="89"/>
      <c r="CB1557" s="89"/>
      <c r="CC1557" s="89"/>
      <c r="CD1557" s="89"/>
    </row>
    <row r="1558" customFormat="false" ht="12.75" hidden="true" customHeight="true" outlineLevel="0" collapsed="false">
      <c r="A1558" s="92" t="s">
        <v>129</v>
      </c>
      <c r="B1558" s="92"/>
      <c r="C1558" s="87" t="s">
        <v>501</v>
      </c>
      <c r="D1558" s="87" t="s">
        <v>499</v>
      </c>
      <c r="E1558" s="87" t="s">
        <v>472</v>
      </c>
      <c r="F1558" s="87" t="s">
        <v>108</v>
      </c>
      <c r="G1558" s="87" t="s">
        <v>137</v>
      </c>
      <c r="H1558" s="88" t="n">
        <v>262</v>
      </c>
      <c r="I1558" s="70" t="n">
        <f aca="false">J1558+K1558+L1558</f>
        <v>0</v>
      </c>
      <c r="J1558" s="70"/>
      <c r="K1558" s="89"/>
      <c r="L1558" s="89" t="n">
        <f aca="false">M1558+AI1558</f>
        <v>0</v>
      </c>
      <c r="M1558" s="89" t="n">
        <f aca="false">N1558+O1558+P1558+Q1558+R1558+S1558+T1558+U1558+V1558+W1558+X1558+Y1558+Z1558+AA1558+AB1558+AC1558</f>
        <v>0</v>
      </c>
      <c r="N1558" s="89"/>
      <c r="O1558" s="89"/>
      <c r="P1558" s="89"/>
      <c r="Q1558" s="89"/>
      <c r="R1558" s="89"/>
      <c r="S1558" s="89"/>
      <c r="T1558" s="89"/>
      <c r="U1558" s="89"/>
      <c r="V1558" s="89"/>
      <c r="W1558" s="89"/>
      <c r="X1558" s="89"/>
      <c r="Y1558" s="89"/>
      <c r="Z1558" s="89"/>
      <c r="AA1558" s="89"/>
      <c r="AB1558" s="89"/>
      <c r="AC1558" s="89"/>
      <c r="AD1558" s="89"/>
      <c r="AE1558" s="89"/>
      <c r="AF1558" s="89"/>
      <c r="AG1558" s="89"/>
      <c r="AH1558" s="89"/>
      <c r="AI1558" s="89" t="n">
        <f aca="false">AJ1558+AK1558+AL1558+AM1558+AN1558+AO1558+AP1558+AY1558+AZ1558+BA1558+BB1558+BC1558+BD1558</f>
        <v>0</v>
      </c>
      <c r="AJ1558" s="89"/>
      <c r="AK1558" s="89"/>
      <c r="AL1558" s="89"/>
      <c r="AM1558" s="89"/>
      <c r="AN1558" s="89"/>
      <c r="AO1558" s="89"/>
      <c r="AP1558" s="89"/>
      <c r="AQ1558" s="89"/>
      <c r="AR1558" s="89"/>
      <c r="AS1558" s="89"/>
      <c r="AT1558" s="89"/>
      <c r="AU1558" s="89"/>
      <c r="AV1558" s="89"/>
      <c r="AW1558" s="89"/>
      <c r="AX1558" s="89"/>
      <c r="AY1558" s="89"/>
      <c r="AZ1558" s="89"/>
      <c r="BA1558" s="89"/>
      <c r="BB1558" s="89"/>
      <c r="BC1558" s="89"/>
      <c r="BD1558" s="89"/>
      <c r="BE1558" s="89"/>
      <c r="BF1558" s="89"/>
      <c r="BG1558" s="89"/>
      <c r="BH1558" s="89"/>
      <c r="BI1558" s="89"/>
      <c r="BJ1558" s="89"/>
      <c r="BK1558" s="89"/>
      <c r="BL1558" s="89"/>
      <c r="BM1558" s="89"/>
      <c r="BN1558" s="89"/>
      <c r="BO1558" s="89"/>
      <c r="BP1558" s="89"/>
      <c r="BQ1558" s="89"/>
      <c r="BR1558" s="89"/>
      <c r="BS1558" s="89"/>
      <c r="BT1558" s="89"/>
      <c r="BU1558" s="89"/>
      <c r="BV1558" s="89"/>
      <c r="BW1558" s="89"/>
      <c r="BX1558" s="89"/>
      <c r="BY1558" s="89"/>
      <c r="BZ1558" s="89" t="n">
        <f aca="false">CA1558+CB1558+CC1558+CD1558+CE1558+CF1558+CG1558+CH1558+CI1558+CJ1558+CK1558+CL1558+CM1558+CN1558+CO1558+CP1558</f>
        <v>0</v>
      </c>
      <c r="CA1558" s="89"/>
      <c r="CB1558" s="89"/>
      <c r="CC1558" s="89"/>
      <c r="CD1558" s="89"/>
    </row>
    <row r="1559" customFormat="false" ht="12.75" hidden="true" customHeight="true" outlineLevel="0" collapsed="false">
      <c r="A1559" s="92" t="s">
        <v>130</v>
      </c>
      <c r="B1559" s="92"/>
      <c r="C1559" s="87" t="s">
        <v>501</v>
      </c>
      <c r="D1559" s="87" t="s">
        <v>499</v>
      </c>
      <c r="E1559" s="87" t="s">
        <v>472</v>
      </c>
      <c r="F1559" s="87" t="s">
        <v>108</v>
      </c>
      <c r="G1559" s="87" t="s">
        <v>137</v>
      </c>
      <c r="H1559" s="88" t="n">
        <v>263</v>
      </c>
      <c r="I1559" s="70" t="n">
        <f aca="false">J1559+K1559+L1559</f>
        <v>0</v>
      </c>
      <c r="J1559" s="70"/>
      <c r="K1559" s="89"/>
      <c r="L1559" s="89" t="n">
        <f aca="false">M1559+AI1559</f>
        <v>0</v>
      </c>
      <c r="M1559" s="89" t="n">
        <f aca="false">N1559+O1559+P1559+Q1559+R1559+S1559+T1559+U1559+V1559+W1559+X1559+Y1559+Z1559+AA1559+AB1559+AC1559</f>
        <v>0</v>
      </c>
      <c r="N1559" s="89"/>
      <c r="O1559" s="89"/>
      <c r="P1559" s="89"/>
      <c r="Q1559" s="89"/>
      <c r="R1559" s="89"/>
      <c r="S1559" s="89"/>
      <c r="T1559" s="89"/>
      <c r="U1559" s="89"/>
      <c r="V1559" s="89"/>
      <c r="W1559" s="89"/>
      <c r="X1559" s="89"/>
      <c r="Y1559" s="89"/>
      <c r="Z1559" s="89"/>
      <c r="AA1559" s="89"/>
      <c r="AB1559" s="89"/>
      <c r="AC1559" s="89"/>
      <c r="AD1559" s="89"/>
      <c r="AE1559" s="89"/>
      <c r="AF1559" s="89"/>
      <c r="AG1559" s="89"/>
      <c r="AH1559" s="89"/>
      <c r="AI1559" s="89" t="n">
        <f aca="false">AJ1559+AK1559+AL1559+AM1559+AN1559+AO1559+AP1559+AY1559+AZ1559+BA1559+BB1559+BC1559+BD1559</f>
        <v>0</v>
      </c>
      <c r="AJ1559" s="89"/>
      <c r="AK1559" s="89"/>
      <c r="AL1559" s="89"/>
      <c r="AM1559" s="89"/>
      <c r="AN1559" s="89"/>
      <c r="AO1559" s="89"/>
      <c r="AP1559" s="89"/>
      <c r="AQ1559" s="89"/>
      <c r="AR1559" s="89"/>
      <c r="AS1559" s="89"/>
      <c r="AT1559" s="89"/>
      <c r="AU1559" s="89"/>
      <c r="AV1559" s="89"/>
      <c r="AW1559" s="89"/>
      <c r="AX1559" s="89"/>
      <c r="AY1559" s="89"/>
      <c r="AZ1559" s="89"/>
      <c r="BA1559" s="89"/>
      <c r="BB1559" s="89"/>
      <c r="BC1559" s="89"/>
      <c r="BD1559" s="89"/>
      <c r="BE1559" s="89"/>
      <c r="BF1559" s="89"/>
      <c r="BG1559" s="89"/>
      <c r="BH1559" s="89"/>
      <c r="BI1559" s="89"/>
      <c r="BJ1559" s="89"/>
      <c r="BK1559" s="89"/>
      <c r="BL1559" s="89"/>
      <c r="BM1559" s="89"/>
      <c r="BN1559" s="89"/>
      <c r="BO1559" s="89"/>
      <c r="BP1559" s="89"/>
      <c r="BQ1559" s="89"/>
      <c r="BR1559" s="89"/>
      <c r="BS1559" s="89"/>
      <c r="BT1559" s="89"/>
      <c r="BU1559" s="89"/>
      <c r="BV1559" s="89"/>
      <c r="BW1559" s="89"/>
      <c r="BX1559" s="89"/>
      <c r="BY1559" s="89"/>
      <c r="BZ1559" s="89" t="n">
        <f aca="false">CA1559+CB1559+CC1559+CD1559+CE1559+CF1559+CG1559+CH1559+CI1559+CJ1559+CK1559+CL1559+CM1559+CN1559+CO1559+CP1559</f>
        <v>0</v>
      </c>
      <c r="CA1559" s="89"/>
      <c r="CB1559" s="89"/>
      <c r="CC1559" s="89"/>
      <c r="CD1559" s="89"/>
    </row>
    <row r="1560" customFormat="false" ht="12.75" hidden="true" customHeight="false" outlineLevel="0" collapsed="false">
      <c r="A1560" s="86" t="s">
        <v>131</v>
      </c>
      <c r="B1560" s="86"/>
      <c r="C1560" s="87" t="s">
        <v>501</v>
      </c>
      <c r="D1560" s="87" t="s">
        <v>499</v>
      </c>
      <c r="E1560" s="87" t="s">
        <v>472</v>
      </c>
      <c r="F1560" s="87" t="s">
        <v>108</v>
      </c>
      <c r="G1560" s="87" t="s">
        <v>137</v>
      </c>
      <c r="H1560" s="88" t="n">
        <v>290</v>
      </c>
      <c r="I1560" s="70" t="n">
        <f aca="false">J1560+K1560+L1560</f>
        <v>0</v>
      </c>
      <c r="J1560" s="70"/>
      <c r="K1560" s="89"/>
      <c r="L1560" s="89" t="n">
        <f aca="false">M1560+AI1560</f>
        <v>0</v>
      </c>
      <c r="M1560" s="89" t="n">
        <f aca="false">N1560+O1560+P1560+Q1560+R1560+S1560+T1560+U1560+V1560+W1560+X1560+Y1560+Z1560+AA1560+AB1560+AC1560</f>
        <v>0</v>
      </c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 t="n">
        <f aca="false">AJ1560+AK1560+AL1560+AM1560+AN1560+AO1560+AP1560+AY1560+AZ1560+BA1560+BB1560+BC1560+BD1560</f>
        <v>0</v>
      </c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 t="n">
        <f aca="false">CA1560+CB1560+CC1560+CD1560+CE1560+CF1560+CG1560+CH1560+CI1560+CJ1560+CK1560+CL1560+CM1560+CN1560+CO1560+CP1560</f>
        <v>0</v>
      </c>
      <c r="CA1560" s="89"/>
      <c r="CB1560" s="89"/>
      <c r="CC1560" s="89"/>
      <c r="CD1560" s="89"/>
    </row>
    <row r="1561" customFormat="false" ht="12.75" hidden="true" customHeight="false" outlineLevel="0" collapsed="false">
      <c r="A1561" s="86" t="s">
        <v>132</v>
      </c>
      <c r="B1561" s="86"/>
      <c r="C1561" s="87" t="s">
        <v>501</v>
      </c>
      <c r="D1561" s="87" t="s">
        <v>499</v>
      </c>
      <c r="E1561" s="87" t="s">
        <v>472</v>
      </c>
      <c r="F1561" s="87" t="s">
        <v>108</v>
      </c>
      <c r="G1561" s="87" t="s">
        <v>137</v>
      </c>
      <c r="H1561" s="88" t="n">
        <v>300</v>
      </c>
      <c r="I1561" s="70" t="n">
        <f aca="false">SUM(I1563:I1564)</f>
        <v>0</v>
      </c>
      <c r="J1561" s="70" t="n">
        <f aca="false">SUM(J1563:J1564)</f>
        <v>0</v>
      </c>
      <c r="K1561" s="89" t="n">
        <f aca="false">SUM(K1563:K1564)</f>
        <v>0</v>
      </c>
      <c r="L1561" s="89" t="n">
        <f aca="false">SUM(L1563:L1564)</f>
        <v>0</v>
      </c>
      <c r="M1561" s="89" t="n">
        <f aca="false">SUM(M1563:M1564)</f>
        <v>0</v>
      </c>
      <c r="N1561" s="89" t="n">
        <f aca="false">SUM(N1563:N1564)</f>
        <v>0</v>
      </c>
      <c r="O1561" s="89" t="n">
        <f aca="false">SUM(O1563:O1564)</f>
        <v>0</v>
      </c>
      <c r="P1561" s="89" t="n">
        <f aca="false">SUM(P1563:P1564)</f>
        <v>0</v>
      </c>
      <c r="Q1561" s="89" t="n">
        <f aca="false">SUM(Q1563:Q1564)</f>
        <v>0</v>
      </c>
      <c r="R1561" s="89" t="n">
        <f aca="false">SUM(R1563:R1564)</f>
        <v>0</v>
      </c>
      <c r="S1561" s="89" t="n">
        <f aca="false">SUM(S1563:S1564)</f>
        <v>0</v>
      </c>
      <c r="T1561" s="89" t="n">
        <f aca="false">SUM(T1563:T1564)</f>
        <v>0</v>
      </c>
      <c r="U1561" s="89" t="n">
        <f aca="false">SUM(U1563:U1564)</f>
        <v>0</v>
      </c>
      <c r="V1561" s="89" t="n">
        <f aca="false">SUM(V1563:V1564)</f>
        <v>0</v>
      </c>
      <c r="W1561" s="89" t="n">
        <f aca="false">SUM(W1563:W1564)</f>
        <v>0</v>
      </c>
      <c r="X1561" s="89" t="n">
        <f aca="false">SUM(X1563:X1564)</f>
        <v>0</v>
      </c>
      <c r="Y1561" s="89" t="n">
        <f aca="false">SUM(Y1563:Y1564)</f>
        <v>0</v>
      </c>
      <c r="Z1561" s="89" t="n">
        <f aca="false">SUM(Z1563:Z1564)</f>
        <v>0</v>
      </c>
      <c r="AA1561" s="89" t="n">
        <f aca="false">SUM(AA1563:AA1564)</f>
        <v>0</v>
      </c>
      <c r="AB1561" s="89" t="n">
        <f aca="false">SUM(AB1563:AB1564)</f>
        <v>0</v>
      </c>
      <c r="AC1561" s="89" t="n">
        <f aca="false">SUM(AC1563:AC1564)</f>
        <v>0</v>
      </c>
      <c r="AD1561" s="89" t="n">
        <f aca="false">SUM(AD1563:AD1564)</f>
        <v>0</v>
      </c>
      <c r="AE1561" s="89" t="n">
        <f aca="false">SUM(AE1563:AE1564)</f>
        <v>0</v>
      </c>
      <c r="AF1561" s="89" t="n">
        <f aca="false">SUM(AF1563:AF1564)</f>
        <v>0</v>
      </c>
      <c r="AG1561" s="89" t="n">
        <f aca="false">SUM(AG1563:AG1564)</f>
        <v>0</v>
      </c>
      <c r="AH1561" s="89" t="n">
        <f aca="false">SUM(AH1563:AH1564)</f>
        <v>0</v>
      </c>
      <c r="AI1561" s="89" t="n">
        <f aca="false">SUM(AI1563:AI1564)</f>
        <v>0</v>
      </c>
      <c r="AJ1561" s="89" t="n">
        <f aca="false">SUM(AJ1563:AJ1564)</f>
        <v>0</v>
      </c>
      <c r="AK1561" s="89" t="n">
        <f aca="false">SUM(AK1563:AK1564)</f>
        <v>0</v>
      </c>
      <c r="AL1561" s="89" t="n">
        <f aca="false">SUM(AL1563:AL1564)</f>
        <v>0</v>
      </c>
      <c r="AM1561" s="89" t="n">
        <f aca="false">SUM(AM1563:AM1564)</f>
        <v>0</v>
      </c>
      <c r="AN1561" s="89" t="n">
        <f aca="false">SUM(AN1563:AN1564)</f>
        <v>0</v>
      </c>
      <c r="AO1561" s="89" t="n">
        <f aca="false">SUM(AO1563:AO1564)</f>
        <v>0</v>
      </c>
      <c r="AP1561" s="89" t="n">
        <f aca="false">SUM(AP1563:AP1564)</f>
        <v>0</v>
      </c>
      <c r="AQ1561" s="89" t="n">
        <f aca="false">SUM(AQ1563:AQ1564)</f>
        <v>0</v>
      </c>
      <c r="AR1561" s="89" t="n">
        <f aca="false">SUM(AR1563:AR1564)</f>
        <v>0</v>
      </c>
      <c r="AS1561" s="89" t="n">
        <f aca="false">SUM(AS1563:AS1564)</f>
        <v>0</v>
      </c>
      <c r="AT1561" s="89" t="n">
        <f aca="false">SUM(AT1563:AT1564)</f>
        <v>0</v>
      </c>
      <c r="AU1561" s="89" t="n">
        <f aca="false">SUM(AU1563:AU1564)</f>
        <v>0</v>
      </c>
      <c r="AV1561" s="89" t="n">
        <f aca="false">SUM(AV1563:AV1564)</f>
        <v>0</v>
      </c>
      <c r="AW1561" s="89" t="n">
        <f aca="false">SUM(AW1563:AW1564)</f>
        <v>0</v>
      </c>
      <c r="AX1561" s="89" t="n">
        <f aca="false">SUM(AX1563:AX1564)</f>
        <v>0</v>
      </c>
      <c r="AY1561" s="89" t="n">
        <f aca="false">SUM(AY1563:AY1564)</f>
        <v>0</v>
      </c>
      <c r="AZ1561" s="89" t="n">
        <f aca="false">SUM(AZ1563:AZ1564)</f>
        <v>0</v>
      </c>
      <c r="BA1561" s="89" t="n">
        <f aca="false">SUM(BA1563:BA1564)</f>
        <v>0</v>
      </c>
      <c r="BB1561" s="89" t="n">
        <f aca="false">SUM(BB1563:BB1564)</f>
        <v>0</v>
      </c>
      <c r="BC1561" s="89" t="n">
        <f aca="false">SUM(BC1563:BC1564)</f>
        <v>0</v>
      </c>
      <c r="BD1561" s="89" t="n">
        <f aca="false">SUM(BD1563:BD1564)</f>
        <v>0</v>
      </c>
      <c r="BE1561" s="89" t="n">
        <f aca="false">SUM(BE1563:BE1564)</f>
        <v>0</v>
      </c>
      <c r="BF1561" s="89" t="n">
        <f aca="false">SUM(BF1563:BF1564)</f>
        <v>0</v>
      </c>
      <c r="BG1561" s="89" t="n">
        <f aca="false">SUM(BG1563:BG1564)</f>
        <v>0</v>
      </c>
      <c r="BH1561" s="89" t="n">
        <f aca="false">SUM(BH1563:BH1564)</f>
        <v>0</v>
      </c>
      <c r="BI1561" s="89" t="n">
        <f aca="false">SUM(BI1563:BI1564)</f>
        <v>0</v>
      </c>
      <c r="BJ1561" s="89" t="n">
        <f aca="false">SUM(BJ1563:BJ1564)</f>
        <v>0</v>
      </c>
      <c r="BK1561" s="89" t="n">
        <f aca="false">SUM(BK1563:BK1564)</f>
        <v>0</v>
      </c>
      <c r="BL1561" s="89" t="n">
        <f aca="false">SUM(BL1563:BL1564)</f>
        <v>0</v>
      </c>
      <c r="BM1561" s="89" t="n">
        <f aca="false">SUM(BM1563:BM1564)</f>
        <v>0</v>
      </c>
      <c r="BN1561" s="89" t="n">
        <f aca="false">SUM(BN1563:BN1564)</f>
        <v>0</v>
      </c>
      <c r="BO1561" s="89" t="n">
        <f aca="false">SUM(BO1563:BO1564)</f>
        <v>0</v>
      </c>
      <c r="BP1561" s="89" t="n">
        <f aca="false">SUM(BP1563:BP1564)</f>
        <v>0</v>
      </c>
      <c r="BQ1561" s="89" t="n">
        <f aca="false">SUM(BQ1563:BQ1564)</f>
        <v>0</v>
      </c>
      <c r="BR1561" s="89" t="n">
        <f aca="false">SUM(BR1563:BR1564)</f>
        <v>0</v>
      </c>
      <c r="BS1561" s="89" t="n">
        <f aca="false">SUM(BS1563:BS1564)</f>
        <v>0</v>
      </c>
      <c r="BT1561" s="89" t="n">
        <f aca="false">SUM(BT1563:BT1564)</f>
        <v>0</v>
      </c>
      <c r="BU1561" s="89" t="n">
        <f aca="false">SUM(BU1563:BU1564)</f>
        <v>0</v>
      </c>
      <c r="BV1561" s="89" t="n">
        <f aca="false">SUM(BV1563:BV1564)</f>
        <v>0</v>
      </c>
      <c r="BW1561" s="89" t="n">
        <f aca="false">SUM(BW1563:BW1564)</f>
        <v>0</v>
      </c>
      <c r="BX1561" s="89" t="n">
        <f aca="false">SUM(BX1563:BX1564)</f>
        <v>0</v>
      </c>
      <c r="BY1561" s="89" t="n">
        <f aca="false">SUM(BY1563:BY1564)</f>
        <v>0</v>
      </c>
      <c r="BZ1561" s="89" t="n">
        <f aca="false">SUM(BZ1563:BZ1564)</f>
        <v>0</v>
      </c>
      <c r="CA1561" s="89" t="n">
        <f aca="false">SUM(CA1563:CA1564)</f>
        <v>0</v>
      </c>
      <c r="CB1561" s="89" t="n">
        <f aca="false">SUM(CB1563:CB1564)</f>
        <v>0</v>
      </c>
      <c r="CC1561" s="89" t="n">
        <f aca="false">SUM(CC1563:CC1564)</f>
        <v>0</v>
      </c>
      <c r="CD1561" s="89" t="n">
        <f aca="false">SUM(CD1563:CD1564)</f>
        <v>0</v>
      </c>
    </row>
    <row r="1562" customFormat="false" ht="12.75" hidden="true" customHeight="false" outlineLevel="0" collapsed="false">
      <c r="A1562" s="86" t="s">
        <v>114</v>
      </c>
      <c r="B1562" s="86"/>
      <c r="C1562" s="87"/>
      <c r="D1562" s="87"/>
      <c r="E1562" s="87"/>
      <c r="F1562" s="87"/>
      <c r="G1562" s="87"/>
      <c r="H1562" s="88"/>
      <c r="I1562" s="70"/>
      <c r="J1562" s="70"/>
      <c r="K1562" s="89"/>
      <c r="L1562" s="89"/>
      <c r="M1562" s="89"/>
      <c r="N1562" s="89"/>
      <c r="O1562" s="89"/>
      <c r="P1562" s="89"/>
      <c r="Q1562" s="89"/>
      <c r="R1562" s="89"/>
      <c r="S1562" s="89"/>
      <c r="T1562" s="89"/>
      <c r="U1562" s="89"/>
      <c r="V1562" s="89"/>
      <c r="W1562" s="89"/>
      <c r="X1562" s="89"/>
      <c r="Y1562" s="89"/>
      <c r="Z1562" s="89"/>
      <c r="AA1562" s="89"/>
      <c r="AB1562" s="89"/>
      <c r="AC1562" s="89"/>
      <c r="AD1562" s="89"/>
      <c r="AE1562" s="89"/>
      <c r="AF1562" s="89"/>
      <c r="AG1562" s="89"/>
      <c r="AH1562" s="89"/>
      <c r="AI1562" s="89"/>
      <c r="AJ1562" s="89"/>
      <c r="AK1562" s="89"/>
      <c r="AL1562" s="89"/>
      <c r="AM1562" s="89"/>
      <c r="AN1562" s="89"/>
      <c r="AO1562" s="89"/>
      <c r="AP1562" s="89"/>
      <c r="AQ1562" s="89"/>
      <c r="AR1562" s="89"/>
      <c r="AS1562" s="89"/>
      <c r="AT1562" s="89"/>
      <c r="AU1562" s="89"/>
      <c r="AV1562" s="89"/>
      <c r="AW1562" s="89"/>
      <c r="AX1562" s="89"/>
      <c r="AY1562" s="89"/>
      <c r="AZ1562" s="89"/>
      <c r="BA1562" s="89"/>
      <c r="BB1562" s="89"/>
      <c r="BC1562" s="89"/>
      <c r="BD1562" s="89"/>
      <c r="BE1562" s="89"/>
      <c r="BF1562" s="89"/>
      <c r="BG1562" s="89"/>
      <c r="BH1562" s="89"/>
      <c r="BI1562" s="89"/>
      <c r="BJ1562" s="89"/>
      <c r="BK1562" s="89"/>
      <c r="BL1562" s="89"/>
      <c r="BM1562" s="89"/>
      <c r="BN1562" s="89"/>
      <c r="BO1562" s="89"/>
      <c r="BP1562" s="89"/>
      <c r="BQ1562" s="89"/>
      <c r="BR1562" s="89"/>
      <c r="BS1562" s="89"/>
      <c r="BT1562" s="89"/>
      <c r="BU1562" s="89"/>
      <c r="BV1562" s="89"/>
      <c r="BW1562" s="89"/>
      <c r="BX1562" s="89"/>
      <c r="BY1562" s="89"/>
      <c r="BZ1562" s="89"/>
      <c r="CA1562" s="89"/>
      <c r="CB1562" s="89"/>
      <c r="CC1562" s="89"/>
      <c r="CD1562" s="89"/>
    </row>
    <row r="1563" customFormat="false" ht="12.75" hidden="true" customHeight="false" outlineLevel="0" collapsed="false">
      <c r="A1563" s="86" t="s">
        <v>133</v>
      </c>
      <c r="B1563" s="86"/>
      <c r="C1563" s="87" t="s">
        <v>501</v>
      </c>
      <c r="D1563" s="87" t="s">
        <v>499</v>
      </c>
      <c r="E1563" s="87" t="s">
        <v>472</v>
      </c>
      <c r="F1563" s="87" t="s">
        <v>108</v>
      </c>
      <c r="G1563" s="87" t="s">
        <v>137</v>
      </c>
      <c r="H1563" s="88" t="n">
        <v>310</v>
      </c>
      <c r="I1563" s="70" t="n">
        <f aca="false">J1563+K1563+L1563</f>
        <v>0</v>
      </c>
      <c r="J1563" s="70"/>
      <c r="K1563" s="89"/>
      <c r="L1563" s="89" t="n">
        <f aca="false">M1563+AI1563</f>
        <v>0</v>
      </c>
      <c r="M1563" s="89" t="n">
        <f aca="false">N1563+O1563+P1563+Q1563+R1563+S1563+T1563+U1563+V1563+W1563+X1563+Y1563+Z1563+AA1563+AB1563+AC1563</f>
        <v>0</v>
      </c>
      <c r="N1563" s="89"/>
      <c r="O1563" s="89"/>
      <c r="P1563" s="89"/>
      <c r="Q1563" s="89"/>
      <c r="R1563" s="89"/>
      <c r="S1563" s="89"/>
      <c r="T1563" s="89"/>
      <c r="U1563" s="89"/>
      <c r="V1563" s="89"/>
      <c r="W1563" s="89"/>
      <c r="X1563" s="89"/>
      <c r="Y1563" s="89"/>
      <c r="Z1563" s="89"/>
      <c r="AA1563" s="89"/>
      <c r="AB1563" s="89"/>
      <c r="AC1563" s="89"/>
      <c r="AD1563" s="89"/>
      <c r="AE1563" s="89"/>
      <c r="AF1563" s="89"/>
      <c r="AG1563" s="89"/>
      <c r="AH1563" s="89"/>
      <c r="AI1563" s="89" t="n">
        <f aca="false">AJ1563+AK1563+AL1563+AM1563+AN1563+AO1563+AP1563+AY1563+AZ1563+BA1563+BB1563+BC1563+BD1563</f>
        <v>0</v>
      </c>
      <c r="AJ1563" s="89"/>
      <c r="AK1563" s="89"/>
      <c r="AL1563" s="89"/>
      <c r="AM1563" s="89"/>
      <c r="AN1563" s="89"/>
      <c r="AO1563" s="89"/>
      <c r="AP1563" s="89"/>
      <c r="AQ1563" s="89"/>
      <c r="AR1563" s="89"/>
      <c r="AS1563" s="89"/>
      <c r="AT1563" s="89"/>
      <c r="AU1563" s="89"/>
      <c r="AV1563" s="89"/>
      <c r="AW1563" s="89"/>
      <c r="AX1563" s="89"/>
      <c r="AY1563" s="89"/>
      <c r="AZ1563" s="89"/>
      <c r="BA1563" s="89"/>
      <c r="BB1563" s="89"/>
      <c r="BC1563" s="89"/>
      <c r="BD1563" s="89"/>
      <c r="BE1563" s="89"/>
      <c r="BF1563" s="89"/>
      <c r="BG1563" s="89"/>
      <c r="BH1563" s="89"/>
      <c r="BI1563" s="89"/>
      <c r="BJ1563" s="89"/>
      <c r="BK1563" s="89"/>
      <c r="BL1563" s="89"/>
      <c r="BM1563" s="89"/>
      <c r="BN1563" s="89"/>
      <c r="BO1563" s="89"/>
      <c r="BP1563" s="89"/>
      <c r="BQ1563" s="89"/>
      <c r="BR1563" s="89"/>
      <c r="BS1563" s="89"/>
      <c r="BT1563" s="89"/>
      <c r="BU1563" s="89"/>
      <c r="BV1563" s="89"/>
      <c r="BW1563" s="89"/>
      <c r="BX1563" s="89"/>
      <c r="BY1563" s="89"/>
      <c r="BZ1563" s="89" t="n">
        <f aca="false">CA1563+CB1563+CC1563+CD1563+CE1563+CF1563+CG1563+CH1563+CI1563+CJ1563+CK1563+CL1563+CM1563+CN1563+CO1563+CP1563</f>
        <v>0</v>
      </c>
      <c r="CA1563" s="89"/>
      <c r="CB1563" s="89"/>
      <c r="CC1563" s="89"/>
      <c r="CD1563" s="89"/>
    </row>
    <row r="1564" customFormat="false" ht="12.75" hidden="true" customHeight="false" outlineLevel="0" collapsed="false">
      <c r="A1564" s="86" t="s">
        <v>134</v>
      </c>
      <c r="B1564" s="86"/>
      <c r="C1564" s="87" t="s">
        <v>501</v>
      </c>
      <c r="D1564" s="87" t="s">
        <v>499</v>
      </c>
      <c r="E1564" s="87" t="s">
        <v>472</v>
      </c>
      <c r="F1564" s="87" t="s">
        <v>108</v>
      </c>
      <c r="G1564" s="87" t="s">
        <v>137</v>
      </c>
      <c r="H1564" s="88" t="n">
        <v>340</v>
      </c>
      <c r="I1564" s="70" t="n">
        <f aca="false">J1564+K1564+L1564</f>
        <v>0</v>
      </c>
      <c r="J1564" s="70"/>
      <c r="K1564" s="89"/>
      <c r="L1564" s="89" t="n">
        <f aca="false">M1564+AI1564</f>
        <v>0</v>
      </c>
      <c r="M1564" s="89" t="n">
        <f aca="false">N1564+O1564+P1564+Q1564+R1564+S1564+T1564+U1564+V1564+W1564+X1564+Y1564+Z1564+AA1564+AB1564+AC1564</f>
        <v>0</v>
      </c>
      <c r="N1564" s="89"/>
      <c r="O1564" s="89"/>
      <c r="P1564" s="89"/>
      <c r="Q1564" s="89"/>
      <c r="R1564" s="89"/>
      <c r="S1564" s="89"/>
      <c r="T1564" s="89"/>
      <c r="U1564" s="89"/>
      <c r="V1564" s="89"/>
      <c r="W1564" s="89"/>
      <c r="X1564" s="89"/>
      <c r="Y1564" s="89"/>
      <c r="Z1564" s="89"/>
      <c r="AA1564" s="89"/>
      <c r="AB1564" s="89"/>
      <c r="AC1564" s="89"/>
      <c r="AD1564" s="89"/>
      <c r="AE1564" s="89"/>
      <c r="AF1564" s="89"/>
      <c r="AG1564" s="89"/>
      <c r="AH1564" s="89"/>
      <c r="AI1564" s="89" t="n">
        <f aca="false">AJ1564+AK1564+AL1564+AM1564+AN1564+AO1564+AP1564+AY1564+AZ1564+BA1564+BB1564+BC1564+BD1564</f>
        <v>0</v>
      </c>
      <c r="AJ1564" s="89"/>
      <c r="AK1564" s="89"/>
      <c r="AL1564" s="89"/>
      <c r="AM1564" s="89"/>
      <c r="AN1564" s="89"/>
      <c r="AO1564" s="89"/>
      <c r="AP1564" s="89"/>
      <c r="AQ1564" s="89"/>
      <c r="AR1564" s="89"/>
      <c r="AS1564" s="89"/>
      <c r="AT1564" s="89"/>
      <c r="AU1564" s="89"/>
      <c r="AV1564" s="89"/>
      <c r="AW1564" s="89"/>
      <c r="AX1564" s="89"/>
      <c r="AY1564" s="89"/>
      <c r="AZ1564" s="89"/>
      <c r="BA1564" s="89"/>
      <c r="BB1564" s="89"/>
      <c r="BC1564" s="89"/>
      <c r="BD1564" s="89"/>
      <c r="BE1564" s="89"/>
      <c r="BF1564" s="89"/>
      <c r="BG1564" s="89"/>
      <c r="BH1564" s="89"/>
      <c r="BI1564" s="89"/>
      <c r="BJ1564" s="89"/>
      <c r="BK1564" s="89"/>
      <c r="BL1564" s="89"/>
      <c r="BM1564" s="89"/>
      <c r="BN1564" s="89"/>
      <c r="BO1564" s="89"/>
      <c r="BP1564" s="89"/>
      <c r="BQ1564" s="89"/>
      <c r="BR1564" s="89"/>
      <c r="BS1564" s="89"/>
      <c r="BT1564" s="89"/>
      <c r="BU1564" s="89"/>
      <c r="BV1564" s="89"/>
      <c r="BW1564" s="89"/>
      <c r="BX1564" s="89"/>
      <c r="BY1564" s="89"/>
      <c r="BZ1564" s="89" t="n">
        <f aca="false">CA1564+CB1564+CC1564+CD1564+CE1564+CF1564+CG1564+CH1564+CI1564+CJ1564+CK1564+CL1564+CM1564+CN1564+CO1564+CP1564</f>
        <v>0</v>
      </c>
      <c r="CA1564" s="89"/>
      <c r="CB1564" s="89"/>
      <c r="CC1564" s="89"/>
      <c r="CD1564" s="89"/>
    </row>
    <row r="1565" customFormat="false" ht="12.75" hidden="true" customHeight="false" outlineLevel="0" collapsed="false">
      <c r="A1565" s="86"/>
      <c r="B1565" s="86"/>
      <c r="C1565" s="87"/>
      <c r="D1565" s="87"/>
      <c r="E1565" s="87"/>
      <c r="F1565" s="87"/>
      <c r="G1565" s="87"/>
      <c r="H1565" s="88"/>
      <c r="I1565" s="70"/>
      <c r="J1565" s="70"/>
      <c r="K1565" s="89"/>
      <c r="L1565" s="89"/>
      <c r="M1565" s="89"/>
      <c r="N1565" s="89"/>
      <c r="O1565" s="89"/>
      <c r="P1565" s="89"/>
      <c r="Q1565" s="89"/>
      <c r="R1565" s="89"/>
      <c r="S1565" s="89"/>
      <c r="T1565" s="89"/>
      <c r="U1565" s="89"/>
      <c r="V1565" s="89"/>
      <c r="W1565" s="89"/>
      <c r="X1565" s="89"/>
      <c r="Y1565" s="89"/>
      <c r="Z1565" s="89"/>
      <c r="AA1565" s="89"/>
      <c r="AB1565" s="89"/>
      <c r="AC1565" s="89"/>
      <c r="AD1565" s="89"/>
      <c r="AE1565" s="89"/>
      <c r="AF1565" s="89"/>
      <c r="AG1565" s="89"/>
      <c r="AH1565" s="89"/>
      <c r="AI1565" s="89"/>
      <c r="AJ1565" s="89"/>
      <c r="AK1565" s="89"/>
      <c r="AL1565" s="89"/>
      <c r="AM1565" s="89"/>
      <c r="AN1565" s="89"/>
      <c r="AO1565" s="89"/>
      <c r="AP1565" s="89"/>
      <c r="AQ1565" s="89"/>
      <c r="AR1565" s="89"/>
      <c r="AS1565" s="89"/>
      <c r="AT1565" s="89"/>
      <c r="AU1565" s="89"/>
      <c r="AV1565" s="89"/>
      <c r="AW1565" s="89"/>
      <c r="AX1565" s="89"/>
      <c r="AY1565" s="89"/>
      <c r="AZ1565" s="89"/>
      <c r="BA1565" s="89"/>
      <c r="BB1565" s="89"/>
      <c r="BC1565" s="89"/>
      <c r="BD1565" s="89"/>
      <c r="BE1565" s="89"/>
      <c r="BF1565" s="89"/>
      <c r="BG1565" s="89"/>
      <c r="BH1565" s="89"/>
      <c r="BI1565" s="89"/>
      <c r="BJ1565" s="89"/>
      <c r="BK1565" s="89"/>
      <c r="BL1565" s="89"/>
      <c r="BM1565" s="89"/>
      <c r="BN1565" s="89"/>
      <c r="BO1565" s="89"/>
      <c r="BP1565" s="89"/>
      <c r="BQ1565" s="89"/>
      <c r="BR1565" s="89"/>
      <c r="BS1565" s="89"/>
      <c r="BT1565" s="89"/>
      <c r="BU1565" s="89"/>
      <c r="BV1565" s="89"/>
      <c r="BW1565" s="89"/>
      <c r="BX1565" s="89"/>
      <c r="BY1565" s="89"/>
      <c r="BZ1565" s="89"/>
      <c r="CA1565" s="89"/>
      <c r="CB1565" s="89"/>
      <c r="CC1565" s="89"/>
      <c r="CD1565" s="89"/>
    </row>
    <row r="1566" customFormat="false" ht="12.75" hidden="true" customHeight="false" outlineLevel="0" collapsed="false">
      <c r="A1566" s="111" t="s">
        <v>510</v>
      </c>
      <c r="B1566" s="74"/>
      <c r="C1566" s="75" t="s">
        <v>217</v>
      </c>
      <c r="D1566" s="76"/>
      <c r="E1566" s="76"/>
      <c r="F1566" s="76"/>
      <c r="G1566" s="76"/>
      <c r="H1566" s="148"/>
      <c r="I1566" s="77" t="n">
        <f aca="false">I1567+I1574</f>
        <v>0</v>
      </c>
      <c r="J1566" s="77" t="n">
        <f aca="false">J1567+J1574</f>
        <v>0</v>
      </c>
      <c r="K1566" s="78" t="n">
        <f aca="false">K1567+K1574</f>
        <v>0</v>
      </c>
      <c r="L1566" s="78" t="n">
        <f aca="false">L1567+L1574</f>
        <v>0</v>
      </c>
      <c r="M1566" s="78" t="n">
        <f aca="false">M1567+M1574</f>
        <v>0</v>
      </c>
      <c r="N1566" s="78" t="n">
        <f aca="false">N1567+N1574</f>
        <v>0</v>
      </c>
      <c r="O1566" s="78" t="n">
        <f aca="false">O1567+O1574</f>
        <v>0</v>
      </c>
      <c r="P1566" s="78" t="n">
        <f aca="false">P1567+P1574</f>
        <v>0</v>
      </c>
      <c r="Q1566" s="78" t="n">
        <f aca="false">Q1567+Q1574</f>
        <v>0</v>
      </c>
      <c r="R1566" s="78" t="n">
        <f aca="false">R1567+R1574</f>
        <v>0</v>
      </c>
      <c r="S1566" s="78" t="n">
        <f aca="false">S1567+S1574</f>
        <v>0</v>
      </c>
      <c r="T1566" s="78" t="n">
        <f aca="false">T1567+T1574</f>
        <v>0</v>
      </c>
      <c r="U1566" s="78" t="n">
        <f aca="false">U1567+U1574</f>
        <v>0</v>
      </c>
      <c r="V1566" s="78" t="n">
        <f aca="false">V1567+V1574</f>
        <v>0</v>
      </c>
      <c r="W1566" s="78" t="n">
        <f aca="false">W1567+W1574</f>
        <v>0</v>
      </c>
      <c r="X1566" s="78" t="n">
        <f aca="false">X1567+X1574</f>
        <v>0</v>
      </c>
      <c r="Y1566" s="78" t="n">
        <f aca="false">Y1567+Y1574</f>
        <v>0</v>
      </c>
      <c r="Z1566" s="78" t="n">
        <f aca="false">Z1567+Z1574</f>
        <v>0</v>
      </c>
      <c r="AA1566" s="78" t="n">
        <f aca="false">AA1567+AA1574</f>
        <v>0</v>
      </c>
      <c r="AB1566" s="78" t="n">
        <f aca="false">AB1567+AB1574</f>
        <v>0</v>
      </c>
      <c r="AC1566" s="78" t="n">
        <f aca="false">AC1567+AC1574</f>
        <v>0</v>
      </c>
      <c r="AD1566" s="78" t="n">
        <f aca="false">AD1567+AD1574</f>
        <v>0</v>
      </c>
      <c r="AE1566" s="78" t="n">
        <f aca="false">AE1567+AE1574</f>
        <v>0</v>
      </c>
      <c r="AF1566" s="78" t="n">
        <f aca="false">AF1567+AF1574</f>
        <v>0</v>
      </c>
      <c r="AG1566" s="78" t="n">
        <f aca="false">AG1567+AG1574</f>
        <v>0</v>
      </c>
      <c r="AH1566" s="78" t="n">
        <f aca="false">AH1567+AH1574</f>
        <v>0</v>
      </c>
      <c r="AI1566" s="78" t="n">
        <f aca="false">AI1567+AI1574</f>
        <v>0</v>
      </c>
      <c r="AJ1566" s="78" t="n">
        <f aca="false">AJ1567+AJ1574</f>
        <v>0</v>
      </c>
      <c r="AK1566" s="78" t="n">
        <f aca="false">AK1567+AK1574</f>
        <v>0</v>
      </c>
      <c r="AL1566" s="78" t="n">
        <f aca="false">AL1567+AL1574</f>
        <v>0</v>
      </c>
      <c r="AM1566" s="78" t="n">
        <f aca="false">AM1567+AM1574</f>
        <v>0</v>
      </c>
      <c r="AN1566" s="78" t="n">
        <f aca="false">AN1567+AN1574</f>
        <v>0</v>
      </c>
      <c r="AO1566" s="78" t="n">
        <f aca="false">AO1567+AO1574</f>
        <v>0</v>
      </c>
      <c r="AP1566" s="78" t="n">
        <f aca="false">AP1567+AP1574</f>
        <v>0</v>
      </c>
      <c r="AQ1566" s="78" t="n">
        <f aca="false">AQ1567+AQ1574</f>
        <v>0</v>
      </c>
      <c r="AR1566" s="78" t="n">
        <f aca="false">AR1567+AR1574</f>
        <v>0</v>
      </c>
      <c r="AS1566" s="78" t="n">
        <f aca="false">AS1567+AS1574</f>
        <v>0</v>
      </c>
      <c r="AT1566" s="78" t="n">
        <f aca="false">AT1567+AT1574</f>
        <v>0</v>
      </c>
      <c r="AU1566" s="78" t="n">
        <f aca="false">AU1567+AU1574</f>
        <v>0</v>
      </c>
      <c r="AV1566" s="78" t="n">
        <f aca="false">AV1567+AV1574</f>
        <v>0</v>
      </c>
      <c r="AW1566" s="78" t="n">
        <f aca="false">AW1567+AW1574</f>
        <v>0</v>
      </c>
      <c r="AX1566" s="78" t="n">
        <f aca="false">AX1567+AX1574</f>
        <v>0</v>
      </c>
      <c r="AY1566" s="78" t="n">
        <f aca="false">AY1567+AY1574</f>
        <v>0</v>
      </c>
      <c r="AZ1566" s="78" t="n">
        <f aca="false">AZ1567+AZ1574</f>
        <v>0</v>
      </c>
      <c r="BA1566" s="78" t="n">
        <f aca="false">BA1567+BA1574</f>
        <v>0</v>
      </c>
      <c r="BB1566" s="78" t="n">
        <f aca="false">BB1567+BB1574</f>
        <v>0</v>
      </c>
      <c r="BC1566" s="78" t="n">
        <f aca="false">BC1567+BC1574</f>
        <v>0</v>
      </c>
      <c r="BD1566" s="78" t="n">
        <f aca="false">BD1567+BD1574</f>
        <v>0</v>
      </c>
      <c r="BE1566" s="78" t="n">
        <f aca="false">BE1567+BE1574</f>
        <v>0</v>
      </c>
      <c r="BF1566" s="78" t="n">
        <f aca="false">BF1567+BF1574</f>
        <v>0</v>
      </c>
      <c r="BG1566" s="78" t="n">
        <f aca="false">BG1567+BG1574</f>
        <v>0</v>
      </c>
      <c r="BH1566" s="78" t="n">
        <f aca="false">BH1567+BH1574</f>
        <v>0</v>
      </c>
      <c r="BI1566" s="78" t="n">
        <f aca="false">BI1567+BI1574</f>
        <v>0</v>
      </c>
      <c r="BJ1566" s="78" t="n">
        <f aca="false">BJ1567+BJ1574</f>
        <v>0</v>
      </c>
      <c r="BK1566" s="78" t="n">
        <f aca="false">BK1567+BK1574</f>
        <v>0</v>
      </c>
      <c r="BL1566" s="78" t="n">
        <f aca="false">BL1567+BL1574</f>
        <v>0</v>
      </c>
      <c r="BM1566" s="78" t="n">
        <f aca="false">BM1567+BM1574</f>
        <v>0</v>
      </c>
      <c r="BN1566" s="78" t="n">
        <f aca="false">BN1567+BN1574</f>
        <v>0</v>
      </c>
      <c r="BO1566" s="78" t="n">
        <f aca="false">BO1567+BO1574</f>
        <v>0</v>
      </c>
      <c r="BP1566" s="78" t="n">
        <f aca="false">BP1567+BP1574</f>
        <v>0</v>
      </c>
      <c r="BQ1566" s="78" t="n">
        <f aca="false">BQ1567+BQ1574</f>
        <v>0</v>
      </c>
      <c r="BR1566" s="78" t="n">
        <f aca="false">BR1567+BR1574</f>
        <v>0</v>
      </c>
      <c r="BS1566" s="78" t="n">
        <f aca="false">BS1567+BS1574</f>
        <v>0</v>
      </c>
      <c r="BT1566" s="78" t="n">
        <f aca="false">BT1567+BT1574</f>
        <v>0</v>
      </c>
      <c r="BU1566" s="78" t="n">
        <f aca="false">BU1567+BU1574</f>
        <v>0</v>
      </c>
      <c r="BV1566" s="78" t="n">
        <f aca="false">BV1567+BV1574</f>
        <v>0</v>
      </c>
      <c r="BW1566" s="78" t="n">
        <f aca="false">BW1567+BW1574</f>
        <v>0</v>
      </c>
      <c r="BX1566" s="78" t="n">
        <f aca="false">BX1567+BX1574</f>
        <v>0</v>
      </c>
      <c r="BY1566" s="78" t="n">
        <f aca="false">BY1567+BY1574</f>
        <v>0</v>
      </c>
      <c r="BZ1566" s="78" t="n">
        <f aca="false">BZ1567+BZ1574</f>
        <v>0</v>
      </c>
      <c r="CA1566" s="78" t="n">
        <f aca="false">CA1567+CA1574</f>
        <v>0</v>
      </c>
      <c r="CB1566" s="78" t="n">
        <f aca="false">CB1567+CB1574</f>
        <v>0</v>
      </c>
      <c r="CC1566" s="78" t="n">
        <f aca="false">CC1567+CC1574</f>
        <v>0</v>
      </c>
      <c r="CD1566" s="78" t="n">
        <f aca="false">CD1567+CD1574</f>
        <v>0</v>
      </c>
    </row>
    <row r="1567" customFormat="false" ht="12.75" hidden="true" customHeight="false" outlineLevel="0" collapsed="false">
      <c r="A1567" s="196" t="s">
        <v>218</v>
      </c>
      <c r="B1567" s="80"/>
      <c r="C1567" s="81" t="s">
        <v>217</v>
      </c>
      <c r="D1567" s="81" t="s">
        <v>219</v>
      </c>
      <c r="E1567" s="81" t="s">
        <v>108</v>
      </c>
      <c r="F1567" s="81" t="s">
        <v>108</v>
      </c>
      <c r="G1567" s="87"/>
      <c r="H1567" s="88"/>
      <c r="I1567" s="83" t="n">
        <f aca="false">I1568</f>
        <v>0</v>
      </c>
      <c r="J1567" s="83" t="n">
        <f aca="false">J1568</f>
        <v>0</v>
      </c>
      <c r="K1567" s="84" t="n">
        <f aca="false">K1568</f>
        <v>0</v>
      </c>
      <c r="L1567" s="84" t="n">
        <f aca="false">L1568</f>
        <v>0</v>
      </c>
      <c r="M1567" s="84" t="n">
        <f aca="false">M1568</f>
        <v>0</v>
      </c>
      <c r="N1567" s="84" t="n">
        <f aca="false">N1568</f>
        <v>0</v>
      </c>
      <c r="O1567" s="84" t="n">
        <f aca="false">O1568</f>
        <v>0</v>
      </c>
      <c r="P1567" s="84" t="n">
        <f aca="false">P1568</f>
        <v>0</v>
      </c>
      <c r="Q1567" s="84" t="n">
        <f aca="false">Q1568</f>
        <v>0</v>
      </c>
      <c r="R1567" s="84" t="n">
        <f aca="false">R1568</f>
        <v>0</v>
      </c>
      <c r="S1567" s="84" t="n">
        <f aca="false">S1568</f>
        <v>0</v>
      </c>
      <c r="T1567" s="84" t="n">
        <f aca="false">T1568</f>
        <v>0</v>
      </c>
      <c r="U1567" s="84" t="n">
        <f aca="false">U1568</f>
        <v>0</v>
      </c>
      <c r="V1567" s="84" t="n">
        <f aca="false">V1568</f>
        <v>0</v>
      </c>
      <c r="W1567" s="84" t="n">
        <f aca="false">W1568</f>
        <v>0</v>
      </c>
      <c r="X1567" s="84" t="n">
        <f aca="false">X1568</f>
        <v>0</v>
      </c>
      <c r="Y1567" s="84" t="n">
        <f aca="false">Y1568</f>
        <v>0</v>
      </c>
      <c r="Z1567" s="84" t="n">
        <f aca="false">Z1568</f>
        <v>0</v>
      </c>
      <c r="AA1567" s="84" t="n">
        <f aca="false">AA1568</f>
        <v>0</v>
      </c>
      <c r="AB1567" s="84" t="n">
        <f aca="false">AB1568</f>
        <v>0</v>
      </c>
      <c r="AC1567" s="84" t="n">
        <f aca="false">AC1568</f>
        <v>0</v>
      </c>
      <c r="AD1567" s="84" t="n">
        <f aca="false">AD1568</f>
        <v>0</v>
      </c>
      <c r="AE1567" s="84" t="n">
        <f aca="false">AE1568</f>
        <v>0</v>
      </c>
      <c r="AF1567" s="84" t="n">
        <f aca="false">AF1568</f>
        <v>0</v>
      </c>
      <c r="AG1567" s="84" t="n">
        <f aca="false">AG1568</f>
        <v>0</v>
      </c>
      <c r="AH1567" s="84" t="n">
        <f aca="false">AH1568</f>
        <v>0</v>
      </c>
      <c r="AI1567" s="84" t="n">
        <f aca="false">AI1568</f>
        <v>0</v>
      </c>
      <c r="AJ1567" s="84" t="n">
        <f aca="false">AJ1568</f>
        <v>0</v>
      </c>
      <c r="AK1567" s="84" t="n">
        <f aca="false">AK1568</f>
        <v>0</v>
      </c>
      <c r="AL1567" s="84" t="n">
        <f aca="false">AL1568</f>
        <v>0</v>
      </c>
      <c r="AM1567" s="84" t="n">
        <f aca="false">AM1568</f>
        <v>0</v>
      </c>
      <c r="AN1567" s="84" t="n">
        <f aca="false">AN1568</f>
        <v>0</v>
      </c>
      <c r="AO1567" s="84" t="n">
        <f aca="false">AO1568</f>
        <v>0</v>
      </c>
      <c r="AP1567" s="84" t="n">
        <f aca="false">AP1568</f>
        <v>0</v>
      </c>
      <c r="AQ1567" s="84" t="n">
        <f aca="false">AQ1568</f>
        <v>0</v>
      </c>
      <c r="AR1567" s="84" t="n">
        <f aca="false">AR1568</f>
        <v>0</v>
      </c>
      <c r="AS1567" s="84" t="n">
        <f aca="false">AS1568</f>
        <v>0</v>
      </c>
      <c r="AT1567" s="84" t="n">
        <f aca="false">AT1568</f>
        <v>0</v>
      </c>
      <c r="AU1567" s="84" t="n">
        <f aca="false">AU1568</f>
        <v>0</v>
      </c>
      <c r="AV1567" s="84" t="n">
        <f aca="false">AV1568</f>
        <v>0</v>
      </c>
      <c r="AW1567" s="84" t="n">
        <f aca="false">AW1568</f>
        <v>0</v>
      </c>
      <c r="AX1567" s="84" t="n">
        <f aca="false">AX1568</f>
        <v>0</v>
      </c>
      <c r="AY1567" s="84" t="n">
        <f aca="false">AY1568</f>
        <v>0</v>
      </c>
      <c r="AZ1567" s="84" t="n">
        <f aca="false">AZ1568</f>
        <v>0</v>
      </c>
      <c r="BA1567" s="84" t="n">
        <f aca="false">BA1568</f>
        <v>0</v>
      </c>
      <c r="BB1567" s="84" t="n">
        <f aca="false">BB1568</f>
        <v>0</v>
      </c>
      <c r="BC1567" s="84" t="n">
        <f aca="false">BC1568</f>
        <v>0</v>
      </c>
      <c r="BD1567" s="84" t="n">
        <f aca="false">BD1568</f>
        <v>0</v>
      </c>
      <c r="BE1567" s="84" t="n">
        <f aca="false">BE1568</f>
        <v>0</v>
      </c>
      <c r="BF1567" s="84" t="n">
        <f aca="false">BF1568</f>
        <v>0</v>
      </c>
      <c r="BG1567" s="84" t="n">
        <f aca="false">BG1568</f>
        <v>0</v>
      </c>
      <c r="BH1567" s="84" t="n">
        <f aca="false">BH1568</f>
        <v>0</v>
      </c>
      <c r="BI1567" s="84" t="n">
        <f aca="false">BI1568</f>
        <v>0</v>
      </c>
      <c r="BJ1567" s="84" t="n">
        <f aca="false">BJ1568</f>
        <v>0</v>
      </c>
      <c r="BK1567" s="84" t="n">
        <f aca="false">BK1568</f>
        <v>0</v>
      </c>
      <c r="BL1567" s="84" t="n">
        <f aca="false">BL1568</f>
        <v>0</v>
      </c>
      <c r="BM1567" s="84" t="n">
        <f aca="false">BM1568</f>
        <v>0</v>
      </c>
      <c r="BN1567" s="84" t="n">
        <f aca="false">BN1568</f>
        <v>0</v>
      </c>
      <c r="BO1567" s="84" t="n">
        <f aca="false">BO1568</f>
        <v>0</v>
      </c>
      <c r="BP1567" s="84" t="n">
        <f aca="false">BP1568</f>
        <v>0</v>
      </c>
      <c r="BQ1567" s="84" t="n">
        <f aca="false">BQ1568</f>
        <v>0</v>
      </c>
      <c r="BR1567" s="84" t="n">
        <f aca="false">BR1568</f>
        <v>0</v>
      </c>
      <c r="BS1567" s="84" t="n">
        <f aca="false">BS1568</f>
        <v>0</v>
      </c>
      <c r="BT1567" s="84" t="n">
        <f aca="false">BT1568</f>
        <v>0</v>
      </c>
      <c r="BU1567" s="84" t="n">
        <f aca="false">BU1568</f>
        <v>0</v>
      </c>
      <c r="BV1567" s="84" t="n">
        <f aca="false">BV1568</f>
        <v>0</v>
      </c>
      <c r="BW1567" s="84" t="n">
        <f aca="false">BW1568</f>
        <v>0</v>
      </c>
      <c r="BX1567" s="84" t="n">
        <f aca="false">BX1568</f>
        <v>0</v>
      </c>
      <c r="BY1567" s="84" t="n">
        <f aca="false">BY1568</f>
        <v>0</v>
      </c>
      <c r="BZ1567" s="84" t="n">
        <f aca="false">BZ1568</f>
        <v>0</v>
      </c>
      <c r="CA1567" s="84" t="n">
        <f aca="false">CA1568</f>
        <v>0</v>
      </c>
      <c r="CB1567" s="84" t="n">
        <f aca="false">CB1568</f>
        <v>0</v>
      </c>
      <c r="CC1567" s="84" t="n">
        <f aca="false">CC1568</f>
        <v>0</v>
      </c>
      <c r="CD1567" s="84" t="n">
        <f aca="false">CD1568</f>
        <v>0</v>
      </c>
    </row>
    <row r="1568" customFormat="false" ht="12.75" hidden="true" customHeight="false" outlineLevel="0" collapsed="false">
      <c r="A1568" s="184" t="s">
        <v>511</v>
      </c>
      <c r="B1568" s="80"/>
      <c r="C1568" s="81" t="s">
        <v>217</v>
      </c>
      <c r="D1568" s="81" t="s">
        <v>219</v>
      </c>
      <c r="E1568" s="81" t="s">
        <v>512</v>
      </c>
      <c r="F1568" s="81" t="s">
        <v>108</v>
      </c>
      <c r="G1568" s="87"/>
      <c r="H1568" s="88"/>
      <c r="I1568" s="83" t="n">
        <f aca="false">I1569</f>
        <v>0</v>
      </c>
      <c r="J1568" s="83" t="n">
        <f aca="false">J1569</f>
        <v>0</v>
      </c>
      <c r="K1568" s="84" t="n">
        <f aca="false">K1569</f>
        <v>0</v>
      </c>
      <c r="L1568" s="84" t="n">
        <f aca="false">L1569</f>
        <v>0</v>
      </c>
      <c r="M1568" s="84" t="n">
        <f aca="false">M1569</f>
        <v>0</v>
      </c>
      <c r="N1568" s="84" t="n">
        <f aca="false">N1569</f>
        <v>0</v>
      </c>
      <c r="O1568" s="84" t="n">
        <f aca="false">O1569</f>
        <v>0</v>
      </c>
      <c r="P1568" s="84" t="n">
        <f aca="false">P1569</f>
        <v>0</v>
      </c>
      <c r="Q1568" s="84" t="n">
        <f aca="false">Q1569</f>
        <v>0</v>
      </c>
      <c r="R1568" s="84" t="n">
        <f aca="false">R1569</f>
        <v>0</v>
      </c>
      <c r="S1568" s="84" t="n">
        <f aca="false">S1569</f>
        <v>0</v>
      </c>
      <c r="T1568" s="84" t="n">
        <f aca="false">T1569</f>
        <v>0</v>
      </c>
      <c r="U1568" s="84" t="n">
        <f aca="false">U1569</f>
        <v>0</v>
      </c>
      <c r="V1568" s="84" t="n">
        <f aca="false">V1569</f>
        <v>0</v>
      </c>
      <c r="W1568" s="84" t="n">
        <f aca="false">W1569</f>
        <v>0</v>
      </c>
      <c r="X1568" s="84" t="n">
        <f aca="false">X1569</f>
        <v>0</v>
      </c>
      <c r="Y1568" s="84" t="n">
        <f aca="false">Y1569</f>
        <v>0</v>
      </c>
      <c r="Z1568" s="84" t="n">
        <f aca="false">Z1569</f>
        <v>0</v>
      </c>
      <c r="AA1568" s="84" t="n">
        <f aca="false">AA1569</f>
        <v>0</v>
      </c>
      <c r="AB1568" s="84" t="n">
        <f aca="false">AB1569</f>
        <v>0</v>
      </c>
      <c r="AC1568" s="84" t="n">
        <f aca="false">AC1569</f>
        <v>0</v>
      </c>
      <c r="AD1568" s="84" t="n">
        <f aca="false">AD1569</f>
        <v>0</v>
      </c>
      <c r="AE1568" s="84" t="n">
        <f aca="false">AE1569</f>
        <v>0</v>
      </c>
      <c r="AF1568" s="84" t="n">
        <f aca="false">AF1569</f>
        <v>0</v>
      </c>
      <c r="AG1568" s="84" t="n">
        <f aca="false">AG1569</f>
        <v>0</v>
      </c>
      <c r="AH1568" s="84" t="n">
        <f aca="false">AH1569</f>
        <v>0</v>
      </c>
      <c r="AI1568" s="84" t="n">
        <f aca="false">AI1569</f>
        <v>0</v>
      </c>
      <c r="AJ1568" s="84" t="n">
        <f aca="false">AJ1569</f>
        <v>0</v>
      </c>
      <c r="AK1568" s="84" t="n">
        <f aca="false">AK1569</f>
        <v>0</v>
      </c>
      <c r="AL1568" s="84" t="n">
        <f aca="false">AL1569</f>
        <v>0</v>
      </c>
      <c r="AM1568" s="84" t="n">
        <f aca="false">AM1569</f>
        <v>0</v>
      </c>
      <c r="AN1568" s="84" t="n">
        <f aca="false">AN1569</f>
        <v>0</v>
      </c>
      <c r="AO1568" s="84" t="n">
        <f aca="false">AO1569</f>
        <v>0</v>
      </c>
      <c r="AP1568" s="84" t="n">
        <f aca="false">AP1569</f>
        <v>0</v>
      </c>
      <c r="AQ1568" s="84" t="n">
        <f aca="false">AQ1569</f>
        <v>0</v>
      </c>
      <c r="AR1568" s="84" t="n">
        <f aca="false">AR1569</f>
        <v>0</v>
      </c>
      <c r="AS1568" s="84" t="n">
        <f aca="false">AS1569</f>
        <v>0</v>
      </c>
      <c r="AT1568" s="84" t="n">
        <f aca="false">AT1569</f>
        <v>0</v>
      </c>
      <c r="AU1568" s="84" t="n">
        <f aca="false">AU1569</f>
        <v>0</v>
      </c>
      <c r="AV1568" s="84" t="n">
        <f aca="false">AV1569</f>
        <v>0</v>
      </c>
      <c r="AW1568" s="84" t="n">
        <f aca="false">AW1569</f>
        <v>0</v>
      </c>
      <c r="AX1568" s="84" t="n">
        <f aca="false">AX1569</f>
        <v>0</v>
      </c>
      <c r="AY1568" s="84" t="n">
        <f aca="false">AY1569</f>
        <v>0</v>
      </c>
      <c r="AZ1568" s="84" t="n">
        <f aca="false">AZ1569</f>
        <v>0</v>
      </c>
      <c r="BA1568" s="84" t="n">
        <f aca="false">BA1569</f>
        <v>0</v>
      </c>
      <c r="BB1568" s="84" t="n">
        <f aca="false">BB1569</f>
        <v>0</v>
      </c>
      <c r="BC1568" s="84" t="n">
        <f aca="false">BC1569</f>
        <v>0</v>
      </c>
      <c r="BD1568" s="84" t="n">
        <f aca="false">BD1569</f>
        <v>0</v>
      </c>
      <c r="BE1568" s="84" t="n">
        <f aca="false">BE1569</f>
        <v>0</v>
      </c>
      <c r="BF1568" s="84" t="n">
        <f aca="false">BF1569</f>
        <v>0</v>
      </c>
      <c r="BG1568" s="84" t="n">
        <f aca="false">BG1569</f>
        <v>0</v>
      </c>
      <c r="BH1568" s="84" t="n">
        <f aca="false">BH1569</f>
        <v>0</v>
      </c>
      <c r="BI1568" s="84" t="n">
        <f aca="false">BI1569</f>
        <v>0</v>
      </c>
      <c r="BJ1568" s="84" t="n">
        <f aca="false">BJ1569</f>
        <v>0</v>
      </c>
      <c r="BK1568" s="84" t="n">
        <f aca="false">BK1569</f>
        <v>0</v>
      </c>
      <c r="BL1568" s="84" t="n">
        <f aca="false">BL1569</f>
        <v>0</v>
      </c>
      <c r="BM1568" s="84" t="n">
        <f aca="false">BM1569</f>
        <v>0</v>
      </c>
      <c r="BN1568" s="84" t="n">
        <f aca="false">BN1569</f>
        <v>0</v>
      </c>
      <c r="BO1568" s="84" t="n">
        <f aca="false">BO1569</f>
        <v>0</v>
      </c>
      <c r="BP1568" s="84" t="n">
        <f aca="false">BP1569</f>
        <v>0</v>
      </c>
      <c r="BQ1568" s="84" t="n">
        <f aca="false">BQ1569</f>
        <v>0</v>
      </c>
      <c r="BR1568" s="84" t="n">
        <f aca="false">BR1569</f>
        <v>0</v>
      </c>
      <c r="BS1568" s="84" t="n">
        <f aca="false">BS1569</f>
        <v>0</v>
      </c>
      <c r="BT1568" s="84" t="n">
        <f aca="false">BT1569</f>
        <v>0</v>
      </c>
      <c r="BU1568" s="84" t="n">
        <f aca="false">BU1569</f>
        <v>0</v>
      </c>
      <c r="BV1568" s="84" t="n">
        <f aca="false">BV1569</f>
        <v>0</v>
      </c>
      <c r="BW1568" s="84" t="n">
        <f aca="false">BW1569</f>
        <v>0</v>
      </c>
      <c r="BX1568" s="84" t="n">
        <f aca="false">BX1569</f>
        <v>0</v>
      </c>
      <c r="BY1568" s="84" t="n">
        <f aca="false">BY1569</f>
        <v>0</v>
      </c>
      <c r="BZ1568" s="84" t="n">
        <f aca="false">BZ1569</f>
        <v>0</v>
      </c>
      <c r="CA1568" s="84" t="n">
        <f aca="false">CA1569</f>
        <v>0</v>
      </c>
      <c r="CB1568" s="84" t="n">
        <f aca="false">CB1569</f>
        <v>0</v>
      </c>
      <c r="CC1568" s="84" t="n">
        <f aca="false">CC1569</f>
        <v>0</v>
      </c>
      <c r="CD1568" s="84" t="n">
        <f aca="false">CD1569</f>
        <v>0</v>
      </c>
    </row>
    <row r="1569" customFormat="false" ht="12.75" hidden="true" customHeight="false" outlineLevel="0" collapsed="false">
      <c r="A1569" s="91" t="s">
        <v>213</v>
      </c>
      <c r="B1569" s="80"/>
      <c r="C1569" s="81" t="s">
        <v>217</v>
      </c>
      <c r="D1569" s="81" t="s">
        <v>219</v>
      </c>
      <c r="E1569" s="81" t="s">
        <v>512</v>
      </c>
      <c r="F1569" s="81" t="s">
        <v>108</v>
      </c>
      <c r="G1569" s="87" t="s">
        <v>214</v>
      </c>
      <c r="H1569" s="88"/>
      <c r="I1569" s="83" t="n">
        <f aca="false">I1570</f>
        <v>0</v>
      </c>
      <c r="J1569" s="83" t="n">
        <f aca="false">J1570</f>
        <v>0</v>
      </c>
      <c r="K1569" s="84" t="n">
        <f aca="false">K1570</f>
        <v>0</v>
      </c>
      <c r="L1569" s="84" t="n">
        <f aca="false">L1570</f>
        <v>0</v>
      </c>
      <c r="M1569" s="84" t="n">
        <f aca="false">M1570</f>
        <v>0</v>
      </c>
      <c r="N1569" s="84" t="n">
        <f aca="false">N1570</f>
        <v>0</v>
      </c>
      <c r="O1569" s="84" t="n">
        <f aca="false">O1570</f>
        <v>0</v>
      </c>
      <c r="P1569" s="84" t="n">
        <f aca="false">P1570</f>
        <v>0</v>
      </c>
      <c r="Q1569" s="84" t="n">
        <f aca="false">Q1570</f>
        <v>0</v>
      </c>
      <c r="R1569" s="84" t="n">
        <f aca="false">R1570</f>
        <v>0</v>
      </c>
      <c r="S1569" s="84" t="n">
        <f aca="false">S1570</f>
        <v>0</v>
      </c>
      <c r="T1569" s="84" t="n">
        <f aca="false">T1570</f>
        <v>0</v>
      </c>
      <c r="U1569" s="84" t="n">
        <f aca="false">U1570</f>
        <v>0</v>
      </c>
      <c r="V1569" s="84" t="n">
        <f aca="false">V1570</f>
        <v>0</v>
      </c>
      <c r="W1569" s="84" t="n">
        <f aca="false">W1570</f>
        <v>0</v>
      </c>
      <c r="X1569" s="84" t="n">
        <f aca="false">X1570</f>
        <v>0</v>
      </c>
      <c r="Y1569" s="84" t="n">
        <f aca="false">Y1570</f>
        <v>0</v>
      </c>
      <c r="Z1569" s="84" t="n">
        <f aca="false">Z1570</f>
        <v>0</v>
      </c>
      <c r="AA1569" s="84" t="n">
        <f aca="false">AA1570</f>
        <v>0</v>
      </c>
      <c r="AB1569" s="84" t="n">
        <f aca="false">AB1570</f>
        <v>0</v>
      </c>
      <c r="AC1569" s="84" t="n">
        <f aca="false">AC1570</f>
        <v>0</v>
      </c>
      <c r="AD1569" s="84" t="n">
        <f aca="false">AD1570</f>
        <v>0</v>
      </c>
      <c r="AE1569" s="84" t="n">
        <f aca="false">AE1570</f>
        <v>0</v>
      </c>
      <c r="AF1569" s="84" t="n">
        <f aca="false">AF1570</f>
        <v>0</v>
      </c>
      <c r="AG1569" s="84" t="n">
        <f aca="false">AG1570</f>
        <v>0</v>
      </c>
      <c r="AH1569" s="84" t="n">
        <f aca="false">AH1570</f>
        <v>0</v>
      </c>
      <c r="AI1569" s="84" t="n">
        <f aca="false">AI1570</f>
        <v>0</v>
      </c>
      <c r="AJ1569" s="84" t="n">
        <f aca="false">AJ1570</f>
        <v>0</v>
      </c>
      <c r="AK1569" s="84" t="n">
        <f aca="false">AK1570</f>
        <v>0</v>
      </c>
      <c r="AL1569" s="84" t="n">
        <f aca="false">AL1570</f>
        <v>0</v>
      </c>
      <c r="AM1569" s="84" t="n">
        <f aca="false">AM1570</f>
        <v>0</v>
      </c>
      <c r="AN1569" s="84" t="n">
        <f aca="false">AN1570</f>
        <v>0</v>
      </c>
      <c r="AO1569" s="84" t="n">
        <f aca="false">AO1570</f>
        <v>0</v>
      </c>
      <c r="AP1569" s="84" t="n">
        <f aca="false">AP1570</f>
        <v>0</v>
      </c>
      <c r="AQ1569" s="84" t="n">
        <f aca="false">AQ1570</f>
        <v>0</v>
      </c>
      <c r="AR1569" s="84" t="n">
        <f aca="false">AR1570</f>
        <v>0</v>
      </c>
      <c r="AS1569" s="84" t="n">
        <f aca="false">AS1570</f>
        <v>0</v>
      </c>
      <c r="AT1569" s="84" t="n">
        <f aca="false">AT1570</f>
        <v>0</v>
      </c>
      <c r="AU1569" s="84" t="n">
        <f aca="false">AU1570</f>
        <v>0</v>
      </c>
      <c r="AV1569" s="84" t="n">
        <f aca="false">AV1570</f>
        <v>0</v>
      </c>
      <c r="AW1569" s="84" t="n">
        <f aca="false">AW1570</f>
        <v>0</v>
      </c>
      <c r="AX1569" s="84" t="n">
        <f aca="false">AX1570</f>
        <v>0</v>
      </c>
      <c r="AY1569" s="84" t="n">
        <f aca="false">AY1570</f>
        <v>0</v>
      </c>
      <c r="AZ1569" s="84" t="n">
        <f aca="false">AZ1570</f>
        <v>0</v>
      </c>
      <c r="BA1569" s="84" t="n">
        <f aca="false">BA1570</f>
        <v>0</v>
      </c>
      <c r="BB1569" s="84" t="n">
        <f aca="false">BB1570</f>
        <v>0</v>
      </c>
      <c r="BC1569" s="84" t="n">
        <f aca="false">BC1570</f>
        <v>0</v>
      </c>
      <c r="BD1569" s="84" t="n">
        <f aca="false">BD1570</f>
        <v>0</v>
      </c>
      <c r="BE1569" s="84" t="n">
        <f aca="false">BE1570</f>
        <v>0</v>
      </c>
      <c r="BF1569" s="84" t="n">
        <f aca="false">BF1570</f>
        <v>0</v>
      </c>
      <c r="BG1569" s="84" t="n">
        <f aca="false">BG1570</f>
        <v>0</v>
      </c>
      <c r="BH1569" s="84" t="n">
        <f aca="false">BH1570</f>
        <v>0</v>
      </c>
      <c r="BI1569" s="84" t="n">
        <f aca="false">BI1570</f>
        <v>0</v>
      </c>
      <c r="BJ1569" s="84" t="n">
        <f aca="false">BJ1570</f>
        <v>0</v>
      </c>
      <c r="BK1569" s="84" t="n">
        <f aca="false">BK1570</f>
        <v>0</v>
      </c>
      <c r="BL1569" s="84" t="n">
        <f aca="false">BL1570</f>
        <v>0</v>
      </c>
      <c r="BM1569" s="84" t="n">
        <f aca="false">BM1570</f>
        <v>0</v>
      </c>
      <c r="BN1569" s="84" t="n">
        <f aca="false">BN1570</f>
        <v>0</v>
      </c>
      <c r="BO1569" s="84" t="n">
        <f aca="false">BO1570</f>
        <v>0</v>
      </c>
      <c r="BP1569" s="84" t="n">
        <f aca="false">BP1570</f>
        <v>0</v>
      </c>
      <c r="BQ1569" s="84" t="n">
        <f aca="false">BQ1570</f>
        <v>0</v>
      </c>
      <c r="BR1569" s="84" t="n">
        <f aca="false">BR1570</f>
        <v>0</v>
      </c>
      <c r="BS1569" s="84" t="n">
        <f aca="false">BS1570</f>
        <v>0</v>
      </c>
      <c r="BT1569" s="84" t="n">
        <f aca="false">BT1570</f>
        <v>0</v>
      </c>
      <c r="BU1569" s="84" t="n">
        <f aca="false">BU1570</f>
        <v>0</v>
      </c>
      <c r="BV1569" s="84" t="n">
        <f aca="false">BV1570</f>
        <v>0</v>
      </c>
      <c r="BW1569" s="84" t="n">
        <f aca="false">BW1570</f>
        <v>0</v>
      </c>
      <c r="BX1569" s="84" t="n">
        <f aca="false">BX1570</f>
        <v>0</v>
      </c>
      <c r="BY1569" s="84" t="n">
        <f aca="false">BY1570</f>
        <v>0</v>
      </c>
      <c r="BZ1569" s="84" t="n">
        <f aca="false">BZ1570</f>
        <v>0</v>
      </c>
      <c r="CA1569" s="84" t="n">
        <f aca="false">CA1570</f>
        <v>0</v>
      </c>
      <c r="CB1569" s="84" t="n">
        <f aca="false">CB1570</f>
        <v>0</v>
      </c>
      <c r="CC1569" s="84" t="n">
        <f aca="false">CC1570</f>
        <v>0</v>
      </c>
      <c r="CD1569" s="84" t="n">
        <f aca="false">CD1570</f>
        <v>0</v>
      </c>
    </row>
    <row r="1570" customFormat="false" ht="12.75" hidden="true" customHeight="false" outlineLevel="0" collapsed="false">
      <c r="A1570" s="86" t="s">
        <v>132</v>
      </c>
      <c r="B1570" s="86"/>
      <c r="C1570" s="87" t="s">
        <v>217</v>
      </c>
      <c r="D1570" s="87" t="s">
        <v>219</v>
      </c>
      <c r="E1570" s="87" t="s">
        <v>512</v>
      </c>
      <c r="F1570" s="87" t="s">
        <v>108</v>
      </c>
      <c r="G1570" s="87" t="s">
        <v>214</v>
      </c>
      <c r="H1570" s="88" t="n">
        <v>300</v>
      </c>
      <c r="I1570" s="70" t="n">
        <f aca="false">SUM(I1572:I1572)</f>
        <v>0</v>
      </c>
      <c r="J1570" s="70" t="n">
        <f aca="false">SUM(J1572:J1572)</f>
        <v>0</v>
      </c>
      <c r="K1570" s="89" t="n">
        <f aca="false">SUM(K1572:K1572)</f>
        <v>0</v>
      </c>
      <c r="L1570" s="89" t="n">
        <f aca="false">SUM(L1572:L1572)</f>
        <v>0</v>
      </c>
      <c r="M1570" s="89" t="n">
        <f aca="false">SUM(M1572:M1572)</f>
        <v>0</v>
      </c>
      <c r="N1570" s="89" t="n">
        <f aca="false">SUM(N1572:N1572)</f>
        <v>0</v>
      </c>
      <c r="O1570" s="89" t="n">
        <f aca="false">SUM(O1572:O1572)</f>
        <v>0</v>
      </c>
      <c r="P1570" s="89" t="n">
        <f aca="false">SUM(P1572:P1572)</f>
        <v>0</v>
      </c>
      <c r="Q1570" s="89" t="n">
        <f aca="false">SUM(Q1572:Q1572)</f>
        <v>0</v>
      </c>
      <c r="R1570" s="89" t="n">
        <f aca="false">SUM(R1572:R1572)</f>
        <v>0</v>
      </c>
      <c r="S1570" s="89" t="n">
        <f aca="false">SUM(S1572:S1572)</f>
        <v>0</v>
      </c>
      <c r="T1570" s="89" t="n">
        <f aca="false">SUM(T1572:T1572)</f>
        <v>0</v>
      </c>
      <c r="U1570" s="89" t="n">
        <f aca="false">SUM(U1572:U1572)</f>
        <v>0</v>
      </c>
      <c r="V1570" s="89" t="n">
        <f aca="false">SUM(V1572:V1572)</f>
        <v>0</v>
      </c>
      <c r="W1570" s="89" t="n">
        <f aca="false">SUM(W1572:W1572)</f>
        <v>0</v>
      </c>
      <c r="X1570" s="89" t="n">
        <f aca="false">SUM(X1572:X1572)</f>
        <v>0</v>
      </c>
      <c r="Y1570" s="89" t="n">
        <f aca="false">SUM(Y1572:Y1572)</f>
        <v>0</v>
      </c>
      <c r="Z1570" s="89" t="n">
        <f aca="false">SUM(Z1572:Z1572)</f>
        <v>0</v>
      </c>
      <c r="AA1570" s="89" t="n">
        <f aca="false">SUM(AA1572:AA1572)</f>
        <v>0</v>
      </c>
      <c r="AB1570" s="89" t="n">
        <f aca="false">SUM(AB1572:AB1572)</f>
        <v>0</v>
      </c>
      <c r="AC1570" s="89" t="n">
        <f aca="false">SUM(AC1572:AC1572)</f>
        <v>0</v>
      </c>
      <c r="AD1570" s="89" t="n">
        <f aca="false">SUM(AD1572:AD1572)</f>
        <v>0</v>
      </c>
      <c r="AE1570" s="89" t="n">
        <f aca="false">SUM(AE1572:AE1572)</f>
        <v>0</v>
      </c>
      <c r="AF1570" s="89" t="n">
        <f aca="false">SUM(AF1572:AF1572)</f>
        <v>0</v>
      </c>
      <c r="AG1570" s="89" t="n">
        <f aca="false">SUM(AG1572:AG1572)</f>
        <v>0</v>
      </c>
      <c r="AH1570" s="89" t="n">
        <f aca="false">SUM(AH1572:AH1572)</f>
        <v>0</v>
      </c>
      <c r="AI1570" s="89" t="n">
        <f aca="false">SUM(AI1572:AI1572)</f>
        <v>0</v>
      </c>
      <c r="AJ1570" s="89" t="n">
        <f aca="false">SUM(AJ1572:AJ1572)</f>
        <v>0</v>
      </c>
      <c r="AK1570" s="89" t="n">
        <f aca="false">SUM(AK1572:AK1572)</f>
        <v>0</v>
      </c>
      <c r="AL1570" s="89" t="n">
        <f aca="false">SUM(AL1572:AL1572)</f>
        <v>0</v>
      </c>
      <c r="AM1570" s="89" t="n">
        <f aca="false">SUM(AM1572:AM1572)</f>
        <v>0</v>
      </c>
      <c r="AN1570" s="89" t="n">
        <f aca="false">SUM(AN1572:AN1572)</f>
        <v>0</v>
      </c>
      <c r="AO1570" s="89" t="n">
        <f aca="false">SUM(AO1572:AO1572)</f>
        <v>0</v>
      </c>
      <c r="AP1570" s="89" t="n">
        <f aca="false">SUM(AP1572:AP1572)</f>
        <v>0</v>
      </c>
      <c r="AQ1570" s="89" t="n">
        <f aca="false">SUM(AQ1572:AQ1572)</f>
        <v>0</v>
      </c>
      <c r="AR1570" s="89" t="n">
        <f aca="false">SUM(AR1572:AR1572)</f>
        <v>0</v>
      </c>
      <c r="AS1570" s="89" t="n">
        <f aca="false">SUM(AS1572:AS1572)</f>
        <v>0</v>
      </c>
      <c r="AT1570" s="89" t="n">
        <f aca="false">SUM(AT1572:AT1572)</f>
        <v>0</v>
      </c>
      <c r="AU1570" s="89" t="n">
        <f aca="false">SUM(AU1572:AU1572)</f>
        <v>0</v>
      </c>
      <c r="AV1570" s="89" t="n">
        <f aca="false">SUM(AV1572:AV1572)</f>
        <v>0</v>
      </c>
      <c r="AW1570" s="89" t="n">
        <f aca="false">SUM(AW1572:AW1572)</f>
        <v>0</v>
      </c>
      <c r="AX1570" s="89" t="n">
        <f aca="false">SUM(AX1572:AX1572)</f>
        <v>0</v>
      </c>
      <c r="AY1570" s="89" t="n">
        <f aca="false">SUM(AY1572:AY1572)</f>
        <v>0</v>
      </c>
      <c r="AZ1570" s="89" t="n">
        <f aca="false">SUM(AZ1572:AZ1572)</f>
        <v>0</v>
      </c>
      <c r="BA1570" s="89" t="n">
        <f aca="false">SUM(BA1572:BA1572)</f>
        <v>0</v>
      </c>
      <c r="BB1570" s="89" t="n">
        <f aca="false">SUM(BB1572:BB1572)</f>
        <v>0</v>
      </c>
      <c r="BC1570" s="89" t="n">
        <f aca="false">SUM(BC1572:BC1572)</f>
        <v>0</v>
      </c>
      <c r="BD1570" s="89" t="n">
        <f aca="false">SUM(BD1572:BD1572)</f>
        <v>0</v>
      </c>
      <c r="BE1570" s="89" t="n">
        <f aca="false">SUM(BE1572:BE1572)</f>
        <v>0</v>
      </c>
      <c r="BF1570" s="89" t="n">
        <f aca="false">SUM(BF1572:BF1572)</f>
        <v>0</v>
      </c>
      <c r="BG1570" s="89" t="n">
        <f aca="false">SUM(BG1572:BG1572)</f>
        <v>0</v>
      </c>
      <c r="BH1570" s="89" t="n">
        <f aca="false">SUM(BH1572:BH1572)</f>
        <v>0</v>
      </c>
      <c r="BI1570" s="89" t="n">
        <f aca="false">SUM(BI1572:BI1572)</f>
        <v>0</v>
      </c>
      <c r="BJ1570" s="89" t="n">
        <f aca="false">SUM(BJ1572:BJ1572)</f>
        <v>0</v>
      </c>
      <c r="BK1570" s="89" t="n">
        <f aca="false">SUM(BK1572:BK1572)</f>
        <v>0</v>
      </c>
      <c r="BL1570" s="89" t="n">
        <f aca="false">SUM(BL1572:BL1572)</f>
        <v>0</v>
      </c>
      <c r="BM1570" s="89" t="n">
        <f aca="false">SUM(BM1572:BM1572)</f>
        <v>0</v>
      </c>
      <c r="BN1570" s="89" t="n">
        <f aca="false">SUM(BN1572:BN1572)</f>
        <v>0</v>
      </c>
      <c r="BO1570" s="89" t="n">
        <f aca="false">SUM(BO1572:BO1572)</f>
        <v>0</v>
      </c>
      <c r="BP1570" s="89" t="n">
        <f aca="false">SUM(BP1572:BP1572)</f>
        <v>0</v>
      </c>
      <c r="BQ1570" s="89" t="n">
        <f aca="false">SUM(BQ1572:BQ1572)</f>
        <v>0</v>
      </c>
      <c r="BR1570" s="89" t="n">
        <f aca="false">SUM(BR1572:BR1572)</f>
        <v>0</v>
      </c>
      <c r="BS1570" s="89" t="n">
        <f aca="false">SUM(BS1572:BS1572)</f>
        <v>0</v>
      </c>
      <c r="BT1570" s="89" t="n">
        <f aca="false">SUM(BT1572:BT1572)</f>
        <v>0</v>
      </c>
      <c r="BU1570" s="89" t="n">
        <f aca="false">SUM(BU1572:BU1572)</f>
        <v>0</v>
      </c>
      <c r="BV1570" s="89" t="n">
        <f aca="false">SUM(BV1572:BV1572)</f>
        <v>0</v>
      </c>
      <c r="BW1570" s="89" t="n">
        <f aca="false">SUM(BW1572:BW1572)</f>
        <v>0</v>
      </c>
      <c r="BX1570" s="89" t="n">
        <f aca="false">SUM(BX1572:BX1572)</f>
        <v>0</v>
      </c>
      <c r="BY1570" s="89" t="n">
        <f aca="false">SUM(BY1572:BY1572)</f>
        <v>0</v>
      </c>
      <c r="BZ1570" s="89" t="n">
        <f aca="false">SUM(BZ1572:BZ1572)</f>
        <v>0</v>
      </c>
      <c r="CA1570" s="89" t="n">
        <f aca="false">SUM(CA1572:CA1572)</f>
        <v>0</v>
      </c>
      <c r="CB1570" s="89" t="n">
        <f aca="false">SUM(CB1572:CB1572)</f>
        <v>0</v>
      </c>
      <c r="CC1570" s="89" t="n">
        <f aca="false">SUM(CC1572:CC1572)</f>
        <v>0</v>
      </c>
      <c r="CD1570" s="89" t="n">
        <f aca="false">SUM(CD1572:CD1572)</f>
        <v>0</v>
      </c>
    </row>
    <row r="1571" customFormat="false" ht="12.75" hidden="true" customHeight="false" outlineLevel="0" collapsed="false">
      <c r="A1571" s="86" t="s">
        <v>114</v>
      </c>
      <c r="B1571" s="86"/>
      <c r="C1571" s="87"/>
      <c r="D1571" s="87"/>
      <c r="E1571" s="87"/>
      <c r="F1571" s="87"/>
      <c r="G1571" s="87"/>
      <c r="H1571" s="88"/>
      <c r="I1571" s="70"/>
      <c r="J1571" s="70"/>
      <c r="K1571" s="89"/>
      <c r="L1571" s="89"/>
      <c r="M1571" s="89"/>
      <c r="N1571" s="89"/>
      <c r="O1571" s="89"/>
      <c r="P1571" s="89"/>
      <c r="Q1571" s="89"/>
      <c r="R1571" s="89"/>
      <c r="S1571" s="89"/>
      <c r="T1571" s="89"/>
      <c r="U1571" s="89"/>
      <c r="V1571" s="89"/>
      <c r="W1571" s="89"/>
      <c r="X1571" s="89"/>
      <c r="Y1571" s="89"/>
      <c r="Z1571" s="89"/>
      <c r="AA1571" s="89"/>
      <c r="AB1571" s="89"/>
      <c r="AC1571" s="89"/>
      <c r="AD1571" s="89"/>
      <c r="AE1571" s="89"/>
      <c r="AF1571" s="89"/>
      <c r="AG1571" s="89"/>
      <c r="AH1571" s="89"/>
      <c r="AI1571" s="89"/>
      <c r="AJ1571" s="89"/>
      <c r="AK1571" s="89"/>
      <c r="AL1571" s="89"/>
      <c r="AM1571" s="89"/>
      <c r="AN1571" s="89"/>
      <c r="AO1571" s="89"/>
      <c r="AP1571" s="89"/>
      <c r="AQ1571" s="89"/>
      <c r="AR1571" s="89"/>
      <c r="AS1571" s="89"/>
      <c r="AT1571" s="89"/>
      <c r="AU1571" s="89"/>
      <c r="AV1571" s="89"/>
      <c r="AW1571" s="89"/>
      <c r="AX1571" s="89"/>
      <c r="AY1571" s="89"/>
      <c r="AZ1571" s="89"/>
      <c r="BA1571" s="89"/>
      <c r="BB1571" s="89"/>
      <c r="BC1571" s="89"/>
      <c r="BD1571" s="89"/>
      <c r="BE1571" s="89"/>
      <c r="BF1571" s="89"/>
      <c r="BG1571" s="89"/>
      <c r="BH1571" s="89"/>
      <c r="BI1571" s="89"/>
      <c r="BJ1571" s="89"/>
      <c r="BK1571" s="89"/>
      <c r="BL1571" s="89"/>
      <c r="BM1571" s="89"/>
      <c r="BN1571" s="89"/>
      <c r="BO1571" s="89"/>
      <c r="BP1571" s="89"/>
      <c r="BQ1571" s="89"/>
      <c r="BR1571" s="89"/>
      <c r="BS1571" s="89"/>
      <c r="BT1571" s="89"/>
      <c r="BU1571" s="89"/>
      <c r="BV1571" s="89"/>
      <c r="BW1571" s="89"/>
      <c r="BX1571" s="89"/>
      <c r="BY1571" s="89"/>
      <c r="BZ1571" s="89"/>
      <c r="CA1571" s="89"/>
      <c r="CB1571" s="89"/>
      <c r="CC1571" s="89"/>
      <c r="CD1571" s="89"/>
    </row>
    <row r="1572" customFormat="false" ht="12.75" hidden="true" customHeight="false" outlineLevel="0" collapsed="false">
      <c r="A1572" s="86" t="s">
        <v>133</v>
      </c>
      <c r="B1572" s="86"/>
      <c r="C1572" s="87" t="s">
        <v>217</v>
      </c>
      <c r="D1572" s="87" t="s">
        <v>219</v>
      </c>
      <c r="E1572" s="87" t="s">
        <v>512</v>
      </c>
      <c r="F1572" s="87" t="s">
        <v>108</v>
      </c>
      <c r="G1572" s="87" t="s">
        <v>214</v>
      </c>
      <c r="H1572" s="88" t="n">
        <v>310</v>
      </c>
      <c r="I1572" s="70" t="n">
        <f aca="false">J1572+K1572+L1572</f>
        <v>0</v>
      </c>
      <c r="J1572" s="70"/>
      <c r="K1572" s="89"/>
      <c r="L1572" s="89" t="n">
        <f aca="false">M1572+AI1572</f>
        <v>0</v>
      </c>
      <c r="M1572" s="89" t="n">
        <f aca="false">N1572+O1572+P1572+Q1572+R1572+S1572+T1572+U1572+V1572+W1572+X1572+Y1572+Z1572+AA1572+AB1572+AC1572</f>
        <v>0</v>
      </c>
      <c r="N1572" s="89"/>
      <c r="O1572" s="89"/>
      <c r="P1572" s="89"/>
      <c r="Q1572" s="89"/>
      <c r="R1572" s="89"/>
      <c r="S1572" s="89"/>
      <c r="T1572" s="89"/>
      <c r="U1572" s="89"/>
      <c r="V1572" s="89"/>
      <c r="W1572" s="89"/>
      <c r="X1572" s="89"/>
      <c r="Y1572" s="89"/>
      <c r="Z1572" s="89"/>
      <c r="AA1572" s="89"/>
      <c r="AB1572" s="89"/>
      <c r="AC1572" s="89"/>
      <c r="AD1572" s="89"/>
      <c r="AE1572" s="89"/>
      <c r="AF1572" s="89"/>
      <c r="AG1572" s="89"/>
      <c r="AH1572" s="89"/>
      <c r="AI1572" s="89" t="n">
        <f aca="false">AJ1572+AK1572+AL1572+AM1572+AN1572+AO1572+AP1572+AY1572+AZ1572+BA1572+BB1572+BC1572+BD1572</f>
        <v>0</v>
      </c>
      <c r="AJ1572" s="89"/>
      <c r="AK1572" s="89"/>
      <c r="AL1572" s="89"/>
      <c r="AM1572" s="89"/>
      <c r="AN1572" s="89"/>
      <c r="AO1572" s="89"/>
      <c r="AP1572" s="89"/>
      <c r="AQ1572" s="89"/>
      <c r="AR1572" s="89"/>
      <c r="AS1572" s="89"/>
      <c r="AT1572" s="89"/>
      <c r="AU1572" s="89"/>
      <c r="AV1572" s="89"/>
      <c r="AW1572" s="89"/>
      <c r="AX1572" s="89"/>
      <c r="AY1572" s="89"/>
      <c r="AZ1572" s="89"/>
      <c r="BA1572" s="89"/>
      <c r="BB1572" s="89"/>
      <c r="BC1572" s="89"/>
      <c r="BD1572" s="89"/>
      <c r="BE1572" s="89"/>
      <c r="BF1572" s="89"/>
      <c r="BG1572" s="89"/>
      <c r="BH1572" s="89"/>
      <c r="BI1572" s="89"/>
      <c r="BJ1572" s="89"/>
      <c r="BK1572" s="89"/>
      <c r="BL1572" s="89"/>
      <c r="BM1572" s="89"/>
      <c r="BN1572" s="89"/>
      <c r="BO1572" s="89"/>
      <c r="BP1572" s="89"/>
      <c r="BQ1572" s="89"/>
      <c r="BR1572" s="89"/>
      <c r="BS1572" s="89"/>
      <c r="BT1572" s="89"/>
      <c r="BU1572" s="89"/>
      <c r="BV1572" s="89"/>
      <c r="BW1572" s="89"/>
      <c r="BX1572" s="89"/>
      <c r="BY1572" s="89"/>
      <c r="BZ1572" s="89" t="n">
        <f aca="false">CA1572+CB1572+CC1572+CD1572+CE1572+CF1572+CG1572+CH1572+CI1572+CJ1572+CK1572+CL1572+CM1572+CN1572+CO1572+CP1572</f>
        <v>0</v>
      </c>
      <c r="CA1572" s="89"/>
      <c r="CB1572" s="89"/>
      <c r="CC1572" s="89"/>
      <c r="CD1572" s="89"/>
    </row>
    <row r="1573" customFormat="false" ht="12.75" hidden="true" customHeight="false" outlineLevel="0" collapsed="false">
      <c r="A1573" s="197"/>
      <c r="B1573" s="74"/>
      <c r="C1573" s="75"/>
      <c r="D1573" s="76"/>
      <c r="E1573" s="76"/>
      <c r="F1573" s="76"/>
      <c r="G1573" s="76"/>
      <c r="H1573" s="148"/>
      <c r="I1573" s="77"/>
      <c r="J1573" s="77"/>
      <c r="K1573" s="78"/>
      <c r="L1573" s="78"/>
      <c r="M1573" s="78"/>
      <c r="N1573" s="78"/>
      <c r="O1573" s="78"/>
      <c r="P1573" s="78"/>
      <c r="Q1573" s="78"/>
      <c r="R1573" s="78"/>
      <c r="S1573" s="78"/>
      <c r="T1573" s="78"/>
      <c r="U1573" s="78"/>
      <c r="V1573" s="78"/>
      <c r="W1573" s="78"/>
      <c r="X1573" s="78"/>
      <c r="Y1573" s="78"/>
      <c r="Z1573" s="78"/>
      <c r="AA1573" s="78"/>
      <c r="AB1573" s="78"/>
      <c r="AC1573" s="78"/>
      <c r="AD1573" s="78"/>
      <c r="AE1573" s="78"/>
      <c r="AF1573" s="78"/>
      <c r="AG1573" s="78"/>
      <c r="AH1573" s="78"/>
      <c r="AI1573" s="78"/>
      <c r="AJ1573" s="78"/>
      <c r="AK1573" s="78"/>
      <c r="AL1573" s="78"/>
      <c r="AM1573" s="78"/>
      <c r="AN1573" s="78"/>
      <c r="AO1573" s="78"/>
      <c r="AP1573" s="78"/>
      <c r="AQ1573" s="78"/>
      <c r="AR1573" s="78"/>
      <c r="AS1573" s="78"/>
      <c r="AT1573" s="78"/>
      <c r="AU1573" s="78"/>
      <c r="AV1573" s="78"/>
      <c r="AW1573" s="78"/>
      <c r="AX1573" s="78"/>
      <c r="AY1573" s="78"/>
      <c r="AZ1573" s="78"/>
      <c r="BA1573" s="78"/>
      <c r="BB1573" s="78"/>
      <c r="BC1573" s="78"/>
      <c r="BD1573" s="78"/>
      <c r="BE1573" s="78"/>
      <c r="BF1573" s="78"/>
      <c r="BG1573" s="78"/>
      <c r="BH1573" s="78"/>
      <c r="BI1573" s="78"/>
      <c r="BJ1573" s="78"/>
      <c r="BK1573" s="78"/>
      <c r="BL1573" s="78"/>
      <c r="BM1573" s="78"/>
      <c r="BN1573" s="78"/>
      <c r="BO1573" s="78"/>
      <c r="BP1573" s="78"/>
      <c r="BQ1573" s="78"/>
      <c r="BR1573" s="78"/>
      <c r="BS1573" s="78"/>
      <c r="BT1573" s="78"/>
      <c r="BU1573" s="78"/>
      <c r="BV1573" s="78"/>
      <c r="BW1573" s="78"/>
      <c r="BX1573" s="78"/>
      <c r="BY1573" s="78"/>
      <c r="BZ1573" s="78"/>
      <c r="CA1573" s="78"/>
      <c r="CB1573" s="78"/>
      <c r="CC1573" s="78"/>
      <c r="CD1573" s="78"/>
    </row>
    <row r="1574" customFormat="false" ht="12.75" hidden="true" customHeight="false" outlineLevel="0" collapsed="false">
      <c r="A1574" s="100" t="s">
        <v>513</v>
      </c>
      <c r="B1574" s="80"/>
      <c r="C1574" s="81" t="s">
        <v>217</v>
      </c>
      <c r="D1574" s="81" t="s">
        <v>514</v>
      </c>
      <c r="E1574" s="81" t="s">
        <v>334</v>
      </c>
      <c r="F1574" s="81" t="s">
        <v>108</v>
      </c>
      <c r="G1574" s="82"/>
      <c r="H1574" s="82"/>
      <c r="I1574" s="83" t="n">
        <f aca="false">I1575</f>
        <v>0</v>
      </c>
      <c r="J1574" s="83" t="n">
        <f aca="false">J1575</f>
        <v>0</v>
      </c>
      <c r="K1574" s="84" t="n">
        <f aca="false">K1575</f>
        <v>0</v>
      </c>
      <c r="L1574" s="84" t="n">
        <f aca="false">L1575</f>
        <v>0</v>
      </c>
      <c r="M1574" s="84" t="n">
        <f aca="false">M1575</f>
        <v>0</v>
      </c>
      <c r="N1574" s="84" t="n">
        <f aca="false">N1575</f>
        <v>0</v>
      </c>
      <c r="O1574" s="84" t="n">
        <f aca="false">O1575</f>
        <v>0</v>
      </c>
      <c r="P1574" s="84" t="n">
        <f aca="false">P1575</f>
        <v>0</v>
      </c>
      <c r="Q1574" s="84" t="n">
        <f aca="false">Q1575</f>
        <v>0</v>
      </c>
      <c r="R1574" s="84" t="n">
        <f aca="false">R1575</f>
        <v>0</v>
      </c>
      <c r="S1574" s="84" t="n">
        <f aca="false">S1575</f>
        <v>0</v>
      </c>
      <c r="T1574" s="84" t="n">
        <f aca="false">T1575</f>
        <v>0</v>
      </c>
      <c r="U1574" s="84" t="n">
        <f aca="false">U1575</f>
        <v>0</v>
      </c>
      <c r="V1574" s="84" t="n">
        <f aca="false">V1575</f>
        <v>0</v>
      </c>
      <c r="W1574" s="84" t="n">
        <f aca="false">W1575</f>
        <v>0</v>
      </c>
      <c r="X1574" s="84" t="n">
        <f aca="false">X1575</f>
        <v>0</v>
      </c>
      <c r="Y1574" s="84" t="n">
        <f aca="false">Y1575</f>
        <v>0</v>
      </c>
      <c r="Z1574" s="84" t="n">
        <f aca="false">Z1575</f>
        <v>0</v>
      </c>
      <c r="AA1574" s="84" t="n">
        <f aca="false">AA1575</f>
        <v>0</v>
      </c>
      <c r="AB1574" s="84" t="n">
        <f aca="false">AB1575</f>
        <v>0</v>
      </c>
      <c r="AC1574" s="84" t="n">
        <f aca="false">AC1575</f>
        <v>0</v>
      </c>
      <c r="AD1574" s="84" t="n">
        <f aca="false">AD1575</f>
        <v>0</v>
      </c>
      <c r="AE1574" s="84" t="n">
        <f aca="false">AE1575</f>
        <v>0</v>
      </c>
      <c r="AF1574" s="84" t="n">
        <f aca="false">AF1575</f>
        <v>0</v>
      </c>
      <c r="AG1574" s="84" t="n">
        <f aca="false">AG1575</f>
        <v>0</v>
      </c>
      <c r="AH1574" s="84" t="n">
        <f aca="false">AH1575</f>
        <v>0</v>
      </c>
      <c r="AI1574" s="84" t="n">
        <f aca="false">AI1575</f>
        <v>0</v>
      </c>
      <c r="AJ1574" s="84" t="n">
        <f aca="false">AJ1575</f>
        <v>0</v>
      </c>
      <c r="AK1574" s="84" t="n">
        <f aca="false">AK1575</f>
        <v>0</v>
      </c>
      <c r="AL1574" s="84" t="n">
        <f aca="false">AL1575</f>
        <v>0</v>
      </c>
      <c r="AM1574" s="84" t="n">
        <f aca="false">AM1575</f>
        <v>0</v>
      </c>
      <c r="AN1574" s="84" t="n">
        <f aca="false">AN1575</f>
        <v>0</v>
      </c>
      <c r="AO1574" s="84" t="n">
        <f aca="false">AO1575</f>
        <v>0</v>
      </c>
      <c r="AP1574" s="84" t="n">
        <f aca="false">AP1575</f>
        <v>0</v>
      </c>
      <c r="AQ1574" s="84" t="n">
        <f aca="false">AQ1575</f>
        <v>0</v>
      </c>
      <c r="AR1574" s="84" t="n">
        <f aca="false">AR1575</f>
        <v>0</v>
      </c>
      <c r="AS1574" s="84" t="n">
        <f aca="false">AS1575</f>
        <v>0</v>
      </c>
      <c r="AT1574" s="84" t="n">
        <f aca="false">AT1575</f>
        <v>0</v>
      </c>
      <c r="AU1574" s="84" t="n">
        <f aca="false">AU1575</f>
        <v>0</v>
      </c>
      <c r="AV1574" s="84" t="n">
        <f aca="false">AV1575</f>
        <v>0</v>
      </c>
      <c r="AW1574" s="84" t="n">
        <f aca="false">AW1575</f>
        <v>0</v>
      </c>
      <c r="AX1574" s="84" t="n">
        <f aca="false">AX1575</f>
        <v>0</v>
      </c>
      <c r="AY1574" s="84" t="n">
        <f aca="false">AY1575</f>
        <v>0</v>
      </c>
      <c r="AZ1574" s="84" t="n">
        <f aca="false">AZ1575</f>
        <v>0</v>
      </c>
      <c r="BA1574" s="84" t="n">
        <f aca="false">BA1575</f>
        <v>0</v>
      </c>
      <c r="BB1574" s="84" t="n">
        <f aca="false">BB1575</f>
        <v>0</v>
      </c>
      <c r="BC1574" s="84" t="n">
        <f aca="false">BC1575</f>
        <v>0</v>
      </c>
      <c r="BD1574" s="84" t="n">
        <f aca="false">BD1575</f>
        <v>0</v>
      </c>
      <c r="BE1574" s="84" t="n">
        <f aca="false">BE1575</f>
        <v>0</v>
      </c>
      <c r="BF1574" s="84" t="n">
        <f aca="false">BF1575</f>
        <v>0</v>
      </c>
      <c r="BG1574" s="84" t="n">
        <f aca="false">BG1575</f>
        <v>0</v>
      </c>
      <c r="BH1574" s="84" t="n">
        <f aca="false">BH1575</f>
        <v>0</v>
      </c>
      <c r="BI1574" s="84" t="n">
        <f aca="false">BI1575</f>
        <v>0</v>
      </c>
      <c r="BJ1574" s="84" t="n">
        <f aca="false">BJ1575</f>
        <v>0</v>
      </c>
      <c r="BK1574" s="84" t="n">
        <f aca="false">BK1575</f>
        <v>0</v>
      </c>
      <c r="BL1574" s="84" t="n">
        <f aca="false">BL1575</f>
        <v>0</v>
      </c>
      <c r="BM1574" s="84" t="n">
        <f aca="false">BM1575</f>
        <v>0</v>
      </c>
      <c r="BN1574" s="84" t="n">
        <f aca="false">BN1575</f>
        <v>0</v>
      </c>
      <c r="BO1574" s="84" t="n">
        <f aca="false">BO1575</f>
        <v>0</v>
      </c>
      <c r="BP1574" s="84" t="n">
        <f aca="false">BP1575</f>
        <v>0</v>
      </c>
      <c r="BQ1574" s="84" t="n">
        <f aca="false">BQ1575</f>
        <v>0</v>
      </c>
      <c r="BR1574" s="84" t="n">
        <f aca="false">BR1575</f>
        <v>0</v>
      </c>
      <c r="BS1574" s="84" t="n">
        <f aca="false">BS1575</f>
        <v>0</v>
      </c>
      <c r="BT1574" s="84" t="n">
        <f aca="false">BT1575</f>
        <v>0</v>
      </c>
      <c r="BU1574" s="84" t="n">
        <f aca="false">BU1575</f>
        <v>0</v>
      </c>
      <c r="BV1574" s="84" t="n">
        <f aca="false">BV1575</f>
        <v>0</v>
      </c>
      <c r="BW1574" s="84" t="n">
        <f aca="false">BW1575</f>
        <v>0</v>
      </c>
      <c r="BX1574" s="84" t="n">
        <f aca="false">BX1575</f>
        <v>0</v>
      </c>
      <c r="BY1574" s="84" t="n">
        <f aca="false">BY1575</f>
        <v>0</v>
      </c>
      <c r="BZ1574" s="84" t="n">
        <f aca="false">BZ1575</f>
        <v>0</v>
      </c>
      <c r="CA1574" s="84" t="n">
        <f aca="false">CA1575</f>
        <v>0</v>
      </c>
      <c r="CB1574" s="84" t="n">
        <f aca="false">CB1575</f>
        <v>0</v>
      </c>
      <c r="CC1574" s="84" t="n">
        <f aca="false">CC1575</f>
        <v>0</v>
      </c>
      <c r="CD1574" s="84" t="n">
        <f aca="false">CD1575</f>
        <v>0</v>
      </c>
    </row>
    <row r="1575" customFormat="false" ht="12.75" hidden="true" customHeight="false" outlineLevel="0" collapsed="false">
      <c r="A1575" s="91" t="s">
        <v>213</v>
      </c>
      <c r="B1575" s="80"/>
      <c r="C1575" s="81" t="s">
        <v>217</v>
      </c>
      <c r="D1575" s="81" t="s">
        <v>514</v>
      </c>
      <c r="E1575" s="81" t="s">
        <v>334</v>
      </c>
      <c r="F1575" s="81" t="s">
        <v>108</v>
      </c>
      <c r="G1575" s="81" t="s">
        <v>214</v>
      </c>
      <c r="H1575" s="82"/>
      <c r="I1575" s="83" t="n">
        <f aca="false">I1576+I1579</f>
        <v>0</v>
      </c>
      <c r="J1575" s="83" t="n">
        <f aca="false">J1576+J1579</f>
        <v>0</v>
      </c>
      <c r="K1575" s="84" t="n">
        <f aca="false">K1576+K1579</f>
        <v>0</v>
      </c>
      <c r="L1575" s="84" t="n">
        <f aca="false">L1576+L1579</f>
        <v>0</v>
      </c>
      <c r="M1575" s="84" t="n">
        <f aca="false">M1576+M1579</f>
        <v>0</v>
      </c>
      <c r="N1575" s="84" t="n">
        <f aca="false">N1576+N1579</f>
        <v>0</v>
      </c>
      <c r="O1575" s="84" t="n">
        <f aca="false">O1576+O1579</f>
        <v>0</v>
      </c>
      <c r="P1575" s="84" t="n">
        <f aca="false">P1576+P1579</f>
        <v>0</v>
      </c>
      <c r="Q1575" s="84" t="n">
        <f aca="false">Q1576+Q1579</f>
        <v>0</v>
      </c>
      <c r="R1575" s="84" t="n">
        <f aca="false">R1576+R1579</f>
        <v>0</v>
      </c>
      <c r="S1575" s="84" t="n">
        <f aca="false">S1576+S1579</f>
        <v>0</v>
      </c>
      <c r="T1575" s="84" t="n">
        <f aca="false">T1576+T1579</f>
        <v>0</v>
      </c>
      <c r="U1575" s="84" t="n">
        <f aca="false">U1576+U1579</f>
        <v>0</v>
      </c>
      <c r="V1575" s="84" t="n">
        <f aca="false">V1576+V1579</f>
        <v>0</v>
      </c>
      <c r="W1575" s="84" t="n">
        <f aca="false">W1576+W1579</f>
        <v>0</v>
      </c>
      <c r="X1575" s="84" t="n">
        <f aca="false">X1576+X1579</f>
        <v>0</v>
      </c>
      <c r="Y1575" s="84" t="n">
        <f aca="false">Y1576+Y1579</f>
        <v>0</v>
      </c>
      <c r="Z1575" s="84" t="n">
        <f aca="false">Z1576+Z1579</f>
        <v>0</v>
      </c>
      <c r="AA1575" s="84" t="n">
        <f aca="false">AA1576+AA1579</f>
        <v>0</v>
      </c>
      <c r="AB1575" s="84" t="n">
        <f aca="false">AB1576+AB1579</f>
        <v>0</v>
      </c>
      <c r="AC1575" s="84" t="n">
        <f aca="false">AC1576+AC1579</f>
        <v>0</v>
      </c>
      <c r="AD1575" s="84" t="n">
        <f aca="false">AD1576+AD1579</f>
        <v>0</v>
      </c>
      <c r="AE1575" s="84" t="n">
        <f aca="false">AE1576+AE1579</f>
        <v>0</v>
      </c>
      <c r="AF1575" s="84" t="n">
        <f aca="false">AF1576+AF1579</f>
        <v>0</v>
      </c>
      <c r="AG1575" s="84" t="n">
        <f aca="false">AG1576+AG1579</f>
        <v>0</v>
      </c>
      <c r="AH1575" s="84" t="n">
        <f aca="false">AH1576+AH1579</f>
        <v>0</v>
      </c>
      <c r="AI1575" s="84" t="n">
        <f aca="false">AI1576+AI1579</f>
        <v>0</v>
      </c>
      <c r="AJ1575" s="84" t="n">
        <f aca="false">AJ1576+AJ1579</f>
        <v>0</v>
      </c>
      <c r="AK1575" s="84" t="n">
        <f aca="false">AK1576+AK1579</f>
        <v>0</v>
      </c>
      <c r="AL1575" s="84" t="n">
        <f aca="false">AL1576+AL1579</f>
        <v>0</v>
      </c>
      <c r="AM1575" s="84" t="n">
        <f aca="false">AM1576+AM1579</f>
        <v>0</v>
      </c>
      <c r="AN1575" s="84" t="n">
        <f aca="false">AN1576+AN1579</f>
        <v>0</v>
      </c>
      <c r="AO1575" s="84" t="n">
        <f aca="false">AO1576+AO1579</f>
        <v>0</v>
      </c>
      <c r="AP1575" s="84" t="n">
        <f aca="false">AP1576+AP1579</f>
        <v>0</v>
      </c>
      <c r="AQ1575" s="84" t="n">
        <f aca="false">AQ1576+AQ1579</f>
        <v>0</v>
      </c>
      <c r="AR1575" s="84" t="n">
        <f aca="false">AR1576+AR1579</f>
        <v>0</v>
      </c>
      <c r="AS1575" s="84" t="n">
        <f aca="false">AS1576+AS1579</f>
        <v>0</v>
      </c>
      <c r="AT1575" s="84" t="n">
        <f aca="false">AT1576+AT1579</f>
        <v>0</v>
      </c>
      <c r="AU1575" s="84" t="n">
        <f aca="false">AU1576+AU1579</f>
        <v>0</v>
      </c>
      <c r="AV1575" s="84" t="n">
        <f aca="false">AV1576+AV1579</f>
        <v>0</v>
      </c>
      <c r="AW1575" s="84" t="n">
        <f aca="false">AW1576+AW1579</f>
        <v>0</v>
      </c>
      <c r="AX1575" s="84" t="n">
        <f aca="false">AX1576+AX1579</f>
        <v>0</v>
      </c>
      <c r="AY1575" s="84" t="n">
        <f aca="false">AY1576+AY1579</f>
        <v>0</v>
      </c>
      <c r="AZ1575" s="84" t="n">
        <f aca="false">AZ1576+AZ1579</f>
        <v>0</v>
      </c>
      <c r="BA1575" s="84" t="n">
        <f aca="false">BA1576+BA1579</f>
        <v>0</v>
      </c>
      <c r="BB1575" s="84" t="n">
        <f aca="false">BB1576+BB1579</f>
        <v>0</v>
      </c>
      <c r="BC1575" s="84" t="n">
        <f aca="false">BC1576+BC1579</f>
        <v>0</v>
      </c>
      <c r="BD1575" s="84" t="n">
        <f aca="false">BD1576+BD1579</f>
        <v>0</v>
      </c>
      <c r="BE1575" s="84" t="n">
        <f aca="false">BE1576+BE1579</f>
        <v>0</v>
      </c>
      <c r="BF1575" s="84" t="n">
        <f aca="false">BF1576+BF1579</f>
        <v>0</v>
      </c>
      <c r="BG1575" s="84" t="n">
        <f aca="false">BG1576+BG1579</f>
        <v>0</v>
      </c>
      <c r="BH1575" s="84" t="n">
        <f aca="false">BH1576+BH1579</f>
        <v>0</v>
      </c>
      <c r="BI1575" s="84" t="n">
        <f aca="false">BI1576+BI1579</f>
        <v>0</v>
      </c>
      <c r="BJ1575" s="84" t="n">
        <f aca="false">BJ1576+BJ1579</f>
        <v>0</v>
      </c>
      <c r="BK1575" s="84" t="n">
        <f aca="false">BK1576+BK1579</f>
        <v>0</v>
      </c>
      <c r="BL1575" s="84" t="n">
        <f aca="false">BL1576+BL1579</f>
        <v>0</v>
      </c>
      <c r="BM1575" s="84" t="n">
        <f aca="false">BM1576+BM1579</f>
        <v>0</v>
      </c>
      <c r="BN1575" s="84" t="n">
        <f aca="false">BN1576+BN1579</f>
        <v>0</v>
      </c>
      <c r="BO1575" s="84" t="n">
        <f aca="false">BO1576+BO1579</f>
        <v>0</v>
      </c>
      <c r="BP1575" s="84" t="n">
        <f aca="false">BP1576+BP1579</f>
        <v>0</v>
      </c>
      <c r="BQ1575" s="84" t="n">
        <f aca="false">BQ1576+BQ1579</f>
        <v>0</v>
      </c>
      <c r="BR1575" s="84" t="n">
        <f aca="false">BR1576+BR1579</f>
        <v>0</v>
      </c>
      <c r="BS1575" s="84" t="n">
        <f aca="false">BS1576+BS1579</f>
        <v>0</v>
      </c>
      <c r="BT1575" s="84" t="n">
        <f aca="false">BT1576+BT1579</f>
        <v>0</v>
      </c>
      <c r="BU1575" s="84" t="n">
        <f aca="false">BU1576+BU1579</f>
        <v>0</v>
      </c>
      <c r="BV1575" s="84" t="n">
        <f aca="false">BV1576+BV1579</f>
        <v>0</v>
      </c>
      <c r="BW1575" s="84" t="n">
        <f aca="false">BW1576+BW1579</f>
        <v>0</v>
      </c>
      <c r="BX1575" s="84" t="n">
        <f aca="false">BX1576+BX1579</f>
        <v>0</v>
      </c>
      <c r="BY1575" s="84" t="n">
        <f aca="false">BY1576+BY1579</f>
        <v>0</v>
      </c>
      <c r="BZ1575" s="84" t="n">
        <f aca="false">BZ1576+BZ1579</f>
        <v>0</v>
      </c>
      <c r="CA1575" s="84" t="n">
        <f aca="false">CA1576+CA1579</f>
        <v>0</v>
      </c>
      <c r="CB1575" s="84" t="n">
        <f aca="false">CB1576+CB1579</f>
        <v>0</v>
      </c>
      <c r="CC1575" s="84" t="n">
        <f aca="false">CC1576+CC1579</f>
        <v>0</v>
      </c>
      <c r="CD1575" s="84" t="n">
        <f aca="false">CD1576+CD1579</f>
        <v>0</v>
      </c>
    </row>
    <row r="1576" customFormat="false" ht="12.75" hidden="true" customHeight="false" outlineLevel="0" collapsed="false">
      <c r="A1576" s="86" t="s">
        <v>123</v>
      </c>
      <c r="B1576" s="86"/>
      <c r="C1576" s="87" t="s">
        <v>217</v>
      </c>
      <c r="D1576" s="87" t="s">
        <v>514</v>
      </c>
      <c r="E1576" s="87" t="s">
        <v>334</v>
      </c>
      <c r="F1576" s="87" t="s">
        <v>108</v>
      </c>
      <c r="G1576" s="87" t="s">
        <v>214</v>
      </c>
      <c r="H1576" s="88" t="n">
        <v>220</v>
      </c>
      <c r="I1576" s="70" t="n">
        <f aca="false">SUM(I1578:I1578)</f>
        <v>0</v>
      </c>
      <c r="J1576" s="70" t="n">
        <f aca="false">SUM(J1578:J1578)</f>
        <v>0</v>
      </c>
      <c r="K1576" s="89" t="n">
        <f aca="false">SUM(K1578:K1578)</f>
        <v>0</v>
      </c>
      <c r="L1576" s="89" t="n">
        <f aca="false">SUM(L1578:L1578)</f>
        <v>0</v>
      </c>
      <c r="M1576" s="89" t="n">
        <f aca="false">SUM(M1578:M1578)</f>
        <v>0</v>
      </c>
      <c r="N1576" s="89" t="n">
        <f aca="false">SUM(N1578:N1578)</f>
        <v>0</v>
      </c>
      <c r="O1576" s="89" t="n">
        <f aca="false">SUM(O1578:O1578)</f>
        <v>0</v>
      </c>
      <c r="P1576" s="89" t="n">
        <f aca="false">SUM(P1578:P1578)</f>
        <v>0</v>
      </c>
      <c r="Q1576" s="89" t="n">
        <f aca="false">SUM(Q1578:Q1578)</f>
        <v>0</v>
      </c>
      <c r="R1576" s="89" t="n">
        <f aca="false">SUM(R1578:R1578)</f>
        <v>0</v>
      </c>
      <c r="S1576" s="89" t="n">
        <f aca="false">SUM(S1578:S1578)</f>
        <v>0</v>
      </c>
      <c r="T1576" s="89" t="n">
        <f aca="false">SUM(T1578:T1578)</f>
        <v>0</v>
      </c>
      <c r="U1576" s="89" t="n">
        <f aca="false">SUM(U1578:U1578)</f>
        <v>0</v>
      </c>
      <c r="V1576" s="89" t="n">
        <f aca="false">SUM(V1578:V1578)</f>
        <v>0</v>
      </c>
      <c r="W1576" s="89" t="n">
        <f aca="false">SUM(W1578:W1578)</f>
        <v>0</v>
      </c>
      <c r="X1576" s="89" t="n">
        <f aca="false">SUM(X1578:X1578)</f>
        <v>0</v>
      </c>
      <c r="Y1576" s="89" t="n">
        <f aca="false">SUM(Y1578:Y1578)</f>
        <v>0</v>
      </c>
      <c r="Z1576" s="89" t="n">
        <f aca="false">SUM(Z1578:Z1578)</f>
        <v>0</v>
      </c>
      <c r="AA1576" s="89" t="n">
        <f aca="false">SUM(AA1578:AA1578)</f>
        <v>0</v>
      </c>
      <c r="AB1576" s="89" t="n">
        <f aca="false">SUM(AB1578:AB1578)</f>
        <v>0</v>
      </c>
      <c r="AC1576" s="89" t="n">
        <f aca="false">SUM(AC1578:AC1578)</f>
        <v>0</v>
      </c>
      <c r="AD1576" s="89" t="n">
        <f aca="false">SUM(AD1578:AD1578)</f>
        <v>0</v>
      </c>
      <c r="AE1576" s="89" t="n">
        <f aca="false">SUM(AE1578:AE1578)</f>
        <v>0</v>
      </c>
      <c r="AF1576" s="89" t="n">
        <f aca="false">SUM(AF1578:AF1578)</f>
        <v>0</v>
      </c>
      <c r="AG1576" s="89" t="n">
        <f aca="false">SUM(AG1578:AG1578)</f>
        <v>0</v>
      </c>
      <c r="AH1576" s="89" t="n">
        <f aca="false">SUM(AH1578:AH1578)</f>
        <v>0</v>
      </c>
      <c r="AI1576" s="89" t="n">
        <f aca="false">SUM(AI1578:AI1578)</f>
        <v>0</v>
      </c>
      <c r="AJ1576" s="89" t="n">
        <f aca="false">SUM(AJ1578:AJ1578)</f>
        <v>0</v>
      </c>
      <c r="AK1576" s="89" t="n">
        <f aca="false">SUM(AK1578:AK1578)</f>
        <v>0</v>
      </c>
      <c r="AL1576" s="89" t="n">
        <f aca="false">SUM(AL1578:AL1578)</f>
        <v>0</v>
      </c>
      <c r="AM1576" s="89" t="n">
        <f aca="false">SUM(AM1578:AM1578)</f>
        <v>0</v>
      </c>
      <c r="AN1576" s="89" t="n">
        <f aca="false">SUM(AN1578:AN1578)</f>
        <v>0</v>
      </c>
      <c r="AO1576" s="89" t="n">
        <f aca="false">SUM(AO1578:AO1578)</f>
        <v>0</v>
      </c>
      <c r="AP1576" s="89" t="n">
        <f aca="false">SUM(AP1578:AP1578)</f>
        <v>0</v>
      </c>
      <c r="AQ1576" s="89" t="n">
        <f aca="false">SUM(AQ1578:AQ1578)</f>
        <v>0</v>
      </c>
      <c r="AR1576" s="89" t="n">
        <f aca="false">SUM(AR1578:AR1578)</f>
        <v>0</v>
      </c>
      <c r="AS1576" s="89" t="n">
        <f aca="false">SUM(AS1578:AS1578)</f>
        <v>0</v>
      </c>
      <c r="AT1576" s="89" t="n">
        <f aca="false">SUM(AT1578:AT1578)</f>
        <v>0</v>
      </c>
      <c r="AU1576" s="89" t="n">
        <f aca="false">SUM(AU1578:AU1578)</f>
        <v>0</v>
      </c>
      <c r="AV1576" s="89" t="n">
        <f aca="false">SUM(AV1578:AV1578)</f>
        <v>0</v>
      </c>
      <c r="AW1576" s="89" t="n">
        <f aca="false">SUM(AW1578:AW1578)</f>
        <v>0</v>
      </c>
      <c r="AX1576" s="89" t="n">
        <f aca="false">SUM(AX1578:AX1578)</f>
        <v>0</v>
      </c>
      <c r="AY1576" s="89" t="n">
        <f aca="false">SUM(AY1578:AY1578)</f>
        <v>0</v>
      </c>
      <c r="AZ1576" s="89" t="n">
        <f aca="false">SUM(AZ1578:AZ1578)</f>
        <v>0</v>
      </c>
      <c r="BA1576" s="89" t="n">
        <f aca="false">SUM(BA1578:BA1578)</f>
        <v>0</v>
      </c>
      <c r="BB1576" s="89" t="n">
        <f aca="false">SUM(BB1578:BB1578)</f>
        <v>0</v>
      </c>
      <c r="BC1576" s="89" t="n">
        <f aca="false">SUM(BC1578:BC1578)</f>
        <v>0</v>
      </c>
      <c r="BD1576" s="89" t="n">
        <f aca="false">SUM(BD1578:BD1578)</f>
        <v>0</v>
      </c>
      <c r="BE1576" s="89" t="n">
        <f aca="false">SUM(BE1578:BE1578)</f>
        <v>0</v>
      </c>
      <c r="BF1576" s="89" t="n">
        <f aca="false">SUM(BF1578:BF1578)</f>
        <v>0</v>
      </c>
      <c r="BG1576" s="89" t="n">
        <f aca="false">SUM(BG1578:BG1578)</f>
        <v>0</v>
      </c>
      <c r="BH1576" s="89" t="n">
        <f aca="false">SUM(BH1578:BH1578)</f>
        <v>0</v>
      </c>
      <c r="BI1576" s="89" t="n">
        <f aca="false">SUM(BI1578:BI1578)</f>
        <v>0</v>
      </c>
      <c r="BJ1576" s="89" t="n">
        <f aca="false">SUM(BJ1578:BJ1578)</f>
        <v>0</v>
      </c>
      <c r="BK1576" s="89" t="n">
        <f aca="false">SUM(BK1578:BK1578)</f>
        <v>0</v>
      </c>
      <c r="BL1576" s="89" t="n">
        <f aca="false">SUM(BL1578:BL1578)</f>
        <v>0</v>
      </c>
      <c r="BM1576" s="89" t="n">
        <f aca="false">SUM(BM1578:BM1578)</f>
        <v>0</v>
      </c>
      <c r="BN1576" s="89" t="n">
        <f aca="false">SUM(BN1578:BN1578)</f>
        <v>0</v>
      </c>
      <c r="BO1576" s="89" t="n">
        <f aca="false">SUM(BO1578:BO1578)</f>
        <v>0</v>
      </c>
      <c r="BP1576" s="89" t="n">
        <f aca="false">SUM(BP1578:BP1578)</f>
        <v>0</v>
      </c>
      <c r="BQ1576" s="89" t="n">
        <f aca="false">SUM(BQ1578:BQ1578)</f>
        <v>0</v>
      </c>
      <c r="BR1576" s="89" t="n">
        <f aca="false">SUM(BR1578:BR1578)</f>
        <v>0</v>
      </c>
      <c r="BS1576" s="89" t="n">
        <f aca="false">SUM(BS1578:BS1578)</f>
        <v>0</v>
      </c>
      <c r="BT1576" s="89" t="n">
        <f aca="false">SUM(BT1578:BT1578)</f>
        <v>0</v>
      </c>
      <c r="BU1576" s="89" t="n">
        <f aca="false">SUM(BU1578:BU1578)</f>
        <v>0</v>
      </c>
      <c r="BV1576" s="89" t="n">
        <f aca="false">SUM(BV1578:BV1578)</f>
        <v>0</v>
      </c>
      <c r="BW1576" s="89" t="n">
        <f aca="false">SUM(BW1578:BW1578)</f>
        <v>0</v>
      </c>
      <c r="BX1576" s="89" t="n">
        <f aca="false">SUM(BX1578:BX1578)</f>
        <v>0</v>
      </c>
      <c r="BY1576" s="89" t="n">
        <f aca="false">SUM(BY1578:BY1578)</f>
        <v>0</v>
      </c>
      <c r="BZ1576" s="89" t="n">
        <f aca="false">SUM(BZ1578:BZ1578)</f>
        <v>0</v>
      </c>
      <c r="CA1576" s="89" t="n">
        <f aca="false">SUM(CA1578:CA1578)</f>
        <v>0</v>
      </c>
      <c r="CB1576" s="89" t="n">
        <f aca="false">SUM(CB1578:CB1578)</f>
        <v>0</v>
      </c>
      <c r="CC1576" s="89" t="n">
        <f aca="false">SUM(CC1578:CC1578)</f>
        <v>0</v>
      </c>
      <c r="CD1576" s="89" t="n">
        <f aca="false">SUM(CD1578:CD1578)</f>
        <v>0</v>
      </c>
    </row>
    <row r="1577" customFormat="false" ht="12.75" hidden="true" customHeight="false" outlineLevel="0" collapsed="false">
      <c r="A1577" s="86" t="s">
        <v>114</v>
      </c>
      <c r="B1577" s="86"/>
      <c r="C1577" s="87"/>
      <c r="D1577" s="87"/>
      <c r="E1577" s="87"/>
      <c r="F1577" s="87"/>
      <c r="G1577" s="87"/>
      <c r="H1577" s="88"/>
      <c r="I1577" s="70"/>
      <c r="J1577" s="70"/>
      <c r="K1577" s="89"/>
      <c r="L1577" s="89"/>
      <c r="M1577" s="89"/>
      <c r="N1577" s="89"/>
      <c r="O1577" s="89"/>
      <c r="P1577" s="89"/>
      <c r="Q1577" s="89"/>
      <c r="R1577" s="89"/>
      <c r="S1577" s="89"/>
      <c r="T1577" s="89"/>
      <c r="U1577" s="89"/>
      <c r="V1577" s="89"/>
      <c r="W1577" s="89"/>
      <c r="X1577" s="89"/>
      <c r="Y1577" s="89"/>
      <c r="Z1577" s="89"/>
      <c r="AA1577" s="89"/>
      <c r="AB1577" s="89"/>
      <c r="AC1577" s="89"/>
      <c r="AD1577" s="89"/>
      <c r="AE1577" s="89"/>
      <c r="AF1577" s="89"/>
      <c r="AG1577" s="89"/>
      <c r="AH1577" s="89"/>
      <c r="AI1577" s="89"/>
      <c r="AJ1577" s="89"/>
      <c r="AK1577" s="89"/>
      <c r="AL1577" s="89"/>
      <c r="AM1577" s="89"/>
      <c r="AN1577" s="89"/>
      <c r="AO1577" s="89"/>
      <c r="AP1577" s="89"/>
      <c r="AQ1577" s="89"/>
      <c r="AR1577" s="89"/>
      <c r="AS1577" s="89"/>
      <c r="AT1577" s="89"/>
      <c r="AU1577" s="89"/>
      <c r="AV1577" s="89"/>
      <c r="AW1577" s="89"/>
      <c r="AX1577" s="89"/>
      <c r="AY1577" s="89"/>
      <c r="AZ1577" s="89"/>
      <c r="BA1577" s="89"/>
      <c r="BB1577" s="89"/>
      <c r="BC1577" s="89"/>
      <c r="BD1577" s="89"/>
      <c r="BE1577" s="89"/>
      <c r="BF1577" s="89"/>
      <c r="BG1577" s="89"/>
      <c r="BH1577" s="89"/>
      <c r="BI1577" s="89"/>
      <c r="BJ1577" s="89"/>
      <c r="BK1577" s="89"/>
      <c r="BL1577" s="89"/>
      <c r="BM1577" s="89"/>
      <c r="BN1577" s="89"/>
      <c r="BO1577" s="89"/>
      <c r="BP1577" s="89"/>
      <c r="BQ1577" s="89"/>
      <c r="BR1577" s="89"/>
      <c r="BS1577" s="89"/>
      <c r="BT1577" s="89"/>
      <c r="BU1577" s="89"/>
      <c r="BV1577" s="89"/>
      <c r="BW1577" s="89"/>
      <c r="BX1577" s="89"/>
      <c r="BY1577" s="89"/>
      <c r="BZ1577" s="89"/>
      <c r="CA1577" s="89"/>
      <c r="CB1577" s="89"/>
      <c r="CC1577" s="89"/>
      <c r="CD1577" s="89"/>
    </row>
    <row r="1578" customFormat="false" ht="12.75" hidden="true" customHeight="false" outlineLevel="0" collapsed="false">
      <c r="A1578" s="86" t="s">
        <v>175</v>
      </c>
      <c r="B1578" s="86"/>
      <c r="C1578" s="87" t="s">
        <v>217</v>
      </c>
      <c r="D1578" s="87" t="s">
        <v>514</v>
      </c>
      <c r="E1578" s="87" t="s">
        <v>334</v>
      </c>
      <c r="F1578" s="87" t="s">
        <v>108</v>
      </c>
      <c r="G1578" s="87" t="s">
        <v>214</v>
      </c>
      <c r="H1578" s="88" t="n">
        <v>226</v>
      </c>
      <c r="I1578" s="70" t="n">
        <f aca="false">J1578+K1578+L1578</f>
        <v>0</v>
      </c>
      <c r="J1578" s="70"/>
      <c r="K1578" s="89"/>
      <c r="L1578" s="89" t="n">
        <f aca="false">M1578+AI1578</f>
        <v>0</v>
      </c>
      <c r="M1578" s="89" t="n">
        <f aca="false">N1578+O1578+P1578+Q1578+R1578+S1578+T1578+U1578+V1578+W1578+X1578+Y1578+Z1578+AA1578+AB1578+AC1578</f>
        <v>0</v>
      </c>
      <c r="N1578" s="89"/>
      <c r="O1578" s="89"/>
      <c r="P1578" s="89"/>
      <c r="Q1578" s="89"/>
      <c r="R1578" s="89"/>
      <c r="S1578" s="89"/>
      <c r="T1578" s="89"/>
      <c r="U1578" s="89"/>
      <c r="V1578" s="89"/>
      <c r="W1578" s="89"/>
      <c r="X1578" s="89"/>
      <c r="Y1578" s="89"/>
      <c r="Z1578" s="89"/>
      <c r="AA1578" s="89"/>
      <c r="AB1578" s="89"/>
      <c r="AC1578" s="89"/>
      <c r="AD1578" s="89"/>
      <c r="AE1578" s="89"/>
      <c r="AF1578" s="89"/>
      <c r="AG1578" s="89"/>
      <c r="AH1578" s="89"/>
      <c r="AI1578" s="89" t="n">
        <f aca="false">AJ1578+AK1578+AL1578+AM1578+AN1578+AO1578+AP1578+AY1578+AZ1578+BA1578+BB1578+BC1578+BD1578</f>
        <v>0</v>
      </c>
      <c r="AJ1578" s="89"/>
      <c r="AK1578" s="89"/>
      <c r="AL1578" s="89"/>
      <c r="AM1578" s="89"/>
      <c r="AN1578" s="89"/>
      <c r="AO1578" s="89"/>
      <c r="AP1578" s="89"/>
      <c r="AQ1578" s="89"/>
      <c r="AR1578" s="89"/>
      <c r="AS1578" s="89"/>
      <c r="AT1578" s="89"/>
      <c r="AU1578" s="89"/>
      <c r="AV1578" s="89"/>
      <c r="AW1578" s="89"/>
      <c r="AX1578" s="89"/>
      <c r="AY1578" s="89"/>
      <c r="AZ1578" s="89"/>
      <c r="BA1578" s="89"/>
      <c r="BB1578" s="89"/>
      <c r="BC1578" s="89"/>
      <c r="BD1578" s="89"/>
      <c r="BE1578" s="89"/>
      <c r="BF1578" s="89"/>
      <c r="BG1578" s="89"/>
      <c r="BH1578" s="89"/>
      <c r="BI1578" s="89"/>
      <c r="BJ1578" s="89"/>
      <c r="BK1578" s="89"/>
      <c r="BL1578" s="89"/>
      <c r="BM1578" s="89"/>
      <c r="BN1578" s="89"/>
      <c r="BO1578" s="89"/>
      <c r="BP1578" s="89"/>
      <c r="BQ1578" s="89"/>
      <c r="BR1578" s="89"/>
      <c r="BS1578" s="89"/>
      <c r="BT1578" s="89"/>
      <c r="BU1578" s="89"/>
      <c r="BV1578" s="89"/>
      <c r="BW1578" s="89"/>
      <c r="BX1578" s="89"/>
      <c r="BY1578" s="89"/>
      <c r="BZ1578" s="89" t="n">
        <f aca="false">CA1578+CB1578+CC1578+CD1578+CE1578+CF1578+CG1578+CH1578+CI1578+CJ1578+CK1578+CL1578+CM1578+CN1578+CO1578+CP1578</f>
        <v>0</v>
      </c>
      <c r="CA1578" s="89"/>
      <c r="CB1578" s="89"/>
      <c r="CC1578" s="89"/>
      <c r="CD1578" s="89"/>
    </row>
    <row r="1579" customFormat="false" ht="12.75" hidden="true" customHeight="false" outlineLevel="0" collapsed="false">
      <c r="A1579" s="92" t="s">
        <v>128</v>
      </c>
      <c r="B1579" s="92"/>
      <c r="C1579" s="87" t="s">
        <v>217</v>
      </c>
      <c r="D1579" s="87" t="s">
        <v>514</v>
      </c>
      <c r="E1579" s="87" t="s">
        <v>334</v>
      </c>
      <c r="F1579" s="87" t="s">
        <v>108</v>
      </c>
      <c r="G1579" s="87" t="s">
        <v>214</v>
      </c>
      <c r="H1579" s="88" t="n">
        <v>260</v>
      </c>
      <c r="I1579" s="70" t="n">
        <f aca="false">SUM(I1581:I1581)</f>
        <v>0</v>
      </c>
      <c r="J1579" s="70" t="n">
        <f aca="false">SUM(J1581:J1581)</f>
        <v>0</v>
      </c>
      <c r="K1579" s="89" t="n">
        <f aca="false">SUM(K1581:K1581)</f>
        <v>0</v>
      </c>
      <c r="L1579" s="89" t="n">
        <f aca="false">SUM(L1581:L1581)</f>
        <v>0</v>
      </c>
      <c r="M1579" s="89" t="n">
        <f aca="false">SUM(M1581:M1581)</f>
        <v>0</v>
      </c>
      <c r="N1579" s="89" t="n">
        <f aca="false">SUM(N1581:N1581)</f>
        <v>0</v>
      </c>
      <c r="O1579" s="89" t="n">
        <f aca="false">SUM(O1581:O1581)</f>
        <v>0</v>
      </c>
      <c r="P1579" s="89" t="n">
        <f aca="false">SUM(P1581:P1581)</f>
        <v>0</v>
      </c>
      <c r="Q1579" s="89" t="n">
        <f aca="false">SUM(Q1581:Q1581)</f>
        <v>0</v>
      </c>
      <c r="R1579" s="89" t="n">
        <f aca="false">SUM(R1581:R1581)</f>
        <v>0</v>
      </c>
      <c r="S1579" s="89" t="n">
        <f aca="false">SUM(S1581:S1581)</f>
        <v>0</v>
      </c>
      <c r="T1579" s="89" t="n">
        <f aca="false">SUM(T1581:T1581)</f>
        <v>0</v>
      </c>
      <c r="U1579" s="89" t="n">
        <f aca="false">SUM(U1581:U1581)</f>
        <v>0</v>
      </c>
      <c r="V1579" s="89" t="n">
        <f aca="false">SUM(V1581:V1581)</f>
        <v>0</v>
      </c>
      <c r="W1579" s="89" t="n">
        <f aca="false">SUM(W1581:W1581)</f>
        <v>0</v>
      </c>
      <c r="X1579" s="89" t="n">
        <f aca="false">SUM(X1581:X1581)</f>
        <v>0</v>
      </c>
      <c r="Y1579" s="89" t="n">
        <f aca="false">SUM(Y1581:Y1581)</f>
        <v>0</v>
      </c>
      <c r="Z1579" s="89" t="n">
        <f aca="false">SUM(Z1581:Z1581)</f>
        <v>0</v>
      </c>
      <c r="AA1579" s="89" t="n">
        <f aca="false">SUM(AA1581:AA1581)</f>
        <v>0</v>
      </c>
      <c r="AB1579" s="89" t="n">
        <f aca="false">SUM(AB1581:AB1581)</f>
        <v>0</v>
      </c>
      <c r="AC1579" s="89" t="n">
        <f aca="false">SUM(AC1581:AC1581)</f>
        <v>0</v>
      </c>
      <c r="AD1579" s="89" t="n">
        <f aca="false">SUM(AD1581:AD1581)</f>
        <v>0</v>
      </c>
      <c r="AE1579" s="89" t="n">
        <f aca="false">SUM(AE1581:AE1581)</f>
        <v>0</v>
      </c>
      <c r="AF1579" s="89" t="n">
        <f aca="false">SUM(AF1581:AF1581)</f>
        <v>0</v>
      </c>
      <c r="AG1579" s="89" t="n">
        <f aca="false">SUM(AG1581:AG1581)</f>
        <v>0</v>
      </c>
      <c r="AH1579" s="89" t="n">
        <f aca="false">SUM(AH1581:AH1581)</f>
        <v>0</v>
      </c>
      <c r="AI1579" s="89" t="n">
        <f aca="false">SUM(AI1581:AI1581)</f>
        <v>0</v>
      </c>
      <c r="AJ1579" s="89" t="n">
        <f aca="false">SUM(AJ1581:AJ1581)</f>
        <v>0</v>
      </c>
      <c r="AK1579" s="89" t="n">
        <f aca="false">SUM(AK1581:AK1581)</f>
        <v>0</v>
      </c>
      <c r="AL1579" s="89" t="n">
        <f aca="false">SUM(AL1581:AL1581)</f>
        <v>0</v>
      </c>
      <c r="AM1579" s="89" t="n">
        <f aca="false">SUM(AM1581:AM1581)</f>
        <v>0</v>
      </c>
      <c r="AN1579" s="89" t="n">
        <f aca="false">SUM(AN1581:AN1581)</f>
        <v>0</v>
      </c>
      <c r="AO1579" s="89" t="n">
        <f aca="false">SUM(AO1581:AO1581)</f>
        <v>0</v>
      </c>
      <c r="AP1579" s="89" t="n">
        <f aca="false">SUM(AP1581:AP1581)</f>
        <v>0</v>
      </c>
      <c r="AQ1579" s="89" t="n">
        <f aca="false">SUM(AQ1581:AQ1581)</f>
        <v>0</v>
      </c>
      <c r="AR1579" s="89" t="n">
        <f aca="false">SUM(AR1581:AR1581)</f>
        <v>0</v>
      </c>
      <c r="AS1579" s="89" t="n">
        <f aca="false">SUM(AS1581:AS1581)</f>
        <v>0</v>
      </c>
      <c r="AT1579" s="89" t="n">
        <f aca="false">SUM(AT1581:AT1581)</f>
        <v>0</v>
      </c>
      <c r="AU1579" s="89" t="n">
        <f aca="false">SUM(AU1581:AU1581)</f>
        <v>0</v>
      </c>
      <c r="AV1579" s="89" t="n">
        <f aca="false">SUM(AV1581:AV1581)</f>
        <v>0</v>
      </c>
      <c r="AW1579" s="89" t="n">
        <f aca="false">SUM(AW1581:AW1581)</f>
        <v>0</v>
      </c>
      <c r="AX1579" s="89" t="n">
        <f aca="false">SUM(AX1581:AX1581)</f>
        <v>0</v>
      </c>
      <c r="AY1579" s="89" t="n">
        <f aca="false">SUM(AY1581:AY1581)</f>
        <v>0</v>
      </c>
      <c r="AZ1579" s="89" t="n">
        <f aca="false">SUM(AZ1581:AZ1581)</f>
        <v>0</v>
      </c>
      <c r="BA1579" s="89" t="n">
        <f aca="false">SUM(BA1581:BA1581)</f>
        <v>0</v>
      </c>
      <c r="BB1579" s="89" t="n">
        <f aca="false">SUM(BB1581:BB1581)</f>
        <v>0</v>
      </c>
      <c r="BC1579" s="89" t="n">
        <f aca="false">SUM(BC1581:BC1581)</f>
        <v>0</v>
      </c>
      <c r="BD1579" s="89" t="n">
        <f aca="false">SUM(BD1581:BD1581)</f>
        <v>0</v>
      </c>
      <c r="BE1579" s="89" t="n">
        <f aca="false">SUM(BE1581:BE1581)</f>
        <v>0</v>
      </c>
      <c r="BF1579" s="89" t="n">
        <f aca="false">SUM(BF1581:BF1581)</f>
        <v>0</v>
      </c>
      <c r="BG1579" s="89" t="n">
        <f aca="false">SUM(BG1581:BG1581)</f>
        <v>0</v>
      </c>
      <c r="BH1579" s="89" t="n">
        <f aca="false">SUM(BH1581:BH1581)</f>
        <v>0</v>
      </c>
      <c r="BI1579" s="89" t="n">
        <f aca="false">SUM(BI1581:BI1581)</f>
        <v>0</v>
      </c>
      <c r="BJ1579" s="89" t="n">
        <f aca="false">SUM(BJ1581:BJ1581)</f>
        <v>0</v>
      </c>
      <c r="BK1579" s="89" t="n">
        <f aca="false">SUM(BK1581:BK1581)</f>
        <v>0</v>
      </c>
      <c r="BL1579" s="89" t="n">
        <f aca="false">SUM(BL1581:BL1581)</f>
        <v>0</v>
      </c>
      <c r="BM1579" s="89" t="n">
        <f aca="false">SUM(BM1581:BM1581)</f>
        <v>0</v>
      </c>
      <c r="BN1579" s="89" t="n">
        <f aca="false">SUM(BN1581:BN1581)</f>
        <v>0</v>
      </c>
      <c r="BO1579" s="89" t="n">
        <f aca="false">SUM(BO1581:BO1581)</f>
        <v>0</v>
      </c>
      <c r="BP1579" s="89" t="n">
        <f aca="false">SUM(BP1581:BP1581)</f>
        <v>0</v>
      </c>
      <c r="BQ1579" s="89" t="n">
        <f aca="false">SUM(BQ1581:BQ1581)</f>
        <v>0</v>
      </c>
      <c r="BR1579" s="89" t="n">
        <f aca="false">SUM(BR1581:BR1581)</f>
        <v>0</v>
      </c>
      <c r="BS1579" s="89" t="n">
        <f aca="false">SUM(BS1581:BS1581)</f>
        <v>0</v>
      </c>
      <c r="BT1579" s="89" t="n">
        <f aca="false">SUM(BT1581:BT1581)</f>
        <v>0</v>
      </c>
      <c r="BU1579" s="89" t="n">
        <f aca="false">SUM(BU1581:BU1581)</f>
        <v>0</v>
      </c>
      <c r="BV1579" s="89" t="n">
        <f aca="false">SUM(BV1581:BV1581)</f>
        <v>0</v>
      </c>
      <c r="BW1579" s="89" t="n">
        <f aca="false">SUM(BW1581:BW1581)</f>
        <v>0</v>
      </c>
      <c r="BX1579" s="89" t="n">
        <f aca="false">SUM(BX1581:BX1581)</f>
        <v>0</v>
      </c>
      <c r="BY1579" s="89" t="n">
        <f aca="false">SUM(BY1581:BY1581)</f>
        <v>0</v>
      </c>
      <c r="BZ1579" s="89" t="n">
        <f aca="false">SUM(BZ1581:BZ1581)</f>
        <v>0</v>
      </c>
      <c r="CA1579" s="89" t="n">
        <f aca="false">SUM(CA1581:CA1581)</f>
        <v>0</v>
      </c>
      <c r="CB1579" s="89" t="n">
        <f aca="false">SUM(CB1581:CB1581)</f>
        <v>0</v>
      </c>
      <c r="CC1579" s="89" t="n">
        <f aca="false">SUM(CC1581:CC1581)</f>
        <v>0</v>
      </c>
      <c r="CD1579" s="89" t="n">
        <f aca="false">SUM(CD1581:CD1581)</f>
        <v>0</v>
      </c>
    </row>
    <row r="1580" customFormat="false" ht="12.75" hidden="true" customHeight="false" outlineLevel="0" collapsed="false">
      <c r="A1580" s="86" t="s">
        <v>114</v>
      </c>
      <c r="B1580" s="92"/>
      <c r="C1580" s="93"/>
      <c r="D1580" s="87"/>
      <c r="E1580" s="87"/>
      <c r="F1580" s="87"/>
      <c r="G1580" s="93"/>
      <c r="H1580" s="88"/>
      <c r="I1580" s="70"/>
      <c r="J1580" s="70"/>
      <c r="K1580" s="89"/>
      <c r="L1580" s="89"/>
      <c r="M1580" s="89"/>
      <c r="N1580" s="89"/>
      <c r="O1580" s="89"/>
      <c r="P1580" s="89"/>
      <c r="Q1580" s="89"/>
      <c r="R1580" s="89"/>
      <c r="S1580" s="89"/>
      <c r="T1580" s="89"/>
      <c r="U1580" s="89"/>
      <c r="V1580" s="89"/>
      <c r="W1580" s="89"/>
      <c r="X1580" s="89"/>
      <c r="Y1580" s="89"/>
      <c r="Z1580" s="89"/>
      <c r="AA1580" s="89"/>
      <c r="AB1580" s="89"/>
      <c r="AC1580" s="89"/>
      <c r="AD1580" s="89"/>
      <c r="AE1580" s="89"/>
      <c r="AF1580" s="89"/>
      <c r="AG1580" s="89"/>
      <c r="AH1580" s="89"/>
      <c r="AI1580" s="89"/>
      <c r="AJ1580" s="89"/>
      <c r="AK1580" s="89"/>
      <c r="AL1580" s="89"/>
      <c r="AM1580" s="89"/>
      <c r="AN1580" s="89"/>
      <c r="AO1580" s="89"/>
      <c r="AP1580" s="89"/>
      <c r="AQ1580" s="89"/>
      <c r="AR1580" s="89"/>
      <c r="AS1580" s="89"/>
      <c r="AT1580" s="89"/>
      <c r="AU1580" s="89"/>
      <c r="AV1580" s="89"/>
      <c r="AW1580" s="89"/>
      <c r="AX1580" s="89"/>
      <c r="AY1580" s="89"/>
      <c r="AZ1580" s="89"/>
      <c r="BA1580" s="89"/>
      <c r="BB1580" s="89"/>
      <c r="BC1580" s="89"/>
      <c r="BD1580" s="89"/>
      <c r="BE1580" s="89"/>
      <c r="BF1580" s="89"/>
      <c r="BG1580" s="89"/>
      <c r="BH1580" s="89"/>
      <c r="BI1580" s="89"/>
      <c r="BJ1580" s="89"/>
      <c r="BK1580" s="89"/>
      <c r="BL1580" s="89"/>
      <c r="BM1580" s="89"/>
      <c r="BN1580" s="89"/>
      <c r="BO1580" s="89"/>
      <c r="BP1580" s="89"/>
      <c r="BQ1580" s="89"/>
      <c r="BR1580" s="89"/>
      <c r="BS1580" s="89"/>
      <c r="BT1580" s="89"/>
      <c r="BU1580" s="89"/>
      <c r="BV1580" s="89"/>
      <c r="BW1580" s="89"/>
      <c r="BX1580" s="89"/>
      <c r="BY1580" s="89"/>
      <c r="BZ1580" s="89"/>
      <c r="CA1580" s="89"/>
      <c r="CB1580" s="89"/>
      <c r="CC1580" s="89"/>
      <c r="CD1580" s="89"/>
    </row>
    <row r="1581" customFormat="false" ht="12.75" hidden="true" customHeight="false" outlineLevel="0" collapsed="false">
      <c r="A1581" s="92" t="s">
        <v>215</v>
      </c>
      <c r="B1581" s="92"/>
      <c r="C1581" s="87" t="s">
        <v>217</v>
      </c>
      <c r="D1581" s="87" t="s">
        <v>514</v>
      </c>
      <c r="E1581" s="87" t="s">
        <v>334</v>
      </c>
      <c r="F1581" s="87" t="s">
        <v>108</v>
      </c>
      <c r="G1581" s="87" t="s">
        <v>214</v>
      </c>
      <c r="H1581" s="88" t="n">
        <v>263</v>
      </c>
      <c r="I1581" s="70" t="n">
        <f aca="false">J1581+K1581+L1581</f>
        <v>0</v>
      </c>
      <c r="J1581" s="70"/>
      <c r="K1581" s="89"/>
      <c r="L1581" s="89" t="n">
        <f aca="false">M1581+AI1581</f>
        <v>0</v>
      </c>
      <c r="M1581" s="89" t="n">
        <f aca="false">N1581+O1581+P1581+Q1581+R1581+S1581+T1581+U1581+V1581+W1581+X1581+Y1581+Z1581+AA1581+AB1581+AC1581</f>
        <v>0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 t="n">
        <f aca="false">AJ1581+AK1581+AL1581+AM1581+AN1581+AO1581+AP1581+AY1581+AZ1581+BA1581+BB1581+BC1581+BD1581</f>
        <v>0</v>
      </c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 t="n">
        <f aca="false">CA1581+CB1581+CC1581+CD1581+CE1581+CF1581+CG1581+CH1581+CI1581+CJ1581+CK1581+CL1581+CM1581+CN1581+CO1581+CP1581</f>
        <v>0</v>
      </c>
      <c r="CA1581" s="89"/>
      <c r="CB1581" s="89"/>
      <c r="CC1581" s="89"/>
      <c r="CD1581" s="89"/>
    </row>
    <row r="1582" customFormat="false" ht="12.75" hidden="true" customHeight="false" outlineLevel="0" collapsed="false">
      <c r="A1582" s="92"/>
      <c r="B1582" s="92"/>
      <c r="C1582" s="87"/>
      <c r="D1582" s="87"/>
      <c r="E1582" s="87"/>
      <c r="F1582" s="87"/>
      <c r="G1582" s="87"/>
      <c r="H1582" s="88"/>
      <c r="I1582" s="70"/>
      <c r="J1582" s="70"/>
      <c r="K1582" s="89"/>
      <c r="L1582" s="89"/>
      <c r="M1582" s="89"/>
      <c r="N1582" s="89"/>
      <c r="O1582" s="89"/>
      <c r="P1582" s="89"/>
      <c r="Q1582" s="89"/>
      <c r="R1582" s="89"/>
      <c r="S1582" s="89"/>
      <c r="T1582" s="89"/>
      <c r="U1582" s="89"/>
      <c r="V1582" s="89"/>
      <c r="W1582" s="89"/>
      <c r="X1582" s="89"/>
      <c r="Y1582" s="89"/>
      <c r="Z1582" s="89"/>
      <c r="AA1582" s="89"/>
      <c r="AB1582" s="89"/>
      <c r="AC1582" s="89"/>
      <c r="AD1582" s="89"/>
      <c r="AE1582" s="89"/>
      <c r="AF1582" s="89"/>
      <c r="AG1582" s="89"/>
      <c r="AH1582" s="89"/>
      <c r="AI1582" s="89"/>
      <c r="AJ1582" s="89"/>
      <c r="AK1582" s="89"/>
      <c r="AL1582" s="89"/>
      <c r="AM1582" s="89"/>
      <c r="AN1582" s="89"/>
      <c r="AO1582" s="89"/>
      <c r="AP1582" s="89"/>
      <c r="AQ1582" s="89"/>
      <c r="AR1582" s="89"/>
      <c r="AS1582" s="89"/>
      <c r="AT1582" s="89"/>
      <c r="AU1582" s="89"/>
      <c r="AV1582" s="89"/>
      <c r="AW1582" s="89"/>
      <c r="AX1582" s="89"/>
      <c r="AY1582" s="89"/>
      <c r="AZ1582" s="89"/>
      <c r="BA1582" s="89"/>
      <c r="BB1582" s="89"/>
      <c r="BC1582" s="89"/>
      <c r="BD1582" s="89"/>
      <c r="BE1582" s="89"/>
      <c r="BF1582" s="89"/>
      <c r="BG1582" s="89"/>
      <c r="BH1582" s="89"/>
      <c r="BI1582" s="89"/>
      <c r="BJ1582" s="89"/>
      <c r="BK1582" s="89"/>
      <c r="BL1582" s="89"/>
      <c r="BM1582" s="89"/>
      <c r="BN1582" s="89"/>
      <c r="BO1582" s="89"/>
      <c r="BP1582" s="89"/>
      <c r="BQ1582" s="89"/>
      <c r="BR1582" s="89"/>
      <c r="BS1582" s="89"/>
      <c r="BT1582" s="89"/>
      <c r="BU1582" s="89"/>
      <c r="BV1582" s="89"/>
      <c r="BW1582" s="89"/>
      <c r="BX1582" s="89"/>
      <c r="BY1582" s="89"/>
      <c r="BZ1582" s="89"/>
      <c r="CA1582" s="89"/>
      <c r="CB1582" s="89"/>
      <c r="CC1582" s="89"/>
      <c r="CD1582" s="89"/>
    </row>
    <row r="1583" customFormat="false" ht="12.75" hidden="true" customHeight="false" outlineLevel="0" collapsed="false">
      <c r="A1583" s="180" t="s">
        <v>515</v>
      </c>
      <c r="B1583" s="74"/>
      <c r="C1583" s="75" t="s">
        <v>516</v>
      </c>
      <c r="D1583" s="76"/>
      <c r="E1583" s="76"/>
      <c r="F1583" s="76"/>
      <c r="G1583" s="76"/>
      <c r="H1583" s="148"/>
      <c r="I1583" s="77" t="n">
        <f aca="false">I1584+I1604</f>
        <v>0</v>
      </c>
      <c r="J1583" s="77" t="n">
        <f aca="false">J1584+J1604</f>
        <v>0</v>
      </c>
      <c r="K1583" s="78" t="n">
        <f aca="false">K1584+K1604</f>
        <v>0</v>
      </c>
      <c r="L1583" s="78" t="n">
        <f aca="false">L1584+L1604</f>
        <v>0</v>
      </c>
      <c r="M1583" s="78" t="n">
        <f aca="false">M1584+M1604</f>
        <v>0</v>
      </c>
      <c r="N1583" s="78" t="n">
        <f aca="false">N1584+N1604</f>
        <v>0</v>
      </c>
      <c r="O1583" s="78" t="n">
        <f aca="false">O1584+O1604</f>
        <v>0</v>
      </c>
      <c r="P1583" s="78" t="n">
        <f aca="false">P1584+P1604</f>
        <v>0</v>
      </c>
      <c r="Q1583" s="78" t="n">
        <f aca="false">Q1584+Q1604</f>
        <v>0</v>
      </c>
      <c r="R1583" s="78" t="n">
        <f aca="false">R1584+R1604</f>
        <v>0</v>
      </c>
      <c r="S1583" s="78" t="n">
        <f aca="false">S1584+S1604</f>
        <v>0</v>
      </c>
      <c r="T1583" s="78" t="n">
        <f aca="false">T1584+T1604</f>
        <v>0</v>
      </c>
      <c r="U1583" s="78" t="n">
        <f aca="false">U1584+U1604</f>
        <v>0</v>
      </c>
      <c r="V1583" s="78" t="n">
        <f aca="false">V1584+V1604</f>
        <v>0</v>
      </c>
      <c r="W1583" s="78" t="n">
        <f aca="false">W1584+W1604</f>
        <v>0</v>
      </c>
      <c r="X1583" s="78" t="n">
        <f aca="false">X1584+X1604</f>
        <v>0</v>
      </c>
      <c r="Y1583" s="78" t="n">
        <f aca="false">Y1584+Y1604</f>
        <v>0</v>
      </c>
      <c r="Z1583" s="78" t="n">
        <f aca="false">Z1584+Z1604</f>
        <v>0</v>
      </c>
      <c r="AA1583" s="78" t="n">
        <f aca="false">AA1584+AA1604</f>
        <v>0</v>
      </c>
      <c r="AB1583" s="78" t="n">
        <f aca="false">AB1584+AB1604</f>
        <v>0</v>
      </c>
      <c r="AC1583" s="78" t="n">
        <f aca="false">AC1584+AC1604</f>
        <v>0</v>
      </c>
      <c r="AD1583" s="78" t="n">
        <f aca="false">AD1584+AD1604</f>
        <v>0</v>
      </c>
      <c r="AE1583" s="78" t="n">
        <f aca="false">AE1584+AE1604</f>
        <v>0</v>
      </c>
      <c r="AF1583" s="78" t="n">
        <f aca="false">AF1584+AF1604</f>
        <v>0</v>
      </c>
      <c r="AG1583" s="78" t="n">
        <f aca="false">AG1584+AG1604</f>
        <v>0</v>
      </c>
      <c r="AH1583" s="78" t="n">
        <f aca="false">AH1584+AH1604</f>
        <v>0</v>
      </c>
      <c r="AI1583" s="78" t="n">
        <f aca="false">AI1584+AI1604</f>
        <v>0</v>
      </c>
      <c r="AJ1583" s="78" t="n">
        <f aca="false">AJ1584+AJ1604</f>
        <v>0</v>
      </c>
      <c r="AK1583" s="78" t="n">
        <f aca="false">AK1584+AK1604</f>
        <v>0</v>
      </c>
      <c r="AL1583" s="78" t="n">
        <f aca="false">AL1584+AL1604</f>
        <v>0</v>
      </c>
      <c r="AM1583" s="78" t="n">
        <f aca="false">AM1584+AM1604</f>
        <v>0</v>
      </c>
      <c r="AN1583" s="78" t="n">
        <f aca="false">AN1584+AN1604</f>
        <v>0</v>
      </c>
      <c r="AO1583" s="78" t="n">
        <f aca="false">AO1584+AO1604</f>
        <v>0</v>
      </c>
      <c r="AP1583" s="78" t="n">
        <f aca="false">AP1584+AP1604</f>
        <v>0</v>
      </c>
      <c r="AQ1583" s="78" t="n">
        <f aca="false">AQ1584+AQ1604</f>
        <v>0</v>
      </c>
      <c r="AR1583" s="78" t="n">
        <f aca="false">AR1584+AR1604</f>
        <v>0</v>
      </c>
      <c r="AS1583" s="78" t="n">
        <f aca="false">AS1584+AS1604</f>
        <v>0</v>
      </c>
      <c r="AT1583" s="78" t="n">
        <f aca="false">AT1584+AT1604</f>
        <v>0</v>
      </c>
      <c r="AU1583" s="78" t="n">
        <f aca="false">AU1584+AU1604</f>
        <v>0</v>
      </c>
      <c r="AV1583" s="78" t="n">
        <f aca="false">AV1584+AV1604</f>
        <v>0</v>
      </c>
      <c r="AW1583" s="78" t="n">
        <f aca="false">AW1584+AW1604</f>
        <v>0</v>
      </c>
      <c r="AX1583" s="78" t="n">
        <f aca="false">AX1584+AX1604</f>
        <v>0</v>
      </c>
      <c r="AY1583" s="78" t="n">
        <f aca="false">AY1584+AY1604</f>
        <v>0</v>
      </c>
      <c r="AZ1583" s="78" t="n">
        <f aca="false">AZ1584+AZ1604</f>
        <v>0</v>
      </c>
      <c r="BA1583" s="78" t="n">
        <f aca="false">BA1584+BA1604</f>
        <v>0</v>
      </c>
      <c r="BB1583" s="78" t="n">
        <f aca="false">BB1584+BB1604</f>
        <v>0</v>
      </c>
      <c r="BC1583" s="78" t="n">
        <f aca="false">BC1584+BC1604</f>
        <v>0</v>
      </c>
      <c r="BD1583" s="78" t="n">
        <f aca="false">BD1584+BD1604</f>
        <v>0</v>
      </c>
      <c r="BE1583" s="78" t="n">
        <f aca="false">BE1584+BE1604</f>
        <v>0</v>
      </c>
      <c r="BF1583" s="78" t="n">
        <f aca="false">BF1584+BF1604</f>
        <v>0</v>
      </c>
      <c r="BG1583" s="78" t="n">
        <f aca="false">BG1584+BG1604</f>
        <v>0</v>
      </c>
      <c r="BH1583" s="78" t="n">
        <f aca="false">BH1584+BH1604</f>
        <v>0</v>
      </c>
      <c r="BI1583" s="78" t="n">
        <f aca="false">BI1584+BI1604</f>
        <v>0</v>
      </c>
      <c r="BJ1583" s="78" t="n">
        <f aca="false">BJ1584+BJ1604</f>
        <v>0</v>
      </c>
      <c r="BK1583" s="78" t="n">
        <f aca="false">BK1584+BK1604</f>
        <v>0</v>
      </c>
      <c r="BL1583" s="78" t="n">
        <f aca="false">BL1584+BL1604</f>
        <v>0</v>
      </c>
      <c r="BM1583" s="78" t="n">
        <f aca="false">BM1584+BM1604</f>
        <v>0</v>
      </c>
      <c r="BN1583" s="78" t="n">
        <f aca="false">BN1584+BN1604</f>
        <v>0</v>
      </c>
      <c r="BO1583" s="78" t="n">
        <f aca="false">BO1584+BO1604</f>
        <v>0</v>
      </c>
      <c r="BP1583" s="78" t="n">
        <f aca="false">BP1584+BP1604</f>
        <v>0</v>
      </c>
      <c r="BQ1583" s="78" t="n">
        <f aca="false">BQ1584+BQ1604</f>
        <v>0</v>
      </c>
      <c r="BR1583" s="78" t="n">
        <f aca="false">BR1584+BR1604</f>
        <v>0</v>
      </c>
      <c r="BS1583" s="78" t="n">
        <f aca="false">BS1584+BS1604</f>
        <v>0</v>
      </c>
      <c r="BT1583" s="78" t="n">
        <f aca="false">BT1584+BT1604</f>
        <v>0</v>
      </c>
      <c r="BU1583" s="78" t="n">
        <f aca="false">BU1584+BU1604</f>
        <v>0</v>
      </c>
      <c r="BV1583" s="78" t="n">
        <f aca="false">BV1584+BV1604</f>
        <v>0</v>
      </c>
      <c r="BW1583" s="78" t="n">
        <f aca="false">BW1584+BW1604</f>
        <v>0</v>
      </c>
      <c r="BX1583" s="78" t="n">
        <f aca="false">BX1584+BX1604</f>
        <v>0</v>
      </c>
      <c r="BY1583" s="78" t="n">
        <f aca="false">BY1584+BY1604</f>
        <v>0</v>
      </c>
      <c r="BZ1583" s="78" t="n">
        <f aca="false">BZ1584+BZ1604</f>
        <v>0</v>
      </c>
      <c r="CA1583" s="78" t="n">
        <f aca="false">CA1584+CA1604</f>
        <v>0</v>
      </c>
      <c r="CB1583" s="78" t="n">
        <f aca="false">CB1584+CB1604</f>
        <v>0</v>
      </c>
      <c r="CC1583" s="78" t="n">
        <f aca="false">CC1584+CC1604</f>
        <v>0</v>
      </c>
      <c r="CD1583" s="78" t="n">
        <f aca="false">CD1584+CD1604</f>
        <v>0</v>
      </c>
    </row>
    <row r="1584" customFormat="false" ht="12.75" hidden="true" customHeight="false" outlineLevel="0" collapsed="false">
      <c r="A1584" s="196" t="s">
        <v>218</v>
      </c>
      <c r="B1584" s="80"/>
      <c r="C1584" s="81" t="s">
        <v>516</v>
      </c>
      <c r="D1584" s="81" t="s">
        <v>219</v>
      </c>
      <c r="E1584" s="81" t="s">
        <v>108</v>
      </c>
      <c r="F1584" s="81" t="s">
        <v>108</v>
      </c>
      <c r="G1584" s="82"/>
      <c r="H1584" s="82"/>
      <c r="I1584" s="83" t="n">
        <f aca="false">I1585+I1595</f>
        <v>0</v>
      </c>
      <c r="J1584" s="83" t="n">
        <f aca="false">J1585+J1595</f>
        <v>0</v>
      </c>
      <c r="K1584" s="84" t="n">
        <f aca="false">K1585+K1595</f>
        <v>0</v>
      </c>
      <c r="L1584" s="84" t="n">
        <f aca="false">L1585+L1595</f>
        <v>0</v>
      </c>
      <c r="M1584" s="84" t="n">
        <f aca="false">M1585+M1595</f>
        <v>0</v>
      </c>
      <c r="N1584" s="84" t="n">
        <f aca="false">N1585+N1595</f>
        <v>0</v>
      </c>
      <c r="O1584" s="84" t="n">
        <f aca="false">O1585+O1595</f>
        <v>0</v>
      </c>
      <c r="P1584" s="84" t="n">
        <f aca="false">P1585+P1595</f>
        <v>0</v>
      </c>
      <c r="Q1584" s="84" t="n">
        <f aca="false">Q1585+Q1595</f>
        <v>0</v>
      </c>
      <c r="R1584" s="84" t="n">
        <f aca="false">R1585+R1595</f>
        <v>0</v>
      </c>
      <c r="S1584" s="84" t="n">
        <f aca="false">S1585+S1595</f>
        <v>0</v>
      </c>
      <c r="T1584" s="84" t="n">
        <f aca="false">T1585+T1595</f>
        <v>0</v>
      </c>
      <c r="U1584" s="84" t="n">
        <f aca="false">U1585+U1595</f>
        <v>0</v>
      </c>
      <c r="V1584" s="84" t="n">
        <f aca="false">V1585+V1595</f>
        <v>0</v>
      </c>
      <c r="W1584" s="84" t="n">
        <f aca="false">W1585+W1595</f>
        <v>0</v>
      </c>
      <c r="X1584" s="84" t="n">
        <f aca="false">X1585+X1595</f>
        <v>0</v>
      </c>
      <c r="Y1584" s="84" t="n">
        <f aca="false">Y1585+Y1595</f>
        <v>0</v>
      </c>
      <c r="Z1584" s="84" t="n">
        <f aca="false">Z1585+Z1595</f>
        <v>0</v>
      </c>
      <c r="AA1584" s="84" t="n">
        <f aca="false">AA1585+AA1595</f>
        <v>0</v>
      </c>
      <c r="AB1584" s="84" t="n">
        <f aca="false">AB1585+AB1595</f>
        <v>0</v>
      </c>
      <c r="AC1584" s="84" t="n">
        <f aca="false">AC1585+AC1595</f>
        <v>0</v>
      </c>
      <c r="AD1584" s="84" t="n">
        <f aca="false">AD1585+AD1595</f>
        <v>0</v>
      </c>
      <c r="AE1584" s="84" t="n">
        <f aca="false">AE1585+AE1595</f>
        <v>0</v>
      </c>
      <c r="AF1584" s="84" t="n">
        <f aca="false">AF1585+AF1595</f>
        <v>0</v>
      </c>
      <c r="AG1584" s="84" t="n">
        <f aca="false">AG1585+AG1595</f>
        <v>0</v>
      </c>
      <c r="AH1584" s="84" t="n">
        <f aca="false">AH1585+AH1595</f>
        <v>0</v>
      </c>
      <c r="AI1584" s="84" t="n">
        <f aca="false">AI1585+AI1595</f>
        <v>0</v>
      </c>
      <c r="AJ1584" s="84" t="n">
        <f aca="false">AJ1585+AJ1595</f>
        <v>0</v>
      </c>
      <c r="AK1584" s="84" t="n">
        <f aca="false">AK1585+AK1595</f>
        <v>0</v>
      </c>
      <c r="AL1584" s="84" t="n">
        <f aca="false">AL1585+AL1595</f>
        <v>0</v>
      </c>
      <c r="AM1584" s="84" t="n">
        <f aca="false">AM1585+AM1595</f>
        <v>0</v>
      </c>
      <c r="AN1584" s="84" t="n">
        <f aca="false">AN1585+AN1595</f>
        <v>0</v>
      </c>
      <c r="AO1584" s="84" t="n">
        <f aca="false">AO1585+AO1595</f>
        <v>0</v>
      </c>
      <c r="AP1584" s="84" t="n">
        <f aca="false">AP1585+AP1595</f>
        <v>0</v>
      </c>
      <c r="AQ1584" s="84" t="n">
        <f aca="false">AQ1585+AQ1595</f>
        <v>0</v>
      </c>
      <c r="AR1584" s="84" t="n">
        <f aca="false">AR1585+AR1595</f>
        <v>0</v>
      </c>
      <c r="AS1584" s="84" t="n">
        <f aca="false">AS1585+AS1595</f>
        <v>0</v>
      </c>
      <c r="AT1584" s="84" t="n">
        <f aca="false">AT1585+AT1595</f>
        <v>0</v>
      </c>
      <c r="AU1584" s="84" t="n">
        <f aca="false">AU1585+AU1595</f>
        <v>0</v>
      </c>
      <c r="AV1584" s="84" t="n">
        <f aca="false">AV1585+AV1595</f>
        <v>0</v>
      </c>
      <c r="AW1584" s="84" t="n">
        <f aca="false">AW1585+AW1595</f>
        <v>0</v>
      </c>
      <c r="AX1584" s="84" t="n">
        <f aca="false">AX1585+AX1595</f>
        <v>0</v>
      </c>
      <c r="AY1584" s="84" t="n">
        <f aca="false">AY1585+AY1595</f>
        <v>0</v>
      </c>
      <c r="AZ1584" s="84" t="n">
        <f aca="false">AZ1585+AZ1595</f>
        <v>0</v>
      </c>
      <c r="BA1584" s="84" t="n">
        <f aca="false">BA1585+BA1595</f>
        <v>0</v>
      </c>
      <c r="BB1584" s="84" t="n">
        <f aca="false">BB1585+BB1595</f>
        <v>0</v>
      </c>
      <c r="BC1584" s="84" t="n">
        <f aca="false">BC1585+BC1595</f>
        <v>0</v>
      </c>
      <c r="BD1584" s="84" t="n">
        <f aca="false">BD1585+BD1595</f>
        <v>0</v>
      </c>
      <c r="BE1584" s="84" t="n">
        <f aca="false">BE1585+BE1595</f>
        <v>0</v>
      </c>
      <c r="BF1584" s="84" t="n">
        <f aca="false">BF1585+BF1595</f>
        <v>0</v>
      </c>
      <c r="BG1584" s="84" t="n">
        <f aca="false">BG1585+BG1595</f>
        <v>0</v>
      </c>
      <c r="BH1584" s="84" t="n">
        <f aca="false">BH1585+BH1595</f>
        <v>0</v>
      </c>
      <c r="BI1584" s="84" t="n">
        <f aca="false">BI1585+BI1595</f>
        <v>0</v>
      </c>
      <c r="BJ1584" s="84" t="n">
        <f aca="false">BJ1585+BJ1595</f>
        <v>0</v>
      </c>
      <c r="BK1584" s="84" t="n">
        <f aca="false">BK1585+BK1595</f>
        <v>0</v>
      </c>
      <c r="BL1584" s="84" t="n">
        <f aca="false">BL1585+BL1595</f>
        <v>0</v>
      </c>
      <c r="BM1584" s="84" t="n">
        <f aca="false">BM1585+BM1595</f>
        <v>0</v>
      </c>
      <c r="BN1584" s="84" t="n">
        <f aca="false">BN1585+BN1595</f>
        <v>0</v>
      </c>
      <c r="BO1584" s="84" t="n">
        <f aca="false">BO1585+BO1595</f>
        <v>0</v>
      </c>
      <c r="BP1584" s="84" t="n">
        <f aca="false">BP1585+BP1595</f>
        <v>0</v>
      </c>
      <c r="BQ1584" s="84" t="n">
        <f aca="false">BQ1585+BQ1595</f>
        <v>0</v>
      </c>
      <c r="BR1584" s="84" t="n">
        <f aca="false">BR1585+BR1595</f>
        <v>0</v>
      </c>
      <c r="BS1584" s="84" t="n">
        <f aca="false">BS1585+BS1595</f>
        <v>0</v>
      </c>
      <c r="BT1584" s="84" t="n">
        <f aca="false">BT1585+BT1595</f>
        <v>0</v>
      </c>
      <c r="BU1584" s="84" t="n">
        <f aca="false">BU1585+BU1595</f>
        <v>0</v>
      </c>
      <c r="BV1584" s="84" t="n">
        <f aca="false">BV1585+BV1595</f>
        <v>0</v>
      </c>
      <c r="BW1584" s="84" t="n">
        <f aca="false">BW1585+BW1595</f>
        <v>0</v>
      </c>
      <c r="BX1584" s="84" t="n">
        <f aca="false">BX1585+BX1595</f>
        <v>0</v>
      </c>
      <c r="BY1584" s="84" t="n">
        <f aca="false">BY1585+BY1595</f>
        <v>0</v>
      </c>
      <c r="BZ1584" s="84" t="n">
        <f aca="false">BZ1585+BZ1595</f>
        <v>0</v>
      </c>
      <c r="CA1584" s="84" t="n">
        <f aca="false">CA1585+CA1595</f>
        <v>0</v>
      </c>
      <c r="CB1584" s="84" t="n">
        <f aca="false">CB1585+CB1595</f>
        <v>0</v>
      </c>
      <c r="CC1584" s="84" t="n">
        <f aca="false">CC1585+CC1595</f>
        <v>0</v>
      </c>
      <c r="CD1584" s="84" t="n">
        <f aca="false">CD1585+CD1595</f>
        <v>0</v>
      </c>
    </row>
    <row r="1585" customFormat="false" ht="12.75" hidden="true" customHeight="false" outlineLevel="0" collapsed="false">
      <c r="A1585" s="120" t="s">
        <v>517</v>
      </c>
      <c r="B1585" s="80"/>
      <c r="C1585" s="81" t="s">
        <v>516</v>
      </c>
      <c r="D1585" s="81" t="s">
        <v>219</v>
      </c>
      <c r="E1585" s="81" t="s">
        <v>160</v>
      </c>
      <c r="F1585" s="81" t="s">
        <v>108</v>
      </c>
      <c r="G1585" s="82"/>
      <c r="H1585" s="82"/>
      <c r="I1585" s="83" t="n">
        <f aca="false">I1586</f>
        <v>0</v>
      </c>
      <c r="J1585" s="83" t="n">
        <f aca="false">J1586</f>
        <v>0</v>
      </c>
      <c r="K1585" s="84" t="n">
        <f aca="false">K1586</f>
        <v>0</v>
      </c>
      <c r="L1585" s="84" t="n">
        <f aca="false">L1586</f>
        <v>0</v>
      </c>
      <c r="M1585" s="84" t="n">
        <f aca="false">M1586</f>
        <v>0</v>
      </c>
      <c r="N1585" s="84" t="n">
        <f aca="false">N1586</f>
        <v>0</v>
      </c>
      <c r="O1585" s="84" t="n">
        <f aca="false">O1586</f>
        <v>0</v>
      </c>
      <c r="P1585" s="84" t="n">
        <f aca="false">P1586</f>
        <v>0</v>
      </c>
      <c r="Q1585" s="84" t="n">
        <f aca="false">Q1586</f>
        <v>0</v>
      </c>
      <c r="R1585" s="84" t="n">
        <f aca="false">R1586</f>
        <v>0</v>
      </c>
      <c r="S1585" s="84" t="n">
        <f aca="false">S1586</f>
        <v>0</v>
      </c>
      <c r="T1585" s="84" t="n">
        <f aca="false">T1586</f>
        <v>0</v>
      </c>
      <c r="U1585" s="84" t="n">
        <f aca="false">U1586</f>
        <v>0</v>
      </c>
      <c r="V1585" s="84" t="n">
        <f aca="false">V1586</f>
        <v>0</v>
      </c>
      <c r="W1585" s="84" t="n">
        <f aca="false">W1586</f>
        <v>0</v>
      </c>
      <c r="X1585" s="84" t="n">
        <f aca="false">X1586</f>
        <v>0</v>
      </c>
      <c r="Y1585" s="84" t="n">
        <f aca="false">Y1586</f>
        <v>0</v>
      </c>
      <c r="Z1585" s="84" t="n">
        <f aca="false">Z1586</f>
        <v>0</v>
      </c>
      <c r="AA1585" s="84" t="n">
        <f aca="false">AA1586</f>
        <v>0</v>
      </c>
      <c r="AB1585" s="84" t="n">
        <f aca="false">AB1586</f>
        <v>0</v>
      </c>
      <c r="AC1585" s="84" t="n">
        <f aca="false">AC1586</f>
        <v>0</v>
      </c>
      <c r="AD1585" s="84" t="n">
        <f aca="false">AD1586</f>
        <v>0</v>
      </c>
      <c r="AE1585" s="84" t="n">
        <f aca="false">AE1586</f>
        <v>0</v>
      </c>
      <c r="AF1585" s="84" t="n">
        <f aca="false">AF1586</f>
        <v>0</v>
      </c>
      <c r="AG1585" s="84" t="n">
        <f aca="false">AG1586</f>
        <v>0</v>
      </c>
      <c r="AH1585" s="84" t="n">
        <f aca="false">AH1586</f>
        <v>0</v>
      </c>
      <c r="AI1585" s="84" t="n">
        <f aca="false">AI1586</f>
        <v>0</v>
      </c>
      <c r="AJ1585" s="84" t="n">
        <f aca="false">AJ1586</f>
        <v>0</v>
      </c>
      <c r="AK1585" s="84" t="n">
        <f aca="false">AK1586</f>
        <v>0</v>
      </c>
      <c r="AL1585" s="84" t="n">
        <f aca="false">AL1586</f>
        <v>0</v>
      </c>
      <c r="AM1585" s="84" t="n">
        <f aca="false">AM1586</f>
        <v>0</v>
      </c>
      <c r="AN1585" s="84" t="n">
        <f aca="false">AN1586</f>
        <v>0</v>
      </c>
      <c r="AO1585" s="84" t="n">
        <f aca="false">AO1586</f>
        <v>0</v>
      </c>
      <c r="AP1585" s="84" t="n">
        <f aca="false">AP1586</f>
        <v>0</v>
      </c>
      <c r="AQ1585" s="84" t="n">
        <f aca="false">AQ1586</f>
        <v>0</v>
      </c>
      <c r="AR1585" s="84" t="n">
        <f aca="false">AR1586</f>
        <v>0</v>
      </c>
      <c r="AS1585" s="84" t="n">
        <f aca="false">AS1586</f>
        <v>0</v>
      </c>
      <c r="AT1585" s="84" t="n">
        <f aca="false">AT1586</f>
        <v>0</v>
      </c>
      <c r="AU1585" s="84" t="n">
        <f aca="false">AU1586</f>
        <v>0</v>
      </c>
      <c r="AV1585" s="84" t="n">
        <f aca="false">AV1586</f>
        <v>0</v>
      </c>
      <c r="AW1585" s="84" t="n">
        <f aca="false">AW1586</f>
        <v>0</v>
      </c>
      <c r="AX1585" s="84" t="n">
        <f aca="false">AX1586</f>
        <v>0</v>
      </c>
      <c r="AY1585" s="84" t="n">
        <f aca="false">AY1586</f>
        <v>0</v>
      </c>
      <c r="AZ1585" s="84" t="n">
        <f aca="false">AZ1586</f>
        <v>0</v>
      </c>
      <c r="BA1585" s="84" t="n">
        <f aca="false">BA1586</f>
        <v>0</v>
      </c>
      <c r="BB1585" s="84" t="n">
        <f aca="false">BB1586</f>
        <v>0</v>
      </c>
      <c r="BC1585" s="84" t="n">
        <f aca="false">BC1586</f>
        <v>0</v>
      </c>
      <c r="BD1585" s="84" t="n">
        <f aca="false">BD1586</f>
        <v>0</v>
      </c>
      <c r="BE1585" s="84" t="n">
        <f aca="false">BE1586</f>
        <v>0</v>
      </c>
      <c r="BF1585" s="84" t="n">
        <f aca="false">BF1586</f>
        <v>0</v>
      </c>
      <c r="BG1585" s="84" t="n">
        <f aca="false">BG1586</f>
        <v>0</v>
      </c>
      <c r="BH1585" s="84" t="n">
        <f aca="false">BH1586</f>
        <v>0</v>
      </c>
      <c r="BI1585" s="84" t="n">
        <f aca="false">BI1586</f>
        <v>0</v>
      </c>
      <c r="BJ1585" s="84" t="n">
        <f aca="false">BJ1586</f>
        <v>0</v>
      </c>
      <c r="BK1585" s="84" t="n">
        <f aca="false">BK1586</f>
        <v>0</v>
      </c>
      <c r="BL1585" s="84" t="n">
        <f aca="false">BL1586</f>
        <v>0</v>
      </c>
      <c r="BM1585" s="84" t="n">
        <f aca="false">BM1586</f>
        <v>0</v>
      </c>
      <c r="BN1585" s="84" t="n">
        <f aca="false">BN1586</f>
        <v>0</v>
      </c>
      <c r="BO1585" s="84" t="n">
        <f aca="false">BO1586</f>
        <v>0</v>
      </c>
      <c r="BP1585" s="84" t="n">
        <f aca="false">BP1586</f>
        <v>0</v>
      </c>
      <c r="BQ1585" s="84" t="n">
        <f aca="false">BQ1586</f>
        <v>0</v>
      </c>
      <c r="BR1585" s="84" t="n">
        <f aca="false">BR1586</f>
        <v>0</v>
      </c>
      <c r="BS1585" s="84" t="n">
        <f aca="false">BS1586</f>
        <v>0</v>
      </c>
      <c r="BT1585" s="84" t="n">
        <f aca="false">BT1586</f>
        <v>0</v>
      </c>
      <c r="BU1585" s="84" t="n">
        <f aca="false">BU1586</f>
        <v>0</v>
      </c>
      <c r="BV1585" s="84" t="n">
        <f aca="false">BV1586</f>
        <v>0</v>
      </c>
      <c r="BW1585" s="84" t="n">
        <f aca="false">BW1586</f>
        <v>0</v>
      </c>
      <c r="BX1585" s="84" t="n">
        <f aca="false">BX1586</f>
        <v>0</v>
      </c>
      <c r="BY1585" s="84" t="n">
        <f aca="false">BY1586</f>
        <v>0</v>
      </c>
      <c r="BZ1585" s="84" t="n">
        <f aca="false">BZ1586</f>
        <v>0</v>
      </c>
      <c r="CA1585" s="84" t="n">
        <f aca="false">CA1586</f>
        <v>0</v>
      </c>
      <c r="CB1585" s="84" t="n">
        <f aca="false">CB1586</f>
        <v>0</v>
      </c>
      <c r="CC1585" s="84" t="n">
        <f aca="false">CC1586</f>
        <v>0</v>
      </c>
      <c r="CD1585" s="84" t="n">
        <f aca="false">CD1586</f>
        <v>0</v>
      </c>
    </row>
    <row r="1586" customFormat="false" ht="12.75" hidden="true" customHeight="false" outlineLevel="0" collapsed="false">
      <c r="A1586" s="120" t="s">
        <v>518</v>
      </c>
      <c r="B1586" s="80"/>
      <c r="C1586" s="81" t="s">
        <v>516</v>
      </c>
      <c r="D1586" s="81" t="s">
        <v>219</v>
      </c>
      <c r="E1586" s="81" t="s">
        <v>160</v>
      </c>
      <c r="F1586" s="81" t="s">
        <v>174</v>
      </c>
      <c r="G1586" s="82"/>
      <c r="H1586" s="82"/>
      <c r="I1586" s="83" t="n">
        <f aca="false">I1587</f>
        <v>0</v>
      </c>
      <c r="J1586" s="83" t="n">
        <f aca="false">J1587</f>
        <v>0</v>
      </c>
      <c r="K1586" s="84" t="n">
        <f aca="false">K1587</f>
        <v>0</v>
      </c>
      <c r="L1586" s="84" t="n">
        <f aca="false">L1587</f>
        <v>0</v>
      </c>
      <c r="M1586" s="84" t="n">
        <f aca="false">M1587</f>
        <v>0</v>
      </c>
      <c r="N1586" s="84" t="n">
        <f aca="false">N1587</f>
        <v>0</v>
      </c>
      <c r="O1586" s="84" t="n">
        <f aca="false">O1587</f>
        <v>0</v>
      </c>
      <c r="P1586" s="84" t="n">
        <f aca="false">P1587</f>
        <v>0</v>
      </c>
      <c r="Q1586" s="84" t="n">
        <f aca="false">Q1587</f>
        <v>0</v>
      </c>
      <c r="R1586" s="84" t="n">
        <f aca="false">R1587</f>
        <v>0</v>
      </c>
      <c r="S1586" s="84" t="n">
        <f aca="false">S1587</f>
        <v>0</v>
      </c>
      <c r="T1586" s="84" t="n">
        <f aca="false">T1587</f>
        <v>0</v>
      </c>
      <c r="U1586" s="84" t="n">
        <f aca="false">U1587</f>
        <v>0</v>
      </c>
      <c r="V1586" s="84" t="n">
        <f aca="false">V1587</f>
        <v>0</v>
      </c>
      <c r="W1586" s="84" t="n">
        <f aca="false">W1587</f>
        <v>0</v>
      </c>
      <c r="X1586" s="84" t="n">
        <f aca="false">X1587</f>
        <v>0</v>
      </c>
      <c r="Y1586" s="84" t="n">
        <f aca="false">Y1587</f>
        <v>0</v>
      </c>
      <c r="Z1586" s="84" t="n">
        <f aca="false">Z1587</f>
        <v>0</v>
      </c>
      <c r="AA1586" s="84" t="n">
        <f aca="false">AA1587</f>
        <v>0</v>
      </c>
      <c r="AB1586" s="84" t="n">
        <f aca="false">AB1587</f>
        <v>0</v>
      </c>
      <c r="AC1586" s="84" t="n">
        <f aca="false">AC1587</f>
        <v>0</v>
      </c>
      <c r="AD1586" s="84" t="n">
        <f aca="false">AD1587</f>
        <v>0</v>
      </c>
      <c r="AE1586" s="84" t="n">
        <f aca="false">AE1587</f>
        <v>0</v>
      </c>
      <c r="AF1586" s="84" t="n">
        <f aca="false">AF1587</f>
        <v>0</v>
      </c>
      <c r="AG1586" s="84" t="n">
        <f aca="false">AG1587</f>
        <v>0</v>
      </c>
      <c r="AH1586" s="84" t="n">
        <f aca="false">AH1587</f>
        <v>0</v>
      </c>
      <c r="AI1586" s="84" t="n">
        <f aca="false">AI1587</f>
        <v>0</v>
      </c>
      <c r="AJ1586" s="84" t="n">
        <f aca="false">AJ1587</f>
        <v>0</v>
      </c>
      <c r="AK1586" s="84" t="n">
        <f aca="false">AK1587</f>
        <v>0</v>
      </c>
      <c r="AL1586" s="84" t="n">
        <f aca="false">AL1587</f>
        <v>0</v>
      </c>
      <c r="AM1586" s="84" t="n">
        <f aca="false">AM1587</f>
        <v>0</v>
      </c>
      <c r="AN1586" s="84" t="n">
        <f aca="false">AN1587</f>
        <v>0</v>
      </c>
      <c r="AO1586" s="84" t="n">
        <f aca="false">AO1587</f>
        <v>0</v>
      </c>
      <c r="AP1586" s="84" t="n">
        <f aca="false">AP1587</f>
        <v>0</v>
      </c>
      <c r="AQ1586" s="84" t="n">
        <f aca="false">AQ1587</f>
        <v>0</v>
      </c>
      <c r="AR1586" s="84" t="n">
        <f aca="false">AR1587</f>
        <v>0</v>
      </c>
      <c r="AS1586" s="84" t="n">
        <f aca="false">AS1587</f>
        <v>0</v>
      </c>
      <c r="AT1586" s="84" t="n">
        <f aca="false">AT1587</f>
        <v>0</v>
      </c>
      <c r="AU1586" s="84" t="n">
        <f aca="false">AU1587</f>
        <v>0</v>
      </c>
      <c r="AV1586" s="84" t="n">
        <f aca="false">AV1587</f>
        <v>0</v>
      </c>
      <c r="AW1586" s="84" t="n">
        <f aca="false">AW1587</f>
        <v>0</v>
      </c>
      <c r="AX1586" s="84" t="n">
        <f aca="false">AX1587</f>
        <v>0</v>
      </c>
      <c r="AY1586" s="84" t="n">
        <f aca="false">AY1587</f>
        <v>0</v>
      </c>
      <c r="AZ1586" s="84" t="n">
        <f aca="false">AZ1587</f>
        <v>0</v>
      </c>
      <c r="BA1586" s="84" t="n">
        <f aca="false">BA1587</f>
        <v>0</v>
      </c>
      <c r="BB1586" s="84" t="n">
        <f aca="false">BB1587</f>
        <v>0</v>
      </c>
      <c r="BC1586" s="84" t="n">
        <f aca="false">BC1587</f>
        <v>0</v>
      </c>
      <c r="BD1586" s="84" t="n">
        <f aca="false">BD1587</f>
        <v>0</v>
      </c>
      <c r="BE1586" s="84" t="n">
        <f aca="false">BE1587</f>
        <v>0</v>
      </c>
      <c r="BF1586" s="84" t="n">
        <f aca="false">BF1587</f>
        <v>0</v>
      </c>
      <c r="BG1586" s="84" t="n">
        <f aca="false">BG1587</f>
        <v>0</v>
      </c>
      <c r="BH1586" s="84" t="n">
        <f aca="false">BH1587</f>
        <v>0</v>
      </c>
      <c r="BI1586" s="84" t="n">
        <f aca="false">BI1587</f>
        <v>0</v>
      </c>
      <c r="BJ1586" s="84" t="n">
        <f aca="false">BJ1587</f>
        <v>0</v>
      </c>
      <c r="BK1586" s="84" t="n">
        <f aca="false">BK1587</f>
        <v>0</v>
      </c>
      <c r="BL1586" s="84" t="n">
        <f aca="false">BL1587</f>
        <v>0</v>
      </c>
      <c r="BM1586" s="84" t="n">
        <f aca="false">BM1587</f>
        <v>0</v>
      </c>
      <c r="BN1586" s="84" t="n">
        <f aca="false">BN1587</f>
        <v>0</v>
      </c>
      <c r="BO1586" s="84" t="n">
        <f aca="false">BO1587</f>
        <v>0</v>
      </c>
      <c r="BP1586" s="84" t="n">
        <f aca="false">BP1587</f>
        <v>0</v>
      </c>
      <c r="BQ1586" s="84" t="n">
        <f aca="false">BQ1587</f>
        <v>0</v>
      </c>
      <c r="BR1586" s="84" t="n">
        <f aca="false">BR1587</f>
        <v>0</v>
      </c>
      <c r="BS1586" s="84" t="n">
        <f aca="false">BS1587</f>
        <v>0</v>
      </c>
      <c r="BT1586" s="84" t="n">
        <f aca="false">BT1587</f>
        <v>0</v>
      </c>
      <c r="BU1586" s="84" t="n">
        <f aca="false">BU1587</f>
        <v>0</v>
      </c>
      <c r="BV1586" s="84" t="n">
        <f aca="false">BV1587</f>
        <v>0</v>
      </c>
      <c r="BW1586" s="84" t="n">
        <f aca="false">BW1587</f>
        <v>0</v>
      </c>
      <c r="BX1586" s="84" t="n">
        <f aca="false">BX1587</f>
        <v>0</v>
      </c>
      <c r="BY1586" s="84" t="n">
        <f aca="false">BY1587</f>
        <v>0</v>
      </c>
      <c r="BZ1586" s="84" t="n">
        <f aca="false">BZ1587</f>
        <v>0</v>
      </c>
      <c r="CA1586" s="84" t="n">
        <f aca="false">CA1587</f>
        <v>0</v>
      </c>
      <c r="CB1586" s="84" t="n">
        <f aca="false">CB1587</f>
        <v>0</v>
      </c>
      <c r="CC1586" s="84" t="n">
        <f aca="false">CC1587</f>
        <v>0</v>
      </c>
      <c r="CD1586" s="84" t="n">
        <f aca="false">CD1587</f>
        <v>0</v>
      </c>
    </row>
    <row r="1587" customFormat="false" ht="12.75" hidden="true" customHeight="false" outlineLevel="0" collapsed="false">
      <c r="A1587" s="134" t="s">
        <v>213</v>
      </c>
      <c r="B1587" s="80"/>
      <c r="C1587" s="81" t="s">
        <v>516</v>
      </c>
      <c r="D1587" s="81" t="s">
        <v>219</v>
      </c>
      <c r="E1587" s="81" t="s">
        <v>160</v>
      </c>
      <c r="F1587" s="81" t="s">
        <v>174</v>
      </c>
      <c r="G1587" s="81" t="s">
        <v>214</v>
      </c>
      <c r="H1587" s="82"/>
      <c r="I1587" s="83" t="n">
        <f aca="false">I1588+I1591</f>
        <v>0</v>
      </c>
      <c r="J1587" s="83" t="n">
        <f aca="false">J1588+J1591</f>
        <v>0</v>
      </c>
      <c r="K1587" s="84" t="n">
        <f aca="false">K1588+K1591</f>
        <v>0</v>
      </c>
      <c r="L1587" s="84" t="n">
        <f aca="false">L1588+L1591</f>
        <v>0</v>
      </c>
      <c r="M1587" s="84" t="n">
        <f aca="false">M1588+M1591</f>
        <v>0</v>
      </c>
      <c r="N1587" s="84" t="n">
        <f aca="false">N1588+N1591</f>
        <v>0</v>
      </c>
      <c r="O1587" s="84" t="n">
        <f aca="false">O1588+O1591</f>
        <v>0</v>
      </c>
      <c r="P1587" s="84" t="n">
        <f aca="false">P1588+P1591</f>
        <v>0</v>
      </c>
      <c r="Q1587" s="84" t="n">
        <f aca="false">Q1588+Q1591</f>
        <v>0</v>
      </c>
      <c r="R1587" s="84" t="n">
        <f aca="false">R1588+R1591</f>
        <v>0</v>
      </c>
      <c r="S1587" s="84" t="n">
        <f aca="false">S1588+S1591</f>
        <v>0</v>
      </c>
      <c r="T1587" s="84" t="n">
        <f aca="false">T1588+T1591</f>
        <v>0</v>
      </c>
      <c r="U1587" s="84" t="n">
        <f aca="false">U1588+U1591</f>
        <v>0</v>
      </c>
      <c r="V1587" s="84" t="n">
        <f aca="false">V1588+V1591</f>
        <v>0</v>
      </c>
      <c r="W1587" s="84" t="n">
        <f aca="false">W1588+W1591</f>
        <v>0</v>
      </c>
      <c r="X1587" s="84" t="n">
        <f aca="false">X1588+X1591</f>
        <v>0</v>
      </c>
      <c r="Y1587" s="84" t="n">
        <f aca="false">Y1588+Y1591</f>
        <v>0</v>
      </c>
      <c r="Z1587" s="84" t="n">
        <f aca="false">Z1588+Z1591</f>
        <v>0</v>
      </c>
      <c r="AA1587" s="84" t="n">
        <f aca="false">AA1588+AA1591</f>
        <v>0</v>
      </c>
      <c r="AB1587" s="84" t="n">
        <f aca="false">AB1588+AB1591</f>
        <v>0</v>
      </c>
      <c r="AC1587" s="84" t="n">
        <f aca="false">AC1588+AC1591</f>
        <v>0</v>
      </c>
      <c r="AD1587" s="84" t="n">
        <f aca="false">AD1588+AD1591</f>
        <v>0</v>
      </c>
      <c r="AE1587" s="84" t="n">
        <f aca="false">AE1588+AE1591</f>
        <v>0</v>
      </c>
      <c r="AF1587" s="84" t="n">
        <f aca="false">AF1588+AF1591</f>
        <v>0</v>
      </c>
      <c r="AG1587" s="84" t="n">
        <f aca="false">AG1588+AG1591</f>
        <v>0</v>
      </c>
      <c r="AH1587" s="84" t="n">
        <f aca="false">AH1588+AH1591</f>
        <v>0</v>
      </c>
      <c r="AI1587" s="84" t="n">
        <f aca="false">AI1588+AI1591</f>
        <v>0</v>
      </c>
      <c r="AJ1587" s="84" t="n">
        <f aca="false">AJ1588+AJ1591</f>
        <v>0</v>
      </c>
      <c r="AK1587" s="84" t="n">
        <f aca="false">AK1588+AK1591</f>
        <v>0</v>
      </c>
      <c r="AL1587" s="84" t="n">
        <f aca="false">AL1588+AL1591</f>
        <v>0</v>
      </c>
      <c r="AM1587" s="84" t="n">
        <f aca="false">AM1588+AM1591</f>
        <v>0</v>
      </c>
      <c r="AN1587" s="84" t="n">
        <f aca="false">AN1588+AN1591</f>
        <v>0</v>
      </c>
      <c r="AO1587" s="84" t="n">
        <f aca="false">AO1588+AO1591</f>
        <v>0</v>
      </c>
      <c r="AP1587" s="84" t="n">
        <f aca="false">AP1588+AP1591</f>
        <v>0</v>
      </c>
      <c r="AQ1587" s="84" t="n">
        <f aca="false">AQ1588+AQ1591</f>
        <v>0</v>
      </c>
      <c r="AR1587" s="84" t="n">
        <f aca="false">AR1588+AR1591</f>
        <v>0</v>
      </c>
      <c r="AS1587" s="84" t="n">
        <f aca="false">AS1588+AS1591</f>
        <v>0</v>
      </c>
      <c r="AT1587" s="84" t="n">
        <f aca="false">AT1588+AT1591</f>
        <v>0</v>
      </c>
      <c r="AU1587" s="84" t="n">
        <f aca="false">AU1588+AU1591</f>
        <v>0</v>
      </c>
      <c r="AV1587" s="84" t="n">
        <f aca="false">AV1588+AV1591</f>
        <v>0</v>
      </c>
      <c r="AW1587" s="84" t="n">
        <f aca="false">AW1588+AW1591</f>
        <v>0</v>
      </c>
      <c r="AX1587" s="84" t="n">
        <f aca="false">AX1588+AX1591</f>
        <v>0</v>
      </c>
      <c r="AY1587" s="84" t="n">
        <f aca="false">AY1588+AY1591</f>
        <v>0</v>
      </c>
      <c r="AZ1587" s="84" t="n">
        <f aca="false">AZ1588+AZ1591</f>
        <v>0</v>
      </c>
      <c r="BA1587" s="84" t="n">
        <f aca="false">BA1588+BA1591</f>
        <v>0</v>
      </c>
      <c r="BB1587" s="84" t="n">
        <f aca="false">BB1588+BB1591</f>
        <v>0</v>
      </c>
      <c r="BC1587" s="84" t="n">
        <f aca="false">BC1588+BC1591</f>
        <v>0</v>
      </c>
      <c r="BD1587" s="84" t="n">
        <f aca="false">BD1588+BD1591</f>
        <v>0</v>
      </c>
      <c r="BE1587" s="84" t="n">
        <f aca="false">BE1588+BE1591</f>
        <v>0</v>
      </c>
      <c r="BF1587" s="84" t="n">
        <f aca="false">BF1588+BF1591</f>
        <v>0</v>
      </c>
      <c r="BG1587" s="84" t="n">
        <f aca="false">BG1588+BG1591</f>
        <v>0</v>
      </c>
      <c r="BH1587" s="84" t="n">
        <f aca="false">BH1588+BH1591</f>
        <v>0</v>
      </c>
      <c r="BI1587" s="84" t="n">
        <f aca="false">BI1588+BI1591</f>
        <v>0</v>
      </c>
      <c r="BJ1587" s="84" t="n">
        <f aca="false">BJ1588+BJ1591</f>
        <v>0</v>
      </c>
      <c r="BK1587" s="84" t="n">
        <f aca="false">BK1588+BK1591</f>
        <v>0</v>
      </c>
      <c r="BL1587" s="84" t="n">
        <f aca="false">BL1588+BL1591</f>
        <v>0</v>
      </c>
      <c r="BM1587" s="84" t="n">
        <f aca="false">BM1588+BM1591</f>
        <v>0</v>
      </c>
      <c r="BN1587" s="84" t="n">
        <f aca="false">BN1588+BN1591</f>
        <v>0</v>
      </c>
      <c r="BO1587" s="84" t="n">
        <f aca="false">BO1588+BO1591</f>
        <v>0</v>
      </c>
      <c r="BP1587" s="84" t="n">
        <f aca="false">BP1588+BP1591</f>
        <v>0</v>
      </c>
      <c r="BQ1587" s="84" t="n">
        <f aca="false">BQ1588+BQ1591</f>
        <v>0</v>
      </c>
      <c r="BR1587" s="84" t="n">
        <f aca="false">BR1588+BR1591</f>
        <v>0</v>
      </c>
      <c r="BS1587" s="84" t="n">
        <f aca="false">BS1588+BS1591</f>
        <v>0</v>
      </c>
      <c r="BT1587" s="84" t="n">
        <f aca="false">BT1588+BT1591</f>
        <v>0</v>
      </c>
      <c r="BU1587" s="84" t="n">
        <f aca="false">BU1588+BU1591</f>
        <v>0</v>
      </c>
      <c r="BV1587" s="84" t="n">
        <f aca="false">BV1588+BV1591</f>
        <v>0</v>
      </c>
      <c r="BW1587" s="84" t="n">
        <f aca="false">BW1588+BW1591</f>
        <v>0</v>
      </c>
      <c r="BX1587" s="84" t="n">
        <f aca="false">BX1588+BX1591</f>
        <v>0</v>
      </c>
      <c r="BY1587" s="84" t="n">
        <f aca="false">BY1588+BY1591</f>
        <v>0</v>
      </c>
      <c r="BZ1587" s="84" t="n">
        <f aca="false">BZ1588+BZ1591</f>
        <v>0</v>
      </c>
      <c r="CA1587" s="84" t="n">
        <f aca="false">CA1588+CA1591</f>
        <v>0</v>
      </c>
      <c r="CB1587" s="84" t="n">
        <f aca="false">CB1588+CB1591</f>
        <v>0</v>
      </c>
      <c r="CC1587" s="84" t="n">
        <f aca="false">CC1588+CC1591</f>
        <v>0</v>
      </c>
      <c r="CD1587" s="84" t="n">
        <f aca="false">CD1588+CD1591</f>
        <v>0</v>
      </c>
    </row>
    <row r="1588" customFormat="false" ht="12.75" hidden="true" customHeight="false" outlineLevel="0" collapsed="false">
      <c r="A1588" s="86" t="s">
        <v>123</v>
      </c>
      <c r="B1588" s="86"/>
      <c r="C1588" s="87" t="s">
        <v>516</v>
      </c>
      <c r="D1588" s="87" t="s">
        <v>219</v>
      </c>
      <c r="E1588" s="87" t="s">
        <v>160</v>
      </c>
      <c r="F1588" s="87" t="s">
        <v>174</v>
      </c>
      <c r="G1588" s="87" t="s">
        <v>214</v>
      </c>
      <c r="H1588" s="88" t="n">
        <v>220</v>
      </c>
      <c r="I1588" s="70" t="n">
        <f aca="false">SUM(I1590:I1590)</f>
        <v>0</v>
      </c>
      <c r="J1588" s="70" t="n">
        <f aca="false">SUM(J1590:J1590)</f>
        <v>0</v>
      </c>
      <c r="K1588" s="89" t="n">
        <f aca="false">SUM(K1590:K1590)</f>
        <v>0</v>
      </c>
      <c r="L1588" s="89" t="n">
        <f aca="false">SUM(L1590:L1590)</f>
        <v>0</v>
      </c>
      <c r="M1588" s="89" t="n">
        <f aca="false">SUM(M1590:M1590)</f>
        <v>0</v>
      </c>
      <c r="N1588" s="89" t="n">
        <f aca="false">SUM(N1590:N1590)</f>
        <v>0</v>
      </c>
      <c r="O1588" s="89" t="n">
        <f aca="false">SUM(O1590:O1590)</f>
        <v>0</v>
      </c>
      <c r="P1588" s="89" t="n">
        <f aca="false">SUM(P1590:P1590)</f>
        <v>0</v>
      </c>
      <c r="Q1588" s="89" t="n">
        <f aca="false">SUM(Q1590:Q1590)</f>
        <v>0</v>
      </c>
      <c r="R1588" s="89" t="n">
        <f aca="false">SUM(R1590:R1590)</f>
        <v>0</v>
      </c>
      <c r="S1588" s="89" t="n">
        <f aca="false">SUM(S1590:S1590)</f>
        <v>0</v>
      </c>
      <c r="T1588" s="89" t="n">
        <f aca="false">SUM(T1590:T1590)</f>
        <v>0</v>
      </c>
      <c r="U1588" s="89" t="n">
        <f aca="false">SUM(U1590:U1590)</f>
        <v>0</v>
      </c>
      <c r="V1588" s="89" t="n">
        <f aca="false">SUM(V1590:V1590)</f>
        <v>0</v>
      </c>
      <c r="W1588" s="89" t="n">
        <f aca="false">SUM(W1590:W1590)</f>
        <v>0</v>
      </c>
      <c r="X1588" s="89" t="n">
        <f aca="false">SUM(X1590:X1590)</f>
        <v>0</v>
      </c>
      <c r="Y1588" s="89" t="n">
        <f aca="false">SUM(Y1590:Y1590)</f>
        <v>0</v>
      </c>
      <c r="Z1588" s="89" t="n">
        <f aca="false">SUM(Z1590:Z1590)</f>
        <v>0</v>
      </c>
      <c r="AA1588" s="89" t="n">
        <f aca="false">SUM(AA1590:AA1590)</f>
        <v>0</v>
      </c>
      <c r="AB1588" s="89" t="n">
        <f aca="false">SUM(AB1590:AB1590)</f>
        <v>0</v>
      </c>
      <c r="AC1588" s="89" t="n">
        <f aca="false">SUM(AC1590:AC1590)</f>
        <v>0</v>
      </c>
      <c r="AD1588" s="89" t="n">
        <f aca="false">SUM(AD1590:AD1590)</f>
        <v>0</v>
      </c>
      <c r="AE1588" s="89" t="n">
        <f aca="false">SUM(AE1590:AE1590)</f>
        <v>0</v>
      </c>
      <c r="AF1588" s="89" t="n">
        <f aca="false">SUM(AF1590:AF1590)</f>
        <v>0</v>
      </c>
      <c r="AG1588" s="89" t="n">
        <f aca="false">SUM(AG1590:AG1590)</f>
        <v>0</v>
      </c>
      <c r="AH1588" s="89" t="n">
        <f aca="false">SUM(AH1590:AH1590)</f>
        <v>0</v>
      </c>
      <c r="AI1588" s="89" t="n">
        <f aca="false">SUM(AI1590:AI1590)</f>
        <v>0</v>
      </c>
      <c r="AJ1588" s="89" t="n">
        <f aca="false">SUM(AJ1590:AJ1590)</f>
        <v>0</v>
      </c>
      <c r="AK1588" s="89" t="n">
        <f aca="false">SUM(AK1590:AK1590)</f>
        <v>0</v>
      </c>
      <c r="AL1588" s="89" t="n">
        <f aca="false">SUM(AL1590:AL1590)</f>
        <v>0</v>
      </c>
      <c r="AM1588" s="89" t="n">
        <f aca="false">SUM(AM1590:AM1590)</f>
        <v>0</v>
      </c>
      <c r="AN1588" s="89" t="n">
        <f aca="false">SUM(AN1590:AN1590)</f>
        <v>0</v>
      </c>
      <c r="AO1588" s="89" t="n">
        <f aca="false">SUM(AO1590:AO1590)</f>
        <v>0</v>
      </c>
      <c r="AP1588" s="89" t="n">
        <f aca="false">SUM(AP1590:AP1590)</f>
        <v>0</v>
      </c>
      <c r="AQ1588" s="89" t="n">
        <f aca="false">SUM(AQ1590:AQ1590)</f>
        <v>0</v>
      </c>
      <c r="AR1588" s="89" t="n">
        <f aca="false">SUM(AR1590:AR1590)</f>
        <v>0</v>
      </c>
      <c r="AS1588" s="89" t="n">
        <f aca="false">SUM(AS1590:AS1590)</f>
        <v>0</v>
      </c>
      <c r="AT1588" s="89" t="n">
        <f aca="false">SUM(AT1590:AT1590)</f>
        <v>0</v>
      </c>
      <c r="AU1588" s="89" t="n">
        <f aca="false">SUM(AU1590:AU1590)</f>
        <v>0</v>
      </c>
      <c r="AV1588" s="89" t="n">
        <f aca="false">SUM(AV1590:AV1590)</f>
        <v>0</v>
      </c>
      <c r="AW1588" s="89" t="n">
        <f aca="false">SUM(AW1590:AW1590)</f>
        <v>0</v>
      </c>
      <c r="AX1588" s="89" t="n">
        <f aca="false">SUM(AX1590:AX1590)</f>
        <v>0</v>
      </c>
      <c r="AY1588" s="89" t="n">
        <f aca="false">SUM(AY1590:AY1590)</f>
        <v>0</v>
      </c>
      <c r="AZ1588" s="89" t="n">
        <f aca="false">SUM(AZ1590:AZ1590)</f>
        <v>0</v>
      </c>
      <c r="BA1588" s="89" t="n">
        <f aca="false">SUM(BA1590:BA1590)</f>
        <v>0</v>
      </c>
      <c r="BB1588" s="89" t="n">
        <f aca="false">SUM(BB1590:BB1590)</f>
        <v>0</v>
      </c>
      <c r="BC1588" s="89" t="n">
        <f aca="false">SUM(BC1590:BC1590)</f>
        <v>0</v>
      </c>
      <c r="BD1588" s="89" t="n">
        <f aca="false">SUM(BD1590:BD1590)</f>
        <v>0</v>
      </c>
      <c r="BE1588" s="89" t="n">
        <f aca="false">SUM(BE1590:BE1590)</f>
        <v>0</v>
      </c>
      <c r="BF1588" s="89" t="n">
        <f aca="false">SUM(BF1590:BF1590)</f>
        <v>0</v>
      </c>
      <c r="BG1588" s="89" t="n">
        <f aca="false">SUM(BG1590:BG1590)</f>
        <v>0</v>
      </c>
      <c r="BH1588" s="89" t="n">
        <f aca="false">SUM(BH1590:BH1590)</f>
        <v>0</v>
      </c>
      <c r="BI1588" s="89" t="n">
        <f aca="false">SUM(BI1590:BI1590)</f>
        <v>0</v>
      </c>
      <c r="BJ1588" s="89" t="n">
        <f aca="false">SUM(BJ1590:BJ1590)</f>
        <v>0</v>
      </c>
      <c r="BK1588" s="89" t="n">
        <f aca="false">SUM(BK1590:BK1590)</f>
        <v>0</v>
      </c>
      <c r="BL1588" s="89" t="n">
        <f aca="false">SUM(BL1590:BL1590)</f>
        <v>0</v>
      </c>
      <c r="BM1588" s="89" t="n">
        <f aca="false">SUM(BM1590:BM1590)</f>
        <v>0</v>
      </c>
      <c r="BN1588" s="89" t="n">
        <f aca="false">SUM(BN1590:BN1590)</f>
        <v>0</v>
      </c>
      <c r="BO1588" s="89" t="n">
        <f aca="false">SUM(BO1590:BO1590)</f>
        <v>0</v>
      </c>
      <c r="BP1588" s="89" t="n">
        <f aca="false">SUM(BP1590:BP1590)</f>
        <v>0</v>
      </c>
      <c r="BQ1588" s="89" t="n">
        <f aca="false">SUM(BQ1590:BQ1590)</f>
        <v>0</v>
      </c>
      <c r="BR1588" s="89" t="n">
        <f aca="false">SUM(BR1590:BR1590)</f>
        <v>0</v>
      </c>
      <c r="BS1588" s="89" t="n">
        <f aca="false">SUM(BS1590:BS1590)</f>
        <v>0</v>
      </c>
      <c r="BT1588" s="89" t="n">
        <f aca="false">SUM(BT1590:BT1590)</f>
        <v>0</v>
      </c>
      <c r="BU1588" s="89" t="n">
        <f aca="false">SUM(BU1590:BU1590)</f>
        <v>0</v>
      </c>
      <c r="BV1588" s="89" t="n">
        <f aca="false">SUM(BV1590:BV1590)</f>
        <v>0</v>
      </c>
      <c r="BW1588" s="89" t="n">
        <f aca="false">SUM(BW1590:BW1590)</f>
        <v>0</v>
      </c>
      <c r="BX1588" s="89" t="n">
        <f aca="false">SUM(BX1590:BX1590)</f>
        <v>0</v>
      </c>
      <c r="BY1588" s="89" t="n">
        <f aca="false">SUM(BY1590:BY1590)</f>
        <v>0</v>
      </c>
      <c r="BZ1588" s="89" t="n">
        <f aca="false">SUM(BZ1590:BZ1590)</f>
        <v>0</v>
      </c>
      <c r="CA1588" s="89" t="n">
        <f aca="false">SUM(CA1590:CA1590)</f>
        <v>0</v>
      </c>
      <c r="CB1588" s="89" t="n">
        <f aca="false">SUM(CB1590:CB1590)</f>
        <v>0</v>
      </c>
      <c r="CC1588" s="89" t="n">
        <f aca="false">SUM(CC1590:CC1590)</f>
        <v>0</v>
      </c>
      <c r="CD1588" s="89" t="n">
        <f aca="false">SUM(CD1590:CD1590)</f>
        <v>0</v>
      </c>
    </row>
    <row r="1589" customFormat="false" ht="12.75" hidden="true" customHeight="false" outlineLevel="0" collapsed="false">
      <c r="A1589" s="86" t="s">
        <v>114</v>
      </c>
      <c r="B1589" s="86"/>
      <c r="C1589" s="87"/>
      <c r="D1589" s="87"/>
      <c r="E1589" s="87"/>
      <c r="F1589" s="87"/>
      <c r="G1589" s="87"/>
      <c r="H1589" s="88"/>
      <c r="I1589" s="70"/>
      <c r="J1589" s="70"/>
      <c r="K1589" s="89"/>
      <c r="L1589" s="89"/>
      <c r="M1589" s="89"/>
      <c r="N1589" s="89"/>
      <c r="O1589" s="89"/>
      <c r="P1589" s="89"/>
      <c r="Q1589" s="89"/>
      <c r="R1589" s="89"/>
      <c r="S1589" s="89"/>
      <c r="T1589" s="89"/>
      <c r="U1589" s="89"/>
      <c r="V1589" s="89"/>
      <c r="W1589" s="89"/>
      <c r="X1589" s="89"/>
      <c r="Y1589" s="89"/>
      <c r="Z1589" s="89"/>
      <c r="AA1589" s="89"/>
      <c r="AB1589" s="89"/>
      <c r="AC1589" s="89"/>
      <c r="AD1589" s="89"/>
      <c r="AE1589" s="89"/>
      <c r="AF1589" s="89"/>
      <c r="AG1589" s="89"/>
      <c r="AH1589" s="89"/>
      <c r="AI1589" s="89"/>
      <c r="AJ1589" s="89"/>
      <c r="AK1589" s="89"/>
      <c r="AL1589" s="89"/>
      <c r="AM1589" s="89"/>
      <c r="AN1589" s="89"/>
      <c r="AO1589" s="89"/>
      <c r="AP1589" s="89"/>
      <c r="AQ1589" s="89"/>
      <c r="AR1589" s="89"/>
      <c r="AS1589" s="89"/>
      <c r="AT1589" s="89"/>
      <c r="AU1589" s="89"/>
      <c r="AV1589" s="89"/>
      <c r="AW1589" s="89"/>
      <c r="AX1589" s="89"/>
      <c r="AY1589" s="89"/>
      <c r="AZ1589" s="89"/>
      <c r="BA1589" s="89"/>
      <c r="BB1589" s="89"/>
      <c r="BC1589" s="89"/>
      <c r="BD1589" s="89"/>
      <c r="BE1589" s="89"/>
      <c r="BF1589" s="89"/>
      <c r="BG1589" s="89"/>
      <c r="BH1589" s="89"/>
      <c r="BI1589" s="89"/>
      <c r="BJ1589" s="89"/>
      <c r="BK1589" s="89"/>
      <c r="BL1589" s="89"/>
      <c r="BM1589" s="89"/>
      <c r="BN1589" s="89"/>
      <c r="BO1589" s="89"/>
      <c r="BP1589" s="89"/>
      <c r="BQ1589" s="89"/>
      <c r="BR1589" s="89"/>
      <c r="BS1589" s="89"/>
      <c r="BT1589" s="89"/>
      <c r="BU1589" s="89"/>
      <c r="BV1589" s="89"/>
      <c r="BW1589" s="89"/>
      <c r="BX1589" s="89"/>
      <c r="BY1589" s="89"/>
      <c r="BZ1589" s="89"/>
      <c r="CA1589" s="89"/>
      <c r="CB1589" s="89"/>
      <c r="CC1589" s="89"/>
      <c r="CD1589" s="89"/>
    </row>
    <row r="1590" customFormat="false" ht="12.75" hidden="true" customHeight="false" outlineLevel="0" collapsed="false">
      <c r="A1590" s="86" t="s">
        <v>175</v>
      </c>
      <c r="B1590" s="86"/>
      <c r="C1590" s="87" t="s">
        <v>516</v>
      </c>
      <c r="D1590" s="87" t="s">
        <v>219</v>
      </c>
      <c r="E1590" s="87" t="s">
        <v>160</v>
      </c>
      <c r="F1590" s="87" t="s">
        <v>174</v>
      </c>
      <c r="G1590" s="87" t="s">
        <v>214</v>
      </c>
      <c r="H1590" s="88" t="n">
        <v>226</v>
      </c>
      <c r="I1590" s="70" t="n">
        <f aca="false">J1590+K1590+L1590</f>
        <v>0</v>
      </c>
      <c r="J1590" s="70"/>
      <c r="K1590" s="89"/>
      <c r="L1590" s="89" t="n">
        <f aca="false">M1590+AI1590</f>
        <v>0</v>
      </c>
      <c r="M1590" s="89" t="n">
        <f aca="false">N1590+O1590+P1590+Q1590+R1590+S1590+T1590+U1590+V1590+W1590+X1590+Y1590+Z1590+AA1590+AB1590+AC1590</f>
        <v>0</v>
      </c>
      <c r="N1590" s="89"/>
      <c r="O1590" s="89"/>
      <c r="P1590" s="89"/>
      <c r="Q1590" s="89"/>
      <c r="R1590" s="89"/>
      <c r="S1590" s="89"/>
      <c r="T1590" s="89"/>
      <c r="U1590" s="89"/>
      <c r="V1590" s="89"/>
      <c r="W1590" s="89"/>
      <c r="X1590" s="89"/>
      <c r="Y1590" s="89"/>
      <c r="Z1590" s="89"/>
      <c r="AA1590" s="89"/>
      <c r="AB1590" s="89"/>
      <c r="AC1590" s="89"/>
      <c r="AD1590" s="89"/>
      <c r="AE1590" s="89"/>
      <c r="AF1590" s="89"/>
      <c r="AG1590" s="89"/>
      <c r="AH1590" s="89"/>
      <c r="AI1590" s="89" t="n">
        <f aca="false">AJ1590+AK1590+AL1590+AM1590+AN1590+AO1590+AP1590+AY1590+AZ1590+BA1590+BB1590+BC1590+BD1590</f>
        <v>0</v>
      </c>
      <c r="AJ1590" s="89"/>
      <c r="AK1590" s="89"/>
      <c r="AL1590" s="89"/>
      <c r="AM1590" s="89"/>
      <c r="AN1590" s="89"/>
      <c r="AO1590" s="89"/>
      <c r="AP1590" s="89"/>
      <c r="AQ1590" s="89"/>
      <c r="AR1590" s="89"/>
      <c r="AS1590" s="89"/>
      <c r="AT1590" s="89"/>
      <c r="AU1590" s="89"/>
      <c r="AV1590" s="89"/>
      <c r="AW1590" s="89"/>
      <c r="AX1590" s="89"/>
      <c r="AY1590" s="89"/>
      <c r="AZ1590" s="89"/>
      <c r="BA1590" s="89"/>
      <c r="BB1590" s="89"/>
      <c r="BC1590" s="89"/>
      <c r="BD1590" s="89"/>
      <c r="BE1590" s="89"/>
      <c r="BF1590" s="89"/>
      <c r="BG1590" s="89"/>
      <c r="BH1590" s="89"/>
      <c r="BI1590" s="89"/>
      <c r="BJ1590" s="89"/>
      <c r="BK1590" s="89"/>
      <c r="BL1590" s="89"/>
      <c r="BM1590" s="89"/>
      <c r="BN1590" s="89"/>
      <c r="BO1590" s="89"/>
      <c r="BP1590" s="89"/>
      <c r="BQ1590" s="89"/>
      <c r="BR1590" s="89"/>
      <c r="BS1590" s="89"/>
      <c r="BT1590" s="89"/>
      <c r="BU1590" s="89"/>
      <c r="BV1590" s="89"/>
      <c r="BW1590" s="89"/>
      <c r="BX1590" s="89"/>
      <c r="BY1590" s="89"/>
      <c r="BZ1590" s="89" t="n">
        <f aca="false">CA1590+CB1590+CC1590+CD1590+CE1590+CF1590+CG1590+CH1590+CI1590+CJ1590+CK1590+CL1590+CM1590+CN1590+CO1590+CP1590</f>
        <v>0</v>
      </c>
      <c r="CA1590" s="89"/>
      <c r="CB1590" s="89"/>
      <c r="CC1590" s="89"/>
      <c r="CD1590" s="89"/>
    </row>
    <row r="1591" customFormat="false" ht="12.75" hidden="true" customHeight="true" outlineLevel="0" collapsed="false">
      <c r="A1591" s="92" t="s">
        <v>128</v>
      </c>
      <c r="B1591" s="92"/>
      <c r="C1591" s="87" t="s">
        <v>516</v>
      </c>
      <c r="D1591" s="87" t="s">
        <v>219</v>
      </c>
      <c r="E1591" s="87" t="s">
        <v>160</v>
      </c>
      <c r="F1591" s="87" t="s">
        <v>174</v>
      </c>
      <c r="G1591" s="87" t="s">
        <v>214</v>
      </c>
      <c r="H1591" s="88" t="n">
        <v>260</v>
      </c>
      <c r="I1591" s="70" t="n">
        <f aca="false">SUM(I1593:I1593)</f>
        <v>0</v>
      </c>
      <c r="J1591" s="70" t="n">
        <f aca="false">SUM(J1593:J1593)</f>
        <v>0</v>
      </c>
      <c r="K1591" s="89" t="n">
        <f aca="false">SUM(K1593:K1593)</f>
        <v>0</v>
      </c>
      <c r="L1591" s="89" t="n">
        <f aca="false">SUM(L1593:L1593)</f>
        <v>0</v>
      </c>
      <c r="M1591" s="89" t="n">
        <f aca="false">SUM(M1593:M1593)</f>
        <v>0</v>
      </c>
      <c r="N1591" s="89" t="n">
        <f aca="false">SUM(N1593:N1593)</f>
        <v>0</v>
      </c>
      <c r="O1591" s="89" t="n">
        <f aca="false">SUM(O1593:O1593)</f>
        <v>0</v>
      </c>
      <c r="P1591" s="89" t="n">
        <f aca="false">SUM(P1593:P1593)</f>
        <v>0</v>
      </c>
      <c r="Q1591" s="89" t="n">
        <f aca="false">SUM(Q1593:Q1593)</f>
        <v>0</v>
      </c>
      <c r="R1591" s="89" t="n">
        <f aca="false">SUM(R1593:R1593)</f>
        <v>0</v>
      </c>
      <c r="S1591" s="89" t="n">
        <f aca="false">SUM(S1593:S1593)</f>
        <v>0</v>
      </c>
      <c r="T1591" s="89" t="n">
        <f aca="false">SUM(T1593:T1593)</f>
        <v>0</v>
      </c>
      <c r="U1591" s="89" t="n">
        <f aca="false">SUM(U1593:U1593)</f>
        <v>0</v>
      </c>
      <c r="V1591" s="89" t="n">
        <f aca="false">SUM(V1593:V1593)</f>
        <v>0</v>
      </c>
      <c r="W1591" s="89" t="n">
        <f aca="false">SUM(W1593:W1593)</f>
        <v>0</v>
      </c>
      <c r="X1591" s="89" t="n">
        <f aca="false">SUM(X1593:X1593)</f>
        <v>0</v>
      </c>
      <c r="Y1591" s="89" t="n">
        <f aca="false">SUM(Y1593:Y1593)</f>
        <v>0</v>
      </c>
      <c r="Z1591" s="89" t="n">
        <f aca="false">SUM(Z1593:Z1593)</f>
        <v>0</v>
      </c>
      <c r="AA1591" s="89" t="n">
        <f aca="false">SUM(AA1593:AA1593)</f>
        <v>0</v>
      </c>
      <c r="AB1591" s="89" t="n">
        <f aca="false">SUM(AB1593:AB1593)</f>
        <v>0</v>
      </c>
      <c r="AC1591" s="89" t="n">
        <f aca="false">SUM(AC1593:AC1593)</f>
        <v>0</v>
      </c>
      <c r="AD1591" s="89" t="n">
        <f aca="false">SUM(AD1593:AD1593)</f>
        <v>0</v>
      </c>
      <c r="AE1591" s="89" t="n">
        <f aca="false">SUM(AE1593:AE1593)</f>
        <v>0</v>
      </c>
      <c r="AF1591" s="89" t="n">
        <f aca="false">SUM(AF1593:AF1593)</f>
        <v>0</v>
      </c>
      <c r="AG1591" s="89" t="n">
        <f aca="false">SUM(AG1593:AG1593)</f>
        <v>0</v>
      </c>
      <c r="AH1591" s="89" t="n">
        <f aca="false">SUM(AH1593:AH1593)</f>
        <v>0</v>
      </c>
      <c r="AI1591" s="89" t="n">
        <f aca="false">SUM(AI1593:AI1593)</f>
        <v>0</v>
      </c>
      <c r="AJ1591" s="89" t="n">
        <f aca="false">SUM(AJ1593:AJ1593)</f>
        <v>0</v>
      </c>
      <c r="AK1591" s="89" t="n">
        <f aca="false">SUM(AK1593:AK1593)</f>
        <v>0</v>
      </c>
      <c r="AL1591" s="89" t="n">
        <f aca="false">SUM(AL1593:AL1593)</f>
        <v>0</v>
      </c>
      <c r="AM1591" s="89" t="n">
        <f aca="false">SUM(AM1593:AM1593)</f>
        <v>0</v>
      </c>
      <c r="AN1591" s="89" t="n">
        <f aca="false">SUM(AN1593:AN1593)</f>
        <v>0</v>
      </c>
      <c r="AO1591" s="89" t="n">
        <f aca="false">SUM(AO1593:AO1593)</f>
        <v>0</v>
      </c>
      <c r="AP1591" s="89" t="n">
        <f aca="false">SUM(AP1593:AP1593)</f>
        <v>0</v>
      </c>
      <c r="AQ1591" s="89" t="n">
        <f aca="false">SUM(AQ1593:AQ1593)</f>
        <v>0</v>
      </c>
      <c r="AR1591" s="89" t="n">
        <f aca="false">SUM(AR1593:AR1593)</f>
        <v>0</v>
      </c>
      <c r="AS1591" s="89" t="n">
        <f aca="false">SUM(AS1593:AS1593)</f>
        <v>0</v>
      </c>
      <c r="AT1591" s="89" t="n">
        <f aca="false">SUM(AT1593:AT1593)</f>
        <v>0</v>
      </c>
      <c r="AU1591" s="89" t="n">
        <f aca="false">SUM(AU1593:AU1593)</f>
        <v>0</v>
      </c>
      <c r="AV1591" s="89" t="n">
        <f aca="false">SUM(AV1593:AV1593)</f>
        <v>0</v>
      </c>
      <c r="AW1591" s="89" t="n">
        <f aca="false">SUM(AW1593:AW1593)</f>
        <v>0</v>
      </c>
      <c r="AX1591" s="89" t="n">
        <f aca="false">SUM(AX1593:AX1593)</f>
        <v>0</v>
      </c>
      <c r="AY1591" s="89" t="n">
        <f aca="false">SUM(AY1593:AY1593)</f>
        <v>0</v>
      </c>
      <c r="AZ1591" s="89" t="n">
        <f aca="false">SUM(AZ1593:AZ1593)</f>
        <v>0</v>
      </c>
      <c r="BA1591" s="89" t="n">
        <f aca="false">SUM(BA1593:BA1593)</f>
        <v>0</v>
      </c>
      <c r="BB1591" s="89" t="n">
        <f aca="false">SUM(BB1593:BB1593)</f>
        <v>0</v>
      </c>
      <c r="BC1591" s="89" t="n">
        <f aca="false">SUM(BC1593:BC1593)</f>
        <v>0</v>
      </c>
      <c r="BD1591" s="89" t="n">
        <f aca="false">SUM(BD1593:BD1593)</f>
        <v>0</v>
      </c>
      <c r="BE1591" s="89" t="n">
        <f aca="false">SUM(BE1593:BE1593)</f>
        <v>0</v>
      </c>
      <c r="BF1591" s="89" t="n">
        <f aca="false">SUM(BF1593:BF1593)</f>
        <v>0</v>
      </c>
      <c r="BG1591" s="89" t="n">
        <f aca="false">SUM(BG1593:BG1593)</f>
        <v>0</v>
      </c>
      <c r="BH1591" s="89" t="n">
        <f aca="false">SUM(BH1593:BH1593)</f>
        <v>0</v>
      </c>
      <c r="BI1591" s="89" t="n">
        <f aca="false">SUM(BI1593:BI1593)</f>
        <v>0</v>
      </c>
      <c r="BJ1591" s="89" t="n">
        <f aca="false">SUM(BJ1593:BJ1593)</f>
        <v>0</v>
      </c>
      <c r="BK1591" s="89" t="n">
        <f aca="false">SUM(BK1593:BK1593)</f>
        <v>0</v>
      </c>
      <c r="BL1591" s="89" t="n">
        <f aca="false">SUM(BL1593:BL1593)</f>
        <v>0</v>
      </c>
      <c r="BM1591" s="89" t="n">
        <f aca="false">SUM(BM1593:BM1593)</f>
        <v>0</v>
      </c>
      <c r="BN1591" s="89" t="n">
        <f aca="false">SUM(BN1593:BN1593)</f>
        <v>0</v>
      </c>
      <c r="BO1591" s="89" t="n">
        <f aca="false">SUM(BO1593:BO1593)</f>
        <v>0</v>
      </c>
      <c r="BP1591" s="89" t="n">
        <f aca="false">SUM(BP1593:BP1593)</f>
        <v>0</v>
      </c>
      <c r="BQ1591" s="89" t="n">
        <f aca="false">SUM(BQ1593:BQ1593)</f>
        <v>0</v>
      </c>
      <c r="BR1591" s="89" t="n">
        <f aca="false">SUM(BR1593:BR1593)</f>
        <v>0</v>
      </c>
      <c r="BS1591" s="89" t="n">
        <f aca="false">SUM(BS1593:BS1593)</f>
        <v>0</v>
      </c>
      <c r="BT1591" s="89" t="n">
        <f aca="false">SUM(BT1593:BT1593)</f>
        <v>0</v>
      </c>
      <c r="BU1591" s="89" t="n">
        <f aca="false">SUM(BU1593:BU1593)</f>
        <v>0</v>
      </c>
      <c r="BV1591" s="89" t="n">
        <f aca="false">SUM(BV1593:BV1593)</f>
        <v>0</v>
      </c>
      <c r="BW1591" s="89" t="n">
        <f aca="false">SUM(BW1593:BW1593)</f>
        <v>0</v>
      </c>
      <c r="BX1591" s="89" t="n">
        <f aca="false">SUM(BX1593:BX1593)</f>
        <v>0</v>
      </c>
      <c r="BY1591" s="89" t="n">
        <f aca="false">SUM(BY1593:BY1593)</f>
        <v>0</v>
      </c>
      <c r="BZ1591" s="89" t="n">
        <f aca="false">SUM(BZ1593:BZ1593)</f>
        <v>0</v>
      </c>
      <c r="CA1591" s="89" t="n">
        <f aca="false">SUM(CA1593:CA1593)</f>
        <v>0</v>
      </c>
      <c r="CB1591" s="89" t="n">
        <f aca="false">SUM(CB1593:CB1593)</f>
        <v>0</v>
      </c>
      <c r="CC1591" s="89" t="n">
        <f aca="false">SUM(CC1593:CC1593)</f>
        <v>0</v>
      </c>
      <c r="CD1591" s="89" t="n">
        <f aca="false">SUM(CD1593:CD1593)</f>
        <v>0</v>
      </c>
    </row>
    <row r="1592" customFormat="false" ht="12.75" hidden="true" customHeight="false" outlineLevel="0" collapsed="false">
      <c r="A1592" s="86" t="s">
        <v>114</v>
      </c>
      <c r="B1592" s="92"/>
      <c r="C1592" s="93"/>
      <c r="D1592" s="87"/>
      <c r="E1592" s="87"/>
      <c r="F1592" s="87"/>
      <c r="G1592" s="93"/>
      <c r="H1592" s="88"/>
      <c r="I1592" s="70"/>
      <c r="J1592" s="70"/>
      <c r="K1592" s="89"/>
      <c r="L1592" s="89"/>
      <c r="M1592" s="89"/>
      <c r="N1592" s="89"/>
      <c r="O1592" s="89"/>
      <c r="P1592" s="89"/>
      <c r="Q1592" s="89"/>
      <c r="R1592" s="89"/>
      <c r="S1592" s="89"/>
      <c r="T1592" s="89"/>
      <c r="U1592" s="89"/>
      <c r="V1592" s="89"/>
      <c r="W1592" s="89"/>
      <c r="X1592" s="89"/>
      <c r="Y1592" s="89"/>
      <c r="Z1592" s="89"/>
      <c r="AA1592" s="89"/>
      <c r="AB1592" s="89"/>
      <c r="AC1592" s="89"/>
      <c r="AD1592" s="89"/>
      <c r="AE1592" s="89"/>
      <c r="AF1592" s="89"/>
      <c r="AG1592" s="89"/>
      <c r="AH1592" s="89"/>
      <c r="AI1592" s="89"/>
      <c r="AJ1592" s="89"/>
      <c r="AK1592" s="89"/>
      <c r="AL1592" s="89"/>
      <c r="AM1592" s="89"/>
      <c r="AN1592" s="89"/>
      <c r="AO1592" s="89"/>
      <c r="AP1592" s="89"/>
      <c r="AQ1592" s="89"/>
      <c r="AR1592" s="89"/>
      <c r="AS1592" s="89"/>
      <c r="AT1592" s="89"/>
      <c r="AU1592" s="89"/>
      <c r="AV1592" s="89"/>
      <c r="AW1592" s="89"/>
      <c r="AX1592" s="89"/>
      <c r="AY1592" s="89"/>
      <c r="AZ1592" s="89"/>
      <c r="BA1592" s="89"/>
      <c r="BB1592" s="89"/>
      <c r="BC1592" s="89"/>
      <c r="BD1592" s="89"/>
      <c r="BE1592" s="89"/>
      <c r="BF1592" s="89"/>
      <c r="BG1592" s="89"/>
      <c r="BH1592" s="89"/>
      <c r="BI1592" s="89"/>
      <c r="BJ1592" s="89"/>
      <c r="BK1592" s="89"/>
      <c r="BL1592" s="89"/>
      <c r="BM1592" s="89"/>
      <c r="BN1592" s="89"/>
      <c r="BO1592" s="89"/>
      <c r="BP1592" s="89"/>
      <c r="BQ1592" s="89"/>
      <c r="BR1592" s="89"/>
      <c r="BS1592" s="89"/>
      <c r="BT1592" s="89"/>
      <c r="BU1592" s="89"/>
      <c r="BV1592" s="89"/>
      <c r="BW1592" s="89"/>
      <c r="BX1592" s="89"/>
      <c r="BY1592" s="89"/>
      <c r="BZ1592" s="89"/>
      <c r="CA1592" s="89"/>
      <c r="CB1592" s="89"/>
      <c r="CC1592" s="89"/>
      <c r="CD1592" s="89"/>
    </row>
    <row r="1593" customFormat="false" ht="12.75" hidden="true" customHeight="false" outlineLevel="0" collapsed="false">
      <c r="A1593" s="92" t="s">
        <v>129</v>
      </c>
      <c r="B1593" s="92"/>
      <c r="C1593" s="87" t="s">
        <v>516</v>
      </c>
      <c r="D1593" s="87" t="s">
        <v>219</v>
      </c>
      <c r="E1593" s="87" t="s">
        <v>160</v>
      </c>
      <c r="F1593" s="87" t="s">
        <v>174</v>
      </c>
      <c r="G1593" s="87" t="s">
        <v>214</v>
      </c>
      <c r="H1593" s="88" t="n">
        <v>262</v>
      </c>
      <c r="I1593" s="70" t="n">
        <f aca="false">J1593+K1593+L1593</f>
        <v>0</v>
      </c>
      <c r="J1593" s="70"/>
      <c r="K1593" s="89"/>
      <c r="L1593" s="89" t="n">
        <f aca="false">M1593+AI1593</f>
        <v>0</v>
      </c>
      <c r="M1593" s="89" t="n">
        <f aca="false">N1593+O1593+P1593+Q1593+R1593+S1593+T1593+U1593+V1593+W1593+X1593+Y1593+Z1593+AA1593+AB1593+AC1593</f>
        <v>0</v>
      </c>
      <c r="N1593" s="89"/>
      <c r="O1593" s="89"/>
      <c r="P1593" s="89"/>
      <c r="Q1593" s="89"/>
      <c r="R1593" s="89"/>
      <c r="S1593" s="89"/>
      <c r="T1593" s="89"/>
      <c r="U1593" s="89"/>
      <c r="V1593" s="89"/>
      <c r="W1593" s="89"/>
      <c r="X1593" s="89"/>
      <c r="Y1593" s="89"/>
      <c r="Z1593" s="89"/>
      <c r="AA1593" s="89"/>
      <c r="AB1593" s="89"/>
      <c r="AC1593" s="89"/>
      <c r="AD1593" s="89"/>
      <c r="AE1593" s="89"/>
      <c r="AF1593" s="89"/>
      <c r="AG1593" s="89"/>
      <c r="AH1593" s="89"/>
      <c r="AI1593" s="89" t="n">
        <f aca="false">AJ1593+AK1593+AL1593+AM1593+AN1593+AO1593+AP1593+AY1593+AZ1593+BA1593+BB1593+BC1593+BD1593</f>
        <v>0</v>
      </c>
      <c r="AJ1593" s="89"/>
      <c r="AK1593" s="89"/>
      <c r="AL1593" s="89"/>
      <c r="AM1593" s="89"/>
      <c r="AN1593" s="89"/>
      <c r="AO1593" s="89"/>
      <c r="AP1593" s="89"/>
      <c r="AQ1593" s="89"/>
      <c r="AR1593" s="89"/>
      <c r="AS1593" s="89"/>
      <c r="AT1593" s="89"/>
      <c r="AU1593" s="89"/>
      <c r="AV1593" s="89"/>
      <c r="AW1593" s="89"/>
      <c r="AX1593" s="89"/>
      <c r="AY1593" s="89"/>
      <c r="AZ1593" s="89"/>
      <c r="BA1593" s="89"/>
      <c r="BB1593" s="89"/>
      <c r="BC1593" s="89"/>
      <c r="BD1593" s="89"/>
      <c r="BE1593" s="89"/>
      <c r="BF1593" s="89"/>
      <c r="BG1593" s="89"/>
      <c r="BH1593" s="89"/>
      <c r="BI1593" s="89"/>
      <c r="BJ1593" s="89"/>
      <c r="BK1593" s="89"/>
      <c r="BL1593" s="89"/>
      <c r="BM1593" s="89"/>
      <c r="BN1593" s="89"/>
      <c r="BO1593" s="89"/>
      <c r="BP1593" s="89"/>
      <c r="BQ1593" s="89"/>
      <c r="BR1593" s="89"/>
      <c r="BS1593" s="89"/>
      <c r="BT1593" s="89"/>
      <c r="BU1593" s="89"/>
      <c r="BV1593" s="89"/>
      <c r="BW1593" s="89"/>
      <c r="BX1593" s="89"/>
      <c r="BY1593" s="89"/>
      <c r="BZ1593" s="89" t="n">
        <f aca="false">CA1593+CB1593+CC1593+CD1593+CE1593+CF1593+CG1593+CH1593+CI1593+CJ1593+CK1593+CL1593+CM1593+CN1593+CO1593+CP1593</f>
        <v>0</v>
      </c>
      <c r="CA1593" s="89"/>
      <c r="CB1593" s="89"/>
      <c r="CC1593" s="89"/>
      <c r="CD1593" s="89"/>
    </row>
    <row r="1594" customFormat="false" ht="12.75" hidden="true" customHeight="false" outlineLevel="0" collapsed="false">
      <c r="A1594" s="92"/>
      <c r="B1594" s="92"/>
      <c r="C1594" s="87"/>
      <c r="D1594" s="87"/>
      <c r="E1594" s="87"/>
      <c r="F1594" s="87"/>
      <c r="G1594" s="87"/>
      <c r="H1594" s="88"/>
      <c r="I1594" s="70"/>
      <c r="J1594" s="70"/>
      <c r="K1594" s="89"/>
      <c r="L1594" s="89"/>
      <c r="M1594" s="89"/>
      <c r="N1594" s="89"/>
      <c r="O1594" s="89"/>
      <c r="P1594" s="89"/>
      <c r="Q1594" s="89"/>
      <c r="R1594" s="89"/>
      <c r="S1594" s="89"/>
      <c r="T1594" s="89"/>
      <c r="U1594" s="89"/>
      <c r="V1594" s="89"/>
      <c r="W1594" s="89"/>
      <c r="X1594" s="89"/>
      <c r="Y1594" s="89"/>
      <c r="Z1594" s="89"/>
      <c r="AA1594" s="89"/>
      <c r="AB1594" s="89"/>
      <c r="AC1594" s="89"/>
      <c r="AD1594" s="89"/>
      <c r="AE1594" s="89"/>
      <c r="AF1594" s="89"/>
      <c r="AG1594" s="89"/>
      <c r="AH1594" s="89"/>
      <c r="AI1594" s="89"/>
      <c r="AJ1594" s="89"/>
      <c r="AK1594" s="89"/>
      <c r="AL1594" s="89"/>
      <c r="AM1594" s="89"/>
      <c r="AN1594" s="89"/>
      <c r="AO1594" s="89"/>
      <c r="AP1594" s="89"/>
      <c r="AQ1594" s="89"/>
      <c r="AR1594" s="89"/>
      <c r="AS1594" s="89"/>
      <c r="AT1594" s="89"/>
      <c r="AU1594" s="89"/>
      <c r="AV1594" s="89"/>
      <c r="AW1594" s="89"/>
      <c r="AX1594" s="89"/>
      <c r="AY1594" s="89"/>
      <c r="AZ1594" s="89"/>
      <c r="BA1594" s="89"/>
      <c r="BB1594" s="89"/>
      <c r="BC1594" s="89"/>
      <c r="BD1594" s="89"/>
      <c r="BE1594" s="89"/>
      <c r="BF1594" s="89"/>
      <c r="BG1594" s="89"/>
      <c r="BH1594" s="89"/>
      <c r="BI1594" s="89"/>
      <c r="BJ1594" s="89"/>
      <c r="BK1594" s="89"/>
      <c r="BL1594" s="89"/>
      <c r="BM1594" s="89"/>
      <c r="BN1594" s="89"/>
      <c r="BO1594" s="89"/>
      <c r="BP1594" s="89"/>
      <c r="BQ1594" s="89"/>
      <c r="BR1594" s="89"/>
      <c r="BS1594" s="89"/>
      <c r="BT1594" s="89"/>
      <c r="BU1594" s="89"/>
      <c r="BV1594" s="89"/>
      <c r="BW1594" s="89"/>
      <c r="BX1594" s="89"/>
      <c r="BY1594" s="89"/>
      <c r="BZ1594" s="89"/>
      <c r="CA1594" s="89"/>
      <c r="CB1594" s="89"/>
      <c r="CC1594" s="89"/>
      <c r="CD1594" s="89"/>
    </row>
    <row r="1595" customFormat="false" ht="12.75" hidden="true" customHeight="false" outlineLevel="0" collapsed="false">
      <c r="A1595" s="120" t="s">
        <v>519</v>
      </c>
      <c r="B1595" s="80"/>
      <c r="C1595" s="81" t="s">
        <v>516</v>
      </c>
      <c r="D1595" s="81" t="s">
        <v>219</v>
      </c>
      <c r="E1595" s="81" t="s">
        <v>144</v>
      </c>
      <c r="F1595" s="81" t="s">
        <v>108</v>
      </c>
      <c r="G1595" s="82"/>
      <c r="H1595" s="82"/>
      <c r="I1595" s="83" t="n">
        <f aca="false">I1596</f>
        <v>0</v>
      </c>
      <c r="J1595" s="83" t="n">
        <f aca="false">J1596</f>
        <v>0</v>
      </c>
      <c r="K1595" s="84" t="n">
        <f aca="false">K1596</f>
        <v>0</v>
      </c>
      <c r="L1595" s="84" t="n">
        <f aca="false">L1596</f>
        <v>0</v>
      </c>
      <c r="M1595" s="84" t="n">
        <f aca="false">M1596</f>
        <v>0</v>
      </c>
      <c r="N1595" s="84" t="n">
        <f aca="false">N1596</f>
        <v>0</v>
      </c>
      <c r="O1595" s="84" t="n">
        <f aca="false">O1596</f>
        <v>0</v>
      </c>
      <c r="P1595" s="84" t="n">
        <f aca="false">P1596</f>
        <v>0</v>
      </c>
      <c r="Q1595" s="84" t="n">
        <f aca="false">Q1596</f>
        <v>0</v>
      </c>
      <c r="R1595" s="84" t="n">
        <f aca="false">R1596</f>
        <v>0</v>
      </c>
      <c r="S1595" s="84" t="n">
        <f aca="false">S1596</f>
        <v>0</v>
      </c>
      <c r="T1595" s="84" t="n">
        <f aca="false">T1596</f>
        <v>0</v>
      </c>
      <c r="U1595" s="84" t="n">
        <f aca="false">U1596</f>
        <v>0</v>
      </c>
      <c r="V1595" s="84" t="n">
        <f aca="false">V1596</f>
        <v>0</v>
      </c>
      <c r="W1595" s="84" t="n">
        <f aca="false">W1596</f>
        <v>0</v>
      </c>
      <c r="X1595" s="84" t="n">
        <f aca="false">X1596</f>
        <v>0</v>
      </c>
      <c r="Y1595" s="84" t="n">
        <f aca="false">Y1596</f>
        <v>0</v>
      </c>
      <c r="Z1595" s="84" t="n">
        <f aca="false">Z1596</f>
        <v>0</v>
      </c>
      <c r="AA1595" s="84" t="n">
        <f aca="false">AA1596</f>
        <v>0</v>
      </c>
      <c r="AB1595" s="84" t="n">
        <f aca="false">AB1596</f>
        <v>0</v>
      </c>
      <c r="AC1595" s="84" t="n">
        <f aca="false">AC1596</f>
        <v>0</v>
      </c>
      <c r="AD1595" s="84" t="n">
        <f aca="false">AD1596</f>
        <v>0</v>
      </c>
      <c r="AE1595" s="84" t="n">
        <f aca="false">AE1596</f>
        <v>0</v>
      </c>
      <c r="AF1595" s="84" t="n">
        <f aca="false">AF1596</f>
        <v>0</v>
      </c>
      <c r="AG1595" s="84" t="n">
        <f aca="false">AG1596</f>
        <v>0</v>
      </c>
      <c r="AH1595" s="84" t="n">
        <f aca="false">AH1596</f>
        <v>0</v>
      </c>
      <c r="AI1595" s="84" t="n">
        <f aca="false">AI1596</f>
        <v>0</v>
      </c>
      <c r="AJ1595" s="84" t="n">
        <f aca="false">AJ1596</f>
        <v>0</v>
      </c>
      <c r="AK1595" s="84" t="n">
        <f aca="false">AK1596</f>
        <v>0</v>
      </c>
      <c r="AL1595" s="84" t="n">
        <f aca="false">AL1596</f>
        <v>0</v>
      </c>
      <c r="AM1595" s="84" t="n">
        <f aca="false">AM1596</f>
        <v>0</v>
      </c>
      <c r="AN1595" s="84" t="n">
        <f aca="false">AN1596</f>
        <v>0</v>
      </c>
      <c r="AO1595" s="84" t="n">
        <f aca="false">AO1596</f>
        <v>0</v>
      </c>
      <c r="AP1595" s="84" t="n">
        <f aca="false">AP1596</f>
        <v>0</v>
      </c>
      <c r="AQ1595" s="84" t="n">
        <f aca="false">AQ1596</f>
        <v>0</v>
      </c>
      <c r="AR1595" s="84" t="n">
        <f aca="false">AR1596</f>
        <v>0</v>
      </c>
      <c r="AS1595" s="84" t="n">
        <f aca="false">AS1596</f>
        <v>0</v>
      </c>
      <c r="AT1595" s="84" t="n">
        <f aca="false">AT1596</f>
        <v>0</v>
      </c>
      <c r="AU1595" s="84" t="n">
        <f aca="false">AU1596</f>
        <v>0</v>
      </c>
      <c r="AV1595" s="84" t="n">
        <f aca="false">AV1596</f>
        <v>0</v>
      </c>
      <c r="AW1595" s="84" t="n">
        <f aca="false">AW1596</f>
        <v>0</v>
      </c>
      <c r="AX1595" s="84" t="n">
        <f aca="false">AX1596</f>
        <v>0</v>
      </c>
      <c r="AY1595" s="84" t="n">
        <f aca="false">AY1596</f>
        <v>0</v>
      </c>
      <c r="AZ1595" s="84" t="n">
        <f aca="false">AZ1596</f>
        <v>0</v>
      </c>
      <c r="BA1595" s="84" t="n">
        <f aca="false">BA1596</f>
        <v>0</v>
      </c>
      <c r="BB1595" s="84" t="n">
        <f aca="false">BB1596</f>
        <v>0</v>
      </c>
      <c r="BC1595" s="84" t="n">
        <f aca="false">BC1596</f>
        <v>0</v>
      </c>
      <c r="BD1595" s="84" t="n">
        <f aca="false">BD1596</f>
        <v>0</v>
      </c>
      <c r="BE1595" s="84" t="n">
        <f aca="false">BE1596</f>
        <v>0</v>
      </c>
      <c r="BF1595" s="84" t="n">
        <f aca="false">BF1596</f>
        <v>0</v>
      </c>
      <c r="BG1595" s="84" t="n">
        <f aca="false">BG1596</f>
        <v>0</v>
      </c>
      <c r="BH1595" s="84" t="n">
        <f aca="false">BH1596</f>
        <v>0</v>
      </c>
      <c r="BI1595" s="84" t="n">
        <f aca="false">BI1596</f>
        <v>0</v>
      </c>
      <c r="BJ1595" s="84" t="n">
        <f aca="false">BJ1596</f>
        <v>0</v>
      </c>
      <c r="BK1595" s="84" t="n">
        <f aca="false">BK1596</f>
        <v>0</v>
      </c>
      <c r="BL1595" s="84" t="n">
        <f aca="false">BL1596</f>
        <v>0</v>
      </c>
      <c r="BM1595" s="84" t="n">
        <f aca="false">BM1596</f>
        <v>0</v>
      </c>
      <c r="BN1595" s="84" t="n">
        <f aca="false">BN1596</f>
        <v>0</v>
      </c>
      <c r="BO1595" s="84" t="n">
        <f aca="false">BO1596</f>
        <v>0</v>
      </c>
      <c r="BP1595" s="84" t="n">
        <f aca="false">BP1596</f>
        <v>0</v>
      </c>
      <c r="BQ1595" s="84" t="n">
        <f aca="false">BQ1596</f>
        <v>0</v>
      </c>
      <c r="BR1595" s="84" t="n">
        <f aca="false">BR1596</f>
        <v>0</v>
      </c>
      <c r="BS1595" s="84" t="n">
        <f aca="false">BS1596</f>
        <v>0</v>
      </c>
      <c r="BT1595" s="84" t="n">
        <f aca="false">BT1596</f>
        <v>0</v>
      </c>
      <c r="BU1595" s="84" t="n">
        <f aca="false">BU1596</f>
        <v>0</v>
      </c>
      <c r="BV1595" s="84" t="n">
        <f aca="false">BV1596</f>
        <v>0</v>
      </c>
      <c r="BW1595" s="84" t="n">
        <f aca="false">BW1596</f>
        <v>0</v>
      </c>
      <c r="BX1595" s="84" t="n">
        <f aca="false">BX1596</f>
        <v>0</v>
      </c>
      <c r="BY1595" s="84" t="n">
        <f aca="false">BY1596</f>
        <v>0</v>
      </c>
      <c r="BZ1595" s="84" t="n">
        <f aca="false">BZ1596</f>
        <v>0</v>
      </c>
      <c r="CA1595" s="84" t="n">
        <f aca="false">CA1596</f>
        <v>0</v>
      </c>
      <c r="CB1595" s="84" t="n">
        <f aca="false">CB1596</f>
        <v>0</v>
      </c>
      <c r="CC1595" s="84" t="n">
        <f aca="false">CC1596</f>
        <v>0</v>
      </c>
      <c r="CD1595" s="84" t="n">
        <f aca="false">CD1596</f>
        <v>0</v>
      </c>
    </row>
    <row r="1596" customFormat="false" ht="12.75" hidden="true" customHeight="false" outlineLevel="0" collapsed="false">
      <c r="A1596" s="134" t="s">
        <v>213</v>
      </c>
      <c r="B1596" s="80"/>
      <c r="C1596" s="81" t="s">
        <v>516</v>
      </c>
      <c r="D1596" s="81" t="s">
        <v>219</v>
      </c>
      <c r="E1596" s="81" t="s">
        <v>144</v>
      </c>
      <c r="F1596" s="81" t="s">
        <v>108</v>
      </c>
      <c r="G1596" s="81" t="s">
        <v>214</v>
      </c>
      <c r="H1596" s="82"/>
      <c r="I1596" s="83" t="n">
        <f aca="false">I1597+I1600</f>
        <v>0</v>
      </c>
      <c r="J1596" s="83" t="n">
        <f aca="false">J1597+J1600</f>
        <v>0</v>
      </c>
      <c r="K1596" s="84" t="n">
        <f aca="false">K1597+K1600</f>
        <v>0</v>
      </c>
      <c r="L1596" s="84" t="n">
        <f aca="false">L1597+L1600</f>
        <v>0</v>
      </c>
      <c r="M1596" s="84" t="n">
        <f aca="false">M1597+M1600</f>
        <v>0</v>
      </c>
      <c r="N1596" s="84" t="n">
        <f aca="false">N1597+N1600</f>
        <v>0</v>
      </c>
      <c r="O1596" s="84" t="n">
        <f aca="false">O1597+O1600</f>
        <v>0</v>
      </c>
      <c r="P1596" s="84" t="n">
        <f aca="false">P1597+P1600</f>
        <v>0</v>
      </c>
      <c r="Q1596" s="84" t="n">
        <f aca="false">Q1597+Q1600</f>
        <v>0</v>
      </c>
      <c r="R1596" s="84" t="n">
        <f aca="false">R1597+R1600</f>
        <v>0</v>
      </c>
      <c r="S1596" s="84" t="n">
        <f aca="false">S1597+S1600</f>
        <v>0</v>
      </c>
      <c r="T1596" s="84" t="n">
        <f aca="false">T1597+T1600</f>
        <v>0</v>
      </c>
      <c r="U1596" s="84" t="n">
        <f aca="false">U1597+U1600</f>
        <v>0</v>
      </c>
      <c r="V1596" s="84" t="n">
        <f aca="false">V1597+V1600</f>
        <v>0</v>
      </c>
      <c r="W1596" s="84" t="n">
        <f aca="false">W1597+W1600</f>
        <v>0</v>
      </c>
      <c r="X1596" s="84" t="n">
        <f aca="false">X1597+X1600</f>
        <v>0</v>
      </c>
      <c r="Y1596" s="84" t="n">
        <f aca="false">Y1597+Y1600</f>
        <v>0</v>
      </c>
      <c r="Z1596" s="84" t="n">
        <f aca="false">Z1597+Z1600</f>
        <v>0</v>
      </c>
      <c r="AA1596" s="84" t="n">
        <f aca="false">AA1597+AA1600</f>
        <v>0</v>
      </c>
      <c r="AB1596" s="84" t="n">
        <f aca="false">AB1597+AB1600</f>
        <v>0</v>
      </c>
      <c r="AC1596" s="84" t="n">
        <f aca="false">AC1597+AC1600</f>
        <v>0</v>
      </c>
      <c r="AD1596" s="84" t="n">
        <f aca="false">AD1597+AD1600</f>
        <v>0</v>
      </c>
      <c r="AE1596" s="84" t="n">
        <f aca="false">AE1597+AE1600</f>
        <v>0</v>
      </c>
      <c r="AF1596" s="84" t="n">
        <f aca="false">AF1597+AF1600</f>
        <v>0</v>
      </c>
      <c r="AG1596" s="84" t="n">
        <f aca="false">AG1597+AG1600</f>
        <v>0</v>
      </c>
      <c r="AH1596" s="84" t="n">
        <f aca="false">AH1597+AH1600</f>
        <v>0</v>
      </c>
      <c r="AI1596" s="84" t="n">
        <f aca="false">AI1597+AI1600</f>
        <v>0</v>
      </c>
      <c r="AJ1596" s="84" t="n">
        <f aca="false">AJ1597+AJ1600</f>
        <v>0</v>
      </c>
      <c r="AK1596" s="84" t="n">
        <f aca="false">AK1597+AK1600</f>
        <v>0</v>
      </c>
      <c r="AL1596" s="84" t="n">
        <f aca="false">AL1597+AL1600</f>
        <v>0</v>
      </c>
      <c r="AM1596" s="84" t="n">
        <f aca="false">AM1597+AM1600</f>
        <v>0</v>
      </c>
      <c r="AN1596" s="84" t="n">
        <f aca="false">AN1597+AN1600</f>
        <v>0</v>
      </c>
      <c r="AO1596" s="84" t="n">
        <f aca="false">AO1597+AO1600</f>
        <v>0</v>
      </c>
      <c r="AP1596" s="84" t="n">
        <f aca="false">AP1597+AP1600</f>
        <v>0</v>
      </c>
      <c r="AQ1596" s="84" t="n">
        <f aca="false">AQ1597+AQ1600</f>
        <v>0</v>
      </c>
      <c r="AR1596" s="84" t="n">
        <f aca="false">AR1597+AR1600</f>
        <v>0</v>
      </c>
      <c r="AS1596" s="84" t="n">
        <f aca="false">AS1597+AS1600</f>
        <v>0</v>
      </c>
      <c r="AT1596" s="84" t="n">
        <f aca="false">AT1597+AT1600</f>
        <v>0</v>
      </c>
      <c r="AU1596" s="84" t="n">
        <f aca="false">AU1597+AU1600</f>
        <v>0</v>
      </c>
      <c r="AV1596" s="84" t="n">
        <f aca="false">AV1597+AV1600</f>
        <v>0</v>
      </c>
      <c r="AW1596" s="84" t="n">
        <f aca="false">AW1597+AW1600</f>
        <v>0</v>
      </c>
      <c r="AX1596" s="84" t="n">
        <f aca="false">AX1597+AX1600</f>
        <v>0</v>
      </c>
      <c r="AY1596" s="84" t="n">
        <f aca="false">AY1597+AY1600</f>
        <v>0</v>
      </c>
      <c r="AZ1596" s="84" t="n">
        <f aca="false">AZ1597+AZ1600</f>
        <v>0</v>
      </c>
      <c r="BA1596" s="84" t="n">
        <f aca="false">BA1597+BA1600</f>
        <v>0</v>
      </c>
      <c r="BB1596" s="84" t="n">
        <f aca="false">BB1597+BB1600</f>
        <v>0</v>
      </c>
      <c r="BC1596" s="84" t="n">
        <f aca="false">BC1597+BC1600</f>
        <v>0</v>
      </c>
      <c r="BD1596" s="84" t="n">
        <f aca="false">BD1597+BD1600</f>
        <v>0</v>
      </c>
      <c r="BE1596" s="84" t="n">
        <f aca="false">BE1597+BE1600</f>
        <v>0</v>
      </c>
      <c r="BF1596" s="84" t="n">
        <f aca="false">BF1597+BF1600</f>
        <v>0</v>
      </c>
      <c r="BG1596" s="84" t="n">
        <f aca="false">BG1597+BG1600</f>
        <v>0</v>
      </c>
      <c r="BH1596" s="84" t="n">
        <f aca="false">BH1597+BH1600</f>
        <v>0</v>
      </c>
      <c r="BI1596" s="84" t="n">
        <f aca="false">BI1597+BI1600</f>
        <v>0</v>
      </c>
      <c r="BJ1596" s="84" t="n">
        <f aca="false">BJ1597+BJ1600</f>
        <v>0</v>
      </c>
      <c r="BK1596" s="84" t="n">
        <f aca="false">BK1597+BK1600</f>
        <v>0</v>
      </c>
      <c r="BL1596" s="84" t="n">
        <f aca="false">BL1597+BL1600</f>
        <v>0</v>
      </c>
      <c r="BM1596" s="84" t="n">
        <f aca="false">BM1597+BM1600</f>
        <v>0</v>
      </c>
      <c r="BN1596" s="84" t="n">
        <f aca="false">BN1597+BN1600</f>
        <v>0</v>
      </c>
      <c r="BO1596" s="84" t="n">
        <f aca="false">BO1597+BO1600</f>
        <v>0</v>
      </c>
      <c r="BP1596" s="84" t="n">
        <f aca="false">BP1597+BP1600</f>
        <v>0</v>
      </c>
      <c r="BQ1596" s="84" t="n">
        <f aca="false">BQ1597+BQ1600</f>
        <v>0</v>
      </c>
      <c r="BR1596" s="84" t="n">
        <f aca="false">BR1597+BR1600</f>
        <v>0</v>
      </c>
      <c r="BS1596" s="84" t="n">
        <f aca="false">BS1597+BS1600</f>
        <v>0</v>
      </c>
      <c r="BT1596" s="84" t="n">
        <f aca="false">BT1597+BT1600</f>
        <v>0</v>
      </c>
      <c r="BU1596" s="84" t="n">
        <f aca="false">BU1597+BU1600</f>
        <v>0</v>
      </c>
      <c r="BV1596" s="84" t="n">
        <f aca="false">BV1597+BV1600</f>
        <v>0</v>
      </c>
      <c r="BW1596" s="84" t="n">
        <f aca="false">BW1597+BW1600</f>
        <v>0</v>
      </c>
      <c r="BX1596" s="84" t="n">
        <f aca="false">BX1597+BX1600</f>
        <v>0</v>
      </c>
      <c r="BY1596" s="84" t="n">
        <f aca="false">BY1597+BY1600</f>
        <v>0</v>
      </c>
      <c r="BZ1596" s="84" t="n">
        <f aca="false">BZ1597+BZ1600</f>
        <v>0</v>
      </c>
      <c r="CA1596" s="84" t="n">
        <f aca="false">CA1597+CA1600</f>
        <v>0</v>
      </c>
      <c r="CB1596" s="84" t="n">
        <f aca="false">CB1597+CB1600</f>
        <v>0</v>
      </c>
      <c r="CC1596" s="84" t="n">
        <f aca="false">CC1597+CC1600</f>
        <v>0</v>
      </c>
      <c r="CD1596" s="84" t="n">
        <f aca="false">CD1597+CD1600</f>
        <v>0</v>
      </c>
    </row>
    <row r="1597" customFormat="false" ht="12.75" hidden="true" customHeight="false" outlineLevel="0" collapsed="false">
      <c r="A1597" s="86" t="s">
        <v>123</v>
      </c>
      <c r="B1597" s="86"/>
      <c r="C1597" s="87" t="s">
        <v>516</v>
      </c>
      <c r="D1597" s="87" t="s">
        <v>219</v>
      </c>
      <c r="E1597" s="87" t="s">
        <v>144</v>
      </c>
      <c r="F1597" s="87" t="s">
        <v>108</v>
      </c>
      <c r="G1597" s="87" t="s">
        <v>214</v>
      </c>
      <c r="H1597" s="88" t="n">
        <v>220</v>
      </c>
      <c r="I1597" s="70" t="n">
        <f aca="false">SUM(I1599:I1599)</f>
        <v>0</v>
      </c>
      <c r="J1597" s="70" t="n">
        <f aca="false">SUM(J1599:J1599)</f>
        <v>0</v>
      </c>
      <c r="K1597" s="89" t="n">
        <f aca="false">SUM(K1599:K1599)</f>
        <v>0</v>
      </c>
      <c r="L1597" s="89" t="n">
        <f aca="false">SUM(L1599:L1599)</f>
        <v>0</v>
      </c>
      <c r="M1597" s="89" t="n">
        <f aca="false">SUM(M1599:M1599)</f>
        <v>0</v>
      </c>
      <c r="N1597" s="89" t="n">
        <f aca="false">SUM(N1599:N1599)</f>
        <v>0</v>
      </c>
      <c r="O1597" s="89" t="n">
        <f aca="false">SUM(O1599:O1599)</f>
        <v>0</v>
      </c>
      <c r="P1597" s="89" t="n">
        <f aca="false">SUM(P1599:P1599)</f>
        <v>0</v>
      </c>
      <c r="Q1597" s="89" t="n">
        <f aca="false">SUM(Q1599:Q1599)</f>
        <v>0</v>
      </c>
      <c r="R1597" s="89" t="n">
        <f aca="false">SUM(R1599:R1599)</f>
        <v>0</v>
      </c>
      <c r="S1597" s="89" t="n">
        <f aca="false">SUM(S1599:S1599)</f>
        <v>0</v>
      </c>
      <c r="T1597" s="89" t="n">
        <f aca="false">SUM(T1599:T1599)</f>
        <v>0</v>
      </c>
      <c r="U1597" s="89" t="n">
        <f aca="false">SUM(U1599:U1599)</f>
        <v>0</v>
      </c>
      <c r="V1597" s="89" t="n">
        <f aca="false">SUM(V1599:V1599)</f>
        <v>0</v>
      </c>
      <c r="W1597" s="89" t="n">
        <f aca="false">SUM(W1599:W1599)</f>
        <v>0</v>
      </c>
      <c r="X1597" s="89" t="n">
        <f aca="false">SUM(X1599:X1599)</f>
        <v>0</v>
      </c>
      <c r="Y1597" s="89" t="n">
        <f aca="false">SUM(Y1599:Y1599)</f>
        <v>0</v>
      </c>
      <c r="Z1597" s="89" t="n">
        <f aca="false">SUM(Z1599:Z1599)</f>
        <v>0</v>
      </c>
      <c r="AA1597" s="89" t="n">
        <f aca="false">SUM(AA1599:AA1599)</f>
        <v>0</v>
      </c>
      <c r="AB1597" s="89" t="n">
        <f aca="false">SUM(AB1599:AB1599)</f>
        <v>0</v>
      </c>
      <c r="AC1597" s="89" t="n">
        <f aca="false">SUM(AC1599:AC1599)</f>
        <v>0</v>
      </c>
      <c r="AD1597" s="89" t="n">
        <f aca="false">SUM(AD1599:AD1599)</f>
        <v>0</v>
      </c>
      <c r="AE1597" s="89" t="n">
        <f aca="false">SUM(AE1599:AE1599)</f>
        <v>0</v>
      </c>
      <c r="AF1597" s="89" t="n">
        <f aca="false">SUM(AF1599:AF1599)</f>
        <v>0</v>
      </c>
      <c r="AG1597" s="89" t="n">
        <f aca="false">SUM(AG1599:AG1599)</f>
        <v>0</v>
      </c>
      <c r="AH1597" s="89" t="n">
        <f aca="false">SUM(AH1599:AH1599)</f>
        <v>0</v>
      </c>
      <c r="AI1597" s="89" t="n">
        <f aca="false">SUM(AI1599:AI1599)</f>
        <v>0</v>
      </c>
      <c r="AJ1597" s="89" t="n">
        <f aca="false">SUM(AJ1599:AJ1599)</f>
        <v>0</v>
      </c>
      <c r="AK1597" s="89" t="n">
        <f aca="false">SUM(AK1599:AK1599)</f>
        <v>0</v>
      </c>
      <c r="AL1597" s="89" t="n">
        <f aca="false">SUM(AL1599:AL1599)</f>
        <v>0</v>
      </c>
      <c r="AM1597" s="89" t="n">
        <f aca="false">SUM(AM1599:AM1599)</f>
        <v>0</v>
      </c>
      <c r="AN1597" s="89" t="n">
        <f aca="false">SUM(AN1599:AN1599)</f>
        <v>0</v>
      </c>
      <c r="AO1597" s="89" t="n">
        <f aca="false">SUM(AO1599:AO1599)</f>
        <v>0</v>
      </c>
      <c r="AP1597" s="89" t="n">
        <f aca="false">SUM(AP1599:AP1599)</f>
        <v>0</v>
      </c>
      <c r="AQ1597" s="89" t="n">
        <f aca="false">SUM(AQ1599:AQ1599)</f>
        <v>0</v>
      </c>
      <c r="AR1597" s="89" t="n">
        <f aca="false">SUM(AR1599:AR1599)</f>
        <v>0</v>
      </c>
      <c r="AS1597" s="89" t="n">
        <f aca="false">SUM(AS1599:AS1599)</f>
        <v>0</v>
      </c>
      <c r="AT1597" s="89" t="n">
        <f aca="false">SUM(AT1599:AT1599)</f>
        <v>0</v>
      </c>
      <c r="AU1597" s="89" t="n">
        <f aca="false">SUM(AU1599:AU1599)</f>
        <v>0</v>
      </c>
      <c r="AV1597" s="89" t="n">
        <f aca="false">SUM(AV1599:AV1599)</f>
        <v>0</v>
      </c>
      <c r="AW1597" s="89" t="n">
        <f aca="false">SUM(AW1599:AW1599)</f>
        <v>0</v>
      </c>
      <c r="AX1597" s="89" t="n">
        <f aca="false">SUM(AX1599:AX1599)</f>
        <v>0</v>
      </c>
      <c r="AY1597" s="89" t="n">
        <f aca="false">SUM(AY1599:AY1599)</f>
        <v>0</v>
      </c>
      <c r="AZ1597" s="89" t="n">
        <f aca="false">SUM(AZ1599:AZ1599)</f>
        <v>0</v>
      </c>
      <c r="BA1597" s="89" t="n">
        <f aca="false">SUM(BA1599:BA1599)</f>
        <v>0</v>
      </c>
      <c r="BB1597" s="89" t="n">
        <f aca="false">SUM(BB1599:BB1599)</f>
        <v>0</v>
      </c>
      <c r="BC1597" s="89" t="n">
        <f aca="false">SUM(BC1599:BC1599)</f>
        <v>0</v>
      </c>
      <c r="BD1597" s="89" t="n">
        <f aca="false">SUM(BD1599:BD1599)</f>
        <v>0</v>
      </c>
      <c r="BE1597" s="89" t="n">
        <f aca="false">SUM(BE1599:BE1599)</f>
        <v>0</v>
      </c>
      <c r="BF1597" s="89" t="n">
        <f aca="false">SUM(BF1599:BF1599)</f>
        <v>0</v>
      </c>
      <c r="BG1597" s="89" t="n">
        <f aca="false">SUM(BG1599:BG1599)</f>
        <v>0</v>
      </c>
      <c r="BH1597" s="89" t="n">
        <f aca="false">SUM(BH1599:BH1599)</f>
        <v>0</v>
      </c>
      <c r="BI1597" s="89" t="n">
        <f aca="false">SUM(BI1599:BI1599)</f>
        <v>0</v>
      </c>
      <c r="BJ1597" s="89" t="n">
        <f aca="false">SUM(BJ1599:BJ1599)</f>
        <v>0</v>
      </c>
      <c r="BK1597" s="89" t="n">
        <f aca="false">SUM(BK1599:BK1599)</f>
        <v>0</v>
      </c>
      <c r="BL1597" s="89" t="n">
        <f aca="false">SUM(BL1599:BL1599)</f>
        <v>0</v>
      </c>
      <c r="BM1597" s="89" t="n">
        <f aca="false">SUM(BM1599:BM1599)</f>
        <v>0</v>
      </c>
      <c r="BN1597" s="89" t="n">
        <f aca="false">SUM(BN1599:BN1599)</f>
        <v>0</v>
      </c>
      <c r="BO1597" s="89" t="n">
        <f aca="false">SUM(BO1599:BO1599)</f>
        <v>0</v>
      </c>
      <c r="BP1597" s="89" t="n">
        <f aca="false">SUM(BP1599:BP1599)</f>
        <v>0</v>
      </c>
      <c r="BQ1597" s="89" t="n">
        <f aca="false">SUM(BQ1599:BQ1599)</f>
        <v>0</v>
      </c>
      <c r="BR1597" s="89" t="n">
        <f aca="false">SUM(BR1599:BR1599)</f>
        <v>0</v>
      </c>
      <c r="BS1597" s="89" t="n">
        <f aca="false">SUM(BS1599:BS1599)</f>
        <v>0</v>
      </c>
      <c r="BT1597" s="89" t="n">
        <f aca="false">SUM(BT1599:BT1599)</f>
        <v>0</v>
      </c>
      <c r="BU1597" s="89" t="n">
        <f aca="false">SUM(BU1599:BU1599)</f>
        <v>0</v>
      </c>
      <c r="BV1597" s="89" t="n">
        <f aca="false">SUM(BV1599:BV1599)</f>
        <v>0</v>
      </c>
      <c r="BW1597" s="89" t="n">
        <f aca="false">SUM(BW1599:BW1599)</f>
        <v>0</v>
      </c>
      <c r="BX1597" s="89" t="n">
        <f aca="false">SUM(BX1599:BX1599)</f>
        <v>0</v>
      </c>
      <c r="BY1597" s="89" t="n">
        <f aca="false">SUM(BY1599:BY1599)</f>
        <v>0</v>
      </c>
      <c r="BZ1597" s="89" t="n">
        <f aca="false">SUM(BZ1599:BZ1599)</f>
        <v>0</v>
      </c>
      <c r="CA1597" s="89" t="n">
        <f aca="false">SUM(CA1599:CA1599)</f>
        <v>0</v>
      </c>
      <c r="CB1597" s="89" t="n">
        <f aca="false">SUM(CB1599:CB1599)</f>
        <v>0</v>
      </c>
      <c r="CC1597" s="89" t="n">
        <f aca="false">SUM(CC1599:CC1599)</f>
        <v>0</v>
      </c>
      <c r="CD1597" s="89" t="n">
        <f aca="false">SUM(CD1599:CD1599)</f>
        <v>0</v>
      </c>
    </row>
    <row r="1598" customFormat="false" ht="12.75" hidden="true" customHeight="false" outlineLevel="0" collapsed="false">
      <c r="A1598" s="86" t="s">
        <v>114</v>
      </c>
      <c r="B1598" s="86"/>
      <c r="C1598" s="87"/>
      <c r="D1598" s="87"/>
      <c r="E1598" s="87"/>
      <c r="F1598" s="87"/>
      <c r="G1598" s="87"/>
      <c r="H1598" s="88"/>
      <c r="I1598" s="70"/>
      <c r="J1598" s="70"/>
      <c r="K1598" s="89"/>
      <c r="L1598" s="89"/>
      <c r="M1598" s="89"/>
      <c r="N1598" s="89"/>
      <c r="O1598" s="89"/>
      <c r="P1598" s="89"/>
      <c r="Q1598" s="89"/>
      <c r="R1598" s="89"/>
      <c r="S1598" s="89"/>
      <c r="T1598" s="89"/>
      <c r="U1598" s="89"/>
      <c r="V1598" s="89"/>
      <c r="W1598" s="89"/>
      <c r="X1598" s="89"/>
      <c r="Y1598" s="89"/>
      <c r="Z1598" s="89"/>
      <c r="AA1598" s="89"/>
      <c r="AB1598" s="89"/>
      <c r="AC1598" s="89"/>
      <c r="AD1598" s="89"/>
      <c r="AE1598" s="89"/>
      <c r="AF1598" s="89"/>
      <c r="AG1598" s="89"/>
      <c r="AH1598" s="89"/>
      <c r="AI1598" s="89"/>
      <c r="AJ1598" s="89"/>
      <c r="AK1598" s="89"/>
      <c r="AL1598" s="89"/>
      <c r="AM1598" s="89"/>
      <c r="AN1598" s="89"/>
      <c r="AO1598" s="89"/>
      <c r="AP1598" s="89"/>
      <c r="AQ1598" s="89"/>
      <c r="AR1598" s="89"/>
      <c r="AS1598" s="89"/>
      <c r="AT1598" s="89"/>
      <c r="AU1598" s="89"/>
      <c r="AV1598" s="89"/>
      <c r="AW1598" s="89"/>
      <c r="AX1598" s="89"/>
      <c r="AY1598" s="89"/>
      <c r="AZ1598" s="89"/>
      <c r="BA1598" s="89"/>
      <c r="BB1598" s="89"/>
      <c r="BC1598" s="89"/>
      <c r="BD1598" s="89"/>
      <c r="BE1598" s="89"/>
      <c r="BF1598" s="89"/>
      <c r="BG1598" s="89"/>
      <c r="BH1598" s="89"/>
      <c r="BI1598" s="89"/>
      <c r="BJ1598" s="89"/>
      <c r="BK1598" s="89"/>
      <c r="BL1598" s="89"/>
      <c r="BM1598" s="89"/>
      <c r="BN1598" s="89"/>
      <c r="BO1598" s="89"/>
      <c r="BP1598" s="89"/>
      <c r="BQ1598" s="89"/>
      <c r="BR1598" s="89"/>
      <c r="BS1598" s="89"/>
      <c r="BT1598" s="89"/>
      <c r="BU1598" s="89"/>
      <c r="BV1598" s="89"/>
      <c r="BW1598" s="89"/>
      <c r="BX1598" s="89"/>
      <c r="BY1598" s="89"/>
      <c r="BZ1598" s="89"/>
      <c r="CA1598" s="89"/>
      <c r="CB1598" s="89"/>
      <c r="CC1598" s="89"/>
      <c r="CD1598" s="89"/>
    </row>
    <row r="1599" customFormat="false" ht="12.75" hidden="true" customHeight="false" outlineLevel="0" collapsed="false">
      <c r="A1599" s="86" t="s">
        <v>175</v>
      </c>
      <c r="B1599" s="86"/>
      <c r="C1599" s="87" t="s">
        <v>516</v>
      </c>
      <c r="D1599" s="87" t="s">
        <v>219</v>
      </c>
      <c r="E1599" s="87" t="s">
        <v>144</v>
      </c>
      <c r="F1599" s="87" t="s">
        <v>108</v>
      </c>
      <c r="G1599" s="87" t="s">
        <v>214</v>
      </c>
      <c r="H1599" s="88" t="n">
        <v>226</v>
      </c>
      <c r="I1599" s="70" t="n">
        <f aca="false">J1599+K1599+L1599</f>
        <v>0</v>
      </c>
      <c r="J1599" s="70"/>
      <c r="K1599" s="89"/>
      <c r="L1599" s="89" t="n">
        <f aca="false">M1599+AI1599</f>
        <v>0</v>
      </c>
      <c r="M1599" s="89" t="n">
        <f aca="false">N1599+O1599+P1599+Q1599+R1599+S1599+T1599+U1599+V1599+W1599+X1599+Y1599+Z1599+AA1599+AB1599+AC1599</f>
        <v>0</v>
      </c>
      <c r="N1599" s="89"/>
      <c r="O1599" s="89"/>
      <c r="P1599" s="89"/>
      <c r="Q1599" s="89"/>
      <c r="R1599" s="89"/>
      <c r="S1599" s="89"/>
      <c r="T1599" s="89"/>
      <c r="U1599" s="89"/>
      <c r="V1599" s="89"/>
      <c r="W1599" s="89"/>
      <c r="X1599" s="89"/>
      <c r="Y1599" s="89"/>
      <c r="Z1599" s="89"/>
      <c r="AA1599" s="89"/>
      <c r="AB1599" s="89"/>
      <c r="AC1599" s="89"/>
      <c r="AD1599" s="89"/>
      <c r="AE1599" s="89"/>
      <c r="AF1599" s="89"/>
      <c r="AG1599" s="89"/>
      <c r="AH1599" s="89"/>
      <c r="AI1599" s="89" t="n">
        <f aca="false">AJ1599+AK1599+AL1599+AM1599+AN1599+AO1599+AP1599+AY1599+AZ1599+BA1599+BB1599+BC1599+BD1599</f>
        <v>0</v>
      </c>
      <c r="AJ1599" s="89"/>
      <c r="AK1599" s="89"/>
      <c r="AL1599" s="89"/>
      <c r="AM1599" s="89"/>
      <c r="AN1599" s="89"/>
      <c r="AO1599" s="89"/>
      <c r="AP1599" s="89"/>
      <c r="AQ1599" s="89"/>
      <c r="AR1599" s="89"/>
      <c r="AS1599" s="89"/>
      <c r="AT1599" s="89"/>
      <c r="AU1599" s="89"/>
      <c r="AV1599" s="89"/>
      <c r="AW1599" s="89"/>
      <c r="AX1599" s="89"/>
      <c r="AY1599" s="89"/>
      <c r="AZ1599" s="89"/>
      <c r="BA1599" s="89"/>
      <c r="BB1599" s="89"/>
      <c r="BC1599" s="89"/>
      <c r="BD1599" s="89"/>
      <c r="BE1599" s="89"/>
      <c r="BF1599" s="89"/>
      <c r="BG1599" s="89"/>
      <c r="BH1599" s="89"/>
      <c r="BI1599" s="89"/>
      <c r="BJ1599" s="89"/>
      <c r="BK1599" s="89"/>
      <c r="BL1599" s="89"/>
      <c r="BM1599" s="89"/>
      <c r="BN1599" s="89"/>
      <c r="BO1599" s="89"/>
      <c r="BP1599" s="89"/>
      <c r="BQ1599" s="89"/>
      <c r="BR1599" s="89"/>
      <c r="BS1599" s="89"/>
      <c r="BT1599" s="89"/>
      <c r="BU1599" s="89"/>
      <c r="BV1599" s="89"/>
      <c r="BW1599" s="89"/>
      <c r="BX1599" s="89"/>
      <c r="BY1599" s="89"/>
      <c r="BZ1599" s="89" t="n">
        <f aca="false">CA1599+CB1599+CC1599+CD1599+CE1599+CF1599+CG1599+CH1599+CI1599+CJ1599+CK1599+CL1599+CM1599+CN1599+CO1599+CP1599</f>
        <v>0</v>
      </c>
      <c r="CA1599" s="89"/>
      <c r="CB1599" s="89"/>
      <c r="CC1599" s="89"/>
      <c r="CD1599" s="89"/>
    </row>
    <row r="1600" customFormat="false" ht="12.75" hidden="true" customHeight="false" outlineLevel="0" collapsed="false">
      <c r="A1600" s="92" t="s">
        <v>128</v>
      </c>
      <c r="B1600" s="92"/>
      <c r="C1600" s="87" t="s">
        <v>516</v>
      </c>
      <c r="D1600" s="87" t="s">
        <v>219</v>
      </c>
      <c r="E1600" s="87" t="s">
        <v>144</v>
      </c>
      <c r="F1600" s="87" t="s">
        <v>108</v>
      </c>
      <c r="G1600" s="87" t="s">
        <v>214</v>
      </c>
      <c r="H1600" s="88" t="n">
        <v>260</v>
      </c>
      <c r="I1600" s="70" t="n">
        <f aca="false">SUM(I1602:I1602)</f>
        <v>0</v>
      </c>
      <c r="J1600" s="70" t="n">
        <f aca="false">SUM(J1602:J1602)</f>
        <v>0</v>
      </c>
      <c r="K1600" s="89" t="n">
        <f aca="false">SUM(K1602:K1602)</f>
        <v>0</v>
      </c>
      <c r="L1600" s="89" t="n">
        <f aca="false">SUM(L1602:L1602)</f>
        <v>0</v>
      </c>
      <c r="M1600" s="89" t="n">
        <f aca="false">SUM(M1602:M1602)</f>
        <v>0</v>
      </c>
      <c r="N1600" s="89" t="n">
        <f aca="false">SUM(N1602:N1602)</f>
        <v>0</v>
      </c>
      <c r="O1600" s="89" t="n">
        <f aca="false">SUM(O1602:O1602)</f>
        <v>0</v>
      </c>
      <c r="P1600" s="89" t="n">
        <f aca="false">SUM(P1602:P1602)</f>
        <v>0</v>
      </c>
      <c r="Q1600" s="89" t="n">
        <f aca="false">SUM(Q1602:Q1602)</f>
        <v>0</v>
      </c>
      <c r="R1600" s="89" t="n">
        <f aca="false">SUM(R1602:R1602)</f>
        <v>0</v>
      </c>
      <c r="S1600" s="89" t="n">
        <f aca="false">SUM(S1602:S1602)</f>
        <v>0</v>
      </c>
      <c r="T1600" s="89" t="n">
        <f aca="false">SUM(T1602:T1602)</f>
        <v>0</v>
      </c>
      <c r="U1600" s="89" t="n">
        <f aca="false">SUM(U1602:U1602)</f>
        <v>0</v>
      </c>
      <c r="V1600" s="89" t="n">
        <f aca="false">SUM(V1602:V1602)</f>
        <v>0</v>
      </c>
      <c r="W1600" s="89" t="n">
        <f aca="false">SUM(W1602:W1602)</f>
        <v>0</v>
      </c>
      <c r="X1600" s="89" t="n">
        <f aca="false">SUM(X1602:X1602)</f>
        <v>0</v>
      </c>
      <c r="Y1600" s="89" t="n">
        <f aca="false">SUM(Y1602:Y1602)</f>
        <v>0</v>
      </c>
      <c r="Z1600" s="89" t="n">
        <f aca="false">SUM(Z1602:Z1602)</f>
        <v>0</v>
      </c>
      <c r="AA1600" s="89" t="n">
        <f aca="false">SUM(AA1602:AA1602)</f>
        <v>0</v>
      </c>
      <c r="AB1600" s="89" t="n">
        <f aca="false">SUM(AB1602:AB1602)</f>
        <v>0</v>
      </c>
      <c r="AC1600" s="89" t="n">
        <f aca="false">SUM(AC1602:AC1602)</f>
        <v>0</v>
      </c>
      <c r="AD1600" s="89" t="n">
        <f aca="false">SUM(AD1602:AD1602)</f>
        <v>0</v>
      </c>
      <c r="AE1600" s="89" t="n">
        <f aca="false">SUM(AE1602:AE1602)</f>
        <v>0</v>
      </c>
      <c r="AF1600" s="89" t="n">
        <f aca="false">SUM(AF1602:AF1602)</f>
        <v>0</v>
      </c>
      <c r="AG1600" s="89" t="n">
        <f aca="false">SUM(AG1602:AG1602)</f>
        <v>0</v>
      </c>
      <c r="AH1600" s="89" t="n">
        <f aca="false">SUM(AH1602:AH1602)</f>
        <v>0</v>
      </c>
      <c r="AI1600" s="89" t="n">
        <f aca="false">SUM(AI1602:AI1602)</f>
        <v>0</v>
      </c>
      <c r="AJ1600" s="89" t="n">
        <f aca="false">SUM(AJ1602:AJ1602)</f>
        <v>0</v>
      </c>
      <c r="AK1600" s="89" t="n">
        <f aca="false">SUM(AK1602:AK1602)</f>
        <v>0</v>
      </c>
      <c r="AL1600" s="89" t="n">
        <f aca="false">SUM(AL1602:AL1602)</f>
        <v>0</v>
      </c>
      <c r="AM1600" s="89" t="n">
        <f aca="false">SUM(AM1602:AM1602)</f>
        <v>0</v>
      </c>
      <c r="AN1600" s="89" t="n">
        <f aca="false">SUM(AN1602:AN1602)</f>
        <v>0</v>
      </c>
      <c r="AO1600" s="89" t="n">
        <f aca="false">SUM(AO1602:AO1602)</f>
        <v>0</v>
      </c>
      <c r="AP1600" s="89" t="n">
        <f aca="false">SUM(AP1602:AP1602)</f>
        <v>0</v>
      </c>
      <c r="AQ1600" s="89" t="n">
        <f aca="false">SUM(AQ1602:AQ1602)</f>
        <v>0</v>
      </c>
      <c r="AR1600" s="89" t="n">
        <f aca="false">SUM(AR1602:AR1602)</f>
        <v>0</v>
      </c>
      <c r="AS1600" s="89" t="n">
        <f aca="false">SUM(AS1602:AS1602)</f>
        <v>0</v>
      </c>
      <c r="AT1600" s="89" t="n">
        <f aca="false">SUM(AT1602:AT1602)</f>
        <v>0</v>
      </c>
      <c r="AU1600" s="89" t="n">
        <f aca="false">SUM(AU1602:AU1602)</f>
        <v>0</v>
      </c>
      <c r="AV1600" s="89" t="n">
        <f aca="false">SUM(AV1602:AV1602)</f>
        <v>0</v>
      </c>
      <c r="AW1600" s="89" t="n">
        <f aca="false">SUM(AW1602:AW1602)</f>
        <v>0</v>
      </c>
      <c r="AX1600" s="89" t="n">
        <f aca="false">SUM(AX1602:AX1602)</f>
        <v>0</v>
      </c>
      <c r="AY1600" s="89" t="n">
        <f aca="false">SUM(AY1602:AY1602)</f>
        <v>0</v>
      </c>
      <c r="AZ1600" s="89" t="n">
        <f aca="false">SUM(AZ1602:AZ1602)</f>
        <v>0</v>
      </c>
      <c r="BA1600" s="89" t="n">
        <f aca="false">SUM(BA1602:BA1602)</f>
        <v>0</v>
      </c>
      <c r="BB1600" s="89" t="n">
        <f aca="false">SUM(BB1602:BB1602)</f>
        <v>0</v>
      </c>
      <c r="BC1600" s="89" t="n">
        <f aca="false">SUM(BC1602:BC1602)</f>
        <v>0</v>
      </c>
      <c r="BD1600" s="89" t="n">
        <f aca="false">SUM(BD1602:BD1602)</f>
        <v>0</v>
      </c>
      <c r="BE1600" s="89" t="n">
        <f aca="false">SUM(BE1602:BE1602)</f>
        <v>0</v>
      </c>
      <c r="BF1600" s="89" t="n">
        <f aca="false">SUM(BF1602:BF1602)</f>
        <v>0</v>
      </c>
      <c r="BG1600" s="89" t="n">
        <f aca="false">SUM(BG1602:BG1602)</f>
        <v>0</v>
      </c>
      <c r="BH1600" s="89" t="n">
        <f aca="false">SUM(BH1602:BH1602)</f>
        <v>0</v>
      </c>
      <c r="BI1600" s="89" t="n">
        <f aca="false">SUM(BI1602:BI1602)</f>
        <v>0</v>
      </c>
      <c r="BJ1600" s="89" t="n">
        <f aca="false">SUM(BJ1602:BJ1602)</f>
        <v>0</v>
      </c>
      <c r="BK1600" s="89" t="n">
        <f aca="false">SUM(BK1602:BK1602)</f>
        <v>0</v>
      </c>
      <c r="BL1600" s="89" t="n">
        <f aca="false">SUM(BL1602:BL1602)</f>
        <v>0</v>
      </c>
      <c r="BM1600" s="89" t="n">
        <f aca="false">SUM(BM1602:BM1602)</f>
        <v>0</v>
      </c>
      <c r="BN1600" s="89" t="n">
        <f aca="false">SUM(BN1602:BN1602)</f>
        <v>0</v>
      </c>
      <c r="BO1600" s="89" t="n">
        <f aca="false">SUM(BO1602:BO1602)</f>
        <v>0</v>
      </c>
      <c r="BP1600" s="89" t="n">
        <f aca="false">SUM(BP1602:BP1602)</f>
        <v>0</v>
      </c>
      <c r="BQ1600" s="89" t="n">
        <f aca="false">SUM(BQ1602:BQ1602)</f>
        <v>0</v>
      </c>
      <c r="BR1600" s="89" t="n">
        <f aca="false">SUM(BR1602:BR1602)</f>
        <v>0</v>
      </c>
      <c r="BS1600" s="89" t="n">
        <f aca="false">SUM(BS1602:BS1602)</f>
        <v>0</v>
      </c>
      <c r="BT1600" s="89" t="n">
        <f aca="false">SUM(BT1602:BT1602)</f>
        <v>0</v>
      </c>
      <c r="BU1600" s="89" t="n">
        <f aca="false">SUM(BU1602:BU1602)</f>
        <v>0</v>
      </c>
      <c r="BV1600" s="89" t="n">
        <f aca="false">SUM(BV1602:BV1602)</f>
        <v>0</v>
      </c>
      <c r="BW1600" s="89" t="n">
        <f aca="false">SUM(BW1602:BW1602)</f>
        <v>0</v>
      </c>
      <c r="BX1600" s="89" t="n">
        <f aca="false">SUM(BX1602:BX1602)</f>
        <v>0</v>
      </c>
      <c r="BY1600" s="89" t="n">
        <f aca="false">SUM(BY1602:BY1602)</f>
        <v>0</v>
      </c>
      <c r="BZ1600" s="89" t="n">
        <f aca="false">SUM(BZ1602:BZ1602)</f>
        <v>0</v>
      </c>
      <c r="CA1600" s="89" t="n">
        <f aca="false">SUM(CA1602:CA1602)</f>
        <v>0</v>
      </c>
      <c r="CB1600" s="89" t="n">
        <f aca="false">SUM(CB1602:CB1602)</f>
        <v>0</v>
      </c>
      <c r="CC1600" s="89" t="n">
        <f aca="false">SUM(CC1602:CC1602)</f>
        <v>0</v>
      </c>
      <c r="CD1600" s="89" t="n">
        <f aca="false">SUM(CD1602:CD1602)</f>
        <v>0</v>
      </c>
    </row>
    <row r="1601" customFormat="false" ht="12.75" hidden="true" customHeight="false" outlineLevel="0" collapsed="false">
      <c r="A1601" s="86" t="s">
        <v>114</v>
      </c>
      <c r="B1601" s="92"/>
      <c r="C1601" s="93"/>
      <c r="D1601" s="87"/>
      <c r="E1601" s="87"/>
      <c r="F1601" s="87"/>
      <c r="G1601" s="93"/>
      <c r="H1601" s="88"/>
      <c r="I1601" s="70"/>
      <c r="J1601" s="70"/>
      <c r="K1601" s="89"/>
      <c r="L1601" s="89"/>
      <c r="M1601" s="89"/>
      <c r="N1601" s="89"/>
      <c r="O1601" s="89"/>
      <c r="P1601" s="89"/>
      <c r="Q1601" s="89"/>
      <c r="R1601" s="89"/>
      <c r="S1601" s="89"/>
      <c r="T1601" s="89"/>
      <c r="U1601" s="89"/>
      <c r="V1601" s="89"/>
      <c r="W1601" s="89"/>
      <c r="X1601" s="89"/>
      <c r="Y1601" s="89"/>
      <c r="Z1601" s="89"/>
      <c r="AA1601" s="89"/>
      <c r="AB1601" s="89"/>
      <c r="AC1601" s="89"/>
      <c r="AD1601" s="89"/>
      <c r="AE1601" s="89"/>
      <c r="AF1601" s="89"/>
      <c r="AG1601" s="89"/>
      <c r="AH1601" s="89"/>
      <c r="AI1601" s="89"/>
      <c r="AJ1601" s="89"/>
      <c r="AK1601" s="89"/>
      <c r="AL1601" s="89"/>
      <c r="AM1601" s="89"/>
      <c r="AN1601" s="89"/>
      <c r="AO1601" s="89"/>
      <c r="AP1601" s="89"/>
      <c r="AQ1601" s="89"/>
      <c r="AR1601" s="89"/>
      <c r="AS1601" s="89"/>
      <c r="AT1601" s="89"/>
      <c r="AU1601" s="89"/>
      <c r="AV1601" s="89"/>
      <c r="AW1601" s="89"/>
      <c r="AX1601" s="89"/>
      <c r="AY1601" s="89"/>
      <c r="AZ1601" s="89"/>
      <c r="BA1601" s="89"/>
      <c r="BB1601" s="89"/>
      <c r="BC1601" s="89"/>
      <c r="BD1601" s="89"/>
      <c r="BE1601" s="89"/>
      <c r="BF1601" s="89"/>
      <c r="BG1601" s="89"/>
      <c r="BH1601" s="89"/>
      <c r="BI1601" s="89"/>
      <c r="BJ1601" s="89"/>
      <c r="BK1601" s="89"/>
      <c r="BL1601" s="89"/>
      <c r="BM1601" s="89"/>
      <c r="BN1601" s="89"/>
      <c r="BO1601" s="89"/>
      <c r="BP1601" s="89"/>
      <c r="BQ1601" s="89"/>
      <c r="BR1601" s="89"/>
      <c r="BS1601" s="89"/>
      <c r="BT1601" s="89"/>
      <c r="BU1601" s="89"/>
      <c r="BV1601" s="89"/>
      <c r="BW1601" s="89"/>
      <c r="BX1601" s="89"/>
      <c r="BY1601" s="89"/>
      <c r="BZ1601" s="89"/>
      <c r="CA1601" s="89"/>
      <c r="CB1601" s="89"/>
      <c r="CC1601" s="89"/>
      <c r="CD1601" s="89"/>
    </row>
    <row r="1602" customFormat="false" ht="12.75" hidden="true" customHeight="false" outlineLevel="0" collapsed="false">
      <c r="A1602" s="92" t="s">
        <v>129</v>
      </c>
      <c r="B1602" s="92"/>
      <c r="C1602" s="87" t="s">
        <v>516</v>
      </c>
      <c r="D1602" s="87" t="s">
        <v>219</v>
      </c>
      <c r="E1602" s="87" t="s">
        <v>144</v>
      </c>
      <c r="F1602" s="87" t="s">
        <v>108</v>
      </c>
      <c r="G1602" s="87" t="s">
        <v>214</v>
      </c>
      <c r="H1602" s="88" t="n">
        <v>262</v>
      </c>
      <c r="I1602" s="70" t="n">
        <f aca="false">J1602+K1602+L1602</f>
        <v>0</v>
      </c>
      <c r="J1602" s="70"/>
      <c r="K1602" s="89"/>
      <c r="L1602" s="89" t="n">
        <f aca="false">M1602+AI1602</f>
        <v>0</v>
      </c>
      <c r="M1602" s="89" t="n">
        <f aca="false">N1602+O1602+P1602+Q1602+R1602+S1602+T1602+U1602+V1602+W1602+X1602+Y1602+Z1602+AA1602+AB1602+AC1602</f>
        <v>0</v>
      </c>
      <c r="N1602" s="89"/>
      <c r="O1602" s="89"/>
      <c r="P1602" s="89"/>
      <c r="Q1602" s="89"/>
      <c r="R1602" s="89"/>
      <c r="S1602" s="89"/>
      <c r="T1602" s="89"/>
      <c r="U1602" s="89"/>
      <c r="V1602" s="89"/>
      <c r="W1602" s="89"/>
      <c r="X1602" s="89"/>
      <c r="Y1602" s="89"/>
      <c r="Z1602" s="89"/>
      <c r="AA1602" s="89"/>
      <c r="AB1602" s="89"/>
      <c r="AC1602" s="89"/>
      <c r="AD1602" s="89"/>
      <c r="AE1602" s="89"/>
      <c r="AF1602" s="89"/>
      <c r="AG1602" s="89"/>
      <c r="AH1602" s="89"/>
      <c r="AI1602" s="89" t="n">
        <f aca="false">AJ1602+AK1602+AL1602+AM1602+AN1602+AO1602+AP1602+AY1602+AZ1602+BA1602+BB1602+BC1602+BD1602</f>
        <v>0</v>
      </c>
      <c r="AJ1602" s="89"/>
      <c r="AK1602" s="89"/>
      <c r="AL1602" s="89"/>
      <c r="AM1602" s="89"/>
      <c r="AN1602" s="89"/>
      <c r="AO1602" s="89"/>
      <c r="AP1602" s="89"/>
      <c r="AQ1602" s="89"/>
      <c r="AR1602" s="89"/>
      <c r="AS1602" s="89"/>
      <c r="AT1602" s="89"/>
      <c r="AU1602" s="89"/>
      <c r="AV1602" s="89"/>
      <c r="AW1602" s="89"/>
      <c r="AX1602" s="89"/>
      <c r="AY1602" s="89"/>
      <c r="AZ1602" s="89"/>
      <c r="BA1602" s="89"/>
      <c r="BB1602" s="89"/>
      <c r="BC1602" s="89"/>
      <c r="BD1602" s="89"/>
      <c r="BE1602" s="89"/>
      <c r="BF1602" s="89"/>
      <c r="BG1602" s="89"/>
      <c r="BH1602" s="89"/>
      <c r="BI1602" s="89"/>
      <c r="BJ1602" s="89"/>
      <c r="BK1602" s="89"/>
      <c r="BL1602" s="89"/>
      <c r="BM1602" s="89"/>
      <c r="BN1602" s="89"/>
      <c r="BO1602" s="89"/>
      <c r="BP1602" s="89"/>
      <c r="BQ1602" s="89"/>
      <c r="BR1602" s="89"/>
      <c r="BS1602" s="89"/>
      <c r="BT1602" s="89"/>
      <c r="BU1602" s="89"/>
      <c r="BV1602" s="89"/>
      <c r="BW1602" s="89"/>
      <c r="BX1602" s="89"/>
      <c r="BY1602" s="89"/>
      <c r="BZ1602" s="89" t="n">
        <f aca="false">CA1602+CB1602+CC1602+CD1602+CE1602+CF1602+CG1602+CH1602+CI1602+CJ1602+CK1602+CL1602+CM1602+CN1602+CO1602+CP1602</f>
        <v>0</v>
      </c>
      <c r="CA1602" s="89"/>
      <c r="CB1602" s="89"/>
      <c r="CC1602" s="89"/>
      <c r="CD1602" s="89"/>
    </row>
    <row r="1603" customFormat="false" ht="12.75" hidden="true" customHeight="false" outlineLevel="0" collapsed="false">
      <c r="A1603" s="92"/>
      <c r="B1603" s="92"/>
      <c r="C1603" s="87"/>
      <c r="D1603" s="87"/>
      <c r="E1603" s="87"/>
      <c r="F1603" s="87"/>
      <c r="G1603" s="87"/>
      <c r="H1603" s="88"/>
      <c r="I1603" s="70"/>
      <c r="J1603" s="70"/>
      <c r="K1603" s="89"/>
      <c r="L1603" s="89"/>
      <c r="M1603" s="89"/>
      <c r="N1603" s="89"/>
      <c r="O1603" s="89"/>
      <c r="P1603" s="89"/>
      <c r="Q1603" s="89"/>
      <c r="R1603" s="89"/>
      <c r="S1603" s="89"/>
      <c r="T1603" s="89"/>
      <c r="U1603" s="89"/>
      <c r="V1603" s="89"/>
      <c r="W1603" s="89"/>
      <c r="X1603" s="89"/>
      <c r="Y1603" s="89"/>
      <c r="Z1603" s="89"/>
      <c r="AA1603" s="89"/>
      <c r="AB1603" s="89"/>
      <c r="AC1603" s="89"/>
      <c r="AD1603" s="89"/>
      <c r="AE1603" s="89"/>
      <c r="AF1603" s="89"/>
      <c r="AG1603" s="89"/>
      <c r="AH1603" s="89"/>
      <c r="AI1603" s="89"/>
      <c r="AJ1603" s="89"/>
      <c r="AK1603" s="89"/>
      <c r="AL1603" s="89"/>
      <c r="AM1603" s="89"/>
      <c r="AN1603" s="89"/>
      <c r="AO1603" s="89"/>
      <c r="AP1603" s="89"/>
      <c r="AQ1603" s="89"/>
      <c r="AR1603" s="89"/>
      <c r="AS1603" s="89"/>
      <c r="AT1603" s="89"/>
      <c r="AU1603" s="89"/>
      <c r="AV1603" s="89"/>
      <c r="AW1603" s="89"/>
      <c r="AX1603" s="89"/>
      <c r="AY1603" s="89"/>
      <c r="AZ1603" s="89"/>
      <c r="BA1603" s="89"/>
      <c r="BB1603" s="89"/>
      <c r="BC1603" s="89"/>
      <c r="BD1603" s="89"/>
      <c r="BE1603" s="89"/>
      <c r="BF1603" s="89"/>
      <c r="BG1603" s="89"/>
      <c r="BH1603" s="89"/>
      <c r="BI1603" s="89"/>
      <c r="BJ1603" s="89"/>
      <c r="BK1603" s="89"/>
      <c r="BL1603" s="89"/>
      <c r="BM1603" s="89"/>
      <c r="BN1603" s="89"/>
      <c r="BO1603" s="89"/>
      <c r="BP1603" s="89"/>
      <c r="BQ1603" s="89"/>
      <c r="BR1603" s="89"/>
      <c r="BS1603" s="89"/>
      <c r="BT1603" s="89"/>
      <c r="BU1603" s="89"/>
      <c r="BV1603" s="89"/>
      <c r="BW1603" s="89"/>
      <c r="BX1603" s="89"/>
      <c r="BY1603" s="89"/>
      <c r="BZ1603" s="89"/>
      <c r="CA1603" s="89"/>
      <c r="CB1603" s="89"/>
      <c r="CC1603" s="89"/>
      <c r="CD1603" s="89"/>
    </row>
    <row r="1604" customFormat="false" ht="12.75" hidden="true" customHeight="false" outlineLevel="0" collapsed="false">
      <c r="A1604" s="120" t="s">
        <v>451</v>
      </c>
      <c r="B1604" s="80"/>
      <c r="C1604" s="81" t="s">
        <v>516</v>
      </c>
      <c r="D1604" s="81" t="s">
        <v>333</v>
      </c>
      <c r="E1604" s="81" t="s">
        <v>108</v>
      </c>
      <c r="F1604" s="81" t="s">
        <v>108</v>
      </c>
      <c r="G1604" s="81"/>
      <c r="H1604" s="82"/>
      <c r="I1604" s="83" t="n">
        <f aca="false">I1605+I1614</f>
        <v>0</v>
      </c>
      <c r="J1604" s="83" t="n">
        <f aca="false">J1605+J1614</f>
        <v>0</v>
      </c>
      <c r="K1604" s="84" t="n">
        <f aca="false">K1605+K1614</f>
        <v>0</v>
      </c>
      <c r="L1604" s="84" t="n">
        <f aca="false">L1605+L1614</f>
        <v>0</v>
      </c>
      <c r="M1604" s="84" t="n">
        <f aca="false">M1605+M1614</f>
        <v>0</v>
      </c>
      <c r="N1604" s="84" t="n">
        <f aca="false">N1605+N1614</f>
        <v>0</v>
      </c>
      <c r="O1604" s="84" t="n">
        <f aca="false">O1605+O1614</f>
        <v>0</v>
      </c>
      <c r="P1604" s="84" t="n">
        <f aca="false">P1605+P1614</f>
        <v>0</v>
      </c>
      <c r="Q1604" s="84" t="n">
        <f aca="false">Q1605+Q1614</f>
        <v>0</v>
      </c>
      <c r="R1604" s="84" t="n">
        <f aca="false">R1605+R1614</f>
        <v>0</v>
      </c>
      <c r="S1604" s="84" t="n">
        <f aca="false">S1605+S1614</f>
        <v>0</v>
      </c>
      <c r="T1604" s="84" t="n">
        <f aca="false">T1605+T1614</f>
        <v>0</v>
      </c>
      <c r="U1604" s="84" t="n">
        <f aca="false">U1605+U1614</f>
        <v>0</v>
      </c>
      <c r="V1604" s="84" t="n">
        <f aca="false">V1605+V1614</f>
        <v>0</v>
      </c>
      <c r="W1604" s="84" t="n">
        <f aca="false">W1605+W1614</f>
        <v>0</v>
      </c>
      <c r="X1604" s="84" t="n">
        <f aca="false">X1605+X1614</f>
        <v>0</v>
      </c>
      <c r="Y1604" s="84" t="n">
        <f aca="false">Y1605+Y1614</f>
        <v>0</v>
      </c>
      <c r="Z1604" s="84" t="n">
        <f aca="false">Z1605+Z1614</f>
        <v>0</v>
      </c>
      <c r="AA1604" s="84" t="n">
        <f aca="false">AA1605+AA1614</f>
        <v>0</v>
      </c>
      <c r="AB1604" s="84" t="n">
        <f aca="false">AB1605+AB1614</f>
        <v>0</v>
      </c>
      <c r="AC1604" s="84" t="n">
        <f aca="false">AC1605+AC1614</f>
        <v>0</v>
      </c>
      <c r="AD1604" s="84" t="n">
        <f aca="false">AD1605+AD1614</f>
        <v>0</v>
      </c>
      <c r="AE1604" s="84" t="n">
        <f aca="false">AE1605+AE1614</f>
        <v>0</v>
      </c>
      <c r="AF1604" s="84" t="n">
        <f aca="false">AF1605+AF1614</f>
        <v>0</v>
      </c>
      <c r="AG1604" s="84" t="n">
        <f aca="false">AG1605+AG1614</f>
        <v>0</v>
      </c>
      <c r="AH1604" s="84" t="n">
        <f aca="false">AH1605+AH1614</f>
        <v>0</v>
      </c>
      <c r="AI1604" s="84" t="n">
        <f aca="false">AI1605+AI1614</f>
        <v>0</v>
      </c>
      <c r="AJ1604" s="84" t="n">
        <f aca="false">AJ1605+AJ1614</f>
        <v>0</v>
      </c>
      <c r="AK1604" s="84" t="n">
        <f aca="false">AK1605+AK1614</f>
        <v>0</v>
      </c>
      <c r="AL1604" s="84" t="n">
        <f aca="false">AL1605+AL1614</f>
        <v>0</v>
      </c>
      <c r="AM1604" s="84" t="n">
        <f aca="false">AM1605+AM1614</f>
        <v>0</v>
      </c>
      <c r="AN1604" s="84" t="n">
        <f aca="false">AN1605+AN1614</f>
        <v>0</v>
      </c>
      <c r="AO1604" s="84" t="n">
        <f aca="false">AO1605+AO1614</f>
        <v>0</v>
      </c>
      <c r="AP1604" s="84" t="n">
        <f aca="false">AP1605+AP1614</f>
        <v>0</v>
      </c>
      <c r="AQ1604" s="84" t="n">
        <f aca="false">AQ1605+AQ1614</f>
        <v>0</v>
      </c>
      <c r="AR1604" s="84" t="n">
        <f aca="false">AR1605+AR1614</f>
        <v>0</v>
      </c>
      <c r="AS1604" s="84" t="n">
        <f aca="false">AS1605+AS1614</f>
        <v>0</v>
      </c>
      <c r="AT1604" s="84" t="n">
        <f aca="false">AT1605+AT1614</f>
        <v>0</v>
      </c>
      <c r="AU1604" s="84" t="n">
        <f aca="false">AU1605+AU1614</f>
        <v>0</v>
      </c>
      <c r="AV1604" s="84" t="n">
        <f aca="false">AV1605+AV1614</f>
        <v>0</v>
      </c>
      <c r="AW1604" s="84" t="n">
        <f aca="false">AW1605+AW1614</f>
        <v>0</v>
      </c>
      <c r="AX1604" s="84" t="n">
        <f aca="false">AX1605+AX1614</f>
        <v>0</v>
      </c>
      <c r="AY1604" s="84" t="n">
        <f aca="false">AY1605+AY1614</f>
        <v>0</v>
      </c>
      <c r="AZ1604" s="84" t="n">
        <f aca="false">AZ1605+AZ1614</f>
        <v>0</v>
      </c>
      <c r="BA1604" s="84" t="n">
        <f aca="false">BA1605+BA1614</f>
        <v>0</v>
      </c>
      <c r="BB1604" s="84" t="n">
        <f aca="false">BB1605+BB1614</f>
        <v>0</v>
      </c>
      <c r="BC1604" s="84" t="n">
        <f aca="false">BC1605+BC1614</f>
        <v>0</v>
      </c>
      <c r="BD1604" s="84" t="n">
        <f aca="false">BD1605+BD1614</f>
        <v>0</v>
      </c>
      <c r="BE1604" s="84" t="n">
        <f aca="false">BE1605+BE1614</f>
        <v>0</v>
      </c>
      <c r="BF1604" s="84" t="n">
        <f aca="false">BF1605+BF1614</f>
        <v>0</v>
      </c>
      <c r="BG1604" s="84" t="n">
        <f aca="false">BG1605+BG1614</f>
        <v>0</v>
      </c>
      <c r="BH1604" s="84" t="n">
        <f aca="false">BH1605+BH1614</f>
        <v>0</v>
      </c>
      <c r="BI1604" s="84" t="n">
        <f aca="false">BI1605+BI1614</f>
        <v>0</v>
      </c>
      <c r="BJ1604" s="84" t="n">
        <f aca="false">BJ1605+BJ1614</f>
        <v>0</v>
      </c>
      <c r="BK1604" s="84" t="n">
        <f aca="false">BK1605+BK1614</f>
        <v>0</v>
      </c>
      <c r="BL1604" s="84" t="n">
        <f aca="false">BL1605+BL1614</f>
        <v>0</v>
      </c>
      <c r="BM1604" s="84" t="n">
        <f aca="false">BM1605+BM1614</f>
        <v>0</v>
      </c>
      <c r="BN1604" s="84" t="n">
        <f aca="false">BN1605+BN1614</f>
        <v>0</v>
      </c>
      <c r="BO1604" s="84" t="n">
        <f aca="false">BO1605+BO1614</f>
        <v>0</v>
      </c>
      <c r="BP1604" s="84" t="n">
        <f aca="false">BP1605+BP1614</f>
        <v>0</v>
      </c>
      <c r="BQ1604" s="84" t="n">
        <f aca="false">BQ1605+BQ1614</f>
        <v>0</v>
      </c>
      <c r="BR1604" s="84" t="n">
        <f aca="false">BR1605+BR1614</f>
        <v>0</v>
      </c>
      <c r="BS1604" s="84" t="n">
        <f aca="false">BS1605+BS1614</f>
        <v>0</v>
      </c>
      <c r="BT1604" s="84" t="n">
        <f aca="false">BT1605+BT1614</f>
        <v>0</v>
      </c>
      <c r="BU1604" s="84" t="n">
        <f aca="false">BU1605+BU1614</f>
        <v>0</v>
      </c>
      <c r="BV1604" s="84" t="n">
        <f aca="false">BV1605+BV1614</f>
        <v>0</v>
      </c>
      <c r="BW1604" s="84" t="n">
        <f aca="false">BW1605+BW1614</f>
        <v>0</v>
      </c>
      <c r="BX1604" s="84" t="n">
        <f aca="false">BX1605+BX1614</f>
        <v>0</v>
      </c>
      <c r="BY1604" s="84" t="n">
        <f aca="false">BY1605+BY1614</f>
        <v>0</v>
      </c>
      <c r="BZ1604" s="84" t="n">
        <f aca="false">BZ1605+BZ1614</f>
        <v>0</v>
      </c>
      <c r="CA1604" s="84" t="n">
        <f aca="false">CA1605+CA1614</f>
        <v>0</v>
      </c>
      <c r="CB1604" s="84" t="n">
        <f aca="false">CB1605+CB1614</f>
        <v>0</v>
      </c>
      <c r="CC1604" s="84" t="n">
        <f aca="false">CC1605+CC1614</f>
        <v>0</v>
      </c>
      <c r="CD1604" s="84" t="n">
        <f aca="false">CD1605+CD1614</f>
        <v>0</v>
      </c>
    </row>
    <row r="1605" customFormat="false" ht="12.75" hidden="true" customHeight="true" outlineLevel="0" collapsed="false">
      <c r="A1605" s="120" t="s">
        <v>520</v>
      </c>
      <c r="B1605" s="80"/>
      <c r="C1605" s="81" t="s">
        <v>516</v>
      </c>
      <c r="D1605" s="81" t="s">
        <v>333</v>
      </c>
      <c r="E1605" s="81" t="s">
        <v>521</v>
      </c>
      <c r="F1605" s="81" t="s">
        <v>108</v>
      </c>
      <c r="G1605" s="81"/>
      <c r="H1605" s="82"/>
      <c r="I1605" s="83" t="n">
        <f aca="false">I1606</f>
        <v>0</v>
      </c>
      <c r="J1605" s="83" t="n">
        <f aca="false">J1606</f>
        <v>0</v>
      </c>
      <c r="K1605" s="84" t="n">
        <f aca="false">K1606</f>
        <v>0</v>
      </c>
      <c r="L1605" s="84" t="n">
        <f aca="false">L1606</f>
        <v>0</v>
      </c>
      <c r="M1605" s="84" t="n">
        <f aca="false">M1606</f>
        <v>0</v>
      </c>
      <c r="N1605" s="84" t="n">
        <f aca="false">N1606</f>
        <v>0</v>
      </c>
      <c r="O1605" s="84" t="n">
        <f aca="false">O1606</f>
        <v>0</v>
      </c>
      <c r="P1605" s="84" t="n">
        <f aca="false">P1606</f>
        <v>0</v>
      </c>
      <c r="Q1605" s="84" t="n">
        <f aca="false">Q1606</f>
        <v>0</v>
      </c>
      <c r="R1605" s="84" t="n">
        <f aca="false">R1606</f>
        <v>0</v>
      </c>
      <c r="S1605" s="84" t="n">
        <f aca="false">S1606</f>
        <v>0</v>
      </c>
      <c r="T1605" s="84" t="n">
        <f aca="false">T1606</f>
        <v>0</v>
      </c>
      <c r="U1605" s="84" t="n">
        <f aca="false">U1606</f>
        <v>0</v>
      </c>
      <c r="V1605" s="84" t="n">
        <f aca="false">V1606</f>
        <v>0</v>
      </c>
      <c r="W1605" s="84" t="n">
        <f aca="false">W1606</f>
        <v>0</v>
      </c>
      <c r="X1605" s="84" t="n">
        <f aca="false">X1606</f>
        <v>0</v>
      </c>
      <c r="Y1605" s="84" t="n">
        <f aca="false">Y1606</f>
        <v>0</v>
      </c>
      <c r="Z1605" s="84" t="n">
        <f aca="false">Z1606</f>
        <v>0</v>
      </c>
      <c r="AA1605" s="84" t="n">
        <f aca="false">AA1606</f>
        <v>0</v>
      </c>
      <c r="AB1605" s="84" t="n">
        <f aca="false">AB1606</f>
        <v>0</v>
      </c>
      <c r="AC1605" s="84" t="n">
        <f aca="false">AC1606</f>
        <v>0</v>
      </c>
      <c r="AD1605" s="84" t="n">
        <f aca="false">AD1606</f>
        <v>0</v>
      </c>
      <c r="AE1605" s="84" t="n">
        <f aca="false">AE1606</f>
        <v>0</v>
      </c>
      <c r="AF1605" s="84" t="n">
        <f aca="false">AF1606</f>
        <v>0</v>
      </c>
      <c r="AG1605" s="84" t="n">
        <f aca="false">AG1606</f>
        <v>0</v>
      </c>
      <c r="AH1605" s="84" t="n">
        <f aca="false">AH1606</f>
        <v>0</v>
      </c>
      <c r="AI1605" s="84" t="n">
        <f aca="false">AI1606</f>
        <v>0</v>
      </c>
      <c r="AJ1605" s="84" t="n">
        <f aca="false">AJ1606</f>
        <v>0</v>
      </c>
      <c r="AK1605" s="84" t="n">
        <f aca="false">AK1606</f>
        <v>0</v>
      </c>
      <c r="AL1605" s="84" t="n">
        <f aca="false">AL1606</f>
        <v>0</v>
      </c>
      <c r="AM1605" s="84" t="n">
        <f aca="false">AM1606</f>
        <v>0</v>
      </c>
      <c r="AN1605" s="84" t="n">
        <f aca="false">AN1606</f>
        <v>0</v>
      </c>
      <c r="AO1605" s="84" t="n">
        <f aca="false">AO1606</f>
        <v>0</v>
      </c>
      <c r="AP1605" s="84" t="n">
        <f aca="false">AP1606</f>
        <v>0</v>
      </c>
      <c r="AQ1605" s="84" t="n">
        <f aca="false">AQ1606</f>
        <v>0</v>
      </c>
      <c r="AR1605" s="84" t="n">
        <f aca="false">AR1606</f>
        <v>0</v>
      </c>
      <c r="AS1605" s="84" t="n">
        <f aca="false">AS1606</f>
        <v>0</v>
      </c>
      <c r="AT1605" s="84" t="n">
        <f aca="false">AT1606</f>
        <v>0</v>
      </c>
      <c r="AU1605" s="84" t="n">
        <f aca="false">AU1606</f>
        <v>0</v>
      </c>
      <c r="AV1605" s="84" t="n">
        <f aca="false">AV1606</f>
        <v>0</v>
      </c>
      <c r="AW1605" s="84" t="n">
        <f aca="false">AW1606</f>
        <v>0</v>
      </c>
      <c r="AX1605" s="84" t="n">
        <f aca="false">AX1606</f>
        <v>0</v>
      </c>
      <c r="AY1605" s="84" t="n">
        <f aca="false">AY1606</f>
        <v>0</v>
      </c>
      <c r="AZ1605" s="84" t="n">
        <f aca="false">AZ1606</f>
        <v>0</v>
      </c>
      <c r="BA1605" s="84" t="n">
        <f aca="false">BA1606</f>
        <v>0</v>
      </c>
      <c r="BB1605" s="84" t="n">
        <f aca="false">BB1606</f>
        <v>0</v>
      </c>
      <c r="BC1605" s="84" t="n">
        <f aca="false">BC1606</f>
        <v>0</v>
      </c>
      <c r="BD1605" s="84" t="n">
        <f aca="false">BD1606</f>
        <v>0</v>
      </c>
      <c r="BE1605" s="84" t="n">
        <f aca="false">BE1606</f>
        <v>0</v>
      </c>
      <c r="BF1605" s="84" t="n">
        <f aca="false">BF1606</f>
        <v>0</v>
      </c>
      <c r="BG1605" s="84" t="n">
        <f aca="false">BG1606</f>
        <v>0</v>
      </c>
      <c r="BH1605" s="84" t="n">
        <f aca="false">BH1606</f>
        <v>0</v>
      </c>
      <c r="BI1605" s="84" t="n">
        <f aca="false">BI1606</f>
        <v>0</v>
      </c>
      <c r="BJ1605" s="84" t="n">
        <f aca="false">BJ1606</f>
        <v>0</v>
      </c>
      <c r="BK1605" s="84" t="n">
        <f aca="false">BK1606</f>
        <v>0</v>
      </c>
      <c r="BL1605" s="84" t="n">
        <f aca="false">BL1606</f>
        <v>0</v>
      </c>
      <c r="BM1605" s="84" t="n">
        <f aca="false">BM1606</f>
        <v>0</v>
      </c>
      <c r="BN1605" s="84" t="n">
        <f aca="false">BN1606</f>
        <v>0</v>
      </c>
      <c r="BO1605" s="84" t="n">
        <f aca="false">BO1606</f>
        <v>0</v>
      </c>
      <c r="BP1605" s="84" t="n">
        <f aca="false">BP1606</f>
        <v>0</v>
      </c>
      <c r="BQ1605" s="84" t="n">
        <f aca="false">BQ1606</f>
        <v>0</v>
      </c>
      <c r="BR1605" s="84" t="n">
        <f aca="false">BR1606</f>
        <v>0</v>
      </c>
      <c r="BS1605" s="84" t="n">
        <f aca="false">BS1606</f>
        <v>0</v>
      </c>
      <c r="BT1605" s="84" t="n">
        <f aca="false">BT1606</f>
        <v>0</v>
      </c>
      <c r="BU1605" s="84" t="n">
        <f aca="false">BU1606</f>
        <v>0</v>
      </c>
      <c r="BV1605" s="84" t="n">
        <f aca="false">BV1606</f>
        <v>0</v>
      </c>
      <c r="BW1605" s="84" t="n">
        <f aca="false">BW1606</f>
        <v>0</v>
      </c>
      <c r="BX1605" s="84" t="n">
        <f aca="false">BX1606</f>
        <v>0</v>
      </c>
      <c r="BY1605" s="84" t="n">
        <f aca="false">BY1606</f>
        <v>0</v>
      </c>
      <c r="BZ1605" s="84" t="n">
        <f aca="false">BZ1606</f>
        <v>0</v>
      </c>
      <c r="CA1605" s="84" t="n">
        <f aca="false">CA1606</f>
        <v>0</v>
      </c>
      <c r="CB1605" s="84" t="n">
        <f aca="false">CB1606</f>
        <v>0</v>
      </c>
      <c r="CC1605" s="84" t="n">
        <f aca="false">CC1606</f>
        <v>0</v>
      </c>
      <c r="CD1605" s="84" t="n">
        <f aca="false">CD1606</f>
        <v>0</v>
      </c>
    </row>
    <row r="1606" customFormat="false" ht="12.75" hidden="true" customHeight="false" outlineLevel="0" collapsed="false">
      <c r="A1606" s="134" t="s">
        <v>213</v>
      </c>
      <c r="B1606" s="80"/>
      <c r="C1606" s="81" t="s">
        <v>516</v>
      </c>
      <c r="D1606" s="81" t="s">
        <v>333</v>
      </c>
      <c r="E1606" s="81" t="s">
        <v>521</v>
      </c>
      <c r="F1606" s="81" t="s">
        <v>108</v>
      </c>
      <c r="G1606" s="81" t="s">
        <v>214</v>
      </c>
      <c r="H1606" s="82"/>
      <c r="I1606" s="83" t="n">
        <f aca="false">I1607+I1610</f>
        <v>0</v>
      </c>
      <c r="J1606" s="83" t="n">
        <f aca="false">J1607+J1610</f>
        <v>0</v>
      </c>
      <c r="K1606" s="84" t="n">
        <f aca="false">K1607+K1610</f>
        <v>0</v>
      </c>
      <c r="L1606" s="84" t="n">
        <f aca="false">L1607+L1610</f>
        <v>0</v>
      </c>
      <c r="M1606" s="84" t="n">
        <f aca="false">M1607+M1610</f>
        <v>0</v>
      </c>
      <c r="N1606" s="84" t="n">
        <f aca="false">N1607+N1610</f>
        <v>0</v>
      </c>
      <c r="O1606" s="84" t="n">
        <f aca="false">O1607+O1610</f>
        <v>0</v>
      </c>
      <c r="P1606" s="84" t="n">
        <f aca="false">P1607+P1610</f>
        <v>0</v>
      </c>
      <c r="Q1606" s="84" t="n">
        <f aca="false">Q1607+Q1610</f>
        <v>0</v>
      </c>
      <c r="R1606" s="84" t="n">
        <f aca="false">R1607+R1610</f>
        <v>0</v>
      </c>
      <c r="S1606" s="84" t="n">
        <f aca="false">S1607+S1610</f>
        <v>0</v>
      </c>
      <c r="T1606" s="84" t="n">
        <f aca="false">T1607+T1610</f>
        <v>0</v>
      </c>
      <c r="U1606" s="84" t="n">
        <f aca="false">U1607+U1610</f>
        <v>0</v>
      </c>
      <c r="V1606" s="84" t="n">
        <f aca="false">V1607+V1610</f>
        <v>0</v>
      </c>
      <c r="W1606" s="84" t="n">
        <f aca="false">W1607+W1610</f>
        <v>0</v>
      </c>
      <c r="X1606" s="84" t="n">
        <f aca="false">X1607+X1610</f>
        <v>0</v>
      </c>
      <c r="Y1606" s="84" t="n">
        <f aca="false">Y1607+Y1610</f>
        <v>0</v>
      </c>
      <c r="Z1606" s="84" t="n">
        <f aca="false">Z1607+Z1610</f>
        <v>0</v>
      </c>
      <c r="AA1606" s="84" t="n">
        <f aca="false">AA1607+AA1610</f>
        <v>0</v>
      </c>
      <c r="AB1606" s="84" t="n">
        <f aca="false">AB1607+AB1610</f>
        <v>0</v>
      </c>
      <c r="AC1606" s="84" t="n">
        <f aca="false">AC1607+AC1610</f>
        <v>0</v>
      </c>
      <c r="AD1606" s="84" t="n">
        <f aca="false">AD1607+AD1610</f>
        <v>0</v>
      </c>
      <c r="AE1606" s="84" t="n">
        <f aca="false">AE1607+AE1610</f>
        <v>0</v>
      </c>
      <c r="AF1606" s="84" t="n">
        <f aca="false">AF1607+AF1610</f>
        <v>0</v>
      </c>
      <c r="AG1606" s="84" t="n">
        <f aca="false">AG1607+AG1610</f>
        <v>0</v>
      </c>
      <c r="AH1606" s="84" t="n">
        <f aca="false">AH1607+AH1610</f>
        <v>0</v>
      </c>
      <c r="AI1606" s="84" t="n">
        <f aca="false">AI1607+AI1610</f>
        <v>0</v>
      </c>
      <c r="AJ1606" s="84" t="n">
        <f aca="false">AJ1607+AJ1610</f>
        <v>0</v>
      </c>
      <c r="AK1606" s="84" t="n">
        <f aca="false">AK1607+AK1610</f>
        <v>0</v>
      </c>
      <c r="AL1606" s="84" t="n">
        <f aca="false">AL1607+AL1610</f>
        <v>0</v>
      </c>
      <c r="AM1606" s="84" t="n">
        <f aca="false">AM1607+AM1610</f>
        <v>0</v>
      </c>
      <c r="AN1606" s="84" t="n">
        <f aca="false">AN1607+AN1610</f>
        <v>0</v>
      </c>
      <c r="AO1606" s="84" t="n">
        <f aca="false">AO1607+AO1610</f>
        <v>0</v>
      </c>
      <c r="AP1606" s="84" t="n">
        <f aca="false">AP1607+AP1610</f>
        <v>0</v>
      </c>
      <c r="AQ1606" s="84" t="n">
        <f aca="false">AQ1607+AQ1610</f>
        <v>0</v>
      </c>
      <c r="AR1606" s="84" t="n">
        <f aca="false">AR1607+AR1610</f>
        <v>0</v>
      </c>
      <c r="AS1606" s="84" t="n">
        <f aca="false">AS1607+AS1610</f>
        <v>0</v>
      </c>
      <c r="AT1606" s="84" t="n">
        <f aca="false">AT1607+AT1610</f>
        <v>0</v>
      </c>
      <c r="AU1606" s="84" t="n">
        <f aca="false">AU1607+AU1610</f>
        <v>0</v>
      </c>
      <c r="AV1606" s="84" t="n">
        <f aca="false">AV1607+AV1610</f>
        <v>0</v>
      </c>
      <c r="AW1606" s="84" t="n">
        <f aca="false">AW1607+AW1610</f>
        <v>0</v>
      </c>
      <c r="AX1606" s="84" t="n">
        <f aca="false">AX1607+AX1610</f>
        <v>0</v>
      </c>
      <c r="AY1606" s="84" t="n">
        <f aca="false">AY1607+AY1610</f>
        <v>0</v>
      </c>
      <c r="AZ1606" s="84" t="n">
        <f aca="false">AZ1607+AZ1610</f>
        <v>0</v>
      </c>
      <c r="BA1606" s="84" t="n">
        <f aca="false">BA1607+BA1610</f>
        <v>0</v>
      </c>
      <c r="BB1606" s="84" t="n">
        <f aca="false">BB1607+BB1610</f>
        <v>0</v>
      </c>
      <c r="BC1606" s="84" t="n">
        <f aca="false">BC1607+BC1610</f>
        <v>0</v>
      </c>
      <c r="BD1606" s="84" t="n">
        <f aca="false">BD1607+BD1610</f>
        <v>0</v>
      </c>
      <c r="BE1606" s="84" t="n">
        <f aca="false">BE1607+BE1610</f>
        <v>0</v>
      </c>
      <c r="BF1606" s="84" t="n">
        <f aca="false">BF1607+BF1610</f>
        <v>0</v>
      </c>
      <c r="BG1606" s="84" t="n">
        <f aca="false">BG1607+BG1610</f>
        <v>0</v>
      </c>
      <c r="BH1606" s="84" t="n">
        <f aca="false">BH1607+BH1610</f>
        <v>0</v>
      </c>
      <c r="BI1606" s="84" t="n">
        <f aca="false">BI1607+BI1610</f>
        <v>0</v>
      </c>
      <c r="BJ1606" s="84" t="n">
        <f aca="false">BJ1607+BJ1610</f>
        <v>0</v>
      </c>
      <c r="BK1606" s="84" t="n">
        <f aca="false">BK1607+BK1610</f>
        <v>0</v>
      </c>
      <c r="BL1606" s="84" t="n">
        <f aca="false">BL1607+BL1610</f>
        <v>0</v>
      </c>
      <c r="BM1606" s="84" t="n">
        <f aca="false">BM1607+BM1610</f>
        <v>0</v>
      </c>
      <c r="BN1606" s="84" t="n">
        <f aca="false">BN1607+BN1610</f>
        <v>0</v>
      </c>
      <c r="BO1606" s="84" t="n">
        <f aca="false">BO1607+BO1610</f>
        <v>0</v>
      </c>
      <c r="BP1606" s="84" t="n">
        <f aca="false">BP1607+BP1610</f>
        <v>0</v>
      </c>
      <c r="BQ1606" s="84" t="n">
        <f aca="false">BQ1607+BQ1610</f>
        <v>0</v>
      </c>
      <c r="BR1606" s="84" t="n">
        <f aca="false">BR1607+BR1610</f>
        <v>0</v>
      </c>
      <c r="BS1606" s="84" t="n">
        <f aca="false">BS1607+BS1610</f>
        <v>0</v>
      </c>
      <c r="BT1606" s="84" t="n">
        <f aca="false">BT1607+BT1610</f>
        <v>0</v>
      </c>
      <c r="BU1606" s="84" t="n">
        <f aca="false">BU1607+BU1610</f>
        <v>0</v>
      </c>
      <c r="BV1606" s="84" t="n">
        <f aca="false">BV1607+BV1610</f>
        <v>0</v>
      </c>
      <c r="BW1606" s="84" t="n">
        <f aca="false">BW1607+BW1610</f>
        <v>0</v>
      </c>
      <c r="BX1606" s="84" t="n">
        <f aca="false">BX1607+BX1610</f>
        <v>0</v>
      </c>
      <c r="BY1606" s="84" t="n">
        <f aca="false">BY1607+BY1610</f>
        <v>0</v>
      </c>
      <c r="BZ1606" s="84" t="n">
        <f aca="false">BZ1607+BZ1610</f>
        <v>0</v>
      </c>
      <c r="CA1606" s="84" t="n">
        <f aca="false">CA1607+CA1610</f>
        <v>0</v>
      </c>
      <c r="CB1606" s="84" t="n">
        <f aca="false">CB1607+CB1610</f>
        <v>0</v>
      </c>
      <c r="CC1606" s="84" t="n">
        <f aca="false">CC1607+CC1610</f>
        <v>0</v>
      </c>
      <c r="CD1606" s="84" t="n">
        <f aca="false">CD1607+CD1610</f>
        <v>0</v>
      </c>
    </row>
    <row r="1607" customFormat="false" ht="12.75" hidden="true" customHeight="false" outlineLevel="0" collapsed="false">
      <c r="A1607" s="86" t="s">
        <v>123</v>
      </c>
      <c r="B1607" s="86"/>
      <c r="C1607" s="87" t="s">
        <v>516</v>
      </c>
      <c r="D1607" s="87" t="s">
        <v>333</v>
      </c>
      <c r="E1607" s="87" t="s">
        <v>521</v>
      </c>
      <c r="F1607" s="87" t="s">
        <v>108</v>
      </c>
      <c r="G1607" s="87" t="s">
        <v>214</v>
      </c>
      <c r="H1607" s="88" t="n">
        <v>220</v>
      </c>
      <c r="I1607" s="70" t="n">
        <f aca="false">SUM(I1609:I1609)</f>
        <v>0</v>
      </c>
      <c r="J1607" s="70" t="n">
        <f aca="false">SUM(J1609:J1609)</f>
        <v>0</v>
      </c>
      <c r="K1607" s="89" t="n">
        <f aca="false">SUM(K1609:K1609)</f>
        <v>0</v>
      </c>
      <c r="L1607" s="89" t="n">
        <f aca="false">SUM(L1609:L1609)</f>
        <v>0</v>
      </c>
      <c r="M1607" s="89" t="n">
        <f aca="false">SUM(M1609:M1609)</f>
        <v>0</v>
      </c>
      <c r="N1607" s="89" t="n">
        <f aca="false">SUM(N1609:N1609)</f>
        <v>0</v>
      </c>
      <c r="O1607" s="89" t="n">
        <f aca="false">SUM(O1609:O1609)</f>
        <v>0</v>
      </c>
      <c r="P1607" s="89" t="n">
        <f aca="false">SUM(P1609:P1609)</f>
        <v>0</v>
      </c>
      <c r="Q1607" s="89" t="n">
        <f aca="false">SUM(Q1609:Q1609)</f>
        <v>0</v>
      </c>
      <c r="R1607" s="89" t="n">
        <f aca="false">SUM(R1609:R1609)</f>
        <v>0</v>
      </c>
      <c r="S1607" s="89" t="n">
        <f aca="false">SUM(S1609:S1609)</f>
        <v>0</v>
      </c>
      <c r="T1607" s="89" t="n">
        <f aca="false">SUM(T1609:T1609)</f>
        <v>0</v>
      </c>
      <c r="U1607" s="89" t="n">
        <f aca="false">SUM(U1609:U1609)</f>
        <v>0</v>
      </c>
      <c r="V1607" s="89" t="n">
        <f aca="false">SUM(V1609:V1609)</f>
        <v>0</v>
      </c>
      <c r="W1607" s="89" t="n">
        <f aca="false">SUM(W1609:W1609)</f>
        <v>0</v>
      </c>
      <c r="X1607" s="89" t="n">
        <f aca="false">SUM(X1609:X1609)</f>
        <v>0</v>
      </c>
      <c r="Y1607" s="89" t="n">
        <f aca="false">SUM(Y1609:Y1609)</f>
        <v>0</v>
      </c>
      <c r="Z1607" s="89" t="n">
        <f aca="false">SUM(Z1609:Z1609)</f>
        <v>0</v>
      </c>
      <c r="AA1607" s="89" t="n">
        <f aca="false">SUM(AA1609:AA1609)</f>
        <v>0</v>
      </c>
      <c r="AB1607" s="89" t="n">
        <f aca="false">SUM(AB1609:AB1609)</f>
        <v>0</v>
      </c>
      <c r="AC1607" s="89" t="n">
        <f aca="false">SUM(AC1609:AC1609)</f>
        <v>0</v>
      </c>
      <c r="AD1607" s="89" t="n">
        <f aca="false">SUM(AD1609:AD1609)</f>
        <v>0</v>
      </c>
      <c r="AE1607" s="89" t="n">
        <f aca="false">SUM(AE1609:AE1609)</f>
        <v>0</v>
      </c>
      <c r="AF1607" s="89" t="n">
        <f aca="false">SUM(AF1609:AF1609)</f>
        <v>0</v>
      </c>
      <c r="AG1607" s="89" t="n">
        <f aca="false">SUM(AG1609:AG1609)</f>
        <v>0</v>
      </c>
      <c r="AH1607" s="89" t="n">
        <f aca="false">SUM(AH1609:AH1609)</f>
        <v>0</v>
      </c>
      <c r="AI1607" s="89" t="n">
        <f aca="false">SUM(AI1609:AI1609)</f>
        <v>0</v>
      </c>
      <c r="AJ1607" s="89" t="n">
        <f aca="false">SUM(AJ1609:AJ1609)</f>
        <v>0</v>
      </c>
      <c r="AK1607" s="89" t="n">
        <f aca="false">SUM(AK1609:AK1609)</f>
        <v>0</v>
      </c>
      <c r="AL1607" s="89" t="n">
        <f aca="false">SUM(AL1609:AL1609)</f>
        <v>0</v>
      </c>
      <c r="AM1607" s="89" t="n">
        <f aca="false">SUM(AM1609:AM1609)</f>
        <v>0</v>
      </c>
      <c r="AN1607" s="89" t="n">
        <f aca="false">SUM(AN1609:AN1609)</f>
        <v>0</v>
      </c>
      <c r="AO1607" s="89" t="n">
        <f aca="false">SUM(AO1609:AO1609)</f>
        <v>0</v>
      </c>
      <c r="AP1607" s="89" t="n">
        <f aca="false">SUM(AP1609:AP1609)</f>
        <v>0</v>
      </c>
      <c r="AQ1607" s="89" t="n">
        <f aca="false">SUM(AQ1609:AQ1609)</f>
        <v>0</v>
      </c>
      <c r="AR1607" s="89" t="n">
        <f aca="false">SUM(AR1609:AR1609)</f>
        <v>0</v>
      </c>
      <c r="AS1607" s="89" t="n">
        <f aca="false">SUM(AS1609:AS1609)</f>
        <v>0</v>
      </c>
      <c r="AT1607" s="89" t="n">
        <f aca="false">SUM(AT1609:AT1609)</f>
        <v>0</v>
      </c>
      <c r="AU1607" s="89" t="n">
        <f aca="false">SUM(AU1609:AU1609)</f>
        <v>0</v>
      </c>
      <c r="AV1607" s="89" t="n">
        <f aca="false">SUM(AV1609:AV1609)</f>
        <v>0</v>
      </c>
      <c r="AW1607" s="89" t="n">
        <f aca="false">SUM(AW1609:AW1609)</f>
        <v>0</v>
      </c>
      <c r="AX1607" s="89" t="n">
        <f aca="false">SUM(AX1609:AX1609)</f>
        <v>0</v>
      </c>
      <c r="AY1607" s="89" t="n">
        <f aca="false">SUM(AY1609:AY1609)</f>
        <v>0</v>
      </c>
      <c r="AZ1607" s="89" t="n">
        <f aca="false">SUM(AZ1609:AZ1609)</f>
        <v>0</v>
      </c>
      <c r="BA1607" s="89" t="n">
        <f aca="false">SUM(BA1609:BA1609)</f>
        <v>0</v>
      </c>
      <c r="BB1607" s="89" t="n">
        <f aca="false">SUM(BB1609:BB1609)</f>
        <v>0</v>
      </c>
      <c r="BC1607" s="89" t="n">
        <f aca="false">SUM(BC1609:BC1609)</f>
        <v>0</v>
      </c>
      <c r="BD1607" s="89" t="n">
        <f aca="false">SUM(BD1609:BD1609)</f>
        <v>0</v>
      </c>
      <c r="BE1607" s="89" t="n">
        <f aca="false">SUM(BE1609:BE1609)</f>
        <v>0</v>
      </c>
      <c r="BF1607" s="89" t="n">
        <f aca="false">SUM(BF1609:BF1609)</f>
        <v>0</v>
      </c>
      <c r="BG1607" s="89" t="n">
        <f aca="false">SUM(BG1609:BG1609)</f>
        <v>0</v>
      </c>
      <c r="BH1607" s="89" t="n">
        <f aca="false">SUM(BH1609:BH1609)</f>
        <v>0</v>
      </c>
      <c r="BI1607" s="89" t="n">
        <f aca="false">SUM(BI1609:BI1609)</f>
        <v>0</v>
      </c>
      <c r="BJ1607" s="89" t="n">
        <f aca="false">SUM(BJ1609:BJ1609)</f>
        <v>0</v>
      </c>
      <c r="BK1607" s="89" t="n">
        <f aca="false">SUM(BK1609:BK1609)</f>
        <v>0</v>
      </c>
      <c r="BL1607" s="89" t="n">
        <f aca="false">SUM(BL1609:BL1609)</f>
        <v>0</v>
      </c>
      <c r="BM1607" s="89" t="n">
        <f aca="false">SUM(BM1609:BM1609)</f>
        <v>0</v>
      </c>
      <c r="BN1607" s="89" t="n">
        <f aca="false">SUM(BN1609:BN1609)</f>
        <v>0</v>
      </c>
      <c r="BO1607" s="89" t="n">
        <f aca="false">SUM(BO1609:BO1609)</f>
        <v>0</v>
      </c>
      <c r="BP1607" s="89" t="n">
        <f aca="false">SUM(BP1609:BP1609)</f>
        <v>0</v>
      </c>
      <c r="BQ1607" s="89" t="n">
        <f aca="false">SUM(BQ1609:BQ1609)</f>
        <v>0</v>
      </c>
      <c r="BR1607" s="89" t="n">
        <f aca="false">SUM(BR1609:BR1609)</f>
        <v>0</v>
      </c>
      <c r="BS1607" s="89" t="n">
        <f aca="false">SUM(BS1609:BS1609)</f>
        <v>0</v>
      </c>
      <c r="BT1607" s="89" t="n">
        <f aca="false">SUM(BT1609:BT1609)</f>
        <v>0</v>
      </c>
      <c r="BU1607" s="89" t="n">
        <f aca="false">SUM(BU1609:BU1609)</f>
        <v>0</v>
      </c>
      <c r="BV1607" s="89" t="n">
        <f aca="false">SUM(BV1609:BV1609)</f>
        <v>0</v>
      </c>
      <c r="BW1607" s="89" t="n">
        <f aca="false">SUM(BW1609:BW1609)</f>
        <v>0</v>
      </c>
      <c r="BX1607" s="89" t="n">
        <f aca="false">SUM(BX1609:BX1609)</f>
        <v>0</v>
      </c>
      <c r="BY1607" s="89" t="n">
        <f aca="false">SUM(BY1609:BY1609)</f>
        <v>0</v>
      </c>
      <c r="BZ1607" s="89" t="n">
        <f aca="false">SUM(BZ1609:BZ1609)</f>
        <v>0</v>
      </c>
      <c r="CA1607" s="89" t="n">
        <f aca="false">SUM(CA1609:CA1609)</f>
        <v>0</v>
      </c>
      <c r="CB1607" s="89" t="n">
        <f aca="false">SUM(CB1609:CB1609)</f>
        <v>0</v>
      </c>
      <c r="CC1607" s="89" t="n">
        <f aca="false">SUM(CC1609:CC1609)</f>
        <v>0</v>
      </c>
      <c r="CD1607" s="89" t="n">
        <f aca="false">SUM(CD1609:CD1609)</f>
        <v>0</v>
      </c>
    </row>
    <row r="1608" customFormat="false" ht="12.75" hidden="true" customHeight="false" outlineLevel="0" collapsed="false">
      <c r="A1608" s="86" t="s">
        <v>114</v>
      </c>
      <c r="B1608" s="80"/>
      <c r="C1608" s="81"/>
      <c r="D1608" s="81"/>
      <c r="E1608" s="81"/>
      <c r="F1608" s="81"/>
      <c r="G1608" s="81"/>
      <c r="H1608" s="82"/>
      <c r="I1608" s="83"/>
      <c r="J1608" s="83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  <c r="BT1608" s="84"/>
      <c r="BU1608" s="84"/>
      <c r="BV1608" s="84"/>
      <c r="BW1608" s="84"/>
      <c r="BX1608" s="84"/>
      <c r="BY1608" s="84"/>
      <c r="BZ1608" s="84"/>
      <c r="CA1608" s="84"/>
      <c r="CB1608" s="84"/>
      <c r="CC1608" s="84"/>
      <c r="CD1608" s="84"/>
    </row>
    <row r="1609" customFormat="false" ht="12.75" hidden="true" customHeight="false" outlineLevel="0" collapsed="false">
      <c r="A1609" s="86" t="s">
        <v>175</v>
      </c>
      <c r="B1609" s="86"/>
      <c r="C1609" s="87" t="s">
        <v>516</v>
      </c>
      <c r="D1609" s="87" t="s">
        <v>333</v>
      </c>
      <c r="E1609" s="87" t="s">
        <v>521</v>
      </c>
      <c r="F1609" s="87" t="s">
        <v>108</v>
      </c>
      <c r="G1609" s="87" t="s">
        <v>214</v>
      </c>
      <c r="H1609" s="88" t="n">
        <v>226</v>
      </c>
      <c r="I1609" s="70" t="n">
        <f aca="false">J1609+K1609+L1609</f>
        <v>0</v>
      </c>
      <c r="J1609" s="70"/>
      <c r="K1609" s="89"/>
      <c r="L1609" s="89" t="n">
        <f aca="false">M1609+AI1609</f>
        <v>0</v>
      </c>
      <c r="M1609" s="89" t="n">
        <f aca="false">N1609+O1609+P1609+Q1609+R1609+S1609+T1609+U1609+V1609+W1609+X1609+Y1609+Z1609+AA1609+AB1609+AC1609</f>
        <v>0</v>
      </c>
      <c r="N1609" s="89"/>
      <c r="O1609" s="89"/>
      <c r="P1609" s="89"/>
      <c r="Q1609" s="89"/>
      <c r="R1609" s="89"/>
      <c r="S1609" s="89"/>
      <c r="T1609" s="89"/>
      <c r="U1609" s="89"/>
      <c r="V1609" s="89"/>
      <c r="W1609" s="89"/>
      <c r="X1609" s="89"/>
      <c r="Y1609" s="89"/>
      <c r="Z1609" s="89"/>
      <c r="AA1609" s="89"/>
      <c r="AB1609" s="89"/>
      <c r="AC1609" s="89"/>
      <c r="AD1609" s="89"/>
      <c r="AE1609" s="89"/>
      <c r="AF1609" s="89"/>
      <c r="AG1609" s="89"/>
      <c r="AH1609" s="89"/>
      <c r="AI1609" s="89" t="n">
        <f aca="false">AJ1609+AK1609+AL1609+AM1609+AN1609+AO1609+AP1609+AY1609+AZ1609+BA1609+BB1609+BC1609+BD1609</f>
        <v>0</v>
      </c>
      <c r="AJ1609" s="89"/>
      <c r="AK1609" s="89"/>
      <c r="AL1609" s="89"/>
      <c r="AM1609" s="89"/>
      <c r="AN1609" s="89"/>
      <c r="AO1609" s="89"/>
      <c r="AP1609" s="89"/>
      <c r="AQ1609" s="89"/>
      <c r="AR1609" s="89"/>
      <c r="AS1609" s="89"/>
      <c r="AT1609" s="89"/>
      <c r="AU1609" s="89"/>
      <c r="AV1609" s="89"/>
      <c r="AW1609" s="89"/>
      <c r="AX1609" s="89"/>
      <c r="AY1609" s="89"/>
      <c r="AZ1609" s="89"/>
      <c r="BA1609" s="89"/>
      <c r="BB1609" s="89"/>
      <c r="BC1609" s="89"/>
      <c r="BD1609" s="89"/>
      <c r="BE1609" s="89"/>
      <c r="BF1609" s="89"/>
      <c r="BG1609" s="89"/>
      <c r="BH1609" s="89"/>
      <c r="BI1609" s="89"/>
      <c r="BJ1609" s="89"/>
      <c r="BK1609" s="89"/>
      <c r="BL1609" s="89"/>
      <c r="BM1609" s="89"/>
      <c r="BN1609" s="89"/>
      <c r="BO1609" s="89"/>
      <c r="BP1609" s="89"/>
      <c r="BQ1609" s="89"/>
      <c r="BR1609" s="89"/>
      <c r="BS1609" s="89"/>
      <c r="BT1609" s="89"/>
      <c r="BU1609" s="89"/>
      <c r="BV1609" s="89"/>
      <c r="BW1609" s="89"/>
      <c r="BX1609" s="89"/>
      <c r="BY1609" s="89"/>
      <c r="BZ1609" s="89" t="n">
        <f aca="false">CA1609+CB1609+CC1609+CD1609+CE1609+CF1609+CG1609+CH1609+CI1609+CJ1609+CK1609+CL1609+CM1609+CN1609+CO1609+CP1609</f>
        <v>0</v>
      </c>
      <c r="CA1609" s="89"/>
      <c r="CB1609" s="89"/>
      <c r="CC1609" s="89"/>
      <c r="CD1609" s="89"/>
    </row>
    <row r="1610" customFormat="false" ht="12.75" hidden="true" customHeight="false" outlineLevel="0" collapsed="false">
      <c r="A1610" s="92" t="s">
        <v>128</v>
      </c>
      <c r="B1610" s="92"/>
      <c r="C1610" s="87" t="s">
        <v>516</v>
      </c>
      <c r="D1610" s="87" t="s">
        <v>333</v>
      </c>
      <c r="E1610" s="87" t="s">
        <v>521</v>
      </c>
      <c r="F1610" s="87" t="s">
        <v>108</v>
      </c>
      <c r="G1610" s="87" t="s">
        <v>214</v>
      </c>
      <c r="H1610" s="88" t="n">
        <v>260</v>
      </c>
      <c r="I1610" s="70" t="n">
        <f aca="false">I1612</f>
        <v>0</v>
      </c>
      <c r="J1610" s="70" t="n">
        <f aca="false">J1612</f>
        <v>0</v>
      </c>
      <c r="K1610" s="89" t="n">
        <f aca="false">K1612</f>
        <v>0</v>
      </c>
      <c r="L1610" s="89" t="n">
        <f aca="false">L1612</f>
        <v>0</v>
      </c>
      <c r="M1610" s="89" t="n">
        <f aca="false">M1612</f>
        <v>0</v>
      </c>
      <c r="N1610" s="89" t="n">
        <f aca="false">N1612</f>
        <v>0</v>
      </c>
      <c r="O1610" s="89" t="n">
        <f aca="false">O1612</f>
        <v>0</v>
      </c>
      <c r="P1610" s="89" t="n">
        <f aca="false">P1612</f>
        <v>0</v>
      </c>
      <c r="Q1610" s="89" t="n">
        <f aca="false">Q1612</f>
        <v>0</v>
      </c>
      <c r="R1610" s="89" t="n">
        <f aca="false">R1612</f>
        <v>0</v>
      </c>
      <c r="S1610" s="89" t="n">
        <f aca="false">S1612</f>
        <v>0</v>
      </c>
      <c r="T1610" s="89" t="n">
        <f aca="false">T1612</f>
        <v>0</v>
      </c>
      <c r="U1610" s="89" t="n">
        <f aca="false">U1612</f>
        <v>0</v>
      </c>
      <c r="V1610" s="89" t="n">
        <f aca="false">V1612</f>
        <v>0</v>
      </c>
      <c r="W1610" s="89" t="n">
        <f aca="false">W1612</f>
        <v>0</v>
      </c>
      <c r="X1610" s="89" t="n">
        <f aca="false">X1612</f>
        <v>0</v>
      </c>
      <c r="Y1610" s="89" t="n">
        <f aca="false">Y1612</f>
        <v>0</v>
      </c>
      <c r="Z1610" s="89" t="n">
        <f aca="false">Z1612</f>
        <v>0</v>
      </c>
      <c r="AA1610" s="89" t="n">
        <f aca="false">AA1612</f>
        <v>0</v>
      </c>
      <c r="AB1610" s="89" t="n">
        <f aca="false">AB1612</f>
        <v>0</v>
      </c>
      <c r="AC1610" s="89" t="n">
        <f aca="false">AC1612</f>
        <v>0</v>
      </c>
      <c r="AD1610" s="89" t="n">
        <f aca="false">AD1612</f>
        <v>0</v>
      </c>
      <c r="AE1610" s="89" t="n">
        <f aca="false">AE1612</f>
        <v>0</v>
      </c>
      <c r="AF1610" s="89" t="n">
        <f aca="false">AF1612</f>
        <v>0</v>
      </c>
      <c r="AG1610" s="89" t="n">
        <f aca="false">AG1612</f>
        <v>0</v>
      </c>
      <c r="AH1610" s="89" t="n">
        <f aca="false">AH1612</f>
        <v>0</v>
      </c>
      <c r="AI1610" s="89" t="n">
        <f aca="false">AI1612</f>
        <v>0</v>
      </c>
      <c r="AJ1610" s="89" t="n">
        <f aca="false">AJ1612</f>
        <v>0</v>
      </c>
      <c r="AK1610" s="89" t="n">
        <f aca="false">AK1612</f>
        <v>0</v>
      </c>
      <c r="AL1610" s="89" t="n">
        <f aca="false">AL1612</f>
        <v>0</v>
      </c>
      <c r="AM1610" s="89" t="n">
        <f aca="false">AM1612</f>
        <v>0</v>
      </c>
      <c r="AN1610" s="89" t="n">
        <f aca="false">AN1612</f>
        <v>0</v>
      </c>
      <c r="AO1610" s="89" t="n">
        <f aca="false">AO1612</f>
        <v>0</v>
      </c>
      <c r="AP1610" s="89" t="n">
        <f aca="false">AP1612</f>
        <v>0</v>
      </c>
      <c r="AQ1610" s="89" t="n">
        <f aca="false">AQ1612</f>
        <v>0</v>
      </c>
      <c r="AR1610" s="89" t="n">
        <f aca="false">AR1612</f>
        <v>0</v>
      </c>
      <c r="AS1610" s="89" t="n">
        <f aca="false">AS1612</f>
        <v>0</v>
      </c>
      <c r="AT1610" s="89" t="n">
        <f aca="false">AT1612</f>
        <v>0</v>
      </c>
      <c r="AU1610" s="89" t="n">
        <f aca="false">AU1612</f>
        <v>0</v>
      </c>
      <c r="AV1610" s="89" t="n">
        <f aca="false">AV1612</f>
        <v>0</v>
      </c>
      <c r="AW1610" s="89" t="n">
        <f aca="false">AW1612</f>
        <v>0</v>
      </c>
      <c r="AX1610" s="89" t="n">
        <f aca="false">AX1612</f>
        <v>0</v>
      </c>
      <c r="AY1610" s="89" t="n">
        <f aca="false">AY1612</f>
        <v>0</v>
      </c>
      <c r="AZ1610" s="89" t="n">
        <f aca="false">AZ1612</f>
        <v>0</v>
      </c>
      <c r="BA1610" s="89" t="n">
        <f aca="false">BA1612</f>
        <v>0</v>
      </c>
      <c r="BB1610" s="89" t="n">
        <f aca="false">BB1612</f>
        <v>0</v>
      </c>
      <c r="BC1610" s="89" t="n">
        <f aca="false">BC1612</f>
        <v>0</v>
      </c>
      <c r="BD1610" s="89" t="n">
        <f aca="false">BD1612</f>
        <v>0</v>
      </c>
      <c r="BE1610" s="89" t="n">
        <f aca="false">BE1612</f>
        <v>0</v>
      </c>
      <c r="BF1610" s="89" t="n">
        <f aca="false">BF1612</f>
        <v>0</v>
      </c>
      <c r="BG1610" s="89" t="n">
        <f aca="false">BG1612</f>
        <v>0</v>
      </c>
      <c r="BH1610" s="89" t="n">
        <f aca="false">BH1612</f>
        <v>0</v>
      </c>
      <c r="BI1610" s="89" t="n">
        <f aca="false">BI1612</f>
        <v>0</v>
      </c>
      <c r="BJ1610" s="89" t="n">
        <f aca="false">BJ1612</f>
        <v>0</v>
      </c>
      <c r="BK1610" s="89" t="n">
        <f aca="false">BK1612</f>
        <v>0</v>
      </c>
      <c r="BL1610" s="89" t="n">
        <f aca="false">BL1612</f>
        <v>0</v>
      </c>
      <c r="BM1610" s="89" t="n">
        <f aca="false">BM1612</f>
        <v>0</v>
      </c>
      <c r="BN1610" s="89" t="n">
        <f aca="false">BN1612</f>
        <v>0</v>
      </c>
      <c r="BO1610" s="89" t="n">
        <f aca="false">BO1612</f>
        <v>0</v>
      </c>
      <c r="BP1610" s="89" t="n">
        <f aca="false">BP1612</f>
        <v>0</v>
      </c>
      <c r="BQ1610" s="89" t="n">
        <f aca="false">BQ1612</f>
        <v>0</v>
      </c>
      <c r="BR1610" s="89" t="n">
        <f aca="false">BR1612</f>
        <v>0</v>
      </c>
      <c r="BS1610" s="89" t="n">
        <f aca="false">BS1612</f>
        <v>0</v>
      </c>
      <c r="BT1610" s="89" t="n">
        <f aca="false">BT1612</f>
        <v>0</v>
      </c>
      <c r="BU1610" s="89" t="n">
        <f aca="false">BU1612</f>
        <v>0</v>
      </c>
      <c r="BV1610" s="89" t="n">
        <f aca="false">BV1612</f>
        <v>0</v>
      </c>
      <c r="BW1610" s="89" t="n">
        <f aca="false">BW1612</f>
        <v>0</v>
      </c>
      <c r="BX1610" s="89" t="n">
        <f aca="false">BX1612</f>
        <v>0</v>
      </c>
      <c r="BY1610" s="89" t="n">
        <f aca="false">BY1612</f>
        <v>0</v>
      </c>
      <c r="BZ1610" s="89" t="n">
        <f aca="false">BZ1612</f>
        <v>0</v>
      </c>
      <c r="CA1610" s="89" t="n">
        <f aca="false">CA1612</f>
        <v>0</v>
      </c>
      <c r="CB1610" s="89" t="n">
        <f aca="false">CB1612</f>
        <v>0</v>
      </c>
      <c r="CC1610" s="89" t="n">
        <f aca="false">CC1612</f>
        <v>0</v>
      </c>
      <c r="CD1610" s="89" t="n">
        <f aca="false">CD1612</f>
        <v>0</v>
      </c>
    </row>
    <row r="1611" customFormat="false" ht="12.75" hidden="true" customHeight="false" outlineLevel="0" collapsed="false">
      <c r="A1611" s="86" t="s">
        <v>114</v>
      </c>
      <c r="B1611" s="92"/>
      <c r="C1611" s="93"/>
      <c r="D1611" s="87"/>
      <c r="E1611" s="87"/>
      <c r="F1611" s="87"/>
      <c r="G1611" s="93"/>
      <c r="H1611" s="88"/>
      <c r="I1611" s="70"/>
      <c r="J1611" s="70"/>
      <c r="K1611" s="89"/>
      <c r="L1611" s="89"/>
      <c r="M1611" s="89"/>
      <c r="N1611" s="89"/>
      <c r="O1611" s="89"/>
      <c r="P1611" s="89"/>
      <c r="Q1611" s="89"/>
      <c r="R1611" s="89"/>
      <c r="S1611" s="89"/>
      <c r="T1611" s="89"/>
      <c r="U1611" s="89"/>
      <c r="V1611" s="89"/>
      <c r="W1611" s="89"/>
      <c r="X1611" s="89"/>
      <c r="Y1611" s="89"/>
      <c r="Z1611" s="89"/>
      <c r="AA1611" s="89"/>
      <c r="AB1611" s="89"/>
      <c r="AC1611" s="89"/>
      <c r="AD1611" s="89"/>
      <c r="AE1611" s="89"/>
      <c r="AF1611" s="89"/>
      <c r="AG1611" s="89"/>
      <c r="AH1611" s="89"/>
      <c r="AI1611" s="89"/>
      <c r="AJ1611" s="89"/>
      <c r="AK1611" s="89"/>
      <c r="AL1611" s="89"/>
      <c r="AM1611" s="89"/>
      <c r="AN1611" s="89"/>
      <c r="AO1611" s="89"/>
      <c r="AP1611" s="89"/>
      <c r="AQ1611" s="89"/>
      <c r="AR1611" s="89"/>
      <c r="AS1611" s="89"/>
      <c r="AT1611" s="89"/>
      <c r="AU1611" s="89"/>
      <c r="AV1611" s="89"/>
      <c r="AW1611" s="89"/>
      <c r="AX1611" s="89"/>
      <c r="AY1611" s="89"/>
      <c r="AZ1611" s="89"/>
      <c r="BA1611" s="89"/>
      <c r="BB1611" s="89"/>
      <c r="BC1611" s="89"/>
      <c r="BD1611" s="89"/>
      <c r="BE1611" s="89"/>
      <c r="BF1611" s="89"/>
      <c r="BG1611" s="89"/>
      <c r="BH1611" s="89"/>
      <c r="BI1611" s="89"/>
      <c r="BJ1611" s="89"/>
      <c r="BK1611" s="89"/>
      <c r="BL1611" s="89"/>
      <c r="BM1611" s="89"/>
      <c r="BN1611" s="89"/>
      <c r="BO1611" s="89"/>
      <c r="BP1611" s="89"/>
      <c r="BQ1611" s="89"/>
      <c r="BR1611" s="89"/>
      <c r="BS1611" s="89"/>
      <c r="BT1611" s="89"/>
      <c r="BU1611" s="89"/>
      <c r="BV1611" s="89"/>
      <c r="BW1611" s="89"/>
      <c r="BX1611" s="89"/>
      <c r="BY1611" s="89"/>
      <c r="BZ1611" s="89"/>
      <c r="CA1611" s="89"/>
      <c r="CB1611" s="89"/>
      <c r="CC1611" s="89"/>
      <c r="CD1611" s="89"/>
    </row>
    <row r="1612" customFormat="false" ht="12.75" hidden="true" customHeight="false" outlineLevel="0" collapsed="false">
      <c r="A1612" s="92" t="s">
        <v>129</v>
      </c>
      <c r="B1612" s="92"/>
      <c r="C1612" s="87" t="s">
        <v>516</v>
      </c>
      <c r="D1612" s="87" t="s">
        <v>333</v>
      </c>
      <c r="E1612" s="87" t="s">
        <v>521</v>
      </c>
      <c r="F1612" s="87" t="s">
        <v>108</v>
      </c>
      <c r="G1612" s="87" t="s">
        <v>214</v>
      </c>
      <c r="H1612" s="88" t="n">
        <v>262</v>
      </c>
      <c r="I1612" s="70" t="n">
        <f aca="false">J1612+K1612+L1612</f>
        <v>0</v>
      </c>
      <c r="J1612" s="70"/>
      <c r="K1612" s="89"/>
      <c r="L1612" s="89" t="n">
        <f aca="false">M1612+AI1612</f>
        <v>0</v>
      </c>
      <c r="M1612" s="89" t="n">
        <f aca="false">N1612+O1612+P1612+Q1612+R1612+S1612+T1612+U1612+V1612+W1612+X1612+Y1612+Z1612+AA1612+AB1612+AC1612</f>
        <v>0</v>
      </c>
      <c r="N1612" s="89"/>
      <c r="O1612" s="89"/>
      <c r="P1612" s="89"/>
      <c r="Q1612" s="89"/>
      <c r="R1612" s="89"/>
      <c r="S1612" s="89"/>
      <c r="T1612" s="89"/>
      <c r="U1612" s="89"/>
      <c r="V1612" s="89"/>
      <c r="W1612" s="89"/>
      <c r="X1612" s="89"/>
      <c r="Y1612" s="89"/>
      <c r="Z1612" s="89"/>
      <c r="AA1612" s="89"/>
      <c r="AB1612" s="89"/>
      <c r="AC1612" s="89"/>
      <c r="AD1612" s="89"/>
      <c r="AE1612" s="89"/>
      <c r="AF1612" s="89"/>
      <c r="AG1612" s="89"/>
      <c r="AH1612" s="89"/>
      <c r="AI1612" s="89" t="n">
        <f aca="false">AJ1612+AK1612+AL1612+AM1612+AN1612+AO1612+AP1612+AY1612+AZ1612+BA1612+BB1612+BC1612+BD1612</f>
        <v>0</v>
      </c>
      <c r="AJ1612" s="89"/>
      <c r="AK1612" s="89"/>
      <c r="AL1612" s="89"/>
      <c r="AM1612" s="89"/>
      <c r="AN1612" s="89"/>
      <c r="AO1612" s="89"/>
      <c r="AP1612" s="89"/>
      <c r="AQ1612" s="89"/>
      <c r="AR1612" s="89"/>
      <c r="AS1612" s="89"/>
      <c r="AT1612" s="89"/>
      <c r="AU1612" s="89"/>
      <c r="AV1612" s="89"/>
      <c r="AW1612" s="89"/>
      <c r="AX1612" s="89"/>
      <c r="AY1612" s="89"/>
      <c r="AZ1612" s="89"/>
      <c r="BA1612" s="89"/>
      <c r="BB1612" s="89"/>
      <c r="BC1612" s="89"/>
      <c r="BD1612" s="89"/>
      <c r="BE1612" s="89"/>
      <c r="BF1612" s="89"/>
      <c r="BG1612" s="89"/>
      <c r="BH1612" s="89"/>
      <c r="BI1612" s="89"/>
      <c r="BJ1612" s="89"/>
      <c r="BK1612" s="89"/>
      <c r="BL1612" s="89"/>
      <c r="BM1612" s="89"/>
      <c r="BN1612" s="89"/>
      <c r="BO1612" s="89"/>
      <c r="BP1612" s="89"/>
      <c r="BQ1612" s="89"/>
      <c r="BR1612" s="89"/>
      <c r="BS1612" s="89"/>
      <c r="BT1612" s="89"/>
      <c r="BU1612" s="89"/>
      <c r="BV1612" s="89"/>
      <c r="BW1612" s="89"/>
      <c r="BX1612" s="89"/>
      <c r="BY1612" s="89"/>
      <c r="BZ1612" s="89" t="n">
        <f aca="false">CA1612+CB1612+CC1612+CD1612+CE1612+CF1612+CG1612+CH1612+CI1612+CJ1612+CK1612+CL1612+CM1612+CN1612+CO1612+CP1612</f>
        <v>0</v>
      </c>
      <c r="CA1612" s="89"/>
      <c r="CB1612" s="89"/>
      <c r="CC1612" s="89"/>
      <c r="CD1612" s="89"/>
    </row>
    <row r="1613" customFormat="false" ht="12.75" hidden="true" customHeight="false" outlineLevel="0" collapsed="false">
      <c r="A1613" s="120"/>
      <c r="B1613" s="80"/>
      <c r="C1613" s="81"/>
      <c r="D1613" s="81"/>
      <c r="E1613" s="81"/>
      <c r="F1613" s="81"/>
      <c r="G1613" s="81"/>
      <c r="H1613" s="82"/>
      <c r="I1613" s="83"/>
      <c r="J1613" s="83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  <c r="BT1613" s="84"/>
      <c r="BU1613" s="84"/>
      <c r="BV1613" s="84"/>
      <c r="BW1613" s="84"/>
      <c r="BX1613" s="84"/>
      <c r="BY1613" s="84"/>
      <c r="BZ1613" s="84"/>
      <c r="CA1613" s="84"/>
      <c r="CB1613" s="84"/>
      <c r="CC1613" s="84"/>
      <c r="CD1613" s="84"/>
    </row>
    <row r="1614" customFormat="false" ht="12.75" hidden="true" customHeight="false" outlineLevel="0" collapsed="false">
      <c r="A1614" s="120" t="s">
        <v>522</v>
      </c>
      <c r="B1614" s="80"/>
      <c r="C1614" s="81" t="s">
        <v>516</v>
      </c>
      <c r="D1614" s="81" t="s">
        <v>333</v>
      </c>
      <c r="E1614" s="81" t="s">
        <v>412</v>
      </c>
      <c r="F1614" s="81" t="s">
        <v>108</v>
      </c>
      <c r="G1614" s="81"/>
      <c r="H1614" s="82"/>
      <c r="I1614" s="83" t="n">
        <f aca="false">I1615+I1629+I1643+I1656</f>
        <v>0</v>
      </c>
      <c r="J1614" s="83" t="n">
        <f aca="false">J1615+J1629+J1643+J1656</f>
        <v>0</v>
      </c>
      <c r="K1614" s="84" t="n">
        <f aca="false">K1615+K1629+K1643+K1656</f>
        <v>0</v>
      </c>
      <c r="L1614" s="84" t="n">
        <f aca="false">L1615+L1629+L1643+L1656</f>
        <v>0</v>
      </c>
      <c r="M1614" s="84" t="n">
        <f aca="false">M1615+M1629+M1643+M1656</f>
        <v>0</v>
      </c>
      <c r="N1614" s="84" t="n">
        <f aca="false">N1615+N1629+N1643+N1656</f>
        <v>0</v>
      </c>
      <c r="O1614" s="84" t="n">
        <f aca="false">O1615+O1629+O1643+O1656</f>
        <v>0</v>
      </c>
      <c r="P1614" s="84" t="n">
        <f aca="false">P1615+P1629+P1643+P1656</f>
        <v>0</v>
      </c>
      <c r="Q1614" s="84" t="n">
        <f aca="false">Q1615+Q1629+Q1643+Q1656</f>
        <v>0</v>
      </c>
      <c r="R1614" s="84" t="n">
        <f aca="false">R1615+R1629+R1643+R1656</f>
        <v>0</v>
      </c>
      <c r="S1614" s="84" t="n">
        <f aca="false">S1615+S1629+S1643+S1656</f>
        <v>0</v>
      </c>
      <c r="T1614" s="84" t="n">
        <f aca="false">T1615+T1629+T1643+T1656</f>
        <v>0</v>
      </c>
      <c r="U1614" s="84" t="n">
        <f aca="false">U1615+U1629+U1643+U1656</f>
        <v>0</v>
      </c>
      <c r="V1614" s="84" t="n">
        <f aca="false">V1615+V1629+V1643+V1656</f>
        <v>0</v>
      </c>
      <c r="W1614" s="84" t="n">
        <f aca="false">W1615+W1629+W1643+W1656</f>
        <v>0</v>
      </c>
      <c r="X1614" s="84" t="n">
        <f aca="false">X1615+X1629+X1643+X1656</f>
        <v>0</v>
      </c>
      <c r="Y1614" s="84" t="n">
        <f aca="false">Y1615+Y1629+Y1643+Y1656</f>
        <v>0</v>
      </c>
      <c r="Z1614" s="84" t="n">
        <f aca="false">Z1615+Z1629+Z1643+Z1656</f>
        <v>0</v>
      </c>
      <c r="AA1614" s="84" t="n">
        <f aca="false">AA1615+AA1629+AA1643+AA1656</f>
        <v>0</v>
      </c>
      <c r="AB1614" s="84" t="n">
        <f aca="false">AB1615+AB1629+AB1643+AB1656</f>
        <v>0</v>
      </c>
      <c r="AC1614" s="84" t="n">
        <f aca="false">AC1615+AC1629+AC1643+AC1656</f>
        <v>0</v>
      </c>
      <c r="AD1614" s="84" t="n">
        <f aca="false">AD1615+AD1629+AD1643+AD1656</f>
        <v>0</v>
      </c>
      <c r="AE1614" s="84" t="n">
        <f aca="false">AE1615+AE1629+AE1643+AE1656</f>
        <v>0</v>
      </c>
      <c r="AF1614" s="84" t="n">
        <f aca="false">AF1615+AF1629+AF1643+AF1656</f>
        <v>0</v>
      </c>
      <c r="AG1614" s="84" t="n">
        <f aca="false">AG1615+AG1629+AG1643+AG1656</f>
        <v>0</v>
      </c>
      <c r="AH1614" s="84" t="n">
        <f aca="false">AH1615+AH1629+AH1643+AH1656</f>
        <v>0</v>
      </c>
      <c r="AI1614" s="84" t="n">
        <f aca="false">AI1615+AI1629+AI1643+AI1656</f>
        <v>0</v>
      </c>
      <c r="AJ1614" s="84" t="n">
        <f aca="false">AJ1615+AJ1629+AJ1643+AJ1656</f>
        <v>0</v>
      </c>
      <c r="AK1614" s="84" t="n">
        <f aca="false">AK1615+AK1629+AK1643+AK1656</f>
        <v>0</v>
      </c>
      <c r="AL1614" s="84" t="n">
        <f aca="false">AL1615+AL1629+AL1643+AL1656</f>
        <v>0</v>
      </c>
      <c r="AM1614" s="84" t="n">
        <f aca="false">AM1615+AM1629+AM1643+AM1656</f>
        <v>0</v>
      </c>
      <c r="AN1614" s="84" t="n">
        <f aca="false">AN1615+AN1629+AN1643+AN1656</f>
        <v>0</v>
      </c>
      <c r="AO1614" s="84" t="n">
        <f aca="false">AO1615+AO1629+AO1643+AO1656</f>
        <v>0</v>
      </c>
      <c r="AP1614" s="84" t="n">
        <f aca="false">AP1615+AP1629+AP1643+AP1656</f>
        <v>0</v>
      </c>
      <c r="AQ1614" s="84" t="n">
        <f aca="false">AQ1615+AQ1629+AQ1643+AQ1656</f>
        <v>0</v>
      </c>
      <c r="AR1614" s="84" t="n">
        <f aca="false">AR1615+AR1629+AR1643+AR1656</f>
        <v>0</v>
      </c>
      <c r="AS1614" s="84" t="n">
        <f aca="false">AS1615+AS1629+AS1643+AS1656</f>
        <v>0</v>
      </c>
      <c r="AT1614" s="84" t="n">
        <f aca="false">AT1615+AT1629+AT1643+AT1656</f>
        <v>0</v>
      </c>
      <c r="AU1614" s="84" t="n">
        <f aca="false">AU1615+AU1629+AU1643+AU1656</f>
        <v>0</v>
      </c>
      <c r="AV1614" s="84" t="n">
        <f aca="false">AV1615+AV1629+AV1643+AV1656</f>
        <v>0</v>
      </c>
      <c r="AW1614" s="84" t="n">
        <f aca="false">AW1615+AW1629+AW1643+AW1656</f>
        <v>0</v>
      </c>
      <c r="AX1614" s="84" t="n">
        <f aca="false">AX1615+AX1629+AX1643+AX1656</f>
        <v>0</v>
      </c>
      <c r="AY1614" s="84" t="n">
        <f aca="false">AY1615+AY1629+AY1643+AY1656</f>
        <v>0</v>
      </c>
      <c r="AZ1614" s="84" t="n">
        <f aca="false">AZ1615+AZ1629+AZ1643+AZ1656</f>
        <v>0</v>
      </c>
      <c r="BA1614" s="84" t="n">
        <f aca="false">BA1615+BA1629+BA1643+BA1656</f>
        <v>0</v>
      </c>
      <c r="BB1614" s="84" t="n">
        <f aca="false">BB1615+BB1629+BB1643+BB1656</f>
        <v>0</v>
      </c>
      <c r="BC1614" s="84" t="n">
        <f aca="false">BC1615+BC1629+BC1643+BC1656</f>
        <v>0</v>
      </c>
      <c r="BD1614" s="84" t="n">
        <f aca="false">BD1615+BD1629+BD1643+BD1656</f>
        <v>0</v>
      </c>
      <c r="BE1614" s="84" t="n">
        <f aca="false">BE1615+BE1629+BE1643+BE1656</f>
        <v>0</v>
      </c>
      <c r="BF1614" s="84" t="n">
        <f aca="false">BF1615+BF1629+BF1643+BF1656</f>
        <v>0</v>
      </c>
      <c r="BG1614" s="84" t="n">
        <f aca="false">BG1615+BG1629+BG1643+BG1656</f>
        <v>0</v>
      </c>
      <c r="BH1614" s="84" t="n">
        <f aca="false">BH1615+BH1629+BH1643+BH1656</f>
        <v>0</v>
      </c>
      <c r="BI1614" s="84" t="n">
        <f aca="false">BI1615+BI1629+BI1643+BI1656</f>
        <v>0</v>
      </c>
      <c r="BJ1614" s="84" t="n">
        <f aca="false">BJ1615+BJ1629+BJ1643+BJ1656</f>
        <v>0</v>
      </c>
      <c r="BK1614" s="84" t="n">
        <f aca="false">BK1615+BK1629+BK1643+BK1656</f>
        <v>0</v>
      </c>
      <c r="BL1614" s="84" t="n">
        <f aca="false">BL1615+BL1629+BL1643+BL1656</f>
        <v>0</v>
      </c>
      <c r="BM1614" s="84" t="n">
        <f aca="false">BM1615+BM1629+BM1643+BM1656</f>
        <v>0</v>
      </c>
      <c r="BN1614" s="84" t="n">
        <f aca="false">BN1615+BN1629+BN1643+BN1656</f>
        <v>0</v>
      </c>
      <c r="BO1614" s="84" t="n">
        <f aca="false">BO1615+BO1629+BO1643+BO1656</f>
        <v>0</v>
      </c>
      <c r="BP1614" s="84" t="n">
        <f aca="false">BP1615+BP1629+BP1643+BP1656</f>
        <v>0</v>
      </c>
      <c r="BQ1614" s="84" t="n">
        <f aca="false">BQ1615+BQ1629+BQ1643+BQ1656</f>
        <v>0</v>
      </c>
      <c r="BR1614" s="84" t="n">
        <f aca="false">BR1615+BR1629+BR1643+BR1656</f>
        <v>0</v>
      </c>
      <c r="BS1614" s="84" t="n">
        <f aca="false">BS1615+BS1629+BS1643+BS1656</f>
        <v>0</v>
      </c>
      <c r="BT1614" s="84" t="n">
        <f aca="false">BT1615+BT1629+BT1643+BT1656</f>
        <v>0</v>
      </c>
      <c r="BU1614" s="84" t="n">
        <f aca="false">BU1615+BU1629+BU1643+BU1656</f>
        <v>0</v>
      </c>
      <c r="BV1614" s="84" t="n">
        <f aca="false">BV1615+BV1629+BV1643+BV1656</f>
        <v>0</v>
      </c>
      <c r="BW1614" s="84" t="n">
        <f aca="false">BW1615+BW1629+BW1643+BW1656</f>
        <v>0</v>
      </c>
      <c r="BX1614" s="84" t="n">
        <f aca="false">BX1615+BX1629+BX1643+BX1656</f>
        <v>0</v>
      </c>
      <c r="BY1614" s="84" t="n">
        <f aca="false">BY1615+BY1629+BY1643+BY1656</f>
        <v>0</v>
      </c>
      <c r="BZ1614" s="84" t="n">
        <f aca="false">BZ1615+BZ1629+BZ1643+BZ1656</f>
        <v>0</v>
      </c>
      <c r="CA1614" s="84" t="n">
        <f aca="false">CA1615+CA1629+CA1643+CA1656</f>
        <v>0</v>
      </c>
      <c r="CB1614" s="84" t="n">
        <f aca="false">CB1615+CB1629+CB1643+CB1656</f>
        <v>0</v>
      </c>
      <c r="CC1614" s="84" t="n">
        <f aca="false">CC1615+CC1629+CC1643+CC1656</f>
        <v>0</v>
      </c>
      <c r="CD1614" s="84" t="n">
        <f aca="false">CD1615+CD1629+CD1643+CD1656</f>
        <v>0</v>
      </c>
    </row>
    <row r="1615" customFormat="false" ht="12.75" hidden="true" customHeight="true" outlineLevel="0" collapsed="false">
      <c r="A1615" s="120" t="s">
        <v>523</v>
      </c>
      <c r="B1615" s="80"/>
      <c r="C1615" s="81" t="s">
        <v>516</v>
      </c>
      <c r="D1615" s="81" t="s">
        <v>333</v>
      </c>
      <c r="E1615" s="81" t="s">
        <v>412</v>
      </c>
      <c r="F1615" s="81" t="s">
        <v>521</v>
      </c>
      <c r="G1615" s="87"/>
      <c r="H1615" s="88"/>
      <c r="I1615" s="83" t="n">
        <f aca="false">I1616</f>
        <v>0</v>
      </c>
      <c r="J1615" s="83" t="n">
        <f aca="false">J1616</f>
        <v>0</v>
      </c>
      <c r="K1615" s="84" t="n">
        <f aca="false">K1616</f>
        <v>0</v>
      </c>
      <c r="L1615" s="84" t="n">
        <f aca="false">L1616</f>
        <v>0</v>
      </c>
      <c r="M1615" s="84" t="n">
        <f aca="false">M1616</f>
        <v>0</v>
      </c>
      <c r="N1615" s="84" t="n">
        <f aca="false">N1616</f>
        <v>0</v>
      </c>
      <c r="O1615" s="84" t="n">
        <f aca="false">O1616</f>
        <v>0</v>
      </c>
      <c r="P1615" s="84" t="n">
        <f aca="false">P1616</f>
        <v>0</v>
      </c>
      <c r="Q1615" s="84" t="n">
        <f aca="false">Q1616</f>
        <v>0</v>
      </c>
      <c r="R1615" s="84" t="n">
        <f aca="false">R1616</f>
        <v>0</v>
      </c>
      <c r="S1615" s="84" t="n">
        <f aca="false">S1616</f>
        <v>0</v>
      </c>
      <c r="T1615" s="84" t="n">
        <f aca="false">T1616</f>
        <v>0</v>
      </c>
      <c r="U1615" s="84" t="n">
        <f aca="false">U1616</f>
        <v>0</v>
      </c>
      <c r="V1615" s="84" t="n">
        <f aca="false">V1616</f>
        <v>0</v>
      </c>
      <c r="W1615" s="84" t="n">
        <f aca="false">W1616</f>
        <v>0</v>
      </c>
      <c r="X1615" s="84" t="n">
        <f aca="false">X1616</f>
        <v>0</v>
      </c>
      <c r="Y1615" s="84" t="n">
        <f aca="false">Y1616</f>
        <v>0</v>
      </c>
      <c r="Z1615" s="84" t="n">
        <f aca="false">Z1616</f>
        <v>0</v>
      </c>
      <c r="AA1615" s="84" t="n">
        <f aca="false">AA1616</f>
        <v>0</v>
      </c>
      <c r="AB1615" s="84" t="n">
        <f aca="false">AB1616</f>
        <v>0</v>
      </c>
      <c r="AC1615" s="84" t="n">
        <f aca="false">AC1616</f>
        <v>0</v>
      </c>
      <c r="AD1615" s="84" t="n">
        <f aca="false">AD1616</f>
        <v>0</v>
      </c>
      <c r="AE1615" s="84" t="n">
        <f aca="false">AE1616</f>
        <v>0</v>
      </c>
      <c r="AF1615" s="84" t="n">
        <f aca="false">AF1616</f>
        <v>0</v>
      </c>
      <c r="AG1615" s="84" t="n">
        <f aca="false">AG1616</f>
        <v>0</v>
      </c>
      <c r="AH1615" s="84" t="n">
        <f aca="false">AH1616</f>
        <v>0</v>
      </c>
      <c r="AI1615" s="84" t="n">
        <f aca="false">AI1616</f>
        <v>0</v>
      </c>
      <c r="AJ1615" s="84" t="n">
        <f aca="false">AJ1616</f>
        <v>0</v>
      </c>
      <c r="AK1615" s="84" t="n">
        <f aca="false">AK1616</f>
        <v>0</v>
      </c>
      <c r="AL1615" s="84" t="n">
        <f aca="false">AL1616</f>
        <v>0</v>
      </c>
      <c r="AM1615" s="84" t="n">
        <f aca="false">AM1616</f>
        <v>0</v>
      </c>
      <c r="AN1615" s="84" t="n">
        <f aca="false">AN1616</f>
        <v>0</v>
      </c>
      <c r="AO1615" s="84" t="n">
        <f aca="false">AO1616</f>
        <v>0</v>
      </c>
      <c r="AP1615" s="84" t="n">
        <f aca="false">AP1616</f>
        <v>0</v>
      </c>
      <c r="AQ1615" s="84" t="n">
        <f aca="false">AQ1616</f>
        <v>0</v>
      </c>
      <c r="AR1615" s="84" t="n">
        <f aca="false">AR1616</f>
        <v>0</v>
      </c>
      <c r="AS1615" s="84" t="n">
        <f aca="false">AS1616</f>
        <v>0</v>
      </c>
      <c r="AT1615" s="84" t="n">
        <f aca="false">AT1616</f>
        <v>0</v>
      </c>
      <c r="AU1615" s="84" t="n">
        <f aca="false">AU1616</f>
        <v>0</v>
      </c>
      <c r="AV1615" s="84" t="n">
        <f aca="false">AV1616</f>
        <v>0</v>
      </c>
      <c r="AW1615" s="84" t="n">
        <f aca="false">AW1616</f>
        <v>0</v>
      </c>
      <c r="AX1615" s="84" t="n">
        <f aca="false">AX1616</f>
        <v>0</v>
      </c>
      <c r="AY1615" s="84" t="n">
        <f aca="false">AY1616</f>
        <v>0</v>
      </c>
      <c r="AZ1615" s="84" t="n">
        <f aca="false">AZ1616</f>
        <v>0</v>
      </c>
      <c r="BA1615" s="84" t="n">
        <f aca="false">BA1616</f>
        <v>0</v>
      </c>
      <c r="BB1615" s="84" t="n">
        <f aca="false">BB1616</f>
        <v>0</v>
      </c>
      <c r="BC1615" s="84" t="n">
        <f aca="false">BC1616</f>
        <v>0</v>
      </c>
      <c r="BD1615" s="84" t="n">
        <f aca="false">BD1616</f>
        <v>0</v>
      </c>
      <c r="BE1615" s="84" t="n">
        <f aca="false">BE1616</f>
        <v>0</v>
      </c>
      <c r="BF1615" s="84" t="n">
        <f aca="false">BF1616</f>
        <v>0</v>
      </c>
      <c r="BG1615" s="84" t="n">
        <f aca="false">BG1616</f>
        <v>0</v>
      </c>
      <c r="BH1615" s="84" t="n">
        <f aca="false">BH1616</f>
        <v>0</v>
      </c>
      <c r="BI1615" s="84" t="n">
        <f aca="false">BI1616</f>
        <v>0</v>
      </c>
      <c r="BJ1615" s="84" t="n">
        <f aca="false">BJ1616</f>
        <v>0</v>
      </c>
      <c r="BK1615" s="84" t="n">
        <f aca="false">BK1616</f>
        <v>0</v>
      </c>
      <c r="BL1615" s="84" t="n">
        <f aca="false">BL1616</f>
        <v>0</v>
      </c>
      <c r="BM1615" s="84" t="n">
        <f aca="false">BM1616</f>
        <v>0</v>
      </c>
      <c r="BN1615" s="84" t="n">
        <f aca="false">BN1616</f>
        <v>0</v>
      </c>
      <c r="BO1615" s="84" t="n">
        <f aca="false">BO1616</f>
        <v>0</v>
      </c>
      <c r="BP1615" s="84" t="n">
        <f aca="false">BP1616</f>
        <v>0</v>
      </c>
      <c r="BQ1615" s="84" t="n">
        <f aca="false">BQ1616</f>
        <v>0</v>
      </c>
      <c r="BR1615" s="84" t="n">
        <f aca="false">BR1616</f>
        <v>0</v>
      </c>
      <c r="BS1615" s="84" t="n">
        <f aca="false">BS1616</f>
        <v>0</v>
      </c>
      <c r="BT1615" s="84" t="n">
        <f aca="false">BT1616</f>
        <v>0</v>
      </c>
      <c r="BU1615" s="84" t="n">
        <f aca="false">BU1616</f>
        <v>0</v>
      </c>
      <c r="BV1615" s="84" t="n">
        <f aca="false">BV1616</f>
        <v>0</v>
      </c>
      <c r="BW1615" s="84" t="n">
        <f aca="false">BW1616</f>
        <v>0</v>
      </c>
      <c r="BX1615" s="84" t="n">
        <f aca="false">BX1616</f>
        <v>0</v>
      </c>
      <c r="BY1615" s="84" t="n">
        <f aca="false">BY1616</f>
        <v>0</v>
      </c>
      <c r="BZ1615" s="84" t="n">
        <f aca="false">BZ1616</f>
        <v>0</v>
      </c>
      <c r="CA1615" s="84" t="n">
        <f aca="false">CA1616</f>
        <v>0</v>
      </c>
      <c r="CB1615" s="84" t="n">
        <f aca="false">CB1616</f>
        <v>0</v>
      </c>
      <c r="CC1615" s="84" t="n">
        <f aca="false">CC1616</f>
        <v>0</v>
      </c>
      <c r="CD1615" s="84" t="n">
        <f aca="false">CD1616</f>
        <v>0</v>
      </c>
    </row>
    <row r="1616" customFormat="false" ht="12.75" hidden="true" customHeight="true" outlineLevel="0" collapsed="false">
      <c r="A1616" s="134" t="s">
        <v>213</v>
      </c>
      <c r="B1616" s="80"/>
      <c r="C1616" s="81" t="s">
        <v>516</v>
      </c>
      <c r="D1616" s="81" t="s">
        <v>333</v>
      </c>
      <c r="E1616" s="81" t="s">
        <v>412</v>
      </c>
      <c r="F1616" s="81" t="s">
        <v>521</v>
      </c>
      <c r="G1616" s="81" t="s">
        <v>214</v>
      </c>
      <c r="H1616" s="82"/>
      <c r="I1616" s="83" t="n">
        <f aca="false">I1617+I1621+I1624+I1627</f>
        <v>0</v>
      </c>
      <c r="J1616" s="83" t="n">
        <f aca="false">J1617+J1621+J1624+J1627</f>
        <v>0</v>
      </c>
      <c r="K1616" s="84" t="n">
        <f aca="false">K1617+K1621+K1624+K1627</f>
        <v>0</v>
      </c>
      <c r="L1616" s="84" t="n">
        <f aca="false">L1617+L1621+L1624+L1627</f>
        <v>0</v>
      </c>
      <c r="M1616" s="84" t="n">
        <f aca="false">M1617+M1621+M1624+M1627</f>
        <v>0</v>
      </c>
      <c r="N1616" s="84" t="n">
        <f aca="false">N1617+N1621+N1624+N1627</f>
        <v>0</v>
      </c>
      <c r="O1616" s="84" t="n">
        <f aca="false">O1617+O1621+O1624+O1627</f>
        <v>0</v>
      </c>
      <c r="P1616" s="84" t="n">
        <f aca="false">P1617+P1621+P1624+P1627</f>
        <v>0</v>
      </c>
      <c r="Q1616" s="84" t="n">
        <f aca="false">Q1617+Q1621+Q1624+Q1627</f>
        <v>0</v>
      </c>
      <c r="R1616" s="84" t="n">
        <f aca="false">R1617+R1621+R1624+R1627</f>
        <v>0</v>
      </c>
      <c r="S1616" s="84" t="n">
        <f aca="false">S1617+S1621+S1624+S1627</f>
        <v>0</v>
      </c>
      <c r="T1616" s="84" t="n">
        <f aca="false">T1617+T1621+T1624+T1627</f>
        <v>0</v>
      </c>
      <c r="U1616" s="84" t="n">
        <f aca="false">U1617+U1621+U1624+U1627</f>
        <v>0</v>
      </c>
      <c r="V1616" s="84" t="n">
        <f aca="false">V1617+V1621+V1624+V1627</f>
        <v>0</v>
      </c>
      <c r="W1616" s="84" t="n">
        <f aca="false">W1617+W1621+W1624+W1627</f>
        <v>0</v>
      </c>
      <c r="X1616" s="84" t="n">
        <f aca="false">X1617+X1621+X1624+X1627</f>
        <v>0</v>
      </c>
      <c r="Y1616" s="84" t="n">
        <f aca="false">Y1617+Y1621+Y1624+Y1627</f>
        <v>0</v>
      </c>
      <c r="Z1616" s="84" t="n">
        <f aca="false">Z1617+Z1621+Z1624+Z1627</f>
        <v>0</v>
      </c>
      <c r="AA1616" s="84" t="n">
        <f aca="false">AA1617+AA1621+AA1624+AA1627</f>
        <v>0</v>
      </c>
      <c r="AB1616" s="84" t="n">
        <f aca="false">AB1617+AB1621+AB1624+AB1627</f>
        <v>0</v>
      </c>
      <c r="AC1616" s="84" t="n">
        <f aca="false">AC1617+AC1621+AC1624+AC1627</f>
        <v>0</v>
      </c>
      <c r="AD1616" s="84" t="n">
        <f aca="false">AD1617+AD1621+AD1624+AD1627</f>
        <v>0</v>
      </c>
      <c r="AE1616" s="84" t="n">
        <f aca="false">AE1617+AE1621+AE1624+AE1627</f>
        <v>0</v>
      </c>
      <c r="AF1616" s="84" t="n">
        <f aca="false">AF1617+AF1621+AF1624+AF1627</f>
        <v>0</v>
      </c>
      <c r="AG1616" s="84" t="n">
        <f aca="false">AG1617+AG1621+AG1624+AG1627</f>
        <v>0</v>
      </c>
      <c r="AH1616" s="84" t="n">
        <f aca="false">AH1617+AH1621+AH1624+AH1627</f>
        <v>0</v>
      </c>
      <c r="AI1616" s="84" t="n">
        <f aca="false">AI1617+AI1621+AI1624+AI1627</f>
        <v>0</v>
      </c>
      <c r="AJ1616" s="84" t="n">
        <f aca="false">AJ1617+AJ1621+AJ1624+AJ1627</f>
        <v>0</v>
      </c>
      <c r="AK1616" s="84" t="n">
        <f aca="false">AK1617+AK1621+AK1624+AK1627</f>
        <v>0</v>
      </c>
      <c r="AL1616" s="84" t="n">
        <f aca="false">AL1617+AL1621+AL1624+AL1627</f>
        <v>0</v>
      </c>
      <c r="AM1616" s="84" t="n">
        <f aca="false">AM1617+AM1621+AM1624+AM1627</f>
        <v>0</v>
      </c>
      <c r="AN1616" s="84" t="n">
        <f aca="false">AN1617+AN1621+AN1624+AN1627</f>
        <v>0</v>
      </c>
      <c r="AO1616" s="84" t="n">
        <f aca="false">AO1617+AO1621+AO1624+AO1627</f>
        <v>0</v>
      </c>
      <c r="AP1616" s="84" t="n">
        <f aca="false">AP1617+AP1621+AP1624+AP1627</f>
        <v>0</v>
      </c>
      <c r="AQ1616" s="84" t="n">
        <f aca="false">AQ1617+AQ1621+AQ1624+AQ1627</f>
        <v>0</v>
      </c>
      <c r="AR1616" s="84" t="n">
        <f aca="false">AR1617+AR1621+AR1624+AR1627</f>
        <v>0</v>
      </c>
      <c r="AS1616" s="84" t="n">
        <f aca="false">AS1617+AS1621+AS1624+AS1627</f>
        <v>0</v>
      </c>
      <c r="AT1616" s="84" t="n">
        <f aca="false">AT1617+AT1621+AT1624+AT1627</f>
        <v>0</v>
      </c>
      <c r="AU1616" s="84" t="n">
        <f aca="false">AU1617+AU1621+AU1624+AU1627</f>
        <v>0</v>
      </c>
      <c r="AV1616" s="84" t="n">
        <f aca="false">AV1617+AV1621+AV1624+AV1627</f>
        <v>0</v>
      </c>
      <c r="AW1616" s="84" t="n">
        <f aca="false">AW1617+AW1621+AW1624+AW1627</f>
        <v>0</v>
      </c>
      <c r="AX1616" s="84" t="n">
        <f aca="false">AX1617+AX1621+AX1624+AX1627</f>
        <v>0</v>
      </c>
      <c r="AY1616" s="84" t="n">
        <f aca="false">AY1617+AY1621+AY1624+AY1627</f>
        <v>0</v>
      </c>
      <c r="AZ1616" s="84" t="n">
        <f aca="false">AZ1617+AZ1621+AZ1624+AZ1627</f>
        <v>0</v>
      </c>
      <c r="BA1616" s="84" t="n">
        <f aca="false">BA1617+BA1621+BA1624+BA1627</f>
        <v>0</v>
      </c>
      <c r="BB1616" s="84" t="n">
        <f aca="false">BB1617+BB1621+BB1624+BB1627</f>
        <v>0</v>
      </c>
      <c r="BC1616" s="84" t="n">
        <f aca="false">BC1617+BC1621+BC1624+BC1627</f>
        <v>0</v>
      </c>
      <c r="BD1616" s="84" t="n">
        <f aca="false">BD1617+BD1621+BD1624+BD1627</f>
        <v>0</v>
      </c>
      <c r="BE1616" s="84" t="n">
        <f aca="false">BE1617+BE1621+BE1624+BE1627</f>
        <v>0</v>
      </c>
      <c r="BF1616" s="84" t="n">
        <f aca="false">BF1617+BF1621+BF1624+BF1627</f>
        <v>0</v>
      </c>
      <c r="BG1616" s="84" t="n">
        <f aca="false">BG1617+BG1621+BG1624+BG1627</f>
        <v>0</v>
      </c>
      <c r="BH1616" s="84" t="n">
        <f aca="false">BH1617+BH1621+BH1624+BH1627</f>
        <v>0</v>
      </c>
      <c r="BI1616" s="84" t="n">
        <f aca="false">BI1617+BI1621+BI1624+BI1627</f>
        <v>0</v>
      </c>
      <c r="BJ1616" s="84" t="n">
        <f aca="false">BJ1617+BJ1621+BJ1624+BJ1627</f>
        <v>0</v>
      </c>
      <c r="BK1616" s="84" t="n">
        <f aca="false">BK1617+BK1621+BK1624+BK1627</f>
        <v>0</v>
      </c>
      <c r="BL1616" s="84" t="n">
        <f aca="false">BL1617+BL1621+BL1624+BL1627</f>
        <v>0</v>
      </c>
      <c r="BM1616" s="84" t="n">
        <f aca="false">BM1617+BM1621+BM1624+BM1627</f>
        <v>0</v>
      </c>
      <c r="BN1616" s="84" t="n">
        <f aca="false">BN1617+BN1621+BN1624+BN1627</f>
        <v>0</v>
      </c>
      <c r="BO1616" s="84" t="n">
        <f aca="false">BO1617+BO1621+BO1624+BO1627</f>
        <v>0</v>
      </c>
      <c r="BP1616" s="84" t="n">
        <f aca="false">BP1617+BP1621+BP1624+BP1627</f>
        <v>0</v>
      </c>
      <c r="BQ1616" s="84" t="n">
        <f aca="false">BQ1617+BQ1621+BQ1624+BQ1627</f>
        <v>0</v>
      </c>
      <c r="BR1616" s="84" t="n">
        <f aca="false">BR1617+BR1621+BR1624+BR1627</f>
        <v>0</v>
      </c>
      <c r="BS1616" s="84" t="n">
        <f aca="false">BS1617+BS1621+BS1624+BS1627</f>
        <v>0</v>
      </c>
      <c r="BT1616" s="84" t="n">
        <f aca="false">BT1617+BT1621+BT1624+BT1627</f>
        <v>0</v>
      </c>
      <c r="BU1616" s="84" t="n">
        <f aca="false">BU1617+BU1621+BU1624+BU1627</f>
        <v>0</v>
      </c>
      <c r="BV1616" s="84" t="n">
        <f aca="false">BV1617+BV1621+BV1624+BV1627</f>
        <v>0</v>
      </c>
      <c r="BW1616" s="84" t="n">
        <f aca="false">BW1617+BW1621+BW1624+BW1627</f>
        <v>0</v>
      </c>
      <c r="BX1616" s="84" t="n">
        <f aca="false">BX1617+BX1621+BX1624+BX1627</f>
        <v>0</v>
      </c>
      <c r="BY1616" s="84" t="n">
        <f aca="false">BY1617+BY1621+BY1624+BY1627</f>
        <v>0</v>
      </c>
      <c r="BZ1616" s="84" t="n">
        <f aca="false">BZ1617+BZ1621+BZ1624+BZ1627</f>
        <v>0</v>
      </c>
      <c r="CA1616" s="84" t="n">
        <f aca="false">CA1617+CA1621+CA1624+CA1627</f>
        <v>0</v>
      </c>
      <c r="CB1616" s="84" t="n">
        <f aca="false">CB1617+CB1621+CB1624+CB1627</f>
        <v>0</v>
      </c>
      <c r="CC1616" s="84" t="n">
        <f aca="false">CC1617+CC1621+CC1624+CC1627</f>
        <v>0</v>
      </c>
      <c r="CD1616" s="84" t="n">
        <f aca="false">CD1617+CD1621+CD1624+CD1627</f>
        <v>0</v>
      </c>
    </row>
    <row r="1617" customFormat="false" ht="12.75" hidden="true" customHeight="true" outlineLevel="0" collapsed="false">
      <c r="A1617" s="86" t="s">
        <v>113</v>
      </c>
      <c r="B1617" s="86"/>
      <c r="C1617" s="87" t="s">
        <v>516</v>
      </c>
      <c r="D1617" s="87" t="s">
        <v>333</v>
      </c>
      <c r="E1617" s="87" t="s">
        <v>412</v>
      </c>
      <c r="F1617" s="87" t="s">
        <v>521</v>
      </c>
      <c r="G1617" s="87" t="s">
        <v>214</v>
      </c>
      <c r="H1617" s="88" t="n">
        <v>210</v>
      </c>
      <c r="I1617" s="70" t="n">
        <f aca="false">SUM(I1619:I1620)</f>
        <v>0</v>
      </c>
      <c r="J1617" s="70" t="n">
        <f aca="false">SUM(J1619:J1620)</f>
        <v>0</v>
      </c>
      <c r="K1617" s="89" t="n">
        <f aca="false">SUM(K1619:K1620)</f>
        <v>0</v>
      </c>
      <c r="L1617" s="89" t="n">
        <f aca="false">SUM(L1619:L1620)</f>
        <v>0</v>
      </c>
      <c r="M1617" s="89" t="n">
        <f aca="false">SUM(M1619:M1620)</f>
        <v>0</v>
      </c>
      <c r="N1617" s="89" t="n">
        <f aca="false">SUM(N1619:N1620)</f>
        <v>0</v>
      </c>
      <c r="O1617" s="89" t="n">
        <f aca="false">SUM(O1619:O1620)</f>
        <v>0</v>
      </c>
      <c r="P1617" s="89" t="n">
        <f aca="false">SUM(P1619:P1620)</f>
        <v>0</v>
      </c>
      <c r="Q1617" s="89" t="n">
        <f aca="false">SUM(Q1619:Q1620)</f>
        <v>0</v>
      </c>
      <c r="R1617" s="89" t="n">
        <f aca="false">SUM(R1619:R1620)</f>
        <v>0</v>
      </c>
      <c r="S1617" s="89" t="n">
        <f aca="false">SUM(S1619:S1620)</f>
        <v>0</v>
      </c>
      <c r="T1617" s="89" t="n">
        <f aca="false">SUM(T1619:T1620)</f>
        <v>0</v>
      </c>
      <c r="U1617" s="89" t="n">
        <f aca="false">SUM(U1619:U1620)</f>
        <v>0</v>
      </c>
      <c r="V1617" s="89" t="n">
        <f aca="false">SUM(V1619:V1620)</f>
        <v>0</v>
      </c>
      <c r="W1617" s="89" t="n">
        <f aca="false">SUM(W1619:W1620)</f>
        <v>0</v>
      </c>
      <c r="X1617" s="89" t="n">
        <f aca="false">SUM(X1619:X1620)</f>
        <v>0</v>
      </c>
      <c r="Y1617" s="89" t="n">
        <f aca="false">SUM(Y1619:Y1620)</f>
        <v>0</v>
      </c>
      <c r="Z1617" s="89" t="n">
        <f aca="false">SUM(Z1619:Z1620)</f>
        <v>0</v>
      </c>
      <c r="AA1617" s="89" t="n">
        <f aca="false">SUM(AA1619:AA1620)</f>
        <v>0</v>
      </c>
      <c r="AB1617" s="89" t="n">
        <f aca="false">SUM(AB1619:AB1620)</f>
        <v>0</v>
      </c>
      <c r="AC1617" s="89" t="n">
        <f aca="false">SUM(AC1619:AC1620)</f>
        <v>0</v>
      </c>
      <c r="AD1617" s="89" t="n">
        <f aca="false">SUM(AD1619:AD1620)</f>
        <v>0</v>
      </c>
      <c r="AE1617" s="89" t="n">
        <f aca="false">SUM(AE1619:AE1620)</f>
        <v>0</v>
      </c>
      <c r="AF1617" s="89" t="n">
        <f aca="false">SUM(AF1619:AF1620)</f>
        <v>0</v>
      </c>
      <c r="AG1617" s="89" t="n">
        <f aca="false">SUM(AG1619:AG1620)</f>
        <v>0</v>
      </c>
      <c r="AH1617" s="89" t="n">
        <f aca="false">SUM(AH1619:AH1620)</f>
        <v>0</v>
      </c>
      <c r="AI1617" s="89" t="n">
        <f aca="false">SUM(AI1619:AI1620)</f>
        <v>0</v>
      </c>
      <c r="AJ1617" s="89" t="n">
        <f aca="false">SUM(AJ1619:AJ1620)</f>
        <v>0</v>
      </c>
      <c r="AK1617" s="89" t="n">
        <f aca="false">SUM(AK1619:AK1620)</f>
        <v>0</v>
      </c>
      <c r="AL1617" s="89" t="n">
        <f aca="false">SUM(AL1619:AL1620)</f>
        <v>0</v>
      </c>
      <c r="AM1617" s="89" t="n">
        <f aca="false">SUM(AM1619:AM1620)</f>
        <v>0</v>
      </c>
      <c r="AN1617" s="89" t="n">
        <f aca="false">SUM(AN1619:AN1620)</f>
        <v>0</v>
      </c>
      <c r="AO1617" s="89" t="n">
        <f aca="false">SUM(AO1619:AO1620)</f>
        <v>0</v>
      </c>
      <c r="AP1617" s="89" t="n">
        <f aca="false">SUM(AP1619:AP1620)</f>
        <v>0</v>
      </c>
      <c r="AQ1617" s="89" t="n">
        <f aca="false">SUM(AQ1619:AQ1620)</f>
        <v>0</v>
      </c>
      <c r="AR1617" s="89" t="n">
        <f aca="false">SUM(AR1619:AR1620)</f>
        <v>0</v>
      </c>
      <c r="AS1617" s="89" t="n">
        <f aca="false">SUM(AS1619:AS1620)</f>
        <v>0</v>
      </c>
      <c r="AT1617" s="89" t="n">
        <f aca="false">SUM(AT1619:AT1620)</f>
        <v>0</v>
      </c>
      <c r="AU1617" s="89" t="n">
        <f aca="false">SUM(AU1619:AU1620)</f>
        <v>0</v>
      </c>
      <c r="AV1617" s="89" t="n">
        <f aca="false">SUM(AV1619:AV1620)</f>
        <v>0</v>
      </c>
      <c r="AW1617" s="89" t="n">
        <f aca="false">SUM(AW1619:AW1620)</f>
        <v>0</v>
      </c>
      <c r="AX1617" s="89" t="n">
        <f aca="false">SUM(AX1619:AX1620)</f>
        <v>0</v>
      </c>
      <c r="AY1617" s="89" t="n">
        <f aca="false">SUM(AY1619:AY1620)</f>
        <v>0</v>
      </c>
      <c r="AZ1617" s="89" t="n">
        <f aca="false">SUM(AZ1619:AZ1620)</f>
        <v>0</v>
      </c>
      <c r="BA1617" s="89" t="n">
        <f aca="false">SUM(BA1619:BA1620)</f>
        <v>0</v>
      </c>
      <c r="BB1617" s="89" t="n">
        <f aca="false">SUM(BB1619:BB1620)</f>
        <v>0</v>
      </c>
      <c r="BC1617" s="89" t="n">
        <f aca="false">SUM(BC1619:BC1620)</f>
        <v>0</v>
      </c>
      <c r="BD1617" s="89" t="n">
        <f aca="false">SUM(BD1619:BD1620)</f>
        <v>0</v>
      </c>
      <c r="BE1617" s="89" t="n">
        <f aca="false">SUM(BE1619:BE1620)</f>
        <v>0</v>
      </c>
      <c r="BF1617" s="89" t="n">
        <f aca="false">SUM(BF1619:BF1620)</f>
        <v>0</v>
      </c>
      <c r="BG1617" s="89" t="n">
        <f aca="false">SUM(BG1619:BG1620)</f>
        <v>0</v>
      </c>
      <c r="BH1617" s="89" t="n">
        <f aca="false">SUM(BH1619:BH1620)</f>
        <v>0</v>
      </c>
      <c r="BI1617" s="89" t="n">
        <f aca="false">SUM(BI1619:BI1620)</f>
        <v>0</v>
      </c>
      <c r="BJ1617" s="89" t="n">
        <f aca="false">SUM(BJ1619:BJ1620)</f>
        <v>0</v>
      </c>
      <c r="BK1617" s="89" t="n">
        <f aca="false">SUM(BK1619:BK1620)</f>
        <v>0</v>
      </c>
      <c r="BL1617" s="89" t="n">
        <f aca="false">SUM(BL1619:BL1620)</f>
        <v>0</v>
      </c>
      <c r="BM1617" s="89" t="n">
        <f aca="false">SUM(BM1619:BM1620)</f>
        <v>0</v>
      </c>
      <c r="BN1617" s="89" t="n">
        <f aca="false">SUM(BN1619:BN1620)</f>
        <v>0</v>
      </c>
      <c r="BO1617" s="89" t="n">
        <f aca="false">SUM(BO1619:BO1620)</f>
        <v>0</v>
      </c>
      <c r="BP1617" s="89" t="n">
        <f aca="false">SUM(BP1619:BP1620)</f>
        <v>0</v>
      </c>
      <c r="BQ1617" s="89" t="n">
        <f aca="false">SUM(BQ1619:BQ1620)</f>
        <v>0</v>
      </c>
      <c r="BR1617" s="89" t="n">
        <f aca="false">SUM(BR1619:BR1620)</f>
        <v>0</v>
      </c>
      <c r="BS1617" s="89" t="n">
        <f aca="false">SUM(BS1619:BS1620)</f>
        <v>0</v>
      </c>
      <c r="BT1617" s="89" t="n">
        <f aca="false">SUM(BT1619:BT1620)</f>
        <v>0</v>
      </c>
      <c r="BU1617" s="89" t="n">
        <f aca="false">SUM(BU1619:BU1620)</f>
        <v>0</v>
      </c>
      <c r="BV1617" s="89" t="n">
        <f aca="false">SUM(BV1619:BV1620)</f>
        <v>0</v>
      </c>
      <c r="BW1617" s="89" t="n">
        <f aca="false">SUM(BW1619:BW1620)</f>
        <v>0</v>
      </c>
      <c r="BX1617" s="89" t="n">
        <f aca="false">SUM(BX1619:BX1620)</f>
        <v>0</v>
      </c>
      <c r="BY1617" s="89" t="n">
        <f aca="false">SUM(BY1619:BY1620)</f>
        <v>0</v>
      </c>
      <c r="BZ1617" s="89" t="n">
        <f aca="false">SUM(BZ1619:BZ1620)</f>
        <v>0</v>
      </c>
      <c r="CA1617" s="89" t="n">
        <f aca="false">SUM(CA1619:CA1620)</f>
        <v>0</v>
      </c>
      <c r="CB1617" s="89" t="n">
        <f aca="false">SUM(CB1619:CB1620)</f>
        <v>0</v>
      </c>
      <c r="CC1617" s="89" t="n">
        <f aca="false">SUM(CC1619:CC1620)</f>
        <v>0</v>
      </c>
      <c r="CD1617" s="89" t="n">
        <f aca="false">SUM(CD1619:CD1620)</f>
        <v>0</v>
      </c>
    </row>
    <row r="1618" customFormat="false" ht="12.75" hidden="true" customHeight="true" outlineLevel="0" collapsed="false">
      <c r="A1618" s="86" t="s">
        <v>114</v>
      </c>
      <c r="B1618" s="86"/>
      <c r="C1618" s="87"/>
      <c r="D1618" s="87"/>
      <c r="E1618" s="87"/>
      <c r="F1618" s="87"/>
      <c r="G1618" s="87"/>
      <c r="H1618" s="88"/>
      <c r="I1618" s="70"/>
      <c r="J1618" s="83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  <c r="BT1618" s="84"/>
      <c r="BU1618" s="84"/>
      <c r="BV1618" s="84"/>
      <c r="BW1618" s="84"/>
      <c r="BX1618" s="84"/>
      <c r="BY1618" s="84"/>
      <c r="BZ1618" s="84"/>
      <c r="CA1618" s="84"/>
      <c r="CB1618" s="84"/>
      <c r="CC1618" s="84"/>
      <c r="CD1618" s="84"/>
    </row>
    <row r="1619" customFormat="false" ht="12.75" hidden="true" customHeight="true" outlineLevel="0" collapsed="false">
      <c r="A1619" s="86" t="s">
        <v>115</v>
      </c>
      <c r="B1619" s="86"/>
      <c r="C1619" s="87" t="s">
        <v>516</v>
      </c>
      <c r="D1619" s="87" t="s">
        <v>333</v>
      </c>
      <c r="E1619" s="87" t="s">
        <v>412</v>
      </c>
      <c r="F1619" s="87" t="s">
        <v>521</v>
      </c>
      <c r="G1619" s="87" t="s">
        <v>214</v>
      </c>
      <c r="H1619" s="88" t="n">
        <v>211</v>
      </c>
      <c r="I1619" s="70" t="n">
        <f aca="false">J1619+K1619+L1619</f>
        <v>0</v>
      </c>
      <c r="J1619" s="70"/>
      <c r="K1619" s="89"/>
      <c r="L1619" s="89" t="n">
        <f aca="false">M1619+AI1619</f>
        <v>0</v>
      </c>
      <c r="M1619" s="89" t="n">
        <f aca="false">N1619+O1619+P1619+Q1619+R1619+S1619+T1619+U1619+V1619+W1619+X1619+Y1619+Z1619+AA1619+AB1619+AC1619</f>
        <v>0</v>
      </c>
      <c r="N1619" s="89"/>
      <c r="O1619" s="89"/>
      <c r="P1619" s="89"/>
      <c r="Q1619" s="89"/>
      <c r="R1619" s="89"/>
      <c r="S1619" s="89"/>
      <c r="T1619" s="89"/>
      <c r="U1619" s="89"/>
      <c r="V1619" s="89"/>
      <c r="W1619" s="89"/>
      <c r="X1619" s="89"/>
      <c r="Y1619" s="89"/>
      <c r="Z1619" s="89"/>
      <c r="AA1619" s="89"/>
      <c r="AB1619" s="89"/>
      <c r="AC1619" s="89"/>
      <c r="AD1619" s="89"/>
      <c r="AE1619" s="89"/>
      <c r="AF1619" s="89"/>
      <c r="AG1619" s="89"/>
      <c r="AH1619" s="89"/>
      <c r="AI1619" s="89" t="n">
        <f aca="false">AJ1619+AK1619+AL1619+AM1619+AN1619+AO1619+AP1619+AY1619+AZ1619+BA1619+BB1619+BC1619+BD1619</f>
        <v>0</v>
      </c>
      <c r="AJ1619" s="89"/>
      <c r="AK1619" s="89"/>
      <c r="AL1619" s="89"/>
      <c r="AM1619" s="89"/>
      <c r="AN1619" s="89"/>
      <c r="AO1619" s="89"/>
      <c r="AP1619" s="89"/>
      <c r="AQ1619" s="89"/>
      <c r="AR1619" s="89"/>
      <c r="AS1619" s="89"/>
      <c r="AT1619" s="89"/>
      <c r="AU1619" s="89"/>
      <c r="AV1619" s="89"/>
      <c r="AW1619" s="89"/>
      <c r="AX1619" s="89"/>
      <c r="AY1619" s="89"/>
      <c r="AZ1619" s="89"/>
      <c r="BA1619" s="89"/>
      <c r="BB1619" s="89"/>
      <c r="BC1619" s="89"/>
      <c r="BD1619" s="89"/>
      <c r="BE1619" s="89"/>
      <c r="BF1619" s="89"/>
      <c r="BG1619" s="89"/>
      <c r="BH1619" s="89"/>
      <c r="BI1619" s="89"/>
      <c r="BJ1619" s="89"/>
      <c r="BK1619" s="89"/>
      <c r="BL1619" s="89"/>
      <c r="BM1619" s="89"/>
      <c r="BN1619" s="89"/>
      <c r="BO1619" s="89"/>
      <c r="BP1619" s="89"/>
      <c r="BQ1619" s="89"/>
      <c r="BR1619" s="89"/>
      <c r="BS1619" s="89"/>
      <c r="BT1619" s="89"/>
      <c r="BU1619" s="89"/>
      <c r="BV1619" s="89"/>
      <c r="BW1619" s="89"/>
      <c r="BX1619" s="89"/>
      <c r="BY1619" s="89"/>
      <c r="BZ1619" s="89" t="n">
        <f aca="false">CA1619+CB1619+CC1619+CD1619+CE1619+CF1619+CG1619+CH1619+CI1619+CJ1619+CK1619+CL1619+CM1619+CN1619+CO1619+CP1619</f>
        <v>0</v>
      </c>
      <c r="CA1619" s="89"/>
      <c r="CB1619" s="89"/>
      <c r="CC1619" s="89"/>
      <c r="CD1619" s="89"/>
    </row>
    <row r="1620" customFormat="false" ht="12.75" hidden="true" customHeight="true" outlineLevel="0" collapsed="false">
      <c r="A1620" s="86" t="s">
        <v>116</v>
      </c>
      <c r="B1620" s="86"/>
      <c r="C1620" s="87" t="s">
        <v>516</v>
      </c>
      <c r="D1620" s="87" t="s">
        <v>333</v>
      </c>
      <c r="E1620" s="87" t="s">
        <v>412</v>
      </c>
      <c r="F1620" s="87" t="s">
        <v>521</v>
      </c>
      <c r="G1620" s="87" t="s">
        <v>214</v>
      </c>
      <c r="H1620" s="88" t="n">
        <v>213</v>
      </c>
      <c r="I1620" s="70" t="n">
        <f aca="false">J1620+K1620+L1620</f>
        <v>0</v>
      </c>
      <c r="J1620" s="70"/>
      <c r="K1620" s="89"/>
      <c r="L1620" s="89" t="n">
        <f aca="false">M1620+AI1620</f>
        <v>0</v>
      </c>
      <c r="M1620" s="89" t="n">
        <f aca="false">N1620+O1620+P1620+Q1620+R1620+S1620+T1620+U1620+V1620+W1620+X1620+Y1620+Z1620+AA1620+AB1620+AC1620</f>
        <v>0</v>
      </c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 t="n">
        <f aca="false">AJ1620+AK1620+AL1620+AM1620+AN1620+AO1620+AP1620+AY1620+AZ1620+BA1620+BB1620+BC1620+BD1620</f>
        <v>0</v>
      </c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 t="n">
        <f aca="false">CA1620+CB1620+CC1620+CD1620+CE1620+CF1620+CG1620+CH1620+CI1620+CJ1620+CK1620+CL1620+CM1620+CN1620+CO1620+CP1620</f>
        <v>0</v>
      </c>
      <c r="CA1620" s="89"/>
      <c r="CB1620" s="89"/>
      <c r="CC1620" s="89"/>
      <c r="CD1620" s="89"/>
    </row>
    <row r="1621" customFormat="false" ht="12.75" hidden="true" customHeight="true" outlineLevel="0" collapsed="false">
      <c r="A1621" s="86" t="s">
        <v>123</v>
      </c>
      <c r="B1621" s="92"/>
      <c r="C1621" s="87" t="s">
        <v>516</v>
      </c>
      <c r="D1621" s="87" t="s">
        <v>333</v>
      </c>
      <c r="E1621" s="87" t="s">
        <v>412</v>
      </c>
      <c r="F1621" s="87" t="s">
        <v>521</v>
      </c>
      <c r="G1621" s="87" t="s">
        <v>214</v>
      </c>
      <c r="H1621" s="88" t="n">
        <v>220</v>
      </c>
      <c r="I1621" s="70" t="n">
        <f aca="false">SUM(I1623:I1623)</f>
        <v>0</v>
      </c>
      <c r="J1621" s="70" t="n">
        <f aca="false">SUM(J1623:J1623)</f>
        <v>0</v>
      </c>
      <c r="K1621" s="89" t="n">
        <f aca="false">SUM(K1623:K1623)</f>
        <v>0</v>
      </c>
      <c r="L1621" s="89" t="n">
        <f aca="false">SUM(L1623:L1623)</f>
        <v>0</v>
      </c>
      <c r="M1621" s="89" t="n">
        <f aca="false">SUM(M1623:M1623)</f>
        <v>0</v>
      </c>
      <c r="N1621" s="89" t="n">
        <f aca="false">SUM(N1623:N1623)</f>
        <v>0</v>
      </c>
      <c r="O1621" s="89" t="n">
        <f aca="false">SUM(O1623:O1623)</f>
        <v>0</v>
      </c>
      <c r="P1621" s="89" t="n">
        <f aca="false">SUM(P1623:P1623)</f>
        <v>0</v>
      </c>
      <c r="Q1621" s="89" t="n">
        <f aca="false">SUM(Q1623:Q1623)</f>
        <v>0</v>
      </c>
      <c r="R1621" s="89" t="n">
        <f aca="false">SUM(R1623:R1623)</f>
        <v>0</v>
      </c>
      <c r="S1621" s="89" t="n">
        <f aca="false">SUM(S1623:S1623)</f>
        <v>0</v>
      </c>
      <c r="T1621" s="89" t="n">
        <f aca="false">SUM(T1623:T1623)</f>
        <v>0</v>
      </c>
      <c r="U1621" s="89" t="n">
        <f aca="false">SUM(U1623:U1623)</f>
        <v>0</v>
      </c>
      <c r="V1621" s="89" t="n">
        <f aca="false">SUM(V1623:V1623)</f>
        <v>0</v>
      </c>
      <c r="W1621" s="89" t="n">
        <f aca="false">SUM(W1623:W1623)</f>
        <v>0</v>
      </c>
      <c r="X1621" s="89" t="n">
        <f aca="false">SUM(X1623:X1623)</f>
        <v>0</v>
      </c>
      <c r="Y1621" s="89" t="n">
        <f aca="false">SUM(Y1623:Y1623)</f>
        <v>0</v>
      </c>
      <c r="Z1621" s="89" t="n">
        <f aca="false">SUM(Z1623:Z1623)</f>
        <v>0</v>
      </c>
      <c r="AA1621" s="89" t="n">
        <f aca="false">SUM(AA1623:AA1623)</f>
        <v>0</v>
      </c>
      <c r="AB1621" s="89" t="n">
        <f aca="false">SUM(AB1623:AB1623)</f>
        <v>0</v>
      </c>
      <c r="AC1621" s="89" t="n">
        <f aca="false">SUM(AC1623:AC1623)</f>
        <v>0</v>
      </c>
      <c r="AD1621" s="89" t="n">
        <f aca="false">SUM(AD1623:AD1623)</f>
        <v>0</v>
      </c>
      <c r="AE1621" s="89" t="n">
        <f aca="false">SUM(AE1623:AE1623)</f>
        <v>0</v>
      </c>
      <c r="AF1621" s="89" t="n">
        <f aca="false">SUM(AF1623:AF1623)</f>
        <v>0</v>
      </c>
      <c r="AG1621" s="89" t="n">
        <f aca="false">SUM(AG1623:AG1623)</f>
        <v>0</v>
      </c>
      <c r="AH1621" s="89" t="n">
        <f aca="false">SUM(AH1623:AH1623)</f>
        <v>0</v>
      </c>
      <c r="AI1621" s="89" t="n">
        <f aca="false">SUM(AI1623:AI1623)</f>
        <v>0</v>
      </c>
      <c r="AJ1621" s="89" t="n">
        <f aca="false">SUM(AJ1623:AJ1623)</f>
        <v>0</v>
      </c>
      <c r="AK1621" s="89" t="n">
        <f aca="false">SUM(AK1623:AK1623)</f>
        <v>0</v>
      </c>
      <c r="AL1621" s="89" t="n">
        <f aca="false">SUM(AL1623:AL1623)</f>
        <v>0</v>
      </c>
      <c r="AM1621" s="89" t="n">
        <f aca="false">SUM(AM1623:AM1623)</f>
        <v>0</v>
      </c>
      <c r="AN1621" s="89" t="n">
        <f aca="false">SUM(AN1623:AN1623)</f>
        <v>0</v>
      </c>
      <c r="AO1621" s="89" t="n">
        <f aca="false">SUM(AO1623:AO1623)</f>
        <v>0</v>
      </c>
      <c r="AP1621" s="89" t="n">
        <f aca="false">SUM(AP1623:AP1623)</f>
        <v>0</v>
      </c>
      <c r="AQ1621" s="89" t="n">
        <f aca="false">SUM(AQ1623:AQ1623)</f>
        <v>0</v>
      </c>
      <c r="AR1621" s="89" t="n">
        <f aca="false">SUM(AR1623:AR1623)</f>
        <v>0</v>
      </c>
      <c r="AS1621" s="89" t="n">
        <f aca="false">SUM(AS1623:AS1623)</f>
        <v>0</v>
      </c>
      <c r="AT1621" s="89" t="n">
        <f aca="false">SUM(AT1623:AT1623)</f>
        <v>0</v>
      </c>
      <c r="AU1621" s="89" t="n">
        <f aca="false">SUM(AU1623:AU1623)</f>
        <v>0</v>
      </c>
      <c r="AV1621" s="89" t="n">
        <f aca="false">SUM(AV1623:AV1623)</f>
        <v>0</v>
      </c>
      <c r="AW1621" s="89" t="n">
        <f aca="false">SUM(AW1623:AW1623)</f>
        <v>0</v>
      </c>
      <c r="AX1621" s="89" t="n">
        <f aca="false">SUM(AX1623:AX1623)</f>
        <v>0</v>
      </c>
      <c r="AY1621" s="89" t="n">
        <f aca="false">SUM(AY1623:AY1623)</f>
        <v>0</v>
      </c>
      <c r="AZ1621" s="89" t="n">
        <f aca="false">SUM(AZ1623:AZ1623)</f>
        <v>0</v>
      </c>
      <c r="BA1621" s="89" t="n">
        <f aca="false">SUM(BA1623:BA1623)</f>
        <v>0</v>
      </c>
      <c r="BB1621" s="89" t="n">
        <f aca="false">SUM(BB1623:BB1623)</f>
        <v>0</v>
      </c>
      <c r="BC1621" s="89" t="n">
        <f aca="false">SUM(BC1623:BC1623)</f>
        <v>0</v>
      </c>
      <c r="BD1621" s="89" t="n">
        <f aca="false">SUM(BD1623:BD1623)</f>
        <v>0</v>
      </c>
      <c r="BE1621" s="89" t="n">
        <f aca="false">SUM(BE1623:BE1623)</f>
        <v>0</v>
      </c>
      <c r="BF1621" s="89" t="n">
        <f aca="false">SUM(BF1623:BF1623)</f>
        <v>0</v>
      </c>
      <c r="BG1621" s="89" t="n">
        <f aca="false">SUM(BG1623:BG1623)</f>
        <v>0</v>
      </c>
      <c r="BH1621" s="89" t="n">
        <f aca="false">SUM(BH1623:BH1623)</f>
        <v>0</v>
      </c>
      <c r="BI1621" s="89" t="n">
        <f aca="false">SUM(BI1623:BI1623)</f>
        <v>0</v>
      </c>
      <c r="BJ1621" s="89" t="n">
        <f aca="false">SUM(BJ1623:BJ1623)</f>
        <v>0</v>
      </c>
      <c r="BK1621" s="89" t="n">
        <f aca="false">SUM(BK1623:BK1623)</f>
        <v>0</v>
      </c>
      <c r="BL1621" s="89" t="n">
        <f aca="false">SUM(BL1623:BL1623)</f>
        <v>0</v>
      </c>
      <c r="BM1621" s="89" t="n">
        <f aca="false">SUM(BM1623:BM1623)</f>
        <v>0</v>
      </c>
      <c r="BN1621" s="89" t="n">
        <f aca="false">SUM(BN1623:BN1623)</f>
        <v>0</v>
      </c>
      <c r="BO1621" s="89" t="n">
        <f aca="false">SUM(BO1623:BO1623)</f>
        <v>0</v>
      </c>
      <c r="BP1621" s="89" t="n">
        <f aca="false">SUM(BP1623:BP1623)</f>
        <v>0</v>
      </c>
      <c r="BQ1621" s="89" t="n">
        <f aca="false">SUM(BQ1623:BQ1623)</f>
        <v>0</v>
      </c>
      <c r="BR1621" s="89" t="n">
        <f aca="false">SUM(BR1623:BR1623)</f>
        <v>0</v>
      </c>
      <c r="BS1621" s="89" t="n">
        <f aca="false">SUM(BS1623:BS1623)</f>
        <v>0</v>
      </c>
      <c r="BT1621" s="89" t="n">
        <f aca="false">SUM(BT1623:BT1623)</f>
        <v>0</v>
      </c>
      <c r="BU1621" s="89" t="n">
        <f aca="false">SUM(BU1623:BU1623)</f>
        <v>0</v>
      </c>
      <c r="BV1621" s="89" t="n">
        <f aca="false">SUM(BV1623:BV1623)</f>
        <v>0</v>
      </c>
      <c r="BW1621" s="89" t="n">
        <f aca="false">SUM(BW1623:BW1623)</f>
        <v>0</v>
      </c>
      <c r="BX1621" s="89" t="n">
        <f aca="false">SUM(BX1623:BX1623)</f>
        <v>0</v>
      </c>
      <c r="BY1621" s="89" t="n">
        <f aca="false">SUM(BY1623:BY1623)</f>
        <v>0</v>
      </c>
      <c r="BZ1621" s="89" t="n">
        <f aca="false">SUM(BZ1623:BZ1623)</f>
        <v>0</v>
      </c>
      <c r="CA1621" s="89" t="n">
        <f aca="false">SUM(CA1623:CA1623)</f>
        <v>0</v>
      </c>
      <c r="CB1621" s="89" t="n">
        <f aca="false">SUM(CB1623:CB1623)</f>
        <v>0</v>
      </c>
      <c r="CC1621" s="89" t="n">
        <f aca="false">SUM(CC1623:CC1623)</f>
        <v>0</v>
      </c>
      <c r="CD1621" s="89" t="n">
        <f aca="false">SUM(CD1623:CD1623)</f>
        <v>0</v>
      </c>
    </row>
    <row r="1622" customFormat="false" ht="12.75" hidden="true" customHeight="true" outlineLevel="0" collapsed="false">
      <c r="A1622" s="86" t="s">
        <v>114</v>
      </c>
      <c r="B1622" s="92"/>
      <c r="C1622" s="93"/>
      <c r="D1622" s="87"/>
      <c r="E1622" s="87"/>
      <c r="F1622" s="87"/>
      <c r="G1622" s="93"/>
      <c r="H1622" s="88"/>
      <c r="I1622" s="70"/>
      <c r="J1622" s="83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  <c r="BT1622" s="84"/>
      <c r="BU1622" s="84"/>
      <c r="BV1622" s="84"/>
      <c r="BW1622" s="84"/>
      <c r="BX1622" s="84"/>
      <c r="BY1622" s="84"/>
      <c r="BZ1622" s="84"/>
      <c r="CA1622" s="84"/>
      <c r="CB1622" s="84"/>
      <c r="CC1622" s="84"/>
      <c r="CD1622" s="84"/>
    </row>
    <row r="1623" customFormat="false" ht="12.75" hidden="true" customHeight="true" outlineLevel="0" collapsed="false">
      <c r="A1623" s="86" t="s">
        <v>175</v>
      </c>
      <c r="B1623" s="92"/>
      <c r="C1623" s="87" t="s">
        <v>516</v>
      </c>
      <c r="D1623" s="87" t="s">
        <v>333</v>
      </c>
      <c r="E1623" s="87" t="s">
        <v>412</v>
      </c>
      <c r="F1623" s="87" t="s">
        <v>521</v>
      </c>
      <c r="G1623" s="87" t="s">
        <v>214</v>
      </c>
      <c r="H1623" s="88" t="n">
        <v>226</v>
      </c>
      <c r="I1623" s="70" t="n">
        <f aca="false">J1623+K1623+L1623</f>
        <v>0</v>
      </c>
      <c r="J1623" s="70"/>
      <c r="K1623" s="89"/>
      <c r="L1623" s="89" t="n">
        <f aca="false">M1623+AI1623</f>
        <v>0</v>
      </c>
      <c r="M1623" s="89" t="n">
        <f aca="false">N1623+O1623+P1623+Q1623+R1623+S1623+T1623+U1623+V1623+W1623+X1623+Y1623+Z1623+AA1623+AB1623+AC1623</f>
        <v>0</v>
      </c>
      <c r="N1623" s="89"/>
      <c r="O1623" s="89"/>
      <c r="P1623" s="89"/>
      <c r="Q1623" s="89"/>
      <c r="R1623" s="89"/>
      <c r="S1623" s="89"/>
      <c r="T1623" s="89"/>
      <c r="U1623" s="89"/>
      <c r="V1623" s="89"/>
      <c r="W1623" s="89"/>
      <c r="X1623" s="89"/>
      <c r="Y1623" s="89"/>
      <c r="Z1623" s="89"/>
      <c r="AA1623" s="89"/>
      <c r="AB1623" s="89"/>
      <c r="AC1623" s="89"/>
      <c r="AD1623" s="89"/>
      <c r="AE1623" s="89"/>
      <c r="AF1623" s="89"/>
      <c r="AG1623" s="89"/>
      <c r="AH1623" s="89"/>
      <c r="AI1623" s="89" t="n">
        <f aca="false">AJ1623+AK1623+AL1623+AM1623+AN1623+AO1623+AP1623+AY1623+AZ1623+BA1623+BB1623+BC1623+BD1623</f>
        <v>0</v>
      </c>
      <c r="AJ1623" s="89"/>
      <c r="AK1623" s="89"/>
      <c r="AL1623" s="89"/>
      <c r="AM1623" s="89"/>
      <c r="AN1623" s="89"/>
      <c r="AO1623" s="89"/>
      <c r="AP1623" s="89"/>
      <c r="AQ1623" s="89"/>
      <c r="AR1623" s="89"/>
      <c r="AS1623" s="89"/>
      <c r="AT1623" s="89"/>
      <c r="AU1623" s="89"/>
      <c r="AV1623" s="89"/>
      <c r="AW1623" s="89"/>
      <c r="AX1623" s="89"/>
      <c r="AY1623" s="89"/>
      <c r="AZ1623" s="89"/>
      <c r="BA1623" s="89"/>
      <c r="BB1623" s="89"/>
      <c r="BC1623" s="89"/>
      <c r="BD1623" s="89"/>
      <c r="BE1623" s="89"/>
      <c r="BF1623" s="89"/>
      <c r="BG1623" s="89"/>
      <c r="BH1623" s="89"/>
      <c r="BI1623" s="89"/>
      <c r="BJ1623" s="89"/>
      <c r="BK1623" s="89"/>
      <c r="BL1623" s="89"/>
      <c r="BM1623" s="89"/>
      <c r="BN1623" s="89"/>
      <c r="BO1623" s="89"/>
      <c r="BP1623" s="89"/>
      <c r="BQ1623" s="89"/>
      <c r="BR1623" s="89"/>
      <c r="BS1623" s="89"/>
      <c r="BT1623" s="89"/>
      <c r="BU1623" s="89"/>
      <c r="BV1623" s="89"/>
      <c r="BW1623" s="89"/>
      <c r="BX1623" s="89"/>
      <c r="BY1623" s="89"/>
      <c r="BZ1623" s="89" t="n">
        <f aca="false">CA1623+CB1623+CC1623+CD1623+CE1623+CF1623+CG1623+CH1623+CI1623+CJ1623+CK1623+CL1623+CM1623+CN1623+CO1623+CP1623</f>
        <v>0</v>
      </c>
      <c r="CA1623" s="89"/>
      <c r="CB1623" s="89"/>
      <c r="CC1623" s="89"/>
      <c r="CD1623" s="89"/>
    </row>
    <row r="1624" customFormat="false" ht="12.75" hidden="true" customHeight="true" outlineLevel="0" collapsed="false">
      <c r="A1624" s="92" t="s">
        <v>128</v>
      </c>
      <c r="B1624" s="92"/>
      <c r="C1624" s="87" t="s">
        <v>516</v>
      </c>
      <c r="D1624" s="87" t="s">
        <v>333</v>
      </c>
      <c r="E1624" s="87" t="s">
        <v>412</v>
      </c>
      <c r="F1624" s="87" t="s">
        <v>521</v>
      </c>
      <c r="G1624" s="87" t="s">
        <v>214</v>
      </c>
      <c r="H1624" s="88" t="n">
        <v>260</v>
      </c>
      <c r="I1624" s="70" t="n">
        <f aca="false">I1626</f>
        <v>0</v>
      </c>
      <c r="J1624" s="70" t="n">
        <f aca="false">J1626</f>
        <v>0</v>
      </c>
      <c r="K1624" s="89" t="n">
        <f aca="false">K1626</f>
        <v>0</v>
      </c>
      <c r="L1624" s="89" t="n">
        <f aca="false">L1626</f>
        <v>0</v>
      </c>
      <c r="M1624" s="89" t="n">
        <f aca="false">M1626</f>
        <v>0</v>
      </c>
      <c r="N1624" s="89" t="n">
        <f aca="false">N1626</f>
        <v>0</v>
      </c>
      <c r="O1624" s="89" t="n">
        <f aca="false">O1626</f>
        <v>0</v>
      </c>
      <c r="P1624" s="89" t="n">
        <f aca="false">P1626</f>
        <v>0</v>
      </c>
      <c r="Q1624" s="89" t="n">
        <f aca="false">Q1626</f>
        <v>0</v>
      </c>
      <c r="R1624" s="89" t="n">
        <f aca="false">R1626</f>
        <v>0</v>
      </c>
      <c r="S1624" s="89" t="n">
        <f aca="false">S1626</f>
        <v>0</v>
      </c>
      <c r="T1624" s="89" t="n">
        <f aca="false">T1626</f>
        <v>0</v>
      </c>
      <c r="U1624" s="89" t="n">
        <f aca="false">U1626</f>
        <v>0</v>
      </c>
      <c r="V1624" s="89" t="n">
        <f aca="false">V1626</f>
        <v>0</v>
      </c>
      <c r="W1624" s="89" t="n">
        <f aca="false">W1626</f>
        <v>0</v>
      </c>
      <c r="X1624" s="89" t="n">
        <f aca="false">X1626</f>
        <v>0</v>
      </c>
      <c r="Y1624" s="89" t="n">
        <f aca="false">Y1626</f>
        <v>0</v>
      </c>
      <c r="Z1624" s="89" t="n">
        <f aca="false">Z1626</f>
        <v>0</v>
      </c>
      <c r="AA1624" s="89" t="n">
        <f aca="false">AA1626</f>
        <v>0</v>
      </c>
      <c r="AB1624" s="89" t="n">
        <f aca="false">AB1626</f>
        <v>0</v>
      </c>
      <c r="AC1624" s="89" t="n">
        <f aca="false">AC1626</f>
        <v>0</v>
      </c>
      <c r="AD1624" s="89" t="n">
        <f aca="false">AD1626</f>
        <v>0</v>
      </c>
      <c r="AE1624" s="89" t="n">
        <f aca="false">AE1626</f>
        <v>0</v>
      </c>
      <c r="AF1624" s="89" t="n">
        <f aca="false">AF1626</f>
        <v>0</v>
      </c>
      <c r="AG1624" s="89" t="n">
        <f aca="false">AG1626</f>
        <v>0</v>
      </c>
      <c r="AH1624" s="89" t="n">
        <f aca="false">AH1626</f>
        <v>0</v>
      </c>
      <c r="AI1624" s="89" t="n">
        <f aca="false">AI1626</f>
        <v>0</v>
      </c>
      <c r="AJ1624" s="89" t="n">
        <f aca="false">AJ1626</f>
        <v>0</v>
      </c>
      <c r="AK1624" s="89" t="n">
        <f aca="false">AK1626</f>
        <v>0</v>
      </c>
      <c r="AL1624" s="89" t="n">
        <f aca="false">AL1626</f>
        <v>0</v>
      </c>
      <c r="AM1624" s="89" t="n">
        <f aca="false">AM1626</f>
        <v>0</v>
      </c>
      <c r="AN1624" s="89" t="n">
        <f aca="false">AN1626</f>
        <v>0</v>
      </c>
      <c r="AO1624" s="89" t="n">
        <f aca="false">AO1626</f>
        <v>0</v>
      </c>
      <c r="AP1624" s="89" t="n">
        <f aca="false">AP1626</f>
        <v>0</v>
      </c>
      <c r="AQ1624" s="89" t="n">
        <f aca="false">AQ1626</f>
        <v>0</v>
      </c>
      <c r="AR1624" s="89" t="n">
        <f aca="false">AR1626</f>
        <v>0</v>
      </c>
      <c r="AS1624" s="89" t="n">
        <f aca="false">AS1626</f>
        <v>0</v>
      </c>
      <c r="AT1624" s="89" t="n">
        <f aca="false">AT1626</f>
        <v>0</v>
      </c>
      <c r="AU1624" s="89" t="n">
        <f aca="false">AU1626</f>
        <v>0</v>
      </c>
      <c r="AV1624" s="89" t="n">
        <f aca="false">AV1626</f>
        <v>0</v>
      </c>
      <c r="AW1624" s="89" t="n">
        <f aca="false">AW1626</f>
        <v>0</v>
      </c>
      <c r="AX1624" s="89" t="n">
        <f aca="false">AX1626</f>
        <v>0</v>
      </c>
      <c r="AY1624" s="89" t="n">
        <f aca="false">AY1626</f>
        <v>0</v>
      </c>
      <c r="AZ1624" s="89" t="n">
        <f aca="false">AZ1626</f>
        <v>0</v>
      </c>
      <c r="BA1624" s="89" t="n">
        <f aca="false">BA1626</f>
        <v>0</v>
      </c>
      <c r="BB1624" s="89" t="n">
        <f aca="false">BB1626</f>
        <v>0</v>
      </c>
      <c r="BC1624" s="89" t="n">
        <f aca="false">BC1626</f>
        <v>0</v>
      </c>
      <c r="BD1624" s="89" t="n">
        <f aca="false">BD1626</f>
        <v>0</v>
      </c>
      <c r="BE1624" s="89" t="n">
        <f aca="false">BE1626</f>
        <v>0</v>
      </c>
      <c r="BF1624" s="89" t="n">
        <f aca="false">BF1626</f>
        <v>0</v>
      </c>
      <c r="BG1624" s="89" t="n">
        <f aca="false">BG1626</f>
        <v>0</v>
      </c>
      <c r="BH1624" s="89" t="n">
        <f aca="false">BH1626</f>
        <v>0</v>
      </c>
      <c r="BI1624" s="89" t="n">
        <f aca="false">BI1626</f>
        <v>0</v>
      </c>
      <c r="BJ1624" s="89" t="n">
        <f aca="false">BJ1626</f>
        <v>0</v>
      </c>
      <c r="BK1624" s="89" t="n">
        <f aca="false">BK1626</f>
        <v>0</v>
      </c>
      <c r="BL1624" s="89" t="n">
        <f aca="false">BL1626</f>
        <v>0</v>
      </c>
      <c r="BM1624" s="89" t="n">
        <f aca="false">BM1626</f>
        <v>0</v>
      </c>
      <c r="BN1624" s="89" t="n">
        <f aca="false">BN1626</f>
        <v>0</v>
      </c>
      <c r="BO1624" s="89" t="n">
        <f aca="false">BO1626</f>
        <v>0</v>
      </c>
      <c r="BP1624" s="89" t="n">
        <f aca="false">BP1626</f>
        <v>0</v>
      </c>
      <c r="BQ1624" s="89" t="n">
        <f aca="false">BQ1626</f>
        <v>0</v>
      </c>
      <c r="BR1624" s="89" t="n">
        <f aca="false">BR1626</f>
        <v>0</v>
      </c>
      <c r="BS1624" s="89" t="n">
        <f aca="false">BS1626</f>
        <v>0</v>
      </c>
      <c r="BT1624" s="89" t="n">
        <f aca="false">BT1626</f>
        <v>0</v>
      </c>
      <c r="BU1624" s="89" t="n">
        <f aca="false">BU1626</f>
        <v>0</v>
      </c>
      <c r="BV1624" s="89" t="n">
        <f aca="false">BV1626</f>
        <v>0</v>
      </c>
      <c r="BW1624" s="89" t="n">
        <f aca="false">BW1626</f>
        <v>0</v>
      </c>
      <c r="BX1624" s="89" t="n">
        <f aca="false">BX1626</f>
        <v>0</v>
      </c>
      <c r="BY1624" s="89" t="n">
        <f aca="false">BY1626</f>
        <v>0</v>
      </c>
      <c r="BZ1624" s="89" t="n">
        <f aca="false">BZ1626</f>
        <v>0</v>
      </c>
      <c r="CA1624" s="89" t="n">
        <f aca="false">CA1626</f>
        <v>0</v>
      </c>
      <c r="CB1624" s="89" t="n">
        <f aca="false">CB1626</f>
        <v>0</v>
      </c>
      <c r="CC1624" s="89" t="n">
        <f aca="false">CC1626</f>
        <v>0</v>
      </c>
      <c r="CD1624" s="89" t="n">
        <f aca="false">CD1626</f>
        <v>0</v>
      </c>
    </row>
    <row r="1625" customFormat="false" ht="12.75" hidden="true" customHeight="true" outlineLevel="0" collapsed="false">
      <c r="A1625" s="86" t="s">
        <v>114</v>
      </c>
      <c r="B1625" s="92"/>
      <c r="C1625" s="93"/>
      <c r="D1625" s="87"/>
      <c r="E1625" s="87"/>
      <c r="F1625" s="87"/>
      <c r="G1625" s="93"/>
      <c r="H1625" s="88"/>
      <c r="I1625" s="70"/>
      <c r="J1625" s="83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  <c r="BT1625" s="84"/>
      <c r="BU1625" s="84"/>
      <c r="BV1625" s="84"/>
      <c r="BW1625" s="84"/>
      <c r="BX1625" s="84"/>
      <c r="BY1625" s="84"/>
      <c r="BZ1625" s="84"/>
      <c r="CA1625" s="84"/>
      <c r="CB1625" s="84"/>
      <c r="CC1625" s="84"/>
      <c r="CD1625" s="84"/>
    </row>
    <row r="1626" customFormat="false" ht="12.75" hidden="true" customHeight="true" outlineLevel="0" collapsed="false">
      <c r="A1626" s="92" t="s">
        <v>129</v>
      </c>
      <c r="B1626" s="92"/>
      <c r="C1626" s="87" t="s">
        <v>516</v>
      </c>
      <c r="D1626" s="87" t="s">
        <v>333</v>
      </c>
      <c r="E1626" s="87" t="s">
        <v>412</v>
      </c>
      <c r="F1626" s="87" t="s">
        <v>521</v>
      </c>
      <c r="G1626" s="87" t="s">
        <v>214</v>
      </c>
      <c r="H1626" s="88" t="n">
        <v>262</v>
      </c>
      <c r="I1626" s="70" t="n">
        <f aca="false">J1626+K1626+L1626</f>
        <v>0</v>
      </c>
      <c r="J1626" s="70"/>
      <c r="K1626" s="89"/>
      <c r="L1626" s="89" t="n">
        <f aca="false">M1626+AI1626</f>
        <v>0</v>
      </c>
      <c r="M1626" s="89" t="n">
        <f aca="false">N1626+O1626+P1626+Q1626+R1626+S1626+T1626+U1626+V1626+W1626+X1626+Y1626+Z1626+AA1626+AB1626+AC1626</f>
        <v>0</v>
      </c>
      <c r="N1626" s="89"/>
      <c r="O1626" s="89"/>
      <c r="P1626" s="89"/>
      <c r="Q1626" s="89"/>
      <c r="R1626" s="89"/>
      <c r="S1626" s="89"/>
      <c r="T1626" s="89"/>
      <c r="U1626" s="89"/>
      <c r="V1626" s="89"/>
      <c r="W1626" s="89"/>
      <c r="X1626" s="89"/>
      <c r="Y1626" s="89"/>
      <c r="Z1626" s="89"/>
      <c r="AA1626" s="89"/>
      <c r="AB1626" s="89"/>
      <c r="AC1626" s="89"/>
      <c r="AD1626" s="89"/>
      <c r="AE1626" s="89"/>
      <c r="AF1626" s="89"/>
      <c r="AG1626" s="89"/>
      <c r="AH1626" s="89"/>
      <c r="AI1626" s="89" t="n">
        <f aca="false">AJ1626+AK1626+AL1626+AM1626+AN1626+AO1626+AP1626+AY1626+AZ1626+BA1626+BB1626+BC1626+BD1626</f>
        <v>0</v>
      </c>
      <c r="AJ1626" s="89"/>
      <c r="AK1626" s="89"/>
      <c r="AL1626" s="89"/>
      <c r="AM1626" s="89"/>
      <c r="AN1626" s="89"/>
      <c r="AO1626" s="89"/>
      <c r="AP1626" s="89"/>
      <c r="AQ1626" s="89"/>
      <c r="AR1626" s="89"/>
      <c r="AS1626" s="89"/>
      <c r="AT1626" s="89"/>
      <c r="AU1626" s="89"/>
      <c r="AV1626" s="89"/>
      <c r="AW1626" s="89"/>
      <c r="AX1626" s="89"/>
      <c r="AY1626" s="89"/>
      <c r="AZ1626" s="89"/>
      <c r="BA1626" s="89"/>
      <c r="BB1626" s="89"/>
      <c r="BC1626" s="89"/>
      <c r="BD1626" s="89"/>
      <c r="BE1626" s="89"/>
      <c r="BF1626" s="89"/>
      <c r="BG1626" s="89"/>
      <c r="BH1626" s="89"/>
      <c r="BI1626" s="89"/>
      <c r="BJ1626" s="89"/>
      <c r="BK1626" s="89"/>
      <c r="BL1626" s="89"/>
      <c r="BM1626" s="89"/>
      <c r="BN1626" s="89"/>
      <c r="BO1626" s="89"/>
      <c r="BP1626" s="89"/>
      <c r="BQ1626" s="89"/>
      <c r="BR1626" s="89"/>
      <c r="BS1626" s="89"/>
      <c r="BT1626" s="89"/>
      <c r="BU1626" s="89"/>
      <c r="BV1626" s="89"/>
      <c r="BW1626" s="89"/>
      <c r="BX1626" s="89"/>
      <c r="BY1626" s="89"/>
      <c r="BZ1626" s="89" t="n">
        <f aca="false">CA1626+CB1626+CC1626+CD1626+CE1626+CF1626+CG1626+CH1626+CI1626+CJ1626+CK1626+CL1626+CM1626+CN1626+CO1626+CP1626</f>
        <v>0</v>
      </c>
      <c r="CA1626" s="89"/>
      <c r="CB1626" s="89"/>
      <c r="CC1626" s="89"/>
      <c r="CD1626" s="89"/>
    </row>
    <row r="1627" customFormat="false" ht="12.75" hidden="true" customHeight="true" outlineLevel="0" collapsed="false">
      <c r="A1627" s="86" t="s">
        <v>131</v>
      </c>
      <c r="B1627" s="86"/>
      <c r="C1627" s="87" t="s">
        <v>516</v>
      </c>
      <c r="D1627" s="87" t="s">
        <v>333</v>
      </c>
      <c r="E1627" s="87" t="s">
        <v>412</v>
      </c>
      <c r="F1627" s="87" t="s">
        <v>521</v>
      </c>
      <c r="G1627" s="87" t="s">
        <v>214</v>
      </c>
      <c r="H1627" s="88" t="n">
        <v>290</v>
      </c>
      <c r="I1627" s="70" t="n">
        <f aca="false">J1627+K1627+L1627</f>
        <v>0</v>
      </c>
      <c r="J1627" s="70"/>
      <c r="K1627" s="89"/>
      <c r="L1627" s="89" t="n">
        <f aca="false">M1627+AI1627</f>
        <v>0</v>
      </c>
      <c r="M1627" s="89" t="n">
        <f aca="false">N1627+O1627+P1627+Q1627+R1627+S1627+T1627+U1627+V1627+W1627+X1627+Y1627+Z1627+AA1627+AB1627+AC1627</f>
        <v>0</v>
      </c>
      <c r="N1627" s="89"/>
      <c r="O1627" s="89"/>
      <c r="P1627" s="89"/>
      <c r="Q1627" s="89"/>
      <c r="R1627" s="89"/>
      <c r="S1627" s="89"/>
      <c r="T1627" s="89"/>
      <c r="U1627" s="89"/>
      <c r="V1627" s="89"/>
      <c r="W1627" s="89"/>
      <c r="X1627" s="89"/>
      <c r="Y1627" s="89"/>
      <c r="Z1627" s="89"/>
      <c r="AA1627" s="89"/>
      <c r="AB1627" s="89"/>
      <c r="AC1627" s="89"/>
      <c r="AD1627" s="89"/>
      <c r="AE1627" s="89"/>
      <c r="AF1627" s="89"/>
      <c r="AG1627" s="89"/>
      <c r="AH1627" s="89"/>
      <c r="AI1627" s="89" t="n">
        <f aca="false">AJ1627+AK1627+AL1627+AM1627+AN1627+AO1627+AP1627+AY1627+AZ1627+BA1627+BB1627+BC1627+BD1627</f>
        <v>0</v>
      </c>
      <c r="AJ1627" s="89"/>
      <c r="AK1627" s="89"/>
      <c r="AL1627" s="89"/>
      <c r="AM1627" s="89"/>
      <c r="AN1627" s="89"/>
      <c r="AO1627" s="89"/>
      <c r="AP1627" s="89"/>
      <c r="AQ1627" s="89"/>
      <c r="AR1627" s="89"/>
      <c r="AS1627" s="89"/>
      <c r="AT1627" s="89"/>
      <c r="AU1627" s="89"/>
      <c r="AV1627" s="89"/>
      <c r="AW1627" s="89"/>
      <c r="AX1627" s="89"/>
      <c r="AY1627" s="89"/>
      <c r="AZ1627" s="89"/>
      <c r="BA1627" s="89"/>
      <c r="BB1627" s="89"/>
      <c r="BC1627" s="89"/>
      <c r="BD1627" s="89"/>
      <c r="BE1627" s="89"/>
      <c r="BF1627" s="89"/>
      <c r="BG1627" s="89"/>
      <c r="BH1627" s="89"/>
      <c r="BI1627" s="89"/>
      <c r="BJ1627" s="89"/>
      <c r="BK1627" s="89"/>
      <c r="BL1627" s="89"/>
      <c r="BM1627" s="89"/>
      <c r="BN1627" s="89"/>
      <c r="BO1627" s="89"/>
      <c r="BP1627" s="89"/>
      <c r="BQ1627" s="89"/>
      <c r="BR1627" s="89"/>
      <c r="BS1627" s="89"/>
      <c r="BT1627" s="89"/>
      <c r="BU1627" s="89"/>
      <c r="BV1627" s="89"/>
      <c r="BW1627" s="89"/>
      <c r="BX1627" s="89"/>
      <c r="BY1627" s="89"/>
      <c r="BZ1627" s="89" t="n">
        <f aca="false">CA1627+CB1627+CC1627+CD1627+CE1627+CF1627+CG1627+CH1627+CI1627+CJ1627+CK1627+CL1627+CM1627+CN1627+CO1627+CP1627</f>
        <v>0</v>
      </c>
      <c r="CA1627" s="89"/>
      <c r="CB1627" s="89"/>
      <c r="CC1627" s="89"/>
      <c r="CD1627" s="89"/>
    </row>
    <row r="1628" customFormat="false" ht="12.75" hidden="true" customHeight="true" outlineLevel="0" collapsed="false">
      <c r="A1628" s="86"/>
      <c r="B1628" s="86"/>
      <c r="C1628" s="87"/>
      <c r="D1628" s="87"/>
      <c r="E1628" s="87"/>
      <c r="F1628" s="87"/>
      <c r="G1628" s="87"/>
      <c r="H1628" s="88"/>
      <c r="I1628" s="70"/>
      <c r="J1628" s="70"/>
      <c r="K1628" s="89"/>
      <c r="L1628" s="89"/>
      <c r="M1628" s="89"/>
      <c r="N1628" s="89"/>
      <c r="O1628" s="89"/>
      <c r="P1628" s="89"/>
      <c r="Q1628" s="89"/>
      <c r="R1628" s="89"/>
      <c r="S1628" s="89"/>
      <c r="T1628" s="89"/>
      <c r="U1628" s="89"/>
      <c r="V1628" s="89"/>
      <c r="W1628" s="89"/>
      <c r="X1628" s="89"/>
      <c r="Y1628" s="89"/>
      <c r="Z1628" s="89"/>
      <c r="AA1628" s="89"/>
      <c r="AB1628" s="89"/>
      <c r="AC1628" s="89"/>
      <c r="AD1628" s="89"/>
      <c r="AE1628" s="89"/>
      <c r="AF1628" s="89"/>
      <c r="AG1628" s="89"/>
      <c r="AH1628" s="89"/>
      <c r="AI1628" s="89"/>
      <c r="AJ1628" s="89"/>
      <c r="AK1628" s="89"/>
      <c r="AL1628" s="89"/>
      <c r="AM1628" s="89"/>
      <c r="AN1628" s="89"/>
      <c r="AO1628" s="89"/>
      <c r="AP1628" s="89"/>
      <c r="AQ1628" s="89"/>
      <c r="AR1628" s="89"/>
      <c r="AS1628" s="89"/>
      <c r="AT1628" s="89"/>
      <c r="AU1628" s="89"/>
      <c r="AV1628" s="89"/>
      <c r="AW1628" s="89"/>
      <c r="AX1628" s="89"/>
      <c r="AY1628" s="89"/>
      <c r="AZ1628" s="89"/>
      <c r="BA1628" s="89"/>
      <c r="BB1628" s="89"/>
      <c r="BC1628" s="89"/>
      <c r="BD1628" s="89"/>
      <c r="BE1628" s="89"/>
      <c r="BF1628" s="89"/>
      <c r="BG1628" s="89"/>
      <c r="BH1628" s="89"/>
      <c r="BI1628" s="89"/>
      <c r="BJ1628" s="89"/>
      <c r="BK1628" s="89"/>
      <c r="BL1628" s="89"/>
      <c r="BM1628" s="89"/>
      <c r="BN1628" s="89"/>
      <c r="BO1628" s="89"/>
      <c r="BP1628" s="89"/>
      <c r="BQ1628" s="89"/>
      <c r="BR1628" s="89"/>
      <c r="BS1628" s="89"/>
      <c r="BT1628" s="89"/>
      <c r="BU1628" s="89"/>
      <c r="BV1628" s="89"/>
      <c r="BW1628" s="89"/>
      <c r="BX1628" s="89"/>
      <c r="BY1628" s="89"/>
      <c r="BZ1628" s="89"/>
      <c r="CA1628" s="89"/>
      <c r="CB1628" s="89"/>
      <c r="CC1628" s="89"/>
      <c r="CD1628" s="89"/>
    </row>
    <row r="1629" customFormat="false" ht="12.75" hidden="true" customHeight="false" outlineLevel="0" collapsed="false">
      <c r="A1629" s="101" t="s">
        <v>524</v>
      </c>
      <c r="B1629" s="80"/>
      <c r="C1629" s="81" t="s">
        <v>516</v>
      </c>
      <c r="D1629" s="81" t="s">
        <v>333</v>
      </c>
      <c r="E1629" s="81" t="s">
        <v>412</v>
      </c>
      <c r="F1629" s="81" t="s">
        <v>136</v>
      </c>
      <c r="G1629" s="87"/>
      <c r="H1629" s="88"/>
      <c r="I1629" s="83" t="n">
        <f aca="false">I1630</f>
        <v>0</v>
      </c>
      <c r="J1629" s="83" t="n">
        <f aca="false">J1630</f>
        <v>0</v>
      </c>
      <c r="K1629" s="84" t="n">
        <f aca="false">K1630</f>
        <v>0</v>
      </c>
      <c r="L1629" s="84" t="n">
        <f aca="false">L1630</f>
        <v>0</v>
      </c>
      <c r="M1629" s="84" t="n">
        <f aca="false">M1630</f>
        <v>0</v>
      </c>
      <c r="N1629" s="84" t="n">
        <f aca="false">N1630</f>
        <v>0</v>
      </c>
      <c r="O1629" s="84" t="n">
        <f aca="false">O1630</f>
        <v>0</v>
      </c>
      <c r="P1629" s="84" t="n">
        <f aca="false">P1630</f>
        <v>0</v>
      </c>
      <c r="Q1629" s="84" t="n">
        <f aca="false">Q1630</f>
        <v>0</v>
      </c>
      <c r="R1629" s="84" t="n">
        <f aca="false">R1630</f>
        <v>0</v>
      </c>
      <c r="S1629" s="84" t="n">
        <f aca="false">S1630</f>
        <v>0</v>
      </c>
      <c r="T1629" s="84" t="n">
        <f aca="false">T1630</f>
        <v>0</v>
      </c>
      <c r="U1629" s="84" t="n">
        <f aca="false">U1630</f>
        <v>0</v>
      </c>
      <c r="V1629" s="84" t="n">
        <f aca="false">V1630</f>
        <v>0</v>
      </c>
      <c r="W1629" s="84" t="n">
        <f aca="false">W1630</f>
        <v>0</v>
      </c>
      <c r="X1629" s="84" t="n">
        <f aca="false">X1630</f>
        <v>0</v>
      </c>
      <c r="Y1629" s="84" t="n">
        <f aca="false">Y1630</f>
        <v>0</v>
      </c>
      <c r="Z1629" s="84" t="n">
        <f aca="false">Z1630</f>
        <v>0</v>
      </c>
      <c r="AA1629" s="84" t="n">
        <f aca="false">AA1630</f>
        <v>0</v>
      </c>
      <c r="AB1629" s="84" t="n">
        <f aca="false">AB1630</f>
        <v>0</v>
      </c>
      <c r="AC1629" s="84" t="n">
        <f aca="false">AC1630</f>
        <v>0</v>
      </c>
      <c r="AD1629" s="84" t="n">
        <f aca="false">AD1630</f>
        <v>0</v>
      </c>
      <c r="AE1629" s="84" t="n">
        <f aca="false">AE1630</f>
        <v>0</v>
      </c>
      <c r="AF1629" s="84" t="n">
        <f aca="false">AF1630</f>
        <v>0</v>
      </c>
      <c r="AG1629" s="84" t="n">
        <f aca="false">AG1630</f>
        <v>0</v>
      </c>
      <c r="AH1629" s="84" t="n">
        <f aca="false">AH1630</f>
        <v>0</v>
      </c>
      <c r="AI1629" s="84" t="n">
        <f aca="false">AI1630</f>
        <v>0</v>
      </c>
      <c r="AJ1629" s="84" t="n">
        <f aca="false">AJ1630</f>
        <v>0</v>
      </c>
      <c r="AK1629" s="84" t="n">
        <f aca="false">AK1630</f>
        <v>0</v>
      </c>
      <c r="AL1629" s="84" t="n">
        <f aca="false">AL1630</f>
        <v>0</v>
      </c>
      <c r="AM1629" s="84" t="n">
        <f aca="false">AM1630</f>
        <v>0</v>
      </c>
      <c r="AN1629" s="84" t="n">
        <f aca="false">AN1630</f>
        <v>0</v>
      </c>
      <c r="AO1629" s="84" t="n">
        <f aca="false">AO1630</f>
        <v>0</v>
      </c>
      <c r="AP1629" s="84" t="n">
        <f aca="false">AP1630</f>
        <v>0</v>
      </c>
      <c r="AQ1629" s="84" t="n">
        <f aca="false">AQ1630</f>
        <v>0</v>
      </c>
      <c r="AR1629" s="84" t="n">
        <f aca="false">AR1630</f>
        <v>0</v>
      </c>
      <c r="AS1629" s="84" t="n">
        <f aca="false">AS1630</f>
        <v>0</v>
      </c>
      <c r="AT1629" s="84" t="n">
        <f aca="false">AT1630</f>
        <v>0</v>
      </c>
      <c r="AU1629" s="84" t="n">
        <f aca="false">AU1630</f>
        <v>0</v>
      </c>
      <c r="AV1629" s="84" t="n">
        <f aca="false">AV1630</f>
        <v>0</v>
      </c>
      <c r="AW1629" s="84" t="n">
        <f aca="false">AW1630</f>
        <v>0</v>
      </c>
      <c r="AX1629" s="84" t="n">
        <f aca="false">AX1630</f>
        <v>0</v>
      </c>
      <c r="AY1629" s="84" t="n">
        <f aca="false">AY1630</f>
        <v>0</v>
      </c>
      <c r="AZ1629" s="84" t="n">
        <f aca="false">AZ1630</f>
        <v>0</v>
      </c>
      <c r="BA1629" s="84" t="n">
        <f aca="false">BA1630</f>
        <v>0</v>
      </c>
      <c r="BB1629" s="84" t="n">
        <f aca="false">BB1630</f>
        <v>0</v>
      </c>
      <c r="BC1629" s="84" t="n">
        <f aca="false">BC1630</f>
        <v>0</v>
      </c>
      <c r="BD1629" s="84" t="n">
        <f aca="false">BD1630</f>
        <v>0</v>
      </c>
      <c r="BE1629" s="84" t="n">
        <f aca="false">BE1630</f>
        <v>0</v>
      </c>
      <c r="BF1629" s="84" t="n">
        <f aca="false">BF1630</f>
        <v>0</v>
      </c>
      <c r="BG1629" s="84" t="n">
        <f aca="false">BG1630</f>
        <v>0</v>
      </c>
      <c r="BH1629" s="84" t="n">
        <f aca="false">BH1630</f>
        <v>0</v>
      </c>
      <c r="BI1629" s="84" t="n">
        <f aca="false">BI1630</f>
        <v>0</v>
      </c>
      <c r="BJ1629" s="84" t="n">
        <f aca="false">BJ1630</f>
        <v>0</v>
      </c>
      <c r="BK1629" s="84" t="n">
        <f aca="false">BK1630</f>
        <v>0</v>
      </c>
      <c r="BL1629" s="84" t="n">
        <f aca="false">BL1630</f>
        <v>0</v>
      </c>
      <c r="BM1629" s="84" t="n">
        <f aca="false">BM1630</f>
        <v>0</v>
      </c>
      <c r="BN1629" s="84" t="n">
        <f aca="false">BN1630</f>
        <v>0</v>
      </c>
      <c r="BO1629" s="84" t="n">
        <f aca="false">BO1630</f>
        <v>0</v>
      </c>
      <c r="BP1629" s="84" t="n">
        <f aca="false">BP1630</f>
        <v>0</v>
      </c>
      <c r="BQ1629" s="84" t="n">
        <f aca="false">BQ1630</f>
        <v>0</v>
      </c>
      <c r="BR1629" s="84" t="n">
        <f aca="false">BR1630</f>
        <v>0</v>
      </c>
      <c r="BS1629" s="84" t="n">
        <f aca="false">BS1630</f>
        <v>0</v>
      </c>
      <c r="BT1629" s="84" t="n">
        <f aca="false">BT1630</f>
        <v>0</v>
      </c>
      <c r="BU1629" s="84" t="n">
        <f aca="false">BU1630</f>
        <v>0</v>
      </c>
      <c r="BV1629" s="84" t="n">
        <f aca="false">BV1630</f>
        <v>0</v>
      </c>
      <c r="BW1629" s="84" t="n">
        <f aca="false">BW1630</f>
        <v>0</v>
      </c>
      <c r="BX1629" s="84" t="n">
        <f aca="false">BX1630</f>
        <v>0</v>
      </c>
      <c r="BY1629" s="84" t="n">
        <f aca="false">BY1630</f>
        <v>0</v>
      </c>
      <c r="BZ1629" s="84" t="n">
        <f aca="false">BZ1630</f>
        <v>0</v>
      </c>
      <c r="CA1629" s="84" t="n">
        <f aca="false">CA1630</f>
        <v>0</v>
      </c>
      <c r="CB1629" s="84" t="n">
        <f aca="false">CB1630</f>
        <v>0</v>
      </c>
      <c r="CC1629" s="84" t="n">
        <f aca="false">CC1630</f>
        <v>0</v>
      </c>
      <c r="CD1629" s="84" t="n">
        <f aca="false">CD1630</f>
        <v>0</v>
      </c>
    </row>
    <row r="1630" customFormat="false" ht="12.75" hidden="true" customHeight="false" outlineLevel="0" collapsed="false">
      <c r="A1630" s="134" t="s">
        <v>213</v>
      </c>
      <c r="B1630" s="80"/>
      <c r="C1630" s="81" t="s">
        <v>516</v>
      </c>
      <c r="D1630" s="81" t="s">
        <v>333</v>
      </c>
      <c r="E1630" s="81" t="s">
        <v>412</v>
      </c>
      <c r="F1630" s="81" t="s">
        <v>136</v>
      </c>
      <c r="G1630" s="81" t="s">
        <v>214</v>
      </c>
      <c r="H1630" s="82"/>
      <c r="I1630" s="83" t="n">
        <f aca="false">I1631+I1635+I1638+I1641</f>
        <v>0</v>
      </c>
      <c r="J1630" s="83" t="n">
        <f aca="false">J1631+J1635+J1638+J1641</f>
        <v>0</v>
      </c>
      <c r="K1630" s="84" t="n">
        <f aca="false">K1631+K1635+K1638+K1641</f>
        <v>0</v>
      </c>
      <c r="L1630" s="84" t="n">
        <f aca="false">L1631+L1635+L1638+L1641</f>
        <v>0</v>
      </c>
      <c r="M1630" s="84" t="n">
        <f aca="false">M1631+M1635+M1638+M1641</f>
        <v>0</v>
      </c>
      <c r="N1630" s="84" t="n">
        <f aca="false">N1631+N1635+N1638+N1641</f>
        <v>0</v>
      </c>
      <c r="O1630" s="84" t="n">
        <f aca="false">O1631+O1635+O1638+O1641</f>
        <v>0</v>
      </c>
      <c r="P1630" s="84" t="n">
        <f aca="false">P1631+P1635+P1638+P1641</f>
        <v>0</v>
      </c>
      <c r="Q1630" s="84" t="n">
        <f aca="false">Q1631+Q1635+Q1638+Q1641</f>
        <v>0</v>
      </c>
      <c r="R1630" s="84" t="n">
        <f aca="false">R1631+R1635+R1638+R1641</f>
        <v>0</v>
      </c>
      <c r="S1630" s="84" t="n">
        <f aca="false">S1631+S1635+S1638+S1641</f>
        <v>0</v>
      </c>
      <c r="T1630" s="84" t="n">
        <f aca="false">T1631+T1635+T1638+T1641</f>
        <v>0</v>
      </c>
      <c r="U1630" s="84" t="n">
        <f aca="false">U1631+U1635+U1638+U1641</f>
        <v>0</v>
      </c>
      <c r="V1630" s="84" t="n">
        <f aca="false">V1631+V1635+V1638+V1641</f>
        <v>0</v>
      </c>
      <c r="W1630" s="84" t="n">
        <f aca="false">W1631+W1635+W1638+W1641</f>
        <v>0</v>
      </c>
      <c r="X1630" s="84" t="n">
        <f aca="false">X1631+X1635+X1638+X1641</f>
        <v>0</v>
      </c>
      <c r="Y1630" s="84" t="n">
        <f aca="false">Y1631+Y1635+Y1638+Y1641</f>
        <v>0</v>
      </c>
      <c r="Z1630" s="84" t="n">
        <f aca="false">Z1631+Z1635+Z1638+Z1641</f>
        <v>0</v>
      </c>
      <c r="AA1630" s="84" t="n">
        <f aca="false">AA1631+AA1635+AA1638+AA1641</f>
        <v>0</v>
      </c>
      <c r="AB1630" s="84" t="n">
        <f aca="false">AB1631+AB1635+AB1638+AB1641</f>
        <v>0</v>
      </c>
      <c r="AC1630" s="84" t="n">
        <f aca="false">AC1631+AC1635+AC1638+AC1641</f>
        <v>0</v>
      </c>
      <c r="AD1630" s="84" t="n">
        <f aca="false">AD1631+AD1635+AD1638+AD1641</f>
        <v>0</v>
      </c>
      <c r="AE1630" s="84" t="n">
        <f aca="false">AE1631+AE1635+AE1638+AE1641</f>
        <v>0</v>
      </c>
      <c r="AF1630" s="84" t="n">
        <f aca="false">AF1631+AF1635+AF1638+AF1641</f>
        <v>0</v>
      </c>
      <c r="AG1630" s="84" t="n">
        <f aca="false">AG1631+AG1635+AG1638+AG1641</f>
        <v>0</v>
      </c>
      <c r="AH1630" s="84" t="n">
        <f aca="false">AH1631+AH1635+AH1638+AH1641</f>
        <v>0</v>
      </c>
      <c r="AI1630" s="84" t="n">
        <f aca="false">AI1631+AI1635+AI1638+AI1641</f>
        <v>0</v>
      </c>
      <c r="AJ1630" s="84" t="n">
        <f aca="false">AJ1631+AJ1635+AJ1638+AJ1641</f>
        <v>0</v>
      </c>
      <c r="AK1630" s="84" t="n">
        <f aca="false">AK1631+AK1635+AK1638+AK1641</f>
        <v>0</v>
      </c>
      <c r="AL1630" s="84" t="n">
        <f aca="false">AL1631+AL1635+AL1638+AL1641</f>
        <v>0</v>
      </c>
      <c r="AM1630" s="84" t="n">
        <f aca="false">AM1631+AM1635+AM1638+AM1641</f>
        <v>0</v>
      </c>
      <c r="AN1630" s="84" t="n">
        <f aca="false">AN1631+AN1635+AN1638+AN1641</f>
        <v>0</v>
      </c>
      <c r="AO1630" s="84" t="n">
        <f aca="false">AO1631+AO1635+AO1638+AO1641</f>
        <v>0</v>
      </c>
      <c r="AP1630" s="84" t="n">
        <f aca="false">AP1631+AP1635+AP1638+AP1641</f>
        <v>0</v>
      </c>
      <c r="AQ1630" s="84" t="n">
        <f aca="false">AQ1631+AQ1635+AQ1638+AQ1641</f>
        <v>0</v>
      </c>
      <c r="AR1630" s="84" t="n">
        <f aca="false">AR1631+AR1635+AR1638+AR1641</f>
        <v>0</v>
      </c>
      <c r="AS1630" s="84" t="n">
        <f aca="false">AS1631+AS1635+AS1638+AS1641</f>
        <v>0</v>
      </c>
      <c r="AT1630" s="84" t="n">
        <f aca="false">AT1631+AT1635+AT1638+AT1641</f>
        <v>0</v>
      </c>
      <c r="AU1630" s="84" t="n">
        <f aca="false">AU1631+AU1635+AU1638+AU1641</f>
        <v>0</v>
      </c>
      <c r="AV1630" s="84" t="n">
        <f aca="false">AV1631+AV1635+AV1638+AV1641</f>
        <v>0</v>
      </c>
      <c r="AW1630" s="84" t="n">
        <f aca="false">AW1631+AW1635+AW1638+AW1641</f>
        <v>0</v>
      </c>
      <c r="AX1630" s="84" t="n">
        <f aca="false">AX1631+AX1635+AX1638+AX1641</f>
        <v>0</v>
      </c>
      <c r="AY1630" s="84" t="n">
        <f aca="false">AY1631+AY1635+AY1638+AY1641</f>
        <v>0</v>
      </c>
      <c r="AZ1630" s="84" t="n">
        <f aca="false">AZ1631+AZ1635+AZ1638+AZ1641</f>
        <v>0</v>
      </c>
      <c r="BA1630" s="84" t="n">
        <f aca="false">BA1631+BA1635+BA1638+BA1641</f>
        <v>0</v>
      </c>
      <c r="BB1630" s="84" t="n">
        <f aca="false">BB1631+BB1635+BB1638+BB1641</f>
        <v>0</v>
      </c>
      <c r="BC1630" s="84" t="n">
        <f aca="false">BC1631+BC1635+BC1638+BC1641</f>
        <v>0</v>
      </c>
      <c r="BD1630" s="84" t="n">
        <f aca="false">BD1631+BD1635+BD1638+BD1641</f>
        <v>0</v>
      </c>
      <c r="BE1630" s="84" t="n">
        <f aca="false">BE1631+BE1635+BE1638+BE1641</f>
        <v>0</v>
      </c>
      <c r="BF1630" s="84" t="n">
        <f aca="false">BF1631+BF1635+BF1638+BF1641</f>
        <v>0</v>
      </c>
      <c r="BG1630" s="84" t="n">
        <f aca="false">BG1631+BG1635+BG1638+BG1641</f>
        <v>0</v>
      </c>
      <c r="BH1630" s="84" t="n">
        <f aca="false">BH1631+BH1635+BH1638+BH1641</f>
        <v>0</v>
      </c>
      <c r="BI1630" s="84" t="n">
        <f aca="false">BI1631+BI1635+BI1638+BI1641</f>
        <v>0</v>
      </c>
      <c r="BJ1630" s="84" t="n">
        <f aca="false">BJ1631+BJ1635+BJ1638+BJ1641</f>
        <v>0</v>
      </c>
      <c r="BK1630" s="84" t="n">
        <f aca="false">BK1631+BK1635+BK1638+BK1641</f>
        <v>0</v>
      </c>
      <c r="BL1630" s="84" t="n">
        <f aca="false">BL1631+BL1635+BL1638+BL1641</f>
        <v>0</v>
      </c>
      <c r="BM1630" s="84" t="n">
        <f aca="false">BM1631+BM1635+BM1638+BM1641</f>
        <v>0</v>
      </c>
      <c r="BN1630" s="84" t="n">
        <f aca="false">BN1631+BN1635+BN1638+BN1641</f>
        <v>0</v>
      </c>
      <c r="BO1630" s="84" t="n">
        <f aca="false">BO1631+BO1635+BO1638+BO1641</f>
        <v>0</v>
      </c>
      <c r="BP1630" s="84" t="n">
        <f aca="false">BP1631+BP1635+BP1638+BP1641</f>
        <v>0</v>
      </c>
      <c r="BQ1630" s="84" t="n">
        <f aca="false">BQ1631+BQ1635+BQ1638+BQ1641</f>
        <v>0</v>
      </c>
      <c r="BR1630" s="84" t="n">
        <f aca="false">BR1631+BR1635+BR1638+BR1641</f>
        <v>0</v>
      </c>
      <c r="BS1630" s="84" t="n">
        <f aca="false">BS1631+BS1635+BS1638+BS1641</f>
        <v>0</v>
      </c>
      <c r="BT1630" s="84" t="n">
        <f aca="false">BT1631+BT1635+BT1638+BT1641</f>
        <v>0</v>
      </c>
      <c r="BU1630" s="84" t="n">
        <f aca="false">BU1631+BU1635+BU1638+BU1641</f>
        <v>0</v>
      </c>
      <c r="BV1630" s="84" t="n">
        <f aca="false">BV1631+BV1635+BV1638+BV1641</f>
        <v>0</v>
      </c>
      <c r="BW1630" s="84" t="n">
        <f aca="false">BW1631+BW1635+BW1638+BW1641</f>
        <v>0</v>
      </c>
      <c r="BX1630" s="84" t="n">
        <f aca="false">BX1631+BX1635+BX1638+BX1641</f>
        <v>0</v>
      </c>
      <c r="BY1630" s="84" t="n">
        <f aca="false">BY1631+BY1635+BY1638+BY1641</f>
        <v>0</v>
      </c>
      <c r="BZ1630" s="84" t="n">
        <f aca="false">BZ1631+BZ1635+BZ1638+BZ1641</f>
        <v>0</v>
      </c>
      <c r="CA1630" s="84" t="n">
        <f aca="false">CA1631+CA1635+CA1638+CA1641</f>
        <v>0</v>
      </c>
      <c r="CB1630" s="84" t="n">
        <f aca="false">CB1631+CB1635+CB1638+CB1641</f>
        <v>0</v>
      </c>
      <c r="CC1630" s="84" t="n">
        <f aca="false">CC1631+CC1635+CC1638+CC1641</f>
        <v>0</v>
      </c>
      <c r="CD1630" s="84" t="n">
        <f aca="false">CD1631+CD1635+CD1638+CD1641</f>
        <v>0</v>
      </c>
    </row>
    <row r="1631" customFormat="false" ht="12.75" hidden="true" customHeight="true" outlineLevel="0" collapsed="false">
      <c r="A1631" s="86" t="s">
        <v>113</v>
      </c>
      <c r="B1631" s="86"/>
      <c r="C1631" s="87" t="s">
        <v>516</v>
      </c>
      <c r="D1631" s="87" t="s">
        <v>333</v>
      </c>
      <c r="E1631" s="87" t="s">
        <v>412</v>
      </c>
      <c r="F1631" s="87" t="s">
        <v>136</v>
      </c>
      <c r="G1631" s="87" t="s">
        <v>214</v>
      </c>
      <c r="H1631" s="88" t="n">
        <v>210</v>
      </c>
      <c r="I1631" s="70" t="n">
        <f aca="false">SUM(I1633:I1634)</f>
        <v>0</v>
      </c>
      <c r="J1631" s="70" t="n">
        <f aca="false">SUM(J1633:J1634)</f>
        <v>0</v>
      </c>
      <c r="K1631" s="89" t="n">
        <f aca="false">SUM(K1633:K1634)</f>
        <v>0</v>
      </c>
      <c r="L1631" s="89" t="n">
        <f aca="false">SUM(L1633:L1634)</f>
        <v>0</v>
      </c>
      <c r="M1631" s="89" t="n">
        <f aca="false">SUM(M1633:M1634)</f>
        <v>0</v>
      </c>
      <c r="N1631" s="89" t="n">
        <f aca="false">SUM(N1633:N1634)</f>
        <v>0</v>
      </c>
      <c r="O1631" s="89" t="n">
        <f aca="false">SUM(O1633:O1634)</f>
        <v>0</v>
      </c>
      <c r="P1631" s="89" t="n">
        <f aca="false">SUM(P1633:P1634)</f>
        <v>0</v>
      </c>
      <c r="Q1631" s="89" t="n">
        <f aca="false">SUM(Q1633:Q1634)</f>
        <v>0</v>
      </c>
      <c r="R1631" s="89" t="n">
        <f aca="false">SUM(R1633:R1634)</f>
        <v>0</v>
      </c>
      <c r="S1631" s="89" t="n">
        <f aca="false">SUM(S1633:S1634)</f>
        <v>0</v>
      </c>
      <c r="T1631" s="89" t="n">
        <f aca="false">SUM(T1633:T1634)</f>
        <v>0</v>
      </c>
      <c r="U1631" s="89" t="n">
        <f aca="false">SUM(U1633:U1634)</f>
        <v>0</v>
      </c>
      <c r="V1631" s="89" t="n">
        <f aca="false">SUM(V1633:V1634)</f>
        <v>0</v>
      </c>
      <c r="W1631" s="89" t="n">
        <f aca="false">SUM(W1633:W1634)</f>
        <v>0</v>
      </c>
      <c r="X1631" s="89" t="n">
        <f aca="false">SUM(X1633:X1634)</f>
        <v>0</v>
      </c>
      <c r="Y1631" s="89" t="n">
        <f aca="false">SUM(Y1633:Y1634)</f>
        <v>0</v>
      </c>
      <c r="Z1631" s="89" t="n">
        <f aca="false">SUM(Z1633:Z1634)</f>
        <v>0</v>
      </c>
      <c r="AA1631" s="89" t="n">
        <f aca="false">SUM(AA1633:AA1634)</f>
        <v>0</v>
      </c>
      <c r="AB1631" s="89" t="n">
        <f aca="false">SUM(AB1633:AB1634)</f>
        <v>0</v>
      </c>
      <c r="AC1631" s="89" t="n">
        <f aca="false">SUM(AC1633:AC1634)</f>
        <v>0</v>
      </c>
      <c r="AD1631" s="89" t="n">
        <f aca="false">SUM(AD1633:AD1634)</f>
        <v>0</v>
      </c>
      <c r="AE1631" s="89" t="n">
        <f aca="false">SUM(AE1633:AE1634)</f>
        <v>0</v>
      </c>
      <c r="AF1631" s="89" t="n">
        <f aca="false">SUM(AF1633:AF1634)</f>
        <v>0</v>
      </c>
      <c r="AG1631" s="89" t="n">
        <f aca="false">SUM(AG1633:AG1634)</f>
        <v>0</v>
      </c>
      <c r="AH1631" s="89" t="n">
        <f aca="false">SUM(AH1633:AH1634)</f>
        <v>0</v>
      </c>
      <c r="AI1631" s="89" t="n">
        <f aca="false">SUM(AI1633:AI1634)</f>
        <v>0</v>
      </c>
      <c r="AJ1631" s="89" t="n">
        <f aca="false">SUM(AJ1633:AJ1634)</f>
        <v>0</v>
      </c>
      <c r="AK1631" s="89" t="n">
        <f aca="false">SUM(AK1633:AK1634)</f>
        <v>0</v>
      </c>
      <c r="AL1631" s="89" t="n">
        <f aca="false">SUM(AL1633:AL1634)</f>
        <v>0</v>
      </c>
      <c r="AM1631" s="89" t="n">
        <f aca="false">SUM(AM1633:AM1634)</f>
        <v>0</v>
      </c>
      <c r="AN1631" s="89" t="n">
        <f aca="false">SUM(AN1633:AN1634)</f>
        <v>0</v>
      </c>
      <c r="AO1631" s="89" t="n">
        <f aca="false">SUM(AO1633:AO1634)</f>
        <v>0</v>
      </c>
      <c r="AP1631" s="89" t="n">
        <f aca="false">SUM(AP1633:AP1634)</f>
        <v>0</v>
      </c>
      <c r="AQ1631" s="89" t="n">
        <f aca="false">SUM(AQ1633:AQ1634)</f>
        <v>0</v>
      </c>
      <c r="AR1631" s="89" t="n">
        <f aca="false">SUM(AR1633:AR1634)</f>
        <v>0</v>
      </c>
      <c r="AS1631" s="89" t="n">
        <f aca="false">SUM(AS1633:AS1634)</f>
        <v>0</v>
      </c>
      <c r="AT1631" s="89" t="n">
        <f aca="false">SUM(AT1633:AT1634)</f>
        <v>0</v>
      </c>
      <c r="AU1631" s="89" t="n">
        <f aca="false">SUM(AU1633:AU1634)</f>
        <v>0</v>
      </c>
      <c r="AV1631" s="89" t="n">
        <f aca="false">SUM(AV1633:AV1634)</f>
        <v>0</v>
      </c>
      <c r="AW1631" s="89" t="n">
        <f aca="false">SUM(AW1633:AW1634)</f>
        <v>0</v>
      </c>
      <c r="AX1631" s="89" t="n">
        <f aca="false">SUM(AX1633:AX1634)</f>
        <v>0</v>
      </c>
      <c r="AY1631" s="89" t="n">
        <f aca="false">SUM(AY1633:AY1634)</f>
        <v>0</v>
      </c>
      <c r="AZ1631" s="89" t="n">
        <f aca="false">SUM(AZ1633:AZ1634)</f>
        <v>0</v>
      </c>
      <c r="BA1631" s="89" t="n">
        <f aca="false">SUM(BA1633:BA1634)</f>
        <v>0</v>
      </c>
      <c r="BB1631" s="89" t="n">
        <f aca="false">SUM(BB1633:BB1634)</f>
        <v>0</v>
      </c>
      <c r="BC1631" s="89" t="n">
        <f aca="false">SUM(BC1633:BC1634)</f>
        <v>0</v>
      </c>
      <c r="BD1631" s="89" t="n">
        <f aca="false">SUM(BD1633:BD1634)</f>
        <v>0</v>
      </c>
      <c r="BE1631" s="89" t="n">
        <f aca="false">SUM(BE1633:BE1634)</f>
        <v>0</v>
      </c>
      <c r="BF1631" s="89" t="n">
        <f aca="false">SUM(BF1633:BF1634)</f>
        <v>0</v>
      </c>
      <c r="BG1631" s="89" t="n">
        <f aca="false">SUM(BG1633:BG1634)</f>
        <v>0</v>
      </c>
      <c r="BH1631" s="89" t="n">
        <f aca="false">SUM(BH1633:BH1634)</f>
        <v>0</v>
      </c>
      <c r="BI1631" s="89" t="n">
        <f aca="false">SUM(BI1633:BI1634)</f>
        <v>0</v>
      </c>
      <c r="BJ1631" s="89" t="n">
        <f aca="false">SUM(BJ1633:BJ1634)</f>
        <v>0</v>
      </c>
      <c r="BK1631" s="89" t="n">
        <f aca="false">SUM(BK1633:BK1634)</f>
        <v>0</v>
      </c>
      <c r="BL1631" s="89" t="n">
        <f aca="false">SUM(BL1633:BL1634)</f>
        <v>0</v>
      </c>
      <c r="BM1631" s="89" t="n">
        <f aca="false">SUM(BM1633:BM1634)</f>
        <v>0</v>
      </c>
      <c r="BN1631" s="89" t="n">
        <f aca="false">SUM(BN1633:BN1634)</f>
        <v>0</v>
      </c>
      <c r="BO1631" s="89" t="n">
        <f aca="false">SUM(BO1633:BO1634)</f>
        <v>0</v>
      </c>
      <c r="BP1631" s="89" t="n">
        <f aca="false">SUM(BP1633:BP1634)</f>
        <v>0</v>
      </c>
      <c r="BQ1631" s="89" t="n">
        <f aca="false">SUM(BQ1633:BQ1634)</f>
        <v>0</v>
      </c>
      <c r="BR1631" s="89" t="n">
        <f aca="false">SUM(BR1633:BR1634)</f>
        <v>0</v>
      </c>
      <c r="BS1631" s="89" t="n">
        <f aca="false">SUM(BS1633:BS1634)</f>
        <v>0</v>
      </c>
      <c r="BT1631" s="89" t="n">
        <f aca="false">SUM(BT1633:BT1634)</f>
        <v>0</v>
      </c>
      <c r="BU1631" s="89" t="n">
        <f aca="false">SUM(BU1633:BU1634)</f>
        <v>0</v>
      </c>
      <c r="BV1631" s="89" t="n">
        <f aca="false">SUM(BV1633:BV1634)</f>
        <v>0</v>
      </c>
      <c r="BW1631" s="89" t="n">
        <f aca="false">SUM(BW1633:BW1634)</f>
        <v>0</v>
      </c>
      <c r="BX1631" s="89" t="n">
        <f aca="false">SUM(BX1633:BX1634)</f>
        <v>0</v>
      </c>
      <c r="BY1631" s="89" t="n">
        <f aca="false">SUM(BY1633:BY1634)</f>
        <v>0</v>
      </c>
      <c r="BZ1631" s="89" t="n">
        <f aca="false">SUM(BZ1633:BZ1634)</f>
        <v>0</v>
      </c>
      <c r="CA1631" s="89" t="n">
        <f aca="false">SUM(CA1633:CA1634)</f>
        <v>0</v>
      </c>
      <c r="CB1631" s="89" t="n">
        <f aca="false">SUM(CB1633:CB1634)</f>
        <v>0</v>
      </c>
      <c r="CC1631" s="89" t="n">
        <f aca="false">SUM(CC1633:CC1634)</f>
        <v>0</v>
      </c>
      <c r="CD1631" s="89" t="n">
        <f aca="false">SUM(CD1633:CD1634)</f>
        <v>0</v>
      </c>
    </row>
    <row r="1632" customFormat="false" ht="12.75" hidden="true" customHeight="true" outlineLevel="0" collapsed="false">
      <c r="A1632" s="86" t="s">
        <v>114</v>
      </c>
      <c r="B1632" s="86"/>
      <c r="C1632" s="87"/>
      <c r="D1632" s="87"/>
      <c r="E1632" s="87"/>
      <c r="F1632" s="87"/>
      <c r="G1632" s="87"/>
      <c r="H1632" s="88"/>
      <c r="I1632" s="70"/>
      <c r="J1632" s="83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  <c r="BT1632" s="84"/>
      <c r="BU1632" s="84"/>
      <c r="BV1632" s="84"/>
      <c r="BW1632" s="84"/>
      <c r="BX1632" s="84"/>
      <c r="BY1632" s="84"/>
      <c r="BZ1632" s="84"/>
      <c r="CA1632" s="84"/>
      <c r="CB1632" s="84"/>
      <c r="CC1632" s="84"/>
      <c r="CD1632" s="84"/>
    </row>
    <row r="1633" customFormat="false" ht="12.75" hidden="true" customHeight="true" outlineLevel="0" collapsed="false">
      <c r="A1633" s="86" t="s">
        <v>115</v>
      </c>
      <c r="B1633" s="86"/>
      <c r="C1633" s="87" t="s">
        <v>516</v>
      </c>
      <c r="D1633" s="87" t="s">
        <v>333</v>
      </c>
      <c r="E1633" s="87" t="s">
        <v>412</v>
      </c>
      <c r="F1633" s="87" t="s">
        <v>136</v>
      </c>
      <c r="G1633" s="87" t="s">
        <v>214</v>
      </c>
      <c r="H1633" s="88" t="n">
        <v>211</v>
      </c>
      <c r="I1633" s="70" t="n">
        <f aca="false">J1633+K1633+L1633</f>
        <v>0</v>
      </c>
      <c r="J1633" s="70"/>
      <c r="K1633" s="89"/>
      <c r="L1633" s="89" t="n">
        <f aca="false">M1633+AI1633</f>
        <v>0</v>
      </c>
      <c r="M1633" s="89" t="n">
        <f aca="false">N1633+O1633+P1633+Q1633+R1633+S1633+T1633+U1633+V1633+W1633+X1633+Y1633+Z1633+AA1633+AB1633+AC1633</f>
        <v>0</v>
      </c>
      <c r="N1633" s="89"/>
      <c r="O1633" s="89"/>
      <c r="P1633" s="89"/>
      <c r="Q1633" s="89"/>
      <c r="R1633" s="89"/>
      <c r="S1633" s="89"/>
      <c r="T1633" s="89"/>
      <c r="U1633" s="89"/>
      <c r="V1633" s="89"/>
      <c r="W1633" s="89"/>
      <c r="X1633" s="89"/>
      <c r="Y1633" s="89"/>
      <c r="Z1633" s="89"/>
      <c r="AA1633" s="89"/>
      <c r="AB1633" s="89"/>
      <c r="AC1633" s="89"/>
      <c r="AD1633" s="89"/>
      <c r="AE1633" s="89"/>
      <c r="AF1633" s="89"/>
      <c r="AG1633" s="89"/>
      <c r="AH1633" s="89"/>
      <c r="AI1633" s="89" t="n">
        <f aca="false">AJ1633+AK1633+AL1633+AM1633+AN1633+AO1633+AP1633+AY1633+AZ1633+BA1633+BB1633+BC1633+BD1633</f>
        <v>0</v>
      </c>
      <c r="AJ1633" s="89"/>
      <c r="AK1633" s="89"/>
      <c r="AL1633" s="89"/>
      <c r="AM1633" s="89"/>
      <c r="AN1633" s="89"/>
      <c r="AO1633" s="89"/>
      <c r="AP1633" s="89"/>
      <c r="AQ1633" s="89"/>
      <c r="AR1633" s="89"/>
      <c r="AS1633" s="89"/>
      <c r="AT1633" s="89"/>
      <c r="AU1633" s="89"/>
      <c r="AV1633" s="89"/>
      <c r="AW1633" s="89"/>
      <c r="AX1633" s="89"/>
      <c r="AY1633" s="89"/>
      <c r="AZ1633" s="89"/>
      <c r="BA1633" s="89"/>
      <c r="BB1633" s="89"/>
      <c r="BC1633" s="89"/>
      <c r="BD1633" s="89"/>
      <c r="BE1633" s="89"/>
      <c r="BF1633" s="89"/>
      <c r="BG1633" s="89"/>
      <c r="BH1633" s="89"/>
      <c r="BI1633" s="89"/>
      <c r="BJ1633" s="89"/>
      <c r="BK1633" s="89"/>
      <c r="BL1633" s="89"/>
      <c r="BM1633" s="89"/>
      <c r="BN1633" s="89"/>
      <c r="BO1633" s="89"/>
      <c r="BP1633" s="89"/>
      <c r="BQ1633" s="89"/>
      <c r="BR1633" s="89"/>
      <c r="BS1633" s="89"/>
      <c r="BT1633" s="89"/>
      <c r="BU1633" s="89"/>
      <c r="BV1633" s="89"/>
      <c r="BW1633" s="89"/>
      <c r="BX1633" s="89"/>
      <c r="BY1633" s="89"/>
      <c r="BZ1633" s="89" t="n">
        <f aca="false">CA1633+CB1633+CC1633+CD1633+CE1633+CF1633+CG1633+CH1633+CI1633+CJ1633+CK1633+CL1633+CM1633+CN1633+CO1633+CP1633</f>
        <v>0</v>
      </c>
      <c r="CA1633" s="89"/>
      <c r="CB1633" s="89"/>
      <c r="CC1633" s="89"/>
      <c r="CD1633" s="89"/>
    </row>
    <row r="1634" customFormat="false" ht="12.75" hidden="true" customHeight="true" outlineLevel="0" collapsed="false">
      <c r="A1634" s="86" t="s">
        <v>116</v>
      </c>
      <c r="B1634" s="86"/>
      <c r="C1634" s="87" t="s">
        <v>516</v>
      </c>
      <c r="D1634" s="87" t="s">
        <v>333</v>
      </c>
      <c r="E1634" s="87" t="s">
        <v>412</v>
      </c>
      <c r="F1634" s="87" t="s">
        <v>136</v>
      </c>
      <c r="G1634" s="87" t="s">
        <v>214</v>
      </c>
      <c r="H1634" s="88" t="n">
        <v>213</v>
      </c>
      <c r="I1634" s="70" t="n">
        <f aca="false">J1634+K1634+L1634</f>
        <v>0</v>
      </c>
      <c r="J1634" s="70"/>
      <c r="K1634" s="89"/>
      <c r="L1634" s="89" t="n">
        <f aca="false">M1634+AI1634</f>
        <v>0</v>
      </c>
      <c r="M1634" s="89" t="n">
        <f aca="false">N1634+O1634+P1634+Q1634+R1634+S1634+T1634+U1634+V1634+W1634+X1634+Y1634+Z1634+AA1634+AB1634+AC1634</f>
        <v>0</v>
      </c>
      <c r="N1634" s="89"/>
      <c r="O1634" s="89"/>
      <c r="P1634" s="89"/>
      <c r="Q1634" s="89"/>
      <c r="R1634" s="89"/>
      <c r="S1634" s="89"/>
      <c r="T1634" s="89"/>
      <c r="U1634" s="89"/>
      <c r="V1634" s="89"/>
      <c r="W1634" s="89"/>
      <c r="X1634" s="89"/>
      <c r="Y1634" s="89"/>
      <c r="Z1634" s="89"/>
      <c r="AA1634" s="89"/>
      <c r="AB1634" s="89"/>
      <c r="AC1634" s="89"/>
      <c r="AD1634" s="89"/>
      <c r="AE1634" s="89"/>
      <c r="AF1634" s="89"/>
      <c r="AG1634" s="89"/>
      <c r="AH1634" s="89"/>
      <c r="AI1634" s="89" t="n">
        <f aca="false">AJ1634+AK1634+AL1634+AM1634+AN1634+AO1634+AP1634+AY1634+AZ1634+BA1634+BB1634+BC1634+BD1634</f>
        <v>0</v>
      </c>
      <c r="AJ1634" s="89"/>
      <c r="AK1634" s="89"/>
      <c r="AL1634" s="89"/>
      <c r="AM1634" s="89"/>
      <c r="AN1634" s="89"/>
      <c r="AO1634" s="89"/>
      <c r="AP1634" s="89"/>
      <c r="AQ1634" s="89"/>
      <c r="AR1634" s="89"/>
      <c r="AS1634" s="89"/>
      <c r="AT1634" s="89"/>
      <c r="AU1634" s="89"/>
      <c r="AV1634" s="89"/>
      <c r="AW1634" s="89"/>
      <c r="AX1634" s="89"/>
      <c r="AY1634" s="89"/>
      <c r="AZ1634" s="89"/>
      <c r="BA1634" s="89"/>
      <c r="BB1634" s="89"/>
      <c r="BC1634" s="89"/>
      <c r="BD1634" s="89"/>
      <c r="BE1634" s="89"/>
      <c r="BF1634" s="89"/>
      <c r="BG1634" s="89"/>
      <c r="BH1634" s="89"/>
      <c r="BI1634" s="89"/>
      <c r="BJ1634" s="89"/>
      <c r="BK1634" s="89"/>
      <c r="BL1634" s="89"/>
      <c r="BM1634" s="89"/>
      <c r="BN1634" s="89"/>
      <c r="BO1634" s="89"/>
      <c r="BP1634" s="89"/>
      <c r="BQ1634" s="89"/>
      <c r="BR1634" s="89"/>
      <c r="BS1634" s="89"/>
      <c r="BT1634" s="89"/>
      <c r="BU1634" s="89"/>
      <c r="BV1634" s="89"/>
      <c r="BW1634" s="89"/>
      <c r="BX1634" s="89"/>
      <c r="BY1634" s="89"/>
      <c r="BZ1634" s="89" t="n">
        <f aca="false">CA1634+CB1634+CC1634+CD1634+CE1634+CF1634+CG1634+CH1634+CI1634+CJ1634+CK1634+CL1634+CM1634+CN1634+CO1634+CP1634</f>
        <v>0</v>
      </c>
      <c r="CA1634" s="89"/>
      <c r="CB1634" s="89"/>
      <c r="CC1634" s="89"/>
      <c r="CD1634" s="89"/>
    </row>
    <row r="1635" customFormat="false" ht="12.75" hidden="true" customHeight="false" outlineLevel="0" collapsed="false">
      <c r="A1635" s="86" t="s">
        <v>123</v>
      </c>
      <c r="B1635" s="92"/>
      <c r="C1635" s="87" t="s">
        <v>516</v>
      </c>
      <c r="D1635" s="87" t="s">
        <v>333</v>
      </c>
      <c r="E1635" s="87" t="s">
        <v>412</v>
      </c>
      <c r="F1635" s="87" t="s">
        <v>136</v>
      </c>
      <c r="G1635" s="87" t="s">
        <v>214</v>
      </c>
      <c r="H1635" s="88" t="n">
        <v>220</v>
      </c>
      <c r="I1635" s="70" t="n">
        <f aca="false">SUM(I1637:I1637)</f>
        <v>0</v>
      </c>
      <c r="J1635" s="70" t="n">
        <f aca="false">SUM(J1637:J1637)</f>
        <v>0</v>
      </c>
      <c r="K1635" s="89" t="n">
        <f aca="false">SUM(K1637:K1637)</f>
        <v>0</v>
      </c>
      <c r="L1635" s="89" t="n">
        <f aca="false">SUM(L1637:L1637)</f>
        <v>0</v>
      </c>
      <c r="M1635" s="89" t="n">
        <f aca="false">SUM(M1637:M1637)</f>
        <v>0</v>
      </c>
      <c r="N1635" s="89" t="n">
        <f aca="false">SUM(N1637:N1637)</f>
        <v>0</v>
      </c>
      <c r="O1635" s="89" t="n">
        <f aca="false">SUM(O1637:O1637)</f>
        <v>0</v>
      </c>
      <c r="P1635" s="89" t="n">
        <f aca="false">SUM(P1637:P1637)</f>
        <v>0</v>
      </c>
      <c r="Q1635" s="89" t="n">
        <f aca="false">SUM(Q1637:Q1637)</f>
        <v>0</v>
      </c>
      <c r="R1635" s="89" t="n">
        <f aca="false">SUM(R1637:R1637)</f>
        <v>0</v>
      </c>
      <c r="S1635" s="89" t="n">
        <f aca="false">SUM(S1637:S1637)</f>
        <v>0</v>
      </c>
      <c r="T1635" s="89" t="n">
        <f aca="false">SUM(T1637:T1637)</f>
        <v>0</v>
      </c>
      <c r="U1635" s="89" t="n">
        <f aca="false">SUM(U1637:U1637)</f>
        <v>0</v>
      </c>
      <c r="V1635" s="89" t="n">
        <f aca="false">SUM(V1637:V1637)</f>
        <v>0</v>
      </c>
      <c r="W1635" s="89" t="n">
        <f aca="false">SUM(W1637:W1637)</f>
        <v>0</v>
      </c>
      <c r="X1635" s="89" t="n">
        <f aca="false">SUM(X1637:X1637)</f>
        <v>0</v>
      </c>
      <c r="Y1635" s="89" t="n">
        <f aca="false">SUM(Y1637:Y1637)</f>
        <v>0</v>
      </c>
      <c r="Z1635" s="89" t="n">
        <f aca="false">SUM(Z1637:Z1637)</f>
        <v>0</v>
      </c>
      <c r="AA1635" s="89" t="n">
        <f aca="false">SUM(AA1637:AA1637)</f>
        <v>0</v>
      </c>
      <c r="AB1635" s="89" t="n">
        <f aca="false">SUM(AB1637:AB1637)</f>
        <v>0</v>
      </c>
      <c r="AC1635" s="89" t="n">
        <f aca="false">SUM(AC1637:AC1637)</f>
        <v>0</v>
      </c>
      <c r="AD1635" s="89" t="n">
        <f aca="false">SUM(AD1637:AD1637)</f>
        <v>0</v>
      </c>
      <c r="AE1635" s="89" t="n">
        <f aca="false">SUM(AE1637:AE1637)</f>
        <v>0</v>
      </c>
      <c r="AF1635" s="89" t="n">
        <f aca="false">SUM(AF1637:AF1637)</f>
        <v>0</v>
      </c>
      <c r="AG1635" s="89" t="n">
        <f aca="false">SUM(AG1637:AG1637)</f>
        <v>0</v>
      </c>
      <c r="AH1635" s="89" t="n">
        <f aca="false">SUM(AH1637:AH1637)</f>
        <v>0</v>
      </c>
      <c r="AI1635" s="89" t="n">
        <f aca="false">SUM(AI1637:AI1637)</f>
        <v>0</v>
      </c>
      <c r="AJ1635" s="89" t="n">
        <f aca="false">SUM(AJ1637:AJ1637)</f>
        <v>0</v>
      </c>
      <c r="AK1635" s="89" t="n">
        <f aca="false">SUM(AK1637:AK1637)</f>
        <v>0</v>
      </c>
      <c r="AL1635" s="89" t="n">
        <f aca="false">SUM(AL1637:AL1637)</f>
        <v>0</v>
      </c>
      <c r="AM1635" s="89" t="n">
        <f aca="false">SUM(AM1637:AM1637)</f>
        <v>0</v>
      </c>
      <c r="AN1635" s="89" t="n">
        <f aca="false">SUM(AN1637:AN1637)</f>
        <v>0</v>
      </c>
      <c r="AO1635" s="89" t="n">
        <f aca="false">SUM(AO1637:AO1637)</f>
        <v>0</v>
      </c>
      <c r="AP1635" s="89" t="n">
        <f aca="false">SUM(AP1637:AP1637)</f>
        <v>0</v>
      </c>
      <c r="AQ1635" s="89" t="n">
        <f aca="false">SUM(AQ1637:AQ1637)</f>
        <v>0</v>
      </c>
      <c r="AR1635" s="89" t="n">
        <f aca="false">SUM(AR1637:AR1637)</f>
        <v>0</v>
      </c>
      <c r="AS1635" s="89" t="n">
        <f aca="false">SUM(AS1637:AS1637)</f>
        <v>0</v>
      </c>
      <c r="AT1635" s="89" t="n">
        <f aca="false">SUM(AT1637:AT1637)</f>
        <v>0</v>
      </c>
      <c r="AU1635" s="89" t="n">
        <f aca="false">SUM(AU1637:AU1637)</f>
        <v>0</v>
      </c>
      <c r="AV1635" s="89" t="n">
        <f aca="false">SUM(AV1637:AV1637)</f>
        <v>0</v>
      </c>
      <c r="AW1635" s="89" t="n">
        <f aca="false">SUM(AW1637:AW1637)</f>
        <v>0</v>
      </c>
      <c r="AX1635" s="89" t="n">
        <f aca="false">SUM(AX1637:AX1637)</f>
        <v>0</v>
      </c>
      <c r="AY1635" s="89" t="n">
        <f aca="false">SUM(AY1637:AY1637)</f>
        <v>0</v>
      </c>
      <c r="AZ1635" s="89" t="n">
        <f aca="false">SUM(AZ1637:AZ1637)</f>
        <v>0</v>
      </c>
      <c r="BA1635" s="89" t="n">
        <f aca="false">SUM(BA1637:BA1637)</f>
        <v>0</v>
      </c>
      <c r="BB1635" s="89" t="n">
        <f aca="false">SUM(BB1637:BB1637)</f>
        <v>0</v>
      </c>
      <c r="BC1635" s="89" t="n">
        <f aca="false">SUM(BC1637:BC1637)</f>
        <v>0</v>
      </c>
      <c r="BD1635" s="89" t="n">
        <f aca="false">SUM(BD1637:BD1637)</f>
        <v>0</v>
      </c>
      <c r="BE1635" s="89" t="n">
        <f aca="false">SUM(BE1637:BE1637)</f>
        <v>0</v>
      </c>
      <c r="BF1635" s="89" t="n">
        <f aca="false">SUM(BF1637:BF1637)</f>
        <v>0</v>
      </c>
      <c r="BG1635" s="89" t="n">
        <f aca="false">SUM(BG1637:BG1637)</f>
        <v>0</v>
      </c>
      <c r="BH1635" s="89" t="n">
        <f aca="false">SUM(BH1637:BH1637)</f>
        <v>0</v>
      </c>
      <c r="BI1635" s="89" t="n">
        <f aca="false">SUM(BI1637:BI1637)</f>
        <v>0</v>
      </c>
      <c r="BJ1635" s="89" t="n">
        <f aca="false">SUM(BJ1637:BJ1637)</f>
        <v>0</v>
      </c>
      <c r="BK1635" s="89" t="n">
        <f aca="false">SUM(BK1637:BK1637)</f>
        <v>0</v>
      </c>
      <c r="BL1635" s="89" t="n">
        <f aca="false">SUM(BL1637:BL1637)</f>
        <v>0</v>
      </c>
      <c r="BM1635" s="89" t="n">
        <f aca="false">SUM(BM1637:BM1637)</f>
        <v>0</v>
      </c>
      <c r="BN1635" s="89" t="n">
        <f aca="false">SUM(BN1637:BN1637)</f>
        <v>0</v>
      </c>
      <c r="BO1635" s="89" t="n">
        <f aca="false">SUM(BO1637:BO1637)</f>
        <v>0</v>
      </c>
      <c r="BP1635" s="89" t="n">
        <f aca="false">SUM(BP1637:BP1637)</f>
        <v>0</v>
      </c>
      <c r="BQ1635" s="89" t="n">
        <f aca="false">SUM(BQ1637:BQ1637)</f>
        <v>0</v>
      </c>
      <c r="BR1635" s="89" t="n">
        <f aca="false">SUM(BR1637:BR1637)</f>
        <v>0</v>
      </c>
      <c r="BS1635" s="89" t="n">
        <f aca="false">SUM(BS1637:BS1637)</f>
        <v>0</v>
      </c>
      <c r="BT1635" s="89" t="n">
        <f aca="false">SUM(BT1637:BT1637)</f>
        <v>0</v>
      </c>
      <c r="BU1635" s="89" t="n">
        <f aca="false">SUM(BU1637:BU1637)</f>
        <v>0</v>
      </c>
      <c r="BV1635" s="89" t="n">
        <f aca="false">SUM(BV1637:BV1637)</f>
        <v>0</v>
      </c>
      <c r="BW1635" s="89" t="n">
        <f aca="false">SUM(BW1637:BW1637)</f>
        <v>0</v>
      </c>
      <c r="BX1635" s="89" t="n">
        <f aca="false">SUM(BX1637:BX1637)</f>
        <v>0</v>
      </c>
      <c r="BY1635" s="89" t="n">
        <f aca="false">SUM(BY1637:BY1637)</f>
        <v>0</v>
      </c>
      <c r="BZ1635" s="89" t="n">
        <f aca="false">SUM(BZ1637:BZ1637)</f>
        <v>0</v>
      </c>
      <c r="CA1635" s="89" t="n">
        <f aca="false">SUM(CA1637:CA1637)</f>
        <v>0</v>
      </c>
      <c r="CB1635" s="89" t="n">
        <f aca="false">SUM(CB1637:CB1637)</f>
        <v>0</v>
      </c>
      <c r="CC1635" s="89" t="n">
        <f aca="false">SUM(CC1637:CC1637)</f>
        <v>0</v>
      </c>
      <c r="CD1635" s="89" t="n">
        <f aca="false">SUM(CD1637:CD1637)</f>
        <v>0</v>
      </c>
    </row>
    <row r="1636" customFormat="false" ht="12.75" hidden="true" customHeight="false" outlineLevel="0" collapsed="false">
      <c r="A1636" s="86" t="s">
        <v>114</v>
      </c>
      <c r="B1636" s="92"/>
      <c r="C1636" s="93"/>
      <c r="D1636" s="87"/>
      <c r="E1636" s="87"/>
      <c r="F1636" s="87"/>
      <c r="G1636" s="93"/>
      <c r="H1636" s="88"/>
      <c r="I1636" s="70"/>
      <c r="J1636" s="83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  <c r="BT1636" s="84"/>
      <c r="BU1636" s="84"/>
      <c r="BV1636" s="84"/>
      <c r="BW1636" s="84"/>
      <c r="BX1636" s="84"/>
      <c r="BY1636" s="84"/>
      <c r="BZ1636" s="84"/>
      <c r="CA1636" s="84"/>
      <c r="CB1636" s="84"/>
      <c r="CC1636" s="84"/>
      <c r="CD1636" s="84"/>
    </row>
    <row r="1637" customFormat="false" ht="12.75" hidden="true" customHeight="false" outlineLevel="0" collapsed="false">
      <c r="A1637" s="86" t="s">
        <v>175</v>
      </c>
      <c r="B1637" s="92"/>
      <c r="C1637" s="87" t="s">
        <v>516</v>
      </c>
      <c r="D1637" s="87" t="s">
        <v>333</v>
      </c>
      <c r="E1637" s="87" t="s">
        <v>412</v>
      </c>
      <c r="F1637" s="87" t="s">
        <v>136</v>
      </c>
      <c r="G1637" s="87" t="s">
        <v>214</v>
      </c>
      <c r="H1637" s="88" t="n">
        <v>226</v>
      </c>
      <c r="I1637" s="70" t="n">
        <f aca="false">J1637+K1637+L1637</f>
        <v>0</v>
      </c>
      <c r="J1637" s="70"/>
      <c r="K1637" s="89"/>
      <c r="L1637" s="89" t="n">
        <f aca="false">M1637+AI1637</f>
        <v>0</v>
      </c>
      <c r="M1637" s="89" t="n">
        <f aca="false">N1637+O1637+P1637+Q1637+R1637+S1637+T1637+U1637+V1637+W1637+X1637+Y1637+Z1637+AA1637+AB1637+AC1637+AD1637+AE1637+AF1637+AG1637</f>
        <v>0</v>
      </c>
      <c r="N1637" s="89"/>
      <c r="O1637" s="89"/>
      <c r="P1637" s="89"/>
      <c r="Q1637" s="89"/>
      <c r="R1637" s="89"/>
      <c r="S1637" s="89"/>
      <c r="T1637" s="89"/>
      <c r="U1637" s="89"/>
      <c r="V1637" s="89"/>
      <c r="W1637" s="89"/>
      <c r="X1637" s="89"/>
      <c r="Y1637" s="89"/>
      <c r="Z1637" s="89"/>
      <c r="AA1637" s="89"/>
      <c r="AB1637" s="89"/>
      <c r="AC1637" s="89"/>
      <c r="AD1637" s="89"/>
      <c r="AE1637" s="89"/>
      <c r="AF1637" s="89"/>
      <c r="AG1637" s="89"/>
      <c r="AH1637" s="89"/>
      <c r="AI1637" s="89" t="n">
        <f aca="false">AJ1637+AK1637+AL1637+AM1637+AN1637+AO1637+AP1637+AY1637+AZ1637+BA1637+BB1637+BC1637+BD1637</f>
        <v>0</v>
      </c>
      <c r="AJ1637" s="89"/>
      <c r="AK1637" s="89"/>
      <c r="AL1637" s="89"/>
      <c r="AM1637" s="89"/>
      <c r="AN1637" s="89"/>
      <c r="AO1637" s="89"/>
      <c r="AP1637" s="89"/>
      <c r="AQ1637" s="89"/>
      <c r="AR1637" s="89"/>
      <c r="AS1637" s="89"/>
      <c r="AT1637" s="89"/>
      <c r="AU1637" s="89"/>
      <c r="AV1637" s="89"/>
      <c r="AW1637" s="89"/>
      <c r="AX1637" s="89"/>
      <c r="AY1637" s="89"/>
      <c r="AZ1637" s="89"/>
      <c r="BA1637" s="89"/>
      <c r="BB1637" s="89"/>
      <c r="BC1637" s="89"/>
      <c r="BD1637" s="89"/>
      <c r="BE1637" s="89"/>
      <c r="BF1637" s="89"/>
      <c r="BG1637" s="89"/>
      <c r="BH1637" s="89"/>
      <c r="BI1637" s="89"/>
      <c r="BJ1637" s="89"/>
      <c r="BK1637" s="89"/>
      <c r="BL1637" s="89"/>
      <c r="BM1637" s="89"/>
      <c r="BN1637" s="89"/>
      <c r="BO1637" s="89"/>
      <c r="BP1637" s="89"/>
      <c r="BQ1637" s="89"/>
      <c r="BR1637" s="89"/>
      <c r="BS1637" s="89"/>
      <c r="BT1637" s="89"/>
      <c r="BU1637" s="89"/>
      <c r="BV1637" s="89"/>
      <c r="BW1637" s="89"/>
      <c r="BX1637" s="89"/>
      <c r="BY1637" s="89"/>
      <c r="BZ1637" s="89" t="n">
        <f aca="false">CA1637+CB1637+CC1637+CD1637+CE1637+CF1637+CG1637+CH1637+CI1637+CJ1637+CK1637+CL1637+CM1637+CN1637+CO1637+CP1637+CQ1637+CR1637+CS1637+CT1637</f>
        <v>0</v>
      </c>
      <c r="CA1637" s="89"/>
      <c r="CB1637" s="89"/>
      <c r="CC1637" s="89"/>
      <c r="CD1637" s="89"/>
    </row>
    <row r="1638" customFormat="false" ht="12.75" hidden="true" customHeight="false" outlineLevel="0" collapsed="false">
      <c r="A1638" s="92" t="s">
        <v>128</v>
      </c>
      <c r="B1638" s="92"/>
      <c r="C1638" s="87" t="s">
        <v>516</v>
      </c>
      <c r="D1638" s="87" t="s">
        <v>333</v>
      </c>
      <c r="E1638" s="87" t="s">
        <v>412</v>
      </c>
      <c r="F1638" s="87" t="s">
        <v>136</v>
      </c>
      <c r="G1638" s="87" t="s">
        <v>214</v>
      </c>
      <c r="H1638" s="88" t="n">
        <v>260</v>
      </c>
      <c r="I1638" s="70" t="n">
        <f aca="false">I1640</f>
        <v>0</v>
      </c>
      <c r="J1638" s="70" t="n">
        <f aca="false">J1640</f>
        <v>0</v>
      </c>
      <c r="K1638" s="89" t="n">
        <f aca="false">K1640</f>
        <v>0</v>
      </c>
      <c r="L1638" s="89" t="n">
        <f aca="false">L1640</f>
        <v>0</v>
      </c>
      <c r="M1638" s="89" t="n">
        <f aca="false">M1640</f>
        <v>0</v>
      </c>
      <c r="N1638" s="89" t="n">
        <f aca="false">N1640</f>
        <v>0</v>
      </c>
      <c r="O1638" s="89" t="n">
        <f aca="false">O1640</f>
        <v>0</v>
      </c>
      <c r="P1638" s="89" t="n">
        <f aca="false">P1640</f>
        <v>0</v>
      </c>
      <c r="Q1638" s="89" t="n">
        <f aca="false">Q1640</f>
        <v>0</v>
      </c>
      <c r="R1638" s="89" t="n">
        <f aca="false">R1640</f>
        <v>0</v>
      </c>
      <c r="S1638" s="89" t="n">
        <f aca="false">S1640</f>
        <v>0</v>
      </c>
      <c r="T1638" s="89" t="n">
        <f aca="false">T1640</f>
        <v>0</v>
      </c>
      <c r="U1638" s="89" t="n">
        <f aca="false">U1640</f>
        <v>0</v>
      </c>
      <c r="V1638" s="89" t="n">
        <f aca="false">V1640</f>
        <v>0</v>
      </c>
      <c r="W1638" s="89" t="n">
        <f aca="false">W1640</f>
        <v>0</v>
      </c>
      <c r="X1638" s="89" t="n">
        <f aca="false">X1640</f>
        <v>0</v>
      </c>
      <c r="Y1638" s="89" t="n">
        <f aca="false">Y1640</f>
        <v>0</v>
      </c>
      <c r="Z1638" s="89" t="n">
        <f aca="false">Z1640</f>
        <v>0</v>
      </c>
      <c r="AA1638" s="89" t="n">
        <f aca="false">AA1640</f>
        <v>0</v>
      </c>
      <c r="AB1638" s="89" t="n">
        <f aca="false">AB1640</f>
        <v>0</v>
      </c>
      <c r="AC1638" s="89" t="n">
        <f aca="false">AC1640</f>
        <v>0</v>
      </c>
      <c r="AD1638" s="89" t="n">
        <f aca="false">AD1640</f>
        <v>0</v>
      </c>
      <c r="AE1638" s="89" t="n">
        <f aca="false">AE1640</f>
        <v>0</v>
      </c>
      <c r="AF1638" s="89" t="n">
        <f aca="false">AF1640</f>
        <v>0</v>
      </c>
      <c r="AG1638" s="89" t="n">
        <f aca="false">AG1640</f>
        <v>0</v>
      </c>
      <c r="AH1638" s="89" t="n">
        <f aca="false">AH1640</f>
        <v>0</v>
      </c>
      <c r="AI1638" s="89" t="n">
        <f aca="false">AI1640</f>
        <v>0</v>
      </c>
      <c r="AJ1638" s="89" t="n">
        <f aca="false">AJ1640</f>
        <v>0</v>
      </c>
      <c r="AK1638" s="89" t="n">
        <f aca="false">AK1640</f>
        <v>0</v>
      </c>
      <c r="AL1638" s="89" t="n">
        <f aca="false">AL1640</f>
        <v>0</v>
      </c>
      <c r="AM1638" s="89" t="n">
        <f aca="false">AM1640</f>
        <v>0</v>
      </c>
      <c r="AN1638" s="89" t="n">
        <f aca="false">AN1640</f>
        <v>0</v>
      </c>
      <c r="AO1638" s="89" t="n">
        <f aca="false">AO1640</f>
        <v>0</v>
      </c>
      <c r="AP1638" s="89" t="n">
        <f aca="false">AP1640</f>
        <v>0</v>
      </c>
      <c r="AQ1638" s="89" t="n">
        <f aca="false">AQ1640</f>
        <v>0</v>
      </c>
      <c r="AR1638" s="89" t="n">
        <f aca="false">AR1640</f>
        <v>0</v>
      </c>
      <c r="AS1638" s="89" t="n">
        <f aca="false">AS1640</f>
        <v>0</v>
      </c>
      <c r="AT1638" s="89" t="n">
        <f aca="false">AT1640</f>
        <v>0</v>
      </c>
      <c r="AU1638" s="89" t="n">
        <f aca="false">AU1640</f>
        <v>0</v>
      </c>
      <c r="AV1638" s="89" t="n">
        <f aca="false">AV1640</f>
        <v>0</v>
      </c>
      <c r="AW1638" s="89" t="n">
        <f aca="false">AW1640</f>
        <v>0</v>
      </c>
      <c r="AX1638" s="89" t="n">
        <f aca="false">AX1640</f>
        <v>0</v>
      </c>
      <c r="AY1638" s="89" t="n">
        <f aca="false">AY1640</f>
        <v>0</v>
      </c>
      <c r="AZ1638" s="89" t="n">
        <f aca="false">AZ1640</f>
        <v>0</v>
      </c>
      <c r="BA1638" s="89" t="n">
        <f aca="false">BA1640</f>
        <v>0</v>
      </c>
      <c r="BB1638" s="89" t="n">
        <f aca="false">BB1640</f>
        <v>0</v>
      </c>
      <c r="BC1638" s="89" t="n">
        <f aca="false">BC1640</f>
        <v>0</v>
      </c>
      <c r="BD1638" s="89" t="n">
        <f aca="false">BD1640</f>
        <v>0</v>
      </c>
      <c r="BE1638" s="89" t="n">
        <f aca="false">BE1640</f>
        <v>0</v>
      </c>
      <c r="BF1638" s="89" t="n">
        <f aca="false">BF1640</f>
        <v>0</v>
      </c>
      <c r="BG1638" s="89" t="n">
        <f aca="false">BG1640</f>
        <v>0</v>
      </c>
      <c r="BH1638" s="89" t="n">
        <f aca="false">BH1640</f>
        <v>0</v>
      </c>
      <c r="BI1638" s="89" t="n">
        <f aca="false">BI1640</f>
        <v>0</v>
      </c>
      <c r="BJ1638" s="89" t="n">
        <f aca="false">BJ1640</f>
        <v>0</v>
      </c>
      <c r="BK1638" s="89" t="n">
        <f aca="false">BK1640</f>
        <v>0</v>
      </c>
      <c r="BL1638" s="89" t="n">
        <f aca="false">BL1640</f>
        <v>0</v>
      </c>
      <c r="BM1638" s="89" t="n">
        <f aca="false">BM1640</f>
        <v>0</v>
      </c>
      <c r="BN1638" s="89" t="n">
        <f aca="false">BN1640</f>
        <v>0</v>
      </c>
      <c r="BO1638" s="89" t="n">
        <f aca="false">BO1640</f>
        <v>0</v>
      </c>
      <c r="BP1638" s="89" t="n">
        <f aca="false">BP1640</f>
        <v>0</v>
      </c>
      <c r="BQ1638" s="89" t="n">
        <f aca="false">BQ1640</f>
        <v>0</v>
      </c>
      <c r="BR1638" s="89" t="n">
        <f aca="false">BR1640</f>
        <v>0</v>
      </c>
      <c r="BS1638" s="89" t="n">
        <f aca="false">BS1640</f>
        <v>0</v>
      </c>
      <c r="BT1638" s="89" t="n">
        <f aca="false">BT1640</f>
        <v>0</v>
      </c>
      <c r="BU1638" s="89" t="n">
        <f aca="false">BU1640</f>
        <v>0</v>
      </c>
      <c r="BV1638" s="89" t="n">
        <f aca="false">BV1640</f>
        <v>0</v>
      </c>
      <c r="BW1638" s="89" t="n">
        <f aca="false">BW1640</f>
        <v>0</v>
      </c>
      <c r="BX1638" s="89" t="n">
        <f aca="false">BX1640</f>
        <v>0</v>
      </c>
      <c r="BY1638" s="89" t="n">
        <f aca="false">BY1640</f>
        <v>0</v>
      </c>
      <c r="BZ1638" s="89" t="n">
        <f aca="false">BZ1640</f>
        <v>0</v>
      </c>
      <c r="CA1638" s="89" t="n">
        <f aca="false">CA1640</f>
        <v>0</v>
      </c>
      <c r="CB1638" s="89" t="n">
        <f aca="false">CB1640</f>
        <v>0</v>
      </c>
      <c r="CC1638" s="89" t="n">
        <f aca="false">CC1640</f>
        <v>0</v>
      </c>
      <c r="CD1638" s="89" t="n">
        <f aca="false">CD1640</f>
        <v>0</v>
      </c>
    </row>
    <row r="1639" customFormat="false" ht="12.75" hidden="true" customHeight="false" outlineLevel="0" collapsed="false">
      <c r="A1639" s="86" t="s">
        <v>114</v>
      </c>
      <c r="B1639" s="92"/>
      <c r="C1639" s="93"/>
      <c r="D1639" s="87"/>
      <c r="E1639" s="87"/>
      <c r="F1639" s="87"/>
      <c r="G1639" s="93"/>
      <c r="H1639" s="88"/>
      <c r="I1639" s="70"/>
      <c r="J1639" s="83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  <c r="BT1639" s="84"/>
      <c r="BU1639" s="84"/>
      <c r="BV1639" s="84"/>
      <c r="BW1639" s="84"/>
      <c r="BX1639" s="84"/>
      <c r="BY1639" s="84"/>
      <c r="BZ1639" s="84"/>
      <c r="CA1639" s="84"/>
      <c r="CB1639" s="84"/>
      <c r="CC1639" s="84"/>
      <c r="CD1639" s="84"/>
    </row>
    <row r="1640" customFormat="false" ht="12.75" hidden="true" customHeight="false" outlineLevel="0" collapsed="false">
      <c r="A1640" s="92" t="s">
        <v>129</v>
      </c>
      <c r="B1640" s="92"/>
      <c r="C1640" s="87" t="s">
        <v>516</v>
      </c>
      <c r="D1640" s="87" t="s">
        <v>333</v>
      </c>
      <c r="E1640" s="87" t="s">
        <v>412</v>
      </c>
      <c r="F1640" s="87" t="s">
        <v>136</v>
      </c>
      <c r="G1640" s="87" t="s">
        <v>214</v>
      </c>
      <c r="H1640" s="88" t="n">
        <v>262</v>
      </c>
      <c r="I1640" s="70" t="n">
        <f aca="false">J1640+K1640+L1640</f>
        <v>0</v>
      </c>
      <c r="J1640" s="70"/>
      <c r="K1640" s="89"/>
      <c r="L1640" s="89" t="n">
        <f aca="false">M1640+AI1640</f>
        <v>0</v>
      </c>
      <c r="M1640" s="89" t="n">
        <f aca="false">N1640+O1640+P1640+Q1640+R1640+S1640+T1640+U1640+V1640+W1640+X1640+Y1640+Z1640+AA1640+AB1640+AC1640+AD1640+AE1640+AF1640+AG1640</f>
        <v>0</v>
      </c>
      <c r="N1640" s="89"/>
      <c r="O1640" s="89"/>
      <c r="P1640" s="89"/>
      <c r="Q1640" s="89"/>
      <c r="R1640" s="89"/>
      <c r="S1640" s="89"/>
      <c r="T1640" s="89"/>
      <c r="U1640" s="89"/>
      <c r="V1640" s="89"/>
      <c r="W1640" s="89"/>
      <c r="X1640" s="89"/>
      <c r="Y1640" s="89"/>
      <c r="Z1640" s="89"/>
      <c r="AA1640" s="89"/>
      <c r="AB1640" s="89"/>
      <c r="AC1640" s="89"/>
      <c r="AD1640" s="89"/>
      <c r="AE1640" s="89"/>
      <c r="AF1640" s="89"/>
      <c r="AG1640" s="89"/>
      <c r="AH1640" s="89"/>
      <c r="AI1640" s="89" t="n">
        <f aca="false">AJ1640+AK1640+AL1640+AM1640+AN1640+AO1640+AP1640+AY1640+AZ1640+BA1640+BB1640+BC1640+BD1640</f>
        <v>0</v>
      </c>
      <c r="AJ1640" s="89"/>
      <c r="AK1640" s="89"/>
      <c r="AL1640" s="89"/>
      <c r="AM1640" s="89"/>
      <c r="AN1640" s="89"/>
      <c r="AO1640" s="89"/>
      <c r="AP1640" s="89"/>
      <c r="AQ1640" s="89"/>
      <c r="AR1640" s="89"/>
      <c r="AS1640" s="89"/>
      <c r="AT1640" s="89"/>
      <c r="AU1640" s="89"/>
      <c r="AV1640" s="89"/>
      <c r="AW1640" s="89"/>
      <c r="AX1640" s="89"/>
      <c r="AY1640" s="89"/>
      <c r="AZ1640" s="89"/>
      <c r="BA1640" s="89"/>
      <c r="BB1640" s="89"/>
      <c r="BC1640" s="89"/>
      <c r="BD1640" s="89"/>
      <c r="BE1640" s="89"/>
      <c r="BF1640" s="89"/>
      <c r="BG1640" s="89"/>
      <c r="BH1640" s="89"/>
      <c r="BI1640" s="89"/>
      <c r="BJ1640" s="89"/>
      <c r="BK1640" s="89"/>
      <c r="BL1640" s="89"/>
      <c r="BM1640" s="89"/>
      <c r="BN1640" s="89"/>
      <c r="BO1640" s="89"/>
      <c r="BP1640" s="89"/>
      <c r="BQ1640" s="89"/>
      <c r="BR1640" s="89"/>
      <c r="BS1640" s="89"/>
      <c r="BT1640" s="89"/>
      <c r="BU1640" s="89"/>
      <c r="BV1640" s="89"/>
      <c r="BW1640" s="89"/>
      <c r="BX1640" s="89"/>
      <c r="BY1640" s="89"/>
      <c r="BZ1640" s="89" t="n">
        <f aca="false">CA1640+CB1640+CC1640+CD1640+CE1640+CF1640+CG1640+CH1640+CI1640+CJ1640+CK1640+CL1640+CM1640+CN1640+CO1640+CP1640+CQ1640+CR1640+CS1640+CT1640</f>
        <v>0</v>
      </c>
      <c r="CA1640" s="89"/>
      <c r="CB1640" s="89"/>
      <c r="CC1640" s="89"/>
      <c r="CD1640" s="89"/>
    </row>
    <row r="1641" customFormat="false" ht="12.75" hidden="true" customHeight="true" outlineLevel="0" collapsed="false">
      <c r="A1641" s="86" t="s">
        <v>131</v>
      </c>
      <c r="B1641" s="86"/>
      <c r="C1641" s="87" t="s">
        <v>516</v>
      </c>
      <c r="D1641" s="87" t="s">
        <v>333</v>
      </c>
      <c r="E1641" s="87" t="s">
        <v>412</v>
      </c>
      <c r="F1641" s="87" t="s">
        <v>136</v>
      </c>
      <c r="G1641" s="87" t="s">
        <v>214</v>
      </c>
      <c r="H1641" s="88" t="n">
        <v>290</v>
      </c>
      <c r="I1641" s="70" t="n">
        <f aca="false">J1641+K1641+L1641</f>
        <v>0</v>
      </c>
      <c r="J1641" s="70"/>
      <c r="K1641" s="89"/>
      <c r="L1641" s="89" t="n">
        <f aca="false">M1641+AI1641</f>
        <v>0</v>
      </c>
      <c r="M1641" s="89" t="n">
        <f aca="false">N1641+O1641+P1641+Q1641+R1641+S1641+T1641+U1641+V1641+W1641+X1641+Y1641+Z1641+AA1641+AB1641+AC1641</f>
        <v>0</v>
      </c>
      <c r="N1641" s="89"/>
      <c r="O1641" s="89"/>
      <c r="P1641" s="89"/>
      <c r="Q1641" s="89"/>
      <c r="R1641" s="89"/>
      <c r="S1641" s="89"/>
      <c r="T1641" s="89"/>
      <c r="U1641" s="89"/>
      <c r="V1641" s="89"/>
      <c r="W1641" s="89"/>
      <c r="X1641" s="89"/>
      <c r="Y1641" s="89"/>
      <c r="Z1641" s="89"/>
      <c r="AA1641" s="89"/>
      <c r="AB1641" s="89"/>
      <c r="AC1641" s="89"/>
      <c r="AD1641" s="89"/>
      <c r="AE1641" s="89"/>
      <c r="AF1641" s="89"/>
      <c r="AG1641" s="89"/>
      <c r="AH1641" s="89"/>
      <c r="AI1641" s="89" t="n">
        <f aca="false">AJ1641+AK1641+AL1641+AM1641+AN1641+AO1641+AP1641+AY1641+AZ1641+BA1641+BB1641+BC1641+BD1641</f>
        <v>0</v>
      </c>
      <c r="AJ1641" s="89"/>
      <c r="AK1641" s="89"/>
      <c r="AL1641" s="89"/>
      <c r="AM1641" s="89"/>
      <c r="AN1641" s="89"/>
      <c r="AO1641" s="89"/>
      <c r="AP1641" s="89"/>
      <c r="AQ1641" s="89"/>
      <c r="AR1641" s="89"/>
      <c r="AS1641" s="89"/>
      <c r="AT1641" s="89"/>
      <c r="AU1641" s="89"/>
      <c r="AV1641" s="89"/>
      <c r="AW1641" s="89"/>
      <c r="AX1641" s="89"/>
      <c r="AY1641" s="89"/>
      <c r="AZ1641" s="89"/>
      <c r="BA1641" s="89"/>
      <c r="BB1641" s="89"/>
      <c r="BC1641" s="89"/>
      <c r="BD1641" s="89"/>
      <c r="BE1641" s="89"/>
      <c r="BF1641" s="89"/>
      <c r="BG1641" s="89"/>
      <c r="BH1641" s="89"/>
      <c r="BI1641" s="89"/>
      <c r="BJ1641" s="89"/>
      <c r="BK1641" s="89"/>
      <c r="BL1641" s="89"/>
      <c r="BM1641" s="89"/>
      <c r="BN1641" s="89"/>
      <c r="BO1641" s="89"/>
      <c r="BP1641" s="89"/>
      <c r="BQ1641" s="89"/>
      <c r="BR1641" s="89"/>
      <c r="BS1641" s="89"/>
      <c r="BT1641" s="89"/>
      <c r="BU1641" s="89"/>
      <c r="BV1641" s="89"/>
      <c r="BW1641" s="89"/>
      <c r="BX1641" s="89"/>
      <c r="BY1641" s="89"/>
      <c r="BZ1641" s="89" t="n">
        <f aca="false">CA1641+CB1641+CC1641+CD1641+CE1641+CF1641+CG1641+CH1641+CI1641+CJ1641+CK1641+CL1641+CM1641+CN1641+CO1641+CP1641</f>
        <v>0</v>
      </c>
      <c r="CA1641" s="89"/>
      <c r="CB1641" s="89"/>
      <c r="CC1641" s="89"/>
      <c r="CD1641" s="89"/>
    </row>
    <row r="1642" customFormat="false" ht="12.75" hidden="true" customHeight="false" outlineLevel="0" collapsed="false">
      <c r="A1642" s="86"/>
      <c r="B1642" s="86"/>
      <c r="C1642" s="87"/>
      <c r="D1642" s="87"/>
      <c r="E1642" s="87"/>
      <c r="F1642" s="87"/>
      <c r="G1642" s="87"/>
      <c r="H1642" s="88"/>
      <c r="I1642" s="70"/>
      <c r="J1642" s="70"/>
      <c r="K1642" s="89"/>
      <c r="L1642" s="89"/>
      <c r="M1642" s="89"/>
      <c r="N1642" s="89"/>
      <c r="O1642" s="89"/>
      <c r="P1642" s="89"/>
      <c r="Q1642" s="89"/>
      <c r="R1642" s="89"/>
      <c r="S1642" s="89"/>
      <c r="T1642" s="89"/>
      <c r="U1642" s="89"/>
      <c r="V1642" s="89"/>
      <c r="W1642" s="89"/>
      <c r="X1642" s="89"/>
      <c r="Y1642" s="89"/>
      <c r="Z1642" s="89"/>
      <c r="AA1642" s="89"/>
      <c r="AB1642" s="89"/>
      <c r="AC1642" s="89"/>
      <c r="AD1642" s="89"/>
      <c r="AE1642" s="89"/>
      <c r="AF1642" s="89"/>
      <c r="AG1642" s="89"/>
      <c r="AH1642" s="89"/>
      <c r="AI1642" s="89"/>
      <c r="AJ1642" s="89"/>
      <c r="AK1642" s="89"/>
      <c r="AL1642" s="89"/>
      <c r="AM1642" s="89"/>
      <c r="AN1642" s="89"/>
      <c r="AO1642" s="89"/>
      <c r="AP1642" s="89"/>
      <c r="AQ1642" s="89"/>
      <c r="AR1642" s="89"/>
      <c r="AS1642" s="89"/>
      <c r="AT1642" s="89"/>
      <c r="AU1642" s="89"/>
      <c r="AV1642" s="89"/>
      <c r="AW1642" s="89"/>
      <c r="AX1642" s="89"/>
      <c r="AY1642" s="89"/>
      <c r="AZ1642" s="89"/>
      <c r="BA1642" s="89"/>
      <c r="BB1642" s="89"/>
      <c r="BC1642" s="89"/>
      <c r="BD1642" s="89"/>
      <c r="BE1642" s="89"/>
      <c r="BF1642" s="89"/>
      <c r="BG1642" s="89"/>
      <c r="BH1642" s="89"/>
      <c r="BI1642" s="89"/>
      <c r="BJ1642" s="89"/>
      <c r="BK1642" s="89"/>
      <c r="BL1642" s="89"/>
      <c r="BM1642" s="89"/>
      <c r="BN1642" s="89"/>
      <c r="BO1642" s="89"/>
      <c r="BP1642" s="89"/>
      <c r="BQ1642" s="89"/>
      <c r="BR1642" s="89"/>
      <c r="BS1642" s="89"/>
      <c r="BT1642" s="89"/>
      <c r="BU1642" s="89"/>
      <c r="BV1642" s="89"/>
      <c r="BW1642" s="89"/>
      <c r="BX1642" s="89"/>
      <c r="BY1642" s="89"/>
      <c r="BZ1642" s="89"/>
      <c r="CA1642" s="89"/>
      <c r="CB1642" s="89"/>
      <c r="CC1642" s="89"/>
      <c r="CD1642" s="89"/>
    </row>
    <row r="1643" customFormat="false" ht="12.75" hidden="true" customHeight="false" outlineLevel="0" collapsed="false">
      <c r="A1643" s="101" t="s">
        <v>525</v>
      </c>
      <c r="B1643" s="80"/>
      <c r="C1643" s="81" t="s">
        <v>516</v>
      </c>
      <c r="D1643" s="81" t="s">
        <v>333</v>
      </c>
      <c r="E1643" s="81" t="s">
        <v>412</v>
      </c>
      <c r="F1643" s="81" t="s">
        <v>140</v>
      </c>
      <c r="G1643" s="87"/>
      <c r="H1643" s="88"/>
      <c r="I1643" s="83" t="n">
        <f aca="false">I1644</f>
        <v>0</v>
      </c>
      <c r="J1643" s="83" t="n">
        <f aca="false">J1644</f>
        <v>0</v>
      </c>
      <c r="K1643" s="84" t="n">
        <f aca="false">K1644</f>
        <v>0</v>
      </c>
      <c r="L1643" s="84" t="n">
        <f aca="false">L1644</f>
        <v>0</v>
      </c>
      <c r="M1643" s="84" t="n">
        <f aca="false">M1644</f>
        <v>0</v>
      </c>
      <c r="N1643" s="84" t="n">
        <f aca="false">N1644</f>
        <v>0</v>
      </c>
      <c r="O1643" s="84" t="n">
        <f aca="false">O1644</f>
        <v>0</v>
      </c>
      <c r="P1643" s="84" t="n">
        <f aca="false">P1644</f>
        <v>0</v>
      </c>
      <c r="Q1643" s="84" t="n">
        <f aca="false">Q1644</f>
        <v>0</v>
      </c>
      <c r="R1643" s="84" t="n">
        <f aca="false">R1644</f>
        <v>0</v>
      </c>
      <c r="S1643" s="84" t="n">
        <f aca="false">S1644</f>
        <v>0</v>
      </c>
      <c r="T1643" s="84" t="n">
        <f aca="false">T1644</f>
        <v>0</v>
      </c>
      <c r="U1643" s="84" t="n">
        <f aca="false">U1644</f>
        <v>0</v>
      </c>
      <c r="V1643" s="84" t="n">
        <f aca="false">V1644</f>
        <v>0</v>
      </c>
      <c r="W1643" s="84" t="n">
        <f aca="false">W1644</f>
        <v>0</v>
      </c>
      <c r="X1643" s="84" t="n">
        <f aca="false">X1644</f>
        <v>0</v>
      </c>
      <c r="Y1643" s="84" t="n">
        <f aca="false">Y1644</f>
        <v>0</v>
      </c>
      <c r="Z1643" s="84" t="n">
        <f aca="false">Z1644</f>
        <v>0</v>
      </c>
      <c r="AA1643" s="84" t="n">
        <f aca="false">AA1644</f>
        <v>0</v>
      </c>
      <c r="AB1643" s="84" t="n">
        <f aca="false">AB1644</f>
        <v>0</v>
      </c>
      <c r="AC1643" s="84" t="n">
        <f aca="false">AC1644</f>
        <v>0</v>
      </c>
      <c r="AD1643" s="84" t="n">
        <f aca="false">AD1644</f>
        <v>0</v>
      </c>
      <c r="AE1643" s="84" t="n">
        <f aca="false">AE1644</f>
        <v>0</v>
      </c>
      <c r="AF1643" s="84" t="n">
        <f aca="false">AF1644</f>
        <v>0</v>
      </c>
      <c r="AG1643" s="84" t="n">
        <f aca="false">AG1644</f>
        <v>0</v>
      </c>
      <c r="AH1643" s="84" t="n">
        <f aca="false">AH1644</f>
        <v>0</v>
      </c>
      <c r="AI1643" s="84" t="n">
        <f aca="false">AI1644</f>
        <v>0</v>
      </c>
      <c r="AJ1643" s="84" t="n">
        <f aca="false">AJ1644</f>
        <v>0</v>
      </c>
      <c r="AK1643" s="84" t="n">
        <f aca="false">AK1644</f>
        <v>0</v>
      </c>
      <c r="AL1643" s="84" t="n">
        <f aca="false">AL1644</f>
        <v>0</v>
      </c>
      <c r="AM1643" s="84" t="n">
        <f aca="false">AM1644</f>
        <v>0</v>
      </c>
      <c r="AN1643" s="84" t="n">
        <f aca="false">AN1644</f>
        <v>0</v>
      </c>
      <c r="AO1643" s="84" t="n">
        <f aca="false">AO1644</f>
        <v>0</v>
      </c>
      <c r="AP1643" s="84" t="n">
        <f aca="false">AP1644</f>
        <v>0</v>
      </c>
      <c r="AQ1643" s="84" t="n">
        <f aca="false">AQ1644</f>
        <v>0</v>
      </c>
      <c r="AR1643" s="84" t="n">
        <f aca="false">AR1644</f>
        <v>0</v>
      </c>
      <c r="AS1643" s="84" t="n">
        <f aca="false">AS1644</f>
        <v>0</v>
      </c>
      <c r="AT1643" s="84" t="n">
        <f aca="false">AT1644</f>
        <v>0</v>
      </c>
      <c r="AU1643" s="84" t="n">
        <f aca="false">AU1644</f>
        <v>0</v>
      </c>
      <c r="AV1643" s="84" t="n">
        <f aca="false">AV1644</f>
        <v>0</v>
      </c>
      <c r="AW1643" s="84" t="n">
        <f aca="false">AW1644</f>
        <v>0</v>
      </c>
      <c r="AX1643" s="84" t="n">
        <f aca="false">AX1644</f>
        <v>0</v>
      </c>
      <c r="AY1643" s="84" t="n">
        <f aca="false">AY1644</f>
        <v>0</v>
      </c>
      <c r="AZ1643" s="84" t="n">
        <f aca="false">AZ1644</f>
        <v>0</v>
      </c>
      <c r="BA1643" s="84" t="n">
        <f aca="false">BA1644</f>
        <v>0</v>
      </c>
      <c r="BB1643" s="84" t="n">
        <f aca="false">BB1644</f>
        <v>0</v>
      </c>
      <c r="BC1643" s="84" t="n">
        <f aca="false">BC1644</f>
        <v>0</v>
      </c>
      <c r="BD1643" s="84" t="n">
        <f aca="false">BD1644</f>
        <v>0</v>
      </c>
      <c r="BE1643" s="84" t="n">
        <f aca="false">BE1644</f>
        <v>0</v>
      </c>
      <c r="BF1643" s="84" t="n">
        <f aca="false">BF1644</f>
        <v>0</v>
      </c>
      <c r="BG1643" s="84" t="n">
        <f aca="false">BG1644</f>
        <v>0</v>
      </c>
      <c r="BH1643" s="84" t="n">
        <f aca="false">BH1644</f>
        <v>0</v>
      </c>
      <c r="BI1643" s="84" t="n">
        <f aca="false">BI1644</f>
        <v>0</v>
      </c>
      <c r="BJ1643" s="84" t="n">
        <f aca="false">BJ1644</f>
        <v>0</v>
      </c>
      <c r="BK1643" s="84" t="n">
        <f aca="false">BK1644</f>
        <v>0</v>
      </c>
      <c r="BL1643" s="84" t="n">
        <f aca="false">BL1644</f>
        <v>0</v>
      </c>
      <c r="BM1643" s="84" t="n">
        <f aca="false">BM1644</f>
        <v>0</v>
      </c>
      <c r="BN1643" s="84" t="n">
        <f aca="false">BN1644</f>
        <v>0</v>
      </c>
      <c r="BO1643" s="84" t="n">
        <f aca="false">BO1644</f>
        <v>0</v>
      </c>
      <c r="BP1643" s="84" t="n">
        <f aca="false">BP1644</f>
        <v>0</v>
      </c>
      <c r="BQ1643" s="84" t="n">
        <f aca="false">BQ1644</f>
        <v>0</v>
      </c>
      <c r="BR1643" s="84" t="n">
        <f aca="false">BR1644</f>
        <v>0</v>
      </c>
      <c r="BS1643" s="84" t="n">
        <f aca="false">BS1644</f>
        <v>0</v>
      </c>
      <c r="BT1643" s="84" t="n">
        <f aca="false">BT1644</f>
        <v>0</v>
      </c>
      <c r="BU1643" s="84" t="n">
        <f aca="false">BU1644</f>
        <v>0</v>
      </c>
      <c r="BV1643" s="84" t="n">
        <f aca="false">BV1644</f>
        <v>0</v>
      </c>
      <c r="BW1643" s="84" t="n">
        <f aca="false">BW1644</f>
        <v>0</v>
      </c>
      <c r="BX1643" s="84" t="n">
        <f aca="false">BX1644</f>
        <v>0</v>
      </c>
      <c r="BY1643" s="84" t="n">
        <f aca="false">BY1644</f>
        <v>0</v>
      </c>
      <c r="BZ1643" s="84" t="n">
        <f aca="false">BZ1644</f>
        <v>0</v>
      </c>
      <c r="CA1643" s="84" t="n">
        <f aca="false">CA1644</f>
        <v>0</v>
      </c>
      <c r="CB1643" s="84" t="n">
        <f aca="false">CB1644</f>
        <v>0</v>
      </c>
      <c r="CC1643" s="84" t="n">
        <f aca="false">CC1644</f>
        <v>0</v>
      </c>
      <c r="CD1643" s="84" t="n">
        <f aca="false">CD1644</f>
        <v>0</v>
      </c>
    </row>
    <row r="1644" customFormat="false" ht="12.75" hidden="true" customHeight="false" outlineLevel="0" collapsed="false">
      <c r="A1644" s="134" t="s">
        <v>213</v>
      </c>
      <c r="B1644" s="80"/>
      <c r="C1644" s="81" t="s">
        <v>516</v>
      </c>
      <c r="D1644" s="81" t="s">
        <v>333</v>
      </c>
      <c r="E1644" s="81" t="s">
        <v>412</v>
      </c>
      <c r="F1644" s="81" t="s">
        <v>140</v>
      </c>
      <c r="G1644" s="81" t="s">
        <v>112</v>
      </c>
      <c r="H1644" s="82"/>
      <c r="I1644" s="83" t="n">
        <f aca="false">I1645+I1648+I1651+I1654</f>
        <v>0</v>
      </c>
      <c r="J1644" s="83" t="n">
        <f aca="false">J1645+J1648+J1651+J1654</f>
        <v>0</v>
      </c>
      <c r="K1644" s="84" t="n">
        <f aca="false">K1645+K1648+K1651+K1654</f>
        <v>0</v>
      </c>
      <c r="L1644" s="84" t="n">
        <f aca="false">L1645+L1648+L1651+L1654</f>
        <v>0</v>
      </c>
      <c r="M1644" s="84" t="n">
        <f aca="false">M1645+M1648+M1651+M1654</f>
        <v>0</v>
      </c>
      <c r="N1644" s="84" t="n">
        <f aca="false">N1645+N1648+N1651+N1654</f>
        <v>0</v>
      </c>
      <c r="O1644" s="84" t="n">
        <f aca="false">O1645+O1648+O1651+O1654</f>
        <v>0</v>
      </c>
      <c r="P1644" s="84" t="n">
        <f aca="false">P1645+P1648+P1651+P1654</f>
        <v>0</v>
      </c>
      <c r="Q1644" s="84" t="n">
        <f aca="false">Q1645+Q1648+Q1651+Q1654</f>
        <v>0</v>
      </c>
      <c r="R1644" s="84" t="n">
        <f aca="false">R1645+R1648+R1651+R1654</f>
        <v>0</v>
      </c>
      <c r="S1644" s="84" t="n">
        <f aca="false">S1645+S1648+S1651+S1654</f>
        <v>0</v>
      </c>
      <c r="T1644" s="84" t="n">
        <f aca="false">T1645+T1648+T1651+T1654</f>
        <v>0</v>
      </c>
      <c r="U1644" s="84" t="n">
        <f aca="false">U1645+U1648+U1651+U1654</f>
        <v>0</v>
      </c>
      <c r="V1644" s="84" t="n">
        <f aca="false">V1645+V1648+V1651+V1654</f>
        <v>0</v>
      </c>
      <c r="W1644" s="84" t="n">
        <f aca="false">W1645+W1648+W1651+W1654</f>
        <v>0</v>
      </c>
      <c r="X1644" s="84" t="n">
        <f aca="false">X1645+X1648+X1651+X1654</f>
        <v>0</v>
      </c>
      <c r="Y1644" s="84" t="n">
        <f aca="false">Y1645+Y1648+Y1651+Y1654</f>
        <v>0</v>
      </c>
      <c r="Z1644" s="84" t="n">
        <f aca="false">Z1645+Z1648+Z1651+Z1654</f>
        <v>0</v>
      </c>
      <c r="AA1644" s="84" t="n">
        <f aca="false">AA1645+AA1648+AA1651+AA1654</f>
        <v>0</v>
      </c>
      <c r="AB1644" s="84" t="n">
        <f aca="false">AB1645+AB1648+AB1651+AB1654</f>
        <v>0</v>
      </c>
      <c r="AC1644" s="84" t="n">
        <f aca="false">AC1645+AC1648+AC1651+AC1654</f>
        <v>0</v>
      </c>
      <c r="AD1644" s="84" t="n">
        <f aca="false">AD1645+AD1648+AD1651+AD1654</f>
        <v>0</v>
      </c>
      <c r="AE1644" s="84" t="n">
        <f aca="false">AE1645+AE1648+AE1651+AE1654</f>
        <v>0</v>
      </c>
      <c r="AF1644" s="84" t="n">
        <f aca="false">AF1645+AF1648+AF1651+AF1654</f>
        <v>0</v>
      </c>
      <c r="AG1644" s="84" t="n">
        <f aca="false">AG1645+AG1648+AG1651+AG1654</f>
        <v>0</v>
      </c>
      <c r="AH1644" s="84" t="n">
        <f aca="false">AH1645+AH1648+AH1651+AH1654</f>
        <v>0</v>
      </c>
      <c r="AI1644" s="84" t="n">
        <f aca="false">AI1645+AI1648+AI1651+AI1654</f>
        <v>0</v>
      </c>
      <c r="AJ1644" s="84" t="n">
        <f aca="false">AJ1645+AJ1648+AJ1651+AJ1654</f>
        <v>0</v>
      </c>
      <c r="AK1644" s="84" t="n">
        <f aca="false">AK1645+AK1648+AK1651+AK1654</f>
        <v>0</v>
      </c>
      <c r="AL1644" s="84" t="n">
        <f aca="false">AL1645+AL1648+AL1651+AL1654</f>
        <v>0</v>
      </c>
      <c r="AM1644" s="84" t="n">
        <f aca="false">AM1645+AM1648+AM1651+AM1654</f>
        <v>0</v>
      </c>
      <c r="AN1644" s="84" t="n">
        <f aca="false">AN1645+AN1648+AN1651+AN1654</f>
        <v>0</v>
      </c>
      <c r="AO1644" s="84" t="n">
        <f aca="false">AO1645+AO1648+AO1651+AO1654</f>
        <v>0</v>
      </c>
      <c r="AP1644" s="84" t="n">
        <f aca="false">AP1645+AP1648+AP1651+AP1654</f>
        <v>0</v>
      </c>
      <c r="AQ1644" s="84" t="n">
        <f aca="false">AQ1645+AQ1648+AQ1651+AQ1654</f>
        <v>0</v>
      </c>
      <c r="AR1644" s="84" t="n">
        <f aca="false">AR1645+AR1648+AR1651+AR1654</f>
        <v>0</v>
      </c>
      <c r="AS1644" s="84" t="n">
        <f aca="false">AS1645+AS1648+AS1651+AS1654</f>
        <v>0</v>
      </c>
      <c r="AT1644" s="84" t="n">
        <f aca="false">AT1645+AT1648+AT1651+AT1654</f>
        <v>0</v>
      </c>
      <c r="AU1644" s="84" t="n">
        <f aca="false">AU1645+AU1648+AU1651+AU1654</f>
        <v>0</v>
      </c>
      <c r="AV1644" s="84" t="n">
        <f aca="false">AV1645+AV1648+AV1651+AV1654</f>
        <v>0</v>
      </c>
      <c r="AW1644" s="84" t="n">
        <f aca="false">AW1645+AW1648+AW1651+AW1654</f>
        <v>0</v>
      </c>
      <c r="AX1644" s="84" t="n">
        <f aca="false">AX1645+AX1648+AX1651+AX1654</f>
        <v>0</v>
      </c>
      <c r="AY1644" s="84" t="n">
        <f aca="false">AY1645+AY1648+AY1651+AY1654</f>
        <v>0</v>
      </c>
      <c r="AZ1644" s="84" t="n">
        <f aca="false">AZ1645+AZ1648+AZ1651+AZ1654</f>
        <v>0</v>
      </c>
      <c r="BA1644" s="84" t="n">
        <f aca="false">BA1645+BA1648+BA1651+BA1654</f>
        <v>0</v>
      </c>
      <c r="BB1644" s="84" t="n">
        <f aca="false">BB1645+BB1648+BB1651+BB1654</f>
        <v>0</v>
      </c>
      <c r="BC1644" s="84" t="n">
        <f aca="false">BC1645+BC1648+BC1651+BC1654</f>
        <v>0</v>
      </c>
      <c r="BD1644" s="84" t="n">
        <f aca="false">BD1645+BD1648+BD1651+BD1654</f>
        <v>0</v>
      </c>
      <c r="BE1644" s="84" t="n">
        <f aca="false">BE1645+BE1648+BE1651+BE1654</f>
        <v>0</v>
      </c>
      <c r="BF1644" s="84" t="n">
        <f aca="false">BF1645+BF1648+BF1651+BF1654</f>
        <v>0</v>
      </c>
      <c r="BG1644" s="84" t="n">
        <f aca="false">BG1645+BG1648+BG1651+BG1654</f>
        <v>0</v>
      </c>
      <c r="BH1644" s="84" t="n">
        <f aca="false">BH1645+BH1648+BH1651+BH1654</f>
        <v>0</v>
      </c>
      <c r="BI1644" s="84" t="n">
        <f aca="false">BI1645+BI1648+BI1651+BI1654</f>
        <v>0</v>
      </c>
      <c r="BJ1644" s="84" t="n">
        <f aca="false">BJ1645+BJ1648+BJ1651+BJ1654</f>
        <v>0</v>
      </c>
      <c r="BK1644" s="84" t="n">
        <f aca="false">BK1645+BK1648+BK1651+BK1654</f>
        <v>0</v>
      </c>
      <c r="BL1644" s="84" t="n">
        <f aca="false">BL1645+BL1648+BL1651+BL1654</f>
        <v>0</v>
      </c>
      <c r="BM1644" s="84" t="n">
        <f aca="false">BM1645+BM1648+BM1651+BM1654</f>
        <v>0</v>
      </c>
      <c r="BN1644" s="84" t="n">
        <f aca="false">BN1645+BN1648+BN1651+BN1654</f>
        <v>0</v>
      </c>
      <c r="BO1644" s="84" t="n">
        <f aca="false">BO1645+BO1648+BO1651+BO1654</f>
        <v>0</v>
      </c>
      <c r="BP1644" s="84" t="n">
        <f aca="false">BP1645+BP1648+BP1651+BP1654</f>
        <v>0</v>
      </c>
      <c r="BQ1644" s="84" t="n">
        <f aca="false">BQ1645+BQ1648+BQ1651+BQ1654</f>
        <v>0</v>
      </c>
      <c r="BR1644" s="84" t="n">
        <f aca="false">BR1645+BR1648+BR1651+BR1654</f>
        <v>0</v>
      </c>
      <c r="BS1644" s="84" t="n">
        <f aca="false">BS1645+BS1648+BS1651+BS1654</f>
        <v>0</v>
      </c>
      <c r="BT1644" s="84" t="n">
        <f aca="false">BT1645+BT1648+BT1651+BT1654</f>
        <v>0</v>
      </c>
      <c r="BU1644" s="84" t="n">
        <f aca="false">BU1645+BU1648+BU1651+BU1654</f>
        <v>0</v>
      </c>
      <c r="BV1644" s="84" t="n">
        <f aca="false">BV1645+BV1648+BV1651+BV1654</f>
        <v>0</v>
      </c>
      <c r="BW1644" s="84" t="n">
        <f aca="false">BW1645+BW1648+BW1651+BW1654</f>
        <v>0</v>
      </c>
      <c r="BX1644" s="84" t="n">
        <f aca="false">BX1645+BX1648+BX1651+BX1654</f>
        <v>0</v>
      </c>
      <c r="BY1644" s="84" t="n">
        <f aca="false">BY1645+BY1648+BY1651+BY1654</f>
        <v>0</v>
      </c>
      <c r="BZ1644" s="84" t="n">
        <f aca="false">BZ1645+BZ1648+BZ1651+BZ1654</f>
        <v>0</v>
      </c>
      <c r="CA1644" s="84" t="n">
        <f aca="false">CA1645+CA1648+CA1651+CA1654</f>
        <v>0</v>
      </c>
      <c r="CB1644" s="84" t="n">
        <f aca="false">CB1645+CB1648+CB1651+CB1654</f>
        <v>0</v>
      </c>
      <c r="CC1644" s="84" t="n">
        <f aca="false">CC1645+CC1648+CC1651+CC1654</f>
        <v>0</v>
      </c>
      <c r="CD1644" s="84" t="n">
        <f aca="false">CD1645+CD1648+CD1651+CD1654</f>
        <v>0</v>
      </c>
    </row>
    <row r="1645" customFormat="false" ht="12.75" hidden="true" customHeight="false" outlineLevel="0" collapsed="false">
      <c r="A1645" s="86" t="s">
        <v>123</v>
      </c>
      <c r="B1645" s="92"/>
      <c r="C1645" s="87" t="s">
        <v>516</v>
      </c>
      <c r="D1645" s="87" t="s">
        <v>333</v>
      </c>
      <c r="E1645" s="87" t="s">
        <v>412</v>
      </c>
      <c r="F1645" s="87" t="s">
        <v>140</v>
      </c>
      <c r="G1645" s="87" t="s">
        <v>112</v>
      </c>
      <c r="H1645" s="88" t="n">
        <v>220</v>
      </c>
      <c r="I1645" s="70" t="n">
        <f aca="false">SUM(I1647:I1647)</f>
        <v>0</v>
      </c>
      <c r="J1645" s="70" t="n">
        <f aca="false">SUM(J1647:J1647)</f>
        <v>0</v>
      </c>
      <c r="K1645" s="89" t="n">
        <f aca="false">SUM(K1647:K1647)</f>
        <v>0</v>
      </c>
      <c r="L1645" s="89" t="n">
        <f aca="false">SUM(L1647:L1647)</f>
        <v>0</v>
      </c>
      <c r="M1645" s="89" t="n">
        <f aca="false">SUM(M1647:M1647)</f>
        <v>0</v>
      </c>
      <c r="N1645" s="89" t="n">
        <f aca="false">SUM(N1647:N1647)</f>
        <v>0</v>
      </c>
      <c r="O1645" s="89" t="n">
        <f aca="false">SUM(O1647:O1647)</f>
        <v>0</v>
      </c>
      <c r="P1645" s="89" t="n">
        <f aca="false">SUM(P1647:P1647)</f>
        <v>0</v>
      </c>
      <c r="Q1645" s="89" t="n">
        <f aca="false">SUM(Q1647:Q1647)</f>
        <v>0</v>
      </c>
      <c r="R1645" s="89" t="n">
        <f aca="false">SUM(R1647:R1647)</f>
        <v>0</v>
      </c>
      <c r="S1645" s="89" t="n">
        <f aca="false">SUM(S1647:S1647)</f>
        <v>0</v>
      </c>
      <c r="T1645" s="89" t="n">
        <f aca="false">SUM(T1647:T1647)</f>
        <v>0</v>
      </c>
      <c r="U1645" s="89" t="n">
        <f aca="false">SUM(U1647:U1647)</f>
        <v>0</v>
      </c>
      <c r="V1645" s="89" t="n">
        <f aca="false">SUM(V1647:V1647)</f>
        <v>0</v>
      </c>
      <c r="W1645" s="89" t="n">
        <f aca="false">SUM(W1647:W1647)</f>
        <v>0</v>
      </c>
      <c r="X1645" s="89" t="n">
        <f aca="false">SUM(X1647:X1647)</f>
        <v>0</v>
      </c>
      <c r="Y1645" s="89" t="n">
        <f aca="false">SUM(Y1647:Y1647)</f>
        <v>0</v>
      </c>
      <c r="Z1645" s="89" t="n">
        <f aca="false">SUM(Z1647:Z1647)</f>
        <v>0</v>
      </c>
      <c r="AA1645" s="89" t="n">
        <f aca="false">SUM(AA1647:AA1647)</f>
        <v>0</v>
      </c>
      <c r="AB1645" s="89" t="n">
        <f aca="false">SUM(AB1647:AB1647)</f>
        <v>0</v>
      </c>
      <c r="AC1645" s="89" t="n">
        <f aca="false">SUM(AC1647:AC1647)</f>
        <v>0</v>
      </c>
      <c r="AD1645" s="89" t="n">
        <f aca="false">SUM(AD1647:AD1647)</f>
        <v>0</v>
      </c>
      <c r="AE1645" s="89" t="n">
        <f aca="false">SUM(AE1647:AE1647)</f>
        <v>0</v>
      </c>
      <c r="AF1645" s="89" t="n">
        <f aca="false">SUM(AF1647:AF1647)</f>
        <v>0</v>
      </c>
      <c r="AG1645" s="89" t="n">
        <f aca="false">SUM(AG1647:AG1647)</f>
        <v>0</v>
      </c>
      <c r="AH1645" s="89" t="n">
        <f aca="false">SUM(AH1647:AH1647)</f>
        <v>0</v>
      </c>
      <c r="AI1645" s="89" t="n">
        <f aca="false">SUM(AI1647:AI1647)</f>
        <v>0</v>
      </c>
      <c r="AJ1645" s="89" t="n">
        <f aca="false">SUM(AJ1647:AJ1647)</f>
        <v>0</v>
      </c>
      <c r="AK1645" s="89" t="n">
        <f aca="false">SUM(AK1647:AK1647)</f>
        <v>0</v>
      </c>
      <c r="AL1645" s="89" t="n">
        <f aca="false">SUM(AL1647:AL1647)</f>
        <v>0</v>
      </c>
      <c r="AM1645" s="89" t="n">
        <f aca="false">SUM(AM1647:AM1647)</f>
        <v>0</v>
      </c>
      <c r="AN1645" s="89" t="n">
        <f aca="false">SUM(AN1647:AN1647)</f>
        <v>0</v>
      </c>
      <c r="AO1645" s="89" t="n">
        <f aca="false">SUM(AO1647:AO1647)</f>
        <v>0</v>
      </c>
      <c r="AP1645" s="89" t="n">
        <f aca="false">SUM(AP1647:AP1647)</f>
        <v>0</v>
      </c>
      <c r="AQ1645" s="89" t="n">
        <f aca="false">SUM(AQ1647:AQ1647)</f>
        <v>0</v>
      </c>
      <c r="AR1645" s="89" t="n">
        <f aca="false">SUM(AR1647:AR1647)</f>
        <v>0</v>
      </c>
      <c r="AS1645" s="89" t="n">
        <f aca="false">SUM(AS1647:AS1647)</f>
        <v>0</v>
      </c>
      <c r="AT1645" s="89" t="n">
        <f aca="false">SUM(AT1647:AT1647)</f>
        <v>0</v>
      </c>
      <c r="AU1645" s="89" t="n">
        <f aca="false">SUM(AU1647:AU1647)</f>
        <v>0</v>
      </c>
      <c r="AV1645" s="89" t="n">
        <f aca="false">SUM(AV1647:AV1647)</f>
        <v>0</v>
      </c>
      <c r="AW1645" s="89" t="n">
        <f aca="false">SUM(AW1647:AW1647)</f>
        <v>0</v>
      </c>
      <c r="AX1645" s="89" t="n">
        <f aca="false">SUM(AX1647:AX1647)</f>
        <v>0</v>
      </c>
      <c r="AY1645" s="89" t="n">
        <f aca="false">SUM(AY1647:AY1647)</f>
        <v>0</v>
      </c>
      <c r="AZ1645" s="89" t="n">
        <f aca="false">SUM(AZ1647:AZ1647)</f>
        <v>0</v>
      </c>
      <c r="BA1645" s="89" t="n">
        <f aca="false">SUM(BA1647:BA1647)</f>
        <v>0</v>
      </c>
      <c r="BB1645" s="89" t="n">
        <f aca="false">SUM(BB1647:BB1647)</f>
        <v>0</v>
      </c>
      <c r="BC1645" s="89" t="n">
        <f aca="false">SUM(BC1647:BC1647)</f>
        <v>0</v>
      </c>
      <c r="BD1645" s="89" t="n">
        <f aca="false">SUM(BD1647:BD1647)</f>
        <v>0</v>
      </c>
      <c r="BE1645" s="89" t="n">
        <f aca="false">SUM(BE1647:BE1647)</f>
        <v>0</v>
      </c>
      <c r="BF1645" s="89" t="n">
        <f aca="false">SUM(BF1647:BF1647)</f>
        <v>0</v>
      </c>
      <c r="BG1645" s="89" t="n">
        <f aca="false">SUM(BG1647:BG1647)</f>
        <v>0</v>
      </c>
      <c r="BH1645" s="89" t="n">
        <f aca="false">SUM(BH1647:BH1647)</f>
        <v>0</v>
      </c>
      <c r="BI1645" s="89" t="n">
        <f aca="false">SUM(BI1647:BI1647)</f>
        <v>0</v>
      </c>
      <c r="BJ1645" s="89" t="n">
        <f aca="false">SUM(BJ1647:BJ1647)</f>
        <v>0</v>
      </c>
      <c r="BK1645" s="89" t="n">
        <f aca="false">SUM(BK1647:BK1647)</f>
        <v>0</v>
      </c>
      <c r="BL1645" s="89" t="n">
        <f aca="false">SUM(BL1647:BL1647)</f>
        <v>0</v>
      </c>
      <c r="BM1645" s="89" t="n">
        <f aca="false">SUM(BM1647:BM1647)</f>
        <v>0</v>
      </c>
      <c r="BN1645" s="89" t="n">
        <f aca="false">SUM(BN1647:BN1647)</f>
        <v>0</v>
      </c>
      <c r="BO1645" s="89" t="n">
        <f aca="false">SUM(BO1647:BO1647)</f>
        <v>0</v>
      </c>
      <c r="BP1645" s="89" t="n">
        <f aca="false">SUM(BP1647:BP1647)</f>
        <v>0</v>
      </c>
      <c r="BQ1645" s="89" t="n">
        <f aca="false">SUM(BQ1647:BQ1647)</f>
        <v>0</v>
      </c>
      <c r="BR1645" s="89" t="n">
        <f aca="false">SUM(BR1647:BR1647)</f>
        <v>0</v>
      </c>
      <c r="BS1645" s="89" t="n">
        <f aca="false">SUM(BS1647:BS1647)</f>
        <v>0</v>
      </c>
      <c r="BT1645" s="89" t="n">
        <f aca="false">SUM(BT1647:BT1647)</f>
        <v>0</v>
      </c>
      <c r="BU1645" s="89" t="n">
        <f aca="false">SUM(BU1647:BU1647)</f>
        <v>0</v>
      </c>
      <c r="BV1645" s="89" t="n">
        <f aca="false">SUM(BV1647:BV1647)</f>
        <v>0</v>
      </c>
      <c r="BW1645" s="89" t="n">
        <f aca="false">SUM(BW1647:BW1647)</f>
        <v>0</v>
      </c>
      <c r="BX1645" s="89" t="n">
        <f aca="false">SUM(BX1647:BX1647)</f>
        <v>0</v>
      </c>
      <c r="BY1645" s="89" t="n">
        <f aca="false">SUM(BY1647:BY1647)</f>
        <v>0</v>
      </c>
      <c r="BZ1645" s="89" t="n">
        <f aca="false">SUM(BZ1647:BZ1647)</f>
        <v>0</v>
      </c>
      <c r="CA1645" s="89" t="n">
        <f aca="false">SUM(CA1647:CA1647)</f>
        <v>0</v>
      </c>
      <c r="CB1645" s="89" t="n">
        <f aca="false">SUM(CB1647:CB1647)</f>
        <v>0</v>
      </c>
      <c r="CC1645" s="89" t="n">
        <f aca="false">SUM(CC1647:CC1647)</f>
        <v>0</v>
      </c>
      <c r="CD1645" s="89" t="n">
        <f aca="false">SUM(CD1647:CD1647)</f>
        <v>0</v>
      </c>
    </row>
    <row r="1646" customFormat="false" ht="12.75" hidden="true" customHeight="false" outlineLevel="0" collapsed="false">
      <c r="A1646" s="86" t="s">
        <v>114</v>
      </c>
      <c r="B1646" s="92"/>
      <c r="C1646" s="93"/>
      <c r="D1646" s="87"/>
      <c r="E1646" s="87"/>
      <c r="F1646" s="87"/>
      <c r="G1646" s="93"/>
      <c r="H1646" s="88"/>
      <c r="I1646" s="70"/>
      <c r="J1646" s="83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  <c r="BT1646" s="84"/>
      <c r="BU1646" s="84"/>
      <c r="BV1646" s="84"/>
      <c r="BW1646" s="84"/>
      <c r="BX1646" s="84"/>
      <c r="BY1646" s="84"/>
      <c r="BZ1646" s="84"/>
      <c r="CA1646" s="84"/>
      <c r="CB1646" s="84"/>
      <c r="CC1646" s="84"/>
      <c r="CD1646" s="84"/>
    </row>
    <row r="1647" customFormat="false" ht="12.75" hidden="true" customHeight="false" outlineLevel="0" collapsed="false">
      <c r="A1647" s="86" t="s">
        <v>175</v>
      </c>
      <c r="B1647" s="92"/>
      <c r="C1647" s="87" t="s">
        <v>516</v>
      </c>
      <c r="D1647" s="87" t="s">
        <v>333</v>
      </c>
      <c r="E1647" s="87" t="s">
        <v>412</v>
      </c>
      <c r="F1647" s="87" t="s">
        <v>140</v>
      </c>
      <c r="G1647" s="87" t="s">
        <v>112</v>
      </c>
      <c r="H1647" s="88" t="n">
        <v>226</v>
      </c>
      <c r="I1647" s="70" t="n">
        <f aca="false">J1647+K1647+L1647</f>
        <v>0</v>
      </c>
      <c r="J1647" s="70"/>
      <c r="K1647" s="89"/>
      <c r="L1647" s="89" t="n">
        <f aca="false">M1647+AI1647</f>
        <v>0</v>
      </c>
      <c r="M1647" s="89" t="n">
        <f aca="false">N1647+O1647+P1647+Q1647+R1647+S1647+T1647+U1647+V1647+W1647+X1647+Y1647+Z1647+AA1647+AB1647+AC1647+AD1647+AE1647+AF1647+AG1647</f>
        <v>0</v>
      </c>
      <c r="N1647" s="89"/>
      <c r="O1647" s="89"/>
      <c r="P1647" s="89"/>
      <c r="Q1647" s="89"/>
      <c r="R1647" s="89"/>
      <c r="S1647" s="89"/>
      <c r="T1647" s="89"/>
      <c r="U1647" s="89"/>
      <c r="V1647" s="89"/>
      <c r="W1647" s="89"/>
      <c r="X1647" s="89"/>
      <c r="Y1647" s="89"/>
      <c r="Z1647" s="89"/>
      <c r="AA1647" s="89"/>
      <c r="AB1647" s="89"/>
      <c r="AC1647" s="89"/>
      <c r="AD1647" s="89"/>
      <c r="AE1647" s="89"/>
      <c r="AF1647" s="89"/>
      <c r="AG1647" s="89"/>
      <c r="AH1647" s="89"/>
      <c r="AI1647" s="89" t="n">
        <f aca="false">AJ1647+AK1647+AL1647+AM1647+AN1647+AO1647+AP1647+AY1647+AZ1647+BA1647+BB1647+BC1647+BD1647</f>
        <v>0</v>
      </c>
      <c r="AJ1647" s="89"/>
      <c r="AK1647" s="89"/>
      <c r="AL1647" s="89"/>
      <c r="AM1647" s="89"/>
      <c r="AN1647" s="89"/>
      <c r="AO1647" s="89"/>
      <c r="AP1647" s="89"/>
      <c r="AQ1647" s="89"/>
      <c r="AR1647" s="89"/>
      <c r="AS1647" s="89"/>
      <c r="AT1647" s="89"/>
      <c r="AU1647" s="89"/>
      <c r="AV1647" s="89"/>
      <c r="AW1647" s="89"/>
      <c r="AX1647" s="89"/>
      <c r="AY1647" s="89"/>
      <c r="AZ1647" s="89"/>
      <c r="BA1647" s="89"/>
      <c r="BB1647" s="89"/>
      <c r="BC1647" s="89"/>
      <c r="BD1647" s="89"/>
      <c r="BE1647" s="89"/>
      <c r="BF1647" s="89"/>
      <c r="BG1647" s="89"/>
      <c r="BH1647" s="89"/>
      <c r="BI1647" s="89"/>
      <c r="BJ1647" s="89"/>
      <c r="BK1647" s="89"/>
      <c r="BL1647" s="89"/>
      <c r="BM1647" s="89"/>
      <c r="BN1647" s="89"/>
      <c r="BO1647" s="89"/>
      <c r="BP1647" s="89"/>
      <c r="BQ1647" s="89"/>
      <c r="BR1647" s="89"/>
      <c r="BS1647" s="89"/>
      <c r="BT1647" s="89"/>
      <c r="BU1647" s="89"/>
      <c r="BV1647" s="89"/>
      <c r="BW1647" s="89"/>
      <c r="BX1647" s="89"/>
      <c r="BY1647" s="89"/>
      <c r="BZ1647" s="89" t="n">
        <f aca="false">CA1647+CB1647+CC1647+CD1647+CE1647+CF1647+CG1647+CH1647+CI1647+CJ1647+CK1647+CL1647+CM1647+CN1647+CO1647+CP1647+CQ1647+CR1647+CS1647+CT1647</f>
        <v>0</v>
      </c>
      <c r="CA1647" s="89"/>
      <c r="CB1647" s="89"/>
      <c r="CC1647" s="89"/>
      <c r="CD1647" s="89"/>
    </row>
    <row r="1648" customFormat="false" ht="12.75" hidden="true" customHeight="true" outlineLevel="0" collapsed="false">
      <c r="A1648" s="86" t="s">
        <v>123</v>
      </c>
      <c r="B1648" s="92"/>
      <c r="C1648" s="87" t="s">
        <v>516</v>
      </c>
      <c r="D1648" s="87" t="s">
        <v>333</v>
      </c>
      <c r="E1648" s="87" t="s">
        <v>412</v>
      </c>
      <c r="F1648" s="87" t="s">
        <v>140</v>
      </c>
      <c r="G1648" s="87" t="s">
        <v>214</v>
      </c>
      <c r="H1648" s="88" t="n">
        <v>220</v>
      </c>
      <c r="I1648" s="70" t="n">
        <f aca="false">SUM(I1650:I1650)</f>
        <v>0</v>
      </c>
      <c r="J1648" s="70" t="n">
        <f aca="false">SUM(J1650:J1650)</f>
        <v>0</v>
      </c>
      <c r="K1648" s="89" t="n">
        <f aca="false">SUM(K1650:K1650)</f>
        <v>0</v>
      </c>
      <c r="L1648" s="89" t="n">
        <f aca="false">SUM(L1650:L1650)</f>
        <v>0</v>
      </c>
      <c r="M1648" s="89" t="n">
        <f aca="false">SUM(M1650:M1650)</f>
        <v>0</v>
      </c>
      <c r="N1648" s="89" t="n">
        <f aca="false">SUM(N1650:N1650)</f>
        <v>0</v>
      </c>
      <c r="O1648" s="89" t="n">
        <f aca="false">SUM(O1650:O1650)</f>
        <v>0</v>
      </c>
      <c r="P1648" s="89" t="n">
        <f aca="false">SUM(P1650:P1650)</f>
        <v>0</v>
      </c>
      <c r="Q1648" s="89" t="n">
        <f aca="false">SUM(Q1650:Q1650)</f>
        <v>0</v>
      </c>
      <c r="R1648" s="89" t="n">
        <f aca="false">SUM(R1650:R1650)</f>
        <v>0</v>
      </c>
      <c r="S1648" s="89" t="n">
        <f aca="false">SUM(S1650:S1650)</f>
        <v>0</v>
      </c>
      <c r="T1648" s="89" t="n">
        <f aca="false">SUM(T1650:T1650)</f>
        <v>0</v>
      </c>
      <c r="U1648" s="89" t="n">
        <f aca="false">SUM(U1650:U1650)</f>
        <v>0</v>
      </c>
      <c r="V1648" s="89" t="n">
        <f aca="false">SUM(V1650:V1650)</f>
        <v>0</v>
      </c>
      <c r="W1648" s="89" t="n">
        <f aca="false">SUM(W1650:W1650)</f>
        <v>0</v>
      </c>
      <c r="X1648" s="89" t="n">
        <f aca="false">SUM(X1650:X1650)</f>
        <v>0</v>
      </c>
      <c r="Y1648" s="89" t="n">
        <f aca="false">SUM(Y1650:Y1650)</f>
        <v>0</v>
      </c>
      <c r="Z1648" s="89" t="n">
        <f aca="false">SUM(Z1650:Z1650)</f>
        <v>0</v>
      </c>
      <c r="AA1648" s="89" t="n">
        <f aca="false">SUM(AA1650:AA1650)</f>
        <v>0</v>
      </c>
      <c r="AB1648" s="89" t="n">
        <f aca="false">SUM(AB1650:AB1650)</f>
        <v>0</v>
      </c>
      <c r="AC1648" s="89" t="n">
        <f aca="false">SUM(AC1650:AC1650)</f>
        <v>0</v>
      </c>
      <c r="AD1648" s="89" t="n">
        <f aca="false">SUM(AD1650:AD1650)</f>
        <v>0</v>
      </c>
      <c r="AE1648" s="89" t="n">
        <f aca="false">SUM(AE1650:AE1650)</f>
        <v>0</v>
      </c>
      <c r="AF1648" s="89" t="n">
        <f aca="false">SUM(AF1650:AF1650)</f>
        <v>0</v>
      </c>
      <c r="AG1648" s="89" t="n">
        <f aca="false">SUM(AG1650:AG1650)</f>
        <v>0</v>
      </c>
      <c r="AH1648" s="89" t="n">
        <f aca="false">SUM(AH1650:AH1650)</f>
        <v>0</v>
      </c>
      <c r="AI1648" s="89" t="n">
        <f aca="false">SUM(AI1650:AI1650)</f>
        <v>0</v>
      </c>
      <c r="AJ1648" s="89" t="n">
        <f aca="false">SUM(AJ1650:AJ1650)</f>
        <v>0</v>
      </c>
      <c r="AK1648" s="89" t="n">
        <f aca="false">SUM(AK1650:AK1650)</f>
        <v>0</v>
      </c>
      <c r="AL1648" s="89" t="n">
        <f aca="false">SUM(AL1650:AL1650)</f>
        <v>0</v>
      </c>
      <c r="AM1648" s="89" t="n">
        <f aca="false">SUM(AM1650:AM1650)</f>
        <v>0</v>
      </c>
      <c r="AN1648" s="89" t="n">
        <f aca="false">SUM(AN1650:AN1650)</f>
        <v>0</v>
      </c>
      <c r="AO1648" s="89" t="n">
        <f aca="false">SUM(AO1650:AO1650)</f>
        <v>0</v>
      </c>
      <c r="AP1648" s="89" t="n">
        <f aca="false">SUM(AP1650:AP1650)</f>
        <v>0</v>
      </c>
      <c r="AQ1648" s="89" t="n">
        <f aca="false">SUM(AQ1650:AQ1650)</f>
        <v>0</v>
      </c>
      <c r="AR1648" s="89" t="n">
        <f aca="false">SUM(AR1650:AR1650)</f>
        <v>0</v>
      </c>
      <c r="AS1648" s="89" t="n">
        <f aca="false">SUM(AS1650:AS1650)</f>
        <v>0</v>
      </c>
      <c r="AT1648" s="89" t="n">
        <f aca="false">SUM(AT1650:AT1650)</f>
        <v>0</v>
      </c>
      <c r="AU1648" s="89" t="n">
        <f aca="false">SUM(AU1650:AU1650)</f>
        <v>0</v>
      </c>
      <c r="AV1648" s="89" t="n">
        <f aca="false">SUM(AV1650:AV1650)</f>
        <v>0</v>
      </c>
      <c r="AW1648" s="89" t="n">
        <f aca="false">SUM(AW1650:AW1650)</f>
        <v>0</v>
      </c>
      <c r="AX1648" s="89" t="n">
        <f aca="false">SUM(AX1650:AX1650)</f>
        <v>0</v>
      </c>
      <c r="AY1648" s="89" t="n">
        <f aca="false">SUM(AY1650:AY1650)</f>
        <v>0</v>
      </c>
      <c r="AZ1648" s="89" t="n">
        <f aca="false">SUM(AZ1650:AZ1650)</f>
        <v>0</v>
      </c>
      <c r="BA1648" s="89" t="n">
        <f aca="false">SUM(BA1650:BA1650)</f>
        <v>0</v>
      </c>
      <c r="BB1648" s="89" t="n">
        <f aca="false">SUM(BB1650:BB1650)</f>
        <v>0</v>
      </c>
      <c r="BC1648" s="89" t="n">
        <f aca="false">SUM(BC1650:BC1650)</f>
        <v>0</v>
      </c>
      <c r="BD1648" s="89" t="n">
        <f aca="false">SUM(BD1650:BD1650)</f>
        <v>0</v>
      </c>
      <c r="BE1648" s="89" t="n">
        <f aca="false">SUM(BE1650:BE1650)</f>
        <v>0</v>
      </c>
      <c r="BF1648" s="89" t="n">
        <f aca="false">SUM(BF1650:BF1650)</f>
        <v>0</v>
      </c>
      <c r="BG1648" s="89" t="n">
        <f aca="false">SUM(BG1650:BG1650)</f>
        <v>0</v>
      </c>
      <c r="BH1648" s="89" t="n">
        <f aca="false">SUM(BH1650:BH1650)</f>
        <v>0</v>
      </c>
      <c r="BI1648" s="89" t="n">
        <f aca="false">SUM(BI1650:BI1650)</f>
        <v>0</v>
      </c>
      <c r="BJ1648" s="89" t="n">
        <f aca="false">SUM(BJ1650:BJ1650)</f>
        <v>0</v>
      </c>
      <c r="BK1648" s="89" t="n">
        <f aca="false">SUM(BK1650:BK1650)</f>
        <v>0</v>
      </c>
      <c r="BL1648" s="89" t="n">
        <f aca="false">SUM(BL1650:BL1650)</f>
        <v>0</v>
      </c>
      <c r="BM1648" s="89" t="n">
        <f aca="false">SUM(BM1650:BM1650)</f>
        <v>0</v>
      </c>
      <c r="BN1648" s="89" t="n">
        <f aca="false">SUM(BN1650:BN1650)</f>
        <v>0</v>
      </c>
      <c r="BO1648" s="89" t="n">
        <f aca="false">SUM(BO1650:BO1650)</f>
        <v>0</v>
      </c>
      <c r="BP1648" s="89" t="n">
        <f aca="false">SUM(BP1650:BP1650)</f>
        <v>0</v>
      </c>
      <c r="BQ1648" s="89" t="n">
        <f aca="false">SUM(BQ1650:BQ1650)</f>
        <v>0</v>
      </c>
      <c r="BR1648" s="89" t="n">
        <f aca="false">SUM(BR1650:BR1650)</f>
        <v>0</v>
      </c>
      <c r="BS1648" s="89" t="n">
        <f aca="false">SUM(BS1650:BS1650)</f>
        <v>0</v>
      </c>
      <c r="BT1648" s="89" t="n">
        <f aca="false">SUM(BT1650:BT1650)</f>
        <v>0</v>
      </c>
      <c r="BU1648" s="89" t="n">
        <f aca="false">SUM(BU1650:BU1650)</f>
        <v>0</v>
      </c>
      <c r="BV1648" s="89" t="n">
        <f aca="false">SUM(BV1650:BV1650)</f>
        <v>0</v>
      </c>
      <c r="BW1648" s="89" t="n">
        <f aca="false">SUM(BW1650:BW1650)</f>
        <v>0</v>
      </c>
      <c r="BX1648" s="89" t="n">
        <f aca="false">SUM(BX1650:BX1650)</f>
        <v>0</v>
      </c>
      <c r="BY1648" s="89" t="n">
        <f aca="false">SUM(BY1650:BY1650)</f>
        <v>0</v>
      </c>
      <c r="BZ1648" s="89" t="n">
        <f aca="false">SUM(BZ1650:BZ1650)</f>
        <v>0</v>
      </c>
      <c r="CA1648" s="89" t="n">
        <f aca="false">SUM(CA1650:CA1650)</f>
        <v>0</v>
      </c>
      <c r="CB1648" s="89" t="n">
        <f aca="false">SUM(CB1650:CB1650)</f>
        <v>0</v>
      </c>
      <c r="CC1648" s="89" t="n">
        <f aca="false">SUM(CC1650:CC1650)</f>
        <v>0</v>
      </c>
      <c r="CD1648" s="89" t="n">
        <f aca="false">SUM(CD1650:CD1650)</f>
        <v>0</v>
      </c>
    </row>
    <row r="1649" customFormat="false" ht="12.75" hidden="true" customHeight="true" outlineLevel="0" collapsed="false">
      <c r="A1649" s="86" t="s">
        <v>114</v>
      </c>
      <c r="B1649" s="92"/>
      <c r="C1649" s="93"/>
      <c r="D1649" s="87"/>
      <c r="E1649" s="87"/>
      <c r="F1649" s="87"/>
      <c r="G1649" s="93"/>
      <c r="H1649" s="88"/>
      <c r="I1649" s="70"/>
      <c r="J1649" s="83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  <c r="BT1649" s="84"/>
      <c r="BU1649" s="84"/>
      <c r="BV1649" s="84"/>
      <c r="BW1649" s="84"/>
      <c r="BX1649" s="84"/>
      <c r="BY1649" s="84"/>
      <c r="BZ1649" s="84"/>
      <c r="CA1649" s="84"/>
      <c r="CB1649" s="84"/>
      <c r="CC1649" s="84"/>
      <c r="CD1649" s="84"/>
    </row>
    <row r="1650" customFormat="false" ht="12.75" hidden="true" customHeight="true" outlineLevel="0" collapsed="false">
      <c r="A1650" s="86" t="s">
        <v>175</v>
      </c>
      <c r="B1650" s="92"/>
      <c r="C1650" s="87" t="s">
        <v>516</v>
      </c>
      <c r="D1650" s="87" t="s">
        <v>333</v>
      </c>
      <c r="E1650" s="87" t="s">
        <v>412</v>
      </c>
      <c r="F1650" s="87" t="s">
        <v>140</v>
      </c>
      <c r="G1650" s="87" t="s">
        <v>214</v>
      </c>
      <c r="H1650" s="88" t="n">
        <v>226</v>
      </c>
      <c r="I1650" s="70" t="n">
        <f aca="false">J1650+K1650+L1650</f>
        <v>0</v>
      </c>
      <c r="J1650" s="70"/>
      <c r="K1650" s="89"/>
      <c r="L1650" s="89" t="n">
        <f aca="false">M1650+AI1650</f>
        <v>0</v>
      </c>
      <c r="M1650" s="89" t="n">
        <f aca="false">N1650+O1650+P1650+Q1650+R1650+S1650+T1650+U1650+V1650+W1650+X1650+Y1650+Z1650+AA1650+AB1650+AC1650+AD1650+AE1650+AF1650+AG1650</f>
        <v>0</v>
      </c>
      <c r="N1650" s="89"/>
      <c r="O1650" s="89"/>
      <c r="P1650" s="89"/>
      <c r="Q1650" s="89"/>
      <c r="R1650" s="89"/>
      <c r="S1650" s="89"/>
      <c r="T1650" s="89"/>
      <c r="U1650" s="89"/>
      <c r="V1650" s="89"/>
      <c r="W1650" s="89"/>
      <c r="X1650" s="89"/>
      <c r="Y1650" s="89"/>
      <c r="Z1650" s="89"/>
      <c r="AA1650" s="89"/>
      <c r="AB1650" s="89"/>
      <c r="AC1650" s="89"/>
      <c r="AD1650" s="89"/>
      <c r="AE1650" s="89"/>
      <c r="AF1650" s="89"/>
      <c r="AG1650" s="89"/>
      <c r="AH1650" s="89"/>
      <c r="AI1650" s="89" t="n">
        <f aca="false">AJ1650+AK1650+AL1650+AM1650+AN1650+AO1650+AP1650+AY1650+AZ1650+BA1650+BB1650+BC1650+BD1650</f>
        <v>0</v>
      </c>
      <c r="AJ1650" s="89"/>
      <c r="AK1650" s="89"/>
      <c r="AL1650" s="89"/>
      <c r="AM1650" s="89"/>
      <c r="AN1650" s="89"/>
      <c r="AO1650" s="89"/>
      <c r="AP1650" s="89"/>
      <c r="AQ1650" s="89"/>
      <c r="AR1650" s="89"/>
      <c r="AS1650" s="89"/>
      <c r="AT1650" s="89"/>
      <c r="AU1650" s="89"/>
      <c r="AV1650" s="89"/>
      <c r="AW1650" s="89"/>
      <c r="AX1650" s="89"/>
      <c r="AY1650" s="89"/>
      <c r="AZ1650" s="89"/>
      <c r="BA1650" s="89"/>
      <c r="BB1650" s="89"/>
      <c r="BC1650" s="89"/>
      <c r="BD1650" s="89"/>
      <c r="BE1650" s="89"/>
      <c r="BF1650" s="89"/>
      <c r="BG1650" s="89"/>
      <c r="BH1650" s="89"/>
      <c r="BI1650" s="89"/>
      <c r="BJ1650" s="89"/>
      <c r="BK1650" s="89"/>
      <c r="BL1650" s="89"/>
      <c r="BM1650" s="89"/>
      <c r="BN1650" s="89"/>
      <c r="BO1650" s="89"/>
      <c r="BP1650" s="89"/>
      <c r="BQ1650" s="89"/>
      <c r="BR1650" s="89"/>
      <c r="BS1650" s="89"/>
      <c r="BT1650" s="89"/>
      <c r="BU1650" s="89"/>
      <c r="BV1650" s="89"/>
      <c r="BW1650" s="89"/>
      <c r="BX1650" s="89"/>
      <c r="BY1650" s="89"/>
      <c r="BZ1650" s="89" t="n">
        <f aca="false">CA1650+CB1650+CC1650+CD1650+CE1650+CF1650+CG1650+CH1650+CI1650+CJ1650+CK1650+CL1650+CM1650+CN1650+CO1650+CP1650+CQ1650+CR1650+CS1650+CT1650</f>
        <v>0</v>
      </c>
      <c r="CA1650" s="89"/>
      <c r="CB1650" s="89"/>
      <c r="CC1650" s="89"/>
      <c r="CD1650" s="89"/>
    </row>
    <row r="1651" customFormat="false" ht="12.75" hidden="true" customHeight="true" outlineLevel="0" collapsed="false">
      <c r="A1651" s="92" t="s">
        <v>128</v>
      </c>
      <c r="B1651" s="92"/>
      <c r="C1651" s="87" t="s">
        <v>516</v>
      </c>
      <c r="D1651" s="87" t="s">
        <v>333</v>
      </c>
      <c r="E1651" s="87" t="s">
        <v>412</v>
      </c>
      <c r="F1651" s="87" t="s">
        <v>140</v>
      </c>
      <c r="G1651" s="87" t="s">
        <v>214</v>
      </c>
      <c r="H1651" s="88" t="n">
        <v>260</v>
      </c>
      <c r="I1651" s="70" t="n">
        <f aca="false">I1653</f>
        <v>0</v>
      </c>
      <c r="J1651" s="70" t="n">
        <f aca="false">J1653</f>
        <v>0</v>
      </c>
      <c r="K1651" s="89" t="n">
        <f aca="false">K1653</f>
        <v>0</v>
      </c>
      <c r="L1651" s="89" t="n">
        <f aca="false">L1653</f>
        <v>0</v>
      </c>
      <c r="M1651" s="89" t="n">
        <f aca="false">M1653</f>
        <v>0</v>
      </c>
      <c r="N1651" s="89" t="n">
        <f aca="false">N1653</f>
        <v>0</v>
      </c>
      <c r="O1651" s="89" t="n">
        <f aca="false">O1653</f>
        <v>0</v>
      </c>
      <c r="P1651" s="89" t="n">
        <f aca="false">P1653</f>
        <v>0</v>
      </c>
      <c r="Q1651" s="89" t="n">
        <f aca="false">Q1653</f>
        <v>0</v>
      </c>
      <c r="R1651" s="89" t="n">
        <f aca="false">R1653</f>
        <v>0</v>
      </c>
      <c r="S1651" s="89" t="n">
        <f aca="false">S1653</f>
        <v>0</v>
      </c>
      <c r="T1651" s="89" t="n">
        <f aca="false">T1653</f>
        <v>0</v>
      </c>
      <c r="U1651" s="89" t="n">
        <f aca="false">U1653</f>
        <v>0</v>
      </c>
      <c r="V1651" s="89" t="n">
        <f aca="false">V1653</f>
        <v>0</v>
      </c>
      <c r="W1651" s="89" t="n">
        <f aca="false">W1653</f>
        <v>0</v>
      </c>
      <c r="X1651" s="89" t="n">
        <f aca="false">X1653</f>
        <v>0</v>
      </c>
      <c r="Y1651" s="89" t="n">
        <f aca="false">Y1653</f>
        <v>0</v>
      </c>
      <c r="Z1651" s="89" t="n">
        <f aca="false">Z1653</f>
        <v>0</v>
      </c>
      <c r="AA1651" s="89" t="n">
        <f aca="false">AA1653</f>
        <v>0</v>
      </c>
      <c r="AB1651" s="89" t="n">
        <f aca="false">AB1653</f>
        <v>0</v>
      </c>
      <c r="AC1651" s="89" t="n">
        <f aca="false">AC1653</f>
        <v>0</v>
      </c>
      <c r="AD1651" s="89" t="n">
        <f aca="false">AD1653</f>
        <v>0</v>
      </c>
      <c r="AE1651" s="89" t="n">
        <f aca="false">AE1653</f>
        <v>0</v>
      </c>
      <c r="AF1651" s="89" t="n">
        <f aca="false">AF1653</f>
        <v>0</v>
      </c>
      <c r="AG1651" s="89" t="n">
        <f aca="false">AG1653</f>
        <v>0</v>
      </c>
      <c r="AH1651" s="89" t="n">
        <f aca="false">AH1653</f>
        <v>0</v>
      </c>
      <c r="AI1651" s="89" t="n">
        <f aca="false">AI1653</f>
        <v>0</v>
      </c>
      <c r="AJ1651" s="89" t="n">
        <f aca="false">AJ1653</f>
        <v>0</v>
      </c>
      <c r="AK1651" s="89" t="n">
        <f aca="false">AK1653</f>
        <v>0</v>
      </c>
      <c r="AL1651" s="89" t="n">
        <f aca="false">AL1653</f>
        <v>0</v>
      </c>
      <c r="AM1651" s="89" t="n">
        <f aca="false">AM1653</f>
        <v>0</v>
      </c>
      <c r="AN1651" s="89" t="n">
        <f aca="false">AN1653</f>
        <v>0</v>
      </c>
      <c r="AO1651" s="89" t="n">
        <f aca="false">AO1653</f>
        <v>0</v>
      </c>
      <c r="AP1651" s="89" t="n">
        <f aca="false">AP1653</f>
        <v>0</v>
      </c>
      <c r="AQ1651" s="89" t="n">
        <f aca="false">AQ1653</f>
        <v>0</v>
      </c>
      <c r="AR1651" s="89" t="n">
        <f aca="false">AR1653</f>
        <v>0</v>
      </c>
      <c r="AS1651" s="89" t="n">
        <f aca="false">AS1653</f>
        <v>0</v>
      </c>
      <c r="AT1651" s="89" t="n">
        <f aca="false">AT1653</f>
        <v>0</v>
      </c>
      <c r="AU1651" s="89" t="n">
        <f aca="false">AU1653</f>
        <v>0</v>
      </c>
      <c r="AV1651" s="89" t="n">
        <f aca="false">AV1653</f>
        <v>0</v>
      </c>
      <c r="AW1651" s="89" t="n">
        <f aca="false">AW1653</f>
        <v>0</v>
      </c>
      <c r="AX1651" s="89" t="n">
        <f aca="false">AX1653</f>
        <v>0</v>
      </c>
      <c r="AY1651" s="89" t="n">
        <f aca="false">AY1653</f>
        <v>0</v>
      </c>
      <c r="AZ1651" s="89" t="n">
        <f aca="false">AZ1653</f>
        <v>0</v>
      </c>
      <c r="BA1651" s="89" t="n">
        <f aca="false">BA1653</f>
        <v>0</v>
      </c>
      <c r="BB1651" s="89" t="n">
        <f aca="false">BB1653</f>
        <v>0</v>
      </c>
      <c r="BC1651" s="89" t="n">
        <f aca="false">BC1653</f>
        <v>0</v>
      </c>
      <c r="BD1651" s="89" t="n">
        <f aca="false">BD1653</f>
        <v>0</v>
      </c>
      <c r="BE1651" s="89" t="n">
        <f aca="false">BE1653</f>
        <v>0</v>
      </c>
      <c r="BF1651" s="89" t="n">
        <f aca="false">BF1653</f>
        <v>0</v>
      </c>
      <c r="BG1651" s="89" t="n">
        <f aca="false">BG1653</f>
        <v>0</v>
      </c>
      <c r="BH1651" s="89" t="n">
        <f aca="false">BH1653</f>
        <v>0</v>
      </c>
      <c r="BI1651" s="89" t="n">
        <f aca="false">BI1653</f>
        <v>0</v>
      </c>
      <c r="BJ1651" s="89" t="n">
        <f aca="false">BJ1653</f>
        <v>0</v>
      </c>
      <c r="BK1651" s="89" t="n">
        <f aca="false">BK1653</f>
        <v>0</v>
      </c>
      <c r="BL1651" s="89" t="n">
        <f aca="false">BL1653</f>
        <v>0</v>
      </c>
      <c r="BM1651" s="89" t="n">
        <f aca="false">BM1653</f>
        <v>0</v>
      </c>
      <c r="BN1651" s="89" t="n">
        <f aca="false">BN1653</f>
        <v>0</v>
      </c>
      <c r="BO1651" s="89" t="n">
        <f aca="false">BO1653</f>
        <v>0</v>
      </c>
      <c r="BP1651" s="89" t="n">
        <f aca="false">BP1653</f>
        <v>0</v>
      </c>
      <c r="BQ1651" s="89" t="n">
        <f aca="false">BQ1653</f>
        <v>0</v>
      </c>
      <c r="BR1651" s="89" t="n">
        <f aca="false">BR1653</f>
        <v>0</v>
      </c>
      <c r="BS1651" s="89" t="n">
        <f aca="false">BS1653</f>
        <v>0</v>
      </c>
      <c r="BT1651" s="89" t="n">
        <f aca="false">BT1653</f>
        <v>0</v>
      </c>
      <c r="BU1651" s="89" t="n">
        <f aca="false">BU1653</f>
        <v>0</v>
      </c>
      <c r="BV1651" s="89" t="n">
        <f aca="false">BV1653</f>
        <v>0</v>
      </c>
      <c r="BW1651" s="89" t="n">
        <f aca="false">BW1653</f>
        <v>0</v>
      </c>
      <c r="BX1651" s="89" t="n">
        <f aca="false">BX1653</f>
        <v>0</v>
      </c>
      <c r="BY1651" s="89" t="n">
        <f aca="false">BY1653</f>
        <v>0</v>
      </c>
      <c r="BZ1651" s="89" t="n">
        <f aca="false">BZ1653</f>
        <v>0</v>
      </c>
      <c r="CA1651" s="89" t="n">
        <f aca="false">CA1653</f>
        <v>0</v>
      </c>
      <c r="CB1651" s="89" t="n">
        <f aca="false">CB1653</f>
        <v>0</v>
      </c>
      <c r="CC1651" s="89" t="n">
        <f aca="false">CC1653</f>
        <v>0</v>
      </c>
      <c r="CD1651" s="89" t="n">
        <f aca="false">CD1653</f>
        <v>0</v>
      </c>
    </row>
    <row r="1652" customFormat="false" ht="12.75" hidden="true" customHeight="true" outlineLevel="0" collapsed="false">
      <c r="A1652" s="86" t="s">
        <v>114</v>
      </c>
      <c r="B1652" s="92"/>
      <c r="C1652" s="93"/>
      <c r="D1652" s="87"/>
      <c r="E1652" s="87"/>
      <c r="F1652" s="87"/>
      <c r="G1652" s="93"/>
      <c r="H1652" s="88"/>
      <c r="I1652" s="70"/>
      <c r="J1652" s="83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  <c r="BT1652" s="84"/>
      <c r="BU1652" s="84"/>
      <c r="BV1652" s="84"/>
      <c r="BW1652" s="84"/>
      <c r="BX1652" s="84"/>
      <c r="BY1652" s="84"/>
      <c r="BZ1652" s="84"/>
      <c r="CA1652" s="84"/>
      <c r="CB1652" s="84"/>
      <c r="CC1652" s="84"/>
      <c r="CD1652" s="84"/>
    </row>
    <row r="1653" customFormat="false" ht="12.75" hidden="true" customHeight="true" outlineLevel="0" collapsed="false">
      <c r="A1653" s="92" t="s">
        <v>129</v>
      </c>
      <c r="B1653" s="92"/>
      <c r="C1653" s="87" t="s">
        <v>516</v>
      </c>
      <c r="D1653" s="87" t="s">
        <v>333</v>
      </c>
      <c r="E1653" s="87" t="s">
        <v>412</v>
      </c>
      <c r="F1653" s="87" t="s">
        <v>140</v>
      </c>
      <c r="G1653" s="87" t="s">
        <v>214</v>
      </c>
      <c r="H1653" s="88" t="n">
        <v>262</v>
      </c>
      <c r="I1653" s="70" t="n">
        <f aca="false">J1653+K1653+L1653</f>
        <v>0</v>
      </c>
      <c r="J1653" s="70"/>
      <c r="K1653" s="89"/>
      <c r="L1653" s="89" t="n">
        <f aca="false">M1653+AI1653</f>
        <v>0</v>
      </c>
      <c r="M1653" s="89" t="n">
        <f aca="false">N1653+O1653+P1653+Q1653+R1653+S1653+T1653+U1653+V1653+W1653+X1653+Y1653+Z1653+AA1653+AB1653+AC1653+AD1653+AE1653+AF1653+AG1653</f>
        <v>0</v>
      </c>
      <c r="N1653" s="89"/>
      <c r="O1653" s="89"/>
      <c r="P1653" s="89"/>
      <c r="Q1653" s="89"/>
      <c r="R1653" s="89"/>
      <c r="S1653" s="89"/>
      <c r="T1653" s="89"/>
      <c r="U1653" s="89"/>
      <c r="V1653" s="89"/>
      <c r="W1653" s="89"/>
      <c r="X1653" s="89"/>
      <c r="Y1653" s="89"/>
      <c r="Z1653" s="89"/>
      <c r="AA1653" s="89"/>
      <c r="AB1653" s="89"/>
      <c r="AC1653" s="89"/>
      <c r="AD1653" s="89"/>
      <c r="AE1653" s="89"/>
      <c r="AF1653" s="89"/>
      <c r="AG1653" s="89"/>
      <c r="AH1653" s="89"/>
      <c r="AI1653" s="89" t="n">
        <f aca="false">AJ1653+AK1653+AL1653+AM1653+AN1653+AO1653+AP1653+AY1653+AZ1653+BA1653+BB1653+BC1653+BD1653</f>
        <v>0</v>
      </c>
      <c r="AJ1653" s="89"/>
      <c r="AK1653" s="89"/>
      <c r="AL1653" s="89"/>
      <c r="AM1653" s="89"/>
      <c r="AN1653" s="89"/>
      <c r="AO1653" s="89"/>
      <c r="AP1653" s="89"/>
      <c r="AQ1653" s="89"/>
      <c r="AR1653" s="89"/>
      <c r="AS1653" s="89"/>
      <c r="AT1653" s="89"/>
      <c r="AU1653" s="89"/>
      <c r="AV1653" s="89"/>
      <c r="AW1653" s="89"/>
      <c r="AX1653" s="89"/>
      <c r="AY1653" s="89"/>
      <c r="AZ1653" s="89"/>
      <c r="BA1653" s="89"/>
      <c r="BB1653" s="89"/>
      <c r="BC1653" s="89"/>
      <c r="BD1653" s="89"/>
      <c r="BE1653" s="89"/>
      <c r="BF1653" s="89"/>
      <c r="BG1653" s="89"/>
      <c r="BH1653" s="89"/>
      <c r="BI1653" s="89"/>
      <c r="BJ1653" s="89"/>
      <c r="BK1653" s="89"/>
      <c r="BL1653" s="89"/>
      <c r="BM1653" s="89"/>
      <c r="BN1653" s="89"/>
      <c r="BO1653" s="89"/>
      <c r="BP1653" s="89"/>
      <c r="BQ1653" s="89"/>
      <c r="BR1653" s="89"/>
      <c r="BS1653" s="89"/>
      <c r="BT1653" s="89"/>
      <c r="BU1653" s="89"/>
      <c r="BV1653" s="89"/>
      <c r="BW1653" s="89"/>
      <c r="BX1653" s="89"/>
      <c r="BY1653" s="89"/>
      <c r="BZ1653" s="89" t="n">
        <f aca="false">CA1653+CB1653+CC1653+CD1653+CE1653+CF1653+CG1653+CH1653+CI1653+CJ1653+CK1653+CL1653+CM1653+CN1653+CO1653+CP1653+CQ1653+CR1653+CS1653+CT1653</f>
        <v>0</v>
      </c>
      <c r="CA1653" s="89"/>
      <c r="CB1653" s="89"/>
      <c r="CC1653" s="89"/>
      <c r="CD1653" s="89"/>
    </row>
    <row r="1654" customFormat="false" ht="12.75" hidden="true" customHeight="true" outlineLevel="0" collapsed="false">
      <c r="A1654" s="86" t="s">
        <v>131</v>
      </c>
      <c r="B1654" s="86"/>
      <c r="C1654" s="87" t="s">
        <v>516</v>
      </c>
      <c r="D1654" s="87" t="s">
        <v>333</v>
      </c>
      <c r="E1654" s="87" t="s">
        <v>412</v>
      </c>
      <c r="F1654" s="87" t="s">
        <v>140</v>
      </c>
      <c r="G1654" s="87" t="s">
        <v>214</v>
      </c>
      <c r="H1654" s="88" t="n">
        <v>290</v>
      </c>
      <c r="I1654" s="70" t="n">
        <f aca="false">J1654+K1654+L1654</f>
        <v>0</v>
      </c>
      <c r="J1654" s="70"/>
      <c r="K1654" s="89"/>
      <c r="L1654" s="89" t="n">
        <f aca="false">M1654+AI1654</f>
        <v>0</v>
      </c>
      <c r="M1654" s="89" t="n">
        <f aca="false">N1654+O1654+P1654+Q1654+R1654+S1654+T1654+U1654+V1654+W1654+X1654+Y1654+Z1654+AA1654+AB1654+AC1654+AD1654+AE1654+AF1654+AG1654</f>
        <v>0</v>
      </c>
      <c r="N1654" s="89"/>
      <c r="O1654" s="89"/>
      <c r="P1654" s="89"/>
      <c r="Q1654" s="89"/>
      <c r="R1654" s="89"/>
      <c r="S1654" s="89"/>
      <c r="T1654" s="89"/>
      <c r="U1654" s="89"/>
      <c r="V1654" s="89"/>
      <c r="W1654" s="89"/>
      <c r="X1654" s="89"/>
      <c r="Y1654" s="89"/>
      <c r="Z1654" s="89"/>
      <c r="AA1654" s="89"/>
      <c r="AB1654" s="89"/>
      <c r="AC1654" s="89"/>
      <c r="AD1654" s="89"/>
      <c r="AE1654" s="89"/>
      <c r="AF1654" s="89"/>
      <c r="AG1654" s="89"/>
      <c r="AH1654" s="89"/>
      <c r="AI1654" s="89" t="n">
        <f aca="false">AJ1654+AK1654+AL1654+AM1654+AN1654+AO1654+AP1654+AY1654+AZ1654+BA1654+BB1654+BC1654+BD1654</f>
        <v>0</v>
      </c>
      <c r="AJ1654" s="89"/>
      <c r="AK1654" s="89"/>
      <c r="AL1654" s="89"/>
      <c r="AM1654" s="89"/>
      <c r="AN1654" s="89"/>
      <c r="AO1654" s="89"/>
      <c r="AP1654" s="89"/>
      <c r="AQ1654" s="89"/>
      <c r="AR1654" s="89"/>
      <c r="AS1654" s="89"/>
      <c r="AT1654" s="89"/>
      <c r="AU1654" s="89"/>
      <c r="AV1654" s="89"/>
      <c r="AW1654" s="89"/>
      <c r="AX1654" s="89"/>
      <c r="AY1654" s="89"/>
      <c r="AZ1654" s="89"/>
      <c r="BA1654" s="89"/>
      <c r="BB1654" s="89"/>
      <c r="BC1654" s="89"/>
      <c r="BD1654" s="89"/>
      <c r="BE1654" s="89"/>
      <c r="BF1654" s="89"/>
      <c r="BG1654" s="89"/>
      <c r="BH1654" s="89"/>
      <c r="BI1654" s="89"/>
      <c r="BJ1654" s="89"/>
      <c r="BK1654" s="89"/>
      <c r="BL1654" s="89"/>
      <c r="BM1654" s="89"/>
      <c r="BN1654" s="89"/>
      <c r="BO1654" s="89"/>
      <c r="BP1654" s="89"/>
      <c r="BQ1654" s="89"/>
      <c r="BR1654" s="89"/>
      <c r="BS1654" s="89"/>
      <c r="BT1654" s="89"/>
      <c r="BU1654" s="89"/>
      <c r="BV1654" s="89"/>
      <c r="BW1654" s="89"/>
      <c r="BX1654" s="89"/>
      <c r="BY1654" s="89"/>
      <c r="BZ1654" s="89" t="n">
        <f aca="false">CA1654+CB1654+CC1654+CD1654+CE1654+CF1654+CG1654+CH1654+CI1654+CJ1654+CK1654+CL1654+CM1654+CN1654+CO1654+CP1654+CQ1654+CR1654+CS1654+CT1654</f>
        <v>0</v>
      </c>
      <c r="CA1654" s="89"/>
      <c r="CB1654" s="89"/>
      <c r="CC1654" s="89"/>
      <c r="CD1654" s="89"/>
    </row>
    <row r="1655" customFormat="false" ht="12.75" hidden="true" customHeight="false" outlineLevel="0" collapsed="false">
      <c r="A1655" s="86"/>
      <c r="B1655" s="86"/>
      <c r="C1655" s="87"/>
      <c r="D1655" s="87"/>
      <c r="E1655" s="87"/>
      <c r="F1655" s="87"/>
      <c r="G1655" s="87"/>
      <c r="H1655" s="88"/>
      <c r="I1655" s="70"/>
      <c r="J1655" s="70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</row>
    <row r="1656" customFormat="false" ht="12.75" hidden="true" customHeight="false" outlineLevel="0" collapsed="false">
      <c r="A1656" s="101" t="s">
        <v>526</v>
      </c>
      <c r="B1656" s="80"/>
      <c r="C1656" s="81" t="s">
        <v>516</v>
      </c>
      <c r="D1656" s="81" t="s">
        <v>333</v>
      </c>
      <c r="E1656" s="81" t="s">
        <v>412</v>
      </c>
      <c r="F1656" s="81" t="s">
        <v>412</v>
      </c>
      <c r="G1656" s="87"/>
      <c r="H1656" s="88"/>
      <c r="I1656" s="83" t="n">
        <f aca="false">I1657</f>
        <v>0</v>
      </c>
      <c r="J1656" s="83" t="n">
        <f aca="false">J1657</f>
        <v>0</v>
      </c>
      <c r="K1656" s="84" t="n">
        <f aca="false">K1657</f>
        <v>0</v>
      </c>
      <c r="L1656" s="84" t="n">
        <f aca="false">L1657</f>
        <v>0</v>
      </c>
      <c r="M1656" s="84" t="n">
        <f aca="false">M1657</f>
        <v>0</v>
      </c>
      <c r="N1656" s="84" t="n">
        <f aca="false">N1657</f>
        <v>0</v>
      </c>
      <c r="O1656" s="84" t="n">
        <f aca="false">O1657</f>
        <v>0</v>
      </c>
      <c r="P1656" s="84" t="n">
        <f aca="false">P1657</f>
        <v>0</v>
      </c>
      <c r="Q1656" s="84" t="n">
        <f aca="false">Q1657</f>
        <v>0</v>
      </c>
      <c r="R1656" s="84" t="n">
        <f aca="false">R1657</f>
        <v>0</v>
      </c>
      <c r="S1656" s="84" t="n">
        <f aca="false">S1657</f>
        <v>0</v>
      </c>
      <c r="T1656" s="84" t="n">
        <f aca="false">T1657</f>
        <v>0</v>
      </c>
      <c r="U1656" s="84" t="n">
        <f aca="false">U1657</f>
        <v>0</v>
      </c>
      <c r="V1656" s="84" t="n">
        <f aca="false">V1657</f>
        <v>0</v>
      </c>
      <c r="W1656" s="84" t="n">
        <f aca="false">W1657</f>
        <v>0</v>
      </c>
      <c r="X1656" s="84" t="n">
        <f aca="false">X1657</f>
        <v>0</v>
      </c>
      <c r="Y1656" s="84" t="n">
        <f aca="false">Y1657</f>
        <v>0</v>
      </c>
      <c r="Z1656" s="84" t="n">
        <f aca="false">Z1657</f>
        <v>0</v>
      </c>
      <c r="AA1656" s="84" t="n">
        <f aca="false">AA1657</f>
        <v>0</v>
      </c>
      <c r="AB1656" s="84" t="n">
        <f aca="false">AB1657</f>
        <v>0</v>
      </c>
      <c r="AC1656" s="84" t="n">
        <f aca="false">AC1657</f>
        <v>0</v>
      </c>
      <c r="AD1656" s="84" t="n">
        <f aca="false">AD1657</f>
        <v>0</v>
      </c>
      <c r="AE1656" s="84" t="n">
        <f aca="false">AE1657</f>
        <v>0</v>
      </c>
      <c r="AF1656" s="84" t="n">
        <f aca="false">AF1657</f>
        <v>0</v>
      </c>
      <c r="AG1656" s="84" t="n">
        <f aca="false">AG1657</f>
        <v>0</v>
      </c>
      <c r="AH1656" s="84" t="n">
        <f aca="false">AH1657</f>
        <v>0</v>
      </c>
      <c r="AI1656" s="84" t="n">
        <f aca="false">AI1657</f>
        <v>0</v>
      </c>
      <c r="AJ1656" s="84" t="n">
        <f aca="false">AJ1657</f>
        <v>0</v>
      </c>
      <c r="AK1656" s="84" t="n">
        <f aca="false">AK1657</f>
        <v>0</v>
      </c>
      <c r="AL1656" s="84" t="n">
        <f aca="false">AL1657</f>
        <v>0</v>
      </c>
      <c r="AM1656" s="84" t="n">
        <f aca="false">AM1657</f>
        <v>0</v>
      </c>
      <c r="AN1656" s="84" t="n">
        <f aca="false">AN1657</f>
        <v>0</v>
      </c>
      <c r="AO1656" s="84" t="n">
        <f aca="false">AO1657</f>
        <v>0</v>
      </c>
      <c r="AP1656" s="84" t="n">
        <f aca="false">AP1657</f>
        <v>0</v>
      </c>
      <c r="AQ1656" s="84" t="n">
        <f aca="false">AQ1657</f>
        <v>0</v>
      </c>
      <c r="AR1656" s="84" t="n">
        <f aca="false">AR1657</f>
        <v>0</v>
      </c>
      <c r="AS1656" s="84" t="n">
        <f aca="false">AS1657</f>
        <v>0</v>
      </c>
      <c r="AT1656" s="84" t="n">
        <f aca="false">AT1657</f>
        <v>0</v>
      </c>
      <c r="AU1656" s="84" t="n">
        <f aca="false">AU1657</f>
        <v>0</v>
      </c>
      <c r="AV1656" s="84" t="n">
        <f aca="false">AV1657</f>
        <v>0</v>
      </c>
      <c r="AW1656" s="84" t="n">
        <f aca="false">AW1657</f>
        <v>0</v>
      </c>
      <c r="AX1656" s="84" t="n">
        <f aca="false">AX1657</f>
        <v>0</v>
      </c>
      <c r="AY1656" s="84" t="n">
        <f aca="false">AY1657</f>
        <v>0</v>
      </c>
      <c r="AZ1656" s="84" t="n">
        <f aca="false">AZ1657</f>
        <v>0</v>
      </c>
      <c r="BA1656" s="84" t="n">
        <f aca="false">BA1657</f>
        <v>0</v>
      </c>
      <c r="BB1656" s="84" t="n">
        <f aca="false">BB1657</f>
        <v>0</v>
      </c>
      <c r="BC1656" s="84" t="n">
        <f aca="false">BC1657</f>
        <v>0</v>
      </c>
      <c r="BD1656" s="84" t="n">
        <f aca="false">BD1657</f>
        <v>0</v>
      </c>
      <c r="BE1656" s="84" t="n">
        <f aca="false">BE1657</f>
        <v>0</v>
      </c>
      <c r="BF1656" s="84" t="n">
        <f aca="false">BF1657</f>
        <v>0</v>
      </c>
      <c r="BG1656" s="84" t="n">
        <f aca="false">BG1657</f>
        <v>0</v>
      </c>
      <c r="BH1656" s="84" t="n">
        <f aca="false">BH1657</f>
        <v>0</v>
      </c>
      <c r="BI1656" s="84" t="n">
        <f aca="false">BI1657</f>
        <v>0</v>
      </c>
      <c r="BJ1656" s="84" t="n">
        <f aca="false">BJ1657</f>
        <v>0</v>
      </c>
      <c r="BK1656" s="84" t="n">
        <f aca="false">BK1657</f>
        <v>0</v>
      </c>
      <c r="BL1656" s="84" t="n">
        <f aca="false">BL1657</f>
        <v>0</v>
      </c>
      <c r="BM1656" s="84" t="n">
        <f aca="false">BM1657</f>
        <v>0</v>
      </c>
      <c r="BN1656" s="84" t="n">
        <f aca="false">BN1657</f>
        <v>0</v>
      </c>
      <c r="BO1656" s="84" t="n">
        <f aca="false">BO1657</f>
        <v>0</v>
      </c>
      <c r="BP1656" s="84" t="n">
        <f aca="false">BP1657</f>
        <v>0</v>
      </c>
      <c r="BQ1656" s="84" t="n">
        <f aca="false">BQ1657</f>
        <v>0</v>
      </c>
      <c r="BR1656" s="84" t="n">
        <f aca="false">BR1657</f>
        <v>0</v>
      </c>
      <c r="BS1656" s="84" t="n">
        <f aca="false">BS1657</f>
        <v>0</v>
      </c>
      <c r="BT1656" s="84" t="n">
        <f aca="false">BT1657</f>
        <v>0</v>
      </c>
      <c r="BU1656" s="84" t="n">
        <f aca="false">BU1657</f>
        <v>0</v>
      </c>
      <c r="BV1656" s="84" t="n">
        <f aca="false">BV1657</f>
        <v>0</v>
      </c>
      <c r="BW1656" s="84" t="n">
        <f aca="false">BW1657</f>
        <v>0</v>
      </c>
      <c r="BX1656" s="84" t="n">
        <f aca="false">BX1657</f>
        <v>0</v>
      </c>
      <c r="BY1656" s="84" t="n">
        <f aca="false">BY1657</f>
        <v>0</v>
      </c>
      <c r="BZ1656" s="84" t="n">
        <f aca="false">BZ1657</f>
        <v>0</v>
      </c>
      <c r="CA1656" s="84" t="n">
        <f aca="false">CA1657</f>
        <v>0</v>
      </c>
      <c r="CB1656" s="84" t="n">
        <f aca="false">CB1657</f>
        <v>0</v>
      </c>
      <c r="CC1656" s="84" t="n">
        <f aca="false">CC1657</f>
        <v>0</v>
      </c>
      <c r="CD1656" s="84" t="n">
        <f aca="false">CD1657</f>
        <v>0</v>
      </c>
    </row>
    <row r="1657" customFormat="false" ht="12.75" hidden="true" customHeight="false" outlineLevel="0" collapsed="false">
      <c r="A1657" s="134" t="s">
        <v>213</v>
      </c>
      <c r="B1657" s="80"/>
      <c r="C1657" s="81" t="s">
        <v>516</v>
      </c>
      <c r="D1657" s="81" t="s">
        <v>333</v>
      </c>
      <c r="E1657" s="81" t="s">
        <v>412</v>
      </c>
      <c r="F1657" s="81" t="s">
        <v>412</v>
      </c>
      <c r="G1657" s="81" t="s">
        <v>214</v>
      </c>
      <c r="H1657" s="82"/>
      <c r="I1657" s="83" t="n">
        <f aca="false">I1658+I1662+I1665+I1668</f>
        <v>0</v>
      </c>
      <c r="J1657" s="83" t="n">
        <f aca="false">J1658+J1662+J1665+J1668</f>
        <v>0</v>
      </c>
      <c r="K1657" s="84" t="n">
        <f aca="false">K1658+K1662+K1665+K1668</f>
        <v>0</v>
      </c>
      <c r="L1657" s="84" t="n">
        <f aca="false">L1658+L1662+L1665+L1668</f>
        <v>0</v>
      </c>
      <c r="M1657" s="84" t="n">
        <f aca="false">M1658+M1662+M1665+M1668</f>
        <v>0</v>
      </c>
      <c r="N1657" s="84" t="n">
        <f aca="false">N1658+N1662+N1665+N1668</f>
        <v>0</v>
      </c>
      <c r="O1657" s="84" t="n">
        <f aca="false">O1658+O1662+O1665+O1668</f>
        <v>0</v>
      </c>
      <c r="P1657" s="84" t="n">
        <f aca="false">P1658+P1662+P1665+P1668</f>
        <v>0</v>
      </c>
      <c r="Q1657" s="84" t="n">
        <f aca="false">Q1658+Q1662+Q1665+Q1668</f>
        <v>0</v>
      </c>
      <c r="R1657" s="84" t="n">
        <f aca="false">R1658+R1662+R1665+R1668</f>
        <v>0</v>
      </c>
      <c r="S1657" s="84" t="n">
        <f aca="false">S1658+S1662+S1665+S1668</f>
        <v>0</v>
      </c>
      <c r="T1657" s="84" t="n">
        <f aca="false">T1658+T1662+T1665+T1668</f>
        <v>0</v>
      </c>
      <c r="U1657" s="84" t="n">
        <f aca="false">U1658+U1662+U1665+U1668</f>
        <v>0</v>
      </c>
      <c r="V1657" s="84" t="n">
        <f aca="false">V1658+V1662+V1665+V1668</f>
        <v>0</v>
      </c>
      <c r="W1657" s="84" t="n">
        <f aca="false">W1658+W1662+W1665+W1668</f>
        <v>0</v>
      </c>
      <c r="X1657" s="84" t="n">
        <f aca="false">X1658+X1662+X1665+X1668</f>
        <v>0</v>
      </c>
      <c r="Y1657" s="84" t="n">
        <f aca="false">Y1658+Y1662+Y1665+Y1668</f>
        <v>0</v>
      </c>
      <c r="Z1657" s="84" t="n">
        <f aca="false">Z1658+Z1662+Z1665+Z1668</f>
        <v>0</v>
      </c>
      <c r="AA1657" s="84" t="n">
        <f aca="false">AA1658+AA1662+AA1665+AA1668</f>
        <v>0</v>
      </c>
      <c r="AB1657" s="84" t="n">
        <f aca="false">AB1658+AB1662+AB1665+AB1668</f>
        <v>0</v>
      </c>
      <c r="AC1657" s="84" t="n">
        <f aca="false">AC1658+AC1662+AC1665+AC1668</f>
        <v>0</v>
      </c>
      <c r="AD1657" s="84" t="n">
        <f aca="false">AD1658+AD1662+AD1665+AD1668</f>
        <v>0</v>
      </c>
      <c r="AE1657" s="84" t="n">
        <f aca="false">AE1658+AE1662+AE1665+AE1668</f>
        <v>0</v>
      </c>
      <c r="AF1657" s="84" t="n">
        <f aca="false">AF1658+AF1662+AF1665+AF1668</f>
        <v>0</v>
      </c>
      <c r="AG1657" s="84" t="n">
        <f aca="false">AG1658+AG1662+AG1665+AG1668</f>
        <v>0</v>
      </c>
      <c r="AH1657" s="84" t="n">
        <f aca="false">AH1658+AH1662+AH1665+AH1668</f>
        <v>0</v>
      </c>
      <c r="AI1657" s="84" t="n">
        <f aca="false">AI1658+AI1662+AI1665+AI1668</f>
        <v>0</v>
      </c>
      <c r="AJ1657" s="84" t="n">
        <f aca="false">AJ1658+AJ1662+AJ1665+AJ1668</f>
        <v>0</v>
      </c>
      <c r="AK1657" s="84" t="n">
        <f aca="false">AK1658+AK1662+AK1665+AK1668</f>
        <v>0</v>
      </c>
      <c r="AL1657" s="84" t="n">
        <f aca="false">AL1658+AL1662+AL1665+AL1668</f>
        <v>0</v>
      </c>
      <c r="AM1657" s="84" t="n">
        <f aca="false">AM1658+AM1662+AM1665+AM1668</f>
        <v>0</v>
      </c>
      <c r="AN1657" s="84" t="n">
        <f aca="false">AN1658+AN1662+AN1665+AN1668</f>
        <v>0</v>
      </c>
      <c r="AO1657" s="84" t="n">
        <f aca="false">AO1658+AO1662+AO1665+AO1668</f>
        <v>0</v>
      </c>
      <c r="AP1657" s="84" t="n">
        <f aca="false">AP1658+AP1662+AP1665+AP1668</f>
        <v>0</v>
      </c>
      <c r="AQ1657" s="84" t="n">
        <f aca="false">AQ1658+AQ1662+AQ1665+AQ1668</f>
        <v>0</v>
      </c>
      <c r="AR1657" s="84" t="n">
        <f aca="false">AR1658+AR1662+AR1665+AR1668</f>
        <v>0</v>
      </c>
      <c r="AS1657" s="84" t="n">
        <f aca="false">AS1658+AS1662+AS1665+AS1668</f>
        <v>0</v>
      </c>
      <c r="AT1657" s="84" t="n">
        <f aca="false">AT1658+AT1662+AT1665+AT1668</f>
        <v>0</v>
      </c>
      <c r="AU1657" s="84" t="n">
        <f aca="false">AU1658+AU1662+AU1665+AU1668</f>
        <v>0</v>
      </c>
      <c r="AV1657" s="84" t="n">
        <f aca="false">AV1658+AV1662+AV1665+AV1668</f>
        <v>0</v>
      </c>
      <c r="AW1657" s="84" t="n">
        <f aca="false">AW1658+AW1662+AW1665+AW1668</f>
        <v>0</v>
      </c>
      <c r="AX1657" s="84" t="n">
        <f aca="false">AX1658+AX1662+AX1665+AX1668</f>
        <v>0</v>
      </c>
      <c r="AY1657" s="84" t="n">
        <f aca="false">AY1658+AY1662+AY1665+AY1668</f>
        <v>0</v>
      </c>
      <c r="AZ1657" s="84" t="n">
        <f aca="false">AZ1658+AZ1662+AZ1665+AZ1668</f>
        <v>0</v>
      </c>
      <c r="BA1657" s="84" t="n">
        <f aca="false">BA1658+BA1662+BA1665+BA1668</f>
        <v>0</v>
      </c>
      <c r="BB1657" s="84" t="n">
        <f aca="false">BB1658+BB1662+BB1665+BB1668</f>
        <v>0</v>
      </c>
      <c r="BC1657" s="84" t="n">
        <f aca="false">BC1658+BC1662+BC1665+BC1668</f>
        <v>0</v>
      </c>
      <c r="BD1657" s="84" t="n">
        <f aca="false">BD1658+BD1662+BD1665+BD1668</f>
        <v>0</v>
      </c>
      <c r="BE1657" s="84" t="n">
        <f aca="false">BE1658+BE1662+BE1665+BE1668</f>
        <v>0</v>
      </c>
      <c r="BF1657" s="84" t="n">
        <f aca="false">BF1658+BF1662+BF1665+BF1668</f>
        <v>0</v>
      </c>
      <c r="BG1657" s="84" t="n">
        <f aca="false">BG1658+BG1662+BG1665+BG1668</f>
        <v>0</v>
      </c>
      <c r="BH1657" s="84" t="n">
        <f aca="false">BH1658+BH1662+BH1665+BH1668</f>
        <v>0</v>
      </c>
      <c r="BI1657" s="84" t="n">
        <f aca="false">BI1658+BI1662+BI1665+BI1668</f>
        <v>0</v>
      </c>
      <c r="BJ1657" s="84" t="n">
        <f aca="false">BJ1658+BJ1662+BJ1665+BJ1668</f>
        <v>0</v>
      </c>
      <c r="BK1657" s="84" t="n">
        <f aca="false">BK1658+BK1662+BK1665+BK1668</f>
        <v>0</v>
      </c>
      <c r="BL1657" s="84" t="n">
        <f aca="false">BL1658+BL1662+BL1665+BL1668</f>
        <v>0</v>
      </c>
      <c r="BM1657" s="84" t="n">
        <f aca="false">BM1658+BM1662+BM1665+BM1668</f>
        <v>0</v>
      </c>
      <c r="BN1657" s="84" t="n">
        <f aca="false">BN1658+BN1662+BN1665+BN1668</f>
        <v>0</v>
      </c>
      <c r="BO1657" s="84" t="n">
        <f aca="false">BO1658+BO1662+BO1665+BO1668</f>
        <v>0</v>
      </c>
      <c r="BP1657" s="84" t="n">
        <f aca="false">BP1658+BP1662+BP1665+BP1668</f>
        <v>0</v>
      </c>
      <c r="BQ1657" s="84" t="n">
        <f aca="false">BQ1658+BQ1662+BQ1665+BQ1668</f>
        <v>0</v>
      </c>
      <c r="BR1657" s="84" t="n">
        <f aca="false">BR1658+BR1662+BR1665+BR1668</f>
        <v>0</v>
      </c>
      <c r="BS1657" s="84" t="n">
        <f aca="false">BS1658+BS1662+BS1665+BS1668</f>
        <v>0</v>
      </c>
      <c r="BT1657" s="84" t="n">
        <f aca="false">BT1658+BT1662+BT1665+BT1668</f>
        <v>0</v>
      </c>
      <c r="BU1657" s="84" t="n">
        <f aca="false">BU1658+BU1662+BU1665+BU1668</f>
        <v>0</v>
      </c>
      <c r="BV1657" s="84" t="n">
        <f aca="false">BV1658+BV1662+BV1665+BV1668</f>
        <v>0</v>
      </c>
      <c r="BW1657" s="84" t="n">
        <f aca="false">BW1658+BW1662+BW1665+BW1668</f>
        <v>0</v>
      </c>
      <c r="BX1657" s="84" t="n">
        <f aca="false">BX1658+BX1662+BX1665+BX1668</f>
        <v>0</v>
      </c>
      <c r="BY1657" s="84" t="n">
        <f aca="false">BY1658+BY1662+BY1665+BY1668</f>
        <v>0</v>
      </c>
      <c r="BZ1657" s="84" t="n">
        <f aca="false">BZ1658+BZ1662+BZ1665+BZ1668</f>
        <v>0</v>
      </c>
      <c r="CA1657" s="84" t="n">
        <f aca="false">CA1658+CA1662+CA1665+CA1668</f>
        <v>0</v>
      </c>
      <c r="CB1657" s="84" t="n">
        <f aca="false">CB1658+CB1662+CB1665+CB1668</f>
        <v>0</v>
      </c>
      <c r="CC1657" s="84" t="n">
        <f aca="false">CC1658+CC1662+CC1665+CC1668</f>
        <v>0</v>
      </c>
      <c r="CD1657" s="84" t="n">
        <f aca="false">CD1658+CD1662+CD1665+CD1668</f>
        <v>0</v>
      </c>
    </row>
    <row r="1658" customFormat="false" ht="12.75" hidden="true" customHeight="true" outlineLevel="0" collapsed="false">
      <c r="A1658" s="86" t="s">
        <v>113</v>
      </c>
      <c r="B1658" s="86"/>
      <c r="C1658" s="87" t="s">
        <v>516</v>
      </c>
      <c r="D1658" s="87" t="s">
        <v>333</v>
      </c>
      <c r="E1658" s="87" t="s">
        <v>412</v>
      </c>
      <c r="F1658" s="87" t="s">
        <v>412</v>
      </c>
      <c r="G1658" s="87" t="s">
        <v>214</v>
      </c>
      <c r="H1658" s="88" t="n">
        <v>210</v>
      </c>
      <c r="I1658" s="70" t="n">
        <f aca="false">SUM(I1660:I1661)</f>
        <v>0</v>
      </c>
      <c r="J1658" s="70" t="n">
        <f aca="false">SUM(J1660:J1661)</f>
        <v>0</v>
      </c>
      <c r="K1658" s="89" t="n">
        <f aca="false">SUM(K1660:K1661)</f>
        <v>0</v>
      </c>
      <c r="L1658" s="89" t="n">
        <f aca="false">SUM(L1660:L1661)</f>
        <v>0</v>
      </c>
      <c r="M1658" s="89" t="n">
        <f aca="false">SUM(M1660:M1661)</f>
        <v>0</v>
      </c>
      <c r="N1658" s="89" t="n">
        <f aca="false">SUM(N1660:N1661)</f>
        <v>0</v>
      </c>
      <c r="O1658" s="89" t="n">
        <f aca="false">SUM(O1660:O1661)</f>
        <v>0</v>
      </c>
      <c r="P1658" s="89" t="n">
        <f aca="false">SUM(P1660:P1661)</f>
        <v>0</v>
      </c>
      <c r="Q1658" s="89" t="n">
        <f aca="false">SUM(Q1660:Q1661)</f>
        <v>0</v>
      </c>
      <c r="R1658" s="89" t="n">
        <f aca="false">SUM(R1660:R1661)</f>
        <v>0</v>
      </c>
      <c r="S1658" s="89" t="n">
        <f aca="false">SUM(S1660:S1661)</f>
        <v>0</v>
      </c>
      <c r="T1658" s="89" t="n">
        <f aca="false">SUM(T1660:T1661)</f>
        <v>0</v>
      </c>
      <c r="U1658" s="89" t="n">
        <f aca="false">SUM(U1660:U1661)</f>
        <v>0</v>
      </c>
      <c r="V1658" s="89" t="n">
        <f aca="false">SUM(V1660:V1661)</f>
        <v>0</v>
      </c>
      <c r="W1658" s="89" t="n">
        <f aca="false">SUM(W1660:W1661)</f>
        <v>0</v>
      </c>
      <c r="X1658" s="89" t="n">
        <f aca="false">SUM(X1660:X1661)</f>
        <v>0</v>
      </c>
      <c r="Y1658" s="89" t="n">
        <f aca="false">SUM(Y1660:Y1661)</f>
        <v>0</v>
      </c>
      <c r="Z1658" s="89" t="n">
        <f aca="false">SUM(Z1660:Z1661)</f>
        <v>0</v>
      </c>
      <c r="AA1658" s="89" t="n">
        <f aca="false">SUM(AA1660:AA1661)</f>
        <v>0</v>
      </c>
      <c r="AB1658" s="89" t="n">
        <f aca="false">SUM(AB1660:AB1661)</f>
        <v>0</v>
      </c>
      <c r="AC1658" s="89" t="n">
        <f aca="false">SUM(AC1660:AC1661)</f>
        <v>0</v>
      </c>
      <c r="AD1658" s="89" t="n">
        <f aca="false">SUM(AD1660:AD1661)</f>
        <v>0</v>
      </c>
      <c r="AE1658" s="89" t="n">
        <f aca="false">SUM(AE1660:AE1661)</f>
        <v>0</v>
      </c>
      <c r="AF1658" s="89" t="n">
        <f aca="false">SUM(AF1660:AF1661)</f>
        <v>0</v>
      </c>
      <c r="AG1658" s="89" t="n">
        <f aca="false">SUM(AG1660:AG1661)</f>
        <v>0</v>
      </c>
      <c r="AH1658" s="89" t="n">
        <f aca="false">SUM(AH1660:AH1661)</f>
        <v>0</v>
      </c>
      <c r="AI1658" s="89" t="n">
        <f aca="false">SUM(AI1660:AI1661)</f>
        <v>0</v>
      </c>
      <c r="AJ1658" s="89" t="n">
        <f aca="false">SUM(AJ1660:AJ1661)</f>
        <v>0</v>
      </c>
      <c r="AK1658" s="89" t="n">
        <f aca="false">SUM(AK1660:AK1661)</f>
        <v>0</v>
      </c>
      <c r="AL1658" s="89" t="n">
        <f aca="false">SUM(AL1660:AL1661)</f>
        <v>0</v>
      </c>
      <c r="AM1658" s="89" t="n">
        <f aca="false">SUM(AM1660:AM1661)</f>
        <v>0</v>
      </c>
      <c r="AN1658" s="89" t="n">
        <f aca="false">SUM(AN1660:AN1661)</f>
        <v>0</v>
      </c>
      <c r="AO1658" s="89" t="n">
        <f aca="false">SUM(AO1660:AO1661)</f>
        <v>0</v>
      </c>
      <c r="AP1658" s="89" t="n">
        <f aca="false">SUM(AP1660:AP1661)</f>
        <v>0</v>
      </c>
      <c r="AQ1658" s="89" t="n">
        <f aca="false">SUM(AQ1660:AQ1661)</f>
        <v>0</v>
      </c>
      <c r="AR1658" s="89" t="n">
        <f aca="false">SUM(AR1660:AR1661)</f>
        <v>0</v>
      </c>
      <c r="AS1658" s="89" t="n">
        <f aca="false">SUM(AS1660:AS1661)</f>
        <v>0</v>
      </c>
      <c r="AT1658" s="89" t="n">
        <f aca="false">SUM(AT1660:AT1661)</f>
        <v>0</v>
      </c>
      <c r="AU1658" s="89" t="n">
        <f aca="false">SUM(AU1660:AU1661)</f>
        <v>0</v>
      </c>
      <c r="AV1658" s="89" t="n">
        <f aca="false">SUM(AV1660:AV1661)</f>
        <v>0</v>
      </c>
      <c r="AW1658" s="89" t="n">
        <f aca="false">SUM(AW1660:AW1661)</f>
        <v>0</v>
      </c>
      <c r="AX1658" s="89" t="n">
        <f aca="false">SUM(AX1660:AX1661)</f>
        <v>0</v>
      </c>
      <c r="AY1658" s="89" t="n">
        <f aca="false">SUM(AY1660:AY1661)</f>
        <v>0</v>
      </c>
      <c r="AZ1658" s="89" t="n">
        <f aca="false">SUM(AZ1660:AZ1661)</f>
        <v>0</v>
      </c>
      <c r="BA1658" s="89" t="n">
        <f aca="false">SUM(BA1660:BA1661)</f>
        <v>0</v>
      </c>
      <c r="BB1658" s="89" t="n">
        <f aca="false">SUM(BB1660:BB1661)</f>
        <v>0</v>
      </c>
      <c r="BC1658" s="89" t="n">
        <f aca="false">SUM(BC1660:BC1661)</f>
        <v>0</v>
      </c>
      <c r="BD1658" s="89" t="n">
        <f aca="false">SUM(BD1660:BD1661)</f>
        <v>0</v>
      </c>
      <c r="BE1658" s="89" t="n">
        <f aca="false">SUM(BE1660:BE1661)</f>
        <v>0</v>
      </c>
      <c r="BF1658" s="89" t="n">
        <f aca="false">SUM(BF1660:BF1661)</f>
        <v>0</v>
      </c>
      <c r="BG1658" s="89" t="n">
        <f aca="false">SUM(BG1660:BG1661)</f>
        <v>0</v>
      </c>
      <c r="BH1658" s="89" t="n">
        <f aca="false">SUM(BH1660:BH1661)</f>
        <v>0</v>
      </c>
      <c r="BI1658" s="89" t="n">
        <f aca="false">SUM(BI1660:BI1661)</f>
        <v>0</v>
      </c>
      <c r="BJ1658" s="89" t="n">
        <f aca="false">SUM(BJ1660:BJ1661)</f>
        <v>0</v>
      </c>
      <c r="BK1658" s="89" t="n">
        <f aca="false">SUM(BK1660:BK1661)</f>
        <v>0</v>
      </c>
      <c r="BL1658" s="89" t="n">
        <f aca="false">SUM(BL1660:BL1661)</f>
        <v>0</v>
      </c>
      <c r="BM1658" s="89" t="n">
        <f aca="false">SUM(BM1660:BM1661)</f>
        <v>0</v>
      </c>
      <c r="BN1658" s="89" t="n">
        <f aca="false">SUM(BN1660:BN1661)</f>
        <v>0</v>
      </c>
      <c r="BO1658" s="89" t="n">
        <f aca="false">SUM(BO1660:BO1661)</f>
        <v>0</v>
      </c>
      <c r="BP1658" s="89" t="n">
        <f aca="false">SUM(BP1660:BP1661)</f>
        <v>0</v>
      </c>
      <c r="BQ1658" s="89" t="n">
        <f aca="false">SUM(BQ1660:BQ1661)</f>
        <v>0</v>
      </c>
      <c r="BR1658" s="89" t="n">
        <f aca="false">SUM(BR1660:BR1661)</f>
        <v>0</v>
      </c>
      <c r="BS1658" s="89" t="n">
        <f aca="false">SUM(BS1660:BS1661)</f>
        <v>0</v>
      </c>
      <c r="BT1658" s="89" t="n">
        <f aca="false">SUM(BT1660:BT1661)</f>
        <v>0</v>
      </c>
      <c r="BU1658" s="89" t="n">
        <f aca="false">SUM(BU1660:BU1661)</f>
        <v>0</v>
      </c>
      <c r="BV1658" s="89" t="n">
        <f aca="false">SUM(BV1660:BV1661)</f>
        <v>0</v>
      </c>
      <c r="BW1658" s="89" t="n">
        <f aca="false">SUM(BW1660:BW1661)</f>
        <v>0</v>
      </c>
      <c r="BX1658" s="89" t="n">
        <f aca="false">SUM(BX1660:BX1661)</f>
        <v>0</v>
      </c>
      <c r="BY1658" s="89" t="n">
        <f aca="false">SUM(BY1660:BY1661)</f>
        <v>0</v>
      </c>
      <c r="BZ1658" s="89" t="n">
        <f aca="false">SUM(BZ1660:BZ1661)</f>
        <v>0</v>
      </c>
      <c r="CA1658" s="89" t="n">
        <f aca="false">SUM(CA1660:CA1661)</f>
        <v>0</v>
      </c>
      <c r="CB1658" s="89" t="n">
        <f aca="false">SUM(CB1660:CB1661)</f>
        <v>0</v>
      </c>
      <c r="CC1658" s="89" t="n">
        <f aca="false">SUM(CC1660:CC1661)</f>
        <v>0</v>
      </c>
      <c r="CD1658" s="89" t="n">
        <f aca="false">SUM(CD1660:CD1661)</f>
        <v>0</v>
      </c>
    </row>
    <row r="1659" customFormat="false" ht="12.75" hidden="true" customHeight="true" outlineLevel="0" collapsed="false">
      <c r="A1659" s="86" t="s">
        <v>114</v>
      </c>
      <c r="B1659" s="86"/>
      <c r="C1659" s="87"/>
      <c r="D1659" s="87"/>
      <c r="E1659" s="87"/>
      <c r="F1659" s="87"/>
      <c r="G1659" s="87"/>
      <c r="H1659" s="88"/>
      <c r="I1659" s="70"/>
      <c r="J1659" s="83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  <c r="BT1659" s="84"/>
      <c r="BU1659" s="84"/>
      <c r="BV1659" s="84"/>
      <c r="BW1659" s="84"/>
      <c r="BX1659" s="84"/>
      <c r="BY1659" s="84"/>
      <c r="BZ1659" s="84"/>
      <c r="CA1659" s="84"/>
      <c r="CB1659" s="84"/>
      <c r="CC1659" s="84"/>
      <c r="CD1659" s="84"/>
    </row>
    <row r="1660" customFormat="false" ht="12.75" hidden="true" customHeight="true" outlineLevel="0" collapsed="false">
      <c r="A1660" s="86" t="s">
        <v>115</v>
      </c>
      <c r="B1660" s="86"/>
      <c r="C1660" s="87" t="s">
        <v>516</v>
      </c>
      <c r="D1660" s="87" t="s">
        <v>333</v>
      </c>
      <c r="E1660" s="87" t="s">
        <v>412</v>
      </c>
      <c r="F1660" s="87" t="s">
        <v>412</v>
      </c>
      <c r="G1660" s="87" t="s">
        <v>214</v>
      </c>
      <c r="H1660" s="88" t="n">
        <v>211</v>
      </c>
      <c r="I1660" s="70" t="n">
        <f aca="false">J1660+K1660+L1660</f>
        <v>0</v>
      </c>
      <c r="J1660" s="70"/>
      <c r="K1660" s="89"/>
      <c r="L1660" s="89" t="n">
        <f aca="false">M1660+AI1660</f>
        <v>0</v>
      </c>
      <c r="M1660" s="89" t="n">
        <f aca="false">N1660+O1660+P1660+Q1660+R1660+S1660+T1660+U1660+V1660+W1660+X1660+Y1660+Z1660+AA1660+AB1660+AC1660</f>
        <v>0</v>
      </c>
      <c r="N1660" s="89"/>
      <c r="O1660" s="89"/>
      <c r="P1660" s="89"/>
      <c r="Q1660" s="89"/>
      <c r="R1660" s="89"/>
      <c r="S1660" s="89"/>
      <c r="T1660" s="89"/>
      <c r="U1660" s="89"/>
      <c r="V1660" s="89"/>
      <c r="W1660" s="89"/>
      <c r="X1660" s="89"/>
      <c r="Y1660" s="89"/>
      <c r="Z1660" s="89"/>
      <c r="AA1660" s="89"/>
      <c r="AB1660" s="89"/>
      <c r="AC1660" s="89"/>
      <c r="AD1660" s="89"/>
      <c r="AE1660" s="89"/>
      <c r="AF1660" s="89"/>
      <c r="AG1660" s="89"/>
      <c r="AH1660" s="89"/>
      <c r="AI1660" s="89" t="n">
        <f aca="false">AJ1660+AK1660+AL1660+AM1660+AN1660+AO1660+AP1660+AY1660+AZ1660+BA1660+BB1660+BC1660+BD1660</f>
        <v>0</v>
      </c>
      <c r="AJ1660" s="89"/>
      <c r="AK1660" s="89"/>
      <c r="AL1660" s="89"/>
      <c r="AM1660" s="89"/>
      <c r="AN1660" s="89"/>
      <c r="AO1660" s="89"/>
      <c r="AP1660" s="89"/>
      <c r="AQ1660" s="89"/>
      <c r="AR1660" s="89"/>
      <c r="AS1660" s="89"/>
      <c r="AT1660" s="89"/>
      <c r="AU1660" s="89"/>
      <c r="AV1660" s="89"/>
      <c r="AW1660" s="89"/>
      <c r="AX1660" s="89"/>
      <c r="AY1660" s="89"/>
      <c r="AZ1660" s="89"/>
      <c r="BA1660" s="89"/>
      <c r="BB1660" s="89"/>
      <c r="BC1660" s="89"/>
      <c r="BD1660" s="89"/>
      <c r="BE1660" s="89"/>
      <c r="BF1660" s="89"/>
      <c r="BG1660" s="89"/>
      <c r="BH1660" s="89"/>
      <c r="BI1660" s="89"/>
      <c r="BJ1660" s="89"/>
      <c r="BK1660" s="89"/>
      <c r="BL1660" s="89"/>
      <c r="BM1660" s="89"/>
      <c r="BN1660" s="89"/>
      <c r="BO1660" s="89"/>
      <c r="BP1660" s="89"/>
      <c r="BQ1660" s="89"/>
      <c r="BR1660" s="89"/>
      <c r="BS1660" s="89"/>
      <c r="BT1660" s="89"/>
      <c r="BU1660" s="89"/>
      <c r="BV1660" s="89"/>
      <c r="BW1660" s="89"/>
      <c r="BX1660" s="89"/>
      <c r="BY1660" s="89"/>
      <c r="BZ1660" s="89" t="n">
        <f aca="false">CA1660+CB1660+CC1660+CD1660+CE1660+CF1660+CG1660+CH1660+CI1660+CJ1660+CK1660+CL1660+CM1660+CN1660+CO1660+CP1660</f>
        <v>0</v>
      </c>
      <c r="CA1660" s="89"/>
      <c r="CB1660" s="89"/>
      <c r="CC1660" s="89"/>
      <c r="CD1660" s="89"/>
    </row>
    <row r="1661" customFormat="false" ht="12.75" hidden="true" customHeight="true" outlineLevel="0" collapsed="false">
      <c r="A1661" s="86" t="s">
        <v>116</v>
      </c>
      <c r="B1661" s="86"/>
      <c r="C1661" s="87" t="s">
        <v>516</v>
      </c>
      <c r="D1661" s="87" t="s">
        <v>333</v>
      </c>
      <c r="E1661" s="87" t="s">
        <v>412</v>
      </c>
      <c r="F1661" s="87" t="s">
        <v>412</v>
      </c>
      <c r="G1661" s="87" t="s">
        <v>214</v>
      </c>
      <c r="H1661" s="88" t="n">
        <v>213</v>
      </c>
      <c r="I1661" s="70" t="n">
        <f aca="false">J1661+K1661+L1661</f>
        <v>0</v>
      </c>
      <c r="J1661" s="70"/>
      <c r="K1661" s="89"/>
      <c r="L1661" s="89" t="n">
        <f aca="false">M1661+AI1661</f>
        <v>0</v>
      </c>
      <c r="M1661" s="89" t="n">
        <f aca="false">N1661+O1661+P1661+Q1661+R1661+S1661+T1661+U1661+V1661+W1661+X1661+Y1661+Z1661+AA1661+AB1661+AC1661</f>
        <v>0</v>
      </c>
      <c r="N1661" s="89"/>
      <c r="O1661" s="89"/>
      <c r="P1661" s="89"/>
      <c r="Q1661" s="89"/>
      <c r="R1661" s="89"/>
      <c r="S1661" s="89"/>
      <c r="T1661" s="89"/>
      <c r="U1661" s="89"/>
      <c r="V1661" s="89"/>
      <c r="W1661" s="89"/>
      <c r="X1661" s="89"/>
      <c r="Y1661" s="89"/>
      <c r="Z1661" s="89"/>
      <c r="AA1661" s="89"/>
      <c r="AB1661" s="89"/>
      <c r="AC1661" s="89"/>
      <c r="AD1661" s="89"/>
      <c r="AE1661" s="89"/>
      <c r="AF1661" s="89"/>
      <c r="AG1661" s="89"/>
      <c r="AH1661" s="89"/>
      <c r="AI1661" s="89" t="n">
        <f aca="false">AJ1661+AK1661+AL1661+AM1661+AN1661+AO1661+AP1661+AY1661+AZ1661+BA1661+BB1661+BC1661+BD1661</f>
        <v>0</v>
      </c>
      <c r="AJ1661" s="89"/>
      <c r="AK1661" s="89"/>
      <c r="AL1661" s="89"/>
      <c r="AM1661" s="89"/>
      <c r="AN1661" s="89"/>
      <c r="AO1661" s="89"/>
      <c r="AP1661" s="89"/>
      <c r="AQ1661" s="89"/>
      <c r="AR1661" s="89"/>
      <c r="AS1661" s="89"/>
      <c r="AT1661" s="89"/>
      <c r="AU1661" s="89"/>
      <c r="AV1661" s="89"/>
      <c r="AW1661" s="89"/>
      <c r="AX1661" s="89"/>
      <c r="AY1661" s="89"/>
      <c r="AZ1661" s="89"/>
      <c r="BA1661" s="89"/>
      <c r="BB1661" s="89"/>
      <c r="BC1661" s="89"/>
      <c r="BD1661" s="89"/>
      <c r="BE1661" s="89"/>
      <c r="BF1661" s="89"/>
      <c r="BG1661" s="89"/>
      <c r="BH1661" s="89"/>
      <c r="BI1661" s="89"/>
      <c r="BJ1661" s="89"/>
      <c r="BK1661" s="89"/>
      <c r="BL1661" s="89"/>
      <c r="BM1661" s="89"/>
      <c r="BN1661" s="89"/>
      <c r="BO1661" s="89"/>
      <c r="BP1661" s="89"/>
      <c r="BQ1661" s="89"/>
      <c r="BR1661" s="89"/>
      <c r="BS1661" s="89"/>
      <c r="BT1661" s="89"/>
      <c r="BU1661" s="89"/>
      <c r="BV1661" s="89"/>
      <c r="BW1661" s="89"/>
      <c r="BX1661" s="89"/>
      <c r="BY1661" s="89"/>
      <c r="BZ1661" s="89" t="n">
        <f aca="false">CA1661+CB1661+CC1661+CD1661+CE1661+CF1661+CG1661+CH1661+CI1661+CJ1661+CK1661+CL1661+CM1661+CN1661+CO1661+CP1661</f>
        <v>0</v>
      </c>
      <c r="CA1661" s="89"/>
      <c r="CB1661" s="89"/>
      <c r="CC1661" s="89"/>
      <c r="CD1661" s="89"/>
    </row>
    <row r="1662" customFormat="false" ht="12.75" hidden="true" customHeight="false" outlineLevel="0" collapsed="false">
      <c r="A1662" s="86" t="s">
        <v>123</v>
      </c>
      <c r="B1662" s="92"/>
      <c r="C1662" s="87" t="s">
        <v>516</v>
      </c>
      <c r="D1662" s="87" t="s">
        <v>333</v>
      </c>
      <c r="E1662" s="87" t="s">
        <v>412</v>
      </c>
      <c r="F1662" s="87" t="s">
        <v>412</v>
      </c>
      <c r="G1662" s="87" t="s">
        <v>214</v>
      </c>
      <c r="H1662" s="88" t="n">
        <v>220</v>
      </c>
      <c r="I1662" s="70" t="n">
        <f aca="false">SUM(I1664:I1664)</f>
        <v>0</v>
      </c>
      <c r="J1662" s="70" t="n">
        <f aca="false">SUM(J1664:J1664)</f>
        <v>0</v>
      </c>
      <c r="K1662" s="89" t="n">
        <f aca="false">SUM(K1664:K1664)</f>
        <v>0</v>
      </c>
      <c r="L1662" s="89" t="n">
        <f aca="false">SUM(L1664:L1664)</f>
        <v>0</v>
      </c>
      <c r="M1662" s="89" t="n">
        <f aca="false">SUM(M1664:M1664)</f>
        <v>0</v>
      </c>
      <c r="N1662" s="89" t="n">
        <f aca="false">SUM(N1664:N1664)</f>
        <v>0</v>
      </c>
      <c r="O1662" s="89" t="n">
        <f aca="false">SUM(O1664:O1664)</f>
        <v>0</v>
      </c>
      <c r="P1662" s="89" t="n">
        <f aca="false">SUM(P1664:P1664)</f>
        <v>0</v>
      </c>
      <c r="Q1662" s="89" t="n">
        <f aca="false">SUM(Q1664:Q1664)</f>
        <v>0</v>
      </c>
      <c r="R1662" s="89" t="n">
        <f aca="false">SUM(R1664:R1664)</f>
        <v>0</v>
      </c>
      <c r="S1662" s="89" t="n">
        <f aca="false">SUM(S1664:S1664)</f>
        <v>0</v>
      </c>
      <c r="T1662" s="89" t="n">
        <f aca="false">SUM(T1664:T1664)</f>
        <v>0</v>
      </c>
      <c r="U1662" s="89" t="n">
        <f aca="false">SUM(U1664:U1664)</f>
        <v>0</v>
      </c>
      <c r="V1662" s="89" t="n">
        <f aca="false">SUM(V1664:V1664)</f>
        <v>0</v>
      </c>
      <c r="W1662" s="89" t="n">
        <f aca="false">SUM(W1664:W1664)</f>
        <v>0</v>
      </c>
      <c r="X1662" s="89" t="n">
        <f aca="false">SUM(X1664:X1664)</f>
        <v>0</v>
      </c>
      <c r="Y1662" s="89" t="n">
        <f aca="false">SUM(Y1664:Y1664)</f>
        <v>0</v>
      </c>
      <c r="Z1662" s="89" t="n">
        <f aca="false">SUM(Z1664:Z1664)</f>
        <v>0</v>
      </c>
      <c r="AA1662" s="89" t="n">
        <f aca="false">SUM(AA1664:AA1664)</f>
        <v>0</v>
      </c>
      <c r="AB1662" s="89" t="n">
        <f aca="false">SUM(AB1664:AB1664)</f>
        <v>0</v>
      </c>
      <c r="AC1662" s="89" t="n">
        <f aca="false">SUM(AC1664:AC1664)</f>
        <v>0</v>
      </c>
      <c r="AD1662" s="89" t="n">
        <f aca="false">SUM(AD1664:AD1664)</f>
        <v>0</v>
      </c>
      <c r="AE1662" s="89" t="n">
        <f aca="false">SUM(AE1664:AE1664)</f>
        <v>0</v>
      </c>
      <c r="AF1662" s="89" t="n">
        <f aca="false">SUM(AF1664:AF1664)</f>
        <v>0</v>
      </c>
      <c r="AG1662" s="89" t="n">
        <f aca="false">SUM(AG1664:AG1664)</f>
        <v>0</v>
      </c>
      <c r="AH1662" s="89" t="n">
        <f aca="false">SUM(AH1664:AH1664)</f>
        <v>0</v>
      </c>
      <c r="AI1662" s="89" t="n">
        <f aca="false">SUM(AI1664:AI1664)</f>
        <v>0</v>
      </c>
      <c r="AJ1662" s="89" t="n">
        <f aca="false">SUM(AJ1664:AJ1664)</f>
        <v>0</v>
      </c>
      <c r="AK1662" s="89" t="n">
        <f aca="false">SUM(AK1664:AK1664)</f>
        <v>0</v>
      </c>
      <c r="AL1662" s="89" t="n">
        <f aca="false">SUM(AL1664:AL1664)</f>
        <v>0</v>
      </c>
      <c r="AM1662" s="89" t="n">
        <f aca="false">SUM(AM1664:AM1664)</f>
        <v>0</v>
      </c>
      <c r="AN1662" s="89" t="n">
        <f aca="false">SUM(AN1664:AN1664)</f>
        <v>0</v>
      </c>
      <c r="AO1662" s="89" t="n">
        <f aca="false">SUM(AO1664:AO1664)</f>
        <v>0</v>
      </c>
      <c r="AP1662" s="89" t="n">
        <f aca="false">SUM(AP1664:AP1664)</f>
        <v>0</v>
      </c>
      <c r="AQ1662" s="89" t="n">
        <f aca="false">SUM(AQ1664:AQ1664)</f>
        <v>0</v>
      </c>
      <c r="AR1662" s="89" t="n">
        <f aca="false">SUM(AR1664:AR1664)</f>
        <v>0</v>
      </c>
      <c r="AS1662" s="89" t="n">
        <f aca="false">SUM(AS1664:AS1664)</f>
        <v>0</v>
      </c>
      <c r="AT1662" s="89" t="n">
        <f aca="false">SUM(AT1664:AT1664)</f>
        <v>0</v>
      </c>
      <c r="AU1662" s="89" t="n">
        <f aca="false">SUM(AU1664:AU1664)</f>
        <v>0</v>
      </c>
      <c r="AV1662" s="89" t="n">
        <f aca="false">SUM(AV1664:AV1664)</f>
        <v>0</v>
      </c>
      <c r="AW1662" s="89" t="n">
        <f aca="false">SUM(AW1664:AW1664)</f>
        <v>0</v>
      </c>
      <c r="AX1662" s="89" t="n">
        <f aca="false">SUM(AX1664:AX1664)</f>
        <v>0</v>
      </c>
      <c r="AY1662" s="89" t="n">
        <f aca="false">SUM(AY1664:AY1664)</f>
        <v>0</v>
      </c>
      <c r="AZ1662" s="89" t="n">
        <f aca="false">SUM(AZ1664:AZ1664)</f>
        <v>0</v>
      </c>
      <c r="BA1662" s="89" t="n">
        <f aca="false">SUM(BA1664:BA1664)</f>
        <v>0</v>
      </c>
      <c r="BB1662" s="89" t="n">
        <f aca="false">SUM(BB1664:BB1664)</f>
        <v>0</v>
      </c>
      <c r="BC1662" s="89" t="n">
        <f aca="false">SUM(BC1664:BC1664)</f>
        <v>0</v>
      </c>
      <c r="BD1662" s="89" t="n">
        <f aca="false">SUM(BD1664:BD1664)</f>
        <v>0</v>
      </c>
      <c r="BE1662" s="89" t="n">
        <f aca="false">SUM(BE1664:BE1664)</f>
        <v>0</v>
      </c>
      <c r="BF1662" s="89" t="n">
        <f aca="false">SUM(BF1664:BF1664)</f>
        <v>0</v>
      </c>
      <c r="BG1662" s="89" t="n">
        <f aca="false">SUM(BG1664:BG1664)</f>
        <v>0</v>
      </c>
      <c r="BH1662" s="89" t="n">
        <f aca="false">SUM(BH1664:BH1664)</f>
        <v>0</v>
      </c>
      <c r="BI1662" s="89" t="n">
        <f aca="false">SUM(BI1664:BI1664)</f>
        <v>0</v>
      </c>
      <c r="BJ1662" s="89" t="n">
        <f aca="false">SUM(BJ1664:BJ1664)</f>
        <v>0</v>
      </c>
      <c r="BK1662" s="89" t="n">
        <f aca="false">SUM(BK1664:BK1664)</f>
        <v>0</v>
      </c>
      <c r="BL1662" s="89" t="n">
        <f aca="false">SUM(BL1664:BL1664)</f>
        <v>0</v>
      </c>
      <c r="BM1662" s="89" t="n">
        <f aca="false">SUM(BM1664:BM1664)</f>
        <v>0</v>
      </c>
      <c r="BN1662" s="89" t="n">
        <f aca="false">SUM(BN1664:BN1664)</f>
        <v>0</v>
      </c>
      <c r="BO1662" s="89" t="n">
        <f aca="false">SUM(BO1664:BO1664)</f>
        <v>0</v>
      </c>
      <c r="BP1662" s="89" t="n">
        <f aca="false">SUM(BP1664:BP1664)</f>
        <v>0</v>
      </c>
      <c r="BQ1662" s="89" t="n">
        <f aca="false">SUM(BQ1664:BQ1664)</f>
        <v>0</v>
      </c>
      <c r="BR1662" s="89" t="n">
        <f aca="false">SUM(BR1664:BR1664)</f>
        <v>0</v>
      </c>
      <c r="BS1662" s="89" t="n">
        <f aca="false">SUM(BS1664:BS1664)</f>
        <v>0</v>
      </c>
      <c r="BT1662" s="89" t="n">
        <f aca="false">SUM(BT1664:BT1664)</f>
        <v>0</v>
      </c>
      <c r="BU1662" s="89" t="n">
        <f aca="false">SUM(BU1664:BU1664)</f>
        <v>0</v>
      </c>
      <c r="BV1662" s="89" t="n">
        <f aca="false">SUM(BV1664:BV1664)</f>
        <v>0</v>
      </c>
      <c r="BW1662" s="89" t="n">
        <f aca="false">SUM(BW1664:BW1664)</f>
        <v>0</v>
      </c>
      <c r="BX1662" s="89" t="n">
        <f aca="false">SUM(BX1664:BX1664)</f>
        <v>0</v>
      </c>
      <c r="BY1662" s="89" t="n">
        <f aca="false">SUM(BY1664:BY1664)</f>
        <v>0</v>
      </c>
      <c r="BZ1662" s="89" t="n">
        <f aca="false">SUM(BZ1664:BZ1664)</f>
        <v>0</v>
      </c>
      <c r="CA1662" s="89" t="n">
        <f aca="false">SUM(CA1664:CA1664)</f>
        <v>0</v>
      </c>
      <c r="CB1662" s="89" t="n">
        <f aca="false">SUM(CB1664:CB1664)</f>
        <v>0</v>
      </c>
      <c r="CC1662" s="89" t="n">
        <f aca="false">SUM(CC1664:CC1664)</f>
        <v>0</v>
      </c>
      <c r="CD1662" s="89" t="n">
        <f aca="false">SUM(CD1664:CD1664)</f>
        <v>0</v>
      </c>
    </row>
    <row r="1663" customFormat="false" ht="12.75" hidden="true" customHeight="false" outlineLevel="0" collapsed="false">
      <c r="A1663" s="86" t="s">
        <v>114</v>
      </c>
      <c r="B1663" s="92"/>
      <c r="C1663" s="93"/>
      <c r="D1663" s="87"/>
      <c r="E1663" s="87"/>
      <c r="F1663" s="87"/>
      <c r="G1663" s="93"/>
      <c r="H1663" s="88"/>
      <c r="I1663" s="70"/>
      <c r="J1663" s="83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  <c r="BT1663" s="84"/>
      <c r="BU1663" s="84"/>
      <c r="BV1663" s="84"/>
      <c r="BW1663" s="84"/>
      <c r="BX1663" s="84"/>
      <c r="BY1663" s="84"/>
      <c r="BZ1663" s="84"/>
      <c r="CA1663" s="84"/>
      <c r="CB1663" s="84"/>
      <c r="CC1663" s="84"/>
      <c r="CD1663" s="84"/>
    </row>
    <row r="1664" customFormat="false" ht="12.75" hidden="true" customHeight="false" outlineLevel="0" collapsed="false">
      <c r="A1664" s="86" t="s">
        <v>175</v>
      </c>
      <c r="B1664" s="92"/>
      <c r="C1664" s="87" t="s">
        <v>516</v>
      </c>
      <c r="D1664" s="87" t="s">
        <v>333</v>
      </c>
      <c r="E1664" s="87" t="s">
        <v>412</v>
      </c>
      <c r="F1664" s="87" t="s">
        <v>412</v>
      </c>
      <c r="G1664" s="87" t="s">
        <v>214</v>
      </c>
      <c r="H1664" s="88" t="n">
        <v>226</v>
      </c>
      <c r="I1664" s="70" t="n">
        <f aca="false">J1664+K1664+L1664</f>
        <v>0</v>
      </c>
      <c r="J1664" s="70"/>
      <c r="K1664" s="89"/>
      <c r="L1664" s="89" t="n">
        <f aca="false">M1664+AI1664</f>
        <v>0</v>
      </c>
      <c r="M1664" s="89" t="n">
        <f aca="false">N1664+O1664+P1664+Q1664+R1664+S1664+T1664+U1664+V1664+W1664+X1664+Y1664+Z1664+AA1664+AB1664+AC1664+AD1664+AE1664+AF1664+AG1664</f>
        <v>0</v>
      </c>
      <c r="N1664" s="89"/>
      <c r="O1664" s="89"/>
      <c r="P1664" s="89"/>
      <c r="Q1664" s="89"/>
      <c r="R1664" s="89"/>
      <c r="S1664" s="89"/>
      <c r="T1664" s="89"/>
      <c r="U1664" s="89"/>
      <c r="V1664" s="89"/>
      <c r="W1664" s="89"/>
      <c r="X1664" s="89"/>
      <c r="Y1664" s="89"/>
      <c r="Z1664" s="89"/>
      <c r="AA1664" s="89"/>
      <c r="AB1664" s="89"/>
      <c r="AC1664" s="89"/>
      <c r="AD1664" s="89"/>
      <c r="AE1664" s="89"/>
      <c r="AF1664" s="89"/>
      <c r="AG1664" s="89"/>
      <c r="AH1664" s="89"/>
      <c r="AI1664" s="89" t="n">
        <f aca="false">AJ1664+AK1664+AL1664+AM1664+AN1664+AO1664+AP1664+AY1664+AZ1664+BA1664+BB1664+BC1664+BD1664</f>
        <v>0</v>
      </c>
      <c r="AJ1664" s="89"/>
      <c r="AK1664" s="89"/>
      <c r="AL1664" s="89"/>
      <c r="AM1664" s="89"/>
      <c r="AN1664" s="89"/>
      <c r="AO1664" s="89"/>
      <c r="AP1664" s="89"/>
      <c r="AQ1664" s="89"/>
      <c r="AR1664" s="89"/>
      <c r="AS1664" s="89"/>
      <c r="AT1664" s="89"/>
      <c r="AU1664" s="89"/>
      <c r="AV1664" s="89"/>
      <c r="AW1664" s="89"/>
      <c r="AX1664" s="89"/>
      <c r="AY1664" s="89"/>
      <c r="AZ1664" s="89"/>
      <c r="BA1664" s="89"/>
      <c r="BB1664" s="89"/>
      <c r="BC1664" s="89"/>
      <c r="BD1664" s="89"/>
      <c r="BE1664" s="89"/>
      <c r="BF1664" s="89"/>
      <c r="BG1664" s="89"/>
      <c r="BH1664" s="89"/>
      <c r="BI1664" s="89"/>
      <c r="BJ1664" s="89"/>
      <c r="BK1664" s="89"/>
      <c r="BL1664" s="89"/>
      <c r="BM1664" s="89"/>
      <c r="BN1664" s="89"/>
      <c r="BO1664" s="89"/>
      <c r="BP1664" s="89"/>
      <c r="BQ1664" s="89"/>
      <c r="BR1664" s="89"/>
      <c r="BS1664" s="89"/>
      <c r="BT1664" s="89"/>
      <c r="BU1664" s="89"/>
      <c r="BV1664" s="89"/>
      <c r="BW1664" s="89"/>
      <c r="BX1664" s="89"/>
      <c r="BY1664" s="89"/>
      <c r="BZ1664" s="89" t="n">
        <f aca="false">CA1664+CB1664+CC1664+CD1664+CE1664+CF1664+CG1664+CH1664+CI1664+CJ1664+CK1664+CL1664+CM1664+CN1664+CO1664+CP1664+CQ1664+CR1664+CS1664+CT1664</f>
        <v>0</v>
      </c>
      <c r="CA1664" s="89"/>
      <c r="CB1664" s="89"/>
      <c r="CC1664" s="89"/>
      <c r="CD1664" s="89"/>
    </row>
    <row r="1665" customFormat="false" ht="12.75" hidden="true" customHeight="false" outlineLevel="0" collapsed="false">
      <c r="A1665" s="92" t="s">
        <v>128</v>
      </c>
      <c r="B1665" s="92"/>
      <c r="C1665" s="87" t="s">
        <v>516</v>
      </c>
      <c r="D1665" s="87" t="s">
        <v>333</v>
      </c>
      <c r="E1665" s="87" t="s">
        <v>412</v>
      </c>
      <c r="F1665" s="87" t="s">
        <v>412</v>
      </c>
      <c r="G1665" s="87" t="s">
        <v>214</v>
      </c>
      <c r="H1665" s="88" t="n">
        <v>260</v>
      </c>
      <c r="I1665" s="70" t="n">
        <f aca="false">I1667</f>
        <v>0</v>
      </c>
      <c r="J1665" s="70" t="n">
        <f aca="false">J1667</f>
        <v>0</v>
      </c>
      <c r="K1665" s="89" t="n">
        <f aca="false">K1667</f>
        <v>0</v>
      </c>
      <c r="L1665" s="89" t="n">
        <f aca="false">L1667</f>
        <v>0</v>
      </c>
      <c r="M1665" s="89" t="n">
        <f aca="false">M1667</f>
        <v>0</v>
      </c>
      <c r="N1665" s="89" t="n">
        <f aca="false">N1667</f>
        <v>0</v>
      </c>
      <c r="O1665" s="89" t="n">
        <f aca="false">O1667</f>
        <v>0</v>
      </c>
      <c r="P1665" s="89" t="n">
        <f aca="false">P1667</f>
        <v>0</v>
      </c>
      <c r="Q1665" s="89" t="n">
        <f aca="false">Q1667</f>
        <v>0</v>
      </c>
      <c r="R1665" s="89" t="n">
        <f aca="false">R1667</f>
        <v>0</v>
      </c>
      <c r="S1665" s="89" t="n">
        <f aca="false">S1667</f>
        <v>0</v>
      </c>
      <c r="T1665" s="89" t="n">
        <f aca="false">T1667</f>
        <v>0</v>
      </c>
      <c r="U1665" s="89" t="n">
        <f aca="false">U1667</f>
        <v>0</v>
      </c>
      <c r="V1665" s="89" t="n">
        <f aca="false">V1667</f>
        <v>0</v>
      </c>
      <c r="W1665" s="89" t="n">
        <f aca="false">W1667</f>
        <v>0</v>
      </c>
      <c r="X1665" s="89" t="n">
        <f aca="false">X1667</f>
        <v>0</v>
      </c>
      <c r="Y1665" s="89" t="n">
        <f aca="false">Y1667</f>
        <v>0</v>
      </c>
      <c r="Z1665" s="89" t="n">
        <f aca="false">Z1667</f>
        <v>0</v>
      </c>
      <c r="AA1665" s="89" t="n">
        <f aca="false">AA1667</f>
        <v>0</v>
      </c>
      <c r="AB1665" s="89" t="n">
        <f aca="false">AB1667</f>
        <v>0</v>
      </c>
      <c r="AC1665" s="89" t="n">
        <f aca="false">AC1667</f>
        <v>0</v>
      </c>
      <c r="AD1665" s="89" t="n">
        <f aca="false">AD1667</f>
        <v>0</v>
      </c>
      <c r="AE1665" s="89" t="n">
        <f aca="false">AE1667</f>
        <v>0</v>
      </c>
      <c r="AF1665" s="89" t="n">
        <f aca="false">AF1667</f>
        <v>0</v>
      </c>
      <c r="AG1665" s="89" t="n">
        <f aca="false">AG1667</f>
        <v>0</v>
      </c>
      <c r="AH1665" s="89" t="n">
        <f aca="false">AH1667</f>
        <v>0</v>
      </c>
      <c r="AI1665" s="89" t="n">
        <f aca="false">AI1667</f>
        <v>0</v>
      </c>
      <c r="AJ1665" s="89" t="n">
        <f aca="false">AJ1667</f>
        <v>0</v>
      </c>
      <c r="AK1665" s="89" t="n">
        <f aca="false">AK1667</f>
        <v>0</v>
      </c>
      <c r="AL1665" s="89" t="n">
        <f aca="false">AL1667</f>
        <v>0</v>
      </c>
      <c r="AM1665" s="89" t="n">
        <f aca="false">AM1667</f>
        <v>0</v>
      </c>
      <c r="AN1665" s="89" t="n">
        <f aca="false">AN1667</f>
        <v>0</v>
      </c>
      <c r="AO1665" s="89" t="n">
        <f aca="false">AO1667</f>
        <v>0</v>
      </c>
      <c r="AP1665" s="89" t="n">
        <f aca="false">AP1667</f>
        <v>0</v>
      </c>
      <c r="AQ1665" s="89" t="n">
        <f aca="false">AQ1667</f>
        <v>0</v>
      </c>
      <c r="AR1665" s="89" t="n">
        <f aca="false">AR1667</f>
        <v>0</v>
      </c>
      <c r="AS1665" s="89" t="n">
        <f aca="false">AS1667</f>
        <v>0</v>
      </c>
      <c r="AT1665" s="89" t="n">
        <f aca="false">AT1667</f>
        <v>0</v>
      </c>
      <c r="AU1665" s="89" t="n">
        <f aca="false">AU1667</f>
        <v>0</v>
      </c>
      <c r="AV1665" s="89" t="n">
        <f aca="false">AV1667</f>
        <v>0</v>
      </c>
      <c r="AW1665" s="89" t="n">
        <f aca="false">AW1667</f>
        <v>0</v>
      </c>
      <c r="AX1665" s="89" t="n">
        <f aca="false">AX1667</f>
        <v>0</v>
      </c>
      <c r="AY1665" s="89" t="n">
        <f aca="false">AY1667</f>
        <v>0</v>
      </c>
      <c r="AZ1665" s="89" t="n">
        <f aca="false">AZ1667</f>
        <v>0</v>
      </c>
      <c r="BA1665" s="89" t="n">
        <f aca="false">BA1667</f>
        <v>0</v>
      </c>
      <c r="BB1665" s="89" t="n">
        <f aca="false">BB1667</f>
        <v>0</v>
      </c>
      <c r="BC1665" s="89" t="n">
        <f aca="false">BC1667</f>
        <v>0</v>
      </c>
      <c r="BD1665" s="89" t="n">
        <f aca="false">BD1667</f>
        <v>0</v>
      </c>
      <c r="BE1665" s="89" t="n">
        <f aca="false">BE1667</f>
        <v>0</v>
      </c>
      <c r="BF1665" s="89" t="n">
        <f aca="false">BF1667</f>
        <v>0</v>
      </c>
      <c r="BG1665" s="89" t="n">
        <f aca="false">BG1667</f>
        <v>0</v>
      </c>
      <c r="BH1665" s="89" t="n">
        <f aca="false">BH1667</f>
        <v>0</v>
      </c>
      <c r="BI1665" s="89" t="n">
        <f aca="false">BI1667</f>
        <v>0</v>
      </c>
      <c r="BJ1665" s="89" t="n">
        <f aca="false">BJ1667</f>
        <v>0</v>
      </c>
      <c r="BK1665" s="89" t="n">
        <f aca="false">BK1667</f>
        <v>0</v>
      </c>
      <c r="BL1665" s="89" t="n">
        <f aca="false">BL1667</f>
        <v>0</v>
      </c>
      <c r="BM1665" s="89" t="n">
        <f aca="false">BM1667</f>
        <v>0</v>
      </c>
      <c r="BN1665" s="89" t="n">
        <f aca="false">BN1667</f>
        <v>0</v>
      </c>
      <c r="BO1665" s="89" t="n">
        <f aca="false">BO1667</f>
        <v>0</v>
      </c>
      <c r="BP1665" s="89" t="n">
        <f aca="false">BP1667</f>
        <v>0</v>
      </c>
      <c r="BQ1665" s="89" t="n">
        <f aca="false">BQ1667</f>
        <v>0</v>
      </c>
      <c r="BR1665" s="89" t="n">
        <f aca="false">BR1667</f>
        <v>0</v>
      </c>
      <c r="BS1665" s="89" t="n">
        <f aca="false">BS1667</f>
        <v>0</v>
      </c>
      <c r="BT1665" s="89" t="n">
        <f aca="false">BT1667</f>
        <v>0</v>
      </c>
      <c r="BU1665" s="89" t="n">
        <f aca="false">BU1667</f>
        <v>0</v>
      </c>
      <c r="BV1665" s="89" t="n">
        <f aca="false">BV1667</f>
        <v>0</v>
      </c>
      <c r="BW1665" s="89" t="n">
        <f aca="false">BW1667</f>
        <v>0</v>
      </c>
      <c r="BX1665" s="89" t="n">
        <f aca="false">BX1667</f>
        <v>0</v>
      </c>
      <c r="BY1665" s="89" t="n">
        <f aca="false">BY1667</f>
        <v>0</v>
      </c>
      <c r="BZ1665" s="89" t="n">
        <f aca="false">BZ1667</f>
        <v>0</v>
      </c>
      <c r="CA1665" s="89" t="n">
        <f aca="false">CA1667</f>
        <v>0</v>
      </c>
      <c r="CB1665" s="89" t="n">
        <f aca="false">CB1667</f>
        <v>0</v>
      </c>
      <c r="CC1665" s="89" t="n">
        <f aca="false">CC1667</f>
        <v>0</v>
      </c>
      <c r="CD1665" s="89" t="n">
        <f aca="false">CD1667</f>
        <v>0</v>
      </c>
    </row>
    <row r="1666" customFormat="false" ht="12.75" hidden="true" customHeight="false" outlineLevel="0" collapsed="false">
      <c r="A1666" s="86" t="s">
        <v>114</v>
      </c>
      <c r="B1666" s="92"/>
      <c r="C1666" s="93"/>
      <c r="D1666" s="87"/>
      <c r="E1666" s="87"/>
      <c r="F1666" s="87"/>
      <c r="G1666" s="93"/>
      <c r="H1666" s="88"/>
      <c r="I1666" s="70"/>
      <c r="J1666" s="83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  <c r="BT1666" s="84"/>
      <c r="BU1666" s="84"/>
      <c r="BV1666" s="84"/>
      <c r="BW1666" s="84"/>
      <c r="BX1666" s="84"/>
      <c r="BY1666" s="84"/>
      <c r="BZ1666" s="84"/>
      <c r="CA1666" s="84"/>
      <c r="CB1666" s="84"/>
      <c r="CC1666" s="84"/>
      <c r="CD1666" s="84"/>
    </row>
    <row r="1667" customFormat="false" ht="12.75" hidden="true" customHeight="false" outlineLevel="0" collapsed="false">
      <c r="A1667" s="92" t="s">
        <v>129</v>
      </c>
      <c r="B1667" s="92"/>
      <c r="C1667" s="87" t="s">
        <v>516</v>
      </c>
      <c r="D1667" s="87" t="s">
        <v>333</v>
      </c>
      <c r="E1667" s="87" t="s">
        <v>412</v>
      </c>
      <c r="F1667" s="87" t="s">
        <v>412</v>
      </c>
      <c r="G1667" s="87" t="s">
        <v>214</v>
      </c>
      <c r="H1667" s="88" t="n">
        <v>262</v>
      </c>
      <c r="I1667" s="70" t="n">
        <f aca="false">J1667+K1667+L1667</f>
        <v>0</v>
      </c>
      <c r="J1667" s="70"/>
      <c r="K1667" s="89"/>
      <c r="L1667" s="89" t="n">
        <f aca="false">M1667+AI1667</f>
        <v>0</v>
      </c>
      <c r="M1667" s="89" t="n">
        <f aca="false">N1667+O1667+P1667+Q1667+R1667+S1667+T1667+U1667+V1667+W1667+X1667+Y1667+Z1667+AA1667+AB1667+AC1667+AD1667+AE1667+AF1667+AG1667</f>
        <v>0</v>
      </c>
      <c r="N1667" s="89"/>
      <c r="O1667" s="89"/>
      <c r="P1667" s="89"/>
      <c r="Q1667" s="89"/>
      <c r="R1667" s="89"/>
      <c r="S1667" s="89"/>
      <c r="T1667" s="89"/>
      <c r="U1667" s="89"/>
      <c r="V1667" s="89"/>
      <c r="W1667" s="89"/>
      <c r="X1667" s="89"/>
      <c r="Y1667" s="89"/>
      <c r="Z1667" s="89"/>
      <c r="AA1667" s="89"/>
      <c r="AB1667" s="89"/>
      <c r="AC1667" s="89"/>
      <c r="AD1667" s="89"/>
      <c r="AE1667" s="89"/>
      <c r="AF1667" s="89"/>
      <c r="AG1667" s="89"/>
      <c r="AH1667" s="89"/>
      <c r="AI1667" s="89" t="n">
        <f aca="false">AJ1667+AK1667+AL1667+AM1667+AN1667+AO1667+AP1667+AY1667+AZ1667+BA1667+BB1667+BC1667+BD1667</f>
        <v>0</v>
      </c>
      <c r="AJ1667" s="89"/>
      <c r="AK1667" s="89"/>
      <c r="AL1667" s="89"/>
      <c r="AM1667" s="89"/>
      <c r="AN1667" s="89"/>
      <c r="AO1667" s="89"/>
      <c r="AP1667" s="89"/>
      <c r="AQ1667" s="89"/>
      <c r="AR1667" s="89"/>
      <c r="AS1667" s="89"/>
      <c r="AT1667" s="89"/>
      <c r="AU1667" s="89"/>
      <c r="AV1667" s="89"/>
      <c r="AW1667" s="89"/>
      <c r="AX1667" s="89"/>
      <c r="AY1667" s="89"/>
      <c r="AZ1667" s="89"/>
      <c r="BA1667" s="89"/>
      <c r="BB1667" s="89"/>
      <c r="BC1667" s="89"/>
      <c r="BD1667" s="89"/>
      <c r="BE1667" s="89"/>
      <c r="BF1667" s="89"/>
      <c r="BG1667" s="89"/>
      <c r="BH1667" s="89"/>
      <c r="BI1667" s="89"/>
      <c r="BJ1667" s="89"/>
      <c r="BK1667" s="89"/>
      <c r="BL1667" s="89"/>
      <c r="BM1667" s="89"/>
      <c r="BN1667" s="89"/>
      <c r="BO1667" s="89"/>
      <c r="BP1667" s="89"/>
      <c r="BQ1667" s="89"/>
      <c r="BR1667" s="89"/>
      <c r="BS1667" s="89"/>
      <c r="BT1667" s="89"/>
      <c r="BU1667" s="89"/>
      <c r="BV1667" s="89"/>
      <c r="BW1667" s="89"/>
      <c r="BX1667" s="89"/>
      <c r="BY1667" s="89"/>
      <c r="BZ1667" s="89" t="n">
        <f aca="false">CA1667+CB1667+CC1667+CD1667+CE1667+CF1667+CG1667+CH1667+CI1667+CJ1667+CK1667+CL1667+CM1667+CN1667+CO1667+CP1667+CQ1667+CR1667+CS1667+CT1667</f>
        <v>0</v>
      </c>
      <c r="CA1667" s="89"/>
      <c r="CB1667" s="89"/>
      <c r="CC1667" s="89"/>
      <c r="CD1667" s="89"/>
    </row>
    <row r="1668" customFormat="false" ht="12.75" hidden="true" customHeight="true" outlineLevel="0" collapsed="false">
      <c r="A1668" s="86" t="s">
        <v>131</v>
      </c>
      <c r="B1668" s="86"/>
      <c r="C1668" s="87" t="s">
        <v>516</v>
      </c>
      <c r="D1668" s="87" t="s">
        <v>333</v>
      </c>
      <c r="E1668" s="87" t="s">
        <v>412</v>
      </c>
      <c r="F1668" s="87" t="s">
        <v>412</v>
      </c>
      <c r="G1668" s="87" t="s">
        <v>214</v>
      </c>
      <c r="H1668" s="88" t="n">
        <v>290</v>
      </c>
      <c r="I1668" s="70" t="n">
        <f aca="false">J1668+K1668+L1668</f>
        <v>0</v>
      </c>
      <c r="J1668" s="70"/>
      <c r="K1668" s="89"/>
      <c r="L1668" s="89" t="n">
        <f aca="false">M1668+AI1668</f>
        <v>0</v>
      </c>
      <c r="M1668" s="89" t="n">
        <f aca="false">N1668+O1668+P1668+Q1668+R1668+S1668+T1668+U1668+V1668+W1668+X1668+Y1668+Z1668+AA1668+AB1668+AC1668</f>
        <v>0</v>
      </c>
      <c r="N1668" s="89"/>
      <c r="O1668" s="89"/>
      <c r="P1668" s="89"/>
      <c r="Q1668" s="89"/>
      <c r="R1668" s="89"/>
      <c r="S1668" s="89"/>
      <c r="T1668" s="89"/>
      <c r="U1668" s="89"/>
      <c r="V1668" s="89"/>
      <c r="W1668" s="89"/>
      <c r="X1668" s="89"/>
      <c r="Y1668" s="89"/>
      <c r="Z1668" s="89"/>
      <c r="AA1668" s="89"/>
      <c r="AB1668" s="89"/>
      <c r="AC1668" s="89"/>
      <c r="AD1668" s="89"/>
      <c r="AE1668" s="89"/>
      <c r="AF1668" s="89"/>
      <c r="AG1668" s="89"/>
      <c r="AH1668" s="89"/>
      <c r="AI1668" s="89" t="n">
        <f aca="false">AJ1668+AK1668+AL1668+AM1668+AN1668+AO1668+AP1668+AY1668+AZ1668+BA1668+BB1668+BC1668+BD1668</f>
        <v>0</v>
      </c>
      <c r="AJ1668" s="89"/>
      <c r="AK1668" s="89"/>
      <c r="AL1668" s="89"/>
      <c r="AM1668" s="89"/>
      <c r="AN1668" s="89"/>
      <c r="AO1668" s="89"/>
      <c r="AP1668" s="89"/>
      <c r="AQ1668" s="89"/>
      <c r="AR1668" s="89"/>
      <c r="AS1668" s="89"/>
      <c r="AT1668" s="89"/>
      <c r="AU1668" s="89"/>
      <c r="AV1668" s="89"/>
      <c r="AW1668" s="89"/>
      <c r="AX1668" s="89"/>
      <c r="AY1668" s="89"/>
      <c r="AZ1668" s="89"/>
      <c r="BA1668" s="89"/>
      <c r="BB1668" s="89"/>
      <c r="BC1668" s="89"/>
      <c r="BD1668" s="89"/>
      <c r="BE1668" s="89"/>
      <c r="BF1668" s="89"/>
      <c r="BG1668" s="89"/>
      <c r="BH1668" s="89"/>
      <c r="BI1668" s="89"/>
      <c r="BJ1668" s="89"/>
      <c r="BK1668" s="89"/>
      <c r="BL1668" s="89"/>
      <c r="BM1668" s="89"/>
      <c r="BN1668" s="89"/>
      <c r="BO1668" s="89"/>
      <c r="BP1668" s="89"/>
      <c r="BQ1668" s="89"/>
      <c r="BR1668" s="89"/>
      <c r="BS1668" s="89"/>
      <c r="BT1668" s="89"/>
      <c r="BU1668" s="89"/>
      <c r="BV1668" s="89"/>
      <c r="BW1668" s="89"/>
      <c r="BX1668" s="89"/>
      <c r="BY1668" s="89"/>
      <c r="BZ1668" s="89" t="n">
        <f aca="false">CA1668+CB1668+CC1668+CD1668+CE1668+CF1668+CG1668+CH1668+CI1668+CJ1668+CK1668+CL1668+CM1668+CN1668+CO1668+CP1668</f>
        <v>0</v>
      </c>
      <c r="CA1668" s="89"/>
      <c r="CB1668" s="89"/>
      <c r="CC1668" s="89"/>
      <c r="CD1668" s="89"/>
    </row>
    <row r="1669" customFormat="false" ht="12.75" hidden="true" customHeight="false" outlineLevel="0" collapsed="false">
      <c r="A1669" s="86"/>
      <c r="B1669" s="86"/>
      <c r="C1669" s="87"/>
      <c r="D1669" s="87"/>
      <c r="E1669" s="87"/>
      <c r="F1669" s="87"/>
      <c r="G1669" s="87"/>
      <c r="H1669" s="88"/>
      <c r="I1669" s="70"/>
      <c r="J1669" s="70"/>
      <c r="K1669" s="89"/>
      <c r="L1669" s="89"/>
      <c r="M1669" s="89"/>
      <c r="N1669" s="89"/>
      <c r="O1669" s="89"/>
      <c r="P1669" s="89"/>
      <c r="Q1669" s="89"/>
      <c r="R1669" s="89"/>
      <c r="S1669" s="89"/>
      <c r="T1669" s="89"/>
      <c r="U1669" s="89"/>
      <c r="V1669" s="89"/>
      <c r="W1669" s="89"/>
      <c r="X1669" s="89"/>
      <c r="Y1669" s="89"/>
      <c r="Z1669" s="89"/>
      <c r="AA1669" s="89"/>
      <c r="AB1669" s="89"/>
      <c r="AC1669" s="89"/>
      <c r="AD1669" s="89"/>
      <c r="AE1669" s="89"/>
      <c r="AF1669" s="89"/>
      <c r="AG1669" s="89"/>
      <c r="AH1669" s="89"/>
      <c r="AI1669" s="89"/>
      <c r="AJ1669" s="89"/>
      <c r="AK1669" s="89"/>
      <c r="AL1669" s="89"/>
      <c r="AM1669" s="89"/>
      <c r="AN1669" s="89"/>
      <c r="AO1669" s="89"/>
      <c r="AP1669" s="89"/>
      <c r="AQ1669" s="89"/>
      <c r="AR1669" s="89"/>
      <c r="AS1669" s="89"/>
      <c r="AT1669" s="89"/>
      <c r="AU1669" s="89"/>
      <c r="AV1669" s="89"/>
      <c r="AW1669" s="89"/>
      <c r="AX1669" s="89"/>
      <c r="AY1669" s="89"/>
      <c r="AZ1669" s="89"/>
      <c r="BA1669" s="89"/>
      <c r="BB1669" s="89"/>
      <c r="BC1669" s="89"/>
      <c r="BD1669" s="89"/>
      <c r="BE1669" s="89"/>
      <c r="BF1669" s="89"/>
      <c r="BG1669" s="89"/>
      <c r="BH1669" s="89"/>
      <c r="BI1669" s="89"/>
      <c r="BJ1669" s="89"/>
      <c r="BK1669" s="89"/>
      <c r="BL1669" s="89"/>
      <c r="BM1669" s="89"/>
      <c r="BN1669" s="89"/>
      <c r="BO1669" s="89"/>
      <c r="BP1669" s="89"/>
      <c r="BQ1669" s="89"/>
      <c r="BR1669" s="89"/>
      <c r="BS1669" s="89"/>
      <c r="BT1669" s="89"/>
      <c r="BU1669" s="89"/>
      <c r="BV1669" s="89"/>
      <c r="BW1669" s="89"/>
      <c r="BX1669" s="89"/>
      <c r="BY1669" s="89"/>
      <c r="BZ1669" s="89"/>
      <c r="CA1669" s="89"/>
      <c r="CB1669" s="89"/>
      <c r="CC1669" s="89"/>
      <c r="CD1669" s="89"/>
    </row>
    <row r="1670" customFormat="false" ht="12.75" hidden="true" customHeight="false" outlineLevel="0" collapsed="false">
      <c r="A1670" s="129" t="s">
        <v>527</v>
      </c>
      <c r="B1670" s="64" t="s">
        <v>466</v>
      </c>
      <c r="C1670" s="64"/>
      <c r="D1670" s="64"/>
      <c r="E1670" s="64"/>
      <c r="F1670" s="64"/>
      <c r="G1670" s="64"/>
      <c r="H1670" s="65"/>
      <c r="I1670" s="66" t="n">
        <f aca="false">I1672+I1833+I1995</f>
        <v>4577</v>
      </c>
      <c r="J1670" s="66" t="n">
        <f aca="false">J1672+J1833+J1995</f>
        <v>4577</v>
      </c>
      <c r="K1670" s="67" t="n">
        <f aca="false">K1672+K1833+K1995</f>
        <v>0</v>
      </c>
      <c r="L1670" s="67" t="n">
        <f aca="false">L1672+L1833+L1995</f>
        <v>0</v>
      </c>
      <c r="M1670" s="67" t="n">
        <f aca="false">M1672+M1833+M1995</f>
        <v>0</v>
      </c>
      <c r="N1670" s="67" t="n">
        <f aca="false">N1672+N1833+N1995</f>
        <v>0</v>
      </c>
      <c r="O1670" s="67" t="n">
        <f aca="false">O1672+O1833+O1995</f>
        <v>0</v>
      </c>
      <c r="P1670" s="67" t="n">
        <f aca="false">P1672+P1833+P1995</f>
        <v>0</v>
      </c>
      <c r="Q1670" s="67" t="n">
        <f aca="false">Q1672+Q1833+Q1995</f>
        <v>0</v>
      </c>
      <c r="R1670" s="67" t="n">
        <f aca="false">R1672+R1833+R1995</f>
        <v>0</v>
      </c>
      <c r="S1670" s="67" t="n">
        <f aca="false">S1672+S1833+S1995</f>
        <v>0</v>
      </c>
      <c r="T1670" s="67" t="n">
        <f aca="false">T1672+T1833+T1995</f>
        <v>0</v>
      </c>
      <c r="U1670" s="67" t="n">
        <f aca="false">U1672+U1833+U1995</f>
        <v>0</v>
      </c>
      <c r="V1670" s="67" t="n">
        <f aca="false">V1672+V1833+V1995</f>
        <v>0</v>
      </c>
      <c r="W1670" s="67" t="n">
        <f aca="false">W1672+W1833+W1995</f>
        <v>0</v>
      </c>
      <c r="X1670" s="67" t="n">
        <f aca="false">X1672+X1833+X1995</f>
        <v>0</v>
      </c>
      <c r="Y1670" s="67" t="n">
        <f aca="false">Y1672+Y1833+Y1995</f>
        <v>0</v>
      </c>
      <c r="Z1670" s="67" t="n">
        <f aca="false">Z1672+Z1833+Z1995</f>
        <v>0</v>
      </c>
      <c r="AA1670" s="67" t="n">
        <f aca="false">AA1672+AA1833+AA1995</f>
        <v>0</v>
      </c>
      <c r="AB1670" s="67" t="n">
        <f aca="false">AB1672+AB1833+AB1995</f>
        <v>0</v>
      </c>
      <c r="AC1670" s="67" t="n">
        <f aca="false">AC1672+AC1833+AC1995</f>
        <v>0</v>
      </c>
      <c r="AD1670" s="67" t="n">
        <f aca="false">AD1672+AD1833+AD1995</f>
        <v>0</v>
      </c>
      <c r="AE1670" s="67" t="n">
        <f aca="false">AE1672+AE1833+AE1995</f>
        <v>0</v>
      </c>
      <c r="AF1670" s="67" t="n">
        <f aca="false">AF1672+AF1833+AF1995</f>
        <v>0</v>
      </c>
      <c r="AG1670" s="67" t="n">
        <f aca="false">AG1672+AG1833+AG1995</f>
        <v>0</v>
      </c>
      <c r="AH1670" s="67" t="n">
        <f aca="false">AH1672+AH1833+AH1995</f>
        <v>0</v>
      </c>
      <c r="AI1670" s="67" t="n">
        <f aca="false">AI1672+AI1833+AI1995</f>
        <v>0</v>
      </c>
      <c r="AJ1670" s="67" t="n">
        <f aca="false">AJ1672+AJ1833+AJ1995</f>
        <v>0</v>
      </c>
      <c r="AK1670" s="67" t="n">
        <f aca="false">AK1672+AK1833+AK1995</f>
        <v>0</v>
      </c>
      <c r="AL1670" s="67" t="n">
        <f aca="false">AL1672+AL1833+AL1995</f>
        <v>0</v>
      </c>
      <c r="AM1670" s="67" t="n">
        <f aca="false">AM1672+AM1833+AM1995</f>
        <v>0</v>
      </c>
      <c r="AN1670" s="67" t="n">
        <f aca="false">AN1672+AN1833+AN1995</f>
        <v>0</v>
      </c>
      <c r="AO1670" s="67" t="n">
        <f aca="false">AO1672+AO1833+AO1995</f>
        <v>0</v>
      </c>
      <c r="AP1670" s="67" t="n">
        <f aca="false">AP1672+AP1833+AP1995</f>
        <v>0</v>
      </c>
      <c r="AQ1670" s="67" t="n">
        <f aca="false">AQ1672+AQ1833+AQ1995</f>
        <v>0</v>
      </c>
      <c r="AR1670" s="67" t="n">
        <f aca="false">AR1672+AR1833+AR1995</f>
        <v>0</v>
      </c>
      <c r="AS1670" s="67" t="n">
        <f aca="false">AS1672+AS1833+AS1995</f>
        <v>0</v>
      </c>
      <c r="AT1670" s="67" t="n">
        <f aca="false">AT1672+AT1833+AT1995</f>
        <v>0</v>
      </c>
      <c r="AU1670" s="67" t="n">
        <f aca="false">AU1672+AU1833+AU1995</f>
        <v>0</v>
      </c>
      <c r="AV1670" s="67" t="n">
        <f aca="false">AV1672+AV1833+AV1995</f>
        <v>0</v>
      </c>
      <c r="AW1670" s="67" t="n">
        <f aca="false">AW1672+AW1833+AW1995</f>
        <v>0</v>
      </c>
      <c r="AX1670" s="67" t="n">
        <f aca="false">AX1672+AX1833+AX1995</f>
        <v>0</v>
      </c>
      <c r="AY1670" s="67" t="n">
        <f aca="false">AY1672+AY1833+AY1995</f>
        <v>0</v>
      </c>
      <c r="AZ1670" s="67" t="n">
        <f aca="false">AZ1672+AZ1833+AZ1995</f>
        <v>0</v>
      </c>
      <c r="BA1670" s="67" t="n">
        <f aca="false">BA1672+BA1833+BA1995</f>
        <v>0</v>
      </c>
      <c r="BB1670" s="67" t="n">
        <f aca="false">BB1672+BB1833+BB1995</f>
        <v>0</v>
      </c>
      <c r="BC1670" s="67" t="n">
        <f aca="false">BC1672+BC1833+BC1995</f>
        <v>0</v>
      </c>
      <c r="BD1670" s="67" t="n">
        <f aca="false">BD1672+BD1833+BD1995</f>
        <v>0</v>
      </c>
      <c r="BE1670" s="67" t="n">
        <f aca="false">BE1672+BE1833+BE1995</f>
        <v>0</v>
      </c>
      <c r="BF1670" s="67" t="n">
        <f aca="false">BF1672+BF1833+BF1995</f>
        <v>0</v>
      </c>
      <c r="BG1670" s="67" t="n">
        <f aca="false">BG1672+BG1833+BG1995</f>
        <v>0</v>
      </c>
      <c r="BH1670" s="67" t="n">
        <f aca="false">BH1672+BH1833+BH1995</f>
        <v>0</v>
      </c>
      <c r="BI1670" s="67" t="n">
        <f aca="false">BI1672+BI1833+BI1995</f>
        <v>0</v>
      </c>
      <c r="BJ1670" s="67" t="n">
        <f aca="false">BJ1672+BJ1833+BJ1995</f>
        <v>0</v>
      </c>
      <c r="BK1670" s="67" t="n">
        <f aca="false">BK1672+BK1833+BK1995</f>
        <v>0</v>
      </c>
      <c r="BL1670" s="67" t="n">
        <f aca="false">BL1672+BL1833+BL1995</f>
        <v>0</v>
      </c>
      <c r="BM1670" s="67" t="n">
        <f aca="false">BM1672+BM1833+BM1995</f>
        <v>0</v>
      </c>
      <c r="BN1670" s="67" t="n">
        <f aca="false">BN1672+BN1833+BN1995</f>
        <v>0</v>
      </c>
      <c r="BO1670" s="67" t="n">
        <f aca="false">BO1672+BO1833+BO1995</f>
        <v>0</v>
      </c>
      <c r="BP1670" s="67" t="n">
        <f aca="false">BP1672+BP1833+BP1995</f>
        <v>0</v>
      </c>
      <c r="BQ1670" s="67" t="n">
        <f aca="false">BQ1672+BQ1833+BQ1995</f>
        <v>0</v>
      </c>
      <c r="BR1670" s="67" t="n">
        <f aca="false">BR1672+BR1833+BR1995</f>
        <v>0</v>
      </c>
      <c r="BS1670" s="67" t="n">
        <f aca="false">BS1672+BS1833+BS1995</f>
        <v>0</v>
      </c>
      <c r="BT1670" s="67" t="n">
        <f aca="false">BT1672+BT1833+BT1995</f>
        <v>0</v>
      </c>
      <c r="BU1670" s="67" t="n">
        <f aca="false">BU1672+BU1833+BU1995</f>
        <v>0</v>
      </c>
      <c r="BV1670" s="67" t="n">
        <f aca="false">BV1672+BV1833+BV1995</f>
        <v>0</v>
      </c>
      <c r="BW1670" s="67" t="n">
        <f aca="false">BW1672+BW1833+BW1995</f>
        <v>0</v>
      </c>
      <c r="BX1670" s="67" t="n">
        <f aca="false">BX1672+BX1833+BX1995</f>
        <v>0</v>
      </c>
      <c r="BY1670" s="67" t="n">
        <f aca="false">BY1672+BY1833+BY1995</f>
        <v>0</v>
      </c>
      <c r="BZ1670" s="67" t="n">
        <f aca="false">BZ1672+BZ1833+BZ1995</f>
        <v>0</v>
      </c>
      <c r="CA1670" s="67" t="n">
        <f aca="false">CA1672+CA1833+CA1995</f>
        <v>0</v>
      </c>
      <c r="CB1670" s="67" t="n">
        <f aca="false">CB1672+CB1833+CB1995</f>
        <v>0</v>
      </c>
      <c r="CC1670" s="67" t="n">
        <f aca="false">CC1672+CC1833+CC1995</f>
        <v>0</v>
      </c>
      <c r="CD1670" s="67" t="n">
        <f aca="false">CD1672+CD1833+CD1995</f>
        <v>0</v>
      </c>
    </row>
    <row r="1671" customFormat="false" ht="12.75" hidden="true" customHeight="false" outlineLevel="0" collapsed="false">
      <c r="A1671" s="68"/>
      <c r="B1671" s="68"/>
      <c r="C1671" s="130"/>
      <c r="D1671" s="130"/>
      <c r="E1671" s="130"/>
      <c r="F1671" s="130"/>
      <c r="G1671" s="130"/>
      <c r="H1671" s="69"/>
      <c r="I1671" s="70"/>
      <c r="J1671" s="71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  <c r="V1671" s="72"/>
      <c r="W1671" s="72"/>
      <c r="X1671" s="72"/>
      <c r="Y1671" s="72"/>
      <c r="Z1671" s="72"/>
      <c r="AA1671" s="72"/>
      <c r="AB1671" s="72"/>
      <c r="AC1671" s="72"/>
      <c r="AD1671" s="72"/>
      <c r="AE1671" s="72"/>
      <c r="AF1671" s="72"/>
      <c r="AG1671" s="72"/>
      <c r="AH1671" s="72"/>
      <c r="AI1671" s="72"/>
      <c r="AJ1671" s="72"/>
      <c r="AK1671" s="72"/>
      <c r="AL1671" s="72"/>
      <c r="AM1671" s="72"/>
      <c r="AN1671" s="72"/>
      <c r="AO1671" s="72"/>
      <c r="AP1671" s="72"/>
      <c r="AQ1671" s="72"/>
      <c r="AR1671" s="72"/>
      <c r="AS1671" s="72"/>
      <c r="AT1671" s="72"/>
      <c r="AU1671" s="72"/>
      <c r="AV1671" s="72"/>
      <c r="AW1671" s="72"/>
      <c r="AX1671" s="72"/>
      <c r="AY1671" s="72"/>
      <c r="AZ1671" s="72"/>
      <c r="BA1671" s="72"/>
      <c r="BB1671" s="72"/>
      <c r="BC1671" s="72"/>
      <c r="BD1671" s="72"/>
      <c r="BE1671" s="72"/>
      <c r="BF1671" s="72"/>
      <c r="BG1671" s="72"/>
      <c r="BH1671" s="72"/>
      <c r="BI1671" s="72"/>
      <c r="BJ1671" s="72"/>
      <c r="BK1671" s="72"/>
      <c r="BL1671" s="72"/>
      <c r="BM1671" s="72"/>
      <c r="BN1671" s="72"/>
      <c r="BO1671" s="72"/>
      <c r="BP1671" s="72"/>
      <c r="BQ1671" s="72"/>
      <c r="BR1671" s="72"/>
      <c r="BS1671" s="72"/>
      <c r="BT1671" s="72"/>
      <c r="BU1671" s="72"/>
      <c r="BV1671" s="72"/>
      <c r="BW1671" s="72"/>
      <c r="BX1671" s="72"/>
      <c r="BY1671" s="72"/>
      <c r="BZ1671" s="72"/>
      <c r="CA1671" s="72"/>
      <c r="CB1671" s="72"/>
      <c r="CC1671" s="72"/>
      <c r="CD1671" s="72"/>
    </row>
    <row r="1672" customFormat="false" ht="12.75" hidden="true" customHeight="false" outlineLevel="0" collapsed="false">
      <c r="A1672" s="135" t="s">
        <v>528</v>
      </c>
      <c r="B1672" s="74"/>
      <c r="C1672" s="75" t="s">
        <v>480</v>
      </c>
      <c r="D1672" s="97"/>
      <c r="E1672" s="97"/>
      <c r="F1672" s="97"/>
      <c r="G1672" s="97"/>
      <c r="H1672" s="98"/>
      <c r="I1672" s="77" t="n">
        <f aca="false">I1673</f>
        <v>2990</v>
      </c>
      <c r="J1672" s="77" t="n">
        <f aca="false">J1673</f>
        <v>2990</v>
      </c>
      <c r="K1672" s="78" t="n">
        <f aca="false">K1673</f>
        <v>0</v>
      </c>
      <c r="L1672" s="78" t="n">
        <f aca="false">L1673</f>
        <v>0</v>
      </c>
      <c r="M1672" s="78" t="n">
        <f aca="false">M1673</f>
        <v>0</v>
      </c>
      <c r="N1672" s="78" t="n">
        <f aca="false">N1673</f>
        <v>0</v>
      </c>
      <c r="O1672" s="78" t="n">
        <f aca="false">O1673</f>
        <v>0</v>
      </c>
      <c r="P1672" s="78" t="n">
        <f aca="false">P1673</f>
        <v>0</v>
      </c>
      <c r="Q1672" s="78" t="n">
        <f aca="false">Q1673</f>
        <v>0</v>
      </c>
      <c r="R1672" s="78" t="n">
        <f aca="false">R1673</f>
        <v>0</v>
      </c>
      <c r="S1672" s="78" t="n">
        <f aca="false">S1673</f>
        <v>0</v>
      </c>
      <c r="T1672" s="78" t="n">
        <f aca="false">T1673</f>
        <v>0</v>
      </c>
      <c r="U1672" s="78" t="n">
        <f aca="false">U1673</f>
        <v>0</v>
      </c>
      <c r="V1672" s="78" t="n">
        <f aca="false">V1673</f>
        <v>0</v>
      </c>
      <c r="W1672" s="78" t="n">
        <f aca="false">W1673</f>
        <v>0</v>
      </c>
      <c r="X1672" s="78" t="n">
        <f aca="false">X1673</f>
        <v>0</v>
      </c>
      <c r="Y1672" s="78" t="n">
        <f aca="false">Y1673</f>
        <v>0</v>
      </c>
      <c r="Z1672" s="78" t="n">
        <f aca="false">Z1673</f>
        <v>0</v>
      </c>
      <c r="AA1672" s="78" t="n">
        <f aca="false">AA1673</f>
        <v>0</v>
      </c>
      <c r="AB1672" s="78" t="n">
        <f aca="false">AB1673</f>
        <v>0</v>
      </c>
      <c r="AC1672" s="78" t="n">
        <f aca="false">AC1673</f>
        <v>0</v>
      </c>
      <c r="AD1672" s="78" t="n">
        <f aca="false">AD1673</f>
        <v>0</v>
      </c>
      <c r="AE1672" s="78" t="n">
        <f aca="false">AE1673</f>
        <v>0</v>
      </c>
      <c r="AF1672" s="78" t="n">
        <f aca="false">AF1673</f>
        <v>0</v>
      </c>
      <c r="AG1672" s="78" t="n">
        <f aca="false">AG1673</f>
        <v>0</v>
      </c>
      <c r="AH1672" s="78" t="n">
        <f aca="false">AH1673</f>
        <v>0</v>
      </c>
      <c r="AI1672" s="78" t="n">
        <f aca="false">AI1673</f>
        <v>0</v>
      </c>
      <c r="AJ1672" s="78" t="n">
        <f aca="false">AJ1673</f>
        <v>0</v>
      </c>
      <c r="AK1672" s="78" t="n">
        <f aca="false">AK1673</f>
        <v>0</v>
      </c>
      <c r="AL1672" s="78" t="n">
        <f aca="false">AL1673</f>
        <v>0</v>
      </c>
      <c r="AM1672" s="78" t="n">
        <f aca="false">AM1673</f>
        <v>0</v>
      </c>
      <c r="AN1672" s="78" t="n">
        <f aca="false">AN1673</f>
        <v>0</v>
      </c>
      <c r="AO1672" s="78" t="n">
        <f aca="false">AO1673</f>
        <v>0</v>
      </c>
      <c r="AP1672" s="78" t="n">
        <f aca="false">AP1673</f>
        <v>0</v>
      </c>
      <c r="AQ1672" s="78" t="n">
        <f aca="false">AQ1673</f>
        <v>0</v>
      </c>
      <c r="AR1672" s="78" t="n">
        <f aca="false">AR1673</f>
        <v>0</v>
      </c>
      <c r="AS1672" s="78" t="n">
        <f aca="false">AS1673</f>
        <v>0</v>
      </c>
      <c r="AT1672" s="78" t="n">
        <f aca="false">AT1673</f>
        <v>0</v>
      </c>
      <c r="AU1672" s="78" t="n">
        <f aca="false">AU1673</f>
        <v>0</v>
      </c>
      <c r="AV1672" s="78" t="n">
        <f aca="false">AV1673</f>
        <v>0</v>
      </c>
      <c r="AW1672" s="78" t="n">
        <f aca="false">AW1673</f>
        <v>0</v>
      </c>
      <c r="AX1672" s="78" t="n">
        <f aca="false">AX1673</f>
        <v>0</v>
      </c>
      <c r="AY1672" s="78" t="n">
        <f aca="false">AY1673</f>
        <v>0</v>
      </c>
      <c r="AZ1672" s="78" t="n">
        <f aca="false">AZ1673</f>
        <v>0</v>
      </c>
      <c r="BA1672" s="78" t="n">
        <f aca="false">BA1673</f>
        <v>0</v>
      </c>
      <c r="BB1672" s="78" t="n">
        <f aca="false">BB1673</f>
        <v>0</v>
      </c>
      <c r="BC1672" s="78" t="n">
        <f aca="false">BC1673</f>
        <v>0</v>
      </c>
      <c r="BD1672" s="78" t="n">
        <f aca="false">BD1673</f>
        <v>0</v>
      </c>
      <c r="BE1672" s="78" t="n">
        <f aca="false">BE1673</f>
        <v>0</v>
      </c>
      <c r="BF1672" s="78" t="n">
        <f aca="false">BF1673</f>
        <v>0</v>
      </c>
      <c r="BG1672" s="78" t="n">
        <f aca="false">BG1673</f>
        <v>0</v>
      </c>
      <c r="BH1672" s="78" t="n">
        <f aca="false">BH1673</f>
        <v>0</v>
      </c>
      <c r="BI1672" s="78" t="n">
        <f aca="false">BI1673</f>
        <v>0</v>
      </c>
      <c r="BJ1672" s="78" t="n">
        <f aca="false">BJ1673</f>
        <v>0</v>
      </c>
      <c r="BK1672" s="78" t="n">
        <f aca="false">BK1673</f>
        <v>0</v>
      </c>
      <c r="BL1672" s="78" t="n">
        <f aca="false">BL1673</f>
        <v>0</v>
      </c>
      <c r="BM1672" s="78" t="n">
        <f aca="false">BM1673</f>
        <v>0</v>
      </c>
      <c r="BN1672" s="78" t="n">
        <f aca="false">BN1673</f>
        <v>0</v>
      </c>
      <c r="BO1672" s="78" t="n">
        <f aca="false">BO1673</f>
        <v>0</v>
      </c>
      <c r="BP1672" s="78" t="n">
        <f aca="false">BP1673</f>
        <v>0</v>
      </c>
      <c r="BQ1672" s="78" t="n">
        <f aca="false">BQ1673</f>
        <v>0</v>
      </c>
      <c r="BR1672" s="78" t="n">
        <f aca="false">BR1673</f>
        <v>0</v>
      </c>
      <c r="BS1672" s="78" t="n">
        <f aca="false">BS1673</f>
        <v>0</v>
      </c>
      <c r="BT1672" s="78" t="n">
        <f aca="false">BT1673</f>
        <v>0</v>
      </c>
      <c r="BU1672" s="78" t="n">
        <f aca="false">BU1673</f>
        <v>0</v>
      </c>
      <c r="BV1672" s="78" t="n">
        <f aca="false">BV1673</f>
        <v>0</v>
      </c>
      <c r="BW1672" s="78" t="n">
        <f aca="false">BW1673</f>
        <v>0</v>
      </c>
      <c r="BX1672" s="78" t="n">
        <f aca="false">BX1673</f>
        <v>0</v>
      </c>
      <c r="BY1672" s="78" t="n">
        <f aca="false">BY1673</f>
        <v>0</v>
      </c>
      <c r="BZ1672" s="78" t="n">
        <f aca="false">BZ1673</f>
        <v>0</v>
      </c>
      <c r="CA1672" s="78" t="n">
        <f aca="false">CA1673</f>
        <v>0</v>
      </c>
      <c r="CB1672" s="78" t="n">
        <f aca="false">CB1673</f>
        <v>0</v>
      </c>
      <c r="CC1672" s="78" t="n">
        <f aca="false">CC1673</f>
        <v>0</v>
      </c>
      <c r="CD1672" s="78" t="n">
        <f aca="false">CD1673</f>
        <v>0</v>
      </c>
    </row>
    <row r="1673" customFormat="false" ht="12.75" hidden="true" customHeight="false" outlineLevel="0" collapsed="false">
      <c r="A1673" s="80" t="s">
        <v>486</v>
      </c>
      <c r="B1673" s="80"/>
      <c r="C1673" s="81" t="s">
        <v>480</v>
      </c>
      <c r="D1673" s="81" t="s">
        <v>487</v>
      </c>
      <c r="E1673" s="81" t="s">
        <v>108</v>
      </c>
      <c r="F1673" s="81" t="s">
        <v>108</v>
      </c>
      <c r="G1673" s="87"/>
      <c r="H1673" s="88"/>
      <c r="I1673" s="83" t="n">
        <f aca="false">I1674</f>
        <v>2990</v>
      </c>
      <c r="J1673" s="83" t="n">
        <f aca="false">J1674</f>
        <v>2990</v>
      </c>
      <c r="K1673" s="84" t="n">
        <f aca="false">K1674</f>
        <v>0</v>
      </c>
      <c r="L1673" s="84" t="n">
        <f aca="false">L1674</f>
        <v>0</v>
      </c>
      <c r="M1673" s="84" t="n">
        <f aca="false">M1674</f>
        <v>0</v>
      </c>
      <c r="N1673" s="84" t="n">
        <f aca="false">N1674</f>
        <v>0</v>
      </c>
      <c r="O1673" s="84" t="n">
        <f aca="false">O1674</f>
        <v>0</v>
      </c>
      <c r="P1673" s="84" t="n">
        <f aca="false">P1674</f>
        <v>0</v>
      </c>
      <c r="Q1673" s="84" t="n">
        <f aca="false">Q1674</f>
        <v>0</v>
      </c>
      <c r="R1673" s="84" t="n">
        <f aca="false">R1674</f>
        <v>0</v>
      </c>
      <c r="S1673" s="84" t="n">
        <f aca="false">S1674</f>
        <v>0</v>
      </c>
      <c r="T1673" s="84" t="n">
        <f aca="false">T1674</f>
        <v>0</v>
      </c>
      <c r="U1673" s="84" t="n">
        <f aca="false">U1674</f>
        <v>0</v>
      </c>
      <c r="V1673" s="84" t="n">
        <f aca="false">V1674</f>
        <v>0</v>
      </c>
      <c r="W1673" s="84" t="n">
        <f aca="false">W1674</f>
        <v>0</v>
      </c>
      <c r="X1673" s="84" t="n">
        <f aca="false">X1674</f>
        <v>0</v>
      </c>
      <c r="Y1673" s="84" t="n">
        <f aca="false">Y1674</f>
        <v>0</v>
      </c>
      <c r="Z1673" s="84" t="n">
        <f aca="false">Z1674</f>
        <v>0</v>
      </c>
      <c r="AA1673" s="84" t="n">
        <f aca="false">AA1674</f>
        <v>0</v>
      </c>
      <c r="AB1673" s="84" t="n">
        <f aca="false">AB1674</f>
        <v>0</v>
      </c>
      <c r="AC1673" s="84" t="n">
        <f aca="false">AC1674</f>
        <v>0</v>
      </c>
      <c r="AD1673" s="84" t="n">
        <f aca="false">AD1674</f>
        <v>0</v>
      </c>
      <c r="AE1673" s="84" t="n">
        <f aca="false">AE1674</f>
        <v>0</v>
      </c>
      <c r="AF1673" s="84" t="n">
        <f aca="false">AF1674</f>
        <v>0</v>
      </c>
      <c r="AG1673" s="84" t="n">
        <f aca="false">AG1674</f>
        <v>0</v>
      </c>
      <c r="AH1673" s="84" t="n">
        <f aca="false">AH1674</f>
        <v>0</v>
      </c>
      <c r="AI1673" s="84" t="n">
        <f aca="false">AI1674</f>
        <v>0</v>
      </c>
      <c r="AJ1673" s="84" t="n">
        <f aca="false">AJ1674</f>
        <v>0</v>
      </c>
      <c r="AK1673" s="84" t="n">
        <f aca="false">AK1674</f>
        <v>0</v>
      </c>
      <c r="AL1673" s="84" t="n">
        <f aca="false">AL1674</f>
        <v>0</v>
      </c>
      <c r="AM1673" s="84" t="n">
        <f aca="false">AM1674</f>
        <v>0</v>
      </c>
      <c r="AN1673" s="84" t="n">
        <f aca="false">AN1674</f>
        <v>0</v>
      </c>
      <c r="AO1673" s="84" t="n">
        <f aca="false">AO1674</f>
        <v>0</v>
      </c>
      <c r="AP1673" s="84" t="n">
        <f aca="false">AP1674</f>
        <v>0</v>
      </c>
      <c r="AQ1673" s="84" t="n">
        <f aca="false">AQ1674</f>
        <v>0</v>
      </c>
      <c r="AR1673" s="84" t="n">
        <f aca="false">AR1674</f>
        <v>0</v>
      </c>
      <c r="AS1673" s="84" t="n">
        <f aca="false">AS1674</f>
        <v>0</v>
      </c>
      <c r="AT1673" s="84" t="n">
        <f aca="false">AT1674</f>
        <v>0</v>
      </c>
      <c r="AU1673" s="84" t="n">
        <f aca="false">AU1674</f>
        <v>0</v>
      </c>
      <c r="AV1673" s="84" t="n">
        <f aca="false">AV1674</f>
        <v>0</v>
      </c>
      <c r="AW1673" s="84" t="n">
        <f aca="false">AW1674</f>
        <v>0</v>
      </c>
      <c r="AX1673" s="84" t="n">
        <f aca="false">AX1674</f>
        <v>0</v>
      </c>
      <c r="AY1673" s="84" t="n">
        <f aca="false">AY1674</f>
        <v>0</v>
      </c>
      <c r="AZ1673" s="84" t="n">
        <f aca="false">AZ1674</f>
        <v>0</v>
      </c>
      <c r="BA1673" s="84" t="n">
        <f aca="false">BA1674</f>
        <v>0</v>
      </c>
      <c r="BB1673" s="84" t="n">
        <f aca="false">BB1674</f>
        <v>0</v>
      </c>
      <c r="BC1673" s="84" t="n">
        <f aca="false">BC1674</f>
        <v>0</v>
      </c>
      <c r="BD1673" s="84" t="n">
        <f aca="false">BD1674</f>
        <v>0</v>
      </c>
      <c r="BE1673" s="84" t="n">
        <f aca="false">BE1674</f>
        <v>0</v>
      </c>
      <c r="BF1673" s="84" t="n">
        <f aca="false">BF1674</f>
        <v>0</v>
      </c>
      <c r="BG1673" s="84" t="n">
        <f aca="false">BG1674</f>
        <v>0</v>
      </c>
      <c r="BH1673" s="84" t="n">
        <f aca="false">BH1674</f>
        <v>0</v>
      </c>
      <c r="BI1673" s="84" t="n">
        <f aca="false">BI1674</f>
        <v>0</v>
      </c>
      <c r="BJ1673" s="84" t="n">
        <f aca="false">BJ1674</f>
        <v>0</v>
      </c>
      <c r="BK1673" s="84" t="n">
        <f aca="false">BK1674</f>
        <v>0</v>
      </c>
      <c r="BL1673" s="84" t="n">
        <f aca="false">BL1674</f>
        <v>0</v>
      </c>
      <c r="BM1673" s="84" t="n">
        <f aca="false">BM1674</f>
        <v>0</v>
      </c>
      <c r="BN1673" s="84" t="n">
        <f aca="false">BN1674</f>
        <v>0</v>
      </c>
      <c r="BO1673" s="84" t="n">
        <f aca="false">BO1674</f>
        <v>0</v>
      </c>
      <c r="BP1673" s="84" t="n">
        <f aca="false">BP1674</f>
        <v>0</v>
      </c>
      <c r="BQ1673" s="84" t="n">
        <f aca="false">BQ1674</f>
        <v>0</v>
      </c>
      <c r="BR1673" s="84" t="n">
        <f aca="false">BR1674</f>
        <v>0</v>
      </c>
      <c r="BS1673" s="84" t="n">
        <f aca="false">BS1674</f>
        <v>0</v>
      </c>
      <c r="BT1673" s="84" t="n">
        <f aca="false">BT1674</f>
        <v>0</v>
      </c>
      <c r="BU1673" s="84" t="n">
        <f aca="false">BU1674</f>
        <v>0</v>
      </c>
      <c r="BV1673" s="84" t="n">
        <f aca="false">BV1674</f>
        <v>0</v>
      </c>
      <c r="BW1673" s="84" t="n">
        <f aca="false">BW1674</f>
        <v>0</v>
      </c>
      <c r="BX1673" s="84" t="n">
        <f aca="false">BX1674</f>
        <v>0</v>
      </c>
      <c r="BY1673" s="84" t="n">
        <f aca="false">BY1674</f>
        <v>0</v>
      </c>
      <c r="BZ1673" s="84" t="n">
        <f aca="false">BZ1674</f>
        <v>0</v>
      </c>
      <c r="CA1673" s="84" t="n">
        <f aca="false">CA1674</f>
        <v>0</v>
      </c>
      <c r="CB1673" s="84" t="n">
        <f aca="false">CB1674</f>
        <v>0</v>
      </c>
      <c r="CC1673" s="84" t="n">
        <f aca="false">CC1674</f>
        <v>0</v>
      </c>
      <c r="CD1673" s="84" t="n">
        <f aca="false">CD1674</f>
        <v>0</v>
      </c>
    </row>
    <row r="1674" customFormat="false" ht="12.75" hidden="true" customHeight="false" outlineLevel="0" collapsed="false">
      <c r="A1674" s="80" t="s">
        <v>471</v>
      </c>
      <c r="B1674" s="80"/>
      <c r="C1674" s="81" t="s">
        <v>480</v>
      </c>
      <c r="D1674" s="81" t="s">
        <v>487</v>
      </c>
      <c r="E1674" s="81" t="s">
        <v>472</v>
      </c>
      <c r="F1674" s="81" t="s">
        <v>108</v>
      </c>
      <c r="G1674" s="81"/>
      <c r="H1674" s="88"/>
      <c r="I1674" s="83" t="n">
        <f aca="false">I1675</f>
        <v>2990</v>
      </c>
      <c r="J1674" s="83" t="n">
        <f aca="false">J1675</f>
        <v>2990</v>
      </c>
      <c r="K1674" s="84" t="n">
        <f aca="false">K1675</f>
        <v>0</v>
      </c>
      <c r="L1674" s="84" t="n">
        <f aca="false">L1675</f>
        <v>0</v>
      </c>
      <c r="M1674" s="84" t="n">
        <f aca="false">M1675</f>
        <v>0</v>
      </c>
      <c r="N1674" s="84" t="n">
        <f aca="false">N1675</f>
        <v>0</v>
      </c>
      <c r="O1674" s="84" t="n">
        <f aca="false">O1675</f>
        <v>0</v>
      </c>
      <c r="P1674" s="84" t="n">
        <f aca="false">P1675</f>
        <v>0</v>
      </c>
      <c r="Q1674" s="84" t="n">
        <f aca="false">Q1675</f>
        <v>0</v>
      </c>
      <c r="R1674" s="84" t="n">
        <f aca="false">R1675</f>
        <v>0</v>
      </c>
      <c r="S1674" s="84" t="n">
        <f aca="false">S1675</f>
        <v>0</v>
      </c>
      <c r="T1674" s="84" t="n">
        <f aca="false">T1675</f>
        <v>0</v>
      </c>
      <c r="U1674" s="84" t="n">
        <f aca="false">U1675</f>
        <v>0</v>
      </c>
      <c r="V1674" s="84" t="n">
        <f aca="false">V1675</f>
        <v>0</v>
      </c>
      <c r="W1674" s="84" t="n">
        <f aca="false">W1675</f>
        <v>0</v>
      </c>
      <c r="X1674" s="84" t="n">
        <f aca="false">X1675</f>
        <v>0</v>
      </c>
      <c r="Y1674" s="84" t="n">
        <f aca="false">Y1675</f>
        <v>0</v>
      </c>
      <c r="Z1674" s="84" t="n">
        <f aca="false">Z1675</f>
        <v>0</v>
      </c>
      <c r="AA1674" s="84" t="n">
        <f aca="false">AA1675</f>
        <v>0</v>
      </c>
      <c r="AB1674" s="84" t="n">
        <f aca="false">AB1675</f>
        <v>0</v>
      </c>
      <c r="AC1674" s="84" t="n">
        <f aca="false">AC1675</f>
        <v>0</v>
      </c>
      <c r="AD1674" s="84" t="n">
        <f aca="false">AD1675</f>
        <v>0</v>
      </c>
      <c r="AE1674" s="84" t="n">
        <f aca="false">AE1675</f>
        <v>0</v>
      </c>
      <c r="AF1674" s="84" t="n">
        <f aca="false">AF1675</f>
        <v>0</v>
      </c>
      <c r="AG1674" s="84" t="n">
        <f aca="false">AG1675</f>
        <v>0</v>
      </c>
      <c r="AH1674" s="84" t="n">
        <f aca="false">AH1675</f>
        <v>0</v>
      </c>
      <c r="AI1674" s="84" t="n">
        <f aca="false">AI1675</f>
        <v>0</v>
      </c>
      <c r="AJ1674" s="84" t="n">
        <f aca="false">AJ1675</f>
        <v>0</v>
      </c>
      <c r="AK1674" s="84" t="n">
        <f aca="false">AK1675</f>
        <v>0</v>
      </c>
      <c r="AL1674" s="84" t="n">
        <f aca="false">AL1675</f>
        <v>0</v>
      </c>
      <c r="AM1674" s="84" t="n">
        <f aca="false">AM1675</f>
        <v>0</v>
      </c>
      <c r="AN1674" s="84" t="n">
        <f aca="false">AN1675</f>
        <v>0</v>
      </c>
      <c r="AO1674" s="84" t="n">
        <f aca="false">AO1675</f>
        <v>0</v>
      </c>
      <c r="AP1674" s="84" t="n">
        <f aca="false">AP1675</f>
        <v>0</v>
      </c>
      <c r="AQ1674" s="84" t="n">
        <f aca="false">AQ1675</f>
        <v>0</v>
      </c>
      <c r="AR1674" s="84" t="n">
        <f aca="false">AR1675</f>
        <v>0</v>
      </c>
      <c r="AS1674" s="84" t="n">
        <f aca="false">AS1675</f>
        <v>0</v>
      </c>
      <c r="AT1674" s="84" t="n">
        <f aca="false">AT1675</f>
        <v>0</v>
      </c>
      <c r="AU1674" s="84" t="n">
        <f aca="false">AU1675</f>
        <v>0</v>
      </c>
      <c r="AV1674" s="84" t="n">
        <f aca="false">AV1675</f>
        <v>0</v>
      </c>
      <c r="AW1674" s="84" t="n">
        <f aca="false">AW1675</f>
        <v>0</v>
      </c>
      <c r="AX1674" s="84" t="n">
        <f aca="false">AX1675</f>
        <v>0</v>
      </c>
      <c r="AY1674" s="84" t="n">
        <f aca="false">AY1675</f>
        <v>0</v>
      </c>
      <c r="AZ1674" s="84" t="n">
        <f aca="false">AZ1675</f>
        <v>0</v>
      </c>
      <c r="BA1674" s="84" t="n">
        <f aca="false">BA1675</f>
        <v>0</v>
      </c>
      <c r="BB1674" s="84" t="n">
        <f aca="false">BB1675</f>
        <v>0</v>
      </c>
      <c r="BC1674" s="84" t="n">
        <f aca="false">BC1675</f>
        <v>0</v>
      </c>
      <c r="BD1674" s="84" t="n">
        <f aca="false">BD1675</f>
        <v>0</v>
      </c>
      <c r="BE1674" s="84" t="n">
        <f aca="false">BE1675</f>
        <v>0</v>
      </c>
      <c r="BF1674" s="84" t="n">
        <f aca="false">BF1675</f>
        <v>0</v>
      </c>
      <c r="BG1674" s="84" t="n">
        <f aca="false">BG1675</f>
        <v>0</v>
      </c>
      <c r="BH1674" s="84" t="n">
        <f aca="false">BH1675</f>
        <v>0</v>
      </c>
      <c r="BI1674" s="84" t="n">
        <f aca="false">BI1675</f>
        <v>0</v>
      </c>
      <c r="BJ1674" s="84" t="n">
        <f aca="false">BJ1675</f>
        <v>0</v>
      </c>
      <c r="BK1674" s="84" t="n">
        <f aca="false">BK1675</f>
        <v>0</v>
      </c>
      <c r="BL1674" s="84" t="n">
        <f aca="false">BL1675</f>
        <v>0</v>
      </c>
      <c r="BM1674" s="84" t="n">
        <f aca="false">BM1675</f>
        <v>0</v>
      </c>
      <c r="BN1674" s="84" t="n">
        <f aca="false">BN1675</f>
        <v>0</v>
      </c>
      <c r="BO1674" s="84" t="n">
        <f aca="false">BO1675</f>
        <v>0</v>
      </c>
      <c r="BP1674" s="84" t="n">
        <f aca="false">BP1675</f>
        <v>0</v>
      </c>
      <c r="BQ1674" s="84" t="n">
        <f aca="false">BQ1675</f>
        <v>0</v>
      </c>
      <c r="BR1674" s="84" t="n">
        <f aca="false">BR1675</f>
        <v>0</v>
      </c>
      <c r="BS1674" s="84" t="n">
        <f aca="false">BS1675</f>
        <v>0</v>
      </c>
      <c r="BT1674" s="84" t="n">
        <f aca="false">BT1675</f>
        <v>0</v>
      </c>
      <c r="BU1674" s="84" t="n">
        <f aca="false">BU1675</f>
        <v>0</v>
      </c>
      <c r="BV1674" s="84" t="n">
        <f aca="false">BV1675</f>
        <v>0</v>
      </c>
      <c r="BW1674" s="84" t="n">
        <f aca="false">BW1675</f>
        <v>0</v>
      </c>
      <c r="BX1674" s="84" t="n">
        <f aca="false">BX1675</f>
        <v>0</v>
      </c>
      <c r="BY1674" s="84" t="n">
        <f aca="false">BY1675</f>
        <v>0</v>
      </c>
      <c r="BZ1674" s="84" t="n">
        <f aca="false">BZ1675</f>
        <v>0</v>
      </c>
      <c r="CA1674" s="84" t="n">
        <f aca="false">CA1675</f>
        <v>0</v>
      </c>
      <c r="CB1674" s="84" t="n">
        <f aca="false">CB1675</f>
        <v>0</v>
      </c>
      <c r="CC1674" s="84" t="n">
        <f aca="false">CC1675</f>
        <v>0</v>
      </c>
      <c r="CD1674" s="84" t="n">
        <f aca="false">CD1675</f>
        <v>0</v>
      </c>
    </row>
    <row r="1675" customFormat="false" ht="12.75" hidden="true" customHeight="false" outlineLevel="0" collapsed="false">
      <c r="A1675" s="134" t="s">
        <v>473</v>
      </c>
      <c r="B1675" s="80"/>
      <c r="C1675" s="81" t="s">
        <v>480</v>
      </c>
      <c r="D1675" s="81" t="s">
        <v>487</v>
      </c>
      <c r="E1675" s="81" t="s">
        <v>472</v>
      </c>
      <c r="F1675" s="81" t="s">
        <v>108</v>
      </c>
      <c r="G1675" s="81" t="s">
        <v>137</v>
      </c>
      <c r="H1675" s="82"/>
      <c r="I1675" s="83" t="n">
        <f aca="false">I1676+I1681+I1689+I1692+I1693</f>
        <v>2990</v>
      </c>
      <c r="J1675" s="83" t="n">
        <f aca="false">J1676+J1681+J1689+J1692+J1693</f>
        <v>2990</v>
      </c>
      <c r="K1675" s="84" t="n">
        <f aca="false">K1676+K1681+K1689+K1692+K1693</f>
        <v>0</v>
      </c>
      <c r="L1675" s="84" t="n">
        <f aca="false">L1676+L1681+L1689+L1692+L1693</f>
        <v>0</v>
      </c>
      <c r="M1675" s="84" t="n">
        <f aca="false">M1676+M1681+M1689+M1692+M1693</f>
        <v>0</v>
      </c>
      <c r="N1675" s="84" t="n">
        <f aca="false">N1676+N1681+N1689+N1692+N1693</f>
        <v>0</v>
      </c>
      <c r="O1675" s="84" t="n">
        <f aca="false">O1676+O1681+O1689+O1692+O1693</f>
        <v>0</v>
      </c>
      <c r="P1675" s="84" t="n">
        <f aca="false">P1676+P1681+P1689+P1692+P1693</f>
        <v>0</v>
      </c>
      <c r="Q1675" s="84" t="n">
        <f aca="false">Q1676+Q1681+Q1689+Q1692+Q1693</f>
        <v>0</v>
      </c>
      <c r="R1675" s="84" t="n">
        <f aca="false">R1676+R1681+R1689+R1692+R1693</f>
        <v>0</v>
      </c>
      <c r="S1675" s="84" t="n">
        <f aca="false">S1676+S1681+S1689+S1692+S1693</f>
        <v>0</v>
      </c>
      <c r="T1675" s="84" t="n">
        <f aca="false">T1676+T1681+T1689+T1692+T1693</f>
        <v>0</v>
      </c>
      <c r="U1675" s="84" t="n">
        <f aca="false">U1676+U1681+U1689+U1692+U1693</f>
        <v>0</v>
      </c>
      <c r="V1675" s="84" t="n">
        <f aca="false">V1676+V1681+V1689+V1692+V1693</f>
        <v>0</v>
      </c>
      <c r="W1675" s="84" t="n">
        <f aca="false">W1676+W1681+W1689+W1692+W1693</f>
        <v>0</v>
      </c>
      <c r="X1675" s="84" t="n">
        <f aca="false">X1676+X1681+X1689+X1692+X1693</f>
        <v>0</v>
      </c>
      <c r="Y1675" s="84" t="n">
        <f aca="false">Y1676+Y1681+Y1689+Y1692+Y1693</f>
        <v>0</v>
      </c>
      <c r="Z1675" s="84" t="n">
        <f aca="false">Z1676+Z1681+Z1689+Z1692+Z1693</f>
        <v>0</v>
      </c>
      <c r="AA1675" s="84" t="n">
        <f aca="false">AA1676+AA1681+AA1689+AA1692+AA1693</f>
        <v>0</v>
      </c>
      <c r="AB1675" s="84" t="n">
        <f aca="false">AB1676+AB1681+AB1689+AB1692+AB1693</f>
        <v>0</v>
      </c>
      <c r="AC1675" s="84" t="n">
        <f aca="false">AC1676+AC1681+AC1689+AC1692+AC1693</f>
        <v>0</v>
      </c>
      <c r="AD1675" s="84" t="n">
        <f aca="false">AD1676+AD1681+AD1689+AD1692+AD1693</f>
        <v>0</v>
      </c>
      <c r="AE1675" s="84" t="n">
        <f aca="false">AE1676+AE1681+AE1689+AE1692+AE1693</f>
        <v>0</v>
      </c>
      <c r="AF1675" s="84" t="n">
        <f aca="false">AF1676+AF1681+AF1689+AF1692+AF1693</f>
        <v>0</v>
      </c>
      <c r="AG1675" s="84" t="n">
        <f aca="false">AG1676+AG1681+AG1689+AG1692+AG1693</f>
        <v>0</v>
      </c>
      <c r="AH1675" s="84" t="n">
        <f aca="false">AH1676+AH1681+AH1689+AH1692+AH1693</f>
        <v>0</v>
      </c>
      <c r="AI1675" s="84" t="n">
        <f aca="false">AI1676+AI1681+AI1689+AI1692+AI1693</f>
        <v>0</v>
      </c>
      <c r="AJ1675" s="84" t="n">
        <f aca="false">AJ1676+AJ1681+AJ1689+AJ1692+AJ1693</f>
        <v>0</v>
      </c>
      <c r="AK1675" s="84" t="n">
        <f aca="false">AK1676+AK1681+AK1689+AK1692+AK1693</f>
        <v>0</v>
      </c>
      <c r="AL1675" s="84" t="n">
        <f aca="false">AL1676+AL1681+AL1689+AL1692+AL1693</f>
        <v>0</v>
      </c>
      <c r="AM1675" s="84" t="n">
        <f aca="false">AM1676+AM1681+AM1689+AM1692+AM1693</f>
        <v>0</v>
      </c>
      <c r="AN1675" s="84" t="n">
        <f aca="false">AN1676+AN1681+AN1689+AN1692+AN1693</f>
        <v>0</v>
      </c>
      <c r="AO1675" s="84" t="n">
        <f aca="false">AO1676+AO1681+AO1689+AO1692+AO1693</f>
        <v>0</v>
      </c>
      <c r="AP1675" s="84" t="n">
        <f aca="false">AP1676+AP1681+AP1689+AP1692+AP1693</f>
        <v>0</v>
      </c>
      <c r="AQ1675" s="84" t="n">
        <f aca="false">AQ1676+AQ1681+AQ1689+AQ1692+AQ1693</f>
        <v>0</v>
      </c>
      <c r="AR1675" s="84" t="n">
        <f aca="false">AR1676+AR1681+AR1689+AR1692+AR1693</f>
        <v>0</v>
      </c>
      <c r="AS1675" s="84" t="n">
        <f aca="false">AS1676+AS1681+AS1689+AS1692+AS1693</f>
        <v>0</v>
      </c>
      <c r="AT1675" s="84" t="n">
        <f aca="false">AT1676+AT1681+AT1689+AT1692+AT1693</f>
        <v>0</v>
      </c>
      <c r="AU1675" s="84" t="n">
        <f aca="false">AU1676+AU1681+AU1689+AU1692+AU1693</f>
        <v>0</v>
      </c>
      <c r="AV1675" s="84" t="n">
        <f aca="false">AV1676+AV1681+AV1689+AV1692+AV1693</f>
        <v>0</v>
      </c>
      <c r="AW1675" s="84" t="n">
        <f aca="false">AW1676+AW1681+AW1689+AW1692+AW1693</f>
        <v>0</v>
      </c>
      <c r="AX1675" s="84" t="n">
        <f aca="false">AX1676+AX1681+AX1689+AX1692+AX1693</f>
        <v>0</v>
      </c>
      <c r="AY1675" s="84" t="n">
        <f aca="false">AY1676+AY1681+AY1689+AY1692+AY1693</f>
        <v>0</v>
      </c>
      <c r="AZ1675" s="84" t="n">
        <f aca="false">AZ1676+AZ1681+AZ1689+AZ1692+AZ1693</f>
        <v>0</v>
      </c>
      <c r="BA1675" s="84" t="n">
        <f aca="false">BA1676+BA1681+BA1689+BA1692+BA1693</f>
        <v>0</v>
      </c>
      <c r="BB1675" s="84" t="n">
        <f aca="false">BB1676+BB1681+BB1689+BB1692+BB1693</f>
        <v>0</v>
      </c>
      <c r="BC1675" s="84" t="n">
        <f aca="false">BC1676+BC1681+BC1689+BC1692+BC1693</f>
        <v>0</v>
      </c>
      <c r="BD1675" s="84" t="n">
        <f aca="false">BD1676+BD1681+BD1689+BD1692+BD1693</f>
        <v>0</v>
      </c>
      <c r="BE1675" s="84" t="n">
        <f aca="false">BE1676+BE1681+BE1689+BE1692+BE1693</f>
        <v>0</v>
      </c>
      <c r="BF1675" s="84" t="n">
        <f aca="false">BF1676+BF1681+BF1689+BF1692+BF1693</f>
        <v>0</v>
      </c>
      <c r="BG1675" s="84" t="n">
        <f aca="false">BG1676+BG1681+BG1689+BG1692+BG1693</f>
        <v>0</v>
      </c>
      <c r="BH1675" s="84" t="n">
        <f aca="false">BH1676+BH1681+BH1689+BH1692+BH1693</f>
        <v>0</v>
      </c>
      <c r="BI1675" s="84" t="n">
        <f aca="false">BI1676+BI1681+BI1689+BI1692+BI1693</f>
        <v>0</v>
      </c>
      <c r="BJ1675" s="84" t="n">
        <f aca="false">BJ1676+BJ1681+BJ1689+BJ1692+BJ1693</f>
        <v>0</v>
      </c>
      <c r="BK1675" s="84" t="n">
        <f aca="false">BK1676+BK1681+BK1689+BK1692+BK1693</f>
        <v>0</v>
      </c>
      <c r="BL1675" s="84" t="n">
        <f aca="false">BL1676+BL1681+BL1689+BL1692+BL1693</f>
        <v>0</v>
      </c>
      <c r="BM1675" s="84" t="n">
        <f aca="false">BM1676+BM1681+BM1689+BM1692+BM1693</f>
        <v>0</v>
      </c>
      <c r="BN1675" s="84" t="n">
        <f aca="false">BN1676+BN1681+BN1689+BN1692+BN1693</f>
        <v>0</v>
      </c>
      <c r="BO1675" s="84" t="n">
        <f aca="false">BO1676+BO1681+BO1689+BO1692+BO1693</f>
        <v>0</v>
      </c>
      <c r="BP1675" s="84" t="n">
        <f aca="false">BP1676+BP1681+BP1689+BP1692+BP1693</f>
        <v>0</v>
      </c>
      <c r="BQ1675" s="84" t="n">
        <f aca="false">BQ1676+BQ1681+BQ1689+BQ1692+BQ1693</f>
        <v>0</v>
      </c>
      <c r="BR1675" s="84" t="n">
        <f aca="false">BR1676+BR1681+BR1689+BR1692+BR1693</f>
        <v>0</v>
      </c>
      <c r="BS1675" s="84" t="n">
        <f aca="false">BS1676+BS1681+BS1689+BS1692+BS1693</f>
        <v>0</v>
      </c>
      <c r="BT1675" s="84" t="n">
        <f aca="false">BT1676+BT1681+BT1689+BT1692+BT1693</f>
        <v>0</v>
      </c>
      <c r="BU1675" s="84" t="n">
        <f aca="false">BU1676+BU1681+BU1689+BU1692+BU1693</f>
        <v>0</v>
      </c>
      <c r="BV1675" s="84" t="n">
        <f aca="false">BV1676+BV1681+BV1689+BV1692+BV1693</f>
        <v>0</v>
      </c>
      <c r="BW1675" s="84" t="n">
        <f aca="false">BW1676+BW1681+BW1689+BW1692+BW1693</f>
        <v>0</v>
      </c>
      <c r="BX1675" s="84" t="n">
        <f aca="false">BX1676+BX1681+BX1689+BX1692+BX1693</f>
        <v>0</v>
      </c>
      <c r="BY1675" s="84" t="n">
        <f aca="false">BY1676+BY1681+BY1689+BY1692+BY1693</f>
        <v>0</v>
      </c>
      <c r="BZ1675" s="84" t="n">
        <f aca="false">BZ1676+BZ1681+BZ1689+BZ1692+BZ1693</f>
        <v>0</v>
      </c>
      <c r="CA1675" s="84" t="n">
        <f aca="false">CA1676+CA1681+CA1689+CA1692+CA1693</f>
        <v>0</v>
      </c>
      <c r="CB1675" s="84" t="n">
        <f aca="false">CB1676+CB1681+CB1689+CB1692+CB1693</f>
        <v>0</v>
      </c>
      <c r="CC1675" s="84" t="n">
        <f aca="false">CC1676+CC1681+CC1689+CC1692+CC1693</f>
        <v>0</v>
      </c>
      <c r="CD1675" s="84" t="n">
        <f aca="false">CD1676+CD1681+CD1689+CD1692+CD1693</f>
        <v>0</v>
      </c>
    </row>
    <row r="1676" customFormat="false" ht="12.75" hidden="true" customHeight="false" outlineLevel="0" collapsed="false">
      <c r="A1676" s="86" t="s">
        <v>113</v>
      </c>
      <c r="B1676" s="86"/>
      <c r="C1676" s="87" t="s">
        <v>480</v>
      </c>
      <c r="D1676" s="87" t="s">
        <v>487</v>
      </c>
      <c r="E1676" s="87" t="s">
        <v>472</v>
      </c>
      <c r="F1676" s="87" t="s">
        <v>108</v>
      </c>
      <c r="G1676" s="87" t="s">
        <v>137</v>
      </c>
      <c r="H1676" s="88" t="n">
        <v>210</v>
      </c>
      <c r="I1676" s="70" t="n">
        <f aca="false">SUM(I1678:I1680)</f>
        <v>2990</v>
      </c>
      <c r="J1676" s="70" t="n">
        <f aca="false">SUM(J1678:J1680)</f>
        <v>2990</v>
      </c>
      <c r="K1676" s="89" t="n">
        <f aca="false">SUM(K1678:K1680)</f>
        <v>0</v>
      </c>
      <c r="L1676" s="89" t="n">
        <f aca="false">SUM(L1678:L1680)</f>
        <v>0</v>
      </c>
      <c r="M1676" s="89" t="n">
        <f aca="false">SUM(M1678:M1680)</f>
        <v>0</v>
      </c>
      <c r="N1676" s="89" t="n">
        <f aca="false">SUM(N1678:N1680)</f>
        <v>0</v>
      </c>
      <c r="O1676" s="89" t="n">
        <f aca="false">SUM(O1678:O1680)</f>
        <v>0</v>
      </c>
      <c r="P1676" s="89" t="n">
        <f aca="false">SUM(P1678:P1680)</f>
        <v>0</v>
      </c>
      <c r="Q1676" s="89" t="n">
        <f aca="false">SUM(Q1678:Q1680)</f>
        <v>0</v>
      </c>
      <c r="R1676" s="89" t="n">
        <f aca="false">SUM(R1678:R1680)</f>
        <v>0</v>
      </c>
      <c r="S1676" s="89" t="n">
        <f aca="false">SUM(S1678:S1680)</f>
        <v>0</v>
      </c>
      <c r="T1676" s="89" t="n">
        <f aca="false">SUM(T1678:T1680)</f>
        <v>0</v>
      </c>
      <c r="U1676" s="89" t="n">
        <f aca="false">SUM(U1678:U1680)</f>
        <v>0</v>
      </c>
      <c r="V1676" s="89" t="n">
        <f aca="false">SUM(V1678:V1680)</f>
        <v>0</v>
      </c>
      <c r="W1676" s="89" t="n">
        <f aca="false">SUM(W1678:W1680)</f>
        <v>0</v>
      </c>
      <c r="X1676" s="89" t="n">
        <f aca="false">SUM(X1678:X1680)</f>
        <v>0</v>
      </c>
      <c r="Y1676" s="89" t="n">
        <f aca="false">SUM(Y1678:Y1680)</f>
        <v>0</v>
      </c>
      <c r="Z1676" s="89" t="n">
        <f aca="false">SUM(Z1678:Z1680)</f>
        <v>0</v>
      </c>
      <c r="AA1676" s="89" t="n">
        <f aca="false">SUM(AA1678:AA1680)</f>
        <v>0</v>
      </c>
      <c r="AB1676" s="89" t="n">
        <f aca="false">SUM(AB1678:AB1680)</f>
        <v>0</v>
      </c>
      <c r="AC1676" s="89" t="n">
        <f aca="false">SUM(AC1678:AC1680)</f>
        <v>0</v>
      </c>
      <c r="AD1676" s="89" t="n">
        <f aca="false">SUM(AD1678:AD1680)</f>
        <v>0</v>
      </c>
      <c r="AE1676" s="89" t="n">
        <f aca="false">SUM(AE1678:AE1680)</f>
        <v>0</v>
      </c>
      <c r="AF1676" s="89" t="n">
        <f aca="false">SUM(AF1678:AF1680)</f>
        <v>0</v>
      </c>
      <c r="AG1676" s="89" t="n">
        <f aca="false">SUM(AG1678:AG1680)</f>
        <v>0</v>
      </c>
      <c r="AH1676" s="89" t="n">
        <f aca="false">SUM(AH1678:AH1680)</f>
        <v>0</v>
      </c>
      <c r="AI1676" s="89" t="n">
        <f aca="false">SUM(AI1678:AI1680)</f>
        <v>0</v>
      </c>
      <c r="AJ1676" s="89" t="n">
        <f aca="false">SUM(AJ1678:AJ1680)</f>
        <v>0</v>
      </c>
      <c r="AK1676" s="89" t="n">
        <f aca="false">SUM(AK1678:AK1680)</f>
        <v>0</v>
      </c>
      <c r="AL1676" s="89" t="n">
        <f aca="false">SUM(AL1678:AL1680)</f>
        <v>0</v>
      </c>
      <c r="AM1676" s="89" t="n">
        <f aca="false">SUM(AM1678:AM1680)</f>
        <v>0</v>
      </c>
      <c r="AN1676" s="89" t="n">
        <f aca="false">SUM(AN1678:AN1680)</f>
        <v>0</v>
      </c>
      <c r="AO1676" s="89" t="n">
        <f aca="false">SUM(AO1678:AO1680)</f>
        <v>0</v>
      </c>
      <c r="AP1676" s="89" t="n">
        <f aca="false">SUM(AP1678:AP1680)</f>
        <v>0</v>
      </c>
      <c r="AQ1676" s="89" t="n">
        <f aca="false">SUM(AQ1678:AQ1680)</f>
        <v>0</v>
      </c>
      <c r="AR1676" s="89" t="n">
        <f aca="false">SUM(AR1678:AR1680)</f>
        <v>0</v>
      </c>
      <c r="AS1676" s="89" t="n">
        <f aca="false">SUM(AS1678:AS1680)</f>
        <v>0</v>
      </c>
      <c r="AT1676" s="89" t="n">
        <f aca="false">SUM(AT1678:AT1680)</f>
        <v>0</v>
      </c>
      <c r="AU1676" s="89" t="n">
        <f aca="false">SUM(AU1678:AU1680)</f>
        <v>0</v>
      </c>
      <c r="AV1676" s="89" t="n">
        <f aca="false">SUM(AV1678:AV1680)</f>
        <v>0</v>
      </c>
      <c r="AW1676" s="89" t="n">
        <f aca="false">SUM(AW1678:AW1680)</f>
        <v>0</v>
      </c>
      <c r="AX1676" s="89" t="n">
        <f aca="false">SUM(AX1678:AX1680)</f>
        <v>0</v>
      </c>
      <c r="AY1676" s="89" t="n">
        <f aca="false">SUM(AY1678:AY1680)</f>
        <v>0</v>
      </c>
      <c r="AZ1676" s="89" t="n">
        <f aca="false">SUM(AZ1678:AZ1680)</f>
        <v>0</v>
      </c>
      <c r="BA1676" s="89" t="n">
        <f aca="false">SUM(BA1678:BA1680)</f>
        <v>0</v>
      </c>
      <c r="BB1676" s="89" t="n">
        <f aca="false">SUM(BB1678:BB1680)</f>
        <v>0</v>
      </c>
      <c r="BC1676" s="89" t="n">
        <f aca="false">SUM(BC1678:BC1680)</f>
        <v>0</v>
      </c>
      <c r="BD1676" s="89" t="n">
        <f aca="false">SUM(BD1678:BD1680)</f>
        <v>0</v>
      </c>
      <c r="BE1676" s="89" t="n">
        <f aca="false">SUM(BE1678:BE1680)</f>
        <v>0</v>
      </c>
      <c r="BF1676" s="89" t="n">
        <f aca="false">SUM(BF1678:BF1680)</f>
        <v>0</v>
      </c>
      <c r="BG1676" s="89" t="n">
        <f aca="false">SUM(BG1678:BG1680)</f>
        <v>0</v>
      </c>
      <c r="BH1676" s="89" t="n">
        <f aca="false">SUM(BH1678:BH1680)</f>
        <v>0</v>
      </c>
      <c r="BI1676" s="89" t="n">
        <f aca="false">SUM(BI1678:BI1680)</f>
        <v>0</v>
      </c>
      <c r="BJ1676" s="89" t="n">
        <f aca="false">SUM(BJ1678:BJ1680)</f>
        <v>0</v>
      </c>
      <c r="BK1676" s="89" t="n">
        <f aca="false">SUM(BK1678:BK1680)</f>
        <v>0</v>
      </c>
      <c r="BL1676" s="89" t="n">
        <f aca="false">SUM(BL1678:BL1680)</f>
        <v>0</v>
      </c>
      <c r="BM1676" s="89" t="n">
        <f aca="false">SUM(BM1678:BM1680)</f>
        <v>0</v>
      </c>
      <c r="BN1676" s="89" t="n">
        <f aca="false">SUM(BN1678:BN1680)</f>
        <v>0</v>
      </c>
      <c r="BO1676" s="89" t="n">
        <f aca="false">SUM(BO1678:BO1680)</f>
        <v>0</v>
      </c>
      <c r="BP1676" s="89" t="n">
        <f aca="false">SUM(BP1678:BP1680)</f>
        <v>0</v>
      </c>
      <c r="BQ1676" s="89" t="n">
        <f aca="false">SUM(BQ1678:BQ1680)</f>
        <v>0</v>
      </c>
      <c r="BR1676" s="89" t="n">
        <f aca="false">SUM(BR1678:BR1680)</f>
        <v>0</v>
      </c>
      <c r="BS1676" s="89" t="n">
        <f aca="false">SUM(BS1678:BS1680)</f>
        <v>0</v>
      </c>
      <c r="BT1676" s="89" t="n">
        <f aca="false">SUM(BT1678:BT1680)</f>
        <v>0</v>
      </c>
      <c r="BU1676" s="89" t="n">
        <f aca="false">SUM(BU1678:BU1680)</f>
        <v>0</v>
      </c>
      <c r="BV1676" s="89" t="n">
        <f aca="false">SUM(BV1678:BV1680)</f>
        <v>0</v>
      </c>
      <c r="BW1676" s="89" t="n">
        <f aca="false">SUM(BW1678:BW1680)</f>
        <v>0</v>
      </c>
      <c r="BX1676" s="89" t="n">
        <f aca="false">SUM(BX1678:BX1680)</f>
        <v>0</v>
      </c>
      <c r="BY1676" s="89" t="n">
        <f aca="false">SUM(BY1678:BY1680)</f>
        <v>0</v>
      </c>
      <c r="BZ1676" s="89" t="n">
        <f aca="false">SUM(BZ1678:BZ1680)</f>
        <v>0</v>
      </c>
      <c r="CA1676" s="89" t="n">
        <f aca="false">SUM(CA1678:CA1680)</f>
        <v>0</v>
      </c>
      <c r="CB1676" s="89" t="n">
        <f aca="false">SUM(CB1678:CB1680)</f>
        <v>0</v>
      </c>
      <c r="CC1676" s="89" t="n">
        <f aca="false">SUM(CC1678:CC1680)</f>
        <v>0</v>
      </c>
      <c r="CD1676" s="89" t="n">
        <f aca="false">SUM(CD1678:CD1680)</f>
        <v>0</v>
      </c>
    </row>
    <row r="1677" customFormat="false" ht="12.75" hidden="true" customHeight="false" outlineLevel="0" collapsed="false">
      <c r="A1677" s="86" t="s">
        <v>114</v>
      </c>
      <c r="B1677" s="86"/>
      <c r="C1677" s="87"/>
      <c r="D1677" s="87"/>
      <c r="E1677" s="87"/>
      <c r="F1677" s="87"/>
      <c r="G1677" s="87"/>
      <c r="H1677" s="88"/>
      <c r="I1677" s="70"/>
      <c r="J1677" s="70"/>
      <c r="K1677" s="89"/>
      <c r="L1677" s="89"/>
      <c r="M1677" s="89"/>
      <c r="N1677" s="89"/>
      <c r="O1677" s="89"/>
      <c r="P1677" s="89"/>
      <c r="Q1677" s="89"/>
      <c r="R1677" s="89"/>
      <c r="S1677" s="89"/>
      <c r="T1677" s="89"/>
      <c r="U1677" s="89"/>
      <c r="V1677" s="89"/>
      <c r="W1677" s="89"/>
      <c r="X1677" s="89"/>
      <c r="Y1677" s="89"/>
      <c r="Z1677" s="89"/>
      <c r="AA1677" s="89"/>
      <c r="AB1677" s="89"/>
      <c r="AC1677" s="89"/>
      <c r="AD1677" s="89"/>
      <c r="AE1677" s="89"/>
      <c r="AF1677" s="89"/>
      <c r="AG1677" s="89"/>
      <c r="AH1677" s="89"/>
      <c r="AI1677" s="89"/>
      <c r="AJ1677" s="89"/>
      <c r="AK1677" s="89"/>
      <c r="AL1677" s="89"/>
      <c r="AM1677" s="89"/>
      <c r="AN1677" s="89"/>
      <c r="AO1677" s="89"/>
      <c r="AP1677" s="89"/>
      <c r="AQ1677" s="89"/>
      <c r="AR1677" s="89"/>
      <c r="AS1677" s="89"/>
      <c r="AT1677" s="89"/>
      <c r="AU1677" s="89"/>
      <c r="AV1677" s="89"/>
      <c r="AW1677" s="89"/>
      <c r="AX1677" s="89"/>
      <c r="AY1677" s="89"/>
      <c r="AZ1677" s="89"/>
      <c r="BA1677" s="89"/>
      <c r="BB1677" s="89"/>
      <c r="BC1677" s="89"/>
      <c r="BD1677" s="89"/>
      <c r="BE1677" s="89"/>
      <c r="BF1677" s="89"/>
      <c r="BG1677" s="89"/>
      <c r="BH1677" s="89"/>
      <c r="BI1677" s="89"/>
      <c r="BJ1677" s="89"/>
      <c r="BK1677" s="89"/>
      <c r="BL1677" s="89"/>
      <c r="BM1677" s="89"/>
      <c r="BN1677" s="89"/>
      <c r="BO1677" s="89"/>
      <c r="BP1677" s="89"/>
      <c r="BQ1677" s="89"/>
      <c r="BR1677" s="89"/>
      <c r="BS1677" s="89"/>
      <c r="BT1677" s="89"/>
      <c r="BU1677" s="89"/>
      <c r="BV1677" s="89"/>
      <c r="BW1677" s="89"/>
      <c r="BX1677" s="89"/>
      <c r="BY1677" s="89"/>
      <c r="BZ1677" s="89"/>
      <c r="CA1677" s="89"/>
      <c r="CB1677" s="89"/>
      <c r="CC1677" s="89"/>
      <c r="CD1677" s="89"/>
    </row>
    <row r="1678" customFormat="false" ht="12.75" hidden="true" customHeight="false" outlineLevel="0" collapsed="false">
      <c r="A1678" s="86" t="s">
        <v>115</v>
      </c>
      <c r="B1678" s="86"/>
      <c r="C1678" s="87" t="s">
        <v>480</v>
      </c>
      <c r="D1678" s="87" t="s">
        <v>487</v>
      </c>
      <c r="E1678" s="87" t="s">
        <v>472</v>
      </c>
      <c r="F1678" s="87" t="s">
        <v>108</v>
      </c>
      <c r="G1678" s="87" t="s">
        <v>137</v>
      </c>
      <c r="H1678" s="88" t="n">
        <v>211</v>
      </c>
      <c r="I1678" s="70" t="n">
        <f aca="false">I1705+I1732+I1759+I1786+I1813</f>
        <v>2369</v>
      </c>
      <c r="J1678" s="70" t="n">
        <f aca="false">J1705+J1732+J1759+J1786+J1813</f>
        <v>2369</v>
      </c>
      <c r="K1678" s="89" t="n">
        <f aca="false">K1705+K1732+K1759+K1786+K1813</f>
        <v>0</v>
      </c>
      <c r="L1678" s="89" t="n">
        <f aca="false">L1705+L1732+L1759+L1786+L1813</f>
        <v>0</v>
      </c>
      <c r="M1678" s="89" t="n">
        <f aca="false">M1705+M1732+M1759+M1786+M1813</f>
        <v>0</v>
      </c>
      <c r="N1678" s="89" t="n">
        <f aca="false">N1705+N1732+N1759+N1786+N1813</f>
        <v>0</v>
      </c>
      <c r="O1678" s="89" t="n">
        <f aca="false">O1705+O1732+O1759+O1786+O1813</f>
        <v>0</v>
      </c>
      <c r="P1678" s="89" t="n">
        <f aca="false">P1705+P1732+P1759+P1786+P1813</f>
        <v>0</v>
      </c>
      <c r="Q1678" s="89" t="n">
        <f aca="false">Q1705+Q1732+Q1759+Q1786+Q1813</f>
        <v>0</v>
      </c>
      <c r="R1678" s="89" t="n">
        <f aca="false">R1705+R1732+R1759+R1786+R1813</f>
        <v>0</v>
      </c>
      <c r="S1678" s="89" t="n">
        <f aca="false">S1705+S1732+S1759+S1786+S1813</f>
        <v>0</v>
      </c>
      <c r="T1678" s="89" t="n">
        <f aca="false">T1705+T1732+T1759+T1786+T1813</f>
        <v>0</v>
      </c>
      <c r="U1678" s="89" t="n">
        <f aca="false">U1705+U1732+U1759+U1786+U1813</f>
        <v>0</v>
      </c>
      <c r="V1678" s="89" t="n">
        <f aca="false">V1705+V1732+V1759+V1786+V1813</f>
        <v>0</v>
      </c>
      <c r="W1678" s="89" t="n">
        <f aca="false">W1705+W1732+W1759+W1786+W1813</f>
        <v>0</v>
      </c>
      <c r="X1678" s="89" t="n">
        <f aca="false">X1705+X1732+X1759+X1786+X1813</f>
        <v>0</v>
      </c>
      <c r="Y1678" s="89" t="n">
        <f aca="false">Y1705+Y1732+Y1759+Y1786+Y1813</f>
        <v>0</v>
      </c>
      <c r="Z1678" s="89" t="n">
        <f aca="false">Z1705+Z1732+Z1759+Z1786+Z1813</f>
        <v>0</v>
      </c>
      <c r="AA1678" s="89" t="n">
        <f aca="false">AA1705+AA1732+AA1759+AA1786+AA1813</f>
        <v>0</v>
      </c>
      <c r="AB1678" s="89" t="n">
        <f aca="false">AB1705+AB1732+AB1759+AB1786+AB1813</f>
        <v>0</v>
      </c>
      <c r="AC1678" s="89" t="n">
        <f aca="false">AC1705+AC1732+AC1759+AC1786+AC1813</f>
        <v>0</v>
      </c>
      <c r="AD1678" s="89" t="n">
        <f aca="false">AD1705+AD1732+AD1759+AD1786+AD1813</f>
        <v>0</v>
      </c>
      <c r="AE1678" s="89" t="n">
        <f aca="false">AE1705+AE1732+AE1759+AE1786+AE1813</f>
        <v>0</v>
      </c>
      <c r="AF1678" s="89" t="n">
        <f aca="false">AF1705+AF1732+AF1759+AF1786+AF1813</f>
        <v>0</v>
      </c>
      <c r="AG1678" s="89" t="n">
        <f aca="false">AG1705+AG1732+AG1759+AG1786+AG1813</f>
        <v>0</v>
      </c>
      <c r="AH1678" s="89" t="n">
        <f aca="false">AH1705+AH1732+AH1759+AH1786+AH1813</f>
        <v>0</v>
      </c>
      <c r="AI1678" s="89" t="n">
        <f aca="false">AI1705+AI1732+AI1759+AI1786+AI1813</f>
        <v>0</v>
      </c>
      <c r="AJ1678" s="89" t="n">
        <f aca="false">AJ1705+AJ1732+AJ1759+AJ1786+AJ1813</f>
        <v>0</v>
      </c>
      <c r="AK1678" s="89" t="n">
        <f aca="false">AK1705+AK1732+AK1759+AK1786+AK1813</f>
        <v>0</v>
      </c>
      <c r="AL1678" s="89" t="n">
        <f aca="false">AL1705+AL1732+AL1759+AL1786+AL1813</f>
        <v>0</v>
      </c>
      <c r="AM1678" s="89" t="n">
        <f aca="false">AM1705+AM1732+AM1759+AM1786+AM1813</f>
        <v>0</v>
      </c>
      <c r="AN1678" s="89" t="n">
        <f aca="false">AN1705+AN1732+AN1759+AN1786+AN1813</f>
        <v>0</v>
      </c>
      <c r="AO1678" s="89" t="n">
        <f aca="false">AO1705+AO1732+AO1759+AO1786+AO1813</f>
        <v>0</v>
      </c>
      <c r="AP1678" s="89" t="n">
        <f aca="false">AP1705+AP1732+AP1759+AP1786+AP1813</f>
        <v>0</v>
      </c>
      <c r="AQ1678" s="89" t="n">
        <f aca="false">AQ1705+AQ1732+AQ1759+AQ1786+AQ1813</f>
        <v>0</v>
      </c>
      <c r="AR1678" s="89" t="n">
        <f aca="false">AR1705+AR1732+AR1759+AR1786+AR1813</f>
        <v>0</v>
      </c>
      <c r="AS1678" s="89" t="n">
        <f aca="false">AS1705+AS1732+AS1759+AS1786+AS1813</f>
        <v>0</v>
      </c>
      <c r="AT1678" s="89" t="n">
        <f aca="false">AT1705+AT1732+AT1759+AT1786+AT1813</f>
        <v>0</v>
      </c>
      <c r="AU1678" s="89" t="n">
        <f aca="false">AU1705+AU1732+AU1759+AU1786+AU1813</f>
        <v>0</v>
      </c>
      <c r="AV1678" s="89" t="n">
        <f aca="false">AV1705+AV1732+AV1759+AV1786+AV1813</f>
        <v>0</v>
      </c>
      <c r="AW1678" s="89" t="n">
        <f aca="false">AW1705+AW1732+AW1759+AW1786+AW1813</f>
        <v>0</v>
      </c>
      <c r="AX1678" s="89" t="n">
        <f aca="false">AX1705+AX1732+AX1759+AX1786+AX1813</f>
        <v>0</v>
      </c>
      <c r="AY1678" s="89" t="n">
        <f aca="false">AY1705+AY1732+AY1759+AY1786+AY1813</f>
        <v>0</v>
      </c>
      <c r="AZ1678" s="89" t="n">
        <f aca="false">AZ1705+AZ1732+AZ1759+AZ1786+AZ1813</f>
        <v>0</v>
      </c>
      <c r="BA1678" s="89" t="n">
        <f aca="false">BA1705+BA1732+BA1759+BA1786+BA1813</f>
        <v>0</v>
      </c>
      <c r="BB1678" s="89" t="n">
        <f aca="false">BB1705+BB1732+BB1759+BB1786+BB1813</f>
        <v>0</v>
      </c>
      <c r="BC1678" s="89" t="n">
        <f aca="false">BC1705+BC1732+BC1759+BC1786+BC1813</f>
        <v>0</v>
      </c>
      <c r="BD1678" s="89" t="n">
        <f aca="false">BD1705+BD1732+BD1759+BD1786+BD1813</f>
        <v>0</v>
      </c>
      <c r="BE1678" s="89" t="n">
        <f aca="false">BE1705+BE1732+BE1759+BE1786+BE1813</f>
        <v>0</v>
      </c>
      <c r="BF1678" s="89" t="n">
        <f aca="false">BF1705+BF1732+BF1759+BF1786+BF1813</f>
        <v>0</v>
      </c>
      <c r="BG1678" s="89" t="n">
        <f aca="false">BG1705+BG1732+BG1759+BG1786+BG1813</f>
        <v>0</v>
      </c>
      <c r="BH1678" s="89" t="n">
        <f aca="false">BH1705+BH1732+BH1759+BH1786+BH1813</f>
        <v>0</v>
      </c>
      <c r="BI1678" s="89" t="n">
        <f aca="false">BI1705+BI1732+BI1759+BI1786+BI1813</f>
        <v>0</v>
      </c>
      <c r="BJ1678" s="89" t="n">
        <f aca="false">BJ1705+BJ1732+BJ1759+BJ1786+BJ1813</f>
        <v>0</v>
      </c>
      <c r="BK1678" s="89" t="n">
        <f aca="false">BK1705+BK1732+BK1759+BK1786+BK1813</f>
        <v>0</v>
      </c>
      <c r="BL1678" s="89" t="n">
        <f aca="false">BL1705+BL1732+BL1759+BL1786+BL1813</f>
        <v>0</v>
      </c>
      <c r="BM1678" s="89" t="n">
        <f aca="false">BM1705+BM1732+BM1759+BM1786+BM1813</f>
        <v>0</v>
      </c>
      <c r="BN1678" s="89" t="n">
        <f aca="false">BN1705+BN1732+BN1759+BN1786+BN1813</f>
        <v>0</v>
      </c>
      <c r="BO1678" s="89" t="n">
        <f aca="false">BO1705+BO1732+BO1759+BO1786+BO1813</f>
        <v>0</v>
      </c>
      <c r="BP1678" s="89" t="n">
        <f aca="false">BP1705+BP1732+BP1759+BP1786+BP1813</f>
        <v>0</v>
      </c>
      <c r="BQ1678" s="89" t="n">
        <f aca="false">BQ1705+BQ1732+BQ1759+BQ1786+BQ1813</f>
        <v>0</v>
      </c>
      <c r="BR1678" s="89" t="n">
        <f aca="false">BR1705+BR1732+BR1759+BR1786+BR1813</f>
        <v>0</v>
      </c>
      <c r="BS1678" s="89" t="n">
        <f aca="false">BS1705+BS1732+BS1759+BS1786+BS1813</f>
        <v>0</v>
      </c>
      <c r="BT1678" s="89" t="n">
        <f aca="false">BT1705+BT1732+BT1759+BT1786+BT1813</f>
        <v>0</v>
      </c>
      <c r="BU1678" s="89" t="n">
        <f aca="false">BU1705+BU1732+BU1759+BU1786+BU1813</f>
        <v>0</v>
      </c>
      <c r="BV1678" s="89" t="n">
        <f aca="false">BV1705+BV1732+BV1759+BV1786+BV1813</f>
        <v>0</v>
      </c>
      <c r="BW1678" s="89" t="n">
        <f aca="false">BW1705+BW1732+BW1759+BW1786+BW1813</f>
        <v>0</v>
      </c>
      <c r="BX1678" s="89" t="n">
        <f aca="false">BX1705+BX1732+BX1759+BX1786+BX1813</f>
        <v>0</v>
      </c>
      <c r="BY1678" s="89" t="n">
        <f aca="false">BY1705+BY1732+BY1759+BY1786+BY1813</f>
        <v>0</v>
      </c>
      <c r="BZ1678" s="89" t="n">
        <f aca="false">BZ1705+BZ1732+BZ1759+BZ1786+BZ1813</f>
        <v>0</v>
      </c>
      <c r="CA1678" s="89" t="n">
        <f aca="false">CA1705+CA1732+CA1759+CA1786+CA1813</f>
        <v>0</v>
      </c>
      <c r="CB1678" s="89" t="n">
        <f aca="false">CB1705+CB1732+CB1759+CB1786+CB1813</f>
        <v>0</v>
      </c>
      <c r="CC1678" s="89" t="n">
        <f aca="false">CC1705+CC1732+CC1759+CC1786+CC1813</f>
        <v>0</v>
      </c>
      <c r="CD1678" s="89" t="n">
        <f aca="false">CD1705+CD1732+CD1759+CD1786+CD1813</f>
        <v>0</v>
      </c>
    </row>
    <row r="1679" customFormat="false" ht="12.75" hidden="true" customHeight="false" outlineLevel="0" collapsed="false">
      <c r="A1679" s="86" t="s">
        <v>121</v>
      </c>
      <c r="B1679" s="86"/>
      <c r="C1679" s="87" t="s">
        <v>480</v>
      </c>
      <c r="D1679" s="87" t="s">
        <v>487</v>
      </c>
      <c r="E1679" s="87" t="s">
        <v>472</v>
      </c>
      <c r="F1679" s="87" t="s">
        <v>108</v>
      </c>
      <c r="G1679" s="87" t="s">
        <v>137</v>
      </c>
      <c r="H1679" s="88" t="n">
        <v>212</v>
      </c>
      <c r="I1679" s="70" t="n">
        <f aca="false">I1706+I1733+I1760+I1787+I1814</f>
        <v>0</v>
      </c>
      <c r="J1679" s="70" t="n">
        <f aca="false">J1706+J1733+J1760+J1787+J1814</f>
        <v>0</v>
      </c>
      <c r="K1679" s="89" t="n">
        <f aca="false">K1706+K1733+K1760+K1787+K1814</f>
        <v>0</v>
      </c>
      <c r="L1679" s="89" t="n">
        <f aca="false">L1706+L1733+L1760+L1787+L1814</f>
        <v>0</v>
      </c>
      <c r="M1679" s="89" t="n">
        <f aca="false">M1706+M1733+M1760+M1787+M1814</f>
        <v>0</v>
      </c>
      <c r="N1679" s="89" t="n">
        <f aca="false">N1706+N1733+N1760+N1787+N1814</f>
        <v>0</v>
      </c>
      <c r="O1679" s="89" t="n">
        <f aca="false">O1706+O1733+O1760+O1787+O1814</f>
        <v>0</v>
      </c>
      <c r="P1679" s="89" t="n">
        <f aca="false">P1706+P1733+P1760+P1787+P1814</f>
        <v>0</v>
      </c>
      <c r="Q1679" s="89" t="n">
        <f aca="false">Q1706+Q1733+Q1760+Q1787+Q1814</f>
        <v>0</v>
      </c>
      <c r="R1679" s="89" t="n">
        <f aca="false">R1706+R1733+R1760+R1787+R1814</f>
        <v>0</v>
      </c>
      <c r="S1679" s="89" t="n">
        <f aca="false">S1706+S1733+S1760+S1787+S1814</f>
        <v>0</v>
      </c>
      <c r="T1679" s="89" t="n">
        <f aca="false">T1706+T1733+T1760+T1787+T1814</f>
        <v>0</v>
      </c>
      <c r="U1679" s="89" t="n">
        <f aca="false">U1706+U1733+U1760+U1787+U1814</f>
        <v>0</v>
      </c>
      <c r="V1679" s="89" t="n">
        <f aca="false">V1706+V1733+V1760+V1787+V1814</f>
        <v>0</v>
      </c>
      <c r="W1679" s="89" t="n">
        <f aca="false">W1706+W1733+W1760+W1787+W1814</f>
        <v>0</v>
      </c>
      <c r="X1679" s="89" t="n">
        <f aca="false">X1706+X1733+X1760+X1787+X1814</f>
        <v>0</v>
      </c>
      <c r="Y1679" s="89" t="n">
        <f aca="false">Y1706+Y1733+Y1760+Y1787+Y1814</f>
        <v>0</v>
      </c>
      <c r="Z1679" s="89" t="n">
        <f aca="false">Z1706+Z1733+Z1760+Z1787+Z1814</f>
        <v>0</v>
      </c>
      <c r="AA1679" s="89" t="n">
        <f aca="false">AA1706+AA1733+AA1760+AA1787+AA1814</f>
        <v>0</v>
      </c>
      <c r="AB1679" s="89" t="n">
        <f aca="false">AB1706+AB1733+AB1760+AB1787+AB1814</f>
        <v>0</v>
      </c>
      <c r="AC1679" s="89" t="n">
        <f aca="false">AC1706+AC1733+AC1760+AC1787+AC1814</f>
        <v>0</v>
      </c>
      <c r="AD1679" s="89" t="n">
        <f aca="false">AD1706+AD1733+AD1760+AD1787+AD1814</f>
        <v>0</v>
      </c>
      <c r="AE1679" s="89" t="n">
        <f aca="false">AE1706+AE1733+AE1760+AE1787+AE1814</f>
        <v>0</v>
      </c>
      <c r="AF1679" s="89" t="n">
        <f aca="false">AF1706+AF1733+AF1760+AF1787+AF1814</f>
        <v>0</v>
      </c>
      <c r="AG1679" s="89" t="n">
        <f aca="false">AG1706+AG1733+AG1760+AG1787+AG1814</f>
        <v>0</v>
      </c>
      <c r="AH1679" s="89" t="n">
        <f aca="false">AH1706+AH1733+AH1760+AH1787+AH1814</f>
        <v>0</v>
      </c>
      <c r="AI1679" s="89" t="n">
        <f aca="false">AI1706+AI1733+AI1760+AI1787+AI1814</f>
        <v>0</v>
      </c>
      <c r="AJ1679" s="89" t="n">
        <f aca="false">AJ1706+AJ1733+AJ1760+AJ1787+AJ1814</f>
        <v>0</v>
      </c>
      <c r="AK1679" s="89" t="n">
        <f aca="false">AK1706+AK1733+AK1760+AK1787+AK1814</f>
        <v>0</v>
      </c>
      <c r="AL1679" s="89" t="n">
        <f aca="false">AL1706+AL1733+AL1760+AL1787+AL1814</f>
        <v>0</v>
      </c>
      <c r="AM1679" s="89" t="n">
        <f aca="false">AM1706+AM1733+AM1760+AM1787+AM1814</f>
        <v>0</v>
      </c>
      <c r="AN1679" s="89" t="n">
        <f aca="false">AN1706+AN1733+AN1760+AN1787+AN1814</f>
        <v>0</v>
      </c>
      <c r="AO1679" s="89" t="n">
        <f aca="false">AO1706+AO1733+AO1760+AO1787+AO1814</f>
        <v>0</v>
      </c>
      <c r="AP1679" s="89" t="n">
        <f aca="false">AP1706+AP1733+AP1760+AP1787+AP1814</f>
        <v>0</v>
      </c>
      <c r="AQ1679" s="89" t="n">
        <f aca="false">AQ1706+AQ1733+AQ1760+AQ1787+AQ1814</f>
        <v>0</v>
      </c>
      <c r="AR1679" s="89" t="n">
        <f aca="false">AR1706+AR1733+AR1760+AR1787+AR1814</f>
        <v>0</v>
      </c>
      <c r="AS1679" s="89" t="n">
        <f aca="false">AS1706+AS1733+AS1760+AS1787+AS1814</f>
        <v>0</v>
      </c>
      <c r="AT1679" s="89" t="n">
        <f aca="false">AT1706+AT1733+AT1760+AT1787+AT1814</f>
        <v>0</v>
      </c>
      <c r="AU1679" s="89" t="n">
        <f aca="false">AU1706+AU1733+AU1760+AU1787+AU1814</f>
        <v>0</v>
      </c>
      <c r="AV1679" s="89" t="n">
        <f aca="false">AV1706+AV1733+AV1760+AV1787+AV1814</f>
        <v>0</v>
      </c>
      <c r="AW1679" s="89" t="n">
        <f aca="false">AW1706+AW1733+AW1760+AW1787+AW1814</f>
        <v>0</v>
      </c>
      <c r="AX1679" s="89" t="n">
        <f aca="false">AX1706+AX1733+AX1760+AX1787+AX1814</f>
        <v>0</v>
      </c>
      <c r="AY1679" s="89" t="n">
        <f aca="false">AY1706+AY1733+AY1760+AY1787+AY1814</f>
        <v>0</v>
      </c>
      <c r="AZ1679" s="89" t="n">
        <f aca="false">AZ1706+AZ1733+AZ1760+AZ1787+AZ1814</f>
        <v>0</v>
      </c>
      <c r="BA1679" s="89" t="n">
        <f aca="false">BA1706+BA1733+BA1760+BA1787+BA1814</f>
        <v>0</v>
      </c>
      <c r="BB1679" s="89" t="n">
        <f aca="false">BB1706+BB1733+BB1760+BB1787+BB1814</f>
        <v>0</v>
      </c>
      <c r="BC1679" s="89" t="n">
        <f aca="false">BC1706+BC1733+BC1760+BC1787+BC1814</f>
        <v>0</v>
      </c>
      <c r="BD1679" s="89" t="n">
        <f aca="false">BD1706+BD1733+BD1760+BD1787+BD1814</f>
        <v>0</v>
      </c>
      <c r="BE1679" s="89" t="n">
        <f aca="false">BE1706+BE1733+BE1760+BE1787+BE1814</f>
        <v>0</v>
      </c>
      <c r="BF1679" s="89" t="n">
        <f aca="false">BF1706+BF1733+BF1760+BF1787+BF1814</f>
        <v>0</v>
      </c>
      <c r="BG1679" s="89" t="n">
        <f aca="false">BG1706+BG1733+BG1760+BG1787+BG1814</f>
        <v>0</v>
      </c>
      <c r="BH1679" s="89" t="n">
        <f aca="false">BH1706+BH1733+BH1760+BH1787+BH1814</f>
        <v>0</v>
      </c>
      <c r="BI1679" s="89" t="n">
        <f aca="false">BI1706+BI1733+BI1760+BI1787+BI1814</f>
        <v>0</v>
      </c>
      <c r="BJ1679" s="89" t="n">
        <f aca="false">BJ1706+BJ1733+BJ1760+BJ1787+BJ1814</f>
        <v>0</v>
      </c>
      <c r="BK1679" s="89" t="n">
        <f aca="false">BK1706+BK1733+BK1760+BK1787+BK1814</f>
        <v>0</v>
      </c>
      <c r="BL1679" s="89" t="n">
        <f aca="false">BL1706+BL1733+BL1760+BL1787+BL1814</f>
        <v>0</v>
      </c>
      <c r="BM1679" s="89" t="n">
        <f aca="false">BM1706+BM1733+BM1760+BM1787+BM1814</f>
        <v>0</v>
      </c>
      <c r="BN1679" s="89" t="n">
        <f aca="false">BN1706+BN1733+BN1760+BN1787+BN1814</f>
        <v>0</v>
      </c>
      <c r="BO1679" s="89" t="n">
        <f aca="false">BO1706+BO1733+BO1760+BO1787+BO1814</f>
        <v>0</v>
      </c>
      <c r="BP1679" s="89" t="n">
        <f aca="false">BP1706+BP1733+BP1760+BP1787+BP1814</f>
        <v>0</v>
      </c>
      <c r="BQ1679" s="89" t="n">
        <f aca="false">BQ1706+BQ1733+BQ1760+BQ1787+BQ1814</f>
        <v>0</v>
      </c>
      <c r="BR1679" s="89" t="n">
        <f aca="false">BR1706+BR1733+BR1760+BR1787+BR1814</f>
        <v>0</v>
      </c>
      <c r="BS1679" s="89" t="n">
        <f aca="false">BS1706+BS1733+BS1760+BS1787+BS1814</f>
        <v>0</v>
      </c>
      <c r="BT1679" s="89" t="n">
        <f aca="false">BT1706+BT1733+BT1760+BT1787+BT1814</f>
        <v>0</v>
      </c>
      <c r="BU1679" s="89" t="n">
        <f aca="false">BU1706+BU1733+BU1760+BU1787+BU1814</f>
        <v>0</v>
      </c>
      <c r="BV1679" s="89" t="n">
        <f aca="false">BV1706+BV1733+BV1760+BV1787+BV1814</f>
        <v>0</v>
      </c>
      <c r="BW1679" s="89" t="n">
        <f aca="false">BW1706+BW1733+BW1760+BW1787+BW1814</f>
        <v>0</v>
      </c>
      <c r="BX1679" s="89" t="n">
        <f aca="false">BX1706+BX1733+BX1760+BX1787+BX1814</f>
        <v>0</v>
      </c>
      <c r="BY1679" s="89" t="n">
        <f aca="false">BY1706+BY1733+BY1760+BY1787+BY1814</f>
        <v>0</v>
      </c>
      <c r="BZ1679" s="89" t="n">
        <f aca="false">BZ1706+BZ1733+BZ1760+BZ1787+BZ1814</f>
        <v>0</v>
      </c>
      <c r="CA1679" s="89" t="n">
        <f aca="false">CA1706+CA1733+CA1760+CA1787+CA1814</f>
        <v>0</v>
      </c>
      <c r="CB1679" s="89" t="n">
        <f aca="false">CB1706+CB1733+CB1760+CB1787+CB1814</f>
        <v>0</v>
      </c>
      <c r="CC1679" s="89" t="n">
        <f aca="false">CC1706+CC1733+CC1760+CC1787+CC1814</f>
        <v>0</v>
      </c>
      <c r="CD1679" s="89" t="n">
        <f aca="false">CD1706+CD1733+CD1760+CD1787+CD1814</f>
        <v>0</v>
      </c>
    </row>
    <row r="1680" customFormat="false" ht="12.75" hidden="true" customHeight="false" outlineLevel="0" collapsed="false">
      <c r="A1680" s="12" t="s">
        <v>122</v>
      </c>
      <c r="B1680" s="12"/>
      <c r="C1680" s="107" t="s">
        <v>480</v>
      </c>
      <c r="D1680" s="107" t="s">
        <v>487</v>
      </c>
      <c r="E1680" s="107" t="s">
        <v>472</v>
      </c>
      <c r="F1680" s="107" t="s">
        <v>108</v>
      </c>
      <c r="G1680" s="107" t="s">
        <v>137</v>
      </c>
      <c r="H1680" s="109" t="n">
        <v>213</v>
      </c>
      <c r="I1680" s="70" t="n">
        <f aca="false">I1707+I1734+I1761+I1788+I1815</f>
        <v>621</v>
      </c>
      <c r="J1680" s="70" t="n">
        <f aca="false">J1707+J1734+J1761+J1788+J1815</f>
        <v>621</v>
      </c>
      <c r="K1680" s="89" t="n">
        <f aca="false">K1707+K1734+K1761+K1788+K1815</f>
        <v>0</v>
      </c>
      <c r="L1680" s="89" t="n">
        <f aca="false">L1707+L1734+L1761+L1788+L1815</f>
        <v>0</v>
      </c>
      <c r="M1680" s="89" t="n">
        <f aca="false">M1707+M1734+M1761+M1788+M1815</f>
        <v>0</v>
      </c>
      <c r="N1680" s="89" t="n">
        <f aca="false">N1707+N1734+N1761+N1788+N1815</f>
        <v>0</v>
      </c>
      <c r="O1680" s="89" t="n">
        <f aca="false">O1707+O1734+O1761+O1788+O1815</f>
        <v>0</v>
      </c>
      <c r="P1680" s="89" t="n">
        <f aca="false">P1707+P1734+P1761+P1788+P1815</f>
        <v>0</v>
      </c>
      <c r="Q1680" s="89" t="n">
        <f aca="false">Q1707+Q1734+Q1761+Q1788+Q1815</f>
        <v>0</v>
      </c>
      <c r="R1680" s="89" t="n">
        <f aca="false">R1707+R1734+R1761+R1788+R1815</f>
        <v>0</v>
      </c>
      <c r="S1680" s="89" t="n">
        <f aca="false">S1707+S1734+S1761+S1788+S1815</f>
        <v>0</v>
      </c>
      <c r="T1680" s="89" t="n">
        <f aca="false">T1707+T1734+T1761+T1788+T1815</f>
        <v>0</v>
      </c>
      <c r="U1680" s="89" t="n">
        <f aca="false">U1707+U1734+U1761+U1788+U1815</f>
        <v>0</v>
      </c>
      <c r="V1680" s="89" t="n">
        <f aca="false">V1707+V1734+V1761+V1788+V1815</f>
        <v>0</v>
      </c>
      <c r="W1680" s="89" t="n">
        <f aca="false">W1707+W1734+W1761+W1788+W1815</f>
        <v>0</v>
      </c>
      <c r="X1680" s="89" t="n">
        <f aca="false">X1707+X1734+X1761+X1788+X1815</f>
        <v>0</v>
      </c>
      <c r="Y1680" s="89" t="n">
        <f aca="false">Y1707+Y1734+Y1761+Y1788+Y1815</f>
        <v>0</v>
      </c>
      <c r="Z1680" s="89" t="n">
        <f aca="false">Z1707+Z1734+Z1761+Z1788+Z1815</f>
        <v>0</v>
      </c>
      <c r="AA1680" s="89" t="n">
        <f aca="false">AA1707+AA1734+AA1761+AA1788+AA1815</f>
        <v>0</v>
      </c>
      <c r="AB1680" s="89" t="n">
        <f aca="false">AB1707+AB1734+AB1761+AB1788+AB1815</f>
        <v>0</v>
      </c>
      <c r="AC1680" s="89" t="n">
        <f aca="false">AC1707+AC1734+AC1761+AC1788+AC1815</f>
        <v>0</v>
      </c>
      <c r="AD1680" s="89" t="n">
        <f aca="false">AD1707+AD1734+AD1761+AD1788+AD1815</f>
        <v>0</v>
      </c>
      <c r="AE1680" s="89" t="n">
        <f aca="false">AE1707+AE1734+AE1761+AE1788+AE1815</f>
        <v>0</v>
      </c>
      <c r="AF1680" s="89" t="n">
        <f aca="false">AF1707+AF1734+AF1761+AF1788+AF1815</f>
        <v>0</v>
      </c>
      <c r="AG1680" s="89" t="n">
        <f aca="false">AG1707+AG1734+AG1761+AG1788+AG1815</f>
        <v>0</v>
      </c>
      <c r="AH1680" s="89" t="n">
        <f aca="false">AH1707+AH1734+AH1761+AH1788+AH1815</f>
        <v>0</v>
      </c>
      <c r="AI1680" s="89" t="n">
        <f aca="false">AI1707+AI1734+AI1761+AI1788+AI1815</f>
        <v>0</v>
      </c>
      <c r="AJ1680" s="89" t="n">
        <f aca="false">AJ1707+AJ1734+AJ1761+AJ1788+AJ1815</f>
        <v>0</v>
      </c>
      <c r="AK1680" s="89" t="n">
        <f aca="false">AK1707+AK1734+AK1761+AK1788+AK1815</f>
        <v>0</v>
      </c>
      <c r="AL1680" s="89" t="n">
        <f aca="false">AL1707+AL1734+AL1761+AL1788+AL1815</f>
        <v>0</v>
      </c>
      <c r="AM1680" s="89" t="n">
        <f aca="false">AM1707+AM1734+AM1761+AM1788+AM1815</f>
        <v>0</v>
      </c>
      <c r="AN1680" s="89" t="n">
        <f aca="false">AN1707+AN1734+AN1761+AN1788+AN1815</f>
        <v>0</v>
      </c>
      <c r="AO1680" s="89" t="n">
        <f aca="false">AO1707+AO1734+AO1761+AO1788+AO1815</f>
        <v>0</v>
      </c>
      <c r="AP1680" s="89" t="n">
        <f aca="false">AP1707+AP1734+AP1761+AP1788+AP1815</f>
        <v>0</v>
      </c>
      <c r="AQ1680" s="89" t="n">
        <f aca="false">AQ1707+AQ1734+AQ1761+AQ1788+AQ1815</f>
        <v>0</v>
      </c>
      <c r="AR1680" s="89" t="n">
        <f aca="false">AR1707+AR1734+AR1761+AR1788+AR1815</f>
        <v>0</v>
      </c>
      <c r="AS1680" s="89" t="n">
        <f aca="false">AS1707+AS1734+AS1761+AS1788+AS1815</f>
        <v>0</v>
      </c>
      <c r="AT1680" s="89" t="n">
        <f aca="false">AT1707+AT1734+AT1761+AT1788+AT1815</f>
        <v>0</v>
      </c>
      <c r="AU1680" s="89" t="n">
        <f aca="false">AU1707+AU1734+AU1761+AU1788+AU1815</f>
        <v>0</v>
      </c>
      <c r="AV1680" s="89" t="n">
        <f aca="false">AV1707+AV1734+AV1761+AV1788+AV1815</f>
        <v>0</v>
      </c>
      <c r="AW1680" s="89" t="n">
        <f aca="false">AW1707+AW1734+AW1761+AW1788+AW1815</f>
        <v>0</v>
      </c>
      <c r="AX1680" s="89" t="n">
        <f aca="false">AX1707+AX1734+AX1761+AX1788+AX1815</f>
        <v>0</v>
      </c>
      <c r="AY1680" s="89" t="n">
        <f aca="false">AY1707+AY1734+AY1761+AY1788+AY1815</f>
        <v>0</v>
      </c>
      <c r="AZ1680" s="89" t="n">
        <f aca="false">AZ1707+AZ1734+AZ1761+AZ1788+AZ1815</f>
        <v>0</v>
      </c>
      <c r="BA1680" s="89" t="n">
        <f aca="false">BA1707+BA1734+BA1761+BA1788+BA1815</f>
        <v>0</v>
      </c>
      <c r="BB1680" s="89" t="n">
        <f aca="false">BB1707+BB1734+BB1761+BB1788+BB1815</f>
        <v>0</v>
      </c>
      <c r="BC1680" s="89" t="n">
        <f aca="false">BC1707+BC1734+BC1761+BC1788+BC1815</f>
        <v>0</v>
      </c>
      <c r="BD1680" s="89" t="n">
        <f aca="false">BD1707+BD1734+BD1761+BD1788+BD1815</f>
        <v>0</v>
      </c>
      <c r="BE1680" s="89" t="n">
        <f aca="false">BE1707+BE1734+BE1761+BE1788+BE1815</f>
        <v>0</v>
      </c>
      <c r="BF1680" s="89" t="n">
        <f aca="false">BF1707+BF1734+BF1761+BF1788+BF1815</f>
        <v>0</v>
      </c>
      <c r="BG1680" s="89" t="n">
        <f aca="false">BG1707+BG1734+BG1761+BG1788+BG1815</f>
        <v>0</v>
      </c>
      <c r="BH1680" s="89" t="n">
        <f aca="false">BH1707+BH1734+BH1761+BH1788+BH1815</f>
        <v>0</v>
      </c>
      <c r="BI1680" s="89" t="n">
        <f aca="false">BI1707+BI1734+BI1761+BI1788+BI1815</f>
        <v>0</v>
      </c>
      <c r="BJ1680" s="89" t="n">
        <f aca="false">BJ1707+BJ1734+BJ1761+BJ1788+BJ1815</f>
        <v>0</v>
      </c>
      <c r="BK1680" s="89" t="n">
        <f aca="false">BK1707+BK1734+BK1761+BK1788+BK1815</f>
        <v>0</v>
      </c>
      <c r="BL1680" s="89" t="n">
        <f aca="false">BL1707+BL1734+BL1761+BL1788+BL1815</f>
        <v>0</v>
      </c>
      <c r="BM1680" s="89" t="n">
        <f aca="false">BM1707+BM1734+BM1761+BM1788+BM1815</f>
        <v>0</v>
      </c>
      <c r="BN1680" s="89" t="n">
        <f aca="false">BN1707+BN1734+BN1761+BN1788+BN1815</f>
        <v>0</v>
      </c>
      <c r="BO1680" s="89" t="n">
        <f aca="false">BO1707+BO1734+BO1761+BO1788+BO1815</f>
        <v>0</v>
      </c>
      <c r="BP1680" s="89" t="n">
        <f aca="false">BP1707+BP1734+BP1761+BP1788+BP1815</f>
        <v>0</v>
      </c>
      <c r="BQ1680" s="89" t="n">
        <f aca="false">BQ1707+BQ1734+BQ1761+BQ1788+BQ1815</f>
        <v>0</v>
      </c>
      <c r="BR1680" s="89" t="n">
        <f aca="false">BR1707+BR1734+BR1761+BR1788+BR1815</f>
        <v>0</v>
      </c>
      <c r="BS1680" s="89" t="n">
        <f aca="false">BS1707+BS1734+BS1761+BS1788+BS1815</f>
        <v>0</v>
      </c>
      <c r="BT1680" s="89" t="n">
        <f aca="false">BT1707+BT1734+BT1761+BT1788+BT1815</f>
        <v>0</v>
      </c>
      <c r="BU1680" s="89" t="n">
        <f aca="false">BU1707+BU1734+BU1761+BU1788+BU1815</f>
        <v>0</v>
      </c>
      <c r="BV1680" s="89" t="n">
        <f aca="false">BV1707+BV1734+BV1761+BV1788+BV1815</f>
        <v>0</v>
      </c>
      <c r="BW1680" s="89" t="n">
        <f aca="false">BW1707+BW1734+BW1761+BW1788+BW1815</f>
        <v>0</v>
      </c>
      <c r="BX1680" s="89" t="n">
        <f aca="false">BX1707+BX1734+BX1761+BX1788+BX1815</f>
        <v>0</v>
      </c>
      <c r="BY1680" s="89" t="n">
        <f aca="false">BY1707+BY1734+BY1761+BY1788+BY1815</f>
        <v>0</v>
      </c>
      <c r="BZ1680" s="89" t="n">
        <f aca="false">BZ1707+BZ1734+BZ1761+BZ1788+BZ1815</f>
        <v>0</v>
      </c>
      <c r="CA1680" s="89" t="n">
        <f aca="false">CA1707+CA1734+CA1761+CA1788+CA1815</f>
        <v>0</v>
      </c>
      <c r="CB1680" s="89" t="n">
        <f aca="false">CB1707+CB1734+CB1761+CB1788+CB1815</f>
        <v>0</v>
      </c>
      <c r="CC1680" s="89" t="n">
        <f aca="false">CC1707+CC1734+CC1761+CC1788+CC1815</f>
        <v>0</v>
      </c>
      <c r="CD1680" s="89" t="n">
        <f aca="false">CD1707+CD1734+CD1761+CD1788+CD1815</f>
        <v>0</v>
      </c>
    </row>
    <row r="1681" customFormat="false" ht="12.75" hidden="true" customHeight="false" outlineLevel="0" collapsed="false">
      <c r="A1681" s="12" t="s">
        <v>123</v>
      </c>
      <c r="B1681" s="12"/>
      <c r="C1681" s="107" t="s">
        <v>480</v>
      </c>
      <c r="D1681" s="107" t="s">
        <v>487</v>
      </c>
      <c r="E1681" s="107" t="s">
        <v>472</v>
      </c>
      <c r="F1681" s="107" t="s">
        <v>108</v>
      </c>
      <c r="G1681" s="107" t="s">
        <v>137</v>
      </c>
      <c r="H1681" s="109" t="n">
        <v>220</v>
      </c>
      <c r="I1681" s="70" t="n">
        <f aca="false">SUM(I1683:I1687)+I1688</f>
        <v>0</v>
      </c>
      <c r="J1681" s="70" t="n">
        <f aca="false">SUM(J1683:J1687)+J1688</f>
        <v>0</v>
      </c>
      <c r="K1681" s="89" t="n">
        <f aca="false">SUM(K1683:K1687)+K1688</f>
        <v>0</v>
      </c>
      <c r="L1681" s="89" t="n">
        <f aca="false">SUM(L1683:L1687)+L1688</f>
        <v>0</v>
      </c>
      <c r="M1681" s="89" t="n">
        <f aca="false">SUM(M1683:M1687)+M1688</f>
        <v>0</v>
      </c>
      <c r="N1681" s="89" t="n">
        <f aca="false">SUM(N1683:N1687)+N1688</f>
        <v>0</v>
      </c>
      <c r="O1681" s="89" t="n">
        <f aca="false">SUM(O1683:O1687)+O1688</f>
        <v>0</v>
      </c>
      <c r="P1681" s="89" t="n">
        <f aca="false">SUM(P1683:P1687)+P1688</f>
        <v>0</v>
      </c>
      <c r="Q1681" s="89" t="n">
        <f aca="false">SUM(Q1683:Q1687)+Q1688</f>
        <v>0</v>
      </c>
      <c r="R1681" s="89" t="n">
        <f aca="false">SUM(R1683:R1687)+R1688</f>
        <v>0</v>
      </c>
      <c r="S1681" s="89" t="n">
        <f aca="false">SUM(S1683:S1687)+S1688</f>
        <v>0</v>
      </c>
      <c r="T1681" s="89" t="n">
        <f aca="false">SUM(T1683:T1687)+T1688</f>
        <v>0</v>
      </c>
      <c r="U1681" s="89" t="n">
        <f aca="false">SUM(U1683:U1687)+U1688</f>
        <v>0</v>
      </c>
      <c r="V1681" s="89" t="n">
        <f aca="false">SUM(V1683:V1687)+V1688</f>
        <v>0</v>
      </c>
      <c r="W1681" s="89" t="n">
        <f aca="false">SUM(W1683:W1687)+W1688</f>
        <v>0</v>
      </c>
      <c r="X1681" s="89" t="n">
        <f aca="false">SUM(X1683:X1687)+X1688</f>
        <v>0</v>
      </c>
      <c r="Y1681" s="89" t="n">
        <f aca="false">SUM(Y1683:Y1687)+Y1688</f>
        <v>0</v>
      </c>
      <c r="Z1681" s="89" t="n">
        <f aca="false">SUM(Z1683:Z1687)+Z1688</f>
        <v>0</v>
      </c>
      <c r="AA1681" s="89" t="n">
        <f aca="false">SUM(AA1683:AA1687)+AA1688</f>
        <v>0</v>
      </c>
      <c r="AB1681" s="89" t="n">
        <f aca="false">SUM(AB1683:AB1687)+AB1688</f>
        <v>0</v>
      </c>
      <c r="AC1681" s="89" t="n">
        <f aca="false">SUM(AC1683:AC1687)+AC1688</f>
        <v>0</v>
      </c>
      <c r="AD1681" s="89" t="n">
        <f aca="false">SUM(AD1683:AD1687)+AD1688</f>
        <v>0</v>
      </c>
      <c r="AE1681" s="89" t="n">
        <f aca="false">SUM(AE1683:AE1687)+AE1688</f>
        <v>0</v>
      </c>
      <c r="AF1681" s="89" t="n">
        <f aca="false">SUM(AF1683:AF1687)+AF1688</f>
        <v>0</v>
      </c>
      <c r="AG1681" s="89" t="n">
        <f aca="false">SUM(AG1683:AG1687)+AG1688</f>
        <v>0</v>
      </c>
      <c r="AH1681" s="89" t="n">
        <f aca="false">SUM(AH1683:AH1687)+AH1688</f>
        <v>0</v>
      </c>
      <c r="AI1681" s="89" t="n">
        <f aca="false">SUM(AI1683:AI1687)+AI1688</f>
        <v>0</v>
      </c>
      <c r="AJ1681" s="89" t="n">
        <f aca="false">SUM(AJ1683:AJ1687)+AJ1688</f>
        <v>0</v>
      </c>
      <c r="AK1681" s="89" t="n">
        <f aca="false">SUM(AK1683:AK1687)+AK1688</f>
        <v>0</v>
      </c>
      <c r="AL1681" s="89" t="n">
        <f aca="false">SUM(AL1683:AL1687)+AL1688</f>
        <v>0</v>
      </c>
      <c r="AM1681" s="89" t="n">
        <f aca="false">SUM(AM1683:AM1687)+AM1688</f>
        <v>0</v>
      </c>
      <c r="AN1681" s="89" t="n">
        <f aca="false">SUM(AN1683:AN1687)+AN1688</f>
        <v>0</v>
      </c>
      <c r="AO1681" s="89" t="n">
        <f aca="false">SUM(AO1683:AO1687)+AO1688</f>
        <v>0</v>
      </c>
      <c r="AP1681" s="89" t="n">
        <f aca="false">SUM(AP1683:AP1687)+AP1688</f>
        <v>0</v>
      </c>
      <c r="AQ1681" s="89" t="n">
        <f aca="false">SUM(AQ1683:AQ1687)+AQ1688</f>
        <v>0</v>
      </c>
      <c r="AR1681" s="89" t="n">
        <f aca="false">SUM(AR1683:AR1687)+AR1688</f>
        <v>0</v>
      </c>
      <c r="AS1681" s="89" t="n">
        <f aca="false">SUM(AS1683:AS1687)+AS1688</f>
        <v>0</v>
      </c>
      <c r="AT1681" s="89" t="n">
        <f aca="false">SUM(AT1683:AT1687)+AT1688</f>
        <v>0</v>
      </c>
      <c r="AU1681" s="89" t="n">
        <f aca="false">SUM(AU1683:AU1687)+AU1688</f>
        <v>0</v>
      </c>
      <c r="AV1681" s="89" t="n">
        <f aca="false">SUM(AV1683:AV1687)+AV1688</f>
        <v>0</v>
      </c>
      <c r="AW1681" s="89" t="n">
        <f aca="false">SUM(AW1683:AW1687)+AW1688</f>
        <v>0</v>
      </c>
      <c r="AX1681" s="89" t="n">
        <f aca="false">SUM(AX1683:AX1687)+AX1688</f>
        <v>0</v>
      </c>
      <c r="AY1681" s="89" t="n">
        <f aca="false">SUM(AY1683:AY1687)+AY1688</f>
        <v>0</v>
      </c>
      <c r="AZ1681" s="89" t="n">
        <f aca="false">SUM(AZ1683:AZ1687)+AZ1688</f>
        <v>0</v>
      </c>
      <c r="BA1681" s="89" t="n">
        <f aca="false">SUM(BA1683:BA1687)+BA1688</f>
        <v>0</v>
      </c>
      <c r="BB1681" s="89" t="n">
        <f aca="false">SUM(BB1683:BB1687)+BB1688</f>
        <v>0</v>
      </c>
      <c r="BC1681" s="89" t="n">
        <f aca="false">SUM(BC1683:BC1687)+BC1688</f>
        <v>0</v>
      </c>
      <c r="BD1681" s="89" t="n">
        <f aca="false">SUM(BD1683:BD1687)+BD1688</f>
        <v>0</v>
      </c>
      <c r="BE1681" s="89" t="n">
        <f aca="false">SUM(BE1683:BE1687)+BE1688</f>
        <v>0</v>
      </c>
      <c r="BF1681" s="89" t="n">
        <f aca="false">SUM(BF1683:BF1687)+BF1688</f>
        <v>0</v>
      </c>
      <c r="BG1681" s="89" t="n">
        <f aca="false">SUM(BG1683:BG1687)+BG1688</f>
        <v>0</v>
      </c>
      <c r="BH1681" s="89" t="n">
        <f aca="false">SUM(BH1683:BH1687)+BH1688</f>
        <v>0</v>
      </c>
      <c r="BI1681" s="89" t="n">
        <f aca="false">SUM(BI1683:BI1687)+BI1688</f>
        <v>0</v>
      </c>
      <c r="BJ1681" s="89" t="n">
        <f aca="false">SUM(BJ1683:BJ1687)+BJ1688</f>
        <v>0</v>
      </c>
      <c r="BK1681" s="89" t="n">
        <f aca="false">SUM(BK1683:BK1687)+BK1688</f>
        <v>0</v>
      </c>
      <c r="BL1681" s="89" t="n">
        <f aca="false">SUM(BL1683:BL1687)+BL1688</f>
        <v>0</v>
      </c>
      <c r="BM1681" s="89" t="n">
        <f aca="false">SUM(BM1683:BM1687)+BM1688</f>
        <v>0</v>
      </c>
      <c r="BN1681" s="89" t="n">
        <f aca="false">SUM(BN1683:BN1687)+BN1688</f>
        <v>0</v>
      </c>
      <c r="BO1681" s="89" t="n">
        <f aca="false">SUM(BO1683:BO1687)+BO1688</f>
        <v>0</v>
      </c>
      <c r="BP1681" s="89" t="n">
        <f aca="false">SUM(BP1683:BP1687)+BP1688</f>
        <v>0</v>
      </c>
      <c r="BQ1681" s="89" t="n">
        <f aca="false">SUM(BQ1683:BQ1687)+BQ1688</f>
        <v>0</v>
      </c>
      <c r="BR1681" s="89" t="n">
        <f aca="false">SUM(BR1683:BR1687)+BR1688</f>
        <v>0</v>
      </c>
      <c r="BS1681" s="89" t="n">
        <f aca="false">SUM(BS1683:BS1687)+BS1688</f>
        <v>0</v>
      </c>
      <c r="BT1681" s="89" t="n">
        <f aca="false">SUM(BT1683:BT1687)+BT1688</f>
        <v>0</v>
      </c>
      <c r="BU1681" s="89" t="n">
        <f aca="false">SUM(BU1683:BU1687)+BU1688</f>
        <v>0</v>
      </c>
      <c r="BV1681" s="89" t="n">
        <f aca="false">SUM(BV1683:BV1687)+BV1688</f>
        <v>0</v>
      </c>
      <c r="BW1681" s="89" t="n">
        <f aca="false">SUM(BW1683:BW1687)+BW1688</f>
        <v>0</v>
      </c>
      <c r="BX1681" s="89" t="n">
        <f aca="false">SUM(BX1683:BX1687)+BX1688</f>
        <v>0</v>
      </c>
      <c r="BY1681" s="89" t="n">
        <f aca="false">SUM(BY1683:BY1687)+BY1688</f>
        <v>0</v>
      </c>
      <c r="BZ1681" s="89" t="n">
        <f aca="false">SUM(BZ1683:BZ1687)+BZ1688</f>
        <v>0</v>
      </c>
      <c r="CA1681" s="89" t="n">
        <f aca="false">SUM(CA1683:CA1687)+CA1688</f>
        <v>0</v>
      </c>
      <c r="CB1681" s="89" t="n">
        <f aca="false">SUM(CB1683:CB1687)+CB1688</f>
        <v>0</v>
      </c>
      <c r="CC1681" s="89" t="n">
        <f aca="false">SUM(CC1683:CC1687)+CC1688</f>
        <v>0</v>
      </c>
      <c r="CD1681" s="89" t="n">
        <f aca="false">SUM(CD1683:CD1687)+CD1688</f>
        <v>0</v>
      </c>
    </row>
    <row r="1682" customFormat="false" ht="12.75" hidden="true" customHeight="false" outlineLevel="0" collapsed="false">
      <c r="A1682" s="12" t="s">
        <v>114</v>
      </c>
      <c r="B1682" s="12"/>
      <c r="C1682" s="107"/>
      <c r="D1682" s="107"/>
      <c r="E1682" s="107"/>
      <c r="F1682" s="107"/>
      <c r="G1682" s="107"/>
      <c r="H1682" s="109"/>
      <c r="I1682" s="70"/>
      <c r="J1682" s="70"/>
      <c r="K1682" s="89"/>
      <c r="L1682" s="89"/>
      <c r="M1682" s="89"/>
      <c r="N1682" s="89"/>
      <c r="O1682" s="89"/>
      <c r="P1682" s="89"/>
      <c r="Q1682" s="89"/>
      <c r="R1682" s="89"/>
      <c r="S1682" s="89"/>
      <c r="T1682" s="89"/>
      <c r="U1682" s="89"/>
      <c r="V1682" s="89"/>
      <c r="W1682" s="89"/>
      <c r="X1682" s="89"/>
      <c r="Y1682" s="89"/>
      <c r="Z1682" s="89"/>
      <c r="AA1682" s="89"/>
      <c r="AB1682" s="89"/>
      <c r="AC1682" s="89"/>
      <c r="AD1682" s="89"/>
      <c r="AE1682" s="89"/>
      <c r="AF1682" s="89"/>
      <c r="AG1682" s="89"/>
      <c r="AH1682" s="89"/>
      <c r="AI1682" s="89"/>
      <c r="AJ1682" s="89"/>
      <c r="AK1682" s="89"/>
      <c r="AL1682" s="89"/>
      <c r="AM1682" s="89"/>
      <c r="AN1682" s="89"/>
      <c r="AO1682" s="89"/>
      <c r="AP1682" s="89"/>
      <c r="AQ1682" s="89"/>
      <c r="AR1682" s="89"/>
      <c r="AS1682" s="89"/>
      <c r="AT1682" s="89"/>
      <c r="AU1682" s="89"/>
      <c r="AV1682" s="89"/>
      <c r="AW1682" s="89"/>
      <c r="AX1682" s="89"/>
      <c r="AY1682" s="89"/>
      <c r="AZ1682" s="89"/>
      <c r="BA1682" s="89"/>
      <c r="BB1682" s="89"/>
      <c r="BC1682" s="89"/>
      <c r="BD1682" s="89"/>
      <c r="BE1682" s="89"/>
      <c r="BF1682" s="89"/>
      <c r="BG1682" s="89"/>
      <c r="BH1682" s="89"/>
      <c r="BI1682" s="89"/>
      <c r="BJ1682" s="89"/>
      <c r="BK1682" s="89"/>
      <c r="BL1682" s="89"/>
      <c r="BM1682" s="89"/>
      <c r="BN1682" s="89"/>
      <c r="BO1682" s="89"/>
      <c r="BP1682" s="89"/>
      <c r="BQ1682" s="89"/>
      <c r="BR1682" s="89"/>
      <c r="BS1682" s="89"/>
      <c r="BT1682" s="89"/>
      <c r="BU1682" s="89"/>
      <c r="BV1682" s="89"/>
      <c r="BW1682" s="89"/>
      <c r="BX1682" s="89"/>
      <c r="BY1682" s="89"/>
      <c r="BZ1682" s="89"/>
      <c r="CA1682" s="89"/>
      <c r="CB1682" s="89"/>
      <c r="CC1682" s="89"/>
      <c r="CD1682" s="89"/>
    </row>
    <row r="1683" customFormat="false" ht="12.75" hidden="true" customHeight="false" outlineLevel="0" collapsed="false">
      <c r="A1683" s="12" t="s">
        <v>124</v>
      </c>
      <c r="B1683" s="12"/>
      <c r="C1683" s="107" t="s">
        <v>480</v>
      </c>
      <c r="D1683" s="107" t="s">
        <v>487</v>
      </c>
      <c r="E1683" s="107" t="s">
        <v>472</v>
      </c>
      <c r="F1683" s="107" t="s">
        <v>108</v>
      </c>
      <c r="G1683" s="107" t="s">
        <v>137</v>
      </c>
      <c r="H1683" s="109" t="n">
        <v>221</v>
      </c>
      <c r="I1683" s="70" t="n">
        <f aca="false">I1710+I1737+I1764+I1791+I1818</f>
        <v>0</v>
      </c>
      <c r="J1683" s="70" t="n">
        <f aca="false">J1710+J1737+J1764+J1791+J1818</f>
        <v>0</v>
      </c>
      <c r="K1683" s="89" t="n">
        <f aca="false">K1710+K1737+K1764+K1791+K1818</f>
        <v>0</v>
      </c>
      <c r="L1683" s="89" t="n">
        <f aca="false">L1710+L1737+L1764+L1791+L1818</f>
        <v>0</v>
      </c>
      <c r="M1683" s="89" t="n">
        <f aca="false">M1710+M1737+M1764+M1791+M1818</f>
        <v>0</v>
      </c>
      <c r="N1683" s="89" t="n">
        <f aca="false">N1710+N1737+N1764+N1791+N1818</f>
        <v>0</v>
      </c>
      <c r="O1683" s="89" t="n">
        <f aca="false">O1710+O1737+O1764+O1791+O1818</f>
        <v>0</v>
      </c>
      <c r="P1683" s="89" t="n">
        <f aca="false">P1710+P1737+P1764+P1791+P1818</f>
        <v>0</v>
      </c>
      <c r="Q1683" s="89" t="n">
        <f aca="false">Q1710+Q1737+Q1764+Q1791+Q1818</f>
        <v>0</v>
      </c>
      <c r="R1683" s="89" t="n">
        <f aca="false">R1710+R1737+R1764+R1791+R1818</f>
        <v>0</v>
      </c>
      <c r="S1683" s="89" t="n">
        <f aca="false">S1710+S1737+S1764+S1791+S1818</f>
        <v>0</v>
      </c>
      <c r="T1683" s="89" t="n">
        <f aca="false">T1710+T1737+T1764+T1791+T1818</f>
        <v>0</v>
      </c>
      <c r="U1683" s="89" t="n">
        <f aca="false">U1710+U1737+U1764+U1791+U1818</f>
        <v>0</v>
      </c>
      <c r="V1683" s="89" t="n">
        <f aca="false">V1710+V1737+V1764+V1791+V1818</f>
        <v>0</v>
      </c>
      <c r="W1683" s="89" t="n">
        <f aca="false">W1710+W1737+W1764+W1791+W1818</f>
        <v>0</v>
      </c>
      <c r="X1683" s="89" t="n">
        <f aca="false">X1710+X1737+X1764+X1791+X1818</f>
        <v>0</v>
      </c>
      <c r="Y1683" s="89" t="n">
        <f aca="false">Y1710+Y1737+Y1764+Y1791+Y1818</f>
        <v>0</v>
      </c>
      <c r="Z1683" s="89" t="n">
        <f aca="false">Z1710+Z1737+Z1764+Z1791+Z1818</f>
        <v>0</v>
      </c>
      <c r="AA1683" s="89" t="n">
        <f aca="false">AA1710+AA1737+AA1764+AA1791+AA1818</f>
        <v>0</v>
      </c>
      <c r="AB1683" s="89" t="n">
        <f aca="false">AB1710+AB1737+AB1764+AB1791+AB1818</f>
        <v>0</v>
      </c>
      <c r="AC1683" s="89" t="n">
        <f aca="false">AC1710+AC1737+AC1764+AC1791+AC1818</f>
        <v>0</v>
      </c>
      <c r="AD1683" s="89" t="n">
        <f aca="false">AD1710+AD1737+AD1764+AD1791+AD1818</f>
        <v>0</v>
      </c>
      <c r="AE1683" s="89" t="n">
        <f aca="false">AE1710+AE1737+AE1764+AE1791+AE1818</f>
        <v>0</v>
      </c>
      <c r="AF1683" s="89" t="n">
        <f aca="false">AF1710+AF1737+AF1764+AF1791+AF1818</f>
        <v>0</v>
      </c>
      <c r="AG1683" s="89" t="n">
        <f aca="false">AG1710+AG1737+AG1764+AG1791+AG1818</f>
        <v>0</v>
      </c>
      <c r="AH1683" s="89" t="n">
        <f aca="false">AH1710+AH1737+AH1764+AH1791+AH1818</f>
        <v>0</v>
      </c>
      <c r="AI1683" s="89" t="n">
        <f aca="false">AI1710+AI1737+AI1764+AI1791+AI1818</f>
        <v>0</v>
      </c>
      <c r="AJ1683" s="89" t="n">
        <f aca="false">AJ1710+AJ1737+AJ1764+AJ1791+AJ1818</f>
        <v>0</v>
      </c>
      <c r="AK1683" s="89" t="n">
        <f aca="false">AK1710+AK1737+AK1764+AK1791+AK1818</f>
        <v>0</v>
      </c>
      <c r="AL1683" s="89" t="n">
        <f aca="false">AL1710+AL1737+AL1764+AL1791+AL1818</f>
        <v>0</v>
      </c>
      <c r="AM1683" s="89" t="n">
        <f aca="false">AM1710+AM1737+AM1764+AM1791+AM1818</f>
        <v>0</v>
      </c>
      <c r="AN1683" s="89" t="n">
        <f aca="false">AN1710+AN1737+AN1764+AN1791+AN1818</f>
        <v>0</v>
      </c>
      <c r="AO1683" s="89" t="n">
        <f aca="false">AO1710+AO1737+AO1764+AO1791+AO1818</f>
        <v>0</v>
      </c>
      <c r="AP1683" s="89" t="n">
        <f aca="false">AP1710+AP1737+AP1764+AP1791+AP1818</f>
        <v>0</v>
      </c>
      <c r="AQ1683" s="89" t="n">
        <f aca="false">AQ1710+AQ1737+AQ1764+AQ1791+AQ1818</f>
        <v>0</v>
      </c>
      <c r="AR1683" s="89" t="n">
        <f aca="false">AR1710+AR1737+AR1764+AR1791+AR1818</f>
        <v>0</v>
      </c>
      <c r="AS1683" s="89" t="n">
        <f aca="false">AS1710+AS1737+AS1764+AS1791+AS1818</f>
        <v>0</v>
      </c>
      <c r="AT1683" s="89" t="n">
        <f aca="false">AT1710+AT1737+AT1764+AT1791+AT1818</f>
        <v>0</v>
      </c>
      <c r="AU1683" s="89" t="n">
        <f aca="false">AU1710+AU1737+AU1764+AU1791+AU1818</f>
        <v>0</v>
      </c>
      <c r="AV1683" s="89" t="n">
        <f aca="false">AV1710+AV1737+AV1764+AV1791+AV1818</f>
        <v>0</v>
      </c>
      <c r="AW1683" s="89" t="n">
        <f aca="false">AW1710+AW1737+AW1764+AW1791+AW1818</f>
        <v>0</v>
      </c>
      <c r="AX1683" s="89" t="n">
        <f aca="false">AX1710+AX1737+AX1764+AX1791+AX1818</f>
        <v>0</v>
      </c>
      <c r="AY1683" s="89" t="n">
        <f aca="false">AY1710+AY1737+AY1764+AY1791+AY1818</f>
        <v>0</v>
      </c>
      <c r="AZ1683" s="89" t="n">
        <f aca="false">AZ1710+AZ1737+AZ1764+AZ1791+AZ1818</f>
        <v>0</v>
      </c>
      <c r="BA1683" s="89" t="n">
        <f aca="false">BA1710+BA1737+BA1764+BA1791+BA1818</f>
        <v>0</v>
      </c>
      <c r="BB1683" s="89" t="n">
        <f aca="false">BB1710+BB1737+BB1764+BB1791+BB1818</f>
        <v>0</v>
      </c>
      <c r="BC1683" s="89" t="n">
        <f aca="false">BC1710+BC1737+BC1764+BC1791+BC1818</f>
        <v>0</v>
      </c>
      <c r="BD1683" s="89" t="n">
        <f aca="false">BD1710+BD1737+BD1764+BD1791+BD1818</f>
        <v>0</v>
      </c>
      <c r="BE1683" s="89" t="n">
        <f aca="false">BE1710+BE1737+BE1764+BE1791+BE1818</f>
        <v>0</v>
      </c>
      <c r="BF1683" s="89" t="n">
        <f aca="false">BF1710+BF1737+BF1764+BF1791+BF1818</f>
        <v>0</v>
      </c>
      <c r="BG1683" s="89" t="n">
        <f aca="false">BG1710+BG1737+BG1764+BG1791+BG1818</f>
        <v>0</v>
      </c>
      <c r="BH1683" s="89" t="n">
        <f aca="false">BH1710+BH1737+BH1764+BH1791+BH1818</f>
        <v>0</v>
      </c>
      <c r="BI1683" s="89" t="n">
        <f aca="false">BI1710+BI1737+BI1764+BI1791+BI1818</f>
        <v>0</v>
      </c>
      <c r="BJ1683" s="89" t="n">
        <f aca="false">BJ1710+BJ1737+BJ1764+BJ1791+BJ1818</f>
        <v>0</v>
      </c>
      <c r="BK1683" s="89" t="n">
        <f aca="false">BK1710+BK1737+BK1764+BK1791+BK1818</f>
        <v>0</v>
      </c>
      <c r="BL1683" s="89" t="n">
        <f aca="false">BL1710+BL1737+BL1764+BL1791+BL1818</f>
        <v>0</v>
      </c>
      <c r="BM1683" s="89" t="n">
        <f aca="false">BM1710+BM1737+BM1764+BM1791+BM1818</f>
        <v>0</v>
      </c>
      <c r="BN1683" s="89" t="n">
        <f aca="false">BN1710+BN1737+BN1764+BN1791+BN1818</f>
        <v>0</v>
      </c>
      <c r="BO1683" s="89" t="n">
        <f aca="false">BO1710+BO1737+BO1764+BO1791+BO1818</f>
        <v>0</v>
      </c>
      <c r="BP1683" s="89" t="n">
        <f aca="false">BP1710+BP1737+BP1764+BP1791+BP1818</f>
        <v>0</v>
      </c>
      <c r="BQ1683" s="89" t="n">
        <f aca="false">BQ1710+BQ1737+BQ1764+BQ1791+BQ1818</f>
        <v>0</v>
      </c>
      <c r="BR1683" s="89" t="n">
        <f aca="false">BR1710+BR1737+BR1764+BR1791+BR1818</f>
        <v>0</v>
      </c>
      <c r="BS1683" s="89" t="n">
        <f aca="false">BS1710+BS1737+BS1764+BS1791+BS1818</f>
        <v>0</v>
      </c>
      <c r="BT1683" s="89" t="n">
        <f aca="false">BT1710+BT1737+BT1764+BT1791+BT1818</f>
        <v>0</v>
      </c>
      <c r="BU1683" s="89" t="n">
        <f aca="false">BU1710+BU1737+BU1764+BU1791+BU1818</f>
        <v>0</v>
      </c>
      <c r="BV1683" s="89" t="n">
        <f aca="false">BV1710+BV1737+BV1764+BV1791+BV1818</f>
        <v>0</v>
      </c>
      <c r="BW1683" s="89" t="n">
        <f aca="false">BW1710+BW1737+BW1764+BW1791+BW1818</f>
        <v>0</v>
      </c>
      <c r="BX1683" s="89" t="n">
        <f aca="false">BX1710+BX1737+BX1764+BX1791+BX1818</f>
        <v>0</v>
      </c>
      <c r="BY1683" s="89" t="n">
        <f aca="false">BY1710+BY1737+BY1764+BY1791+BY1818</f>
        <v>0</v>
      </c>
      <c r="BZ1683" s="89" t="n">
        <f aca="false">BZ1710+BZ1737+BZ1764+BZ1791+BZ1818</f>
        <v>0</v>
      </c>
      <c r="CA1683" s="89" t="n">
        <f aca="false">CA1710+CA1737+CA1764+CA1791+CA1818</f>
        <v>0</v>
      </c>
      <c r="CB1683" s="89" t="n">
        <f aca="false">CB1710+CB1737+CB1764+CB1791+CB1818</f>
        <v>0</v>
      </c>
      <c r="CC1683" s="89" t="n">
        <f aca="false">CC1710+CC1737+CC1764+CC1791+CC1818</f>
        <v>0</v>
      </c>
      <c r="CD1683" s="89" t="n">
        <f aca="false">CD1710+CD1737+CD1764+CD1791+CD1818</f>
        <v>0</v>
      </c>
    </row>
    <row r="1684" customFormat="false" ht="12.75" hidden="true" customHeight="false" outlineLevel="0" collapsed="false">
      <c r="A1684" s="12" t="s">
        <v>125</v>
      </c>
      <c r="B1684" s="12"/>
      <c r="C1684" s="107" t="s">
        <v>480</v>
      </c>
      <c r="D1684" s="107" t="s">
        <v>487</v>
      </c>
      <c r="E1684" s="107" t="s">
        <v>472</v>
      </c>
      <c r="F1684" s="107" t="s">
        <v>108</v>
      </c>
      <c r="G1684" s="107" t="s">
        <v>137</v>
      </c>
      <c r="H1684" s="109" t="n">
        <v>222</v>
      </c>
      <c r="I1684" s="70" t="n">
        <f aca="false">I1711+I1738+I1765+I1792+I1819</f>
        <v>0</v>
      </c>
      <c r="J1684" s="70" t="n">
        <f aca="false">J1711+J1738+J1765+J1792+J1819</f>
        <v>0</v>
      </c>
      <c r="K1684" s="89" t="n">
        <f aca="false">K1711+K1738+K1765+K1792+K1819</f>
        <v>0</v>
      </c>
      <c r="L1684" s="89" t="n">
        <f aca="false">L1711+L1738+L1765+L1792+L1819</f>
        <v>0</v>
      </c>
      <c r="M1684" s="89" t="n">
        <f aca="false">M1711+M1738+M1765+M1792+M1819</f>
        <v>0</v>
      </c>
      <c r="N1684" s="89" t="n">
        <f aca="false">N1711+N1738+N1765+N1792+N1819</f>
        <v>0</v>
      </c>
      <c r="O1684" s="89" t="n">
        <f aca="false">O1711+O1738+O1765+O1792+O1819</f>
        <v>0</v>
      </c>
      <c r="P1684" s="89" t="n">
        <f aca="false">P1711+P1738+P1765+P1792+P1819</f>
        <v>0</v>
      </c>
      <c r="Q1684" s="89" t="n">
        <f aca="false">Q1711+Q1738+Q1765+Q1792+Q1819</f>
        <v>0</v>
      </c>
      <c r="R1684" s="89" t="n">
        <f aca="false">R1711+R1738+R1765+R1792+R1819</f>
        <v>0</v>
      </c>
      <c r="S1684" s="89" t="n">
        <f aca="false">S1711+S1738+S1765+S1792+S1819</f>
        <v>0</v>
      </c>
      <c r="T1684" s="89" t="n">
        <f aca="false">T1711+T1738+T1765+T1792+T1819</f>
        <v>0</v>
      </c>
      <c r="U1684" s="89" t="n">
        <f aca="false">U1711+U1738+U1765+U1792+U1819</f>
        <v>0</v>
      </c>
      <c r="V1684" s="89" t="n">
        <f aca="false">V1711+V1738+V1765+V1792+V1819</f>
        <v>0</v>
      </c>
      <c r="W1684" s="89" t="n">
        <f aca="false">W1711+W1738+W1765+W1792+W1819</f>
        <v>0</v>
      </c>
      <c r="X1684" s="89" t="n">
        <f aca="false">X1711+X1738+X1765+X1792+X1819</f>
        <v>0</v>
      </c>
      <c r="Y1684" s="89" t="n">
        <f aca="false">Y1711+Y1738+Y1765+Y1792+Y1819</f>
        <v>0</v>
      </c>
      <c r="Z1684" s="89" t="n">
        <f aca="false">Z1711+Z1738+Z1765+Z1792+Z1819</f>
        <v>0</v>
      </c>
      <c r="AA1684" s="89" t="n">
        <f aca="false">AA1711+AA1738+AA1765+AA1792+AA1819</f>
        <v>0</v>
      </c>
      <c r="AB1684" s="89" t="n">
        <f aca="false">AB1711+AB1738+AB1765+AB1792+AB1819</f>
        <v>0</v>
      </c>
      <c r="AC1684" s="89" t="n">
        <f aca="false">AC1711+AC1738+AC1765+AC1792+AC1819</f>
        <v>0</v>
      </c>
      <c r="AD1684" s="89" t="n">
        <f aca="false">AD1711+AD1738+AD1765+AD1792+AD1819</f>
        <v>0</v>
      </c>
      <c r="AE1684" s="89" t="n">
        <f aca="false">AE1711+AE1738+AE1765+AE1792+AE1819</f>
        <v>0</v>
      </c>
      <c r="AF1684" s="89" t="n">
        <f aca="false">AF1711+AF1738+AF1765+AF1792+AF1819</f>
        <v>0</v>
      </c>
      <c r="AG1684" s="89" t="n">
        <f aca="false">AG1711+AG1738+AG1765+AG1792+AG1819</f>
        <v>0</v>
      </c>
      <c r="AH1684" s="89" t="n">
        <f aca="false">AH1711+AH1738+AH1765+AH1792+AH1819</f>
        <v>0</v>
      </c>
      <c r="AI1684" s="89" t="n">
        <f aca="false">AI1711+AI1738+AI1765+AI1792+AI1819</f>
        <v>0</v>
      </c>
      <c r="AJ1684" s="89" t="n">
        <f aca="false">AJ1711+AJ1738+AJ1765+AJ1792+AJ1819</f>
        <v>0</v>
      </c>
      <c r="AK1684" s="89" t="n">
        <f aca="false">AK1711+AK1738+AK1765+AK1792+AK1819</f>
        <v>0</v>
      </c>
      <c r="AL1684" s="89" t="n">
        <f aca="false">AL1711+AL1738+AL1765+AL1792+AL1819</f>
        <v>0</v>
      </c>
      <c r="AM1684" s="89" t="n">
        <f aca="false">AM1711+AM1738+AM1765+AM1792+AM1819</f>
        <v>0</v>
      </c>
      <c r="AN1684" s="89" t="n">
        <f aca="false">AN1711+AN1738+AN1765+AN1792+AN1819</f>
        <v>0</v>
      </c>
      <c r="AO1684" s="89" t="n">
        <f aca="false">AO1711+AO1738+AO1765+AO1792+AO1819</f>
        <v>0</v>
      </c>
      <c r="AP1684" s="89" t="n">
        <f aca="false">AP1711+AP1738+AP1765+AP1792+AP1819</f>
        <v>0</v>
      </c>
      <c r="AQ1684" s="89" t="n">
        <f aca="false">AQ1711+AQ1738+AQ1765+AQ1792+AQ1819</f>
        <v>0</v>
      </c>
      <c r="AR1684" s="89" t="n">
        <f aca="false">AR1711+AR1738+AR1765+AR1792+AR1819</f>
        <v>0</v>
      </c>
      <c r="AS1684" s="89" t="n">
        <f aca="false">AS1711+AS1738+AS1765+AS1792+AS1819</f>
        <v>0</v>
      </c>
      <c r="AT1684" s="89" t="n">
        <f aca="false">AT1711+AT1738+AT1765+AT1792+AT1819</f>
        <v>0</v>
      </c>
      <c r="AU1684" s="89" t="n">
        <f aca="false">AU1711+AU1738+AU1765+AU1792+AU1819</f>
        <v>0</v>
      </c>
      <c r="AV1684" s="89" t="n">
        <f aca="false">AV1711+AV1738+AV1765+AV1792+AV1819</f>
        <v>0</v>
      </c>
      <c r="AW1684" s="89" t="n">
        <f aca="false">AW1711+AW1738+AW1765+AW1792+AW1819</f>
        <v>0</v>
      </c>
      <c r="AX1684" s="89" t="n">
        <f aca="false">AX1711+AX1738+AX1765+AX1792+AX1819</f>
        <v>0</v>
      </c>
      <c r="AY1684" s="89" t="n">
        <f aca="false">AY1711+AY1738+AY1765+AY1792+AY1819</f>
        <v>0</v>
      </c>
      <c r="AZ1684" s="89" t="n">
        <f aca="false">AZ1711+AZ1738+AZ1765+AZ1792+AZ1819</f>
        <v>0</v>
      </c>
      <c r="BA1684" s="89" t="n">
        <f aca="false">BA1711+BA1738+BA1765+BA1792+BA1819</f>
        <v>0</v>
      </c>
      <c r="BB1684" s="89" t="n">
        <f aca="false">BB1711+BB1738+BB1765+BB1792+BB1819</f>
        <v>0</v>
      </c>
      <c r="BC1684" s="89" t="n">
        <f aca="false">BC1711+BC1738+BC1765+BC1792+BC1819</f>
        <v>0</v>
      </c>
      <c r="BD1684" s="89" t="n">
        <f aca="false">BD1711+BD1738+BD1765+BD1792+BD1819</f>
        <v>0</v>
      </c>
      <c r="BE1684" s="89" t="n">
        <f aca="false">BE1711+BE1738+BE1765+BE1792+BE1819</f>
        <v>0</v>
      </c>
      <c r="BF1684" s="89" t="n">
        <f aca="false">BF1711+BF1738+BF1765+BF1792+BF1819</f>
        <v>0</v>
      </c>
      <c r="BG1684" s="89" t="n">
        <f aca="false">BG1711+BG1738+BG1765+BG1792+BG1819</f>
        <v>0</v>
      </c>
      <c r="BH1684" s="89" t="n">
        <f aca="false">BH1711+BH1738+BH1765+BH1792+BH1819</f>
        <v>0</v>
      </c>
      <c r="BI1684" s="89" t="n">
        <f aca="false">BI1711+BI1738+BI1765+BI1792+BI1819</f>
        <v>0</v>
      </c>
      <c r="BJ1684" s="89" t="n">
        <f aca="false">BJ1711+BJ1738+BJ1765+BJ1792+BJ1819</f>
        <v>0</v>
      </c>
      <c r="BK1684" s="89" t="n">
        <f aca="false">BK1711+BK1738+BK1765+BK1792+BK1819</f>
        <v>0</v>
      </c>
      <c r="BL1684" s="89" t="n">
        <f aca="false">BL1711+BL1738+BL1765+BL1792+BL1819</f>
        <v>0</v>
      </c>
      <c r="BM1684" s="89" t="n">
        <f aca="false">BM1711+BM1738+BM1765+BM1792+BM1819</f>
        <v>0</v>
      </c>
      <c r="BN1684" s="89" t="n">
        <f aca="false">BN1711+BN1738+BN1765+BN1792+BN1819</f>
        <v>0</v>
      </c>
      <c r="BO1684" s="89" t="n">
        <f aca="false">BO1711+BO1738+BO1765+BO1792+BO1819</f>
        <v>0</v>
      </c>
      <c r="BP1684" s="89" t="n">
        <f aca="false">BP1711+BP1738+BP1765+BP1792+BP1819</f>
        <v>0</v>
      </c>
      <c r="BQ1684" s="89" t="n">
        <f aca="false">BQ1711+BQ1738+BQ1765+BQ1792+BQ1819</f>
        <v>0</v>
      </c>
      <c r="BR1684" s="89" t="n">
        <f aca="false">BR1711+BR1738+BR1765+BR1792+BR1819</f>
        <v>0</v>
      </c>
      <c r="BS1684" s="89" t="n">
        <f aca="false">BS1711+BS1738+BS1765+BS1792+BS1819</f>
        <v>0</v>
      </c>
      <c r="BT1684" s="89" t="n">
        <f aca="false">BT1711+BT1738+BT1765+BT1792+BT1819</f>
        <v>0</v>
      </c>
      <c r="BU1684" s="89" t="n">
        <f aca="false">BU1711+BU1738+BU1765+BU1792+BU1819</f>
        <v>0</v>
      </c>
      <c r="BV1684" s="89" t="n">
        <f aca="false">BV1711+BV1738+BV1765+BV1792+BV1819</f>
        <v>0</v>
      </c>
      <c r="BW1684" s="89" t="n">
        <f aca="false">BW1711+BW1738+BW1765+BW1792+BW1819</f>
        <v>0</v>
      </c>
      <c r="BX1684" s="89" t="n">
        <f aca="false">BX1711+BX1738+BX1765+BX1792+BX1819</f>
        <v>0</v>
      </c>
      <c r="BY1684" s="89" t="n">
        <f aca="false">BY1711+BY1738+BY1765+BY1792+BY1819</f>
        <v>0</v>
      </c>
      <c r="BZ1684" s="89" t="n">
        <f aca="false">BZ1711+BZ1738+BZ1765+BZ1792+BZ1819</f>
        <v>0</v>
      </c>
      <c r="CA1684" s="89" t="n">
        <f aca="false">CA1711+CA1738+CA1765+CA1792+CA1819</f>
        <v>0</v>
      </c>
      <c r="CB1684" s="89" t="n">
        <f aca="false">CB1711+CB1738+CB1765+CB1792+CB1819</f>
        <v>0</v>
      </c>
      <c r="CC1684" s="89" t="n">
        <f aca="false">CC1711+CC1738+CC1765+CC1792+CC1819</f>
        <v>0</v>
      </c>
      <c r="CD1684" s="89" t="n">
        <f aca="false">CD1711+CD1738+CD1765+CD1792+CD1819</f>
        <v>0</v>
      </c>
    </row>
    <row r="1685" customFormat="false" ht="12.75" hidden="true" customHeight="false" outlineLevel="0" collapsed="false">
      <c r="A1685" s="12" t="s">
        <v>147</v>
      </c>
      <c r="B1685" s="12"/>
      <c r="C1685" s="107" t="s">
        <v>480</v>
      </c>
      <c r="D1685" s="107" t="s">
        <v>487</v>
      </c>
      <c r="E1685" s="107" t="s">
        <v>472</v>
      </c>
      <c r="F1685" s="107" t="s">
        <v>108</v>
      </c>
      <c r="G1685" s="107" t="s">
        <v>137</v>
      </c>
      <c r="H1685" s="109" t="n">
        <v>223</v>
      </c>
      <c r="I1685" s="70" t="n">
        <f aca="false">I1712+I1739+I1766+I1793+I1820</f>
        <v>0</v>
      </c>
      <c r="J1685" s="70" t="n">
        <f aca="false">J1712+J1739+J1766+J1793+J1820</f>
        <v>0</v>
      </c>
      <c r="K1685" s="89" t="n">
        <f aca="false">K1712+K1739+K1766+K1793+K1820</f>
        <v>0</v>
      </c>
      <c r="L1685" s="89" t="n">
        <f aca="false">L1712+L1739+L1766+L1793+L1820</f>
        <v>0</v>
      </c>
      <c r="M1685" s="89" t="n">
        <f aca="false">M1712+M1739+M1766+M1793+M1820</f>
        <v>0</v>
      </c>
      <c r="N1685" s="89" t="n">
        <f aca="false">N1712+N1739+N1766+N1793+N1820</f>
        <v>0</v>
      </c>
      <c r="O1685" s="89" t="n">
        <f aca="false">O1712+O1739+O1766+O1793+O1820</f>
        <v>0</v>
      </c>
      <c r="P1685" s="89" t="n">
        <f aca="false">P1712+P1739+P1766+P1793+P1820</f>
        <v>0</v>
      </c>
      <c r="Q1685" s="89" t="n">
        <f aca="false">Q1712+Q1739+Q1766+Q1793+Q1820</f>
        <v>0</v>
      </c>
      <c r="R1685" s="89" t="n">
        <f aca="false">R1712+R1739+R1766+R1793+R1820</f>
        <v>0</v>
      </c>
      <c r="S1685" s="89" t="n">
        <f aca="false">S1712+S1739+S1766+S1793+S1820</f>
        <v>0</v>
      </c>
      <c r="T1685" s="89" t="n">
        <f aca="false">T1712+T1739+T1766+T1793+T1820</f>
        <v>0</v>
      </c>
      <c r="U1685" s="89" t="n">
        <f aca="false">U1712+U1739+U1766+U1793+U1820</f>
        <v>0</v>
      </c>
      <c r="V1685" s="89" t="n">
        <f aca="false">V1712+V1739+V1766+V1793+V1820</f>
        <v>0</v>
      </c>
      <c r="W1685" s="89" t="n">
        <f aca="false">W1712+W1739+W1766+W1793+W1820</f>
        <v>0</v>
      </c>
      <c r="X1685" s="89" t="n">
        <f aca="false">X1712+X1739+X1766+X1793+X1820</f>
        <v>0</v>
      </c>
      <c r="Y1685" s="89" t="n">
        <f aca="false">Y1712+Y1739+Y1766+Y1793+Y1820</f>
        <v>0</v>
      </c>
      <c r="Z1685" s="89" t="n">
        <f aca="false">Z1712+Z1739+Z1766+Z1793+Z1820</f>
        <v>0</v>
      </c>
      <c r="AA1685" s="89" t="n">
        <f aca="false">AA1712+AA1739+AA1766+AA1793+AA1820</f>
        <v>0</v>
      </c>
      <c r="AB1685" s="89" t="n">
        <f aca="false">AB1712+AB1739+AB1766+AB1793+AB1820</f>
        <v>0</v>
      </c>
      <c r="AC1685" s="89" t="n">
        <f aca="false">AC1712+AC1739+AC1766+AC1793+AC1820</f>
        <v>0</v>
      </c>
      <c r="AD1685" s="89" t="n">
        <f aca="false">AD1712+AD1739+AD1766+AD1793+AD1820</f>
        <v>0</v>
      </c>
      <c r="AE1685" s="89" t="n">
        <f aca="false">AE1712+AE1739+AE1766+AE1793+AE1820</f>
        <v>0</v>
      </c>
      <c r="AF1685" s="89" t="n">
        <f aca="false">AF1712+AF1739+AF1766+AF1793+AF1820</f>
        <v>0</v>
      </c>
      <c r="AG1685" s="89" t="n">
        <f aca="false">AG1712+AG1739+AG1766+AG1793+AG1820</f>
        <v>0</v>
      </c>
      <c r="AH1685" s="89" t="n">
        <f aca="false">AH1712+AH1739+AH1766+AH1793+AH1820</f>
        <v>0</v>
      </c>
      <c r="AI1685" s="89" t="n">
        <f aca="false">AI1712+AI1739+AI1766+AI1793+AI1820</f>
        <v>0</v>
      </c>
      <c r="AJ1685" s="89" t="n">
        <f aca="false">AJ1712+AJ1739+AJ1766+AJ1793+AJ1820</f>
        <v>0</v>
      </c>
      <c r="AK1685" s="89" t="n">
        <f aca="false">AK1712+AK1739+AK1766+AK1793+AK1820</f>
        <v>0</v>
      </c>
      <c r="AL1685" s="89" t="n">
        <f aca="false">AL1712+AL1739+AL1766+AL1793+AL1820</f>
        <v>0</v>
      </c>
      <c r="AM1685" s="89" t="n">
        <f aca="false">AM1712+AM1739+AM1766+AM1793+AM1820</f>
        <v>0</v>
      </c>
      <c r="AN1685" s="89" t="n">
        <f aca="false">AN1712+AN1739+AN1766+AN1793+AN1820</f>
        <v>0</v>
      </c>
      <c r="AO1685" s="89" t="n">
        <f aca="false">AO1712+AO1739+AO1766+AO1793+AO1820</f>
        <v>0</v>
      </c>
      <c r="AP1685" s="89" t="n">
        <f aca="false">AP1712+AP1739+AP1766+AP1793+AP1820</f>
        <v>0</v>
      </c>
      <c r="AQ1685" s="89" t="n">
        <f aca="false">AQ1712+AQ1739+AQ1766+AQ1793+AQ1820</f>
        <v>0</v>
      </c>
      <c r="AR1685" s="89" t="n">
        <f aca="false">AR1712+AR1739+AR1766+AR1793+AR1820</f>
        <v>0</v>
      </c>
      <c r="AS1685" s="89" t="n">
        <f aca="false">AS1712+AS1739+AS1766+AS1793+AS1820</f>
        <v>0</v>
      </c>
      <c r="AT1685" s="89" t="n">
        <f aca="false">AT1712+AT1739+AT1766+AT1793+AT1820</f>
        <v>0</v>
      </c>
      <c r="AU1685" s="89" t="n">
        <f aca="false">AU1712+AU1739+AU1766+AU1793+AU1820</f>
        <v>0</v>
      </c>
      <c r="AV1685" s="89" t="n">
        <f aca="false">AV1712+AV1739+AV1766+AV1793+AV1820</f>
        <v>0</v>
      </c>
      <c r="AW1685" s="89" t="n">
        <f aca="false">AW1712+AW1739+AW1766+AW1793+AW1820</f>
        <v>0</v>
      </c>
      <c r="AX1685" s="89" t="n">
        <f aca="false">AX1712+AX1739+AX1766+AX1793+AX1820</f>
        <v>0</v>
      </c>
      <c r="AY1685" s="89" t="n">
        <f aca="false">AY1712+AY1739+AY1766+AY1793+AY1820</f>
        <v>0</v>
      </c>
      <c r="AZ1685" s="89" t="n">
        <f aca="false">AZ1712+AZ1739+AZ1766+AZ1793+AZ1820</f>
        <v>0</v>
      </c>
      <c r="BA1685" s="89" t="n">
        <f aca="false">BA1712+BA1739+BA1766+BA1793+BA1820</f>
        <v>0</v>
      </c>
      <c r="BB1685" s="89" t="n">
        <f aca="false">BB1712+BB1739+BB1766+BB1793+BB1820</f>
        <v>0</v>
      </c>
      <c r="BC1685" s="89" t="n">
        <f aca="false">BC1712+BC1739+BC1766+BC1793+BC1820</f>
        <v>0</v>
      </c>
      <c r="BD1685" s="89" t="n">
        <f aca="false">BD1712+BD1739+BD1766+BD1793+BD1820</f>
        <v>0</v>
      </c>
      <c r="BE1685" s="89" t="n">
        <f aca="false">BE1712+BE1739+BE1766+BE1793+BE1820</f>
        <v>0</v>
      </c>
      <c r="BF1685" s="89" t="n">
        <f aca="false">BF1712+BF1739+BF1766+BF1793+BF1820</f>
        <v>0</v>
      </c>
      <c r="BG1685" s="89" t="n">
        <f aca="false">BG1712+BG1739+BG1766+BG1793+BG1820</f>
        <v>0</v>
      </c>
      <c r="BH1685" s="89" t="n">
        <f aca="false">BH1712+BH1739+BH1766+BH1793+BH1820</f>
        <v>0</v>
      </c>
      <c r="BI1685" s="89" t="n">
        <f aca="false">BI1712+BI1739+BI1766+BI1793+BI1820</f>
        <v>0</v>
      </c>
      <c r="BJ1685" s="89" t="n">
        <f aca="false">BJ1712+BJ1739+BJ1766+BJ1793+BJ1820</f>
        <v>0</v>
      </c>
      <c r="BK1685" s="89" t="n">
        <f aca="false">BK1712+BK1739+BK1766+BK1793+BK1820</f>
        <v>0</v>
      </c>
      <c r="BL1685" s="89" t="n">
        <f aca="false">BL1712+BL1739+BL1766+BL1793+BL1820</f>
        <v>0</v>
      </c>
      <c r="BM1685" s="89" t="n">
        <f aca="false">BM1712+BM1739+BM1766+BM1793+BM1820</f>
        <v>0</v>
      </c>
      <c r="BN1685" s="89" t="n">
        <f aca="false">BN1712+BN1739+BN1766+BN1793+BN1820</f>
        <v>0</v>
      </c>
      <c r="BO1685" s="89" t="n">
        <f aca="false">BO1712+BO1739+BO1766+BO1793+BO1820</f>
        <v>0</v>
      </c>
      <c r="BP1685" s="89" t="n">
        <f aca="false">BP1712+BP1739+BP1766+BP1793+BP1820</f>
        <v>0</v>
      </c>
      <c r="BQ1685" s="89" t="n">
        <f aca="false">BQ1712+BQ1739+BQ1766+BQ1793+BQ1820</f>
        <v>0</v>
      </c>
      <c r="BR1685" s="89" t="n">
        <f aca="false">BR1712+BR1739+BR1766+BR1793+BR1820</f>
        <v>0</v>
      </c>
      <c r="BS1685" s="89" t="n">
        <f aca="false">BS1712+BS1739+BS1766+BS1793+BS1820</f>
        <v>0</v>
      </c>
      <c r="BT1685" s="89" t="n">
        <f aca="false">BT1712+BT1739+BT1766+BT1793+BT1820</f>
        <v>0</v>
      </c>
      <c r="BU1685" s="89" t="n">
        <f aca="false">BU1712+BU1739+BU1766+BU1793+BU1820</f>
        <v>0</v>
      </c>
      <c r="BV1685" s="89" t="n">
        <f aca="false">BV1712+BV1739+BV1766+BV1793+BV1820</f>
        <v>0</v>
      </c>
      <c r="BW1685" s="89" t="n">
        <f aca="false">BW1712+BW1739+BW1766+BW1793+BW1820</f>
        <v>0</v>
      </c>
      <c r="BX1685" s="89" t="n">
        <f aca="false">BX1712+BX1739+BX1766+BX1793+BX1820</f>
        <v>0</v>
      </c>
      <c r="BY1685" s="89" t="n">
        <f aca="false">BY1712+BY1739+BY1766+BY1793+BY1820</f>
        <v>0</v>
      </c>
      <c r="BZ1685" s="89" t="n">
        <f aca="false">BZ1712+BZ1739+BZ1766+BZ1793+BZ1820</f>
        <v>0</v>
      </c>
      <c r="CA1685" s="89" t="n">
        <f aca="false">CA1712+CA1739+CA1766+CA1793+CA1820</f>
        <v>0</v>
      </c>
      <c r="CB1685" s="89" t="n">
        <f aca="false">CB1712+CB1739+CB1766+CB1793+CB1820</f>
        <v>0</v>
      </c>
      <c r="CC1685" s="89" t="n">
        <f aca="false">CC1712+CC1739+CC1766+CC1793+CC1820</f>
        <v>0</v>
      </c>
      <c r="CD1685" s="89" t="n">
        <f aca="false">CD1712+CD1739+CD1766+CD1793+CD1820</f>
        <v>0</v>
      </c>
    </row>
    <row r="1686" customFormat="false" ht="12.75" hidden="true" customHeight="false" outlineLevel="0" collapsed="false">
      <c r="A1686" s="12" t="s">
        <v>168</v>
      </c>
      <c r="B1686" s="12"/>
      <c r="C1686" s="107" t="s">
        <v>480</v>
      </c>
      <c r="D1686" s="107" t="s">
        <v>487</v>
      </c>
      <c r="E1686" s="107" t="s">
        <v>472</v>
      </c>
      <c r="F1686" s="107" t="s">
        <v>108</v>
      </c>
      <c r="G1686" s="107" t="s">
        <v>137</v>
      </c>
      <c r="H1686" s="109" t="n">
        <v>224</v>
      </c>
      <c r="I1686" s="70" t="n">
        <f aca="false">I1713+I1740+I1767+I1794+I1821</f>
        <v>0</v>
      </c>
      <c r="J1686" s="70" t="n">
        <f aca="false">J1713+J1740+J1767+J1794+J1821</f>
        <v>0</v>
      </c>
      <c r="K1686" s="89" t="n">
        <f aca="false">K1713+K1740+K1767+K1794+K1821</f>
        <v>0</v>
      </c>
      <c r="L1686" s="89" t="n">
        <f aca="false">L1713+L1740+L1767+L1794+L1821</f>
        <v>0</v>
      </c>
      <c r="M1686" s="89" t="n">
        <f aca="false">M1713+M1740+M1767+M1794+M1821</f>
        <v>0</v>
      </c>
      <c r="N1686" s="89" t="n">
        <f aca="false">N1713+N1740+N1767+N1794+N1821</f>
        <v>0</v>
      </c>
      <c r="O1686" s="89" t="n">
        <f aca="false">O1713+O1740+O1767+O1794+O1821</f>
        <v>0</v>
      </c>
      <c r="P1686" s="89" t="n">
        <f aca="false">P1713+P1740+P1767+P1794+P1821</f>
        <v>0</v>
      </c>
      <c r="Q1686" s="89" t="n">
        <f aca="false">Q1713+Q1740+Q1767+Q1794+Q1821</f>
        <v>0</v>
      </c>
      <c r="R1686" s="89" t="n">
        <f aca="false">R1713+R1740+R1767+R1794+R1821</f>
        <v>0</v>
      </c>
      <c r="S1686" s="89" t="n">
        <f aca="false">S1713+S1740+S1767+S1794+S1821</f>
        <v>0</v>
      </c>
      <c r="T1686" s="89" t="n">
        <f aca="false">T1713+T1740+T1767+T1794+T1821</f>
        <v>0</v>
      </c>
      <c r="U1686" s="89" t="n">
        <f aca="false">U1713+U1740+U1767+U1794+U1821</f>
        <v>0</v>
      </c>
      <c r="V1686" s="89" t="n">
        <f aca="false">V1713+V1740+V1767+V1794+V1821</f>
        <v>0</v>
      </c>
      <c r="W1686" s="89" t="n">
        <f aca="false">W1713+W1740+W1767+W1794+W1821</f>
        <v>0</v>
      </c>
      <c r="X1686" s="89" t="n">
        <f aca="false">X1713+X1740+X1767+X1794+X1821</f>
        <v>0</v>
      </c>
      <c r="Y1686" s="89" t="n">
        <f aca="false">Y1713+Y1740+Y1767+Y1794+Y1821</f>
        <v>0</v>
      </c>
      <c r="Z1686" s="89" t="n">
        <f aca="false">Z1713+Z1740+Z1767+Z1794+Z1821</f>
        <v>0</v>
      </c>
      <c r="AA1686" s="89" t="n">
        <f aca="false">AA1713+AA1740+AA1767+AA1794+AA1821</f>
        <v>0</v>
      </c>
      <c r="AB1686" s="89" t="n">
        <f aca="false">AB1713+AB1740+AB1767+AB1794+AB1821</f>
        <v>0</v>
      </c>
      <c r="AC1686" s="89" t="n">
        <f aca="false">AC1713+AC1740+AC1767+AC1794+AC1821</f>
        <v>0</v>
      </c>
      <c r="AD1686" s="89" t="n">
        <f aca="false">AD1713+AD1740+AD1767+AD1794+AD1821</f>
        <v>0</v>
      </c>
      <c r="AE1686" s="89" t="n">
        <f aca="false">AE1713+AE1740+AE1767+AE1794+AE1821</f>
        <v>0</v>
      </c>
      <c r="AF1686" s="89" t="n">
        <f aca="false">AF1713+AF1740+AF1767+AF1794+AF1821</f>
        <v>0</v>
      </c>
      <c r="AG1686" s="89" t="n">
        <f aca="false">AG1713+AG1740+AG1767+AG1794+AG1821</f>
        <v>0</v>
      </c>
      <c r="AH1686" s="89" t="n">
        <f aca="false">AH1713+AH1740+AH1767+AH1794+AH1821</f>
        <v>0</v>
      </c>
      <c r="AI1686" s="89" t="n">
        <f aca="false">AI1713+AI1740+AI1767+AI1794+AI1821</f>
        <v>0</v>
      </c>
      <c r="AJ1686" s="89" t="n">
        <f aca="false">AJ1713+AJ1740+AJ1767+AJ1794+AJ1821</f>
        <v>0</v>
      </c>
      <c r="AK1686" s="89" t="n">
        <f aca="false">AK1713+AK1740+AK1767+AK1794+AK1821</f>
        <v>0</v>
      </c>
      <c r="AL1686" s="89" t="n">
        <f aca="false">AL1713+AL1740+AL1767+AL1794+AL1821</f>
        <v>0</v>
      </c>
      <c r="AM1686" s="89" t="n">
        <f aca="false">AM1713+AM1740+AM1767+AM1794+AM1821</f>
        <v>0</v>
      </c>
      <c r="AN1686" s="89" t="n">
        <f aca="false">AN1713+AN1740+AN1767+AN1794+AN1821</f>
        <v>0</v>
      </c>
      <c r="AO1686" s="89" t="n">
        <f aca="false">AO1713+AO1740+AO1767+AO1794+AO1821</f>
        <v>0</v>
      </c>
      <c r="AP1686" s="89" t="n">
        <f aca="false">AP1713+AP1740+AP1767+AP1794+AP1821</f>
        <v>0</v>
      </c>
      <c r="AQ1686" s="89" t="n">
        <f aca="false">AQ1713+AQ1740+AQ1767+AQ1794+AQ1821</f>
        <v>0</v>
      </c>
      <c r="AR1686" s="89" t="n">
        <f aca="false">AR1713+AR1740+AR1767+AR1794+AR1821</f>
        <v>0</v>
      </c>
      <c r="AS1686" s="89" t="n">
        <f aca="false">AS1713+AS1740+AS1767+AS1794+AS1821</f>
        <v>0</v>
      </c>
      <c r="AT1686" s="89" t="n">
        <f aca="false">AT1713+AT1740+AT1767+AT1794+AT1821</f>
        <v>0</v>
      </c>
      <c r="AU1686" s="89" t="n">
        <f aca="false">AU1713+AU1740+AU1767+AU1794+AU1821</f>
        <v>0</v>
      </c>
      <c r="AV1686" s="89" t="n">
        <f aca="false">AV1713+AV1740+AV1767+AV1794+AV1821</f>
        <v>0</v>
      </c>
      <c r="AW1686" s="89" t="n">
        <f aca="false">AW1713+AW1740+AW1767+AW1794+AW1821</f>
        <v>0</v>
      </c>
      <c r="AX1686" s="89" t="n">
        <f aca="false">AX1713+AX1740+AX1767+AX1794+AX1821</f>
        <v>0</v>
      </c>
      <c r="AY1686" s="89" t="n">
        <f aca="false">AY1713+AY1740+AY1767+AY1794+AY1821</f>
        <v>0</v>
      </c>
      <c r="AZ1686" s="89" t="n">
        <f aca="false">AZ1713+AZ1740+AZ1767+AZ1794+AZ1821</f>
        <v>0</v>
      </c>
      <c r="BA1686" s="89" t="n">
        <f aca="false">BA1713+BA1740+BA1767+BA1794+BA1821</f>
        <v>0</v>
      </c>
      <c r="BB1686" s="89" t="n">
        <f aca="false">BB1713+BB1740+BB1767+BB1794+BB1821</f>
        <v>0</v>
      </c>
      <c r="BC1686" s="89" t="n">
        <f aca="false">BC1713+BC1740+BC1767+BC1794+BC1821</f>
        <v>0</v>
      </c>
      <c r="BD1686" s="89" t="n">
        <f aca="false">BD1713+BD1740+BD1767+BD1794+BD1821</f>
        <v>0</v>
      </c>
      <c r="BE1686" s="89" t="n">
        <f aca="false">BE1713+BE1740+BE1767+BE1794+BE1821</f>
        <v>0</v>
      </c>
      <c r="BF1686" s="89" t="n">
        <f aca="false">BF1713+BF1740+BF1767+BF1794+BF1821</f>
        <v>0</v>
      </c>
      <c r="BG1686" s="89" t="n">
        <f aca="false">BG1713+BG1740+BG1767+BG1794+BG1821</f>
        <v>0</v>
      </c>
      <c r="BH1686" s="89" t="n">
        <f aca="false">BH1713+BH1740+BH1767+BH1794+BH1821</f>
        <v>0</v>
      </c>
      <c r="BI1686" s="89" t="n">
        <f aca="false">BI1713+BI1740+BI1767+BI1794+BI1821</f>
        <v>0</v>
      </c>
      <c r="BJ1686" s="89" t="n">
        <f aca="false">BJ1713+BJ1740+BJ1767+BJ1794+BJ1821</f>
        <v>0</v>
      </c>
      <c r="BK1686" s="89" t="n">
        <f aca="false">BK1713+BK1740+BK1767+BK1794+BK1821</f>
        <v>0</v>
      </c>
      <c r="BL1686" s="89" t="n">
        <f aca="false">BL1713+BL1740+BL1767+BL1794+BL1821</f>
        <v>0</v>
      </c>
      <c r="BM1686" s="89" t="n">
        <f aca="false">BM1713+BM1740+BM1767+BM1794+BM1821</f>
        <v>0</v>
      </c>
      <c r="BN1686" s="89" t="n">
        <f aca="false">BN1713+BN1740+BN1767+BN1794+BN1821</f>
        <v>0</v>
      </c>
      <c r="BO1686" s="89" t="n">
        <f aca="false">BO1713+BO1740+BO1767+BO1794+BO1821</f>
        <v>0</v>
      </c>
      <c r="BP1686" s="89" t="n">
        <f aca="false">BP1713+BP1740+BP1767+BP1794+BP1821</f>
        <v>0</v>
      </c>
      <c r="BQ1686" s="89" t="n">
        <f aca="false">BQ1713+BQ1740+BQ1767+BQ1794+BQ1821</f>
        <v>0</v>
      </c>
      <c r="BR1686" s="89" t="n">
        <f aca="false">BR1713+BR1740+BR1767+BR1794+BR1821</f>
        <v>0</v>
      </c>
      <c r="BS1686" s="89" t="n">
        <f aca="false">BS1713+BS1740+BS1767+BS1794+BS1821</f>
        <v>0</v>
      </c>
      <c r="BT1686" s="89" t="n">
        <f aca="false">BT1713+BT1740+BT1767+BT1794+BT1821</f>
        <v>0</v>
      </c>
      <c r="BU1686" s="89" t="n">
        <f aca="false">BU1713+BU1740+BU1767+BU1794+BU1821</f>
        <v>0</v>
      </c>
      <c r="BV1686" s="89" t="n">
        <f aca="false">BV1713+BV1740+BV1767+BV1794+BV1821</f>
        <v>0</v>
      </c>
      <c r="BW1686" s="89" t="n">
        <f aca="false">BW1713+BW1740+BW1767+BW1794+BW1821</f>
        <v>0</v>
      </c>
      <c r="BX1686" s="89" t="n">
        <f aca="false">BX1713+BX1740+BX1767+BX1794+BX1821</f>
        <v>0</v>
      </c>
      <c r="BY1686" s="89" t="n">
        <f aca="false">BY1713+BY1740+BY1767+BY1794+BY1821</f>
        <v>0</v>
      </c>
      <c r="BZ1686" s="89" t="n">
        <f aca="false">BZ1713+BZ1740+BZ1767+BZ1794+BZ1821</f>
        <v>0</v>
      </c>
      <c r="CA1686" s="89" t="n">
        <f aca="false">CA1713+CA1740+CA1767+CA1794+CA1821</f>
        <v>0</v>
      </c>
      <c r="CB1686" s="89" t="n">
        <f aca="false">CB1713+CB1740+CB1767+CB1794+CB1821</f>
        <v>0</v>
      </c>
      <c r="CC1686" s="89" t="n">
        <f aca="false">CC1713+CC1740+CC1767+CC1794+CC1821</f>
        <v>0</v>
      </c>
      <c r="CD1686" s="89" t="n">
        <f aca="false">CD1713+CD1740+CD1767+CD1794+CD1821</f>
        <v>0</v>
      </c>
    </row>
    <row r="1687" customFormat="false" ht="12.75" hidden="true" customHeight="false" outlineLevel="0" collapsed="false">
      <c r="A1687" s="12" t="s">
        <v>169</v>
      </c>
      <c r="B1687" s="12"/>
      <c r="C1687" s="107" t="s">
        <v>480</v>
      </c>
      <c r="D1687" s="107" t="s">
        <v>487</v>
      </c>
      <c r="E1687" s="107" t="s">
        <v>472</v>
      </c>
      <c r="F1687" s="107" t="s">
        <v>108</v>
      </c>
      <c r="G1687" s="107" t="s">
        <v>137</v>
      </c>
      <c r="H1687" s="109" t="n">
        <v>225</v>
      </c>
      <c r="I1687" s="70" t="n">
        <f aca="false">I1714+I1741+I1768+I1795+I1822</f>
        <v>0</v>
      </c>
      <c r="J1687" s="70" t="n">
        <f aca="false">J1714+J1741+J1768+J1795+J1822</f>
        <v>0</v>
      </c>
      <c r="K1687" s="89" t="n">
        <f aca="false">K1714+K1741+K1768+K1795+K1822</f>
        <v>0</v>
      </c>
      <c r="L1687" s="89" t="n">
        <f aca="false">L1714+L1741+L1768+L1795+L1822</f>
        <v>0</v>
      </c>
      <c r="M1687" s="89" t="n">
        <f aca="false">M1714+M1741+M1768+M1795+M1822</f>
        <v>0</v>
      </c>
      <c r="N1687" s="89" t="n">
        <f aca="false">N1714+N1741+N1768+N1795+N1822</f>
        <v>0</v>
      </c>
      <c r="O1687" s="89" t="n">
        <f aca="false">O1714+O1741+O1768+O1795+O1822</f>
        <v>0</v>
      </c>
      <c r="P1687" s="89" t="n">
        <f aca="false">P1714+P1741+P1768+P1795+P1822</f>
        <v>0</v>
      </c>
      <c r="Q1687" s="89" t="n">
        <f aca="false">Q1714+Q1741+Q1768+Q1795+Q1822</f>
        <v>0</v>
      </c>
      <c r="R1687" s="89" t="n">
        <f aca="false">R1714+R1741+R1768+R1795+R1822</f>
        <v>0</v>
      </c>
      <c r="S1687" s="89" t="n">
        <f aca="false">S1714+S1741+S1768+S1795+S1822</f>
        <v>0</v>
      </c>
      <c r="T1687" s="89" t="n">
        <f aca="false">T1714+T1741+T1768+T1795+T1822</f>
        <v>0</v>
      </c>
      <c r="U1687" s="89" t="n">
        <f aca="false">U1714+U1741+U1768+U1795+U1822</f>
        <v>0</v>
      </c>
      <c r="V1687" s="89" t="n">
        <f aca="false">V1714+V1741+V1768+V1795+V1822</f>
        <v>0</v>
      </c>
      <c r="W1687" s="89" t="n">
        <f aca="false">W1714+W1741+W1768+W1795+W1822</f>
        <v>0</v>
      </c>
      <c r="X1687" s="89" t="n">
        <f aca="false">X1714+X1741+X1768+X1795+X1822</f>
        <v>0</v>
      </c>
      <c r="Y1687" s="89" t="n">
        <f aca="false">Y1714+Y1741+Y1768+Y1795+Y1822</f>
        <v>0</v>
      </c>
      <c r="Z1687" s="89" t="n">
        <f aca="false">Z1714+Z1741+Z1768+Z1795+Z1822</f>
        <v>0</v>
      </c>
      <c r="AA1687" s="89" t="n">
        <f aca="false">AA1714+AA1741+AA1768+AA1795+AA1822</f>
        <v>0</v>
      </c>
      <c r="AB1687" s="89" t="n">
        <f aca="false">AB1714+AB1741+AB1768+AB1795+AB1822</f>
        <v>0</v>
      </c>
      <c r="AC1687" s="89" t="n">
        <f aca="false">AC1714+AC1741+AC1768+AC1795+AC1822</f>
        <v>0</v>
      </c>
      <c r="AD1687" s="89" t="n">
        <f aca="false">AD1714+AD1741+AD1768+AD1795+AD1822</f>
        <v>0</v>
      </c>
      <c r="AE1687" s="89" t="n">
        <f aca="false">AE1714+AE1741+AE1768+AE1795+AE1822</f>
        <v>0</v>
      </c>
      <c r="AF1687" s="89" t="n">
        <f aca="false">AF1714+AF1741+AF1768+AF1795+AF1822</f>
        <v>0</v>
      </c>
      <c r="AG1687" s="89" t="n">
        <f aca="false">AG1714+AG1741+AG1768+AG1795+AG1822</f>
        <v>0</v>
      </c>
      <c r="AH1687" s="89" t="n">
        <f aca="false">AH1714+AH1741+AH1768+AH1795+AH1822</f>
        <v>0</v>
      </c>
      <c r="AI1687" s="89" t="n">
        <f aca="false">AI1714+AI1741+AI1768+AI1795+AI1822</f>
        <v>0</v>
      </c>
      <c r="AJ1687" s="89" t="n">
        <f aca="false">AJ1714+AJ1741+AJ1768+AJ1795+AJ1822</f>
        <v>0</v>
      </c>
      <c r="AK1687" s="89" t="n">
        <f aca="false">AK1714+AK1741+AK1768+AK1795+AK1822</f>
        <v>0</v>
      </c>
      <c r="AL1687" s="89" t="n">
        <f aca="false">AL1714+AL1741+AL1768+AL1795+AL1822</f>
        <v>0</v>
      </c>
      <c r="AM1687" s="89" t="n">
        <f aca="false">AM1714+AM1741+AM1768+AM1795+AM1822</f>
        <v>0</v>
      </c>
      <c r="AN1687" s="89" t="n">
        <f aca="false">AN1714+AN1741+AN1768+AN1795+AN1822</f>
        <v>0</v>
      </c>
      <c r="AO1687" s="89" t="n">
        <f aca="false">AO1714+AO1741+AO1768+AO1795+AO1822</f>
        <v>0</v>
      </c>
      <c r="AP1687" s="89" t="n">
        <f aca="false">AP1714+AP1741+AP1768+AP1795+AP1822</f>
        <v>0</v>
      </c>
      <c r="AQ1687" s="89" t="n">
        <f aca="false">AQ1714+AQ1741+AQ1768+AQ1795+AQ1822</f>
        <v>0</v>
      </c>
      <c r="AR1687" s="89" t="n">
        <f aca="false">AR1714+AR1741+AR1768+AR1795+AR1822</f>
        <v>0</v>
      </c>
      <c r="AS1687" s="89" t="n">
        <f aca="false">AS1714+AS1741+AS1768+AS1795+AS1822</f>
        <v>0</v>
      </c>
      <c r="AT1687" s="89" t="n">
        <f aca="false">AT1714+AT1741+AT1768+AT1795+AT1822</f>
        <v>0</v>
      </c>
      <c r="AU1687" s="89" t="n">
        <f aca="false">AU1714+AU1741+AU1768+AU1795+AU1822</f>
        <v>0</v>
      </c>
      <c r="AV1687" s="89" t="n">
        <f aca="false">AV1714+AV1741+AV1768+AV1795+AV1822</f>
        <v>0</v>
      </c>
      <c r="AW1687" s="89" t="n">
        <f aca="false">AW1714+AW1741+AW1768+AW1795+AW1822</f>
        <v>0</v>
      </c>
      <c r="AX1687" s="89" t="n">
        <f aca="false">AX1714+AX1741+AX1768+AX1795+AX1822</f>
        <v>0</v>
      </c>
      <c r="AY1687" s="89" t="n">
        <f aca="false">AY1714+AY1741+AY1768+AY1795+AY1822</f>
        <v>0</v>
      </c>
      <c r="AZ1687" s="89" t="n">
        <f aca="false">AZ1714+AZ1741+AZ1768+AZ1795+AZ1822</f>
        <v>0</v>
      </c>
      <c r="BA1687" s="89" t="n">
        <f aca="false">BA1714+BA1741+BA1768+BA1795+BA1822</f>
        <v>0</v>
      </c>
      <c r="BB1687" s="89" t="n">
        <f aca="false">BB1714+BB1741+BB1768+BB1795+BB1822</f>
        <v>0</v>
      </c>
      <c r="BC1687" s="89" t="n">
        <f aca="false">BC1714+BC1741+BC1768+BC1795+BC1822</f>
        <v>0</v>
      </c>
      <c r="BD1687" s="89" t="n">
        <f aca="false">BD1714+BD1741+BD1768+BD1795+BD1822</f>
        <v>0</v>
      </c>
      <c r="BE1687" s="89" t="n">
        <f aca="false">BE1714+BE1741+BE1768+BE1795+BE1822</f>
        <v>0</v>
      </c>
      <c r="BF1687" s="89" t="n">
        <f aca="false">BF1714+BF1741+BF1768+BF1795+BF1822</f>
        <v>0</v>
      </c>
      <c r="BG1687" s="89" t="n">
        <f aca="false">BG1714+BG1741+BG1768+BG1795+BG1822</f>
        <v>0</v>
      </c>
      <c r="BH1687" s="89" t="n">
        <f aca="false">BH1714+BH1741+BH1768+BH1795+BH1822</f>
        <v>0</v>
      </c>
      <c r="BI1687" s="89" t="n">
        <f aca="false">BI1714+BI1741+BI1768+BI1795+BI1822</f>
        <v>0</v>
      </c>
      <c r="BJ1687" s="89" t="n">
        <f aca="false">BJ1714+BJ1741+BJ1768+BJ1795+BJ1822</f>
        <v>0</v>
      </c>
      <c r="BK1687" s="89" t="n">
        <f aca="false">BK1714+BK1741+BK1768+BK1795+BK1822</f>
        <v>0</v>
      </c>
      <c r="BL1687" s="89" t="n">
        <f aca="false">BL1714+BL1741+BL1768+BL1795+BL1822</f>
        <v>0</v>
      </c>
      <c r="BM1687" s="89" t="n">
        <f aca="false">BM1714+BM1741+BM1768+BM1795+BM1822</f>
        <v>0</v>
      </c>
      <c r="BN1687" s="89" t="n">
        <f aca="false">BN1714+BN1741+BN1768+BN1795+BN1822</f>
        <v>0</v>
      </c>
      <c r="BO1687" s="89" t="n">
        <f aca="false">BO1714+BO1741+BO1768+BO1795+BO1822</f>
        <v>0</v>
      </c>
      <c r="BP1687" s="89" t="n">
        <f aca="false">BP1714+BP1741+BP1768+BP1795+BP1822</f>
        <v>0</v>
      </c>
      <c r="BQ1687" s="89" t="n">
        <f aca="false">BQ1714+BQ1741+BQ1768+BQ1795+BQ1822</f>
        <v>0</v>
      </c>
      <c r="BR1687" s="89" t="n">
        <f aca="false">BR1714+BR1741+BR1768+BR1795+BR1822</f>
        <v>0</v>
      </c>
      <c r="BS1687" s="89" t="n">
        <f aca="false">BS1714+BS1741+BS1768+BS1795+BS1822</f>
        <v>0</v>
      </c>
      <c r="BT1687" s="89" t="n">
        <f aca="false">BT1714+BT1741+BT1768+BT1795+BT1822</f>
        <v>0</v>
      </c>
      <c r="BU1687" s="89" t="n">
        <f aca="false">BU1714+BU1741+BU1768+BU1795+BU1822</f>
        <v>0</v>
      </c>
      <c r="BV1687" s="89" t="n">
        <f aca="false">BV1714+BV1741+BV1768+BV1795+BV1822</f>
        <v>0</v>
      </c>
      <c r="BW1687" s="89" t="n">
        <f aca="false">BW1714+BW1741+BW1768+BW1795+BW1822</f>
        <v>0</v>
      </c>
      <c r="BX1687" s="89" t="n">
        <f aca="false">BX1714+BX1741+BX1768+BX1795+BX1822</f>
        <v>0</v>
      </c>
      <c r="BY1687" s="89" t="n">
        <f aca="false">BY1714+BY1741+BY1768+BY1795+BY1822</f>
        <v>0</v>
      </c>
      <c r="BZ1687" s="89" t="n">
        <f aca="false">BZ1714+BZ1741+BZ1768+BZ1795+BZ1822</f>
        <v>0</v>
      </c>
      <c r="CA1687" s="89" t="n">
        <f aca="false">CA1714+CA1741+CA1768+CA1795+CA1822</f>
        <v>0</v>
      </c>
      <c r="CB1687" s="89" t="n">
        <f aca="false">CB1714+CB1741+CB1768+CB1795+CB1822</f>
        <v>0</v>
      </c>
      <c r="CC1687" s="89" t="n">
        <f aca="false">CC1714+CC1741+CC1768+CC1795+CC1822</f>
        <v>0</v>
      </c>
      <c r="CD1687" s="89" t="n">
        <f aca="false">CD1714+CD1741+CD1768+CD1795+CD1822</f>
        <v>0</v>
      </c>
    </row>
    <row r="1688" customFormat="false" ht="12.75" hidden="true" customHeight="false" outlineLevel="0" collapsed="false">
      <c r="A1688" s="12" t="s">
        <v>170</v>
      </c>
      <c r="B1688" s="12"/>
      <c r="C1688" s="107" t="s">
        <v>480</v>
      </c>
      <c r="D1688" s="107" t="s">
        <v>487</v>
      </c>
      <c r="E1688" s="107" t="s">
        <v>472</v>
      </c>
      <c r="F1688" s="107" t="s">
        <v>108</v>
      </c>
      <c r="G1688" s="107" t="s">
        <v>137</v>
      </c>
      <c r="H1688" s="109" t="n">
        <v>226</v>
      </c>
      <c r="I1688" s="70" t="n">
        <f aca="false">I1715+I1742+I1769+I1796+I1823</f>
        <v>0</v>
      </c>
      <c r="J1688" s="70" t="n">
        <f aca="false">J1715+J1742+J1769+J1796+J1823</f>
        <v>0</v>
      </c>
      <c r="K1688" s="89" t="n">
        <f aca="false">K1715+K1742+K1769+K1796+K1823</f>
        <v>0</v>
      </c>
      <c r="L1688" s="89" t="n">
        <f aca="false">L1715+L1742+L1769+L1796+L1823</f>
        <v>0</v>
      </c>
      <c r="M1688" s="89" t="n">
        <f aca="false">M1715+M1742+M1769+M1796+M1823</f>
        <v>0</v>
      </c>
      <c r="N1688" s="89" t="n">
        <f aca="false">N1715+N1742+N1769+N1796+N1823</f>
        <v>0</v>
      </c>
      <c r="O1688" s="89" t="n">
        <f aca="false">O1715+O1742+O1769+O1796+O1823</f>
        <v>0</v>
      </c>
      <c r="P1688" s="89" t="n">
        <f aca="false">P1715+P1742+P1769+P1796+P1823</f>
        <v>0</v>
      </c>
      <c r="Q1688" s="89" t="n">
        <f aca="false">Q1715+Q1742+Q1769+Q1796+Q1823</f>
        <v>0</v>
      </c>
      <c r="R1688" s="89" t="n">
        <f aca="false">R1715+R1742+R1769+R1796+R1823</f>
        <v>0</v>
      </c>
      <c r="S1688" s="89" t="n">
        <f aca="false">S1715+S1742+S1769+S1796+S1823</f>
        <v>0</v>
      </c>
      <c r="T1688" s="89" t="n">
        <f aca="false">T1715+T1742+T1769+T1796+T1823</f>
        <v>0</v>
      </c>
      <c r="U1688" s="89" t="n">
        <f aca="false">U1715+U1742+U1769+U1796+U1823</f>
        <v>0</v>
      </c>
      <c r="V1688" s="89" t="n">
        <f aca="false">V1715+V1742+V1769+V1796+V1823</f>
        <v>0</v>
      </c>
      <c r="W1688" s="89" t="n">
        <f aca="false">W1715+W1742+W1769+W1796+W1823</f>
        <v>0</v>
      </c>
      <c r="X1688" s="89" t="n">
        <f aca="false">X1715+X1742+X1769+X1796+X1823</f>
        <v>0</v>
      </c>
      <c r="Y1688" s="89" t="n">
        <f aca="false">Y1715+Y1742+Y1769+Y1796+Y1823</f>
        <v>0</v>
      </c>
      <c r="Z1688" s="89" t="n">
        <f aca="false">Z1715+Z1742+Z1769+Z1796+Z1823</f>
        <v>0</v>
      </c>
      <c r="AA1688" s="89" t="n">
        <f aca="false">AA1715+AA1742+AA1769+AA1796+AA1823</f>
        <v>0</v>
      </c>
      <c r="AB1688" s="89" t="n">
        <f aca="false">AB1715+AB1742+AB1769+AB1796+AB1823</f>
        <v>0</v>
      </c>
      <c r="AC1688" s="89" t="n">
        <f aca="false">AC1715+AC1742+AC1769+AC1796+AC1823</f>
        <v>0</v>
      </c>
      <c r="AD1688" s="89" t="n">
        <f aca="false">AD1715+AD1742+AD1769+AD1796+AD1823</f>
        <v>0</v>
      </c>
      <c r="AE1688" s="89" t="n">
        <f aca="false">AE1715+AE1742+AE1769+AE1796+AE1823</f>
        <v>0</v>
      </c>
      <c r="AF1688" s="89" t="n">
        <f aca="false">AF1715+AF1742+AF1769+AF1796+AF1823</f>
        <v>0</v>
      </c>
      <c r="AG1688" s="89" t="n">
        <f aca="false">AG1715+AG1742+AG1769+AG1796+AG1823</f>
        <v>0</v>
      </c>
      <c r="AH1688" s="89" t="n">
        <f aca="false">AH1715+AH1742+AH1769+AH1796+AH1823</f>
        <v>0</v>
      </c>
      <c r="AI1688" s="89" t="n">
        <f aca="false">AI1715+AI1742+AI1769+AI1796+AI1823</f>
        <v>0</v>
      </c>
      <c r="AJ1688" s="89" t="n">
        <f aca="false">AJ1715+AJ1742+AJ1769+AJ1796+AJ1823</f>
        <v>0</v>
      </c>
      <c r="AK1688" s="89" t="n">
        <f aca="false">AK1715+AK1742+AK1769+AK1796+AK1823</f>
        <v>0</v>
      </c>
      <c r="AL1688" s="89" t="n">
        <f aca="false">AL1715+AL1742+AL1769+AL1796+AL1823</f>
        <v>0</v>
      </c>
      <c r="AM1688" s="89" t="n">
        <f aca="false">AM1715+AM1742+AM1769+AM1796+AM1823</f>
        <v>0</v>
      </c>
      <c r="AN1688" s="89" t="n">
        <f aca="false">AN1715+AN1742+AN1769+AN1796+AN1823</f>
        <v>0</v>
      </c>
      <c r="AO1688" s="89" t="n">
        <f aca="false">AO1715+AO1742+AO1769+AO1796+AO1823</f>
        <v>0</v>
      </c>
      <c r="AP1688" s="89" t="n">
        <f aca="false">AP1715+AP1742+AP1769+AP1796+AP1823</f>
        <v>0</v>
      </c>
      <c r="AQ1688" s="89" t="n">
        <f aca="false">AQ1715+AQ1742+AQ1769+AQ1796+AQ1823</f>
        <v>0</v>
      </c>
      <c r="AR1688" s="89" t="n">
        <f aca="false">AR1715+AR1742+AR1769+AR1796+AR1823</f>
        <v>0</v>
      </c>
      <c r="AS1688" s="89" t="n">
        <f aca="false">AS1715+AS1742+AS1769+AS1796+AS1823</f>
        <v>0</v>
      </c>
      <c r="AT1688" s="89" t="n">
        <f aca="false">AT1715+AT1742+AT1769+AT1796+AT1823</f>
        <v>0</v>
      </c>
      <c r="AU1688" s="89" t="n">
        <f aca="false">AU1715+AU1742+AU1769+AU1796+AU1823</f>
        <v>0</v>
      </c>
      <c r="AV1688" s="89" t="n">
        <f aca="false">AV1715+AV1742+AV1769+AV1796+AV1823</f>
        <v>0</v>
      </c>
      <c r="AW1688" s="89" t="n">
        <f aca="false">AW1715+AW1742+AW1769+AW1796+AW1823</f>
        <v>0</v>
      </c>
      <c r="AX1688" s="89" t="n">
        <f aca="false">AX1715+AX1742+AX1769+AX1796+AX1823</f>
        <v>0</v>
      </c>
      <c r="AY1688" s="89" t="n">
        <f aca="false">AY1715+AY1742+AY1769+AY1796+AY1823</f>
        <v>0</v>
      </c>
      <c r="AZ1688" s="89" t="n">
        <f aca="false">AZ1715+AZ1742+AZ1769+AZ1796+AZ1823</f>
        <v>0</v>
      </c>
      <c r="BA1688" s="89" t="n">
        <f aca="false">BA1715+BA1742+BA1769+BA1796+BA1823</f>
        <v>0</v>
      </c>
      <c r="BB1688" s="89" t="n">
        <f aca="false">BB1715+BB1742+BB1769+BB1796+BB1823</f>
        <v>0</v>
      </c>
      <c r="BC1688" s="89" t="n">
        <f aca="false">BC1715+BC1742+BC1769+BC1796+BC1823</f>
        <v>0</v>
      </c>
      <c r="BD1688" s="89" t="n">
        <f aca="false">BD1715+BD1742+BD1769+BD1796+BD1823</f>
        <v>0</v>
      </c>
      <c r="BE1688" s="89" t="n">
        <f aca="false">BE1715+BE1742+BE1769+BE1796+BE1823</f>
        <v>0</v>
      </c>
      <c r="BF1688" s="89" t="n">
        <f aca="false">BF1715+BF1742+BF1769+BF1796+BF1823</f>
        <v>0</v>
      </c>
      <c r="BG1688" s="89" t="n">
        <f aca="false">BG1715+BG1742+BG1769+BG1796+BG1823</f>
        <v>0</v>
      </c>
      <c r="BH1688" s="89" t="n">
        <f aca="false">BH1715+BH1742+BH1769+BH1796+BH1823</f>
        <v>0</v>
      </c>
      <c r="BI1688" s="89" t="n">
        <f aca="false">BI1715+BI1742+BI1769+BI1796+BI1823</f>
        <v>0</v>
      </c>
      <c r="BJ1688" s="89" t="n">
        <f aca="false">BJ1715+BJ1742+BJ1769+BJ1796+BJ1823</f>
        <v>0</v>
      </c>
      <c r="BK1688" s="89" t="n">
        <f aca="false">BK1715+BK1742+BK1769+BK1796+BK1823</f>
        <v>0</v>
      </c>
      <c r="BL1688" s="89" t="n">
        <f aca="false">BL1715+BL1742+BL1769+BL1796+BL1823</f>
        <v>0</v>
      </c>
      <c r="BM1688" s="89" t="n">
        <f aca="false">BM1715+BM1742+BM1769+BM1796+BM1823</f>
        <v>0</v>
      </c>
      <c r="BN1688" s="89" t="n">
        <f aca="false">BN1715+BN1742+BN1769+BN1796+BN1823</f>
        <v>0</v>
      </c>
      <c r="BO1688" s="89" t="n">
        <f aca="false">BO1715+BO1742+BO1769+BO1796+BO1823</f>
        <v>0</v>
      </c>
      <c r="BP1688" s="89" t="n">
        <f aca="false">BP1715+BP1742+BP1769+BP1796+BP1823</f>
        <v>0</v>
      </c>
      <c r="BQ1688" s="89" t="n">
        <f aca="false">BQ1715+BQ1742+BQ1769+BQ1796+BQ1823</f>
        <v>0</v>
      </c>
      <c r="BR1688" s="89" t="n">
        <f aca="false">BR1715+BR1742+BR1769+BR1796+BR1823</f>
        <v>0</v>
      </c>
      <c r="BS1688" s="89" t="n">
        <f aca="false">BS1715+BS1742+BS1769+BS1796+BS1823</f>
        <v>0</v>
      </c>
      <c r="BT1688" s="89" t="n">
        <f aca="false">BT1715+BT1742+BT1769+BT1796+BT1823</f>
        <v>0</v>
      </c>
      <c r="BU1688" s="89" t="n">
        <f aca="false">BU1715+BU1742+BU1769+BU1796+BU1823</f>
        <v>0</v>
      </c>
      <c r="BV1688" s="89" t="n">
        <f aca="false">BV1715+BV1742+BV1769+BV1796+BV1823</f>
        <v>0</v>
      </c>
      <c r="BW1688" s="89" t="n">
        <f aca="false">BW1715+BW1742+BW1769+BW1796+BW1823</f>
        <v>0</v>
      </c>
      <c r="BX1688" s="89" t="n">
        <f aca="false">BX1715+BX1742+BX1769+BX1796+BX1823</f>
        <v>0</v>
      </c>
      <c r="BY1688" s="89" t="n">
        <f aca="false">BY1715+BY1742+BY1769+BY1796+BY1823</f>
        <v>0</v>
      </c>
      <c r="BZ1688" s="89" t="n">
        <f aca="false">BZ1715+BZ1742+BZ1769+BZ1796+BZ1823</f>
        <v>0</v>
      </c>
      <c r="CA1688" s="89" t="n">
        <f aca="false">CA1715+CA1742+CA1769+CA1796+CA1823</f>
        <v>0</v>
      </c>
      <c r="CB1688" s="89" t="n">
        <f aca="false">CB1715+CB1742+CB1769+CB1796+CB1823</f>
        <v>0</v>
      </c>
      <c r="CC1688" s="89" t="n">
        <f aca="false">CC1715+CC1742+CC1769+CC1796+CC1823</f>
        <v>0</v>
      </c>
      <c r="CD1688" s="89" t="n">
        <f aca="false">CD1715+CD1742+CD1769+CD1796+CD1823</f>
        <v>0</v>
      </c>
    </row>
    <row r="1689" customFormat="false" ht="12.75" hidden="true" customHeight="true" outlineLevel="0" collapsed="false">
      <c r="A1689" s="106" t="s">
        <v>128</v>
      </c>
      <c r="B1689" s="106"/>
      <c r="C1689" s="107" t="s">
        <v>480</v>
      </c>
      <c r="D1689" s="107" t="s">
        <v>487</v>
      </c>
      <c r="E1689" s="107" t="s">
        <v>472</v>
      </c>
      <c r="F1689" s="107" t="s">
        <v>108</v>
      </c>
      <c r="G1689" s="107" t="s">
        <v>137</v>
      </c>
      <c r="H1689" s="109" t="n">
        <v>260</v>
      </c>
      <c r="I1689" s="70" t="n">
        <f aca="false">SUM(I1691:I1691)</f>
        <v>0</v>
      </c>
      <c r="J1689" s="70" t="n">
        <f aca="false">SUM(J1691:J1691)</f>
        <v>0</v>
      </c>
      <c r="K1689" s="89" t="n">
        <f aca="false">SUM(K1691:K1691)</f>
        <v>0</v>
      </c>
      <c r="L1689" s="89" t="n">
        <f aca="false">SUM(L1691:L1691)</f>
        <v>0</v>
      </c>
      <c r="M1689" s="89" t="n">
        <f aca="false">SUM(M1691:M1691)</f>
        <v>0</v>
      </c>
      <c r="N1689" s="89" t="n">
        <f aca="false">SUM(N1691:N1691)</f>
        <v>0</v>
      </c>
      <c r="O1689" s="89" t="n">
        <f aca="false">SUM(O1691:O1691)</f>
        <v>0</v>
      </c>
      <c r="P1689" s="89" t="n">
        <f aca="false">SUM(P1691:P1691)</f>
        <v>0</v>
      </c>
      <c r="Q1689" s="89" t="n">
        <f aca="false">SUM(Q1691:Q1691)</f>
        <v>0</v>
      </c>
      <c r="R1689" s="89" t="n">
        <f aca="false">SUM(R1691:R1691)</f>
        <v>0</v>
      </c>
      <c r="S1689" s="89" t="n">
        <f aca="false">SUM(S1691:S1691)</f>
        <v>0</v>
      </c>
      <c r="T1689" s="89" t="n">
        <f aca="false">SUM(T1691:T1691)</f>
        <v>0</v>
      </c>
      <c r="U1689" s="89" t="n">
        <f aca="false">SUM(U1691:U1691)</f>
        <v>0</v>
      </c>
      <c r="V1689" s="89" t="n">
        <f aca="false">SUM(V1691:V1691)</f>
        <v>0</v>
      </c>
      <c r="W1689" s="89" t="n">
        <f aca="false">SUM(W1691:W1691)</f>
        <v>0</v>
      </c>
      <c r="X1689" s="89" t="n">
        <f aca="false">SUM(X1691:X1691)</f>
        <v>0</v>
      </c>
      <c r="Y1689" s="89" t="n">
        <f aca="false">SUM(Y1691:Y1691)</f>
        <v>0</v>
      </c>
      <c r="Z1689" s="89" t="n">
        <f aca="false">SUM(Z1691:Z1691)</f>
        <v>0</v>
      </c>
      <c r="AA1689" s="89" t="n">
        <f aca="false">SUM(AA1691:AA1691)</f>
        <v>0</v>
      </c>
      <c r="AB1689" s="89" t="n">
        <f aca="false">SUM(AB1691:AB1691)</f>
        <v>0</v>
      </c>
      <c r="AC1689" s="89" t="n">
        <f aca="false">SUM(AC1691:AC1691)</f>
        <v>0</v>
      </c>
      <c r="AD1689" s="89" t="n">
        <f aca="false">SUM(AD1691:AD1691)</f>
        <v>0</v>
      </c>
      <c r="AE1689" s="89" t="n">
        <f aca="false">SUM(AE1691:AE1691)</f>
        <v>0</v>
      </c>
      <c r="AF1689" s="89" t="n">
        <f aca="false">SUM(AF1691:AF1691)</f>
        <v>0</v>
      </c>
      <c r="AG1689" s="89" t="n">
        <f aca="false">SUM(AG1691:AG1691)</f>
        <v>0</v>
      </c>
      <c r="AH1689" s="89" t="n">
        <f aca="false">SUM(AH1691:AH1691)</f>
        <v>0</v>
      </c>
      <c r="AI1689" s="89" t="n">
        <f aca="false">SUM(AI1691:AI1691)</f>
        <v>0</v>
      </c>
      <c r="AJ1689" s="89" t="n">
        <f aca="false">SUM(AJ1691:AJ1691)</f>
        <v>0</v>
      </c>
      <c r="AK1689" s="89" t="n">
        <f aca="false">SUM(AK1691:AK1691)</f>
        <v>0</v>
      </c>
      <c r="AL1689" s="89" t="n">
        <f aca="false">SUM(AL1691:AL1691)</f>
        <v>0</v>
      </c>
      <c r="AM1689" s="89" t="n">
        <f aca="false">SUM(AM1691:AM1691)</f>
        <v>0</v>
      </c>
      <c r="AN1689" s="89" t="n">
        <f aca="false">SUM(AN1691:AN1691)</f>
        <v>0</v>
      </c>
      <c r="AO1689" s="89" t="n">
        <f aca="false">SUM(AO1691:AO1691)</f>
        <v>0</v>
      </c>
      <c r="AP1689" s="89" t="n">
        <f aca="false">SUM(AP1691:AP1691)</f>
        <v>0</v>
      </c>
      <c r="AQ1689" s="89" t="n">
        <f aca="false">SUM(AQ1691:AQ1691)</f>
        <v>0</v>
      </c>
      <c r="AR1689" s="89" t="n">
        <f aca="false">SUM(AR1691:AR1691)</f>
        <v>0</v>
      </c>
      <c r="AS1689" s="89" t="n">
        <f aca="false">SUM(AS1691:AS1691)</f>
        <v>0</v>
      </c>
      <c r="AT1689" s="89" t="n">
        <f aca="false">SUM(AT1691:AT1691)</f>
        <v>0</v>
      </c>
      <c r="AU1689" s="89" t="n">
        <f aca="false">SUM(AU1691:AU1691)</f>
        <v>0</v>
      </c>
      <c r="AV1689" s="89" t="n">
        <f aca="false">SUM(AV1691:AV1691)</f>
        <v>0</v>
      </c>
      <c r="AW1689" s="89" t="n">
        <f aca="false">SUM(AW1691:AW1691)</f>
        <v>0</v>
      </c>
      <c r="AX1689" s="89" t="n">
        <f aca="false">SUM(AX1691:AX1691)</f>
        <v>0</v>
      </c>
      <c r="AY1689" s="89" t="n">
        <f aca="false">SUM(AY1691:AY1691)</f>
        <v>0</v>
      </c>
      <c r="AZ1689" s="89" t="n">
        <f aca="false">SUM(AZ1691:AZ1691)</f>
        <v>0</v>
      </c>
      <c r="BA1689" s="89" t="n">
        <f aca="false">SUM(BA1691:BA1691)</f>
        <v>0</v>
      </c>
      <c r="BB1689" s="89" t="n">
        <f aca="false">SUM(BB1691:BB1691)</f>
        <v>0</v>
      </c>
      <c r="BC1689" s="89" t="n">
        <f aca="false">SUM(BC1691:BC1691)</f>
        <v>0</v>
      </c>
      <c r="BD1689" s="89" t="n">
        <f aca="false">SUM(BD1691:BD1691)</f>
        <v>0</v>
      </c>
      <c r="BE1689" s="89" t="n">
        <f aca="false">SUM(BE1691:BE1691)</f>
        <v>0</v>
      </c>
      <c r="BF1689" s="89" t="n">
        <f aca="false">SUM(BF1691:BF1691)</f>
        <v>0</v>
      </c>
      <c r="BG1689" s="89" t="n">
        <f aca="false">SUM(BG1691:BG1691)</f>
        <v>0</v>
      </c>
      <c r="BH1689" s="89" t="n">
        <f aca="false">SUM(BH1691:BH1691)</f>
        <v>0</v>
      </c>
      <c r="BI1689" s="89" t="n">
        <f aca="false">SUM(BI1691:BI1691)</f>
        <v>0</v>
      </c>
      <c r="BJ1689" s="89" t="n">
        <f aca="false">SUM(BJ1691:BJ1691)</f>
        <v>0</v>
      </c>
      <c r="BK1689" s="89" t="n">
        <f aca="false">SUM(BK1691:BK1691)</f>
        <v>0</v>
      </c>
      <c r="BL1689" s="89" t="n">
        <f aca="false">SUM(BL1691:BL1691)</f>
        <v>0</v>
      </c>
      <c r="BM1689" s="89" t="n">
        <f aca="false">SUM(BM1691:BM1691)</f>
        <v>0</v>
      </c>
      <c r="BN1689" s="89" t="n">
        <f aca="false">SUM(BN1691:BN1691)</f>
        <v>0</v>
      </c>
      <c r="BO1689" s="89" t="n">
        <f aca="false">SUM(BO1691:BO1691)</f>
        <v>0</v>
      </c>
      <c r="BP1689" s="89" t="n">
        <f aca="false">SUM(BP1691:BP1691)</f>
        <v>0</v>
      </c>
      <c r="BQ1689" s="89" t="n">
        <f aca="false">SUM(BQ1691:BQ1691)</f>
        <v>0</v>
      </c>
      <c r="BR1689" s="89" t="n">
        <f aca="false">SUM(BR1691:BR1691)</f>
        <v>0</v>
      </c>
      <c r="BS1689" s="89" t="n">
        <f aca="false">SUM(BS1691:BS1691)</f>
        <v>0</v>
      </c>
      <c r="BT1689" s="89" t="n">
        <f aca="false">SUM(BT1691:BT1691)</f>
        <v>0</v>
      </c>
      <c r="BU1689" s="89" t="n">
        <f aca="false">SUM(BU1691:BU1691)</f>
        <v>0</v>
      </c>
      <c r="BV1689" s="89" t="n">
        <f aca="false">SUM(BV1691:BV1691)</f>
        <v>0</v>
      </c>
      <c r="BW1689" s="89" t="n">
        <f aca="false">SUM(BW1691:BW1691)</f>
        <v>0</v>
      </c>
      <c r="BX1689" s="89" t="n">
        <f aca="false">SUM(BX1691:BX1691)</f>
        <v>0</v>
      </c>
      <c r="BY1689" s="89" t="n">
        <f aca="false">SUM(BY1691:BY1691)</f>
        <v>0</v>
      </c>
      <c r="BZ1689" s="89" t="n">
        <f aca="false">SUM(BZ1691:BZ1691)</f>
        <v>0</v>
      </c>
      <c r="CA1689" s="89" t="n">
        <f aca="false">SUM(CA1691:CA1691)</f>
        <v>0</v>
      </c>
      <c r="CB1689" s="89" t="n">
        <f aca="false">SUM(CB1691:CB1691)</f>
        <v>0</v>
      </c>
      <c r="CC1689" s="89" t="n">
        <f aca="false">SUM(CC1691:CC1691)</f>
        <v>0</v>
      </c>
      <c r="CD1689" s="89" t="n">
        <f aca="false">SUM(CD1691:CD1691)</f>
        <v>0</v>
      </c>
    </row>
    <row r="1690" customFormat="false" ht="12.75" hidden="true" customHeight="true" outlineLevel="0" collapsed="false">
      <c r="A1690" s="12" t="s">
        <v>114</v>
      </c>
      <c r="B1690" s="106"/>
      <c r="C1690" s="107" t="s">
        <v>480</v>
      </c>
      <c r="D1690" s="107" t="s">
        <v>487</v>
      </c>
      <c r="E1690" s="107" t="s">
        <v>472</v>
      </c>
      <c r="F1690" s="107" t="s">
        <v>108</v>
      </c>
      <c r="G1690" s="107" t="s">
        <v>137</v>
      </c>
      <c r="H1690" s="109"/>
      <c r="I1690" s="70"/>
      <c r="J1690" s="70"/>
      <c r="K1690" s="89"/>
      <c r="L1690" s="89"/>
      <c r="M1690" s="89"/>
      <c r="N1690" s="89"/>
      <c r="O1690" s="89"/>
      <c r="P1690" s="89"/>
      <c r="Q1690" s="89"/>
      <c r="R1690" s="89"/>
      <c r="S1690" s="89"/>
      <c r="T1690" s="89"/>
      <c r="U1690" s="89"/>
      <c r="V1690" s="89"/>
      <c r="W1690" s="89"/>
      <c r="X1690" s="89"/>
      <c r="Y1690" s="89"/>
      <c r="Z1690" s="89"/>
      <c r="AA1690" s="89"/>
      <c r="AB1690" s="89"/>
      <c r="AC1690" s="89"/>
      <c r="AD1690" s="89"/>
      <c r="AE1690" s="89"/>
      <c r="AF1690" s="89"/>
      <c r="AG1690" s="89"/>
      <c r="AH1690" s="89"/>
      <c r="AI1690" s="89"/>
      <c r="AJ1690" s="89"/>
      <c r="AK1690" s="89"/>
      <c r="AL1690" s="89"/>
      <c r="AM1690" s="89"/>
      <c r="AN1690" s="89"/>
      <c r="AO1690" s="89"/>
      <c r="AP1690" s="89"/>
      <c r="AQ1690" s="89"/>
      <c r="AR1690" s="89"/>
      <c r="AS1690" s="89"/>
      <c r="AT1690" s="89"/>
      <c r="AU1690" s="89"/>
      <c r="AV1690" s="89"/>
      <c r="AW1690" s="89"/>
      <c r="AX1690" s="89"/>
      <c r="AY1690" s="89"/>
      <c r="AZ1690" s="89"/>
      <c r="BA1690" s="89"/>
      <c r="BB1690" s="89"/>
      <c r="BC1690" s="89"/>
      <c r="BD1690" s="89"/>
      <c r="BE1690" s="89"/>
      <c r="BF1690" s="89"/>
      <c r="BG1690" s="89"/>
      <c r="BH1690" s="89"/>
      <c r="BI1690" s="89"/>
      <c r="BJ1690" s="89"/>
      <c r="BK1690" s="89"/>
      <c r="BL1690" s="89"/>
      <c r="BM1690" s="89"/>
      <c r="BN1690" s="89"/>
      <c r="BO1690" s="89"/>
      <c r="BP1690" s="89"/>
      <c r="BQ1690" s="89"/>
      <c r="BR1690" s="89"/>
      <c r="BS1690" s="89"/>
      <c r="BT1690" s="89"/>
      <c r="BU1690" s="89"/>
      <c r="BV1690" s="89"/>
      <c r="BW1690" s="89"/>
      <c r="BX1690" s="89"/>
      <c r="BY1690" s="89"/>
      <c r="BZ1690" s="89"/>
      <c r="CA1690" s="89"/>
      <c r="CB1690" s="89"/>
      <c r="CC1690" s="89"/>
      <c r="CD1690" s="89"/>
    </row>
    <row r="1691" customFormat="false" ht="12.75" hidden="true" customHeight="true" outlineLevel="0" collapsed="false">
      <c r="A1691" s="106" t="s">
        <v>129</v>
      </c>
      <c r="B1691" s="106"/>
      <c r="C1691" s="107" t="s">
        <v>480</v>
      </c>
      <c r="D1691" s="107" t="s">
        <v>487</v>
      </c>
      <c r="E1691" s="107" t="s">
        <v>472</v>
      </c>
      <c r="F1691" s="107" t="s">
        <v>108</v>
      </c>
      <c r="G1691" s="107" t="s">
        <v>137</v>
      </c>
      <c r="H1691" s="109" t="n">
        <v>262</v>
      </c>
      <c r="I1691" s="70" t="n">
        <f aca="false">I1718+I1745+I1772+I1799+I1826</f>
        <v>0</v>
      </c>
      <c r="J1691" s="70" t="n">
        <f aca="false">J1718+J1745+J1772+J1799+J1826</f>
        <v>0</v>
      </c>
      <c r="K1691" s="89" t="n">
        <f aca="false">K1718+K1745+K1772+K1799+K1826</f>
        <v>0</v>
      </c>
      <c r="L1691" s="89" t="n">
        <f aca="false">L1718+L1745+L1772+L1799+L1826</f>
        <v>0</v>
      </c>
      <c r="M1691" s="89" t="n">
        <f aca="false">M1718+M1745+M1772+M1799+M1826</f>
        <v>0</v>
      </c>
      <c r="N1691" s="89" t="n">
        <f aca="false">N1718+N1745+N1772+N1799+N1826</f>
        <v>0</v>
      </c>
      <c r="O1691" s="89" t="n">
        <f aca="false">O1718+O1745+O1772+O1799+O1826</f>
        <v>0</v>
      </c>
      <c r="P1691" s="89" t="n">
        <f aca="false">P1718+P1745+P1772+P1799+P1826</f>
        <v>0</v>
      </c>
      <c r="Q1691" s="89" t="n">
        <f aca="false">Q1718+Q1745+Q1772+Q1799+Q1826</f>
        <v>0</v>
      </c>
      <c r="R1691" s="89" t="n">
        <f aca="false">R1718+R1745+R1772+R1799+R1826</f>
        <v>0</v>
      </c>
      <c r="S1691" s="89" t="n">
        <f aca="false">S1718+S1745+S1772+S1799+S1826</f>
        <v>0</v>
      </c>
      <c r="T1691" s="89" t="n">
        <f aca="false">T1718+T1745+T1772+T1799+T1826</f>
        <v>0</v>
      </c>
      <c r="U1691" s="89" t="n">
        <f aca="false">U1718+U1745+U1772+U1799+U1826</f>
        <v>0</v>
      </c>
      <c r="V1691" s="89" t="n">
        <f aca="false">V1718+V1745+V1772+V1799+V1826</f>
        <v>0</v>
      </c>
      <c r="W1691" s="89" t="n">
        <f aca="false">W1718+W1745+W1772+W1799+W1826</f>
        <v>0</v>
      </c>
      <c r="X1691" s="89" t="n">
        <f aca="false">X1718+X1745+X1772+X1799+X1826</f>
        <v>0</v>
      </c>
      <c r="Y1691" s="89" t="n">
        <f aca="false">Y1718+Y1745+Y1772+Y1799+Y1826</f>
        <v>0</v>
      </c>
      <c r="Z1691" s="89" t="n">
        <f aca="false">Z1718+Z1745+Z1772+Z1799+Z1826</f>
        <v>0</v>
      </c>
      <c r="AA1691" s="89" t="n">
        <f aca="false">AA1718+AA1745+AA1772+AA1799+AA1826</f>
        <v>0</v>
      </c>
      <c r="AB1691" s="89" t="n">
        <f aca="false">AB1718+AB1745+AB1772+AB1799+AB1826</f>
        <v>0</v>
      </c>
      <c r="AC1691" s="89" t="n">
        <f aca="false">AC1718+AC1745+AC1772+AC1799+AC1826</f>
        <v>0</v>
      </c>
      <c r="AD1691" s="89" t="n">
        <f aca="false">AD1718+AD1745+AD1772+AD1799+AD1826</f>
        <v>0</v>
      </c>
      <c r="AE1691" s="89" t="n">
        <f aca="false">AE1718+AE1745+AE1772+AE1799+AE1826</f>
        <v>0</v>
      </c>
      <c r="AF1691" s="89" t="n">
        <f aca="false">AF1718+AF1745+AF1772+AF1799+AF1826</f>
        <v>0</v>
      </c>
      <c r="AG1691" s="89" t="n">
        <f aca="false">AG1718+AG1745+AG1772+AG1799+AG1826</f>
        <v>0</v>
      </c>
      <c r="AH1691" s="89" t="n">
        <f aca="false">AH1718+AH1745+AH1772+AH1799+AH1826</f>
        <v>0</v>
      </c>
      <c r="AI1691" s="89" t="n">
        <f aca="false">AI1718+AI1745+AI1772+AI1799+AI1826</f>
        <v>0</v>
      </c>
      <c r="AJ1691" s="89" t="n">
        <f aca="false">AJ1718+AJ1745+AJ1772+AJ1799+AJ1826</f>
        <v>0</v>
      </c>
      <c r="AK1691" s="89" t="n">
        <f aca="false">AK1718+AK1745+AK1772+AK1799+AK1826</f>
        <v>0</v>
      </c>
      <c r="AL1691" s="89" t="n">
        <f aca="false">AL1718+AL1745+AL1772+AL1799+AL1826</f>
        <v>0</v>
      </c>
      <c r="AM1691" s="89" t="n">
        <f aca="false">AM1718+AM1745+AM1772+AM1799+AM1826</f>
        <v>0</v>
      </c>
      <c r="AN1691" s="89" t="n">
        <f aca="false">AN1718+AN1745+AN1772+AN1799+AN1826</f>
        <v>0</v>
      </c>
      <c r="AO1691" s="89" t="n">
        <f aca="false">AO1718+AO1745+AO1772+AO1799+AO1826</f>
        <v>0</v>
      </c>
      <c r="AP1691" s="89" t="n">
        <f aca="false">AP1718+AP1745+AP1772+AP1799+AP1826</f>
        <v>0</v>
      </c>
      <c r="AQ1691" s="89" t="n">
        <f aca="false">AQ1718+AQ1745+AQ1772+AQ1799+AQ1826</f>
        <v>0</v>
      </c>
      <c r="AR1691" s="89" t="n">
        <f aca="false">AR1718+AR1745+AR1772+AR1799+AR1826</f>
        <v>0</v>
      </c>
      <c r="AS1691" s="89" t="n">
        <f aca="false">AS1718+AS1745+AS1772+AS1799+AS1826</f>
        <v>0</v>
      </c>
      <c r="AT1691" s="89" t="n">
        <f aca="false">AT1718+AT1745+AT1772+AT1799+AT1826</f>
        <v>0</v>
      </c>
      <c r="AU1691" s="89" t="n">
        <f aca="false">AU1718+AU1745+AU1772+AU1799+AU1826</f>
        <v>0</v>
      </c>
      <c r="AV1691" s="89" t="n">
        <f aca="false">AV1718+AV1745+AV1772+AV1799+AV1826</f>
        <v>0</v>
      </c>
      <c r="AW1691" s="89" t="n">
        <f aca="false">AW1718+AW1745+AW1772+AW1799+AW1826</f>
        <v>0</v>
      </c>
      <c r="AX1691" s="89" t="n">
        <f aca="false">AX1718+AX1745+AX1772+AX1799+AX1826</f>
        <v>0</v>
      </c>
      <c r="AY1691" s="89" t="n">
        <f aca="false">AY1718+AY1745+AY1772+AY1799+AY1826</f>
        <v>0</v>
      </c>
      <c r="AZ1691" s="89" t="n">
        <f aca="false">AZ1718+AZ1745+AZ1772+AZ1799+AZ1826</f>
        <v>0</v>
      </c>
      <c r="BA1691" s="89" t="n">
        <f aca="false">BA1718+BA1745+BA1772+BA1799+BA1826</f>
        <v>0</v>
      </c>
      <c r="BB1691" s="89" t="n">
        <f aca="false">BB1718+BB1745+BB1772+BB1799+BB1826</f>
        <v>0</v>
      </c>
      <c r="BC1691" s="89" t="n">
        <f aca="false">BC1718+BC1745+BC1772+BC1799+BC1826</f>
        <v>0</v>
      </c>
      <c r="BD1691" s="89" t="n">
        <f aca="false">BD1718+BD1745+BD1772+BD1799+BD1826</f>
        <v>0</v>
      </c>
      <c r="BE1691" s="89" t="n">
        <f aca="false">BE1718+BE1745+BE1772+BE1799+BE1826</f>
        <v>0</v>
      </c>
      <c r="BF1691" s="89" t="n">
        <f aca="false">BF1718+BF1745+BF1772+BF1799+BF1826</f>
        <v>0</v>
      </c>
      <c r="BG1691" s="89" t="n">
        <f aca="false">BG1718+BG1745+BG1772+BG1799+BG1826</f>
        <v>0</v>
      </c>
      <c r="BH1691" s="89" t="n">
        <f aca="false">BH1718+BH1745+BH1772+BH1799+BH1826</f>
        <v>0</v>
      </c>
      <c r="BI1691" s="89" t="n">
        <f aca="false">BI1718+BI1745+BI1772+BI1799+BI1826</f>
        <v>0</v>
      </c>
      <c r="BJ1691" s="89" t="n">
        <f aca="false">BJ1718+BJ1745+BJ1772+BJ1799+BJ1826</f>
        <v>0</v>
      </c>
      <c r="BK1691" s="89" t="n">
        <f aca="false">BK1718+BK1745+BK1772+BK1799+BK1826</f>
        <v>0</v>
      </c>
      <c r="BL1691" s="89" t="n">
        <f aca="false">BL1718+BL1745+BL1772+BL1799+BL1826</f>
        <v>0</v>
      </c>
      <c r="BM1691" s="89" t="n">
        <f aca="false">BM1718+BM1745+BM1772+BM1799+BM1826</f>
        <v>0</v>
      </c>
      <c r="BN1691" s="89" t="n">
        <f aca="false">BN1718+BN1745+BN1772+BN1799+BN1826</f>
        <v>0</v>
      </c>
      <c r="BO1691" s="89" t="n">
        <f aca="false">BO1718+BO1745+BO1772+BO1799+BO1826</f>
        <v>0</v>
      </c>
      <c r="BP1691" s="89" t="n">
        <f aca="false">BP1718+BP1745+BP1772+BP1799+BP1826</f>
        <v>0</v>
      </c>
      <c r="BQ1691" s="89" t="n">
        <f aca="false">BQ1718+BQ1745+BQ1772+BQ1799+BQ1826</f>
        <v>0</v>
      </c>
      <c r="BR1691" s="89" t="n">
        <f aca="false">BR1718+BR1745+BR1772+BR1799+BR1826</f>
        <v>0</v>
      </c>
      <c r="BS1691" s="89" t="n">
        <f aca="false">BS1718+BS1745+BS1772+BS1799+BS1826</f>
        <v>0</v>
      </c>
      <c r="BT1691" s="89" t="n">
        <f aca="false">BT1718+BT1745+BT1772+BT1799+BT1826</f>
        <v>0</v>
      </c>
      <c r="BU1691" s="89" t="n">
        <f aca="false">BU1718+BU1745+BU1772+BU1799+BU1826</f>
        <v>0</v>
      </c>
      <c r="BV1691" s="89" t="n">
        <f aca="false">BV1718+BV1745+BV1772+BV1799+BV1826</f>
        <v>0</v>
      </c>
      <c r="BW1691" s="89" t="n">
        <f aca="false">BW1718+BW1745+BW1772+BW1799+BW1826</f>
        <v>0</v>
      </c>
      <c r="BX1691" s="89" t="n">
        <f aca="false">BX1718+BX1745+BX1772+BX1799+BX1826</f>
        <v>0</v>
      </c>
      <c r="BY1691" s="89" t="n">
        <f aca="false">BY1718+BY1745+BY1772+BY1799+BY1826</f>
        <v>0</v>
      </c>
      <c r="BZ1691" s="89" t="n">
        <f aca="false">BZ1718+BZ1745+BZ1772+BZ1799+BZ1826</f>
        <v>0</v>
      </c>
      <c r="CA1691" s="89" t="n">
        <f aca="false">CA1718+CA1745+CA1772+CA1799+CA1826</f>
        <v>0</v>
      </c>
      <c r="CB1691" s="89" t="n">
        <f aca="false">CB1718+CB1745+CB1772+CB1799+CB1826</f>
        <v>0</v>
      </c>
      <c r="CC1691" s="89" t="n">
        <f aca="false">CC1718+CC1745+CC1772+CC1799+CC1826</f>
        <v>0</v>
      </c>
      <c r="CD1691" s="89" t="n">
        <f aca="false">CD1718+CD1745+CD1772+CD1799+CD1826</f>
        <v>0</v>
      </c>
    </row>
    <row r="1692" customFormat="false" ht="12.75" hidden="true" customHeight="false" outlineLevel="0" collapsed="false">
      <c r="A1692" s="12" t="s">
        <v>131</v>
      </c>
      <c r="B1692" s="12"/>
      <c r="C1692" s="107" t="s">
        <v>480</v>
      </c>
      <c r="D1692" s="107" t="s">
        <v>487</v>
      </c>
      <c r="E1692" s="107" t="s">
        <v>472</v>
      </c>
      <c r="F1692" s="107" t="s">
        <v>108</v>
      </c>
      <c r="G1692" s="107" t="s">
        <v>137</v>
      </c>
      <c r="H1692" s="109" t="n">
        <v>290</v>
      </c>
      <c r="I1692" s="70" t="n">
        <f aca="false">I1719+I1746+I1773+I1800+I1827</f>
        <v>0</v>
      </c>
      <c r="J1692" s="70" t="n">
        <f aca="false">J1719+J1746+J1773+J1800+J1827</f>
        <v>0</v>
      </c>
      <c r="K1692" s="89" t="n">
        <f aca="false">K1719+K1746+K1773+K1800+K1827</f>
        <v>0</v>
      </c>
      <c r="L1692" s="89" t="n">
        <f aca="false">L1719+L1746+L1773+L1800+L1827</f>
        <v>0</v>
      </c>
      <c r="M1692" s="89" t="n">
        <f aca="false">M1719+M1746+M1773+M1800+M1827</f>
        <v>0</v>
      </c>
      <c r="N1692" s="89" t="n">
        <f aca="false">N1719+N1746+N1773+N1800+N1827</f>
        <v>0</v>
      </c>
      <c r="O1692" s="89" t="n">
        <f aca="false">O1719+O1746+O1773+O1800+O1827</f>
        <v>0</v>
      </c>
      <c r="P1692" s="89" t="n">
        <f aca="false">P1719+P1746+P1773+P1800+P1827</f>
        <v>0</v>
      </c>
      <c r="Q1692" s="89" t="n">
        <f aca="false">Q1719+Q1746+Q1773+Q1800+Q1827</f>
        <v>0</v>
      </c>
      <c r="R1692" s="89" t="n">
        <f aca="false">R1719+R1746+R1773+R1800+R1827</f>
        <v>0</v>
      </c>
      <c r="S1692" s="89" t="n">
        <f aca="false">S1719+S1746+S1773+S1800+S1827</f>
        <v>0</v>
      </c>
      <c r="T1692" s="89" t="n">
        <f aca="false">T1719+T1746+T1773+T1800+T1827</f>
        <v>0</v>
      </c>
      <c r="U1692" s="89" t="n">
        <f aca="false">U1719+U1746+U1773+U1800+U1827</f>
        <v>0</v>
      </c>
      <c r="V1692" s="89" t="n">
        <f aca="false">V1719+V1746+V1773+V1800+V1827</f>
        <v>0</v>
      </c>
      <c r="W1692" s="89" t="n">
        <f aca="false">W1719+W1746+W1773+W1800+W1827</f>
        <v>0</v>
      </c>
      <c r="X1692" s="89" t="n">
        <f aca="false">X1719+X1746+X1773+X1800+X1827</f>
        <v>0</v>
      </c>
      <c r="Y1692" s="89" t="n">
        <f aca="false">Y1719+Y1746+Y1773+Y1800+Y1827</f>
        <v>0</v>
      </c>
      <c r="Z1692" s="89" t="n">
        <f aca="false">Z1719+Z1746+Z1773+Z1800+Z1827</f>
        <v>0</v>
      </c>
      <c r="AA1692" s="89" t="n">
        <f aca="false">AA1719+AA1746+AA1773+AA1800+AA1827</f>
        <v>0</v>
      </c>
      <c r="AB1692" s="89" t="n">
        <f aca="false">AB1719+AB1746+AB1773+AB1800+AB1827</f>
        <v>0</v>
      </c>
      <c r="AC1692" s="89" t="n">
        <f aca="false">AC1719+AC1746+AC1773+AC1800+AC1827</f>
        <v>0</v>
      </c>
      <c r="AD1692" s="89" t="n">
        <f aca="false">AD1719+AD1746+AD1773+AD1800+AD1827</f>
        <v>0</v>
      </c>
      <c r="AE1692" s="89" t="n">
        <f aca="false">AE1719+AE1746+AE1773+AE1800+AE1827</f>
        <v>0</v>
      </c>
      <c r="AF1692" s="89" t="n">
        <f aca="false">AF1719+AF1746+AF1773+AF1800+AF1827</f>
        <v>0</v>
      </c>
      <c r="AG1692" s="89" t="n">
        <f aca="false">AG1719+AG1746+AG1773+AG1800+AG1827</f>
        <v>0</v>
      </c>
      <c r="AH1692" s="89" t="n">
        <f aca="false">AH1719+AH1746+AH1773+AH1800+AH1827</f>
        <v>0</v>
      </c>
      <c r="AI1692" s="89" t="n">
        <f aca="false">AI1719+AI1746+AI1773+AI1800+AI1827</f>
        <v>0</v>
      </c>
      <c r="AJ1692" s="89" t="n">
        <f aca="false">AJ1719+AJ1746+AJ1773+AJ1800+AJ1827</f>
        <v>0</v>
      </c>
      <c r="AK1692" s="89" t="n">
        <f aca="false">AK1719+AK1746+AK1773+AK1800+AK1827</f>
        <v>0</v>
      </c>
      <c r="AL1692" s="89" t="n">
        <f aca="false">AL1719+AL1746+AL1773+AL1800+AL1827</f>
        <v>0</v>
      </c>
      <c r="AM1692" s="89" t="n">
        <f aca="false">AM1719+AM1746+AM1773+AM1800+AM1827</f>
        <v>0</v>
      </c>
      <c r="AN1692" s="89" t="n">
        <f aca="false">AN1719+AN1746+AN1773+AN1800+AN1827</f>
        <v>0</v>
      </c>
      <c r="AO1692" s="89" t="n">
        <f aca="false">AO1719+AO1746+AO1773+AO1800+AO1827</f>
        <v>0</v>
      </c>
      <c r="AP1692" s="89" t="n">
        <f aca="false">AP1719+AP1746+AP1773+AP1800+AP1827</f>
        <v>0</v>
      </c>
      <c r="AQ1692" s="89" t="n">
        <f aca="false">AQ1719+AQ1746+AQ1773+AQ1800+AQ1827</f>
        <v>0</v>
      </c>
      <c r="AR1692" s="89" t="n">
        <f aca="false">AR1719+AR1746+AR1773+AR1800+AR1827</f>
        <v>0</v>
      </c>
      <c r="AS1692" s="89" t="n">
        <f aca="false">AS1719+AS1746+AS1773+AS1800+AS1827</f>
        <v>0</v>
      </c>
      <c r="AT1692" s="89" t="n">
        <f aca="false">AT1719+AT1746+AT1773+AT1800+AT1827</f>
        <v>0</v>
      </c>
      <c r="AU1692" s="89" t="n">
        <f aca="false">AU1719+AU1746+AU1773+AU1800+AU1827</f>
        <v>0</v>
      </c>
      <c r="AV1692" s="89" t="n">
        <f aca="false">AV1719+AV1746+AV1773+AV1800+AV1827</f>
        <v>0</v>
      </c>
      <c r="AW1692" s="89" t="n">
        <f aca="false">AW1719+AW1746+AW1773+AW1800+AW1827</f>
        <v>0</v>
      </c>
      <c r="AX1692" s="89" t="n">
        <f aca="false">AX1719+AX1746+AX1773+AX1800+AX1827</f>
        <v>0</v>
      </c>
      <c r="AY1692" s="89" t="n">
        <f aca="false">AY1719+AY1746+AY1773+AY1800+AY1827</f>
        <v>0</v>
      </c>
      <c r="AZ1692" s="89" t="n">
        <f aca="false">AZ1719+AZ1746+AZ1773+AZ1800+AZ1827</f>
        <v>0</v>
      </c>
      <c r="BA1692" s="89" t="n">
        <f aca="false">BA1719+BA1746+BA1773+BA1800+BA1827</f>
        <v>0</v>
      </c>
      <c r="BB1692" s="89" t="n">
        <f aca="false">BB1719+BB1746+BB1773+BB1800+BB1827</f>
        <v>0</v>
      </c>
      <c r="BC1692" s="89" t="n">
        <f aca="false">BC1719+BC1746+BC1773+BC1800+BC1827</f>
        <v>0</v>
      </c>
      <c r="BD1692" s="89" t="n">
        <f aca="false">BD1719+BD1746+BD1773+BD1800+BD1827</f>
        <v>0</v>
      </c>
      <c r="BE1692" s="89" t="n">
        <f aca="false">BE1719+BE1746+BE1773+BE1800+BE1827</f>
        <v>0</v>
      </c>
      <c r="BF1692" s="89" t="n">
        <f aca="false">BF1719+BF1746+BF1773+BF1800+BF1827</f>
        <v>0</v>
      </c>
      <c r="BG1692" s="89" t="n">
        <f aca="false">BG1719+BG1746+BG1773+BG1800+BG1827</f>
        <v>0</v>
      </c>
      <c r="BH1692" s="89" t="n">
        <f aca="false">BH1719+BH1746+BH1773+BH1800+BH1827</f>
        <v>0</v>
      </c>
      <c r="BI1692" s="89" t="n">
        <f aca="false">BI1719+BI1746+BI1773+BI1800+BI1827</f>
        <v>0</v>
      </c>
      <c r="BJ1692" s="89" t="n">
        <f aca="false">BJ1719+BJ1746+BJ1773+BJ1800+BJ1827</f>
        <v>0</v>
      </c>
      <c r="BK1692" s="89" t="n">
        <f aca="false">BK1719+BK1746+BK1773+BK1800+BK1827</f>
        <v>0</v>
      </c>
      <c r="BL1692" s="89" t="n">
        <f aca="false">BL1719+BL1746+BL1773+BL1800+BL1827</f>
        <v>0</v>
      </c>
      <c r="BM1692" s="89" t="n">
        <f aca="false">BM1719+BM1746+BM1773+BM1800+BM1827</f>
        <v>0</v>
      </c>
      <c r="BN1692" s="89" t="n">
        <f aca="false">BN1719+BN1746+BN1773+BN1800+BN1827</f>
        <v>0</v>
      </c>
      <c r="BO1692" s="89" t="n">
        <f aca="false">BO1719+BO1746+BO1773+BO1800+BO1827</f>
        <v>0</v>
      </c>
      <c r="BP1692" s="89" t="n">
        <f aca="false">BP1719+BP1746+BP1773+BP1800+BP1827</f>
        <v>0</v>
      </c>
      <c r="BQ1692" s="89" t="n">
        <f aca="false">BQ1719+BQ1746+BQ1773+BQ1800+BQ1827</f>
        <v>0</v>
      </c>
      <c r="BR1692" s="89" t="n">
        <f aca="false">BR1719+BR1746+BR1773+BR1800+BR1827</f>
        <v>0</v>
      </c>
      <c r="BS1692" s="89" t="n">
        <f aca="false">BS1719+BS1746+BS1773+BS1800+BS1827</f>
        <v>0</v>
      </c>
      <c r="BT1692" s="89" t="n">
        <f aca="false">BT1719+BT1746+BT1773+BT1800+BT1827</f>
        <v>0</v>
      </c>
      <c r="BU1692" s="89" t="n">
        <f aca="false">BU1719+BU1746+BU1773+BU1800+BU1827</f>
        <v>0</v>
      </c>
      <c r="BV1692" s="89" t="n">
        <f aca="false">BV1719+BV1746+BV1773+BV1800+BV1827</f>
        <v>0</v>
      </c>
      <c r="BW1692" s="89" t="n">
        <f aca="false">BW1719+BW1746+BW1773+BW1800+BW1827</f>
        <v>0</v>
      </c>
      <c r="BX1692" s="89" t="n">
        <f aca="false">BX1719+BX1746+BX1773+BX1800+BX1827</f>
        <v>0</v>
      </c>
      <c r="BY1692" s="89" t="n">
        <f aca="false">BY1719+BY1746+BY1773+BY1800+BY1827</f>
        <v>0</v>
      </c>
      <c r="BZ1692" s="89" t="n">
        <f aca="false">BZ1719+BZ1746+BZ1773+BZ1800+BZ1827</f>
        <v>0</v>
      </c>
      <c r="CA1692" s="89" t="n">
        <f aca="false">CA1719+CA1746+CA1773+CA1800+CA1827</f>
        <v>0</v>
      </c>
      <c r="CB1692" s="89" t="n">
        <f aca="false">CB1719+CB1746+CB1773+CB1800+CB1827</f>
        <v>0</v>
      </c>
      <c r="CC1692" s="89" t="n">
        <f aca="false">CC1719+CC1746+CC1773+CC1800+CC1827</f>
        <v>0</v>
      </c>
      <c r="CD1692" s="89" t="n">
        <f aca="false">CD1719+CD1746+CD1773+CD1800+CD1827</f>
        <v>0</v>
      </c>
    </row>
    <row r="1693" customFormat="false" ht="12.75" hidden="true" customHeight="false" outlineLevel="0" collapsed="false">
      <c r="A1693" s="12" t="s">
        <v>132</v>
      </c>
      <c r="B1693" s="12"/>
      <c r="C1693" s="107" t="s">
        <v>480</v>
      </c>
      <c r="D1693" s="107" t="s">
        <v>487</v>
      </c>
      <c r="E1693" s="107" t="s">
        <v>472</v>
      </c>
      <c r="F1693" s="107" t="s">
        <v>108</v>
      </c>
      <c r="G1693" s="107" t="s">
        <v>137</v>
      </c>
      <c r="H1693" s="109" t="n">
        <v>300</v>
      </c>
      <c r="I1693" s="70" t="n">
        <f aca="false">SUM(I1695:I1696)</f>
        <v>0</v>
      </c>
      <c r="J1693" s="70" t="n">
        <f aca="false">SUM(J1695:J1696)</f>
        <v>0</v>
      </c>
      <c r="K1693" s="89" t="n">
        <f aca="false">SUM(K1695:K1696)</f>
        <v>0</v>
      </c>
      <c r="L1693" s="89" t="n">
        <f aca="false">SUM(L1695:L1696)</f>
        <v>0</v>
      </c>
      <c r="M1693" s="89" t="n">
        <f aca="false">SUM(M1695:M1696)</f>
        <v>0</v>
      </c>
      <c r="N1693" s="89" t="n">
        <f aca="false">SUM(N1695:N1696)</f>
        <v>0</v>
      </c>
      <c r="O1693" s="89" t="n">
        <f aca="false">SUM(O1695:O1696)</f>
        <v>0</v>
      </c>
      <c r="P1693" s="89" t="n">
        <f aca="false">SUM(P1695:P1696)</f>
        <v>0</v>
      </c>
      <c r="Q1693" s="89" t="n">
        <f aca="false">SUM(Q1695:Q1696)</f>
        <v>0</v>
      </c>
      <c r="R1693" s="89" t="n">
        <f aca="false">SUM(R1695:R1696)</f>
        <v>0</v>
      </c>
      <c r="S1693" s="89" t="n">
        <f aca="false">SUM(S1695:S1696)</f>
        <v>0</v>
      </c>
      <c r="T1693" s="89" t="n">
        <f aca="false">SUM(T1695:T1696)</f>
        <v>0</v>
      </c>
      <c r="U1693" s="89" t="n">
        <f aca="false">SUM(U1695:U1696)</f>
        <v>0</v>
      </c>
      <c r="V1693" s="89" t="n">
        <f aca="false">SUM(V1695:V1696)</f>
        <v>0</v>
      </c>
      <c r="W1693" s="89" t="n">
        <f aca="false">SUM(W1695:W1696)</f>
        <v>0</v>
      </c>
      <c r="X1693" s="89" t="n">
        <f aca="false">SUM(X1695:X1696)</f>
        <v>0</v>
      </c>
      <c r="Y1693" s="89" t="n">
        <f aca="false">SUM(Y1695:Y1696)</f>
        <v>0</v>
      </c>
      <c r="Z1693" s="89" t="n">
        <f aca="false">SUM(Z1695:Z1696)</f>
        <v>0</v>
      </c>
      <c r="AA1693" s="89" t="n">
        <f aca="false">SUM(AA1695:AA1696)</f>
        <v>0</v>
      </c>
      <c r="AB1693" s="89" t="n">
        <f aca="false">SUM(AB1695:AB1696)</f>
        <v>0</v>
      </c>
      <c r="AC1693" s="89" t="n">
        <f aca="false">SUM(AC1695:AC1696)</f>
        <v>0</v>
      </c>
      <c r="AD1693" s="89" t="n">
        <f aca="false">SUM(AD1695:AD1696)</f>
        <v>0</v>
      </c>
      <c r="AE1693" s="89" t="n">
        <f aca="false">SUM(AE1695:AE1696)</f>
        <v>0</v>
      </c>
      <c r="AF1693" s="89" t="n">
        <f aca="false">SUM(AF1695:AF1696)</f>
        <v>0</v>
      </c>
      <c r="AG1693" s="89" t="n">
        <f aca="false">SUM(AG1695:AG1696)</f>
        <v>0</v>
      </c>
      <c r="AH1693" s="89" t="n">
        <f aca="false">SUM(AH1695:AH1696)</f>
        <v>0</v>
      </c>
      <c r="AI1693" s="89" t="n">
        <f aca="false">SUM(AI1695:AI1696)</f>
        <v>0</v>
      </c>
      <c r="AJ1693" s="89" t="n">
        <f aca="false">SUM(AJ1695:AJ1696)</f>
        <v>0</v>
      </c>
      <c r="AK1693" s="89" t="n">
        <f aca="false">SUM(AK1695:AK1696)</f>
        <v>0</v>
      </c>
      <c r="AL1693" s="89" t="n">
        <f aca="false">SUM(AL1695:AL1696)</f>
        <v>0</v>
      </c>
      <c r="AM1693" s="89" t="n">
        <f aca="false">SUM(AM1695:AM1696)</f>
        <v>0</v>
      </c>
      <c r="AN1693" s="89" t="n">
        <f aca="false">SUM(AN1695:AN1696)</f>
        <v>0</v>
      </c>
      <c r="AO1693" s="89" t="n">
        <f aca="false">SUM(AO1695:AO1696)</f>
        <v>0</v>
      </c>
      <c r="AP1693" s="89" t="n">
        <f aca="false">SUM(AP1695:AP1696)</f>
        <v>0</v>
      </c>
      <c r="AQ1693" s="89" t="n">
        <f aca="false">SUM(AQ1695:AQ1696)</f>
        <v>0</v>
      </c>
      <c r="AR1693" s="89" t="n">
        <f aca="false">SUM(AR1695:AR1696)</f>
        <v>0</v>
      </c>
      <c r="AS1693" s="89" t="n">
        <f aca="false">SUM(AS1695:AS1696)</f>
        <v>0</v>
      </c>
      <c r="AT1693" s="89" t="n">
        <f aca="false">SUM(AT1695:AT1696)</f>
        <v>0</v>
      </c>
      <c r="AU1693" s="89" t="n">
        <f aca="false">SUM(AU1695:AU1696)</f>
        <v>0</v>
      </c>
      <c r="AV1693" s="89" t="n">
        <f aca="false">SUM(AV1695:AV1696)</f>
        <v>0</v>
      </c>
      <c r="AW1693" s="89" t="n">
        <f aca="false">SUM(AW1695:AW1696)</f>
        <v>0</v>
      </c>
      <c r="AX1693" s="89" t="n">
        <f aca="false">SUM(AX1695:AX1696)</f>
        <v>0</v>
      </c>
      <c r="AY1693" s="89" t="n">
        <f aca="false">SUM(AY1695:AY1696)</f>
        <v>0</v>
      </c>
      <c r="AZ1693" s="89" t="n">
        <f aca="false">SUM(AZ1695:AZ1696)</f>
        <v>0</v>
      </c>
      <c r="BA1693" s="89" t="n">
        <f aca="false">SUM(BA1695:BA1696)</f>
        <v>0</v>
      </c>
      <c r="BB1693" s="89" t="n">
        <f aca="false">SUM(BB1695:BB1696)</f>
        <v>0</v>
      </c>
      <c r="BC1693" s="89" t="n">
        <f aca="false">SUM(BC1695:BC1696)</f>
        <v>0</v>
      </c>
      <c r="BD1693" s="89" t="n">
        <f aca="false">SUM(BD1695:BD1696)</f>
        <v>0</v>
      </c>
      <c r="BE1693" s="89" t="n">
        <f aca="false">SUM(BE1695:BE1696)</f>
        <v>0</v>
      </c>
      <c r="BF1693" s="89" t="n">
        <f aca="false">SUM(BF1695:BF1696)</f>
        <v>0</v>
      </c>
      <c r="BG1693" s="89" t="n">
        <f aca="false">SUM(BG1695:BG1696)</f>
        <v>0</v>
      </c>
      <c r="BH1693" s="89" t="n">
        <f aca="false">SUM(BH1695:BH1696)</f>
        <v>0</v>
      </c>
      <c r="BI1693" s="89" t="n">
        <f aca="false">SUM(BI1695:BI1696)</f>
        <v>0</v>
      </c>
      <c r="BJ1693" s="89" t="n">
        <f aca="false">SUM(BJ1695:BJ1696)</f>
        <v>0</v>
      </c>
      <c r="BK1693" s="89" t="n">
        <f aca="false">SUM(BK1695:BK1696)</f>
        <v>0</v>
      </c>
      <c r="BL1693" s="89" t="n">
        <f aca="false">SUM(BL1695:BL1696)</f>
        <v>0</v>
      </c>
      <c r="BM1693" s="89" t="n">
        <f aca="false">SUM(BM1695:BM1696)</f>
        <v>0</v>
      </c>
      <c r="BN1693" s="89" t="n">
        <f aca="false">SUM(BN1695:BN1696)</f>
        <v>0</v>
      </c>
      <c r="BO1693" s="89" t="n">
        <f aca="false">SUM(BO1695:BO1696)</f>
        <v>0</v>
      </c>
      <c r="BP1693" s="89" t="n">
        <f aca="false">SUM(BP1695:BP1696)</f>
        <v>0</v>
      </c>
      <c r="BQ1693" s="89" t="n">
        <f aca="false">SUM(BQ1695:BQ1696)</f>
        <v>0</v>
      </c>
      <c r="BR1693" s="89" t="n">
        <f aca="false">SUM(BR1695:BR1696)</f>
        <v>0</v>
      </c>
      <c r="BS1693" s="89" t="n">
        <f aca="false">SUM(BS1695:BS1696)</f>
        <v>0</v>
      </c>
      <c r="BT1693" s="89" t="n">
        <f aca="false">SUM(BT1695:BT1696)</f>
        <v>0</v>
      </c>
      <c r="BU1693" s="89" t="n">
        <f aca="false">SUM(BU1695:BU1696)</f>
        <v>0</v>
      </c>
      <c r="BV1693" s="89" t="n">
        <f aca="false">SUM(BV1695:BV1696)</f>
        <v>0</v>
      </c>
      <c r="BW1693" s="89" t="n">
        <f aca="false">SUM(BW1695:BW1696)</f>
        <v>0</v>
      </c>
      <c r="BX1693" s="89" t="n">
        <f aca="false">SUM(BX1695:BX1696)</f>
        <v>0</v>
      </c>
      <c r="BY1693" s="89" t="n">
        <f aca="false">SUM(BY1695:BY1696)</f>
        <v>0</v>
      </c>
      <c r="BZ1693" s="89" t="n">
        <f aca="false">SUM(BZ1695:BZ1696)</f>
        <v>0</v>
      </c>
      <c r="CA1693" s="89" t="n">
        <f aca="false">SUM(CA1695:CA1696)</f>
        <v>0</v>
      </c>
      <c r="CB1693" s="89" t="n">
        <f aca="false">SUM(CB1695:CB1696)</f>
        <v>0</v>
      </c>
      <c r="CC1693" s="89" t="n">
        <f aca="false">SUM(CC1695:CC1696)</f>
        <v>0</v>
      </c>
      <c r="CD1693" s="89" t="n">
        <f aca="false">SUM(CD1695:CD1696)</f>
        <v>0</v>
      </c>
    </row>
    <row r="1694" customFormat="false" ht="12.75" hidden="true" customHeight="false" outlineLevel="0" collapsed="false">
      <c r="A1694" s="12" t="s">
        <v>114</v>
      </c>
      <c r="B1694" s="12"/>
      <c r="C1694" s="107"/>
      <c r="D1694" s="107"/>
      <c r="E1694" s="107"/>
      <c r="F1694" s="107"/>
      <c r="G1694" s="107"/>
      <c r="H1694" s="109"/>
      <c r="I1694" s="70"/>
      <c r="J1694" s="70"/>
      <c r="K1694" s="89"/>
      <c r="L1694" s="89"/>
      <c r="M1694" s="89"/>
      <c r="N1694" s="89"/>
      <c r="O1694" s="89"/>
      <c r="P1694" s="89"/>
      <c r="Q1694" s="89"/>
      <c r="R1694" s="89"/>
      <c r="S1694" s="89"/>
      <c r="T1694" s="89"/>
      <c r="U1694" s="89"/>
      <c r="V1694" s="89"/>
      <c r="W1694" s="89"/>
      <c r="X1694" s="89"/>
      <c r="Y1694" s="89"/>
      <c r="Z1694" s="89"/>
      <c r="AA1694" s="89"/>
      <c r="AB1694" s="89"/>
      <c r="AC1694" s="89"/>
      <c r="AD1694" s="89"/>
      <c r="AE1694" s="89"/>
      <c r="AF1694" s="89"/>
      <c r="AG1694" s="89"/>
      <c r="AH1694" s="89"/>
      <c r="AI1694" s="89"/>
      <c r="AJ1694" s="89"/>
      <c r="AK1694" s="89"/>
      <c r="AL1694" s="89"/>
      <c r="AM1694" s="89"/>
      <c r="AN1694" s="89"/>
      <c r="AO1694" s="89"/>
      <c r="AP1694" s="89"/>
      <c r="AQ1694" s="89"/>
      <c r="AR1694" s="89"/>
      <c r="AS1694" s="89"/>
      <c r="AT1694" s="89"/>
      <c r="AU1694" s="89"/>
      <c r="AV1694" s="89"/>
      <c r="AW1694" s="89"/>
      <c r="AX1694" s="89"/>
      <c r="AY1694" s="89"/>
      <c r="AZ1694" s="89"/>
      <c r="BA1694" s="89"/>
      <c r="BB1694" s="89"/>
      <c r="BC1694" s="89"/>
      <c r="BD1694" s="89"/>
      <c r="BE1694" s="89"/>
      <c r="BF1694" s="89"/>
      <c r="BG1694" s="89"/>
      <c r="BH1694" s="89"/>
      <c r="BI1694" s="89"/>
      <c r="BJ1694" s="89"/>
      <c r="BK1694" s="89"/>
      <c r="BL1694" s="89"/>
      <c r="BM1694" s="89"/>
      <c r="BN1694" s="89"/>
      <c r="BO1694" s="89"/>
      <c r="BP1694" s="89"/>
      <c r="BQ1694" s="89"/>
      <c r="BR1694" s="89"/>
      <c r="BS1694" s="89"/>
      <c r="BT1694" s="89"/>
      <c r="BU1694" s="89"/>
      <c r="BV1694" s="89"/>
      <c r="BW1694" s="89"/>
      <c r="BX1694" s="89"/>
      <c r="BY1694" s="89"/>
      <c r="BZ1694" s="89"/>
      <c r="CA1694" s="89"/>
      <c r="CB1694" s="89"/>
      <c r="CC1694" s="89"/>
      <c r="CD1694" s="89"/>
    </row>
    <row r="1695" customFormat="false" ht="12.75" hidden="true" customHeight="false" outlineLevel="0" collapsed="false">
      <c r="A1695" s="12" t="s">
        <v>133</v>
      </c>
      <c r="B1695" s="12"/>
      <c r="C1695" s="107" t="s">
        <v>480</v>
      </c>
      <c r="D1695" s="107" t="s">
        <v>487</v>
      </c>
      <c r="E1695" s="107" t="s">
        <v>472</v>
      </c>
      <c r="F1695" s="107" t="s">
        <v>108</v>
      </c>
      <c r="G1695" s="107" t="s">
        <v>137</v>
      </c>
      <c r="H1695" s="109" t="n">
        <v>310</v>
      </c>
      <c r="I1695" s="70" t="n">
        <f aca="false">I1722+I1749+I1776+I1803+I1830</f>
        <v>0</v>
      </c>
      <c r="J1695" s="70" t="n">
        <f aca="false">J1722+J1749+J1776+J1803+J1830</f>
        <v>0</v>
      </c>
      <c r="K1695" s="89" t="n">
        <f aca="false">K1722+K1749+K1776+K1803+K1830</f>
        <v>0</v>
      </c>
      <c r="L1695" s="89" t="n">
        <f aca="false">L1722+L1749+L1776+L1803+L1830</f>
        <v>0</v>
      </c>
      <c r="M1695" s="89" t="n">
        <f aca="false">M1722+M1749+M1776+M1803+M1830</f>
        <v>0</v>
      </c>
      <c r="N1695" s="89" t="n">
        <f aca="false">N1722+N1749+N1776+N1803+N1830</f>
        <v>0</v>
      </c>
      <c r="O1695" s="89" t="n">
        <f aca="false">O1722+O1749+O1776+O1803+O1830</f>
        <v>0</v>
      </c>
      <c r="P1695" s="89" t="n">
        <f aca="false">P1722+P1749+P1776+P1803+P1830</f>
        <v>0</v>
      </c>
      <c r="Q1695" s="89" t="n">
        <f aca="false">Q1722+Q1749+Q1776+Q1803+Q1830</f>
        <v>0</v>
      </c>
      <c r="R1695" s="89" t="n">
        <f aca="false">R1722+R1749+R1776+R1803+R1830</f>
        <v>0</v>
      </c>
      <c r="S1695" s="89" t="n">
        <f aca="false">S1722+S1749+S1776+S1803+S1830</f>
        <v>0</v>
      </c>
      <c r="T1695" s="89" t="n">
        <f aca="false">T1722+T1749+T1776+T1803+T1830</f>
        <v>0</v>
      </c>
      <c r="U1695" s="89" t="n">
        <f aca="false">U1722+U1749+U1776+U1803+U1830</f>
        <v>0</v>
      </c>
      <c r="V1695" s="89" t="n">
        <f aca="false">V1722+V1749+V1776+V1803+V1830</f>
        <v>0</v>
      </c>
      <c r="W1695" s="89" t="n">
        <f aca="false">W1722+W1749+W1776+W1803+W1830</f>
        <v>0</v>
      </c>
      <c r="X1695" s="89" t="n">
        <f aca="false">X1722+X1749+X1776+X1803+X1830</f>
        <v>0</v>
      </c>
      <c r="Y1695" s="89" t="n">
        <f aca="false">Y1722+Y1749+Y1776+Y1803+Y1830</f>
        <v>0</v>
      </c>
      <c r="Z1695" s="89" t="n">
        <f aca="false">Z1722+Z1749+Z1776+Z1803+Z1830</f>
        <v>0</v>
      </c>
      <c r="AA1695" s="89" t="n">
        <f aca="false">AA1722+AA1749+AA1776+AA1803+AA1830</f>
        <v>0</v>
      </c>
      <c r="AB1695" s="89" t="n">
        <f aca="false">AB1722+AB1749+AB1776+AB1803+AB1830</f>
        <v>0</v>
      </c>
      <c r="AC1695" s="89" t="n">
        <f aca="false">AC1722+AC1749+AC1776+AC1803+AC1830</f>
        <v>0</v>
      </c>
      <c r="AD1695" s="89" t="n">
        <f aca="false">AD1722+AD1749+AD1776+AD1803+AD1830</f>
        <v>0</v>
      </c>
      <c r="AE1695" s="89" t="n">
        <f aca="false">AE1722+AE1749+AE1776+AE1803+AE1830</f>
        <v>0</v>
      </c>
      <c r="AF1695" s="89" t="n">
        <f aca="false">AF1722+AF1749+AF1776+AF1803+AF1830</f>
        <v>0</v>
      </c>
      <c r="AG1695" s="89" t="n">
        <f aca="false">AG1722+AG1749+AG1776+AG1803+AG1830</f>
        <v>0</v>
      </c>
      <c r="AH1695" s="89" t="n">
        <f aca="false">AH1722+AH1749+AH1776+AH1803+AH1830</f>
        <v>0</v>
      </c>
      <c r="AI1695" s="89" t="n">
        <f aca="false">AI1722+AI1749+AI1776+AI1803+AI1830</f>
        <v>0</v>
      </c>
      <c r="AJ1695" s="89" t="n">
        <f aca="false">AJ1722+AJ1749+AJ1776+AJ1803+AJ1830</f>
        <v>0</v>
      </c>
      <c r="AK1695" s="89" t="n">
        <f aca="false">AK1722+AK1749+AK1776+AK1803+AK1830</f>
        <v>0</v>
      </c>
      <c r="AL1695" s="89" t="n">
        <f aca="false">AL1722+AL1749+AL1776+AL1803+AL1830</f>
        <v>0</v>
      </c>
      <c r="AM1695" s="89" t="n">
        <f aca="false">AM1722+AM1749+AM1776+AM1803+AM1830</f>
        <v>0</v>
      </c>
      <c r="AN1695" s="89" t="n">
        <f aca="false">AN1722+AN1749+AN1776+AN1803+AN1830</f>
        <v>0</v>
      </c>
      <c r="AO1695" s="89" t="n">
        <f aca="false">AO1722+AO1749+AO1776+AO1803+AO1830</f>
        <v>0</v>
      </c>
      <c r="AP1695" s="89" t="n">
        <f aca="false">AP1722+AP1749+AP1776+AP1803+AP1830</f>
        <v>0</v>
      </c>
      <c r="AQ1695" s="89" t="n">
        <f aca="false">AQ1722+AQ1749+AQ1776+AQ1803+AQ1830</f>
        <v>0</v>
      </c>
      <c r="AR1695" s="89" t="n">
        <f aca="false">AR1722+AR1749+AR1776+AR1803+AR1830</f>
        <v>0</v>
      </c>
      <c r="AS1695" s="89" t="n">
        <f aca="false">AS1722+AS1749+AS1776+AS1803+AS1830</f>
        <v>0</v>
      </c>
      <c r="AT1695" s="89" t="n">
        <f aca="false">AT1722+AT1749+AT1776+AT1803+AT1830</f>
        <v>0</v>
      </c>
      <c r="AU1695" s="89" t="n">
        <f aca="false">AU1722+AU1749+AU1776+AU1803+AU1830</f>
        <v>0</v>
      </c>
      <c r="AV1695" s="89" t="n">
        <f aca="false">AV1722+AV1749+AV1776+AV1803+AV1830</f>
        <v>0</v>
      </c>
      <c r="AW1695" s="89" t="n">
        <f aca="false">AW1722+AW1749+AW1776+AW1803+AW1830</f>
        <v>0</v>
      </c>
      <c r="AX1695" s="89" t="n">
        <f aca="false">AX1722+AX1749+AX1776+AX1803+AX1830</f>
        <v>0</v>
      </c>
      <c r="AY1695" s="89" t="n">
        <f aca="false">AY1722+AY1749+AY1776+AY1803+AY1830</f>
        <v>0</v>
      </c>
      <c r="AZ1695" s="89" t="n">
        <f aca="false">AZ1722+AZ1749+AZ1776+AZ1803+AZ1830</f>
        <v>0</v>
      </c>
      <c r="BA1695" s="89" t="n">
        <f aca="false">BA1722+BA1749+BA1776+BA1803+BA1830</f>
        <v>0</v>
      </c>
      <c r="BB1695" s="89" t="n">
        <f aca="false">BB1722+BB1749+BB1776+BB1803+BB1830</f>
        <v>0</v>
      </c>
      <c r="BC1695" s="89" t="n">
        <f aca="false">BC1722+BC1749+BC1776+BC1803+BC1830</f>
        <v>0</v>
      </c>
      <c r="BD1695" s="89" t="n">
        <f aca="false">BD1722+BD1749+BD1776+BD1803+BD1830</f>
        <v>0</v>
      </c>
      <c r="BE1695" s="89" t="n">
        <f aca="false">BE1722+BE1749+BE1776+BE1803+BE1830</f>
        <v>0</v>
      </c>
      <c r="BF1695" s="89" t="n">
        <f aca="false">BF1722+BF1749+BF1776+BF1803+BF1830</f>
        <v>0</v>
      </c>
      <c r="BG1695" s="89" t="n">
        <f aca="false">BG1722+BG1749+BG1776+BG1803+BG1830</f>
        <v>0</v>
      </c>
      <c r="BH1695" s="89" t="n">
        <f aca="false">BH1722+BH1749+BH1776+BH1803+BH1830</f>
        <v>0</v>
      </c>
      <c r="BI1695" s="89" t="n">
        <f aca="false">BI1722+BI1749+BI1776+BI1803+BI1830</f>
        <v>0</v>
      </c>
      <c r="BJ1695" s="89" t="n">
        <f aca="false">BJ1722+BJ1749+BJ1776+BJ1803+BJ1830</f>
        <v>0</v>
      </c>
      <c r="BK1695" s="89" t="n">
        <f aca="false">BK1722+BK1749+BK1776+BK1803+BK1830</f>
        <v>0</v>
      </c>
      <c r="BL1695" s="89" t="n">
        <f aca="false">BL1722+BL1749+BL1776+BL1803+BL1830</f>
        <v>0</v>
      </c>
      <c r="BM1695" s="89" t="n">
        <f aca="false">BM1722+BM1749+BM1776+BM1803+BM1830</f>
        <v>0</v>
      </c>
      <c r="BN1695" s="89" t="n">
        <f aca="false">BN1722+BN1749+BN1776+BN1803+BN1830</f>
        <v>0</v>
      </c>
      <c r="BO1695" s="89" t="n">
        <f aca="false">BO1722+BO1749+BO1776+BO1803+BO1830</f>
        <v>0</v>
      </c>
      <c r="BP1695" s="89" t="n">
        <f aca="false">BP1722+BP1749+BP1776+BP1803+BP1830</f>
        <v>0</v>
      </c>
      <c r="BQ1695" s="89" t="n">
        <f aca="false">BQ1722+BQ1749+BQ1776+BQ1803+BQ1830</f>
        <v>0</v>
      </c>
      <c r="BR1695" s="89" t="n">
        <f aca="false">BR1722+BR1749+BR1776+BR1803+BR1830</f>
        <v>0</v>
      </c>
      <c r="BS1695" s="89" t="n">
        <f aca="false">BS1722+BS1749+BS1776+BS1803+BS1830</f>
        <v>0</v>
      </c>
      <c r="BT1695" s="89" t="n">
        <f aca="false">BT1722+BT1749+BT1776+BT1803+BT1830</f>
        <v>0</v>
      </c>
      <c r="BU1695" s="89" t="n">
        <f aca="false">BU1722+BU1749+BU1776+BU1803+BU1830</f>
        <v>0</v>
      </c>
      <c r="BV1695" s="89" t="n">
        <f aca="false">BV1722+BV1749+BV1776+BV1803+BV1830</f>
        <v>0</v>
      </c>
      <c r="BW1695" s="89" t="n">
        <f aca="false">BW1722+BW1749+BW1776+BW1803+BW1830</f>
        <v>0</v>
      </c>
      <c r="BX1695" s="89" t="n">
        <f aca="false">BX1722+BX1749+BX1776+BX1803+BX1830</f>
        <v>0</v>
      </c>
      <c r="BY1695" s="89" t="n">
        <f aca="false">BY1722+BY1749+BY1776+BY1803+BY1830</f>
        <v>0</v>
      </c>
      <c r="BZ1695" s="89" t="n">
        <f aca="false">BZ1722+BZ1749+BZ1776+BZ1803+BZ1830</f>
        <v>0</v>
      </c>
      <c r="CA1695" s="89" t="n">
        <f aca="false">CA1722+CA1749+CA1776+CA1803+CA1830</f>
        <v>0</v>
      </c>
      <c r="CB1695" s="89" t="n">
        <f aca="false">CB1722+CB1749+CB1776+CB1803+CB1830</f>
        <v>0</v>
      </c>
      <c r="CC1695" s="89" t="n">
        <f aca="false">CC1722+CC1749+CC1776+CC1803+CC1830</f>
        <v>0</v>
      </c>
      <c r="CD1695" s="89" t="n">
        <f aca="false">CD1722+CD1749+CD1776+CD1803+CD1830</f>
        <v>0</v>
      </c>
    </row>
    <row r="1696" customFormat="false" ht="12.75" hidden="true" customHeight="false" outlineLevel="0" collapsed="false">
      <c r="A1696" s="12" t="s">
        <v>134</v>
      </c>
      <c r="B1696" s="12"/>
      <c r="C1696" s="107" t="s">
        <v>480</v>
      </c>
      <c r="D1696" s="107" t="s">
        <v>487</v>
      </c>
      <c r="E1696" s="107" t="s">
        <v>472</v>
      </c>
      <c r="F1696" s="107" t="s">
        <v>108</v>
      </c>
      <c r="G1696" s="107" t="s">
        <v>137</v>
      </c>
      <c r="H1696" s="109" t="n">
        <v>340</v>
      </c>
      <c r="I1696" s="70" t="n">
        <f aca="false">I1723+I1750+I1777+I1804+I1831</f>
        <v>0</v>
      </c>
      <c r="J1696" s="70" t="n">
        <f aca="false">J1723+J1750+J1777+J1804+J1831</f>
        <v>0</v>
      </c>
      <c r="K1696" s="89" t="n">
        <f aca="false">K1723+K1750+K1777+K1804+K1831</f>
        <v>0</v>
      </c>
      <c r="L1696" s="89" t="n">
        <f aca="false">L1723+L1750+L1777+L1804+L1831</f>
        <v>0</v>
      </c>
      <c r="M1696" s="89" t="n">
        <f aca="false">M1723+M1750+M1777+M1804+M1831</f>
        <v>0</v>
      </c>
      <c r="N1696" s="89" t="n">
        <f aca="false">N1723+N1750+N1777+N1804+N1831</f>
        <v>0</v>
      </c>
      <c r="O1696" s="89" t="n">
        <f aca="false">O1723+O1750+O1777+O1804+O1831</f>
        <v>0</v>
      </c>
      <c r="P1696" s="89" t="n">
        <f aca="false">P1723+P1750+P1777+P1804+P1831</f>
        <v>0</v>
      </c>
      <c r="Q1696" s="89" t="n">
        <f aca="false">Q1723+Q1750+Q1777+Q1804+Q1831</f>
        <v>0</v>
      </c>
      <c r="R1696" s="89" t="n">
        <f aca="false">R1723+R1750+R1777+R1804+R1831</f>
        <v>0</v>
      </c>
      <c r="S1696" s="89" t="n">
        <f aca="false">S1723+S1750+S1777+S1804+S1831</f>
        <v>0</v>
      </c>
      <c r="T1696" s="89" t="n">
        <f aca="false">T1723+T1750+T1777+T1804+T1831</f>
        <v>0</v>
      </c>
      <c r="U1696" s="89" t="n">
        <f aca="false">U1723+U1750+U1777+U1804+U1831</f>
        <v>0</v>
      </c>
      <c r="V1696" s="89" t="n">
        <f aca="false">V1723+V1750+V1777+V1804+V1831</f>
        <v>0</v>
      </c>
      <c r="W1696" s="89" t="n">
        <f aca="false">W1723+W1750+W1777+W1804+W1831</f>
        <v>0</v>
      </c>
      <c r="X1696" s="89" t="n">
        <f aca="false">X1723+X1750+X1777+X1804+X1831</f>
        <v>0</v>
      </c>
      <c r="Y1696" s="89" t="n">
        <f aca="false">Y1723+Y1750+Y1777+Y1804+Y1831</f>
        <v>0</v>
      </c>
      <c r="Z1696" s="89" t="n">
        <f aca="false">Z1723+Z1750+Z1777+Z1804+Z1831</f>
        <v>0</v>
      </c>
      <c r="AA1696" s="89" t="n">
        <f aca="false">AA1723+AA1750+AA1777+AA1804+AA1831</f>
        <v>0</v>
      </c>
      <c r="AB1696" s="89" t="n">
        <f aca="false">AB1723+AB1750+AB1777+AB1804+AB1831</f>
        <v>0</v>
      </c>
      <c r="AC1696" s="89" t="n">
        <f aca="false">AC1723+AC1750+AC1777+AC1804+AC1831</f>
        <v>0</v>
      </c>
      <c r="AD1696" s="89" t="n">
        <f aca="false">AD1723+AD1750+AD1777+AD1804+AD1831</f>
        <v>0</v>
      </c>
      <c r="AE1696" s="89" t="n">
        <f aca="false">AE1723+AE1750+AE1777+AE1804+AE1831</f>
        <v>0</v>
      </c>
      <c r="AF1696" s="89" t="n">
        <f aca="false">AF1723+AF1750+AF1777+AF1804+AF1831</f>
        <v>0</v>
      </c>
      <c r="AG1696" s="89" t="n">
        <f aca="false">AG1723+AG1750+AG1777+AG1804+AG1831</f>
        <v>0</v>
      </c>
      <c r="AH1696" s="89" t="n">
        <f aca="false">AH1723+AH1750+AH1777+AH1804+AH1831</f>
        <v>0</v>
      </c>
      <c r="AI1696" s="89" t="n">
        <f aca="false">AI1723+AI1750+AI1777+AI1804+AI1831</f>
        <v>0</v>
      </c>
      <c r="AJ1696" s="89" t="n">
        <f aca="false">AJ1723+AJ1750+AJ1777+AJ1804+AJ1831</f>
        <v>0</v>
      </c>
      <c r="AK1696" s="89" t="n">
        <f aca="false">AK1723+AK1750+AK1777+AK1804+AK1831</f>
        <v>0</v>
      </c>
      <c r="AL1696" s="89" t="n">
        <f aca="false">AL1723+AL1750+AL1777+AL1804+AL1831</f>
        <v>0</v>
      </c>
      <c r="AM1696" s="89" t="n">
        <f aca="false">AM1723+AM1750+AM1777+AM1804+AM1831</f>
        <v>0</v>
      </c>
      <c r="AN1696" s="89" t="n">
        <f aca="false">AN1723+AN1750+AN1777+AN1804+AN1831</f>
        <v>0</v>
      </c>
      <c r="AO1696" s="89" t="n">
        <f aca="false">AO1723+AO1750+AO1777+AO1804+AO1831</f>
        <v>0</v>
      </c>
      <c r="AP1696" s="89" t="n">
        <f aca="false">AP1723+AP1750+AP1777+AP1804+AP1831</f>
        <v>0</v>
      </c>
      <c r="AQ1696" s="89" t="n">
        <f aca="false">AQ1723+AQ1750+AQ1777+AQ1804+AQ1831</f>
        <v>0</v>
      </c>
      <c r="AR1696" s="89" t="n">
        <f aca="false">AR1723+AR1750+AR1777+AR1804+AR1831</f>
        <v>0</v>
      </c>
      <c r="AS1696" s="89" t="n">
        <f aca="false">AS1723+AS1750+AS1777+AS1804+AS1831</f>
        <v>0</v>
      </c>
      <c r="AT1696" s="89" t="n">
        <f aca="false">AT1723+AT1750+AT1777+AT1804+AT1831</f>
        <v>0</v>
      </c>
      <c r="AU1696" s="89" t="n">
        <f aca="false">AU1723+AU1750+AU1777+AU1804+AU1831</f>
        <v>0</v>
      </c>
      <c r="AV1696" s="89" t="n">
        <f aca="false">AV1723+AV1750+AV1777+AV1804+AV1831</f>
        <v>0</v>
      </c>
      <c r="AW1696" s="89" t="n">
        <f aca="false">AW1723+AW1750+AW1777+AW1804+AW1831</f>
        <v>0</v>
      </c>
      <c r="AX1696" s="89" t="n">
        <f aca="false">AX1723+AX1750+AX1777+AX1804+AX1831</f>
        <v>0</v>
      </c>
      <c r="AY1696" s="89" t="n">
        <f aca="false">AY1723+AY1750+AY1777+AY1804+AY1831</f>
        <v>0</v>
      </c>
      <c r="AZ1696" s="89" t="n">
        <f aca="false">AZ1723+AZ1750+AZ1777+AZ1804+AZ1831</f>
        <v>0</v>
      </c>
      <c r="BA1696" s="89" t="n">
        <f aca="false">BA1723+BA1750+BA1777+BA1804+BA1831</f>
        <v>0</v>
      </c>
      <c r="BB1696" s="89" t="n">
        <f aca="false">BB1723+BB1750+BB1777+BB1804+BB1831</f>
        <v>0</v>
      </c>
      <c r="BC1696" s="89" t="n">
        <f aca="false">BC1723+BC1750+BC1777+BC1804+BC1831</f>
        <v>0</v>
      </c>
      <c r="BD1696" s="89" t="n">
        <f aca="false">BD1723+BD1750+BD1777+BD1804+BD1831</f>
        <v>0</v>
      </c>
      <c r="BE1696" s="89" t="n">
        <f aca="false">BE1723+BE1750+BE1777+BE1804+BE1831</f>
        <v>0</v>
      </c>
      <c r="BF1696" s="89" t="n">
        <f aca="false">BF1723+BF1750+BF1777+BF1804+BF1831</f>
        <v>0</v>
      </c>
      <c r="BG1696" s="89" t="n">
        <f aca="false">BG1723+BG1750+BG1777+BG1804+BG1831</f>
        <v>0</v>
      </c>
      <c r="BH1696" s="89" t="n">
        <f aca="false">BH1723+BH1750+BH1777+BH1804+BH1831</f>
        <v>0</v>
      </c>
      <c r="BI1696" s="89" t="n">
        <f aca="false">BI1723+BI1750+BI1777+BI1804+BI1831</f>
        <v>0</v>
      </c>
      <c r="BJ1696" s="89" t="n">
        <f aca="false">BJ1723+BJ1750+BJ1777+BJ1804+BJ1831</f>
        <v>0</v>
      </c>
      <c r="BK1696" s="89" t="n">
        <f aca="false">BK1723+BK1750+BK1777+BK1804+BK1831</f>
        <v>0</v>
      </c>
      <c r="BL1696" s="89" t="n">
        <f aca="false">BL1723+BL1750+BL1777+BL1804+BL1831</f>
        <v>0</v>
      </c>
      <c r="BM1696" s="89" t="n">
        <f aca="false">BM1723+BM1750+BM1777+BM1804+BM1831</f>
        <v>0</v>
      </c>
      <c r="BN1696" s="89" t="n">
        <f aca="false">BN1723+BN1750+BN1777+BN1804+BN1831</f>
        <v>0</v>
      </c>
      <c r="BO1696" s="89" t="n">
        <f aca="false">BO1723+BO1750+BO1777+BO1804+BO1831</f>
        <v>0</v>
      </c>
      <c r="BP1696" s="89" t="n">
        <f aca="false">BP1723+BP1750+BP1777+BP1804+BP1831</f>
        <v>0</v>
      </c>
      <c r="BQ1696" s="89" t="n">
        <f aca="false">BQ1723+BQ1750+BQ1777+BQ1804+BQ1831</f>
        <v>0</v>
      </c>
      <c r="BR1696" s="89" t="n">
        <f aca="false">BR1723+BR1750+BR1777+BR1804+BR1831</f>
        <v>0</v>
      </c>
      <c r="BS1696" s="89" t="n">
        <f aca="false">BS1723+BS1750+BS1777+BS1804+BS1831</f>
        <v>0</v>
      </c>
      <c r="BT1696" s="89" t="n">
        <f aca="false">BT1723+BT1750+BT1777+BT1804+BT1831</f>
        <v>0</v>
      </c>
      <c r="BU1696" s="89" t="n">
        <f aca="false">BU1723+BU1750+BU1777+BU1804+BU1831</f>
        <v>0</v>
      </c>
      <c r="BV1696" s="89" t="n">
        <f aca="false">BV1723+BV1750+BV1777+BV1804+BV1831</f>
        <v>0</v>
      </c>
      <c r="BW1696" s="89" t="n">
        <f aca="false">BW1723+BW1750+BW1777+BW1804+BW1831</f>
        <v>0</v>
      </c>
      <c r="BX1696" s="89" t="n">
        <f aca="false">BX1723+BX1750+BX1777+BX1804+BX1831</f>
        <v>0</v>
      </c>
      <c r="BY1696" s="89" t="n">
        <f aca="false">BY1723+BY1750+BY1777+BY1804+BY1831</f>
        <v>0</v>
      </c>
      <c r="BZ1696" s="89" t="n">
        <f aca="false">BZ1723+BZ1750+BZ1777+BZ1804+BZ1831</f>
        <v>0</v>
      </c>
      <c r="CA1696" s="89" t="n">
        <f aca="false">CA1723+CA1750+CA1777+CA1804+CA1831</f>
        <v>0</v>
      </c>
      <c r="CB1696" s="89" t="n">
        <f aca="false">CB1723+CB1750+CB1777+CB1804+CB1831</f>
        <v>0</v>
      </c>
      <c r="CC1696" s="89" t="n">
        <f aca="false">CC1723+CC1750+CC1777+CC1804+CC1831</f>
        <v>0</v>
      </c>
      <c r="CD1696" s="89" t="n">
        <f aca="false">CD1723+CD1750+CD1777+CD1804+CD1831</f>
        <v>0</v>
      </c>
    </row>
    <row r="1697" customFormat="false" ht="12.75" hidden="true" customHeight="false" outlineLevel="0" collapsed="false">
      <c r="A1697" s="12"/>
      <c r="B1697" s="12"/>
      <c r="C1697" s="107"/>
      <c r="D1697" s="107"/>
      <c r="E1697" s="107"/>
      <c r="F1697" s="107"/>
      <c r="G1697" s="107"/>
      <c r="H1697" s="109"/>
      <c r="I1697" s="70"/>
      <c r="J1697" s="70"/>
      <c r="K1697" s="89"/>
      <c r="L1697" s="89"/>
      <c r="M1697" s="89"/>
      <c r="N1697" s="89"/>
      <c r="O1697" s="89"/>
      <c r="P1697" s="89"/>
      <c r="Q1697" s="89"/>
      <c r="R1697" s="89"/>
      <c r="S1697" s="89"/>
      <c r="T1697" s="89"/>
      <c r="U1697" s="89"/>
      <c r="V1697" s="89"/>
      <c r="W1697" s="89"/>
      <c r="X1697" s="89"/>
      <c r="Y1697" s="89"/>
      <c r="Z1697" s="89"/>
      <c r="AA1697" s="89"/>
      <c r="AB1697" s="89"/>
      <c r="AC1697" s="89"/>
      <c r="AD1697" s="89"/>
      <c r="AE1697" s="89"/>
      <c r="AF1697" s="89"/>
      <c r="AG1697" s="89"/>
      <c r="AH1697" s="89"/>
      <c r="AI1697" s="89"/>
      <c r="AJ1697" s="89"/>
      <c r="AK1697" s="89"/>
      <c r="AL1697" s="89"/>
      <c r="AM1697" s="89"/>
      <c r="AN1697" s="89"/>
      <c r="AO1697" s="89"/>
      <c r="AP1697" s="89"/>
      <c r="AQ1697" s="89"/>
      <c r="AR1697" s="89"/>
      <c r="AS1697" s="89"/>
      <c r="AT1697" s="89"/>
      <c r="AU1697" s="89"/>
      <c r="AV1697" s="89"/>
      <c r="AW1697" s="89"/>
      <c r="AX1697" s="89"/>
      <c r="AY1697" s="89"/>
      <c r="AZ1697" s="89"/>
      <c r="BA1697" s="89"/>
      <c r="BB1697" s="89"/>
      <c r="BC1697" s="89"/>
      <c r="BD1697" s="89"/>
      <c r="BE1697" s="89"/>
      <c r="BF1697" s="89"/>
      <c r="BG1697" s="89"/>
      <c r="BH1697" s="89"/>
      <c r="BI1697" s="89"/>
      <c r="BJ1697" s="89"/>
      <c r="BK1697" s="89"/>
      <c r="BL1697" s="89"/>
      <c r="BM1697" s="89"/>
      <c r="BN1697" s="89"/>
      <c r="BO1697" s="89"/>
      <c r="BP1697" s="89"/>
      <c r="BQ1697" s="89"/>
      <c r="BR1697" s="89"/>
      <c r="BS1697" s="89"/>
      <c r="BT1697" s="89"/>
      <c r="BU1697" s="89"/>
      <c r="BV1697" s="89"/>
      <c r="BW1697" s="89"/>
      <c r="BX1697" s="89"/>
      <c r="BY1697" s="89"/>
      <c r="BZ1697" s="89"/>
      <c r="CA1697" s="89"/>
      <c r="CB1697" s="89"/>
      <c r="CC1697" s="89"/>
      <c r="CD1697" s="89"/>
    </row>
    <row r="1698" customFormat="false" ht="12.75" hidden="true" customHeight="false" outlineLevel="0" collapsed="false">
      <c r="A1698" s="110" t="s">
        <v>529</v>
      </c>
      <c r="B1698" s="12"/>
      <c r="C1698" s="107"/>
      <c r="D1698" s="107"/>
      <c r="E1698" s="107"/>
      <c r="F1698" s="107"/>
      <c r="G1698" s="107"/>
      <c r="H1698" s="109"/>
      <c r="I1698" s="71" t="n">
        <f aca="false">I1699</f>
        <v>1376</v>
      </c>
      <c r="J1698" s="71" t="n">
        <f aca="false">J1699</f>
        <v>1376</v>
      </c>
      <c r="K1698" s="72" t="n">
        <f aca="false">K1699</f>
        <v>0</v>
      </c>
      <c r="L1698" s="72" t="n">
        <f aca="false">L1699</f>
        <v>0</v>
      </c>
      <c r="M1698" s="72" t="n">
        <f aca="false">M1699</f>
        <v>0</v>
      </c>
      <c r="N1698" s="72" t="n">
        <f aca="false">N1699</f>
        <v>0</v>
      </c>
      <c r="O1698" s="72" t="n">
        <f aca="false">O1699</f>
        <v>0</v>
      </c>
      <c r="P1698" s="72" t="n">
        <f aca="false">P1699</f>
        <v>0</v>
      </c>
      <c r="Q1698" s="72" t="n">
        <f aca="false">Q1699</f>
        <v>0</v>
      </c>
      <c r="R1698" s="72" t="n">
        <f aca="false">R1699</f>
        <v>0</v>
      </c>
      <c r="S1698" s="72" t="n">
        <f aca="false">S1699</f>
        <v>0</v>
      </c>
      <c r="T1698" s="72" t="n">
        <f aca="false">T1699</f>
        <v>0</v>
      </c>
      <c r="U1698" s="72" t="n">
        <f aca="false">U1699</f>
        <v>0</v>
      </c>
      <c r="V1698" s="72" t="n">
        <f aca="false">V1699</f>
        <v>0</v>
      </c>
      <c r="W1698" s="72" t="n">
        <f aca="false">W1699</f>
        <v>0</v>
      </c>
      <c r="X1698" s="72" t="n">
        <f aca="false">X1699</f>
        <v>0</v>
      </c>
      <c r="Y1698" s="72" t="n">
        <f aca="false">Y1699</f>
        <v>0</v>
      </c>
      <c r="Z1698" s="72" t="n">
        <f aca="false">Z1699</f>
        <v>0</v>
      </c>
      <c r="AA1698" s="72" t="n">
        <f aca="false">AA1699</f>
        <v>0</v>
      </c>
      <c r="AB1698" s="72" t="n">
        <f aca="false">AB1699</f>
        <v>0</v>
      </c>
      <c r="AC1698" s="72" t="n">
        <f aca="false">AC1699</f>
        <v>0</v>
      </c>
      <c r="AD1698" s="72" t="n">
        <f aca="false">AD1699</f>
        <v>0</v>
      </c>
      <c r="AE1698" s="72" t="n">
        <f aca="false">AE1699</f>
        <v>0</v>
      </c>
      <c r="AF1698" s="72" t="n">
        <f aca="false">AF1699</f>
        <v>0</v>
      </c>
      <c r="AG1698" s="72" t="n">
        <f aca="false">AG1699</f>
        <v>0</v>
      </c>
      <c r="AH1698" s="72" t="n">
        <f aca="false">AH1699</f>
        <v>0</v>
      </c>
      <c r="AI1698" s="72" t="n">
        <f aca="false">AI1699</f>
        <v>0</v>
      </c>
      <c r="AJ1698" s="72" t="n">
        <f aca="false">AJ1699</f>
        <v>0</v>
      </c>
      <c r="AK1698" s="72" t="n">
        <f aca="false">AK1699</f>
        <v>0</v>
      </c>
      <c r="AL1698" s="72" t="n">
        <f aca="false">AL1699</f>
        <v>0</v>
      </c>
      <c r="AM1698" s="72" t="n">
        <f aca="false">AM1699</f>
        <v>0</v>
      </c>
      <c r="AN1698" s="72" t="n">
        <f aca="false">AN1699</f>
        <v>0</v>
      </c>
      <c r="AO1698" s="72" t="n">
        <f aca="false">AO1699</f>
        <v>0</v>
      </c>
      <c r="AP1698" s="72" t="n">
        <f aca="false">AP1699</f>
        <v>0</v>
      </c>
      <c r="AQ1698" s="72" t="n">
        <f aca="false">AQ1699</f>
        <v>0</v>
      </c>
      <c r="AR1698" s="72" t="n">
        <f aca="false">AR1699</f>
        <v>0</v>
      </c>
      <c r="AS1698" s="72" t="n">
        <f aca="false">AS1699</f>
        <v>0</v>
      </c>
      <c r="AT1698" s="72" t="n">
        <f aca="false">AT1699</f>
        <v>0</v>
      </c>
      <c r="AU1698" s="72" t="n">
        <f aca="false">AU1699</f>
        <v>0</v>
      </c>
      <c r="AV1698" s="72" t="n">
        <f aca="false">AV1699</f>
        <v>0</v>
      </c>
      <c r="AW1698" s="72" t="n">
        <f aca="false">AW1699</f>
        <v>0</v>
      </c>
      <c r="AX1698" s="72" t="n">
        <f aca="false">AX1699</f>
        <v>0</v>
      </c>
      <c r="AY1698" s="72" t="n">
        <f aca="false">AY1699</f>
        <v>0</v>
      </c>
      <c r="AZ1698" s="72" t="n">
        <f aca="false">AZ1699</f>
        <v>0</v>
      </c>
      <c r="BA1698" s="72" t="n">
        <f aca="false">BA1699</f>
        <v>0</v>
      </c>
      <c r="BB1698" s="72" t="n">
        <f aca="false">BB1699</f>
        <v>0</v>
      </c>
      <c r="BC1698" s="72" t="n">
        <f aca="false">BC1699</f>
        <v>0</v>
      </c>
      <c r="BD1698" s="72" t="n">
        <f aca="false">BD1699</f>
        <v>0</v>
      </c>
      <c r="BE1698" s="72" t="n">
        <f aca="false">BE1699</f>
        <v>0</v>
      </c>
      <c r="BF1698" s="72" t="n">
        <f aca="false">BF1699</f>
        <v>0</v>
      </c>
      <c r="BG1698" s="72" t="n">
        <f aca="false">BG1699</f>
        <v>0</v>
      </c>
      <c r="BH1698" s="72" t="n">
        <f aca="false">BH1699</f>
        <v>0</v>
      </c>
      <c r="BI1698" s="72" t="n">
        <f aca="false">BI1699</f>
        <v>0</v>
      </c>
      <c r="BJ1698" s="72" t="n">
        <f aca="false">BJ1699</f>
        <v>0</v>
      </c>
      <c r="BK1698" s="72" t="n">
        <f aca="false">BK1699</f>
        <v>0</v>
      </c>
      <c r="BL1698" s="72" t="n">
        <f aca="false">BL1699</f>
        <v>0</v>
      </c>
      <c r="BM1698" s="72" t="n">
        <f aca="false">BM1699</f>
        <v>0</v>
      </c>
      <c r="BN1698" s="72" t="n">
        <f aca="false">BN1699</f>
        <v>0</v>
      </c>
      <c r="BO1698" s="72" t="n">
        <f aca="false">BO1699</f>
        <v>0</v>
      </c>
      <c r="BP1698" s="72" t="n">
        <f aca="false">BP1699</f>
        <v>0</v>
      </c>
      <c r="BQ1698" s="72" t="n">
        <f aca="false">BQ1699</f>
        <v>0</v>
      </c>
      <c r="BR1698" s="72" t="n">
        <f aca="false">BR1699</f>
        <v>0</v>
      </c>
      <c r="BS1698" s="72" t="n">
        <f aca="false">BS1699</f>
        <v>0</v>
      </c>
      <c r="BT1698" s="72" t="n">
        <f aca="false">BT1699</f>
        <v>0</v>
      </c>
      <c r="BU1698" s="72" t="n">
        <f aca="false">BU1699</f>
        <v>0</v>
      </c>
      <c r="BV1698" s="72" t="n">
        <f aca="false">BV1699</f>
        <v>0</v>
      </c>
      <c r="BW1698" s="72" t="n">
        <f aca="false">BW1699</f>
        <v>0</v>
      </c>
      <c r="BX1698" s="72" t="n">
        <f aca="false">BX1699</f>
        <v>0</v>
      </c>
      <c r="BY1698" s="72" t="n">
        <f aca="false">BY1699</f>
        <v>0</v>
      </c>
      <c r="BZ1698" s="72" t="n">
        <f aca="false">BZ1699</f>
        <v>0</v>
      </c>
      <c r="CA1698" s="72" t="n">
        <f aca="false">CA1699</f>
        <v>0</v>
      </c>
      <c r="CB1698" s="72" t="n">
        <f aca="false">CB1699</f>
        <v>0</v>
      </c>
      <c r="CC1698" s="72" t="n">
        <f aca="false">CC1699</f>
        <v>0</v>
      </c>
      <c r="CD1698" s="72" t="n">
        <f aca="false">CD1699</f>
        <v>0</v>
      </c>
    </row>
    <row r="1699" customFormat="false" ht="12.75" hidden="true" customHeight="false" outlineLevel="0" collapsed="false">
      <c r="A1699" s="164" t="s">
        <v>530</v>
      </c>
      <c r="B1699" s="164"/>
      <c r="C1699" s="104" t="s">
        <v>480</v>
      </c>
      <c r="D1699" s="87"/>
      <c r="E1699" s="87"/>
      <c r="F1699" s="87"/>
      <c r="G1699" s="87"/>
      <c r="H1699" s="88"/>
      <c r="I1699" s="83" t="n">
        <f aca="false">I1700</f>
        <v>1376</v>
      </c>
      <c r="J1699" s="83" t="n">
        <f aca="false">J1700</f>
        <v>1376</v>
      </c>
      <c r="K1699" s="84" t="n">
        <f aca="false">K1700</f>
        <v>0</v>
      </c>
      <c r="L1699" s="84" t="n">
        <f aca="false">L1700</f>
        <v>0</v>
      </c>
      <c r="M1699" s="84" t="n">
        <f aca="false">M1700</f>
        <v>0</v>
      </c>
      <c r="N1699" s="84" t="n">
        <f aca="false">N1700</f>
        <v>0</v>
      </c>
      <c r="O1699" s="84" t="n">
        <f aca="false">O1700</f>
        <v>0</v>
      </c>
      <c r="P1699" s="84" t="n">
        <f aca="false">P1700</f>
        <v>0</v>
      </c>
      <c r="Q1699" s="84" t="n">
        <f aca="false">Q1700</f>
        <v>0</v>
      </c>
      <c r="R1699" s="84" t="n">
        <f aca="false">R1700</f>
        <v>0</v>
      </c>
      <c r="S1699" s="84" t="n">
        <f aca="false">S1700</f>
        <v>0</v>
      </c>
      <c r="T1699" s="84" t="n">
        <f aca="false">T1700</f>
        <v>0</v>
      </c>
      <c r="U1699" s="84" t="n">
        <f aca="false">U1700</f>
        <v>0</v>
      </c>
      <c r="V1699" s="84" t="n">
        <f aca="false">V1700</f>
        <v>0</v>
      </c>
      <c r="W1699" s="84" t="n">
        <f aca="false">W1700</f>
        <v>0</v>
      </c>
      <c r="X1699" s="84" t="n">
        <f aca="false">X1700</f>
        <v>0</v>
      </c>
      <c r="Y1699" s="84" t="n">
        <f aca="false">Y1700</f>
        <v>0</v>
      </c>
      <c r="Z1699" s="84" t="n">
        <f aca="false">Z1700</f>
        <v>0</v>
      </c>
      <c r="AA1699" s="84" t="n">
        <f aca="false">AA1700</f>
        <v>0</v>
      </c>
      <c r="AB1699" s="84" t="n">
        <f aca="false">AB1700</f>
        <v>0</v>
      </c>
      <c r="AC1699" s="84" t="n">
        <f aca="false">AC1700</f>
        <v>0</v>
      </c>
      <c r="AD1699" s="84" t="n">
        <f aca="false">AD1700</f>
        <v>0</v>
      </c>
      <c r="AE1699" s="84" t="n">
        <f aca="false">AE1700</f>
        <v>0</v>
      </c>
      <c r="AF1699" s="84" t="n">
        <f aca="false">AF1700</f>
        <v>0</v>
      </c>
      <c r="AG1699" s="84" t="n">
        <f aca="false">AG1700</f>
        <v>0</v>
      </c>
      <c r="AH1699" s="84" t="n">
        <f aca="false">AH1700</f>
        <v>0</v>
      </c>
      <c r="AI1699" s="84" t="n">
        <f aca="false">AI1700</f>
        <v>0</v>
      </c>
      <c r="AJ1699" s="84" t="n">
        <f aca="false">AJ1700</f>
        <v>0</v>
      </c>
      <c r="AK1699" s="84" t="n">
        <f aca="false">AK1700</f>
        <v>0</v>
      </c>
      <c r="AL1699" s="84" t="n">
        <f aca="false">AL1700</f>
        <v>0</v>
      </c>
      <c r="AM1699" s="84" t="n">
        <f aca="false">AM1700</f>
        <v>0</v>
      </c>
      <c r="AN1699" s="84" t="n">
        <f aca="false">AN1700</f>
        <v>0</v>
      </c>
      <c r="AO1699" s="84" t="n">
        <f aca="false">AO1700</f>
        <v>0</v>
      </c>
      <c r="AP1699" s="84" t="n">
        <f aca="false">AP1700</f>
        <v>0</v>
      </c>
      <c r="AQ1699" s="84" t="n">
        <f aca="false">AQ1700</f>
        <v>0</v>
      </c>
      <c r="AR1699" s="84" t="n">
        <f aca="false">AR1700</f>
        <v>0</v>
      </c>
      <c r="AS1699" s="84" t="n">
        <f aca="false">AS1700</f>
        <v>0</v>
      </c>
      <c r="AT1699" s="84" t="n">
        <f aca="false">AT1700</f>
        <v>0</v>
      </c>
      <c r="AU1699" s="84" t="n">
        <f aca="false">AU1700</f>
        <v>0</v>
      </c>
      <c r="AV1699" s="84" t="n">
        <f aca="false">AV1700</f>
        <v>0</v>
      </c>
      <c r="AW1699" s="84" t="n">
        <f aca="false">AW1700</f>
        <v>0</v>
      </c>
      <c r="AX1699" s="84" t="n">
        <f aca="false">AX1700</f>
        <v>0</v>
      </c>
      <c r="AY1699" s="84" t="n">
        <f aca="false">AY1700</f>
        <v>0</v>
      </c>
      <c r="AZ1699" s="84" t="n">
        <f aca="false">AZ1700</f>
        <v>0</v>
      </c>
      <c r="BA1699" s="84" t="n">
        <f aca="false">BA1700</f>
        <v>0</v>
      </c>
      <c r="BB1699" s="84" t="n">
        <f aca="false">BB1700</f>
        <v>0</v>
      </c>
      <c r="BC1699" s="84" t="n">
        <f aca="false">BC1700</f>
        <v>0</v>
      </c>
      <c r="BD1699" s="84" t="n">
        <f aca="false">BD1700</f>
        <v>0</v>
      </c>
      <c r="BE1699" s="84" t="n">
        <f aca="false">BE1700</f>
        <v>0</v>
      </c>
      <c r="BF1699" s="84" t="n">
        <f aca="false">BF1700</f>
        <v>0</v>
      </c>
      <c r="BG1699" s="84" t="n">
        <f aca="false">BG1700</f>
        <v>0</v>
      </c>
      <c r="BH1699" s="84" t="n">
        <f aca="false">BH1700</f>
        <v>0</v>
      </c>
      <c r="BI1699" s="84" t="n">
        <f aca="false">BI1700</f>
        <v>0</v>
      </c>
      <c r="BJ1699" s="84" t="n">
        <f aca="false">BJ1700</f>
        <v>0</v>
      </c>
      <c r="BK1699" s="84" t="n">
        <f aca="false">BK1700</f>
        <v>0</v>
      </c>
      <c r="BL1699" s="84" t="n">
        <f aca="false">BL1700</f>
        <v>0</v>
      </c>
      <c r="BM1699" s="84" t="n">
        <f aca="false">BM1700</f>
        <v>0</v>
      </c>
      <c r="BN1699" s="84" t="n">
        <f aca="false">BN1700</f>
        <v>0</v>
      </c>
      <c r="BO1699" s="84" t="n">
        <f aca="false">BO1700</f>
        <v>0</v>
      </c>
      <c r="BP1699" s="84" t="n">
        <f aca="false">BP1700</f>
        <v>0</v>
      </c>
      <c r="BQ1699" s="84" t="n">
        <f aca="false">BQ1700</f>
        <v>0</v>
      </c>
      <c r="BR1699" s="84" t="n">
        <f aca="false">BR1700</f>
        <v>0</v>
      </c>
      <c r="BS1699" s="84" t="n">
        <f aca="false">BS1700</f>
        <v>0</v>
      </c>
      <c r="BT1699" s="84" t="n">
        <f aca="false">BT1700</f>
        <v>0</v>
      </c>
      <c r="BU1699" s="84" t="n">
        <f aca="false">BU1700</f>
        <v>0</v>
      </c>
      <c r="BV1699" s="84" t="n">
        <f aca="false">BV1700</f>
        <v>0</v>
      </c>
      <c r="BW1699" s="84" t="n">
        <f aca="false">BW1700</f>
        <v>0</v>
      </c>
      <c r="BX1699" s="84" t="n">
        <f aca="false">BX1700</f>
        <v>0</v>
      </c>
      <c r="BY1699" s="84" t="n">
        <f aca="false">BY1700</f>
        <v>0</v>
      </c>
      <c r="BZ1699" s="84" t="n">
        <f aca="false">BZ1700</f>
        <v>0</v>
      </c>
      <c r="CA1699" s="84" t="n">
        <f aca="false">CA1700</f>
        <v>0</v>
      </c>
      <c r="CB1699" s="84" t="n">
        <f aca="false">CB1700</f>
        <v>0</v>
      </c>
      <c r="CC1699" s="84" t="n">
        <f aca="false">CC1700</f>
        <v>0</v>
      </c>
      <c r="CD1699" s="84" t="n">
        <f aca="false">CD1700</f>
        <v>0</v>
      </c>
    </row>
    <row r="1700" customFormat="false" ht="12.75" hidden="true" customHeight="false" outlineLevel="0" collapsed="false">
      <c r="A1700" s="164" t="s">
        <v>486</v>
      </c>
      <c r="B1700" s="164"/>
      <c r="C1700" s="104" t="s">
        <v>480</v>
      </c>
      <c r="D1700" s="104" t="s">
        <v>487</v>
      </c>
      <c r="E1700" s="104" t="s">
        <v>108</v>
      </c>
      <c r="F1700" s="104" t="s">
        <v>108</v>
      </c>
      <c r="G1700" s="87"/>
      <c r="H1700" s="88"/>
      <c r="I1700" s="83" t="n">
        <f aca="false">I1701</f>
        <v>1376</v>
      </c>
      <c r="J1700" s="83" t="n">
        <f aca="false">J1701</f>
        <v>1376</v>
      </c>
      <c r="K1700" s="84" t="n">
        <f aca="false">K1701</f>
        <v>0</v>
      </c>
      <c r="L1700" s="84" t="n">
        <f aca="false">L1701</f>
        <v>0</v>
      </c>
      <c r="M1700" s="84" t="n">
        <f aca="false">M1701</f>
        <v>0</v>
      </c>
      <c r="N1700" s="84" t="n">
        <f aca="false">N1701</f>
        <v>0</v>
      </c>
      <c r="O1700" s="84" t="n">
        <f aca="false">O1701</f>
        <v>0</v>
      </c>
      <c r="P1700" s="84" t="n">
        <f aca="false">P1701</f>
        <v>0</v>
      </c>
      <c r="Q1700" s="84" t="n">
        <f aca="false">Q1701</f>
        <v>0</v>
      </c>
      <c r="R1700" s="84" t="n">
        <f aca="false">R1701</f>
        <v>0</v>
      </c>
      <c r="S1700" s="84" t="n">
        <f aca="false">S1701</f>
        <v>0</v>
      </c>
      <c r="T1700" s="84" t="n">
        <f aca="false">T1701</f>
        <v>0</v>
      </c>
      <c r="U1700" s="84" t="n">
        <f aca="false">U1701</f>
        <v>0</v>
      </c>
      <c r="V1700" s="84" t="n">
        <f aca="false">V1701</f>
        <v>0</v>
      </c>
      <c r="W1700" s="84" t="n">
        <f aca="false">W1701</f>
        <v>0</v>
      </c>
      <c r="X1700" s="84" t="n">
        <f aca="false">X1701</f>
        <v>0</v>
      </c>
      <c r="Y1700" s="84" t="n">
        <f aca="false">Y1701</f>
        <v>0</v>
      </c>
      <c r="Z1700" s="84" t="n">
        <f aca="false">Z1701</f>
        <v>0</v>
      </c>
      <c r="AA1700" s="84" t="n">
        <f aca="false">AA1701</f>
        <v>0</v>
      </c>
      <c r="AB1700" s="84" t="n">
        <f aca="false">AB1701</f>
        <v>0</v>
      </c>
      <c r="AC1700" s="84" t="n">
        <f aca="false">AC1701</f>
        <v>0</v>
      </c>
      <c r="AD1700" s="84" t="n">
        <f aca="false">AD1701</f>
        <v>0</v>
      </c>
      <c r="AE1700" s="84" t="n">
        <f aca="false">AE1701</f>
        <v>0</v>
      </c>
      <c r="AF1700" s="84" t="n">
        <f aca="false">AF1701</f>
        <v>0</v>
      </c>
      <c r="AG1700" s="84" t="n">
        <f aca="false">AG1701</f>
        <v>0</v>
      </c>
      <c r="AH1700" s="84" t="n">
        <f aca="false">AH1701</f>
        <v>0</v>
      </c>
      <c r="AI1700" s="84" t="n">
        <f aca="false">AI1701</f>
        <v>0</v>
      </c>
      <c r="AJ1700" s="84" t="n">
        <f aca="false">AJ1701</f>
        <v>0</v>
      </c>
      <c r="AK1700" s="84" t="n">
        <f aca="false">AK1701</f>
        <v>0</v>
      </c>
      <c r="AL1700" s="84" t="n">
        <f aca="false">AL1701</f>
        <v>0</v>
      </c>
      <c r="AM1700" s="84" t="n">
        <f aca="false">AM1701</f>
        <v>0</v>
      </c>
      <c r="AN1700" s="84" t="n">
        <f aca="false">AN1701</f>
        <v>0</v>
      </c>
      <c r="AO1700" s="84" t="n">
        <f aca="false">AO1701</f>
        <v>0</v>
      </c>
      <c r="AP1700" s="84" t="n">
        <f aca="false">AP1701</f>
        <v>0</v>
      </c>
      <c r="AQ1700" s="84" t="n">
        <f aca="false">AQ1701</f>
        <v>0</v>
      </c>
      <c r="AR1700" s="84" t="n">
        <f aca="false">AR1701</f>
        <v>0</v>
      </c>
      <c r="AS1700" s="84" t="n">
        <f aca="false">AS1701</f>
        <v>0</v>
      </c>
      <c r="AT1700" s="84" t="n">
        <f aca="false">AT1701</f>
        <v>0</v>
      </c>
      <c r="AU1700" s="84" t="n">
        <f aca="false">AU1701</f>
        <v>0</v>
      </c>
      <c r="AV1700" s="84" t="n">
        <f aca="false">AV1701</f>
        <v>0</v>
      </c>
      <c r="AW1700" s="84" t="n">
        <f aca="false">AW1701</f>
        <v>0</v>
      </c>
      <c r="AX1700" s="84" t="n">
        <f aca="false">AX1701</f>
        <v>0</v>
      </c>
      <c r="AY1700" s="84" t="n">
        <f aca="false">AY1701</f>
        <v>0</v>
      </c>
      <c r="AZ1700" s="84" t="n">
        <f aca="false">AZ1701</f>
        <v>0</v>
      </c>
      <c r="BA1700" s="84" t="n">
        <f aca="false">BA1701</f>
        <v>0</v>
      </c>
      <c r="BB1700" s="84" t="n">
        <f aca="false">BB1701</f>
        <v>0</v>
      </c>
      <c r="BC1700" s="84" t="n">
        <f aca="false">BC1701</f>
        <v>0</v>
      </c>
      <c r="BD1700" s="84" t="n">
        <f aca="false">BD1701</f>
        <v>0</v>
      </c>
      <c r="BE1700" s="84" t="n">
        <f aca="false">BE1701</f>
        <v>0</v>
      </c>
      <c r="BF1700" s="84" t="n">
        <f aca="false">BF1701</f>
        <v>0</v>
      </c>
      <c r="BG1700" s="84" t="n">
        <f aca="false">BG1701</f>
        <v>0</v>
      </c>
      <c r="BH1700" s="84" t="n">
        <f aca="false">BH1701</f>
        <v>0</v>
      </c>
      <c r="BI1700" s="84" t="n">
        <f aca="false">BI1701</f>
        <v>0</v>
      </c>
      <c r="BJ1700" s="84" t="n">
        <f aca="false">BJ1701</f>
        <v>0</v>
      </c>
      <c r="BK1700" s="84" t="n">
        <f aca="false">BK1701</f>
        <v>0</v>
      </c>
      <c r="BL1700" s="84" t="n">
        <f aca="false">BL1701</f>
        <v>0</v>
      </c>
      <c r="BM1700" s="84" t="n">
        <f aca="false">BM1701</f>
        <v>0</v>
      </c>
      <c r="BN1700" s="84" t="n">
        <f aca="false">BN1701</f>
        <v>0</v>
      </c>
      <c r="BO1700" s="84" t="n">
        <f aca="false">BO1701</f>
        <v>0</v>
      </c>
      <c r="BP1700" s="84" t="n">
        <f aca="false">BP1701</f>
        <v>0</v>
      </c>
      <c r="BQ1700" s="84" t="n">
        <f aca="false">BQ1701</f>
        <v>0</v>
      </c>
      <c r="BR1700" s="84" t="n">
        <f aca="false">BR1701</f>
        <v>0</v>
      </c>
      <c r="BS1700" s="84" t="n">
        <f aca="false">BS1701</f>
        <v>0</v>
      </c>
      <c r="BT1700" s="84" t="n">
        <f aca="false">BT1701</f>
        <v>0</v>
      </c>
      <c r="BU1700" s="84" t="n">
        <f aca="false">BU1701</f>
        <v>0</v>
      </c>
      <c r="BV1700" s="84" t="n">
        <f aca="false">BV1701</f>
        <v>0</v>
      </c>
      <c r="BW1700" s="84" t="n">
        <f aca="false">BW1701</f>
        <v>0</v>
      </c>
      <c r="BX1700" s="84" t="n">
        <f aca="false">BX1701</f>
        <v>0</v>
      </c>
      <c r="BY1700" s="84" t="n">
        <f aca="false">BY1701</f>
        <v>0</v>
      </c>
      <c r="BZ1700" s="84" t="n">
        <f aca="false">BZ1701</f>
        <v>0</v>
      </c>
      <c r="CA1700" s="84" t="n">
        <f aca="false">CA1701</f>
        <v>0</v>
      </c>
      <c r="CB1700" s="84" t="n">
        <f aca="false">CB1701</f>
        <v>0</v>
      </c>
      <c r="CC1700" s="84" t="n">
        <f aca="false">CC1701</f>
        <v>0</v>
      </c>
      <c r="CD1700" s="84" t="n">
        <f aca="false">CD1701</f>
        <v>0</v>
      </c>
    </row>
    <row r="1701" customFormat="false" ht="12.75" hidden="true" customHeight="false" outlineLevel="0" collapsed="false">
      <c r="A1701" s="164" t="s">
        <v>471</v>
      </c>
      <c r="B1701" s="164"/>
      <c r="C1701" s="104" t="s">
        <v>480</v>
      </c>
      <c r="D1701" s="104" t="s">
        <v>487</v>
      </c>
      <c r="E1701" s="104" t="s">
        <v>472</v>
      </c>
      <c r="F1701" s="104" t="s">
        <v>108</v>
      </c>
      <c r="G1701" s="104"/>
      <c r="H1701" s="88"/>
      <c r="I1701" s="83" t="n">
        <f aca="false">I1702</f>
        <v>1376</v>
      </c>
      <c r="J1701" s="83" t="n">
        <f aca="false">J1702</f>
        <v>1376</v>
      </c>
      <c r="K1701" s="84" t="n">
        <f aca="false">K1702</f>
        <v>0</v>
      </c>
      <c r="L1701" s="84" t="n">
        <f aca="false">L1702</f>
        <v>0</v>
      </c>
      <c r="M1701" s="84" t="n">
        <f aca="false">M1702</f>
        <v>0</v>
      </c>
      <c r="N1701" s="84" t="n">
        <f aca="false">N1702</f>
        <v>0</v>
      </c>
      <c r="O1701" s="84" t="n">
        <f aca="false">O1702</f>
        <v>0</v>
      </c>
      <c r="P1701" s="84" t="n">
        <f aca="false">P1702</f>
        <v>0</v>
      </c>
      <c r="Q1701" s="84" t="n">
        <f aca="false">Q1702</f>
        <v>0</v>
      </c>
      <c r="R1701" s="84" t="n">
        <f aca="false">R1702</f>
        <v>0</v>
      </c>
      <c r="S1701" s="84" t="n">
        <f aca="false">S1702</f>
        <v>0</v>
      </c>
      <c r="T1701" s="84" t="n">
        <f aca="false">T1702</f>
        <v>0</v>
      </c>
      <c r="U1701" s="84" t="n">
        <f aca="false">U1702</f>
        <v>0</v>
      </c>
      <c r="V1701" s="84" t="n">
        <f aca="false">V1702</f>
        <v>0</v>
      </c>
      <c r="W1701" s="84" t="n">
        <f aca="false">W1702</f>
        <v>0</v>
      </c>
      <c r="X1701" s="84" t="n">
        <f aca="false">X1702</f>
        <v>0</v>
      </c>
      <c r="Y1701" s="84" t="n">
        <f aca="false">Y1702</f>
        <v>0</v>
      </c>
      <c r="Z1701" s="84" t="n">
        <f aca="false">Z1702</f>
        <v>0</v>
      </c>
      <c r="AA1701" s="84" t="n">
        <f aca="false">AA1702</f>
        <v>0</v>
      </c>
      <c r="AB1701" s="84" t="n">
        <f aca="false">AB1702</f>
        <v>0</v>
      </c>
      <c r="AC1701" s="84" t="n">
        <f aca="false">AC1702</f>
        <v>0</v>
      </c>
      <c r="AD1701" s="84" t="n">
        <f aca="false">AD1702</f>
        <v>0</v>
      </c>
      <c r="AE1701" s="84" t="n">
        <f aca="false">AE1702</f>
        <v>0</v>
      </c>
      <c r="AF1701" s="84" t="n">
        <f aca="false">AF1702</f>
        <v>0</v>
      </c>
      <c r="AG1701" s="84" t="n">
        <f aca="false">AG1702</f>
        <v>0</v>
      </c>
      <c r="AH1701" s="84" t="n">
        <f aca="false">AH1702</f>
        <v>0</v>
      </c>
      <c r="AI1701" s="84" t="n">
        <f aca="false">AI1702</f>
        <v>0</v>
      </c>
      <c r="AJ1701" s="84" t="n">
        <f aca="false">AJ1702</f>
        <v>0</v>
      </c>
      <c r="AK1701" s="84" t="n">
        <f aca="false">AK1702</f>
        <v>0</v>
      </c>
      <c r="AL1701" s="84" t="n">
        <f aca="false">AL1702</f>
        <v>0</v>
      </c>
      <c r="AM1701" s="84" t="n">
        <f aca="false">AM1702</f>
        <v>0</v>
      </c>
      <c r="AN1701" s="84" t="n">
        <f aca="false">AN1702</f>
        <v>0</v>
      </c>
      <c r="AO1701" s="84" t="n">
        <f aca="false">AO1702</f>
        <v>0</v>
      </c>
      <c r="AP1701" s="84" t="n">
        <f aca="false">AP1702</f>
        <v>0</v>
      </c>
      <c r="AQ1701" s="84" t="n">
        <f aca="false">AQ1702</f>
        <v>0</v>
      </c>
      <c r="AR1701" s="84" t="n">
        <f aca="false">AR1702</f>
        <v>0</v>
      </c>
      <c r="AS1701" s="84" t="n">
        <f aca="false">AS1702</f>
        <v>0</v>
      </c>
      <c r="AT1701" s="84" t="n">
        <f aca="false">AT1702</f>
        <v>0</v>
      </c>
      <c r="AU1701" s="84" t="n">
        <f aca="false">AU1702</f>
        <v>0</v>
      </c>
      <c r="AV1701" s="84" t="n">
        <f aca="false">AV1702</f>
        <v>0</v>
      </c>
      <c r="AW1701" s="84" t="n">
        <f aca="false">AW1702</f>
        <v>0</v>
      </c>
      <c r="AX1701" s="84" t="n">
        <f aca="false">AX1702</f>
        <v>0</v>
      </c>
      <c r="AY1701" s="84" t="n">
        <f aca="false">AY1702</f>
        <v>0</v>
      </c>
      <c r="AZ1701" s="84" t="n">
        <f aca="false">AZ1702</f>
        <v>0</v>
      </c>
      <c r="BA1701" s="84" t="n">
        <f aca="false">BA1702</f>
        <v>0</v>
      </c>
      <c r="BB1701" s="84" t="n">
        <f aca="false">BB1702</f>
        <v>0</v>
      </c>
      <c r="BC1701" s="84" t="n">
        <f aca="false">BC1702</f>
        <v>0</v>
      </c>
      <c r="BD1701" s="84" t="n">
        <f aca="false">BD1702</f>
        <v>0</v>
      </c>
      <c r="BE1701" s="84" t="n">
        <f aca="false">BE1702</f>
        <v>0</v>
      </c>
      <c r="BF1701" s="84" t="n">
        <f aca="false">BF1702</f>
        <v>0</v>
      </c>
      <c r="BG1701" s="84" t="n">
        <f aca="false">BG1702</f>
        <v>0</v>
      </c>
      <c r="BH1701" s="84" t="n">
        <f aca="false">BH1702</f>
        <v>0</v>
      </c>
      <c r="BI1701" s="84" t="n">
        <f aca="false">BI1702</f>
        <v>0</v>
      </c>
      <c r="BJ1701" s="84" t="n">
        <f aca="false">BJ1702</f>
        <v>0</v>
      </c>
      <c r="BK1701" s="84" t="n">
        <f aca="false">BK1702</f>
        <v>0</v>
      </c>
      <c r="BL1701" s="84" t="n">
        <f aca="false">BL1702</f>
        <v>0</v>
      </c>
      <c r="BM1701" s="84" t="n">
        <f aca="false">BM1702</f>
        <v>0</v>
      </c>
      <c r="BN1701" s="84" t="n">
        <f aca="false">BN1702</f>
        <v>0</v>
      </c>
      <c r="BO1701" s="84" t="n">
        <f aca="false">BO1702</f>
        <v>0</v>
      </c>
      <c r="BP1701" s="84" t="n">
        <f aca="false">BP1702</f>
        <v>0</v>
      </c>
      <c r="BQ1701" s="84" t="n">
        <f aca="false">BQ1702</f>
        <v>0</v>
      </c>
      <c r="BR1701" s="84" t="n">
        <f aca="false">BR1702</f>
        <v>0</v>
      </c>
      <c r="BS1701" s="84" t="n">
        <f aca="false">BS1702</f>
        <v>0</v>
      </c>
      <c r="BT1701" s="84" t="n">
        <f aca="false">BT1702</f>
        <v>0</v>
      </c>
      <c r="BU1701" s="84" t="n">
        <f aca="false">BU1702</f>
        <v>0</v>
      </c>
      <c r="BV1701" s="84" t="n">
        <f aca="false">BV1702</f>
        <v>0</v>
      </c>
      <c r="BW1701" s="84" t="n">
        <f aca="false">BW1702</f>
        <v>0</v>
      </c>
      <c r="BX1701" s="84" t="n">
        <f aca="false">BX1702</f>
        <v>0</v>
      </c>
      <c r="BY1701" s="84" t="n">
        <f aca="false">BY1702</f>
        <v>0</v>
      </c>
      <c r="BZ1701" s="84" t="n">
        <f aca="false">BZ1702</f>
        <v>0</v>
      </c>
      <c r="CA1701" s="84" t="n">
        <f aca="false">CA1702</f>
        <v>0</v>
      </c>
      <c r="CB1701" s="84" t="n">
        <f aca="false">CB1702</f>
        <v>0</v>
      </c>
      <c r="CC1701" s="84" t="n">
        <f aca="false">CC1702</f>
        <v>0</v>
      </c>
      <c r="CD1701" s="84" t="n">
        <f aca="false">CD1702</f>
        <v>0</v>
      </c>
    </row>
    <row r="1702" customFormat="false" ht="12.75" hidden="true" customHeight="false" outlineLevel="0" collapsed="false">
      <c r="A1702" s="167" t="s">
        <v>473</v>
      </c>
      <c r="B1702" s="164"/>
      <c r="C1702" s="104" t="s">
        <v>480</v>
      </c>
      <c r="D1702" s="104" t="s">
        <v>487</v>
      </c>
      <c r="E1702" s="104" t="s">
        <v>472</v>
      </c>
      <c r="F1702" s="104" t="s">
        <v>108</v>
      </c>
      <c r="G1702" s="104" t="s">
        <v>137</v>
      </c>
      <c r="H1702" s="170"/>
      <c r="I1702" s="83" t="n">
        <f aca="false">I1703+I1708+I1716+I1719+I1720</f>
        <v>1376</v>
      </c>
      <c r="J1702" s="83" t="n">
        <f aca="false">J1703+J1708+J1716+J1719+J1720</f>
        <v>1376</v>
      </c>
      <c r="K1702" s="84" t="n">
        <f aca="false">K1703+K1708+K1716+K1719+K1720</f>
        <v>0</v>
      </c>
      <c r="L1702" s="84" t="n">
        <f aca="false">L1703+L1708+L1716+L1719+L1720</f>
        <v>0</v>
      </c>
      <c r="M1702" s="84" t="n">
        <f aca="false">M1703+M1708+M1716+M1719+M1720</f>
        <v>0</v>
      </c>
      <c r="N1702" s="84" t="n">
        <f aca="false">N1703+N1708+N1716+N1719+N1720</f>
        <v>0</v>
      </c>
      <c r="O1702" s="84" t="n">
        <f aca="false">O1703+O1708+O1716+O1719+O1720</f>
        <v>0</v>
      </c>
      <c r="P1702" s="84" t="n">
        <f aca="false">P1703+P1708+P1716+P1719+P1720</f>
        <v>0</v>
      </c>
      <c r="Q1702" s="84" t="n">
        <f aca="false">Q1703+Q1708+Q1716+Q1719+Q1720</f>
        <v>0</v>
      </c>
      <c r="R1702" s="84" t="n">
        <f aca="false">R1703+R1708+R1716+R1719+R1720</f>
        <v>0</v>
      </c>
      <c r="S1702" s="84" t="n">
        <f aca="false">S1703+S1708+S1716+S1719+S1720</f>
        <v>0</v>
      </c>
      <c r="T1702" s="84" t="n">
        <f aca="false">T1703+T1708+T1716+T1719+T1720</f>
        <v>0</v>
      </c>
      <c r="U1702" s="84" t="n">
        <f aca="false">U1703+U1708+U1716+U1719+U1720</f>
        <v>0</v>
      </c>
      <c r="V1702" s="84" t="n">
        <f aca="false">V1703+V1708+V1716+V1719+V1720</f>
        <v>0</v>
      </c>
      <c r="W1702" s="84" t="n">
        <f aca="false">W1703+W1708+W1716+W1719+W1720</f>
        <v>0</v>
      </c>
      <c r="X1702" s="84" t="n">
        <f aca="false">X1703+X1708+X1716+X1719+X1720</f>
        <v>0</v>
      </c>
      <c r="Y1702" s="84" t="n">
        <f aca="false">Y1703+Y1708+Y1716+Y1719+Y1720</f>
        <v>0</v>
      </c>
      <c r="Z1702" s="84" t="n">
        <f aca="false">Z1703+Z1708+Z1716+Z1719+Z1720</f>
        <v>0</v>
      </c>
      <c r="AA1702" s="84" t="n">
        <f aca="false">AA1703+AA1708+AA1716+AA1719+AA1720</f>
        <v>0</v>
      </c>
      <c r="AB1702" s="84" t="n">
        <f aca="false">AB1703+AB1708+AB1716+AB1719+AB1720</f>
        <v>0</v>
      </c>
      <c r="AC1702" s="84" t="n">
        <f aca="false">AC1703+AC1708+AC1716+AC1719+AC1720</f>
        <v>0</v>
      </c>
      <c r="AD1702" s="84" t="n">
        <f aca="false">AD1703+AD1708+AD1716+AD1719+AD1720</f>
        <v>0</v>
      </c>
      <c r="AE1702" s="84" t="n">
        <f aca="false">AE1703+AE1708+AE1716+AE1719+AE1720</f>
        <v>0</v>
      </c>
      <c r="AF1702" s="84" t="n">
        <f aca="false">AF1703+AF1708+AF1716+AF1719+AF1720</f>
        <v>0</v>
      </c>
      <c r="AG1702" s="84" t="n">
        <f aca="false">AG1703+AG1708+AG1716+AG1719+AG1720</f>
        <v>0</v>
      </c>
      <c r="AH1702" s="84" t="n">
        <f aca="false">AH1703+AH1708+AH1716+AH1719+AH1720</f>
        <v>0</v>
      </c>
      <c r="AI1702" s="84" t="n">
        <f aca="false">AI1703+AI1708+AI1716+AI1719+AI1720</f>
        <v>0</v>
      </c>
      <c r="AJ1702" s="84" t="n">
        <f aca="false">AJ1703+AJ1708+AJ1716+AJ1719+AJ1720</f>
        <v>0</v>
      </c>
      <c r="AK1702" s="84" t="n">
        <f aca="false">AK1703+AK1708+AK1716+AK1719+AK1720</f>
        <v>0</v>
      </c>
      <c r="AL1702" s="84" t="n">
        <f aca="false">AL1703+AL1708+AL1716+AL1719+AL1720</f>
        <v>0</v>
      </c>
      <c r="AM1702" s="84" t="n">
        <f aca="false">AM1703+AM1708+AM1716+AM1719+AM1720</f>
        <v>0</v>
      </c>
      <c r="AN1702" s="84" t="n">
        <f aca="false">AN1703+AN1708+AN1716+AN1719+AN1720</f>
        <v>0</v>
      </c>
      <c r="AO1702" s="84" t="n">
        <f aca="false">AO1703+AO1708+AO1716+AO1719+AO1720</f>
        <v>0</v>
      </c>
      <c r="AP1702" s="84" t="n">
        <f aca="false">AP1703+AP1708+AP1716+AP1719+AP1720</f>
        <v>0</v>
      </c>
      <c r="AQ1702" s="84" t="n">
        <f aca="false">AQ1703+AQ1708+AQ1716+AQ1719+AQ1720</f>
        <v>0</v>
      </c>
      <c r="AR1702" s="84" t="n">
        <f aca="false">AR1703+AR1708+AR1716+AR1719+AR1720</f>
        <v>0</v>
      </c>
      <c r="AS1702" s="84" t="n">
        <f aca="false">AS1703+AS1708+AS1716+AS1719+AS1720</f>
        <v>0</v>
      </c>
      <c r="AT1702" s="84" t="n">
        <f aca="false">AT1703+AT1708+AT1716+AT1719+AT1720</f>
        <v>0</v>
      </c>
      <c r="AU1702" s="84" t="n">
        <f aca="false">AU1703+AU1708+AU1716+AU1719+AU1720</f>
        <v>0</v>
      </c>
      <c r="AV1702" s="84" t="n">
        <f aca="false">AV1703+AV1708+AV1716+AV1719+AV1720</f>
        <v>0</v>
      </c>
      <c r="AW1702" s="84" t="n">
        <f aca="false">AW1703+AW1708+AW1716+AW1719+AW1720</f>
        <v>0</v>
      </c>
      <c r="AX1702" s="84" t="n">
        <f aca="false">AX1703+AX1708+AX1716+AX1719+AX1720</f>
        <v>0</v>
      </c>
      <c r="AY1702" s="84" t="n">
        <f aca="false">AY1703+AY1708+AY1716+AY1719+AY1720</f>
        <v>0</v>
      </c>
      <c r="AZ1702" s="84" t="n">
        <f aca="false">AZ1703+AZ1708+AZ1716+AZ1719+AZ1720</f>
        <v>0</v>
      </c>
      <c r="BA1702" s="84" t="n">
        <f aca="false">BA1703+BA1708+BA1716+BA1719+BA1720</f>
        <v>0</v>
      </c>
      <c r="BB1702" s="84" t="n">
        <f aca="false">BB1703+BB1708+BB1716+BB1719+BB1720</f>
        <v>0</v>
      </c>
      <c r="BC1702" s="84" t="n">
        <f aca="false">BC1703+BC1708+BC1716+BC1719+BC1720</f>
        <v>0</v>
      </c>
      <c r="BD1702" s="84" t="n">
        <f aca="false">BD1703+BD1708+BD1716+BD1719+BD1720</f>
        <v>0</v>
      </c>
      <c r="BE1702" s="84" t="n">
        <f aca="false">BE1703+BE1708+BE1716+BE1719+BE1720</f>
        <v>0</v>
      </c>
      <c r="BF1702" s="84" t="n">
        <f aca="false">BF1703+BF1708+BF1716+BF1719+BF1720</f>
        <v>0</v>
      </c>
      <c r="BG1702" s="84" t="n">
        <f aca="false">BG1703+BG1708+BG1716+BG1719+BG1720</f>
        <v>0</v>
      </c>
      <c r="BH1702" s="84" t="n">
        <f aca="false">BH1703+BH1708+BH1716+BH1719+BH1720</f>
        <v>0</v>
      </c>
      <c r="BI1702" s="84" t="n">
        <f aca="false">BI1703+BI1708+BI1716+BI1719+BI1720</f>
        <v>0</v>
      </c>
      <c r="BJ1702" s="84" t="n">
        <f aca="false">BJ1703+BJ1708+BJ1716+BJ1719+BJ1720</f>
        <v>0</v>
      </c>
      <c r="BK1702" s="84" t="n">
        <f aca="false">BK1703+BK1708+BK1716+BK1719+BK1720</f>
        <v>0</v>
      </c>
      <c r="BL1702" s="84" t="n">
        <f aca="false">BL1703+BL1708+BL1716+BL1719+BL1720</f>
        <v>0</v>
      </c>
      <c r="BM1702" s="84" t="n">
        <f aca="false">BM1703+BM1708+BM1716+BM1719+BM1720</f>
        <v>0</v>
      </c>
      <c r="BN1702" s="84" t="n">
        <f aca="false">BN1703+BN1708+BN1716+BN1719+BN1720</f>
        <v>0</v>
      </c>
      <c r="BO1702" s="84" t="n">
        <f aca="false">BO1703+BO1708+BO1716+BO1719+BO1720</f>
        <v>0</v>
      </c>
      <c r="BP1702" s="84" t="n">
        <f aca="false">BP1703+BP1708+BP1716+BP1719+BP1720</f>
        <v>0</v>
      </c>
      <c r="BQ1702" s="84" t="n">
        <f aca="false">BQ1703+BQ1708+BQ1716+BQ1719+BQ1720</f>
        <v>0</v>
      </c>
      <c r="BR1702" s="84" t="n">
        <f aca="false">BR1703+BR1708+BR1716+BR1719+BR1720</f>
        <v>0</v>
      </c>
      <c r="BS1702" s="84" t="n">
        <f aca="false">BS1703+BS1708+BS1716+BS1719+BS1720</f>
        <v>0</v>
      </c>
      <c r="BT1702" s="84" t="n">
        <f aca="false">BT1703+BT1708+BT1716+BT1719+BT1720</f>
        <v>0</v>
      </c>
      <c r="BU1702" s="84" t="n">
        <f aca="false">BU1703+BU1708+BU1716+BU1719+BU1720</f>
        <v>0</v>
      </c>
      <c r="BV1702" s="84" t="n">
        <f aca="false">BV1703+BV1708+BV1716+BV1719+BV1720</f>
        <v>0</v>
      </c>
      <c r="BW1702" s="84" t="n">
        <f aca="false">BW1703+BW1708+BW1716+BW1719+BW1720</f>
        <v>0</v>
      </c>
      <c r="BX1702" s="84" t="n">
        <f aca="false">BX1703+BX1708+BX1716+BX1719+BX1720</f>
        <v>0</v>
      </c>
      <c r="BY1702" s="84" t="n">
        <f aca="false">BY1703+BY1708+BY1716+BY1719+BY1720</f>
        <v>0</v>
      </c>
      <c r="BZ1702" s="84" t="n">
        <f aca="false">BZ1703+BZ1708+BZ1716+BZ1719+BZ1720</f>
        <v>0</v>
      </c>
      <c r="CA1702" s="84" t="n">
        <f aca="false">CA1703+CA1708+CA1716+CA1719+CA1720</f>
        <v>0</v>
      </c>
      <c r="CB1702" s="84" t="n">
        <f aca="false">CB1703+CB1708+CB1716+CB1719+CB1720</f>
        <v>0</v>
      </c>
      <c r="CC1702" s="84" t="n">
        <f aca="false">CC1703+CC1708+CC1716+CC1719+CC1720</f>
        <v>0</v>
      </c>
      <c r="CD1702" s="84" t="n">
        <f aca="false">CD1703+CD1708+CD1716+CD1719+CD1720</f>
        <v>0</v>
      </c>
    </row>
    <row r="1703" customFormat="false" ht="12.75" hidden="true" customHeight="false" outlineLevel="0" collapsed="false">
      <c r="A1703" s="86" t="s">
        <v>113</v>
      </c>
      <c r="B1703" s="86"/>
      <c r="C1703" s="87" t="s">
        <v>480</v>
      </c>
      <c r="D1703" s="87" t="s">
        <v>487</v>
      </c>
      <c r="E1703" s="87" t="s">
        <v>472</v>
      </c>
      <c r="F1703" s="87" t="s">
        <v>108</v>
      </c>
      <c r="G1703" s="87" t="s">
        <v>137</v>
      </c>
      <c r="H1703" s="88" t="n">
        <v>210</v>
      </c>
      <c r="I1703" s="70" t="n">
        <f aca="false">SUM(I1705:I1707)</f>
        <v>1376</v>
      </c>
      <c r="J1703" s="70" t="n">
        <f aca="false">SUM(J1705:J1707)</f>
        <v>1376</v>
      </c>
      <c r="K1703" s="89" t="n">
        <f aca="false">SUM(K1705:K1707)</f>
        <v>0</v>
      </c>
      <c r="L1703" s="89" t="n">
        <f aca="false">SUM(L1705:L1707)</f>
        <v>0</v>
      </c>
      <c r="M1703" s="89" t="n">
        <f aca="false">SUM(M1705:M1707)</f>
        <v>0</v>
      </c>
      <c r="N1703" s="89" t="n">
        <f aca="false">SUM(N1705:N1707)</f>
        <v>0</v>
      </c>
      <c r="O1703" s="89" t="n">
        <f aca="false">SUM(O1705:O1707)</f>
        <v>0</v>
      </c>
      <c r="P1703" s="89" t="n">
        <f aca="false">SUM(P1705:P1707)</f>
        <v>0</v>
      </c>
      <c r="Q1703" s="89" t="n">
        <f aca="false">SUM(Q1705:Q1707)</f>
        <v>0</v>
      </c>
      <c r="R1703" s="89" t="n">
        <f aca="false">SUM(R1705:R1707)</f>
        <v>0</v>
      </c>
      <c r="S1703" s="89" t="n">
        <f aca="false">SUM(S1705:S1707)</f>
        <v>0</v>
      </c>
      <c r="T1703" s="89" t="n">
        <f aca="false">SUM(T1705:T1707)</f>
        <v>0</v>
      </c>
      <c r="U1703" s="89" t="n">
        <f aca="false">SUM(U1705:U1707)</f>
        <v>0</v>
      </c>
      <c r="V1703" s="89" t="n">
        <f aca="false">SUM(V1705:V1707)</f>
        <v>0</v>
      </c>
      <c r="W1703" s="89" t="n">
        <f aca="false">SUM(W1705:W1707)</f>
        <v>0</v>
      </c>
      <c r="X1703" s="89" t="n">
        <f aca="false">SUM(X1705:X1707)</f>
        <v>0</v>
      </c>
      <c r="Y1703" s="89" t="n">
        <f aca="false">SUM(Y1705:Y1707)</f>
        <v>0</v>
      </c>
      <c r="Z1703" s="89" t="n">
        <f aca="false">SUM(Z1705:Z1707)</f>
        <v>0</v>
      </c>
      <c r="AA1703" s="89" t="n">
        <f aca="false">SUM(AA1705:AA1707)</f>
        <v>0</v>
      </c>
      <c r="AB1703" s="89" t="n">
        <f aca="false">SUM(AB1705:AB1707)</f>
        <v>0</v>
      </c>
      <c r="AC1703" s="89" t="n">
        <f aca="false">SUM(AC1705:AC1707)</f>
        <v>0</v>
      </c>
      <c r="AD1703" s="89" t="n">
        <f aca="false">SUM(AD1705:AD1707)</f>
        <v>0</v>
      </c>
      <c r="AE1703" s="89" t="n">
        <f aca="false">SUM(AE1705:AE1707)</f>
        <v>0</v>
      </c>
      <c r="AF1703" s="89" t="n">
        <f aca="false">SUM(AF1705:AF1707)</f>
        <v>0</v>
      </c>
      <c r="AG1703" s="89" t="n">
        <f aca="false">SUM(AG1705:AG1707)</f>
        <v>0</v>
      </c>
      <c r="AH1703" s="89" t="n">
        <f aca="false">SUM(AH1705:AH1707)</f>
        <v>0</v>
      </c>
      <c r="AI1703" s="89" t="n">
        <f aca="false">SUM(AI1705:AI1707)</f>
        <v>0</v>
      </c>
      <c r="AJ1703" s="89" t="n">
        <f aca="false">SUM(AJ1705:AJ1707)</f>
        <v>0</v>
      </c>
      <c r="AK1703" s="89" t="n">
        <f aca="false">SUM(AK1705:AK1707)</f>
        <v>0</v>
      </c>
      <c r="AL1703" s="89" t="n">
        <f aca="false">SUM(AL1705:AL1707)</f>
        <v>0</v>
      </c>
      <c r="AM1703" s="89" t="n">
        <f aca="false">SUM(AM1705:AM1707)</f>
        <v>0</v>
      </c>
      <c r="AN1703" s="89" t="n">
        <f aca="false">SUM(AN1705:AN1707)</f>
        <v>0</v>
      </c>
      <c r="AO1703" s="89" t="n">
        <f aca="false">SUM(AO1705:AO1707)</f>
        <v>0</v>
      </c>
      <c r="AP1703" s="89" t="n">
        <f aca="false">SUM(AP1705:AP1707)</f>
        <v>0</v>
      </c>
      <c r="AQ1703" s="89" t="n">
        <f aca="false">SUM(AQ1705:AQ1707)</f>
        <v>0</v>
      </c>
      <c r="AR1703" s="89" t="n">
        <f aca="false">SUM(AR1705:AR1707)</f>
        <v>0</v>
      </c>
      <c r="AS1703" s="89" t="n">
        <f aca="false">SUM(AS1705:AS1707)</f>
        <v>0</v>
      </c>
      <c r="AT1703" s="89" t="n">
        <f aca="false">SUM(AT1705:AT1707)</f>
        <v>0</v>
      </c>
      <c r="AU1703" s="89" t="n">
        <f aca="false">SUM(AU1705:AU1707)</f>
        <v>0</v>
      </c>
      <c r="AV1703" s="89" t="n">
        <f aca="false">SUM(AV1705:AV1707)</f>
        <v>0</v>
      </c>
      <c r="AW1703" s="89" t="n">
        <f aca="false">SUM(AW1705:AW1707)</f>
        <v>0</v>
      </c>
      <c r="AX1703" s="89" t="n">
        <f aca="false">SUM(AX1705:AX1707)</f>
        <v>0</v>
      </c>
      <c r="AY1703" s="89" t="n">
        <f aca="false">SUM(AY1705:AY1707)</f>
        <v>0</v>
      </c>
      <c r="AZ1703" s="89" t="n">
        <f aca="false">SUM(AZ1705:AZ1707)</f>
        <v>0</v>
      </c>
      <c r="BA1703" s="89" t="n">
        <f aca="false">SUM(BA1705:BA1707)</f>
        <v>0</v>
      </c>
      <c r="BB1703" s="89" t="n">
        <f aca="false">SUM(BB1705:BB1707)</f>
        <v>0</v>
      </c>
      <c r="BC1703" s="89" t="n">
        <f aca="false">SUM(BC1705:BC1707)</f>
        <v>0</v>
      </c>
      <c r="BD1703" s="89" t="n">
        <f aca="false">SUM(BD1705:BD1707)</f>
        <v>0</v>
      </c>
      <c r="BE1703" s="89" t="n">
        <f aca="false">SUM(BE1705:BE1707)</f>
        <v>0</v>
      </c>
      <c r="BF1703" s="89" t="n">
        <f aca="false">SUM(BF1705:BF1707)</f>
        <v>0</v>
      </c>
      <c r="BG1703" s="89" t="n">
        <f aca="false">SUM(BG1705:BG1707)</f>
        <v>0</v>
      </c>
      <c r="BH1703" s="89" t="n">
        <f aca="false">SUM(BH1705:BH1707)</f>
        <v>0</v>
      </c>
      <c r="BI1703" s="89" t="n">
        <f aca="false">SUM(BI1705:BI1707)</f>
        <v>0</v>
      </c>
      <c r="BJ1703" s="89" t="n">
        <f aca="false">SUM(BJ1705:BJ1707)</f>
        <v>0</v>
      </c>
      <c r="BK1703" s="89" t="n">
        <f aca="false">SUM(BK1705:BK1707)</f>
        <v>0</v>
      </c>
      <c r="BL1703" s="89" t="n">
        <f aca="false">SUM(BL1705:BL1707)</f>
        <v>0</v>
      </c>
      <c r="BM1703" s="89" t="n">
        <f aca="false">SUM(BM1705:BM1707)</f>
        <v>0</v>
      </c>
      <c r="BN1703" s="89" t="n">
        <f aca="false">SUM(BN1705:BN1707)</f>
        <v>0</v>
      </c>
      <c r="BO1703" s="89" t="n">
        <f aca="false">SUM(BO1705:BO1707)</f>
        <v>0</v>
      </c>
      <c r="BP1703" s="89" t="n">
        <f aca="false">SUM(BP1705:BP1707)</f>
        <v>0</v>
      </c>
      <c r="BQ1703" s="89" t="n">
        <f aca="false">SUM(BQ1705:BQ1707)</f>
        <v>0</v>
      </c>
      <c r="BR1703" s="89" t="n">
        <f aca="false">SUM(BR1705:BR1707)</f>
        <v>0</v>
      </c>
      <c r="BS1703" s="89" t="n">
        <f aca="false">SUM(BS1705:BS1707)</f>
        <v>0</v>
      </c>
      <c r="BT1703" s="89" t="n">
        <f aca="false">SUM(BT1705:BT1707)</f>
        <v>0</v>
      </c>
      <c r="BU1703" s="89" t="n">
        <f aca="false">SUM(BU1705:BU1707)</f>
        <v>0</v>
      </c>
      <c r="BV1703" s="89" t="n">
        <f aca="false">SUM(BV1705:BV1707)</f>
        <v>0</v>
      </c>
      <c r="BW1703" s="89" t="n">
        <f aca="false">SUM(BW1705:BW1707)</f>
        <v>0</v>
      </c>
      <c r="BX1703" s="89" t="n">
        <f aca="false">SUM(BX1705:BX1707)</f>
        <v>0</v>
      </c>
      <c r="BY1703" s="89" t="n">
        <f aca="false">SUM(BY1705:BY1707)</f>
        <v>0</v>
      </c>
      <c r="BZ1703" s="89" t="n">
        <f aca="false">SUM(BZ1705:BZ1707)</f>
        <v>0</v>
      </c>
      <c r="CA1703" s="89" t="n">
        <f aca="false">SUM(CA1705:CA1707)</f>
        <v>0</v>
      </c>
      <c r="CB1703" s="89" t="n">
        <f aca="false">SUM(CB1705:CB1707)</f>
        <v>0</v>
      </c>
      <c r="CC1703" s="89" t="n">
        <f aca="false">SUM(CC1705:CC1707)</f>
        <v>0</v>
      </c>
      <c r="CD1703" s="89" t="n">
        <f aca="false">SUM(CD1705:CD1707)</f>
        <v>0</v>
      </c>
    </row>
    <row r="1704" customFormat="false" ht="12.75" hidden="true" customHeight="false" outlineLevel="0" collapsed="false">
      <c r="A1704" s="86" t="s">
        <v>114</v>
      </c>
      <c r="B1704" s="86"/>
      <c r="C1704" s="87"/>
      <c r="D1704" s="87"/>
      <c r="E1704" s="87"/>
      <c r="F1704" s="87"/>
      <c r="G1704" s="87"/>
      <c r="H1704" s="88"/>
      <c r="I1704" s="70"/>
      <c r="J1704" s="70"/>
      <c r="K1704" s="89"/>
      <c r="L1704" s="89"/>
      <c r="M1704" s="89"/>
      <c r="N1704" s="89"/>
      <c r="O1704" s="89"/>
      <c r="P1704" s="89"/>
      <c r="Q1704" s="89"/>
      <c r="R1704" s="89"/>
      <c r="S1704" s="89"/>
      <c r="T1704" s="89"/>
      <c r="U1704" s="89"/>
      <c r="V1704" s="89"/>
      <c r="W1704" s="89"/>
      <c r="X1704" s="89"/>
      <c r="Y1704" s="89"/>
      <c r="Z1704" s="89"/>
      <c r="AA1704" s="89"/>
      <c r="AB1704" s="89"/>
      <c r="AC1704" s="89"/>
      <c r="AD1704" s="89"/>
      <c r="AE1704" s="89"/>
      <c r="AF1704" s="89"/>
      <c r="AG1704" s="89"/>
      <c r="AH1704" s="89"/>
      <c r="AI1704" s="89"/>
      <c r="AJ1704" s="89"/>
      <c r="AK1704" s="89"/>
      <c r="AL1704" s="89"/>
      <c r="AM1704" s="89"/>
      <c r="AN1704" s="89"/>
      <c r="AO1704" s="89"/>
      <c r="AP1704" s="89"/>
      <c r="AQ1704" s="89"/>
      <c r="AR1704" s="89"/>
      <c r="AS1704" s="89"/>
      <c r="AT1704" s="89"/>
      <c r="AU1704" s="89"/>
      <c r="AV1704" s="89"/>
      <c r="AW1704" s="89"/>
      <c r="AX1704" s="89"/>
      <c r="AY1704" s="89"/>
      <c r="AZ1704" s="89"/>
      <c r="BA1704" s="89"/>
      <c r="BB1704" s="89"/>
      <c r="BC1704" s="89"/>
      <c r="BD1704" s="89"/>
      <c r="BE1704" s="89"/>
      <c r="BF1704" s="89"/>
      <c r="BG1704" s="89"/>
      <c r="BH1704" s="89"/>
      <c r="BI1704" s="89"/>
      <c r="BJ1704" s="89"/>
      <c r="BK1704" s="89"/>
      <c r="BL1704" s="89"/>
      <c r="BM1704" s="89"/>
      <c r="BN1704" s="89"/>
      <c r="BO1704" s="89"/>
      <c r="BP1704" s="89"/>
      <c r="BQ1704" s="89"/>
      <c r="BR1704" s="89"/>
      <c r="BS1704" s="89"/>
      <c r="BT1704" s="89"/>
      <c r="BU1704" s="89"/>
      <c r="BV1704" s="89"/>
      <c r="BW1704" s="89"/>
      <c r="BX1704" s="89"/>
      <c r="BY1704" s="89"/>
      <c r="BZ1704" s="89"/>
      <c r="CA1704" s="89"/>
      <c r="CB1704" s="89"/>
      <c r="CC1704" s="89"/>
      <c r="CD1704" s="89"/>
    </row>
    <row r="1705" customFormat="false" ht="12.75" hidden="true" customHeight="false" outlineLevel="0" collapsed="false">
      <c r="A1705" s="12" t="s">
        <v>115</v>
      </c>
      <c r="B1705" s="12"/>
      <c r="C1705" s="107" t="s">
        <v>480</v>
      </c>
      <c r="D1705" s="107" t="s">
        <v>487</v>
      </c>
      <c r="E1705" s="107" t="s">
        <v>472</v>
      </c>
      <c r="F1705" s="107" t="s">
        <v>108</v>
      </c>
      <c r="G1705" s="107" t="s">
        <v>137</v>
      </c>
      <c r="H1705" s="109" t="n">
        <v>211</v>
      </c>
      <c r="I1705" s="70" t="n">
        <f aca="false">J1705+K1705+L1705</f>
        <v>1090</v>
      </c>
      <c r="J1705" s="70" t="n">
        <v>1090</v>
      </c>
      <c r="K1705" s="89"/>
      <c r="L1705" s="89" t="n">
        <f aca="false">M1705+AI1705</f>
        <v>0</v>
      </c>
      <c r="M1705" s="89" t="n">
        <f aca="false">N1705+O1705+P1705+Q1705+R1705+S1705+T1705+U1705+V1705+W1705+X1705+Y1705+Z1705+AA1705+AB1705+AC1705</f>
        <v>0</v>
      </c>
      <c r="N1705" s="89"/>
      <c r="O1705" s="89"/>
      <c r="P1705" s="89"/>
      <c r="Q1705" s="89"/>
      <c r="R1705" s="89"/>
      <c r="S1705" s="89"/>
      <c r="T1705" s="89"/>
      <c r="U1705" s="89"/>
      <c r="V1705" s="89"/>
      <c r="W1705" s="89"/>
      <c r="X1705" s="89"/>
      <c r="Y1705" s="89"/>
      <c r="Z1705" s="89"/>
      <c r="AA1705" s="89"/>
      <c r="AB1705" s="89"/>
      <c r="AC1705" s="89"/>
      <c r="AD1705" s="89"/>
      <c r="AE1705" s="89"/>
      <c r="AF1705" s="89"/>
      <c r="AG1705" s="89"/>
      <c r="AH1705" s="89"/>
      <c r="AI1705" s="89" t="n">
        <f aca="false">AJ1705+AK1705+AL1705+AM1705+AN1705+AO1705+AP1705+AY1705+AZ1705+BA1705+BB1705+BC1705+BD1705</f>
        <v>0</v>
      </c>
      <c r="AJ1705" s="89"/>
      <c r="AK1705" s="89"/>
      <c r="AL1705" s="89"/>
      <c r="AM1705" s="89"/>
      <c r="AN1705" s="89"/>
      <c r="AO1705" s="89"/>
      <c r="AP1705" s="89"/>
      <c r="AQ1705" s="89"/>
      <c r="AR1705" s="89"/>
      <c r="AS1705" s="89"/>
      <c r="AT1705" s="89"/>
      <c r="AU1705" s="89"/>
      <c r="AV1705" s="89"/>
      <c r="AW1705" s="89"/>
      <c r="AX1705" s="89"/>
      <c r="AY1705" s="89"/>
      <c r="AZ1705" s="89"/>
      <c r="BA1705" s="89"/>
      <c r="BB1705" s="89"/>
      <c r="BC1705" s="89"/>
      <c r="BD1705" s="89"/>
      <c r="BE1705" s="89"/>
      <c r="BF1705" s="89"/>
      <c r="BG1705" s="89"/>
      <c r="BH1705" s="89"/>
      <c r="BI1705" s="89"/>
      <c r="BJ1705" s="89"/>
      <c r="BK1705" s="89"/>
      <c r="BL1705" s="89"/>
      <c r="BM1705" s="89"/>
      <c r="BN1705" s="89"/>
      <c r="BO1705" s="89"/>
      <c r="BP1705" s="89"/>
      <c r="BQ1705" s="89"/>
      <c r="BR1705" s="89"/>
      <c r="BS1705" s="89"/>
      <c r="BT1705" s="89"/>
      <c r="BU1705" s="89"/>
      <c r="BV1705" s="89"/>
      <c r="BW1705" s="89"/>
      <c r="BX1705" s="89"/>
      <c r="BY1705" s="89"/>
      <c r="BZ1705" s="89" t="n">
        <f aca="false">CA1705+CB1705+CC1705+CD1705+CE1705+CF1705+CG1705+CH1705+CI1705+CJ1705+CK1705+CL1705+CM1705+CN1705+CO1705+CP1705</f>
        <v>0</v>
      </c>
      <c r="CA1705" s="89"/>
      <c r="CB1705" s="89"/>
      <c r="CC1705" s="89"/>
      <c r="CD1705" s="89"/>
    </row>
    <row r="1706" customFormat="false" ht="12.75" hidden="true" customHeight="false" outlineLevel="0" collapsed="false">
      <c r="A1706" s="12" t="s">
        <v>121</v>
      </c>
      <c r="B1706" s="12"/>
      <c r="C1706" s="107" t="s">
        <v>480</v>
      </c>
      <c r="D1706" s="107" t="s">
        <v>487</v>
      </c>
      <c r="E1706" s="107" t="s">
        <v>472</v>
      </c>
      <c r="F1706" s="107" t="s">
        <v>108</v>
      </c>
      <c r="G1706" s="107" t="s">
        <v>137</v>
      </c>
      <c r="H1706" s="109" t="n">
        <v>212</v>
      </c>
      <c r="I1706" s="70" t="n">
        <f aca="false">J1706+K1706+L1706</f>
        <v>0</v>
      </c>
      <c r="J1706" s="70"/>
      <c r="K1706" s="89"/>
      <c r="L1706" s="89" t="n">
        <f aca="false">M1706+AI1706</f>
        <v>0</v>
      </c>
      <c r="M1706" s="89" t="n">
        <f aca="false">N1706+O1706+P1706+Q1706+R1706+S1706+T1706+U1706+V1706+W1706+X1706+Y1706+Z1706+AA1706+AB1706+AC1706</f>
        <v>0</v>
      </c>
      <c r="N1706" s="89"/>
      <c r="O1706" s="89"/>
      <c r="P1706" s="89"/>
      <c r="Q1706" s="89"/>
      <c r="R1706" s="89"/>
      <c r="S1706" s="89"/>
      <c r="T1706" s="89"/>
      <c r="U1706" s="89"/>
      <c r="V1706" s="89"/>
      <c r="W1706" s="89"/>
      <c r="X1706" s="89"/>
      <c r="Y1706" s="89"/>
      <c r="Z1706" s="89"/>
      <c r="AA1706" s="89"/>
      <c r="AB1706" s="89"/>
      <c r="AC1706" s="89"/>
      <c r="AD1706" s="89"/>
      <c r="AE1706" s="89"/>
      <c r="AF1706" s="89"/>
      <c r="AG1706" s="89"/>
      <c r="AH1706" s="89"/>
      <c r="AI1706" s="89" t="n">
        <f aca="false">AJ1706+AK1706+AL1706+AM1706+AN1706+AO1706+AP1706+AY1706+AZ1706+BA1706+BB1706+BC1706+BD1706</f>
        <v>0</v>
      </c>
      <c r="AJ1706" s="89"/>
      <c r="AK1706" s="89"/>
      <c r="AL1706" s="89"/>
      <c r="AM1706" s="89"/>
      <c r="AN1706" s="89"/>
      <c r="AO1706" s="89"/>
      <c r="AP1706" s="89"/>
      <c r="AQ1706" s="89"/>
      <c r="AR1706" s="89"/>
      <c r="AS1706" s="89"/>
      <c r="AT1706" s="89"/>
      <c r="AU1706" s="89"/>
      <c r="AV1706" s="89"/>
      <c r="AW1706" s="89"/>
      <c r="AX1706" s="89"/>
      <c r="AY1706" s="89"/>
      <c r="AZ1706" s="89"/>
      <c r="BA1706" s="89"/>
      <c r="BB1706" s="89"/>
      <c r="BC1706" s="89"/>
      <c r="BD1706" s="89"/>
      <c r="BE1706" s="89"/>
      <c r="BF1706" s="89"/>
      <c r="BG1706" s="89"/>
      <c r="BH1706" s="89"/>
      <c r="BI1706" s="89"/>
      <c r="BJ1706" s="89"/>
      <c r="BK1706" s="89"/>
      <c r="BL1706" s="89"/>
      <c r="BM1706" s="89"/>
      <c r="BN1706" s="89"/>
      <c r="BO1706" s="89"/>
      <c r="BP1706" s="89"/>
      <c r="BQ1706" s="89"/>
      <c r="BR1706" s="89"/>
      <c r="BS1706" s="89"/>
      <c r="BT1706" s="89"/>
      <c r="BU1706" s="89"/>
      <c r="BV1706" s="89"/>
      <c r="BW1706" s="89"/>
      <c r="BX1706" s="89"/>
      <c r="BY1706" s="89"/>
      <c r="BZ1706" s="89" t="n">
        <f aca="false">CA1706+CB1706+CC1706+CD1706+CE1706+CF1706+CG1706+CH1706+CI1706+CJ1706+CK1706+CL1706+CM1706+CN1706+CO1706+CP1706</f>
        <v>0</v>
      </c>
      <c r="CA1706" s="89"/>
      <c r="CB1706" s="89"/>
      <c r="CC1706" s="89"/>
      <c r="CD1706" s="89"/>
    </row>
    <row r="1707" customFormat="false" ht="12.75" hidden="true" customHeight="false" outlineLevel="0" collapsed="false">
      <c r="A1707" s="12" t="s">
        <v>122</v>
      </c>
      <c r="B1707" s="12"/>
      <c r="C1707" s="107" t="s">
        <v>480</v>
      </c>
      <c r="D1707" s="107" t="s">
        <v>487</v>
      </c>
      <c r="E1707" s="107" t="s">
        <v>472</v>
      </c>
      <c r="F1707" s="107" t="s">
        <v>108</v>
      </c>
      <c r="G1707" s="107" t="s">
        <v>137</v>
      </c>
      <c r="H1707" s="109" t="n">
        <v>213</v>
      </c>
      <c r="I1707" s="70" t="n">
        <f aca="false">J1707+K1707+L1707</f>
        <v>286</v>
      </c>
      <c r="J1707" s="70" t="n">
        <v>286</v>
      </c>
      <c r="K1707" s="89"/>
      <c r="L1707" s="89" t="n">
        <f aca="false">M1707+AI1707</f>
        <v>0</v>
      </c>
      <c r="M1707" s="89" t="n">
        <f aca="false">N1707+O1707+P1707+Q1707+R1707+S1707+T1707+U1707+V1707+W1707+X1707+Y1707+Z1707+AA1707+AB1707+AC1707</f>
        <v>0</v>
      </c>
      <c r="N1707" s="89"/>
      <c r="O1707" s="89"/>
      <c r="P1707" s="89"/>
      <c r="Q1707" s="89"/>
      <c r="R1707" s="89"/>
      <c r="S1707" s="89"/>
      <c r="T1707" s="89"/>
      <c r="U1707" s="89"/>
      <c r="V1707" s="89"/>
      <c r="W1707" s="89"/>
      <c r="X1707" s="89"/>
      <c r="Y1707" s="89"/>
      <c r="Z1707" s="89"/>
      <c r="AA1707" s="89"/>
      <c r="AB1707" s="89"/>
      <c r="AC1707" s="89"/>
      <c r="AD1707" s="89"/>
      <c r="AE1707" s="89"/>
      <c r="AF1707" s="89"/>
      <c r="AG1707" s="89"/>
      <c r="AH1707" s="89"/>
      <c r="AI1707" s="89" t="n">
        <f aca="false">AJ1707+AK1707+AL1707+AM1707+AN1707+AO1707+AP1707+AY1707+AZ1707+BA1707+BB1707+BC1707+BD1707</f>
        <v>0</v>
      </c>
      <c r="AJ1707" s="89"/>
      <c r="AK1707" s="89"/>
      <c r="AL1707" s="89"/>
      <c r="AM1707" s="89"/>
      <c r="AN1707" s="89"/>
      <c r="AO1707" s="89"/>
      <c r="AP1707" s="89"/>
      <c r="AQ1707" s="89"/>
      <c r="AR1707" s="89"/>
      <c r="AS1707" s="89"/>
      <c r="AT1707" s="89"/>
      <c r="AU1707" s="89"/>
      <c r="AV1707" s="89"/>
      <c r="AW1707" s="89"/>
      <c r="AX1707" s="89"/>
      <c r="AY1707" s="89"/>
      <c r="AZ1707" s="89"/>
      <c r="BA1707" s="89"/>
      <c r="BB1707" s="89"/>
      <c r="BC1707" s="89"/>
      <c r="BD1707" s="89"/>
      <c r="BE1707" s="89"/>
      <c r="BF1707" s="89"/>
      <c r="BG1707" s="89"/>
      <c r="BH1707" s="89"/>
      <c r="BI1707" s="89"/>
      <c r="BJ1707" s="89"/>
      <c r="BK1707" s="89"/>
      <c r="BL1707" s="89"/>
      <c r="BM1707" s="89"/>
      <c r="BN1707" s="89"/>
      <c r="BO1707" s="89"/>
      <c r="BP1707" s="89"/>
      <c r="BQ1707" s="89"/>
      <c r="BR1707" s="89"/>
      <c r="BS1707" s="89"/>
      <c r="BT1707" s="89"/>
      <c r="BU1707" s="89"/>
      <c r="BV1707" s="89"/>
      <c r="BW1707" s="89"/>
      <c r="BX1707" s="89"/>
      <c r="BY1707" s="89"/>
      <c r="BZ1707" s="89" t="n">
        <f aca="false">CA1707+CB1707+CC1707+CD1707+CE1707+CF1707+CG1707+CH1707+CI1707+CJ1707+CK1707+CL1707+CM1707+CN1707+CO1707+CP1707</f>
        <v>0</v>
      </c>
      <c r="CA1707" s="89"/>
      <c r="CB1707" s="89"/>
      <c r="CC1707" s="89"/>
      <c r="CD1707" s="89"/>
    </row>
    <row r="1708" customFormat="false" ht="12.75" hidden="true" customHeight="false" outlineLevel="0" collapsed="false">
      <c r="A1708" s="12" t="s">
        <v>123</v>
      </c>
      <c r="B1708" s="12"/>
      <c r="C1708" s="107" t="s">
        <v>480</v>
      </c>
      <c r="D1708" s="107" t="s">
        <v>487</v>
      </c>
      <c r="E1708" s="107" t="s">
        <v>472</v>
      </c>
      <c r="F1708" s="107" t="s">
        <v>108</v>
      </c>
      <c r="G1708" s="107" t="s">
        <v>137</v>
      </c>
      <c r="H1708" s="109" t="n">
        <v>220</v>
      </c>
      <c r="I1708" s="70" t="n">
        <f aca="false">SUM(I1710:I1715)</f>
        <v>0</v>
      </c>
      <c r="J1708" s="70" t="n">
        <f aca="false">SUM(J1710:J1715)</f>
        <v>0</v>
      </c>
      <c r="K1708" s="89" t="n">
        <f aca="false">SUM(K1710:K1715)</f>
        <v>0</v>
      </c>
      <c r="L1708" s="89" t="n">
        <f aca="false">SUM(L1710:L1715)</f>
        <v>0</v>
      </c>
      <c r="M1708" s="89" t="n">
        <f aca="false">SUM(M1710:M1715)</f>
        <v>0</v>
      </c>
      <c r="N1708" s="89" t="n">
        <f aca="false">SUM(N1710:N1715)</f>
        <v>0</v>
      </c>
      <c r="O1708" s="89" t="n">
        <f aca="false">SUM(O1710:O1715)</f>
        <v>0</v>
      </c>
      <c r="P1708" s="89" t="n">
        <f aca="false">SUM(P1710:P1715)</f>
        <v>0</v>
      </c>
      <c r="Q1708" s="89" t="n">
        <f aca="false">SUM(Q1710:Q1715)</f>
        <v>0</v>
      </c>
      <c r="R1708" s="89" t="n">
        <f aca="false">SUM(R1710:R1715)</f>
        <v>0</v>
      </c>
      <c r="S1708" s="89" t="n">
        <f aca="false">SUM(S1710:S1715)</f>
        <v>0</v>
      </c>
      <c r="T1708" s="89" t="n">
        <f aca="false">SUM(T1710:T1715)</f>
        <v>0</v>
      </c>
      <c r="U1708" s="89" t="n">
        <f aca="false">SUM(U1710:U1715)</f>
        <v>0</v>
      </c>
      <c r="V1708" s="89" t="n">
        <f aca="false">SUM(V1710:V1715)</f>
        <v>0</v>
      </c>
      <c r="W1708" s="89" t="n">
        <f aca="false">SUM(W1710:W1715)</f>
        <v>0</v>
      </c>
      <c r="X1708" s="89" t="n">
        <f aca="false">SUM(X1710:X1715)</f>
        <v>0</v>
      </c>
      <c r="Y1708" s="89" t="n">
        <f aca="false">SUM(Y1710:Y1715)</f>
        <v>0</v>
      </c>
      <c r="Z1708" s="89" t="n">
        <f aca="false">SUM(Z1710:Z1715)</f>
        <v>0</v>
      </c>
      <c r="AA1708" s="89" t="n">
        <f aca="false">SUM(AA1710:AA1715)</f>
        <v>0</v>
      </c>
      <c r="AB1708" s="89" t="n">
        <f aca="false">SUM(AB1710:AB1715)</f>
        <v>0</v>
      </c>
      <c r="AC1708" s="89" t="n">
        <f aca="false">SUM(AC1710:AC1715)</f>
        <v>0</v>
      </c>
      <c r="AD1708" s="89" t="n">
        <f aca="false">SUM(AD1710:AD1715)</f>
        <v>0</v>
      </c>
      <c r="AE1708" s="89" t="n">
        <f aca="false">SUM(AE1710:AE1715)</f>
        <v>0</v>
      </c>
      <c r="AF1708" s="89" t="n">
        <f aca="false">SUM(AF1710:AF1715)</f>
        <v>0</v>
      </c>
      <c r="AG1708" s="89" t="n">
        <f aca="false">SUM(AG1710:AG1715)</f>
        <v>0</v>
      </c>
      <c r="AH1708" s="89" t="n">
        <f aca="false">SUM(AH1710:AH1715)</f>
        <v>0</v>
      </c>
      <c r="AI1708" s="89" t="n">
        <f aca="false">SUM(AI1710:AI1715)</f>
        <v>0</v>
      </c>
      <c r="AJ1708" s="89" t="n">
        <f aca="false">SUM(AJ1710:AJ1715)</f>
        <v>0</v>
      </c>
      <c r="AK1708" s="89" t="n">
        <f aca="false">SUM(AK1710:AK1715)</f>
        <v>0</v>
      </c>
      <c r="AL1708" s="89" t="n">
        <f aca="false">SUM(AL1710:AL1715)</f>
        <v>0</v>
      </c>
      <c r="AM1708" s="89" t="n">
        <f aca="false">SUM(AM1710:AM1715)</f>
        <v>0</v>
      </c>
      <c r="AN1708" s="89" t="n">
        <f aca="false">SUM(AN1710:AN1715)</f>
        <v>0</v>
      </c>
      <c r="AO1708" s="89" t="n">
        <f aca="false">SUM(AO1710:AO1715)</f>
        <v>0</v>
      </c>
      <c r="AP1708" s="89" t="n">
        <f aca="false">SUM(AP1710:AP1715)</f>
        <v>0</v>
      </c>
      <c r="AQ1708" s="89" t="n">
        <f aca="false">SUM(AQ1710:AQ1715)</f>
        <v>0</v>
      </c>
      <c r="AR1708" s="89" t="n">
        <f aca="false">SUM(AR1710:AR1715)</f>
        <v>0</v>
      </c>
      <c r="AS1708" s="89" t="n">
        <f aca="false">SUM(AS1710:AS1715)</f>
        <v>0</v>
      </c>
      <c r="AT1708" s="89" t="n">
        <f aca="false">SUM(AT1710:AT1715)</f>
        <v>0</v>
      </c>
      <c r="AU1708" s="89" t="n">
        <f aca="false">SUM(AU1710:AU1715)</f>
        <v>0</v>
      </c>
      <c r="AV1708" s="89" t="n">
        <f aca="false">SUM(AV1710:AV1715)</f>
        <v>0</v>
      </c>
      <c r="AW1708" s="89" t="n">
        <f aca="false">SUM(AW1710:AW1715)</f>
        <v>0</v>
      </c>
      <c r="AX1708" s="89" t="n">
        <f aca="false">SUM(AX1710:AX1715)</f>
        <v>0</v>
      </c>
      <c r="AY1708" s="89" t="n">
        <f aca="false">SUM(AY1710:AY1715)</f>
        <v>0</v>
      </c>
      <c r="AZ1708" s="89" t="n">
        <f aca="false">SUM(AZ1710:AZ1715)</f>
        <v>0</v>
      </c>
      <c r="BA1708" s="89" t="n">
        <f aca="false">SUM(BA1710:BA1715)</f>
        <v>0</v>
      </c>
      <c r="BB1708" s="89" t="n">
        <f aca="false">SUM(BB1710:BB1715)</f>
        <v>0</v>
      </c>
      <c r="BC1708" s="89" t="n">
        <f aca="false">SUM(BC1710:BC1715)</f>
        <v>0</v>
      </c>
      <c r="BD1708" s="89" t="n">
        <f aca="false">SUM(BD1710:BD1715)</f>
        <v>0</v>
      </c>
      <c r="BE1708" s="89" t="n">
        <f aca="false">SUM(BE1710:BE1715)</f>
        <v>0</v>
      </c>
      <c r="BF1708" s="89" t="n">
        <f aca="false">SUM(BF1710:BF1715)</f>
        <v>0</v>
      </c>
      <c r="BG1708" s="89" t="n">
        <f aca="false">SUM(BG1710:BG1715)</f>
        <v>0</v>
      </c>
      <c r="BH1708" s="89" t="n">
        <f aca="false">SUM(BH1710:BH1715)</f>
        <v>0</v>
      </c>
      <c r="BI1708" s="89" t="n">
        <f aca="false">SUM(BI1710:BI1715)</f>
        <v>0</v>
      </c>
      <c r="BJ1708" s="89" t="n">
        <f aca="false">SUM(BJ1710:BJ1715)</f>
        <v>0</v>
      </c>
      <c r="BK1708" s="89" t="n">
        <f aca="false">SUM(BK1710:BK1715)</f>
        <v>0</v>
      </c>
      <c r="BL1708" s="89" t="n">
        <f aca="false">SUM(BL1710:BL1715)</f>
        <v>0</v>
      </c>
      <c r="BM1708" s="89" t="n">
        <f aca="false">SUM(BM1710:BM1715)</f>
        <v>0</v>
      </c>
      <c r="BN1708" s="89" t="n">
        <f aca="false">SUM(BN1710:BN1715)</f>
        <v>0</v>
      </c>
      <c r="BO1708" s="89" t="n">
        <f aca="false">SUM(BO1710:BO1715)</f>
        <v>0</v>
      </c>
      <c r="BP1708" s="89" t="n">
        <f aca="false">SUM(BP1710:BP1715)</f>
        <v>0</v>
      </c>
      <c r="BQ1708" s="89" t="n">
        <f aca="false">SUM(BQ1710:BQ1715)</f>
        <v>0</v>
      </c>
      <c r="BR1708" s="89" t="n">
        <f aca="false">SUM(BR1710:BR1715)</f>
        <v>0</v>
      </c>
      <c r="BS1708" s="89" t="n">
        <f aca="false">SUM(BS1710:BS1715)</f>
        <v>0</v>
      </c>
      <c r="BT1708" s="89" t="n">
        <f aca="false">SUM(BT1710:BT1715)</f>
        <v>0</v>
      </c>
      <c r="BU1708" s="89" t="n">
        <f aca="false">SUM(BU1710:BU1715)</f>
        <v>0</v>
      </c>
      <c r="BV1708" s="89" t="n">
        <f aca="false">SUM(BV1710:BV1715)</f>
        <v>0</v>
      </c>
      <c r="BW1708" s="89" t="n">
        <f aca="false">SUM(BW1710:BW1715)</f>
        <v>0</v>
      </c>
      <c r="BX1708" s="89" t="n">
        <f aca="false">SUM(BX1710:BX1715)</f>
        <v>0</v>
      </c>
      <c r="BY1708" s="89" t="n">
        <f aca="false">SUM(BY1710:BY1715)</f>
        <v>0</v>
      </c>
      <c r="BZ1708" s="89" t="n">
        <f aca="false">SUM(BZ1710:BZ1715)</f>
        <v>0</v>
      </c>
      <c r="CA1708" s="89" t="n">
        <f aca="false">SUM(CA1710:CA1715)</f>
        <v>0</v>
      </c>
      <c r="CB1708" s="89" t="n">
        <f aca="false">SUM(CB1710:CB1715)</f>
        <v>0</v>
      </c>
      <c r="CC1708" s="89" t="n">
        <f aca="false">SUM(CC1710:CC1715)</f>
        <v>0</v>
      </c>
      <c r="CD1708" s="89" t="n">
        <f aca="false">SUM(CD1710:CD1715)</f>
        <v>0</v>
      </c>
    </row>
    <row r="1709" customFormat="false" ht="12.75" hidden="true" customHeight="false" outlineLevel="0" collapsed="false">
      <c r="A1709" s="12" t="s">
        <v>114</v>
      </c>
      <c r="B1709" s="12"/>
      <c r="C1709" s="107"/>
      <c r="D1709" s="107"/>
      <c r="E1709" s="107"/>
      <c r="F1709" s="107"/>
      <c r="G1709" s="107"/>
      <c r="H1709" s="109"/>
      <c r="I1709" s="70"/>
      <c r="J1709" s="70"/>
      <c r="K1709" s="89"/>
      <c r="L1709" s="89"/>
      <c r="M1709" s="89"/>
      <c r="N1709" s="89"/>
      <c r="O1709" s="89"/>
      <c r="P1709" s="89"/>
      <c r="Q1709" s="89"/>
      <c r="R1709" s="89"/>
      <c r="S1709" s="89"/>
      <c r="T1709" s="89"/>
      <c r="U1709" s="89"/>
      <c r="V1709" s="89"/>
      <c r="W1709" s="89"/>
      <c r="X1709" s="89"/>
      <c r="Y1709" s="89"/>
      <c r="Z1709" s="89"/>
      <c r="AA1709" s="89"/>
      <c r="AB1709" s="89"/>
      <c r="AC1709" s="89"/>
      <c r="AD1709" s="89"/>
      <c r="AE1709" s="89"/>
      <c r="AF1709" s="89"/>
      <c r="AG1709" s="89"/>
      <c r="AH1709" s="89"/>
      <c r="AI1709" s="89"/>
      <c r="AJ1709" s="89"/>
      <c r="AK1709" s="89"/>
      <c r="AL1709" s="89"/>
      <c r="AM1709" s="89"/>
      <c r="AN1709" s="89"/>
      <c r="AO1709" s="89"/>
      <c r="AP1709" s="89"/>
      <c r="AQ1709" s="89"/>
      <c r="AR1709" s="89"/>
      <c r="AS1709" s="89"/>
      <c r="AT1709" s="89"/>
      <c r="AU1709" s="89"/>
      <c r="AV1709" s="89"/>
      <c r="AW1709" s="89"/>
      <c r="AX1709" s="89"/>
      <c r="AY1709" s="89"/>
      <c r="AZ1709" s="89"/>
      <c r="BA1709" s="89"/>
      <c r="BB1709" s="89"/>
      <c r="BC1709" s="89"/>
      <c r="BD1709" s="89"/>
      <c r="BE1709" s="89"/>
      <c r="BF1709" s="89"/>
      <c r="BG1709" s="89"/>
      <c r="BH1709" s="89"/>
      <c r="BI1709" s="89"/>
      <c r="BJ1709" s="89"/>
      <c r="BK1709" s="89"/>
      <c r="BL1709" s="89"/>
      <c r="BM1709" s="89"/>
      <c r="BN1709" s="89"/>
      <c r="BO1709" s="89"/>
      <c r="BP1709" s="89"/>
      <c r="BQ1709" s="89"/>
      <c r="BR1709" s="89"/>
      <c r="BS1709" s="89"/>
      <c r="BT1709" s="89"/>
      <c r="BU1709" s="89"/>
      <c r="BV1709" s="89"/>
      <c r="BW1709" s="89"/>
      <c r="BX1709" s="89"/>
      <c r="BY1709" s="89"/>
      <c r="BZ1709" s="89"/>
      <c r="CA1709" s="89"/>
      <c r="CB1709" s="89"/>
      <c r="CC1709" s="89"/>
      <c r="CD1709" s="89"/>
    </row>
    <row r="1710" customFormat="false" ht="12.75" hidden="true" customHeight="false" outlineLevel="0" collapsed="false">
      <c r="A1710" s="12" t="s">
        <v>124</v>
      </c>
      <c r="B1710" s="12"/>
      <c r="C1710" s="107" t="s">
        <v>480</v>
      </c>
      <c r="D1710" s="107" t="s">
        <v>487</v>
      </c>
      <c r="E1710" s="107" t="s">
        <v>472</v>
      </c>
      <c r="F1710" s="107" t="s">
        <v>108</v>
      </c>
      <c r="G1710" s="107" t="s">
        <v>137</v>
      </c>
      <c r="H1710" s="109" t="n">
        <v>221</v>
      </c>
      <c r="I1710" s="70" t="n">
        <f aca="false">J1710+K1710+L1710</f>
        <v>0</v>
      </c>
      <c r="J1710" s="70"/>
      <c r="K1710" s="89"/>
      <c r="L1710" s="89" t="n">
        <f aca="false">M1710+AI1710</f>
        <v>0</v>
      </c>
      <c r="M1710" s="89" t="n">
        <f aca="false">N1710+O1710+P1710+Q1710+R1710+S1710+T1710+U1710+V1710+W1710+X1710+Y1710+Z1710+AA1710+AB1710+AC1710</f>
        <v>0</v>
      </c>
      <c r="N1710" s="89"/>
      <c r="O1710" s="89"/>
      <c r="P1710" s="89"/>
      <c r="Q1710" s="89"/>
      <c r="R1710" s="89"/>
      <c r="S1710" s="89"/>
      <c r="T1710" s="89"/>
      <c r="U1710" s="89"/>
      <c r="V1710" s="89"/>
      <c r="W1710" s="89"/>
      <c r="X1710" s="89"/>
      <c r="Y1710" s="89"/>
      <c r="Z1710" s="89"/>
      <c r="AA1710" s="89"/>
      <c r="AB1710" s="89"/>
      <c r="AC1710" s="89"/>
      <c r="AD1710" s="89"/>
      <c r="AE1710" s="89"/>
      <c r="AF1710" s="89"/>
      <c r="AG1710" s="89"/>
      <c r="AH1710" s="89"/>
      <c r="AI1710" s="89" t="n">
        <f aca="false">AJ1710+AK1710+AL1710+AM1710+AN1710+AO1710+AP1710+AY1710+AZ1710+BA1710+BB1710+BC1710+BD1710</f>
        <v>0</v>
      </c>
      <c r="AJ1710" s="89"/>
      <c r="AK1710" s="89"/>
      <c r="AL1710" s="89"/>
      <c r="AM1710" s="89"/>
      <c r="AN1710" s="89"/>
      <c r="AO1710" s="89"/>
      <c r="AP1710" s="89"/>
      <c r="AQ1710" s="89"/>
      <c r="AR1710" s="89"/>
      <c r="AS1710" s="89"/>
      <c r="AT1710" s="89"/>
      <c r="AU1710" s="89"/>
      <c r="AV1710" s="89"/>
      <c r="AW1710" s="89"/>
      <c r="AX1710" s="89"/>
      <c r="AY1710" s="89"/>
      <c r="AZ1710" s="89"/>
      <c r="BA1710" s="89"/>
      <c r="BB1710" s="89"/>
      <c r="BC1710" s="89"/>
      <c r="BD1710" s="89"/>
      <c r="BE1710" s="89"/>
      <c r="BF1710" s="89"/>
      <c r="BG1710" s="89"/>
      <c r="BH1710" s="89"/>
      <c r="BI1710" s="89"/>
      <c r="BJ1710" s="89"/>
      <c r="BK1710" s="89"/>
      <c r="BL1710" s="89"/>
      <c r="BM1710" s="89"/>
      <c r="BN1710" s="89"/>
      <c r="BO1710" s="89"/>
      <c r="BP1710" s="89"/>
      <c r="BQ1710" s="89"/>
      <c r="BR1710" s="89"/>
      <c r="BS1710" s="89"/>
      <c r="BT1710" s="89"/>
      <c r="BU1710" s="89"/>
      <c r="BV1710" s="89"/>
      <c r="BW1710" s="89"/>
      <c r="BX1710" s="89"/>
      <c r="BY1710" s="89"/>
      <c r="BZ1710" s="89" t="n">
        <f aca="false">CA1710+CB1710+CC1710+CD1710+CE1710+CF1710+CG1710+CH1710+CI1710+CJ1710+CK1710+CL1710+CM1710+CN1710+CO1710+CP1710</f>
        <v>0</v>
      </c>
      <c r="CA1710" s="89"/>
      <c r="CB1710" s="89"/>
      <c r="CC1710" s="89"/>
      <c r="CD1710" s="89"/>
    </row>
    <row r="1711" customFormat="false" ht="12.75" hidden="true" customHeight="false" outlineLevel="0" collapsed="false">
      <c r="A1711" s="12" t="s">
        <v>125</v>
      </c>
      <c r="B1711" s="12"/>
      <c r="C1711" s="107" t="s">
        <v>480</v>
      </c>
      <c r="D1711" s="107" t="s">
        <v>487</v>
      </c>
      <c r="E1711" s="107" t="s">
        <v>472</v>
      </c>
      <c r="F1711" s="107" t="s">
        <v>108</v>
      </c>
      <c r="G1711" s="107" t="s">
        <v>137</v>
      </c>
      <c r="H1711" s="109" t="n">
        <v>222</v>
      </c>
      <c r="I1711" s="70" t="n">
        <f aca="false">J1711+K1711+L1711</f>
        <v>0</v>
      </c>
      <c r="J1711" s="70"/>
      <c r="K1711" s="89"/>
      <c r="L1711" s="89" t="n">
        <f aca="false">M1711+AI1711</f>
        <v>0</v>
      </c>
      <c r="M1711" s="89" t="n">
        <f aca="false">N1711+O1711+P1711+Q1711+R1711+S1711+T1711+U1711+V1711+W1711+X1711+Y1711+Z1711+AA1711+AB1711+AC1711</f>
        <v>0</v>
      </c>
      <c r="N1711" s="89"/>
      <c r="O1711" s="89"/>
      <c r="P1711" s="89"/>
      <c r="Q1711" s="89"/>
      <c r="R1711" s="89"/>
      <c r="S1711" s="89"/>
      <c r="T1711" s="89"/>
      <c r="U1711" s="89"/>
      <c r="V1711" s="89"/>
      <c r="W1711" s="89"/>
      <c r="X1711" s="89"/>
      <c r="Y1711" s="89"/>
      <c r="Z1711" s="89"/>
      <c r="AA1711" s="89"/>
      <c r="AB1711" s="89"/>
      <c r="AC1711" s="89"/>
      <c r="AD1711" s="89"/>
      <c r="AE1711" s="89"/>
      <c r="AF1711" s="89"/>
      <c r="AG1711" s="89"/>
      <c r="AH1711" s="89"/>
      <c r="AI1711" s="89" t="n">
        <f aca="false">AJ1711+AK1711+AL1711+AM1711+AN1711+AO1711+AP1711+AY1711+AZ1711+BA1711+BB1711+BC1711+BD1711</f>
        <v>0</v>
      </c>
      <c r="AJ1711" s="89"/>
      <c r="AK1711" s="89"/>
      <c r="AL1711" s="89"/>
      <c r="AM1711" s="89"/>
      <c r="AN1711" s="89"/>
      <c r="AO1711" s="89"/>
      <c r="AP1711" s="89"/>
      <c r="AQ1711" s="89"/>
      <c r="AR1711" s="89"/>
      <c r="AS1711" s="89"/>
      <c r="AT1711" s="89"/>
      <c r="AU1711" s="89"/>
      <c r="AV1711" s="89"/>
      <c r="AW1711" s="89"/>
      <c r="AX1711" s="89"/>
      <c r="AY1711" s="89"/>
      <c r="AZ1711" s="89"/>
      <c r="BA1711" s="89"/>
      <c r="BB1711" s="89"/>
      <c r="BC1711" s="89"/>
      <c r="BD1711" s="89"/>
      <c r="BE1711" s="89"/>
      <c r="BF1711" s="89"/>
      <c r="BG1711" s="89"/>
      <c r="BH1711" s="89"/>
      <c r="BI1711" s="89"/>
      <c r="BJ1711" s="89"/>
      <c r="BK1711" s="89"/>
      <c r="BL1711" s="89"/>
      <c r="BM1711" s="89"/>
      <c r="BN1711" s="89"/>
      <c r="BO1711" s="89"/>
      <c r="BP1711" s="89"/>
      <c r="BQ1711" s="89"/>
      <c r="BR1711" s="89"/>
      <c r="BS1711" s="89"/>
      <c r="BT1711" s="89"/>
      <c r="BU1711" s="89"/>
      <c r="BV1711" s="89"/>
      <c r="BW1711" s="89"/>
      <c r="BX1711" s="89"/>
      <c r="BY1711" s="89"/>
      <c r="BZ1711" s="89" t="n">
        <f aca="false">CA1711+CB1711+CC1711+CD1711+CE1711+CF1711+CG1711+CH1711+CI1711+CJ1711+CK1711+CL1711+CM1711+CN1711+CO1711+CP1711</f>
        <v>0</v>
      </c>
      <c r="CA1711" s="89"/>
      <c r="CB1711" s="89"/>
      <c r="CC1711" s="89"/>
      <c r="CD1711" s="89"/>
    </row>
    <row r="1712" customFormat="false" ht="12.75" hidden="true" customHeight="false" outlineLevel="0" collapsed="false">
      <c r="A1712" s="12" t="s">
        <v>329</v>
      </c>
      <c r="B1712" s="12"/>
      <c r="C1712" s="107" t="s">
        <v>480</v>
      </c>
      <c r="D1712" s="107" t="s">
        <v>487</v>
      </c>
      <c r="E1712" s="107" t="s">
        <v>472</v>
      </c>
      <c r="F1712" s="107" t="s">
        <v>108</v>
      </c>
      <c r="G1712" s="107" t="s">
        <v>137</v>
      </c>
      <c r="H1712" s="109" t="n">
        <v>223</v>
      </c>
      <c r="I1712" s="70" t="n">
        <f aca="false">J1712+K1712+L1712</f>
        <v>0</v>
      </c>
      <c r="J1712" s="70"/>
      <c r="K1712" s="89"/>
      <c r="L1712" s="89" t="n">
        <f aca="false">M1712+AI1712</f>
        <v>0</v>
      </c>
      <c r="M1712" s="89" t="n">
        <f aca="false">N1712+O1712+P1712+Q1712+R1712+S1712+T1712+U1712+V1712+W1712+X1712+Y1712+Z1712+AA1712+AB1712+AC1712</f>
        <v>0</v>
      </c>
      <c r="N1712" s="89"/>
      <c r="O1712" s="89"/>
      <c r="P1712" s="89"/>
      <c r="Q1712" s="89"/>
      <c r="R1712" s="89"/>
      <c r="S1712" s="89"/>
      <c r="T1712" s="89"/>
      <c r="U1712" s="89"/>
      <c r="V1712" s="89"/>
      <c r="W1712" s="89"/>
      <c r="X1712" s="89"/>
      <c r="Y1712" s="89"/>
      <c r="Z1712" s="89"/>
      <c r="AA1712" s="89"/>
      <c r="AB1712" s="89"/>
      <c r="AC1712" s="89"/>
      <c r="AD1712" s="89"/>
      <c r="AE1712" s="89"/>
      <c r="AF1712" s="89"/>
      <c r="AG1712" s="89"/>
      <c r="AH1712" s="89"/>
      <c r="AI1712" s="89" t="n">
        <f aca="false">AJ1712+AK1712+AL1712+AM1712+AN1712+AO1712+AP1712+AY1712+AZ1712+BA1712+BB1712+BC1712+BD1712</f>
        <v>0</v>
      </c>
      <c r="AJ1712" s="89"/>
      <c r="AK1712" s="89"/>
      <c r="AL1712" s="89"/>
      <c r="AM1712" s="89"/>
      <c r="AN1712" s="89"/>
      <c r="AO1712" s="89"/>
      <c r="AP1712" s="89"/>
      <c r="AQ1712" s="89"/>
      <c r="AR1712" s="89"/>
      <c r="AS1712" s="89"/>
      <c r="AT1712" s="89"/>
      <c r="AU1712" s="89"/>
      <c r="AV1712" s="89"/>
      <c r="AW1712" s="89"/>
      <c r="AX1712" s="89"/>
      <c r="AY1712" s="89"/>
      <c r="AZ1712" s="89"/>
      <c r="BA1712" s="89"/>
      <c r="BB1712" s="89"/>
      <c r="BC1712" s="89"/>
      <c r="BD1712" s="89"/>
      <c r="BE1712" s="89"/>
      <c r="BF1712" s="89"/>
      <c r="BG1712" s="89"/>
      <c r="BH1712" s="89"/>
      <c r="BI1712" s="89"/>
      <c r="BJ1712" s="89"/>
      <c r="BK1712" s="89"/>
      <c r="BL1712" s="89"/>
      <c r="BM1712" s="89"/>
      <c r="BN1712" s="89"/>
      <c r="BO1712" s="89"/>
      <c r="BP1712" s="89"/>
      <c r="BQ1712" s="89"/>
      <c r="BR1712" s="89"/>
      <c r="BS1712" s="89"/>
      <c r="BT1712" s="89"/>
      <c r="BU1712" s="89"/>
      <c r="BV1712" s="89"/>
      <c r="BW1712" s="89"/>
      <c r="BX1712" s="89"/>
      <c r="BY1712" s="89"/>
      <c r="BZ1712" s="89" t="n">
        <f aca="false">CA1712+CB1712+CC1712+CD1712+CE1712+CF1712+CG1712+CH1712+CI1712+CJ1712+CK1712+CL1712+CM1712+CN1712+CO1712+CP1712</f>
        <v>0</v>
      </c>
      <c r="CA1712" s="89"/>
      <c r="CB1712" s="89"/>
      <c r="CC1712" s="89"/>
      <c r="CD1712" s="89"/>
    </row>
    <row r="1713" customFormat="false" ht="12.75" hidden="true" customHeight="true" outlineLevel="0" collapsed="false">
      <c r="A1713" s="12" t="s">
        <v>330</v>
      </c>
      <c r="B1713" s="12"/>
      <c r="C1713" s="107" t="s">
        <v>480</v>
      </c>
      <c r="D1713" s="107" t="s">
        <v>487</v>
      </c>
      <c r="E1713" s="107" t="s">
        <v>472</v>
      </c>
      <c r="F1713" s="107" t="s">
        <v>108</v>
      </c>
      <c r="G1713" s="107" t="s">
        <v>137</v>
      </c>
      <c r="H1713" s="109" t="n">
        <v>224</v>
      </c>
      <c r="I1713" s="70" t="n">
        <f aca="false">J1713+K1713+L1713</f>
        <v>0</v>
      </c>
      <c r="J1713" s="70"/>
      <c r="K1713" s="89"/>
      <c r="L1713" s="89" t="n">
        <f aca="false">M1713+AI1713</f>
        <v>0</v>
      </c>
      <c r="M1713" s="89" t="n">
        <f aca="false">N1713+O1713+P1713+Q1713+R1713+S1713+T1713+U1713+V1713+W1713+X1713+Y1713+Z1713+AA1713+AB1713+AC1713</f>
        <v>0</v>
      </c>
      <c r="N1713" s="89"/>
      <c r="O1713" s="89"/>
      <c r="P1713" s="89"/>
      <c r="Q1713" s="89"/>
      <c r="R1713" s="89"/>
      <c r="S1713" s="89"/>
      <c r="T1713" s="89"/>
      <c r="U1713" s="89"/>
      <c r="V1713" s="89"/>
      <c r="W1713" s="89"/>
      <c r="X1713" s="89"/>
      <c r="Y1713" s="89"/>
      <c r="Z1713" s="89"/>
      <c r="AA1713" s="89"/>
      <c r="AB1713" s="89"/>
      <c r="AC1713" s="89"/>
      <c r="AD1713" s="89"/>
      <c r="AE1713" s="89"/>
      <c r="AF1713" s="89"/>
      <c r="AG1713" s="89"/>
      <c r="AH1713" s="89"/>
      <c r="AI1713" s="89" t="n">
        <f aca="false">AJ1713+AK1713+AL1713+AM1713+AN1713+AO1713+AP1713+AY1713+AZ1713+BA1713+BB1713+BC1713+BD1713</f>
        <v>0</v>
      </c>
      <c r="AJ1713" s="89"/>
      <c r="AK1713" s="89"/>
      <c r="AL1713" s="89"/>
      <c r="AM1713" s="89"/>
      <c r="AN1713" s="89"/>
      <c r="AO1713" s="89"/>
      <c r="AP1713" s="89"/>
      <c r="AQ1713" s="89"/>
      <c r="AR1713" s="89"/>
      <c r="AS1713" s="89"/>
      <c r="AT1713" s="89"/>
      <c r="AU1713" s="89"/>
      <c r="AV1713" s="89"/>
      <c r="AW1713" s="89"/>
      <c r="AX1713" s="89"/>
      <c r="AY1713" s="89"/>
      <c r="AZ1713" s="89"/>
      <c r="BA1713" s="89"/>
      <c r="BB1713" s="89"/>
      <c r="BC1713" s="89"/>
      <c r="BD1713" s="89"/>
      <c r="BE1713" s="89"/>
      <c r="BF1713" s="89"/>
      <c r="BG1713" s="89"/>
      <c r="BH1713" s="89"/>
      <c r="BI1713" s="89"/>
      <c r="BJ1713" s="89"/>
      <c r="BK1713" s="89"/>
      <c r="BL1713" s="89"/>
      <c r="BM1713" s="89"/>
      <c r="BN1713" s="89"/>
      <c r="BO1713" s="89"/>
      <c r="BP1713" s="89"/>
      <c r="BQ1713" s="89"/>
      <c r="BR1713" s="89"/>
      <c r="BS1713" s="89"/>
      <c r="BT1713" s="89"/>
      <c r="BU1713" s="89"/>
      <c r="BV1713" s="89"/>
      <c r="BW1713" s="89"/>
      <c r="BX1713" s="89"/>
      <c r="BY1713" s="89"/>
      <c r="BZ1713" s="89" t="n">
        <f aca="false">CA1713+CB1713+CC1713+CD1713+CE1713+CF1713+CG1713+CH1713+CI1713+CJ1713+CK1713+CL1713+CM1713+CN1713+CO1713+CP1713</f>
        <v>0</v>
      </c>
      <c r="CA1713" s="89"/>
      <c r="CB1713" s="89"/>
      <c r="CC1713" s="89"/>
      <c r="CD1713" s="89"/>
    </row>
    <row r="1714" customFormat="false" ht="12.75" hidden="true" customHeight="false" outlineLevel="0" collapsed="false">
      <c r="A1714" s="12" t="s">
        <v>257</v>
      </c>
      <c r="B1714" s="12"/>
      <c r="C1714" s="107" t="s">
        <v>480</v>
      </c>
      <c r="D1714" s="107" t="s">
        <v>487</v>
      </c>
      <c r="E1714" s="107" t="s">
        <v>472</v>
      </c>
      <c r="F1714" s="107" t="s">
        <v>108</v>
      </c>
      <c r="G1714" s="107" t="s">
        <v>137</v>
      </c>
      <c r="H1714" s="109" t="n">
        <v>225</v>
      </c>
      <c r="I1714" s="70" t="n">
        <f aca="false">J1714+K1714+L1714</f>
        <v>0</v>
      </c>
      <c r="J1714" s="70"/>
      <c r="K1714" s="89"/>
      <c r="L1714" s="89" t="n">
        <f aca="false">M1714+AI1714</f>
        <v>0</v>
      </c>
      <c r="M1714" s="89" t="n">
        <f aca="false">N1714+O1714+P1714+Q1714+R1714+S1714+T1714+U1714+V1714+W1714+X1714+Y1714+Z1714+AA1714+AB1714+AC1714</f>
        <v>0</v>
      </c>
      <c r="N1714" s="89"/>
      <c r="O1714" s="89"/>
      <c r="P1714" s="89"/>
      <c r="Q1714" s="89"/>
      <c r="R1714" s="89"/>
      <c r="S1714" s="89"/>
      <c r="T1714" s="89"/>
      <c r="U1714" s="89"/>
      <c r="V1714" s="89"/>
      <c r="W1714" s="89"/>
      <c r="X1714" s="89"/>
      <c r="Y1714" s="89"/>
      <c r="Z1714" s="89"/>
      <c r="AA1714" s="89"/>
      <c r="AB1714" s="89"/>
      <c r="AC1714" s="89"/>
      <c r="AD1714" s="89"/>
      <c r="AE1714" s="89"/>
      <c r="AF1714" s="89"/>
      <c r="AG1714" s="89"/>
      <c r="AH1714" s="89"/>
      <c r="AI1714" s="89" t="n">
        <f aca="false">AJ1714+AK1714+AL1714+AM1714+AN1714+AO1714+AP1714+AY1714+AZ1714+BA1714+BB1714+BC1714+BD1714</f>
        <v>0</v>
      </c>
      <c r="AJ1714" s="89"/>
      <c r="AK1714" s="89"/>
      <c r="AL1714" s="89"/>
      <c r="AM1714" s="89"/>
      <c r="AN1714" s="89"/>
      <c r="AO1714" s="89"/>
      <c r="AP1714" s="89"/>
      <c r="AQ1714" s="89"/>
      <c r="AR1714" s="89"/>
      <c r="AS1714" s="89"/>
      <c r="AT1714" s="89"/>
      <c r="AU1714" s="89"/>
      <c r="AV1714" s="89"/>
      <c r="AW1714" s="89"/>
      <c r="AX1714" s="89"/>
      <c r="AY1714" s="89"/>
      <c r="AZ1714" s="89"/>
      <c r="BA1714" s="89"/>
      <c r="BB1714" s="89"/>
      <c r="BC1714" s="89"/>
      <c r="BD1714" s="89"/>
      <c r="BE1714" s="89"/>
      <c r="BF1714" s="89"/>
      <c r="BG1714" s="89"/>
      <c r="BH1714" s="89"/>
      <c r="BI1714" s="89"/>
      <c r="BJ1714" s="89"/>
      <c r="BK1714" s="89"/>
      <c r="BL1714" s="89"/>
      <c r="BM1714" s="89"/>
      <c r="BN1714" s="89"/>
      <c r="BO1714" s="89"/>
      <c r="BP1714" s="89"/>
      <c r="BQ1714" s="89"/>
      <c r="BR1714" s="89"/>
      <c r="BS1714" s="89"/>
      <c r="BT1714" s="89"/>
      <c r="BU1714" s="89"/>
      <c r="BV1714" s="89"/>
      <c r="BW1714" s="89"/>
      <c r="BX1714" s="89"/>
      <c r="BY1714" s="89"/>
      <c r="BZ1714" s="89" t="n">
        <f aca="false">CA1714+CB1714+CC1714+CD1714+CE1714+CF1714+CG1714+CH1714+CI1714+CJ1714+CK1714+CL1714+CM1714+CN1714+CO1714+CP1714</f>
        <v>0</v>
      </c>
      <c r="CA1714" s="89"/>
      <c r="CB1714" s="89"/>
      <c r="CC1714" s="89"/>
      <c r="CD1714" s="89"/>
    </row>
    <row r="1715" customFormat="false" ht="12.75" hidden="true" customHeight="false" outlineLevel="0" collapsed="false">
      <c r="A1715" s="12" t="s">
        <v>258</v>
      </c>
      <c r="B1715" s="12"/>
      <c r="C1715" s="107" t="s">
        <v>480</v>
      </c>
      <c r="D1715" s="107" t="s">
        <v>487</v>
      </c>
      <c r="E1715" s="107" t="s">
        <v>472</v>
      </c>
      <c r="F1715" s="107" t="s">
        <v>108</v>
      </c>
      <c r="G1715" s="107" t="s">
        <v>137</v>
      </c>
      <c r="H1715" s="109" t="n">
        <v>226</v>
      </c>
      <c r="I1715" s="70" t="n">
        <f aca="false">J1715+K1715+L1715</f>
        <v>0</v>
      </c>
      <c r="J1715" s="70"/>
      <c r="K1715" s="89"/>
      <c r="L1715" s="89" t="n">
        <f aca="false">M1715+AI1715</f>
        <v>0</v>
      </c>
      <c r="M1715" s="89" t="n">
        <f aca="false">N1715+O1715+P1715+Q1715+R1715+S1715+T1715+U1715+V1715+W1715+X1715+Y1715+Z1715+AA1715+AB1715+AC1715</f>
        <v>0</v>
      </c>
      <c r="N1715" s="89"/>
      <c r="O1715" s="89"/>
      <c r="P1715" s="89"/>
      <c r="Q1715" s="89"/>
      <c r="R1715" s="89"/>
      <c r="S1715" s="89"/>
      <c r="T1715" s="89"/>
      <c r="U1715" s="89"/>
      <c r="V1715" s="89"/>
      <c r="W1715" s="89"/>
      <c r="X1715" s="89"/>
      <c r="Y1715" s="89"/>
      <c r="Z1715" s="89"/>
      <c r="AA1715" s="89"/>
      <c r="AB1715" s="89"/>
      <c r="AC1715" s="89"/>
      <c r="AD1715" s="89"/>
      <c r="AE1715" s="89"/>
      <c r="AF1715" s="89"/>
      <c r="AG1715" s="89"/>
      <c r="AH1715" s="89"/>
      <c r="AI1715" s="89" t="n">
        <f aca="false">AJ1715+AK1715+AL1715+AM1715+AN1715+AO1715+AP1715+AY1715+AZ1715+BA1715+BB1715+BC1715+BD1715</f>
        <v>0</v>
      </c>
      <c r="AJ1715" s="89"/>
      <c r="AK1715" s="89"/>
      <c r="AL1715" s="89"/>
      <c r="AM1715" s="89"/>
      <c r="AN1715" s="89"/>
      <c r="AO1715" s="89"/>
      <c r="AP1715" s="89"/>
      <c r="AQ1715" s="89"/>
      <c r="AR1715" s="89"/>
      <c r="AS1715" s="89"/>
      <c r="AT1715" s="89"/>
      <c r="AU1715" s="89"/>
      <c r="AV1715" s="89"/>
      <c r="AW1715" s="89"/>
      <c r="AX1715" s="89"/>
      <c r="AY1715" s="89"/>
      <c r="AZ1715" s="89"/>
      <c r="BA1715" s="89"/>
      <c r="BB1715" s="89"/>
      <c r="BC1715" s="89"/>
      <c r="BD1715" s="89"/>
      <c r="BE1715" s="89"/>
      <c r="BF1715" s="89"/>
      <c r="BG1715" s="89"/>
      <c r="BH1715" s="89"/>
      <c r="BI1715" s="89"/>
      <c r="BJ1715" s="89"/>
      <c r="BK1715" s="89"/>
      <c r="BL1715" s="89"/>
      <c r="BM1715" s="89"/>
      <c r="BN1715" s="89"/>
      <c r="BO1715" s="89"/>
      <c r="BP1715" s="89"/>
      <c r="BQ1715" s="89"/>
      <c r="BR1715" s="89"/>
      <c r="BS1715" s="89"/>
      <c r="BT1715" s="89"/>
      <c r="BU1715" s="89"/>
      <c r="BV1715" s="89"/>
      <c r="BW1715" s="89"/>
      <c r="BX1715" s="89"/>
      <c r="BY1715" s="89"/>
      <c r="BZ1715" s="89" t="n">
        <f aca="false">CA1715+CB1715+CC1715+CD1715+CE1715+CF1715+CG1715+CH1715+CI1715+CJ1715+CK1715+CL1715+CM1715+CN1715+CO1715+CP1715</f>
        <v>0</v>
      </c>
      <c r="CA1715" s="89"/>
      <c r="CB1715" s="89"/>
      <c r="CC1715" s="89"/>
      <c r="CD1715" s="89"/>
    </row>
    <row r="1716" customFormat="false" ht="12.75" hidden="true" customHeight="true" outlineLevel="0" collapsed="false">
      <c r="A1716" s="106" t="s">
        <v>128</v>
      </c>
      <c r="B1716" s="106"/>
      <c r="C1716" s="107" t="s">
        <v>480</v>
      </c>
      <c r="D1716" s="107" t="s">
        <v>487</v>
      </c>
      <c r="E1716" s="107" t="s">
        <v>472</v>
      </c>
      <c r="F1716" s="107" t="s">
        <v>108</v>
      </c>
      <c r="G1716" s="107" t="s">
        <v>137</v>
      </c>
      <c r="H1716" s="109" t="n">
        <v>260</v>
      </c>
      <c r="I1716" s="70" t="n">
        <f aca="false">J1716+K1716+L1716</f>
        <v>0</v>
      </c>
      <c r="J1716" s="70"/>
      <c r="K1716" s="89"/>
      <c r="L1716" s="89" t="n">
        <f aca="false">M1716+AI1716</f>
        <v>0</v>
      </c>
      <c r="M1716" s="89" t="n">
        <f aca="false">N1716+O1716+P1716+Q1716+R1716+S1716+T1716+U1716+V1716+W1716+X1716+Y1716+Z1716+AA1716+AB1716+AC1716</f>
        <v>0</v>
      </c>
      <c r="N1716" s="89"/>
      <c r="O1716" s="89"/>
      <c r="P1716" s="89"/>
      <c r="Q1716" s="89"/>
      <c r="R1716" s="89"/>
      <c r="S1716" s="89"/>
      <c r="T1716" s="89"/>
      <c r="U1716" s="89"/>
      <c r="V1716" s="89"/>
      <c r="W1716" s="89"/>
      <c r="X1716" s="89"/>
      <c r="Y1716" s="89"/>
      <c r="Z1716" s="89"/>
      <c r="AA1716" s="89"/>
      <c r="AB1716" s="89"/>
      <c r="AC1716" s="89"/>
      <c r="AD1716" s="89"/>
      <c r="AE1716" s="89"/>
      <c r="AF1716" s="89"/>
      <c r="AG1716" s="89"/>
      <c r="AH1716" s="89"/>
      <c r="AI1716" s="89" t="n">
        <f aca="false">AJ1716+AK1716+AL1716+AM1716+AN1716+AO1716+AP1716+AY1716+AZ1716+BA1716+BB1716+BC1716+BD1716</f>
        <v>0</v>
      </c>
      <c r="AJ1716" s="89"/>
      <c r="AK1716" s="89"/>
      <c r="AL1716" s="89"/>
      <c r="AM1716" s="89"/>
      <c r="AN1716" s="89"/>
      <c r="AO1716" s="89"/>
      <c r="AP1716" s="89"/>
      <c r="AQ1716" s="89"/>
      <c r="AR1716" s="89"/>
      <c r="AS1716" s="89"/>
      <c r="AT1716" s="89"/>
      <c r="AU1716" s="89"/>
      <c r="AV1716" s="89"/>
      <c r="AW1716" s="89"/>
      <c r="AX1716" s="89"/>
      <c r="AY1716" s="89"/>
      <c r="AZ1716" s="89"/>
      <c r="BA1716" s="89"/>
      <c r="BB1716" s="89"/>
      <c r="BC1716" s="89"/>
      <c r="BD1716" s="89"/>
      <c r="BE1716" s="89"/>
      <c r="BF1716" s="89"/>
      <c r="BG1716" s="89"/>
      <c r="BH1716" s="89"/>
      <c r="BI1716" s="89"/>
      <c r="BJ1716" s="89"/>
      <c r="BK1716" s="89"/>
      <c r="BL1716" s="89"/>
      <c r="BM1716" s="89"/>
      <c r="BN1716" s="89"/>
      <c r="BO1716" s="89"/>
      <c r="BP1716" s="89"/>
      <c r="BQ1716" s="89"/>
      <c r="BR1716" s="89"/>
      <c r="BS1716" s="89"/>
      <c r="BT1716" s="89"/>
      <c r="BU1716" s="89"/>
      <c r="BV1716" s="89"/>
      <c r="BW1716" s="89"/>
      <c r="BX1716" s="89"/>
      <c r="BY1716" s="89"/>
      <c r="BZ1716" s="89" t="n">
        <f aca="false">CA1716+CB1716+CC1716+CD1716+CE1716+CF1716+CG1716+CH1716+CI1716+CJ1716+CK1716+CL1716+CM1716+CN1716+CO1716+CP1716</f>
        <v>0</v>
      </c>
      <c r="CA1716" s="89"/>
      <c r="CB1716" s="89"/>
      <c r="CC1716" s="89"/>
      <c r="CD1716" s="89"/>
    </row>
    <row r="1717" customFormat="false" ht="12.75" hidden="true" customHeight="true" outlineLevel="0" collapsed="false">
      <c r="A1717" s="12" t="s">
        <v>114</v>
      </c>
      <c r="B1717" s="106"/>
      <c r="C1717" s="107" t="s">
        <v>480</v>
      </c>
      <c r="D1717" s="107" t="s">
        <v>487</v>
      </c>
      <c r="E1717" s="107" t="s">
        <v>472</v>
      </c>
      <c r="F1717" s="107" t="s">
        <v>108</v>
      </c>
      <c r="G1717" s="107" t="s">
        <v>137</v>
      </c>
      <c r="H1717" s="109"/>
      <c r="I1717" s="70" t="n">
        <f aca="false">J1717+K1717+L1717</f>
        <v>0</v>
      </c>
      <c r="J1717" s="70"/>
      <c r="K1717" s="89"/>
      <c r="L1717" s="89" t="n">
        <f aca="false">M1717+AI1717</f>
        <v>0</v>
      </c>
      <c r="M1717" s="89" t="n">
        <f aca="false">N1717+O1717+P1717+Q1717+R1717+S1717+T1717+U1717+V1717+W1717+X1717+Y1717+Z1717+AA1717+AB1717+AC1717</f>
        <v>0</v>
      </c>
      <c r="N1717" s="89"/>
      <c r="O1717" s="89"/>
      <c r="P1717" s="89"/>
      <c r="Q1717" s="89"/>
      <c r="R1717" s="89"/>
      <c r="S1717" s="89"/>
      <c r="T1717" s="89"/>
      <c r="U1717" s="89"/>
      <c r="V1717" s="89"/>
      <c r="W1717" s="89"/>
      <c r="X1717" s="89"/>
      <c r="Y1717" s="89"/>
      <c r="Z1717" s="89"/>
      <c r="AA1717" s="89"/>
      <c r="AB1717" s="89"/>
      <c r="AC1717" s="89"/>
      <c r="AD1717" s="89"/>
      <c r="AE1717" s="89"/>
      <c r="AF1717" s="89"/>
      <c r="AG1717" s="89"/>
      <c r="AH1717" s="89"/>
      <c r="AI1717" s="89" t="n">
        <f aca="false">AJ1717+AK1717+AL1717+AM1717+AN1717+AO1717+AP1717+AY1717+AZ1717+BA1717+BB1717+BC1717+BD1717</f>
        <v>0</v>
      </c>
      <c r="AJ1717" s="89"/>
      <c r="AK1717" s="89"/>
      <c r="AL1717" s="89"/>
      <c r="AM1717" s="89"/>
      <c r="AN1717" s="89"/>
      <c r="AO1717" s="89"/>
      <c r="AP1717" s="89"/>
      <c r="AQ1717" s="89"/>
      <c r="AR1717" s="89"/>
      <c r="AS1717" s="89"/>
      <c r="AT1717" s="89"/>
      <c r="AU1717" s="89"/>
      <c r="AV1717" s="89"/>
      <c r="AW1717" s="89"/>
      <c r="AX1717" s="89"/>
      <c r="AY1717" s="89"/>
      <c r="AZ1717" s="89"/>
      <c r="BA1717" s="89"/>
      <c r="BB1717" s="89"/>
      <c r="BC1717" s="89"/>
      <c r="BD1717" s="89"/>
      <c r="BE1717" s="89"/>
      <c r="BF1717" s="89"/>
      <c r="BG1717" s="89"/>
      <c r="BH1717" s="89"/>
      <c r="BI1717" s="89"/>
      <c r="BJ1717" s="89"/>
      <c r="BK1717" s="89"/>
      <c r="BL1717" s="89"/>
      <c r="BM1717" s="89"/>
      <c r="BN1717" s="89"/>
      <c r="BO1717" s="89"/>
      <c r="BP1717" s="89"/>
      <c r="BQ1717" s="89"/>
      <c r="BR1717" s="89"/>
      <c r="BS1717" s="89"/>
      <c r="BT1717" s="89"/>
      <c r="BU1717" s="89"/>
      <c r="BV1717" s="89"/>
      <c r="BW1717" s="89"/>
      <c r="BX1717" s="89"/>
      <c r="BY1717" s="89"/>
      <c r="BZ1717" s="89" t="n">
        <f aca="false">CA1717+CB1717+CC1717+CD1717+CE1717+CF1717+CG1717+CH1717+CI1717+CJ1717+CK1717+CL1717+CM1717+CN1717+CO1717+CP1717</f>
        <v>0</v>
      </c>
      <c r="CA1717" s="89"/>
      <c r="CB1717" s="89"/>
      <c r="CC1717" s="89"/>
      <c r="CD1717" s="89"/>
    </row>
    <row r="1718" customFormat="false" ht="12.75" hidden="true" customHeight="true" outlineLevel="0" collapsed="false">
      <c r="A1718" s="106" t="s">
        <v>129</v>
      </c>
      <c r="B1718" s="106"/>
      <c r="C1718" s="107" t="s">
        <v>480</v>
      </c>
      <c r="D1718" s="107" t="s">
        <v>487</v>
      </c>
      <c r="E1718" s="107" t="s">
        <v>472</v>
      </c>
      <c r="F1718" s="107" t="s">
        <v>108</v>
      </c>
      <c r="G1718" s="107" t="s">
        <v>137</v>
      </c>
      <c r="H1718" s="109" t="n">
        <v>262</v>
      </c>
      <c r="I1718" s="70" t="n">
        <f aca="false">J1718+K1718+L1718</f>
        <v>0</v>
      </c>
      <c r="J1718" s="70"/>
      <c r="K1718" s="89"/>
      <c r="L1718" s="89" t="n">
        <f aca="false">M1718+AI1718</f>
        <v>0</v>
      </c>
      <c r="M1718" s="89" t="n">
        <f aca="false">N1718+O1718+P1718+Q1718+R1718+S1718+T1718+U1718+V1718+W1718+X1718+Y1718+Z1718+AA1718+AB1718+AC1718</f>
        <v>0</v>
      </c>
      <c r="N1718" s="89"/>
      <c r="O1718" s="89"/>
      <c r="P1718" s="89"/>
      <c r="Q1718" s="89"/>
      <c r="R1718" s="89"/>
      <c r="S1718" s="89"/>
      <c r="T1718" s="89"/>
      <c r="U1718" s="89"/>
      <c r="V1718" s="89"/>
      <c r="W1718" s="89"/>
      <c r="X1718" s="89"/>
      <c r="Y1718" s="89"/>
      <c r="Z1718" s="89"/>
      <c r="AA1718" s="89"/>
      <c r="AB1718" s="89"/>
      <c r="AC1718" s="89"/>
      <c r="AD1718" s="89"/>
      <c r="AE1718" s="89"/>
      <c r="AF1718" s="89"/>
      <c r="AG1718" s="89"/>
      <c r="AH1718" s="89"/>
      <c r="AI1718" s="89" t="n">
        <f aca="false">AJ1718+AK1718+AL1718+AM1718+AN1718+AO1718+AP1718+AY1718+AZ1718+BA1718+BB1718+BC1718+BD1718</f>
        <v>0</v>
      </c>
      <c r="AJ1718" s="89"/>
      <c r="AK1718" s="89"/>
      <c r="AL1718" s="89"/>
      <c r="AM1718" s="89"/>
      <c r="AN1718" s="89"/>
      <c r="AO1718" s="89"/>
      <c r="AP1718" s="89"/>
      <c r="AQ1718" s="89"/>
      <c r="AR1718" s="89"/>
      <c r="AS1718" s="89"/>
      <c r="AT1718" s="89"/>
      <c r="AU1718" s="89"/>
      <c r="AV1718" s="89"/>
      <c r="AW1718" s="89"/>
      <c r="AX1718" s="89"/>
      <c r="AY1718" s="89"/>
      <c r="AZ1718" s="89"/>
      <c r="BA1718" s="89"/>
      <c r="BB1718" s="89"/>
      <c r="BC1718" s="89"/>
      <c r="BD1718" s="89"/>
      <c r="BE1718" s="89"/>
      <c r="BF1718" s="89"/>
      <c r="BG1718" s="89"/>
      <c r="BH1718" s="89"/>
      <c r="BI1718" s="89"/>
      <c r="BJ1718" s="89"/>
      <c r="BK1718" s="89"/>
      <c r="BL1718" s="89"/>
      <c r="BM1718" s="89"/>
      <c r="BN1718" s="89"/>
      <c r="BO1718" s="89"/>
      <c r="BP1718" s="89"/>
      <c r="BQ1718" s="89"/>
      <c r="BR1718" s="89"/>
      <c r="BS1718" s="89"/>
      <c r="BT1718" s="89"/>
      <c r="BU1718" s="89"/>
      <c r="BV1718" s="89"/>
      <c r="BW1718" s="89"/>
      <c r="BX1718" s="89"/>
      <c r="BY1718" s="89"/>
      <c r="BZ1718" s="89" t="n">
        <f aca="false">CA1718+CB1718+CC1718+CD1718+CE1718+CF1718+CG1718+CH1718+CI1718+CJ1718+CK1718+CL1718+CM1718+CN1718+CO1718+CP1718</f>
        <v>0</v>
      </c>
      <c r="CA1718" s="89"/>
      <c r="CB1718" s="89"/>
      <c r="CC1718" s="89"/>
      <c r="CD1718" s="89"/>
    </row>
    <row r="1719" customFormat="false" ht="12.75" hidden="true" customHeight="false" outlineLevel="0" collapsed="false">
      <c r="A1719" s="12" t="s">
        <v>131</v>
      </c>
      <c r="B1719" s="12"/>
      <c r="C1719" s="107" t="s">
        <v>480</v>
      </c>
      <c r="D1719" s="107" t="s">
        <v>487</v>
      </c>
      <c r="E1719" s="107" t="s">
        <v>472</v>
      </c>
      <c r="F1719" s="107" t="s">
        <v>108</v>
      </c>
      <c r="G1719" s="107" t="s">
        <v>137</v>
      </c>
      <c r="H1719" s="109" t="n">
        <v>290</v>
      </c>
      <c r="I1719" s="70" t="n">
        <f aca="false">J1719+K1719+L1719</f>
        <v>0</v>
      </c>
      <c r="J1719" s="70"/>
      <c r="K1719" s="89"/>
      <c r="L1719" s="89" t="n">
        <f aca="false">M1719+AI1719</f>
        <v>0</v>
      </c>
      <c r="M1719" s="89" t="n">
        <f aca="false">N1719+O1719+P1719+Q1719+R1719+S1719+T1719+U1719+V1719+W1719+X1719+Y1719+Z1719+AA1719+AB1719+AC1719</f>
        <v>0</v>
      </c>
      <c r="N1719" s="89"/>
      <c r="O1719" s="89"/>
      <c r="P1719" s="89"/>
      <c r="Q1719" s="89"/>
      <c r="R1719" s="89"/>
      <c r="S1719" s="89"/>
      <c r="T1719" s="89"/>
      <c r="U1719" s="89"/>
      <c r="V1719" s="89"/>
      <c r="W1719" s="89"/>
      <c r="X1719" s="89"/>
      <c r="Y1719" s="89"/>
      <c r="Z1719" s="89"/>
      <c r="AA1719" s="89"/>
      <c r="AB1719" s="89"/>
      <c r="AC1719" s="89"/>
      <c r="AD1719" s="89"/>
      <c r="AE1719" s="89"/>
      <c r="AF1719" s="89"/>
      <c r="AG1719" s="89"/>
      <c r="AH1719" s="89"/>
      <c r="AI1719" s="89" t="n">
        <f aca="false">AJ1719+AK1719+AL1719+AM1719+AN1719+AO1719+AP1719+AY1719+AZ1719+BA1719+BB1719+BC1719+BD1719</f>
        <v>0</v>
      </c>
      <c r="AJ1719" s="89"/>
      <c r="AK1719" s="89"/>
      <c r="AL1719" s="89"/>
      <c r="AM1719" s="89"/>
      <c r="AN1719" s="89"/>
      <c r="AO1719" s="89"/>
      <c r="AP1719" s="89"/>
      <c r="AQ1719" s="89"/>
      <c r="AR1719" s="89"/>
      <c r="AS1719" s="89"/>
      <c r="AT1719" s="89"/>
      <c r="AU1719" s="89"/>
      <c r="AV1719" s="89"/>
      <c r="AW1719" s="89"/>
      <c r="AX1719" s="89"/>
      <c r="AY1719" s="89"/>
      <c r="AZ1719" s="89"/>
      <c r="BA1719" s="89"/>
      <c r="BB1719" s="89"/>
      <c r="BC1719" s="89"/>
      <c r="BD1719" s="89"/>
      <c r="BE1719" s="89"/>
      <c r="BF1719" s="89"/>
      <c r="BG1719" s="89"/>
      <c r="BH1719" s="89"/>
      <c r="BI1719" s="89"/>
      <c r="BJ1719" s="89"/>
      <c r="BK1719" s="89"/>
      <c r="BL1719" s="89"/>
      <c r="BM1719" s="89"/>
      <c r="BN1719" s="89"/>
      <c r="BO1719" s="89"/>
      <c r="BP1719" s="89"/>
      <c r="BQ1719" s="89"/>
      <c r="BR1719" s="89"/>
      <c r="BS1719" s="89"/>
      <c r="BT1719" s="89"/>
      <c r="BU1719" s="89"/>
      <c r="BV1719" s="89"/>
      <c r="BW1719" s="89"/>
      <c r="BX1719" s="89"/>
      <c r="BY1719" s="89"/>
      <c r="BZ1719" s="89" t="n">
        <f aca="false">CA1719+CB1719+CC1719+CD1719+CE1719+CF1719+CG1719+CH1719+CI1719+CJ1719+CK1719+CL1719+CM1719+CN1719+CO1719+CP1719</f>
        <v>0</v>
      </c>
      <c r="CA1719" s="89"/>
      <c r="CB1719" s="89"/>
      <c r="CC1719" s="89"/>
      <c r="CD1719" s="89"/>
    </row>
    <row r="1720" customFormat="false" ht="12.75" hidden="true" customHeight="false" outlineLevel="0" collapsed="false">
      <c r="A1720" s="12" t="s">
        <v>132</v>
      </c>
      <c r="B1720" s="12"/>
      <c r="C1720" s="107" t="s">
        <v>480</v>
      </c>
      <c r="D1720" s="107" t="s">
        <v>487</v>
      </c>
      <c r="E1720" s="107" t="s">
        <v>472</v>
      </c>
      <c r="F1720" s="107" t="s">
        <v>108</v>
      </c>
      <c r="G1720" s="107" t="s">
        <v>137</v>
      </c>
      <c r="H1720" s="109" t="n">
        <v>300</v>
      </c>
      <c r="I1720" s="70" t="n">
        <f aca="false">SUM(I1722:I1723)</f>
        <v>0</v>
      </c>
      <c r="J1720" s="70" t="n">
        <f aca="false">SUM(J1722:J1723)</f>
        <v>0</v>
      </c>
      <c r="K1720" s="89" t="n">
        <f aca="false">SUM(K1722:K1723)</f>
        <v>0</v>
      </c>
      <c r="L1720" s="89" t="n">
        <f aca="false">SUM(L1722:L1723)</f>
        <v>0</v>
      </c>
      <c r="M1720" s="89" t="n">
        <f aca="false">SUM(M1722:M1723)</f>
        <v>0</v>
      </c>
      <c r="N1720" s="89" t="n">
        <f aca="false">SUM(N1722:N1723)</f>
        <v>0</v>
      </c>
      <c r="O1720" s="89" t="n">
        <f aca="false">SUM(O1722:O1723)</f>
        <v>0</v>
      </c>
      <c r="P1720" s="89" t="n">
        <f aca="false">SUM(P1722:P1723)</f>
        <v>0</v>
      </c>
      <c r="Q1720" s="89" t="n">
        <f aca="false">SUM(Q1722:Q1723)</f>
        <v>0</v>
      </c>
      <c r="R1720" s="89" t="n">
        <f aca="false">SUM(R1722:R1723)</f>
        <v>0</v>
      </c>
      <c r="S1720" s="89" t="n">
        <f aca="false">SUM(S1722:S1723)</f>
        <v>0</v>
      </c>
      <c r="T1720" s="89" t="n">
        <f aca="false">SUM(T1722:T1723)</f>
        <v>0</v>
      </c>
      <c r="U1720" s="89" t="n">
        <f aca="false">SUM(U1722:U1723)</f>
        <v>0</v>
      </c>
      <c r="V1720" s="89" t="n">
        <f aca="false">SUM(V1722:V1723)</f>
        <v>0</v>
      </c>
      <c r="W1720" s="89" t="n">
        <f aca="false">SUM(W1722:W1723)</f>
        <v>0</v>
      </c>
      <c r="X1720" s="89" t="n">
        <f aca="false">SUM(X1722:X1723)</f>
        <v>0</v>
      </c>
      <c r="Y1720" s="89" t="n">
        <f aca="false">SUM(Y1722:Y1723)</f>
        <v>0</v>
      </c>
      <c r="Z1720" s="89" t="n">
        <f aca="false">SUM(Z1722:Z1723)</f>
        <v>0</v>
      </c>
      <c r="AA1720" s="89" t="n">
        <f aca="false">SUM(AA1722:AA1723)</f>
        <v>0</v>
      </c>
      <c r="AB1720" s="89" t="n">
        <f aca="false">SUM(AB1722:AB1723)</f>
        <v>0</v>
      </c>
      <c r="AC1720" s="89" t="n">
        <f aca="false">SUM(AC1722:AC1723)</f>
        <v>0</v>
      </c>
      <c r="AD1720" s="89" t="n">
        <f aca="false">SUM(AD1722:AD1723)</f>
        <v>0</v>
      </c>
      <c r="AE1720" s="89" t="n">
        <f aca="false">SUM(AE1722:AE1723)</f>
        <v>0</v>
      </c>
      <c r="AF1720" s="89" t="n">
        <f aca="false">SUM(AF1722:AF1723)</f>
        <v>0</v>
      </c>
      <c r="AG1720" s="89" t="n">
        <f aca="false">SUM(AG1722:AG1723)</f>
        <v>0</v>
      </c>
      <c r="AH1720" s="89" t="n">
        <f aca="false">SUM(AH1722:AH1723)</f>
        <v>0</v>
      </c>
      <c r="AI1720" s="89" t="n">
        <f aca="false">SUM(AI1722:AI1723)</f>
        <v>0</v>
      </c>
      <c r="AJ1720" s="89" t="n">
        <f aca="false">SUM(AJ1722:AJ1723)</f>
        <v>0</v>
      </c>
      <c r="AK1720" s="89" t="n">
        <f aca="false">SUM(AK1722:AK1723)</f>
        <v>0</v>
      </c>
      <c r="AL1720" s="89" t="n">
        <f aca="false">SUM(AL1722:AL1723)</f>
        <v>0</v>
      </c>
      <c r="AM1720" s="89" t="n">
        <f aca="false">SUM(AM1722:AM1723)</f>
        <v>0</v>
      </c>
      <c r="AN1720" s="89" t="n">
        <f aca="false">SUM(AN1722:AN1723)</f>
        <v>0</v>
      </c>
      <c r="AO1720" s="89" t="n">
        <f aca="false">SUM(AO1722:AO1723)</f>
        <v>0</v>
      </c>
      <c r="AP1720" s="89" t="n">
        <f aca="false">SUM(AP1722:AP1723)</f>
        <v>0</v>
      </c>
      <c r="AQ1720" s="89" t="n">
        <f aca="false">SUM(AQ1722:AQ1723)</f>
        <v>0</v>
      </c>
      <c r="AR1720" s="89" t="n">
        <f aca="false">SUM(AR1722:AR1723)</f>
        <v>0</v>
      </c>
      <c r="AS1720" s="89" t="n">
        <f aca="false">SUM(AS1722:AS1723)</f>
        <v>0</v>
      </c>
      <c r="AT1720" s="89" t="n">
        <f aca="false">SUM(AT1722:AT1723)</f>
        <v>0</v>
      </c>
      <c r="AU1720" s="89" t="n">
        <f aca="false">SUM(AU1722:AU1723)</f>
        <v>0</v>
      </c>
      <c r="AV1720" s="89" t="n">
        <f aca="false">SUM(AV1722:AV1723)</f>
        <v>0</v>
      </c>
      <c r="AW1720" s="89" t="n">
        <f aca="false">SUM(AW1722:AW1723)</f>
        <v>0</v>
      </c>
      <c r="AX1720" s="89" t="n">
        <f aca="false">SUM(AX1722:AX1723)</f>
        <v>0</v>
      </c>
      <c r="AY1720" s="89" t="n">
        <f aca="false">SUM(AY1722:AY1723)</f>
        <v>0</v>
      </c>
      <c r="AZ1720" s="89" t="n">
        <f aca="false">SUM(AZ1722:AZ1723)</f>
        <v>0</v>
      </c>
      <c r="BA1720" s="89" t="n">
        <f aca="false">SUM(BA1722:BA1723)</f>
        <v>0</v>
      </c>
      <c r="BB1720" s="89" t="n">
        <f aca="false">SUM(BB1722:BB1723)</f>
        <v>0</v>
      </c>
      <c r="BC1720" s="89" t="n">
        <f aca="false">SUM(BC1722:BC1723)</f>
        <v>0</v>
      </c>
      <c r="BD1720" s="89" t="n">
        <f aca="false">SUM(BD1722:BD1723)</f>
        <v>0</v>
      </c>
      <c r="BE1720" s="89" t="n">
        <f aca="false">SUM(BE1722:BE1723)</f>
        <v>0</v>
      </c>
      <c r="BF1720" s="89" t="n">
        <f aca="false">SUM(BF1722:BF1723)</f>
        <v>0</v>
      </c>
      <c r="BG1720" s="89" t="n">
        <f aca="false">SUM(BG1722:BG1723)</f>
        <v>0</v>
      </c>
      <c r="BH1720" s="89" t="n">
        <f aca="false">SUM(BH1722:BH1723)</f>
        <v>0</v>
      </c>
      <c r="BI1720" s="89" t="n">
        <f aca="false">SUM(BI1722:BI1723)</f>
        <v>0</v>
      </c>
      <c r="BJ1720" s="89" t="n">
        <f aca="false">SUM(BJ1722:BJ1723)</f>
        <v>0</v>
      </c>
      <c r="BK1720" s="89" t="n">
        <f aca="false">SUM(BK1722:BK1723)</f>
        <v>0</v>
      </c>
      <c r="BL1720" s="89" t="n">
        <f aca="false">SUM(BL1722:BL1723)</f>
        <v>0</v>
      </c>
      <c r="BM1720" s="89" t="n">
        <f aca="false">SUM(BM1722:BM1723)</f>
        <v>0</v>
      </c>
      <c r="BN1720" s="89" t="n">
        <f aca="false">SUM(BN1722:BN1723)</f>
        <v>0</v>
      </c>
      <c r="BO1720" s="89" t="n">
        <f aca="false">SUM(BO1722:BO1723)</f>
        <v>0</v>
      </c>
      <c r="BP1720" s="89" t="n">
        <f aca="false">SUM(BP1722:BP1723)</f>
        <v>0</v>
      </c>
      <c r="BQ1720" s="89" t="n">
        <f aca="false">SUM(BQ1722:BQ1723)</f>
        <v>0</v>
      </c>
      <c r="BR1720" s="89" t="n">
        <f aca="false">SUM(BR1722:BR1723)</f>
        <v>0</v>
      </c>
      <c r="BS1720" s="89" t="n">
        <f aca="false">SUM(BS1722:BS1723)</f>
        <v>0</v>
      </c>
      <c r="BT1720" s="89" t="n">
        <f aca="false">SUM(BT1722:BT1723)</f>
        <v>0</v>
      </c>
      <c r="BU1720" s="89" t="n">
        <f aca="false">SUM(BU1722:BU1723)</f>
        <v>0</v>
      </c>
      <c r="BV1720" s="89" t="n">
        <f aca="false">SUM(BV1722:BV1723)</f>
        <v>0</v>
      </c>
      <c r="BW1720" s="89" t="n">
        <f aca="false">SUM(BW1722:BW1723)</f>
        <v>0</v>
      </c>
      <c r="BX1720" s="89" t="n">
        <f aca="false">SUM(BX1722:BX1723)</f>
        <v>0</v>
      </c>
      <c r="BY1720" s="89" t="n">
        <f aca="false">SUM(BY1722:BY1723)</f>
        <v>0</v>
      </c>
      <c r="BZ1720" s="89" t="n">
        <f aca="false">SUM(BZ1722:BZ1723)</f>
        <v>0</v>
      </c>
      <c r="CA1720" s="89" t="n">
        <f aca="false">SUM(CA1722:CA1723)</f>
        <v>0</v>
      </c>
      <c r="CB1720" s="89" t="n">
        <f aca="false">SUM(CB1722:CB1723)</f>
        <v>0</v>
      </c>
      <c r="CC1720" s="89" t="n">
        <f aca="false">SUM(CC1722:CC1723)</f>
        <v>0</v>
      </c>
      <c r="CD1720" s="89" t="n">
        <f aca="false">SUM(CD1722:CD1723)</f>
        <v>0</v>
      </c>
    </row>
    <row r="1721" customFormat="false" ht="12.75" hidden="true" customHeight="false" outlineLevel="0" collapsed="false">
      <c r="A1721" s="12" t="s">
        <v>114</v>
      </c>
      <c r="B1721" s="12"/>
      <c r="C1721" s="107"/>
      <c r="D1721" s="107"/>
      <c r="E1721" s="107"/>
      <c r="F1721" s="107"/>
      <c r="G1721" s="107"/>
      <c r="H1721" s="109"/>
      <c r="I1721" s="70"/>
      <c r="J1721" s="70"/>
      <c r="K1721" s="89"/>
      <c r="L1721" s="89"/>
      <c r="M1721" s="89"/>
      <c r="N1721" s="89"/>
      <c r="O1721" s="89"/>
      <c r="P1721" s="89"/>
      <c r="Q1721" s="89"/>
      <c r="R1721" s="89"/>
      <c r="S1721" s="89"/>
      <c r="T1721" s="89"/>
      <c r="U1721" s="89"/>
      <c r="V1721" s="89"/>
      <c r="W1721" s="89"/>
      <c r="X1721" s="89"/>
      <c r="Y1721" s="89"/>
      <c r="Z1721" s="89"/>
      <c r="AA1721" s="89"/>
      <c r="AB1721" s="89"/>
      <c r="AC1721" s="89"/>
      <c r="AD1721" s="89"/>
      <c r="AE1721" s="89"/>
      <c r="AF1721" s="89"/>
      <c r="AG1721" s="89"/>
      <c r="AH1721" s="89"/>
      <c r="AI1721" s="89"/>
      <c r="AJ1721" s="89"/>
      <c r="AK1721" s="89"/>
      <c r="AL1721" s="89"/>
      <c r="AM1721" s="89"/>
      <c r="AN1721" s="89"/>
      <c r="AO1721" s="89"/>
      <c r="AP1721" s="89"/>
      <c r="AQ1721" s="89"/>
      <c r="AR1721" s="89"/>
      <c r="AS1721" s="89"/>
      <c r="AT1721" s="89"/>
      <c r="AU1721" s="89"/>
      <c r="AV1721" s="89"/>
      <c r="AW1721" s="89"/>
      <c r="AX1721" s="89"/>
      <c r="AY1721" s="89"/>
      <c r="AZ1721" s="89"/>
      <c r="BA1721" s="89"/>
      <c r="BB1721" s="89"/>
      <c r="BC1721" s="89"/>
      <c r="BD1721" s="89"/>
      <c r="BE1721" s="89"/>
      <c r="BF1721" s="89"/>
      <c r="BG1721" s="89"/>
      <c r="BH1721" s="89"/>
      <c r="BI1721" s="89"/>
      <c r="BJ1721" s="89"/>
      <c r="BK1721" s="89"/>
      <c r="BL1721" s="89"/>
      <c r="BM1721" s="89"/>
      <c r="BN1721" s="89"/>
      <c r="BO1721" s="89"/>
      <c r="BP1721" s="89"/>
      <c r="BQ1721" s="89"/>
      <c r="BR1721" s="89"/>
      <c r="BS1721" s="89"/>
      <c r="BT1721" s="89"/>
      <c r="BU1721" s="89"/>
      <c r="BV1721" s="89"/>
      <c r="BW1721" s="89"/>
      <c r="BX1721" s="89"/>
      <c r="BY1721" s="89"/>
      <c r="BZ1721" s="89"/>
      <c r="CA1721" s="89"/>
      <c r="CB1721" s="89"/>
      <c r="CC1721" s="89"/>
      <c r="CD1721" s="89"/>
    </row>
    <row r="1722" customFormat="false" ht="12.75" hidden="true" customHeight="false" outlineLevel="0" collapsed="false">
      <c r="A1722" s="12" t="s">
        <v>133</v>
      </c>
      <c r="B1722" s="12"/>
      <c r="C1722" s="107" t="s">
        <v>480</v>
      </c>
      <c r="D1722" s="107" t="s">
        <v>487</v>
      </c>
      <c r="E1722" s="107" t="s">
        <v>472</v>
      </c>
      <c r="F1722" s="107" t="s">
        <v>108</v>
      </c>
      <c r="G1722" s="107" t="s">
        <v>137</v>
      </c>
      <c r="H1722" s="109" t="n">
        <v>310</v>
      </c>
      <c r="I1722" s="70" t="n">
        <f aca="false">J1722+K1722+L1722</f>
        <v>0</v>
      </c>
      <c r="J1722" s="70"/>
      <c r="K1722" s="89"/>
      <c r="L1722" s="89" t="n">
        <f aca="false">M1722+AI1722</f>
        <v>0</v>
      </c>
      <c r="M1722" s="89" t="n">
        <f aca="false">N1722+O1722+P1722+Q1722+R1722+S1722+T1722+U1722+V1722+W1722+X1722+Y1722+Z1722+AA1722+AB1722+AC1722</f>
        <v>0</v>
      </c>
      <c r="N1722" s="89"/>
      <c r="O1722" s="89"/>
      <c r="P1722" s="89"/>
      <c r="Q1722" s="89"/>
      <c r="R1722" s="89"/>
      <c r="S1722" s="89"/>
      <c r="T1722" s="89"/>
      <c r="U1722" s="89"/>
      <c r="V1722" s="89"/>
      <c r="W1722" s="89"/>
      <c r="X1722" s="89"/>
      <c r="Y1722" s="89"/>
      <c r="Z1722" s="89"/>
      <c r="AA1722" s="89"/>
      <c r="AB1722" s="89"/>
      <c r="AC1722" s="89"/>
      <c r="AD1722" s="89"/>
      <c r="AE1722" s="89"/>
      <c r="AF1722" s="89"/>
      <c r="AG1722" s="89"/>
      <c r="AH1722" s="89"/>
      <c r="AI1722" s="89" t="n">
        <f aca="false">AJ1722+AK1722+AL1722+AM1722+AN1722+AO1722+AP1722+AY1722+AZ1722+BA1722+BB1722+BC1722+BD1722</f>
        <v>0</v>
      </c>
      <c r="AJ1722" s="89"/>
      <c r="AK1722" s="89"/>
      <c r="AL1722" s="89"/>
      <c r="AM1722" s="89"/>
      <c r="AN1722" s="89"/>
      <c r="AO1722" s="89"/>
      <c r="AP1722" s="89"/>
      <c r="AQ1722" s="89"/>
      <c r="AR1722" s="89"/>
      <c r="AS1722" s="89"/>
      <c r="AT1722" s="89"/>
      <c r="AU1722" s="89"/>
      <c r="AV1722" s="89"/>
      <c r="AW1722" s="89"/>
      <c r="AX1722" s="89"/>
      <c r="AY1722" s="89"/>
      <c r="AZ1722" s="89"/>
      <c r="BA1722" s="89"/>
      <c r="BB1722" s="89"/>
      <c r="BC1722" s="89"/>
      <c r="BD1722" s="89"/>
      <c r="BE1722" s="89"/>
      <c r="BF1722" s="89"/>
      <c r="BG1722" s="89"/>
      <c r="BH1722" s="89"/>
      <c r="BI1722" s="89"/>
      <c r="BJ1722" s="89"/>
      <c r="BK1722" s="89"/>
      <c r="BL1722" s="89"/>
      <c r="BM1722" s="89"/>
      <c r="BN1722" s="89"/>
      <c r="BO1722" s="89"/>
      <c r="BP1722" s="89"/>
      <c r="BQ1722" s="89"/>
      <c r="BR1722" s="89"/>
      <c r="BS1722" s="89"/>
      <c r="BT1722" s="89"/>
      <c r="BU1722" s="89"/>
      <c r="BV1722" s="89"/>
      <c r="BW1722" s="89"/>
      <c r="BX1722" s="89"/>
      <c r="BY1722" s="89"/>
      <c r="BZ1722" s="89" t="n">
        <f aca="false">CA1722+CB1722+CC1722+CD1722+CE1722+CF1722+CG1722+CH1722+CI1722+CJ1722+CK1722+CL1722+CM1722+CN1722+CO1722+CP1722</f>
        <v>0</v>
      </c>
      <c r="CA1722" s="89"/>
      <c r="CB1722" s="89"/>
      <c r="CC1722" s="89"/>
      <c r="CD1722" s="89"/>
    </row>
    <row r="1723" customFormat="false" ht="12.75" hidden="true" customHeight="false" outlineLevel="0" collapsed="false">
      <c r="A1723" s="12" t="s">
        <v>134</v>
      </c>
      <c r="B1723" s="12"/>
      <c r="C1723" s="107" t="s">
        <v>480</v>
      </c>
      <c r="D1723" s="107" t="s">
        <v>487</v>
      </c>
      <c r="E1723" s="107" t="s">
        <v>472</v>
      </c>
      <c r="F1723" s="107" t="s">
        <v>108</v>
      </c>
      <c r="G1723" s="107" t="s">
        <v>137</v>
      </c>
      <c r="H1723" s="109" t="n">
        <v>340</v>
      </c>
      <c r="I1723" s="70" t="n">
        <f aca="false">J1723+K1723+L1723</f>
        <v>0</v>
      </c>
      <c r="J1723" s="70"/>
      <c r="K1723" s="89"/>
      <c r="L1723" s="89" t="n">
        <f aca="false">M1723+AI1723</f>
        <v>0</v>
      </c>
      <c r="M1723" s="89" t="n">
        <f aca="false">N1723+O1723+P1723+Q1723+R1723+S1723+T1723+U1723+V1723+W1723+X1723+Y1723+Z1723+AA1723+AB1723+AC1723</f>
        <v>0</v>
      </c>
      <c r="N1723" s="89"/>
      <c r="O1723" s="89"/>
      <c r="P1723" s="89"/>
      <c r="Q1723" s="89"/>
      <c r="R1723" s="89"/>
      <c r="S1723" s="89"/>
      <c r="T1723" s="89"/>
      <c r="U1723" s="89"/>
      <c r="V1723" s="89"/>
      <c r="W1723" s="89"/>
      <c r="X1723" s="89"/>
      <c r="Y1723" s="89"/>
      <c r="Z1723" s="89"/>
      <c r="AA1723" s="89"/>
      <c r="AB1723" s="89"/>
      <c r="AC1723" s="89"/>
      <c r="AD1723" s="89"/>
      <c r="AE1723" s="89"/>
      <c r="AF1723" s="89"/>
      <c r="AG1723" s="89"/>
      <c r="AH1723" s="89"/>
      <c r="AI1723" s="89" t="n">
        <f aca="false">AJ1723+AK1723+AL1723+AM1723+AN1723+AO1723+AP1723+AY1723+AZ1723+BA1723+BB1723+BC1723+BD1723</f>
        <v>0</v>
      </c>
      <c r="AJ1723" s="89"/>
      <c r="AK1723" s="89"/>
      <c r="AL1723" s="89"/>
      <c r="AM1723" s="89"/>
      <c r="AN1723" s="89"/>
      <c r="AO1723" s="89"/>
      <c r="AP1723" s="89"/>
      <c r="AQ1723" s="89"/>
      <c r="AR1723" s="89"/>
      <c r="AS1723" s="89"/>
      <c r="AT1723" s="89"/>
      <c r="AU1723" s="89"/>
      <c r="AV1723" s="89"/>
      <c r="AW1723" s="89"/>
      <c r="AX1723" s="89"/>
      <c r="AY1723" s="89"/>
      <c r="AZ1723" s="89"/>
      <c r="BA1723" s="89"/>
      <c r="BB1723" s="89"/>
      <c r="BC1723" s="89"/>
      <c r="BD1723" s="89"/>
      <c r="BE1723" s="89"/>
      <c r="BF1723" s="89"/>
      <c r="BG1723" s="89"/>
      <c r="BH1723" s="89"/>
      <c r="BI1723" s="89"/>
      <c r="BJ1723" s="89"/>
      <c r="BK1723" s="89"/>
      <c r="BL1723" s="89"/>
      <c r="BM1723" s="89"/>
      <c r="BN1723" s="89"/>
      <c r="BO1723" s="89"/>
      <c r="BP1723" s="89"/>
      <c r="BQ1723" s="89"/>
      <c r="BR1723" s="89"/>
      <c r="BS1723" s="89"/>
      <c r="BT1723" s="89"/>
      <c r="BU1723" s="89"/>
      <c r="BV1723" s="89"/>
      <c r="BW1723" s="89"/>
      <c r="BX1723" s="89"/>
      <c r="BY1723" s="89"/>
      <c r="BZ1723" s="89" t="n">
        <f aca="false">CA1723+CB1723+CC1723+CD1723+CE1723+CF1723+CG1723+CH1723+CI1723+CJ1723+CK1723+CL1723+CM1723+CN1723+CO1723+CP1723</f>
        <v>0</v>
      </c>
      <c r="CA1723" s="89"/>
      <c r="CB1723" s="89"/>
      <c r="CC1723" s="89"/>
      <c r="CD1723" s="89"/>
    </row>
    <row r="1724" customFormat="false" ht="12.75" hidden="true" customHeight="false" outlineLevel="0" collapsed="false">
      <c r="A1724" s="198"/>
      <c r="B1724" s="198"/>
      <c r="C1724" s="199"/>
      <c r="D1724" s="199"/>
      <c r="E1724" s="199"/>
      <c r="F1724" s="199"/>
      <c r="G1724" s="199"/>
      <c r="H1724" s="200"/>
      <c r="I1724" s="83"/>
      <c r="J1724" s="83"/>
      <c r="K1724" s="84"/>
      <c r="L1724" s="84"/>
      <c r="M1724" s="84"/>
      <c r="N1724" s="84"/>
      <c r="O1724" s="84"/>
      <c r="P1724" s="84"/>
      <c r="Q1724" s="84"/>
      <c r="R1724" s="84"/>
      <c r="S1724" s="84"/>
      <c r="T1724" s="84"/>
      <c r="U1724" s="84"/>
      <c r="V1724" s="84"/>
      <c r="W1724" s="84"/>
      <c r="X1724" s="84"/>
      <c r="Y1724" s="84"/>
      <c r="Z1724" s="84"/>
      <c r="AA1724" s="84"/>
      <c r="AB1724" s="84"/>
      <c r="AC1724" s="84"/>
      <c r="AD1724" s="84"/>
      <c r="AE1724" s="84"/>
      <c r="AF1724" s="84"/>
      <c r="AG1724" s="84"/>
      <c r="AH1724" s="84"/>
      <c r="AI1724" s="84"/>
      <c r="AJ1724" s="84"/>
      <c r="AK1724" s="84"/>
      <c r="AL1724" s="84"/>
      <c r="AM1724" s="84"/>
      <c r="AN1724" s="84"/>
      <c r="AO1724" s="84"/>
      <c r="AP1724" s="84"/>
      <c r="AQ1724" s="84"/>
      <c r="AR1724" s="84"/>
      <c r="AS1724" s="84"/>
      <c r="AT1724" s="84"/>
      <c r="AU1724" s="84"/>
      <c r="AV1724" s="84"/>
      <c r="AW1724" s="84"/>
      <c r="AX1724" s="84"/>
      <c r="AY1724" s="84"/>
      <c r="AZ1724" s="84"/>
      <c r="BA1724" s="84"/>
      <c r="BB1724" s="84"/>
      <c r="BC1724" s="84"/>
      <c r="BD1724" s="84"/>
      <c r="BE1724" s="84"/>
      <c r="BF1724" s="84"/>
      <c r="BG1724" s="84"/>
      <c r="BH1724" s="84"/>
      <c r="BI1724" s="84"/>
      <c r="BJ1724" s="84"/>
      <c r="BK1724" s="84"/>
      <c r="BL1724" s="84"/>
      <c r="BM1724" s="84"/>
      <c r="BN1724" s="84"/>
      <c r="BO1724" s="84"/>
      <c r="BP1724" s="84"/>
      <c r="BQ1724" s="84"/>
      <c r="BR1724" s="84"/>
      <c r="BS1724" s="84"/>
      <c r="BT1724" s="84"/>
      <c r="BU1724" s="84"/>
      <c r="BV1724" s="84"/>
      <c r="BW1724" s="84"/>
      <c r="BX1724" s="84"/>
      <c r="BY1724" s="84"/>
      <c r="BZ1724" s="84"/>
      <c r="CA1724" s="84"/>
      <c r="CB1724" s="84"/>
      <c r="CC1724" s="84"/>
      <c r="CD1724" s="84"/>
    </row>
    <row r="1725" customFormat="false" ht="12.75" hidden="true" customHeight="false" outlineLevel="0" collapsed="false">
      <c r="A1725" s="110" t="s">
        <v>531</v>
      </c>
      <c r="B1725" s="12"/>
      <c r="C1725" s="107"/>
      <c r="D1725" s="107"/>
      <c r="E1725" s="107"/>
      <c r="F1725" s="107"/>
      <c r="G1725" s="107"/>
      <c r="H1725" s="109"/>
      <c r="I1725" s="71" t="n">
        <f aca="false">I1726</f>
        <v>382</v>
      </c>
      <c r="J1725" s="71" t="n">
        <f aca="false">J1726</f>
        <v>382</v>
      </c>
      <c r="K1725" s="72" t="n">
        <f aca="false">K1726</f>
        <v>0</v>
      </c>
      <c r="L1725" s="72" t="n">
        <f aca="false">L1726</f>
        <v>0</v>
      </c>
      <c r="M1725" s="72" t="n">
        <f aca="false">M1726</f>
        <v>0</v>
      </c>
      <c r="N1725" s="72" t="n">
        <f aca="false">N1726</f>
        <v>0</v>
      </c>
      <c r="O1725" s="72" t="n">
        <f aca="false">O1726</f>
        <v>0</v>
      </c>
      <c r="P1725" s="72" t="n">
        <f aca="false">P1726</f>
        <v>0</v>
      </c>
      <c r="Q1725" s="72" t="n">
        <f aca="false">Q1726</f>
        <v>0</v>
      </c>
      <c r="R1725" s="72" t="n">
        <f aca="false">R1726</f>
        <v>0</v>
      </c>
      <c r="S1725" s="72" t="n">
        <f aca="false">S1726</f>
        <v>0</v>
      </c>
      <c r="T1725" s="72" t="n">
        <f aca="false">T1726</f>
        <v>0</v>
      </c>
      <c r="U1725" s="72" t="n">
        <f aca="false">U1726</f>
        <v>0</v>
      </c>
      <c r="V1725" s="72" t="n">
        <f aca="false">V1726</f>
        <v>0</v>
      </c>
      <c r="W1725" s="72" t="n">
        <f aca="false">W1726</f>
        <v>0</v>
      </c>
      <c r="X1725" s="72" t="n">
        <f aca="false">X1726</f>
        <v>0</v>
      </c>
      <c r="Y1725" s="72" t="n">
        <f aca="false">Y1726</f>
        <v>0</v>
      </c>
      <c r="Z1725" s="72" t="n">
        <f aca="false">Z1726</f>
        <v>0</v>
      </c>
      <c r="AA1725" s="72" t="n">
        <f aca="false">AA1726</f>
        <v>0</v>
      </c>
      <c r="AB1725" s="72" t="n">
        <f aca="false">AB1726</f>
        <v>0</v>
      </c>
      <c r="AC1725" s="72" t="n">
        <f aca="false">AC1726</f>
        <v>0</v>
      </c>
      <c r="AD1725" s="72" t="n">
        <f aca="false">AD1726</f>
        <v>0</v>
      </c>
      <c r="AE1725" s="72" t="n">
        <f aca="false">AE1726</f>
        <v>0</v>
      </c>
      <c r="AF1725" s="72" t="n">
        <f aca="false">AF1726</f>
        <v>0</v>
      </c>
      <c r="AG1725" s="72" t="n">
        <f aca="false">AG1726</f>
        <v>0</v>
      </c>
      <c r="AH1725" s="72" t="n">
        <f aca="false">AH1726</f>
        <v>0</v>
      </c>
      <c r="AI1725" s="72" t="n">
        <f aca="false">AI1726</f>
        <v>0</v>
      </c>
      <c r="AJ1725" s="72" t="n">
        <f aca="false">AJ1726</f>
        <v>0</v>
      </c>
      <c r="AK1725" s="72" t="n">
        <f aca="false">AK1726</f>
        <v>0</v>
      </c>
      <c r="AL1725" s="72" t="n">
        <f aca="false">AL1726</f>
        <v>0</v>
      </c>
      <c r="AM1725" s="72" t="n">
        <f aca="false">AM1726</f>
        <v>0</v>
      </c>
      <c r="AN1725" s="72" t="n">
        <f aca="false">AN1726</f>
        <v>0</v>
      </c>
      <c r="AO1725" s="72" t="n">
        <f aca="false">AO1726</f>
        <v>0</v>
      </c>
      <c r="AP1725" s="72" t="n">
        <f aca="false">AP1726</f>
        <v>0</v>
      </c>
      <c r="AQ1725" s="72" t="n">
        <f aca="false">AQ1726</f>
        <v>0</v>
      </c>
      <c r="AR1725" s="72" t="n">
        <f aca="false">AR1726</f>
        <v>0</v>
      </c>
      <c r="AS1725" s="72" t="n">
        <f aca="false">AS1726</f>
        <v>0</v>
      </c>
      <c r="AT1725" s="72" t="n">
        <f aca="false">AT1726</f>
        <v>0</v>
      </c>
      <c r="AU1725" s="72" t="n">
        <f aca="false">AU1726</f>
        <v>0</v>
      </c>
      <c r="AV1725" s="72" t="n">
        <f aca="false">AV1726</f>
        <v>0</v>
      </c>
      <c r="AW1725" s="72" t="n">
        <f aca="false">AW1726</f>
        <v>0</v>
      </c>
      <c r="AX1725" s="72" t="n">
        <f aca="false">AX1726</f>
        <v>0</v>
      </c>
      <c r="AY1725" s="72" t="n">
        <f aca="false">AY1726</f>
        <v>0</v>
      </c>
      <c r="AZ1725" s="72" t="n">
        <f aca="false">AZ1726</f>
        <v>0</v>
      </c>
      <c r="BA1725" s="72" t="n">
        <f aca="false">BA1726</f>
        <v>0</v>
      </c>
      <c r="BB1725" s="72" t="n">
        <f aca="false">BB1726</f>
        <v>0</v>
      </c>
      <c r="BC1725" s="72" t="n">
        <f aca="false">BC1726</f>
        <v>0</v>
      </c>
      <c r="BD1725" s="72" t="n">
        <f aca="false">BD1726</f>
        <v>0</v>
      </c>
      <c r="BE1725" s="72" t="n">
        <f aca="false">BE1726</f>
        <v>0</v>
      </c>
      <c r="BF1725" s="72" t="n">
        <f aca="false">BF1726</f>
        <v>0</v>
      </c>
      <c r="BG1725" s="72" t="n">
        <f aca="false">BG1726</f>
        <v>0</v>
      </c>
      <c r="BH1725" s="72" t="n">
        <f aca="false">BH1726</f>
        <v>0</v>
      </c>
      <c r="BI1725" s="72" t="n">
        <f aca="false">BI1726</f>
        <v>0</v>
      </c>
      <c r="BJ1725" s="72" t="n">
        <f aca="false">BJ1726</f>
        <v>0</v>
      </c>
      <c r="BK1725" s="72" t="n">
        <f aca="false">BK1726</f>
        <v>0</v>
      </c>
      <c r="BL1725" s="72" t="n">
        <f aca="false">BL1726</f>
        <v>0</v>
      </c>
      <c r="BM1725" s="72" t="n">
        <f aca="false">BM1726</f>
        <v>0</v>
      </c>
      <c r="BN1725" s="72" t="n">
        <f aca="false">BN1726</f>
        <v>0</v>
      </c>
      <c r="BO1725" s="72" t="n">
        <f aca="false">BO1726</f>
        <v>0</v>
      </c>
      <c r="BP1725" s="72" t="n">
        <f aca="false">BP1726</f>
        <v>0</v>
      </c>
      <c r="BQ1725" s="72" t="n">
        <f aca="false">BQ1726</f>
        <v>0</v>
      </c>
      <c r="BR1725" s="72" t="n">
        <f aca="false">BR1726</f>
        <v>0</v>
      </c>
      <c r="BS1725" s="72" t="n">
        <f aca="false">BS1726</f>
        <v>0</v>
      </c>
      <c r="BT1725" s="72" t="n">
        <f aca="false">BT1726</f>
        <v>0</v>
      </c>
      <c r="BU1725" s="72" t="n">
        <f aca="false">BU1726</f>
        <v>0</v>
      </c>
      <c r="BV1725" s="72" t="n">
        <f aca="false">BV1726</f>
        <v>0</v>
      </c>
      <c r="BW1725" s="72" t="n">
        <f aca="false">BW1726</f>
        <v>0</v>
      </c>
      <c r="BX1725" s="72" t="n">
        <f aca="false">BX1726</f>
        <v>0</v>
      </c>
      <c r="BY1725" s="72" t="n">
        <f aca="false">BY1726</f>
        <v>0</v>
      </c>
      <c r="BZ1725" s="72" t="n">
        <f aca="false">BZ1726</f>
        <v>0</v>
      </c>
      <c r="CA1725" s="72" t="n">
        <f aca="false">CA1726</f>
        <v>0</v>
      </c>
      <c r="CB1725" s="72" t="n">
        <f aca="false">CB1726</f>
        <v>0</v>
      </c>
      <c r="CC1725" s="72" t="n">
        <f aca="false">CC1726</f>
        <v>0</v>
      </c>
      <c r="CD1725" s="72" t="n">
        <f aca="false">CD1726</f>
        <v>0</v>
      </c>
    </row>
    <row r="1726" customFormat="false" ht="12.75" hidden="true" customHeight="false" outlineLevel="0" collapsed="false">
      <c r="A1726" s="164" t="s">
        <v>530</v>
      </c>
      <c r="B1726" s="164"/>
      <c r="C1726" s="104" t="s">
        <v>480</v>
      </c>
      <c r="D1726" s="87"/>
      <c r="E1726" s="87"/>
      <c r="F1726" s="87"/>
      <c r="G1726" s="87"/>
      <c r="H1726" s="88"/>
      <c r="I1726" s="83" t="n">
        <f aca="false">I1727</f>
        <v>382</v>
      </c>
      <c r="J1726" s="83" t="n">
        <f aca="false">J1727</f>
        <v>382</v>
      </c>
      <c r="K1726" s="84" t="n">
        <f aca="false">K1727</f>
        <v>0</v>
      </c>
      <c r="L1726" s="84" t="n">
        <f aca="false">L1727</f>
        <v>0</v>
      </c>
      <c r="M1726" s="84" t="n">
        <f aca="false">M1727</f>
        <v>0</v>
      </c>
      <c r="N1726" s="84" t="n">
        <f aca="false">N1727</f>
        <v>0</v>
      </c>
      <c r="O1726" s="84" t="n">
        <f aca="false">O1727</f>
        <v>0</v>
      </c>
      <c r="P1726" s="84" t="n">
        <f aca="false">P1727</f>
        <v>0</v>
      </c>
      <c r="Q1726" s="84" t="n">
        <f aca="false">Q1727</f>
        <v>0</v>
      </c>
      <c r="R1726" s="84" t="n">
        <f aca="false">R1727</f>
        <v>0</v>
      </c>
      <c r="S1726" s="84" t="n">
        <f aca="false">S1727</f>
        <v>0</v>
      </c>
      <c r="T1726" s="84" t="n">
        <f aca="false">T1727</f>
        <v>0</v>
      </c>
      <c r="U1726" s="84" t="n">
        <f aca="false">U1727</f>
        <v>0</v>
      </c>
      <c r="V1726" s="84" t="n">
        <f aca="false">V1727</f>
        <v>0</v>
      </c>
      <c r="W1726" s="84" t="n">
        <f aca="false">W1727</f>
        <v>0</v>
      </c>
      <c r="X1726" s="84" t="n">
        <f aca="false">X1727</f>
        <v>0</v>
      </c>
      <c r="Y1726" s="84" t="n">
        <f aca="false">Y1727</f>
        <v>0</v>
      </c>
      <c r="Z1726" s="84" t="n">
        <f aca="false">Z1727</f>
        <v>0</v>
      </c>
      <c r="AA1726" s="84" t="n">
        <f aca="false">AA1727</f>
        <v>0</v>
      </c>
      <c r="AB1726" s="84" t="n">
        <f aca="false">AB1727</f>
        <v>0</v>
      </c>
      <c r="AC1726" s="84" t="n">
        <f aca="false">AC1727</f>
        <v>0</v>
      </c>
      <c r="AD1726" s="84" t="n">
        <f aca="false">AD1727</f>
        <v>0</v>
      </c>
      <c r="AE1726" s="84" t="n">
        <f aca="false">AE1727</f>
        <v>0</v>
      </c>
      <c r="AF1726" s="84" t="n">
        <f aca="false">AF1727</f>
        <v>0</v>
      </c>
      <c r="AG1726" s="84" t="n">
        <f aca="false">AG1727</f>
        <v>0</v>
      </c>
      <c r="AH1726" s="84" t="n">
        <f aca="false">AH1727</f>
        <v>0</v>
      </c>
      <c r="AI1726" s="84" t="n">
        <f aca="false">AI1727</f>
        <v>0</v>
      </c>
      <c r="AJ1726" s="84" t="n">
        <f aca="false">AJ1727</f>
        <v>0</v>
      </c>
      <c r="AK1726" s="84" t="n">
        <f aca="false">AK1727</f>
        <v>0</v>
      </c>
      <c r="AL1726" s="84" t="n">
        <f aca="false">AL1727</f>
        <v>0</v>
      </c>
      <c r="AM1726" s="84" t="n">
        <f aca="false">AM1727</f>
        <v>0</v>
      </c>
      <c r="AN1726" s="84" t="n">
        <f aca="false">AN1727</f>
        <v>0</v>
      </c>
      <c r="AO1726" s="84" t="n">
        <f aca="false">AO1727</f>
        <v>0</v>
      </c>
      <c r="AP1726" s="84" t="n">
        <f aca="false">AP1727</f>
        <v>0</v>
      </c>
      <c r="AQ1726" s="84" t="n">
        <f aca="false">AQ1727</f>
        <v>0</v>
      </c>
      <c r="AR1726" s="84" t="n">
        <f aca="false">AR1727</f>
        <v>0</v>
      </c>
      <c r="AS1726" s="84" t="n">
        <f aca="false">AS1727</f>
        <v>0</v>
      </c>
      <c r="AT1726" s="84" t="n">
        <f aca="false">AT1727</f>
        <v>0</v>
      </c>
      <c r="AU1726" s="84" t="n">
        <f aca="false">AU1727</f>
        <v>0</v>
      </c>
      <c r="AV1726" s="84" t="n">
        <f aca="false">AV1727</f>
        <v>0</v>
      </c>
      <c r="AW1726" s="84" t="n">
        <f aca="false">AW1727</f>
        <v>0</v>
      </c>
      <c r="AX1726" s="84" t="n">
        <f aca="false">AX1727</f>
        <v>0</v>
      </c>
      <c r="AY1726" s="84" t="n">
        <f aca="false">AY1727</f>
        <v>0</v>
      </c>
      <c r="AZ1726" s="84" t="n">
        <f aca="false">AZ1727</f>
        <v>0</v>
      </c>
      <c r="BA1726" s="84" t="n">
        <f aca="false">BA1727</f>
        <v>0</v>
      </c>
      <c r="BB1726" s="84" t="n">
        <f aca="false">BB1727</f>
        <v>0</v>
      </c>
      <c r="BC1726" s="84" t="n">
        <f aca="false">BC1727</f>
        <v>0</v>
      </c>
      <c r="BD1726" s="84" t="n">
        <f aca="false">BD1727</f>
        <v>0</v>
      </c>
      <c r="BE1726" s="84" t="n">
        <f aca="false">BE1727</f>
        <v>0</v>
      </c>
      <c r="BF1726" s="84" t="n">
        <f aca="false">BF1727</f>
        <v>0</v>
      </c>
      <c r="BG1726" s="84" t="n">
        <f aca="false">BG1727</f>
        <v>0</v>
      </c>
      <c r="BH1726" s="84" t="n">
        <f aca="false">BH1727</f>
        <v>0</v>
      </c>
      <c r="BI1726" s="84" t="n">
        <f aca="false">BI1727</f>
        <v>0</v>
      </c>
      <c r="BJ1726" s="84" t="n">
        <f aca="false">BJ1727</f>
        <v>0</v>
      </c>
      <c r="BK1726" s="84" t="n">
        <f aca="false">BK1727</f>
        <v>0</v>
      </c>
      <c r="BL1726" s="84" t="n">
        <f aca="false">BL1727</f>
        <v>0</v>
      </c>
      <c r="BM1726" s="84" t="n">
        <f aca="false">BM1727</f>
        <v>0</v>
      </c>
      <c r="BN1726" s="84" t="n">
        <f aca="false">BN1727</f>
        <v>0</v>
      </c>
      <c r="BO1726" s="84" t="n">
        <f aca="false">BO1727</f>
        <v>0</v>
      </c>
      <c r="BP1726" s="84" t="n">
        <f aca="false">BP1727</f>
        <v>0</v>
      </c>
      <c r="BQ1726" s="84" t="n">
        <f aca="false">BQ1727</f>
        <v>0</v>
      </c>
      <c r="BR1726" s="84" t="n">
        <f aca="false">BR1727</f>
        <v>0</v>
      </c>
      <c r="BS1726" s="84" t="n">
        <f aca="false">BS1727</f>
        <v>0</v>
      </c>
      <c r="BT1726" s="84" t="n">
        <f aca="false">BT1727</f>
        <v>0</v>
      </c>
      <c r="BU1726" s="84" t="n">
        <f aca="false">BU1727</f>
        <v>0</v>
      </c>
      <c r="BV1726" s="84" t="n">
        <f aca="false">BV1727</f>
        <v>0</v>
      </c>
      <c r="BW1726" s="84" t="n">
        <f aca="false">BW1727</f>
        <v>0</v>
      </c>
      <c r="BX1726" s="84" t="n">
        <f aca="false">BX1727</f>
        <v>0</v>
      </c>
      <c r="BY1726" s="84" t="n">
        <f aca="false">BY1727</f>
        <v>0</v>
      </c>
      <c r="BZ1726" s="84" t="n">
        <f aca="false">BZ1727</f>
        <v>0</v>
      </c>
      <c r="CA1726" s="84" t="n">
        <f aca="false">CA1727</f>
        <v>0</v>
      </c>
      <c r="CB1726" s="84" t="n">
        <f aca="false">CB1727</f>
        <v>0</v>
      </c>
      <c r="CC1726" s="84" t="n">
        <f aca="false">CC1727</f>
        <v>0</v>
      </c>
      <c r="CD1726" s="84" t="n">
        <f aca="false">CD1727</f>
        <v>0</v>
      </c>
    </row>
    <row r="1727" customFormat="false" ht="12.75" hidden="true" customHeight="false" outlineLevel="0" collapsed="false">
      <c r="A1727" s="164" t="s">
        <v>486</v>
      </c>
      <c r="B1727" s="164"/>
      <c r="C1727" s="104" t="s">
        <v>480</v>
      </c>
      <c r="D1727" s="104" t="s">
        <v>487</v>
      </c>
      <c r="E1727" s="104" t="s">
        <v>108</v>
      </c>
      <c r="F1727" s="104" t="s">
        <v>108</v>
      </c>
      <c r="G1727" s="87"/>
      <c r="H1727" s="88"/>
      <c r="I1727" s="83" t="n">
        <f aca="false">I1728</f>
        <v>382</v>
      </c>
      <c r="J1727" s="83" t="n">
        <f aca="false">J1728</f>
        <v>382</v>
      </c>
      <c r="K1727" s="84" t="n">
        <f aca="false">K1728</f>
        <v>0</v>
      </c>
      <c r="L1727" s="84" t="n">
        <f aca="false">L1728</f>
        <v>0</v>
      </c>
      <c r="M1727" s="84" t="n">
        <f aca="false">M1728</f>
        <v>0</v>
      </c>
      <c r="N1727" s="84" t="n">
        <f aca="false">N1728</f>
        <v>0</v>
      </c>
      <c r="O1727" s="84" t="n">
        <f aca="false">O1728</f>
        <v>0</v>
      </c>
      <c r="P1727" s="84" t="n">
        <f aca="false">P1728</f>
        <v>0</v>
      </c>
      <c r="Q1727" s="84" t="n">
        <f aca="false">Q1728</f>
        <v>0</v>
      </c>
      <c r="R1727" s="84" t="n">
        <f aca="false">R1728</f>
        <v>0</v>
      </c>
      <c r="S1727" s="84" t="n">
        <f aca="false">S1728</f>
        <v>0</v>
      </c>
      <c r="T1727" s="84" t="n">
        <f aca="false">T1728</f>
        <v>0</v>
      </c>
      <c r="U1727" s="84" t="n">
        <f aca="false">U1728</f>
        <v>0</v>
      </c>
      <c r="V1727" s="84" t="n">
        <f aca="false">V1728</f>
        <v>0</v>
      </c>
      <c r="W1727" s="84" t="n">
        <f aca="false">W1728</f>
        <v>0</v>
      </c>
      <c r="X1727" s="84" t="n">
        <f aca="false">X1728</f>
        <v>0</v>
      </c>
      <c r="Y1727" s="84" t="n">
        <f aca="false">Y1728</f>
        <v>0</v>
      </c>
      <c r="Z1727" s="84" t="n">
        <f aca="false">Z1728</f>
        <v>0</v>
      </c>
      <c r="AA1727" s="84" t="n">
        <f aca="false">AA1728</f>
        <v>0</v>
      </c>
      <c r="AB1727" s="84" t="n">
        <f aca="false">AB1728</f>
        <v>0</v>
      </c>
      <c r="AC1727" s="84" t="n">
        <f aca="false">AC1728</f>
        <v>0</v>
      </c>
      <c r="AD1727" s="84" t="n">
        <f aca="false">AD1728</f>
        <v>0</v>
      </c>
      <c r="AE1727" s="84" t="n">
        <f aca="false">AE1728</f>
        <v>0</v>
      </c>
      <c r="AF1727" s="84" t="n">
        <f aca="false">AF1728</f>
        <v>0</v>
      </c>
      <c r="AG1727" s="84" t="n">
        <f aca="false">AG1728</f>
        <v>0</v>
      </c>
      <c r="AH1727" s="84" t="n">
        <f aca="false">AH1728</f>
        <v>0</v>
      </c>
      <c r="AI1727" s="84" t="n">
        <f aca="false">AI1728</f>
        <v>0</v>
      </c>
      <c r="AJ1727" s="84" t="n">
        <f aca="false">AJ1728</f>
        <v>0</v>
      </c>
      <c r="AK1727" s="84" t="n">
        <f aca="false">AK1728</f>
        <v>0</v>
      </c>
      <c r="AL1727" s="84" t="n">
        <f aca="false">AL1728</f>
        <v>0</v>
      </c>
      <c r="AM1727" s="84" t="n">
        <f aca="false">AM1728</f>
        <v>0</v>
      </c>
      <c r="AN1727" s="84" t="n">
        <f aca="false">AN1728</f>
        <v>0</v>
      </c>
      <c r="AO1727" s="84" t="n">
        <f aca="false">AO1728</f>
        <v>0</v>
      </c>
      <c r="AP1727" s="84" t="n">
        <f aca="false">AP1728</f>
        <v>0</v>
      </c>
      <c r="AQ1727" s="84" t="n">
        <f aca="false">AQ1728</f>
        <v>0</v>
      </c>
      <c r="AR1727" s="84" t="n">
        <f aca="false">AR1728</f>
        <v>0</v>
      </c>
      <c r="AS1727" s="84" t="n">
        <f aca="false">AS1728</f>
        <v>0</v>
      </c>
      <c r="AT1727" s="84" t="n">
        <f aca="false">AT1728</f>
        <v>0</v>
      </c>
      <c r="AU1727" s="84" t="n">
        <f aca="false">AU1728</f>
        <v>0</v>
      </c>
      <c r="AV1727" s="84" t="n">
        <f aca="false">AV1728</f>
        <v>0</v>
      </c>
      <c r="AW1727" s="84" t="n">
        <f aca="false">AW1728</f>
        <v>0</v>
      </c>
      <c r="AX1727" s="84" t="n">
        <f aca="false">AX1728</f>
        <v>0</v>
      </c>
      <c r="AY1727" s="84" t="n">
        <f aca="false">AY1728</f>
        <v>0</v>
      </c>
      <c r="AZ1727" s="84" t="n">
        <f aca="false">AZ1728</f>
        <v>0</v>
      </c>
      <c r="BA1727" s="84" t="n">
        <f aca="false">BA1728</f>
        <v>0</v>
      </c>
      <c r="BB1727" s="84" t="n">
        <f aca="false">BB1728</f>
        <v>0</v>
      </c>
      <c r="BC1727" s="84" t="n">
        <f aca="false">BC1728</f>
        <v>0</v>
      </c>
      <c r="BD1727" s="84" t="n">
        <f aca="false">BD1728</f>
        <v>0</v>
      </c>
      <c r="BE1727" s="84" t="n">
        <f aca="false">BE1728</f>
        <v>0</v>
      </c>
      <c r="BF1727" s="84" t="n">
        <f aca="false">BF1728</f>
        <v>0</v>
      </c>
      <c r="BG1727" s="84" t="n">
        <f aca="false">BG1728</f>
        <v>0</v>
      </c>
      <c r="BH1727" s="84" t="n">
        <f aca="false">BH1728</f>
        <v>0</v>
      </c>
      <c r="BI1727" s="84" t="n">
        <f aca="false">BI1728</f>
        <v>0</v>
      </c>
      <c r="BJ1727" s="84" t="n">
        <f aca="false">BJ1728</f>
        <v>0</v>
      </c>
      <c r="BK1727" s="84" t="n">
        <f aca="false">BK1728</f>
        <v>0</v>
      </c>
      <c r="BL1727" s="84" t="n">
        <f aca="false">BL1728</f>
        <v>0</v>
      </c>
      <c r="BM1727" s="84" t="n">
        <f aca="false">BM1728</f>
        <v>0</v>
      </c>
      <c r="BN1727" s="84" t="n">
        <f aca="false">BN1728</f>
        <v>0</v>
      </c>
      <c r="BO1727" s="84" t="n">
        <f aca="false">BO1728</f>
        <v>0</v>
      </c>
      <c r="BP1727" s="84" t="n">
        <f aca="false">BP1728</f>
        <v>0</v>
      </c>
      <c r="BQ1727" s="84" t="n">
        <f aca="false">BQ1728</f>
        <v>0</v>
      </c>
      <c r="BR1727" s="84" t="n">
        <f aca="false">BR1728</f>
        <v>0</v>
      </c>
      <c r="BS1727" s="84" t="n">
        <f aca="false">BS1728</f>
        <v>0</v>
      </c>
      <c r="BT1727" s="84" t="n">
        <f aca="false">BT1728</f>
        <v>0</v>
      </c>
      <c r="BU1727" s="84" t="n">
        <f aca="false">BU1728</f>
        <v>0</v>
      </c>
      <c r="BV1727" s="84" t="n">
        <f aca="false">BV1728</f>
        <v>0</v>
      </c>
      <c r="BW1727" s="84" t="n">
        <f aca="false">BW1728</f>
        <v>0</v>
      </c>
      <c r="BX1727" s="84" t="n">
        <f aca="false">BX1728</f>
        <v>0</v>
      </c>
      <c r="BY1727" s="84" t="n">
        <f aca="false">BY1728</f>
        <v>0</v>
      </c>
      <c r="BZ1727" s="84" t="n">
        <f aca="false">BZ1728</f>
        <v>0</v>
      </c>
      <c r="CA1727" s="84" t="n">
        <f aca="false">CA1728</f>
        <v>0</v>
      </c>
      <c r="CB1727" s="84" t="n">
        <f aca="false">CB1728</f>
        <v>0</v>
      </c>
      <c r="CC1727" s="84" t="n">
        <f aca="false">CC1728</f>
        <v>0</v>
      </c>
      <c r="CD1727" s="84" t="n">
        <f aca="false">CD1728</f>
        <v>0</v>
      </c>
    </row>
    <row r="1728" customFormat="false" ht="12.75" hidden="true" customHeight="false" outlineLevel="0" collapsed="false">
      <c r="A1728" s="164" t="s">
        <v>471</v>
      </c>
      <c r="B1728" s="164"/>
      <c r="C1728" s="104" t="s">
        <v>480</v>
      </c>
      <c r="D1728" s="104" t="s">
        <v>487</v>
      </c>
      <c r="E1728" s="104" t="s">
        <v>472</v>
      </c>
      <c r="F1728" s="104" t="s">
        <v>108</v>
      </c>
      <c r="G1728" s="104"/>
      <c r="H1728" s="88"/>
      <c r="I1728" s="83" t="n">
        <f aca="false">I1729</f>
        <v>382</v>
      </c>
      <c r="J1728" s="83" t="n">
        <f aca="false">J1729</f>
        <v>382</v>
      </c>
      <c r="K1728" s="84" t="n">
        <f aca="false">K1729</f>
        <v>0</v>
      </c>
      <c r="L1728" s="84" t="n">
        <f aca="false">L1729</f>
        <v>0</v>
      </c>
      <c r="M1728" s="84" t="n">
        <f aca="false">M1729</f>
        <v>0</v>
      </c>
      <c r="N1728" s="84" t="n">
        <f aca="false">N1729</f>
        <v>0</v>
      </c>
      <c r="O1728" s="84" t="n">
        <f aca="false">O1729</f>
        <v>0</v>
      </c>
      <c r="P1728" s="84" t="n">
        <f aca="false">P1729</f>
        <v>0</v>
      </c>
      <c r="Q1728" s="84" t="n">
        <f aca="false">Q1729</f>
        <v>0</v>
      </c>
      <c r="R1728" s="84" t="n">
        <f aca="false">R1729</f>
        <v>0</v>
      </c>
      <c r="S1728" s="84" t="n">
        <f aca="false">S1729</f>
        <v>0</v>
      </c>
      <c r="T1728" s="84" t="n">
        <f aca="false">T1729</f>
        <v>0</v>
      </c>
      <c r="U1728" s="84" t="n">
        <f aca="false">U1729</f>
        <v>0</v>
      </c>
      <c r="V1728" s="84" t="n">
        <f aca="false">V1729</f>
        <v>0</v>
      </c>
      <c r="W1728" s="84" t="n">
        <f aca="false">W1729</f>
        <v>0</v>
      </c>
      <c r="X1728" s="84" t="n">
        <f aca="false">X1729</f>
        <v>0</v>
      </c>
      <c r="Y1728" s="84" t="n">
        <f aca="false">Y1729</f>
        <v>0</v>
      </c>
      <c r="Z1728" s="84" t="n">
        <f aca="false">Z1729</f>
        <v>0</v>
      </c>
      <c r="AA1728" s="84" t="n">
        <f aca="false">AA1729</f>
        <v>0</v>
      </c>
      <c r="AB1728" s="84" t="n">
        <f aca="false">AB1729</f>
        <v>0</v>
      </c>
      <c r="AC1728" s="84" t="n">
        <f aca="false">AC1729</f>
        <v>0</v>
      </c>
      <c r="AD1728" s="84" t="n">
        <f aca="false">AD1729</f>
        <v>0</v>
      </c>
      <c r="AE1728" s="84" t="n">
        <f aca="false">AE1729</f>
        <v>0</v>
      </c>
      <c r="AF1728" s="84" t="n">
        <f aca="false">AF1729</f>
        <v>0</v>
      </c>
      <c r="AG1728" s="84" t="n">
        <f aca="false">AG1729</f>
        <v>0</v>
      </c>
      <c r="AH1728" s="84" t="n">
        <f aca="false">AH1729</f>
        <v>0</v>
      </c>
      <c r="AI1728" s="84" t="n">
        <f aca="false">AI1729</f>
        <v>0</v>
      </c>
      <c r="AJ1728" s="84" t="n">
        <f aca="false">AJ1729</f>
        <v>0</v>
      </c>
      <c r="AK1728" s="84" t="n">
        <f aca="false">AK1729</f>
        <v>0</v>
      </c>
      <c r="AL1728" s="84" t="n">
        <f aca="false">AL1729</f>
        <v>0</v>
      </c>
      <c r="AM1728" s="84" t="n">
        <f aca="false">AM1729</f>
        <v>0</v>
      </c>
      <c r="AN1728" s="84" t="n">
        <f aca="false">AN1729</f>
        <v>0</v>
      </c>
      <c r="AO1728" s="84" t="n">
        <f aca="false">AO1729</f>
        <v>0</v>
      </c>
      <c r="AP1728" s="84" t="n">
        <f aca="false">AP1729</f>
        <v>0</v>
      </c>
      <c r="AQ1728" s="84" t="n">
        <f aca="false">AQ1729</f>
        <v>0</v>
      </c>
      <c r="AR1728" s="84" t="n">
        <f aca="false">AR1729</f>
        <v>0</v>
      </c>
      <c r="AS1728" s="84" t="n">
        <f aca="false">AS1729</f>
        <v>0</v>
      </c>
      <c r="AT1728" s="84" t="n">
        <f aca="false">AT1729</f>
        <v>0</v>
      </c>
      <c r="AU1728" s="84" t="n">
        <f aca="false">AU1729</f>
        <v>0</v>
      </c>
      <c r="AV1728" s="84" t="n">
        <f aca="false">AV1729</f>
        <v>0</v>
      </c>
      <c r="AW1728" s="84" t="n">
        <f aca="false">AW1729</f>
        <v>0</v>
      </c>
      <c r="AX1728" s="84" t="n">
        <f aca="false">AX1729</f>
        <v>0</v>
      </c>
      <c r="AY1728" s="84" t="n">
        <f aca="false">AY1729</f>
        <v>0</v>
      </c>
      <c r="AZ1728" s="84" t="n">
        <f aca="false">AZ1729</f>
        <v>0</v>
      </c>
      <c r="BA1728" s="84" t="n">
        <f aca="false">BA1729</f>
        <v>0</v>
      </c>
      <c r="BB1728" s="84" t="n">
        <f aca="false">BB1729</f>
        <v>0</v>
      </c>
      <c r="BC1728" s="84" t="n">
        <f aca="false">BC1729</f>
        <v>0</v>
      </c>
      <c r="BD1728" s="84" t="n">
        <f aca="false">BD1729</f>
        <v>0</v>
      </c>
      <c r="BE1728" s="84" t="n">
        <f aca="false">BE1729</f>
        <v>0</v>
      </c>
      <c r="BF1728" s="84" t="n">
        <f aca="false">BF1729</f>
        <v>0</v>
      </c>
      <c r="BG1728" s="84" t="n">
        <f aca="false">BG1729</f>
        <v>0</v>
      </c>
      <c r="BH1728" s="84" t="n">
        <f aca="false">BH1729</f>
        <v>0</v>
      </c>
      <c r="BI1728" s="84" t="n">
        <f aca="false">BI1729</f>
        <v>0</v>
      </c>
      <c r="BJ1728" s="84" t="n">
        <f aca="false">BJ1729</f>
        <v>0</v>
      </c>
      <c r="BK1728" s="84" t="n">
        <f aca="false">BK1729</f>
        <v>0</v>
      </c>
      <c r="BL1728" s="84" t="n">
        <f aca="false">BL1729</f>
        <v>0</v>
      </c>
      <c r="BM1728" s="84" t="n">
        <f aca="false">BM1729</f>
        <v>0</v>
      </c>
      <c r="BN1728" s="84" t="n">
        <f aca="false">BN1729</f>
        <v>0</v>
      </c>
      <c r="BO1728" s="84" t="n">
        <f aca="false">BO1729</f>
        <v>0</v>
      </c>
      <c r="BP1728" s="84" t="n">
        <f aca="false">BP1729</f>
        <v>0</v>
      </c>
      <c r="BQ1728" s="84" t="n">
        <f aca="false">BQ1729</f>
        <v>0</v>
      </c>
      <c r="BR1728" s="84" t="n">
        <f aca="false">BR1729</f>
        <v>0</v>
      </c>
      <c r="BS1728" s="84" t="n">
        <f aca="false">BS1729</f>
        <v>0</v>
      </c>
      <c r="BT1728" s="84" t="n">
        <f aca="false">BT1729</f>
        <v>0</v>
      </c>
      <c r="BU1728" s="84" t="n">
        <f aca="false">BU1729</f>
        <v>0</v>
      </c>
      <c r="BV1728" s="84" t="n">
        <f aca="false">BV1729</f>
        <v>0</v>
      </c>
      <c r="BW1728" s="84" t="n">
        <f aca="false">BW1729</f>
        <v>0</v>
      </c>
      <c r="BX1728" s="84" t="n">
        <f aca="false">BX1729</f>
        <v>0</v>
      </c>
      <c r="BY1728" s="84" t="n">
        <f aca="false">BY1729</f>
        <v>0</v>
      </c>
      <c r="BZ1728" s="84" t="n">
        <f aca="false">BZ1729</f>
        <v>0</v>
      </c>
      <c r="CA1728" s="84" t="n">
        <f aca="false">CA1729</f>
        <v>0</v>
      </c>
      <c r="CB1728" s="84" t="n">
        <f aca="false">CB1729</f>
        <v>0</v>
      </c>
      <c r="CC1728" s="84" t="n">
        <f aca="false">CC1729</f>
        <v>0</v>
      </c>
      <c r="CD1728" s="84" t="n">
        <f aca="false">CD1729</f>
        <v>0</v>
      </c>
    </row>
    <row r="1729" customFormat="false" ht="12.75" hidden="true" customHeight="false" outlineLevel="0" collapsed="false">
      <c r="A1729" s="167" t="s">
        <v>473</v>
      </c>
      <c r="B1729" s="164"/>
      <c r="C1729" s="104" t="s">
        <v>480</v>
      </c>
      <c r="D1729" s="104" t="s">
        <v>487</v>
      </c>
      <c r="E1729" s="104" t="s">
        <v>472</v>
      </c>
      <c r="F1729" s="104" t="s">
        <v>108</v>
      </c>
      <c r="G1729" s="104" t="s">
        <v>137</v>
      </c>
      <c r="H1729" s="170"/>
      <c r="I1729" s="83" t="n">
        <f aca="false">I1730+I1735+I1743+I1746+I1747</f>
        <v>382</v>
      </c>
      <c r="J1729" s="83" t="n">
        <f aca="false">J1730+J1735+J1743+J1746+J1747</f>
        <v>382</v>
      </c>
      <c r="K1729" s="84" t="n">
        <f aca="false">K1730+K1735+K1743+K1746+K1747</f>
        <v>0</v>
      </c>
      <c r="L1729" s="84" t="n">
        <f aca="false">L1730+L1735+L1743+L1746+L1747</f>
        <v>0</v>
      </c>
      <c r="M1729" s="84" t="n">
        <f aca="false">M1730+M1735+M1743+M1746+M1747</f>
        <v>0</v>
      </c>
      <c r="N1729" s="84" t="n">
        <f aca="false">N1730+N1735+N1743+N1746+N1747</f>
        <v>0</v>
      </c>
      <c r="O1729" s="84" t="n">
        <f aca="false">O1730+O1735+O1743+O1746+O1747</f>
        <v>0</v>
      </c>
      <c r="P1729" s="84" t="n">
        <f aca="false">P1730+P1735+P1743+P1746+P1747</f>
        <v>0</v>
      </c>
      <c r="Q1729" s="84" t="n">
        <f aca="false">Q1730+Q1735+Q1743+Q1746+Q1747</f>
        <v>0</v>
      </c>
      <c r="R1729" s="84" t="n">
        <f aca="false">R1730+R1735+R1743+R1746+R1747</f>
        <v>0</v>
      </c>
      <c r="S1729" s="84" t="n">
        <f aca="false">S1730+S1735+S1743+S1746+S1747</f>
        <v>0</v>
      </c>
      <c r="T1729" s="84" t="n">
        <f aca="false">T1730+T1735+T1743+T1746+T1747</f>
        <v>0</v>
      </c>
      <c r="U1729" s="84" t="n">
        <f aca="false">U1730+U1735+U1743+U1746+U1747</f>
        <v>0</v>
      </c>
      <c r="V1729" s="84" t="n">
        <f aca="false">V1730+V1735+V1743+V1746+V1747</f>
        <v>0</v>
      </c>
      <c r="W1729" s="84" t="n">
        <f aca="false">W1730+W1735+W1743+W1746+W1747</f>
        <v>0</v>
      </c>
      <c r="X1729" s="84" t="n">
        <f aca="false">X1730+X1735+X1743+X1746+X1747</f>
        <v>0</v>
      </c>
      <c r="Y1729" s="84" t="n">
        <f aca="false">Y1730+Y1735+Y1743+Y1746+Y1747</f>
        <v>0</v>
      </c>
      <c r="Z1729" s="84" t="n">
        <f aca="false">Z1730+Z1735+Z1743+Z1746+Z1747</f>
        <v>0</v>
      </c>
      <c r="AA1729" s="84" t="n">
        <f aca="false">AA1730+AA1735+AA1743+AA1746+AA1747</f>
        <v>0</v>
      </c>
      <c r="AB1729" s="84" t="n">
        <f aca="false">AB1730+AB1735+AB1743+AB1746+AB1747</f>
        <v>0</v>
      </c>
      <c r="AC1729" s="84" t="n">
        <f aca="false">AC1730+AC1735+AC1743+AC1746+AC1747</f>
        <v>0</v>
      </c>
      <c r="AD1729" s="84" t="n">
        <f aca="false">AD1730+AD1735+AD1743+AD1746+AD1747</f>
        <v>0</v>
      </c>
      <c r="AE1729" s="84" t="n">
        <f aca="false">AE1730+AE1735+AE1743+AE1746+AE1747</f>
        <v>0</v>
      </c>
      <c r="AF1729" s="84" t="n">
        <f aca="false">AF1730+AF1735+AF1743+AF1746+AF1747</f>
        <v>0</v>
      </c>
      <c r="AG1729" s="84" t="n">
        <f aca="false">AG1730+AG1735+AG1743+AG1746+AG1747</f>
        <v>0</v>
      </c>
      <c r="AH1729" s="84" t="n">
        <f aca="false">AH1730+AH1735+AH1743+AH1746+AH1747</f>
        <v>0</v>
      </c>
      <c r="AI1729" s="84" t="n">
        <f aca="false">AI1730+AI1735+AI1743+AI1746+AI1747</f>
        <v>0</v>
      </c>
      <c r="AJ1729" s="84" t="n">
        <f aca="false">AJ1730+AJ1735+AJ1743+AJ1746+AJ1747</f>
        <v>0</v>
      </c>
      <c r="AK1729" s="84" t="n">
        <f aca="false">AK1730+AK1735+AK1743+AK1746+AK1747</f>
        <v>0</v>
      </c>
      <c r="AL1729" s="84" t="n">
        <f aca="false">AL1730+AL1735+AL1743+AL1746+AL1747</f>
        <v>0</v>
      </c>
      <c r="AM1729" s="84" t="n">
        <f aca="false">AM1730+AM1735+AM1743+AM1746+AM1747</f>
        <v>0</v>
      </c>
      <c r="AN1729" s="84" t="n">
        <f aca="false">AN1730+AN1735+AN1743+AN1746+AN1747</f>
        <v>0</v>
      </c>
      <c r="AO1729" s="84" t="n">
        <f aca="false">AO1730+AO1735+AO1743+AO1746+AO1747</f>
        <v>0</v>
      </c>
      <c r="AP1729" s="84" t="n">
        <f aca="false">AP1730+AP1735+AP1743+AP1746+AP1747</f>
        <v>0</v>
      </c>
      <c r="AQ1729" s="84" t="n">
        <f aca="false">AQ1730+AQ1735+AQ1743+AQ1746+AQ1747</f>
        <v>0</v>
      </c>
      <c r="AR1729" s="84" t="n">
        <f aca="false">AR1730+AR1735+AR1743+AR1746+AR1747</f>
        <v>0</v>
      </c>
      <c r="AS1729" s="84" t="n">
        <f aca="false">AS1730+AS1735+AS1743+AS1746+AS1747</f>
        <v>0</v>
      </c>
      <c r="AT1729" s="84" t="n">
        <f aca="false">AT1730+AT1735+AT1743+AT1746+AT1747</f>
        <v>0</v>
      </c>
      <c r="AU1729" s="84" t="n">
        <f aca="false">AU1730+AU1735+AU1743+AU1746+AU1747</f>
        <v>0</v>
      </c>
      <c r="AV1729" s="84" t="n">
        <f aca="false">AV1730+AV1735+AV1743+AV1746+AV1747</f>
        <v>0</v>
      </c>
      <c r="AW1729" s="84" t="n">
        <f aca="false">AW1730+AW1735+AW1743+AW1746+AW1747</f>
        <v>0</v>
      </c>
      <c r="AX1729" s="84" t="n">
        <f aca="false">AX1730+AX1735+AX1743+AX1746+AX1747</f>
        <v>0</v>
      </c>
      <c r="AY1729" s="84" t="n">
        <f aca="false">AY1730+AY1735+AY1743+AY1746+AY1747</f>
        <v>0</v>
      </c>
      <c r="AZ1729" s="84" t="n">
        <f aca="false">AZ1730+AZ1735+AZ1743+AZ1746+AZ1747</f>
        <v>0</v>
      </c>
      <c r="BA1729" s="84" t="n">
        <f aca="false">BA1730+BA1735+BA1743+BA1746+BA1747</f>
        <v>0</v>
      </c>
      <c r="BB1729" s="84" t="n">
        <f aca="false">BB1730+BB1735+BB1743+BB1746+BB1747</f>
        <v>0</v>
      </c>
      <c r="BC1729" s="84" t="n">
        <f aca="false">BC1730+BC1735+BC1743+BC1746+BC1747</f>
        <v>0</v>
      </c>
      <c r="BD1729" s="84" t="n">
        <f aca="false">BD1730+BD1735+BD1743+BD1746+BD1747</f>
        <v>0</v>
      </c>
      <c r="BE1729" s="84" t="n">
        <f aca="false">BE1730+BE1735+BE1743+BE1746+BE1747</f>
        <v>0</v>
      </c>
      <c r="BF1729" s="84" t="n">
        <f aca="false">BF1730+BF1735+BF1743+BF1746+BF1747</f>
        <v>0</v>
      </c>
      <c r="BG1729" s="84" t="n">
        <f aca="false">BG1730+BG1735+BG1743+BG1746+BG1747</f>
        <v>0</v>
      </c>
      <c r="BH1729" s="84" t="n">
        <f aca="false">BH1730+BH1735+BH1743+BH1746+BH1747</f>
        <v>0</v>
      </c>
      <c r="BI1729" s="84" t="n">
        <f aca="false">BI1730+BI1735+BI1743+BI1746+BI1747</f>
        <v>0</v>
      </c>
      <c r="BJ1729" s="84" t="n">
        <f aca="false">BJ1730+BJ1735+BJ1743+BJ1746+BJ1747</f>
        <v>0</v>
      </c>
      <c r="BK1729" s="84" t="n">
        <f aca="false">BK1730+BK1735+BK1743+BK1746+BK1747</f>
        <v>0</v>
      </c>
      <c r="BL1729" s="84" t="n">
        <f aca="false">BL1730+BL1735+BL1743+BL1746+BL1747</f>
        <v>0</v>
      </c>
      <c r="BM1729" s="84" t="n">
        <f aca="false">BM1730+BM1735+BM1743+BM1746+BM1747</f>
        <v>0</v>
      </c>
      <c r="BN1729" s="84" t="n">
        <f aca="false">BN1730+BN1735+BN1743+BN1746+BN1747</f>
        <v>0</v>
      </c>
      <c r="BO1729" s="84" t="n">
        <f aca="false">BO1730+BO1735+BO1743+BO1746+BO1747</f>
        <v>0</v>
      </c>
      <c r="BP1729" s="84" t="n">
        <f aca="false">BP1730+BP1735+BP1743+BP1746+BP1747</f>
        <v>0</v>
      </c>
      <c r="BQ1729" s="84" t="n">
        <f aca="false">BQ1730+BQ1735+BQ1743+BQ1746+BQ1747</f>
        <v>0</v>
      </c>
      <c r="BR1729" s="84" t="n">
        <f aca="false">BR1730+BR1735+BR1743+BR1746+BR1747</f>
        <v>0</v>
      </c>
      <c r="BS1729" s="84" t="n">
        <f aca="false">BS1730+BS1735+BS1743+BS1746+BS1747</f>
        <v>0</v>
      </c>
      <c r="BT1729" s="84" t="n">
        <f aca="false">BT1730+BT1735+BT1743+BT1746+BT1747</f>
        <v>0</v>
      </c>
      <c r="BU1729" s="84" t="n">
        <f aca="false">BU1730+BU1735+BU1743+BU1746+BU1747</f>
        <v>0</v>
      </c>
      <c r="BV1729" s="84" t="n">
        <f aca="false">BV1730+BV1735+BV1743+BV1746+BV1747</f>
        <v>0</v>
      </c>
      <c r="BW1729" s="84" t="n">
        <f aca="false">BW1730+BW1735+BW1743+BW1746+BW1747</f>
        <v>0</v>
      </c>
      <c r="BX1729" s="84" t="n">
        <f aca="false">BX1730+BX1735+BX1743+BX1746+BX1747</f>
        <v>0</v>
      </c>
      <c r="BY1729" s="84" t="n">
        <f aca="false">BY1730+BY1735+BY1743+BY1746+BY1747</f>
        <v>0</v>
      </c>
      <c r="BZ1729" s="84" t="n">
        <f aca="false">BZ1730+BZ1735+BZ1743+BZ1746+BZ1747</f>
        <v>0</v>
      </c>
      <c r="CA1729" s="84" t="n">
        <f aca="false">CA1730+CA1735+CA1743+CA1746+CA1747</f>
        <v>0</v>
      </c>
      <c r="CB1729" s="84" t="n">
        <f aca="false">CB1730+CB1735+CB1743+CB1746+CB1747</f>
        <v>0</v>
      </c>
      <c r="CC1729" s="84" t="n">
        <f aca="false">CC1730+CC1735+CC1743+CC1746+CC1747</f>
        <v>0</v>
      </c>
      <c r="CD1729" s="84" t="n">
        <f aca="false">CD1730+CD1735+CD1743+CD1746+CD1747</f>
        <v>0</v>
      </c>
    </row>
    <row r="1730" customFormat="false" ht="12.75" hidden="true" customHeight="false" outlineLevel="0" collapsed="false">
      <c r="A1730" s="86" t="s">
        <v>113</v>
      </c>
      <c r="B1730" s="86"/>
      <c r="C1730" s="87" t="s">
        <v>480</v>
      </c>
      <c r="D1730" s="87" t="s">
        <v>487</v>
      </c>
      <c r="E1730" s="87" t="s">
        <v>472</v>
      </c>
      <c r="F1730" s="87" t="s">
        <v>108</v>
      </c>
      <c r="G1730" s="87" t="s">
        <v>137</v>
      </c>
      <c r="H1730" s="88" t="n">
        <v>210</v>
      </c>
      <c r="I1730" s="70" t="n">
        <f aca="false">SUM(I1732:I1734)</f>
        <v>382</v>
      </c>
      <c r="J1730" s="70" t="n">
        <f aca="false">SUM(J1732:J1734)</f>
        <v>382</v>
      </c>
      <c r="K1730" s="89" t="n">
        <f aca="false">SUM(K1732:K1734)</f>
        <v>0</v>
      </c>
      <c r="L1730" s="89" t="n">
        <f aca="false">SUM(L1732:L1734)</f>
        <v>0</v>
      </c>
      <c r="M1730" s="89" t="n">
        <f aca="false">SUM(M1732:M1734)</f>
        <v>0</v>
      </c>
      <c r="N1730" s="89" t="n">
        <f aca="false">SUM(N1732:N1734)</f>
        <v>0</v>
      </c>
      <c r="O1730" s="89" t="n">
        <f aca="false">SUM(O1732:O1734)</f>
        <v>0</v>
      </c>
      <c r="P1730" s="89" t="n">
        <f aca="false">SUM(P1732:P1734)</f>
        <v>0</v>
      </c>
      <c r="Q1730" s="89" t="n">
        <f aca="false">SUM(Q1732:Q1734)</f>
        <v>0</v>
      </c>
      <c r="R1730" s="89" t="n">
        <f aca="false">SUM(R1732:R1734)</f>
        <v>0</v>
      </c>
      <c r="S1730" s="89" t="n">
        <f aca="false">SUM(S1732:S1734)</f>
        <v>0</v>
      </c>
      <c r="T1730" s="89" t="n">
        <f aca="false">SUM(T1732:T1734)</f>
        <v>0</v>
      </c>
      <c r="U1730" s="89" t="n">
        <f aca="false">SUM(U1732:U1734)</f>
        <v>0</v>
      </c>
      <c r="V1730" s="89" t="n">
        <f aca="false">SUM(V1732:V1734)</f>
        <v>0</v>
      </c>
      <c r="W1730" s="89" t="n">
        <f aca="false">SUM(W1732:W1734)</f>
        <v>0</v>
      </c>
      <c r="X1730" s="89" t="n">
        <f aca="false">SUM(X1732:X1734)</f>
        <v>0</v>
      </c>
      <c r="Y1730" s="89" t="n">
        <f aca="false">SUM(Y1732:Y1734)</f>
        <v>0</v>
      </c>
      <c r="Z1730" s="89" t="n">
        <f aca="false">SUM(Z1732:Z1734)</f>
        <v>0</v>
      </c>
      <c r="AA1730" s="89" t="n">
        <f aca="false">SUM(AA1732:AA1734)</f>
        <v>0</v>
      </c>
      <c r="AB1730" s="89" t="n">
        <f aca="false">SUM(AB1732:AB1734)</f>
        <v>0</v>
      </c>
      <c r="AC1730" s="89" t="n">
        <f aca="false">SUM(AC1732:AC1734)</f>
        <v>0</v>
      </c>
      <c r="AD1730" s="89" t="n">
        <f aca="false">SUM(AD1732:AD1734)</f>
        <v>0</v>
      </c>
      <c r="AE1730" s="89" t="n">
        <f aca="false">SUM(AE1732:AE1734)</f>
        <v>0</v>
      </c>
      <c r="AF1730" s="89" t="n">
        <f aca="false">SUM(AF1732:AF1734)</f>
        <v>0</v>
      </c>
      <c r="AG1730" s="89" t="n">
        <f aca="false">SUM(AG1732:AG1734)</f>
        <v>0</v>
      </c>
      <c r="AH1730" s="89" t="n">
        <f aca="false">SUM(AH1732:AH1734)</f>
        <v>0</v>
      </c>
      <c r="AI1730" s="89" t="n">
        <f aca="false">SUM(AI1732:AI1734)</f>
        <v>0</v>
      </c>
      <c r="AJ1730" s="89" t="n">
        <f aca="false">SUM(AJ1732:AJ1734)</f>
        <v>0</v>
      </c>
      <c r="AK1730" s="89" t="n">
        <f aca="false">SUM(AK1732:AK1734)</f>
        <v>0</v>
      </c>
      <c r="AL1730" s="89" t="n">
        <f aca="false">SUM(AL1732:AL1734)</f>
        <v>0</v>
      </c>
      <c r="AM1730" s="89" t="n">
        <f aca="false">SUM(AM1732:AM1734)</f>
        <v>0</v>
      </c>
      <c r="AN1730" s="89" t="n">
        <f aca="false">SUM(AN1732:AN1734)</f>
        <v>0</v>
      </c>
      <c r="AO1730" s="89" t="n">
        <f aca="false">SUM(AO1732:AO1734)</f>
        <v>0</v>
      </c>
      <c r="AP1730" s="89" t="n">
        <f aca="false">SUM(AP1732:AP1734)</f>
        <v>0</v>
      </c>
      <c r="AQ1730" s="89" t="n">
        <f aca="false">SUM(AQ1732:AQ1734)</f>
        <v>0</v>
      </c>
      <c r="AR1730" s="89" t="n">
        <f aca="false">SUM(AR1732:AR1734)</f>
        <v>0</v>
      </c>
      <c r="AS1730" s="89" t="n">
        <f aca="false">SUM(AS1732:AS1734)</f>
        <v>0</v>
      </c>
      <c r="AT1730" s="89" t="n">
        <f aca="false">SUM(AT1732:AT1734)</f>
        <v>0</v>
      </c>
      <c r="AU1730" s="89" t="n">
        <f aca="false">SUM(AU1732:AU1734)</f>
        <v>0</v>
      </c>
      <c r="AV1730" s="89" t="n">
        <f aca="false">SUM(AV1732:AV1734)</f>
        <v>0</v>
      </c>
      <c r="AW1730" s="89" t="n">
        <f aca="false">SUM(AW1732:AW1734)</f>
        <v>0</v>
      </c>
      <c r="AX1730" s="89" t="n">
        <f aca="false">SUM(AX1732:AX1734)</f>
        <v>0</v>
      </c>
      <c r="AY1730" s="89" t="n">
        <f aca="false">SUM(AY1732:AY1734)</f>
        <v>0</v>
      </c>
      <c r="AZ1730" s="89" t="n">
        <f aca="false">SUM(AZ1732:AZ1734)</f>
        <v>0</v>
      </c>
      <c r="BA1730" s="89" t="n">
        <f aca="false">SUM(BA1732:BA1734)</f>
        <v>0</v>
      </c>
      <c r="BB1730" s="89" t="n">
        <f aca="false">SUM(BB1732:BB1734)</f>
        <v>0</v>
      </c>
      <c r="BC1730" s="89" t="n">
        <f aca="false">SUM(BC1732:BC1734)</f>
        <v>0</v>
      </c>
      <c r="BD1730" s="89" t="n">
        <f aca="false">SUM(BD1732:BD1734)</f>
        <v>0</v>
      </c>
      <c r="BE1730" s="89" t="n">
        <f aca="false">SUM(BE1732:BE1734)</f>
        <v>0</v>
      </c>
      <c r="BF1730" s="89" t="n">
        <f aca="false">SUM(BF1732:BF1734)</f>
        <v>0</v>
      </c>
      <c r="BG1730" s="89" t="n">
        <f aca="false">SUM(BG1732:BG1734)</f>
        <v>0</v>
      </c>
      <c r="BH1730" s="89" t="n">
        <f aca="false">SUM(BH1732:BH1734)</f>
        <v>0</v>
      </c>
      <c r="BI1730" s="89" t="n">
        <f aca="false">SUM(BI1732:BI1734)</f>
        <v>0</v>
      </c>
      <c r="BJ1730" s="89" t="n">
        <f aca="false">SUM(BJ1732:BJ1734)</f>
        <v>0</v>
      </c>
      <c r="BK1730" s="89" t="n">
        <f aca="false">SUM(BK1732:BK1734)</f>
        <v>0</v>
      </c>
      <c r="BL1730" s="89" t="n">
        <f aca="false">SUM(BL1732:BL1734)</f>
        <v>0</v>
      </c>
      <c r="BM1730" s="89" t="n">
        <f aca="false">SUM(BM1732:BM1734)</f>
        <v>0</v>
      </c>
      <c r="BN1730" s="89" t="n">
        <f aca="false">SUM(BN1732:BN1734)</f>
        <v>0</v>
      </c>
      <c r="BO1730" s="89" t="n">
        <f aca="false">SUM(BO1732:BO1734)</f>
        <v>0</v>
      </c>
      <c r="BP1730" s="89" t="n">
        <f aca="false">SUM(BP1732:BP1734)</f>
        <v>0</v>
      </c>
      <c r="BQ1730" s="89" t="n">
        <f aca="false">SUM(BQ1732:BQ1734)</f>
        <v>0</v>
      </c>
      <c r="BR1730" s="89" t="n">
        <f aca="false">SUM(BR1732:BR1734)</f>
        <v>0</v>
      </c>
      <c r="BS1730" s="89" t="n">
        <f aca="false">SUM(BS1732:BS1734)</f>
        <v>0</v>
      </c>
      <c r="BT1730" s="89" t="n">
        <f aca="false">SUM(BT1732:BT1734)</f>
        <v>0</v>
      </c>
      <c r="BU1730" s="89" t="n">
        <f aca="false">SUM(BU1732:BU1734)</f>
        <v>0</v>
      </c>
      <c r="BV1730" s="89" t="n">
        <f aca="false">SUM(BV1732:BV1734)</f>
        <v>0</v>
      </c>
      <c r="BW1730" s="89" t="n">
        <f aca="false">SUM(BW1732:BW1734)</f>
        <v>0</v>
      </c>
      <c r="BX1730" s="89" t="n">
        <f aca="false">SUM(BX1732:BX1734)</f>
        <v>0</v>
      </c>
      <c r="BY1730" s="89" t="n">
        <f aca="false">SUM(BY1732:BY1734)</f>
        <v>0</v>
      </c>
      <c r="BZ1730" s="89" t="n">
        <f aca="false">SUM(BZ1732:BZ1734)</f>
        <v>0</v>
      </c>
      <c r="CA1730" s="89" t="n">
        <f aca="false">SUM(CA1732:CA1734)</f>
        <v>0</v>
      </c>
      <c r="CB1730" s="89" t="n">
        <f aca="false">SUM(CB1732:CB1734)</f>
        <v>0</v>
      </c>
      <c r="CC1730" s="89" t="n">
        <f aca="false">SUM(CC1732:CC1734)</f>
        <v>0</v>
      </c>
      <c r="CD1730" s="89" t="n">
        <f aca="false">SUM(CD1732:CD1734)</f>
        <v>0</v>
      </c>
    </row>
    <row r="1731" customFormat="false" ht="12.75" hidden="true" customHeight="false" outlineLevel="0" collapsed="false">
      <c r="A1731" s="86" t="s">
        <v>114</v>
      </c>
      <c r="B1731" s="86"/>
      <c r="C1731" s="87"/>
      <c r="D1731" s="87"/>
      <c r="E1731" s="87"/>
      <c r="F1731" s="87"/>
      <c r="G1731" s="87"/>
      <c r="H1731" s="88"/>
      <c r="I1731" s="70"/>
      <c r="J1731" s="70"/>
      <c r="K1731" s="89"/>
      <c r="L1731" s="89"/>
      <c r="M1731" s="89"/>
      <c r="N1731" s="89"/>
      <c r="O1731" s="89"/>
      <c r="P1731" s="89"/>
      <c r="Q1731" s="89"/>
      <c r="R1731" s="89"/>
      <c r="S1731" s="89"/>
      <c r="T1731" s="89"/>
      <c r="U1731" s="89"/>
      <c r="V1731" s="89"/>
      <c r="W1731" s="89"/>
      <c r="X1731" s="89"/>
      <c r="Y1731" s="89"/>
      <c r="Z1731" s="89"/>
      <c r="AA1731" s="89"/>
      <c r="AB1731" s="89"/>
      <c r="AC1731" s="89"/>
      <c r="AD1731" s="89"/>
      <c r="AE1731" s="89"/>
      <c r="AF1731" s="89"/>
      <c r="AG1731" s="89"/>
      <c r="AH1731" s="89"/>
      <c r="AI1731" s="89"/>
      <c r="AJ1731" s="89"/>
      <c r="AK1731" s="89"/>
      <c r="AL1731" s="89"/>
      <c r="AM1731" s="89"/>
      <c r="AN1731" s="89"/>
      <c r="AO1731" s="89"/>
      <c r="AP1731" s="89"/>
      <c r="AQ1731" s="89"/>
      <c r="AR1731" s="89"/>
      <c r="AS1731" s="89"/>
      <c r="AT1731" s="89"/>
      <c r="AU1731" s="89"/>
      <c r="AV1731" s="89"/>
      <c r="AW1731" s="89"/>
      <c r="AX1731" s="89"/>
      <c r="AY1731" s="89"/>
      <c r="AZ1731" s="89"/>
      <c r="BA1731" s="89"/>
      <c r="BB1731" s="89"/>
      <c r="BC1731" s="89"/>
      <c r="BD1731" s="89"/>
      <c r="BE1731" s="89"/>
      <c r="BF1731" s="89"/>
      <c r="BG1731" s="89"/>
      <c r="BH1731" s="89"/>
      <c r="BI1731" s="89"/>
      <c r="BJ1731" s="89"/>
      <c r="BK1731" s="89"/>
      <c r="BL1731" s="89"/>
      <c r="BM1731" s="89"/>
      <c r="BN1731" s="89"/>
      <c r="BO1731" s="89"/>
      <c r="BP1731" s="89"/>
      <c r="BQ1731" s="89"/>
      <c r="BR1731" s="89"/>
      <c r="BS1731" s="89"/>
      <c r="BT1731" s="89"/>
      <c r="BU1731" s="89"/>
      <c r="BV1731" s="89"/>
      <c r="BW1731" s="89"/>
      <c r="BX1731" s="89"/>
      <c r="BY1731" s="89"/>
      <c r="BZ1731" s="89"/>
      <c r="CA1731" s="89"/>
      <c r="CB1731" s="89"/>
      <c r="CC1731" s="89"/>
      <c r="CD1731" s="89"/>
    </row>
    <row r="1732" customFormat="false" ht="12.75" hidden="true" customHeight="false" outlineLevel="0" collapsed="false">
      <c r="A1732" s="12" t="s">
        <v>115</v>
      </c>
      <c r="B1732" s="12"/>
      <c r="C1732" s="107" t="s">
        <v>480</v>
      </c>
      <c r="D1732" s="107" t="s">
        <v>487</v>
      </c>
      <c r="E1732" s="107" t="s">
        <v>472</v>
      </c>
      <c r="F1732" s="107" t="s">
        <v>108</v>
      </c>
      <c r="G1732" s="107" t="s">
        <v>137</v>
      </c>
      <c r="H1732" s="109" t="n">
        <v>211</v>
      </c>
      <c r="I1732" s="70" t="n">
        <f aca="false">J1732+K1732+L1732</f>
        <v>303</v>
      </c>
      <c r="J1732" s="70" t="n">
        <v>303</v>
      </c>
      <c r="K1732" s="89"/>
      <c r="L1732" s="89" t="n">
        <f aca="false">M1732+AI1732</f>
        <v>0</v>
      </c>
      <c r="M1732" s="89" t="n">
        <f aca="false">N1732+O1732+P1732+Q1732+R1732+S1732+T1732+U1732+V1732+W1732+X1732+Y1732+Z1732+AA1732+AB1732+AC1732</f>
        <v>0</v>
      </c>
      <c r="N1732" s="89"/>
      <c r="O1732" s="89"/>
      <c r="P1732" s="89"/>
      <c r="Q1732" s="89"/>
      <c r="R1732" s="89"/>
      <c r="S1732" s="89"/>
      <c r="T1732" s="89"/>
      <c r="U1732" s="89"/>
      <c r="V1732" s="89"/>
      <c r="W1732" s="89"/>
      <c r="X1732" s="89"/>
      <c r="Y1732" s="89"/>
      <c r="Z1732" s="89"/>
      <c r="AA1732" s="89"/>
      <c r="AB1732" s="89"/>
      <c r="AC1732" s="89"/>
      <c r="AD1732" s="89"/>
      <c r="AE1732" s="89"/>
      <c r="AF1732" s="89"/>
      <c r="AG1732" s="89"/>
      <c r="AH1732" s="89"/>
      <c r="AI1732" s="89" t="n">
        <f aca="false">AJ1732+AK1732+AL1732+AM1732+AN1732+AO1732+AP1732+AY1732+AZ1732+BA1732+BB1732+BC1732+BD1732</f>
        <v>0</v>
      </c>
      <c r="AJ1732" s="89"/>
      <c r="AK1732" s="89"/>
      <c r="AL1732" s="89"/>
      <c r="AM1732" s="89"/>
      <c r="AN1732" s="89"/>
      <c r="AO1732" s="89"/>
      <c r="AP1732" s="89"/>
      <c r="AQ1732" s="89"/>
      <c r="AR1732" s="89"/>
      <c r="AS1732" s="89"/>
      <c r="AT1732" s="89"/>
      <c r="AU1732" s="89"/>
      <c r="AV1732" s="89"/>
      <c r="AW1732" s="89"/>
      <c r="AX1732" s="89"/>
      <c r="AY1732" s="89"/>
      <c r="AZ1732" s="89"/>
      <c r="BA1732" s="89"/>
      <c r="BB1732" s="89"/>
      <c r="BC1732" s="89"/>
      <c r="BD1732" s="89"/>
      <c r="BE1732" s="89"/>
      <c r="BF1732" s="89"/>
      <c r="BG1732" s="89"/>
      <c r="BH1732" s="89"/>
      <c r="BI1732" s="89"/>
      <c r="BJ1732" s="89"/>
      <c r="BK1732" s="89"/>
      <c r="BL1732" s="89"/>
      <c r="BM1732" s="89"/>
      <c r="BN1732" s="89"/>
      <c r="BO1732" s="89"/>
      <c r="BP1732" s="89"/>
      <c r="BQ1732" s="89"/>
      <c r="BR1732" s="89"/>
      <c r="BS1732" s="89"/>
      <c r="BT1732" s="89"/>
      <c r="BU1732" s="89"/>
      <c r="BV1732" s="89"/>
      <c r="BW1732" s="89"/>
      <c r="BX1732" s="89"/>
      <c r="BY1732" s="89"/>
      <c r="BZ1732" s="89" t="n">
        <f aca="false">CA1732+CB1732+CC1732+CD1732+CE1732+CF1732+CG1732+CH1732+CI1732+CJ1732+CK1732+CL1732+CM1732+CN1732+CO1732+CP1732</f>
        <v>0</v>
      </c>
      <c r="CA1732" s="89"/>
      <c r="CB1732" s="89"/>
      <c r="CC1732" s="89"/>
      <c r="CD1732" s="89"/>
    </row>
    <row r="1733" customFormat="false" ht="12.75" hidden="true" customHeight="true" outlineLevel="0" collapsed="false">
      <c r="A1733" s="12" t="s">
        <v>121</v>
      </c>
      <c r="B1733" s="12"/>
      <c r="C1733" s="107" t="s">
        <v>480</v>
      </c>
      <c r="D1733" s="107" t="s">
        <v>487</v>
      </c>
      <c r="E1733" s="107" t="s">
        <v>472</v>
      </c>
      <c r="F1733" s="107" t="s">
        <v>108</v>
      </c>
      <c r="G1733" s="107" t="s">
        <v>137</v>
      </c>
      <c r="H1733" s="109" t="n">
        <v>212</v>
      </c>
      <c r="I1733" s="70" t="n">
        <f aca="false">J1733+K1733+L1733</f>
        <v>0</v>
      </c>
      <c r="J1733" s="70"/>
      <c r="K1733" s="89"/>
      <c r="L1733" s="89" t="n">
        <f aca="false">M1733+AI1733</f>
        <v>0</v>
      </c>
      <c r="M1733" s="89" t="n">
        <f aca="false">N1733+O1733+P1733+Q1733+R1733+S1733+T1733+U1733+V1733+W1733+X1733+Y1733+Z1733+AA1733+AB1733+AC1733</f>
        <v>0</v>
      </c>
      <c r="N1733" s="89"/>
      <c r="O1733" s="89"/>
      <c r="P1733" s="89"/>
      <c r="Q1733" s="89"/>
      <c r="R1733" s="89"/>
      <c r="S1733" s="89"/>
      <c r="T1733" s="89"/>
      <c r="U1733" s="89"/>
      <c r="V1733" s="89"/>
      <c r="W1733" s="89"/>
      <c r="X1733" s="89"/>
      <c r="Y1733" s="89"/>
      <c r="Z1733" s="89"/>
      <c r="AA1733" s="89"/>
      <c r="AB1733" s="89"/>
      <c r="AC1733" s="89"/>
      <c r="AD1733" s="89"/>
      <c r="AE1733" s="89"/>
      <c r="AF1733" s="89"/>
      <c r="AG1733" s="89"/>
      <c r="AH1733" s="89"/>
      <c r="AI1733" s="89" t="n">
        <f aca="false">AJ1733+AK1733+AL1733+AM1733+AN1733+AO1733+AP1733+AY1733+AZ1733+BA1733+BB1733+BC1733+BD1733</f>
        <v>0</v>
      </c>
      <c r="AJ1733" s="89"/>
      <c r="AK1733" s="89"/>
      <c r="AL1733" s="89"/>
      <c r="AM1733" s="89"/>
      <c r="AN1733" s="89"/>
      <c r="AO1733" s="89"/>
      <c r="AP1733" s="89"/>
      <c r="AQ1733" s="89"/>
      <c r="AR1733" s="89"/>
      <c r="AS1733" s="89"/>
      <c r="AT1733" s="89"/>
      <c r="AU1733" s="89"/>
      <c r="AV1733" s="89"/>
      <c r="AW1733" s="89"/>
      <c r="AX1733" s="89"/>
      <c r="AY1733" s="89"/>
      <c r="AZ1733" s="89"/>
      <c r="BA1733" s="89"/>
      <c r="BB1733" s="89"/>
      <c r="BC1733" s="89"/>
      <c r="BD1733" s="89"/>
      <c r="BE1733" s="89"/>
      <c r="BF1733" s="89"/>
      <c r="BG1733" s="89"/>
      <c r="BH1733" s="89"/>
      <c r="BI1733" s="89"/>
      <c r="BJ1733" s="89"/>
      <c r="BK1733" s="89"/>
      <c r="BL1733" s="89"/>
      <c r="BM1733" s="89"/>
      <c r="BN1733" s="89"/>
      <c r="BO1733" s="89"/>
      <c r="BP1733" s="89"/>
      <c r="BQ1733" s="89"/>
      <c r="BR1733" s="89"/>
      <c r="BS1733" s="89"/>
      <c r="BT1733" s="89"/>
      <c r="BU1733" s="89"/>
      <c r="BV1733" s="89"/>
      <c r="BW1733" s="89"/>
      <c r="BX1733" s="89"/>
      <c r="BY1733" s="89"/>
      <c r="BZ1733" s="89" t="n">
        <f aca="false">CA1733+CB1733+CC1733+CD1733+CE1733+CF1733+CG1733+CH1733+CI1733+CJ1733+CK1733+CL1733+CM1733+CN1733+CO1733+CP1733</f>
        <v>0</v>
      </c>
      <c r="CA1733" s="89"/>
      <c r="CB1733" s="89"/>
      <c r="CC1733" s="89"/>
      <c r="CD1733" s="89"/>
    </row>
    <row r="1734" customFormat="false" ht="12.75" hidden="true" customHeight="false" outlineLevel="0" collapsed="false">
      <c r="A1734" s="12" t="s">
        <v>116</v>
      </c>
      <c r="B1734" s="12"/>
      <c r="C1734" s="107" t="s">
        <v>480</v>
      </c>
      <c r="D1734" s="107" t="s">
        <v>487</v>
      </c>
      <c r="E1734" s="107" t="s">
        <v>472</v>
      </c>
      <c r="F1734" s="107" t="s">
        <v>108</v>
      </c>
      <c r="G1734" s="107" t="s">
        <v>137</v>
      </c>
      <c r="H1734" s="109" t="n">
        <v>213</v>
      </c>
      <c r="I1734" s="70" t="n">
        <f aca="false">J1734+K1734+L1734</f>
        <v>79</v>
      </c>
      <c r="J1734" s="70" t="n">
        <v>79</v>
      </c>
      <c r="K1734" s="89"/>
      <c r="L1734" s="89" t="n">
        <f aca="false">M1734+AI1734</f>
        <v>0</v>
      </c>
      <c r="M1734" s="89" t="n">
        <f aca="false">N1734+O1734+P1734+Q1734+R1734+S1734+T1734+U1734+V1734+W1734+X1734+Y1734+Z1734+AA1734+AB1734+AC1734</f>
        <v>0</v>
      </c>
      <c r="N1734" s="89"/>
      <c r="O1734" s="89"/>
      <c r="P1734" s="89"/>
      <c r="Q1734" s="89"/>
      <c r="R1734" s="89"/>
      <c r="S1734" s="89"/>
      <c r="T1734" s="89"/>
      <c r="U1734" s="89"/>
      <c r="V1734" s="89"/>
      <c r="W1734" s="89"/>
      <c r="X1734" s="89"/>
      <c r="Y1734" s="89"/>
      <c r="Z1734" s="89"/>
      <c r="AA1734" s="89"/>
      <c r="AB1734" s="89"/>
      <c r="AC1734" s="89"/>
      <c r="AD1734" s="89"/>
      <c r="AE1734" s="89"/>
      <c r="AF1734" s="89"/>
      <c r="AG1734" s="89"/>
      <c r="AH1734" s="89"/>
      <c r="AI1734" s="89" t="n">
        <f aca="false">AJ1734+AK1734+AL1734+AM1734+AN1734+AO1734+AP1734+AY1734+AZ1734+BA1734+BB1734+BC1734+BD1734</f>
        <v>0</v>
      </c>
      <c r="AJ1734" s="89"/>
      <c r="AK1734" s="89"/>
      <c r="AL1734" s="89"/>
      <c r="AM1734" s="89"/>
      <c r="AN1734" s="89"/>
      <c r="AO1734" s="89"/>
      <c r="AP1734" s="89"/>
      <c r="AQ1734" s="89"/>
      <c r="AR1734" s="89"/>
      <c r="AS1734" s="89"/>
      <c r="AT1734" s="89"/>
      <c r="AU1734" s="89"/>
      <c r="AV1734" s="89"/>
      <c r="AW1734" s="89"/>
      <c r="AX1734" s="89"/>
      <c r="AY1734" s="89"/>
      <c r="AZ1734" s="89"/>
      <c r="BA1734" s="89"/>
      <c r="BB1734" s="89"/>
      <c r="BC1734" s="89"/>
      <c r="BD1734" s="89"/>
      <c r="BE1734" s="89"/>
      <c r="BF1734" s="89"/>
      <c r="BG1734" s="89"/>
      <c r="BH1734" s="89"/>
      <c r="BI1734" s="89"/>
      <c r="BJ1734" s="89"/>
      <c r="BK1734" s="89"/>
      <c r="BL1734" s="89"/>
      <c r="BM1734" s="89"/>
      <c r="BN1734" s="89"/>
      <c r="BO1734" s="89"/>
      <c r="BP1734" s="89"/>
      <c r="BQ1734" s="89"/>
      <c r="BR1734" s="89"/>
      <c r="BS1734" s="89"/>
      <c r="BT1734" s="89"/>
      <c r="BU1734" s="89"/>
      <c r="BV1734" s="89"/>
      <c r="BW1734" s="89"/>
      <c r="BX1734" s="89"/>
      <c r="BY1734" s="89"/>
      <c r="BZ1734" s="89" t="n">
        <f aca="false">CA1734+CB1734+CC1734+CD1734+CE1734+CF1734+CG1734+CH1734+CI1734+CJ1734+CK1734+CL1734+CM1734+CN1734+CO1734+CP1734</f>
        <v>0</v>
      </c>
      <c r="CA1734" s="89"/>
      <c r="CB1734" s="89"/>
      <c r="CC1734" s="89"/>
      <c r="CD1734" s="89"/>
    </row>
    <row r="1735" customFormat="false" ht="12.75" hidden="true" customHeight="false" outlineLevel="0" collapsed="false">
      <c r="A1735" s="12" t="s">
        <v>123</v>
      </c>
      <c r="B1735" s="12"/>
      <c r="C1735" s="107" t="s">
        <v>480</v>
      </c>
      <c r="D1735" s="107" t="s">
        <v>487</v>
      </c>
      <c r="E1735" s="107" t="s">
        <v>472</v>
      </c>
      <c r="F1735" s="107" t="s">
        <v>108</v>
      </c>
      <c r="G1735" s="107" t="s">
        <v>137</v>
      </c>
      <c r="H1735" s="109" t="n">
        <v>220</v>
      </c>
      <c r="I1735" s="70" t="n">
        <f aca="false">SUM(I1737:I1742)</f>
        <v>0</v>
      </c>
      <c r="J1735" s="70" t="n">
        <f aca="false">SUM(J1737:J1742)</f>
        <v>0</v>
      </c>
      <c r="K1735" s="89" t="n">
        <f aca="false">SUM(K1737:K1742)</f>
        <v>0</v>
      </c>
      <c r="L1735" s="89" t="n">
        <f aca="false">SUM(L1737:L1742)</f>
        <v>0</v>
      </c>
      <c r="M1735" s="89" t="n">
        <f aca="false">SUM(M1737:M1742)</f>
        <v>0</v>
      </c>
      <c r="N1735" s="89" t="n">
        <f aca="false">SUM(N1737:N1742)</f>
        <v>0</v>
      </c>
      <c r="O1735" s="89" t="n">
        <f aca="false">SUM(O1737:O1742)</f>
        <v>0</v>
      </c>
      <c r="P1735" s="89" t="n">
        <f aca="false">SUM(P1737:P1742)</f>
        <v>0</v>
      </c>
      <c r="Q1735" s="89" t="n">
        <f aca="false">SUM(Q1737:Q1742)</f>
        <v>0</v>
      </c>
      <c r="R1735" s="89" t="n">
        <f aca="false">SUM(R1737:R1742)</f>
        <v>0</v>
      </c>
      <c r="S1735" s="89" t="n">
        <f aca="false">SUM(S1737:S1742)</f>
        <v>0</v>
      </c>
      <c r="T1735" s="89" t="n">
        <f aca="false">SUM(T1737:T1742)</f>
        <v>0</v>
      </c>
      <c r="U1735" s="89" t="n">
        <f aca="false">SUM(U1737:U1742)</f>
        <v>0</v>
      </c>
      <c r="V1735" s="89" t="n">
        <f aca="false">SUM(V1737:V1742)</f>
        <v>0</v>
      </c>
      <c r="W1735" s="89" t="n">
        <f aca="false">SUM(W1737:W1742)</f>
        <v>0</v>
      </c>
      <c r="X1735" s="89" t="n">
        <f aca="false">SUM(X1737:X1742)</f>
        <v>0</v>
      </c>
      <c r="Y1735" s="89" t="n">
        <f aca="false">SUM(Y1737:Y1742)</f>
        <v>0</v>
      </c>
      <c r="Z1735" s="89" t="n">
        <f aca="false">SUM(Z1737:Z1742)</f>
        <v>0</v>
      </c>
      <c r="AA1735" s="89" t="n">
        <f aca="false">SUM(AA1737:AA1742)</f>
        <v>0</v>
      </c>
      <c r="AB1735" s="89" t="n">
        <f aca="false">SUM(AB1737:AB1742)</f>
        <v>0</v>
      </c>
      <c r="AC1735" s="89" t="n">
        <f aca="false">SUM(AC1737:AC1742)</f>
        <v>0</v>
      </c>
      <c r="AD1735" s="89" t="n">
        <f aca="false">SUM(AD1737:AD1742)</f>
        <v>0</v>
      </c>
      <c r="AE1735" s="89" t="n">
        <f aca="false">SUM(AE1737:AE1742)</f>
        <v>0</v>
      </c>
      <c r="AF1735" s="89" t="n">
        <f aca="false">SUM(AF1737:AF1742)</f>
        <v>0</v>
      </c>
      <c r="AG1735" s="89" t="n">
        <f aca="false">SUM(AG1737:AG1742)</f>
        <v>0</v>
      </c>
      <c r="AH1735" s="89" t="n">
        <f aca="false">SUM(AH1737:AH1742)</f>
        <v>0</v>
      </c>
      <c r="AI1735" s="89" t="n">
        <f aca="false">SUM(AI1737:AI1742)</f>
        <v>0</v>
      </c>
      <c r="AJ1735" s="89" t="n">
        <f aca="false">SUM(AJ1737:AJ1742)</f>
        <v>0</v>
      </c>
      <c r="AK1735" s="89" t="n">
        <f aca="false">SUM(AK1737:AK1742)</f>
        <v>0</v>
      </c>
      <c r="AL1735" s="89" t="n">
        <f aca="false">SUM(AL1737:AL1742)</f>
        <v>0</v>
      </c>
      <c r="AM1735" s="89" t="n">
        <f aca="false">SUM(AM1737:AM1742)</f>
        <v>0</v>
      </c>
      <c r="AN1735" s="89" t="n">
        <f aca="false">SUM(AN1737:AN1742)</f>
        <v>0</v>
      </c>
      <c r="AO1735" s="89" t="n">
        <f aca="false">SUM(AO1737:AO1742)</f>
        <v>0</v>
      </c>
      <c r="AP1735" s="89" t="n">
        <f aca="false">SUM(AP1737:AP1742)</f>
        <v>0</v>
      </c>
      <c r="AQ1735" s="89" t="n">
        <f aca="false">SUM(AQ1737:AQ1742)</f>
        <v>0</v>
      </c>
      <c r="AR1735" s="89" t="n">
        <f aca="false">SUM(AR1737:AR1742)</f>
        <v>0</v>
      </c>
      <c r="AS1735" s="89" t="n">
        <f aca="false">SUM(AS1737:AS1742)</f>
        <v>0</v>
      </c>
      <c r="AT1735" s="89" t="n">
        <f aca="false">SUM(AT1737:AT1742)</f>
        <v>0</v>
      </c>
      <c r="AU1735" s="89" t="n">
        <f aca="false">SUM(AU1737:AU1742)</f>
        <v>0</v>
      </c>
      <c r="AV1735" s="89" t="n">
        <f aca="false">SUM(AV1737:AV1742)</f>
        <v>0</v>
      </c>
      <c r="AW1735" s="89" t="n">
        <f aca="false">SUM(AW1737:AW1742)</f>
        <v>0</v>
      </c>
      <c r="AX1735" s="89" t="n">
        <f aca="false">SUM(AX1737:AX1742)</f>
        <v>0</v>
      </c>
      <c r="AY1735" s="89" t="n">
        <f aca="false">SUM(AY1737:AY1742)</f>
        <v>0</v>
      </c>
      <c r="AZ1735" s="89" t="n">
        <f aca="false">SUM(AZ1737:AZ1742)</f>
        <v>0</v>
      </c>
      <c r="BA1735" s="89" t="n">
        <f aca="false">SUM(BA1737:BA1742)</f>
        <v>0</v>
      </c>
      <c r="BB1735" s="89" t="n">
        <f aca="false">SUM(BB1737:BB1742)</f>
        <v>0</v>
      </c>
      <c r="BC1735" s="89" t="n">
        <f aca="false">SUM(BC1737:BC1742)</f>
        <v>0</v>
      </c>
      <c r="BD1735" s="89" t="n">
        <f aca="false">SUM(BD1737:BD1742)</f>
        <v>0</v>
      </c>
      <c r="BE1735" s="89" t="n">
        <f aca="false">SUM(BE1737:BE1742)</f>
        <v>0</v>
      </c>
      <c r="BF1735" s="89" t="n">
        <f aca="false">SUM(BF1737:BF1742)</f>
        <v>0</v>
      </c>
      <c r="BG1735" s="89" t="n">
        <f aca="false">SUM(BG1737:BG1742)</f>
        <v>0</v>
      </c>
      <c r="BH1735" s="89" t="n">
        <f aca="false">SUM(BH1737:BH1742)</f>
        <v>0</v>
      </c>
      <c r="BI1735" s="89" t="n">
        <f aca="false">SUM(BI1737:BI1742)</f>
        <v>0</v>
      </c>
      <c r="BJ1735" s="89" t="n">
        <f aca="false">SUM(BJ1737:BJ1742)</f>
        <v>0</v>
      </c>
      <c r="BK1735" s="89" t="n">
        <f aca="false">SUM(BK1737:BK1742)</f>
        <v>0</v>
      </c>
      <c r="BL1735" s="89" t="n">
        <f aca="false">SUM(BL1737:BL1742)</f>
        <v>0</v>
      </c>
      <c r="BM1735" s="89" t="n">
        <f aca="false">SUM(BM1737:BM1742)</f>
        <v>0</v>
      </c>
      <c r="BN1735" s="89" t="n">
        <f aca="false">SUM(BN1737:BN1742)</f>
        <v>0</v>
      </c>
      <c r="BO1735" s="89" t="n">
        <f aca="false">SUM(BO1737:BO1742)</f>
        <v>0</v>
      </c>
      <c r="BP1735" s="89" t="n">
        <f aca="false">SUM(BP1737:BP1742)</f>
        <v>0</v>
      </c>
      <c r="BQ1735" s="89" t="n">
        <f aca="false">SUM(BQ1737:BQ1742)</f>
        <v>0</v>
      </c>
      <c r="BR1735" s="89" t="n">
        <f aca="false">SUM(BR1737:BR1742)</f>
        <v>0</v>
      </c>
      <c r="BS1735" s="89" t="n">
        <f aca="false">SUM(BS1737:BS1742)</f>
        <v>0</v>
      </c>
      <c r="BT1735" s="89" t="n">
        <f aca="false">SUM(BT1737:BT1742)</f>
        <v>0</v>
      </c>
      <c r="BU1735" s="89" t="n">
        <f aca="false">SUM(BU1737:BU1742)</f>
        <v>0</v>
      </c>
      <c r="BV1735" s="89" t="n">
        <f aca="false">SUM(BV1737:BV1742)</f>
        <v>0</v>
      </c>
      <c r="BW1735" s="89" t="n">
        <f aca="false">SUM(BW1737:BW1742)</f>
        <v>0</v>
      </c>
      <c r="BX1735" s="89" t="n">
        <f aca="false">SUM(BX1737:BX1742)</f>
        <v>0</v>
      </c>
      <c r="BY1735" s="89" t="n">
        <f aca="false">SUM(BY1737:BY1742)</f>
        <v>0</v>
      </c>
      <c r="BZ1735" s="89" t="n">
        <f aca="false">SUM(BZ1737:BZ1742)</f>
        <v>0</v>
      </c>
      <c r="CA1735" s="89" t="n">
        <f aca="false">SUM(CA1737:CA1742)</f>
        <v>0</v>
      </c>
      <c r="CB1735" s="89" t="n">
        <f aca="false">SUM(CB1737:CB1742)</f>
        <v>0</v>
      </c>
      <c r="CC1735" s="89" t="n">
        <f aca="false">SUM(CC1737:CC1742)</f>
        <v>0</v>
      </c>
      <c r="CD1735" s="89" t="n">
        <f aca="false">SUM(CD1737:CD1742)</f>
        <v>0</v>
      </c>
    </row>
    <row r="1736" customFormat="false" ht="12.75" hidden="true" customHeight="false" outlineLevel="0" collapsed="false">
      <c r="A1736" s="12" t="s">
        <v>114</v>
      </c>
      <c r="B1736" s="12"/>
      <c r="C1736" s="107"/>
      <c r="D1736" s="107"/>
      <c r="E1736" s="107"/>
      <c r="F1736" s="107"/>
      <c r="G1736" s="107"/>
      <c r="H1736" s="109"/>
      <c r="I1736" s="70"/>
      <c r="J1736" s="70"/>
      <c r="K1736" s="89"/>
      <c r="L1736" s="89"/>
      <c r="M1736" s="89"/>
      <c r="N1736" s="89"/>
      <c r="O1736" s="89"/>
      <c r="P1736" s="89"/>
      <c r="Q1736" s="89"/>
      <c r="R1736" s="89"/>
      <c r="S1736" s="89"/>
      <c r="T1736" s="89"/>
      <c r="U1736" s="89"/>
      <c r="V1736" s="89"/>
      <c r="W1736" s="89"/>
      <c r="X1736" s="89"/>
      <c r="Y1736" s="89"/>
      <c r="Z1736" s="89"/>
      <c r="AA1736" s="89"/>
      <c r="AB1736" s="89"/>
      <c r="AC1736" s="89"/>
      <c r="AD1736" s="89"/>
      <c r="AE1736" s="89"/>
      <c r="AF1736" s="89"/>
      <c r="AG1736" s="89"/>
      <c r="AH1736" s="89"/>
      <c r="AI1736" s="89"/>
      <c r="AJ1736" s="89"/>
      <c r="AK1736" s="89"/>
      <c r="AL1736" s="89"/>
      <c r="AM1736" s="89"/>
      <c r="AN1736" s="89"/>
      <c r="AO1736" s="89"/>
      <c r="AP1736" s="89"/>
      <c r="AQ1736" s="89"/>
      <c r="AR1736" s="89"/>
      <c r="AS1736" s="89"/>
      <c r="AT1736" s="89"/>
      <c r="AU1736" s="89"/>
      <c r="AV1736" s="89"/>
      <c r="AW1736" s="89"/>
      <c r="AX1736" s="89"/>
      <c r="AY1736" s="89"/>
      <c r="AZ1736" s="89"/>
      <c r="BA1736" s="89"/>
      <c r="BB1736" s="89"/>
      <c r="BC1736" s="89"/>
      <c r="BD1736" s="89"/>
      <c r="BE1736" s="89"/>
      <c r="BF1736" s="89"/>
      <c r="BG1736" s="89"/>
      <c r="BH1736" s="89"/>
      <c r="BI1736" s="89"/>
      <c r="BJ1736" s="89"/>
      <c r="BK1736" s="89"/>
      <c r="BL1736" s="89"/>
      <c r="BM1736" s="89"/>
      <c r="BN1736" s="89"/>
      <c r="BO1736" s="89"/>
      <c r="BP1736" s="89"/>
      <c r="BQ1736" s="89"/>
      <c r="BR1736" s="89"/>
      <c r="BS1736" s="89"/>
      <c r="BT1736" s="89"/>
      <c r="BU1736" s="89"/>
      <c r="BV1736" s="89"/>
      <c r="BW1736" s="89"/>
      <c r="BX1736" s="89"/>
      <c r="BY1736" s="89"/>
      <c r="BZ1736" s="89"/>
      <c r="CA1736" s="89"/>
      <c r="CB1736" s="89"/>
      <c r="CC1736" s="89"/>
      <c r="CD1736" s="89"/>
    </row>
    <row r="1737" customFormat="false" ht="12.75" hidden="true" customHeight="false" outlineLevel="0" collapsed="false">
      <c r="A1737" s="12" t="s">
        <v>124</v>
      </c>
      <c r="B1737" s="12"/>
      <c r="C1737" s="107" t="s">
        <v>480</v>
      </c>
      <c r="D1737" s="107" t="s">
        <v>487</v>
      </c>
      <c r="E1737" s="107" t="s">
        <v>472</v>
      </c>
      <c r="F1737" s="107" t="s">
        <v>108</v>
      </c>
      <c r="G1737" s="107" t="s">
        <v>137</v>
      </c>
      <c r="H1737" s="109" t="n">
        <v>221</v>
      </c>
      <c r="I1737" s="70" t="n">
        <f aca="false">J1737+K1737+L1737</f>
        <v>0</v>
      </c>
      <c r="J1737" s="70"/>
      <c r="K1737" s="89"/>
      <c r="L1737" s="89" t="n">
        <f aca="false">M1737+AI1737</f>
        <v>0</v>
      </c>
      <c r="M1737" s="89" t="n">
        <f aca="false">N1737+O1737+P1737+Q1737+R1737+S1737+T1737+U1737+V1737+W1737+X1737+Y1737+Z1737+AA1737+AB1737+AC1737</f>
        <v>0</v>
      </c>
      <c r="N1737" s="89"/>
      <c r="O1737" s="89"/>
      <c r="P1737" s="89"/>
      <c r="Q1737" s="89"/>
      <c r="R1737" s="89"/>
      <c r="S1737" s="89"/>
      <c r="T1737" s="89"/>
      <c r="U1737" s="89"/>
      <c r="V1737" s="89"/>
      <c r="W1737" s="89"/>
      <c r="X1737" s="89"/>
      <c r="Y1737" s="89"/>
      <c r="Z1737" s="89"/>
      <c r="AA1737" s="89"/>
      <c r="AB1737" s="89"/>
      <c r="AC1737" s="89"/>
      <c r="AD1737" s="89"/>
      <c r="AE1737" s="89"/>
      <c r="AF1737" s="89"/>
      <c r="AG1737" s="89"/>
      <c r="AH1737" s="89"/>
      <c r="AI1737" s="89" t="n">
        <f aca="false">AJ1737+AK1737+AL1737+AM1737+AN1737+AO1737+AP1737+AY1737+AZ1737+BA1737+BB1737+BC1737+BD1737</f>
        <v>0</v>
      </c>
      <c r="AJ1737" s="89"/>
      <c r="AK1737" s="89"/>
      <c r="AL1737" s="89"/>
      <c r="AM1737" s="89"/>
      <c r="AN1737" s="89"/>
      <c r="AO1737" s="89"/>
      <c r="AP1737" s="89"/>
      <c r="AQ1737" s="89"/>
      <c r="AR1737" s="89"/>
      <c r="AS1737" s="89"/>
      <c r="AT1737" s="89"/>
      <c r="AU1737" s="89"/>
      <c r="AV1737" s="89"/>
      <c r="AW1737" s="89"/>
      <c r="AX1737" s="89"/>
      <c r="AY1737" s="89"/>
      <c r="AZ1737" s="89"/>
      <c r="BA1737" s="89"/>
      <c r="BB1737" s="89"/>
      <c r="BC1737" s="89"/>
      <c r="BD1737" s="89"/>
      <c r="BE1737" s="89"/>
      <c r="BF1737" s="89"/>
      <c r="BG1737" s="89"/>
      <c r="BH1737" s="89"/>
      <c r="BI1737" s="89"/>
      <c r="BJ1737" s="89"/>
      <c r="BK1737" s="89"/>
      <c r="BL1737" s="89"/>
      <c r="BM1737" s="89"/>
      <c r="BN1737" s="89"/>
      <c r="BO1737" s="89"/>
      <c r="BP1737" s="89"/>
      <c r="BQ1737" s="89"/>
      <c r="BR1737" s="89"/>
      <c r="BS1737" s="89"/>
      <c r="BT1737" s="89"/>
      <c r="BU1737" s="89"/>
      <c r="BV1737" s="89"/>
      <c r="BW1737" s="89"/>
      <c r="BX1737" s="89"/>
      <c r="BY1737" s="89"/>
      <c r="BZ1737" s="89" t="n">
        <f aca="false">CA1737+CB1737+CC1737+CD1737+CE1737+CF1737+CG1737+CH1737+CI1737+CJ1737+CK1737+CL1737+CM1737+CN1737+CO1737+CP1737</f>
        <v>0</v>
      </c>
      <c r="CA1737" s="89"/>
      <c r="CB1737" s="89"/>
      <c r="CC1737" s="89"/>
      <c r="CD1737" s="89"/>
    </row>
    <row r="1738" customFormat="false" ht="12.75" hidden="true" customHeight="false" outlineLevel="0" collapsed="false">
      <c r="A1738" s="12" t="s">
        <v>125</v>
      </c>
      <c r="B1738" s="12"/>
      <c r="C1738" s="107" t="s">
        <v>480</v>
      </c>
      <c r="D1738" s="107" t="s">
        <v>487</v>
      </c>
      <c r="E1738" s="107" t="s">
        <v>472</v>
      </c>
      <c r="F1738" s="107" t="s">
        <v>108</v>
      </c>
      <c r="G1738" s="107" t="s">
        <v>137</v>
      </c>
      <c r="H1738" s="109" t="n">
        <v>222</v>
      </c>
      <c r="I1738" s="70" t="n">
        <f aca="false">J1738+K1738+L1738</f>
        <v>0</v>
      </c>
      <c r="J1738" s="70"/>
      <c r="K1738" s="89"/>
      <c r="L1738" s="89" t="n">
        <f aca="false">M1738+AI1738</f>
        <v>0</v>
      </c>
      <c r="M1738" s="89" t="n">
        <f aca="false">N1738+O1738+P1738+Q1738+R1738+S1738+T1738+U1738+V1738+W1738+X1738+Y1738+Z1738+AA1738+AB1738+AC1738</f>
        <v>0</v>
      </c>
      <c r="N1738" s="89"/>
      <c r="O1738" s="89"/>
      <c r="P1738" s="89"/>
      <c r="Q1738" s="89"/>
      <c r="R1738" s="89"/>
      <c r="S1738" s="89"/>
      <c r="T1738" s="89"/>
      <c r="U1738" s="89"/>
      <c r="V1738" s="89"/>
      <c r="W1738" s="89"/>
      <c r="X1738" s="89"/>
      <c r="Y1738" s="89"/>
      <c r="Z1738" s="89"/>
      <c r="AA1738" s="89"/>
      <c r="AB1738" s="89"/>
      <c r="AC1738" s="89"/>
      <c r="AD1738" s="89"/>
      <c r="AE1738" s="89"/>
      <c r="AF1738" s="89"/>
      <c r="AG1738" s="89"/>
      <c r="AH1738" s="89"/>
      <c r="AI1738" s="89" t="n">
        <f aca="false">AJ1738+AK1738+AL1738+AM1738+AN1738+AO1738+AP1738+AY1738+AZ1738+BA1738+BB1738+BC1738+BD1738</f>
        <v>0</v>
      </c>
      <c r="AJ1738" s="89"/>
      <c r="AK1738" s="89"/>
      <c r="AL1738" s="89"/>
      <c r="AM1738" s="89"/>
      <c r="AN1738" s="89"/>
      <c r="AO1738" s="89"/>
      <c r="AP1738" s="89"/>
      <c r="AQ1738" s="89"/>
      <c r="AR1738" s="89"/>
      <c r="AS1738" s="89"/>
      <c r="AT1738" s="89"/>
      <c r="AU1738" s="89"/>
      <c r="AV1738" s="89"/>
      <c r="AW1738" s="89"/>
      <c r="AX1738" s="89"/>
      <c r="AY1738" s="89"/>
      <c r="AZ1738" s="89"/>
      <c r="BA1738" s="89"/>
      <c r="BB1738" s="89"/>
      <c r="BC1738" s="89"/>
      <c r="BD1738" s="89"/>
      <c r="BE1738" s="89"/>
      <c r="BF1738" s="89"/>
      <c r="BG1738" s="89"/>
      <c r="BH1738" s="89"/>
      <c r="BI1738" s="89"/>
      <c r="BJ1738" s="89"/>
      <c r="BK1738" s="89"/>
      <c r="BL1738" s="89"/>
      <c r="BM1738" s="89"/>
      <c r="BN1738" s="89"/>
      <c r="BO1738" s="89"/>
      <c r="BP1738" s="89"/>
      <c r="BQ1738" s="89"/>
      <c r="BR1738" s="89"/>
      <c r="BS1738" s="89"/>
      <c r="BT1738" s="89"/>
      <c r="BU1738" s="89"/>
      <c r="BV1738" s="89"/>
      <c r="BW1738" s="89"/>
      <c r="BX1738" s="89"/>
      <c r="BY1738" s="89"/>
      <c r="BZ1738" s="89" t="n">
        <f aca="false">CA1738+CB1738+CC1738+CD1738+CE1738+CF1738+CG1738+CH1738+CI1738+CJ1738+CK1738+CL1738+CM1738+CN1738+CO1738+CP1738</f>
        <v>0</v>
      </c>
      <c r="CA1738" s="89"/>
      <c r="CB1738" s="89"/>
      <c r="CC1738" s="89"/>
      <c r="CD1738" s="89"/>
    </row>
    <row r="1739" customFormat="false" ht="12.75" hidden="true" customHeight="false" outlineLevel="0" collapsed="false">
      <c r="A1739" s="12" t="s">
        <v>147</v>
      </c>
      <c r="B1739" s="12"/>
      <c r="C1739" s="107" t="s">
        <v>480</v>
      </c>
      <c r="D1739" s="107" t="s">
        <v>487</v>
      </c>
      <c r="E1739" s="107" t="s">
        <v>472</v>
      </c>
      <c r="F1739" s="107" t="s">
        <v>108</v>
      </c>
      <c r="G1739" s="107" t="s">
        <v>137</v>
      </c>
      <c r="H1739" s="109" t="n">
        <v>223</v>
      </c>
      <c r="I1739" s="70" t="n">
        <f aca="false">J1739+K1739+L1739</f>
        <v>0</v>
      </c>
      <c r="J1739" s="70"/>
      <c r="K1739" s="89"/>
      <c r="L1739" s="89" t="n">
        <f aca="false">M1739+AI1739</f>
        <v>0</v>
      </c>
      <c r="M1739" s="89" t="n">
        <f aca="false">N1739+O1739+P1739+Q1739+R1739+S1739+T1739+U1739+V1739+W1739+X1739+Y1739+Z1739+AA1739+AB1739+AC1739</f>
        <v>0</v>
      </c>
      <c r="N1739" s="89"/>
      <c r="O1739" s="89"/>
      <c r="P1739" s="89"/>
      <c r="Q1739" s="89"/>
      <c r="R1739" s="89"/>
      <c r="S1739" s="89"/>
      <c r="T1739" s="89"/>
      <c r="U1739" s="89"/>
      <c r="V1739" s="89"/>
      <c r="W1739" s="89"/>
      <c r="X1739" s="89"/>
      <c r="Y1739" s="89"/>
      <c r="Z1739" s="89"/>
      <c r="AA1739" s="89"/>
      <c r="AB1739" s="89"/>
      <c r="AC1739" s="89"/>
      <c r="AD1739" s="89"/>
      <c r="AE1739" s="89"/>
      <c r="AF1739" s="89"/>
      <c r="AG1739" s="89"/>
      <c r="AH1739" s="89"/>
      <c r="AI1739" s="89" t="n">
        <f aca="false">AJ1739+AK1739+AL1739+AM1739+AN1739+AO1739+AP1739+AY1739+AZ1739+BA1739+BB1739+BC1739+BD1739</f>
        <v>0</v>
      </c>
      <c r="AJ1739" s="89"/>
      <c r="AK1739" s="89"/>
      <c r="AL1739" s="89"/>
      <c r="AM1739" s="89"/>
      <c r="AN1739" s="89"/>
      <c r="AO1739" s="89"/>
      <c r="AP1739" s="89"/>
      <c r="AQ1739" s="89"/>
      <c r="AR1739" s="89"/>
      <c r="AS1739" s="89"/>
      <c r="AT1739" s="89"/>
      <c r="AU1739" s="89"/>
      <c r="AV1739" s="89"/>
      <c r="AW1739" s="89"/>
      <c r="AX1739" s="89"/>
      <c r="AY1739" s="89"/>
      <c r="AZ1739" s="89"/>
      <c r="BA1739" s="89"/>
      <c r="BB1739" s="89"/>
      <c r="BC1739" s="89"/>
      <c r="BD1739" s="89"/>
      <c r="BE1739" s="89"/>
      <c r="BF1739" s="89"/>
      <c r="BG1739" s="89"/>
      <c r="BH1739" s="89"/>
      <c r="BI1739" s="89"/>
      <c r="BJ1739" s="89"/>
      <c r="BK1739" s="89"/>
      <c r="BL1739" s="89"/>
      <c r="BM1739" s="89"/>
      <c r="BN1739" s="89"/>
      <c r="BO1739" s="89"/>
      <c r="BP1739" s="89"/>
      <c r="BQ1739" s="89"/>
      <c r="BR1739" s="89"/>
      <c r="BS1739" s="89"/>
      <c r="BT1739" s="89"/>
      <c r="BU1739" s="89"/>
      <c r="BV1739" s="89"/>
      <c r="BW1739" s="89"/>
      <c r="BX1739" s="89"/>
      <c r="BY1739" s="89"/>
      <c r="BZ1739" s="89" t="n">
        <f aca="false">CA1739+CB1739+CC1739+CD1739+CE1739+CF1739+CG1739+CH1739+CI1739+CJ1739+CK1739+CL1739+CM1739+CN1739+CO1739+CP1739</f>
        <v>0</v>
      </c>
      <c r="CA1739" s="89"/>
      <c r="CB1739" s="89"/>
      <c r="CC1739" s="89"/>
      <c r="CD1739" s="89"/>
    </row>
    <row r="1740" customFormat="false" ht="12.75" hidden="true" customHeight="true" outlineLevel="0" collapsed="false">
      <c r="A1740" s="12" t="s">
        <v>168</v>
      </c>
      <c r="B1740" s="12"/>
      <c r="C1740" s="107" t="s">
        <v>480</v>
      </c>
      <c r="D1740" s="107" t="s">
        <v>487</v>
      </c>
      <c r="E1740" s="107" t="s">
        <v>472</v>
      </c>
      <c r="F1740" s="107" t="s">
        <v>108</v>
      </c>
      <c r="G1740" s="107" t="s">
        <v>137</v>
      </c>
      <c r="H1740" s="109" t="n">
        <v>224</v>
      </c>
      <c r="I1740" s="70" t="n">
        <f aca="false">J1740+K1740+L1740</f>
        <v>0</v>
      </c>
      <c r="J1740" s="70"/>
      <c r="K1740" s="89"/>
      <c r="L1740" s="89" t="n">
        <f aca="false">M1740+AI1740</f>
        <v>0</v>
      </c>
      <c r="M1740" s="89" t="n">
        <f aca="false">N1740+O1740+P1740+Q1740+R1740+S1740+T1740+U1740+V1740+W1740+X1740+Y1740+Z1740+AA1740+AB1740+AC1740</f>
        <v>0</v>
      </c>
      <c r="N1740" s="89"/>
      <c r="O1740" s="89"/>
      <c r="P1740" s="89"/>
      <c r="Q1740" s="89"/>
      <c r="R1740" s="89"/>
      <c r="S1740" s="89"/>
      <c r="T1740" s="89"/>
      <c r="U1740" s="89"/>
      <c r="V1740" s="89"/>
      <c r="W1740" s="89"/>
      <c r="X1740" s="89"/>
      <c r="Y1740" s="89"/>
      <c r="Z1740" s="89"/>
      <c r="AA1740" s="89"/>
      <c r="AB1740" s="89"/>
      <c r="AC1740" s="89"/>
      <c r="AD1740" s="89"/>
      <c r="AE1740" s="89"/>
      <c r="AF1740" s="89"/>
      <c r="AG1740" s="89"/>
      <c r="AH1740" s="89"/>
      <c r="AI1740" s="89" t="n">
        <f aca="false">AJ1740+AK1740+AL1740+AM1740+AN1740+AO1740+AP1740+AY1740+AZ1740+BA1740+BB1740+BC1740+BD1740</f>
        <v>0</v>
      </c>
      <c r="AJ1740" s="89"/>
      <c r="AK1740" s="89"/>
      <c r="AL1740" s="89"/>
      <c r="AM1740" s="89"/>
      <c r="AN1740" s="89"/>
      <c r="AO1740" s="89"/>
      <c r="AP1740" s="89"/>
      <c r="AQ1740" s="89"/>
      <c r="AR1740" s="89"/>
      <c r="AS1740" s="89"/>
      <c r="AT1740" s="89"/>
      <c r="AU1740" s="89"/>
      <c r="AV1740" s="89"/>
      <c r="AW1740" s="89"/>
      <c r="AX1740" s="89"/>
      <c r="AY1740" s="89"/>
      <c r="AZ1740" s="89"/>
      <c r="BA1740" s="89"/>
      <c r="BB1740" s="89"/>
      <c r="BC1740" s="89"/>
      <c r="BD1740" s="89"/>
      <c r="BE1740" s="89"/>
      <c r="BF1740" s="89"/>
      <c r="BG1740" s="89"/>
      <c r="BH1740" s="89"/>
      <c r="BI1740" s="89"/>
      <c r="BJ1740" s="89"/>
      <c r="BK1740" s="89"/>
      <c r="BL1740" s="89"/>
      <c r="BM1740" s="89"/>
      <c r="BN1740" s="89"/>
      <c r="BO1740" s="89"/>
      <c r="BP1740" s="89"/>
      <c r="BQ1740" s="89"/>
      <c r="BR1740" s="89"/>
      <c r="BS1740" s="89"/>
      <c r="BT1740" s="89"/>
      <c r="BU1740" s="89"/>
      <c r="BV1740" s="89"/>
      <c r="BW1740" s="89"/>
      <c r="BX1740" s="89"/>
      <c r="BY1740" s="89"/>
      <c r="BZ1740" s="89" t="n">
        <f aca="false">CA1740+CB1740+CC1740+CD1740+CE1740+CF1740+CG1740+CH1740+CI1740+CJ1740+CK1740+CL1740+CM1740+CN1740+CO1740+CP1740</f>
        <v>0</v>
      </c>
      <c r="CA1740" s="89"/>
      <c r="CB1740" s="89"/>
      <c r="CC1740" s="89"/>
      <c r="CD1740" s="89"/>
    </row>
    <row r="1741" customFormat="false" ht="12.75" hidden="true" customHeight="false" outlineLevel="0" collapsed="false">
      <c r="A1741" s="12" t="s">
        <v>257</v>
      </c>
      <c r="B1741" s="12"/>
      <c r="C1741" s="107" t="s">
        <v>480</v>
      </c>
      <c r="D1741" s="107" t="s">
        <v>487</v>
      </c>
      <c r="E1741" s="107" t="s">
        <v>472</v>
      </c>
      <c r="F1741" s="107" t="s">
        <v>108</v>
      </c>
      <c r="G1741" s="107" t="s">
        <v>137</v>
      </c>
      <c r="H1741" s="109" t="n">
        <v>225</v>
      </c>
      <c r="I1741" s="70" t="n">
        <f aca="false">J1741+K1741+L1741</f>
        <v>0</v>
      </c>
      <c r="J1741" s="70"/>
      <c r="K1741" s="89"/>
      <c r="L1741" s="89" t="n">
        <f aca="false">M1741+AI1741</f>
        <v>0</v>
      </c>
      <c r="M1741" s="89" t="n">
        <f aca="false">N1741+O1741+P1741+Q1741+R1741+S1741+T1741+U1741+V1741+W1741+X1741+Y1741+Z1741+AA1741+AB1741+AC1741</f>
        <v>0</v>
      </c>
      <c r="N1741" s="89"/>
      <c r="O1741" s="89"/>
      <c r="P1741" s="89"/>
      <c r="Q1741" s="89"/>
      <c r="R1741" s="89"/>
      <c r="S1741" s="89"/>
      <c r="T1741" s="89"/>
      <c r="U1741" s="89"/>
      <c r="V1741" s="89"/>
      <c r="W1741" s="89"/>
      <c r="X1741" s="89"/>
      <c r="Y1741" s="89"/>
      <c r="Z1741" s="89"/>
      <c r="AA1741" s="89"/>
      <c r="AB1741" s="89"/>
      <c r="AC1741" s="89"/>
      <c r="AD1741" s="89"/>
      <c r="AE1741" s="89"/>
      <c r="AF1741" s="89"/>
      <c r="AG1741" s="89"/>
      <c r="AH1741" s="89"/>
      <c r="AI1741" s="89" t="n">
        <f aca="false">AJ1741+AK1741+AL1741+AM1741+AN1741+AO1741+AP1741+AY1741+AZ1741+BA1741+BB1741+BC1741+BD1741</f>
        <v>0</v>
      </c>
      <c r="AJ1741" s="89"/>
      <c r="AK1741" s="89"/>
      <c r="AL1741" s="89"/>
      <c r="AM1741" s="89"/>
      <c r="AN1741" s="89"/>
      <c r="AO1741" s="89"/>
      <c r="AP1741" s="89"/>
      <c r="AQ1741" s="89"/>
      <c r="AR1741" s="89"/>
      <c r="AS1741" s="89"/>
      <c r="AT1741" s="89"/>
      <c r="AU1741" s="89"/>
      <c r="AV1741" s="89"/>
      <c r="AW1741" s="89"/>
      <c r="AX1741" s="89"/>
      <c r="AY1741" s="89"/>
      <c r="AZ1741" s="89"/>
      <c r="BA1741" s="89"/>
      <c r="BB1741" s="89"/>
      <c r="BC1741" s="89"/>
      <c r="BD1741" s="89"/>
      <c r="BE1741" s="89"/>
      <c r="BF1741" s="89"/>
      <c r="BG1741" s="89"/>
      <c r="BH1741" s="89"/>
      <c r="BI1741" s="89"/>
      <c r="BJ1741" s="89"/>
      <c r="BK1741" s="89"/>
      <c r="BL1741" s="89"/>
      <c r="BM1741" s="89"/>
      <c r="BN1741" s="89"/>
      <c r="BO1741" s="89"/>
      <c r="BP1741" s="89"/>
      <c r="BQ1741" s="89"/>
      <c r="BR1741" s="89"/>
      <c r="BS1741" s="89"/>
      <c r="BT1741" s="89"/>
      <c r="BU1741" s="89"/>
      <c r="BV1741" s="89"/>
      <c r="BW1741" s="89"/>
      <c r="BX1741" s="89"/>
      <c r="BY1741" s="89"/>
      <c r="BZ1741" s="89" t="n">
        <f aca="false">CA1741+CB1741+CC1741+CD1741+CE1741+CF1741+CG1741+CH1741+CI1741+CJ1741+CK1741+CL1741+CM1741+CN1741+CO1741+CP1741</f>
        <v>0</v>
      </c>
      <c r="CA1741" s="89"/>
      <c r="CB1741" s="89"/>
      <c r="CC1741" s="89"/>
      <c r="CD1741" s="89"/>
    </row>
    <row r="1742" customFormat="false" ht="12.75" hidden="true" customHeight="false" outlineLevel="0" collapsed="false">
      <c r="A1742" s="12" t="s">
        <v>258</v>
      </c>
      <c r="B1742" s="12"/>
      <c r="C1742" s="107" t="s">
        <v>480</v>
      </c>
      <c r="D1742" s="107" t="s">
        <v>487</v>
      </c>
      <c r="E1742" s="107" t="s">
        <v>472</v>
      </c>
      <c r="F1742" s="107" t="s">
        <v>108</v>
      </c>
      <c r="G1742" s="107" t="s">
        <v>137</v>
      </c>
      <c r="H1742" s="109" t="n">
        <v>226</v>
      </c>
      <c r="I1742" s="70" t="n">
        <f aca="false">J1742+K1742+L1742</f>
        <v>0</v>
      </c>
      <c r="J1742" s="70"/>
      <c r="K1742" s="89"/>
      <c r="L1742" s="89" t="n">
        <f aca="false">M1742+AI1742</f>
        <v>0</v>
      </c>
      <c r="M1742" s="89" t="n">
        <f aca="false">N1742+O1742+P1742+Q1742+R1742+S1742+T1742+U1742+V1742+W1742+X1742+Y1742+Z1742+AA1742+AB1742+AC1742</f>
        <v>0</v>
      </c>
      <c r="N1742" s="89"/>
      <c r="O1742" s="89"/>
      <c r="P1742" s="89"/>
      <c r="Q1742" s="89"/>
      <c r="R1742" s="89"/>
      <c r="S1742" s="89"/>
      <c r="T1742" s="89"/>
      <c r="U1742" s="89"/>
      <c r="V1742" s="89"/>
      <c r="W1742" s="89"/>
      <c r="X1742" s="89"/>
      <c r="Y1742" s="89"/>
      <c r="Z1742" s="89"/>
      <c r="AA1742" s="89"/>
      <c r="AB1742" s="89"/>
      <c r="AC1742" s="89"/>
      <c r="AD1742" s="89"/>
      <c r="AE1742" s="89"/>
      <c r="AF1742" s="89"/>
      <c r="AG1742" s="89"/>
      <c r="AH1742" s="89"/>
      <c r="AI1742" s="89" t="n">
        <f aca="false">AJ1742+AK1742+AL1742+AM1742+AN1742+AO1742+AP1742+AY1742+AZ1742+BA1742+BB1742+BC1742+BD1742</f>
        <v>0</v>
      </c>
      <c r="AJ1742" s="89"/>
      <c r="AK1742" s="89"/>
      <c r="AL1742" s="89"/>
      <c r="AM1742" s="89"/>
      <c r="AN1742" s="89"/>
      <c r="AO1742" s="89"/>
      <c r="AP1742" s="89"/>
      <c r="AQ1742" s="89"/>
      <c r="AR1742" s="89"/>
      <c r="AS1742" s="89"/>
      <c r="AT1742" s="89"/>
      <c r="AU1742" s="89"/>
      <c r="AV1742" s="89"/>
      <c r="AW1742" s="89"/>
      <c r="AX1742" s="89"/>
      <c r="AY1742" s="89"/>
      <c r="AZ1742" s="89"/>
      <c r="BA1742" s="89"/>
      <c r="BB1742" s="89"/>
      <c r="BC1742" s="89"/>
      <c r="BD1742" s="89"/>
      <c r="BE1742" s="89"/>
      <c r="BF1742" s="89"/>
      <c r="BG1742" s="89"/>
      <c r="BH1742" s="89"/>
      <c r="BI1742" s="89"/>
      <c r="BJ1742" s="89"/>
      <c r="BK1742" s="89"/>
      <c r="BL1742" s="89"/>
      <c r="BM1742" s="89"/>
      <c r="BN1742" s="89"/>
      <c r="BO1742" s="89"/>
      <c r="BP1742" s="89"/>
      <c r="BQ1742" s="89"/>
      <c r="BR1742" s="89"/>
      <c r="BS1742" s="89"/>
      <c r="BT1742" s="89"/>
      <c r="BU1742" s="89"/>
      <c r="BV1742" s="89"/>
      <c r="BW1742" s="89"/>
      <c r="BX1742" s="89"/>
      <c r="BY1742" s="89"/>
      <c r="BZ1742" s="89" t="n">
        <f aca="false">CA1742+CB1742+CC1742+CD1742+CE1742+CF1742+CG1742+CH1742+CI1742+CJ1742+CK1742+CL1742+CM1742+CN1742+CO1742+CP1742</f>
        <v>0</v>
      </c>
      <c r="CA1742" s="89"/>
      <c r="CB1742" s="89"/>
      <c r="CC1742" s="89"/>
      <c r="CD1742" s="89"/>
    </row>
    <row r="1743" customFormat="false" ht="12.75" hidden="true" customHeight="true" outlineLevel="0" collapsed="false">
      <c r="A1743" s="106" t="s">
        <v>128</v>
      </c>
      <c r="B1743" s="106"/>
      <c r="C1743" s="107" t="s">
        <v>480</v>
      </c>
      <c r="D1743" s="107" t="s">
        <v>487</v>
      </c>
      <c r="E1743" s="107" t="s">
        <v>472</v>
      </c>
      <c r="F1743" s="107" t="s">
        <v>108</v>
      </c>
      <c r="G1743" s="107" t="s">
        <v>137</v>
      </c>
      <c r="H1743" s="109" t="n">
        <v>260</v>
      </c>
      <c r="I1743" s="70" t="n">
        <f aca="false">J1743+K1743+L1743</f>
        <v>0</v>
      </c>
      <c r="J1743" s="70"/>
      <c r="K1743" s="89"/>
      <c r="L1743" s="89" t="n">
        <f aca="false">M1743+AI1743</f>
        <v>0</v>
      </c>
      <c r="M1743" s="89" t="n">
        <f aca="false">N1743+O1743+P1743+Q1743+R1743+S1743+T1743+U1743+V1743+W1743+X1743+Y1743+Z1743+AA1743+AB1743+AC1743</f>
        <v>0</v>
      </c>
      <c r="N1743" s="89"/>
      <c r="O1743" s="89"/>
      <c r="P1743" s="89"/>
      <c r="Q1743" s="89"/>
      <c r="R1743" s="89"/>
      <c r="S1743" s="89"/>
      <c r="T1743" s="89"/>
      <c r="U1743" s="89"/>
      <c r="V1743" s="89"/>
      <c r="W1743" s="89"/>
      <c r="X1743" s="89"/>
      <c r="Y1743" s="89"/>
      <c r="Z1743" s="89"/>
      <c r="AA1743" s="89"/>
      <c r="AB1743" s="89"/>
      <c r="AC1743" s="89"/>
      <c r="AD1743" s="89"/>
      <c r="AE1743" s="89"/>
      <c r="AF1743" s="89"/>
      <c r="AG1743" s="89"/>
      <c r="AH1743" s="89"/>
      <c r="AI1743" s="89" t="n">
        <f aca="false">AJ1743+AK1743+AL1743+AM1743+AN1743+AO1743+AP1743+AY1743+AZ1743+BA1743+BB1743+BC1743+BD1743</f>
        <v>0</v>
      </c>
      <c r="AJ1743" s="89"/>
      <c r="AK1743" s="89"/>
      <c r="AL1743" s="89"/>
      <c r="AM1743" s="89"/>
      <c r="AN1743" s="89"/>
      <c r="AO1743" s="89"/>
      <c r="AP1743" s="89"/>
      <c r="AQ1743" s="89"/>
      <c r="AR1743" s="89"/>
      <c r="AS1743" s="89"/>
      <c r="AT1743" s="89"/>
      <c r="AU1743" s="89"/>
      <c r="AV1743" s="89"/>
      <c r="AW1743" s="89"/>
      <c r="AX1743" s="89"/>
      <c r="AY1743" s="89"/>
      <c r="AZ1743" s="89"/>
      <c r="BA1743" s="89"/>
      <c r="BB1743" s="89"/>
      <c r="BC1743" s="89"/>
      <c r="BD1743" s="89"/>
      <c r="BE1743" s="89"/>
      <c r="BF1743" s="89"/>
      <c r="BG1743" s="89"/>
      <c r="BH1743" s="89"/>
      <c r="BI1743" s="89"/>
      <c r="BJ1743" s="89"/>
      <c r="BK1743" s="89"/>
      <c r="BL1743" s="89"/>
      <c r="BM1743" s="89"/>
      <c r="BN1743" s="89"/>
      <c r="BO1743" s="89"/>
      <c r="BP1743" s="89"/>
      <c r="BQ1743" s="89"/>
      <c r="BR1743" s="89"/>
      <c r="BS1743" s="89"/>
      <c r="BT1743" s="89"/>
      <c r="BU1743" s="89"/>
      <c r="BV1743" s="89"/>
      <c r="BW1743" s="89"/>
      <c r="BX1743" s="89"/>
      <c r="BY1743" s="89"/>
      <c r="BZ1743" s="89" t="n">
        <f aca="false">CA1743+CB1743+CC1743+CD1743+CE1743+CF1743+CG1743+CH1743+CI1743+CJ1743+CK1743+CL1743+CM1743+CN1743+CO1743+CP1743</f>
        <v>0</v>
      </c>
      <c r="CA1743" s="89"/>
      <c r="CB1743" s="89"/>
      <c r="CC1743" s="89"/>
      <c r="CD1743" s="89"/>
    </row>
    <row r="1744" customFormat="false" ht="12.75" hidden="true" customHeight="true" outlineLevel="0" collapsed="false">
      <c r="A1744" s="12" t="s">
        <v>114</v>
      </c>
      <c r="B1744" s="106"/>
      <c r="C1744" s="107" t="s">
        <v>480</v>
      </c>
      <c r="D1744" s="107" t="s">
        <v>487</v>
      </c>
      <c r="E1744" s="107" t="s">
        <v>472</v>
      </c>
      <c r="F1744" s="107" t="s">
        <v>108</v>
      </c>
      <c r="G1744" s="107" t="s">
        <v>137</v>
      </c>
      <c r="H1744" s="109"/>
      <c r="I1744" s="70" t="n">
        <f aca="false">J1744+K1744+L1744</f>
        <v>0</v>
      </c>
      <c r="J1744" s="70"/>
      <c r="K1744" s="89"/>
      <c r="L1744" s="89" t="n">
        <f aca="false">M1744+AI1744</f>
        <v>0</v>
      </c>
      <c r="M1744" s="89" t="n">
        <f aca="false">N1744+O1744+P1744+Q1744+R1744+S1744+T1744+U1744+V1744+W1744+X1744+Y1744+Z1744+AA1744+AB1744+AC1744</f>
        <v>0</v>
      </c>
      <c r="N1744" s="89"/>
      <c r="O1744" s="89"/>
      <c r="P1744" s="89"/>
      <c r="Q1744" s="89"/>
      <c r="R1744" s="89"/>
      <c r="S1744" s="89"/>
      <c r="T1744" s="89"/>
      <c r="U1744" s="89"/>
      <c r="V1744" s="89"/>
      <c r="W1744" s="89"/>
      <c r="X1744" s="89"/>
      <c r="Y1744" s="89"/>
      <c r="Z1744" s="89"/>
      <c r="AA1744" s="89"/>
      <c r="AB1744" s="89"/>
      <c r="AC1744" s="89"/>
      <c r="AD1744" s="89"/>
      <c r="AE1744" s="89"/>
      <c r="AF1744" s="89"/>
      <c r="AG1744" s="89"/>
      <c r="AH1744" s="89"/>
      <c r="AI1744" s="89" t="n">
        <f aca="false">AJ1744+AK1744+AL1744+AM1744+AN1744+AO1744+AP1744+AY1744+AZ1744+BA1744+BB1744+BC1744+BD1744</f>
        <v>0</v>
      </c>
      <c r="AJ1744" s="89"/>
      <c r="AK1744" s="89"/>
      <c r="AL1744" s="89"/>
      <c r="AM1744" s="89"/>
      <c r="AN1744" s="89"/>
      <c r="AO1744" s="89"/>
      <c r="AP1744" s="89"/>
      <c r="AQ1744" s="89"/>
      <c r="AR1744" s="89"/>
      <c r="AS1744" s="89"/>
      <c r="AT1744" s="89"/>
      <c r="AU1744" s="89"/>
      <c r="AV1744" s="89"/>
      <c r="AW1744" s="89"/>
      <c r="AX1744" s="89"/>
      <c r="AY1744" s="89"/>
      <c r="AZ1744" s="89"/>
      <c r="BA1744" s="89"/>
      <c r="BB1744" s="89"/>
      <c r="BC1744" s="89"/>
      <c r="BD1744" s="89"/>
      <c r="BE1744" s="89"/>
      <c r="BF1744" s="89"/>
      <c r="BG1744" s="89"/>
      <c r="BH1744" s="89"/>
      <c r="BI1744" s="89"/>
      <c r="BJ1744" s="89"/>
      <c r="BK1744" s="89"/>
      <c r="BL1744" s="89"/>
      <c r="BM1744" s="89"/>
      <c r="BN1744" s="89"/>
      <c r="BO1744" s="89"/>
      <c r="BP1744" s="89"/>
      <c r="BQ1744" s="89"/>
      <c r="BR1744" s="89"/>
      <c r="BS1744" s="89"/>
      <c r="BT1744" s="89"/>
      <c r="BU1744" s="89"/>
      <c r="BV1744" s="89"/>
      <c r="BW1744" s="89"/>
      <c r="BX1744" s="89"/>
      <c r="BY1744" s="89"/>
      <c r="BZ1744" s="89" t="n">
        <f aca="false">CA1744+CB1744+CC1744+CD1744+CE1744+CF1744+CG1744+CH1744+CI1744+CJ1744+CK1744+CL1744+CM1744+CN1744+CO1744+CP1744</f>
        <v>0</v>
      </c>
      <c r="CA1744" s="89"/>
      <c r="CB1744" s="89"/>
      <c r="CC1744" s="89"/>
      <c r="CD1744" s="89"/>
    </row>
    <row r="1745" customFormat="false" ht="12.75" hidden="true" customHeight="true" outlineLevel="0" collapsed="false">
      <c r="A1745" s="106" t="s">
        <v>129</v>
      </c>
      <c r="B1745" s="106"/>
      <c r="C1745" s="107" t="s">
        <v>480</v>
      </c>
      <c r="D1745" s="107" t="s">
        <v>487</v>
      </c>
      <c r="E1745" s="107" t="s">
        <v>472</v>
      </c>
      <c r="F1745" s="107" t="s">
        <v>108</v>
      </c>
      <c r="G1745" s="107" t="s">
        <v>137</v>
      </c>
      <c r="H1745" s="109" t="n">
        <v>262</v>
      </c>
      <c r="I1745" s="70" t="n">
        <f aca="false">J1745+K1745+L1745</f>
        <v>0</v>
      </c>
      <c r="J1745" s="70"/>
      <c r="K1745" s="89"/>
      <c r="L1745" s="89" t="n">
        <f aca="false">M1745+AI1745</f>
        <v>0</v>
      </c>
      <c r="M1745" s="89" t="n">
        <f aca="false">N1745+O1745+P1745+Q1745+R1745+S1745+T1745+U1745+V1745+W1745+X1745+Y1745+Z1745+AA1745+AB1745+AC1745</f>
        <v>0</v>
      </c>
      <c r="N1745" s="89"/>
      <c r="O1745" s="89"/>
      <c r="P1745" s="89"/>
      <c r="Q1745" s="89"/>
      <c r="R1745" s="89"/>
      <c r="S1745" s="89"/>
      <c r="T1745" s="89"/>
      <c r="U1745" s="89"/>
      <c r="V1745" s="89"/>
      <c r="W1745" s="89"/>
      <c r="X1745" s="89"/>
      <c r="Y1745" s="89"/>
      <c r="Z1745" s="89"/>
      <c r="AA1745" s="89"/>
      <c r="AB1745" s="89"/>
      <c r="AC1745" s="89"/>
      <c r="AD1745" s="89"/>
      <c r="AE1745" s="89"/>
      <c r="AF1745" s="89"/>
      <c r="AG1745" s="89"/>
      <c r="AH1745" s="89"/>
      <c r="AI1745" s="89" t="n">
        <f aca="false">AJ1745+AK1745+AL1745+AM1745+AN1745+AO1745+AP1745+AY1745+AZ1745+BA1745+BB1745+BC1745+BD1745</f>
        <v>0</v>
      </c>
      <c r="AJ1745" s="89"/>
      <c r="AK1745" s="89"/>
      <c r="AL1745" s="89"/>
      <c r="AM1745" s="89"/>
      <c r="AN1745" s="89"/>
      <c r="AO1745" s="89"/>
      <c r="AP1745" s="89"/>
      <c r="AQ1745" s="89"/>
      <c r="AR1745" s="89"/>
      <c r="AS1745" s="89"/>
      <c r="AT1745" s="89"/>
      <c r="AU1745" s="89"/>
      <c r="AV1745" s="89"/>
      <c r="AW1745" s="89"/>
      <c r="AX1745" s="89"/>
      <c r="AY1745" s="89"/>
      <c r="AZ1745" s="89"/>
      <c r="BA1745" s="89"/>
      <c r="BB1745" s="89"/>
      <c r="BC1745" s="89"/>
      <c r="BD1745" s="89"/>
      <c r="BE1745" s="89"/>
      <c r="BF1745" s="89"/>
      <c r="BG1745" s="89"/>
      <c r="BH1745" s="89"/>
      <c r="BI1745" s="89"/>
      <c r="BJ1745" s="89"/>
      <c r="BK1745" s="89"/>
      <c r="BL1745" s="89"/>
      <c r="BM1745" s="89"/>
      <c r="BN1745" s="89"/>
      <c r="BO1745" s="89"/>
      <c r="BP1745" s="89"/>
      <c r="BQ1745" s="89"/>
      <c r="BR1745" s="89"/>
      <c r="BS1745" s="89"/>
      <c r="BT1745" s="89"/>
      <c r="BU1745" s="89"/>
      <c r="BV1745" s="89"/>
      <c r="BW1745" s="89"/>
      <c r="BX1745" s="89"/>
      <c r="BY1745" s="89"/>
      <c r="BZ1745" s="89" t="n">
        <f aca="false">CA1745+CB1745+CC1745+CD1745+CE1745+CF1745+CG1745+CH1745+CI1745+CJ1745+CK1745+CL1745+CM1745+CN1745+CO1745+CP1745</f>
        <v>0</v>
      </c>
      <c r="CA1745" s="89"/>
      <c r="CB1745" s="89"/>
      <c r="CC1745" s="89"/>
      <c r="CD1745" s="89"/>
    </row>
    <row r="1746" customFormat="false" ht="12.75" hidden="true" customHeight="false" outlineLevel="0" collapsed="false">
      <c r="A1746" s="12" t="s">
        <v>131</v>
      </c>
      <c r="B1746" s="12"/>
      <c r="C1746" s="107" t="s">
        <v>480</v>
      </c>
      <c r="D1746" s="107" t="s">
        <v>487</v>
      </c>
      <c r="E1746" s="107" t="s">
        <v>472</v>
      </c>
      <c r="F1746" s="107" t="s">
        <v>108</v>
      </c>
      <c r="G1746" s="107" t="s">
        <v>137</v>
      </c>
      <c r="H1746" s="109" t="n">
        <v>290</v>
      </c>
      <c r="I1746" s="70" t="n">
        <f aca="false">J1746+K1746+L1746</f>
        <v>0</v>
      </c>
      <c r="J1746" s="70"/>
      <c r="K1746" s="89"/>
      <c r="L1746" s="89" t="n">
        <f aca="false">M1746+AI1746</f>
        <v>0</v>
      </c>
      <c r="M1746" s="89" t="n">
        <f aca="false">N1746+O1746+P1746+Q1746+R1746+S1746+T1746+U1746+V1746+W1746+X1746+Y1746+Z1746+AA1746+AB1746+AC1746</f>
        <v>0</v>
      </c>
      <c r="N1746" s="89"/>
      <c r="O1746" s="89"/>
      <c r="P1746" s="89"/>
      <c r="Q1746" s="89"/>
      <c r="R1746" s="89"/>
      <c r="S1746" s="89"/>
      <c r="T1746" s="89"/>
      <c r="U1746" s="89"/>
      <c r="V1746" s="89"/>
      <c r="W1746" s="89"/>
      <c r="X1746" s="89"/>
      <c r="Y1746" s="89"/>
      <c r="Z1746" s="89"/>
      <c r="AA1746" s="89"/>
      <c r="AB1746" s="89"/>
      <c r="AC1746" s="89"/>
      <c r="AD1746" s="89"/>
      <c r="AE1746" s="89"/>
      <c r="AF1746" s="89"/>
      <c r="AG1746" s="89"/>
      <c r="AH1746" s="89"/>
      <c r="AI1746" s="89" t="n">
        <f aca="false">AJ1746+AK1746+AL1746+AM1746+AN1746+AO1746+AP1746+AY1746+AZ1746+BA1746+BB1746+BC1746+BD1746</f>
        <v>0</v>
      </c>
      <c r="AJ1746" s="89"/>
      <c r="AK1746" s="89"/>
      <c r="AL1746" s="89"/>
      <c r="AM1746" s="89"/>
      <c r="AN1746" s="89"/>
      <c r="AO1746" s="89"/>
      <c r="AP1746" s="89"/>
      <c r="AQ1746" s="89"/>
      <c r="AR1746" s="89"/>
      <c r="AS1746" s="89"/>
      <c r="AT1746" s="89"/>
      <c r="AU1746" s="89"/>
      <c r="AV1746" s="89"/>
      <c r="AW1746" s="89"/>
      <c r="AX1746" s="89"/>
      <c r="AY1746" s="89"/>
      <c r="AZ1746" s="89"/>
      <c r="BA1746" s="89"/>
      <c r="BB1746" s="89"/>
      <c r="BC1746" s="89"/>
      <c r="BD1746" s="89"/>
      <c r="BE1746" s="89"/>
      <c r="BF1746" s="89"/>
      <c r="BG1746" s="89"/>
      <c r="BH1746" s="89"/>
      <c r="BI1746" s="89"/>
      <c r="BJ1746" s="89"/>
      <c r="BK1746" s="89"/>
      <c r="BL1746" s="89"/>
      <c r="BM1746" s="89"/>
      <c r="BN1746" s="89"/>
      <c r="BO1746" s="89"/>
      <c r="BP1746" s="89"/>
      <c r="BQ1746" s="89"/>
      <c r="BR1746" s="89"/>
      <c r="BS1746" s="89"/>
      <c r="BT1746" s="89"/>
      <c r="BU1746" s="89"/>
      <c r="BV1746" s="89"/>
      <c r="BW1746" s="89"/>
      <c r="BX1746" s="89"/>
      <c r="BY1746" s="89"/>
      <c r="BZ1746" s="89" t="n">
        <f aca="false">CA1746+CB1746+CC1746+CD1746+CE1746+CF1746+CG1746+CH1746+CI1746+CJ1746+CK1746+CL1746+CM1746+CN1746+CO1746+CP1746</f>
        <v>0</v>
      </c>
      <c r="CA1746" s="89"/>
      <c r="CB1746" s="89"/>
      <c r="CC1746" s="89"/>
      <c r="CD1746" s="89"/>
    </row>
    <row r="1747" customFormat="false" ht="12.75" hidden="true" customHeight="false" outlineLevel="0" collapsed="false">
      <c r="A1747" s="12" t="s">
        <v>132</v>
      </c>
      <c r="B1747" s="12"/>
      <c r="C1747" s="107" t="s">
        <v>480</v>
      </c>
      <c r="D1747" s="107" t="s">
        <v>487</v>
      </c>
      <c r="E1747" s="107" t="s">
        <v>472</v>
      </c>
      <c r="F1747" s="107" t="s">
        <v>108</v>
      </c>
      <c r="G1747" s="107" t="s">
        <v>137</v>
      </c>
      <c r="H1747" s="109" t="n">
        <v>300</v>
      </c>
      <c r="I1747" s="70" t="n">
        <f aca="false">SUM(I1749:I1750)</f>
        <v>0</v>
      </c>
      <c r="J1747" s="70" t="n">
        <f aca="false">SUM(J1749:J1750)</f>
        <v>0</v>
      </c>
      <c r="K1747" s="89" t="n">
        <f aca="false">SUM(K1749:K1750)</f>
        <v>0</v>
      </c>
      <c r="L1747" s="89" t="n">
        <f aca="false">SUM(L1749:L1750)</f>
        <v>0</v>
      </c>
      <c r="M1747" s="89" t="n">
        <f aca="false">SUM(M1749:M1750)</f>
        <v>0</v>
      </c>
      <c r="N1747" s="89" t="n">
        <f aca="false">SUM(N1749:N1750)</f>
        <v>0</v>
      </c>
      <c r="O1747" s="89" t="n">
        <f aca="false">SUM(O1749:O1750)</f>
        <v>0</v>
      </c>
      <c r="P1747" s="89" t="n">
        <f aca="false">SUM(P1749:P1750)</f>
        <v>0</v>
      </c>
      <c r="Q1747" s="89" t="n">
        <f aca="false">SUM(Q1749:Q1750)</f>
        <v>0</v>
      </c>
      <c r="R1747" s="89" t="n">
        <f aca="false">SUM(R1749:R1750)</f>
        <v>0</v>
      </c>
      <c r="S1747" s="89" t="n">
        <f aca="false">SUM(S1749:S1750)</f>
        <v>0</v>
      </c>
      <c r="T1747" s="89" t="n">
        <f aca="false">SUM(T1749:T1750)</f>
        <v>0</v>
      </c>
      <c r="U1747" s="89" t="n">
        <f aca="false">SUM(U1749:U1750)</f>
        <v>0</v>
      </c>
      <c r="V1747" s="89" t="n">
        <f aca="false">SUM(V1749:V1750)</f>
        <v>0</v>
      </c>
      <c r="W1747" s="89" t="n">
        <f aca="false">SUM(W1749:W1750)</f>
        <v>0</v>
      </c>
      <c r="X1747" s="89" t="n">
        <f aca="false">SUM(X1749:X1750)</f>
        <v>0</v>
      </c>
      <c r="Y1747" s="89" t="n">
        <f aca="false">SUM(Y1749:Y1750)</f>
        <v>0</v>
      </c>
      <c r="Z1747" s="89" t="n">
        <f aca="false">SUM(Z1749:Z1750)</f>
        <v>0</v>
      </c>
      <c r="AA1747" s="89" t="n">
        <f aca="false">SUM(AA1749:AA1750)</f>
        <v>0</v>
      </c>
      <c r="AB1747" s="89" t="n">
        <f aca="false">SUM(AB1749:AB1750)</f>
        <v>0</v>
      </c>
      <c r="AC1747" s="89" t="n">
        <f aca="false">SUM(AC1749:AC1750)</f>
        <v>0</v>
      </c>
      <c r="AD1747" s="89" t="n">
        <f aca="false">SUM(AD1749:AD1750)</f>
        <v>0</v>
      </c>
      <c r="AE1747" s="89" t="n">
        <f aca="false">SUM(AE1749:AE1750)</f>
        <v>0</v>
      </c>
      <c r="AF1747" s="89" t="n">
        <f aca="false">SUM(AF1749:AF1750)</f>
        <v>0</v>
      </c>
      <c r="AG1747" s="89" t="n">
        <f aca="false">SUM(AG1749:AG1750)</f>
        <v>0</v>
      </c>
      <c r="AH1747" s="89" t="n">
        <f aca="false">SUM(AH1749:AH1750)</f>
        <v>0</v>
      </c>
      <c r="AI1747" s="89" t="n">
        <f aca="false">SUM(AI1749:AI1750)</f>
        <v>0</v>
      </c>
      <c r="AJ1747" s="89" t="n">
        <f aca="false">SUM(AJ1749:AJ1750)</f>
        <v>0</v>
      </c>
      <c r="AK1747" s="89" t="n">
        <f aca="false">SUM(AK1749:AK1750)</f>
        <v>0</v>
      </c>
      <c r="AL1747" s="89" t="n">
        <f aca="false">SUM(AL1749:AL1750)</f>
        <v>0</v>
      </c>
      <c r="AM1747" s="89" t="n">
        <f aca="false">SUM(AM1749:AM1750)</f>
        <v>0</v>
      </c>
      <c r="AN1747" s="89" t="n">
        <f aca="false">SUM(AN1749:AN1750)</f>
        <v>0</v>
      </c>
      <c r="AO1747" s="89" t="n">
        <f aca="false">SUM(AO1749:AO1750)</f>
        <v>0</v>
      </c>
      <c r="AP1747" s="89" t="n">
        <f aca="false">SUM(AP1749:AP1750)</f>
        <v>0</v>
      </c>
      <c r="AQ1747" s="89" t="n">
        <f aca="false">SUM(AQ1749:AQ1750)</f>
        <v>0</v>
      </c>
      <c r="AR1747" s="89" t="n">
        <f aca="false">SUM(AR1749:AR1750)</f>
        <v>0</v>
      </c>
      <c r="AS1747" s="89" t="n">
        <f aca="false">SUM(AS1749:AS1750)</f>
        <v>0</v>
      </c>
      <c r="AT1747" s="89" t="n">
        <f aca="false">SUM(AT1749:AT1750)</f>
        <v>0</v>
      </c>
      <c r="AU1747" s="89" t="n">
        <f aca="false">SUM(AU1749:AU1750)</f>
        <v>0</v>
      </c>
      <c r="AV1747" s="89" t="n">
        <f aca="false">SUM(AV1749:AV1750)</f>
        <v>0</v>
      </c>
      <c r="AW1747" s="89" t="n">
        <f aca="false">SUM(AW1749:AW1750)</f>
        <v>0</v>
      </c>
      <c r="AX1747" s="89" t="n">
        <f aca="false">SUM(AX1749:AX1750)</f>
        <v>0</v>
      </c>
      <c r="AY1747" s="89" t="n">
        <f aca="false">SUM(AY1749:AY1750)</f>
        <v>0</v>
      </c>
      <c r="AZ1747" s="89" t="n">
        <f aca="false">SUM(AZ1749:AZ1750)</f>
        <v>0</v>
      </c>
      <c r="BA1747" s="89" t="n">
        <f aca="false">SUM(BA1749:BA1750)</f>
        <v>0</v>
      </c>
      <c r="BB1747" s="89" t="n">
        <f aca="false">SUM(BB1749:BB1750)</f>
        <v>0</v>
      </c>
      <c r="BC1747" s="89" t="n">
        <f aca="false">SUM(BC1749:BC1750)</f>
        <v>0</v>
      </c>
      <c r="BD1747" s="89" t="n">
        <f aca="false">SUM(BD1749:BD1750)</f>
        <v>0</v>
      </c>
      <c r="BE1747" s="89" t="n">
        <f aca="false">SUM(BE1749:BE1750)</f>
        <v>0</v>
      </c>
      <c r="BF1747" s="89" t="n">
        <f aca="false">SUM(BF1749:BF1750)</f>
        <v>0</v>
      </c>
      <c r="BG1747" s="89" t="n">
        <f aca="false">SUM(BG1749:BG1750)</f>
        <v>0</v>
      </c>
      <c r="BH1747" s="89" t="n">
        <f aca="false">SUM(BH1749:BH1750)</f>
        <v>0</v>
      </c>
      <c r="BI1747" s="89" t="n">
        <f aca="false">SUM(BI1749:BI1750)</f>
        <v>0</v>
      </c>
      <c r="BJ1747" s="89" t="n">
        <f aca="false">SUM(BJ1749:BJ1750)</f>
        <v>0</v>
      </c>
      <c r="BK1747" s="89" t="n">
        <f aca="false">SUM(BK1749:BK1750)</f>
        <v>0</v>
      </c>
      <c r="BL1747" s="89" t="n">
        <f aca="false">SUM(BL1749:BL1750)</f>
        <v>0</v>
      </c>
      <c r="BM1747" s="89" t="n">
        <f aca="false">SUM(BM1749:BM1750)</f>
        <v>0</v>
      </c>
      <c r="BN1747" s="89" t="n">
        <f aca="false">SUM(BN1749:BN1750)</f>
        <v>0</v>
      </c>
      <c r="BO1747" s="89" t="n">
        <f aca="false">SUM(BO1749:BO1750)</f>
        <v>0</v>
      </c>
      <c r="BP1747" s="89" t="n">
        <f aca="false">SUM(BP1749:BP1750)</f>
        <v>0</v>
      </c>
      <c r="BQ1747" s="89" t="n">
        <f aca="false">SUM(BQ1749:BQ1750)</f>
        <v>0</v>
      </c>
      <c r="BR1747" s="89" t="n">
        <f aca="false">SUM(BR1749:BR1750)</f>
        <v>0</v>
      </c>
      <c r="BS1747" s="89" t="n">
        <f aca="false">SUM(BS1749:BS1750)</f>
        <v>0</v>
      </c>
      <c r="BT1747" s="89" t="n">
        <f aca="false">SUM(BT1749:BT1750)</f>
        <v>0</v>
      </c>
      <c r="BU1747" s="89" t="n">
        <f aca="false">SUM(BU1749:BU1750)</f>
        <v>0</v>
      </c>
      <c r="BV1747" s="89" t="n">
        <f aca="false">SUM(BV1749:BV1750)</f>
        <v>0</v>
      </c>
      <c r="BW1747" s="89" t="n">
        <f aca="false">SUM(BW1749:BW1750)</f>
        <v>0</v>
      </c>
      <c r="BX1747" s="89" t="n">
        <f aca="false">SUM(BX1749:BX1750)</f>
        <v>0</v>
      </c>
      <c r="BY1747" s="89" t="n">
        <f aca="false">SUM(BY1749:BY1750)</f>
        <v>0</v>
      </c>
      <c r="BZ1747" s="89" t="n">
        <f aca="false">SUM(BZ1749:BZ1750)</f>
        <v>0</v>
      </c>
      <c r="CA1747" s="89" t="n">
        <f aca="false">SUM(CA1749:CA1750)</f>
        <v>0</v>
      </c>
      <c r="CB1747" s="89" t="n">
        <f aca="false">SUM(CB1749:CB1750)</f>
        <v>0</v>
      </c>
      <c r="CC1747" s="89" t="n">
        <f aca="false">SUM(CC1749:CC1750)</f>
        <v>0</v>
      </c>
      <c r="CD1747" s="89" t="n">
        <f aca="false">SUM(CD1749:CD1750)</f>
        <v>0</v>
      </c>
    </row>
    <row r="1748" customFormat="false" ht="12.75" hidden="true" customHeight="false" outlineLevel="0" collapsed="false">
      <c r="A1748" s="12" t="s">
        <v>114</v>
      </c>
      <c r="B1748" s="12"/>
      <c r="C1748" s="107"/>
      <c r="D1748" s="107"/>
      <c r="E1748" s="107"/>
      <c r="F1748" s="107"/>
      <c r="G1748" s="107"/>
      <c r="H1748" s="109"/>
      <c r="I1748" s="70"/>
      <c r="J1748" s="70"/>
      <c r="K1748" s="89"/>
      <c r="L1748" s="89"/>
      <c r="M1748" s="89"/>
      <c r="N1748" s="89"/>
      <c r="O1748" s="89"/>
      <c r="P1748" s="89"/>
      <c r="Q1748" s="89"/>
      <c r="R1748" s="89"/>
      <c r="S1748" s="89"/>
      <c r="T1748" s="89"/>
      <c r="U1748" s="89"/>
      <c r="V1748" s="89"/>
      <c r="W1748" s="89"/>
      <c r="X1748" s="89"/>
      <c r="Y1748" s="89"/>
      <c r="Z1748" s="89"/>
      <c r="AA1748" s="89"/>
      <c r="AB1748" s="89"/>
      <c r="AC1748" s="89"/>
      <c r="AD1748" s="89"/>
      <c r="AE1748" s="89"/>
      <c r="AF1748" s="89"/>
      <c r="AG1748" s="89"/>
      <c r="AH1748" s="89"/>
      <c r="AI1748" s="89"/>
      <c r="AJ1748" s="89"/>
      <c r="AK1748" s="89"/>
      <c r="AL1748" s="89"/>
      <c r="AM1748" s="89"/>
      <c r="AN1748" s="89"/>
      <c r="AO1748" s="89"/>
      <c r="AP1748" s="89"/>
      <c r="AQ1748" s="89"/>
      <c r="AR1748" s="89"/>
      <c r="AS1748" s="89"/>
      <c r="AT1748" s="89"/>
      <c r="AU1748" s="89"/>
      <c r="AV1748" s="89"/>
      <c r="AW1748" s="89"/>
      <c r="AX1748" s="89"/>
      <c r="AY1748" s="89"/>
      <c r="AZ1748" s="89"/>
      <c r="BA1748" s="89"/>
      <c r="BB1748" s="89"/>
      <c r="BC1748" s="89"/>
      <c r="BD1748" s="89"/>
      <c r="BE1748" s="89"/>
      <c r="BF1748" s="89"/>
      <c r="BG1748" s="89"/>
      <c r="BH1748" s="89"/>
      <c r="BI1748" s="89"/>
      <c r="BJ1748" s="89"/>
      <c r="BK1748" s="89"/>
      <c r="BL1748" s="89"/>
      <c r="BM1748" s="89"/>
      <c r="BN1748" s="89"/>
      <c r="BO1748" s="89"/>
      <c r="BP1748" s="89"/>
      <c r="BQ1748" s="89"/>
      <c r="BR1748" s="89"/>
      <c r="BS1748" s="89"/>
      <c r="BT1748" s="89"/>
      <c r="BU1748" s="89"/>
      <c r="BV1748" s="89"/>
      <c r="BW1748" s="89"/>
      <c r="BX1748" s="89"/>
      <c r="BY1748" s="89"/>
      <c r="BZ1748" s="89"/>
      <c r="CA1748" s="89"/>
      <c r="CB1748" s="89"/>
      <c r="CC1748" s="89"/>
      <c r="CD1748" s="89"/>
    </row>
    <row r="1749" customFormat="false" ht="12.75" hidden="true" customHeight="false" outlineLevel="0" collapsed="false">
      <c r="A1749" s="12" t="s">
        <v>133</v>
      </c>
      <c r="B1749" s="12"/>
      <c r="C1749" s="107" t="s">
        <v>480</v>
      </c>
      <c r="D1749" s="107" t="s">
        <v>487</v>
      </c>
      <c r="E1749" s="107" t="s">
        <v>472</v>
      </c>
      <c r="F1749" s="107" t="s">
        <v>108</v>
      </c>
      <c r="G1749" s="107" t="s">
        <v>137</v>
      </c>
      <c r="H1749" s="109" t="n">
        <v>310</v>
      </c>
      <c r="I1749" s="70" t="n">
        <f aca="false">J1749+K1749+L1749</f>
        <v>0</v>
      </c>
      <c r="J1749" s="70"/>
      <c r="K1749" s="89"/>
      <c r="L1749" s="89" t="n">
        <f aca="false">M1749+AI1749</f>
        <v>0</v>
      </c>
      <c r="M1749" s="89" t="n">
        <f aca="false">N1749+O1749+P1749+Q1749+R1749+S1749+T1749+U1749+V1749+W1749+X1749+Y1749+Z1749+AA1749+AB1749+AC1749</f>
        <v>0</v>
      </c>
      <c r="N1749" s="89"/>
      <c r="O1749" s="89"/>
      <c r="P1749" s="89"/>
      <c r="Q1749" s="89"/>
      <c r="R1749" s="89"/>
      <c r="S1749" s="89"/>
      <c r="T1749" s="89"/>
      <c r="U1749" s="89"/>
      <c r="V1749" s="89"/>
      <c r="W1749" s="89"/>
      <c r="X1749" s="89"/>
      <c r="Y1749" s="89"/>
      <c r="Z1749" s="89"/>
      <c r="AA1749" s="89"/>
      <c r="AB1749" s="89"/>
      <c r="AC1749" s="89"/>
      <c r="AD1749" s="89"/>
      <c r="AE1749" s="89"/>
      <c r="AF1749" s="89"/>
      <c r="AG1749" s="89"/>
      <c r="AH1749" s="89"/>
      <c r="AI1749" s="89" t="n">
        <f aca="false">AJ1749+AK1749+AL1749+AM1749+AN1749+AO1749+AP1749+AY1749+AZ1749+BA1749+BB1749+BC1749+BD1749</f>
        <v>0</v>
      </c>
      <c r="AJ1749" s="89"/>
      <c r="AK1749" s="89"/>
      <c r="AL1749" s="89"/>
      <c r="AM1749" s="89"/>
      <c r="AN1749" s="89"/>
      <c r="AO1749" s="89"/>
      <c r="AP1749" s="89"/>
      <c r="AQ1749" s="89"/>
      <c r="AR1749" s="89"/>
      <c r="AS1749" s="89"/>
      <c r="AT1749" s="89"/>
      <c r="AU1749" s="89"/>
      <c r="AV1749" s="89"/>
      <c r="AW1749" s="89"/>
      <c r="AX1749" s="89"/>
      <c r="AY1749" s="89"/>
      <c r="AZ1749" s="89"/>
      <c r="BA1749" s="89"/>
      <c r="BB1749" s="89"/>
      <c r="BC1749" s="89"/>
      <c r="BD1749" s="89"/>
      <c r="BE1749" s="89"/>
      <c r="BF1749" s="89"/>
      <c r="BG1749" s="89"/>
      <c r="BH1749" s="89"/>
      <c r="BI1749" s="89"/>
      <c r="BJ1749" s="89"/>
      <c r="BK1749" s="89"/>
      <c r="BL1749" s="89"/>
      <c r="BM1749" s="89"/>
      <c r="BN1749" s="89"/>
      <c r="BO1749" s="89"/>
      <c r="BP1749" s="89"/>
      <c r="BQ1749" s="89"/>
      <c r="BR1749" s="89"/>
      <c r="BS1749" s="89"/>
      <c r="BT1749" s="89"/>
      <c r="BU1749" s="89"/>
      <c r="BV1749" s="89"/>
      <c r="BW1749" s="89"/>
      <c r="BX1749" s="89"/>
      <c r="BY1749" s="89"/>
      <c r="BZ1749" s="89" t="n">
        <f aca="false">CA1749+CB1749+CC1749+CD1749+CE1749+CF1749+CG1749+CH1749+CI1749+CJ1749+CK1749+CL1749+CM1749+CN1749+CO1749+CP1749</f>
        <v>0</v>
      </c>
      <c r="CA1749" s="89"/>
      <c r="CB1749" s="89"/>
      <c r="CC1749" s="89"/>
      <c r="CD1749" s="89"/>
    </row>
    <row r="1750" customFormat="false" ht="12.75" hidden="true" customHeight="false" outlineLevel="0" collapsed="false">
      <c r="A1750" s="12" t="s">
        <v>134</v>
      </c>
      <c r="B1750" s="12"/>
      <c r="C1750" s="107" t="s">
        <v>480</v>
      </c>
      <c r="D1750" s="107" t="s">
        <v>487</v>
      </c>
      <c r="E1750" s="107" t="s">
        <v>472</v>
      </c>
      <c r="F1750" s="107" t="s">
        <v>108</v>
      </c>
      <c r="G1750" s="107" t="s">
        <v>137</v>
      </c>
      <c r="H1750" s="109" t="n">
        <v>340</v>
      </c>
      <c r="I1750" s="70" t="n">
        <f aca="false">J1750+K1750+L1750</f>
        <v>0</v>
      </c>
      <c r="J1750" s="70"/>
      <c r="K1750" s="89"/>
      <c r="L1750" s="89" t="n">
        <f aca="false">M1750+AI1750</f>
        <v>0</v>
      </c>
      <c r="M1750" s="89" t="n">
        <f aca="false">N1750+O1750+P1750+Q1750+R1750+S1750+T1750+U1750+V1750+W1750+X1750+Y1750+Z1750+AA1750+AB1750+AC1750</f>
        <v>0</v>
      </c>
      <c r="N1750" s="89"/>
      <c r="O1750" s="89"/>
      <c r="P1750" s="89"/>
      <c r="Q1750" s="89"/>
      <c r="R1750" s="89"/>
      <c r="S1750" s="89"/>
      <c r="T1750" s="89"/>
      <c r="U1750" s="89"/>
      <c r="V1750" s="89"/>
      <c r="W1750" s="89"/>
      <c r="X1750" s="89"/>
      <c r="Y1750" s="89"/>
      <c r="Z1750" s="89"/>
      <c r="AA1750" s="89"/>
      <c r="AB1750" s="89"/>
      <c r="AC1750" s="89"/>
      <c r="AD1750" s="89"/>
      <c r="AE1750" s="89"/>
      <c r="AF1750" s="89"/>
      <c r="AG1750" s="89"/>
      <c r="AH1750" s="89"/>
      <c r="AI1750" s="89" t="n">
        <f aca="false">AJ1750+AK1750+AL1750+AM1750+AN1750+AO1750+AP1750+AY1750+AZ1750+BA1750+BB1750+BC1750+BD1750</f>
        <v>0</v>
      </c>
      <c r="AJ1750" s="89"/>
      <c r="AK1750" s="89"/>
      <c r="AL1750" s="89"/>
      <c r="AM1750" s="89"/>
      <c r="AN1750" s="89"/>
      <c r="AO1750" s="89"/>
      <c r="AP1750" s="89"/>
      <c r="AQ1750" s="89"/>
      <c r="AR1750" s="89"/>
      <c r="AS1750" s="89"/>
      <c r="AT1750" s="89"/>
      <c r="AU1750" s="89"/>
      <c r="AV1750" s="89"/>
      <c r="AW1750" s="89"/>
      <c r="AX1750" s="89"/>
      <c r="AY1750" s="89"/>
      <c r="AZ1750" s="89"/>
      <c r="BA1750" s="89"/>
      <c r="BB1750" s="89"/>
      <c r="BC1750" s="89"/>
      <c r="BD1750" s="89"/>
      <c r="BE1750" s="89"/>
      <c r="BF1750" s="89"/>
      <c r="BG1750" s="89"/>
      <c r="BH1750" s="89"/>
      <c r="BI1750" s="89"/>
      <c r="BJ1750" s="89"/>
      <c r="BK1750" s="89"/>
      <c r="BL1750" s="89"/>
      <c r="BM1750" s="89"/>
      <c r="BN1750" s="89"/>
      <c r="BO1750" s="89"/>
      <c r="BP1750" s="89"/>
      <c r="BQ1750" s="89"/>
      <c r="BR1750" s="89"/>
      <c r="BS1750" s="89"/>
      <c r="BT1750" s="89"/>
      <c r="BU1750" s="89"/>
      <c r="BV1750" s="89"/>
      <c r="BW1750" s="89"/>
      <c r="BX1750" s="89"/>
      <c r="BY1750" s="89"/>
      <c r="BZ1750" s="89" t="n">
        <f aca="false">CA1750+CB1750+CC1750+CD1750+CE1750+CF1750+CG1750+CH1750+CI1750+CJ1750+CK1750+CL1750+CM1750+CN1750+CO1750+CP1750</f>
        <v>0</v>
      </c>
      <c r="CA1750" s="89"/>
      <c r="CB1750" s="89"/>
      <c r="CC1750" s="89"/>
      <c r="CD1750" s="89"/>
    </row>
    <row r="1751" customFormat="false" ht="12.75" hidden="true" customHeight="false" outlineLevel="0" collapsed="false">
      <c r="A1751" s="198"/>
      <c r="B1751" s="198"/>
      <c r="C1751" s="199"/>
      <c r="D1751" s="199"/>
      <c r="E1751" s="199"/>
      <c r="F1751" s="199"/>
      <c r="G1751" s="199"/>
      <c r="H1751" s="200"/>
      <c r="I1751" s="83"/>
      <c r="J1751" s="83"/>
      <c r="K1751" s="84"/>
      <c r="L1751" s="84"/>
      <c r="M1751" s="84"/>
      <c r="N1751" s="84"/>
      <c r="O1751" s="84"/>
      <c r="P1751" s="84"/>
      <c r="Q1751" s="84"/>
      <c r="R1751" s="84"/>
      <c r="S1751" s="84"/>
      <c r="T1751" s="84"/>
      <c r="U1751" s="84"/>
      <c r="V1751" s="84"/>
      <c r="W1751" s="84"/>
      <c r="X1751" s="84"/>
      <c r="Y1751" s="84"/>
      <c r="Z1751" s="84"/>
      <c r="AA1751" s="84"/>
      <c r="AB1751" s="84"/>
      <c r="AC1751" s="84"/>
      <c r="AD1751" s="84"/>
      <c r="AE1751" s="84"/>
      <c r="AF1751" s="84"/>
      <c r="AG1751" s="84"/>
      <c r="AH1751" s="84"/>
      <c r="AI1751" s="84"/>
      <c r="AJ1751" s="84"/>
      <c r="AK1751" s="84"/>
      <c r="AL1751" s="84"/>
      <c r="AM1751" s="84"/>
      <c r="AN1751" s="84"/>
      <c r="AO1751" s="84"/>
      <c r="AP1751" s="84"/>
      <c r="AQ1751" s="84"/>
      <c r="AR1751" s="84"/>
      <c r="AS1751" s="84"/>
      <c r="AT1751" s="84"/>
      <c r="AU1751" s="84"/>
      <c r="AV1751" s="84"/>
      <c r="AW1751" s="84"/>
      <c r="AX1751" s="84"/>
      <c r="AY1751" s="84"/>
      <c r="AZ1751" s="84"/>
      <c r="BA1751" s="84"/>
      <c r="BB1751" s="84"/>
      <c r="BC1751" s="84"/>
      <c r="BD1751" s="84"/>
      <c r="BE1751" s="84"/>
      <c r="BF1751" s="84"/>
      <c r="BG1751" s="84"/>
      <c r="BH1751" s="84"/>
      <c r="BI1751" s="84"/>
      <c r="BJ1751" s="84"/>
      <c r="BK1751" s="84"/>
      <c r="BL1751" s="84"/>
      <c r="BM1751" s="84"/>
      <c r="BN1751" s="84"/>
      <c r="BO1751" s="84"/>
      <c r="BP1751" s="84"/>
      <c r="BQ1751" s="84"/>
      <c r="BR1751" s="84"/>
      <c r="BS1751" s="84"/>
      <c r="BT1751" s="84"/>
      <c r="BU1751" s="84"/>
      <c r="BV1751" s="84"/>
      <c r="BW1751" s="84"/>
      <c r="BX1751" s="84"/>
      <c r="BY1751" s="84"/>
      <c r="BZ1751" s="84"/>
      <c r="CA1751" s="84"/>
      <c r="CB1751" s="84"/>
      <c r="CC1751" s="84"/>
      <c r="CD1751" s="84"/>
    </row>
    <row r="1752" customFormat="false" ht="12.75" hidden="true" customHeight="false" outlineLevel="0" collapsed="false">
      <c r="A1752" s="110" t="s">
        <v>532</v>
      </c>
      <c r="B1752" s="106"/>
      <c r="C1752" s="107"/>
      <c r="D1752" s="107"/>
      <c r="E1752" s="107"/>
      <c r="F1752" s="107"/>
      <c r="G1752" s="107"/>
      <c r="H1752" s="109"/>
      <c r="I1752" s="83" t="n">
        <f aca="false">I1753</f>
        <v>596</v>
      </c>
      <c r="J1752" s="83" t="n">
        <f aca="false">J1753</f>
        <v>596</v>
      </c>
      <c r="K1752" s="84" t="n">
        <f aca="false">K1753</f>
        <v>0</v>
      </c>
      <c r="L1752" s="84" t="n">
        <f aca="false">L1753</f>
        <v>0</v>
      </c>
      <c r="M1752" s="84" t="n">
        <f aca="false">M1753</f>
        <v>0</v>
      </c>
      <c r="N1752" s="84" t="n">
        <f aca="false">N1753</f>
        <v>0</v>
      </c>
      <c r="O1752" s="84" t="n">
        <f aca="false">O1753</f>
        <v>0</v>
      </c>
      <c r="P1752" s="84" t="n">
        <f aca="false">P1753</f>
        <v>0</v>
      </c>
      <c r="Q1752" s="84" t="n">
        <f aca="false">Q1753</f>
        <v>0</v>
      </c>
      <c r="R1752" s="84" t="n">
        <f aca="false">R1753</f>
        <v>0</v>
      </c>
      <c r="S1752" s="84" t="n">
        <f aca="false">S1753</f>
        <v>0</v>
      </c>
      <c r="T1752" s="84" t="n">
        <f aca="false">T1753</f>
        <v>0</v>
      </c>
      <c r="U1752" s="84" t="n">
        <f aca="false">U1753</f>
        <v>0</v>
      </c>
      <c r="V1752" s="84" t="n">
        <f aca="false">V1753</f>
        <v>0</v>
      </c>
      <c r="W1752" s="84" t="n">
        <f aca="false">W1753</f>
        <v>0</v>
      </c>
      <c r="X1752" s="84" t="n">
        <f aca="false">X1753</f>
        <v>0</v>
      </c>
      <c r="Y1752" s="84" t="n">
        <f aca="false">Y1753</f>
        <v>0</v>
      </c>
      <c r="Z1752" s="84" t="n">
        <f aca="false">Z1753</f>
        <v>0</v>
      </c>
      <c r="AA1752" s="84" t="n">
        <f aca="false">AA1753</f>
        <v>0</v>
      </c>
      <c r="AB1752" s="84" t="n">
        <f aca="false">AB1753</f>
        <v>0</v>
      </c>
      <c r="AC1752" s="84" t="n">
        <f aca="false">AC1753</f>
        <v>0</v>
      </c>
      <c r="AD1752" s="84" t="n">
        <f aca="false">AD1753</f>
        <v>0</v>
      </c>
      <c r="AE1752" s="84" t="n">
        <f aca="false">AE1753</f>
        <v>0</v>
      </c>
      <c r="AF1752" s="84" t="n">
        <f aca="false">AF1753</f>
        <v>0</v>
      </c>
      <c r="AG1752" s="84" t="n">
        <f aca="false">AG1753</f>
        <v>0</v>
      </c>
      <c r="AH1752" s="84" t="n">
        <f aca="false">AH1753</f>
        <v>0</v>
      </c>
      <c r="AI1752" s="84" t="n">
        <f aca="false">AI1753</f>
        <v>0</v>
      </c>
      <c r="AJ1752" s="84" t="n">
        <f aca="false">AJ1753</f>
        <v>0</v>
      </c>
      <c r="AK1752" s="84" t="n">
        <f aca="false">AK1753</f>
        <v>0</v>
      </c>
      <c r="AL1752" s="84" t="n">
        <f aca="false">AL1753</f>
        <v>0</v>
      </c>
      <c r="AM1752" s="84" t="n">
        <f aca="false">AM1753</f>
        <v>0</v>
      </c>
      <c r="AN1752" s="84" t="n">
        <f aca="false">AN1753</f>
        <v>0</v>
      </c>
      <c r="AO1752" s="84" t="n">
        <f aca="false">AO1753</f>
        <v>0</v>
      </c>
      <c r="AP1752" s="84" t="n">
        <f aca="false">AP1753</f>
        <v>0</v>
      </c>
      <c r="AQ1752" s="84" t="n">
        <f aca="false">AQ1753</f>
        <v>0</v>
      </c>
      <c r="AR1752" s="84" t="n">
        <f aca="false">AR1753</f>
        <v>0</v>
      </c>
      <c r="AS1752" s="84" t="n">
        <f aca="false">AS1753</f>
        <v>0</v>
      </c>
      <c r="AT1752" s="84" t="n">
        <f aca="false">AT1753</f>
        <v>0</v>
      </c>
      <c r="AU1752" s="84" t="n">
        <f aca="false">AU1753</f>
        <v>0</v>
      </c>
      <c r="AV1752" s="84" t="n">
        <f aca="false">AV1753</f>
        <v>0</v>
      </c>
      <c r="AW1752" s="84" t="n">
        <f aca="false">AW1753</f>
        <v>0</v>
      </c>
      <c r="AX1752" s="84" t="n">
        <f aca="false">AX1753</f>
        <v>0</v>
      </c>
      <c r="AY1752" s="84" t="n">
        <f aca="false">AY1753</f>
        <v>0</v>
      </c>
      <c r="AZ1752" s="84" t="n">
        <f aca="false">AZ1753</f>
        <v>0</v>
      </c>
      <c r="BA1752" s="84" t="n">
        <f aca="false">BA1753</f>
        <v>0</v>
      </c>
      <c r="BB1752" s="84" t="n">
        <f aca="false">BB1753</f>
        <v>0</v>
      </c>
      <c r="BC1752" s="84" t="n">
        <f aca="false">BC1753</f>
        <v>0</v>
      </c>
      <c r="BD1752" s="84" t="n">
        <f aca="false">BD1753</f>
        <v>0</v>
      </c>
      <c r="BE1752" s="84" t="n">
        <f aca="false">BE1753</f>
        <v>0</v>
      </c>
      <c r="BF1752" s="84" t="n">
        <f aca="false">BF1753</f>
        <v>0</v>
      </c>
      <c r="BG1752" s="84" t="n">
        <f aca="false">BG1753</f>
        <v>0</v>
      </c>
      <c r="BH1752" s="84" t="n">
        <f aca="false">BH1753</f>
        <v>0</v>
      </c>
      <c r="BI1752" s="84" t="n">
        <f aca="false">BI1753</f>
        <v>0</v>
      </c>
      <c r="BJ1752" s="84" t="n">
        <f aca="false">BJ1753</f>
        <v>0</v>
      </c>
      <c r="BK1752" s="84" t="n">
        <f aca="false">BK1753</f>
        <v>0</v>
      </c>
      <c r="BL1752" s="84" t="n">
        <f aca="false">BL1753</f>
        <v>0</v>
      </c>
      <c r="BM1752" s="84" t="n">
        <f aca="false">BM1753</f>
        <v>0</v>
      </c>
      <c r="BN1752" s="84" t="n">
        <f aca="false">BN1753</f>
        <v>0</v>
      </c>
      <c r="BO1752" s="84" t="n">
        <f aca="false">BO1753</f>
        <v>0</v>
      </c>
      <c r="BP1752" s="84" t="n">
        <f aca="false">BP1753</f>
        <v>0</v>
      </c>
      <c r="BQ1752" s="84" t="n">
        <f aca="false">BQ1753</f>
        <v>0</v>
      </c>
      <c r="BR1752" s="84" t="n">
        <f aca="false">BR1753</f>
        <v>0</v>
      </c>
      <c r="BS1752" s="84" t="n">
        <f aca="false">BS1753</f>
        <v>0</v>
      </c>
      <c r="BT1752" s="84" t="n">
        <f aca="false">BT1753</f>
        <v>0</v>
      </c>
      <c r="BU1752" s="84" t="n">
        <f aca="false">BU1753</f>
        <v>0</v>
      </c>
      <c r="BV1752" s="84" t="n">
        <f aca="false">BV1753</f>
        <v>0</v>
      </c>
      <c r="BW1752" s="84" t="n">
        <f aca="false">BW1753</f>
        <v>0</v>
      </c>
      <c r="BX1752" s="84" t="n">
        <f aca="false">BX1753</f>
        <v>0</v>
      </c>
      <c r="BY1752" s="84" t="n">
        <f aca="false">BY1753</f>
        <v>0</v>
      </c>
      <c r="BZ1752" s="84" t="n">
        <f aca="false">BZ1753</f>
        <v>0</v>
      </c>
      <c r="CA1752" s="84" t="n">
        <f aca="false">CA1753</f>
        <v>0</v>
      </c>
      <c r="CB1752" s="84" t="n">
        <f aca="false">CB1753</f>
        <v>0</v>
      </c>
      <c r="CC1752" s="84" t="n">
        <f aca="false">CC1753</f>
        <v>0</v>
      </c>
      <c r="CD1752" s="84" t="n">
        <f aca="false">CD1753</f>
        <v>0</v>
      </c>
    </row>
    <row r="1753" customFormat="false" ht="12.75" hidden="true" customHeight="false" outlineLevel="0" collapsed="false">
      <c r="A1753" s="164" t="s">
        <v>530</v>
      </c>
      <c r="B1753" s="164"/>
      <c r="C1753" s="104" t="s">
        <v>480</v>
      </c>
      <c r="D1753" s="87"/>
      <c r="E1753" s="87"/>
      <c r="F1753" s="87"/>
      <c r="G1753" s="87"/>
      <c r="H1753" s="88"/>
      <c r="I1753" s="83" t="n">
        <f aca="false">I1754</f>
        <v>596</v>
      </c>
      <c r="J1753" s="83" t="n">
        <f aca="false">J1754</f>
        <v>596</v>
      </c>
      <c r="K1753" s="84" t="n">
        <f aca="false">K1754</f>
        <v>0</v>
      </c>
      <c r="L1753" s="84" t="n">
        <f aca="false">L1754</f>
        <v>0</v>
      </c>
      <c r="M1753" s="84" t="n">
        <f aca="false">M1754</f>
        <v>0</v>
      </c>
      <c r="N1753" s="84" t="n">
        <f aca="false">N1754</f>
        <v>0</v>
      </c>
      <c r="O1753" s="84" t="n">
        <f aca="false">O1754</f>
        <v>0</v>
      </c>
      <c r="P1753" s="84" t="n">
        <f aca="false">P1754</f>
        <v>0</v>
      </c>
      <c r="Q1753" s="84" t="n">
        <f aca="false">Q1754</f>
        <v>0</v>
      </c>
      <c r="R1753" s="84" t="n">
        <f aca="false">R1754</f>
        <v>0</v>
      </c>
      <c r="S1753" s="84" t="n">
        <f aca="false">S1754</f>
        <v>0</v>
      </c>
      <c r="T1753" s="84" t="n">
        <f aca="false">T1754</f>
        <v>0</v>
      </c>
      <c r="U1753" s="84" t="n">
        <f aca="false">U1754</f>
        <v>0</v>
      </c>
      <c r="V1753" s="84" t="n">
        <f aca="false">V1754</f>
        <v>0</v>
      </c>
      <c r="W1753" s="84" t="n">
        <f aca="false">W1754</f>
        <v>0</v>
      </c>
      <c r="X1753" s="84" t="n">
        <f aca="false">X1754</f>
        <v>0</v>
      </c>
      <c r="Y1753" s="84" t="n">
        <f aca="false">Y1754</f>
        <v>0</v>
      </c>
      <c r="Z1753" s="84" t="n">
        <f aca="false">Z1754</f>
        <v>0</v>
      </c>
      <c r="AA1753" s="84" t="n">
        <f aca="false">AA1754</f>
        <v>0</v>
      </c>
      <c r="AB1753" s="84" t="n">
        <f aca="false">AB1754</f>
        <v>0</v>
      </c>
      <c r="AC1753" s="84" t="n">
        <f aca="false">AC1754</f>
        <v>0</v>
      </c>
      <c r="AD1753" s="84" t="n">
        <f aca="false">AD1754</f>
        <v>0</v>
      </c>
      <c r="AE1753" s="84" t="n">
        <f aca="false">AE1754</f>
        <v>0</v>
      </c>
      <c r="AF1753" s="84" t="n">
        <f aca="false">AF1754</f>
        <v>0</v>
      </c>
      <c r="AG1753" s="84" t="n">
        <f aca="false">AG1754</f>
        <v>0</v>
      </c>
      <c r="AH1753" s="84" t="n">
        <f aca="false">AH1754</f>
        <v>0</v>
      </c>
      <c r="AI1753" s="84" t="n">
        <f aca="false">AI1754</f>
        <v>0</v>
      </c>
      <c r="AJ1753" s="84" t="n">
        <f aca="false">AJ1754</f>
        <v>0</v>
      </c>
      <c r="AK1753" s="84" t="n">
        <f aca="false">AK1754</f>
        <v>0</v>
      </c>
      <c r="AL1753" s="84" t="n">
        <f aca="false">AL1754</f>
        <v>0</v>
      </c>
      <c r="AM1753" s="84" t="n">
        <f aca="false">AM1754</f>
        <v>0</v>
      </c>
      <c r="AN1753" s="84" t="n">
        <f aca="false">AN1754</f>
        <v>0</v>
      </c>
      <c r="AO1753" s="84" t="n">
        <f aca="false">AO1754</f>
        <v>0</v>
      </c>
      <c r="AP1753" s="84" t="n">
        <f aca="false">AP1754</f>
        <v>0</v>
      </c>
      <c r="AQ1753" s="84" t="n">
        <f aca="false">AQ1754</f>
        <v>0</v>
      </c>
      <c r="AR1753" s="84" t="n">
        <f aca="false">AR1754</f>
        <v>0</v>
      </c>
      <c r="AS1753" s="84" t="n">
        <f aca="false">AS1754</f>
        <v>0</v>
      </c>
      <c r="AT1753" s="84" t="n">
        <f aca="false">AT1754</f>
        <v>0</v>
      </c>
      <c r="AU1753" s="84" t="n">
        <f aca="false">AU1754</f>
        <v>0</v>
      </c>
      <c r="AV1753" s="84" t="n">
        <f aca="false">AV1754</f>
        <v>0</v>
      </c>
      <c r="AW1753" s="84" t="n">
        <f aca="false">AW1754</f>
        <v>0</v>
      </c>
      <c r="AX1753" s="84" t="n">
        <f aca="false">AX1754</f>
        <v>0</v>
      </c>
      <c r="AY1753" s="84" t="n">
        <f aca="false">AY1754</f>
        <v>0</v>
      </c>
      <c r="AZ1753" s="84" t="n">
        <f aca="false">AZ1754</f>
        <v>0</v>
      </c>
      <c r="BA1753" s="84" t="n">
        <f aca="false">BA1754</f>
        <v>0</v>
      </c>
      <c r="BB1753" s="84" t="n">
        <f aca="false">BB1754</f>
        <v>0</v>
      </c>
      <c r="BC1753" s="84" t="n">
        <f aca="false">BC1754</f>
        <v>0</v>
      </c>
      <c r="BD1753" s="84" t="n">
        <f aca="false">BD1754</f>
        <v>0</v>
      </c>
      <c r="BE1753" s="84" t="n">
        <f aca="false">BE1754</f>
        <v>0</v>
      </c>
      <c r="BF1753" s="84" t="n">
        <f aca="false">BF1754</f>
        <v>0</v>
      </c>
      <c r="BG1753" s="84" t="n">
        <f aca="false">BG1754</f>
        <v>0</v>
      </c>
      <c r="BH1753" s="84" t="n">
        <f aca="false">BH1754</f>
        <v>0</v>
      </c>
      <c r="BI1753" s="84" t="n">
        <f aca="false">BI1754</f>
        <v>0</v>
      </c>
      <c r="BJ1753" s="84" t="n">
        <f aca="false">BJ1754</f>
        <v>0</v>
      </c>
      <c r="BK1753" s="84" t="n">
        <f aca="false">BK1754</f>
        <v>0</v>
      </c>
      <c r="BL1753" s="84" t="n">
        <f aca="false">BL1754</f>
        <v>0</v>
      </c>
      <c r="BM1753" s="84" t="n">
        <f aca="false">BM1754</f>
        <v>0</v>
      </c>
      <c r="BN1753" s="84" t="n">
        <f aca="false">BN1754</f>
        <v>0</v>
      </c>
      <c r="BO1753" s="84" t="n">
        <f aca="false">BO1754</f>
        <v>0</v>
      </c>
      <c r="BP1753" s="84" t="n">
        <f aca="false">BP1754</f>
        <v>0</v>
      </c>
      <c r="BQ1753" s="84" t="n">
        <f aca="false">BQ1754</f>
        <v>0</v>
      </c>
      <c r="BR1753" s="84" t="n">
        <f aca="false">BR1754</f>
        <v>0</v>
      </c>
      <c r="BS1753" s="84" t="n">
        <f aca="false">BS1754</f>
        <v>0</v>
      </c>
      <c r="BT1753" s="84" t="n">
        <f aca="false">BT1754</f>
        <v>0</v>
      </c>
      <c r="BU1753" s="84" t="n">
        <f aca="false">BU1754</f>
        <v>0</v>
      </c>
      <c r="BV1753" s="84" t="n">
        <f aca="false">BV1754</f>
        <v>0</v>
      </c>
      <c r="BW1753" s="84" t="n">
        <f aca="false">BW1754</f>
        <v>0</v>
      </c>
      <c r="BX1753" s="84" t="n">
        <f aca="false">BX1754</f>
        <v>0</v>
      </c>
      <c r="BY1753" s="84" t="n">
        <f aca="false">BY1754</f>
        <v>0</v>
      </c>
      <c r="BZ1753" s="84" t="n">
        <f aca="false">BZ1754</f>
        <v>0</v>
      </c>
      <c r="CA1753" s="84" t="n">
        <f aca="false">CA1754</f>
        <v>0</v>
      </c>
      <c r="CB1753" s="84" t="n">
        <f aca="false">CB1754</f>
        <v>0</v>
      </c>
      <c r="CC1753" s="84" t="n">
        <f aca="false">CC1754</f>
        <v>0</v>
      </c>
      <c r="CD1753" s="84" t="n">
        <f aca="false">CD1754</f>
        <v>0</v>
      </c>
    </row>
    <row r="1754" customFormat="false" ht="12.75" hidden="true" customHeight="false" outlineLevel="0" collapsed="false">
      <c r="A1754" s="164" t="s">
        <v>486</v>
      </c>
      <c r="B1754" s="164"/>
      <c r="C1754" s="104" t="s">
        <v>480</v>
      </c>
      <c r="D1754" s="104" t="s">
        <v>487</v>
      </c>
      <c r="E1754" s="104" t="s">
        <v>108</v>
      </c>
      <c r="F1754" s="104" t="s">
        <v>108</v>
      </c>
      <c r="G1754" s="87"/>
      <c r="H1754" s="88"/>
      <c r="I1754" s="83" t="n">
        <f aca="false">I1755</f>
        <v>596</v>
      </c>
      <c r="J1754" s="83" t="n">
        <f aca="false">J1755</f>
        <v>596</v>
      </c>
      <c r="K1754" s="84" t="n">
        <f aca="false">K1755</f>
        <v>0</v>
      </c>
      <c r="L1754" s="84" t="n">
        <f aca="false">L1755</f>
        <v>0</v>
      </c>
      <c r="M1754" s="84" t="n">
        <f aca="false">M1755</f>
        <v>0</v>
      </c>
      <c r="N1754" s="84" t="n">
        <f aca="false">N1755</f>
        <v>0</v>
      </c>
      <c r="O1754" s="84" t="n">
        <f aca="false">O1755</f>
        <v>0</v>
      </c>
      <c r="P1754" s="84" t="n">
        <f aca="false">P1755</f>
        <v>0</v>
      </c>
      <c r="Q1754" s="84" t="n">
        <f aca="false">Q1755</f>
        <v>0</v>
      </c>
      <c r="R1754" s="84" t="n">
        <f aca="false">R1755</f>
        <v>0</v>
      </c>
      <c r="S1754" s="84" t="n">
        <f aca="false">S1755</f>
        <v>0</v>
      </c>
      <c r="T1754" s="84" t="n">
        <f aca="false">T1755</f>
        <v>0</v>
      </c>
      <c r="U1754" s="84" t="n">
        <f aca="false">U1755</f>
        <v>0</v>
      </c>
      <c r="V1754" s="84" t="n">
        <f aca="false">V1755</f>
        <v>0</v>
      </c>
      <c r="W1754" s="84" t="n">
        <f aca="false">W1755</f>
        <v>0</v>
      </c>
      <c r="X1754" s="84" t="n">
        <f aca="false">X1755</f>
        <v>0</v>
      </c>
      <c r="Y1754" s="84" t="n">
        <f aca="false">Y1755</f>
        <v>0</v>
      </c>
      <c r="Z1754" s="84" t="n">
        <f aca="false">Z1755</f>
        <v>0</v>
      </c>
      <c r="AA1754" s="84" t="n">
        <f aca="false">AA1755</f>
        <v>0</v>
      </c>
      <c r="AB1754" s="84" t="n">
        <f aca="false">AB1755</f>
        <v>0</v>
      </c>
      <c r="AC1754" s="84" t="n">
        <f aca="false">AC1755</f>
        <v>0</v>
      </c>
      <c r="AD1754" s="84" t="n">
        <f aca="false">AD1755</f>
        <v>0</v>
      </c>
      <c r="AE1754" s="84" t="n">
        <f aca="false">AE1755</f>
        <v>0</v>
      </c>
      <c r="AF1754" s="84" t="n">
        <f aca="false">AF1755</f>
        <v>0</v>
      </c>
      <c r="AG1754" s="84" t="n">
        <f aca="false">AG1755</f>
        <v>0</v>
      </c>
      <c r="AH1754" s="84" t="n">
        <f aca="false">AH1755</f>
        <v>0</v>
      </c>
      <c r="AI1754" s="84" t="n">
        <f aca="false">AI1755</f>
        <v>0</v>
      </c>
      <c r="AJ1754" s="84" t="n">
        <f aca="false">AJ1755</f>
        <v>0</v>
      </c>
      <c r="AK1754" s="84" t="n">
        <f aca="false">AK1755</f>
        <v>0</v>
      </c>
      <c r="AL1754" s="84" t="n">
        <f aca="false">AL1755</f>
        <v>0</v>
      </c>
      <c r="AM1754" s="84" t="n">
        <f aca="false">AM1755</f>
        <v>0</v>
      </c>
      <c r="AN1754" s="84" t="n">
        <f aca="false">AN1755</f>
        <v>0</v>
      </c>
      <c r="AO1754" s="84" t="n">
        <f aca="false">AO1755</f>
        <v>0</v>
      </c>
      <c r="AP1754" s="84" t="n">
        <f aca="false">AP1755</f>
        <v>0</v>
      </c>
      <c r="AQ1754" s="84" t="n">
        <f aca="false">AQ1755</f>
        <v>0</v>
      </c>
      <c r="AR1754" s="84" t="n">
        <f aca="false">AR1755</f>
        <v>0</v>
      </c>
      <c r="AS1754" s="84" t="n">
        <f aca="false">AS1755</f>
        <v>0</v>
      </c>
      <c r="AT1754" s="84" t="n">
        <f aca="false">AT1755</f>
        <v>0</v>
      </c>
      <c r="AU1754" s="84" t="n">
        <f aca="false">AU1755</f>
        <v>0</v>
      </c>
      <c r="AV1754" s="84" t="n">
        <f aca="false">AV1755</f>
        <v>0</v>
      </c>
      <c r="AW1754" s="84" t="n">
        <f aca="false">AW1755</f>
        <v>0</v>
      </c>
      <c r="AX1754" s="84" t="n">
        <f aca="false">AX1755</f>
        <v>0</v>
      </c>
      <c r="AY1754" s="84" t="n">
        <f aca="false">AY1755</f>
        <v>0</v>
      </c>
      <c r="AZ1754" s="84" t="n">
        <f aca="false">AZ1755</f>
        <v>0</v>
      </c>
      <c r="BA1754" s="84" t="n">
        <f aca="false">BA1755</f>
        <v>0</v>
      </c>
      <c r="BB1754" s="84" t="n">
        <f aca="false">BB1755</f>
        <v>0</v>
      </c>
      <c r="BC1754" s="84" t="n">
        <f aca="false">BC1755</f>
        <v>0</v>
      </c>
      <c r="BD1754" s="84" t="n">
        <f aca="false">BD1755</f>
        <v>0</v>
      </c>
      <c r="BE1754" s="84" t="n">
        <f aca="false">BE1755</f>
        <v>0</v>
      </c>
      <c r="BF1754" s="84" t="n">
        <f aca="false">BF1755</f>
        <v>0</v>
      </c>
      <c r="BG1754" s="84" t="n">
        <f aca="false">BG1755</f>
        <v>0</v>
      </c>
      <c r="BH1754" s="84" t="n">
        <f aca="false">BH1755</f>
        <v>0</v>
      </c>
      <c r="BI1754" s="84" t="n">
        <f aca="false">BI1755</f>
        <v>0</v>
      </c>
      <c r="BJ1754" s="84" t="n">
        <f aca="false">BJ1755</f>
        <v>0</v>
      </c>
      <c r="BK1754" s="84" t="n">
        <f aca="false">BK1755</f>
        <v>0</v>
      </c>
      <c r="BL1754" s="84" t="n">
        <f aca="false">BL1755</f>
        <v>0</v>
      </c>
      <c r="BM1754" s="84" t="n">
        <f aca="false">BM1755</f>
        <v>0</v>
      </c>
      <c r="BN1754" s="84" t="n">
        <f aca="false">BN1755</f>
        <v>0</v>
      </c>
      <c r="BO1754" s="84" t="n">
        <f aca="false">BO1755</f>
        <v>0</v>
      </c>
      <c r="BP1754" s="84" t="n">
        <f aca="false">BP1755</f>
        <v>0</v>
      </c>
      <c r="BQ1754" s="84" t="n">
        <f aca="false">BQ1755</f>
        <v>0</v>
      </c>
      <c r="BR1754" s="84" t="n">
        <f aca="false">BR1755</f>
        <v>0</v>
      </c>
      <c r="BS1754" s="84" t="n">
        <f aca="false">BS1755</f>
        <v>0</v>
      </c>
      <c r="BT1754" s="84" t="n">
        <f aca="false">BT1755</f>
        <v>0</v>
      </c>
      <c r="BU1754" s="84" t="n">
        <f aca="false">BU1755</f>
        <v>0</v>
      </c>
      <c r="BV1754" s="84" t="n">
        <f aca="false">BV1755</f>
        <v>0</v>
      </c>
      <c r="BW1754" s="84" t="n">
        <f aca="false">BW1755</f>
        <v>0</v>
      </c>
      <c r="BX1754" s="84" t="n">
        <f aca="false">BX1755</f>
        <v>0</v>
      </c>
      <c r="BY1754" s="84" t="n">
        <f aca="false">BY1755</f>
        <v>0</v>
      </c>
      <c r="BZ1754" s="84" t="n">
        <f aca="false">BZ1755</f>
        <v>0</v>
      </c>
      <c r="CA1754" s="84" t="n">
        <f aca="false">CA1755</f>
        <v>0</v>
      </c>
      <c r="CB1754" s="84" t="n">
        <f aca="false">CB1755</f>
        <v>0</v>
      </c>
      <c r="CC1754" s="84" t="n">
        <f aca="false">CC1755</f>
        <v>0</v>
      </c>
      <c r="CD1754" s="84" t="n">
        <f aca="false">CD1755</f>
        <v>0</v>
      </c>
    </row>
    <row r="1755" customFormat="false" ht="12.75" hidden="true" customHeight="false" outlineLevel="0" collapsed="false">
      <c r="A1755" s="164" t="s">
        <v>471</v>
      </c>
      <c r="B1755" s="164"/>
      <c r="C1755" s="104" t="s">
        <v>480</v>
      </c>
      <c r="D1755" s="104" t="s">
        <v>487</v>
      </c>
      <c r="E1755" s="104" t="s">
        <v>472</v>
      </c>
      <c r="F1755" s="104" t="s">
        <v>108</v>
      </c>
      <c r="G1755" s="104"/>
      <c r="H1755" s="88"/>
      <c r="I1755" s="83" t="n">
        <f aca="false">I1756</f>
        <v>596</v>
      </c>
      <c r="J1755" s="83" t="n">
        <f aca="false">J1756</f>
        <v>596</v>
      </c>
      <c r="K1755" s="84" t="n">
        <f aca="false">K1756</f>
        <v>0</v>
      </c>
      <c r="L1755" s="84" t="n">
        <f aca="false">L1756</f>
        <v>0</v>
      </c>
      <c r="M1755" s="84" t="n">
        <f aca="false">M1756</f>
        <v>0</v>
      </c>
      <c r="N1755" s="84" t="n">
        <f aca="false">N1756</f>
        <v>0</v>
      </c>
      <c r="O1755" s="84" t="n">
        <f aca="false">O1756</f>
        <v>0</v>
      </c>
      <c r="P1755" s="84" t="n">
        <f aca="false">P1756</f>
        <v>0</v>
      </c>
      <c r="Q1755" s="84" t="n">
        <f aca="false">Q1756</f>
        <v>0</v>
      </c>
      <c r="R1755" s="84" t="n">
        <f aca="false">R1756</f>
        <v>0</v>
      </c>
      <c r="S1755" s="84" t="n">
        <f aca="false">S1756</f>
        <v>0</v>
      </c>
      <c r="T1755" s="84" t="n">
        <f aca="false">T1756</f>
        <v>0</v>
      </c>
      <c r="U1755" s="84" t="n">
        <f aca="false">U1756</f>
        <v>0</v>
      </c>
      <c r="V1755" s="84" t="n">
        <f aca="false">V1756</f>
        <v>0</v>
      </c>
      <c r="W1755" s="84" t="n">
        <f aca="false">W1756</f>
        <v>0</v>
      </c>
      <c r="X1755" s="84" t="n">
        <f aca="false">X1756</f>
        <v>0</v>
      </c>
      <c r="Y1755" s="84" t="n">
        <f aca="false">Y1756</f>
        <v>0</v>
      </c>
      <c r="Z1755" s="84" t="n">
        <f aca="false">Z1756</f>
        <v>0</v>
      </c>
      <c r="AA1755" s="84" t="n">
        <f aca="false">AA1756</f>
        <v>0</v>
      </c>
      <c r="AB1755" s="84" t="n">
        <f aca="false">AB1756</f>
        <v>0</v>
      </c>
      <c r="AC1755" s="84" t="n">
        <f aca="false">AC1756</f>
        <v>0</v>
      </c>
      <c r="AD1755" s="84" t="n">
        <f aca="false">AD1756</f>
        <v>0</v>
      </c>
      <c r="AE1755" s="84" t="n">
        <f aca="false">AE1756</f>
        <v>0</v>
      </c>
      <c r="AF1755" s="84" t="n">
        <f aca="false">AF1756</f>
        <v>0</v>
      </c>
      <c r="AG1755" s="84" t="n">
        <f aca="false">AG1756</f>
        <v>0</v>
      </c>
      <c r="AH1755" s="84" t="n">
        <f aca="false">AH1756</f>
        <v>0</v>
      </c>
      <c r="AI1755" s="84" t="n">
        <f aca="false">AI1756</f>
        <v>0</v>
      </c>
      <c r="AJ1755" s="84" t="n">
        <f aca="false">AJ1756</f>
        <v>0</v>
      </c>
      <c r="AK1755" s="84" t="n">
        <f aca="false">AK1756</f>
        <v>0</v>
      </c>
      <c r="AL1755" s="84" t="n">
        <f aca="false">AL1756</f>
        <v>0</v>
      </c>
      <c r="AM1755" s="84" t="n">
        <f aca="false">AM1756</f>
        <v>0</v>
      </c>
      <c r="AN1755" s="84" t="n">
        <f aca="false">AN1756</f>
        <v>0</v>
      </c>
      <c r="AO1755" s="84" t="n">
        <f aca="false">AO1756</f>
        <v>0</v>
      </c>
      <c r="AP1755" s="84" t="n">
        <f aca="false">AP1756</f>
        <v>0</v>
      </c>
      <c r="AQ1755" s="84" t="n">
        <f aca="false">AQ1756</f>
        <v>0</v>
      </c>
      <c r="AR1755" s="84" t="n">
        <f aca="false">AR1756</f>
        <v>0</v>
      </c>
      <c r="AS1755" s="84" t="n">
        <f aca="false">AS1756</f>
        <v>0</v>
      </c>
      <c r="AT1755" s="84" t="n">
        <f aca="false">AT1756</f>
        <v>0</v>
      </c>
      <c r="AU1755" s="84" t="n">
        <f aca="false">AU1756</f>
        <v>0</v>
      </c>
      <c r="AV1755" s="84" t="n">
        <f aca="false">AV1756</f>
        <v>0</v>
      </c>
      <c r="AW1755" s="84" t="n">
        <f aca="false">AW1756</f>
        <v>0</v>
      </c>
      <c r="AX1755" s="84" t="n">
        <f aca="false">AX1756</f>
        <v>0</v>
      </c>
      <c r="AY1755" s="84" t="n">
        <f aca="false">AY1756</f>
        <v>0</v>
      </c>
      <c r="AZ1755" s="84" t="n">
        <f aca="false">AZ1756</f>
        <v>0</v>
      </c>
      <c r="BA1755" s="84" t="n">
        <f aca="false">BA1756</f>
        <v>0</v>
      </c>
      <c r="BB1755" s="84" t="n">
        <f aca="false">BB1756</f>
        <v>0</v>
      </c>
      <c r="BC1755" s="84" t="n">
        <f aca="false">BC1756</f>
        <v>0</v>
      </c>
      <c r="BD1755" s="84" t="n">
        <f aca="false">BD1756</f>
        <v>0</v>
      </c>
      <c r="BE1755" s="84" t="n">
        <f aca="false">BE1756</f>
        <v>0</v>
      </c>
      <c r="BF1755" s="84" t="n">
        <f aca="false">BF1756</f>
        <v>0</v>
      </c>
      <c r="BG1755" s="84" t="n">
        <f aca="false">BG1756</f>
        <v>0</v>
      </c>
      <c r="BH1755" s="84" t="n">
        <f aca="false">BH1756</f>
        <v>0</v>
      </c>
      <c r="BI1755" s="84" t="n">
        <f aca="false">BI1756</f>
        <v>0</v>
      </c>
      <c r="BJ1755" s="84" t="n">
        <f aca="false">BJ1756</f>
        <v>0</v>
      </c>
      <c r="BK1755" s="84" t="n">
        <f aca="false">BK1756</f>
        <v>0</v>
      </c>
      <c r="BL1755" s="84" t="n">
        <f aca="false">BL1756</f>
        <v>0</v>
      </c>
      <c r="BM1755" s="84" t="n">
        <f aca="false">BM1756</f>
        <v>0</v>
      </c>
      <c r="BN1755" s="84" t="n">
        <f aca="false">BN1756</f>
        <v>0</v>
      </c>
      <c r="BO1755" s="84" t="n">
        <f aca="false">BO1756</f>
        <v>0</v>
      </c>
      <c r="BP1755" s="84" t="n">
        <f aca="false">BP1756</f>
        <v>0</v>
      </c>
      <c r="BQ1755" s="84" t="n">
        <f aca="false">BQ1756</f>
        <v>0</v>
      </c>
      <c r="BR1755" s="84" t="n">
        <f aca="false">BR1756</f>
        <v>0</v>
      </c>
      <c r="BS1755" s="84" t="n">
        <f aca="false">BS1756</f>
        <v>0</v>
      </c>
      <c r="BT1755" s="84" t="n">
        <f aca="false">BT1756</f>
        <v>0</v>
      </c>
      <c r="BU1755" s="84" t="n">
        <f aca="false">BU1756</f>
        <v>0</v>
      </c>
      <c r="BV1755" s="84" t="n">
        <f aca="false">BV1756</f>
        <v>0</v>
      </c>
      <c r="BW1755" s="84" t="n">
        <f aca="false">BW1756</f>
        <v>0</v>
      </c>
      <c r="BX1755" s="84" t="n">
        <f aca="false">BX1756</f>
        <v>0</v>
      </c>
      <c r="BY1755" s="84" t="n">
        <f aca="false">BY1756</f>
        <v>0</v>
      </c>
      <c r="BZ1755" s="84" t="n">
        <f aca="false">BZ1756</f>
        <v>0</v>
      </c>
      <c r="CA1755" s="84" t="n">
        <f aca="false">CA1756</f>
        <v>0</v>
      </c>
      <c r="CB1755" s="84" t="n">
        <f aca="false">CB1756</f>
        <v>0</v>
      </c>
      <c r="CC1755" s="84" t="n">
        <f aca="false">CC1756</f>
        <v>0</v>
      </c>
      <c r="CD1755" s="84" t="n">
        <f aca="false">CD1756</f>
        <v>0</v>
      </c>
    </row>
    <row r="1756" customFormat="false" ht="12.75" hidden="true" customHeight="false" outlineLevel="0" collapsed="false">
      <c r="A1756" s="167" t="s">
        <v>473</v>
      </c>
      <c r="B1756" s="164"/>
      <c r="C1756" s="104" t="s">
        <v>480</v>
      </c>
      <c r="D1756" s="104" t="s">
        <v>487</v>
      </c>
      <c r="E1756" s="104" t="s">
        <v>472</v>
      </c>
      <c r="F1756" s="104" t="s">
        <v>108</v>
      </c>
      <c r="G1756" s="104" t="s">
        <v>137</v>
      </c>
      <c r="H1756" s="170"/>
      <c r="I1756" s="83" t="n">
        <f aca="false">I1757+I1762+I1770+I1773+I1774</f>
        <v>596</v>
      </c>
      <c r="J1756" s="83" t="n">
        <f aca="false">J1757+J1762+J1770+J1773+J1774</f>
        <v>596</v>
      </c>
      <c r="K1756" s="84" t="n">
        <f aca="false">K1757+K1762+K1770+K1773+K1774</f>
        <v>0</v>
      </c>
      <c r="L1756" s="84" t="n">
        <f aca="false">L1757+L1762+L1770+L1773+L1774</f>
        <v>0</v>
      </c>
      <c r="M1756" s="84" t="n">
        <f aca="false">M1757+M1762+M1770+M1773+M1774</f>
        <v>0</v>
      </c>
      <c r="N1756" s="84" t="n">
        <f aca="false">N1757+N1762+N1770+N1773+N1774</f>
        <v>0</v>
      </c>
      <c r="O1756" s="84" t="n">
        <f aca="false">O1757+O1762+O1770+O1773+O1774</f>
        <v>0</v>
      </c>
      <c r="P1756" s="84" t="n">
        <f aca="false">P1757+P1762+P1770+P1773+P1774</f>
        <v>0</v>
      </c>
      <c r="Q1756" s="84" t="n">
        <f aca="false">Q1757+Q1762+Q1770+Q1773+Q1774</f>
        <v>0</v>
      </c>
      <c r="R1756" s="84" t="n">
        <f aca="false">R1757+R1762+R1770+R1773+R1774</f>
        <v>0</v>
      </c>
      <c r="S1756" s="84" t="n">
        <f aca="false">S1757+S1762+S1770+S1773+S1774</f>
        <v>0</v>
      </c>
      <c r="T1756" s="84" t="n">
        <f aca="false">T1757+T1762+T1770+T1773+T1774</f>
        <v>0</v>
      </c>
      <c r="U1756" s="84" t="n">
        <f aca="false">U1757+U1762+U1770+U1773+U1774</f>
        <v>0</v>
      </c>
      <c r="V1756" s="84" t="n">
        <f aca="false">V1757+V1762+V1770+V1773+V1774</f>
        <v>0</v>
      </c>
      <c r="W1756" s="84" t="n">
        <f aca="false">W1757+W1762+W1770+W1773+W1774</f>
        <v>0</v>
      </c>
      <c r="X1756" s="84" t="n">
        <f aca="false">X1757+X1762+X1770+X1773+X1774</f>
        <v>0</v>
      </c>
      <c r="Y1756" s="84" t="n">
        <f aca="false">Y1757+Y1762+Y1770+Y1773+Y1774</f>
        <v>0</v>
      </c>
      <c r="Z1756" s="84" t="n">
        <f aca="false">Z1757+Z1762+Z1770+Z1773+Z1774</f>
        <v>0</v>
      </c>
      <c r="AA1756" s="84" t="n">
        <f aca="false">AA1757+AA1762+AA1770+AA1773+AA1774</f>
        <v>0</v>
      </c>
      <c r="AB1756" s="84" t="n">
        <f aca="false">AB1757+AB1762+AB1770+AB1773+AB1774</f>
        <v>0</v>
      </c>
      <c r="AC1756" s="84" t="n">
        <f aca="false">AC1757+AC1762+AC1770+AC1773+AC1774</f>
        <v>0</v>
      </c>
      <c r="AD1756" s="84" t="n">
        <f aca="false">AD1757+AD1762+AD1770+AD1773+AD1774</f>
        <v>0</v>
      </c>
      <c r="AE1756" s="84" t="n">
        <f aca="false">AE1757+AE1762+AE1770+AE1773+AE1774</f>
        <v>0</v>
      </c>
      <c r="AF1756" s="84" t="n">
        <f aca="false">AF1757+AF1762+AF1770+AF1773+AF1774</f>
        <v>0</v>
      </c>
      <c r="AG1756" s="84" t="n">
        <f aca="false">AG1757+AG1762+AG1770+AG1773+AG1774</f>
        <v>0</v>
      </c>
      <c r="AH1756" s="84" t="n">
        <f aca="false">AH1757+AH1762+AH1770+AH1773+AH1774</f>
        <v>0</v>
      </c>
      <c r="AI1756" s="84" t="n">
        <f aca="false">AI1757+AI1762+AI1770+AI1773+AI1774</f>
        <v>0</v>
      </c>
      <c r="AJ1756" s="84" t="n">
        <f aca="false">AJ1757+AJ1762+AJ1770+AJ1773+AJ1774</f>
        <v>0</v>
      </c>
      <c r="AK1756" s="84" t="n">
        <f aca="false">AK1757+AK1762+AK1770+AK1773+AK1774</f>
        <v>0</v>
      </c>
      <c r="AL1756" s="84" t="n">
        <f aca="false">AL1757+AL1762+AL1770+AL1773+AL1774</f>
        <v>0</v>
      </c>
      <c r="AM1756" s="84" t="n">
        <f aca="false">AM1757+AM1762+AM1770+AM1773+AM1774</f>
        <v>0</v>
      </c>
      <c r="AN1756" s="84" t="n">
        <f aca="false">AN1757+AN1762+AN1770+AN1773+AN1774</f>
        <v>0</v>
      </c>
      <c r="AO1756" s="84" t="n">
        <f aca="false">AO1757+AO1762+AO1770+AO1773+AO1774</f>
        <v>0</v>
      </c>
      <c r="AP1756" s="84" t="n">
        <f aca="false">AP1757+AP1762+AP1770+AP1773+AP1774</f>
        <v>0</v>
      </c>
      <c r="AQ1756" s="84" t="n">
        <f aca="false">AQ1757+AQ1762+AQ1770+AQ1773+AQ1774</f>
        <v>0</v>
      </c>
      <c r="AR1756" s="84" t="n">
        <f aca="false">AR1757+AR1762+AR1770+AR1773+AR1774</f>
        <v>0</v>
      </c>
      <c r="AS1756" s="84" t="n">
        <f aca="false">AS1757+AS1762+AS1770+AS1773+AS1774</f>
        <v>0</v>
      </c>
      <c r="AT1756" s="84" t="n">
        <f aca="false">AT1757+AT1762+AT1770+AT1773+AT1774</f>
        <v>0</v>
      </c>
      <c r="AU1756" s="84" t="n">
        <f aca="false">AU1757+AU1762+AU1770+AU1773+AU1774</f>
        <v>0</v>
      </c>
      <c r="AV1756" s="84" t="n">
        <f aca="false">AV1757+AV1762+AV1770+AV1773+AV1774</f>
        <v>0</v>
      </c>
      <c r="AW1756" s="84" t="n">
        <f aca="false">AW1757+AW1762+AW1770+AW1773+AW1774</f>
        <v>0</v>
      </c>
      <c r="AX1756" s="84" t="n">
        <f aca="false">AX1757+AX1762+AX1770+AX1773+AX1774</f>
        <v>0</v>
      </c>
      <c r="AY1756" s="84" t="n">
        <f aca="false">AY1757+AY1762+AY1770+AY1773+AY1774</f>
        <v>0</v>
      </c>
      <c r="AZ1756" s="84" t="n">
        <f aca="false">AZ1757+AZ1762+AZ1770+AZ1773+AZ1774</f>
        <v>0</v>
      </c>
      <c r="BA1756" s="84" t="n">
        <f aca="false">BA1757+BA1762+BA1770+BA1773+BA1774</f>
        <v>0</v>
      </c>
      <c r="BB1756" s="84" t="n">
        <f aca="false">BB1757+BB1762+BB1770+BB1773+BB1774</f>
        <v>0</v>
      </c>
      <c r="BC1756" s="84" t="n">
        <f aca="false">BC1757+BC1762+BC1770+BC1773+BC1774</f>
        <v>0</v>
      </c>
      <c r="BD1756" s="84" t="n">
        <f aca="false">BD1757+BD1762+BD1770+BD1773+BD1774</f>
        <v>0</v>
      </c>
      <c r="BE1756" s="84" t="n">
        <f aca="false">BE1757+BE1762+BE1770+BE1773+BE1774</f>
        <v>0</v>
      </c>
      <c r="BF1756" s="84" t="n">
        <f aca="false">BF1757+BF1762+BF1770+BF1773+BF1774</f>
        <v>0</v>
      </c>
      <c r="BG1756" s="84" t="n">
        <f aca="false">BG1757+BG1762+BG1770+BG1773+BG1774</f>
        <v>0</v>
      </c>
      <c r="BH1756" s="84" t="n">
        <f aca="false">BH1757+BH1762+BH1770+BH1773+BH1774</f>
        <v>0</v>
      </c>
      <c r="BI1756" s="84" t="n">
        <f aca="false">BI1757+BI1762+BI1770+BI1773+BI1774</f>
        <v>0</v>
      </c>
      <c r="BJ1756" s="84" t="n">
        <f aca="false">BJ1757+BJ1762+BJ1770+BJ1773+BJ1774</f>
        <v>0</v>
      </c>
      <c r="BK1756" s="84" t="n">
        <f aca="false">BK1757+BK1762+BK1770+BK1773+BK1774</f>
        <v>0</v>
      </c>
      <c r="BL1756" s="84" t="n">
        <f aca="false">BL1757+BL1762+BL1770+BL1773+BL1774</f>
        <v>0</v>
      </c>
      <c r="BM1756" s="84" t="n">
        <f aca="false">BM1757+BM1762+BM1770+BM1773+BM1774</f>
        <v>0</v>
      </c>
      <c r="BN1756" s="84" t="n">
        <f aca="false">BN1757+BN1762+BN1770+BN1773+BN1774</f>
        <v>0</v>
      </c>
      <c r="BO1756" s="84" t="n">
        <f aca="false">BO1757+BO1762+BO1770+BO1773+BO1774</f>
        <v>0</v>
      </c>
      <c r="BP1756" s="84" t="n">
        <f aca="false">BP1757+BP1762+BP1770+BP1773+BP1774</f>
        <v>0</v>
      </c>
      <c r="BQ1756" s="84" t="n">
        <f aca="false">BQ1757+BQ1762+BQ1770+BQ1773+BQ1774</f>
        <v>0</v>
      </c>
      <c r="BR1756" s="84" t="n">
        <f aca="false">BR1757+BR1762+BR1770+BR1773+BR1774</f>
        <v>0</v>
      </c>
      <c r="BS1756" s="84" t="n">
        <f aca="false">BS1757+BS1762+BS1770+BS1773+BS1774</f>
        <v>0</v>
      </c>
      <c r="BT1756" s="84" t="n">
        <f aca="false">BT1757+BT1762+BT1770+BT1773+BT1774</f>
        <v>0</v>
      </c>
      <c r="BU1756" s="84" t="n">
        <f aca="false">BU1757+BU1762+BU1770+BU1773+BU1774</f>
        <v>0</v>
      </c>
      <c r="BV1756" s="84" t="n">
        <f aca="false">BV1757+BV1762+BV1770+BV1773+BV1774</f>
        <v>0</v>
      </c>
      <c r="BW1756" s="84" t="n">
        <f aca="false">BW1757+BW1762+BW1770+BW1773+BW1774</f>
        <v>0</v>
      </c>
      <c r="BX1756" s="84" t="n">
        <f aca="false">BX1757+BX1762+BX1770+BX1773+BX1774</f>
        <v>0</v>
      </c>
      <c r="BY1756" s="84" t="n">
        <f aca="false">BY1757+BY1762+BY1770+BY1773+BY1774</f>
        <v>0</v>
      </c>
      <c r="BZ1756" s="84" t="n">
        <f aca="false">BZ1757+BZ1762+BZ1770+BZ1773+BZ1774</f>
        <v>0</v>
      </c>
      <c r="CA1756" s="84" t="n">
        <f aca="false">CA1757+CA1762+CA1770+CA1773+CA1774</f>
        <v>0</v>
      </c>
      <c r="CB1756" s="84" t="n">
        <f aca="false">CB1757+CB1762+CB1770+CB1773+CB1774</f>
        <v>0</v>
      </c>
      <c r="CC1756" s="84" t="n">
        <f aca="false">CC1757+CC1762+CC1770+CC1773+CC1774</f>
        <v>0</v>
      </c>
      <c r="CD1756" s="84" t="n">
        <f aca="false">CD1757+CD1762+CD1770+CD1773+CD1774</f>
        <v>0</v>
      </c>
    </row>
    <row r="1757" customFormat="false" ht="12.75" hidden="true" customHeight="false" outlineLevel="0" collapsed="false">
      <c r="A1757" s="86" t="s">
        <v>113</v>
      </c>
      <c r="B1757" s="86"/>
      <c r="C1757" s="87" t="s">
        <v>480</v>
      </c>
      <c r="D1757" s="87" t="s">
        <v>487</v>
      </c>
      <c r="E1757" s="87" t="s">
        <v>472</v>
      </c>
      <c r="F1757" s="87" t="s">
        <v>108</v>
      </c>
      <c r="G1757" s="87" t="s">
        <v>137</v>
      </c>
      <c r="H1757" s="88" t="n">
        <v>210</v>
      </c>
      <c r="I1757" s="70" t="n">
        <f aca="false">SUM(I1759:I1761)</f>
        <v>596</v>
      </c>
      <c r="J1757" s="70" t="n">
        <f aca="false">SUM(J1759:J1761)</f>
        <v>596</v>
      </c>
      <c r="K1757" s="89" t="n">
        <f aca="false">SUM(K1759:K1761)</f>
        <v>0</v>
      </c>
      <c r="L1757" s="89" t="n">
        <f aca="false">SUM(L1759:L1761)</f>
        <v>0</v>
      </c>
      <c r="M1757" s="89" t="n">
        <f aca="false">SUM(M1759:M1761)</f>
        <v>0</v>
      </c>
      <c r="N1757" s="89" t="n">
        <f aca="false">SUM(N1759:N1761)</f>
        <v>0</v>
      </c>
      <c r="O1757" s="89" t="n">
        <f aca="false">SUM(O1759:O1761)</f>
        <v>0</v>
      </c>
      <c r="P1757" s="89" t="n">
        <f aca="false">SUM(P1759:P1761)</f>
        <v>0</v>
      </c>
      <c r="Q1757" s="89" t="n">
        <f aca="false">SUM(Q1759:Q1761)</f>
        <v>0</v>
      </c>
      <c r="R1757" s="89" t="n">
        <f aca="false">SUM(R1759:R1761)</f>
        <v>0</v>
      </c>
      <c r="S1757" s="89" t="n">
        <f aca="false">SUM(S1759:S1761)</f>
        <v>0</v>
      </c>
      <c r="T1757" s="89" t="n">
        <f aca="false">SUM(T1759:T1761)</f>
        <v>0</v>
      </c>
      <c r="U1757" s="89" t="n">
        <f aca="false">SUM(U1759:U1761)</f>
        <v>0</v>
      </c>
      <c r="V1757" s="89" t="n">
        <f aca="false">SUM(V1759:V1761)</f>
        <v>0</v>
      </c>
      <c r="W1757" s="89" t="n">
        <f aca="false">SUM(W1759:W1761)</f>
        <v>0</v>
      </c>
      <c r="X1757" s="89" t="n">
        <f aca="false">SUM(X1759:X1761)</f>
        <v>0</v>
      </c>
      <c r="Y1757" s="89" t="n">
        <f aca="false">SUM(Y1759:Y1761)</f>
        <v>0</v>
      </c>
      <c r="Z1757" s="89" t="n">
        <f aca="false">SUM(Z1759:Z1761)</f>
        <v>0</v>
      </c>
      <c r="AA1757" s="89" t="n">
        <f aca="false">SUM(AA1759:AA1761)</f>
        <v>0</v>
      </c>
      <c r="AB1757" s="89" t="n">
        <f aca="false">SUM(AB1759:AB1761)</f>
        <v>0</v>
      </c>
      <c r="AC1757" s="89" t="n">
        <f aca="false">SUM(AC1759:AC1761)</f>
        <v>0</v>
      </c>
      <c r="AD1757" s="89" t="n">
        <f aca="false">SUM(AD1759:AD1761)</f>
        <v>0</v>
      </c>
      <c r="AE1757" s="89" t="n">
        <f aca="false">SUM(AE1759:AE1761)</f>
        <v>0</v>
      </c>
      <c r="AF1757" s="89" t="n">
        <f aca="false">SUM(AF1759:AF1761)</f>
        <v>0</v>
      </c>
      <c r="AG1757" s="89" t="n">
        <f aca="false">SUM(AG1759:AG1761)</f>
        <v>0</v>
      </c>
      <c r="AH1757" s="89" t="n">
        <f aca="false">SUM(AH1759:AH1761)</f>
        <v>0</v>
      </c>
      <c r="AI1757" s="89" t="n">
        <f aca="false">SUM(AI1759:AI1761)</f>
        <v>0</v>
      </c>
      <c r="AJ1757" s="89" t="n">
        <f aca="false">SUM(AJ1759:AJ1761)</f>
        <v>0</v>
      </c>
      <c r="AK1757" s="89" t="n">
        <f aca="false">SUM(AK1759:AK1761)</f>
        <v>0</v>
      </c>
      <c r="AL1757" s="89" t="n">
        <f aca="false">SUM(AL1759:AL1761)</f>
        <v>0</v>
      </c>
      <c r="AM1757" s="89" t="n">
        <f aca="false">SUM(AM1759:AM1761)</f>
        <v>0</v>
      </c>
      <c r="AN1757" s="89" t="n">
        <f aca="false">SUM(AN1759:AN1761)</f>
        <v>0</v>
      </c>
      <c r="AO1757" s="89" t="n">
        <f aca="false">SUM(AO1759:AO1761)</f>
        <v>0</v>
      </c>
      <c r="AP1757" s="89" t="n">
        <f aca="false">SUM(AP1759:AP1761)</f>
        <v>0</v>
      </c>
      <c r="AQ1757" s="89" t="n">
        <f aca="false">SUM(AQ1759:AQ1761)</f>
        <v>0</v>
      </c>
      <c r="AR1757" s="89" t="n">
        <f aca="false">SUM(AR1759:AR1761)</f>
        <v>0</v>
      </c>
      <c r="AS1757" s="89" t="n">
        <f aca="false">SUM(AS1759:AS1761)</f>
        <v>0</v>
      </c>
      <c r="AT1757" s="89" t="n">
        <f aca="false">SUM(AT1759:AT1761)</f>
        <v>0</v>
      </c>
      <c r="AU1757" s="89" t="n">
        <f aca="false">SUM(AU1759:AU1761)</f>
        <v>0</v>
      </c>
      <c r="AV1757" s="89" t="n">
        <f aca="false">SUM(AV1759:AV1761)</f>
        <v>0</v>
      </c>
      <c r="AW1757" s="89" t="n">
        <f aca="false">SUM(AW1759:AW1761)</f>
        <v>0</v>
      </c>
      <c r="AX1757" s="89" t="n">
        <f aca="false">SUM(AX1759:AX1761)</f>
        <v>0</v>
      </c>
      <c r="AY1757" s="89" t="n">
        <f aca="false">SUM(AY1759:AY1761)</f>
        <v>0</v>
      </c>
      <c r="AZ1757" s="89" t="n">
        <f aca="false">SUM(AZ1759:AZ1761)</f>
        <v>0</v>
      </c>
      <c r="BA1757" s="89" t="n">
        <f aca="false">SUM(BA1759:BA1761)</f>
        <v>0</v>
      </c>
      <c r="BB1757" s="89" t="n">
        <f aca="false">SUM(BB1759:BB1761)</f>
        <v>0</v>
      </c>
      <c r="BC1757" s="89" t="n">
        <f aca="false">SUM(BC1759:BC1761)</f>
        <v>0</v>
      </c>
      <c r="BD1757" s="89" t="n">
        <f aca="false">SUM(BD1759:BD1761)</f>
        <v>0</v>
      </c>
      <c r="BE1757" s="89" t="n">
        <f aca="false">SUM(BE1759:BE1761)</f>
        <v>0</v>
      </c>
      <c r="BF1757" s="89" t="n">
        <f aca="false">SUM(BF1759:BF1761)</f>
        <v>0</v>
      </c>
      <c r="BG1757" s="89" t="n">
        <f aca="false">SUM(BG1759:BG1761)</f>
        <v>0</v>
      </c>
      <c r="BH1757" s="89" t="n">
        <f aca="false">SUM(BH1759:BH1761)</f>
        <v>0</v>
      </c>
      <c r="BI1757" s="89" t="n">
        <f aca="false">SUM(BI1759:BI1761)</f>
        <v>0</v>
      </c>
      <c r="BJ1757" s="89" t="n">
        <f aca="false">SUM(BJ1759:BJ1761)</f>
        <v>0</v>
      </c>
      <c r="BK1757" s="89" t="n">
        <f aca="false">SUM(BK1759:BK1761)</f>
        <v>0</v>
      </c>
      <c r="BL1757" s="89" t="n">
        <f aca="false">SUM(BL1759:BL1761)</f>
        <v>0</v>
      </c>
      <c r="BM1757" s="89" t="n">
        <f aca="false">SUM(BM1759:BM1761)</f>
        <v>0</v>
      </c>
      <c r="BN1757" s="89" t="n">
        <f aca="false">SUM(BN1759:BN1761)</f>
        <v>0</v>
      </c>
      <c r="BO1757" s="89" t="n">
        <f aca="false">SUM(BO1759:BO1761)</f>
        <v>0</v>
      </c>
      <c r="BP1757" s="89" t="n">
        <f aca="false">SUM(BP1759:BP1761)</f>
        <v>0</v>
      </c>
      <c r="BQ1757" s="89" t="n">
        <f aca="false">SUM(BQ1759:BQ1761)</f>
        <v>0</v>
      </c>
      <c r="BR1757" s="89" t="n">
        <f aca="false">SUM(BR1759:BR1761)</f>
        <v>0</v>
      </c>
      <c r="BS1757" s="89" t="n">
        <f aca="false">SUM(BS1759:BS1761)</f>
        <v>0</v>
      </c>
      <c r="BT1757" s="89" t="n">
        <f aca="false">SUM(BT1759:BT1761)</f>
        <v>0</v>
      </c>
      <c r="BU1757" s="89" t="n">
        <f aca="false">SUM(BU1759:BU1761)</f>
        <v>0</v>
      </c>
      <c r="BV1757" s="89" t="n">
        <f aca="false">SUM(BV1759:BV1761)</f>
        <v>0</v>
      </c>
      <c r="BW1757" s="89" t="n">
        <f aca="false">SUM(BW1759:BW1761)</f>
        <v>0</v>
      </c>
      <c r="BX1757" s="89" t="n">
        <f aca="false">SUM(BX1759:BX1761)</f>
        <v>0</v>
      </c>
      <c r="BY1757" s="89" t="n">
        <f aca="false">SUM(BY1759:BY1761)</f>
        <v>0</v>
      </c>
      <c r="BZ1757" s="89" t="n">
        <f aca="false">SUM(BZ1759:BZ1761)</f>
        <v>0</v>
      </c>
      <c r="CA1757" s="89" t="n">
        <f aca="false">SUM(CA1759:CA1761)</f>
        <v>0</v>
      </c>
      <c r="CB1757" s="89" t="n">
        <f aca="false">SUM(CB1759:CB1761)</f>
        <v>0</v>
      </c>
      <c r="CC1757" s="89" t="n">
        <f aca="false">SUM(CC1759:CC1761)</f>
        <v>0</v>
      </c>
      <c r="CD1757" s="89" t="n">
        <f aca="false">SUM(CD1759:CD1761)</f>
        <v>0</v>
      </c>
    </row>
    <row r="1758" customFormat="false" ht="12.75" hidden="true" customHeight="false" outlineLevel="0" collapsed="false">
      <c r="A1758" s="12" t="s">
        <v>114</v>
      </c>
      <c r="B1758" s="12"/>
      <c r="C1758" s="107"/>
      <c r="D1758" s="107"/>
      <c r="E1758" s="107"/>
      <c r="F1758" s="107"/>
      <c r="G1758" s="107"/>
      <c r="H1758" s="109"/>
      <c r="I1758" s="70"/>
      <c r="J1758" s="70"/>
      <c r="K1758" s="89"/>
      <c r="L1758" s="89"/>
      <c r="M1758" s="89"/>
      <c r="N1758" s="89"/>
      <c r="O1758" s="89"/>
      <c r="P1758" s="89"/>
      <c r="Q1758" s="89"/>
      <c r="R1758" s="89"/>
      <c r="S1758" s="89"/>
      <c r="T1758" s="89"/>
      <c r="U1758" s="89"/>
      <c r="V1758" s="89"/>
      <c r="W1758" s="89"/>
      <c r="X1758" s="89"/>
      <c r="Y1758" s="89"/>
      <c r="Z1758" s="89"/>
      <c r="AA1758" s="89"/>
      <c r="AB1758" s="89"/>
      <c r="AC1758" s="89"/>
      <c r="AD1758" s="89"/>
      <c r="AE1758" s="89"/>
      <c r="AF1758" s="89"/>
      <c r="AG1758" s="89"/>
      <c r="AH1758" s="89"/>
      <c r="AI1758" s="89"/>
      <c r="AJ1758" s="89"/>
      <c r="AK1758" s="89"/>
      <c r="AL1758" s="89"/>
      <c r="AM1758" s="89"/>
      <c r="AN1758" s="89"/>
      <c r="AO1758" s="89"/>
      <c r="AP1758" s="89"/>
      <c r="AQ1758" s="89"/>
      <c r="AR1758" s="89"/>
      <c r="AS1758" s="89"/>
      <c r="AT1758" s="89"/>
      <c r="AU1758" s="89"/>
      <c r="AV1758" s="89"/>
      <c r="AW1758" s="89"/>
      <c r="AX1758" s="89"/>
      <c r="AY1758" s="89"/>
      <c r="AZ1758" s="89"/>
      <c r="BA1758" s="89"/>
      <c r="BB1758" s="89"/>
      <c r="BC1758" s="89"/>
      <c r="BD1758" s="89"/>
      <c r="BE1758" s="89"/>
      <c r="BF1758" s="89"/>
      <c r="BG1758" s="89"/>
      <c r="BH1758" s="89"/>
      <c r="BI1758" s="89"/>
      <c r="BJ1758" s="89"/>
      <c r="BK1758" s="89"/>
      <c r="BL1758" s="89"/>
      <c r="BM1758" s="89"/>
      <c r="BN1758" s="89"/>
      <c r="BO1758" s="89"/>
      <c r="BP1758" s="89"/>
      <c r="BQ1758" s="89"/>
      <c r="BR1758" s="89"/>
      <c r="BS1758" s="89"/>
      <c r="BT1758" s="89"/>
      <c r="BU1758" s="89"/>
      <c r="BV1758" s="89"/>
      <c r="BW1758" s="89"/>
      <c r="BX1758" s="89"/>
      <c r="BY1758" s="89"/>
      <c r="BZ1758" s="89"/>
      <c r="CA1758" s="89"/>
      <c r="CB1758" s="89"/>
      <c r="CC1758" s="89"/>
      <c r="CD1758" s="89"/>
    </row>
    <row r="1759" customFormat="false" ht="12.75" hidden="true" customHeight="false" outlineLevel="0" collapsed="false">
      <c r="A1759" s="12" t="s">
        <v>115</v>
      </c>
      <c r="B1759" s="12"/>
      <c r="C1759" s="107" t="s">
        <v>480</v>
      </c>
      <c r="D1759" s="107" t="s">
        <v>487</v>
      </c>
      <c r="E1759" s="107" t="s">
        <v>472</v>
      </c>
      <c r="F1759" s="107" t="s">
        <v>108</v>
      </c>
      <c r="G1759" s="107" t="s">
        <v>137</v>
      </c>
      <c r="H1759" s="109" t="n">
        <v>211</v>
      </c>
      <c r="I1759" s="70" t="n">
        <f aca="false">J1759+K1759+L1759</f>
        <v>472</v>
      </c>
      <c r="J1759" s="70" t="n">
        <v>472</v>
      </c>
      <c r="K1759" s="89"/>
      <c r="L1759" s="89" t="n">
        <f aca="false">M1759+AI1759</f>
        <v>0</v>
      </c>
      <c r="M1759" s="89" t="n">
        <f aca="false">N1759+O1759+P1759+Q1759+R1759+S1759+T1759+U1759+V1759+W1759+X1759+Y1759+Z1759+AA1759+AB1759+AC1759</f>
        <v>0</v>
      </c>
      <c r="N1759" s="89"/>
      <c r="O1759" s="89"/>
      <c r="P1759" s="89"/>
      <c r="Q1759" s="89"/>
      <c r="R1759" s="89"/>
      <c r="S1759" s="89"/>
      <c r="T1759" s="89"/>
      <c r="U1759" s="89"/>
      <c r="V1759" s="89"/>
      <c r="W1759" s="89"/>
      <c r="X1759" s="89"/>
      <c r="Y1759" s="89"/>
      <c r="Z1759" s="89"/>
      <c r="AA1759" s="89"/>
      <c r="AB1759" s="89"/>
      <c r="AC1759" s="89"/>
      <c r="AD1759" s="89"/>
      <c r="AE1759" s="89"/>
      <c r="AF1759" s="89"/>
      <c r="AG1759" s="89"/>
      <c r="AH1759" s="89"/>
      <c r="AI1759" s="89" t="n">
        <f aca="false">AJ1759+AK1759+AL1759+AM1759+AN1759+AO1759+AP1759+AY1759+AZ1759+BA1759+BB1759+BC1759+BD1759</f>
        <v>0</v>
      </c>
      <c r="AJ1759" s="89"/>
      <c r="AK1759" s="89"/>
      <c r="AL1759" s="89"/>
      <c r="AM1759" s="89"/>
      <c r="AN1759" s="89"/>
      <c r="AO1759" s="89"/>
      <c r="AP1759" s="89"/>
      <c r="AQ1759" s="89"/>
      <c r="AR1759" s="89"/>
      <c r="AS1759" s="89"/>
      <c r="AT1759" s="89"/>
      <c r="AU1759" s="89"/>
      <c r="AV1759" s="89"/>
      <c r="AW1759" s="89"/>
      <c r="AX1759" s="89"/>
      <c r="AY1759" s="89"/>
      <c r="AZ1759" s="89"/>
      <c r="BA1759" s="89"/>
      <c r="BB1759" s="89"/>
      <c r="BC1759" s="89"/>
      <c r="BD1759" s="89"/>
      <c r="BE1759" s="89"/>
      <c r="BF1759" s="89"/>
      <c r="BG1759" s="89"/>
      <c r="BH1759" s="89"/>
      <c r="BI1759" s="89"/>
      <c r="BJ1759" s="89"/>
      <c r="BK1759" s="89"/>
      <c r="BL1759" s="89"/>
      <c r="BM1759" s="89"/>
      <c r="BN1759" s="89"/>
      <c r="BO1759" s="89"/>
      <c r="BP1759" s="89"/>
      <c r="BQ1759" s="89"/>
      <c r="BR1759" s="89"/>
      <c r="BS1759" s="89"/>
      <c r="BT1759" s="89"/>
      <c r="BU1759" s="89"/>
      <c r="BV1759" s="89"/>
      <c r="BW1759" s="89"/>
      <c r="BX1759" s="89"/>
      <c r="BY1759" s="89"/>
      <c r="BZ1759" s="89" t="n">
        <f aca="false">CA1759+CB1759+CC1759+CD1759+CE1759+CF1759+CG1759+CH1759+CI1759+CJ1759+CK1759+CL1759+CM1759+CN1759+CO1759+CP1759</f>
        <v>0</v>
      </c>
      <c r="CA1759" s="89"/>
      <c r="CB1759" s="89"/>
      <c r="CC1759" s="89"/>
      <c r="CD1759" s="89"/>
    </row>
    <row r="1760" customFormat="false" ht="12.75" hidden="true" customHeight="false" outlineLevel="0" collapsed="false">
      <c r="A1760" s="12" t="s">
        <v>121</v>
      </c>
      <c r="B1760" s="12"/>
      <c r="C1760" s="107" t="s">
        <v>480</v>
      </c>
      <c r="D1760" s="107" t="s">
        <v>487</v>
      </c>
      <c r="E1760" s="107" t="s">
        <v>472</v>
      </c>
      <c r="F1760" s="107" t="s">
        <v>108</v>
      </c>
      <c r="G1760" s="107" t="s">
        <v>137</v>
      </c>
      <c r="H1760" s="109" t="n">
        <v>212</v>
      </c>
      <c r="I1760" s="70" t="n">
        <f aca="false">J1760+K1760+L1760</f>
        <v>0</v>
      </c>
      <c r="J1760" s="70"/>
      <c r="K1760" s="89"/>
      <c r="L1760" s="89" t="n">
        <f aca="false">M1760+AI1760</f>
        <v>0</v>
      </c>
      <c r="M1760" s="89" t="n">
        <f aca="false">N1760+O1760+P1760+Q1760+R1760+S1760+T1760+U1760+V1760+W1760+X1760+Y1760+Z1760+AA1760+AB1760+AC1760</f>
        <v>0</v>
      </c>
      <c r="N1760" s="89"/>
      <c r="O1760" s="89"/>
      <c r="P1760" s="89"/>
      <c r="Q1760" s="89"/>
      <c r="R1760" s="89"/>
      <c r="S1760" s="89"/>
      <c r="T1760" s="89"/>
      <c r="U1760" s="89"/>
      <c r="V1760" s="89"/>
      <c r="W1760" s="89"/>
      <c r="X1760" s="89"/>
      <c r="Y1760" s="89"/>
      <c r="Z1760" s="89"/>
      <c r="AA1760" s="89"/>
      <c r="AB1760" s="89"/>
      <c r="AC1760" s="89"/>
      <c r="AD1760" s="89"/>
      <c r="AE1760" s="89"/>
      <c r="AF1760" s="89"/>
      <c r="AG1760" s="89"/>
      <c r="AH1760" s="89"/>
      <c r="AI1760" s="89" t="n">
        <f aca="false">AJ1760+AK1760+AL1760+AM1760+AN1760+AO1760+AP1760+AY1760+AZ1760+BA1760+BB1760+BC1760+BD1760</f>
        <v>0</v>
      </c>
      <c r="AJ1760" s="89"/>
      <c r="AK1760" s="89"/>
      <c r="AL1760" s="89"/>
      <c r="AM1760" s="89"/>
      <c r="AN1760" s="89"/>
      <c r="AO1760" s="89"/>
      <c r="AP1760" s="89"/>
      <c r="AQ1760" s="89"/>
      <c r="AR1760" s="89"/>
      <c r="AS1760" s="89"/>
      <c r="AT1760" s="89"/>
      <c r="AU1760" s="89"/>
      <c r="AV1760" s="89"/>
      <c r="AW1760" s="89"/>
      <c r="AX1760" s="89"/>
      <c r="AY1760" s="89"/>
      <c r="AZ1760" s="89"/>
      <c r="BA1760" s="89"/>
      <c r="BB1760" s="89"/>
      <c r="BC1760" s="89"/>
      <c r="BD1760" s="89"/>
      <c r="BE1760" s="89"/>
      <c r="BF1760" s="89"/>
      <c r="BG1760" s="89"/>
      <c r="BH1760" s="89"/>
      <c r="BI1760" s="89"/>
      <c r="BJ1760" s="89"/>
      <c r="BK1760" s="89"/>
      <c r="BL1760" s="89"/>
      <c r="BM1760" s="89"/>
      <c r="BN1760" s="89"/>
      <c r="BO1760" s="89"/>
      <c r="BP1760" s="89"/>
      <c r="BQ1760" s="89"/>
      <c r="BR1760" s="89"/>
      <c r="BS1760" s="89"/>
      <c r="BT1760" s="89"/>
      <c r="BU1760" s="89"/>
      <c r="BV1760" s="89"/>
      <c r="BW1760" s="89"/>
      <c r="BX1760" s="89"/>
      <c r="BY1760" s="89"/>
      <c r="BZ1760" s="89" t="n">
        <f aca="false">CA1760+CB1760+CC1760+CD1760+CE1760+CF1760+CG1760+CH1760+CI1760+CJ1760+CK1760+CL1760+CM1760+CN1760+CO1760+CP1760</f>
        <v>0</v>
      </c>
      <c r="CA1760" s="89"/>
      <c r="CB1760" s="89"/>
      <c r="CC1760" s="89"/>
      <c r="CD1760" s="89"/>
    </row>
    <row r="1761" customFormat="false" ht="12.75" hidden="true" customHeight="false" outlineLevel="0" collapsed="false">
      <c r="A1761" s="12" t="s">
        <v>122</v>
      </c>
      <c r="B1761" s="12"/>
      <c r="C1761" s="107" t="s">
        <v>480</v>
      </c>
      <c r="D1761" s="107" t="s">
        <v>487</v>
      </c>
      <c r="E1761" s="107" t="s">
        <v>472</v>
      </c>
      <c r="F1761" s="107" t="s">
        <v>108</v>
      </c>
      <c r="G1761" s="107" t="s">
        <v>137</v>
      </c>
      <c r="H1761" s="109" t="n">
        <v>213</v>
      </c>
      <c r="I1761" s="70" t="n">
        <f aca="false">J1761+K1761+L1761</f>
        <v>124</v>
      </c>
      <c r="J1761" s="70" t="n">
        <v>124</v>
      </c>
      <c r="K1761" s="89"/>
      <c r="L1761" s="89" t="n">
        <f aca="false">M1761+AI1761</f>
        <v>0</v>
      </c>
      <c r="M1761" s="89" t="n">
        <f aca="false">N1761+O1761+P1761+Q1761+R1761+S1761+T1761+U1761+V1761+W1761+X1761+Y1761+Z1761+AA1761+AB1761+AC1761</f>
        <v>0</v>
      </c>
      <c r="N1761" s="89"/>
      <c r="O1761" s="89"/>
      <c r="P1761" s="89"/>
      <c r="Q1761" s="89"/>
      <c r="R1761" s="89"/>
      <c r="S1761" s="89"/>
      <c r="T1761" s="89"/>
      <c r="U1761" s="89"/>
      <c r="V1761" s="89"/>
      <c r="W1761" s="89"/>
      <c r="X1761" s="89"/>
      <c r="Y1761" s="89"/>
      <c r="Z1761" s="89"/>
      <c r="AA1761" s="89"/>
      <c r="AB1761" s="89"/>
      <c r="AC1761" s="89"/>
      <c r="AD1761" s="89"/>
      <c r="AE1761" s="89"/>
      <c r="AF1761" s="89"/>
      <c r="AG1761" s="89"/>
      <c r="AH1761" s="89"/>
      <c r="AI1761" s="89" t="n">
        <f aca="false">AJ1761+AK1761+AL1761+AM1761+AN1761+AO1761+AP1761+AY1761+AZ1761+BA1761+BB1761+BC1761+BD1761</f>
        <v>0</v>
      </c>
      <c r="AJ1761" s="89"/>
      <c r="AK1761" s="89"/>
      <c r="AL1761" s="89"/>
      <c r="AM1761" s="89"/>
      <c r="AN1761" s="89"/>
      <c r="AO1761" s="89"/>
      <c r="AP1761" s="89"/>
      <c r="AQ1761" s="89"/>
      <c r="AR1761" s="89"/>
      <c r="AS1761" s="89"/>
      <c r="AT1761" s="89"/>
      <c r="AU1761" s="89"/>
      <c r="AV1761" s="89"/>
      <c r="AW1761" s="89"/>
      <c r="AX1761" s="89"/>
      <c r="AY1761" s="89"/>
      <c r="AZ1761" s="89"/>
      <c r="BA1761" s="89"/>
      <c r="BB1761" s="89"/>
      <c r="BC1761" s="89"/>
      <c r="BD1761" s="89"/>
      <c r="BE1761" s="89"/>
      <c r="BF1761" s="89"/>
      <c r="BG1761" s="89"/>
      <c r="BH1761" s="89"/>
      <c r="BI1761" s="89"/>
      <c r="BJ1761" s="89"/>
      <c r="BK1761" s="89"/>
      <c r="BL1761" s="89"/>
      <c r="BM1761" s="89"/>
      <c r="BN1761" s="89"/>
      <c r="BO1761" s="89"/>
      <c r="BP1761" s="89"/>
      <c r="BQ1761" s="89"/>
      <c r="BR1761" s="89"/>
      <c r="BS1761" s="89"/>
      <c r="BT1761" s="89"/>
      <c r="BU1761" s="89"/>
      <c r="BV1761" s="89"/>
      <c r="BW1761" s="89"/>
      <c r="BX1761" s="89"/>
      <c r="BY1761" s="89"/>
      <c r="BZ1761" s="89" t="n">
        <f aca="false">CA1761+CB1761+CC1761+CD1761+CE1761+CF1761+CG1761+CH1761+CI1761+CJ1761+CK1761+CL1761+CM1761+CN1761+CO1761+CP1761</f>
        <v>0</v>
      </c>
      <c r="CA1761" s="89"/>
      <c r="CB1761" s="89"/>
      <c r="CC1761" s="89"/>
      <c r="CD1761" s="89"/>
    </row>
    <row r="1762" customFormat="false" ht="12.75" hidden="true" customHeight="false" outlineLevel="0" collapsed="false">
      <c r="A1762" s="12" t="s">
        <v>123</v>
      </c>
      <c r="B1762" s="12"/>
      <c r="C1762" s="107" t="s">
        <v>480</v>
      </c>
      <c r="D1762" s="107" t="s">
        <v>487</v>
      </c>
      <c r="E1762" s="107" t="s">
        <v>472</v>
      </c>
      <c r="F1762" s="107" t="s">
        <v>108</v>
      </c>
      <c r="G1762" s="107" t="s">
        <v>137</v>
      </c>
      <c r="H1762" s="109" t="n">
        <v>220</v>
      </c>
      <c r="I1762" s="70" t="n">
        <f aca="false">SUM(I1764:I1768)+I1769</f>
        <v>0</v>
      </c>
      <c r="J1762" s="70" t="n">
        <f aca="false">SUM(J1764:J1768)+J1769</f>
        <v>0</v>
      </c>
      <c r="K1762" s="89" t="n">
        <f aca="false">SUM(K1764:K1768)+K1769</f>
        <v>0</v>
      </c>
      <c r="L1762" s="89" t="n">
        <f aca="false">SUM(L1764:L1768)+L1769</f>
        <v>0</v>
      </c>
      <c r="M1762" s="89" t="n">
        <f aca="false">SUM(M1764:M1768)+M1769</f>
        <v>0</v>
      </c>
      <c r="N1762" s="89" t="n">
        <f aca="false">SUM(N1764:N1768)+N1769</f>
        <v>0</v>
      </c>
      <c r="O1762" s="89" t="n">
        <f aca="false">SUM(O1764:O1768)+O1769</f>
        <v>0</v>
      </c>
      <c r="P1762" s="89" t="n">
        <f aca="false">SUM(P1764:P1768)+P1769</f>
        <v>0</v>
      </c>
      <c r="Q1762" s="89" t="n">
        <f aca="false">SUM(Q1764:Q1768)+Q1769</f>
        <v>0</v>
      </c>
      <c r="R1762" s="89" t="n">
        <f aca="false">SUM(R1764:R1768)+R1769</f>
        <v>0</v>
      </c>
      <c r="S1762" s="89" t="n">
        <f aca="false">SUM(S1764:S1768)+S1769</f>
        <v>0</v>
      </c>
      <c r="T1762" s="89" t="n">
        <f aca="false">SUM(T1764:T1768)+T1769</f>
        <v>0</v>
      </c>
      <c r="U1762" s="89" t="n">
        <f aca="false">SUM(U1764:U1768)+U1769</f>
        <v>0</v>
      </c>
      <c r="V1762" s="89" t="n">
        <f aca="false">SUM(V1764:V1768)+V1769</f>
        <v>0</v>
      </c>
      <c r="W1762" s="89" t="n">
        <f aca="false">SUM(W1764:W1768)+W1769</f>
        <v>0</v>
      </c>
      <c r="X1762" s="89" t="n">
        <f aca="false">SUM(X1764:X1768)+X1769</f>
        <v>0</v>
      </c>
      <c r="Y1762" s="89" t="n">
        <f aca="false">SUM(Y1764:Y1768)+Y1769</f>
        <v>0</v>
      </c>
      <c r="Z1762" s="89" t="n">
        <f aca="false">SUM(Z1764:Z1768)+Z1769</f>
        <v>0</v>
      </c>
      <c r="AA1762" s="89" t="n">
        <f aca="false">SUM(AA1764:AA1768)+AA1769</f>
        <v>0</v>
      </c>
      <c r="AB1762" s="89" t="n">
        <f aca="false">SUM(AB1764:AB1768)+AB1769</f>
        <v>0</v>
      </c>
      <c r="AC1762" s="89" t="n">
        <f aca="false">SUM(AC1764:AC1768)+AC1769</f>
        <v>0</v>
      </c>
      <c r="AD1762" s="89" t="n">
        <f aca="false">SUM(AD1764:AD1768)+AD1769</f>
        <v>0</v>
      </c>
      <c r="AE1762" s="89" t="n">
        <f aca="false">SUM(AE1764:AE1768)+AE1769</f>
        <v>0</v>
      </c>
      <c r="AF1762" s="89" t="n">
        <f aca="false">SUM(AF1764:AF1768)+AF1769</f>
        <v>0</v>
      </c>
      <c r="AG1762" s="89" t="n">
        <f aca="false">SUM(AG1764:AG1768)+AG1769</f>
        <v>0</v>
      </c>
      <c r="AH1762" s="89" t="n">
        <f aca="false">SUM(AH1764:AH1768)+AH1769</f>
        <v>0</v>
      </c>
      <c r="AI1762" s="89" t="n">
        <f aca="false">SUM(AI1764:AI1768)+AI1769</f>
        <v>0</v>
      </c>
      <c r="AJ1762" s="89" t="n">
        <f aca="false">SUM(AJ1764:AJ1768)+AJ1769</f>
        <v>0</v>
      </c>
      <c r="AK1762" s="89" t="n">
        <f aca="false">SUM(AK1764:AK1768)+AK1769</f>
        <v>0</v>
      </c>
      <c r="AL1762" s="89" t="n">
        <f aca="false">SUM(AL1764:AL1768)+AL1769</f>
        <v>0</v>
      </c>
      <c r="AM1762" s="89" t="n">
        <f aca="false">SUM(AM1764:AM1768)+AM1769</f>
        <v>0</v>
      </c>
      <c r="AN1762" s="89" t="n">
        <f aca="false">SUM(AN1764:AN1768)+AN1769</f>
        <v>0</v>
      </c>
      <c r="AO1762" s="89" t="n">
        <f aca="false">SUM(AO1764:AO1768)+AO1769</f>
        <v>0</v>
      </c>
      <c r="AP1762" s="89" t="n">
        <f aca="false">SUM(AP1764:AP1768)+AP1769</f>
        <v>0</v>
      </c>
      <c r="AQ1762" s="89" t="n">
        <f aca="false">SUM(AQ1764:AQ1768)+AQ1769</f>
        <v>0</v>
      </c>
      <c r="AR1762" s="89" t="n">
        <f aca="false">SUM(AR1764:AR1768)+AR1769</f>
        <v>0</v>
      </c>
      <c r="AS1762" s="89" t="n">
        <f aca="false">SUM(AS1764:AS1768)+AS1769</f>
        <v>0</v>
      </c>
      <c r="AT1762" s="89" t="n">
        <f aca="false">SUM(AT1764:AT1768)+AT1769</f>
        <v>0</v>
      </c>
      <c r="AU1762" s="89" t="n">
        <f aca="false">SUM(AU1764:AU1768)+AU1769</f>
        <v>0</v>
      </c>
      <c r="AV1762" s="89" t="n">
        <f aca="false">SUM(AV1764:AV1768)+AV1769</f>
        <v>0</v>
      </c>
      <c r="AW1762" s="89" t="n">
        <f aca="false">SUM(AW1764:AW1768)+AW1769</f>
        <v>0</v>
      </c>
      <c r="AX1762" s="89" t="n">
        <f aca="false">SUM(AX1764:AX1768)+AX1769</f>
        <v>0</v>
      </c>
      <c r="AY1762" s="89" t="n">
        <f aca="false">SUM(AY1764:AY1768)+AY1769</f>
        <v>0</v>
      </c>
      <c r="AZ1762" s="89" t="n">
        <f aca="false">SUM(AZ1764:AZ1768)+AZ1769</f>
        <v>0</v>
      </c>
      <c r="BA1762" s="89" t="n">
        <f aca="false">SUM(BA1764:BA1768)+BA1769</f>
        <v>0</v>
      </c>
      <c r="BB1762" s="89" t="n">
        <f aca="false">SUM(BB1764:BB1768)+BB1769</f>
        <v>0</v>
      </c>
      <c r="BC1762" s="89" t="n">
        <f aca="false">SUM(BC1764:BC1768)+BC1769</f>
        <v>0</v>
      </c>
      <c r="BD1762" s="89" t="n">
        <f aca="false">SUM(BD1764:BD1768)+BD1769</f>
        <v>0</v>
      </c>
      <c r="BE1762" s="89" t="n">
        <f aca="false">SUM(BE1764:BE1768)+BE1769</f>
        <v>0</v>
      </c>
      <c r="BF1762" s="89" t="n">
        <f aca="false">SUM(BF1764:BF1768)+BF1769</f>
        <v>0</v>
      </c>
      <c r="BG1762" s="89" t="n">
        <f aca="false">SUM(BG1764:BG1768)+BG1769</f>
        <v>0</v>
      </c>
      <c r="BH1762" s="89" t="n">
        <f aca="false">SUM(BH1764:BH1768)+BH1769</f>
        <v>0</v>
      </c>
      <c r="BI1762" s="89" t="n">
        <f aca="false">SUM(BI1764:BI1768)+BI1769</f>
        <v>0</v>
      </c>
      <c r="BJ1762" s="89" t="n">
        <f aca="false">SUM(BJ1764:BJ1768)+BJ1769</f>
        <v>0</v>
      </c>
      <c r="BK1762" s="89" t="n">
        <f aca="false">SUM(BK1764:BK1768)+BK1769</f>
        <v>0</v>
      </c>
      <c r="BL1762" s="89" t="n">
        <f aca="false">SUM(BL1764:BL1768)+BL1769</f>
        <v>0</v>
      </c>
      <c r="BM1762" s="89" t="n">
        <f aca="false">SUM(BM1764:BM1768)+BM1769</f>
        <v>0</v>
      </c>
      <c r="BN1762" s="89" t="n">
        <f aca="false">SUM(BN1764:BN1768)+BN1769</f>
        <v>0</v>
      </c>
      <c r="BO1762" s="89" t="n">
        <f aca="false">SUM(BO1764:BO1768)+BO1769</f>
        <v>0</v>
      </c>
      <c r="BP1762" s="89" t="n">
        <f aca="false">SUM(BP1764:BP1768)+BP1769</f>
        <v>0</v>
      </c>
      <c r="BQ1762" s="89" t="n">
        <f aca="false">SUM(BQ1764:BQ1768)+BQ1769</f>
        <v>0</v>
      </c>
      <c r="BR1762" s="89" t="n">
        <f aca="false">SUM(BR1764:BR1768)+BR1769</f>
        <v>0</v>
      </c>
      <c r="BS1762" s="89" t="n">
        <f aca="false">SUM(BS1764:BS1768)+BS1769</f>
        <v>0</v>
      </c>
      <c r="BT1762" s="89" t="n">
        <f aca="false">SUM(BT1764:BT1768)+BT1769</f>
        <v>0</v>
      </c>
      <c r="BU1762" s="89" t="n">
        <f aca="false">SUM(BU1764:BU1768)+BU1769</f>
        <v>0</v>
      </c>
      <c r="BV1762" s="89" t="n">
        <f aca="false">SUM(BV1764:BV1768)+BV1769</f>
        <v>0</v>
      </c>
      <c r="BW1762" s="89" t="n">
        <f aca="false">SUM(BW1764:BW1768)+BW1769</f>
        <v>0</v>
      </c>
      <c r="BX1762" s="89" t="n">
        <f aca="false">SUM(BX1764:BX1768)+BX1769</f>
        <v>0</v>
      </c>
      <c r="BY1762" s="89" t="n">
        <f aca="false">SUM(BY1764:BY1768)+BY1769</f>
        <v>0</v>
      </c>
      <c r="BZ1762" s="89" t="n">
        <f aca="false">SUM(BZ1764:BZ1768)+BZ1769</f>
        <v>0</v>
      </c>
      <c r="CA1762" s="89" t="n">
        <f aca="false">SUM(CA1764:CA1768)+CA1769</f>
        <v>0</v>
      </c>
      <c r="CB1762" s="89" t="n">
        <f aca="false">SUM(CB1764:CB1768)+CB1769</f>
        <v>0</v>
      </c>
      <c r="CC1762" s="89" t="n">
        <f aca="false">SUM(CC1764:CC1768)+CC1769</f>
        <v>0</v>
      </c>
      <c r="CD1762" s="89" t="n">
        <f aca="false">SUM(CD1764:CD1768)+CD1769</f>
        <v>0</v>
      </c>
    </row>
    <row r="1763" customFormat="false" ht="12.75" hidden="true" customHeight="false" outlineLevel="0" collapsed="false">
      <c r="A1763" s="12" t="s">
        <v>114</v>
      </c>
      <c r="B1763" s="12"/>
      <c r="C1763" s="107"/>
      <c r="D1763" s="107"/>
      <c r="E1763" s="107"/>
      <c r="F1763" s="107"/>
      <c r="G1763" s="107"/>
      <c r="H1763" s="109"/>
      <c r="I1763" s="70"/>
      <c r="J1763" s="70"/>
      <c r="K1763" s="89"/>
      <c r="L1763" s="89"/>
      <c r="M1763" s="89"/>
      <c r="N1763" s="89"/>
      <c r="O1763" s="89"/>
      <c r="P1763" s="89"/>
      <c r="Q1763" s="89"/>
      <c r="R1763" s="89"/>
      <c r="S1763" s="89"/>
      <c r="T1763" s="89"/>
      <c r="U1763" s="89"/>
      <c r="V1763" s="89"/>
      <c r="W1763" s="89"/>
      <c r="X1763" s="89"/>
      <c r="Y1763" s="89"/>
      <c r="Z1763" s="89"/>
      <c r="AA1763" s="89"/>
      <c r="AB1763" s="89"/>
      <c r="AC1763" s="89"/>
      <c r="AD1763" s="89"/>
      <c r="AE1763" s="89"/>
      <c r="AF1763" s="89"/>
      <c r="AG1763" s="89"/>
      <c r="AH1763" s="89"/>
      <c r="AI1763" s="89"/>
      <c r="AJ1763" s="89"/>
      <c r="AK1763" s="89"/>
      <c r="AL1763" s="89"/>
      <c r="AM1763" s="89"/>
      <c r="AN1763" s="89"/>
      <c r="AO1763" s="89"/>
      <c r="AP1763" s="89"/>
      <c r="AQ1763" s="89"/>
      <c r="AR1763" s="89"/>
      <c r="AS1763" s="89"/>
      <c r="AT1763" s="89"/>
      <c r="AU1763" s="89"/>
      <c r="AV1763" s="89"/>
      <c r="AW1763" s="89"/>
      <c r="AX1763" s="89"/>
      <c r="AY1763" s="89"/>
      <c r="AZ1763" s="89"/>
      <c r="BA1763" s="89"/>
      <c r="BB1763" s="89"/>
      <c r="BC1763" s="89"/>
      <c r="BD1763" s="89"/>
      <c r="BE1763" s="89"/>
      <c r="BF1763" s="89"/>
      <c r="BG1763" s="89"/>
      <c r="BH1763" s="89"/>
      <c r="BI1763" s="89"/>
      <c r="BJ1763" s="89"/>
      <c r="BK1763" s="89"/>
      <c r="BL1763" s="89"/>
      <c r="BM1763" s="89"/>
      <c r="BN1763" s="89"/>
      <c r="BO1763" s="89"/>
      <c r="BP1763" s="89"/>
      <c r="BQ1763" s="89"/>
      <c r="BR1763" s="89"/>
      <c r="BS1763" s="89"/>
      <c r="BT1763" s="89"/>
      <c r="BU1763" s="89"/>
      <c r="BV1763" s="89"/>
      <c r="BW1763" s="89"/>
      <c r="BX1763" s="89"/>
      <c r="BY1763" s="89"/>
      <c r="BZ1763" s="89"/>
      <c r="CA1763" s="89"/>
      <c r="CB1763" s="89"/>
      <c r="CC1763" s="89"/>
      <c r="CD1763" s="89"/>
    </row>
    <row r="1764" customFormat="false" ht="12.75" hidden="true" customHeight="false" outlineLevel="0" collapsed="false">
      <c r="A1764" s="12" t="s">
        <v>124</v>
      </c>
      <c r="B1764" s="12"/>
      <c r="C1764" s="107" t="s">
        <v>480</v>
      </c>
      <c r="D1764" s="107" t="s">
        <v>487</v>
      </c>
      <c r="E1764" s="107" t="s">
        <v>472</v>
      </c>
      <c r="F1764" s="107" t="s">
        <v>108</v>
      </c>
      <c r="G1764" s="107" t="s">
        <v>137</v>
      </c>
      <c r="H1764" s="109" t="n">
        <v>221</v>
      </c>
      <c r="I1764" s="70" t="n">
        <f aca="false">J1764+K1764+L1764</f>
        <v>0</v>
      </c>
      <c r="J1764" s="70"/>
      <c r="K1764" s="89"/>
      <c r="L1764" s="89" t="n">
        <f aca="false">M1764+AI1764</f>
        <v>0</v>
      </c>
      <c r="M1764" s="89" t="n">
        <f aca="false">N1764+O1764+P1764+Q1764+R1764+S1764+T1764+U1764+V1764+W1764+X1764+Y1764+Z1764+AA1764+AB1764+AC1764</f>
        <v>0</v>
      </c>
      <c r="N1764" s="89"/>
      <c r="O1764" s="89"/>
      <c r="P1764" s="89"/>
      <c r="Q1764" s="89"/>
      <c r="R1764" s="89"/>
      <c r="S1764" s="89"/>
      <c r="T1764" s="89"/>
      <c r="U1764" s="89"/>
      <c r="V1764" s="89"/>
      <c r="W1764" s="89"/>
      <c r="X1764" s="89"/>
      <c r="Y1764" s="89"/>
      <c r="Z1764" s="89"/>
      <c r="AA1764" s="89"/>
      <c r="AB1764" s="89"/>
      <c r="AC1764" s="89"/>
      <c r="AD1764" s="89"/>
      <c r="AE1764" s="89"/>
      <c r="AF1764" s="89"/>
      <c r="AG1764" s="89"/>
      <c r="AH1764" s="89"/>
      <c r="AI1764" s="89" t="n">
        <f aca="false">AJ1764+AK1764+AL1764+AM1764+AN1764+AO1764+AP1764+AY1764+AZ1764+BA1764+BB1764+BC1764+BD1764</f>
        <v>0</v>
      </c>
      <c r="AJ1764" s="89"/>
      <c r="AK1764" s="89"/>
      <c r="AL1764" s="89"/>
      <c r="AM1764" s="89"/>
      <c r="AN1764" s="89"/>
      <c r="AO1764" s="89"/>
      <c r="AP1764" s="89"/>
      <c r="AQ1764" s="89"/>
      <c r="AR1764" s="89"/>
      <c r="AS1764" s="89"/>
      <c r="AT1764" s="89"/>
      <c r="AU1764" s="89"/>
      <c r="AV1764" s="89"/>
      <c r="AW1764" s="89"/>
      <c r="AX1764" s="89"/>
      <c r="AY1764" s="89"/>
      <c r="AZ1764" s="89"/>
      <c r="BA1764" s="89"/>
      <c r="BB1764" s="89"/>
      <c r="BC1764" s="89"/>
      <c r="BD1764" s="89"/>
      <c r="BE1764" s="89"/>
      <c r="BF1764" s="89"/>
      <c r="BG1764" s="89"/>
      <c r="BH1764" s="89"/>
      <c r="BI1764" s="89"/>
      <c r="BJ1764" s="89"/>
      <c r="BK1764" s="89"/>
      <c r="BL1764" s="89"/>
      <c r="BM1764" s="89"/>
      <c r="BN1764" s="89"/>
      <c r="BO1764" s="89"/>
      <c r="BP1764" s="89"/>
      <c r="BQ1764" s="89"/>
      <c r="BR1764" s="89"/>
      <c r="BS1764" s="89"/>
      <c r="BT1764" s="89"/>
      <c r="BU1764" s="89"/>
      <c r="BV1764" s="89"/>
      <c r="BW1764" s="89"/>
      <c r="BX1764" s="89"/>
      <c r="BY1764" s="89"/>
      <c r="BZ1764" s="89" t="n">
        <f aca="false">CA1764+CB1764+CC1764+CD1764+CE1764+CF1764+CG1764+CH1764+CI1764+CJ1764+CK1764+CL1764+CM1764+CN1764+CO1764+CP1764</f>
        <v>0</v>
      </c>
      <c r="CA1764" s="89"/>
      <c r="CB1764" s="89"/>
      <c r="CC1764" s="89"/>
      <c r="CD1764" s="89"/>
    </row>
    <row r="1765" customFormat="false" ht="12.75" hidden="true" customHeight="false" outlineLevel="0" collapsed="false">
      <c r="A1765" s="12" t="s">
        <v>125</v>
      </c>
      <c r="B1765" s="12"/>
      <c r="C1765" s="107" t="s">
        <v>480</v>
      </c>
      <c r="D1765" s="107" t="s">
        <v>487</v>
      </c>
      <c r="E1765" s="107" t="s">
        <v>472</v>
      </c>
      <c r="F1765" s="107" t="s">
        <v>108</v>
      </c>
      <c r="G1765" s="107" t="s">
        <v>137</v>
      </c>
      <c r="H1765" s="109" t="n">
        <v>222</v>
      </c>
      <c r="I1765" s="70" t="n">
        <f aca="false">J1765+K1765+L1765</f>
        <v>0</v>
      </c>
      <c r="J1765" s="70"/>
      <c r="K1765" s="89"/>
      <c r="L1765" s="89" t="n">
        <f aca="false">M1765+AI1765</f>
        <v>0</v>
      </c>
      <c r="M1765" s="89" t="n">
        <f aca="false">N1765+O1765+P1765+Q1765+R1765+S1765+T1765+U1765+V1765+W1765+X1765+Y1765+Z1765+AA1765+AB1765+AC1765</f>
        <v>0</v>
      </c>
      <c r="N1765" s="89"/>
      <c r="O1765" s="89"/>
      <c r="P1765" s="89"/>
      <c r="Q1765" s="89"/>
      <c r="R1765" s="89"/>
      <c r="S1765" s="89"/>
      <c r="T1765" s="89"/>
      <c r="U1765" s="89"/>
      <c r="V1765" s="89"/>
      <c r="W1765" s="89"/>
      <c r="X1765" s="89"/>
      <c r="Y1765" s="89"/>
      <c r="Z1765" s="89"/>
      <c r="AA1765" s="89"/>
      <c r="AB1765" s="89"/>
      <c r="AC1765" s="89"/>
      <c r="AD1765" s="89"/>
      <c r="AE1765" s="89"/>
      <c r="AF1765" s="89"/>
      <c r="AG1765" s="89"/>
      <c r="AH1765" s="89"/>
      <c r="AI1765" s="89" t="n">
        <f aca="false">AJ1765+AK1765+AL1765+AM1765+AN1765+AO1765+AP1765+AY1765+AZ1765+BA1765+BB1765+BC1765+BD1765</f>
        <v>0</v>
      </c>
      <c r="AJ1765" s="89"/>
      <c r="AK1765" s="89"/>
      <c r="AL1765" s="89"/>
      <c r="AM1765" s="89"/>
      <c r="AN1765" s="89"/>
      <c r="AO1765" s="89"/>
      <c r="AP1765" s="89"/>
      <c r="AQ1765" s="89"/>
      <c r="AR1765" s="89"/>
      <c r="AS1765" s="89"/>
      <c r="AT1765" s="89"/>
      <c r="AU1765" s="89"/>
      <c r="AV1765" s="89"/>
      <c r="AW1765" s="89"/>
      <c r="AX1765" s="89"/>
      <c r="AY1765" s="89"/>
      <c r="AZ1765" s="89"/>
      <c r="BA1765" s="89"/>
      <c r="BB1765" s="89"/>
      <c r="BC1765" s="89"/>
      <c r="BD1765" s="89"/>
      <c r="BE1765" s="89"/>
      <c r="BF1765" s="89"/>
      <c r="BG1765" s="89"/>
      <c r="BH1765" s="89"/>
      <c r="BI1765" s="89"/>
      <c r="BJ1765" s="89"/>
      <c r="BK1765" s="89"/>
      <c r="BL1765" s="89"/>
      <c r="BM1765" s="89"/>
      <c r="BN1765" s="89"/>
      <c r="BO1765" s="89"/>
      <c r="BP1765" s="89"/>
      <c r="BQ1765" s="89"/>
      <c r="BR1765" s="89"/>
      <c r="BS1765" s="89"/>
      <c r="BT1765" s="89"/>
      <c r="BU1765" s="89"/>
      <c r="BV1765" s="89"/>
      <c r="BW1765" s="89"/>
      <c r="BX1765" s="89"/>
      <c r="BY1765" s="89"/>
      <c r="BZ1765" s="89" t="n">
        <f aca="false">CA1765+CB1765+CC1765+CD1765+CE1765+CF1765+CG1765+CH1765+CI1765+CJ1765+CK1765+CL1765+CM1765+CN1765+CO1765+CP1765</f>
        <v>0</v>
      </c>
      <c r="CA1765" s="89"/>
      <c r="CB1765" s="89"/>
      <c r="CC1765" s="89"/>
      <c r="CD1765" s="89"/>
    </row>
    <row r="1766" customFormat="false" ht="12.75" hidden="true" customHeight="false" outlineLevel="0" collapsed="false">
      <c r="A1766" s="12" t="s">
        <v>147</v>
      </c>
      <c r="B1766" s="12"/>
      <c r="C1766" s="107" t="s">
        <v>480</v>
      </c>
      <c r="D1766" s="107" t="s">
        <v>487</v>
      </c>
      <c r="E1766" s="107" t="s">
        <v>472</v>
      </c>
      <c r="F1766" s="107" t="s">
        <v>108</v>
      </c>
      <c r="G1766" s="107" t="s">
        <v>137</v>
      </c>
      <c r="H1766" s="109" t="n">
        <v>223</v>
      </c>
      <c r="I1766" s="70" t="n">
        <f aca="false">J1766+K1766+L1766</f>
        <v>0</v>
      </c>
      <c r="J1766" s="70"/>
      <c r="K1766" s="89"/>
      <c r="L1766" s="89" t="n">
        <f aca="false">M1766+AI1766</f>
        <v>0</v>
      </c>
      <c r="M1766" s="89" t="n">
        <f aca="false">N1766+O1766+P1766+Q1766+R1766+S1766+T1766+U1766+V1766+W1766+X1766+Y1766+Z1766+AA1766+AB1766+AC1766</f>
        <v>0</v>
      </c>
      <c r="N1766" s="89"/>
      <c r="O1766" s="89"/>
      <c r="P1766" s="89"/>
      <c r="Q1766" s="89"/>
      <c r="R1766" s="89"/>
      <c r="S1766" s="89"/>
      <c r="T1766" s="89"/>
      <c r="U1766" s="89"/>
      <c r="V1766" s="89"/>
      <c r="W1766" s="89"/>
      <c r="X1766" s="89"/>
      <c r="Y1766" s="89"/>
      <c r="Z1766" s="89"/>
      <c r="AA1766" s="89"/>
      <c r="AB1766" s="89"/>
      <c r="AC1766" s="89"/>
      <c r="AD1766" s="89"/>
      <c r="AE1766" s="89"/>
      <c r="AF1766" s="89"/>
      <c r="AG1766" s="89"/>
      <c r="AH1766" s="89"/>
      <c r="AI1766" s="89" t="n">
        <f aca="false">AJ1766+AK1766+AL1766+AM1766+AN1766+AO1766+AP1766+AY1766+AZ1766+BA1766+BB1766+BC1766+BD1766</f>
        <v>0</v>
      </c>
      <c r="AJ1766" s="89"/>
      <c r="AK1766" s="89"/>
      <c r="AL1766" s="89"/>
      <c r="AM1766" s="89"/>
      <c r="AN1766" s="89"/>
      <c r="AO1766" s="89"/>
      <c r="AP1766" s="89"/>
      <c r="AQ1766" s="89"/>
      <c r="AR1766" s="89"/>
      <c r="AS1766" s="89"/>
      <c r="AT1766" s="89"/>
      <c r="AU1766" s="89"/>
      <c r="AV1766" s="89"/>
      <c r="AW1766" s="89"/>
      <c r="AX1766" s="89"/>
      <c r="AY1766" s="89"/>
      <c r="AZ1766" s="89"/>
      <c r="BA1766" s="89"/>
      <c r="BB1766" s="89"/>
      <c r="BC1766" s="89"/>
      <c r="BD1766" s="89"/>
      <c r="BE1766" s="89"/>
      <c r="BF1766" s="89"/>
      <c r="BG1766" s="89"/>
      <c r="BH1766" s="89"/>
      <c r="BI1766" s="89"/>
      <c r="BJ1766" s="89"/>
      <c r="BK1766" s="89"/>
      <c r="BL1766" s="89"/>
      <c r="BM1766" s="89"/>
      <c r="BN1766" s="89"/>
      <c r="BO1766" s="89"/>
      <c r="BP1766" s="89"/>
      <c r="BQ1766" s="89"/>
      <c r="BR1766" s="89"/>
      <c r="BS1766" s="89"/>
      <c r="BT1766" s="89"/>
      <c r="BU1766" s="89"/>
      <c r="BV1766" s="89"/>
      <c r="BW1766" s="89"/>
      <c r="BX1766" s="89"/>
      <c r="BY1766" s="89"/>
      <c r="BZ1766" s="89" t="n">
        <f aca="false">CA1766+CB1766+CC1766+CD1766+CE1766+CF1766+CG1766+CH1766+CI1766+CJ1766+CK1766+CL1766+CM1766+CN1766+CO1766+CP1766</f>
        <v>0</v>
      </c>
      <c r="CA1766" s="89"/>
      <c r="CB1766" s="89"/>
      <c r="CC1766" s="89"/>
      <c r="CD1766" s="89"/>
    </row>
    <row r="1767" customFormat="false" ht="12.75" hidden="true" customHeight="false" outlineLevel="0" collapsed="false">
      <c r="A1767" s="12" t="s">
        <v>168</v>
      </c>
      <c r="B1767" s="12"/>
      <c r="C1767" s="107" t="s">
        <v>480</v>
      </c>
      <c r="D1767" s="107" t="s">
        <v>487</v>
      </c>
      <c r="E1767" s="107" t="s">
        <v>472</v>
      </c>
      <c r="F1767" s="107" t="s">
        <v>108</v>
      </c>
      <c r="G1767" s="107" t="s">
        <v>137</v>
      </c>
      <c r="H1767" s="109" t="n">
        <v>224</v>
      </c>
      <c r="I1767" s="70" t="n">
        <f aca="false">J1767+K1767+L1767</f>
        <v>0</v>
      </c>
      <c r="J1767" s="70"/>
      <c r="K1767" s="89"/>
      <c r="L1767" s="89" t="n">
        <f aca="false">M1767+AI1767</f>
        <v>0</v>
      </c>
      <c r="M1767" s="89" t="n">
        <f aca="false">N1767+O1767+P1767+Q1767+R1767+S1767+T1767+U1767+V1767+W1767+X1767+Y1767+Z1767+AA1767+AB1767+AC1767</f>
        <v>0</v>
      </c>
      <c r="N1767" s="89"/>
      <c r="O1767" s="89"/>
      <c r="P1767" s="89"/>
      <c r="Q1767" s="89"/>
      <c r="R1767" s="89"/>
      <c r="S1767" s="89"/>
      <c r="T1767" s="89"/>
      <c r="U1767" s="89"/>
      <c r="V1767" s="89"/>
      <c r="W1767" s="89"/>
      <c r="X1767" s="89"/>
      <c r="Y1767" s="89"/>
      <c r="Z1767" s="89"/>
      <c r="AA1767" s="89"/>
      <c r="AB1767" s="89"/>
      <c r="AC1767" s="89"/>
      <c r="AD1767" s="89"/>
      <c r="AE1767" s="89"/>
      <c r="AF1767" s="89"/>
      <c r="AG1767" s="89"/>
      <c r="AH1767" s="89"/>
      <c r="AI1767" s="89" t="n">
        <f aca="false">AJ1767+AK1767+AL1767+AM1767+AN1767+AO1767+AP1767+AY1767+AZ1767+BA1767+BB1767+BC1767+BD1767</f>
        <v>0</v>
      </c>
      <c r="AJ1767" s="89"/>
      <c r="AK1767" s="89"/>
      <c r="AL1767" s="89"/>
      <c r="AM1767" s="89"/>
      <c r="AN1767" s="89"/>
      <c r="AO1767" s="89"/>
      <c r="AP1767" s="89"/>
      <c r="AQ1767" s="89"/>
      <c r="AR1767" s="89"/>
      <c r="AS1767" s="89"/>
      <c r="AT1767" s="89"/>
      <c r="AU1767" s="89"/>
      <c r="AV1767" s="89"/>
      <c r="AW1767" s="89"/>
      <c r="AX1767" s="89"/>
      <c r="AY1767" s="89"/>
      <c r="AZ1767" s="89"/>
      <c r="BA1767" s="89"/>
      <c r="BB1767" s="89"/>
      <c r="BC1767" s="89"/>
      <c r="BD1767" s="89"/>
      <c r="BE1767" s="89"/>
      <c r="BF1767" s="89"/>
      <c r="BG1767" s="89"/>
      <c r="BH1767" s="89"/>
      <c r="BI1767" s="89"/>
      <c r="BJ1767" s="89"/>
      <c r="BK1767" s="89"/>
      <c r="BL1767" s="89"/>
      <c r="BM1767" s="89"/>
      <c r="BN1767" s="89"/>
      <c r="BO1767" s="89"/>
      <c r="BP1767" s="89"/>
      <c r="BQ1767" s="89"/>
      <c r="BR1767" s="89"/>
      <c r="BS1767" s="89"/>
      <c r="BT1767" s="89"/>
      <c r="BU1767" s="89"/>
      <c r="BV1767" s="89"/>
      <c r="BW1767" s="89"/>
      <c r="BX1767" s="89"/>
      <c r="BY1767" s="89"/>
      <c r="BZ1767" s="89" t="n">
        <f aca="false">CA1767+CB1767+CC1767+CD1767+CE1767+CF1767+CG1767+CH1767+CI1767+CJ1767+CK1767+CL1767+CM1767+CN1767+CO1767+CP1767</f>
        <v>0</v>
      </c>
      <c r="CA1767" s="89"/>
      <c r="CB1767" s="89"/>
      <c r="CC1767" s="89"/>
      <c r="CD1767" s="89"/>
    </row>
    <row r="1768" customFormat="false" ht="12.75" hidden="true" customHeight="false" outlineLevel="0" collapsed="false">
      <c r="A1768" s="12" t="s">
        <v>169</v>
      </c>
      <c r="B1768" s="12"/>
      <c r="C1768" s="107" t="s">
        <v>480</v>
      </c>
      <c r="D1768" s="107" t="s">
        <v>487</v>
      </c>
      <c r="E1768" s="107" t="s">
        <v>472</v>
      </c>
      <c r="F1768" s="107" t="s">
        <v>108</v>
      </c>
      <c r="G1768" s="107" t="s">
        <v>137</v>
      </c>
      <c r="H1768" s="109" t="n">
        <v>225</v>
      </c>
      <c r="I1768" s="70" t="n">
        <f aca="false">J1768+K1768+L1768</f>
        <v>0</v>
      </c>
      <c r="J1768" s="70"/>
      <c r="K1768" s="89"/>
      <c r="L1768" s="89" t="n">
        <f aca="false">M1768+AI1768</f>
        <v>0</v>
      </c>
      <c r="M1768" s="89" t="n">
        <f aca="false">N1768+O1768+P1768+Q1768+R1768+S1768+T1768+U1768+V1768+W1768+X1768+Y1768+Z1768+AA1768+AB1768+AC1768</f>
        <v>0</v>
      </c>
      <c r="N1768" s="89"/>
      <c r="O1768" s="89"/>
      <c r="P1768" s="89"/>
      <c r="Q1768" s="89"/>
      <c r="R1768" s="89"/>
      <c r="S1768" s="89"/>
      <c r="T1768" s="89"/>
      <c r="U1768" s="89"/>
      <c r="V1768" s="89"/>
      <c r="W1768" s="89"/>
      <c r="X1768" s="89"/>
      <c r="Y1768" s="89"/>
      <c r="Z1768" s="89"/>
      <c r="AA1768" s="89"/>
      <c r="AB1768" s="89"/>
      <c r="AC1768" s="89"/>
      <c r="AD1768" s="89"/>
      <c r="AE1768" s="89"/>
      <c r="AF1768" s="89"/>
      <c r="AG1768" s="89"/>
      <c r="AH1768" s="89"/>
      <c r="AI1768" s="89" t="n">
        <f aca="false">AJ1768+AK1768+AL1768+AM1768+AN1768+AO1768+AP1768+AY1768+AZ1768+BA1768+BB1768+BC1768+BD1768</f>
        <v>0</v>
      </c>
      <c r="AJ1768" s="89"/>
      <c r="AK1768" s="89"/>
      <c r="AL1768" s="89"/>
      <c r="AM1768" s="89"/>
      <c r="AN1768" s="89"/>
      <c r="AO1768" s="89"/>
      <c r="AP1768" s="89"/>
      <c r="AQ1768" s="89"/>
      <c r="AR1768" s="89"/>
      <c r="AS1768" s="89"/>
      <c r="AT1768" s="89"/>
      <c r="AU1768" s="89"/>
      <c r="AV1768" s="89"/>
      <c r="AW1768" s="89"/>
      <c r="AX1768" s="89"/>
      <c r="AY1768" s="89"/>
      <c r="AZ1768" s="89"/>
      <c r="BA1768" s="89"/>
      <c r="BB1768" s="89"/>
      <c r="BC1768" s="89"/>
      <c r="BD1768" s="89"/>
      <c r="BE1768" s="89"/>
      <c r="BF1768" s="89"/>
      <c r="BG1768" s="89"/>
      <c r="BH1768" s="89"/>
      <c r="BI1768" s="89"/>
      <c r="BJ1768" s="89"/>
      <c r="BK1768" s="89"/>
      <c r="BL1768" s="89"/>
      <c r="BM1768" s="89"/>
      <c r="BN1768" s="89"/>
      <c r="BO1768" s="89"/>
      <c r="BP1768" s="89"/>
      <c r="BQ1768" s="89"/>
      <c r="BR1768" s="89"/>
      <c r="BS1768" s="89"/>
      <c r="BT1768" s="89"/>
      <c r="BU1768" s="89"/>
      <c r="BV1768" s="89"/>
      <c r="BW1768" s="89"/>
      <c r="BX1768" s="89"/>
      <c r="BY1768" s="89"/>
      <c r="BZ1768" s="89" t="n">
        <f aca="false">CA1768+CB1768+CC1768+CD1768+CE1768+CF1768+CG1768+CH1768+CI1768+CJ1768+CK1768+CL1768+CM1768+CN1768+CO1768+CP1768</f>
        <v>0</v>
      </c>
      <c r="CA1768" s="89"/>
      <c r="CB1768" s="89"/>
      <c r="CC1768" s="89"/>
      <c r="CD1768" s="89"/>
    </row>
    <row r="1769" customFormat="false" ht="12.75" hidden="true" customHeight="false" outlineLevel="0" collapsed="false">
      <c r="A1769" s="12" t="s">
        <v>170</v>
      </c>
      <c r="B1769" s="12"/>
      <c r="C1769" s="107" t="s">
        <v>480</v>
      </c>
      <c r="D1769" s="107" t="s">
        <v>487</v>
      </c>
      <c r="E1769" s="107" t="s">
        <v>472</v>
      </c>
      <c r="F1769" s="107" t="s">
        <v>108</v>
      </c>
      <c r="G1769" s="107" t="s">
        <v>137</v>
      </c>
      <c r="H1769" s="109" t="n">
        <v>226</v>
      </c>
      <c r="I1769" s="70" t="n">
        <f aca="false">J1769+K1769+L1769</f>
        <v>0</v>
      </c>
      <c r="J1769" s="70"/>
      <c r="K1769" s="89"/>
      <c r="L1769" s="89" t="n">
        <f aca="false">M1769+AI1769</f>
        <v>0</v>
      </c>
      <c r="M1769" s="89" t="n">
        <f aca="false">N1769+O1769+P1769+Q1769+R1769+S1769+T1769+U1769+V1769+W1769+X1769+Y1769+Z1769+AA1769+AB1769+AC1769</f>
        <v>0</v>
      </c>
      <c r="N1769" s="89"/>
      <c r="O1769" s="89"/>
      <c r="P1769" s="89"/>
      <c r="Q1769" s="89"/>
      <c r="R1769" s="89"/>
      <c r="S1769" s="89"/>
      <c r="T1769" s="89"/>
      <c r="U1769" s="89"/>
      <c r="V1769" s="89"/>
      <c r="W1769" s="89"/>
      <c r="X1769" s="89"/>
      <c r="Y1769" s="89"/>
      <c r="Z1769" s="89"/>
      <c r="AA1769" s="89"/>
      <c r="AB1769" s="89"/>
      <c r="AC1769" s="89"/>
      <c r="AD1769" s="89"/>
      <c r="AE1769" s="89"/>
      <c r="AF1769" s="89"/>
      <c r="AG1769" s="89"/>
      <c r="AH1769" s="89"/>
      <c r="AI1769" s="89" t="n">
        <f aca="false">AJ1769+AK1769+AL1769+AM1769+AN1769+AO1769+AP1769+AY1769+AZ1769+BA1769+BB1769+BC1769+BD1769</f>
        <v>0</v>
      </c>
      <c r="AJ1769" s="89"/>
      <c r="AK1769" s="89"/>
      <c r="AL1769" s="89"/>
      <c r="AM1769" s="89"/>
      <c r="AN1769" s="89"/>
      <c r="AO1769" s="89"/>
      <c r="AP1769" s="89"/>
      <c r="AQ1769" s="89"/>
      <c r="AR1769" s="89"/>
      <c r="AS1769" s="89"/>
      <c r="AT1769" s="89"/>
      <c r="AU1769" s="89"/>
      <c r="AV1769" s="89"/>
      <c r="AW1769" s="89"/>
      <c r="AX1769" s="89"/>
      <c r="AY1769" s="89"/>
      <c r="AZ1769" s="89"/>
      <c r="BA1769" s="89"/>
      <c r="BB1769" s="89"/>
      <c r="BC1769" s="89"/>
      <c r="BD1769" s="89"/>
      <c r="BE1769" s="89"/>
      <c r="BF1769" s="89"/>
      <c r="BG1769" s="89"/>
      <c r="BH1769" s="89"/>
      <c r="BI1769" s="89"/>
      <c r="BJ1769" s="89"/>
      <c r="BK1769" s="89"/>
      <c r="BL1769" s="89"/>
      <c r="BM1769" s="89"/>
      <c r="BN1769" s="89"/>
      <c r="BO1769" s="89"/>
      <c r="BP1769" s="89"/>
      <c r="BQ1769" s="89"/>
      <c r="BR1769" s="89"/>
      <c r="BS1769" s="89"/>
      <c r="BT1769" s="89"/>
      <c r="BU1769" s="89"/>
      <c r="BV1769" s="89"/>
      <c r="BW1769" s="89"/>
      <c r="BX1769" s="89"/>
      <c r="BY1769" s="89"/>
      <c r="BZ1769" s="89" t="n">
        <f aca="false">CA1769+CB1769+CC1769+CD1769+CE1769+CF1769+CG1769+CH1769+CI1769+CJ1769+CK1769+CL1769+CM1769+CN1769+CO1769+CP1769</f>
        <v>0</v>
      </c>
      <c r="CA1769" s="89"/>
      <c r="CB1769" s="89"/>
      <c r="CC1769" s="89"/>
      <c r="CD1769" s="89"/>
    </row>
    <row r="1770" customFormat="false" ht="12.75" hidden="true" customHeight="true" outlineLevel="0" collapsed="false">
      <c r="A1770" s="106" t="s">
        <v>128</v>
      </c>
      <c r="B1770" s="106"/>
      <c r="C1770" s="107" t="s">
        <v>480</v>
      </c>
      <c r="D1770" s="107" t="s">
        <v>487</v>
      </c>
      <c r="E1770" s="107" t="s">
        <v>472</v>
      </c>
      <c r="F1770" s="107" t="s">
        <v>108</v>
      </c>
      <c r="G1770" s="107" t="s">
        <v>137</v>
      </c>
      <c r="H1770" s="109" t="n">
        <v>260</v>
      </c>
      <c r="I1770" s="70" t="n">
        <f aca="false">J1770+K1770+L1770</f>
        <v>0</v>
      </c>
      <c r="J1770" s="70"/>
      <c r="K1770" s="89"/>
      <c r="L1770" s="89" t="n">
        <f aca="false">M1770+AI1770</f>
        <v>0</v>
      </c>
      <c r="M1770" s="89" t="n">
        <f aca="false">N1770+O1770+P1770+Q1770+R1770+S1770+T1770+U1770+V1770+W1770+X1770+Y1770+Z1770+AA1770+AB1770+AC1770</f>
        <v>0</v>
      </c>
      <c r="N1770" s="89"/>
      <c r="O1770" s="89"/>
      <c r="P1770" s="89"/>
      <c r="Q1770" s="89"/>
      <c r="R1770" s="89"/>
      <c r="S1770" s="89"/>
      <c r="T1770" s="89"/>
      <c r="U1770" s="89"/>
      <c r="V1770" s="89"/>
      <c r="W1770" s="89"/>
      <c r="X1770" s="89"/>
      <c r="Y1770" s="89"/>
      <c r="Z1770" s="89"/>
      <c r="AA1770" s="89"/>
      <c r="AB1770" s="89"/>
      <c r="AC1770" s="89"/>
      <c r="AD1770" s="89"/>
      <c r="AE1770" s="89"/>
      <c r="AF1770" s="89"/>
      <c r="AG1770" s="89"/>
      <c r="AH1770" s="89"/>
      <c r="AI1770" s="89" t="n">
        <f aca="false">AJ1770+AK1770+AL1770+AM1770+AN1770+AO1770+AP1770+AY1770+AZ1770+BA1770+BB1770+BC1770+BD1770</f>
        <v>0</v>
      </c>
      <c r="AJ1770" s="89"/>
      <c r="AK1770" s="89"/>
      <c r="AL1770" s="89"/>
      <c r="AM1770" s="89"/>
      <c r="AN1770" s="89"/>
      <c r="AO1770" s="89"/>
      <c r="AP1770" s="89"/>
      <c r="AQ1770" s="89"/>
      <c r="AR1770" s="89"/>
      <c r="AS1770" s="89"/>
      <c r="AT1770" s="89"/>
      <c r="AU1770" s="89"/>
      <c r="AV1770" s="89"/>
      <c r="AW1770" s="89"/>
      <c r="AX1770" s="89"/>
      <c r="AY1770" s="89"/>
      <c r="AZ1770" s="89"/>
      <c r="BA1770" s="89"/>
      <c r="BB1770" s="89"/>
      <c r="BC1770" s="89"/>
      <c r="BD1770" s="89"/>
      <c r="BE1770" s="89"/>
      <c r="BF1770" s="89"/>
      <c r="BG1770" s="89"/>
      <c r="BH1770" s="89"/>
      <c r="BI1770" s="89"/>
      <c r="BJ1770" s="89"/>
      <c r="BK1770" s="89"/>
      <c r="BL1770" s="89"/>
      <c r="BM1770" s="89"/>
      <c r="BN1770" s="89"/>
      <c r="BO1770" s="89"/>
      <c r="BP1770" s="89"/>
      <c r="BQ1770" s="89"/>
      <c r="BR1770" s="89"/>
      <c r="BS1770" s="89"/>
      <c r="BT1770" s="89"/>
      <c r="BU1770" s="89"/>
      <c r="BV1770" s="89"/>
      <c r="BW1770" s="89"/>
      <c r="BX1770" s="89"/>
      <c r="BY1770" s="89"/>
      <c r="BZ1770" s="89" t="n">
        <f aca="false">CA1770+CB1770+CC1770+CD1770+CE1770+CF1770+CG1770+CH1770+CI1770+CJ1770+CK1770+CL1770+CM1770+CN1770+CO1770+CP1770</f>
        <v>0</v>
      </c>
      <c r="CA1770" s="89"/>
      <c r="CB1770" s="89"/>
      <c r="CC1770" s="89"/>
      <c r="CD1770" s="89"/>
    </row>
    <row r="1771" customFormat="false" ht="12.75" hidden="true" customHeight="true" outlineLevel="0" collapsed="false">
      <c r="A1771" s="12" t="s">
        <v>114</v>
      </c>
      <c r="B1771" s="106"/>
      <c r="C1771" s="107" t="s">
        <v>480</v>
      </c>
      <c r="D1771" s="107" t="s">
        <v>487</v>
      </c>
      <c r="E1771" s="107" t="s">
        <v>472</v>
      </c>
      <c r="F1771" s="107" t="s">
        <v>108</v>
      </c>
      <c r="G1771" s="107" t="s">
        <v>137</v>
      </c>
      <c r="H1771" s="109"/>
      <c r="I1771" s="70" t="n">
        <f aca="false">J1771+K1771+L1771</f>
        <v>0</v>
      </c>
      <c r="J1771" s="70"/>
      <c r="K1771" s="89"/>
      <c r="L1771" s="89" t="n">
        <f aca="false">M1771+AI1771</f>
        <v>0</v>
      </c>
      <c r="M1771" s="89" t="n">
        <f aca="false">N1771+O1771+P1771+Q1771+R1771+S1771+T1771+U1771+V1771+W1771+X1771+Y1771+Z1771+AA1771+AB1771+AC1771</f>
        <v>0</v>
      </c>
      <c r="N1771" s="89"/>
      <c r="O1771" s="89"/>
      <c r="P1771" s="89"/>
      <c r="Q1771" s="89"/>
      <c r="R1771" s="89"/>
      <c r="S1771" s="89"/>
      <c r="T1771" s="89"/>
      <c r="U1771" s="89"/>
      <c r="V1771" s="89"/>
      <c r="W1771" s="89"/>
      <c r="X1771" s="89"/>
      <c r="Y1771" s="89"/>
      <c r="Z1771" s="89"/>
      <c r="AA1771" s="89"/>
      <c r="AB1771" s="89"/>
      <c r="AC1771" s="89"/>
      <c r="AD1771" s="89"/>
      <c r="AE1771" s="89"/>
      <c r="AF1771" s="89"/>
      <c r="AG1771" s="89"/>
      <c r="AH1771" s="89"/>
      <c r="AI1771" s="89" t="n">
        <f aca="false">AJ1771+AK1771+AL1771+AM1771+AN1771+AO1771+AP1771+AY1771+AZ1771+BA1771+BB1771+BC1771+BD1771</f>
        <v>0</v>
      </c>
      <c r="AJ1771" s="89"/>
      <c r="AK1771" s="89"/>
      <c r="AL1771" s="89"/>
      <c r="AM1771" s="89"/>
      <c r="AN1771" s="89"/>
      <c r="AO1771" s="89"/>
      <c r="AP1771" s="89"/>
      <c r="AQ1771" s="89"/>
      <c r="AR1771" s="89"/>
      <c r="AS1771" s="89"/>
      <c r="AT1771" s="89"/>
      <c r="AU1771" s="89"/>
      <c r="AV1771" s="89"/>
      <c r="AW1771" s="89"/>
      <c r="AX1771" s="89"/>
      <c r="AY1771" s="89"/>
      <c r="AZ1771" s="89"/>
      <c r="BA1771" s="89"/>
      <c r="BB1771" s="89"/>
      <c r="BC1771" s="89"/>
      <c r="BD1771" s="89"/>
      <c r="BE1771" s="89"/>
      <c r="BF1771" s="89"/>
      <c r="BG1771" s="89"/>
      <c r="BH1771" s="89"/>
      <c r="BI1771" s="89"/>
      <c r="BJ1771" s="89"/>
      <c r="BK1771" s="89"/>
      <c r="BL1771" s="89"/>
      <c r="BM1771" s="89"/>
      <c r="BN1771" s="89"/>
      <c r="BO1771" s="89"/>
      <c r="BP1771" s="89"/>
      <c r="BQ1771" s="89"/>
      <c r="BR1771" s="89"/>
      <c r="BS1771" s="89"/>
      <c r="BT1771" s="89"/>
      <c r="BU1771" s="89"/>
      <c r="BV1771" s="89"/>
      <c r="BW1771" s="89"/>
      <c r="BX1771" s="89"/>
      <c r="BY1771" s="89"/>
      <c r="BZ1771" s="89" t="n">
        <f aca="false">CA1771+CB1771+CC1771+CD1771+CE1771+CF1771+CG1771+CH1771+CI1771+CJ1771+CK1771+CL1771+CM1771+CN1771+CO1771+CP1771</f>
        <v>0</v>
      </c>
      <c r="CA1771" s="89"/>
      <c r="CB1771" s="89"/>
      <c r="CC1771" s="89"/>
      <c r="CD1771" s="89"/>
    </row>
    <row r="1772" customFormat="false" ht="12.75" hidden="true" customHeight="true" outlineLevel="0" collapsed="false">
      <c r="A1772" s="106" t="s">
        <v>129</v>
      </c>
      <c r="B1772" s="106"/>
      <c r="C1772" s="107" t="s">
        <v>480</v>
      </c>
      <c r="D1772" s="107" t="s">
        <v>487</v>
      </c>
      <c r="E1772" s="107" t="s">
        <v>472</v>
      </c>
      <c r="F1772" s="107" t="s">
        <v>108</v>
      </c>
      <c r="G1772" s="107" t="s">
        <v>137</v>
      </c>
      <c r="H1772" s="109" t="n">
        <v>262</v>
      </c>
      <c r="I1772" s="70" t="n">
        <f aca="false">J1772+K1772+L1772</f>
        <v>0</v>
      </c>
      <c r="J1772" s="70"/>
      <c r="K1772" s="89"/>
      <c r="L1772" s="89" t="n">
        <f aca="false">M1772+AI1772</f>
        <v>0</v>
      </c>
      <c r="M1772" s="89" t="n">
        <f aca="false">N1772+O1772+P1772+Q1772+R1772+S1772+T1772+U1772+V1772+W1772+X1772+Y1772+Z1772+AA1772+AB1772+AC1772</f>
        <v>0</v>
      </c>
      <c r="N1772" s="89"/>
      <c r="O1772" s="89"/>
      <c r="P1772" s="89"/>
      <c r="Q1772" s="89"/>
      <c r="R1772" s="89"/>
      <c r="S1772" s="89"/>
      <c r="T1772" s="89"/>
      <c r="U1772" s="89"/>
      <c r="V1772" s="89"/>
      <c r="W1772" s="89"/>
      <c r="X1772" s="89"/>
      <c r="Y1772" s="89"/>
      <c r="Z1772" s="89"/>
      <c r="AA1772" s="89"/>
      <c r="AB1772" s="89"/>
      <c r="AC1772" s="89"/>
      <c r="AD1772" s="89"/>
      <c r="AE1772" s="89"/>
      <c r="AF1772" s="89"/>
      <c r="AG1772" s="89"/>
      <c r="AH1772" s="89"/>
      <c r="AI1772" s="89" t="n">
        <f aca="false">AJ1772+AK1772+AL1772+AM1772+AN1772+AO1772+AP1772+AY1772+AZ1772+BA1772+BB1772+BC1772+BD1772</f>
        <v>0</v>
      </c>
      <c r="AJ1772" s="89"/>
      <c r="AK1772" s="89"/>
      <c r="AL1772" s="89"/>
      <c r="AM1772" s="89"/>
      <c r="AN1772" s="89"/>
      <c r="AO1772" s="89"/>
      <c r="AP1772" s="89"/>
      <c r="AQ1772" s="89"/>
      <c r="AR1772" s="89"/>
      <c r="AS1772" s="89"/>
      <c r="AT1772" s="89"/>
      <c r="AU1772" s="89"/>
      <c r="AV1772" s="89"/>
      <c r="AW1772" s="89"/>
      <c r="AX1772" s="89"/>
      <c r="AY1772" s="89"/>
      <c r="AZ1772" s="89"/>
      <c r="BA1772" s="89"/>
      <c r="BB1772" s="89"/>
      <c r="BC1772" s="89"/>
      <c r="BD1772" s="89"/>
      <c r="BE1772" s="89"/>
      <c r="BF1772" s="89"/>
      <c r="BG1772" s="89"/>
      <c r="BH1772" s="89"/>
      <c r="BI1772" s="89"/>
      <c r="BJ1772" s="89"/>
      <c r="BK1772" s="89"/>
      <c r="BL1772" s="89"/>
      <c r="BM1772" s="89"/>
      <c r="BN1772" s="89"/>
      <c r="BO1772" s="89"/>
      <c r="BP1772" s="89"/>
      <c r="BQ1772" s="89"/>
      <c r="BR1772" s="89"/>
      <c r="BS1772" s="89"/>
      <c r="BT1772" s="89"/>
      <c r="BU1772" s="89"/>
      <c r="BV1772" s="89"/>
      <c r="BW1772" s="89"/>
      <c r="BX1772" s="89"/>
      <c r="BY1772" s="89"/>
      <c r="BZ1772" s="89" t="n">
        <f aca="false">CA1772+CB1772+CC1772+CD1772+CE1772+CF1772+CG1772+CH1772+CI1772+CJ1772+CK1772+CL1772+CM1772+CN1772+CO1772+CP1772</f>
        <v>0</v>
      </c>
      <c r="CA1772" s="89"/>
      <c r="CB1772" s="89"/>
      <c r="CC1772" s="89"/>
      <c r="CD1772" s="89"/>
    </row>
    <row r="1773" customFormat="false" ht="12.75" hidden="true" customHeight="false" outlineLevel="0" collapsed="false">
      <c r="A1773" s="12" t="s">
        <v>131</v>
      </c>
      <c r="B1773" s="12"/>
      <c r="C1773" s="107" t="s">
        <v>480</v>
      </c>
      <c r="D1773" s="107" t="s">
        <v>487</v>
      </c>
      <c r="E1773" s="107" t="s">
        <v>472</v>
      </c>
      <c r="F1773" s="107" t="s">
        <v>108</v>
      </c>
      <c r="G1773" s="107" t="s">
        <v>137</v>
      </c>
      <c r="H1773" s="109" t="n">
        <v>290</v>
      </c>
      <c r="I1773" s="70" t="n">
        <f aca="false">J1773+K1773+L1773</f>
        <v>0</v>
      </c>
      <c r="J1773" s="70"/>
      <c r="K1773" s="89"/>
      <c r="L1773" s="89" t="n">
        <f aca="false">M1773+AI1773</f>
        <v>0</v>
      </c>
      <c r="M1773" s="89" t="n">
        <f aca="false">N1773+O1773+P1773+Q1773+R1773+S1773+T1773+U1773+V1773+W1773+X1773+Y1773+Z1773+AA1773+AB1773+AC1773</f>
        <v>0</v>
      </c>
      <c r="N1773" s="89"/>
      <c r="O1773" s="89"/>
      <c r="P1773" s="89"/>
      <c r="Q1773" s="89"/>
      <c r="R1773" s="89"/>
      <c r="S1773" s="89"/>
      <c r="T1773" s="89"/>
      <c r="U1773" s="89"/>
      <c r="V1773" s="89"/>
      <c r="W1773" s="89"/>
      <c r="X1773" s="89"/>
      <c r="Y1773" s="89"/>
      <c r="Z1773" s="89"/>
      <c r="AA1773" s="89"/>
      <c r="AB1773" s="89"/>
      <c r="AC1773" s="89"/>
      <c r="AD1773" s="89"/>
      <c r="AE1773" s="89"/>
      <c r="AF1773" s="89"/>
      <c r="AG1773" s="89"/>
      <c r="AH1773" s="89"/>
      <c r="AI1773" s="89" t="n">
        <f aca="false">AJ1773+AK1773+AL1773+AM1773+AN1773+AO1773+AP1773+AY1773+AZ1773+BA1773+BB1773+BC1773+BD1773</f>
        <v>0</v>
      </c>
      <c r="AJ1773" s="89"/>
      <c r="AK1773" s="89"/>
      <c r="AL1773" s="89"/>
      <c r="AM1773" s="89"/>
      <c r="AN1773" s="89"/>
      <c r="AO1773" s="89"/>
      <c r="AP1773" s="89"/>
      <c r="AQ1773" s="89"/>
      <c r="AR1773" s="89"/>
      <c r="AS1773" s="89"/>
      <c r="AT1773" s="89"/>
      <c r="AU1773" s="89"/>
      <c r="AV1773" s="89"/>
      <c r="AW1773" s="89"/>
      <c r="AX1773" s="89"/>
      <c r="AY1773" s="89"/>
      <c r="AZ1773" s="89"/>
      <c r="BA1773" s="89"/>
      <c r="BB1773" s="89"/>
      <c r="BC1773" s="89"/>
      <c r="BD1773" s="89"/>
      <c r="BE1773" s="89"/>
      <c r="BF1773" s="89"/>
      <c r="BG1773" s="89"/>
      <c r="BH1773" s="89"/>
      <c r="BI1773" s="89"/>
      <c r="BJ1773" s="89"/>
      <c r="BK1773" s="89"/>
      <c r="BL1773" s="89"/>
      <c r="BM1773" s="89"/>
      <c r="BN1773" s="89"/>
      <c r="BO1773" s="89"/>
      <c r="BP1773" s="89"/>
      <c r="BQ1773" s="89"/>
      <c r="BR1773" s="89"/>
      <c r="BS1773" s="89"/>
      <c r="BT1773" s="89"/>
      <c r="BU1773" s="89"/>
      <c r="BV1773" s="89"/>
      <c r="BW1773" s="89"/>
      <c r="BX1773" s="89"/>
      <c r="BY1773" s="89"/>
      <c r="BZ1773" s="89" t="n">
        <f aca="false">CA1773+CB1773+CC1773+CD1773+CE1773+CF1773+CG1773+CH1773+CI1773+CJ1773+CK1773+CL1773+CM1773+CN1773+CO1773+CP1773</f>
        <v>0</v>
      </c>
      <c r="CA1773" s="89"/>
      <c r="CB1773" s="89"/>
      <c r="CC1773" s="89"/>
      <c r="CD1773" s="89"/>
    </row>
    <row r="1774" customFormat="false" ht="12.75" hidden="true" customHeight="false" outlineLevel="0" collapsed="false">
      <c r="A1774" s="12" t="s">
        <v>132</v>
      </c>
      <c r="B1774" s="12"/>
      <c r="C1774" s="107" t="s">
        <v>480</v>
      </c>
      <c r="D1774" s="107" t="s">
        <v>487</v>
      </c>
      <c r="E1774" s="107" t="s">
        <v>472</v>
      </c>
      <c r="F1774" s="107" t="s">
        <v>108</v>
      </c>
      <c r="G1774" s="107" t="s">
        <v>137</v>
      </c>
      <c r="H1774" s="109" t="n">
        <v>300</v>
      </c>
      <c r="I1774" s="70" t="n">
        <f aca="false">SUM(I1776:I1777)</f>
        <v>0</v>
      </c>
      <c r="J1774" s="70" t="n">
        <f aca="false">SUM(J1776:J1777)</f>
        <v>0</v>
      </c>
      <c r="K1774" s="89" t="n">
        <f aca="false">SUM(K1776:K1777)</f>
        <v>0</v>
      </c>
      <c r="L1774" s="89" t="n">
        <f aca="false">SUM(L1776:L1777)</f>
        <v>0</v>
      </c>
      <c r="M1774" s="89" t="n">
        <f aca="false">SUM(M1776:M1777)</f>
        <v>0</v>
      </c>
      <c r="N1774" s="89" t="n">
        <f aca="false">SUM(N1776:N1777)</f>
        <v>0</v>
      </c>
      <c r="O1774" s="89" t="n">
        <f aca="false">SUM(O1776:O1777)</f>
        <v>0</v>
      </c>
      <c r="P1774" s="89" t="n">
        <f aca="false">SUM(P1776:P1777)</f>
        <v>0</v>
      </c>
      <c r="Q1774" s="89" t="n">
        <f aca="false">SUM(Q1776:Q1777)</f>
        <v>0</v>
      </c>
      <c r="R1774" s="89" t="n">
        <f aca="false">SUM(R1776:R1777)</f>
        <v>0</v>
      </c>
      <c r="S1774" s="89" t="n">
        <f aca="false">SUM(S1776:S1777)</f>
        <v>0</v>
      </c>
      <c r="T1774" s="89" t="n">
        <f aca="false">SUM(T1776:T1777)</f>
        <v>0</v>
      </c>
      <c r="U1774" s="89" t="n">
        <f aca="false">SUM(U1776:U1777)</f>
        <v>0</v>
      </c>
      <c r="V1774" s="89" t="n">
        <f aca="false">SUM(V1776:V1777)</f>
        <v>0</v>
      </c>
      <c r="W1774" s="89" t="n">
        <f aca="false">SUM(W1776:W1777)</f>
        <v>0</v>
      </c>
      <c r="X1774" s="89" t="n">
        <f aca="false">SUM(X1776:X1777)</f>
        <v>0</v>
      </c>
      <c r="Y1774" s="89" t="n">
        <f aca="false">SUM(Y1776:Y1777)</f>
        <v>0</v>
      </c>
      <c r="Z1774" s="89" t="n">
        <f aca="false">SUM(Z1776:Z1777)</f>
        <v>0</v>
      </c>
      <c r="AA1774" s="89" t="n">
        <f aca="false">SUM(AA1776:AA1777)</f>
        <v>0</v>
      </c>
      <c r="AB1774" s="89" t="n">
        <f aca="false">SUM(AB1776:AB1777)</f>
        <v>0</v>
      </c>
      <c r="AC1774" s="89" t="n">
        <f aca="false">SUM(AC1776:AC1777)</f>
        <v>0</v>
      </c>
      <c r="AD1774" s="89" t="n">
        <f aca="false">SUM(AD1776:AD1777)</f>
        <v>0</v>
      </c>
      <c r="AE1774" s="89" t="n">
        <f aca="false">SUM(AE1776:AE1777)</f>
        <v>0</v>
      </c>
      <c r="AF1774" s="89" t="n">
        <f aca="false">SUM(AF1776:AF1777)</f>
        <v>0</v>
      </c>
      <c r="AG1774" s="89" t="n">
        <f aca="false">SUM(AG1776:AG1777)</f>
        <v>0</v>
      </c>
      <c r="AH1774" s="89" t="n">
        <f aca="false">SUM(AH1776:AH1777)</f>
        <v>0</v>
      </c>
      <c r="AI1774" s="89" t="n">
        <f aca="false">SUM(AI1776:AI1777)</f>
        <v>0</v>
      </c>
      <c r="AJ1774" s="89" t="n">
        <f aca="false">SUM(AJ1776:AJ1777)</f>
        <v>0</v>
      </c>
      <c r="AK1774" s="89" t="n">
        <f aca="false">SUM(AK1776:AK1777)</f>
        <v>0</v>
      </c>
      <c r="AL1774" s="89" t="n">
        <f aca="false">SUM(AL1776:AL1777)</f>
        <v>0</v>
      </c>
      <c r="AM1774" s="89" t="n">
        <f aca="false">SUM(AM1776:AM1777)</f>
        <v>0</v>
      </c>
      <c r="AN1774" s="89" t="n">
        <f aca="false">SUM(AN1776:AN1777)</f>
        <v>0</v>
      </c>
      <c r="AO1774" s="89" t="n">
        <f aca="false">SUM(AO1776:AO1777)</f>
        <v>0</v>
      </c>
      <c r="AP1774" s="89" t="n">
        <f aca="false">SUM(AP1776:AP1777)</f>
        <v>0</v>
      </c>
      <c r="AQ1774" s="89" t="n">
        <f aca="false">SUM(AQ1776:AQ1777)</f>
        <v>0</v>
      </c>
      <c r="AR1774" s="89" t="n">
        <f aca="false">SUM(AR1776:AR1777)</f>
        <v>0</v>
      </c>
      <c r="AS1774" s="89" t="n">
        <f aca="false">SUM(AS1776:AS1777)</f>
        <v>0</v>
      </c>
      <c r="AT1774" s="89" t="n">
        <f aca="false">SUM(AT1776:AT1777)</f>
        <v>0</v>
      </c>
      <c r="AU1774" s="89" t="n">
        <f aca="false">SUM(AU1776:AU1777)</f>
        <v>0</v>
      </c>
      <c r="AV1774" s="89" t="n">
        <f aca="false">SUM(AV1776:AV1777)</f>
        <v>0</v>
      </c>
      <c r="AW1774" s="89" t="n">
        <f aca="false">SUM(AW1776:AW1777)</f>
        <v>0</v>
      </c>
      <c r="AX1774" s="89" t="n">
        <f aca="false">SUM(AX1776:AX1777)</f>
        <v>0</v>
      </c>
      <c r="AY1774" s="89" t="n">
        <f aca="false">SUM(AY1776:AY1777)</f>
        <v>0</v>
      </c>
      <c r="AZ1774" s="89" t="n">
        <f aca="false">SUM(AZ1776:AZ1777)</f>
        <v>0</v>
      </c>
      <c r="BA1774" s="89" t="n">
        <f aca="false">SUM(BA1776:BA1777)</f>
        <v>0</v>
      </c>
      <c r="BB1774" s="89" t="n">
        <f aca="false">SUM(BB1776:BB1777)</f>
        <v>0</v>
      </c>
      <c r="BC1774" s="89" t="n">
        <f aca="false">SUM(BC1776:BC1777)</f>
        <v>0</v>
      </c>
      <c r="BD1774" s="89" t="n">
        <f aca="false">SUM(BD1776:BD1777)</f>
        <v>0</v>
      </c>
      <c r="BE1774" s="89" t="n">
        <f aca="false">SUM(BE1776:BE1777)</f>
        <v>0</v>
      </c>
      <c r="BF1774" s="89" t="n">
        <f aca="false">SUM(BF1776:BF1777)</f>
        <v>0</v>
      </c>
      <c r="BG1774" s="89" t="n">
        <f aca="false">SUM(BG1776:BG1777)</f>
        <v>0</v>
      </c>
      <c r="BH1774" s="89" t="n">
        <f aca="false">SUM(BH1776:BH1777)</f>
        <v>0</v>
      </c>
      <c r="BI1774" s="89" t="n">
        <f aca="false">SUM(BI1776:BI1777)</f>
        <v>0</v>
      </c>
      <c r="BJ1774" s="89" t="n">
        <f aca="false">SUM(BJ1776:BJ1777)</f>
        <v>0</v>
      </c>
      <c r="BK1774" s="89" t="n">
        <f aca="false">SUM(BK1776:BK1777)</f>
        <v>0</v>
      </c>
      <c r="BL1774" s="89" t="n">
        <f aca="false">SUM(BL1776:BL1777)</f>
        <v>0</v>
      </c>
      <c r="BM1774" s="89" t="n">
        <f aca="false">SUM(BM1776:BM1777)</f>
        <v>0</v>
      </c>
      <c r="BN1774" s="89" t="n">
        <f aca="false">SUM(BN1776:BN1777)</f>
        <v>0</v>
      </c>
      <c r="BO1774" s="89" t="n">
        <f aca="false">SUM(BO1776:BO1777)</f>
        <v>0</v>
      </c>
      <c r="BP1774" s="89" t="n">
        <f aca="false">SUM(BP1776:BP1777)</f>
        <v>0</v>
      </c>
      <c r="BQ1774" s="89" t="n">
        <f aca="false">SUM(BQ1776:BQ1777)</f>
        <v>0</v>
      </c>
      <c r="BR1774" s="89" t="n">
        <f aca="false">SUM(BR1776:BR1777)</f>
        <v>0</v>
      </c>
      <c r="BS1774" s="89" t="n">
        <f aca="false">SUM(BS1776:BS1777)</f>
        <v>0</v>
      </c>
      <c r="BT1774" s="89" t="n">
        <f aca="false">SUM(BT1776:BT1777)</f>
        <v>0</v>
      </c>
      <c r="BU1774" s="89" t="n">
        <f aca="false">SUM(BU1776:BU1777)</f>
        <v>0</v>
      </c>
      <c r="BV1774" s="89" t="n">
        <f aca="false">SUM(BV1776:BV1777)</f>
        <v>0</v>
      </c>
      <c r="BW1774" s="89" t="n">
        <f aca="false">SUM(BW1776:BW1777)</f>
        <v>0</v>
      </c>
      <c r="BX1774" s="89" t="n">
        <f aca="false">SUM(BX1776:BX1777)</f>
        <v>0</v>
      </c>
      <c r="BY1774" s="89" t="n">
        <f aca="false">SUM(BY1776:BY1777)</f>
        <v>0</v>
      </c>
      <c r="BZ1774" s="89" t="n">
        <f aca="false">SUM(BZ1776:BZ1777)</f>
        <v>0</v>
      </c>
      <c r="CA1774" s="89" t="n">
        <f aca="false">SUM(CA1776:CA1777)</f>
        <v>0</v>
      </c>
      <c r="CB1774" s="89" t="n">
        <f aca="false">SUM(CB1776:CB1777)</f>
        <v>0</v>
      </c>
      <c r="CC1774" s="89" t="n">
        <f aca="false">SUM(CC1776:CC1777)</f>
        <v>0</v>
      </c>
      <c r="CD1774" s="89" t="n">
        <f aca="false">SUM(CD1776:CD1777)</f>
        <v>0</v>
      </c>
    </row>
    <row r="1775" customFormat="false" ht="12.75" hidden="true" customHeight="false" outlineLevel="0" collapsed="false">
      <c r="A1775" s="12" t="s">
        <v>114</v>
      </c>
      <c r="B1775" s="12"/>
      <c r="C1775" s="107"/>
      <c r="D1775" s="107"/>
      <c r="E1775" s="107"/>
      <c r="F1775" s="107"/>
      <c r="G1775" s="107"/>
      <c r="H1775" s="109"/>
      <c r="I1775" s="70"/>
      <c r="J1775" s="70"/>
      <c r="K1775" s="89"/>
      <c r="L1775" s="89"/>
      <c r="M1775" s="89"/>
      <c r="N1775" s="89"/>
      <c r="O1775" s="89"/>
      <c r="P1775" s="89"/>
      <c r="Q1775" s="89"/>
      <c r="R1775" s="89"/>
      <c r="S1775" s="89"/>
      <c r="T1775" s="89"/>
      <c r="U1775" s="89"/>
      <c r="V1775" s="89"/>
      <c r="W1775" s="89"/>
      <c r="X1775" s="89"/>
      <c r="Y1775" s="89"/>
      <c r="Z1775" s="89"/>
      <c r="AA1775" s="89"/>
      <c r="AB1775" s="89"/>
      <c r="AC1775" s="89"/>
      <c r="AD1775" s="89"/>
      <c r="AE1775" s="89"/>
      <c r="AF1775" s="89"/>
      <c r="AG1775" s="89"/>
      <c r="AH1775" s="89"/>
      <c r="AI1775" s="89"/>
      <c r="AJ1775" s="89"/>
      <c r="AK1775" s="89"/>
      <c r="AL1775" s="89"/>
      <c r="AM1775" s="89"/>
      <c r="AN1775" s="89"/>
      <c r="AO1775" s="89"/>
      <c r="AP1775" s="89"/>
      <c r="AQ1775" s="89"/>
      <c r="AR1775" s="89"/>
      <c r="AS1775" s="89"/>
      <c r="AT1775" s="89"/>
      <c r="AU1775" s="89"/>
      <c r="AV1775" s="89"/>
      <c r="AW1775" s="89"/>
      <c r="AX1775" s="89"/>
      <c r="AY1775" s="89"/>
      <c r="AZ1775" s="89"/>
      <c r="BA1775" s="89"/>
      <c r="BB1775" s="89"/>
      <c r="BC1775" s="89"/>
      <c r="BD1775" s="89"/>
      <c r="BE1775" s="89"/>
      <c r="BF1775" s="89"/>
      <c r="BG1775" s="89"/>
      <c r="BH1775" s="89"/>
      <c r="BI1775" s="89"/>
      <c r="BJ1775" s="89"/>
      <c r="BK1775" s="89"/>
      <c r="BL1775" s="89"/>
      <c r="BM1775" s="89"/>
      <c r="BN1775" s="89"/>
      <c r="BO1775" s="89"/>
      <c r="BP1775" s="89"/>
      <c r="BQ1775" s="89"/>
      <c r="BR1775" s="89"/>
      <c r="BS1775" s="89"/>
      <c r="BT1775" s="89"/>
      <c r="BU1775" s="89"/>
      <c r="BV1775" s="89"/>
      <c r="BW1775" s="89"/>
      <c r="BX1775" s="89"/>
      <c r="BY1775" s="89"/>
      <c r="BZ1775" s="89"/>
      <c r="CA1775" s="89"/>
      <c r="CB1775" s="89"/>
      <c r="CC1775" s="89"/>
      <c r="CD1775" s="89"/>
    </row>
    <row r="1776" customFormat="false" ht="12.75" hidden="true" customHeight="false" outlineLevel="0" collapsed="false">
      <c r="A1776" s="12" t="s">
        <v>133</v>
      </c>
      <c r="B1776" s="12"/>
      <c r="C1776" s="107" t="s">
        <v>480</v>
      </c>
      <c r="D1776" s="107" t="s">
        <v>487</v>
      </c>
      <c r="E1776" s="107" t="s">
        <v>472</v>
      </c>
      <c r="F1776" s="107" t="s">
        <v>108</v>
      </c>
      <c r="G1776" s="107" t="s">
        <v>137</v>
      </c>
      <c r="H1776" s="109" t="n">
        <v>310</v>
      </c>
      <c r="I1776" s="70" t="n">
        <f aca="false">J1776+K1776+L1776</f>
        <v>0</v>
      </c>
      <c r="J1776" s="70"/>
      <c r="K1776" s="89"/>
      <c r="L1776" s="89" t="n">
        <f aca="false">M1776+AI1776</f>
        <v>0</v>
      </c>
      <c r="M1776" s="89" t="n">
        <f aca="false">N1776+O1776+P1776+Q1776+R1776+S1776+T1776+U1776+V1776+W1776+X1776+Y1776+Z1776+AA1776+AB1776+AC1776</f>
        <v>0</v>
      </c>
      <c r="N1776" s="89"/>
      <c r="O1776" s="89"/>
      <c r="P1776" s="89"/>
      <c r="Q1776" s="89"/>
      <c r="R1776" s="89"/>
      <c r="S1776" s="89"/>
      <c r="T1776" s="89"/>
      <c r="U1776" s="89"/>
      <c r="V1776" s="89"/>
      <c r="W1776" s="89"/>
      <c r="X1776" s="89"/>
      <c r="Y1776" s="89"/>
      <c r="Z1776" s="89"/>
      <c r="AA1776" s="89"/>
      <c r="AB1776" s="89"/>
      <c r="AC1776" s="89"/>
      <c r="AD1776" s="89"/>
      <c r="AE1776" s="89"/>
      <c r="AF1776" s="89"/>
      <c r="AG1776" s="89"/>
      <c r="AH1776" s="89"/>
      <c r="AI1776" s="89" t="n">
        <f aca="false">AJ1776+AK1776+AL1776+AM1776+AN1776+AO1776+AP1776+AY1776+AZ1776+BA1776+BB1776+BC1776+BD1776</f>
        <v>0</v>
      </c>
      <c r="AJ1776" s="89"/>
      <c r="AK1776" s="89"/>
      <c r="AL1776" s="89"/>
      <c r="AM1776" s="89"/>
      <c r="AN1776" s="89"/>
      <c r="AO1776" s="89"/>
      <c r="AP1776" s="89"/>
      <c r="AQ1776" s="89"/>
      <c r="AR1776" s="89"/>
      <c r="AS1776" s="89"/>
      <c r="AT1776" s="89"/>
      <c r="AU1776" s="89"/>
      <c r="AV1776" s="89"/>
      <c r="AW1776" s="89"/>
      <c r="AX1776" s="89"/>
      <c r="AY1776" s="89"/>
      <c r="AZ1776" s="89"/>
      <c r="BA1776" s="89"/>
      <c r="BB1776" s="89"/>
      <c r="BC1776" s="89"/>
      <c r="BD1776" s="89"/>
      <c r="BE1776" s="89"/>
      <c r="BF1776" s="89"/>
      <c r="BG1776" s="89"/>
      <c r="BH1776" s="89"/>
      <c r="BI1776" s="89"/>
      <c r="BJ1776" s="89"/>
      <c r="BK1776" s="89"/>
      <c r="BL1776" s="89"/>
      <c r="BM1776" s="89"/>
      <c r="BN1776" s="89"/>
      <c r="BO1776" s="89"/>
      <c r="BP1776" s="89"/>
      <c r="BQ1776" s="89"/>
      <c r="BR1776" s="89"/>
      <c r="BS1776" s="89"/>
      <c r="BT1776" s="89"/>
      <c r="BU1776" s="89"/>
      <c r="BV1776" s="89"/>
      <c r="BW1776" s="89"/>
      <c r="BX1776" s="89"/>
      <c r="BY1776" s="89"/>
      <c r="BZ1776" s="89" t="n">
        <f aca="false">CA1776+CB1776+CC1776+CD1776+CE1776+CF1776+CG1776+CH1776+CI1776+CJ1776+CK1776+CL1776+CM1776+CN1776+CO1776+CP1776</f>
        <v>0</v>
      </c>
      <c r="CA1776" s="89"/>
      <c r="CB1776" s="89"/>
      <c r="CC1776" s="89"/>
      <c r="CD1776" s="89"/>
    </row>
    <row r="1777" customFormat="false" ht="12.75" hidden="true" customHeight="false" outlineLevel="0" collapsed="false">
      <c r="A1777" s="12" t="s">
        <v>134</v>
      </c>
      <c r="B1777" s="12"/>
      <c r="C1777" s="107" t="s">
        <v>480</v>
      </c>
      <c r="D1777" s="107" t="s">
        <v>487</v>
      </c>
      <c r="E1777" s="107" t="s">
        <v>472</v>
      </c>
      <c r="F1777" s="107" t="s">
        <v>108</v>
      </c>
      <c r="G1777" s="107" t="s">
        <v>137</v>
      </c>
      <c r="H1777" s="109" t="n">
        <v>340</v>
      </c>
      <c r="I1777" s="70" t="n">
        <f aca="false">J1777+K1777+L1777</f>
        <v>0</v>
      </c>
      <c r="J1777" s="70"/>
      <c r="K1777" s="89"/>
      <c r="L1777" s="89" t="n">
        <f aca="false">M1777+AI1777</f>
        <v>0</v>
      </c>
      <c r="M1777" s="89" t="n">
        <f aca="false">N1777+O1777+P1777+Q1777+R1777+S1777+T1777+U1777+V1777+W1777+X1777+Y1777+Z1777+AA1777+AB1777+AC1777</f>
        <v>0</v>
      </c>
      <c r="N1777" s="89"/>
      <c r="O1777" s="89"/>
      <c r="P1777" s="89"/>
      <c r="Q1777" s="89"/>
      <c r="R1777" s="89"/>
      <c r="S1777" s="89"/>
      <c r="T1777" s="89"/>
      <c r="U1777" s="89"/>
      <c r="V1777" s="89"/>
      <c r="W1777" s="89"/>
      <c r="X1777" s="89"/>
      <c r="Y1777" s="89"/>
      <c r="Z1777" s="89"/>
      <c r="AA1777" s="89"/>
      <c r="AB1777" s="89"/>
      <c r="AC1777" s="89"/>
      <c r="AD1777" s="89"/>
      <c r="AE1777" s="89"/>
      <c r="AF1777" s="89"/>
      <c r="AG1777" s="89"/>
      <c r="AH1777" s="89"/>
      <c r="AI1777" s="89" t="n">
        <f aca="false">AJ1777+AK1777+AL1777+AM1777+AN1777+AO1777+AP1777+AY1777+AZ1777+BA1777+BB1777+BC1777+BD1777</f>
        <v>0</v>
      </c>
      <c r="AJ1777" s="89"/>
      <c r="AK1777" s="89"/>
      <c r="AL1777" s="89"/>
      <c r="AM1777" s="89"/>
      <c r="AN1777" s="89"/>
      <c r="AO1777" s="89"/>
      <c r="AP1777" s="89"/>
      <c r="AQ1777" s="89"/>
      <c r="AR1777" s="89"/>
      <c r="AS1777" s="89"/>
      <c r="AT1777" s="89"/>
      <c r="AU1777" s="89"/>
      <c r="AV1777" s="89"/>
      <c r="AW1777" s="89"/>
      <c r="AX1777" s="89"/>
      <c r="AY1777" s="89"/>
      <c r="AZ1777" s="89"/>
      <c r="BA1777" s="89"/>
      <c r="BB1777" s="89"/>
      <c r="BC1777" s="89"/>
      <c r="BD1777" s="89"/>
      <c r="BE1777" s="89"/>
      <c r="BF1777" s="89"/>
      <c r="BG1777" s="89"/>
      <c r="BH1777" s="89"/>
      <c r="BI1777" s="89"/>
      <c r="BJ1777" s="89"/>
      <c r="BK1777" s="89"/>
      <c r="BL1777" s="89"/>
      <c r="BM1777" s="89"/>
      <c r="BN1777" s="89"/>
      <c r="BO1777" s="89"/>
      <c r="BP1777" s="89"/>
      <c r="BQ1777" s="89"/>
      <c r="BR1777" s="89"/>
      <c r="BS1777" s="89"/>
      <c r="BT1777" s="89"/>
      <c r="BU1777" s="89"/>
      <c r="BV1777" s="89"/>
      <c r="BW1777" s="89"/>
      <c r="BX1777" s="89"/>
      <c r="BY1777" s="89"/>
      <c r="BZ1777" s="89" t="n">
        <f aca="false">CA1777+CB1777+CC1777+CD1777+CE1777+CF1777+CG1777+CH1777+CI1777+CJ1777+CK1777+CL1777+CM1777+CN1777+CO1777+CP1777</f>
        <v>0</v>
      </c>
      <c r="CA1777" s="89"/>
      <c r="CB1777" s="89"/>
      <c r="CC1777" s="89"/>
      <c r="CD1777" s="89"/>
    </row>
    <row r="1778" customFormat="false" ht="12.75" hidden="true" customHeight="false" outlineLevel="0" collapsed="false">
      <c r="A1778" s="198"/>
      <c r="B1778" s="198"/>
      <c r="C1778" s="199"/>
      <c r="D1778" s="199"/>
      <c r="E1778" s="199"/>
      <c r="F1778" s="199"/>
      <c r="G1778" s="199"/>
      <c r="H1778" s="200"/>
      <c r="I1778" s="83"/>
      <c r="J1778" s="83"/>
      <c r="K1778" s="84"/>
      <c r="L1778" s="84"/>
      <c r="M1778" s="84"/>
      <c r="N1778" s="84"/>
      <c r="O1778" s="84"/>
      <c r="P1778" s="84"/>
      <c r="Q1778" s="84"/>
      <c r="R1778" s="84"/>
      <c r="S1778" s="84"/>
      <c r="T1778" s="84"/>
      <c r="U1778" s="84"/>
      <c r="V1778" s="84"/>
      <c r="W1778" s="84"/>
      <c r="X1778" s="84"/>
      <c r="Y1778" s="84"/>
      <c r="Z1778" s="84"/>
      <c r="AA1778" s="84"/>
      <c r="AB1778" s="84"/>
      <c r="AC1778" s="84"/>
      <c r="AD1778" s="84"/>
      <c r="AE1778" s="84"/>
      <c r="AF1778" s="84"/>
      <c r="AG1778" s="84"/>
      <c r="AH1778" s="84"/>
      <c r="AI1778" s="84"/>
      <c r="AJ1778" s="84"/>
      <c r="AK1778" s="84"/>
      <c r="AL1778" s="84"/>
      <c r="AM1778" s="84"/>
      <c r="AN1778" s="84"/>
      <c r="AO1778" s="84"/>
      <c r="AP1778" s="84"/>
      <c r="AQ1778" s="84"/>
      <c r="AR1778" s="84"/>
      <c r="AS1778" s="84"/>
      <c r="AT1778" s="84"/>
      <c r="AU1778" s="84"/>
      <c r="AV1778" s="84"/>
      <c r="AW1778" s="84"/>
      <c r="AX1778" s="84"/>
      <c r="AY1778" s="84"/>
      <c r="AZ1778" s="84"/>
      <c r="BA1778" s="84"/>
      <c r="BB1778" s="84"/>
      <c r="BC1778" s="84"/>
      <c r="BD1778" s="84"/>
      <c r="BE1778" s="84"/>
      <c r="BF1778" s="84"/>
      <c r="BG1778" s="84"/>
      <c r="BH1778" s="84"/>
      <c r="BI1778" s="84"/>
      <c r="BJ1778" s="84"/>
      <c r="BK1778" s="84"/>
      <c r="BL1778" s="84"/>
      <c r="BM1778" s="84"/>
      <c r="BN1778" s="84"/>
      <c r="BO1778" s="84"/>
      <c r="BP1778" s="84"/>
      <c r="BQ1778" s="84"/>
      <c r="BR1778" s="84"/>
      <c r="BS1778" s="84"/>
      <c r="BT1778" s="84"/>
      <c r="BU1778" s="84"/>
      <c r="BV1778" s="84"/>
      <c r="BW1778" s="84"/>
      <c r="BX1778" s="84"/>
      <c r="BY1778" s="84"/>
      <c r="BZ1778" s="84"/>
      <c r="CA1778" s="84"/>
      <c r="CB1778" s="84"/>
      <c r="CC1778" s="84"/>
      <c r="CD1778" s="84"/>
    </row>
    <row r="1779" customFormat="false" ht="12.75" hidden="true" customHeight="false" outlineLevel="0" collapsed="false">
      <c r="A1779" s="110" t="s">
        <v>533</v>
      </c>
      <c r="B1779" s="106"/>
      <c r="C1779" s="107"/>
      <c r="D1779" s="107"/>
      <c r="E1779" s="107"/>
      <c r="F1779" s="107"/>
      <c r="G1779" s="107"/>
      <c r="H1779" s="109"/>
      <c r="I1779" s="83" t="n">
        <f aca="false">I1780</f>
        <v>390</v>
      </c>
      <c r="J1779" s="83" t="n">
        <f aca="false">J1780</f>
        <v>390</v>
      </c>
      <c r="K1779" s="84" t="n">
        <f aca="false">K1780</f>
        <v>0</v>
      </c>
      <c r="L1779" s="84" t="n">
        <f aca="false">L1780</f>
        <v>0</v>
      </c>
      <c r="M1779" s="84" t="n">
        <f aca="false">M1780</f>
        <v>0</v>
      </c>
      <c r="N1779" s="84" t="n">
        <f aca="false">N1780</f>
        <v>0</v>
      </c>
      <c r="O1779" s="84" t="n">
        <f aca="false">O1780</f>
        <v>0</v>
      </c>
      <c r="P1779" s="84" t="n">
        <f aca="false">P1780</f>
        <v>0</v>
      </c>
      <c r="Q1779" s="84" t="n">
        <f aca="false">Q1780</f>
        <v>0</v>
      </c>
      <c r="R1779" s="84" t="n">
        <f aca="false">R1780</f>
        <v>0</v>
      </c>
      <c r="S1779" s="84" t="n">
        <f aca="false">S1780</f>
        <v>0</v>
      </c>
      <c r="T1779" s="84" t="n">
        <f aca="false">T1780</f>
        <v>0</v>
      </c>
      <c r="U1779" s="84" t="n">
        <f aca="false">U1780</f>
        <v>0</v>
      </c>
      <c r="V1779" s="84" t="n">
        <f aca="false">V1780</f>
        <v>0</v>
      </c>
      <c r="W1779" s="84" t="n">
        <f aca="false">W1780</f>
        <v>0</v>
      </c>
      <c r="X1779" s="84" t="n">
        <f aca="false">X1780</f>
        <v>0</v>
      </c>
      <c r="Y1779" s="84" t="n">
        <f aca="false">Y1780</f>
        <v>0</v>
      </c>
      <c r="Z1779" s="84" t="n">
        <f aca="false">Z1780</f>
        <v>0</v>
      </c>
      <c r="AA1779" s="84" t="n">
        <f aca="false">AA1780</f>
        <v>0</v>
      </c>
      <c r="AB1779" s="84" t="n">
        <f aca="false">AB1780</f>
        <v>0</v>
      </c>
      <c r="AC1779" s="84" t="n">
        <f aca="false">AC1780</f>
        <v>0</v>
      </c>
      <c r="AD1779" s="84" t="n">
        <f aca="false">AD1780</f>
        <v>0</v>
      </c>
      <c r="AE1779" s="84" t="n">
        <f aca="false">AE1780</f>
        <v>0</v>
      </c>
      <c r="AF1779" s="84" t="n">
        <f aca="false">AF1780</f>
        <v>0</v>
      </c>
      <c r="AG1779" s="84" t="n">
        <f aca="false">AG1780</f>
        <v>0</v>
      </c>
      <c r="AH1779" s="84" t="n">
        <f aca="false">AH1780</f>
        <v>0</v>
      </c>
      <c r="AI1779" s="84" t="n">
        <f aca="false">AI1780</f>
        <v>0</v>
      </c>
      <c r="AJ1779" s="84" t="n">
        <f aca="false">AJ1780</f>
        <v>0</v>
      </c>
      <c r="AK1779" s="84" t="n">
        <f aca="false">AK1780</f>
        <v>0</v>
      </c>
      <c r="AL1779" s="84" t="n">
        <f aca="false">AL1780</f>
        <v>0</v>
      </c>
      <c r="AM1779" s="84" t="n">
        <f aca="false">AM1780</f>
        <v>0</v>
      </c>
      <c r="AN1779" s="84" t="n">
        <f aca="false">AN1780</f>
        <v>0</v>
      </c>
      <c r="AO1779" s="84" t="n">
        <f aca="false">AO1780</f>
        <v>0</v>
      </c>
      <c r="AP1779" s="84" t="n">
        <f aca="false">AP1780</f>
        <v>0</v>
      </c>
      <c r="AQ1779" s="84" t="n">
        <f aca="false">AQ1780</f>
        <v>0</v>
      </c>
      <c r="AR1779" s="84" t="n">
        <f aca="false">AR1780</f>
        <v>0</v>
      </c>
      <c r="AS1779" s="84" t="n">
        <f aca="false">AS1780</f>
        <v>0</v>
      </c>
      <c r="AT1779" s="84" t="n">
        <f aca="false">AT1780</f>
        <v>0</v>
      </c>
      <c r="AU1779" s="84" t="n">
        <f aca="false">AU1780</f>
        <v>0</v>
      </c>
      <c r="AV1779" s="84" t="n">
        <f aca="false">AV1780</f>
        <v>0</v>
      </c>
      <c r="AW1779" s="84" t="n">
        <f aca="false">AW1780</f>
        <v>0</v>
      </c>
      <c r="AX1779" s="84" t="n">
        <f aca="false">AX1780</f>
        <v>0</v>
      </c>
      <c r="AY1779" s="84" t="n">
        <f aca="false">AY1780</f>
        <v>0</v>
      </c>
      <c r="AZ1779" s="84" t="n">
        <f aca="false">AZ1780</f>
        <v>0</v>
      </c>
      <c r="BA1779" s="84" t="n">
        <f aca="false">BA1780</f>
        <v>0</v>
      </c>
      <c r="BB1779" s="84" t="n">
        <f aca="false">BB1780</f>
        <v>0</v>
      </c>
      <c r="BC1779" s="84" t="n">
        <f aca="false">BC1780</f>
        <v>0</v>
      </c>
      <c r="BD1779" s="84" t="n">
        <f aca="false">BD1780</f>
        <v>0</v>
      </c>
      <c r="BE1779" s="84" t="n">
        <f aca="false">BE1780</f>
        <v>0</v>
      </c>
      <c r="BF1779" s="84" t="n">
        <f aca="false">BF1780</f>
        <v>0</v>
      </c>
      <c r="BG1779" s="84" t="n">
        <f aca="false">BG1780</f>
        <v>0</v>
      </c>
      <c r="BH1779" s="84" t="n">
        <f aca="false">BH1780</f>
        <v>0</v>
      </c>
      <c r="BI1779" s="84" t="n">
        <f aca="false">BI1780</f>
        <v>0</v>
      </c>
      <c r="BJ1779" s="84" t="n">
        <f aca="false">BJ1780</f>
        <v>0</v>
      </c>
      <c r="BK1779" s="84" t="n">
        <f aca="false">BK1780</f>
        <v>0</v>
      </c>
      <c r="BL1779" s="84" t="n">
        <f aca="false">BL1780</f>
        <v>0</v>
      </c>
      <c r="BM1779" s="84" t="n">
        <f aca="false">BM1780</f>
        <v>0</v>
      </c>
      <c r="BN1779" s="84" t="n">
        <f aca="false">BN1780</f>
        <v>0</v>
      </c>
      <c r="BO1779" s="84" t="n">
        <f aca="false">BO1780</f>
        <v>0</v>
      </c>
      <c r="BP1779" s="84" t="n">
        <f aca="false">BP1780</f>
        <v>0</v>
      </c>
      <c r="BQ1779" s="84" t="n">
        <f aca="false">BQ1780</f>
        <v>0</v>
      </c>
      <c r="BR1779" s="84" t="n">
        <f aca="false">BR1780</f>
        <v>0</v>
      </c>
      <c r="BS1779" s="84" t="n">
        <f aca="false">BS1780</f>
        <v>0</v>
      </c>
      <c r="BT1779" s="84" t="n">
        <f aca="false">BT1780</f>
        <v>0</v>
      </c>
      <c r="BU1779" s="84" t="n">
        <f aca="false">BU1780</f>
        <v>0</v>
      </c>
      <c r="BV1779" s="84" t="n">
        <f aca="false">BV1780</f>
        <v>0</v>
      </c>
      <c r="BW1779" s="84" t="n">
        <f aca="false">BW1780</f>
        <v>0</v>
      </c>
      <c r="BX1779" s="84" t="n">
        <f aca="false">BX1780</f>
        <v>0</v>
      </c>
      <c r="BY1779" s="84" t="n">
        <f aca="false">BY1780</f>
        <v>0</v>
      </c>
      <c r="BZ1779" s="84" t="n">
        <f aca="false">BZ1780</f>
        <v>0</v>
      </c>
      <c r="CA1779" s="84" t="n">
        <f aca="false">CA1780</f>
        <v>0</v>
      </c>
      <c r="CB1779" s="84" t="n">
        <f aca="false">CB1780</f>
        <v>0</v>
      </c>
      <c r="CC1779" s="84" t="n">
        <f aca="false">CC1780</f>
        <v>0</v>
      </c>
      <c r="CD1779" s="84" t="n">
        <f aca="false">CD1780</f>
        <v>0</v>
      </c>
    </row>
    <row r="1780" customFormat="false" ht="12.75" hidden="true" customHeight="false" outlineLevel="0" collapsed="false">
      <c r="A1780" s="164" t="s">
        <v>530</v>
      </c>
      <c r="B1780" s="164"/>
      <c r="C1780" s="104" t="s">
        <v>480</v>
      </c>
      <c r="D1780" s="87"/>
      <c r="E1780" s="87"/>
      <c r="F1780" s="87"/>
      <c r="G1780" s="87"/>
      <c r="H1780" s="88"/>
      <c r="I1780" s="83" t="n">
        <f aca="false">I1781</f>
        <v>390</v>
      </c>
      <c r="J1780" s="83" t="n">
        <f aca="false">J1781</f>
        <v>390</v>
      </c>
      <c r="K1780" s="84" t="n">
        <f aca="false">K1781</f>
        <v>0</v>
      </c>
      <c r="L1780" s="84" t="n">
        <f aca="false">L1781</f>
        <v>0</v>
      </c>
      <c r="M1780" s="84" t="n">
        <f aca="false">M1781</f>
        <v>0</v>
      </c>
      <c r="N1780" s="84" t="n">
        <f aca="false">N1781</f>
        <v>0</v>
      </c>
      <c r="O1780" s="84" t="n">
        <f aca="false">O1781</f>
        <v>0</v>
      </c>
      <c r="P1780" s="84" t="n">
        <f aca="false">P1781</f>
        <v>0</v>
      </c>
      <c r="Q1780" s="84" t="n">
        <f aca="false">Q1781</f>
        <v>0</v>
      </c>
      <c r="R1780" s="84" t="n">
        <f aca="false">R1781</f>
        <v>0</v>
      </c>
      <c r="S1780" s="84" t="n">
        <f aca="false">S1781</f>
        <v>0</v>
      </c>
      <c r="T1780" s="84" t="n">
        <f aca="false">T1781</f>
        <v>0</v>
      </c>
      <c r="U1780" s="84" t="n">
        <f aca="false">U1781</f>
        <v>0</v>
      </c>
      <c r="V1780" s="84" t="n">
        <f aca="false">V1781</f>
        <v>0</v>
      </c>
      <c r="W1780" s="84" t="n">
        <f aca="false">W1781</f>
        <v>0</v>
      </c>
      <c r="X1780" s="84" t="n">
        <f aca="false">X1781</f>
        <v>0</v>
      </c>
      <c r="Y1780" s="84" t="n">
        <f aca="false">Y1781</f>
        <v>0</v>
      </c>
      <c r="Z1780" s="84" t="n">
        <f aca="false">Z1781</f>
        <v>0</v>
      </c>
      <c r="AA1780" s="84" t="n">
        <f aca="false">AA1781</f>
        <v>0</v>
      </c>
      <c r="AB1780" s="84" t="n">
        <f aca="false">AB1781</f>
        <v>0</v>
      </c>
      <c r="AC1780" s="84" t="n">
        <f aca="false">AC1781</f>
        <v>0</v>
      </c>
      <c r="AD1780" s="84" t="n">
        <f aca="false">AD1781</f>
        <v>0</v>
      </c>
      <c r="AE1780" s="84" t="n">
        <f aca="false">AE1781</f>
        <v>0</v>
      </c>
      <c r="AF1780" s="84" t="n">
        <f aca="false">AF1781</f>
        <v>0</v>
      </c>
      <c r="AG1780" s="84" t="n">
        <f aca="false">AG1781</f>
        <v>0</v>
      </c>
      <c r="AH1780" s="84" t="n">
        <f aca="false">AH1781</f>
        <v>0</v>
      </c>
      <c r="AI1780" s="84" t="n">
        <f aca="false">AI1781</f>
        <v>0</v>
      </c>
      <c r="AJ1780" s="84" t="n">
        <f aca="false">AJ1781</f>
        <v>0</v>
      </c>
      <c r="AK1780" s="84" t="n">
        <f aca="false">AK1781</f>
        <v>0</v>
      </c>
      <c r="AL1780" s="84" t="n">
        <f aca="false">AL1781</f>
        <v>0</v>
      </c>
      <c r="AM1780" s="84" t="n">
        <f aca="false">AM1781</f>
        <v>0</v>
      </c>
      <c r="AN1780" s="84" t="n">
        <f aca="false">AN1781</f>
        <v>0</v>
      </c>
      <c r="AO1780" s="84" t="n">
        <f aca="false">AO1781</f>
        <v>0</v>
      </c>
      <c r="AP1780" s="84" t="n">
        <f aca="false">AP1781</f>
        <v>0</v>
      </c>
      <c r="AQ1780" s="84" t="n">
        <f aca="false">AQ1781</f>
        <v>0</v>
      </c>
      <c r="AR1780" s="84" t="n">
        <f aca="false">AR1781</f>
        <v>0</v>
      </c>
      <c r="AS1780" s="84" t="n">
        <f aca="false">AS1781</f>
        <v>0</v>
      </c>
      <c r="AT1780" s="84" t="n">
        <f aca="false">AT1781</f>
        <v>0</v>
      </c>
      <c r="AU1780" s="84" t="n">
        <f aca="false">AU1781</f>
        <v>0</v>
      </c>
      <c r="AV1780" s="84" t="n">
        <f aca="false">AV1781</f>
        <v>0</v>
      </c>
      <c r="AW1780" s="84" t="n">
        <f aca="false">AW1781</f>
        <v>0</v>
      </c>
      <c r="AX1780" s="84" t="n">
        <f aca="false">AX1781</f>
        <v>0</v>
      </c>
      <c r="AY1780" s="84" t="n">
        <f aca="false">AY1781</f>
        <v>0</v>
      </c>
      <c r="AZ1780" s="84" t="n">
        <f aca="false">AZ1781</f>
        <v>0</v>
      </c>
      <c r="BA1780" s="84" t="n">
        <f aca="false">BA1781</f>
        <v>0</v>
      </c>
      <c r="BB1780" s="84" t="n">
        <f aca="false">BB1781</f>
        <v>0</v>
      </c>
      <c r="BC1780" s="84" t="n">
        <f aca="false">BC1781</f>
        <v>0</v>
      </c>
      <c r="BD1780" s="84" t="n">
        <f aca="false">BD1781</f>
        <v>0</v>
      </c>
      <c r="BE1780" s="84" t="n">
        <f aca="false">BE1781</f>
        <v>0</v>
      </c>
      <c r="BF1780" s="84" t="n">
        <f aca="false">BF1781</f>
        <v>0</v>
      </c>
      <c r="BG1780" s="84" t="n">
        <f aca="false">BG1781</f>
        <v>0</v>
      </c>
      <c r="BH1780" s="84" t="n">
        <f aca="false">BH1781</f>
        <v>0</v>
      </c>
      <c r="BI1780" s="84" t="n">
        <f aca="false">BI1781</f>
        <v>0</v>
      </c>
      <c r="BJ1780" s="84" t="n">
        <f aca="false">BJ1781</f>
        <v>0</v>
      </c>
      <c r="BK1780" s="84" t="n">
        <f aca="false">BK1781</f>
        <v>0</v>
      </c>
      <c r="BL1780" s="84" t="n">
        <f aca="false">BL1781</f>
        <v>0</v>
      </c>
      <c r="BM1780" s="84" t="n">
        <f aca="false">BM1781</f>
        <v>0</v>
      </c>
      <c r="BN1780" s="84" t="n">
        <f aca="false">BN1781</f>
        <v>0</v>
      </c>
      <c r="BO1780" s="84" t="n">
        <f aca="false">BO1781</f>
        <v>0</v>
      </c>
      <c r="BP1780" s="84" t="n">
        <f aca="false">BP1781</f>
        <v>0</v>
      </c>
      <c r="BQ1780" s="84" t="n">
        <f aca="false">BQ1781</f>
        <v>0</v>
      </c>
      <c r="BR1780" s="84" t="n">
        <f aca="false">BR1781</f>
        <v>0</v>
      </c>
      <c r="BS1780" s="84" t="n">
        <f aca="false">BS1781</f>
        <v>0</v>
      </c>
      <c r="BT1780" s="84" t="n">
        <f aca="false">BT1781</f>
        <v>0</v>
      </c>
      <c r="BU1780" s="84" t="n">
        <f aca="false">BU1781</f>
        <v>0</v>
      </c>
      <c r="BV1780" s="84" t="n">
        <f aca="false">BV1781</f>
        <v>0</v>
      </c>
      <c r="BW1780" s="84" t="n">
        <f aca="false">BW1781</f>
        <v>0</v>
      </c>
      <c r="BX1780" s="84" t="n">
        <f aca="false">BX1781</f>
        <v>0</v>
      </c>
      <c r="BY1780" s="84" t="n">
        <f aca="false">BY1781</f>
        <v>0</v>
      </c>
      <c r="BZ1780" s="84" t="n">
        <f aca="false">BZ1781</f>
        <v>0</v>
      </c>
      <c r="CA1780" s="84" t="n">
        <f aca="false">CA1781</f>
        <v>0</v>
      </c>
      <c r="CB1780" s="84" t="n">
        <f aca="false">CB1781</f>
        <v>0</v>
      </c>
      <c r="CC1780" s="84" t="n">
        <f aca="false">CC1781</f>
        <v>0</v>
      </c>
      <c r="CD1780" s="84" t="n">
        <f aca="false">CD1781</f>
        <v>0</v>
      </c>
    </row>
    <row r="1781" customFormat="false" ht="12.75" hidden="true" customHeight="false" outlineLevel="0" collapsed="false">
      <c r="A1781" s="164" t="s">
        <v>486</v>
      </c>
      <c r="B1781" s="164"/>
      <c r="C1781" s="104" t="s">
        <v>480</v>
      </c>
      <c r="D1781" s="104" t="s">
        <v>487</v>
      </c>
      <c r="E1781" s="104" t="s">
        <v>108</v>
      </c>
      <c r="F1781" s="104" t="s">
        <v>108</v>
      </c>
      <c r="G1781" s="87"/>
      <c r="H1781" s="88"/>
      <c r="I1781" s="83" t="n">
        <f aca="false">I1782</f>
        <v>390</v>
      </c>
      <c r="J1781" s="83" t="n">
        <f aca="false">J1782</f>
        <v>390</v>
      </c>
      <c r="K1781" s="84" t="n">
        <f aca="false">K1782</f>
        <v>0</v>
      </c>
      <c r="L1781" s="84" t="n">
        <f aca="false">L1782</f>
        <v>0</v>
      </c>
      <c r="M1781" s="84" t="n">
        <f aca="false">M1782</f>
        <v>0</v>
      </c>
      <c r="N1781" s="84" t="n">
        <f aca="false">N1782</f>
        <v>0</v>
      </c>
      <c r="O1781" s="84" t="n">
        <f aca="false">O1782</f>
        <v>0</v>
      </c>
      <c r="P1781" s="84" t="n">
        <f aca="false">P1782</f>
        <v>0</v>
      </c>
      <c r="Q1781" s="84" t="n">
        <f aca="false">Q1782</f>
        <v>0</v>
      </c>
      <c r="R1781" s="84" t="n">
        <f aca="false">R1782</f>
        <v>0</v>
      </c>
      <c r="S1781" s="84" t="n">
        <f aca="false">S1782</f>
        <v>0</v>
      </c>
      <c r="T1781" s="84" t="n">
        <f aca="false">T1782</f>
        <v>0</v>
      </c>
      <c r="U1781" s="84" t="n">
        <f aca="false">U1782</f>
        <v>0</v>
      </c>
      <c r="V1781" s="84" t="n">
        <f aca="false">V1782</f>
        <v>0</v>
      </c>
      <c r="W1781" s="84" t="n">
        <f aca="false">W1782</f>
        <v>0</v>
      </c>
      <c r="X1781" s="84" t="n">
        <f aca="false">X1782</f>
        <v>0</v>
      </c>
      <c r="Y1781" s="84" t="n">
        <f aca="false">Y1782</f>
        <v>0</v>
      </c>
      <c r="Z1781" s="84" t="n">
        <f aca="false">Z1782</f>
        <v>0</v>
      </c>
      <c r="AA1781" s="84" t="n">
        <f aca="false">AA1782</f>
        <v>0</v>
      </c>
      <c r="AB1781" s="84" t="n">
        <f aca="false">AB1782</f>
        <v>0</v>
      </c>
      <c r="AC1781" s="84" t="n">
        <f aca="false">AC1782</f>
        <v>0</v>
      </c>
      <c r="AD1781" s="84" t="n">
        <f aca="false">AD1782</f>
        <v>0</v>
      </c>
      <c r="AE1781" s="84" t="n">
        <f aca="false">AE1782</f>
        <v>0</v>
      </c>
      <c r="AF1781" s="84" t="n">
        <f aca="false">AF1782</f>
        <v>0</v>
      </c>
      <c r="AG1781" s="84" t="n">
        <f aca="false">AG1782</f>
        <v>0</v>
      </c>
      <c r="AH1781" s="84" t="n">
        <f aca="false">AH1782</f>
        <v>0</v>
      </c>
      <c r="AI1781" s="84" t="n">
        <f aca="false">AI1782</f>
        <v>0</v>
      </c>
      <c r="AJ1781" s="84" t="n">
        <f aca="false">AJ1782</f>
        <v>0</v>
      </c>
      <c r="AK1781" s="84" t="n">
        <f aca="false">AK1782</f>
        <v>0</v>
      </c>
      <c r="AL1781" s="84" t="n">
        <f aca="false">AL1782</f>
        <v>0</v>
      </c>
      <c r="AM1781" s="84" t="n">
        <f aca="false">AM1782</f>
        <v>0</v>
      </c>
      <c r="AN1781" s="84" t="n">
        <f aca="false">AN1782</f>
        <v>0</v>
      </c>
      <c r="AO1781" s="84" t="n">
        <f aca="false">AO1782</f>
        <v>0</v>
      </c>
      <c r="AP1781" s="84" t="n">
        <f aca="false">AP1782</f>
        <v>0</v>
      </c>
      <c r="AQ1781" s="84" t="n">
        <f aca="false">AQ1782</f>
        <v>0</v>
      </c>
      <c r="AR1781" s="84" t="n">
        <f aca="false">AR1782</f>
        <v>0</v>
      </c>
      <c r="AS1781" s="84" t="n">
        <f aca="false">AS1782</f>
        <v>0</v>
      </c>
      <c r="AT1781" s="84" t="n">
        <f aca="false">AT1782</f>
        <v>0</v>
      </c>
      <c r="AU1781" s="84" t="n">
        <f aca="false">AU1782</f>
        <v>0</v>
      </c>
      <c r="AV1781" s="84" t="n">
        <f aca="false">AV1782</f>
        <v>0</v>
      </c>
      <c r="AW1781" s="84" t="n">
        <f aca="false">AW1782</f>
        <v>0</v>
      </c>
      <c r="AX1781" s="84" t="n">
        <f aca="false">AX1782</f>
        <v>0</v>
      </c>
      <c r="AY1781" s="84" t="n">
        <f aca="false">AY1782</f>
        <v>0</v>
      </c>
      <c r="AZ1781" s="84" t="n">
        <f aca="false">AZ1782</f>
        <v>0</v>
      </c>
      <c r="BA1781" s="84" t="n">
        <f aca="false">BA1782</f>
        <v>0</v>
      </c>
      <c r="BB1781" s="84" t="n">
        <f aca="false">BB1782</f>
        <v>0</v>
      </c>
      <c r="BC1781" s="84" t="n">
        <f aca="false">BC1782</f>
        <v>0</v>
      </c>
      <c r="BD1781" s="84" t="n">
        <f aca="false">BD1782</f>
        <v>0</v>
      </c>
      <c r="BE1781" s="84" t="n">
        <f aca="false">BE1782</f>
        <v>0</v>
      </c>
      <c r="BF1781" s="84" t="n">
        <f aca="false">BF1782</f>
        <v>0</v>
      </c>
      <c r="BG1781" s="84" t="n">
        <f aca="false">BG1782</f>
        <v>0</v>
      </c>
      <c r="BH1781" s="84" t="n">
        <f aca="false">BH1782</f>
        <v>0</v>
      </c>
      <c r="BI1781" s="84" t="n">
        <f aca="false">BI1782</f>
        <v>0</v>
      </c>
      <c r="BJ1781" s="84" t="n">
        <f aca="false">BJ1782</f>
        <v>0</v>
      </c>
      <c r="BK1781" s="84" t="n">
        <f aca="false">BK1782</f>
        <v>0</v>
      </c>
      <c r="BL1781" s="84" t="n">
        <f aca="false">BL1782</f>
        <v>0</v>
      </c>
      <c r="BM1781" s="84" t="n">
        <f aca="false">BM1782</f>
        <v>0</v>
      </c>
      <c r="BN1781" s="84" t="n">
        <f aca="false">BN1782</f>
        <v>0</v>
      </c>
      <c r="BO1781" s="84" t="n">
        <f aca="false">BO1782</f>
        <v>0</v>
      </c>
      <c r="BP1781" s="84" t="n">
        <f aca="false">BP1782</f>
        <v>0</v>
      </c>
      <c r="BQ1781" s="84" t="n">
        <f aca="false">BQ1782</f>
        <v>0</v>
      </c>
      <c r="BR1781" s="84" t="n">
        <f aca="false">BR1782</f>
        <v>0</v>
      </c>
      <c r="BS1781" s="84" t="n">
        <f aca="false">BS1782</f>
        <v>0</v>
      </c>
      <c r="BT1781" s="84" t="n">
        <f aca="false">BT1782</f>
        <v>0</v>
      </c>
      <c r="BU1781" s="84" t="n">
        <f aca="false">BU1782</f>
        <v>0</v>
      </c>
      <c r="BV1781" s="84" t="n">
        <f aca="false">BV1782</f>
        <v>0</v>
      </c>
      <c r="BW1781" s="84" t="n">
        <f aca="false">BW1782</f>
        <v>0</v>
      </c>
      <c r="BX1781" s="84" t="n">
        <f aca="false">BX1782</f>
        <v>0</v>
      </c>
      <c r="BY1781" s="84" t="n">
        <f aca="false">BY1782</f>
        <v>0</v>
      </c>
      <c r="BZ1781" s="84" t="n">
        <f aca="false">BZ1782</f>
        <v>0</v>
      </c>
      <c r="CA1781" s="84" t="n">
        <f aca="false">CA1782</f>
        <v>0</v>
      </c>
      <c r="CB1781" s="84" t="n">
        <f aca="false">CB1782</f>
        <v>0</v>
      </c>
      <c r="CC1781" s="84" t="n">
        <f aca="false">CC1782</f>
        <v>0</v>
      </c>
      <c r="CD1781" s="84" t="n">
        <f aca="false">CD1782</f>
        <v>0</v>
      </c>
    </row>
    <row r="1782" customFormat="false" ht="12.75" hidden="true" customHeight="false" outlineLevel="0" collapsed="false">
      <c r="A1782" s="164" t="s">
        <v>471</v>
      </c>
      <c r="B1782" s="164"/>
      <c r="C1782" s="104" t="s">
        <v>480</v>
      </c>
      <c r="D1782" s="104" t="s">
        <v>487</v>
      </c>
      <c r="E1782" s="104" t="s">
        <v>472</v>
      </c>
      <c r="F1782" s="104" t="s">
        <v>108</v>
      </c>
      <c r="G1782" s="104"/>
      <c r="H1782" s="88"/>
      <c r="I1782" s="83" t="n">
        <f aca="false">I1783</f>
        <v>390</v>
      </c>
      <c r="J1782" s="83" t="n">
        <f aca="false">J1783</f>
        <v>390</v>
      </c>
      <c r="K1782" s="84" t="n">
        <f aca="false">K1783</f>
        <v>0</v>
      </c>
      <c r="L1782" s="84" t="n">
        <f aca="false">L1783</f>
        <v>0</v>
      </c>
      <c r="M1782" s="84" t="n">
        <f aca="false">M1783</f>
        <v>0</v>
      </c>
      <c r="N1782" s="84" t="n">
        <f aca="false">N1783</f>
        <v>0</v>
      </c>
      <c r="O1782" s="84" t="n">
        <f aca="false">O1783</f>
        <v>0</v>
      </c>
      <c r="P1782" s="84" t="n">
        <f aca="false">P1783</f>
        <v>0</v>
      </c>
      <c r="Q1782" s="84" t="n">
        <f aca="false">Q1783</f>
        <v>0</v>
      </c>
      <c r="R1782" s="84" t="n">
        <f aca="false">R1783</f>
        <v>0</v>
      </c>
      <c r="S1782" s="84" t="n">
        <f aca="false">S1783</f>
        <v>0</v>
      </c>
      <c r="T1782" s="84" t="n">
        <f aca="false">T1783</f>
        <v>0</v>
      </c>
      <c r="U1782" s="84" t="n">
        <f aca="false">U1783</f>
        <v>0</v>
      </c>
      <c r="V1782" s="84" t="n">
        <f aca="false">V1783</f>
        <v>0</v>
      </c>
      <c r="W1782" s="84" t="n">
        <f aca="false">W1783</f>
        <v>0</v>
      </c>
      <c r="X1782" s="84" t="n">
        <f aca="false">X1783</f>
        <v>0</v>
      </c>
      <c r="Y1782" s="84" t="n">
        <f aca="false">Y1783</f>
        <v>0</v>
      </c>
      <c r="Z1782" s="84" t="n">
        <f aca="false">Z1783</f>
        <v>0</v>
      </c>
      <c r="AA1782" s="84" t="n">
        <f aca="false">AA1783</f>
        <v>0</v>
      </c>
      <c r="AB1782" s="84" t="n">
        <f aca="false">AB1783</f>
        <v>0</v>
      </c>
      <c r="AC1782" s="84" t="n">
        <f aca="false">AC1783</f>
        <v>0</v>
      </c>
      <c r="AD1782" s="84" t="n">
        <f aca="false">AD1783</f>
        <v>0</v>
      </c>
      <c r="AE1782" s="84" t="n">
        <f aca="false">AE1783</f>
        <v>0</v>
      </c>
      <c r="AF1782" s="84" t="n">
        <f aca="false">AF1783</f>
        <v>0</v>
      </c>
      <c r="AG1782" s="84" t="n">
        <f aca="false">AG1783</f>
        <v>0</v>
      </c>
      <c r="AH1782" s="84" t="n">
        <f aca="false">AH1783</f>
        <v>0</v>
      </c>
      <c r="AI1782" s="84" t="n">
        <f aca="false">AI1783</f>
        <v>0</v>
      </c>
      <c r="AJ1782" s="84" t="n">
        <f aca="false">AJ1783</f>
        <v>0</v>
      </c>
      <c r="AK1782" s="84" t="n">
        <f aca="false">AK1783</f>
        <v>0</v>
      </c>
      <c r="AL1782" s="84" t="n">
        <f aca="false">AL1783</f>
        <v>0</v>
      </c>
      <c r="AM1782" s="84" t="n">
        <f aca="false">AM1783</f>
        <v>0</v>
      </c>
      <c r="AN1782" s="84" t="n">
        <f aca="false">AN1783</f>
        <v>0</v>
      </c>
      <c r="AO1782" s="84" t="n">
        <f aca="false">AO1783</f>
        <v>0</v>
      </c>
      <c r="AP1782" s="84" t="n">
        <f aca="false">AP1783</f>
        <v>0</v>
      </c>
      <c r="AQ1782" s="84" t="n">
        <f aca="false">AQ1783</f>
        <v>0</v>
      </c>
      <c r="AR1782" s="84" t="n">
        <f aca="false">AR1783</f>
        <v>0</v>
      </c>
      <c r="AS1782" s="84" t="n">
        <f aca="false">AS1783</f>
        <v>0</v>
      </c>
      <c r="AT1782" s="84" t="n">
        <f aca="false">AT1783</f>
        <v>0</v>
      </c>
      <c r="AU1782" s="84" t="n">
        <f aca="false">AU1783</f>
        <v>0</v>
      </c>
      <c r="AV1782" s="84" t="n">
        <f aca="false">AV1783</f>
        <v>0</v>
      </c>
      <c r="AW1782" s="84" t="n">
        <f aca="false">AW1783</f>
        <v>0</v>
      </c>
      <c r="AX1782" s="84" t="n">
        <f aca="false">AX1783</f>
        <v>0</v>
      </c>
      <c r="AY1782" s="84" t="n">
        <f aca="false">AY1783</f>
        <v>0</v>
      </c>
      <c r="AZ1782" s="84" t="n">
        <f aca="false">AZ1783</f>
        <v>0</v>
      </c>
      <c r="BA1782" s="84" t="n">
        <f aca="false">BA1783</f>
        <v>0</v>
      </c>
      <c r="BB1782" s="84" t="n">
        <f aca="false">BB1783</f>
        <v>0</v>
      </c>
      <c r="BC1782" s="84" t="n">
        <f aca="false">BC1783</f>
        <v>0</v>
      </c>
      <c r="BD1782" s="84" t="n">
        <f aca="false">BD1783</f>
        <v>0</v>
      </c>
      <c r="BE1782" s="84" t="n">
        <f aca="false">BE1783</f>
        <v>0</v>
      </c>
      <c r="BF1782" s="84" t="n">
        <f aca="false">BF1783</f>
        <v>0</v>
      </c>
      <c r="BG1782" s="84" t="n">
        <f aca="false">BG1783</f>
        <v>0</v>
      </c>
      <c r="BH1782" s="84" t="n">
        <f aca="false">BH1783</f>
        <v>0</v>
      </c>
      <c r="BI1782" s="84" t="n">
        <f aca="false">BI1783</f>
        <v>0</v>
      </c>
      <c r="BJ1782" s="84" t="n">
        <f aca="false">BJ1783</f>
        <v>0</v>
      </c>
      <c r="BK1782" s="84" t="n">
        <f aca="false">BK1783</f>
        <v>0</v>
      </c>
      <c r="BL1782" s="84" t="n">
        <f aca="false">BL1783</f>
        <v>0</v>
      </c>
      <c r="BM1782" s="84" t="n">
        <f aca="false">BM1783</f>
        <v>0</v>
      </c>
      <c r="BN1782" s="84" t="n">
        <f aca="false">BN1783</f>
        <v>0</v>
      </c>
      <c r="BO1782" s="84" t="n">
        <f aca="false">BO1783</f>
        <v>0</v>
      </c>
      <c r="BP1782" s="84" t="n">
        <f aca="false">BP1783</f>
        <v>0</v>
      </c>
      <c r="BQ1782" s="84" t="n">
        <f aca="false">BQ1783</f>
        <v>0</v>
      </c>
      <c r="BR1782" s="84" t="n">
        <f aca="false">BR1783</f>
        <v>0</v>
      </c>
      <c r="BS1782" s="84" t="n">
        <f aca="false">BS1783</f>
        <v>0</v>
      </c>
      <c r="BT1782" s="84" t="n">
        <f aca="false">BT1783</f>
        <v>0</v>
      </c>
      <c r="BU1782" s="84" t="n">
        <f aca="false">BU1783</f>
        <v>0</v>
      </c>
      <c r="BV1782" s="84" t="n">
        <f aca="false">BV1783</f>
        <v>0</v>
      </c>
      <c r="BW1782" s="84" t="n">
        <f aca="false">BW1783</f>
        <v>0</v>
      </c>
      <c r="BX1782" s="84" t="n">
        <f aca="false">BX1783</f>
        <v>0</v>
      </c>
      <c r="BY1782" s="84" t="n">
        <f aca="false">BY1783</f>
        <v>0</v>
      </c>
      <c r="BZ1782" s="84" t="n">
        <f aca="false">BZ1783</f>
        <v>0</v>
      </c>
      <c r="CA1782" s="84" t="n">
        <f aca="false">CA1783</f>
        <v>0</v>
      </c>
      <c r="CB1782" s="84" t="n">
        <f aca="false">CB1783</f>
        <v>0</v>
      </c>
      <c r="CC1782" s="84" t="n">
        <f aca="false">CC1783</f>
        <v>0</v>
      </c>
      <c r="CD1782" s="84" t="n">
        <f aca="false">CD1783</f>
        <v>0</v>
      </c>
    </row>
    <row r="1783" customFormat="false" ht="12.75" hidden="true" customHeight="false" outlineLevel="0" collapsed="false">
      <c r="A1783" s="167" t="s">
        <v>473</v>
      </c>
      <c r="B1783" s="164"/>
      <c r="C1783" s="104" t="s">
        <v>480</v>
      </c>
      <c r="D1783" s="104" t="s">
        <v>487</v>
      </c>
      <c r="E1783" s="104" t="s">
        <v>472</v>
      </c>
      <c r="F1783" s="104" t="s">
        <v>108</v>
      </c>
      <c r="G1783" s="104" t="s">
        <v>137</v>
      </c>
      <c r="H1783" s="170"/>
      <c r="I1783" s="83" t="n">
        <f aca="false">I1784+I1789+I1797+I1800+I1801</f>
        <v>390</v>
      </c>
      <c r="J1783" s="83" t="n">
        <f aca="false">J1784+J1789+J1797+J1800+J1801</f>
        <v>390</v>
      </c>
      <c r="K1783" s="84" t="n">
        <f aca="false">K1784+K1789+K1797+K1800+K1801</f>
        <v>0</v>
      </c>
      <c r="L1783" s="84" t="n">
        <f aca="false">L1784+L1789+L1797+L1800+L1801</f>
        <v>0</v>
      </c>
      <c r="M1783" s="84" t="n">
        <f aca="false">M1784+M1789+M1797+M1800+M1801</f>
        <v>0</v>
      </c>
      <c r="N1783" s="84" t="n">
        <f aca="false">N1784+N1789+N1797+N1800+N1801</f>
        <v>0</v>
      </c>
      <c r="O1783" s="84" t="n">
        <f aca="false">O1784+O1789+O1797+O1800+O1801</f>
        <v>0</v>
      </c>
      <c r="P1783" s="84" t="n">
        <f aca="false">P1784+P1789+P1797+P1800+P1801</f>
        <v>0</v>
      </c>
      <c r="Q1783" s="84" t="n">
        <f aca="false">Q1784+Q1789+Q1797+Q1800+Q1801</f>
        <v>0</v>
      </c>
      <c r="R1783" s="84" t="n">
        <f aca="false">R1784+R1789+R1797+R1800+R1801</f>
        <v>0</v>
      </c>
      <c r="S1783" s="84" t="n">
        <f aca="false">S1784+S1789+S1797+S1800+S1801</f>
        <v>0</v>
      </c>
      <c r="T1783" s="84" t="n">
        <f aca="false">T1784+T1789+T1797+T1800+T1801</f>
        <v>0</v>
      </c>
      <c r="U1783" s="84" t="n">
        <f aca="false">U1784+U1789+U1797+U1800+U1801</f>
        <v>0</v>
      </c>
      <c r="V1783" s="84" t="n">
        <f aca="false">V1784+V1789+V1797+V1800+V1801</f>
        <v>0</v>
      </c>
      <c r="W1783" s="84" t="n">
        <f aca="false">W1784+W1789+W1797+W1800+W1801</f>
        <v>0</v>
      </c>
      <c r="X1783" s="84" t="n">
        <f aca="false">X1784+X1789+X1797+X1800+X1801</f>
        <v>0</v>
      </c>
      <c r="Y1783" s="84" t="n">
        <f aca="false">Y1784+Y1789+Y1797+Y1800+Y1801</f>
        <v>0</v>
      </c>
      <c r="Z1783" s="84" t="n">
        <f aca="false">Z1784+Z1789+Z1797+Z1800+Z1801</f>
        <v>0</v>
      </c>
      <c r="AA1783" s="84" t="n">
        <f aca="false">AA1784+AA1789+AA1797+AA1800+AA1801</f>
        <v>0</v>
      </c>
      <c r="AB1783" s="84" t="n">
        <f aca="false">AB1784+AB1789+AB1797+AB1800+AB1801</f>
        <v>0</v>
      </c>
      <c r="AC1783" s="84" t="n">
        <f aca="false">AC1784+AC1789+AC1797+AC1800+AC1801</f>
        <v>0</v>
      </c>
      <c r="AD1783" s="84" t="n">
        <f aca="false">AD1784+AD1789+AD1797+AD1800+AD1801</f>
        <v>0</v>
      </c>
      <c r="AE1783" s="84" t="n">
        <f aca="false">AE1784+AE1789+AE1797+AE1800+AE1801</f>
        <v>0</v>
      </c>
      <c r="AF1783" s="84" t="n">
        <f aca="false">AF1784+AF1789+AF1797+AF1800+AF1801</f>
        <v>0</v>
      </c>
      <c r="AG1783" s="84" t="n">
        <f aca="false">AG1784+AG1789+AG1797+AG1800+AG1801</f>
        <v>0</v>
      </c>
      <c r="AH1783" s="84" t="n">
        <f aca="false">AH1784+AH1789+AH1797+AH1800+AH1801</f>
        <v>0</v>
      </c>
      <c r="AI1783" s="84" t="n">
        <f aca="false">AI1784+AI1789+AI1797+AI1800+AI1801</f>
        <v>0</v>
      </c>
      <c r="AJ1783" s="84" t="n">
        <f aca="false">AJ1784+AJ1789+AJ1797+AJ1800+AJ1801</f>
        <v>0</v>
      </c>
      <c r="AK1783" s="84" t="n">
        <f aca="false">AK1784+AK1789+AK1797+AK1800+AK1801</f>
        <v>0</v>
      </c>
      <c r="AL1783" s="84" t="n">
        <f aca="false">AL1784+AL1789+AL1797+AL1800+AL1801</f>
        <v>0</v>
      </c>
      <c r="AM1783" s="84" t="n">
        <f aca="false">AM1784+AM1789+AM1797+AM1800+AM1801</f>
        <v>0</v>
      </c>
      <c r="AN1783" s="84" t="n">
        <f aca="false">AN1784+AN1789+AN1797+AN1800+AN1801</f>
        <v>0</v>
      </c>
      <c r="AO1783" s="84" t="n">
        <f aca="false">AO1784+AO1789+AO1797+AO1800+AO1801</f>
        <v>0</v>
      </c>
      <c r="AP1783" s="84" t="n">
        <f aca="false">AP1784+AP1789+AP1797+AP1800+AP1801</f>
        <v>0</v>
      </c>
      <c r="AQ1783" s="84" t="n">
        <f aca="false">AQ1784+AQ1789+AQ1797+AQ1800+AQ1801</f>
        <v>0</v>
      </c>
      <c r="AR1783" s="84" t="n">
        <f aca="false">AR1784+AR1789+AR1797+AR1800+AR1801</f>
        <v>0</v>
      </c>
      <c r="AS1783" s="84" t="n">
        <f aca="false">AS1784+AS1789+AS1797+AS1800+AS1801</f>
        <v>0</v>
      </c>
      <c r="AT1783" s="84" t="n">
        <f aca="false">AT1784+AT1789+AT1797+AT1800+AT1801</f>
        <v>0</v>
      </c>
      <c r="AU1783" s="84" t="n">
        <f aca="false">AU1784+AU1789+AU1797+AU1800+AU1801</f>
        <v>0</v>
      </c>
      <c r="AV1783" s="84" t="n">
        <f aca="false">AV1784+AV1789+AV1797+AV1800+AV1801</f>
        <v>0</v>
      </c>
      <c r="AW1783" s="84" t="n">
        <f aca="false">AW1784+AW1789+AW1797+AW1800+AW1801</f>
        <v>0</v>
      </c>
      <c r="AX1783" s="84" t="n">
        <f aca="false">AX1784+AX1789+AX1797+AX1800+AX1801</f>
        <v>0</v>
      </c>
      <c r="AY1783" s="84" t="n">
        <f aca="false">AY1784+AY1789+AY1797+AY1800+AY1801</f>
        <v>0</v>
      </c>
      <c r="AZ1783" s="84" t="n">
        <f aca="false">AZ1784+AZ1789+AZ1797+AZ1800+AZ1801</f>
        <v>0</v>
      </c>
      <c r="BA1783" s="84" t="n">
        <f aca="false">BA1784+BA1789+BA1797+BA1800+BA1801</f>
        <v>0</v>
      </c>
      <c r="BB1783" s="84" t="n">
        <f aca="false">BB1784+BB1789+BB1797+BB1800+BB1801</f>
        <v>0</v>
      </c>
      <c r="BC1783" s="84" t="n">
        <f aca="false">BC1784+BC1789+BC1797+BC1800+BC1801</f>
        <v>0</v>
      </c>
      <c r="BD1783" s="84" t="n">
        <f aca="false">BD1784+BD1789+BD1797+BD1800+BD1801</f>
        <v>0</v>
      </c>
      <c r="BE1783" s="84" t="n">
        <f aca="false">BE1784+BE1789+BE1797+BE1800+BE1801</f>
        <v>0</v>
      </c>
      <c r="BF1783" s="84" t="n">
        <f aca="false">BF1784+BF1789+BF1797+BF1800+BF1801</f>
        <v>0</v>
      </c>
      <c r="BG1783" s="84" t="n">
        <f aca="false">BG1784+BG1789+BG1797+BG1800+BG1801</f>
        <v>0</v>
      </c>
      <c r="BH1783" s="84" t="n">
        <f aca="false">BH1784+BH1789+BH1797+BH1800+BH1801</f>
        <v>0</v>
      </c>
      <c r="BI1783" s="84" t="n">
        <f aca="false">BI1784+BI1789+BI1797+BI1800+BI1801</f>
        <v>0</v>
      </c>
      <c r="BJ1783" s="84" t="n">
        <f aca="false">BJ1784+BJ1789+BJ1797+BJ1800+BJ1801</f>
        <v>0</v>
      </c>
      <c r="BK1783" s="84" t="n">
        <f aca="false">BK1784+BK1789+BK1797+BK1800+BK1801</f>
        <v>0</v>
      </c>
      <c r="BL1783" s="84" t="n">
        <f aca="false">BL1784+BL1789+BL1797+BL1800+BL1801</f>
        <v>0</v>
      </c>
      <c r="BM1783" s="84" t="n">
        <f aca="false">BM1784+BM1789+BM1797+BM1800+BM1801</f>
        <v>0</v>
      </c>
      <c r="BN1783" s="84" t="n">
        <f aca="false">BN1784+BN1789+BN1797+BN1800+BN1801</f>
        <v>0</v>
      </c>
      <c r="BO1783" s="84" t="n">
        <f aca="false">BO1784+BO1789+BO1797+BO1800+BO1801</f>
        <v>0</v>
      </c>
      <c r="BP1783" s="84" t="n">
        <f aca="false">BP1784+BP1789+BP1797+BP1800+BP1801</f>
        <v>0</v>
      </c>
      <c r="BQ1783" s="84" t="n">
        <f aca="false">BQ1784+BQ1789+BQ1797+BQ1800+BQ1801</f>
        <v>0</v>
      </c>
      <c r="BR1783" s="84" t="n">
        <f aca="false">BR1784+BR1789+BR1797+BR1800+BR1801</f>
        <v>0</v>
      </c>
      <c r="BS1783" s="84" t="n">
        <f aca="false">BS1784+BS1789+BS1797+BS1800+BS1801</f>
        <v>0</v>
      </c>
      <c r="BT1783" s="84" t="n">
        <f aca="false">BT1784+BT1789+BT1797+BT1800+BT1801</f>
        <v>0</v>
      </c>
      <c r="BU1783" s="84" t="n">
        <f aca="false">BU1784+BU1789+BU1797+BU1800+BU1801</f>
        <v>0</v>
      </c>
      <c r="BV1783" s="84" t="n">
        <f aca="false">BV1784+BV1789+BV1797+BV1800+BV1801</f>
        <v>0</v>
      </c>
      <c r="BW1783" s="84" t="n">
        <f aca="false">BW1784+BW1789+BW1797+BW1800+BW1801</f>
        <v>0</v>
      </c>
      <c r="BX1783" s="84" t="n">
        <f aca="false">BX1784+BX1789+BX1797+BX1800+BX1801</f>
        <v>0</v>
      </c>
      <c r="BY1783" s="84" t="n">
        <f aca="false">BY1784+BY1789+BY1797+BY1800+BY1801</f>
        <v>0</v>
      </c>
      <c r="BZ1783" s="84" t="n">
        <f aca="false">BZ1784+BZ1789+BZ1797+BZ1800+BZ1801</f>
        <v>0</v>
      </c>
      <c r="CA1783" s="84" t="n">
        <f aca="false">CA1784+CA1789+CA1797+CA1800+CA1801</f>
        <v>0</v>
      </c>
      <c r="CB1783" s="84" t="n">
        <f aca="false">CB1784+CB1789+CB1797+CB1800+CB1801</f>
        <v>0</v>
      </c>
      <c r="CC1783" s="84" t="n">
        <f aca="false">CC1784+CC1789+CC1797+CC1800+CC1801</f>
        <v>0</v>
      </c>
      <c r="CD1783" s="84" t="n">
        <f aca="false">CD1784+CD1789+CD1797+CD1800+CD1801</f>
        <v>0</v>
      </c>
    </row>
    <row r="1784" customFormat="false" ht="12.75" hidden="true" customHeight="false" outlineLevel="0" collapsed="false">
      <c r="A1784" s="86" t="s">
        <v>113</v>
      </c>
      <c r="B1784" s="86"/>
      <c r="C1784" s="87" t="s">
        <v>480</v>
      </c>
      <c r="D1784" s="87" t="s">
        <v>487</v>
      </c>
      <c r="E1784" s="87" t="s">
        <v>472</v>
      </c>
      <c r="F1784" s="87" t="s">
        <v>108</v>
      </c>
      <c r="G1784" s="87" t="s">
        <v>137</v>
      </c>
      <c r="H1784" s="88" t="n">
        <v>210</v>
      </c>
      <c r="I1784" s="70" t="n">
        <f aca="false">SUM(I1786:I1788)</f>
        <v>390</v>
      </c>
      <c r="J1784" s="70" t="n">
        <f aca="false">SUM(J1786:J1788)</f>
        <v>390</v>
      </c>
      <c r="K1784" s="89" t="n">
        <f aca="false">SUM(K1786:K1788)</f>
        <v>0</v>
      </c>
      <c r="L1784" s="89" t="n">
        <f aca="false">SUM(L1786:L1788)</f>
        <v>0</v>
      </c>
      <c r="M1784" s="89" t="n">
        <f aca="false">SUM(M1786:M1788)</f>
        <v>0</v>
      </c>
      <c r="N1784" s="89" t="n">
        <f aca="false">SUM(N1786:N1788)</f>
        <v>0</v>
      </c>
      <c r="O1784" s="89" t="n">
        <f aca="false">SUM(O1786:O1788)</f>
        <v>0</v>
      </c>
      <c r="P1784" s="89" t="n">
        <f aca="false">SUM(P1786:P1788)</f>
        <v>0</v>
      </c>
      <c r="Q1784" s="89" t="n">
        <f aca="false">SUM(Q1786:Q1788)</f>
        <v>0</v>
      </c>
      <c r="R1784" s="89" t="n">
        <f aca="false">SUM(R1786:R1788)</f>
        <v>0</v>
      </c>
      <c r="S1784" s="89" t="n">
        <f aca="false">SUM(S1786:S1788)</f>
        <v>0</v>
      </c>
      <c r="T1784" s="89" t="n">
        <f aca="false">SUM(T1786:T1788)</f>
        <v>0</v>
      </c>
      <c r="U1784" s="89" t="n">
        <f aca="false">SUM(U1786:U1788)</f>
        <v>0</v>
      </c>
      <c r="V1784" s="89" t="n">
        <f aca="false">SUM(V1786:V1788)</f>
        <v>0</v>
      </c>
      <c r="W1784" s="89" t="n">
        <f aca="false">SUM(W1786:W1788)</f>
        <v>0</v>
      </c>
      <c r="X1784" s="89" t="n">
        <f aca="false">SUM(X1786:X1788)</f>
        <v>0</v>
      </c>
      <c r="Y1784" s="89" t="n">
        <f aca="false">SUM(Y1786:Y1788)</f>
        <v>0</v>
      </c>
      <c r="Z1784" s="89" t="n">
        <f aca="false">SUM(Z1786:Z1788)</f>
        <v>0</v>
      </c>
      <c r="AA1784" s="89" t="n">
        <f aca="false">SUM(AA1786:AA1788)</f>
        <v>0</v>
      </c>
      <c r="AB1784" s="89" t="n">
        <f aca="false">SUM(AB1786:AB1788)</f>
        <v>0</v>
      </c>
      <c r="AC1784" s="89" t="n">
        <f aca="false">SUM(AC1786:AC1788)</f>
        <v>0</v>
      </c>
      <c r="AD1784" s="89" t="n">
        <f aca="false">SUM(AD1786:AD1788)</f>
        <v>0</v>
      </c>
      <c r="AE1784" s="89" t="n">
        <f aca="false">SUM(AE1786:AE1788)</f>
        <v>0</v>
      </c>
      <c r="AF1784" s="89" t="n">
        <f aca="false">SUM(AF1786:AF1788)</f>
        <v>0</v>
      </c>
      <c r="AG1784" s="89" t="n">
        <f aca="false">SUM(AG1786:AG1788)</f>
        <v>0</v>
      </c>
      <c r="AH1784" s="89" t="n">
        <f aca="false">SUM(AH1786:AH1788)</f>
        <v>0</v>
      </c>
      <c r="AI1784" s="89" t="n">
        <f aca="false">SUM(AI1786:AI1788)</f>
        <v>0</v>
      </c>
      <c r="AJ1784" s="89" t="n">
        <f aca="false">SUM(AJ1786:AJ1788)</f>
        <v>0</v>
      </c>
      <c r="AK1784" s="89" t="n">
        <f aca="false">SUM(AK1786:AK1788)</f>
        <v>0</v>
      </c>
      <c r="AL1784" s="89" t="n">
        <f aca="false">SUM(AL1786:AL1788)</f>
        <v>0</v>
      </c>
      <c r="AM1784" s="89" t="n">
        <f aca="false">SUM(AM1786:AM1788)</f>
        <v>0</v>
      </c>
      <c r="AN1784" s="89" t="n">
        <f aca="false">SUM(AN1786:AN1788)</f>
        <v>0</v>
      </c>
      <c r="AO1784" s="89" t="n">
        <f aca="false">SUM(AO1786:AO1788)</f>
        <v>0</v>
      </c>
      <c r="AP1784" s="89" t="n">
        <f aca="false">SUM(AP1786:AP1788)</f>
        <v>0</v>
      </c>
      <c r="AQ1784" s="89" t="n">
        <f aca="false">SUM(AQ1786:AQ1788)</f>
        <v>0</v>
      </c>
      <c r="AR1784" s="89" t="n">
        <f aca="false">SUM(AR1786:AR1788)</f>
        <v>0</v>
      </c>
      <c r="AS1784" s="89" t="n">
        <f aca="false">SUM(AS1786:AS1788)</f>
        <v>0</v>
      </c>
      <c r="AT1784" s="89" t="n">
        <f aca="false">SUM(AT1786:AT1788)</f>
        <v>0</v>
      </c>
      <c r="AU1784" s="89" t="n">
        <f aca="false">SUM(AU1786:AU1788)</f>
        <v>0</v>
      </c>
      <c r="AV1784" s="89" t="n">
        <f aca="false">SUM(AV1786:AV1788)</f>
        <v>0</v>
      </c>
      <c r="AW1784" s="89" t="n">
        <f aca="false">SUM(AW1786:AW1788)</f>
        <v>0</v>
      </c>
      <c r="AX1784" s="89" t="n">
        <f aca="false">SUM(AX1786:AX1788)</f>
        <v>0</v>
      </c>
      <c r="AY1784" s="89" t="n">
        <f aca="false">SUM(AY1786:AY1788)</f>
        <v>0</v>
      </c>
      <c r="AZ1784" s="89" t="n">
        <f aca="false">SUM(AZ1786:AZ1788)</f>
        <v>0</v>
      </c>
      <c r="BA1784" s="89" t="n">
        <f aca="false">SUM(BA1786:BA1788)</f>
        <v>0</v>
      </c>
      <c r="BB1784" s="89" t="n">
        <f aca="false">SUM(BB1786:BB1788)</f>
        <v>0</v>
      </c>
      <c r="BC1784" s="89" t="n">
        <f aca="false">SUM(BC1786:BC1788)</f>
        <v>0</v>
      </c>
      <c r="BD1784" s="89" t="n">
        <f aca="false">SUM(BD1786:BD1788)</f>
        <v>0</v>
      </c>
      <c r="BE1784" s="89" t="n">
        <f aca="false">SUM(BE1786:BE1788)</f>
        <v>0</v>
      </c>
      <c r="BF1784" s="89" t="n">
        <f aca="false">SUM(BF1786:BF1788)</f>
        <v>0</v>
      </c>
      <c r="BG1784" s="89" t="n">
        <f aca="false">SUM(BG1786:BG1788)</f>
        <v>0</v>
      </c>
      <c r="BH1784" s="89" t="n">
        <f aca="false">SUM(BH1786:BH1788)</f>
        <v>0</v>
      </c>
      <c r="BI1784" s="89" t="n">
        <f aca="false">SUM(BI1786:BI1788)</f>
        <v>0</v>
      </c>
      <c r="BJ1784" s="89" t="n">
        <f aca="false">SUM(BJ1786:BJ1788)</f>
        <v>0</v>
      </c>
      <c r="BK1784" s="89" t="n">
        <f aca="false">SUM(BK1786:BK1788)</f>
        <v>0</v>
      </c>
      <c r="BL1784" s="89" t="n">
        <f aca="false">SUM(BL1786:BL1788)</f>
        <v>0</v>
      </c>
      <c r="BM1784" s="89" t="n">
        <f aca="false">SUM(BM1786:BM1788)</f>
        <v>0</v>
      </c>
      <c r="BN1784" s="89" t="n">
        <f aca="false">SUM(BN1786:BN1788)</f>
        <v>0</v>
      </c>
      <c r="BO1784" s="89" t="n">
        <f aca="false">SUM(BO1786:BO1788)</f>
        <v>0</v>
      </c>
      <c r="BP1784" s="89" t="n">
        <f aca="false">SUM(BP1786:BP1788)</f>
        <v>0</v>
      </c>
      <c r="BQ1784" s="89" t="n">
        <f aca="false">SUM(BQ1786:BQ1788)</f>
        <v>0</v>
      </c>
      <c r="BR1784" s="89" t="n">
        <f aca="false">SUM(BR1786:BR1788)</f>
        <v>0</v>
      </c>
      <c r="BS1784" s="89" t="n">
        <f aca="false">SUM(BS1786:BS1788)</f>
        <v>0</v>
      </c>
      <c r="BT1784" s="89" t="n">
        <f aca="false">SUM(BT1786:BT1788)</f>
        <v>0</v>
      </c>
      <c r="BU1784" s="89" t="n">
        <f aca="false">SUM(BU1786:BU1788)</f>
        <v>0</v>
      </c>
      <c r="BV1784" s="89" t="n">
        <f aca="false">SUM(BV1786:BV1788)</f>
        <v>0</v>
      </c>
      <c r="BW1784" s="89" t="n">
        <f aca="false">SUM(BW1786:BW1788)</f>
        <v>0</v>
      </c>
      <c r="BX1784" s="89" t="n">
        <f aca="false">SUM(BX1786:BX1788)</f>
        <v>0</v>
      </c>
      <c r="BY1784" s="89" t="n">
        <f aca="false">SUM(BY1786:BY1788)</f>
        <v>0</v>
      </c>
      <c r="BZ1784" s="89" t="n">
        <f aca="false">SUM(BZ1786:BZ1788)</f>
        <v>0</v>
      </c>
      <c r="CA1784" s="89" t="n">
        <f aca="false">SUM(CA1786:CA1788)</f>
        <v>0</v>
      </c>
      <c r="CB1784" s="89" t="n">
        <f aca="false">SUM(CB1786:CB1788)</f>
        <v>0</v>
      </c>
      <c r="CC1784" s="89" t="n">
        <f aca="false">SUM(CC1786:CC1788)</f>
        <v>0</v>
      </c>
      <c r="CD1784" s="89" t="n">
        <f aca="false">SUM(CD1786:CD1788)</f>
        <v>0</v>
      </c>
    </row>
    <row r="1785" customFormat="false" ht="12.75" hidden="true" customHeight="false" outlineLevel="0" collapsed="false">
      <c r="A1785" s="86" t="s">
        <v>114</v>
      </c>
      <c r="B1785" s="86"/>
      <c r="C1785" s="87"/>
      <c r="D1785" s="87"/>
      <c r="E1785" s="87"/>
      <c r="F1785" s="87"/>
      <c r="G1785" s="87"/>
      <c r="H1785" s="88"/>
      <c r="I1785" s="70"/>
      <c r="J1785" s="70"/>
      <c r="K1785" s="89"/>
      <c r="L1785" s="89"/>
      <c r="M1785" s="89"/>
      <c r="N1785" s="89"/>
      <c r="O1785" s="89"/>
      <c r="P1785" s="89"/>
      <c r="Q1785" s="89"/>
      <c r="R1785" s="89"/>
      <c r="S1785" s="89"/>
      <c r="T1785" s="89"/>
      <c r="U1785" s="89"/>
      <c r="V1785" s="89"/>
      <c r="W1785" s="89"/>
      <c r="X1785" s="89"/>
      <c r="Y1785" s="89"/>
      <c r="Z1785" s="89"/>
      <c r="AA1785" s="89"/>
      <c r="AB1785" s="89"/>
      <c r="AC1785" s="89"/>
      <c r="AD1785" s="89"/>
      <c r="AE1785" s="89"/>
      <c r="AF1785" s="89"/>
      <c r="AG1785" s="89"/>
      <c r="AH1785" s="89"/>
      <c r="AI1785" s="89"/>
      <c r="AJ1785" s="89"/>
      <c r="AK1785" s="89"/>
      <c r="AL1785" s="89"/>
      <c r="AM1785" s="89"/>
      <c r="AN1785" s="89"/>
      <c r="AO1785" s="89"/>
      <c r="AP1785" s="89"/>
      <c r="AQ1785" s="89"/>
      <c r="AR1785" s="89"/>
      <c r="AS1785" s="89"/>
      <c r="AT1785" s="89"/>
      <c r="AU1785" s="89"/>
      <c r="AV1785" s="89"/>
      <c r="AW1785" s="89"/>
      <c r="AX1785" s="89"/>
      <c r="AY1785" s="89"/>
      <c r="AZ1785" s="89"/>
      <c r="BA1785" s="89"/>
      <c r="BB1785" s="89"/>
      <c r="BC1785" s="89"/>
      <c r="BD1785" s="89"/>
      <c r="BE1785" s="89"/>
      <c r="BF1785" s="89"/>
      <c r="BG1785" s="89"/>
      <c r="BH1785" s="89"/>
      <c r="BI1785" s="89"/>
      <c r="BJ1785" s="89"/>
      <c r="BK1785" s="89"/>
      <c r="BL1785" s="89"/>
      <c r="BM1785" s="89"/>
      <c r="BN1785" s="89"/>
      <c r="BO1785" s="89"/>
      <c r="BP1785" s="89"/>
      <c r="BQ1785" s="89"/>
      <c r="BR1785" s="89"/>
      <c r="BS1785" s="89"/>
      <c r="BT1785" s="89"/>
      <c r="BU1785" s="89"/>
      <c r="BV1785" s="89"/>
      <c r="BW1785" s="89"/>
      <c r="BX1785" s="89"/>
      <c r="BY1785" s="89"/>
      <c r="BZ1785" s="89"/>
      <c r="CA1785" s="89"/>
      <c r="CB1785" s="89"/>
      <c r="CC1785" s="89"/>
      <c r="CD1785" s="89"/>
    </row>
    <row r="1786" customFormat="false" ht="12.75" hidden="true" customHeight="false" outlineLevel="0" collapsed="false">
      <c r="A1786" s="12" t="s">
        <v>115</v>
      </c>
      <c r="B1786" s="12"/>
      <c r="C1786" s="107" t="s">
        <v>480</v>
      </c>
      <c r="D1786" s="107" t="s">
        <v>487</v>
      </c>
      <c r="E1786" s="107" t="s">
        <v>472</v>
      </c>
      <c r="F1786" s="107" t="s">
        <v>108</v>
      </c>
      <c r="G1786" s="107" t="s">
        <v>137</v>
      </c>
      <c r="H1786" s="109" t="n">
        <v>211</v>
      </c>
      <c r="I1786" s="70" t="n">
        <f aca="false">J1786+K1786+L1786</f>
        <v>309</v>
      </c>
      <c r="J1786" s="70" t="n">
        <v>309</v>
      </c>
      <c r="K1786" s="89"/>
      <c r="L1786" s="89" t="n">
        <f aca="false">M1786+AI1786</f>
        <v>0</v>
      </c>
      <c r="M1786" s="89" t="n">
        <f aca="false">N1786+O1786+P1786+Q1786+R1786+S1786+T1786+U1786+V1786+W1786+X1786+Y1786+Z1786+AA1786+AB1786+AC1786</f>
        <v>0</v>
      </c>
      <c r="N1786" s="89"/>
      <c r="O1786" s="89"/>
      <c r="P1786" s="89"/>
      <c r="Q1786" s="89"/>
      <c r="R1786" s="89"/>
      <c r="S1786" s="89"/>
      <c r="T1786" s="89"/>
      <c r="U1786" s="89"/>
      <c r="V1786" s="89"/>
      <c r="W1786" s="89"/>
      <c r="X1786" s="89"/>
      <c r="Y1786" s="89"/>
      <c r="Z1786" s="89"/>
      <c r="AA1786" s="89"/>
      <c r="AB1786" s="89"/>
      <c r="AC1786" s="89"/>
      <c r="AD1786" s="89"/>
      <c r="AE1786" s="89"/>
      <c r="AF1786" s="89"/>
      <c r="AG1786" s="89"/>
      <c r="AH1786" s="89"/>
      <c r="AI1786" s="89" t="n">
        <f aca="false">AJ1786+AK1786+AL1786+AM1786+AN1786+AO1786+AP1786+AY1786+AZ1786+BA1786+BB1786+BC1786+BD1786</f>
        <v>0</v>
      </c>
      <c r="AJ1786" s="89"/>
      <c r="AK1786" s="89"/>
      <c r="AL1786" s="89"/>
      <c r="AM1786" s="89"/>
      <c r="AN1786" s="89"/>
      <c r="AO1786" s="89"/>
      <c r="AP1786" s="89"/>
      <c r="AQ1786" s="89"/>
      <c r="AR1786" s="89"/>
      <c r="AS1786" s="89"/>
      <c r="AT1786" s="89"/>
      <c r="AU1786" s="89"/>
      <c r="AV1786" s="89"/>
      <c r="AW1786" s="89"/>
      <c r="AX1786" s="89"/>
      <c r="AY1786" s="89"/>
      <c r="AZ1786" s="89"/>
      <c r="BA1786" s="89"/>
      <c r="BB1786" s="89"/>
      <c r="BC1786" s="89"/>
      <c r="BD1786" s="89"/>
      <c r="BE1786" s="89"/>
      <c r="BF1786" s="89"/>
      <c r="BG1786" s="89"/>
      <c r="BH1786" s="89"/>
      <c r="BI1786" s="89"/>
      <c r="BJ1786" s="89"/>
      <c r="BK1786" s="89"/>
      <c r="BL1786" s="89"/>
      <c r="BM1786" s="89"/>
      <c r="BN1786" s="89"/>
      <c r="BO1786" s="89"/>
      <c r="BP1786" s="89"/>
      <c r="BQ1786" s="89"/>
      <c r="BR1786" s="89"/>
      <c r="BS1786" s="89"/>
      <c r="BT1786" s="89"/>
      <c r="BU1786" s="89"/>
      <c r="BV1786" s="89"/>
      <c r="BW1786" s="89"/>
      <c r="BX1786" s="89"/>
      <c r="BY1786" s="89"/>
      <c r="BZ1786" s="89" t="n">
        <f aca="false">CA1786+CB1786+CC1786+CD1786+CE1786+CF1786+CG1786+CH1786+CI1786+CJ1786+CK1786+CL1786+CM1786+CN1786+CO1786+CP1786</f>
        <v>0</v>
      </c>
      <c r="CA1786" s="89"/>
      <c r="CB1786" s="89"/>
      <c r="CC1786" s="89"/>
      <c r="CD1786" s="89"/>
    </row>
    <row r="1787" customFormat="false" ht="12.75" hidden="true" customHeight="true" outlineLevel="0" collapsed="false">
      <c r="A1787" s="12" t="s">
        <v>121</v>
      </c>
      <c r="B1787" s="12"/>
      <c r="C1787" s="107" t="s">
        <v>480</v>
      </c>
      <c r="D1787" s="107" t="s">
        <v>487</v>
      </c>
      <c r="E1787" s="107" t="s">
        <v>472</v>
      </c>
      <c r="F1787" s="107" t="s">
        <v>108</v>
      </c>
      <c r="G1787" s="107" t="s">
        <v>137</v>
      </c>
      <c r="H1787" s="109" t="n">
        <v>212</v>
      </c>
      <c r="I1787" s="70" t="n">
        <f aca="false">J1787+K1787+L1787</f>
        <v>0</v>
      </c>
      <c r="J1787" s="70"/>
      <c r="K1787" s="89"/>
      <c r="L1787" s="89" t="n">
        <f aca="false">M1787+AI1787</f>
        <v>0</v>
      </c>
      <c r="M1787" s="89" t="n">
        <f aca="false">N1787+O1787+P1787+Q1787+R1787+S1787+T1787+U1787+V1787+W1787+X1787+Y1787+Z1787+AA1787+AB1787+AC1787</f>
        <v>0</v>
      </c>
      <c r="N1787" s="89"/>
      <c r="O1787" s="89"/>
      <c r="P1787" s="89"/>
      <c r="Q1787" s="89"/>
      <c r="R1787" s="89"/>
      <c r="S1787" s="89"/>
      <c r="T1787" s="89"/>
      <c r="U1787" s="89"/>
      <c r="V1787" s="89"/>
      <c r="W1787" s="89"/>
      <c r="X1787" s="89"/>
      <c r="Y1787" s="89"/>
      <c r="Z1787" s="89"/>
      <c r="AA1787" s="89"/>
      <c r="AB1787" s="89"/>
      <c r="AC1787" s="89"/>
      <c r="AD1787" s="89"/>
      <c r="AE1787" s="89"/>
      <c r="AF1787" s="89"/>
      <c r="AG1787" s="89"/>
      <c r="AH1787" s="89"/>
      <c r="AI1787" s="89" t="n">
        <f aca="false">AJ1787+AK1787+AL1787+AM1787+AN1787+AO1787+AP1787+AY1787+AZ1787+BA1787+BB1787+BC1787+BD1787</f>
        <v>0</v>
      </c>
      <c r="AJ1787" s="89"/>
      <c r="AK1787" s="89"/>
      <c r="AL1787" s="89"/>
      <c r="AM1787" s="89"/>
      <c r="AN1787" s="89"/>
      <c r="AO1787" s="89"/>
      <c r="AP1787" s="89"/>
      <c r="AQ1787" s="89"/>
      <c r="AR1787" s="89"/>
      <c r="AS1787" s="89"/>
      <c r="AT1787" s="89"/>
      <c r="AU1787" s="89"/>
      <c r="AV1787" s="89"/>
      <c r="AW1787" s="89"/>
      <c r="AX1787" s="89"/>
      <c r="AY1787" s="89"/>
      <c r="AZ1787" s="89"/>
      <c r="BA1787" s="89"/>
      <c r="BB1787" s="89"/>
      <c r="BC1787" s="89"/>
      <c r="BD1787" s="89"/>
      <c r="BE1787" s="89"/>
      <c r="BF1787" s="89"/>
      <c r="BG1787" s="89"/>
      <c r="BH1787" s="89"/>
      <c r="BI1787" s="89"/>
      <c r="BJ1787" s="89"/>
      <c r="BK1787" s="89"/>
      <c r="BL1787" s="89"/>
      <c r="BM1787" s="89"/>
      <c r="BN1787" s="89"/>
      <c r="BO1787" s="89"/>
      <c r="BP1787" s="89"/>
      <c r="BQ1787" s="89"/>
      <c r="BR1787" s="89"/>
      <c r="BS1787" s="89"/>
      <c r="BT1787" s="89"/>
      <c r="BU1787" s="89"/>
      <c r="BV1787" s="89"/>
      <c r="BW1787" s="89"/>
      <c r="BX1787" s="89"/>
      <c r="BY1787" s="89"/>
      <c r="BZ1787" s="89" t="n">
        <f aca="false">CA1787+CB1787+CC1787+CD1787+CE1787+CF1787+CG1787+CH1787+CI1787+CJ1787+CK1787+CL1787+CM1787+CN1787+CO1787+CP1787</f>
        <v>0</v>
      </c>
      <c r="CA1787" s="89"/>
      <c r="CB1787" s="89"/>
      <c r="CC1787" s="89"/>
      <c r="CD1787" s="89"/>
    </row>
    <row r="1788" customFormat="false" ht="12.75" hidden="true" customHeight="false" outlineLevel="0" collapsed="false">
      <c r="A1788" s="12" t="s">
        <v>116</v>
      </c>
      <c r="B1788" s="12"/>
      <c r="C1788" s="107" t="s">
        <v>480</v>
      </c>
      <c r="D1788" s="107" t="s">
        <v>487</v>
      </c>
      <c r="E1788" s="107" t="s">
        <v>472</v>
      </c>
      <c r="F1788" s="107" t="s">
        <v>108</v>
      </c>
      <c r="G1788" s="107" t="s">
        <v>137</v>
      </c>
      <c r="H1788" s="109" t="n">
        <v>213</v>
      </c>
      <c r="I1788" s="70" t="n">
        <f aca="false">J1788+K1788+L1788</f>
        <v>81</v>
      </c>
      <c r="J1788" s="70" t="n">
        <v>81</v>
      </c>
      <c r="K1788" s="89"/>
      <c r="L1788" s="89" t="n">
        <f aca="false">M1788+AI1788</f>
        <v>0</v>
      </c>
      <c r="M1788" s="89" t="n">
        <f aca="false">N1788+O1788+P1788+Q1788+R1788+S1788+T1788+U1788+V1788+W1788+X1788+Y1788+Z1788+AA1788+AB1788+AC1788</f>
        <v>0</v>
      </c>
      <c r="N1788" s="89"/>
      <c r="O1788" s="89"/>
      <c r="P1788" s="89"/>
      <c r="Q1788" s="89"/>
      <c r="R1788" s="89"/>
      <c r="S1788" s="89"/>
      <c r="T1788" s="89"/>
      <c r="U1788" s="89"/>
      <c r="V1788" s="89"/>
      <c r="W1788" s="89"/>
      <c r="X1788" s="89"/>
      <c r="Y1788" s="89"/>
      <c r="Z1788" s="89"/>
      <c r="AA1788" s="89"/>
      <c r="AB1788" s="89"/>
      <c r="AC1788" s="89"/>
      <c r="AD1788" s="89"/>
      <c r="AE1788" s="89"/>
      <c r="AF1788" s="89"/>
      <c r="AG1788" s="89"/>
      <c r="AH1788" s="89"/>
      <c r="AI1788" s="89" t="n">
        <f aca="false">AJ1788+AK1788+AL1788+AM1788+AN1788+AO1788+AP1788+AY1788+AZ1788+BA1788+BB1788+BC1788+BD1788</f>
        <v>0</v>
      </c>
      <c r="AJ1788" s="89"/>
      <c r="AK1788" s="89"/>
      <c r="AL1788" s="89"/>
      <c r="AM1788" s="89"/>
      <c r="AN1788" s="89"/>
      <c r="AO1788" s="89"/>
      <c r="AP1788" s="89"/>
      <c r="AQ1788" s="89"/>
      <c r="AR1788" s="89"/>
      <c r="AS1788" s="89"/>
      <c r="AT1788" s="89"/>
      <c r="AU1788" s="89"/>
      <c r="AV1788" s="89"/>
      <c r="AW1788" s="89"/>
      <c r="AX1788" s="89"/>
      <c r="AY1788" s="89"/>
      <c r="AZ1788" s="89"/>
      <c r="BA1788" s="89"/>
      <c r="BB1788" s="89"/>
      <c r="BC1788" s="89"/>
      <c r="BD1788" s="89"/>
      <c r="BE1788" s="89"/>
      <c r="BF1788" s="89"/>
      <c r="BG1788" s="89"/>
      <c r="BH1788" s="89"/>
      <c r="BI1788" s="89"/>
      <c r="BJ1788" s="89"/>
      <c r="BK1788" s="89"/>
      <c r="BL1788" s="89"/>
      <c r="BM1788" s="89"/>
      <c r="BN1788" s="89"/>
      <c r="BO1788" s="89"/>
      <c r="BP1788" s="89"/>
      <c r="BQ1788" s="89"/>
      <c r="BR1788" s="89"/>
      <c r="BS1788" s="89"/>
      <c r="BT1788" s="89"/>
      <c r="BU1788" s="89"/>
      <c r="BV1788" s="89"/>
      <c r="BW1788" s="89"/>
      <c r="BX1788" s="89"/>
      <c r="BY1788" s="89"/>
      <c r="BZ1788" s="89" t="n">
        <f aca="false">CA1788+CB1788+CC1788+CD1788+CE1788+CF1788+CG1788+CH1788+CI1788+CJ1788+CK1788+CL1788+CM1788+CN1788+CO1788+CP1788</f>
        <v>0</v>
      </c>
      <c r="CA1788" s="89"/>
      <c r="CB1788" s="89"/>
      <c r="CC1788" s="89"/>
      <c r="CD1788" s="89"/>
    </row>
    <row r="1789" customFormat="false" ht="12.75" hidden="true" customHeight="false" outlineLevel="0" collapsed="false">
      <c r="A1789" s="12" t="s">
        <v>123</v>
      </c>
      <c r="B1789" s="12"/>
      <c r="C1789" s="107" t="s">
        <v>480</v>
      </c>
      <c r="D1789" s="107" t="s">
        <v>487</v>
      </c>
      <c r="E1789" s="107" t="s">
        <v>472</v>
      </c>
      <c r="F1789" s="107" t="s">
        <v>108</v>
      </c>
      <c r="G1789" s="107" t="s">
        <v>137</v>
      </c>
      <c r="H1789" s="109" t="n">
        <v>220</v>
      </c>
      <c r="I1789" s="70" t="n">
        <f aca="false">SUM(I1791:I1796)</f>
        <v>0</v>
      </c>
      <c r="J1789" s="70" t="n">
        <f aca="false">SUM(J1791:J1796)</f>
        <v>0</v>
      </c>
      <c r="K1789" s="89" t="n">
        <f aca="false">SUM(K1791:K1796)</f>
        <v>0</v>
      </c>
      <c r="L1789" s="89" t="n">
        <f aca="false">SUM(L1791:L1796)</f>
        <v>0</v>
      </c>
      <c r="M1789" s="89" t="n">
        <f aca="false">SUM(M1791:M1796)</f>
        <v>0</v>
      </c>
      <c r="N1789" s="89" t="n">
        <f aca="false">SUM(N1791:N1796)</f>
        <v>0</v>
      </c>
      <c r="O1789" s="89" t="n">
        <f aca="false">SUM(O1791:O1796)</f>
        <v>0</v>
      </c>
      <c r="P1789" s="89" t="n">
        <f aca="false">SUM(P1791:P1796)</f>
        <v>0</v>
      </c>
      <c r="Q1789" s="89" t="n">
        <f aca="false">SUM(Q1791:Q1796)</f>
        <v>0</v>
      </c>
      <c r="R1789" s="89" t="n">
        <f aca="false">SUM(R1791:R1796)</f>
        <v>0</v>
      </c>
      <c r="S1789" s="89" t="n">
        <f aca="false">SUM(S1791:S1796)</f>
        <v>0</v>
      </c>
      <c r="T1789" s="89" t="n">
        <f aca="false">SUM(T1791:T1796)</f>
        <v>0</v>
      </c>
      <c r="U1789" s="89" t="n">
        <f aca="false">SUM(U1791:U1796)</f>
        <v>0</v>
      </c>
      <c r="V1789" s="89" t="n">
        <f aca="false">SUM(V1791:V1796)</f>
        <v>0</v>
      </c>
      <c r="W1789" s="89" t="n">
        <f aca="false">SUM(W1791:W1796)</f>
        <v>0</v>
      </c>
      <c r="X1789" s="89" t="n">
        <f aca="false">SUM(X1791:X1796)</f>
        <v>0</v>
      </c>
      <c r="Y1789" s="89" t="n">
        <f aca="false">SUM(Y1791:Y1796)</f>
        <v>0</v>
      </c>
      <c r="Z1789" s="89" t="n">
        <f aca="false">SUM(Z1791:Z1796)</f>
        <v>0</v>
      </c>
      <c r="AA1789" s="89" t="n">
        <f aca="false">SUM(AA1791:AA1796)</f>
        <v>0</v>
      </c>
      <c r="AB1789" s="89" t="n">
        <f aca="false">SUM(AB1791:AB1796)</f>
        <v>0</v>
      </c>
      <c r="AC1789" s="89" t="n">
        <f aca="false">SUM(AC1791:AC1796)</f>
        <v>0</v>
      </c>
      <c r="AD1789" s="89" t="n">
        <f aca="false">SUM(AD1791:AD1796)</f>
        <v>0</v>
      </c>
      <c r="AE1789" s="89" t="n">
        <f aca="false">SUM(AE1791:AE1796)</f>
        <v>0</v>
      </c>
      <c r="AF1789" s="89" t="n">
        <f aca="false">SUM(AF1791:AF1796)</f>
        <v>0</v>
      </c>
      <c r="AG1789" s="89" t="n">
        <f aca="false">SUM(AG1791:AG1796)</f>
        <v>0</v>
      </c>
      <c r="AH1789" s="89" t="n">
        <f aca="false">SUM(AH1791:AH1796)</f>
        <v>0</v>
      </c>
      <c r="AI1789" s="89" t="n">
        <f aca="false">SUM(AI1791:AI1796)</f>
        <v>0</v>
      </c>
      <c r="AJ1789" s="89" t="n">
        <f aca="false">SUM(AJ1791:AJ1796)</f>
        <v>0</v>
      </c>
      <c r="AK1789" s="89" t="n">
        <f aca="false">SUM(AK1791:AK1796)</f>
        <v>0</v>
      </c>
      <c r="AL1789" s="89" t="n">
        <f aca="false">SUM(AL1791:AL1796)</f>
        <v>0</v>
      </c>
      <c r="AM1789" s="89" t="n">
        <f aca="false">SUM(AM1791:AM1796)</f>
        <v>0</v>
      </c>
      <c r="AN1789" s="89" t="n">
        <f aca="false">SUM(AN1791:AN1796)</f>
        <v>0</v>
      </c>
      <c r="AO1789" s="89" t="n">
        <f aca="false">SUM(AO1791:AO1796)</f>
        <v>0</v>
      </c>
      <c r="AP1789" s="89" t="n">
        <f aca="false">SUM(AP1791:AP1796)</f>
        <v>0</v>
      </c>
      <c r="AQ1789" s="89" t="n">
        <f aca="false">SUM(AQ1791:AQ1796)</f>
        <v>0</v>
      </c>
      <c r="AR1789" s="89" t="n">
        <f aca="false">SUM(AR1791:AR1796)</f>
        <v>0</v>
      </c>
      <c r="AS1789" s="89" t="n">
        <f aca="false">SUM(AS1791:AS1796)</f>
        <v>0</v>
      </c>
      <c r="AT1789" s="89" t="n">
        <f aca="false">SUM(AT1791:AT1796)</f>
        <v>0</v>
      </c>
      <c r="AU1789" s="89" t="n">
        <f aca="false">SUM(AU1791:AU1796)</f>
        <v>0</v>
      </c>
      <c r="AV1789" s="89" t="n">
        <f aca="false">SUM(AV1791:AV1796)</f>
        <v>0</v>
      </c>
      <c r="AW1789" s="89" t="n">
        <f aca="false">SUM(AW1791:AW1796)</f>
        <v>0</v>
      </c>
      <c r="AX1789" s="89" t="n">
        <f aca="false">SUM(AX1791:AX1796)</f>
        <v>0</v>
      </c>
      <c r="AY1789" s="89" t="n">
        <f aca="false">SUM(AY1791:AY1796)</f>
        <v>0</v>
      </c>
      <c r="AZ1789" s="89" t="n">
        <f aca="false">SUM(AZ1791:AZ1796)</f>
        <v>0</v>
      </c>
      <c r="BA1789" s="89" t="n">
        <f aca="false">SUM(BA1791:BA1796)</f>
        <v>0</v>
      </c>
      <c r="BB1789" s="89" t="n">
        <f aca="false">SUM(BB1791:BB1796)</f>
        <v>0</v>
      </c>
      <c r="BC1789" s="89" t="n">
        <f aca="false">SUM(BC1791:BC1796)</f>
        <v>0</v>
      </c>
      <c r="BD1789" s="89" t="n">
        <f aca="false">SUM(BD1791:BD1796)</f>
        <v>0</v>
      </c>
      <c r="BE1789" s="89" t="n">
        <f aca="false">SUM(BE1791:BE1796)</f>
        <v>0</v>
      </c>
      <c r="BF1789" s="89" t="n">
        <f aca="false">SUM(BF1791:BF1796)</f>
        <v>0</v>
      </c>
      <c r="BG1789" s="89" t="n">
        <f aca="false">SUM(BG1791:BG1796)</f>
        <v>0</v>
      </c>
      <c r="BH1789" s="89" t="n">
        <f aca="false">SUM(BH1791:BH1796)</f>
        <v>0</v>
      </c>
      <c r="BI1789" s="89" t="n">
        <f aca="false">SUM(BI1791:BI1796)</f>
        <v>0</v>
      </c>
      <c r="BJ1789" s="89" t="n">
        <f aca="false">SUM(BJ1791:BJ1796)</f>
        <v>0</v>
      </c>
      <c r="BK1789" s="89" t="n">
        <f aca="false">SUM(BK1791:BK1796)</f>
        <v>0</v>
      </c>
      <c r="BL1789" s="89" t="n">
        <f aca="false">SUM(BL1791:BL1796)</f>
        <v>0</v>
      </c>
      <c r="BM1789" s="89" t="n">
        <f aca="false">SUM(BM1791:BM1796)</f>
        <v>0</v>
      </c>
      <c r="BN1789" s="89" t="n">
        <f aca="false">SUM(BN1791:BN1796)</f>
        <v>0</v>
      </c>
      <c r="BO1789" s="89" t="n">
        <f aca="false">SUM(BO1791:BO1796)</f>
        <v>0</v>
      </c>
      <c r="BP1789" s="89" t="n">
        <f aca="false">SUM(BP1791:BP1796)</f>
        <v>0</v>
      </c>
      <c r="BQ1789" s="89" t="n">
        <f aca="false">SUM(BQ1791:BQ1796)</f>
        <v>0</v>
      </c>
      <c r="BR1789" s="89" t="n">
        <f aca="false">SUM(BR1791:BR1796)</f>
        <v>0</v>
      </c>
      <c r="BS1789" s="89" t="n">
        <f aca="false">SUM(BS1791:BS1796)</f>
        <v>0</v>
      </c>
      <c r="BT1789" s="89" t="n">
        <f aca="false">SUM(BT1791:BT1796)</f>
        <v>0</v>
      </c>
      <c r="BU1789" s="89" t="n">
        <f aca="false">SUM(BU1791:BU1796)</f>
        <v>0</v>
      </c>
      <c r="BV1789" s="89" t="n">
        <f aca="false">SUM(BV1791:BV1796)</f>
        <v>0</v>
      </c>
      <c r="BW1789" s="89" t="n">
        <f aca="false">SUM(BW1791:BW1796)</f>
        <v>0</v>
      </c>
      <c r="BX1789" s="89" t="n">
        <f aca="false">SUM(BX1791:BX1796)</f>
        <v>0</v>
      </c>
      <c r="BY1789" s="89" t="n">
        <f aca="false">SUM(BY1791:BY1796)</f>
        <v>0</v>
      </c>
      <c r="BZ1789" s="89" t="n">
        <f aca="false">SUM(BZ1791:BZ1796)</f>
        <v>0</v>
      </c>
      <c r="CA1789" s="89" t="n">
        <f aca="false">SUM(CA1791:CA1796)</f>
        <v>0</v>
      </c>
      <c r="CB1789" s="89" t="n">
        <f aca="false">SUM(CB1791:CB1796)</f>
        <v>0</v>
      </c>
      <c r="CC1789" s="89" t="n">
        <f aca="false">SUM(CC1791:CC1796)</f>
        <v>0</v>
      </c>
      <c r="CD1789" s="89" t="n">
        <f aca="false">SUM(CD1791:CD1796)</f>
        <v>0</v>
      </c>
    </row>
    <row r="1790" customFormat="false" ht="12.75" hidden="true" customHeight="false" outlineLevel="0" collapsed="false">
      <c r="A1790" s="12" t="s">
        <v>114</v>
      </c>
      <c r="B1790" s="12"/>
      <c r="C1790" s="107"/>
      <c r="D1790" s="107"/>
      <c r="E1790" s="107"/>
      <c r="F1790" s="107"/>
      <c r="G1790" s="107"/>
      <c r="H1790" s="109"/>
      <c r="I1790" s="70"/>
      <c r="J1790" s="70"/>
      <c r="K1790" s="89"/>
      <c r="L1790" s="89"/>
      <c r="M1790" s="89"/>
      <c r="N1790" s="89"/>
      <c r="O1790" s="89"/>
      <c r="P1790" s="89"/>
      <c r="Q1790" s="89"/>
      <c r="R1790" s="89"/>
      <c r="S1790" s="89"/>
      <c r="T1790" s="89"/>
      <c r="U1790" s="89"/>
      <c r="V1790" s="89"/>
      <c r="W1790" s="89"/>
      <c r="X1790" s="89"/>
      <c r="Y1790" s="89"/>
      <c r="Z1790" s="89"/>
      <c r="AA1790" s="89"/>
      <c r="AB1790" s="89"/>
      <c r="AC1790" s="89"/>
      <c r="AD1790" s="89"/>
      <c r="AE1790" s="89"/>
      <c r="AF1790" s="89"/>
      <c r="AG1790" s="89"/>
      <c r="AH1790" s="89"/>
      <c r="AI1790" s="89"/>
      <c r="AJ1790" s="89"/>
      <c r="AK1790" s="89"/>
      <c r="AL1790" s="89"/>
      <c r="AM1790" s="89"/>
      <c r="AN1790" s="89"/>
      <c r="AO1790" s="89"/>
      <c r="AP1790" s="89"/>
      <c r="AQ1790" s="89"/>
      <c r="AR1790" s="89"/>
      <c r="AS1790" s="89"/>
      <c r="AT1790" s="89"/>
      <c r="AU1790" s="89"/>
      <c r="AV1790" s="89"/>
      <c r="AW1790" s="89"/>
      <c r="AX1790" s="89"/>
      <c r="AY1790" s="89"/>
      <c r="AZ1790" s="89"/>
      <c r="BA1790" s="89"/>
      <c r="BB1790" s="89"/>
      <c r="BC1790" s="89"/>
      <c r="BD1790" s="89"/>
      <c r="BE1790" s="89"/>
      <c r="BF1790" s="89"/>
      <c r="BG1790" s="89"/>
      <c r="BH1790" s="89"/>
      <c r="BI1790" s="89"/>
      <c r="BJ1790" s="89"/>
      <c r="BK1790" s="89"/>
      <c r="BL1790" s="89"/>
      <c r="BM1790" s="89"/>
      <c r="BN1790" s="89"/>
      <c r="BO1790" s="89"/>
      <c r="BP1790" s="89"/>
      <c r="BQ1790" s="89"/>
      <c r="BR1790" s="89"/>
      <c r="BS1790" s="89"/>
      <c r="BT1790" s="89"/>
      <c r="BU1790" s="89"/>
      <c r="BV1790" s="89"/>
      <c r="BW1790" s="89"/>
      <c r="BX1790" s="89"/>
      <c r="BY1790" s="89"/>
      <c r="BZ1790" s="89"/>
      <c r="CA1790" s="89"/>
      <c r="CB1790" s="89"/>
      <c r="CC1790" s="89"/>
      <c r="CD1790" s="89"/>
    </row>
    <row r="1791" customFormat="false" ht="12.75" hidden="true" customHeight="false" outlineLevel="0" collapsed="false">
      <c r="A1791" s="12" t="s">
        <v>124</v>
      </c>
      <c r="B1791" s="12"/>
      <c r="C1791" s="107" t="s">
        <v>480</v>
      </c>
      <c r="D1791" s="107" t="s">
        <v>487</v>
      </c>
      <c r="E1791" s="107" t="s">
        <v>472</v>
      </c>
      <c r="F1791" s="107" t="s">
        <v>108</v>
      </c>
      <c r="G1791" s="107" t="s">
        <v>137</v>
      </c>
      <c r="H1791" s="109" t="n">
        <v>221</v>
      </c>
      <c r="I1791" s="70" t="n">
        <f aca="false">J1791+K1791+L1791</f>
        <v>0</v>
      </c>
      <c r="J1791" s="70"/>
      <c r="K1791" s="89"/>
      <c r="L1791" s="89" t="n">
        <f aca="false">M1791+AI1791</f>
        <v>0</v>
      </c>
      <c r="M1791" s="89" t="n">
        <f aca="false">N1791+O1791+P1791+Q1791+R1791+S1791+T1791+U1791+V1791+W1791+X1791+Y1791+Z1791+AA1791+AB1791+AC1791</f>
        <v>0</v>
      </c>
      <c r="N1791" s="89"/>
      <c r="O1791" s="89"/>
      <c r="P1791" s="89"/>
      <c r="Q1791" s="89"/>
      <c r="R1791" s="89"/>
      <c r="S1791" s="89"/>
      <c r="T1791" s="89"/>
      <c r="U1791" s="89"/>
      <c r="V1791" s="89"/>
      <c r="W1791" s="89"/>
      <c r="X1791" s="89"/>
      <c r="Y1791" s="89"/>
      <c r="Z1791" s="89"/>
      <c r="AA1791" s="89"/>
      <c r="AB1791" s="89"/>
      <c r="AC1791" s="89"/>
      <c r="AD1791" s="89"/>
      <c r="AE1791" s="89"/>
      <c r="AF1791" s="89"/>
      <c r="AG1791" s="89"/>
      <c r="AH1791" s="89"/>
      <c r="AI1791" s="89" t="n">
        <f aca="false">AJ1791+AK1791+AL1791+AM1791+AN1791+AO1791+AP1791+AY1791+AZ1791+BA1791+BB1791+BC1791+BD1791</f>
        <v>0</v>
      </c>
      <c r="AJ1791" s="89"/>
      <c r="AK1791" s="89"/>
      <c r="AL1791" s="89"/>
      <c r="AM1791" s="89"/>
      <c r="AN1791" s="89"/>
      <c r="AO1791" s="89"/>
      <c r="AP1791" s="89"/>
      <c r="AQ1791" s="89"/>
      <c r="AR1791" s="89"/>
      <c r="AS1791" s="89"/>
      <c r="AT1791" s="89"/>
      <c r="AU1791" s="89"/>
      <c r="AV1791" s="89"/>
      <c r="AW1791" s="89"/>
      <c r="AX1791" s="89"/>
      <c r="AY1791" s="89"/>
      <c r="AZ1791" s="89"/>
      <c r="BA1791" s="89"/>
      <c r="BB1791" s="89"/>
      <c r="BC1791" s="89"/>
      <c r="BD1791" s="89"/>
      <c r="BE1791" s="89"/>
      <c r="BF1791" s="89"/>
      <c r="BG1791" s="89"/>
      <c r="BH1791" s="89"/>
      <c r="BI1791" s="89"/>
      <c r="BJ1791" s="89"/>
      <c r="BK1791" s="89"/>
      <c r="BL1791" s="89"/>
      <c r="BM1791" s="89"/>
      <c r="BN1791" s="89"/>
      <c r="BO1791" s="89"/>
      <c r="BP1791" s="89"/>
      <c r="BQ1791" s="89"/>
      <c r="BR1791" s="89"/>
      <c r="BS1791" s="89"/>
      <c r="BT1791" s="89"/>
      <c r="BU1791" s="89"/>
      <c r="BV1791" s="89"/>
      <c r="BW1791" s="89"/>
      <c r="BX1791" s="89"/>
      <c r="BY1791" s="89"/>
      <c r="BZ1791" s="89" t="n">
        <f aca="false">CA1791+CB1791+CC1791+CD1791+CE1791+CF1791+CG1791+CH1791+CI1791+CJ1791+CK1791+CL1791+CM1791+CN1791+CO1791+CP1791</f>
        <v>0</v>
      </c>
      <c r="CA1791" s="89"/>
      <c r="CB1791" s="89"/>
      <c r="CC1791" s="89"/>
      <c r="CD1791" s="89"/>
    </row>
    <row r="1792" customFormat="false" ht="12.75" hidden="true" customHeight="false" outlineLevel="0" collapsed="false">
      <c r="A1792" s="12" t="s">
        <v>125</v>
      </c>
      <c r="B1792" s="12"/>
      <c r="C1792" s="107" t="s">
        <v>480</v>
      </c>
      <c r="D1792" s="107" t="s">
        <v>487</v>
      </c>
      <c r="E1792" s="107" t="s">
        <v>472</v>
      </c>
      <c r="F1792" s="107" t="s">
        <v>108</v>
      </c>
      <c r="G1792" s="107" t="s">
        <v>137</v>
      </c>
      <c r="H1792" s="109" t="n">
        <v>222</v>
      </c>
      <c r="I1792" s="70" t="n">
        <f aca="false">J1792+K1792+L1792</f>
        <v>0</v>
      </c>
      <c r="J1792" s="70"/>
      <c r="K1792" s="89"/>
      <c r="L1792" s="89" t="n">
        <f aca="false">M1792+AI1792</f>
        <v>0</v>
      </c>
      <c r="M1792" s="89" t="n">
        <f aca="false">N1792+O1792+P1792+Q1792+R1792+S1792+T1792+U1792+V1792+W1792+X1792+Y1792+Z1792+AA1792+AB1792+AC1792</f>
        <v>0</v>
      </c>
      <c r="N1792" s="89"/>
      <c r="O1792" s="89"/>
      <c r="P1792" s="89"/>
      <c r="Q1792" s="89"/>
      <c r="R1792" s="89"/>
      <c r="S1792" s="89"/>
      <c r="T1792" s="89"/>
      <c r="U1792" s="89"/>
      <c r="V1792" s="89"/>
      <c r="W1792" s="89"/>
      <c r="X1792" s="89"/>
      <c r="Y1792" s="89"/>
      <c r="Z1792" s="89"/>
      <c r="AA1792" s="89"/>
      <c r="AB1792" s="89"/>
      <c r="AC1792" s="89"/>
      <c r="AD1792" s="89"/>
      <c r="AE1792" s="89"/>
      <c r="AF1792" s="89"/>
      <c r="AG1792" s="89"/>
      <c r="AH1792" s="89"/>
      <c r="AI1792" s="89" t="n">
        <f aca="false">AJ1792+AK1792+AL1792+AM1792+AN1792+AO1792+AP1792+AY1792+AZ1792+BA1792+BB1792+BC1792+BD1792</f>
        <v>0</v>
      </c>
      <c r="AJ1792" s="89"/>
      <c r="AK1792" s="89"/>
      <c r="AL1792" s="89"/>
      <c r="AM1792" s="89"/>
      <c r="AN1792" s="89"/>
      <c r="AO1792" s="89"/>
      <c r="AP1792" s="89"/>
      <c r="AQ1792" s="89"/>
      <c r="AR1792" s="89"/>
      <c r="AS1792" s="89"/>
      <c r="AT1792" s="89"/>
      <c r="AU1792" s="89"/>
      <c r="AV1792" s="89"/>
      <c r="AW1792" s="89"/>
      <c r="AX1792" s="89"/>
      <c r="AY1792" s="89"/>
      <c r="AZ1792" s="89"/>
      <c r="BA1792" s="89"/>
      <c r="BB1792" s="89"/>
      <c r="BC1792" s="89"/>
      <c r="BD1792" s="89"/>
      <c r="BE1792" s="89"/>
      <c r="BF1792" s="89"/>
      <c r="BG1792" s="89"/>
      <c r="BH1792" s="89"/>
      <c r="BI1792" s="89"/>
      <c r="BJ1792" s="89"/>
      <c r="BK1792" s="89"/>
      <c r="BL1792" s="89"/>
      <c r="BM1792" s="89"/>
      <c r="BN1792" s="89"/>
      <c r="BO1792" s="89"/>
      <c r="BP1792" s="89"/>
      <c r="BQ1792" s="89"/>
      <c r="BR1792" s="89"/>
      <c r="BS1792" s="89"/>
      <c r="BT1792" s="89"/>
      <c r="BU1792" s="89"/>
      <c r="BV1792" s="89"/>
      <c r="BW1792" s="89"/>
      <c r="BX1792" s="89"/>
      <c r="BY1792" s="89"/>
      <c r="BZ1792" s="89" t="n">
        <f aca="false">CA1792+CB1792+CC1792+CD1792+CE1792+CF1792+CG1792+CH1792+CI1792+CJ1792+CK1792+CL1792+CM1792+CN1792+CO1792+CP1792</f>
        <v>0</v>
      </c>
      <c r="CA1792" s="89"/>
      <c r="CB1792" s="89"/>
      <c r="CC1792" s="89"/>
      <c r="CD1792" s="89"/>
    </row>
    <row r="1793" customFormat="false" ht="12.75" hidden="true" customHeight="false" outlineLevel="0" collapsed="false">
      <c r="A1793" s="12" t="s">
        <v>147</v>
      </c>
      <c r="B1793" s="12"/>
      <c r="C1793" s="107" t="s">
        <v>480</v>
      </c>
      <c r="D1793" s="107" t="s">
        <v>487</v>
      </c>
      <c r="E1793" s="107" t="s">
        <v>472</v>
      </c>
      <c r="F1793" s="107" t="s">
        <v>108</v>
      </c>
      <c r="G1793" s="107" t="s">
        <v>137</v>
      </c>
      <c r="H1793" s="109" t="n">
        <v>223</v>
      </c>
      <c r="I1793" s="70" t="n">
        <f aca="false">J1793+K1793+L1793</f>
        <v>0</v>
      </c>
      <c r="J1793" s="70"/>
      <c r="K1793" s="89"/>
      <c r="L1793" s="89" t="n">
        <f aca="false">M1793+AI1793</f>
        <v>0</v>
      </c>
      <c r="M1793" s="89" t="n">
        <f aca="false">N1793+O1793+P1793+Q1793+R1793+S1793+T1793+U1793+V1793+W1793+X1793+Y1793+Z1793+AA1793+AB1793+AC1793</f>
        <v>0</v>
      </c>
      <c r="N1793" s="89"/>
      <c r="O1793" s="89"/>
      <c r="P1793" s="89"/>
      <c r="Q1793" s="89"/>
      <c r="R1793" s="89"/>
      <c r="S1793" s="89"/>
      <c r="T1793" s="89"/>
      <c r="U1793" s="89"/>
      <c r="V1793" s="89"/>
      <c r="W1793" s="89"/>
      <c r="X1793" s="89"/>
      <c r="Y1793" s="89"/>
      <c r="Z1793" s="89"/>
      <c r="AA1793" s="89"/>
      <c r="AB1793" s="89"/>
      <c r="AC1793" s="89"/>
      <c r="AD1793" s="89"/>
      <c r="AE1793" s="89"/>
      <c r="AF1793" s="89"/>
      <c r="AG1793" s="89"/>
      <c r="AH1793" s="89"/>
      <c r="AI1793" s="89" t="n">
        <f aca="false">AJ1793+AK1793+AL1793+AM1793+AN1793+AO1793+AP1793+AY1793+AZ1793+BA1793+BB1793+BC1793+BD1793</f>
        <v>0</v>
      </c>
      <c r="AJ1793" s="89"/>
      <c r="AK1793" s="89"/>
      <c r="AL1793" s="89"/>
      <c r="AM1793" s="89"/>
      <c r="AN1793" s="89"/>
      <c r="AO1793" s="89"/>
      <c r="AP1793" s="89"/>
      <c r="AQ1793" s="89"/>
      <c r="AR1793" s="89"/>
      <c r="AS1793" s="89"/>
      <c r="AT1793" s="89"/>
      <c r="AU1793" s="89"/>
      <c r="AV1793" s="89"/>
      <c r="AW1793" s="89"/>
      <c r="AX1793" s="89"/>
      <c r="AY1793" s="89"/>
      <c r="AZ1793" s="89"/>
      <c r="BA1793" s="89"/>
      <c r="BB1793" s="89"/>
      <c r="BC1793" s="89"/>
      <c r="BD1793" s="89"/>
      <c r="BE1793" s="89"/>
      <c r="BF1793" s="89"/>
      <c r="BG1793" s="89"/>
      <c r="BH1793" s="89"/>
      <c r="BI1793" s="89"/>
      <c r="BJ1793" s="89"/>
      <c r="BK1793" s="89"/>
      <c r="BL1793" s="89"/>
      <c r="BM1793" s="89"/>
      <c r="BN1793" s="89"/>
      <c r="BO1793" s="89"/>
      <c r="BP1793" s="89"/>
      <c r="BQ1793" s="89"/>
      <c r="BR1793" s="89"/>
      <c r="BS1793" s="89"/>
      <c r="BT1793" s="89"/>
      <c r="BU1793" s="89"/>
      <c r="BV1793" s="89"/>
      <c r="BW1793" s="89"/>
      <c r="BX1793" s="89"/>
      <c r="BY1793" s="89"/>
      <c r="BZ1793" s="89" t="n">
        <f aca="false">CA1793+CB1793+CC1793+CD1793+CE1793+CF1793+CG1793+CH1793+CI1793+CJ1793+CK1793+CL1793+CM1793+CN1793+CO1793+CP1793</f>
        <v>0</v>
      </c>
      <c r="CA1793" s="89"/>
      <c r="CB1793" s="89"/>
      <c r="CC1793" s="89"/>
      <c r="CD1793" s="89"/>
    </row>
    <row r="1794" customFormat="false" ht="12.75" hidden="true" customHeight="true" outlineLevel="0" collapsed="false">
      <c r="A1794" s="12" t="s">
        <v>168</v>
      </c>
      <c r="B1794" s="12"/>
      <c r="C1794" s="107" t="s">
        <v>480</v>
      </c>
      <c r="D1794" s="107" t="s">
        <v>487</v>
      </c>
      <c r="E1794" s="107" t="s">
        <v>472</v>
      </c>
      <c r="F1794" s="107" t="s">
        <v>108</v>
      </c>
      <c r="G1794" s="107" t="s">
        <v>137</v>
      </c>
      <c r="H1794" s="109" t="n">
        <v>224</v>
      </c>
      <c r="I1794" s="70" t="n">
        <f aca="false">J1794+K1794+L1794</f>
        <v>0</v>
      </c>
      <c r="J1794" s="70"/>
      <c r="K1794" s="89"/>
      <c r="L1794" s="89" t="n">
        <f aca="false">M1794+AI1794</f>
        <v>0</v>
      </c>
      <c r="M1794" s="89" t="n">
        <f aca="false">N1794+O1794+P1794+Q1794+R1794+S1794+T1794+U1794+V1794+W1794+X1794+Y1794+Z1794+AA1794+AB1794+AC1794</f>
        <v>0</v>
      </c>
      <c r="N1794" s="89"/>
      <c r="O1794" s="89"/>
      <c r="P1794" s="89"/>
      <c r="Q1794" s="89"/>
      <c r="R1794" s="89"/>
      <c r="S1794" s="89"/>
      <c r="T1794" s="89"/>
      <c r="U1794" s="89"/>
      <c r="V1794" s="89"/>
      <c r="W1794" s="89"/>
      <c r="X1794" s="89"/>
      <c r="Y1794" s="89"/>
      <c r="Z1794" s="89"/>
      <c r="AA1794" s="89"/>
      <c r="AB1794" s="89"/>
      <c r="AC1794" s="89"/>
      <c r="AD1794" s="89"/>
      <c r="AE1794" s="89"/>
      <c r="AF1794" s="89"/>
      <c r="AG1794" s="89"/>
      <c r="AH1794" s="89"/>
      <c r="AI1794" s="89" t="n">
        <f aca="false">AJ1794+AK1794+AL1794+AM1794+AN1794+AO1794+AP1794+AY1794+AZ1794+BA1794+BB1794+BC1794+BD1794</f>
        <v>0</v>
      </c>
      <c r="AJ1794" s="89"/>
      <c r="AK1794" s="89"/>
      <c r="AL1794" s="89"/>
      <c r="AM1794" s="89"/>
      <c r="AN1794" s="89"/>
      <c r="AO1794" s="89"/>
      <c r="AP1794" s="89"/>
      <c r="AQ1794" s="89"/>
      <c r="AR1794" s="89"/>
      <c r="AS1794" s="89"/>
      <c r="AT1794" s="89"/>
      <c r="AU1794" s="89"/>
      <c r="AV1794" s="89"/>
      <c r="AW1794" s="89"/>
      <c r="AX1794" s="89"/>
      <c r="AY1794" s="89"/>
      <c r="AZ1794" s="89"/>
      <c r="BA1794" s="89"/>
      <c r="BB1794" s="89"/>
      <c r="BC1794" s="89"/>
      <c r="BD1794" s="89"/>
      <c r="BE1794" s="89"/>
      <c r="BF1794" s="89"/>
      <c r="BG1794" s="89"/>
      <c r="BH1794" s="89"/>
      <c r="BI1794" s="89"/>
      <c r="BJ1794" s="89"/>
      <c r="BK1794" s="89"/>
      <c r="BL1794" s="89"/>
      <c r="BM1794" s="89"/>
      <c r="BN1794" s="89"/>
      <c r="BO1794" s="89"/>
      <c r="BP1794" s="89"/>
      <c r="BQ1794" s="89"/>
      <c r="BR1794" s="89"/>
      <c r="BS1794" s="89"/>
      <c r="BT1794" s="89"/>
      <c r="BU1794" s="89"/>
      <c r="BV1794" s="89"/>
      <c r="BW1794" s="89"/>
      <c r="BX1794" s="89"/>
      <c r="BY1794" s="89"/>
      <c r="BZ1794" s="89" t="n">
        <f aca="false">CA1794+CB1794+CC1794+CD1794+CE1794+CF1794+CG1794+CH1794+CI1794+CJ1794+CK1794+CL1794+CM1794+CN1794+CO1794+CP1794</f>
        <v>0</v>
      </c>
      <c r="CA1794" s="89"/>
      <c r="CB1794" s="89"/>
      <c r="CC1794" s="89"/>
      <c r="CD1794" s="89"/>
    </row>
    <row r="1795" customFormat="false" ht="12.75" hidden="true" customHeight="false" outlineLevel="0" collapsed="false">
      <c r="A1795" s="12" t="s">
        <v>257</v>
      </c>
      <c r="B1795" s="12"/>
      <c r="C1795" s="107" t="s">
        <v>480</v>
      </c>
      <c r="D1795" s="107" t="s">
        <v>487</v>
      </c>
      <c r="E1795" s="107" t="s">
        <v>472</v>
      </c>
      <c r="F1795" s="107" t="s">
        <v>108</v>
      </c>
      <c r="G1795" s="107" t="s">
        <v>137</v>
      </c>
      <c r="H1795" s="109" t="n">
        <v>225</v>
      </c>
      <c r="I1795" s="70" t="n">
        <f aca="false">J1795+K1795+L1795</f>
        <v>0</v>
      </c>
      <c r="J1795" s="70"/>
      <c r="K1795" s="89"/>
      <c r="L1795" s="89" t="n">
        <f aca="false">M1795+AI1795</f>
        <v>0</v>
      </c>
      <c r="M1795" s="89" t="n">
        <f aca="false">N1795+O1795+P1795+Q1795+R1795+S1795+T1795+U1795+V1795+W1795+X1795+Y1795+Z1795+AA1795+AB1795+AC1795</f>
        <v>0</v>
      </c>
      <c r="N1795" s="89"/>
      <c r="O1795" s="89"/>
      <c r="P1795" s="89"/>
      <c r="Q1795" s="89"/>
      <c r="R1795" s="89"/>
      <c r="S1795" s="89"/>
      <c r="T1795" s="89"/>
      <c r="U1795" s="89"/>
      <c r="V1795" s="89"/>
      <c r="W1795" s="89"/>
      <c r="X1795" s="89"/>
      <c r="Y1795" s="89"/>
      <c r="Z1795" s="89"/>
      <c r="AA1795" s="89"/>
      <c r="AB1795" s="89"/>
      <c r="AC1795" s="89"/>
      <c r="AD1795" s="89"/>
      <c r="AE1795" s="89"/>
      <c r="AF1795" s="89"/>
      <c r="AG1795" s="89"/>
      <c r="AH1795" s="89"/>
      <c r="AI1795" s="89" t="n">
        <f aca="false">AJ1795+AK1795+AL1795+AM1795+AN1795+AO1795+AP1795+AY1795+AZ1795+BA1795+BB1795+BC1795+BD1795</f>
        <v>0</v>
      </c>
      <c r="AJ1795" s="89"/>
      <c r="AK1795" s="89"/>
      <c r="AL1795" s="89"/>
      <c r="AM1795" s="89"/>
      <c r="AN1795" s="89"/>
      <c r="AO1795" s="89"/>
      <c r="AP1795" s="89"/>
      <c r="AQ1795" s="89"/>
      <c r="AR1795" s="89"/>
      <c r="AS1795" s="89"/>
      <c r="AT1795" s="89"/>
      <c r="AU1795" s="89"/>
      <c r="AV1795" s="89"/>
      <c r="AW1795" s="89"/>
      <c r="AX1795" s="89"/>
      <c r="AY1795" s="89"/>
      <c r="AZ1795" s="89"/>
      <c r="BA1795" s="89"/>
      <c r="BB1795" s="89"/>
      <c r="BC1795" s="89"/>
      <c r="BD1795" s="89"/>
      <c r="BE1795" s="89"/>
      <c r="BF1795" s="89"/>
      <c r="BG1795" s="89"/>
      <c r="BH1795" s="89"/>
      <c r="BI1795" s="89"/>
      <c r="BJ1795" s="89"/>
      <c r="BK1795" s="89"/>
      <c r="BL1795" s="89"/>
      <c r="BM1795" s="89"/>
      <c r="BN1795" s="89"/>
      <c r="BO1795" s="89"/>
      <c r="BP1795" s="89"/>
      <c r="BQ1795" s="89"/>
      <c r="BR1795" s="89"/>
      <c r="BS1795" s="89"/>
      <c r="BT1795" s="89"/>
      <c r="BU1795" s="89"/>
      <c r="BV1795" s="89"/>
      <c r="BW1795" s="89"/>
      <c r="BX1795" s="89"/>
      <c r="BY1795" s="89"/>
      <c r="BZ1795" s="89" t="n">
        <f aca="false">CA1795+CB1795+CC1795+CD1795+CE1795+CF1795+CG1795+CH1795+CI1795+CJ1795+CK1795+CL1795+CM1795+CN1795+CO1795+CP1795</f>
        <v>0</v>
      </c>
      <c r="CA1795" s="89"/>
      <c r="CB1795" s="89"/>
      <c r="CC1795" s="89"/>
      <c r="CD1795" s="89"/>
    </row>
    <row r="1796" customFormat="false" ht="12.75" hidden="true" customHeight="false" outlineLevel="0" collapsed="false">
      <c r="A1796" s="12" t="s">
        <v>258</v>
      </c>
      <c r="B1796" s="12"/>
      <c r="C1796" s="107" t="s">
        <v>480</v>
      </c>
      <c r="D1796" s="107" t="s">
        <v>487</v>
      </c>
      <c r="E1796" s="107" t="s">
        <v>472</v>
      </c>
      <c r="F1796" s="107" t="s">
        <v>108</v>
      </c>
      <c r="G1796" s="107" t="s">
        <v>137</v>
      </c>
      <c r="H1796" s="109" t="n">
        <v>226</v>
      </c>
      <c r="I1796" s="70" t="n">
        <f aca="false">J1796+K1796+L1796</f>
        <v>0</v>
      </c>
      <c r="J1796" s="70"/>
      <c r="K1796" s="89"/>
      <c r="L1796" s="89" t="n">
        <f aca="false">M1796+AI1796</f>
        <v>0</v>
      </c>
      <c r="M1796" s="89" t="n">
        <f aca="false">N1796+O1796+P1796+Q1796+R1796+S1796+T1796+U1796+V1796+W1796+X1796+Y1796+Z1796+AA1796+AB1796+AC1796</f>
        <v>0</v>
      </c>
      <c r="N1796" s="89"/>
      <c r="O1796" s="89"/>
      <c r="P1796" s="89"/>
      <c r="Q1796" s="89"/>
      <c r="R1796" s="89"/>
      <c r="S1796" s="89"/>
      <c r="T1796" s="89"/>
      <c r="U1796" s="89"/>
      <c r="V1796" s="89"/>
      <c r="W1796" s="89"/>
      <c r="X1796" s="89"/>
      <c r="Y1796" s="89"/>
      <c r="Z1796" s="89"/>
      <c r="AA1796" s="89"/>
      <c r="AB1796" s="89"/>
      <c r="AC1796" s="89"/>
      <c r="AD1796" s="89"/>
      <c r="AE1796" s="89"/>
      <c r="AF1796" s="89"/>
      <c r="AG1796" s="89"/>
      <c r="AH1796" s="89"/>
      <c r="AI1796" s="89" t="n">
        <f aca="false">AJ1796+AK1796+AL1796+AM1796+AN1796+AO1796+AP1796+AY1796+AZ1796+BA1796+BB1796+BC1796+BD1796</f>
        <v>0</v>
      </c>
      <c r="AJ1796" s="89"/>
      <c r="AK1796" s="89"/>
      <c r="AL1796" s="89"/>
      <c r="AM1796" s="89"/>
      <c r="AN1796" s="89"/>
      <c r="AO1796" s="89"/>
      <c r="AP1796" s="89"/>
      <c r="AQ1796" s="89"/>
      <c r="AR1796" s="89"/>
      <c r="AS1796" s="89"/>
      <c r="AT1796" s="89"/>
      <c r="AU1796" s="89"/>
      <c r="AV1796" s="89"/>
      <c r="AW1796" s="89"/>
      <c r="AX1796" s="89"/>
      <c r="AY1796" s="89"/>
      <c r="AZ1796" s="89"/>
      <c r="BA1796" s="89"/>
      <c r="BB1796" s="89"/>
      <c r="BC1796" s="89"/>
      <c r="BD1796" s="89"/>
      <c r="BE1796" s="89"/>
      <c r="BF1796" s="89"/>
      <c r="BG1796" s="89"/>
      <c r="BH1796" s="89"/>
      <c r="BI1796" s="89"/>
      <c r="BJ1796" s="89"/>
      <c r="BK1796" s="89"/>
      <c r="BL1796" s="89"/>
      <c r="BM1796" s="89"/>
      <c r="BN1796" s="89"/>
      <c r="BO1796" s="89"/>
      <c r="BP1796" s="89"/>
      <c r="BQ1796" s="89"/>
      <c r="BR1796" s="89"/>
      <c r="BS1796" s="89"/>
      <c r="BT1796" s="89"/>
      <c r="BU1796" s="89"/>
      <c r="BV1796" s="89"/>
      <c r="BW1796" s="89"/>
      <c r="BX1796" s="89"/>
      <c r="BY1796" s="89"/>
      <c r="BZ1796" s="89" t="n">
        <f aca="false">CA1796+CB1796+CC1796+CD1796+CE1796+CF1796+CG1796+CH1796+CI1796+CJ1796+CK1796+CL1796+CM1796+CN1796+CO1796+CP1796</f>
        <v>0</v>
      </c>
      <c r="CA1796" s="89"/>
      <c r="CB1796" s="89"/>
      <c r="CC1796" s="89"/>
      <c r="CD1796" s="89"/>
    </row>
    <row r="1797" customFormat="false" ht="12.75" hidden="true" customHeight="true" outlineLevel="0" collapsed="false">
      <c r="A1797" s="106" t="s">
        <v>128</v>
      </c>
      <c r="B1797" s="106"/>
      <c r="C1797" s="107" t="s">
        <v>480</v>
      </c>
      <c r="D1797" s="107" t="s">
        <v>487</v>
      </c>
      <c r="E1797" s="107" t="s">
        <v>472</v>
      </c>
      <c r="F1797" s="107" t="s">
        <v>108</v>
      </c>
      <c r="G1797" s="107" t="s">
        <v>137</v>
      </c>
      <c r="H1797" s="109" t="n">
        <v>260</v>
      </c>
      <c r="I1797" s="70" t="n">
        <f aca="false">J1797+K1797+L1797</f>
        <v>0</v>
      </c>
      <c r="J1797" s="70"/>
      <c r="K1797" s="89"/>
      <c r="L1797" s="89" t="n">
        <f aca="false">M1797+AI1797</f>
        <v>0</v>
      </c>
      <c r="M1797" s="89" t="n">
        <f aca="false">N1797+O1797+P1797+Q1797+R1797+S1797+T1797+U1797+V1797+W1797+X1797+Y1797+Z1797+AA1797+AB1797+AC1797</f>
        <v>0</v>
      </c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 t="n">
        <f aca="false">AJ1797+AK1797+AL1797+AM1797+AN1797+AO1797+AP1797+AY1797+AZ1797+BA1797+BB1797+BC1797+BD1797</f>
        <v>0</v>
      </c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 t="n">
        <f aca="false">CA1797+CB1797+CC1797+CD1797+CE1797+CF1797+CG1797+CH1797+CI1797+CJ1797+CK1797+CL1797+CM1797+CN1797+CO1797+CP1797</f>
        <v>0</v>
      </c>
      <c r="CA1797" s="89"/>
      <c r="CB1797" s="89"/>
      <c r="CC1797" s="89"/>
      <c r="CD1797" s="89"/>
    </row>
    <row r="1798" customFormat="false" ht="12.75" hidden="true" customHeight="true" outlineLevel="0" collapsed="false">
      <c r="A1798" s="12" t="s">
        <v>114</v>
      </c>
      <c r="B1798" s="106"/>
      <c r="C1798" s="107" t="s">
        <v>480</v>
      </c>
      <c r="D1798" s="107" t="s">
        <v>487</v>
      </c>
      <c r="E1798" s="107" t="s">
        <v>472</v>
      </c>
      <c r="F1798" s="107" t="s">
        <v>108</v>
      </c>
      <c r="G1798" s="107" t="s">
        <v>137</v>
      </c>
      <c r="H1798" s="109"/>
      <c r="I1798" s="70" t="n">
        <f aca="false">J1798+K1798+L1798</f>
        <v>0</v>
      </c>
      <c r="J1798" s="70"/>
      <c r="K1798" s="89"/>
      <c r="L1798" s="89" t="n">
        <f aca="false">M1798+AI1798</f>
        <v>0</v>
      </c>
      <c r="M1798" s="89" t="n">
        <f aca="false">N1798+O1798+P1798+Q1798+R1798+S1798+T1798+U1798+V1798+W1798+X1798+Y1798+Z1798+AA1798+AB1798+AC1798</f>
        <v>0</v>
      </c>
      <c r="N1798" s="89"/>
      <c r="O1798" s="89"/>
      <c r="P1798" s="89"/>
      <c r="Q1798" s="89"/>
      <c r="R1798" s="89"/>
      <c r="S1798" s="89"/>
      <c r="T1798" s="89"/>
      <c r="U1798" s="89"/>
      <c r="V1798" s="89"/>
      <c r="W1798" s="89"/>
      <c r="X1798" s="89"/>
      <c r="Y1798" s="89"/>
      <c r="Z1798" s="89"/>
      <c r="AA1798" s="89"/>
      <c r="AB1798" s="89"/>
      <c r="AC1798" s="89"/>
      <c r="AD1798" s="89"/>
      <c r="AE1798" s="89"/>
      <c r="AF1798" s="89"/>
      <c r="AG1798" s="89"/>
      <c r="AH1798" s="89"/>
      <c r="AI1798" s="89" t="n">
        <f aca="false">AJ1798+AK1798+AL1798+AM1798+AN1798+AO1798+AP1798+AY1798+AZ1798+BA1798+BB1798+BC1798+BD1798</f>
        <v>0</v>
      </c>
      <c r="AJ1798" s="89"/>
      <c r="AK1798" s="89"/>
      <c r="AL1798" s="89"/>
      <c r="AM1798" s="89"/>
      <c r="AN1798" s="89"/>
      <c r="AO1798" s="89"/>
      <c r="AP1798" s="89"/>
      <c r="AQ1798" s="89"/>
      <c r="AR1798" s="89"/>
      <c r="AS1798" s="89"/>
      <c r="AT1798" s="89"/>
      <c r="AU1798" s="89"/>
      <c r="AV1798" s="89"/>
      <c r="AW1798" s="89"/>
      <c r="AX1798" s="89"/>
      <c r="AY1798" s="89"/>
      <c r="AZ1798" s="89"/>
      <c r="BA1798" s="89"/>
      <c r="BB1798" s="89"/>
      <c r="BC1798" s="89"/>
      <c r="BD1798" s="89"/>
      <c r="BE1798" s="89"/>
      <c r="BF1798" s="89"/>
      <c r="BG1798" s="89"/>
      <c r="BH1798" s="89"/>
      <c r="BI1798" s="89"/>
      <c r="BJ1798" s="89"/>
      <c r="BK1798" s="89"/>
      <c r="BL1798" s="89"/>
      <c r="BM1798" s="89"/>
      <c r="BN1798" s="89"/>
      <c r="BO1798" s="89"/>
      <c r="BP1798" s="89"/>
      <c r="BQ1798" s="89"/>
      <c r="BR1798" s="89"/>
      <c r="BS1798" s="89"/>
      <c r="BT1798" s="89"/>
      <c r="BU1798" s="89"/>
      <c r="BV1798" s="89"/>
      <c r="BW1798" s="89"/>
      <c r="BX1798" s="89"/>
      <c r="BY1798" s="89"/>
      <c r="BZ1798" s="89" t="n">
        <f aca="false">CA1798+CB1798+CC1798+CD1798+CE1798+CF1798+CG1798+CH1798+CI1798+CJ1798+CK1798+CL1798+CM1798+CN1798+CO1798+CP1798</f>
        <v>0</v>
      </c>
      <c r="CA1798" s="89"/>
      <c r="CB1798" s="89"/>
      <c r="CC1798" s="89"/>
      <c r="CD1798" s="89"/>
    </row>
    <row r="1799" customFormat="false" ht="12.75" hidden="true" customHeight="true" outlineLevel="0" collapsed="false">
      <c r="A1799" s="106" t="s">
        <v>129</v>
      </c>
      <c r="B1799" s="106"/>
      <c r="C1799" s="107" t="s">
        <v>480</v>
      </c>
      <c r="D1799" s="107" t="s">
        <v>487</v>
      </c>
      <c r="E1799" s="107" t="s">
        <v>472</v>
      </c>
      <c r="F1799" s="107" t="s">
        <v>108</v>
      </c>
      <c r="G1799" s="107" t="s">
        <v>137</v>
      </c>
      <c r="H1799" s="109" t="n">
        <v>262</v>
      </c>
      <c r="I1799" s="70" t="n">
        <f aca="false">J1799+K1799+L1799</f>
        <v>0</v>
      </c>
      <c r="J1799" s="70"/>
      <c r="K1799" s="89"/>
      <c r="L1799" s="89" t="n">
        <f aca="false">M1799+AI1799</f>
        <v>0</v>
      </c>
      <c r="M1799" s="89" t="n">
        <f aca="false">N1799+O1799+P1799+Q1799+R1799+S1799+T1799+U1799+V1799+W1799+X1799+Y1799+Z1799+AA1799+AB1799+AC1799</f>
        <v>0</v>
      </c>
      <c r="N1799" s="89"/>
      <c r="O1799" s="89"/>
      <c r="P1799" s="89"/>
      <c r="Q1799" s="89"/>
      <c r="R1799" s="89"/>
      <c r="S1799" s="89"/>
      <c r="T1799" s="89"/>
      <c r="U1799" s="89"/>
      <c r="V1799" s="89"/>
      <c r="W1799" s="89"/>
      <c r="X1799" s="89"/>
      <c r="Y1799" s="89"/>
      <c r="Z1799" s="89"/>
      <c r="AA1799" s="89"/>
      <c r="AB1799" s="89"/>
      <c r="AC1799" s="89"/>
      <c r="AD1799" s="89"/>
      <c r="AE1799" s="89"/>
      <c r="AF1799" s="89"/>
      <c r="AG1799" s="89"/>
      <c r="AH1799" s="89"/>
      <c r="AI1799" s="89" t="n">
        <f aca="false">AJ1799+AK1799+AL1799+AM1799+AN1799+AO1799+AP1799+AY1799+AZ1799+BA1799+BB1799+BC1799+BD1799</f>
        <v>0</v>
      </c>
      <c r="AJ1799" s="89"/>
      <c r="AK1799" s="89"/>
      <c r="AL1799" s="89"/>
      <c r="AM1799" s="89"/>
      <c r="AN1799" s="89"/>
      <c r="AO1799" s="89"/>
      <c r="AP1799" s="89"/>
      <c r="AQ1799" s="89"/>
      <c r="AR1799" s="89"/>
      <c r="AS1799" s="89"/>
      <c r="AT1799" s="89"/>
      <c r="AU1799" s="89"/>
      <c r="AV1799" s="89"/>
      <c r="AW1799" s="89"/>
      <c r="AX1799" s="89"/>
      <c r="AY1799" s="89"/>
      <c r="AZ1799" s="89"/>
      <c r="BA1799" s="89"/>
      <c r="BB1799" s="89"/>
      <c r="BC1799" s="89"/>
      <c r="BD1799" s="89"/>
      <c r="BE1799" s="89"/>
      <c r="BF1799" s="89"/>
      <c r="BG1799" s="89"/>
      <c r="BH1799" s="89"/>
      <c r="BI1799" s="89"/>
      <c r="BJ1799" s="89"/>
      <c r="BK1799" s="89"/>
      <c r="BL1799" s="89"/>
      <c r="BM1799" s="89"/>
      <c r="BN1799" s="89"/>
      <c r="BO1799" s="89"/>
      <c r="BP1799" s="89"/>
      <c r="BQ1799" s="89"/>
      <c r="BR1799" s="89"/>
      <c r="BS1799" s="89"/>
      <c r="BT1799" s="89"/>
      <c r="BU1799" s="89"/>
      <c r="BV1799" s="89"/>
      <c r="BW1799" s="89"/>
      <c r="BX1799" s="89"/>
      <c r="BY1799" s="89"/>
      <c r="BZ1799" s="89" t="n">
        <f aca="false">CA1799+CB1799+CC1799+CD1799+CE1799+CF1799+CG1799+CH1799+CI1799+CJ1799+CK1799+CL1799+CM1799+CN1799+CO1799+CP1799</f>
        <v>0</v>
      </c>
      <c r="CA1799" s="89"/>
      <c r="CB1799" s="89"/>
      <c r="CC1799" s="89"/>
      <c r="CD1799" s="89"/>
    </row>
    <row r="1800" customFormat="false" ht="12.75" hidden="true" customHeight="false" outlineLevel="0" collapsed="false">
      <c r="A1800" s="12" t="s">
        <v>131</v>
      </c>
      <c r="B1800" s="12"/>
      <c r="C1800" s="107" t="s">
        <v>480</v>
      </c>
      <c r="D1800" s="107" t="s">
        <v>487</v>
      </c>
      <c r="E1800" s="107" t="s">
        <v>472</v>
      </c>
      <c r="F1800" s="107" t="s">
        <v>108</v>
      </c>
      <c r="G1800" s="107" t="s">
        <v>137</v>
      </c>
      <c r="H1800" s="109" t="n">
        <v>290</v>
      </c>
      <c r="I1800" s="70" t="n">
        <f aca="false">J1800+K1800+L1800</f>
        <v>0</v>
      </c>
      <c r="J1800" s="70"/>
      <c r="K1800" s="89"/>
      <c r="L1800" s="89" t="n">
        <f aca="false">M1800+AI1800</f>
        <v>0</v>
      </c>
      <c r="M1800" s="89" t="n">
        <f aca="false">N1800+O1800+P1800+Q1800+R1800+S1800+T1800+U1800+V1800+W1800+X1800+Y1800+Z1800+AA1800+AB1800+AC1800</f>
        <v>0</v>
      </c>
      <c r="N1800" s="89"/>
      <c r="O1800" s="89"/>
      <c r="P1800" s="89"/>
      <c r="Q1800" s="89"/>
      <c r="R1800" s="89"/>
      <c r="S1800" s="89"/>
      <c r="T1800" s="89"/>
      <c r="U1800" s="89"/>
      <c r="V1800" s="89"/>
      <c r="W1800" s="89"/>
      <c r="X1800" s="89"/>
      <c r="Y1800" s="89"/>
      <c r="Z1800" s="89"/>
      <c r="AA1800" s="89"/>
      <c r="AB1800" s="89"/>
      <c r="AC1800" s="89"/>
      <c r="AD1800" s="89"/>
      <c r="AE1800" s="89"/>
      <c r="AF1800" s="89"/>
      <c r="AG1800" s="89"/>
      <c r="AH1800" s="89"/>
      <c r="AI1800" s="89" t="n">
        <f aca="false">AJ1800+AK1800+AL1800+AM1800+AN1800+AO1800+AP1800+AY1800+AZ1800+BA1800+BB1800+BC1800+BD1800</f>
        <v>0</v>
      </c>
      <c r="AJ1800" s="89"/>
      <c r="AK1800" s="89"/>
      <c r="AL1800" s="89"/>
      <c r="AM1800" s="89"/>
      <c r="AN1800" s="89"/>
      <c r="AO1800" s="89"/>
      <c r="AP1800" s="89"/>
      <c r="AQ1800" s="89"/>
      <c r="AR1800" s="89"/>
      <c r="AS1800" s="89"/>
      <c r="AT1800" s="89"/>
      <c r="AU1800" s="89"/>
      <c r="AV1800" s="89"/>
      <c r="AW1800" s="89"/>
      <c r="AX1800" s="89"/>
      <c r="AY1800" s="89"/>
      <c r="AZ1800" s="89"/>
      <c r="BA1800" s="89"/>
      <c r="BB1800" s="89"/>
      <c r="BC1800" s="89"/>
      <c r="BD1800" s="89"/>
      <c r="BE1800" s="89"/>
      <c r="BF1800" s="89"/>
      <c r="BG1800" s="89"/>
      <c r="BH1800" s="89"/>
      <c r="BI1800" s="89"/>
      <c r="BJ1800" s="89"/>
      <c r="BK1800" s="89"/>
      <c r="BL1800" s="89"/>
      <c r="BM1800" s="89"/>
      <c r="BN1800" s="89"/>
      <c r="BO1800" s="89"/>
      <c r="BP1800" s="89"/>
      <c r="BQ1800" s="89"/>
      <c r="BR1800" s="89"/>
      <c r="BS1800" s="89"/>
      <c r="BT1800" s="89"/>
      <c r="BU1800" s="89"/>
      <c r="BV1800" s="89"/>
      <c r="BW1800" s="89"/>
      <c r="BX1800" s="89"/>
      <c r="BY1800" s="89"/>
      <c r="BZ1800" s="89" t="n">
        <f aca="false">CA1800+CB1800+CC1800+CD1800+CE1800+CF1800+CG1800+CH1800+CI1800+CJ1800+CK1800+CL1800+CM1800+CN1800+CO1800+CP1800</f>
        <v>0</v>
      </c>
      <c r="CA1800" s="89"/>
      <c r="CB1800" s="89"/>
      <c r="CC1800" s="89"/>
      <c r="CD1800" s="89"/>
    </row>
    <row r="1801" customFormat="false" ht="12.75" hidden="true" customHeight="false" outlineLevel="0" collapsed="false">
      <c r="A1801" s="12" t="s">
        <v>132</v>
      </c>
      <c r="B1801" s="12"/>
      <c r="C1801" s="107" t="s">
        <v>480</v>
      </c>
      <c r="D1801" s="107" t="s">
        <v>487</v>
      </c>
      <c r="E1801" s="107" t="s">
        <v>472</v>
      </c>
      <c r="F1801" s="107" t="s">
        <v>108</v>
      </c>
      <c r="G1801" s="107" t="s">
        <v>137</v>
      </c>
      <c r="H1801" s="109" t="n">
        <v>300</v>
      </c>
      <c r="I1801" s="70" t="n">
        <f aca="false">SUM(I1803:I1804)</f>
        <v>0</v>
      </c>
      <c r="J1801" s="70" t="n">
        <f aca="false">SUM(J1803:J1804)</f>
        <v>0</v>
      </c>
      <c r="K1801" s="89" t="n">
        <f aca="false">SUM(K1803:K1804)</f>
        <v>0</v>
      </c>
      <c r="L1801" s="89" t="n">
        <f aca="false">SUM(L1803:L1804)</f>
        <v>0</v>
      </c>
      <c r="M1801" s="89" t="n">
        <f aca="false">SUM(M1803:M1804)</f>
        <v>0</v>
      </c>
      <c r="N1801" s="89" t="n">
        <f aca="false">SUM(N1803:N1804)</f>
        <v>0</v>
      </c>
      <c r="O1801" s="89" t="n">
        <f aca="false">SUM(O1803:O1804)</f>
        <v>0</v>
      </c>
      <c r="P1801" s="89" t="n">
        <f aca="false">SUM(P1803:P1804)</f>
        <v>0</v>
      </c>
      <c r="Q1801" s="89" t="n">
        <f aca="false">SUM(Q1803:Q1804)</f>
        <v>0</v>
      </c>
      <c r="R1801" s="89" t="n">
        <f aca="false">SUM(R1803:R1804)</f>
        <v>0</v>
      </c>
      <c r="S1801" s="89" t="n">
        <f aca="false">SUM(S1803:S1804)</f>
        <v>0</v>
      </c>
      <c r="T1801" s="89" t="n">
        <f aca="false">SUM(T1803:T1804)</f>
        <v>0</v>
      </c>
      <c r="U1801" s="89" t="n">
        <f aca="false">SUM(U1803:U1804)</f>
        <v>0</v>
      </c>
      <c r="V1801" s="89" t="n">
        <f aca="false">SUM(V1803:V1804)</f>
        <v>0</v>
      </c>
      <c r="W1801" s="89" t="n">
        <f aca="false">SUM(W1803:W1804)</f>
        <v>0</v>
      </c>
      <c r="X1801" s="89" t="n">
        <f aca="false">SUM(X1803:X1804)</f>
        <v>0</v>
      </c>
      <c r="Y1801" s="89" t="n">
        <f aca="false">SUM(Y1803:Y1804)</f>
        <v>0</v>
      </c>
      <c r="Z1801" s="89" t="n">
        <f aca="false">SUM(Z1803:Z1804)</f>
        <v>0</v>
      </c>
      <c r="AA1801" s="89" t="n">
        <f aca="false">SUM(AA1803:AA1804)</f>
        <v>0</v>
      </c>
      <c r="AB1801" s="89" t="n">
        <f aca="false">SUM(AB1803:AB1804)</f>
        <v>0</v>
      </c>
      <c r="AC1801" s="89" t="n">
        <f aca="false">SUM(AC1803:AC1804)</f>
        <v>0</v>
      </c>
      <c r="AD1801" s="89" t="n">
        <f aca="false">SUM(AD1803:AD1804)</f>
        <v>0</v>
      </c>
      <c r="AE1801" s="89" t="n">
        <f aca="false">SUM(AE1803:AE1804)</f>
        <v>0</v>
      </c>
      <c r="AF1801" s="89" t="n">
        <f aca="false">SUM(AF1803:AF1804)</f>
        <v>0</v>
      </c>
      <c r="AG1801" s="89" t="n">
        <f aca="false">SUM(AG1803:AG1804)</f>
        <v>0</v>
      </c>
      <c r="AH1801" s="89" t="n">
        <f aca="false">SUM(AH1803:AH1804)</f>
        <v>0</v>
      </c>
      <c r="AI1801" s="89" t="n">
        <f aca="false">SUM(AI1803:AI1804)</f>
        <v>0</v>
      </c>
      <c r="AJ1801" s="89" t="n">
        <f aca="false">SUM(AJ1803:AJ1804)</f>
        <v>0</v>
      </c>
      <c r="AK1801" s="89" t="n">
        <f aca="false">SUM(AK1803:AK1804)</f>
        <v>0</v>
      </c>
      <c r="AL1801" s="89" t="n">
        <f aca="false">SUM(AL1803:AL1804)</f>
        <v>0</v>
      </c>
      <c r="AM1801" s="89" t="n">
        <f aca="false">SUM(AM1803:AM1804)</f>
        <v>0</v>
      </c>
      <c r="AN1801" s="89" t="n">
        <f aca="false">SUM(AN1803:AN1804)</f>
        <v>0</v>
      </c>
      <c r="AO1801" s="89" t="n">
        <f aca="false">SUM(AO1803:AO1804)</f>
        <v>0</v>
      </c>
      <c r="AP1801" s="89" t="n">
        <f aca="false">SUM(AP1803:AP1804)</f>
        <v>0</v>
      </c>
      <c r="AQ1801" s="89" t="n">
        <f aca="false">SUM(AQ1803:AQ1804)</f>
        <v>0</v>
      </c>
      <c r="AR1801" s="89" t="n">
        <f aca="false">SUM(AR1803:AR1804)</f>
        <v>0</v>
      </c>
      <c r="AS1801" s="89" t="n">
        <f aca="false">SUM(AS1803:AS1804)</f>
        <v>0</v>
      </c>
      <c r="AT1801" s="89" t="n">
        <f aca="false">SUM(AT1803:AT1804)</f>
        <v>0</v>
      </c>
      <c r="AU1801" s="89" t="n">
        <f aca="false">SUM(AU1803:AU1804)</f>
        <v>0</v>
      </c>
      <c r="AV1801" s="89" t="n">
        <f aca="false">SUM(AV1803:AV1804)</f>
        <v>0</v>
      </c>
      <c r="AW1801" s="89" t="n">
        <f aca="false">SUM(AW1803:AW1804)</f>
        <v>0</v>
      </c>
      <c r="AX1801" s="89" t="n">
        <f aca="false">SUM(AX1803:AX1804)</f>
        <v>0</v>
      </c>
      <c r="AY1801" s="89" t="n">
        <f aca="false">SUM(AY1803:AY1804)</f>
        <v>0</v>
      </c>
      <c r="AZ1801" s="89" t="n">
        <f aca="false">SUM(AZ1803:AZ1804)</f>
        <v>0</v>
      </c>
      <c r="BA1801" s="89" t="n">
        <f aca="false">SUM(BA1803:BA1804)</f>
        <v>0</v>
      </c>
      <c r="BB1801" s="89" t="n">
        <f aca="false">SUM(BB1803:BB1804)</f>
        <v>0</v>
      </c>
      <c r="BC1801" s="89" t="n">
        <f aca="false">SUM(BC1803:BC1804)</f>
        <v>0</v>
      </c>
      <c r="BD1801" s="89" t="n">
        <f aca="false">SUM(BD1803:BD1804)</f>
        <v>0</v>
      </c>
      <c r="BE1801" s="89" t="n">
        <f aca="false">SUM(BE1803:BE1804)</f>
        <v>0</v>
      </c>
      <c r="BF1801" s="89" t="n">
        <f aca="false">SUM(BF1803:BF1804)</f>
        <v>0</v>
      </c>
      <c r="BG1801" s="89" t="n">
        <f aca="false">SUM(BG1803:BG1804)</f>
        <v>0</v>
      </c>
      <c r="BH1801" s="89" t="n">
        <f aca="false">SUM(BH1803:BH1804)</f>
        <v>0</v>
      </c>
      <c r="BI1801" s="89" t="n">
        <f aca="false">SUM(BI1803:BI1804)</f>
        <v>0</v>
      </c>
      <c r="BJ1801" s="89" t="n">
        <f aca="false">SUM(BJ1803:BJ1804)</f>
        <v>0</v>
      </c>
      <c r="BK1801" s="89" t="n">
        <f aca="false">SUM(BK1803:BK1804)</f>
        <v>0</v>
      </c>
      <c r="BL1801" s="89" t="n">
        <f aca="false">SUM(BL1803:BL1804)</f>
        <v>0</v>
      </c>
      <c r="BM1801" s="89" t="n">
        <f aca="false">SUM(BM1803:BM1804)</f>
        <v>0</v>
      </c>
      <c r="BN1801" s="89" t="n">
        <f aca="false">SUM(BN1803:BN1804)</f>
        <v>0</v>
      </c>
      <c r="BO1801" s="89" t="n">
        <f aca="false">SUM(BO1803:BO1804)</f>
        <v>0</v>
      </c>
      <c r="BP1801" s="89" t="n">
        <f aca="false">SUM(BP1803:BP1804)</f>
        <v>0</v>
      </c>
      <c r="BQ1801" s="89" t="n">
        <f aca="false">SUM(BQ1803:BQ1804)</f>
        <v>0</v>
      </c>
      <c r="BR1801" s="89" t="n">
        <f aca="false">SUM(BR1803:BR1804)</f>
        <v>0</v>
      </c>
      <c r="BS1801" s="89" t="n">
        <f aca="false">SUM(BS1803:BS1804)</f>
        <v>0</v>
      </c>
      <c r="BT1801" s="89" t="n">
        <f aca="false">SUM(BT1803:BT1804)</f>
        <v>0</v>
      </c>
      <c r="BU1801" s="89" t="n">
        <f aca="false">SUM(BU1803:BU1804)</f>
        <v>0</v>
      </c>
      <c r="BV1801" s="89" t="n">
        <f aca="false">SUM(BV1803:BV1804)</f>
        <v>0</v>
      </c>
      <c r="BW1801" s="89" t="n">
        <f aca="false">SUM(BW1803:BW1804)</f>
        <v>0</v>
      </c>
      <c r="BX1801" s="89" t="n">
        <f aca="false">SUM(BX1803:BX1804)</f>
        <v>0</v>
      </c>
      <c r="BY1801" s="89" t="n">
        <f aca="false">SUM(BY1803:BY1804)</f>
        <v>0</v>
      </c>
      <c r="BZ1801" s="89" t="n">
        <f aca="false">SUM(BZ1803:BZ1804)</f>
        <v>0</v>
      </c>
      <c r="CA1801" s="89" t="n">
        <f aca="false">SUM(CA1803:CA1804)</f>
        <v>0</v>
      </c>
      <c r="CB1801" s="89" t="n">
        <f aca="false">SUM(CB1803:CB1804)</f>
        <v>0</v>
      </c>
      <c r="CC1801" s="89" t="n">
        <f aca="false">SUM(CC1803:CC1804)</f>
        <v>0</v>
      </c>
      <c r="CD1801" s="89" t="n">
        <f aca="false">SUM(CD1803:CD1804)</f>
        <v>0</v>
      </c>
    </row>
    <row r="1802" customFormat="false" ht="12.75" hidden="true" customHeight="false" outlineLevel="0" collapsed="false">
      <c r="A1802" s="12" t="s">
        <v>114</v>
      </c>
      <c r="B1802" s="12"/>
      <c r="C1802" s="107"/>
      <c r="D1802" s="107"/>
      <c r="E1802" s="107"/>
      <c r="F1802" s="107"/>
      <c r="G1802" s="107"/>
      <c r="H1802" s="109"/>
      <c r="I1802" s="70"/>
      <c r="J1802" s="70"/>
      <c r="K1802" s="89"/>
      <c r="L1802" s="89"/>
      <c r="M1802" s="89"/>
      <c r="N1802" s="89"/>
      <c r="O1802" s="89"/>
      <c r="P1802" s="89"/>
      <c r="Q1802" s="89"/>
      <c r="R1802" s="89"/>
      <c r="S1802" s="89"/>
      <c r="T1802" s="89"/>
      <c r="U1802" s="89"/>
      <c r="V1802" s="89"/>
      <c r="W1802" s="89"/>
      <c r="X1802" s="89"/>
      <c r="Y1802" s="89"/>
      <c r="Z1802" s="89"/>
      <c r="AA1802" s="89"/>
      <c r="AB1802" s="89"/>
      <c r="AC1802" s="89"/>
      <c r="AD1802" s="89"/>
      <c r="AE1802" s="89"/>
      <c r="AF1802" s="89"/>
      <c r="AG1802" s="89"/>
      <c r="AH1802" s="89"/>
      <c r="AI1802" s="89"/>
      <c r="AJ1802" s="89"/>
      <c r="AK1802" s="89"/>
      <c r="AL1802" s="89"/>
      <c r="AM1802" s="89"/>
      <c r="AN1802" s="89"/>
      <c r="AO1802" s="89"/>
      <c r="AP1802" s="89"/>
      <c r="AQ1802" s="89"/>
      <c r="AR1802" s="89"/>
      <c r="AS1802" s="89"/>
      <c r="AT1802" s="89"/>
      <c r="AU1802" s="89"/>
      <c r="AV1802" s="89"/>
      <c r="AW1802" s="89"/>
      <c r="AX1802" s="89"/>
      <c r="AY1802" s="89"/>
      <c r="AZ1802" s="89"/>
      <c r="BA1802" s="89"/>
      <c r="BB1802" s="89"/>
      <c r="BC1802" s="89"/>
      <c r="BD1802" s="89"/>
      <c r="BE1802" s="89"/>
      <c r="BF1802" s="89"/>
      <c r="BG1802" s="89"/>
      <c r="BH1802" s="89"/>
      <c r="BI1802" s="89"/>
      <c r="BJ1802" s="89"/>
      <c r="BK1802" s="89"/>
      <c r="BL1802" s="89"/>
      <c r="BM1802" s="89"/>
      <c r="BN1802" s="89"/>
      <c r="BO1802" s="89"/>
      <c r="BP1802" s="89"/>
      <c r="BQ1802" s="89"/>
      <c r="BR1802" s="89"/>
      <c r="BS1802" s="89"/>
      <c r="BT1802" s="89"/>
      <c r="BU1802" s="89"/>
      <c r="BV1802" s="89"/>
      <c r="BW1802" s="89"/>
      <c r="BX1802" s="89"/>
      <c r="BY1802" s="89"/>
      <c r="BZ1802" s="89"/>
      <c r="CA1802" s="89"/>
      <c r="CB1802" s="89"/>
      <c r="CC1802" s="89"/>
      <c r="CD1802" s="89"/>
    </row>
    <row r="1803" customFormat="false" ht="12.75" hidden="true" customHeight="false" outlineLevel="0" collapsed="false">
      <c r="A1803" s="12" t="s">
        <v>133</v>
      </c>
      <c r="B1803" s="12"/>
      <c r="C1803" s="107" t="s">
        <v>480</v>
      </c>
      <c r="D1803" s="107" t="s">
        <v>487</v>
      </c>
      <c r="E1803" s="107" t="s">
        <v>472</v>
      </c>
      <c r="F1803" s="107" t="s">
        <v>108</v>
      </c>
      <c r="G1803" s="107" t="s">
        <v>137</v>
      </c>
      <c r="H1803" s="109" t="n">
        <v>310</v>
      </c>
      <c r="I1803" s="70" t="n">
        <f aca="false">J1803+K1803+L1803</f>
        <v>0</v>
      </c>
      <c r="J1803" s="70"/>
      <c r="K1803" s="89"/>
      <c r="L1803" s="89" t="n">
        <f aca="false">M1803+AI1803</f>
        <v>0</v>
      </c>
      <c r="M1803" s="89" t="n">
        <f aca="false">N1803+O1803+P1803+Q1803+R1803+S1803+T1803+U1803+V1803+W1803+X1803+Y1803+Z1803+AA1803+AB1803+AC1803</f>
        <v>0</v>
      </c>
      <c r="N1803" s="89"/>
      <c r="O1803" s="89"/>
      <c r="P1803" s="89"/>
      <c r="Q1803" s="89"/>
      <c r="R1803" s="89"/>
      <c r="S1803" s="89"/>
      <c r="T1803" s="89"/>
      <c r="U1803" s="89"/>
      <c r="V1803" s="89"/>
      <c r="W1803" s="89"/>
      <c r="X1803" s="89"/>
      <c r="Y1803" s="89"/>
      <c r="Z1803" s="89"/>
      <c r="AA1803" s="89"/>
      <c r="AB1803" s="89"/>
      <c r="AC1803" s="89"/>
      <c r="AD1803" s="89"/>
      <c r="AE1803" s="89"/>
      <c r="AF1803" s="89"/>
      <c r="AG1803" s="89"/>
      <c r="AH1803" s="89"/>
      <c r="AI1803" s="89" t="n">
        <f aca="false">AJ1803+AK1803+AL1803+AM1803+AN1803+AO1803+AP1803+AY1803+AZ1803+BA1803+BB1803+BC1803+BD1803</f>
        <v>0</v>
      </c>
      <c r="AJ1803" s="89"/>
      <c r="AK1803" s="89"/>
      <c r="AL1803" s="89"/>
      <c r="AM1803" s="89"/>
      <c r="AN1803" s="89"/>
      <c r="AO1803" s="89"/>
      <c r="AP1803" s="89"/>
      <c r="AQ1803" s="89"/>
      <c r="AR1803" s="89"/>
      <c r="AS1803" s="89"/>
      <c r="AT1803" s="89"/>
      <c r="AU1803" s="89"/>
      <c r="AV1803" s="89"/>
      <c r="AW1803" s="89"/>
      <c r="AX1803" s="89"/>
      <c r="AY1803" s="89"/>
      <c r="AZ1803" s="89"/>
      <c r="BA1803" s="89"/>
      <c r="BB1803" s="89"/>
      <c r="BC1803" s="89"/>
      <c r="BD1803" s="89"/>
      <c r="BE1803" s="89"/>
      <c r="BF1803" s="89"/>
      <c r="BG1803" s="89"/>
      <c r="BH1803" s="89"/>
      <c r="BI1803" s="89"/>
      <c r="BJ1803" s="89"/>
      <c r="BK1803" s="89"/>
      <c r="BL1803" s="89"/>
      <c r="BM1803" s="89"/>
      <c r="BN1803" s="89"/>
      <c r="BO1803" s="89"/>
      <c r="BP1803" s="89"/>
      <c r="BQ1803" s="89"/>
      <c r="BR1803" s="89"/>
      <c r="BS1803" s="89"/>
      <c r="BT1803" s="89"/>
      <c r="BU1803" s="89"/>
      <c r="BV1803" s="89"/>
      <c r="BW1803" s="89"/>
      <c r="BX1803" s="89"/>
      <c r="BY1803" s="89"/>
      <c r="BZ1803" s="89" t="n">
        <f aca="false">CA1803+CB1803+CC1803+CD1803+CE1803+CF1803+CG1803+CH1803+CI1803+CJ1803+CK1803+CL1803+CM1803+CN1803+CO1803+CP1803</f>
        <v>0</v>
      </c>
      <c r="CA1803" s="89"/>
      <c r="CB1803" s="89"/>
      <c r="CC1803" s="89"/>
      <c r="CD1803" s="89"/>
    </row>
    <row r="1804" customFormat="false" ht="12.75" hidden="true" customHeight="false" outlineLevel="0" collapsed="false">
      <c r="A1804" s="12" t="s">
        <v>134</v>
      </c>
      <c r="B1804" s="12"/>
      <c r="C1804" s="107" t="s">
        <v>480</v>
      </c>
      <c r="D1804" s="107" t="s">
        <v>487</v>
      </c>
      <c r="E1804" s="107" t="s">
        <v>472</v>
      </c>
      <c r="F1804" s="107" t="s">
        <v>108</v>
      </c>
      <c r="G1804" s="107" t="s">
        <v>137</v>
      </c>
      <c r="H1804" s="109" t="n">
        <v>340</v>
      </c>
      <c r="I1804" s="70" t="n">
        <f aca="false">J1804+K1804+L1804</f>
        <v>0</v>
      </c>
      <c r="J1804" s="70"/>
      <c r="K1804" s="89"/>
      <c r="L1804" s="89" t="n">
        <f aca="false">M1804+AI1804</f>
        <v>0</v>
      </c>
      <c r="M1804" s="89" t="n">
        <f aca="false">N1804+O1804+P1804+Q1804+R1804+S1804+T1804+U1804+V1804+W1804+X1804+Y1804+Z1804+AA1804+AB1804+AC1804</f>
        <v>0</v>
      </c>
      <c r="N1804" s="89"/>
      <c r="O1804" s="89"/>
      <c r="P1804" s="89"/>
      <c r="Q1804" s="89"/>
      <c r="R1804" s="89"/>
      <c r="S1804" s="89"/>
      <c r="T1804" s="89"/>
      <c r="U1804" s="89"/>
      <c r="V1804" s="89"/>
      <c r="W1804" s="89"/>
      <c r="X1804" s="89"/>
      <c r="Y1804" s="89"/>
      <c r="Z1804" s="89"/>
      <c r="AA1804" s="89"/>
      <c r="AB1804" s="89"/>
      <c r="AC1804" s="89"/>
      <c r="AD1804" s="89"/>
      <c r="AE1804" s="89"/>
      <c r="AF1804" s="89"/>
      <c r="AG1804" s="89"/>
      <c r="AH1804" s="89"/>
      <c r="AI1804" s="89" t="n">
        <f aca="false">AJ1804+AK1804+AL1804+AM1804+AN1804+AO1804+AP1804+AY1804+AZ1804+BA1804+BB1804+BC1804+BD1804</f>
        <v>0</v>
      </c>
      <c r="AJ1804" s="89"/>
      <c r="AK1804" s="89"/>
      <c r="AL1804" s="89"/>
      <c r="AM1804" s="89"/>
      <c r="AN1804" s="89"/>
      <c r="AO1804" s="89"/>
      <c r="AP1804" s="89"/>
      <c r="AQ1804" s="89"/>
      <c r="AR1804" s="89"/>
      <c r="AS1804" s="89"/>
      <c r="AT1804" s="89"/>
      <c r="AU1804" s="89"/>
      <c r="AV1804" s="89"/>
      <c r="AW1804" s="89"/>
      <c r="AX1804" s="89"/>
      <c r="AY1804" s="89"/>
      <c r="AZ1804" s="89"/>
      <c r="BA1804" s="89"/>
      <c r="BB1804" s="89"/>
      <c r="BC1804" s="89"/>
      <c r="BD1804" s="89"/>
      <c r="BE1804" s="89"/>
      <c r="BF1804" s="89"/>
      <c r="BG1804" s="89"/>
      <c r="BH1804" s="89"/>
      <c r="BI1804" s="89"/>
      <c r="BJ1804" s="89"/>
      <c r="BK1804" s="89"/>
      <c r="BL1804" s="89"/>
      <c r="BM1804" s="89"/>
      <c r="BN1804" s="89"/>
      <c r="BO1804" s="89"/>
      <c r="BP1804" s="89"/>
      <c r="BQ1804" s="89"/>
      <c r="BR1804" s="89"/>
      <c r="BS1804" s="89"/>
      <c r="BT1804" s="89"/>
      <c r="BU1804" s="89"/>
      <c r="BV1804" s="89"/>
      <c r="BW1804" s="89"/>
      <c r="BX1804" s="89"/>
      <c r="BY1804" s="89"/>
      <c r="BZ1804" s="89" t="n">
        <f aca="false">CA1804+CB1804+CC1804+CD1804+CE1804+CF1804+CG1804+CH1804+CI1804+CJ1804+CK1804+CL1804+CM1804+CN1804+CO1804+CP1804</f>
        <v>0</v>
      </c>
      <c r="CA1804" s="89"/>
      <c r="CB1804" s="89"/>
      <c r="CC1804" s="89"/>
      <c r="CD1804" s="89"/>
    </row>
    <row r="1805" customFormat="false" ht="12.75" hidden="true" customHeight="false" outlineLevel="0" collapsed="false">
      <c r="A1805" s="12"/>
      <c r="B1805" s="12"/>
      <c r="C1805" s="107"/>
      <c r="D1805" s="107"/>
      <c r="E1805" s="107"/>
      <c r="F1805" s="107"/>
      <c r="G1805" s="107"/>
      <c r="H1805" s="109"/>
      <c r="I1805" s="70"/>
      <c r="J1805" s="70"/>
      <c r="K1805" s="89"/>
      <c r="L1805" s="89"/>
      <c r="M1805" s="89"/>
      <c r="N1805" s="89"/>
      <c r="O1805" s="89"/>
      <c r="P1805" s="89"/>
      <c r="Q1805" s="89"/>
      <c r="R1805" s="89"/>
      <c r="S1805" s="89"/>
      <c r="T1805" s="89"/>
      <c r="U1805" s="89"/>
      <c r="V1805" s="89"/>
      <c r="W1805" s="89"/>
      <c r="X1805" s="89"/>
      <c r="Y1805" s="89"/>
      <c r="Z1805" s="89"/>
      <c r="AA1805" s="89"/>
      <c r="AB1805" s="89"/>
      <c r="AC1805" s="89"/>
      <c r="AD1805" s="89"/>
      <c r="AE1805" s="89"/>
      <c r="AF1805" s="89"/>
      <c r="AG1805" s="89"/>
      <c r="AH1805" s="89"/>
      <c r="AI1805" s="89"/>
      <c r="AJ1805" s="89"/>
      <c r="AK1805" s="89"/>
      <c r="AL1805" s="89"/>
      <c r="AM1805" s="89"/>
      <c r="AN1805" s="89"/>
      <c r="AO1805" s="89"/>
      <c r="AP1805" s="89"/>
      <c r="AQ1805" s="89"/>
      <c r="AR1805" s="89"/>
      <c r="AS1805" s="89"/>
      <c r="AT1805" s="89"/>
      <c r="AU1805" s="89"/>
      <c r="AV1805" s="89"/>
      <c r="AW1805" s="89"/>
      <c r="AX1805" s="89"/>
      <c r="AY1805" s="89"/>
      <c r="AZ1805" s="89"/>
      <c r="BA1805" s="89"/>
      <c r="BB1805" s="89"/>
      <c r="BC1805" s="89"/>
      <c r="BD1805" s="89"/>
      <c r="BE1805" s="89"/>
      <c r="BF1805" s="89"/>
      <c r="BG1805" s="89"/>
      <c r="BH1805" s="89"/>
      <c r="BI1805" s="89"/>
      <c r="BJ1805" s="89"/>
      <c r="BK1805" s="89"/>
      <c r="BL1805" s="89"/>
      <c r="BM1805" s="89"/>
      <c r="BN1805" s="89"/>
      <c r="BO1805" s="89"/>
      <c r="BP1805" s="89"/>
      <c r="BQ1805" s="89"/>
      <c r="BR1805" s="89"/>
      <c r="BS1805" s="89"/>
      <c r="BT1805" s="89"/>
      <c r="BU1805" s="89"/>
      <c r="BV1805" s="89"/>
      <c r="BW1805" s="89"/>
      <c r="BX1805" s="89"/>
      <c r="BY1805" s="89"/>
      <c r="BZ1805" s="89"/>
      <c r="CA1805" s="89"/>
      <c r="CB1805" s="89"/>
      <c r="CC1805" s="89"/>
      <c r="CD1805" s="89"/>
    </row>
    <row r="1806" customFormat="false" ht="12.75" hidden="true" customHeight="false" outlineLevel="0" collapsed="false">
      <c r="A1806" s="110" t="s">
        <v>534</v>
      </c>
      <c r="B1806" s="106"/>
      <c r="C1806" s="107"/>
      <c r="D1806" s="107"/>
      <c r="E1806" s="107"/>
      <c r="F1806" s="107"/>
      <c r="G1806" s="107"/>
      <c r="H1806" s="109"/>
      <c r="I1806" s="83" t="n">
        <f aca="false">I1807</f>
        <v>246</v>
      </c>
      <c r="J1806" s="83" t="n">
        <f aca="false">J1807</f>
        <v>246</v>
      </c>
      <c r="K1806" s="84" t="n">
        <f aca="false">K1807</f>
        <v>0</v>
      </c>
      <c r="L1806" s="84" t="n">
        <f aca="false">L1807</f>
        <v>0</v>
      </c>
      <c r="M1806" s="84" t="n">
        <f aca="false">M1807</f>
        <v>0</v>
      </c>
      <c r="N1806" s="84" t="n">
        <f aca="false">N1807</f>
        <v>0</v>
      </c>
      <c r="O1806" s="84" t="n">
        <f aca="false">O1807</f>
        <v>0</v>
      </c>
      <c r="P1806" s="84" t="n">
        <f aca="false">P1807</f>
        <v>0</v>
      </c>
      <c r="Q1806" s="84" t="n">
        <f aca="false">Q1807</f>
        <v>0</v>
      </c>
      <c r="R1806" s="84" t="n">
        <f aca="false">R1807</f>
        <v>0</v>
      </c>
      <c r="S1806" s="84" t="n">
        <f aca="false">S1807</f>
        <v>0</v>
      </c>
      <c r="T1806" s="84" t="n">
        <f aca="false">T1807</f>
        <v>0</v>
      </c>
      <c r="U1806" s="84" t="n">
        <f aca="false">U1807</f>
        <v>0</v>
      </c>
      <c r="V1806" s="84" t="n">
        <f aca="false">V1807</f>
        <v>0</v>
      </c>
      <c r="W1806" s="84" t="n">
        <f aca="false">W1807</f>
        <v>0</v>
      </c>
      <c r="X1806" s="84" t="n">
        <f aca="false">X1807</f>
        <v>0</v>
      </c>
      <c r="Y1806" s="84" t="n">
        <f aca="false">Y1807</f>
        <v>0</v>
      </c>
      <c r="Z1806" s="84" t="n">
        <f aca="false">Z1807</f>
        <v>0</v>
      </c>
      <c r="AA1806" s="84" t="n">
        <f aca="false">AA1807</f>
        <v>0</v>
      </c>
      <c r="AB1806" s="84" t="n">
        <f aca="false">AB1807</f>
        <v>0</v>
      </c>
      <c r="AC1806" s="84" t="n">
        <f aca="false">AC1807</f>
        <v>0</v>
      </c>
      <c r="AD1806" s="84" t="n">
        <f aca="false">AD1807</f>
        <v>0</v>
      </c>
      <c r="AE1806" s="84" t="n">
        <f aca="false">AE1807</f>
        <v>0</v>
      </c>
      <c r="AF1806" s="84" t="n">
        <f aca="false">AF1807</f>
        <v>0</v>
      </c>
      <c r="AG1806" s="84" t="n">
        <f aca="false">AG1807</f>
        <v>0</v>
      </c>
      <c r="AH1806" s="84" t="n">
        <f aca="false">AH1807</f>
        <v>0</v>
      </c>
      <c r="AI1806" s="84" t="n">
        <f aca="false">AI1807</f>
        <v>0</v>
      </c>
      <c r="AJ1806" s="84" t="n">
        <f aca="false">AJ1807</f>
        <v>0</v>
      </c>
      <c r="AK1806" s="84" t="n">
        <f aca="false">AK1807</f>
        <v>0</v>
      </c>
      <c r="AL1806" s="84" t="n">
        <f aca="false">AL1807</f>
        <v>0</v>
      </c>
      <c r="AM1806" s="84" t="n">
        <f aca="false">AM1807</f>
        <v>0</v>
      </c>
      <c r="AN1806" s="84" t="n">
        <f aca="false">AN1807</f>
        <v>0</v>
      </c>
      <c r="AO1806" s="84" t="n">
        <f aca="false">AO1807</f>
        <v>0</v>
      </c>
      <c r="AP1806" s="84" t="n">
        <f aca="false">AP1807</f>
        <v>0</v>
      </c>
      <c r="AQ1806" s="84" t="n">
        <f aca="false">AQ1807</f>
        <v>0</v>
      </c>
      <c r="AR1806" s="84" t="n">
        <f aca="false">AR1807</f>
        <v>0</v>
      </c>
      <c r="AS1806" s="84" t="n">
        <f aca="false">AS1807</f>
        <v>0</v>
      </c>
      <c r="AT1806" s="84" t="n">
        <f aca="false">AT1807</f>
        <v>0</v>
      </c>
      <c r="AU1806" s="84" t="n">
        <f aca="false">AU1807</f>
        <v>0</v>
      </c>
      <c r="AV1806" s="84" t="n">
        <f aca="false">AV1807</f>
        <v>0</v>
      </c>
      <c r="AW1806" s="84" t="n">
        <f aca="false">AW1807</f>
        <v>0</v>
      </c>
      <c r="AX1806" s="84" t="n">
        <f aca="false">AX1807</f>
        <v>0</v>
      </c>
      <c r="AY1806" s="84" t="n">
        <f aca="false">AY1807</f>
        <v>0</v>
      </c>
      <c r="AZ1806" s="84" t="n">
        <f aca="false">AZ1807</f>
        <v>0</v>
      </c>
      <c r="BA1806" s="84" t="n">
        <f aca="false">BA1807</f>
        <v>0</v>
      </c>
      <c r="BB1806" s="84" t="n">
        <f aca="false">BB1807</f>
        <v>0</v>
      </c>
      <c r="BC1806" s="84" t="n">
        <f aca="false">BC1807</f>
        <v>0</v>
      </c>
      <c r="BD1806" s="84" t="n">
        <f aca="false">BD1807</f>
        <v>0</v>
      </c>
      <c r="BE1806" s="84" t="n">
        <f aca="false">BE1807</f>
        <v>0</v>
      </c>
      <c r="BF1806" s="84" t="n">
        <f aca="false">BF1807</f>
        <v>0</v>
      </c>
      <c r="BG1806" s="84" t="n">
        <f aca="false">BG1807</f>
        <v>0</v>
      </c>
      <c r="BH1806" s="84" t="n">
        <f aca="false">BH1807</f>
        <v>0</v>
      </c>
      <c r="BI1806" s="84" t="n">
        <f aca="false">BI1807</f>
        <v>0</v>
      </c>
      <c r="BJ1806" s="84" t="n">
        <f aca="false">BJ1807</f>
        <v>0</v>
      </c>
      <c r="BK1806" s="84" t="n">
        <f aca="false">BK1807</f>
        <v>0</v>
      </c>
      <c r="BL1806" s="84" t="n">
        <f aca="false">BL1807</f>
        <v>0</v>
      </c>
      <c r="BM1806" s="84" t="n">
        <f aca="false">BM1807</f>
        <v>0</v>
      </c>
      <c r="BN1806" s="84" t="n">
        <f aca="false">BN1807</f>
        <v>0</v>
      </c>
      <c r="BO1806" s="84" t="n">
        <f aca="false">BO1807</f>
        <v>0</v>
      </c>
      <c r="BP1806" s="84" t="n">
        <f aca="false">BP1807</f>
        <v>0</v>
      </c>
      <c r="BQ1806" s="84" t="n">
        <f aca="false">BQ1807</f>
        <v>0</v>
      </c>
      <c r="BR1806" s="84" t="n">
        <f aca="false">BR1807</f>
        <v>0</v>
      </c>
      <c r="BS1806" s="84" t="n">
        <f aca="false">BS1807</f>
        <v>0</v>
      </c>
      <c r="BT1806" s="84" t="n">
        <f aca="false">BT1807</f>
        <v>0</v>
      </c>
      <c r="BU1806" s="84" t="n">
        <f aca="false">BU1807</f>
        <v>0</v>
      </c>
      <c r="BV1806" s="84" t="n">
        <f aca="false">BV1807</f>
        <v>0</v>
      </c>
      <c r="BW1806" s="84" t="n">
        <f aca="false">BW1807</f>
        <v>0</v>
      </c>
      <c r="BX1806" s="84" t="n">
        <f aca="false">BX1807</f>
        <v>0</v>
      </c>
      <c r="BY1806" s="84" t="n">
        <f aca="false">BY1807</f>
        <v>0</v>
      </c>
      <c r="BZ1806" s="84" t="n">
        <f aca="false">BZ1807</f>
        <v>0</v>
      </c>
      <c r="CA1806" s="84" t="n">
        <f aca="false">CA1807</f>
        <v>0</v>
      </c>
      <c r="CB1806" s="84" t="n">
        <f aca="false">CB1807</f>
        <v>0</v>
      </c>
      <c r="CC1806" s="84" t="n">
        <f aca="false">CC1807</f>
        <v>0</v>
      </c>
      <c r="CD1806" s="84" t="n">
        <f aca="false">CD1807</f>
        <v>0</v>
      </c>
    </row>
    <row r="1807" customFormat="false" ht="12.75" hidden="true" customHeight="false" outlineLevel="0" collapsed="false">
      <c r="A1807" s="164" t="s">
        <v>530</v>
      </c>
      <c r="B1807" s="164"/>
      <c r="C1807" s="104" t="s">
        <v>480</v>
      </c>
      <c r="D1807" s="87"/>
      <c r="E1807" s="87"/>
      <c r="F1807" s="87"/>
      <c r="G1807" s="87"/>
      <c r="H1807" s="88"/>
      <c r="I1807" s="122" t="n">
        <f aca="false">I1808</f>
        <v>246</v>
      </c>
      <c r="J1807" s="83" t="n">
        <f aca="false">J1808</f>
        <v>246</v>
      </c>
      <c r="K1807" s="84" t="n">
        <f aca="false">K1808</f>
        <v>0</v>
      </c>
      <c r="L1807" s="84" t="n">
        <f aca="false">L1808</f>
        <v>0</v>
      </c>
      <c r="M1807" s="84" t="n">
        <f aca="false">M1808</f>
        <v>0</v>
      </c>
      <c r="N1807" s="84" t="n">
        <f aca="false">N1808</f>
        <v>0</v>
      </c>
      <c r="O1807" s="84" t="n">
        <f aca="false">O1808</f>
        <v>0</v>
      </c>
      <c r="P1807" s="84" t="n">
        <f aca="false">P1808</f>
        <v>0</v>
      </c>
      <c r="Q1807" s="84" t="n">
        <f aca="false">Q1808</f>
        <v>0</v>
      </c>
      <c r="R1807" s="84" t="n">
        <f aca="false">R1808</f>
        <v>0</v>
      </c>
      <c r="S1807" s="84" t="n">
        <f aca="false">S1808</f>
        <v>0</v>
      </c>
      <c r="T1807" s="84" t="n">
        <f aca="false">T1808</f>
        <v>0</v>
      </c>
      <c r="U1807" s="84" t="n">
        <f aca="false">U1808</f>
        <v>0</v>
      </c>
      <c r="V1807" s="84" t="n">
        <f aca="false">V1808</f>
        <v>0</v>
      </c>
      <c r="W1807" s="84" t="n">
        <f aca="false">W1808</f>
        <v>0</v>
      </c>
      <c r="X1807" s="84" t="n">
        <f aca="false">X1808</f>
        <v>0</v>
      </c>
      <c r="Y1807" s="84" t="n">
        <f aca="false">Y1808</f>
        <v>0</v>
      </c>
      <c r="Z1807" s="84" t="n">
        <f aca="false">Z1808</f>
        <v>0</v>
      </c>
      <c r="AA1807" s="84" t="n">
        <f aca="false">AA1808</f>
        <v>0</v>
      </c>
      <c r="AB1807" s="84" t="n">
        <f aca="false">AB1808</f>
        <v>0</v>
      </c>
      <c r="AC1807" s="84" t="n">
        <f aca="false">AC1808</f>
        <v>0</v>
      </c>
      <c r="AD1807" s="84" t="n">
        <f aca="false">AD1808</f>
        <v>0</v>
      </c>
      <c r="AE1807" s="84" t="n">
        <f aca="false">AE1808</f>
        <v>0</v>
      </c>
      <c r="AF1807" s="84" t="n">
        <f aca="false">AF1808</f>
        <v>0</v>
      </c>
      <c r="AG1807" s="84" t="n">
        <f aca="false">AG1808</f>
        <v>0</v>
      </c>
      <c r="AH1807" s="84" t="n">
        <f aca="false">AH1808</f>
        <v>0</v>
      </c>
      <c r="AI1807" s="84" t="n">
        <f aca="false">AI1808</f>
        <v>0</v>
      </c>
      <c r="AJ1807" s="84" t="n">
        <f aca="false">AJ1808</f>
        <v>0</v>
      </c>
      <c r="AK1807" s="84" t="n">
        <f aca="false">AK1808</f>
        <v>0</v>
      </c>
      <c r="AL1807" s="84" t="n">
        <f aca="false">AL1808</f>
        <v>0</v>
      </c>
      <c r="AM1807" s="84" t="n">
        <f aca="false">AM1808</f>
        <v>0</v>
      </c>
      <c r="AN1807" s="84" t="n">
        <f aca="false">AN1808</f>
        <v>0</v>
      </c>
      <c r="AO1807" s="84" t="n">
        <f aca="false">AO1808</f>
        <v>0</v>
      </c>
      <c r="AP1807" s="84" t="n">
        <f aca="false">AP1808</f>
        <v>0</v>
      </c>
      <c r="AQ1807" s="84" t="n">
        <f aca="false">AQ1808</f>
        <v>0</v>
      </c>
      <c r="AR1807" s="84" t="n">
        <f aca="false">AR1808</f>
        <v>0</v>
      </c>
      <c r="AS1807" s="84" t="n">
        <f aca="false">AS1808</f>
        <v>0</v>
      </c>
      <c r="AT1807" s="84" t="n">
        <f aca="false">AT1808</f>
        <v>0</v>
      </c>
      <c r="AU1807" s="84" t="n">
        <f aca="false">AU1808</f>
        <v>0</v>
      </c>
      <c r="AV1807" s="84" t="n">
        <f aca="false">AV1808</f>
        <v>0</v>
      </c>
      <c r="AW1807" s="84" t="n">
        <f aca="false">AW1808</f>
        <v>0</v>
      </c>
      <c r="AX1807" s="84" t="n">
        <f aca="false">AX1808</f>
        <v>0</v>
      </c>
      <c r="AY1807" s="84" t="n">
        <f aca="false">AY1808</f>
        <v>0</v>
      </c>
      <c r="AZ1807" s="84" t="n">
        <f aca="false">AZ1808</f>
        <v>0</v>
      </c>
      <c r="BA1807" s="84" t="n">
        <f aca="false">BA1808</f>
        <v>0</v>
      </c>
      <c r="BB1807" s="84" t="n">
        <f aca="false">BB1808</f>
        <v>0</v>
      </c>
      <c r="BC1807" s="84" t="n">
        <f aca="false">BC1808</f>
        <v>0</v>
      </c>
      <c r="BD1807" s="84" t="n">
        <f aca="false">BD1808</f>
        <v>0</v>
      </c>
      <c r="BE1807" s="84" t="n">
        <f aca="false">BE1808</f>
        <v>0</v>
      </c>
      <c r="BF1807" s="84" t="n">
        <f aca="false">BF1808</f>
        <v>0</v>
      </c>
      <c r="BG1807" s="84" t="n">
        <f aca="false">BG1808</f>
        <v>0</v>
      </c>
      <c r="BH1807" s="84" t="n">
        <f aca="false">BH1808</f>
        <v>0</v>
      </c>
      <c r="BI1807" s="84" t="n">
        <f aca="false">BI1808</f>
        <v>0</v>
      </c>
      <c r="BJ1807" s="84" t="n">
        <f aca="false">BJ1808</f>
        <v>0</v>
      </c>
      <c r="BK1807" s="84" t="n">
        <f aca="false">BK1808</f>
        <v>0</v>
      </c>
      <c r="BL1807" s="84" t="n">
        <f aca="false">BL1808</f>
        <v>0</v>
      </c>
      <c r="BM1807" s="84" t="n">
        <f aca="false">BM1808</f>
        <v>0</v>
      </c>
      <c r="BN1807" s="84" t="n">
        <f aca="false">BN1808</f>
        <v>0</v>
      </c>
      <c r="BO1807" s="84" t="n">
        <f aca="false">BO1808</f>
        <v>0</v>
      </c>
      <c r="BP1807" s="84" t="n">
        <f aca="false">BP1808</f>
        <v>0</v>
      </c>
      <c r="BQ1807" s="84" t="n">
        <f aca="false">BQ1808</f>
        <v>0</v>
      </c>
      <c r="BR1807" s="84" t="n">
        <f aca="false">BR1808</f>
        <v>0</v>
      </c>
      <c r="BS1807" s="84" t="n">
        <f aca="false">BS1808</f>
        <v>0</v>
      </c>
      <c r="BT1807" s="84" t="n">
        <f aca="false">BT1808</f>
        <v>0</v>
      </c>
      <c r="BU1807" s="84" t="n">
        <f aca="false">BU1808</f>
        <v>0</v>
      </c>
      <c r="BV1807" s="84" t="n">
        <f aca="false">BV1808</f>
        <v>0</v>
      </c>
      <c r="BW1807" s="84" t="n">
        <f aca="false">BW1808</f>
        <v>0</v>
      </c>
      <c r="BX1807" s="84" t="n">
        <f aca="false">BX1808</f>
        <v>0</v>
      </c>
      <c r="BY1807" s="84" t="n">
        <f aca="false">BY1808</f>
        <v>0</v>
      </c>
      <c r="BZ1807" s="84" t="n">
        <f aca="false">BZ1808</f>
        <v>0</v>
      </c>
      <c r="CA1807" s="84" t="n">
        <f aca="false">CA1808</f>
        <v>0</v>
      </c>
      <c r="CB1807" s="84" t="n">
        <f aca="false">CB1808</f>
        <v>0</v>
      </c>
      <c r="CC1807" s="84" t="n">
        <f aca="false">CC1808</f>
        <v>0</v>
      </c>
      <c r="CD1807" s="84" t="n">
        <f aca="false">CD1808</f>
        <v>0</v>
      </c>
    </row>
    <row r="1808" customFormat="false" ht="12.75" hidden="true" customHeight="false" outlineLevel="0" collapsed="false">
      <c r="A1808" s="164" t="s">
        <v>486</v>
      </c>
      <c r="B1808" s="164"/>
      <c r="C1808" s="104" t="s">
        <v>480</v>
      </c>
      <c r="D1808" s="104" t="s">
        <v>487</v>
      </c>
      <c r="E1808" s="104" t="s">
        <v>108</v>
      </c>
      <c r="F1808" s="104" t="s">
        <v>108</v>
      </c>
      <c r="G1808" s="87"/>
      <c r="H1808" s="88"/>
      <c r="I1808" s="122" t="n">
        <f aca="false">I1809</f>
        <v>246</v>
      </c>
      <c r="J1808" s="83" t="n">
        <f aca="false">J1809</f>
        <v>246</v>
      </c>
      <c r="K1808" s="84" t="n">
        <f aca="false">K1809</f>
        <v>0</v>
      </c>
      <c r="L1808" s="84" t="n">
        <f aca="false">L1809</f>
        <v>0</v>
      </c>
      <c r="M1808" s="84" t="n">
        <f aca="false">M1809</f>
        <v>0</v>
      </c>
      <c r="N1808" s="84" t="n">
        <f aca="false">N1809</f>
        <v>0</v>
      </c>
      <c r="O1808" s="84" t="n">
        <f aca="false">O1809</f>
        <v>0</v>
      </c>
      <c r="P1808" s="84" t="n">
        <f aca="false">P1809</f>
        <v>0</v>
      </c>
      <c r="Q1808" s="84" t="n">
        <f aca="false">Q1809</f>
        <v>0</v>
      </c>
      <c r="R1808" s="84" t="n">
        <f aca="false">R1809</f>
        <v>0</v>
      </c>
      <c r="S1808" s="84" t="n">
        <f aca="false">S1809</f>
        <v>0</v>
      </c>
      <c r="T1808" s="84" t="n">
        <f aca="false">T1809</f>
        <v>0</v>
      </c>
      <c r="U1808" s="84" t="n">
        <f aca="false">U1809</f>
        <v>0</v>
      </c>
      <c r="V1808" s="84" t="n">
        <f aca="false">V1809</f>
        <v>0</v>
      </c>
      <c r="W1808" s="84" t="n">
        <f aca="false">W1809</f>
        <v>0</v>
      </c>
      <c r="X1808" s="84" t="n">
        <f aca="false">X1809</f>
        <v>0</v>
      </c>
      <c r="Y1808" s="84" t="n">
        <f aca="false">Y1809</f>
        <v>0</v>
      </c>
      <c r="Z1808" s="84" t="n">
        <f aca="false">Z1809</f>
        <v>0</v>
      </c>
      <c r="AA1808" s="84" t="n">
        <f aca="false">AA1809</f>
        <v>0</v>
      </c>
      <c r="AB1808" s="84" t="n">
        <f aca="false">AB1809</f>
        <v>0</v>
      </c>
      <c r="AC1808" s="84" t="n">
        <f aca="false">AC1809</f>
        <v>0</v>
      </c>
      <c r="AD1808" s="84" t="n">
        <f aca="false">AD1809</f>
        <v>0</v>
      </c>
      <c r="AE1808" s="84" t="n">
        <f aca="false">AE1809</f>
        <v>0</v>
      </c>
      <c r="AF1808" s="84" t="n">
        <f aca="false">AF1809</f>
        <v>0</v>
      </c>
      <c r="AG1808" s="84" t="n">
        <f aca="false">AG1809</f>
        <v>0</v>
      </c>
      <c r="AH1808" s="84" t="n">
        <f aca="false">AH1809</f>
        <v>0</v>
      </c>
      <c r="AI1808" s="84" t="n">
        <f aca="false">AI1809</f>
        <v>0</v>
      </c>
      <c r="AJ1808" s="84" t="n">
        <f aca="false">AJ1809</f>
        <v>0</v>
      </c>
      <c r="AK1808" s="84" t="n">
        <f aca="false">AK1809</f>
        <v>0</v>
      </c>
      <c r="AL1808" s="84" t="n">
        <f aca="false">AL1809</f>
        <v>0</v>
      </c>
      <c r="AM1808" s="84" t="n">
        <f aca="false">AM1809</f>
        <v>0</v>
      </c>
      <c r="AN1808" s="84" t="n">
        <f aca="false">AN1809</f>
        <v>0</v>
      </c>
      <c r="AO1808" s="84" t="n">
        <f aca="false">AO1809</f>
        <v>0</v>
      </c>
      <c r="AP1808" s="84" t="n">
        <f aca="false">AP1809</f>
        <v>0</v>
      </c>
      <c r="AQ1808" s="84" t="n">
        <f aca="false">AQ1809</f>
        <v>0</v>
      </c>
      <c r="AR1808" s="84" t="n">
        <f aca="false">AR1809</f>
        <v>0</v>
      </c>
      <c r="AS1808" s="84" t="n">
        <f aca="false">AS1809</f>
        <v>0</v>
      </c>
      <c r="AT1808" s="84" t="n">
        <f aca="false">AT1809</f>
        <v>0</v>
      </c>
      <c r="AU1808" s="84" t="n">
        <f aca="false">AU1809</f>
        <v>0</v>
      </c>
      <c r="AV1808" s="84" t="n">
        <f aca="false">AV1809</f>
        <v>0</v>
      </c>
      <c r="AW1808" s="84" t="n">
        <f aca="false">AW1809</f>
        <v>0</v>
      </c>
      <c r="AX1808" s="84" t="n">
        <f aca="false">AX1809</f>
        <v>0</v>
      </c>
      <c r="AY1808" s="84" t="n">
        <f aca="false">AY1809</f>
        <v>0</v>
      </c>
      <c r="AZ1808" s="84" t="n">
        <f aca="false">AZ1809</f>
        <v>0</v>
      </c>
      <c r="BA1808" s="84" t="n">
        <f aca="false">BA1809</f>
        <v>0</v>
      </c>
      <c r="BB1808" s="84" t="n">
        <f aca="false">BB1809</f>
        <v>0</v>
      </c>
      <c r="BC1808" s="84" t="n">
        <f aca="false">BC1809</f>
        <v>0</v>
      </c>
      <c r="BD1808" s="84" t="n">
        <f aca="false">BD1809</f>
        <v>0</v>
      </c>
      <c r="BE1808" s="84" t="n">
        <f aca="false">BE1809</f>
        <v>0</v>
      </c>
      <c r="BF1808" s="84" t="n">
        <f aca="false">BF1809</f>
        <v>0</v>
      </c>
      <c r="BG1808" s="84" t="n">
        <f aca="false">BG1809</f>
        <v>0</v>
      </c>
      <c r="BH1808" s="84" t="n">
        <f aca="false">BH1809</f>
        <v>0</v>
      </c>
      <c r="BI1808" s="84" t="n">
        <f aca="false">BI1809</f>
        <v>0</v>
      </c>
      <c r="BJ1808" s="84" t="n">
        <f aca="false">BJ1809</f>
        <v>0</v>
      </c>
      <c r="BK1808" s="84" t="n">
        <f aca="false">BK1809</f>
        <v>0</v>
      </c>
      <c r="BL1808" s="84" t="n">
        <f aca="false">BL1809</f>
        <v>0</v>
      </c>
      <c r="BM1808" s="84" t="n">
        <f aca="false">BM1809</f>
        <v>0</v>
      </c>
      <c r="BN1808" s="84" t="n">
        <f aca="false">BN1809</f>
        <v>0</v>
      </c>
      <c r="BO1808" s="84" t="n">
        <f aca="false">BO1809</f>
        <v>0</v>
      </c>
      <c r="BP1808" s="84" t="n">
        <f aca="false">BP1809</f>
        <v>0</v>
      </c>
      <c r="BQ1808" s="84" t="n">
        <f aca="false">BQ1809</f>
        <v>0</v>
      </c>
      <c r="BR1808" s="84" t="n">
        <f aca="false">BR1809</f>
        <v>0</v>
      </c>
      <c r="BS1808" s="84" t="n">
        <f aca="false">BS1809</f>
        <v>0</v>
      </c>
      <c r="BT1808" s="84" t="n">
        <f aca="false">BT1809</f>
        <v>0</v>
      </c>
      <c r="BU1808" s="84" t="n">
        <f aca="false">BU1809</f>
        <v>0</v>
      </c>
      <c r="BV1808" s="84" t="n">
        <f aca="false">BV1809</f>
        <v>0</v>
      </c>
      <c r="BW1808" s="84" t="n">
        <f aca="false">BW1809</f>
        <v>0</v>
      </c>
      <c r="BX1808" s="84" t="n">
        <f aca="false">BX1809</f>
        <v>0</v>
      </c>
      <c r="BY1808" s="84" t="n">
        <f aca="false">BY1809</f>
        <v>0</v>
      </c>
      <c r="BZ1808" s="84" t="n">
        <f aca="false">BZ1809</f>
        <v>0</v>
      </c>
      <c r="CA1808" s="84" t="n">
        <f aca="false">CA1809</f>
        <v>0</v>
      </c>
      <c r="CB1808" s="84" t="n">
        <f aca="false">CB1809</f>
        <v>0</v>
      </c>
      <c r="CC1808" s="84" t="n">
        <f aca="false">CC1809</f>
        <v>0</v>
      </c>
      <c r="CD1808" s="84" t="n">
        <f aca="false">CD1809</f>
        <v>0</v>
      </c>
    </row>
    <row r="1809" customFormat="false" ht="12.75" hidden="true" customHeight="false" outlineLevel="0" collapsed="false">
      <c r="A1809" s="164" t="s">
        <v>471</v>
      </c>
      <c r="B1809" s="164"/>
      <c r="C1809" s="104" t="s">
        <v>480</v>
      </c>
      <c r="D1809" s="104" t="s">
        <v>487</v>
      </c>
      <c r="E1809" s="104" t="s">
        <v>472</v>
      </c>
      <c r="F1809" s="104" t="s">
        <v>108</v>
      </c>
      <c r="G1809" s="104"/>
      <c r="H1809" s="88"/>
      <c r="I1809" s="122" t="n">
        <f aca="false">I1810</f>
        <v>246</v>
      </c>
      <c r="J1809" s="83" t="n">
        <f aca="false">J1810</f>
        <v>246</v>
      </c>
      <c r="K1809" s="84" t="n">
        <f aca="false">K1810</f>
        <v>0</v>
      </c>
      <c r="L1809" s="84" t="n">
        <f aca="false">L1810</f>
        <v>0</v>
      </c>
      <c r="M1809" s="84" t="n">
        <f aca="false">M1810</f>
        <v>0</v>
      </c>
      <c r="N1809" s="84" t="n">
        <f aca="false">N1810</f>
        <v>0</v>
      </c>
      <c r="O1809" s="84" t="n">
        <f aca="false">O1810</f>
        <v>0</v>
      </c>
      <c r="P1809" s="84" t="n">
        <f aca="false">P1810</f>
        <v>0</v>
      </c>
      <c r="Q1809" s="84" t="n">
        <f aca="false">Q1810</f>
        <v>0</v>
      </c>
      <c r="R1809" s="84" t="n">
        <f aca="false">R1810</f>
        <v>0</v>
      </c>
      <c r="S1809" s="84" t="n">
        <f aca="false">S1810</f>
        <v>0</v>
      </c>
      <c r="T1809" s="84" t="n">
        <f aca="false">T1810</f>
        <v>0</v>
      </c>
      <c r="U1809" s="84" t="n">
        <f aca="false">U1810</f>
        <v>0</v>
      </c>
      <c r="V1809" s="84" t="n">
        <f aca="false">V1810</f>
        <v>0</v>
      </c>
      <c r="W1809" s="84" t="n">
        <f aca="false">W1810</f>
        <v>0</v>
      </c>
      <c r="X1809" s="84" t="n">
        <f aca="false">X1810</f>
        <v>0</v>
      </c>
      <c r="Y1809" s="84" t="n">
        <f aca="false">Y1810</f>
        <v>0</v>
      </c>
      <c r="Z1809" s="84" t="n">
        <f aca="false">Z1810</f>
        <v>0</v>
      </c>
      <c r="AA1809" s="84" t="n">
        <f aca="false">AA1810</f>
        <v>0</v>
      </c>
      <c r="AB1809" s="84" t="n">
        <f aca="false">AB1810</f>
        <v>0</v>
      </c>
      <c r="AC1809" s="84" t="n">
        <f aca="false">AC1810</f>
        <v>0</v>
      </c>
      <c r="AD1809" s="84" t="n">
        <f aca="false">AD1810</f>
        <v>0</v>
      </c>
      <c r="AE1809" s="84" t="n">
        <f aca="false">AE1810</f>
        <v>0</v>
      </c>
      <c r="AF1809" s="84" t="n">
        <f aca="false">AF1810</f>
        <v>0</v>
      </c>
      <c r="AG1809" s="84" t="n">
        <f aca="false">AG1810</f>
        <v>0</v>
      </c>
      <c r="AH1809" s="84" t="n">
        <f aca="false">AH1810</f>
        <v>0</v>
      </c>
      <c r="AI1809" s="84" t="n">
        <f aca="false">AI1810</f>
        <v>0</v>
      </c>
      <c r="AJ1809" s="84" t="n">
        <f aca="false">AJ1810</f>
        <v>0</v>
      </c>
      <c r="AK1809" s="84" t="n">
        <f aca="false">AK1810</f>
        <v>0</v>
      </c>
      <c r="AL1809" s="84" t="n">
        <f aca="false">AL1810</f>
        <v>0</v>
      </c>
      <c r="AM1809" s="84" t="n">
        <f aca="false">AM1810</f>
        <v>0</v>
      </c>
      <c r="AN1809" s="84" t="n">
        <f aca="false">AN1810</f>
        <v>0</v>
      </c>
      <c r="AO1809" s="84" t="n">
        <f aca="false">AO1810</f>
        <v>0</v>
      </c>
      <c r="AP1809" s="84" t="n">
        <f aca="false">AP1810</f>
        <v>0</v>
      </c>
      <c r="AQ1809" s="84" t="n">
        <f aca="false">AQ1810</f>
        <v>0</v>
      </c>
      <c r="AR1809" s="84" t="n">
        <f aca="false">AR1810</f>
        <v>0</v>
      </c>
      <c r="AS1809" s="84" t="n">
        <f aca="false">AS1810</f>
        <v>0</v>
      </c>
      <c r="AT1809" s="84" t="n">
        <f aca="false">AT1810</f>
        <v>0</v>
      </c>
      <c r="AU1809" s="84" t="n">
        <f aca="false">AU1810</f>
        <v>0</v>
      </c>
      <c r="AV1809" s="84" t="n">
        <f aca="false">AV1810</f>
        <v>0</v>
      </c>
      <c r="AW1809" s="84" t="n">
        <f aca="false">AW1810</f>
        <v>0</v>
      </c>
      <c r="AX1809" s="84" t="n">
        <f aca="false">AX1810</f>
        <v>0</v>
      </c>
      <c r="AY1809" s="84" t="n">
        <f aca="false">AY1810</f>
        <v>0</v>
      </c>
      <c r="AZ1809" s="84" t="n">
        <f aca="false">AZ1810</f>
        <v>0</v>
      </c>
      <c r="BA1809" s="84" t="n">
        <f aca="false">BA1810</f>
        <v>0</v>
      </c>
      <c r="BB1809" s="84" t="n">
        <f aca="false">BB1810</f>
        <v>0</v>
      </c>
      <c r="BC1809" s="84" t="n">
        <f aca="false">BC1810</f>
        <v>0</v>
      </c>
      <c r="BD1809" s="84" t="n">
        <f aca="false">BD1810</f>
        <v>0</v>
      </c>
      <c r="BE1809" s="84" t="n">
        <f aca="false">BE1810</f>
        <v>0</v>
      </c>
      <c r="BF1809" s="84" t="n">
        <f aca="false">BF1810</f>
        <v>0</v>
      </c>
      <c r="BG1809" s="84" t="n">
        <f aca="false">BG1810</f>
        <v>0</v>
      </c>
      <c r="BH1809" s="84" t="n">
        <f aca="false">BH1810</f>
        <v>0</v>
      </c>
      <c r="BI1809" s="84" t="n">
        <f aca="false">BI1810</f>
        <v>0</v>
      </c>
      <c r="BJ1809" s="84" t="n">
        <f aca="false">BJ1810</f>
        <v>0</v>
      </c>
      <c r="BK1809" s="84" t="n">
        <f aca="false">BK1810</f>
        <v>0</v>
      </c>
      <c r="BL1809" s="84" t="n">
        <f aca="false">BL1810</f>
        <v>0</v>
      </c>
      <c r="BM1809" s="84" t="n">
        <f aca="false">BM1810</f>
        <v>0</v>
      </c>
      <c r="BN1809" s="84" t="n">
        <f aca="false">BN1810</f>
        <v>0</v>
      </c>
      <c r="BO1809" s="84" t="n">
        <f aca="false">BO1810</f>
        <v>0</v>
      </c>
      <c r="BP1809" s="84" t="n">
        <f aca="false">BP1810</f>
        <v>0</v>
      </c>
      <c r="BQ1809" s="84" t="n">
        <f aca="false">BQ1810</f>
        <v>0</v>
      </c>
      <c r="BR1809" s="84" t="n">
        <f aca="false">BR1810</f>
        <v>0</v>
      </c>
      <c r="BS1809" s="84" t="n">
        <f aca="false">BS1810</f>
        <v>0</v>
      </c>
      <c r="BT1809" s="84" t="n">
        <f aca="false">BT1810</f>
        <v>0</v>
      </c>
      <c r="BU1809" s="84" t="n">
        <f aca="false">BU1810</f>
        <v>0</v>
      </c>
      <c r="BV1809" s="84" t="n">
        <f aca="false">BV1810</f>
        <v>0</v>
      </c>
      <c r="BW1809" s="84" t="n">
        <f aca="false">BW1810</f>
        <v>0</v>
      </c>
      <c r="BX1809" s="84" t="n">
        <f aca="false">BX1810</f>
        <v>0</v>
      </c>
      <c r="BY1809" s="84" t="n">
        <f aca="false">BY1810</f>
        <v>0</v>
      </c>
      <c r="BZ1809" s="84" t="n">
        <f aca="false">BZ1810</f>
        <v>0</v>
      </c>
      <c r="CA1809" s="84" t="n">
        <f aca="false">CA1810</f>
        <v>0</v>
      </c>
      <c r="CB1809" s="84" t="n">
        <f aca="false">CB1810</f>
        <v>0</v>
      </c>
      <c r="CC1809" s="84" t="n">
        <f aca="false">CC1810</f>
        <v>0</v>
      </c>
      <c r="CD1809" s="84" t="n">
        <f aca="false">CD1810</f>
        <v>0</v>
      </c>
    </row>
    <row r="1810" customFormat="false" ht="12.75" hidden="true" customHeight="false" outlineLevel="0" collapsed="false">
      <c r="A1810" s="167" t="s">
        <v>473</v>
      </c>
      <c r="B1810" s="164"/>
      <c r="C1810" s="104" t="s">
        <v>480</v>
      </c>
      <c r="D1810" s="104" t="s">
        <v>487</v>
      </c>
      <c r="E1810" s="104" t="s">
        <v>472</v>
      </c>
      <c r="F1810" s="104" t="s">
        <v>108</v>
      </c>
      <c r="G1810" s="104" t="s">
        <v>137</v>
      </c>
      <c r="H1810" s="170"/>
      <c r="I1810" s="122" t="n">
        <f aca="false">I1811+I1816+I1824+I1827+I1828</f>
        <v>246</v>
      </c>
      <c r="J1810" s="83" t="n">
        <f aca="false">J1811+J1816+J1824+J1827+J1828</f>
        <v>246</v>
      </c>
      <c r="K1810" s="84" t="n">
        <f aca="false">K1811+K1816+K1824+K1827+K1828</f>
        <v>0</v>
      </c>
      <c r="L1810" s="84" t="n">
        <f aca="false">L1811+L1816+L1824+L1827+L1828</f>
        <v>0</v>
      </c>
      <c r="M1810" s="84" t="n">
        <f aca="false">M1811+M1816+M1824+M1827+M1828</f>
        <v>0</v>
      </c>
      <c r="N1810" s="84" t="n">
        <f aca="false">N1811+N1816+N1824+N1827+N1828</f>
        <v>0</v>
      </c>
      <c r="O1810" s="84" t="n">
        <f aca="false">O1811+O1816+O1824+O1827+O1828</f>
        <v>0</v>
      </c>
      <c r="P1810" s="84" t="n">
        <f aca="false">P1811+P1816+P1824+P1827+P1828</f>
        <v>0</v>
      </c>
      <c r="Q1810" s="84" t="n">
        <f aca="false">Q1811+Q1816+Q1824+Q1827+Q1828</f>
        <v>0</v>
      </c>
      <c r="R1810" s="84" t="n">
        <f aca="false">R1811+R1816+R1824+R1827+R1828</f>
        <v>0</v>
      </c>
      <c r="S1810" s="84" t="n">
        <f aca="false">S1811+S1816+S1824+S1827+S1828</f>
        <v>0</v>
      </c>
      <c r="T1810" s="84" t="n">
        <f aca="false">T1811+T1816+T1824+T1827+T1828</f>
        <v>0</v>
      </c>
      <c r="U1810" s="84" t="n">
        <f aca="false">U1811+U1816+U1824+U1827+U1828</f>
        <v>0</v>
      </c>
      <c r="V1810" s="84" t="n">
        <f aca="false">V1811+V1816+V1824+V1827+V1828</f>
        <v>0</v>
      </c>
      <c r="W1810" s="84" t="n">
        <f aca="false">W1811+W1816+W1824+W1827+W1828</f>
        <v>0</v>
      </c>
      <c r="X1810" s="84" t="n">
        <f aca="false">X1811+X1816+X1824+X1827+X1828</f>
        <v>0</v>
      </c>
      <c r="Y1810" s="84" t="n">
        <f aca="false">Y1811+Y1816+Y1824+Y1827+Y1828</f>
        <v>0</v>
      </c>
      <c r="Z1810" s="84" t="n">
        <f aca="false">Z1811+Z1816+Z1824+Z1827+Z1828</f>
        <v>0</v>
      </c>
      <c r="AA1810" s="84" t="n">
        <f aca="false">AA1811+AA1816+AA1824+AA1827+AA1828</f>
        <v>0</v>
      </c>
      <c r="AB1810" s="84" t="n">
        <f aca="false">AB1811+AB1816+AB1824+AB1827+AB1828</f>
        <v>0</v>
      </c>
      <c r="AC1810" s="84" t="n">
        <f aca="false">AC1811+AC1816+AC1824+AC1827+AC1828</f>
        <v>0</v>
      </c>
      <c r="AD1810" s="84" t="n">
        <f aca="false">AD1811+AD1816+AD1824+AD1827+AD1828</f>
        <v>0</v>
      </c>
      <c r="AE1810" s="84" t="n">
        <f aca="false">AE1811+AE1816+AE1824+AE1827+AE1828</f>
        <v>0</v>
      </c>
      <c r="AF1810" s="84" t="n">
        <f aca="false">AF1811+AF1816+AF1824+AF1827+AF1828</f>
        <v>0</v>
      </c>
      <c r="AG1810" s="84" t="n">
        <f aca="false">AG1811+AG1816+AG1824+AG1827+AG1828</f>
        <v>0</v>
      </c>
      <c r="AH1810" s="84" t="n">
        <f aca="false">AH1811+AH1816+AH1824+AH1827+AH1828</f>
        <v>0</v>
      </c>
      <c r="AI1810" s="84" t="n">
        <f aca="false">AI1811+AI1816+AI1824+AI1827+AI1828</f>
        <v>0</v>
      </c>
      <c r="AJ1810" s="84" t="n">
        <f aca="false">AJ1811+AJ1816+AJ1824+AJ1827+AJ1828</f>
        <v>0</v>
      </c>
      <c r="AK1810" s="84" t="n">
        <f aca="false">AK1811+AK1816+AK1824+AK1827+AK1828</f>
        <v>0</v>
      </c>
      <c r="AL1810" s="84" t="n">
        <f aca="false">AL1811+AL1816+AL1824+AL1827+AL1828</f>
        <v>0</v>
      </c>
      <c r="AM1810" s="84" t="n">
        <f aca="false">AM1811+AM1816+AM1824+AM1827+AM1828</f>
        <v>0</v>
      </c>
      <c r="AN1810" s="84" t="n">
        <f aca="false">AN1811+AN1816+AN1824+AN1827+AN1828</f>
        <v>0</v>
      </c>
      <c r="AO1810" s="84" t="n">
        <f aca="false">AO1811+AO1816+AO1824+AO1827+AO1828</f>
        <v>0</v>
      </c>
      <c r="AP1810" s="84" t="n">
        <f aca="false">AP1811+AP1816+AP1824+AP1827+AP1828</f>
        <v>0</v>
      </c>
      <c r="AQ1810" s="84" t="n">
        <f aca="false">AQ1811+AQ1816+AQ1824+AQ1827+AQ1828</f>
        <v>0</v>
      </c>
      <c r="AR1810" s="84" t="n">
        <f aca="false">AR1811+AR1816+AR1824+AR1827+AR1828</f>
        <v>0</v>
      </c>
      <c r="AS1810" s="84" t="n">
        <f aca="false">AS1811+AS1816+AS1824+AS1827+AS1828</f>
        <v>0</v>
      </c>
      <c r="AT1810" s="84" t="n">
        <f aca="false">AT1811+AT1816+AT1824+AT1827+AT1828</f>
        <v>0</v>
      </c>
      <c r="AU1810" s="84" t="n">
        <f aca="false">AU1811+AU1816+AU1824+AU1827+AU1828</f>
        <v>0</v>
      </c>
      <c r="AV1810" s="84" t="n">
        <f aca="false">AV1811+AV1816+AV1824+AV1827+AV1828</f>
        <v>0</v>
      </c>
      <c r="AW1810" s="84" t="n">
        <f aca="false">AW1811+AW1816+AW1824+AW1827+AW1828</f>
        <v>0</v>
      </c>
      <c r="AX1810" s="84" t="n">
        <f aca="false">AX1811+AX1816+AX1824+AX1827+AX1828</f>
        <v>0</v>
      </c>
      <c r="AY1810" s="84" t="n">
        <f aca="false">AY1811+AY1816+AY1824+AY1827+AY1828</f>
        <v>0</v>
      </c>
      <c r="AZ1810" s="84" t="n">
        <f aca="false">AZ1811+AZ1816+AZ1824+AZ1827+AZ1828</f>
        <v>0</v>
      </c>
      <c r="BA1810" s="84" t="n">
        <f aca="false">BA1811+BA1816+BA1824+BA1827+BA1828</f>
        <v>0</v>
      </c>
      <c r="BB1810" s="84" t="n">
        <f aca="false">BB1811+BB1816+BB1824+BB1827+BB1828</f>
        <v>0</v>
      </c>
      <c r="BC1810" s="84" t="n">
        <f aca="false">BC1811+BC1816+BC1824+BC1827+BC1828</f>
        <v>0</v>
      </c>
      <c r="BD1810" s="84" t="n">
        <f aca="false">BD1811+BD1816+BD1824+BD1827+BD1828</f>
        <v>0</v>
      </c>
      <c r="BE1810" s="84" t="n">
        <f aca="false">BE1811+BE1816+BE1824+BE1827+BE1828</f>
        <v>0</v>
      </c>
      <c r="BF1810" s="84" t="n">
        <f aca="false">BF1811+BF1816+BF1824+BF1827+BF1828</f>
        <v>0</v>
      </c>
      <c r="BG1810" s="84" t="n">
        <f aca="false">BG1811+BG1816+BG1824+BG1827+BG1828</f>
        <v>0</v>
      </c>
      <c r="BH1810" s="84" t="n">
        <f aca="false">BH1811+BH1816+BH1824+BH1827+BH1828</f>
        <v>0</v>
      </c>
      <c r="BI1810" s="84" t="n">
        <f aca="false">BI1811+BI1816+BI1824+BI1827+BI1828</f>
        <v>0</v>
      </c>
      <c r="BJ1810" s="84" t="n">
        <f aca="false">BJ1811+BJ1816+BJ1824+BJ1827+BJ1828</f>
        <v>0</v>
      </c>
      <c r="BK1810" s="84" t="n">
        <f aca="false">BK1811+BK1816+BK1824+BK1827+BK1828</f>
        <v>0</v>
      </c>
      <c r="BL1810" s="84" t="n">
        <f aca="false">BL1811+BL1816+BL1824+BL1827+BL1828</f>
        <v>0</v>
      </c>
      <c r="BM1810" s="84" t="n">
        <f aca="false">BM1811+BM1816+BM1824+BM1827+BM1828</f>
        <v>0</v>
      </c>
      <c r="BN1810" s="84" t="n">
        <f aca="false">BN1811+BN1816+BN1824+BN1827+BN1828</f>
        <v>0</v>
      </c>
      <c r="BO1810" s="84" t="n">
        <f aca="false">BO1811+BO1816+BO1824+BO1827+BO1828</f>
        <v>0</v>
      </c>
      <c r="BP1810" s="84" t="n">
        <f aca="false">BP1811+BP1816+BP1824+BP1827+BP1828</f>
        <v>0</v>
      </c>
      <c r="BQ1810" s="84" t="n">
        <f aca="false">BQ1811+BQ1816+BQ1824+BQ1827+BQ1828</f>
        <v>0</v>
      </c>
      <c r="BR1810" s="84" t="n">
        <f aca="false">BR1811+BR1816+BR1824+BR1827+BR1828</f>
        <v>0</v>
      </c>
      <c r="BS1810" s="84" t="n">
        <f aca="false">BS1811+BS1816+BS1824+BS1827+BS1828</f>
        <v>0</v>
      </c>
      <c r="BT1810" s="84" t="n">
        <f aca="false">BT1811+BT1816+BT1824+BT1827+BT1828</f>
        <v>0</v>
      </c>
      <c r="BU1810" s="84" t="n">
        <f aca="false">BU1811+BU1816+BU1824+BU1827+BU1828</f>
        <v>0</v>
      </c>
      <c r="BV1810" s="84" t="n">
        <f aca="false">BV1811+BV1816+BV1824+BV1827+BV1828</f>
        <v>0</v>
      </c>
      <c r="BW1810" s="84" t="n">
        <f aca="false">BW1811+BW1816+BW1824+BW1827+BW1828</f>
        <v>0</v>
      </c>
      <c r="BX1810" s="84" t="n">
        <f aca="false">BX1811+BX1816+BX1824+BX1827+BX1828</f>
        <v>0</v>
      </c>
      <c r="BY1810" s="84" t="n">
        <f aca="false">BY1811+BY1816+BY1824+BY1827+BY1828</f>
        <v>0</v>
      </c>
      <c r="BZ1810" s="84" t="n">
        <f aca="false">BZ1811+BZ1816+BZ1824+BZ1827+BZ1828</f>
        <v>0</v>
      </c>
      <c r="CA1810" s="84" t="n">
        <f aca="false">CA1811+CA1816+CA1824+CA1827+CA1828</f>
        <v>0</v>
      </c>
      <c r="CB1810" s="84" t="n">
        <f aca="false">CB1811+CB1816+CB1824+CB1827+CB1828</f>
        <v>0</v>
      </c>
      <c r="CC1810" s="84" t="n">
        <f aca="false">CC1811+CC1816+CC1824+CC1827+CC1828</f>
        <v>0</v>
      </c>
      <c r="CD1810" s="84" t="n">
        <f aca="false">CD1811+CD1816+CD1824+CD1827+CD1828</f>
        <v>0</v>
      </c>
    </row>
    <row r="1811" customFormat="false" ht="12.75" hidden="true" customHeight="false" outlineLevel="0" collapsed="false">
      <c r="A1811" s="86" t="s">
        <v>113</v>
      </c>
      <c r="B1811" s="86"/>
      <c r="C1811" s="87" t="s">
        <v>480</v>
      </c>
      <c r="D1811" s="87" t="s">
        <v>487</v>
      </c>
      <c r="E1811" s="87" t="s">
        <v>472</v>
      </c>
      <c r="F1811" s="87" t="s">
        <v>108</v>
      </c>
      <c r="G1811" s="87" t="s">
        <v>137</v>
      </c>
      <c r="H1811" s="88" t="n">
        <v>210</v>
      </c>
      <c r="I1811" s="123" t="n">
        <f aca="false">SUM(I1813:I1815)</f>
        <v>246</v>
      </c>
      <c r="J1811" s="70" t="n">
        <f aca="false">SUM(J1813:J1815)</f>
        <v>246</v>
      </c>
      <c r="K1811" s="89" t="n">
        <f aca="false">SUM(K1813:K1815)</f>
        <v>0</v>
      </c>
      <c r="L1811" s="89" t="n">
        <f aca="false">SUM(L1813:L1815)</f>
        <v>0</v>
      </c>
      <c r="M1811" s="89" t="n">
        <f aca="false">SUM(M1813:M1815)</f>
        <v>0</v>
      </c>
      <c r="N1811" s="89" t="n">
        <f aca="false">SUM(N1813:N1815)</f>
        <v>0</v>
      </c>
      <c r="O1811" s="89" t="n">
        <f aca="false">SUM(O1813:O1815)</f>
        <v>0</v>
      </c>
      <c r="P1811" s="89" t="n">
        <f aca="false">SUM(P1813:P1815)</f>
        <v>0</v>
      </c>
      <c r="Q1811" s="89" t="n">
        <f aca="false">SUM(Q1813:Q1815)</f>
        <v>0</v>
      </c>
      <c r="R1811" s="89" t="n">
        <f aca="false">SUM(R1813:R1815)</f>
        <v>0</v>
      </c>
      <c r="S1811" s="89" t="n">
        <f aca="false">SUM(S1813:S1815)</f>
        <v>0</v>
      </c>
      <c r="T1811" s="89" t="n">
        <f aca="false">SUM(T1813:T1815)</f>
        <v>0</v>
      </c>
      <c r="U1811" s="89" t="n">
        <f aca="false">SUM(U1813:U1815)</f>
        <v>0</v>
      </c>
      <c r="V1811" s="89" t="n">
        <f aca="false">SUM(V1813:V1815)</f>
        <v>0</v>
      </c>
      <c r="W1811" s="89" t="n">
        <f aca="false">SUM(W1813:W1815)</f>
        <v>0</v>
      </c>
      <c r="X1811" s="89" t="n">
        <f aca="false">SUM(X1813:X1815)</f>
        <v>0</v>
      </c>
      <c r="Y1811" s="89" t="n">
        <f aca="false">SUM(Y1813:Y1815)</f>
        <v>0</v>
      </c>
      <c r="Z1811" s="89" t="n">
        <f aca="false">SUM(Z1813:Z1815)</f>
        <v>0</v>
      </c>
      <c r="AA1811" s="89" t="n">
        <f aca="false">SUM(AA1813:AA1815)</f>
        <v>0</v>
      </c>
      <c r="AB1811" s="89" t="n">
        <f aca="false">SUM(AB1813:AB1815)</f>
        <v>0</v>
      </c>
      <c r="AC1811" s="89" t="n">
        <f aca="false">SUM(AC1813:AC1815)</f>
        <v>0</v>
      </c>
      <c r="AD1811" s="89" t="n">
        <f aca="false">SUM(AD1813:AD1815)</f>
        <v>0</v>
      </c>
      <c r="AE1811" s="89" t="n">
        <f aca="false">SUM(AE1813:AE1815)</f>
        <v>0</v>
      </c>
      <c r="AF1811" s="89" t="n">
        <f aca="false">SUM(AF1813:AF1815)</f>
        <v>0</v>
      </c>
      <c r="AG1811" s="89" t="n">
        <f aca="false">SUM(AG1813:AG1815)</f>
        <v>0</v>
      </c>
      <c r="AH1811" s="89" t="n">
        <f aca="false">SUM(AH1813:AH1815)</f>
        <v>0</v>
      </c>
      <c r="AI1811" s="89" t="n">
        <f aca="false">SUM(AI1813:AI1815)</f>
        <v>0</v>
      </c>
      <c r="AJ1811" s="89" t="n">
        <f aca="false">SUM(AJ1813:AJ1815)</f>
        <v>0</v>
      </c>
      <c r="AK1811" s="89" t="n">
        <f aca="false">SUM(AK1813:AK1815)</f>
        <v>0</v>
      </c>
      <c r="AL1811" s="89" t="n">
        <f aca="false">SUM(AL1813:AL1815)</f>
        <v>0</v>
      </c>
      <c r="AM1811" s="89" t="n">
        <f aca="false">SUM(AM1813:AM1815)</f>
        <v>0</v>
      </c>
      <c r="AN1811" s="89" t="n">
        <f aca="false">SUM(AN1813:AN1815)</f>
        <v>0</v>
      </c>
      <c r="AO1811" s="89" t="n">
        <f aca="false">SUM(AO1813:AO1815)</f>
        <v>0</v>
      </c>
      <c r="AP1811" s="89" t="n">
        <f aca="false">SUM(AP1813:AP1815)</f>
        <v>0</v>
      </c>
      <c r="AQ1811" s="89" t="n">
        <f aca="false">SUM(AQ1813:AQ1815)</f>
        <v>0</v>
      </c>
      <c r="AR1811" s="89" t="n">
        <f aca="false">SUM(AR1813:AR1815)</f>
        <v>0</v>
      </c>
      <c r="AS1811" s="89" t="n">
        <f aca="false">SUM(AS1813:AS1815)</f>
        <v>0</v>
      </c>
      <c r="AT1811" s="89" t="n">
        <f aca="false">SUM(AT1813:AT1815)</f>
        <v>0</v>
      </c>
      <c r="AU1811" s="89" t="n">
        <f aca="false">SUM(AU1813:AU1815)</f>
        <v>0</v>
      </c>
      <c r="AV1811" s="89" t="n">
        <f aca="false">SUM(AV1813:AV1815)</f>
        <v>0</v>
      </c>
      <c r="AW1811" s="89" t="n">
        <f aca="false">SUM(AW1813:AW1815)</f>
        <v>0</v>
      </c>
      <c r="AX1811" s="89" t="n">
        <f aca="false">SUM(AX1813:AX1815)</f>
        <v>0</v>
      </c>
      <c r="AY1811" s="89" t="n">
        <f aca="false">SUM(AY1813:AY1815)</f>
        <v>0</v>
      </c>
      <c r="AZ1811" s="89" t="n">
        <f aca="false">SUM(AZ1813:AZ1815)</f>
        <v>0</v>
      </c>
      <c r="BA1811" s="89" t="n">
        <f aca="false">SUM(BA1813:BA1815)</f>
        <v>0</v>
      </c>
      <c r="BB1811" s="89" t="n">
        <f aca="false">SUM(BB1813:BB1815)</f>
        <v>0</v>
      </c>
      <c r="BC1811" s="89" t="n">
        <f aca="false">SUM(BC1813:BC1815)</f>
        <v>0</v>
      </c>
      <c r="BD1811" s="89" t="n">
        <f aca="false">SUM(BD1813:BD1815)</f>
        <v>0</v>
      </c>
      <c r="BE1811" s="89" t="n">
        <f aca="false">SUM(BE1813:BE1815)</f>
        <v>0</v>
      </c>
      <c r="BF1811" s="89" t="n">
        <f aca="false">SUM(BF1813:BF1815)</f>
        <v>0</v>
      </c>
      <c r="BG1811" s="89" t="n">
        <f aca="false">SUM(BG1813:BG1815)</f>
        <v>0</v>
      </c>
      <c r="BH1811" s="89" t="n">
        <f aca="false">SUM(BH1813:BH1815)</f>
        <v>0</v>
      </c>
      <c r="BI1811" s="89" t="n">
        <f aca="false">SUM(BI1813:BI1815)</f>
        <v>0</v>
      </c>
      <c r="BJ1811" s="89" t="n">
        <f aca="false">SUM(BJ1813:BJ1815)</f>
        <v>0</v>
      </c>
      <c r="BK1811" s="89" t="n">
        <f aca="false">SUM(BK1813:BK1815)</f>
        <v>0</v>
      </c>
      <c r="BL1811" s="89" t="n">
        <f aca="false">SUM(BL1813:BL1815)</f>
        <v>0</v>
      </c>
      <c r="BM1811" s="89" t="n">
        <f aca="false">SUM(BM1813:BM1815)</f>
        <v>0</v>
      </c>
      <c r="BN1811" s="89" t="n">
        <f aca="false">SUM(BN1813:BN1815)</f>
        <v>0</v>
      </c>
      <c r="BO1811" s="89" t="n">
        <f aca="false">SUM(BO1813:BO1815)</f>
        <v>0</v>
      </c>
      <c r="BP1811" s="89" t="n">
        <f aca="false">SUM(BP1813:BP1815)</f>
        <v>0</v>
      </c>
      <c r="BQ1811" s="89" t="n">
        <f aca="false">SUM(BQ1813:BQ1815)</f>
        <v>0</v>
      </c>
      <c r="BR1811" s="89" t="n">
        <f aca="false">SUM(BR1813:BR1815)</f>
        <v>0</v>
      </c>
      <c r="BS1811" s="89" t="n">
        <f aca="false">SUM(BS1813:BS1815)</f>
        <v>0</v>
      </c>
      <c r="BT1811" s="89" t="n">
        <f aca="false">SUM(BT1813:BT1815)</f>
        <v>0</v>
      </c>
      <c r="BU1811" s="89" t="n">
        <f aca="false">SUM(BU1813:BU1815)</f>
        <v>0</v>
      </c>
      <c r="BV1811" s="89" t="n">
        <f aca="false">SUM(BV1813:BV1815)</f>
        <v>0</v>
      </c>
      <c r="BW1811" s="89" t="n">
        <f aca="false">SUM(BW1813:BW1815)</f>
        <v>0</v>
      </c>
      <c r="BX1811" s="89" t="n">
        <f aca="false">SUM(BX1813:BX1815)</f>
        <v>0</v>
      </c>
      <c r="BY1811" s="89" t="n">
        <f aca="false">SUM(BY1813:BY1815)</f>
        <v>0</v>
      </c>
      <c r="BZ1811" s="89" t="n">
        <f aca="false">SUM(BZ1813:BZ1815)</f>
        <v>0</v>
      </c>
      <c r="CA1811" s="89" t="n">
        <f aca="false">SUM(CA1813:CA1815)</f>
        <v>0</v>
      </c>
      <c r="CB1811" s="89" t="n">
        <f aca="false">SUM(CB1813:CB1815)</f>
        <v>0</v>
      </c>
      <c r="CC1811" s="89" t="n">
        <f aca="false">SUM(CC1813:CC1815)</f>
        <v>0</v>
      </c>
      <c r="CD1811" s="89" t="n">
        <f aca="false">SUM(CD1813:CD1815)</f>
        <v>0</v>
      </c>
    </row>
    <row r="1812" customFormat="false" ht="12.75" hidden="true" customHeight="false" outlineLevel="0" collapsed="false">
      <c r="A1812" s="86" t="s">
        <v>114</v>
      </c>
      <c r="B1812" s="86"/>
      <c r="C1812" s="87"/>
      <c r="D1812" s="87"/>
      <c r="E1812" s="87"/>
      <c r="F1812" s="87"/>
      <c r="G1812" s="87"/>
      <c r="H1812" s="88"/>
      <c r="I1812" s="123"/>
      <c r="J1812" s="70"/>
      <c r="K1812" s="89"/>
      <c r="L1812" s="89"/>
      <c r="M1812" s="89"/>
      <c r="N1812" s="89"/>
      <c r="O1812" s="89"/>
      <c r="P1812" s="89"/>
      <c r="Q1812" s="89"/>
      <c r="R1812" s="89"/>
      <c r="S1812" s="89"/>
      <c r="T1812" s="89"/>
      <c r="U1812" s="89"/>
      <c r="V1812" s="89"/>
      <c r="W1812" s="89"/>
      <c r="X1812" s="89"/>
      <c r="Y1812" s="89"/>
      <c r="Z1812" s="89"/>
      <c r="AA1812" s="89"/>
      <c r="AB1812" s="89"/>
      <c r="AC1812" s="89"/>
      <c r="AD1812" s="89"/>
      <c r="AE1812" s="89"/>
      <c r="AF1812" s="89"/>
      <c r="AG1812" s="89"/>
      <c r="AH1812" s="89"/>
      <c r="AI1812" s="89"/>
      <c r="AJ1812" s="89"/>
      <c r="AK1812" s="89"/>
      <c r="AL1812" s="89"/>
      <c r="AM1812" s="89"/>
      <c r="AN1812" s="89"/>
      <c r="AO1812" s="89"/>
      <c r="AP1812" s="89"/>
      <c r="AQ1812" s="89"/>
      <c r="AR1812" s="89"/>
      <c r="AS1812" s="89"/>
      <c r="AT1812" s="89"/>
      <c r="AU1812" s="89"/>
      <c r="AV1812" s="89"/>
      <c r="AW1812" s="89"/>
      <c r="AX1812" s="89"/>
      <c r="AY1812" s="89"/>
      <c r="AZ1812" s="89"/>
      <c r="BA1812" s="89"/>
      <c r="BB1812" s="89"/>
      <c r="BC1812" s="89"/>
      <c r="BD1812" s="89"/>
      <c r="BE1812" s="89"/>
      <c r="BF1812" s="89"/>
      <c r="BG1812" s="89"/>
      <c r="BH1812" s="89"/>
      <c r="BI1812" s="89"/>
      <c r="BJ1812" s="89"/>
      <c r="BK1812" s="89"/>
      <c r="BL1812" s="89"/>
      <c r="BM1812" s="89"/>
      <c r="BN1812" s="89"/>
      <c r="BO1812" s="89"/>
      <c r="BP1812" s="89"/>
      <c r="BQ1812" s="89"/>
      <c r="BR1812" s="89"/>
      <c r="BS1812" s="89"/>
      <c r="BT1812" s="89"/>
      <c r="BU1812" s="89"/>
      <c r="BV1812" s="89"/>
      <c r="BW1812" s="89"/>
      <c r="BX1812" s="89"/>
      <c r="BY1812" s="89"/>
      <c r="BZ1812" s="89"/>
      <c r="CA1812" s="89"/>
      <c r="CB1812" s="89"/>
      <c r="CC1812" s="89"/>
      <c r="CD1812" s="89"/>
    </row>
    <row r="1813" customFormat="false" ht="12.75" hidden="true" customHeight="false" outlineLevel="0" collapsed="false">
      <c r="A1813" s="12" t="s">
        <v>115</v>
      </c>
      <c r="B1813" s="12"/>
      <c r="C1813" s="107" t="s">
        <v>480</v>
      </c>
      <c r="D1813" s="107" t="s">
        <v>487</v>
      </c>
      <c r="E1813" s="107" t="s">
        <v>472</v>
      </c>
      <c r="F1813" s="107" t="s">
        <v>108</v>
      </c>
      <c r="G1813" s="107" t="s">
        <v>137</v>
      </c>
      <c r="H1813" s="109" t="n">
        <v>211</v>
      </c>
      <c r="I1813" s="70" t="n">
        <f aca="false">J1813+K1813+L1813</f>
        <v>195</v>
      </c>
      <c r="J1813" s="70" t="n">
        <v>195</v>
      </c>
      <c r="K1813" s="89"/>
      <c r="L1813" s="89" t="n">
        <f aca="false">M1813+AI1813</f>
        <v>0</v>
      </c>
      <c r="M1813" s="89" t="n">
        <f aca="false">N1813+O1813+P1813+Q1813+R1813+S1813+T1813+U1813+V1813+W1813+X1813+Y1813+Z1813+AA1813+AB1813+AC1813</f>
        <v>0</v>
      </c>
      <c r="N1813" s="89"/>
      <c r="O1813" s="89"/>
      <c r="P1813" s="89"/>
      <c r="Q1813" s="89"/>
      <c r="R1813" s="89"/>
      <c r="S1813" s="89"/>
      <c r="T1813" s="89"/>
      <c r="U1813" s="89"/>
      <c r="V1813" s="89"/>
      <c r="W1813" s="89"/>
      <c r="X1813" s="89"/>
      <c r="Y1813" s="89"/>
      <c r="Z1813" s="89"/>
      <c r="AA1813" s="89"/>
      <c r="AB1813" s="89"/>
      <c r="AC1813" s="89"/>
      <c r="AD1813" s="89"/>
      <c r="AE1813" s="89"/>
      <c r="AF1813" s="89"/>
      <c r="AG1813" s="89"/>
      <c r="AH1813" s="89"/>
      <c r="AI1813" s="89" t="n">
        <f aca="false">AJ1813+AK1813+AL1813+AM1813+AN1813+AO1813+AP1813+AY1813+AZ1813+BA1813+BB1813+BC1813+BD1813</f>
        <v>0</v>
      </c>
      <c r="AJ1813" s="89"/>
      <c r="AK1813" s="89"/>
      <c r="AL1813" s="89"/>
      <c r="AM1813" s="89"/>
      <c r="AN1813" s="89"/>
      <c r="AO1813" s="89"/>
      <c r="AP1813" s="89"/>
      <c r="AQ1813" s="89"/>
      <c r="AR1813" s="89"/>
      <c r="AS1813" s="89"/>
      <c r="AT1813" s="89"/>
      <c r="AU1813" s="89"/>
      <c r="AV1813" s="89"/>
      <c r="AW1813" s="89"/>
      <c r="AX1813" s="89"/>
      <c r="AY1813" s="89"/>
      <c r="AZ1813" s="89"/>
      <c r="BA1813" s="89"/>
      <c r="BB1813" s="89"/>
      <c r="BC1813" s="89"/>
      <c r="BD1813" s="89"/>
      <c r="BE1813" s="89"/>
      <c r="BF1813" s="89"/>
      <c r="BG1813" s="89"/>
      <c r="BH1813" s="89"/>
      <c r="BI1813" s="89"/>
      <c r="BJ1813" s="89"/>
      <c r="BK1813" s="89"/>
      <c r="BL1813" s="89"/>
      <c r="BM1813" s="89"/>
      <c r="BN1813" s="89"/>
      <c r="BO1813" s="89"/>
      <c r="BP1813" s="89"/>
      <c r="BQ1813" s="89"/>
      <c r="BR1813" s="89"/>
      <c r="BS1813" s="89"/>
      <c r="BT1813" s="89"/>
      <c r="BU1813" s="89"/>
      <c r="BV1813" s="89"/>
      <c r="BW1813" s="89"/>
      <c r="BX1813" s="89"/>
      <c r="BY1813" s="89"/>
      <c r="BZ1813" s="89" t="n">
        <f aca="false">CA1813+CB1813+CC1813+CD1813+CE1813+CF1813+CG1813+CH1813+CI1813+CJ1813+CK1813+CL1813+CM1813+CN1813+CO1813+CP1813</f>
        <v>0</v>
      </c>
      <c r="CA1813" s="89"/>
      <c r="CB1813" s="89"/>
      <c r="CC1813" s="89"/>
      <c r="CD1813" s="89"/>
    </row>
    <row r="1814" customFormat="false" ht="12.75" hidden="true" customHeight="false" outlineLevel="0" collapsed="false">
      <c r="A1814" s="12" t="s">
        <v>121</v>
      </c>
      <c r="B1814" s="12"/>
      <c r="C1814" s="107" t="s">
        <v>480</v>
      </c>
      <c r="D1814" s="107" t="s">
        <v>487</v>
      </c>
      <c r="E1814" s="107" t="s">
        <v>472</v>
      </c>
      <c r="F1814" s="107" t="s">
        <v>108</v>
      </c>
      <c r="G1814" s="107" t="s">
        <v>137</v>
      </c>
      <c r="H1814" s="109" t="n">
        <v>212</v>
      </c>
      <c r="I1814" s="70" t="n">
        <f aca="false">J1814+K1814+L1814</f>
        <v>0</v>
      </c>
      <c r="J1814" s="70"/>
      <c r="K1814" s="89"/>
      <c r="L1814" s="89" t="n">
        <f aca="false">M1814+AI1814</f>
        <v>0</v>
      </c>
      <c r="M1814" s="89" t="n">
        <f aca="false">N1814+O1814+P1814+Q1814+R1814+S1814+T1814+U1814+V1814+W1814+X1814+Y1814+Z1814+AA1814+AB1814+AC1814</f>
        <v>0</v>
      </c>
      <c r="N1814" s="89"/>
      <c r="O1814" s="89"/>
      <c r="P1814" s="89"/>
      <c r="Q1814" s="89"/>
      <c r="R1814" s="89"/>
      <c r="S1814" s="89"/>
      <c r="T1814" s="89"/>
      <c r="U1814" s="89"/>
      <c r="V1814" s="89"/>
      <c r="W1814" s="89"/>
      <c r="X1814" s="89"/>
      <c r="Y1814" s="89"/>
      <c r="Z1814" s="89"/>
      <c r="AA1814" s="89"/>
      <c r="AB1814" s="89"/>
      <c r="AC1814" s="89"/>
      <c r="AD1814" s="89"/>
      <c r="AE1814" s="89"/>
      <c r="AF1814" s="89"/>
      <c r="AG1814" s="89"/>
      <c r="AH1814" s="89"/>
      <c r="AI1814" s="89" t="n">
        <f aca="false">AJ1814+AK1814+AL1814+AM1814+AN1814+AO1814+AP1814+AY1814+AZ1814+BA1814+BB1814+BC1814+BD1814</f>
        <v>0</v>
      </c>
      <c r="AJ1814" s="89"/>
      <c r="AK1814" s="89"/>
      <c r="AL1814" s="89"/>
      <c r="AM1814" s="89"/>
      <c r="AN1814" s="89"/>
      <c r="AO1814" s="89"/>
      <c r="AP1814" s="89"/>
      <c r="AQ1814" s="89"/>
      <c r="AR1814" s="89"/>
      <c r="AS1814" s="89"/>
      <c r="AT1814" s="89"/>
      <c r="AU1814" s="89"/>
      <c r="AV1814" s="89"/>
      <c r="AW1814" s="89"/>
      <c r="AX1814" s="89"/>
      <c r="AY1814" s="89"/>
      <c r="AZ1814" s="89"/>
      <c r="BA1814" s="89"/>
      <c r="BB1814" s="89"/>
      <c r="BC1814" s="89"/>
      <c r="BD1814" s="89"/>
      <c r="BE1814" s="89"/>
      <c r="BF1814" s="89"/>
      <c r="BG1814" s="89"/>
      <c r="BH1814" s="89"/>
      <c r="BI1814" s="89"/>
      <c r="BJ1814" s="89"/>
      <c r="BK1814" s="89"/>
      <c r="BL1814" s="89"/>
      <c r="BM1814" s="89"/>
      <c r="BN1814" s="89"/>
      <c r="BO1814" s="89"/>
      <c r="BP1814" s="89"/>
      <c r="BQ1814" s="89"/>
      <c r="BR1814" s="89"/>
      <c r="BS1814" s="89"/>
      <c r="BT1814" s="89"/>
      <c r="BU1814" s="89"/>
      <c r="BV1814" s="89"/>
      <c r="BW1814" s="89"/>
      <c r="BX1814" s="89"/>
      <c r="BY1814" s="89"/>
      <c r="BZ1814" s="89" t="n">
        <f aca="false">CA1814+CB1814+CC1814+CD1814+CE1814+CF1814+CG1814+CH1814+CI1814+CJ1814+CK1814+CL1814+CM1814+CN1814+CO1814+CP1814</f>
        <v>0</v>
      </c>
      <c r="CA1814" s="89"/>
      <c r="CB1814" s="89"/>
      <c r="CC1814" s="89"/>
      <c r="CD1814" s="89"/>
    </row>
    <row r="1815" customFormat="false" ht="12.75" hidden="true" customHeight="false" outlineLevel="0" collapsed="false">
      <c r="A1815" s="12" t="s">
        <v>122</v>
      </c>
      <c r="B1815" s="12"/>
      <c r="C1815" s="107" t="s">
        <v>480</v>
      </c>
      <c r="D1815" s="107" t="s">
        <v>487</v>
      </c>
      <c r="E1815" s="107" t="s">
        <v>472</v>
      </c>
      <c r="F1815" s="107" t="s">
        <v>108</v>
      </c>
      <c r="G1815" s="107" t="s">
        <v>137</v>
      </c>
      <c r="H1815" s="109" t="n">
        <v>213</v>
      </c>
      <c r="I1815" s="70" t="n">
        <f aca="false">J1815+K1815+L1815</f>
        <v>51</v>
      </c>
      <c r="J1815" s="70" t="n">
        <v>51</v>
      </c>
      <c r="K1815" s="89"/>
      <c r="L1815" s="89" t="n">
        <f aca="false">M1815+AI1815</f>
        <v>0</v>
      </c>
      <c r="M1815" s="89" t="n">
        <f aca="false">N1815+O1815+P1815+Q1815+R1815+S1815+T1815+U1815+V1815+W1815+X1815+Y1815+Z1815+AA1815+AB1815+AC1815</f>
        <v>0</v>
      </c>
      <c r="N1815" s="89"/>
      <c r="O1815" s="89"/>
      <c r="P1815" s="89"/>
      <c r="Q1815" s="89"/>
      <c r="R1815" s="89"/>
      <c r="S1815" s="89"/>
      <c r="T1815" s="89"/>
      <c r="U1815" s="89"/>
      <c r="V1815" s="89"/>
      <c r="W1815" s="89"/>
      <c r="X1815" s="89"/>
      <c r="Y1815" s="89"/>
      <c r="Z1815" s="89"/>
      <c r="AA1815" s="89"/>
      <c r="AB1815" s="89"/>
      <c r="AC1815" s="89"/>
      <c r="AD1815" s="89"/>
      <c r="AE1815" s="89"/>
      <c r="AF1815" s="89"/>
      <c r="AG1815" s="89"/>
      <c r="AH1815" s="89"/>
      <c r="AI1815" s="89" t="n">
        <f aca="false">AJ1815+AK1815+AL1815+AM1815+AN1815+AO1815+AP1815+AY1815+AZ1815+BA1815+BB1815+BC1815+BD1815</f>
        <v>0</v>
      </c>
      <c r="AJ1815" s="89"/>
      <c r="AK1815" s="89"/>
      <c r="AL1815" s="89"/>
      <c r="AM1815" s="89"/>
      <c r="AN1815" s="89"/>
      <c r="AO1815" s="89"/>
      <c r="AP1815" s="89"/>
      <c r="AQ1815" s="89"/>
      <c r="AR1815" s="89"/>
      <c r="AS1815" s="89"/>
      <c r="AT1815" s="89"/>
      <c r="AU1815" s="89"/>
      <c r="AV1815" s="89"/>
      <c r="AW1815" s="89"/>
      <c r="AX1815" s="89"/>
      <c r="AY1815" s="89"/>
      <c r="AZ1815" s="89"/>
      <c r="BA1815" s="89"/>
      <c r="BB1815" s="89"/>
      <c r="BC1815" s="89"/>
      <c r="BD1815" s="89"/>
      <c r="BE1815" s="89"/>
      <c r="BF1815" s="89"/>
      <c r="BG1815" s="89"/>
      <c r="BH1815" s="89"/>
      <c r="BI1815" s="89"/>
      <c r="BJ1815" s="89"/>
      <c r="BK1815" s="89"/>
      <c r="BL1815" s="89"/>
      <c r="BM1815" s="89"/>
      <c r="BN1815" s="89"/>
      <c r="BO1815" s="89"/>
      <c r="BP1815" s="89"/>
      <c r="BQ1815" s="89"/>
      <c r="BR1815" s="89"/>
      <c r="BS1815" s="89"/>
      <c r="BT1815" s="89"/>
      <c r="BU1815" s="89"/>
      <c r="BV1815" s="89"/>
      <c r="BW1815" s="89"/>
      <c r="BX1815" s="89"/>
      <c r="BY1815" s="89"/>
      <c r="BZ1815" s="89" t="n">
        <f aca="false">CA1815+CB1815+CC1815+CD1815+CE1815+CF1815+CG1815+CH1815+CI1815+CJ1815+CK1815+CL1815+CM1815+CN1815+CO1815+CP1815</f>
        <v>0</v>
      </c>
      <c r="CA1815" s="89"/>
      <c r="CB1815" s="89"/>
      <c r="CC1815" s="89"/>
      <c r="CD1815" s="89"/>
    </row>
    <row r="1816" customFormat="false" ht="12.75" hidden="true" customHeight="false" outlineLevel="0" collapsed="false">
      <c r="A1816" s="12" t="s">
        <v>123</v>
      </c>
      <c r="B1816" s="12"/>
      <c r="C1816" s="107" t="s">
        <v>480</v>
      </c>
      <c r="D1816" s="107" t="s">
        <v>487</v>
      </c>
      <c r="E1816" s="107" t="s">
        <v>472</v>
      </c>
      <c r="F1816" s="107" t="s">
        <v>108</v>
      </c>
      <c r="G1816" s="107" t="s">
        <v>137</v>
      </c>
      <c r="H1816" s="109" t="n">
        <v>220</v>
      </c>
      <c r="I1816" s="70" t="n">
        <f aca="false">SUM(I1818:I1823)</f>
        <v>0</v>
      </c>
      <c r="J1816" s="70" t="n">
        <f aca="false">SUM(J1818:J1823)</f>
        <v>0</v>
      </c>
      <c r="K1816" s="89" t="n">
        <f aca="false">SUM(K1818:K1823)</f>
        <v>0</v>
      </c>
      <c r="L1816" s="89" t="n">
        <f aca="false">SUM(L1818:L1823)</f>
        <v>0</v>
      </c>
      <c r="M1816" s="89" t="n">
        <f aca="false">SUM(M1818:M1823)</f>
        <v>0</v>
      </c>
      <c r="N1816" s="89" t="n">
        <f aca="false">SUM(N1818:N1823)</f>
        <v>0</v>
      </c>
      <c r="O1816" s="89" t="n">
        <f aca="false">SUM(O1818:O1823)</f>
        <v>0</v>
      </c>
      <c r="P1816" s="89" t="n">
        <f aca="false">SUM(P1818:P1823)</f>
        <v>0</v>
      </c>
      <c r="Q1816" s="89" t="n">
        <f aca="false">SUM(Q1818:Q1823)</f>
        <v>0</v>
      </c>
      <c r="R1816" s="89" t="n">
        <f aca="false">SUM(R1818:R1823)</f>
        <v>0</v>
      </c>
      <c r="S1816" s="89" t="n">
        <f aca="false">SUM(S1818:S1823)</f>
        <v>0</v>
      </c>
      <c r="T1816" s="89" t="n">
        <f aca="false">SUM(T1818:T1823)</f>
        <v>0</v>
      </c>
      <c r="U1816" s="89" t="n">
        <f aca="false">SUM(U1818:U1823)</f>
        <v>0</v>
      </c>
      <c r="V1816" s="89" t="n">
        <f aca="false">SUM(V1818:V1823)</f>
        <v>0</v>
      </c>
      <c r="W1816" s="89" t="n">
        <f aca="false">SUM(W1818:W1823)</f>
        <v>0</v>
      </c>
      <c r="X1816" s="89" t="n">
        <f aca="false">SUM(X1818:X1823)</f>
        <v>0</v>
      </c>
      <c r="Y1816" s="89" t="n">
        <f aca="false">SUM(Y1818:Y1823)</f>
        <v>0</v>
      </c>
      <c r="Z1816" s="89" t="n">
        <f aca="false">SUM(Z1818:Z1823)</f>
        <v>0</v>
      </c>
      <c r="AA1816" s="89" t="n">
        <f aca="false">SUM(AA1818:AA1823)</f>
        <v>0</v>
      </c>
      <c r="AB1816" s="89" t="n">
        <f aca="false">SUM(AB1818:AB1823)</f>
        <v>0</v>
      </c>
      <c r="AC1816" s="89" t="n">
        <f aca="false">SUM(AC1818:AC1823)</f>
        <v>0</v>
      </c>
      <c r="AD1816" s="89" t="n">
        <f aca="false">SUM(AD1818:AD1823)</f>
        <v>0</v>
      </c>
      <c r="AE1816" s="89" t="n">
        <f aca="false">SUM(AE1818:AE1823)</f>
        <v>0</v>
      </c>
      <c r="AF1816" s="89" t="n">
        <f aca="false">SUM(AF1818:AF1823)</f>
        <v>0</v>
      </c>
      <c r="AG1816" s="89" t="n">
        <f aca="false">SUM(AG1818:AG1823)</f>
        <v>0</v>
      </c>
      <c r="AH1816" s="89" t="n">
        <f aca="false">SUM(AH1818:AH1823)</f>
        <v>0</v>
      </c>
      <c r="AI1816" s="89" t="n">
        <f aca="false">SUM(AI1818:AI1823)</f>
        <v>0</v>
      </c>
      <c r="AJ1816" s="89" t="n">
        <f aca="false">SUM(AJ1818:AJ1823)</f>
        <v>0</v>
      </c>
      <c r="AK1816" s="89" t="n">
        <f aca="false">SUM(AK1818:AK1823)</f>
        <v>0</v>
      </c>
      <c r="AL1816" s="89" t="n">
        <f aca="false">SUM(AL1818:AL1823)</f>
        <v>0</v>
      </c>
      <c r="AM1816" s="89" t="n">
        <f aca="false">SUM(AM1818:AM1823)</f>
        <v>0</v>
      </c>
      <c r="AN1816" s="89" t="n">
        <f aca="false">SUM(AN1818:AN1823)</f>
        <v>0</v>
      </c>
      <c r="AO1816" s="89" t="n">
        <f aca="false">SUM(AO1818:AO1823)</f>
        <v>0</v>
      </c>
      <c r="AP1816" s="89" t="n">
        <f aca="false">SUM(AP1818:AP1823)</f>
        <v>0</v>
      </c>
      <c r="AQ1816" s="89" t="n">
        <f aca="false">SUM(AQ1818:AQ1823)</f>
        <v>0</v>
      </c>
      <c r="AR1816" s="89" t="n">
        <f aca="false">SUM(AR1818:AR1823)</f>
        <v>0</v>
      </c>
      <c r="AS1816" s="89" t="n">
        <f aca="false">SUM(AS1818:AS1823)</f>
        <v>0</v>
      </c>
      <c r="AT1816" s="89" t="n">
        <f aca="false">SUM(AT1818:AT1823)</f>
        <v>0</v>
      </c>
      <c r="AU1816" s="89" t="n">
        <f aca="false">SUM(AU1818:AU1823)</f>
        <v>0</v>
      </c>
      <c r="AV1816" s="89" t="n">
        <f aca="false">SUM(AV1818:AV1823)</f>
        <v>0</v>
      </c>
      <c r="AW1816" s="89" t="n">
        <f aca="false">SUM(AW1818:AW1823)</f>
        <v>0</v>
      </c>
      <c r="AX1816" s="89" t="n">
        <f aca="false">SUM(AX1818:AX1823)</f>
        <v>0</v>
      </c>
      <c r="AY1816" s="89" t="n">
        <f aca="false">SUM(AY1818:AY1823)</f>
        <v>0</v>
      </c>
      <c r="AZ1816" s="89" t="n">
        <f aca="false">SUM(AZ1818:AZ1823)</f>
        <v>0</v>
      </c>
      <c r="BA1816" s="89" t="n">
        <f aca="false">SUM(BA1818:BA1823)</f>
        <v>0</v>
      </c>
      <c r="BB1816" s="89" t="n">
        <f aca="false">SUM(BB1818:BB1823)</f>
        <v>0</v>
      </c>
      <c r="BC1816" s="89" t="n">
        <f aca="false">SUM(BC1818:BC1823)</f>
        <v>0</v>
      </c>
      <c r="BD1816" s="89" t="n">
        <f aca="false">SUM(BD1818:BD1823)</f>
        <v>0</v>
      </c>
      <c r="BE1816" s="89" t="n">
        <f aca="false">SUM(BE1818:BE1823)</f>
        <v>0</v>
      </c>
      <c r="BF1816" s="89" t="n">
        <f aca="false">SUM(BF1818:BF1823)</f>
        <v>0</v>
      </c>
      <c r="BG1816" s="89" t="n">
        <f aca="false">SUM(BG1818:BG1823)</f>
        <v>0</v>
      </c>
      <c r="BH1816" s="89" t="n">
        <f aca="false">SUM(BH1818:BH1823)</f>
        <v>0</v>
      </c>
      <c r="BI1816" s="89" t="n">
        <f aca="false">SUM(BI1818:BI1823)</f>
        <v>0</v>
      </c>
      <c r="BJ1816" s="89" t="n">
        <f aca="false">SUM(BJ1818:BJ1823)</f>
        <v>0</v>
      </c>
      <c r="BK1816" s="89" t="n">
        <f aca="false">SUM(BK1818:BK1823)</f>
        <v>0</v>
      </c>
      <c r="BL1816" s="89" t="n">
        <f aca="false">SUM(BL1818:BL1823)</f>
        <v>0</v>
      </c>
      <c r="BM1816" s="89" t="n">
        <f aca="false">SUM(BM1818:BM1823)</f>
        <v>0</v>
      </c>
      <c r="BN1816" s="89" t="n">
        <f aca="false">SUM(BN1818:BN1823)</f>
        <v>0</v>
      </c>
      <c r="BO1816" s="89" t="n">
        <f aca="false">SUM(BO1818:BO1823)</f>
        <v>0</v>
      </c>
      <c r="BP1816" s="89" t="n">
        <f aca="false">SUM(BP1818:BP1823)</f>
        <v>0</v>
      </c>
      <c r="BQ1816" s="89" t="n">
        <f aca="false">SUM(BQ1818:BQ1823)</f>
        <v>0</v>
      </c>
      <c r="BR1816" s="89" t="n">
        <f aca="false">SUM(BR1818:BR1823)</f>
        <v>0</v>
      </c>
      <c r="BS1816" s="89" t="n">
        <f aca="false">SUM(BS1818:BS1823)</f>
        <v>0</v>
      </c>
      <c r="BT1816" s="89" t="n">
        <f aca="false">SUM(BT1818:BT1823)</f>
        <v>0</v>
      </c>
      <c r="BU1816" s="89" t="n">
        <f aca="false">SUM(BU1818:BU1823)</f>
        <v>0</v>
      </c>
      <c r="BV1816" s="89" t="n">
        <f aca="false">SUM(BV1818:BV1823)</f>
        <v>0</v>
      </c>
      <c r="BW1816" s="89" t="n">
        <f aca="false">SUM(BW1818:BW1823)</f>
        <v>0</v>
      </c>
      <c r="BX1816" s="89" t="n">
        <f aca="false">SUM(BX1818:BX1823)</f>
        <v>0</v>
      </c>
      <c r="BY1816" s="89" t="n">
        <f aca="false">SUM(BY1818:BY1823)</f>
        <v>0</v>
      </c>
      <c r="BZ1816" s="89" t="n">
        <f aca="false">SUM(BZ1818:BZ1823)</f>
        <v>0</v>
      </c>
      <c r="CA1816" s="89" t="n">
        <f aca="false">SUM(CA1818:CA1823)</f>
        <v>0</v>
      </c>
      <c r="CB1816" s="89" t="n">
        <f aca="false">SUM(CB1818:CB1823)</f>
        <v>0</v>
      </c>
      <c r="CC1816" s="89" t="n">
        <f aca="false">SUM(CC1818:CC1823)</f>
        <v>0</v>
      </c>
      <c r="CD1816" s="89" t="n">
        <f aca="false">SUM(CD1818:CD1823)</f>
        <v>0</v>
      </c>
    </row>
    <row r="1817" customFormat="false" ht="12.75" hidden="true" customHeight="false" outlineLevel="0" collapsed="false">
      <c r="A1817" s="12" t="s">
        <v>114</v>
      </c>
      <c r="B1817" s="12"/>
      <c r="C1817" s="107"/>
      <c r="D1817" s="107"/>
      <c r="E1817" s="107"/>
      <c r="F1817" s="107"/>
      <c r="G1817" s="107"/>
      <c r="H1817" s="109"/>
      <c r="I1817" s="70"/>
      <c r="J1817" s="70"/>
      <c r="K1817" s="89"/>
      <c r="L1817" s="89"/>
      <c r="M1817" s="89"/>
      <c r="N1817" s="89"/>
      <c r="O1817" s="89"/>
      <c r="P1817" s="89"/>
      <c r="Q1817" s="89"/>
      <c r="R1817" s="89"/>
      <c r="S1817" s="89"/>
      <c r="T1817" s="89"/>
      <c r="U1817" s="89"/>
      <c r="V1817" s="89"/>
      <c r="W1817" s="89"/>
      <c r="X1817" s="89"/>
      <c r="Y1817" s="89"/>
      <c r="Z1817" s="89"/>
      <c r="AA1817" s="89"/>
      <c r="AB1817" s="89"/>
      <c r="AC1817" s="89"/>
      <c r="AD1817" s="89"/>
      <c r="AE1817" s="89"/>
      <c r="AF1817" s="89"/>
      <c r="AG1817" s="89"/>
      <c r="AH1817" s="89"/>
      <c r="AI1817" s="89"/>
      <c r="AJ1817" s="89"/>
      <c r="AK1817" s="89"/>
      <c r="AL1817" s="89"/>
      <c r="AM1817" s="89"/>
      <c r="AN1817" s="89"/>
      <c r="AO1817" s="89"/>
      <c r="AP1817" s="89"/>
      <c r="AQ1817" s="89"/>
      <c r="AR1817" s="89"/>
      <c r="AS1817" s="89"/>
      <c r="AT1817" s="89"/>
      <c r="AU1817" s="89"/>
      <c r="AV1817" s="89"/>
      <c r="AW1817" s="89"/>
      <c r="AX1817" s="89"/>
      <c r="AY1817" s="89"/>
      <c r="AZ1817" s="89"/>
      <c r="BA1817" s="89"/>
      <c r="BB1817" s="89"/>
      <c r="BC1817" s="89"/>
      <c r="BD1817" s="89"/>
      <c r="BE1817" s="89"/>
      <c r="BF1817" s="89"/>
      <c r="BG1817" s="89"/>
      <c r="BH1817" s="89"/>
      <c r="BI1817" s="89"/>
      <c r="BJ1817" s="89"/>
      <c r="BK1817" s="89"/>
      <c r="BL1817" s="89"/>
      <c r="BM1817" s="89"/>
      <c r="BN1817" s="89"/>
      <c r="BO1817" s="89"/>
      <c r="BP1817" s="89"/>
      <c r="BQ1817" s="89"/>
      <c r="BR1817" s="89"/>
      <c r="BS1817" s="89"/>
      <c r="BT1817" s="89"/>
      <c r="BU1817" s="89"/>
      <c r="BV1817" s="89"/>
      <c r="BW1817" s="89"/>
      <c r="BX1817" s="89"/>
      <c r="BY1817" s="89"/>
      <c r="BZ1817" s="89"/>
      <c r="CA1817" s="89"/>
      <c r="CB1817" s="89"/>
      <c r="CC1817" s="89"/>
      <c r="CD1817" s="89"/>
    </row>
    <row r="1818" customFormat="false" ht="12.75" hidden="true" customHeight="false" outlineLevel="0" collapsed="false">
      <c r="A1818" s="12" t="s">
        <v>124</v>
      </c>
      <c r="B1818" s="12"/>
      <c r="C1818" s="107" t="s">
        <v>480</v>
      </c>
      <c r="D1818" s="107" t="s">
        <v>487</v>
      </c>
      <c r="E1818" s="107" t="s">
        <v>472</v>
      </c>
      <c r="F1818" s="107" t="s">
        <v>108</v>
      </c>
      <c r="G1818" s="107" t="s">
        <v>137</v>
      </c>
      <c r="H1818" s="109" t="n">
        <v>221</v>
      </c>
      <c r="I1818" s="70" t="n">
        <f aca="false">J1818+K1818+L1818</f>
        <v>0</v>
      </c>
      <c r="J1818" s="70"/>
      <c r="K1818" s="89"/>
      <c r="L1818" s="89" t="n">
        <f aca="false">M1818+AI1818</f>
        <v>0</v>
      </c>
      <c r="M1818" s="89" t="n">
        <f aca="false">N1818+O1818+P1818+Q1818+R1818+S1818+T1818+U1818+V1818+W1818+X1818+Y1818+Z1818+AA1818+AB1818+AC1818</f>
        <v>0</v>
      </c>
      <c r="N1818" s="89"/>
      <c r="O1818" s="89"/>
      <c r="P1818" s="89"/>
      <c r="Q1818" s="89"/>
      <c r="R1818" s="89"/>
      <c r="S1818" s="89"/>
      <c r="T1818" s="89"/>
      <c r="U1818" s="89"/>
      <c r="V1818" s="89"/>
      <c r="W1818" s="89"/>
      <c r="X1818" s="89"/>
      <c r="Y1818" s="89"/>
      <c r="Z1818" s="89"/>
      <c r="AA1818" s="89"/>
      <c r="AB1818" s="89"/>
      <c r="AC1818" s="89"/>
      <c r="AD1818" s="89"/>
      <c r="AE1818" s="89"/>
      <c r="AF1818" s="89"/>
      <c r="AG1818" s="89"/>
      <c r="AH1818" s="89"/>
      <c r="AI1818" s="89" t="n">
        <f aca="false">AJ1818+AK1818+AL1818+AM1818+AN1818+AO1818+AP1818+AY1818+AZ1818+BA1818+BB1818+BC1818+BD1818</f>
        <v>0</v>
      </c>
      <c r="AJ1818" s="89"/>
      <c r="AK1818" s="89"/>
      <c r="AL1818" s="89"/>
      <c r="AM1818" s="89"/>
      <c r="AN1818" s="89"/>
      <c r="AO1818" s="89"/>
      <c r="AP1818" s="89"/>
      <c r="AQ1818" s="89"/>
      <c r="AR1818" s="89"/>
      <c r="AS1818" s="89"/>
      <c r="AT1818" s="89"/>
      <c r="AU1818" s="89"/>
      <c r="AV1818" s="89"/>
      <c r="AW1818" s="89"/>
      <c r="AX1818" s="89"/>
      <c r="AY1818" s="89"/>
      <c r="AZ1818" s="89"/>
      <c r="BA1818" s="89"/>
      <c r="BB1818" s="89"/>
      <c r="BC1818" s="89"/>
      <c r="BD1818" s="89"/>
      <c r="BE1818" s="89"/>
      <c r="BF1818" s="89"/>
      <c r="BG1818" s="89"/>
      <c r="BH1818" s="89"/>
      <c r="BI1818" s="89"/>
      <c r="BJ1818" s="89"/>
      <c r="BK1818" s="89"/>
      <c r="BL1818" s="89"/>
      <c r="BM1818" s="89"/>
      <c r="BN1818" s="89"/>
      <c r="BO1818" s="89"/>
      <c r="BP1818" s="89"/>
      <c r="BQ1818" s="89"/>
      <c r="BR1818" s="89"/>
      <c r="BS1818" s="89"/>
      <c r="BT1818" s="89"/>
      <c r="BU1818" s="89"/>
      <c r="BV1818" s="89"/>
      <c r="BW1818" s="89"/>
      <c r="BX1818" s="89"/>
      <c r="BY1818" s="89"/>
      <c r="BZ1818" s="89" t="n">
        <f aca="false">CA1818+CB1818+CC1818+CD1818+CE1818+CF1818+CG1818+CH1818+CI1818+CJ1818+CK1818+CL1818+CM1818+CN1818+CO1818+CP1818</f>
        <v>0</v>
      </c>
      <c r="CA1818" s="89"/>
      <c r="CB1818" s="89"/>
      <c r="CC1818" s="89"/>
      <c r="CD1818" s="89"/>
    </row>
    <row r="1819" customFormat="false" ht="12.75" hidden="true" customHeight="false" outlineLevel="0" collapsed="false">
      <c r="A1819" s="12" t="s">
        <v>125</v>
      </c>
      <c r="B1819" s="12"/>
      <c r="C1819" s="107" t="s">
        <v>480</v>
      </c>
      <c r="D1819" s="107" t="s">
        <v>487</v>
      </c>
      <c r="E1819" s="107" t="s">
        <v>472</v>
      </c>
      <c r="F1819" s="107" t="s">
        <v>108</v>
      </c>
      <c r="G1819" s="107" t="s">
        <v>137</v>
      </c>
      <c r="H1819" s="109" t="n">
        <v>222</v>
      </c>
      <c r="I1819" s="70" t="n">
        <f aca="false">J1819+K1819+L1819</f>
        <v>0</v>
      </c>
      <c r="J1819" s="70"/>
      <c r="K1819" s="89"/>
      <c r="L1819" s="89" t="n">
        <f aca="false">M1819+AI1819</f>
        <v>0</v>
      </c>
      <c r="M1819" s="89" t="n">
        <f aca="false">N1819+O1819+P1819+Q1819+R1819+S1819+T1819+U1819+V1819+W1819+X1819+Y1819+Z1819+AA1819+AB1819+AC1819</f>
        <v>0</v>
      </c>
      <c r="N1819" s="89"/>
      <c r="O1819" s="89"/>
      <c r="P1819" s="89"/>
      <c r="Q1819" s="89"/>
      <c r="R1819" s="89"/>
      <c r="S1819" s="89"/>
      <c r="T1819" s="89"/>
      <c r="U1819" s="89"/>
      <c r="V1819" s="89"/>
      <c r="W1819" s="89"/>
      <c r="X1819" s="89"/>
      <c r="Y1819" s="89"/>
      <c r="Z1819" s="89"/>
      <c r="AA1819" s="89"/>
      <c r="AB1819" s="89"/>
      <c r="AC1819" s="89"/>
      <c r="AD1819" s="89"/>
      <c r="AE1819" s="89"/>
      <c r="AF1819" s="89"/>
      <c r="AG1819" s="89"/>
      <c r="AH1819" s="89"/>
      <c r="AI1819" s="89" t="n">
        <f aca="false">AJ1819+AK1819+AL1819+AM1819+AN1819+AO1819+AP1819+AY1819+AZ1819+BA1819+BB1819+BC1819+BD1819</f>
        <v>0</v>
      </c>
      <c r="AJ1819" s="89"/>
      <c r="AK1819" s="89"/>
      <c r="AL1819" s="89"/>
      <c r="AM1819" s="89"/>
      <c r="AN1819" s="89"/>
      <c r="AO1819" s="89"/>
      <c r="AP1819" s="89"/>
      <c r="AQ1819" s="89"/>
      <c r="AR1819" s="89"/>
      <c r="AS1819" s="89"/>
      <c r="AT1819" s="89"/>
      <c r="AU1819" s="89"/>
      <c r="AV1819" s="89"/>
      <c r="AW1819" s="89"/>
      <c r="AX1819" s="89"/>
      <c r="AY1819" s="89"/>
      <c r="AZ1819" s="89"/>
      <c r="BA1819" s="89"/>
      <c r="BB1819" s="89"/>
      <c r="BC1819" s="89"/>
      <c r="BD1819" s="89"/>
      <c r="BE1819" s="89"/>
      <c r="BF1819" s="89"/>
      <c r="BG1819" s="89"/>
      <c r="BH1819" s="89"/>
      <c r="BI1819" s="89"/>
      <c r="BJ1819" s="89"/>
      <c r="BK1819" s="89"/>
      <c r="BL1819" s="89"/>
      <c r="BM1819" s="89"/>
      <c r="BN1819" s="89"/>
      <c r="BO1819" s="89"/>
      <c r="BP1819" s="89"/>
      <c r="BQ1819" s="89"/>
      <c r="BR1819" s="89"/>
      <c r="BS1819" s="89"/>
      <c r="BT1819" s="89"/>
      <c r="BU1819" s="89"/>
      <c r="BV1819" s="89"/>
      <c r="BW1819" s="89"/>
      <c r="BX1819" s="89"/>
      <c r="BY1819" s="89"/>
      <c r="BZ1819" s="89" t="n">
        <f aca="false">CA1819+CB1819+CC1819+CD1819+CE1819+CF1819+CG1819+CH1819+CI1819+CJ1819+CK1819+CL1819+CM1819+CN1819+CO1819+CP1819</f>
        <v>0</v>
      </c>
      <c r="CA1819" s="89"/>
      <c r="CB1819" s="89"/>
      <c r="CC1819" s="89"/>
      <c r="CD1819" s="89"/>
    </row>
    <row r="1820" customFormat="false" ht="12.75" hidden="true" customHeight="false" outlineLevel="0" collapsed="false">
      <c r="A1820" s="12" t="s">
        <v>147</v>
      </c>
      <c r="B1820" s="12"/>
      <c r="C1820" s="107" t="s">
        <v>480</v>
      </c>
      <c r="D1820" s="107" t="s">
        <v>487</v>
      </c>
      <c r="E1820" s="107" t="s">
        <v>472</v>
      </c>
      <c r="F1820" s="107" t="s">
        <v>108</v>
      </c>
      <c r="G1820" s="107" t="s">
        <v>137</v>
      </c>
      <c r="H1820" s="109" t="n">
        <v>223</v>
      </c>
      <c r="I1820" s="70" t="n">
        <f aca="false">J1820+K1820+L1820</f>
        <v>0</v>
      </c>
      <c r="J1820" s="70"/>
      <c r="K1820" s="89"/>
      <c r="L1820" s="89" t="n">
        <f aca="false">M1820+AI1820</f>
        <v>0</v>
      </c>
      <c r="M1820" s="89" t="n">
        <f aca="false">N1820+O1820+P1820+Q1820+R1820+S1820+T1820+U1820+V1820+W1820+X1820+Y1820+Z1820+AA1820+AB1820+AC1820</f>
        <v>0</v>
      </c>
      <c r="N1820" s="89"/>
      <c r="O1820" s="89"/>
      <c r="P1820" s="89"/>
      <c r="Q1820" s="89"/>
      <c r="R1820" s="89"/>
      <c r="S1820" s="89"/>
      <c r="T1820" s="89"/>
      <c r="U1820" s="89"/>
      <c r="V1820" s="89"/>
      <c r="W1820" s="89"/>
      <c r="X1820" s="89"/>
      <c r="Y1820" s="89"/>
      <c r="Z1820" s="89"/>
      <c r="AA1820" s="89"/>
      <c r="AB1820" s="89"/>
      <c r="AC1820" s="89"/>
      <c r="AD1820" s="89"/>
      <c r="AE1820" s="89"/>
      <c r="AF1820" s="89"/>
      <c r="AG1820" s="89"/>
      <c r="AH1820" s="89"/>
      <c r="AI1820" s="89" t="n">
        <f aca="false">AJ1820+AK1820+AL1820+AM1820+AN1820+AO1820+AP1820+AY1820+AZ1820+BA1820+BB1820+BC1820+BD1820</f>
        <v>0</v>
      </c>
      <c r="AJ1820" s="89"/>
      <c r="AK1820" s="89"/>
      <c r="AL1820" s="89"/>
      <c r="AM1820" s="89"/>
      <c r="AN1820" s="89"/>
      <c r="AO1820" s="89"/>
      <c r="AP1820" s="89"/>
      <c r="AQ1820" s="89"/>
      <c r="AR1820" s="89"/>
      <c r="AS1820" s="89"/>
      <c r="AT1820" s="89"/>
      <c r="AU1820" s="89"/>
      <c r="AV1820" s="89"/>
      <c r="AW1820" s="89"/>
      <c r="AX1820" s="89"/>
      <c r="AY1820" s="89"/>
      <c r="AZ1820" s="89"/>
      <c r="BA1820" s="89"/>
      <c r="BB1820" s="89"/>
      <c r="BC1820" s="89"/>
      <c r="BD1820" s="89"/>
      <c r="BE1820" s="89"/>
      <c r="BF1820" s="89"/>
      <c r="BG1820" s="89"/>
      <c r="BH1820" s="89"/>
      <c r="BI1820" s="89"/>
      <c r="BJ1820" s="89"/>
      <c r="BK1820" s="89"/>
      <c r="BL1820" s="89"/>
      <c r="BM1820" s="89"/>
      <c r="BN1820" s="89"/>
      <c r="BO1820" s="89"/>
      <c r="BP1820" s="89"/>
      <c r="BQ1820" s="89"/>
      <c r="BR1820" s="89"/>
      <c r="BS1820" s="89"/>
      <c r="BT1820" s="89"/>
      <c r="BU1820" s="89"/>
      <c r="BV1820" s="89"/>
      <c r="BW1820" s="89"/>
      <c r="BX1820" s="89"/>
      <c r="BY1820" s="89"/>
      <c r="BZ1820" s="89" t="n">
        <f aca="false">CA1820+CB1820+CC1820+CD1820+CE1820+CF1820+CG1820+CH1820+CI1820+CJ1820+CK1820+CL1820+CM1820+CN1820+CO1820+CP1820</f>
        <v>0</v>
      </c>
      <c r="CA1820" s="89"/>
      <c r="CB1820" s="89"/>
      <c r="CC1820" s="89"/>
      <c r="CD1820" s="89"/>
    </row>
    <row r="1821" customFormat="false" ht="12.75" hidden="true" customHeight="true" outlineLevel="0" collapsed="false">
      <c r="A1821" s="12" t="s">
        <v>168</v>
      </c>
      <c r="B1821" s="12"/>
      <c r="C1821" s="107" t="s">
        <v>480</v>
      </c>
      <c r="D1821" s="107" t="s">
        <v>487</v>
      </c>
      <c r="E1821" s="107" t="s">
        <v>472</v>
      </c>
      <c r="F1821" s="107" t="s">
        <v>108</v>
      </c>
      <c r="G1821" s="107" t="s">
        <v>137</v>
      </c>
      <c r="H1821" s="109" t="n">
        <v>224</v>
      </c>
      <c r="I1821" s="70" t="n">
        <f aca="false">J1821+K1821+L1821</f>
        <v>0</v>
      </c>
      <c r="J1821" s="70"/>
      <c r="K1821" s="89"/>
      <c r="L1821" s="89" t="n">
        <f aca="false">M1821+AI1821</f>
        <v>0</v>
      </c>
      <c r="M1821" s="89" t="n">
        <f aca="false">N1821+O1821+P1821+Q1821+R1821+S1821+T1821+U1821+V1821+W1821+X1821+Y1821+Z1821+AA1821+AB1821+AC1821</f>
        <v>0</v>
      </c>
      <c r="N1821" s="89"/>
      <c r="O1821" s="89"/>
      <c r="P1821" s="89"/>
      <c r="Q1821" s="89"/>
      <c r="R1821" s="89"/>
      <c r="S1821" s="89"/>
      <c r="T1821" s="89"/>
      <c r="U1821" s="89"/>
      <c r="V1821" s="89"/>
      <c r="W1821" s="89"/>
      <c r="X1821" s="89"/>
      <c r="Y1821" s="89"/>
      <c r="Z1821" s="89"/>
      <c r="AA1821" s="89"/>
      <c r="AB1821" s="89"/>
      <c r="AC1821" s="89"/>
      <c r="AD1821" s="89"/>
      <c r="AE1821" s="89"/>
      <c r="AF1821" s="89"/>
      <c r="AG1821" s="89"/>
      <c r="AH1821" s="89"/>
      <c r="AI1821" s="89" t="n">
        <f aca="false">AJ1821+AK1821+AL1821+AM1821+AN1821+AO1821+AP1821+AY1821+AZ1821+BA1821+BB1821+BC1821+BD1821</f>
        <v>0</v>
      </c>
      <c r="AJ1821" s="89"/>
      <c r="AK1821" s="89"/>
      <c r="AL1821" s="89"/>
      <c r="AM1821" s="89"/>
      <c r="AN1821" s="89"/>
      <c r="AO1821" s="89"/>
      <c r="AP1821" s="89"/>
      <c r="AQ1821" s="89"/>
      <c r="AR1821" s="89"/>
      <c r="AS1821" s="89"/>
      <c r="AT1821" s="89"/>
      <c r="AU1821" s="89"/>
      <c r="AV1821" s="89"/>
      <c r="AW1821" s="89"/>
      <c r="AX1821" s="89"/>
      <c r="AY1821" s="89"/>
      <c r="AZ1821" s="89"/>
      <c r="BA1821" s="89"/>
      <c r="BB1821" s="89"/>
      <c r="BC1821" s="89"/>
      <c r="BD1821" s="89"/>
      <c r="BE1821" s="89"/>
      <c r="BF1821" s="89"/>
      <c r="BG1821" s="89"/>
      <c r="BH1821" s="89"/>
      <c r="BI1821" s="89"/>
      <c r="BJ1821" s="89"/>
      <c r="BK1821" s="89"/>
      <c r="BL1821" s="89"/>
      <c r="BM1821" s="89"/>
      <c r="BN1821" s="89"/>
      <c r="BO1821" s="89"/>
      <c r="BP1821" s="89"/>
      <c r="BQ1821" s="89"/>
      <c r="BR1821" s="89"/>
      <c r="BS1821" s="89"/>
      <c r="BT1821" s="89"/>
      <c r="BU1821" s="89"/>
      <c r="BV1821" s="89"/>
      <c r="BW1821" s="89"/>
      <c r="BX1821" s="89"/>
      <c r="BY1821" s="89"/>
      <c r="BZ1821" s="89" t="n">
        <f aca="false">CA1821+CB1821+CC1821+CD1821+CE1821+CF1821+CG1821+CH1821+CI1821+CJ1821+CK1821+CL1821+CM1821+CN1821+CO1821+CP1821</f>
        <v>0</v>
      </c>
      <c r="CA1821" s="89"/>
      <c r="CB1821" s="89"/>
      <c r="CC1821" s="89"/>
      <c r="CD1821" s="89"/>
    </row>
    <row r="1822" customFormat="false" ht="12.75" hidden="true" customHeight="false" outlineLevel="0" collapsed="false">
      <c r="A1822" s="12" t="s">
        <v>257</v>
      </c>
      <c r="B1822" s="12"/>
      <c r="C1822" s="107" t="s">
        <v>480</v>
      </c>
      <c r="D1822" s="107" t="s">
        <v>487</v>
      </c>
      <c r="E1822" s="107" t="s">
        <v>472</v>
      </c>
      <c r="F1822" s="107" t="s">
        <v>108</v>
      </c>
      <c r="G1822" s="107" t="s">
        <v>137</v>
      </c>
      <c r="H1822" s="109" t="n">
        <v>225</v>
      </c>
      <c r="I1822" s="70" t="n">
        <f aca="false">J1822+K1822+L1822</f>
        <v>0</v>
      </c>
      <c r="J1822" s="70"/>
      <c r="K1822" s="89"/>
      <c r="L1822" s="89" t="n">
        <f aca="false">M1822+AI1822</f>
        <v>0</v>
      </c>
      <c r="M1822" s="89" t="n">
        <f aca="false">N1822+O1822+P1822+Q1822+R1822+S1822+T1822+U1822+V1822+W1822+X1822+Y1822+Z1822+AA1822+AB1822+AC1822</f>
        <v>0</v>
      </c>
      <c r="N1822" s="89"/>
      <c r="O1822" s="89"/>
      <c r="P1822" s="89"/>
      <c r="Q1822" s="89"/>
      <c r="R1822" s="89"/>
      <c r="S1822" s="89"/>
      <c r="T1822" s="89"/>
      <c r="U1822" s="89"/>
      <c r="V1822" s="89"/>
      <c r="W1822" s="89"/>
      <c r="X1822" s="89"/>
      <c r="Y1822" s="89"/>
      <c r="Z1822" s="89"/>
      <c r="AA1822" s="89"/>
      <c r="AB1822" s="89"/>
      <c r="AC1822" s="89"/>
      <c r="AD1822" s="89"/>
      <c r="AE1822" s="89"/>
      <c r="AF1822" s="89"/>
      <c r="AG1822" s="89"/>
      <c r="AH1822" s="89"/>
      <c r="AI1822" s="89" t="n">
        <f aca="false">AJ1822+AK1822+AL1822+AM1822+AN1822+AO1822+AP1822+AY1822+AZ1822+BA1822+BB1822+BC1822+BD1822</f>
        <v>0</v>
      </c>
      <c r="AJ1822" s="89"/>
      <c r="AK1822" s="89"/>
      <c r="AL1822" s="89"/>
      <c r="AM1822" s="89"/>
      <c r="AN1822" s="89"/>
      <c r="AO1822" s="89"/>
      <c r="AP1822" s="89"/>
      <c r="AQ1822" s="89"/>
      <c r="AR1822" s="89"/>
      <c r="AS1822" s="89"/>
      <c r="AT1822" s="89"/>
      <c r="AU1822" s="89"/>
      <c r="AV1822" s="89"/>
      <c r="AW1822" s="89"/>
      <c r="AX1822" s="89"/>
      <c r="AY1822" s="89"/>
      <c r="AZ1822" s="89"/>
      <c r="BA1822" s="89"/>
      <c r="BB1822" s="89"/>
      <c r="BC1822" s="89"/>
      <c r="BD1822" s="89"/>
      <c r="BE1822" s="89"/>
      <c r="BF1822" s="89"/>
      <c r="BG1822" s="89"/>
      <c r="BH1822" s="89"/>
      <c r="BI1822" s="89"/>
      <c r="BJ1822" s="89"/>
      <c r="BK1822" s="89"/>
      <c r="BL1822" s="89"/>
      <c r="BM1822" s="89"/>
      <c r="BN1822" s="89"/>
      <c r="BO1822" s="89"/>
      <c r="BP1822" s="89"/>
      <c r="BQ1822" s="89"/>
      <c r="BR1822" s="89"/>
      <c r="BS1822" s="89"/>
      <c r="BT1822" s="89"/>
      <c r="BU1822" s="89"/>
      <c r="BV1822" s="89"/>
      <c r="BW1822" s="89"/>
      <c r="BX1822" s="89"/>
      <c r="BY1822" s="89"/>
      <c r="BZ1822" s="89" t="n">
        <f aca="false">CA1822+CB1822+CC1822+CD1822+CE1822+CF1822+CG1822+CH1822+CI1822+CJ1822+CK1822+CL1822+CM1822+CN1822+CO1822+CP1822</f>
        <v>0</v>
      </c>
      <c r="CA1822" s="89"/>
      <c r="CB1822" s="89"/>
      <c r="CC1822" s="89"/>
      <c r="CD1822" s="89"/>
    </row>
    <row r="1823" customFormat="false" ht="12.75" hidden="true" customHeight="false" outlineLevel="0" collapsed="false">
      <c r="A1823" s="12" t="s">
        <v>258</v>
      </c>
      <c r="B1823" s="12"/>
      <c r="C1823" s="107" t="s">
        <v>480</v>
      </c>
      <c r="D1823" s="107" t="s">
        <v>487</v>
      </c>
      <c r="E1823" s="107" t="s">
        <v>472</v>
      </c>
      <c r="F1823" s="107" t="s">
        <v>108</v>
      </c>
      <c r="G1823" s="107" t="s">
        <v>137</v>
      </c>
      <c r="H1823" s="109" t="n">
        <v>226</v>
      </c>
      <c r="I1823" s="70" t="n">
        <f aca="false">J1823+K1823+L1823</f>
        <v>0</v>
      </c>
      <c r="J1823" s="70"/>
      <c r="K1823" s="89"/>
      <c r="L1823" s="89" t="n">
        <f aca="false">M1823+AI1823</f>
        <v>0</v>
      </c>
      <c r="M1823" s="89" t="n">
        <f aca="false">N1823+O1823+P1823+Q1823+R1823+S1823+T1823+U1823+V1823+W1823+X1823+Y1823+Z1823+AA1823+AB1823+AC1823</f>
        <v>0</v>
      </c>
      <c r="N1823" s="89"/>
      <c r="O1823" s="89"/>
      <c r="P1823" s="89"/>
      <c r="Q1823" s="89"/>
      <c r="R1823" s="89"/>
      <c r="S1823" s="89"/>
      <c r="T1823" s="89"/>
      <c r="U1823" s="89"/>
      <c r="V1823" s="89"/>
      <c r="W1823" s="89"/>
      <c r="X1823" s="89"/>
      <c r="Y1823" s="89"/>
      <c r="Z1823" s="89"/>
      <c r="AA1823" s="89"/>
      <c r="AB1823" s="89"/>
      <c r="AC1823" s="89"/>
      <c r="AD1823" s="89"/>
      <c r="AE1823" s="89"/>
      <c r="AF1823" s="89"/>
      <c r="AG1823" s="89"/>
      <c r="AH1823" s="89"/>
      <c r="AI1823" s="89" t="n">
        <f aca="false">AJ1823+AK1823+AL1823+AM1823+AN1823+AO1823+AP1823+AY1823+AZ1823+BA1823+BB1823+BC1823+BD1823</f>
        <v>0</v>
      </c>
      <c r="AJ1823" s="89"/>
      <c r="AK1823" s="89"/>
      <c r="AL1823" s="89"/>
      <c r="AM1823" s="89"/>
      <c r="AN1823" s="89"/>
      <c r="AO1823" s="89"/>
      <c r="AP1823" s="89"/>
      <c r="AQ1823" s="89"/>
      <c r="AR1823" s="89"/>
      <c r="AS1823" s="89"/>
      <c r="AT1823" s="89"/>
      <c r="AU1823" s="89"/>
      <c r="AV1823" s="89"/>
      <c r="AW1823" s="89"/>
      <c r="AX1823" s="89"/>
      <c r="AY1823" s="89"/>
      <c r="AZ1823" s="89"/>
      <c r="BA1823" s="89"/>
      <c r="BB1823" s="89"/>
      <c r="BC1823" s="89"/>
      <c r="BD1823" s="89"/>
      <c r="BE1823" s="89"/>
      <c r="BF1823" s="89"/>
      <c r="BG1823" s="89"/>
      <c r="BH1823" s="89"/>
      <c r="BI1823" s="89"/>
      <c r="BJ1823" s="89"/>
      <c r="BK1823" s="89"/>
      <c r="BL1823" s="89"/>
      <c r="BM1823" s="89"/>
      <c r="BN1823" s="89"/>
      <c r="BO1823" s="89"/>
      <c r="BP1823" s="89"/>
      <c r="BQ1823" s="89"/>
      <c r="BR1823" s="89"/>
      <c r="BS1823" s="89"/>
      <c r="BT1823" s="89"/>
      <c r="BU1823" s="89"/>
      <c r="BV1823" s="89"/>
      <c r="BW1823" s="89"/>
      <c r="BX1823" s="89"/>
      <c r="BY1823" s="89"/>
      <c r="BZ1823" s="89" t="n">
        <f aca="false">CA1823+CB1823+CC1823+CD1823+CE1823+CF1823+CG1823+CH1823+CI1823+CJ1823+CK1823+CL1823+CM1823+CN1823+CO1823+CP1823</f>
        <v>0</v>
      </c>
      <c r="CA1823" s="89"/>
      <c r="CB1823" s="89"/>
      <c r="CC1823" s="89"/>
      <c r="CD1823" s="89"/>
    </row>
    <row r="1824" customFormat="false" ht="12.75" hidden="true" customHeight="true" outlineLevel="0" collapsed="false">
      <c r="A1824" s="106" t="s">
        <v>128</v>
      </c>
      <c r="B1824" s="106"/>
      <c r="C1824" s="107" t="s">
        <v>480</v>
      </c>
      <c r="D1824" s="107" t="s">
        <v>487</v>
      </c>
      <c r="E1824" s="107" t="s">
        <v>472</v>
      </c>
      <c r="F1824" s="107" t="s">
        <v>108</v>
      </c>
      <c r="G1824" s="107" t="s">
        <v>137</v>
      </c>
      <c r="H1824" s="109" t="n">
        <v>260</v>
      </c>
      <c r="I1824" s="70" t="n">
        <f aca="false">J1824+K1824+L1824</f>
        <v>0</v>
      </c>
      <c r="J1824" s="70"/>
      <c r="K1824" s="89"/>
      <c r="L1824" s="89" t="n">
        <f aca="false">M1824+AI1824</f>
        <v>0</v>
      </c>
      <c r="M1824" s="89" t="n">
        <f aca="false">N1824+O1824+P1824+Q1824+R1824+S1824+T1824+U1824+V1824+W1824+X1824+Y1824+Z1824+AA1824+AB1824+AC1824</f>
        <v>0</v>
      </c>
      <c r="N1824" s="89"/>
      <c r="O1824" s="89"/>
      <c r="P1824" s="89"/>
      <c r="Q1824" s="89"/>
      <c r="R1824" s="89"/>
      <c r="S1824" s="89"/>
      <c r="T1824" s="89"/>
      <c r="U1824" s="89"/>
      <c r="V1824" s="89"/>
      <c r="W1824" s="89"/>
      <c r="X1824" s="89"/>
      <c r="Y1824" s="89"/>
      <c r="Z1824" s="89"/>
      <c r="AA1824" s="89"/>
      <c r="AB1824" s="89"/>
      <c r="AC1824" s="89"/>
      <c r="AD1824" s="89"/>
      <c r="AE1824" s="89"/>
      <c r="AF1824" s="89"/>
      <c r="AG1824" s="89"/>
      <c r="AH1824" s="89"/>
      <c r="AI1824" s="89" t="n">
        <f aca="false">AJ1824+AK1824+AL1824+AM1824+AN1824+AO1824+AP1824+AY1824+AZ1824+BA1824+BB1824+BC1824+BD1824</f>
        <v>0</v>
      </c>
      <c r="AJ1824" s="89"/>
      <c r="AK1824" s="89"/>
      <c r="AL1824" s="89"/>
      <c r="AM1824" s="89"/>
      <c r="AN1824" s="89"/>
      <c r="AO1824" s="89"/>
      <c r="AP1824" s="89"/>
      <c r="AQ1824" s="89"/>
      <c r="AR1824" s="89"/>
      <c r="AS1824" s="89"/>
      <c r="AT1824" s="89"/>
      <c r="AU1824" s="89"/>
      <c r="AV1824" s="89"/>
      <c r="AW1824" s="89"/>
      <c r="AX1824" s="89"/>
      <c r="AY1824" s="89"/>
      <c r="AZ1824" s="89"/>
      <c r="BA1824" s="89"/>
      <c r="BB1824" s="89"/>
      <c r="BC1824" s="89"/>
      <c r="BD1824" s="89"/>
      <c r="BE1824" s="89"/>
      <c r="BF1824" s="89"/>
      <c r="BG1824" s="89"/>
      <c r="BH1824" s="89"/>
      <c r="BI1824" s="89"/>
      <c r="BJ1824" s="89"/>
      <c r="BK1824" s="89"/>
      <c r="BL1824" s="89"/>
      <c r="BM1824" s="89"/>
      <c r="BN1824" s="89"/>
      <c r="BO1824" s="89"/>
      <c r="BP1824" s="89"/>
      <c r="BQ1824" s="89"/>
      <c r="BR1824" s="89"/>
      <c r="BS1824" s="89"/>
      <c r="BT1824" s="89"/>
      <c r="BU1824" s="89"/>
      <c r="BV1824" s="89"/>
      <c r="BW1824" s="89"/>
      <c r="BX1824" s="89"/>
      <c r="BY1824" s="89"/>
      <c r="BZ1824" s="89" t="n">
        <f aca="false">CA1824+CB1824+CC1824+CD1824+CE1824+CF1824+CG1824+CH1824+CI1824+CJ1824+CK1824+CL1824+CM1824+CN1824+CO1824+CP1824</f>
        <v>0</v>
      </c>
      <c r="CA1824" s="89"/>
      <c r="CB1824" s="89"/>
      <c r="CC1824" s="89"/>
      <c r="CD1824" s="89"/>
    </row>
    <row r="1825" customFormat="false" ht="12.75" hidden="true" customHeight="true" outlineLevel="0" collapsed="false">
      <c r="A1825" s="12" t="s">
        <v>114</v>
      </c>
      <c r="B1825" s="106"/>
      <c r="C1825" s="107" t="s">
        <v>480</v>
      </c>
      <c r="D1825" s="107" t="s">
        <v>487</v>
      </c>
      <c r="E1825" s="107" t="s">
        <v>472</v>
      </c>
      <c r="F1825" s="107" t="s">
        <v>108</v>
      </c>
      <c r="G1825" s="107" t="s">
        <v>137</v>
      </c>
      <c r="H1825" s="109"/>
      <c r="I1825" s="70" t="n">
        <f aca="false">J1825+K1825+L1825</f>
        <v>0</v>
      </c>
      <c r="J1825" s="70"/>
      <c r="K1825" s="89"/>
      <c r="L1825" s="89" t="n">
        <f aca="false">M1825+AI1825</f>
        <v>0</v>
      </c>
      <c r="M1825" s="89" t="n">
        <f aca="false">N1825+O1825+P1825+Q1825+R1825+S1825+T1825+U1825+V1825+W1825+X1825+Y1825+Z1825+AA1825+AB1825+AC1825</f>
        <v>0</v>
      </c>
      <c r="N1825" s="89"/>
      <c r="O1825" s="89"/>
      <c r="P1825" s="89"/>
      <c r="Q1825" s="89"/>
      <c r="R1825" s="89"/>
      <c r="S1825" s="89"/>
      <c r="T1825" s="89"/>
      <c r="U1825" s="89"/>
      <c r="V1825" s="89"/>
      <c r="W1825" s="89"/>
      <c r="X1825" s="89"/>
      <c r="Y1825" s="89"/>
      <c r="Z1825" s="89"/>
      <c r="AA1825" s="89"/>
      <c r="AB1825" s="89"/>
      <c r="AC1825" s="89"/>
      <c r="AD1825" s="89"/>
      <c r="AE1825" s="89"/>
      <c r="AF1825" s="89"/>
      <c r="AG1825" s="89"/>
      <c r="AH1825" s="89"/>
      <c r="AI1825" s="89" t="n">
        <f aca="false">AJ1825+AK1825+AL1825+AM1825+AN1825+AO1825+AP1825+AY1825+AZ1825+BA1825+BB1825+BC1825+BD1825</f>
        <v>0</v>
      </c>
      <c r="AJ1825" s="89"/>
      <c r="AK1825" s="89"/>
      <c r="AL1825" s="89"/>
      <c r="AM1825" s="89"/>
      <c r="AN1825" s="89"/>
      <c r="AO1825" s="89"/>
      <c r="AP1825" s="89"/>
      <c r="AQ1825" s="89"/>
      <c r="AR1825" s="89"/>
      <c r="AS1825" s="89"/>
      <c r="AT1825" s="89"/>
      <c r="AU1825" s="89"/>
      <c r="AV1825" s="89"/>
      <c r="AW1825" s="89"/>
      <c r="AX1825" s="89"/>
      <c r="AY1825" s="89"/>
      <c r="AZ1825" s="89"/>
      <c r="BA1825" s="89"/>
      <c r="BB1825" s="89"/>
      <c r="BC1825" s="89"/>
      <c r="BD1825" s="89"/>
      <c r="BE1825" s="89"/>
      <c r="BF1825" s="89"/>
      <c r="BG1825" s="89"/>
      <c r="BH1825" s="89"/>
      <c r="BI1825" s="89"/>
      <c r="BJ1825" s="89"/>
      <c r="BK1825" s="89"/>
      <c r="BL1825" s="89"/>
      <c r="BM1825" s="89"/>
      <c r="BN1825" s="89"/>
      <c r="BO1825" s="89"/>
      <c r="BP1825" s="89"/>
      <c r="BQ1825" s="89"/>
      <c r="BR1825" s="89"/>
      <c r="BS1825" s="89"/>
      <c r="BT1825" s="89"/>
      <c r="BU1825" s="89"/>
      <c r="BV1825" s="89"/>
      <c r="BW1825" s="89"/>
      <c r="BX1825" s="89"/>
      <c r="BY1825" s="89"/>
      <c r="BZ1825" s="89" t="n">
        <f aca="false">CA1825+CB1825+CC1825+CD1825+CE1825+CF1825+CG1825+CH1825+CI1825+CJ1825+CK1825+CL1825+CM1825+CN1825+CO1825+CP1825</f>
        <v>0</v>
      </c>
      <c r="CA1825" s="89"/>
      <c r="CB1825" s="89"/>
      <c r="CC1825" s="89"/>
      <c r="CD1825" s="89"/>
    </row>
    <row r="1826" customFormat="false" ht="12.75" hidden="true" customHeight="true" outlineLevel="0" collapsed="false">
      <c r="A1826" s="106" t="s">
        <v>129</v>
      </c>
      <c r="B1826" s="106"/>
      <c r="C1826" s="107" t="s">
        <v>480</v>
      </c>
      <c r="D1826" s="107" t="s">
        <v>487</v>
      </c>
      <c r="E1826" s="107" t="s">
        <v>472</v>
      </c>
      <c r="F1826" s="107" t="s">
        <v>108</v>
      </c>
      <c r="G1826" s="107" t="s">
        <v>137</v>
      </c>
      <c r="H1826" s="109" t="n">
        <v>262</v>
      </c>
      <c r="I1826" s="70" t="n">
        <f aca="false">J1826+K1826+L1826</f>
        <v>0</v>
      </c>
      <c r="J1826" s="70"/>
      <c r="K1826" s="89"/>
      <c r="L1826" s="89" t="n">
        <f aca="false">M1826+AI1826</f>
        <v>0</v>
      </c>
      <c r="M1826" s="89" t="n">
        <f aca="false">N1826+O1826+P1826+Q1826+R1826+S1826+T1826+U1826+V1826+W1826+X1826+Y1826+Z1826+AA1826+AB1826+AC1826</f>
        <v>0</v>
      </c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 t="n">
        <f aca="false">AJ1826+AK1826+AL1826+AM1826+AN1826+AO1826+AP1826+AY1826+AZ1826+BA1826+BB1826+BC1826+BD1826</f>
        <v>0</v>
      </c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 t="n">
        <f aca="false">CA1826+CB1826+CC1826+CD1826+CE1826+CF1826+CG1826+CH1826+CI1826+CJ1826+CK1826+CL1826+CM1826+CN1826+CO1826+CP1826</f>
        <v>0</v>
      </c>
      <c r="CA1826" s="89"/>
      <c r="CB1826" s="89"/>
      <c r="CC1826" s="89"/>
      <c r="CD1826" s="89"/>
    </row>
    <row r="1827" customFormat="false" ht="12.75" hidden="true" customHeight="false" outlineLevel="0" collapsed="false">
      <c r="A1827" s="12" t="s">
        <v>131</v>
      </c>
      <c r="B1827" s="12"/>
      <c r="C1827" s="107" t="s">
        <v>480</v>
      </c>
      <c r="D1827" s="107" t="s">
        <v>487</v>
      </c>
      <c r="E1827" s="107" t="s">
        <v>472</v>
      </c>
      <c r="F1827" s="107" t="s">
        <v>108</v>
      </c>
      <c r="G1827" s="107" t="s">
        <v>137</v>
      </c>
      <c r="H1827" s="109" t="n">
        <v>290</v>
      </c>
      <c r="I1827" s="70" t="n">
        <f aca="false">J1827+K1827+L1827</f>
        <v>0</v>
      </c>
      <c r="J1827" s="70"/>
      <c r="K1827" s="89"/>
      <c r="L1827" s="89" t="n">
        <f aca="false">M1827+AI1827</f>
        <v>0</v>
      </c>
      <c r="M1827" s="89" t="n">
        <f aca="false">N1827+O1827+P1827+Q1827+R1827+S1827+T1827+U1827+V1827+W1827+X1827+Y1827+Z1827+AA1827+AB1827+AC1827</f>
        <v>0</v>
      </c>
      <c r="N1827" s="89"/>
      <c r="O1827" s="89"/>
      <c r="P1827" s="89"/>
      <c r="Q1827" s="89"/>
      <c r="R1827" s="89"/>
      <c r="S1827" s="89"/>
      <c r="T1827" s="89"/>
      <c r="U1827" s="89"/>
      <c r="V1827" s="89"/>
      <c r="W1827" s="89"/>
      <c r="X1827" s="89"/>
      <c r="Y1827" s="89"/>
      <c r="Z1827" s="89"/>
      <c r="AA1827" s="89"/>
      <c r="AB1827" s="89"/>
      <c r="AC1827" s="89"/>
      <c r="AD1827" s="89"/>
      <c r="AE1827" s="89"/>
      <c r="AF1827" s="89"/>
      <c r="AG1827" s="89"/>
      <c r="AH1827" s="89"/>
      <c r="AI1827" s="89" t="n">
        <f aca="false">AJ1827+AK1827+AL1827+AM1827+AN1827+AO1827+AP1827+AY1827+AZ1827+BA1827+BB1827+BC1827+BD1827</f>
        <v>0</v>
      </c>
      <c r="AJ1827" s="89"/>
      <c r="AK1827" s="89"/>
      <c r="AL1827" s="89"/>
      <c r="AM1827" s="89"/>
      <c r="AN1827" s="89"/>
      <c r="AO1827" s="89"/>
      <c r="AP1827" s="89"/>
      <c r="AQ1827" s="89"/>
      <c r="AR1827" s="89"/>
      <c r="AS1827" s="89"/>
      <c r="AT1827" s="89"/>
      <c r="AU1827" s="89"/>
      <c r="AV1827" s="89"/>
      <c r="AW1827" s="89"/>
      <c r="AX1827" s="89"/>
      <c r="AY1827" s="89"/>
      <c r="AZ1827" s="89"/>
      <c r="BA1827" s="89"/>
      <c r="BB1827" s="89"/>
      <c r="BC1827" s="89"/>
      <c r="BD1827" s="89"/>
      <c r="BE1827" s="89"/>
      <c r="BF1827" s="89"/>
      <c r="BG1827" s="89"/>
      <c r="BH1827" s="89"/>
      <c r="BI1827" s="89"/>
      <c r="BJ1827" s="89"/>
      <c r="BK1827" s="89"/>
      <c r="BL1827" s="89"/>
      <c r="BM1827" s="89"/>
      <c r="BN1827" s="89"/>
      <c r="BO1827" s="89"/>
      <c r="BP1827" s="89"/>
      <c r="BQ1827" s="89"/>
      <c r="BR1827" s="89"/>
      <c r="BS1827" s="89"/>
      <c r="BT1827" s="89"/>
      <c r="BU1827" s="89"/>
      <c r="BV1827" s="89"/>
      <c r="BW1827" s="89"/>
      <c r="BX1827" s="89"/>
      <c r="BY1827" s="89"/>
      <c r="BZ1827" s="89" t="n">
        <f aca="false">CA1827+CB1827+CC1827+CD1827+CE1827+CF1827+CG1827+CH1827+CI1827+CJ1827+CK1827+CL1827+CM1827+CN1827+CO1827+CP1827</f>
        <v>0</v>
      </c>
      <c r="CA1827" s="89"/>
      <c r="CB1827" s="89"/>
      <c r="CC1827" s="89"/>
      <c r="CD1827" s="89"/>
    </row>
    <row r="1828" customFormat="false" ht="12.75" hidden="true" customHeight="false" outlineLevel="0" collapsed="false">
      <c r="A1828" s="12" t="s">
        <v>132</v>
      </c>
      <c r="B1828" s="12"/>
      <c r="C1828" s="107" t="s">
        <v>480</v>
      </c>
      <c r="D1828" s="107" t="s">
        <v>487</v>
      </c>
      <c r="E1828" s="107" t="s">
        <v>472</v>
      </c>
      <c r="F1828" s="107" t="s">
        <v>108</v>
      </c>
      <c r="G1828" s="107" t="s">
        <v>137</v>
      </c>
      <c r="H1828" s="109" t="n">
        <v>300</v>
      </c>
      <c r="I1828" s="70" t="n">
        <f aca="false">SUM(I1830:I1831)</f>
        <v>0</v>
      </c>
      <c r="J1828" s="70" t="n">
        <f aca="false">SUM(J1830:J1831)</f>
        <v>0</v>
      </c>
      <c r="K1828" s="89" t="n">
        <f aca="false">SUM(K1830:K1831)</f>
        <v>0</v>
      </c>
      <c r="L1828" s="89" t="n">
        <f aca="false">SUM(L1830:L1831)</f>
        <v>0</v>
      </c>
      <c r="M1828" s="89" t="n">
        <f aca="false">SUM(M1830:M1831)</f>
        <v>0</v>
      </c>
      <c r="N1828" s="89" t="n">
        <f aca="false">SUM(N1830:N1831)</f>
        <v>0</v>
      </c>
      <c r="O1828" s="89" t="n">
        <f aca="false">SUM(O1830:O1831)</f>
        <v>0</v>
      </c>
      <c r="P1828" s="89" t="n">
        <f aca="false">SUM(P1830:P1831)</f>
        <v>0</v>
      </c>
      <c r="Q1828" s="89" t="n">
        <f aca="false">SUM(Q1830:Q1831)</f>
        <v>0</v>
      </c>
      <c r="R1828" s="89" t="n">
        <f aca="false">SUM(R1830:R1831)</f>
        <v>0</v>
      </c>
      <c r="S1828" s="89" t="n">
        <f aca="false">SUM(S1830:S1831)</f>
        <v>0</v>
      </c>
      <c r="T1828" s="89" t="n">
        <f aca="false">SUM(T1830:T1831)</f>
        <v>0</v>
      </c>
      <c r="U1828" s="89" t="n">
        <f aca="false">SUM(U1830:U1831)</f>
        <v>0</v>
      </c>
      <c r="V1828" s="89" t="n">
        <f aca="false">SUM(V1830:V1831)</f>
        <v>0</v>
      </c>
      <c r="W1828" s="89" t="n">
        <f aca="false">SUM(W1830:W1831)</f>
        <v>0</v>
      </c>
      <c r="X1828" s="89" t="n">
        <f aca="false">SUM(X1830:X1831)</f>
        <v>0</v>
      </c>
      <c r="Y1828" s="89" t="n">
        <f aca="false">SUM(Y1830:Y1831)</f>
        <v>0</v>
      </c>
      <c r="Z1828" s="89" t="n">
        <f aca="false">SUM(Z1830:Z1831)</f>
        <v>0</v>
      </c>
      <c r="AA1828" s="89" t="n">
        <f aca="false">SUM(AA1830:AA1831)</f>
        <v>0</v>
      </c>
      <c r="AB1828" s="89" t="n">
        <f aca="false">SUM(AB1830:AB1831)</f>
        <v>0</v>
      </c>
      <c r="AC1828" s="89" t="n">
        <f aca="false">SUM(AC1830:AC1831)</f>
        <v>0</v>
      </c>
      <c r="AD1828" s="89" t="n">
        <f aca="false">SUM(AD1830:AD1831)</f>
        <v>0</v>
      </c>
      <c r="AE1828" s="89" t="n">
        <f aca="false">SUM(AE1830:AE1831)</f>
        <v>0</v>
      </c>
      <c r="AF1828" s="89" t="n">
        <f aca="false">SUM(AF1830:AF1831)</f>
        <v>0</v>
      </c>
      <c r="AG1828" s="89" t="n">
        <f aca="false">SUM(AG1830:AG1831)</f>
        <v>0</v>
      </c>
      <c r="AH1828" s="89" t="n">
        <f aca="false">SUM(AH1830:AH1831)</f>
        <v>0</v>
      </c>
      <c r="AI1828" s="89" t="n">
        <f aca="false">SUM(AI1830:AI1831)</f>
        <v>0</v>
      </c>
      <c r="AJ1828" s="89" t="n">
        <f aca="false">SUM(AJ1830:AJ1831)</f>
        <v>0</v>
      </c>
      <c r="AK1828" s="89" t="n">
        <f aca="false">SUM(AK1830:AK1831)</f>
        <v>0</v>
      </c>
      <c r="AL1828" s="89" t="n">
        <f aca="false">SUM(AL1830:AL1831)</f>
        <v>0</v>
      </c>
      <c r="AM1828" s="89" t="n">
        <f aca="false">SUM(AM1830:AM1831)</f>
        <v>0</v>
      </c>
      <c r="AN1828" s="89" t="n">
        <f aca="false">SUM(AN1830:AN1831)</f>
        <v>0</v>
      </c>
      <c r="AO1828" s="89" t="n">
        <f aca="false">SUM(AO1830:AO1831)</f>
        <v>0</v>
      </c>
      <c r="AP1828" s="89" t="n">
        <f aca="false">SUM(AP1830:AP1831)</f>
        <v>0</v>
      </c>
      <c r="AQ1828" s="89" t="n">
        <f aca="false">SUM(AQ1830:AQ1831)</f>
        <v>0</v>
      </c>
      <c r="AR1828" s="89" t="n">
        <f aca="false">SUM(AR1830:AR1831)</f>
        <v>0</v>
      </c>
      <c r="AS1828" s="89" t="n">
        <f aca="false">SUM(AS1830:AS1831)</f>
        <v>0</v>
      </c>
      <c r="AT1828" s="89" t="n">
        <f aca="false">SUM(AT1830:AT1831)</f>
        <v>0</v>
      </c>
      <c r="AU1828" s="89" t="n">
        <f aca="false">SUM(AU1830:AU1831)</f>
        <v>0</v>
      </c>
      <c r="AV1828" s="89" t="n">
        <f aca="false">SUM(AV1830:AV1831)</f>
        <v>0</v>
      </c>
      <c r="AW1828" s="89" t="n">
        <f aca="false">SUM(AW1830:AW1831)</f>
        <v>0</v>
      </c>
      <c r="AX1828" s="89" t="n">
        <f aca="false">SUM(AX1830:AX1831)</f>
        <v>0</v>
      </c>
      <c r="AY1828" s="89" t="n">
        <f aca="false">SUM(AY1830:AY1831)</f>
        <v>0</v>
      </c>
      <c r="AZ1828" s="89" t="n">
        <f aca="false">SUM(AZ1830:AZ1831)</f>
        <v>0</v>
      </c>
      <c r="BA1828" s="89" t="n">
        <f aca="false">SUM(BA1830:BA1831)</f>
        <v>0</v>
      </c>
      <c r="BB1828" s="89" t="n">
        <f aca="false">SUM(BB1830:BB1831)</f>
        <v>0</v>
      </c>
      <c r="BC1828" s="89" t="n">
        <f aca="false">SUM(BC1830:BC1831)</f>
        <v>0</v>
      </c>
      <c r="BD1828" s="89" t="n">
        <f aca="false">SUM(BD1830:BD1831)</f>
        <v>0</v>
      </c>
      <c r="BE1828" s="89" t="n">
        <f aca="false">SUM(BE1830:BE1831)</f>
        <v>0</v>
      </c>
      <c r="BF1828" s="89" t="n">
        <f aca="false">SUM(BF1830:BF1831)</f>
        <v>0</v>
      </c>
      <c r="BG1828" s="89" t="n">
        <f aca="false">SUM(BG1830:BG1831)</f>
        <v>0</v>
      </c>
      <c r="BH1828" s="89" t="n">
        <f aca="false">SUM(BH1830:BH1831)</f>
        <v>0</v>
      </c>
      <c r="BI1828" s="89" t="n">
        <f aca="false">SUM(BI1830:BI1831)</f>
        <v>0</v>
      </c>
      <c r="BJ1828" s="89" t="n">
        <f aca="false">SUM(BJ1830:BJ1831)</f>
        <v>0</v>
      </c>
      <c r="BK1828" s="89" t="n">
        <f aca="false">SUM(BK1830:BK1831)</f>
        <v>0</v>
      </c>
      <c r="BL1828" s="89" t="n">
        <f aca="false">SUM(BL1830:BL1831)</f>
        <v>0</v>
      </c>
      <c r="BM1828" s="89" t="n">
        <f aca="false">SUM(BM1830:BM1831)</f>
        <v>0</v>
      </c>
      <c r="BN1828" s="89" t="n">
        <f aca="false">SUM(BN1830:BN1831)</f>
        <v>0</v>
      </c>
      <c r="BO1828" s="89" t="n">
        <f aca="false">SUM(BO1830:BO1831)</f>
        <v>0</v>
      </c>
      <c r="BP1828" s="89" t="n">
        <f aca="false">SUM(BP1830:BP1831)</f>
        <v>0</v>
      </c>
      <c r="BQ1828" s="89" t="n">
        <f aca="false">SUM(BQ1830:BQ1831)</f>
        <v>0</v>
      </c>
      <c r="BR1828" s="89" t="n">
        <f aca="false">SUM(BR1830:BR1831)</f>
        <v>0</v>
      </c>
      <c r="BS1828" s="89" t="n">
        <f aca="false">SUM(BS1830:BS1831)</f>
        <v>0</v>
      </c>
      <c r="BT1828" s="89" t="n">
        <f aca="false">SUM(BT1830:BT1831)</f>
        <v>0</v>
      </c>
      <c r="BU1828" s="89" t="n">
        <f aca="false">SUM(BU1830:BU1831)</f>
        <v>0</v>
      </c>
      <c r="BV1828" s="89" t="n">
        <f aca="false">SUM(BV1830:BV1831)</f>
        <v>0</v>
      </c>
      <c r="BW1828" s="89" t="n">
        <f aca="false">SUM(BW1830:BW1831)</f>
        <v>0</v>
      </c>
      <c r="BX1828" s="89" t="n">
        <f aca="false">SUM(BX1830:BX1831)</f>
        <v>0</v>
      </c>
      <c r="BY1828" s="89" t="n">
        <f aca="false">SUM(BY1830:BY1831)</f>
        <v>0</v>
      </c>
      <c r="BZ1828" s="89" t="n">
        <f aca="false">SUM(BZ1830:BZ1831)</f>
        <v>0</v>
      </c>
      <c r="CA1828" s="89" t="n">
        <f aca="false">SUM(CA1830:CA1831)</f>
        <v>0</v>
      </c>
      <c r="CB1828" s="89" t="n">
        <f aca="false">SUM(CB1830:CB1831)</f>
        <v>0</v>
      </c>
      <c r="CC1828" s="89" t="n">
        <f aca="false">SUM(CC1830:CC1831)</f>
        <v>0</v>
      </c>
      <c r="CD1828" s="89" t="n">
        <f aca="false">SUM(CD1830:CD1831)</f>
        <v>0</v>
      </c>
    </row>
    <row r="1829" customFormat="false" ht="12.75" hidden="true" customHeight="false" outlineLevel="0" collapsed="false">
      <c r="A1829" s="12" t="s">
        <v>114</v>
      </c>
      <c r="B1829" s="12"/>
      <c r="C1829" s="107"/>
      <c r="D1829" s="107"/>
      <c r="E1829" s="107"/>
      <c r="F1829" s="107"/>
      <c r="G1829" s="107"/>
      <c r="H1829" s="109"/>
      <c r="I1829" s="70"/>
      <c r="J1829" s="70"/>
      <c r="K1829" s="89"/>
      <c r="L1829" s="89"/>
      <c r="M1829" s="89"/>
      <c r="N1829" s="89"/>
      <c r="O1829" s="89"/>
      <c r="P1829" s="89"/>
      <c r="Q1829" s="89"/>
      <c r="R1829" s="89"/>
      <c r="S1829" s="89"/>
      <c r="T1829" s="89"/>
      <c r="U1829" s="89"/>
      <c r="V1829" s="89"/>
      <c r="W1829" s="89"/>
      <c r="X1829" s="89"/>
      <c r="Y1829" s="89"/>
      <c r="Z1829" s="89"/>
      <c r="AA1829" s="89"/>
      <c r="AB1829" s="89"/>
      <c r="AC1829" s="89"/>
      <c r="AD1829" s="89"/>
      <c r="AE1829" s="89"/>
      <c r="AF1829" s="89"/>
      <c r="AG1829" s="89"/>
      <c r="AH1829" s="89"/>
      <c r="AI1829" s="89"/>
      <c r="AJ1829" s="89"/>
      <c r="AK1829" s="89"/>
      <c r="AL1829" s="89"/>
      <c r="AM1829" s="89"/>
      <c r="AN1829" s="89"/>
      <c r="AO1829" s="89"/>
      <c r="AP1829" s="89"/>
      <c r="AQ1829" s="89"/>
      <c r="AR1829" s="89"/>
      <c r="AS1829" s="89"/>
      <c r="AT1829" s="89"/>
      <c r="AU1829" s="89"/>
      <c r="AV1829" s="89"/>
      <c r="AW1829" s="89"/>
      <c r="AX1829" s="89"/>
      <c r="AY1829" s="89"/>
      <c r="AZ1829" s="89"/>
      <c r="BA1829" s="89"/>
      <c r="BB1829" s="89"/>
      <c r="BC1829" s="89"/>
      <c r="BD1829" s="89"/>
      <c r="BE1829" s="89"/>
      <c r="BF1829" s="89"/>
      <c r="BG1829" s="89"/>
      <c r="BH1829" s="89"/>
      <c r="BI1829" s="89"/>
      <c r="BJ1829" s="89"/>
      <c r="BK1829" s="89"/>
      <c r="BL1829" s="89"/>
      <c r="BM1829" s="89"/>
      <c r="BN1829" s="89"/>
      <c r="BO1829" s="89"/>
      <c r="BP1829" s="89"/>
      <c r="BQ1829" s="89"/>
      <c r="BR1829" s="89"/>
      <c r="BS1829" s="89"/>
      <c r="BT1829" s="89"/>
      <c r="BU1829" s="89"/>
      <c r="BV1829" s="89"/>
      <c r="BW1829" s="89"/>
      <c r="BX1829" s="89"/>
      <c r="BY1829" s="89"/>
      <c r="BZ1829" s="89"/>
      <c r="CA1829" s="89"/>
      <c r="CB1829" s="89"/>
      <c r="CC1829" s="89"/>
      <c r="CD1829" s="89"/>
    </row>
    <row r="1830" customFormat="false" ht="12.75" hidden="true" customHeight="false" outlineLevel="0" collapsed="false">
      <c r="A1830" s="12" t="s">
        <v>133</v>
      </c>
      <c r="B1830" s="12"/>
      <c r="C1830" s="107" t="s">
        <v>480</v>
      </c>
      <c r="D1830" s="107" t="s">
        <v>487</v>
      </c>
      <c r="E1830" s="107" t="s">
        <v>472</v>
      </c>
      <c r="F1830" s="107" t="s">
        <v>108</v>
      </c>
      <c r="G1830" s="107" t="s">
        <v>137</v>
      </c>
      <c r="H1830" s="109" t="n">
        <v>310</v>
      </c>
      <c r="I1830" s="70" t="n">
        <f aca="false">J1830+K1830+L1830</f>
        <v>0</v>
      </c>
      <c r="J1830" s="70"/>
      <c r="K1830" s="89"/>
      <c r="L1830" s="89" t="n">
        <f aca="false">M1830+AI1830</f>
        <v>0</v>
      </c>
      <c r="M1830" s="89" t="n">
        <f aca="false">N1830+O1830+P1830+Q1830+R1830+S1830+T1830+U1830+V1830+W1830+X1830+Y1830+Z1830+AA1830+AB1830+AC1830</f>
        <v>0</v>
      </c>
      <c r="N1830" s="89"/>
      <c r="O1830" s="89"/>
      <c r="P1830" s="89"/>
      <c r="Q1830" s="89"/>
      <c r="R1830" s="89"/>
      <c r="S1830" s="89"/>
      <c r="T1830" s="89"/>
      <c r="U1830" s="89"/>
      <c r="V1830" s="89"/>
      <c r="W1830" s="89"/>
      <c r="X1830" s="89"/>
      <c r="Y1830" s="89"/>
      <c r="Z1830" s="89"/>
      <c r="AA1830" s="89"/>
      <c r="AB1830" s="89"/>
      <c r="AC1830" s="89"/>
      <c r="AD1830" s="89"/>
      <c r="AE1830" s="89"/>
      <c r="AF1830" s="89"/>
      <c r="AG1830" s="89"/>
      <c r="AH1830" s="89"/>
      <c r="AI1830" s="89" t="n">
        <f aca="false">AJ1830+AK1830+AL1830+AM1830+AN1830+AO1830+AP1830+AY1830+AZ1830+BA1830+BB1830+BC1830+BD1830</f>
        <v>0</v>
      </c>
      <c r="AJ1830" s="89"/>
      <c r="AK1830" s="89"/>
      <c r="AL1830" s="89"/>
      <c r="AM1830" s="89"/>
      <c r="AN1830" s="89"/>
      <c r="AO1830" s="89"/>
      <c r="AP1830" s="89"/>
      <c r="AQ1830" s="89"/>
      <c r="AR1830" s="89"/>
      <c r="AS1830" s="89"/>
      <c r="AT1830" s="89"/>
      <c r="AU1830" s="89"/>
      <c r="AV1830" s="89"/>
      <c r="AW1830" s="89"/>
      <c r="AX1830" s="89"/>
      <c r="AY1830" s="89"/>
      <c r="AZ1830" s="89"/>
      <c r="BA1830" s="89"/>
      <c r="BB1830" s="89"/>
      <c r="BC1830" s="89"/>
      <c r="BD1830" s="89"/>
      <c r="BE1830" s="89"/>
      <c r="BF1830" s="89"/>
      <c r="BG1830" s="89"/>
      <c r="BH1830" s="89"/>
      <c r="BI1830" s="89"/>
      <c r="BJ1830" s="89"/>
      <c r="BK1830" s="89"/>
      <c r="BL1830" s="89"/>
      <c r="BM1830" s="89"/>
      <c r="BN1830" s="89"/>
      <c r="BO1830" s="89"/>
      <c r="BP1830" s="89"/>
      <c r="BQ1830" s="89"/>
      <c r="BR1830" s="89"/>
      <c r="BS1830" s="89"/>
      <c r="BT1830" s="89"/>
      <c r="BU1830" s="89"/>
      <c r="BV1830" s="89"/>
      <c r="BW1830" s="89"/>
      <c r="BX1830" s="89"/>
      <c r="BY1830" s="89"/>
      <c r="BZ1830" s="89" t="n">
        <f aca="false">CA1830+CB1830+CC1830+CD1830+CE1830+CF1830+CG1830+CH1830+CI1830+CJ1830+CK1830+CL1830+CM1830+CN1830+CO1830+CP1830</f>
        <v>0</v>
      </c>
      <c r="CA1830" s="89"/>
      <c r="CB1830" s="89"/>
      <c r="CC1830" s="89"/>
      <c r="CD1830" s="89"/>
    </row>
    <row r="1831" customFormat="false" ht="12.75" hidden="true" customHeight="false" outlineLevel="0" collapsed="false">
      <c r="A1831" s="12" t="s">
        <v>134</v>
      </c>
      <c r="B1831" s="12"/>
      <c r="C1831" s="107" t="s">
        <v>480</v>
      </c>
      <c r="D1831" s="107" t="s">
        <v>487</v>
      </c>
      <c r="E1831" s="107" t="s">
        <v>472</v>
      </c>
      <c r="F1831" s="107" t="s">
        <v>108</v>
      </c>
      <c r="G1831" s="107" t="s">
        <v>137</v>
      </c>
      <c r="H1831" s="109" t="n">
        <v>340</v>
      </c>
      <c r="I1831" s="70" t="n">
        <f aca="false">J1831+K1831+L1831</f>
        <v>0</v>
      </c>
      <c r="J1831" s="70"/>
      <c r="K1831" s="89"/>
      <c r="L1831" s="89" t="n">
        <f aca="false">M1831+AI1831</f>
        <v>0</v>
      </c>
      <c r="M1831" s="89" t="n">
        <f aca="false">N1831+O1831+P1831+Q1831+R1831+S1831+T1831+U1831+V1831+W1831+X1831+Y1831+Z1831+AA1831+AB1831+AC1831</f>
        <v>0</v>
      </c>
      <c r="N1831" s="89"/>
      <c r="O1831" s="89"/>
      <c r="P1831" s="89"/>
      <c r="Q1831" s="89"/>
      <c r="R1831" s="89"/>
      <c r="S1831" s="89"/>
      <c r="T1831" s="89"/>
      <c r="U1831" s="89"/>
      <c r="V1831" s="89"/>
      <c r="W1831" s="89"/>
      <c r="X1831" s="89"/>
      <c r="Y1831" s="89"/>
      <c r="Z1831" s="89"/>
      <c r="AA1831" s="89"/>
      <c r="AB1831" s="89"/>
      <c r="AC1831" s="89"/>
      <c r="AD1831" s="89"/>
      <c r="AE1831" s="89"/>
      <c r="AF1831" s="89"/>
      <c r="AG1831" s="89"/>
      <c r="AH1831" s="89"/>
      <c r="AI1831" s="89" t="n">
        <f aca="false">AJ1831+AK1831+AL1831+AM1831+AN1831+AO1831+AP1831+AY1831+AZ1831+BA1831+BB1831+BC1831+BD1831</f>
        <v>0</v>
      </c>
      <c r="AJ1831" s="89"/>
      <c r="AK1831" s="89"/>
      <c r="AL1831" s="89"/>
      <c r="AM1831" s="89"/>
      <c r="AN1831" s="89"/>
      <c r="AO1831" s="89"/>
      <c r="AP1831" s="89"/>
      <c r="AQ1831" s="89"/>
      <c r="AR1831" s="89"/>
      <c r="AS1831" s="89"/>
      <c r="AT1831" s="89"/>
      <c r="AU1831" s="89"/>
      <c r="AV1831" s="89"/>
      <c r="AW1831" s="89"/>
      <c r="AX1831" s="89"/>
      <c r="AY1831" s="89"/>
      <c r="AZ1831" s="89"/>
      <c r="BA1831" s="89"/>
      <c r="BB1831" s="89"/>
      <c r="BC1831" s="89"/>
      <c r="BD1831" s="89"/>
      <c r="BE1831" s="89"/>
      <c r="BF1831" s="89"/>
      <c r="BG1831" s="89"/>
      <c r="BH1831" s="89"/>
      <c r="BI1831" s="89"/>
      <c r="BJ1831" s="89"/>
      <c r="BK1831" s="89"/>
      <c r="BL1831" s="89"/>
      <c r="BM1831" s="89"/>
      <c r="BN1831" s="89"/>
      <c r="BO1831" s="89"/>
      <c r="BP1831" s="89"/>
      <c r="BQ1831" s="89"/>
      <c r="BR1831" s="89"/>
      <c r="BS1831" s="89"/>
      <c r="BT1831" s="89"/>
      <c r="BU1831" s="89"/>
      <c r="BV1831" s="89"/>
      <c r="BW1831" s="89"/>
      <c r="BX1831" s="89"/>
      <c r="BY1831" s="89"/>
      <c r="BZ1831" s="89" t="n">
        <f aca="false">CA1831+CB1831+CC1831+CD1831+CE1831+CF1831+CG1831+CH1831+CI1831+CJ1831+CK1831+CL1831+CM1831+CN1831+CO1831+CP1831</f>
        <v>0</v>
      </c>
      <c r="CA1831" s="89"/>
      <c r="CB1831" s="89"/>
      <c r="CC1831" s="89"/>
      <c r="CD1831" s="89"/>
    </row>
    <row r="1832" customFormat="false" ht="12.75" hidden="true" customHeight="true" outlineLevel="0" collapsed="false">
      <c r="A1832" s="86"/>
      <c r="B1832" s="86"/>
      <c r="C1832" s="87"/>
      <c r="D1832" s="87"/>
      <c r="E1832" s="87"/>
      <c r="F1832" s="87"/>
      <c r="G1832" s="87"/>
      <c r="H1832" s="109"/>
      <c r="I1832" s="70"/>
      <c r="J1832" s="70"/>
      <c r="K1832" s="89"/>
      <c r="L1832" s="89"/>
      <c r="M1832" s="89"/>
      <c r="N1832" s="89"/>
      <c r="O1832" s="89"/>
      <c r="P1832" s="89"/>
      <c r="Q1832" s="89"/>
      <c r="R1832" s="89"/>
      <c r="S1832" s="89"/>
      <c r="T1832" s="89"/>
      <c r="U1832" s="89"/>
      <c r="V1832" s="89"/>
      <c r="W1832" s="89"/>
      <c r="X1832" s="89"/>
      <c r="Y1832" s="89"/>
      <c r="Z1832" s="89"/>
      <c r="AA1832" s="89"/>
      <c r="AB1832" s="89"/>
      <c r="AC1832" s="89"/>
      <c r="AD1832" s="89"/>
      <c r="AE1832" s="89"/>
      <c r="AF1832" s="89"/>
      <c r="AG1832" s="89"/>
      <c r="AH1832" s="89"/>
      <c r="AI1832" s="89"/>
      <c r="AJ1832" s="89"/>
      <c r="AK1832" s="89"/>
      <c r="AL1832" s="89"/>
      <c r="AM1832" s="89"/>
      <c r="AN1832" s="89"/>
      <c r="AO1832" s="89"/>
      <c r="AP1832" s="89"/>
      <c r="AQ1832" s="89"/>
      <c r="AR1832" s="89"/>
      <c r="AS1832" s="89"/>
      <c r="AT1832" s="89"/>
      <c r="AU1832" s="89"/>
      <c r="AV1832" s="89"/>
      <c r="AW1832" s="89"/>
      <c r="AX1832" s="89"/>
      <c r="AY1832" s="89"/>
      <c r="AZ1832" s="89"/>
      <c r="BA1832" s="89"/>
      <c r="BB1832" s="89"/>
      <c r="BC1832" s="89"/>
      <c r="BD1832" s="89"/>
      <c r="BE1832" s="89"/>
      <c r="BF1832" s="89"/>
      <c r="BG1832" s="89"/>
      <c r="BH1832" s="89"/>
      <c r="BI1832" s="89"/>
      <c r="BJ1832" s="89"/>
      <c r="BK1832" s="89"/>
      <c r="BL1832" s="89"/>
      <c r="BM1832" s="89"/>
      <c r="BN1832" s="89"/>
      <c r="BO1832" s="89"/>
      <c r="BP1832" s="89"/>
      <c r="BQ1832" s="89"/>
      <c r="BR1832" s="89"/>
      <c r="BS1832" s="89"/>
      <c r="BT1832" s="89"/>
      <c r="BU1832" s="89"/>
      <c r="BV1832" s="89"/>
      <c r="BW1832" s="89"/>
      <c r="BX1832" s="89"/>
      <c r="BY1832" s="89"/>
      <c r="BZ1832" s="89"/>
      <c r="CA1832" s="89"/>
      <c r="CB1832" s="89"/>
      <c r="CC1832" s="89"/>
      <c r="CD1832" s="89"/>
    </row>
    <row r="1833" customFormat="false" ht="12.75" hidden="true" customHeight="false" outlineLevel="0" collapsed="false">
      <c r="A1833" s="135" t="s">
        <v>535</v>
      </c>
      <c r="B1833" s="74"/>
      <c r="C1833" s="75" t="s">
        <v>495</v>
      </c>
      <c r="D1833" s="76"/>
      <c r="E1833" s="76"/>
      <c r="F1833" s="76"/>
      <c r="G1833" s="76"/>
      <c r="H1833" s="147"/>
      <c r="I1833" s="77" t="n">
        <f aca="false">I1834+I1863+I1890</f>
        <v>1270</v>
      </c>
      <c r="J1833" s="77" t="n">
        <f aca="false">J1834+J1863+J1890</f>
        <v>1270</v>
      </c>
      <c r="K1833" s="78" t="n">
        <f aca="false">K1834+K1863+K1890</f>
        <v>0</v>
      </c>
      <c r="L1833" s="78" t="n">
        <f aca="false">L1834+L1863+L1890</f>
        <v>0</v>
      </c>
      <c r="M1833" s="78" t="n">
        <f aca="false">M1834+M1863+M1890</f>
        <v>0</v>
      </c>
      <c r="N1833" s="78" t="n">
        <f aca="false">N1834+N1863+N1890</f>
        <v>0</v>
      </c>
      <c r="O1833" s="78" t="n">
        <f aca="false">O1834+O1863+O1890</f>
        <v>0</v>
      </c>
      <c r="P1833" s="78" t="n">
        <f aca="false">P1834+P1863+P1890</f>
        <v>0</v>
      </c>
      <c r="Q1833" s="78" t="n">
        <f aca="false">Q1834+Q1863+Q1890</f>
        <v>0</v>
      </c>
      <c r="R1833" s="78" t="n">
        <f aca="false">R1834+R1863+R1890</f>
        <v>0</v>
      </c>
      <c r="S1833" s="78" t="n">
        <f aca="false">S1834+S1863+S1890</f>
        <v>0</v>
      </c>
      <c r="T1833" s="78" t="n">
        <f aca="false">T1834+T1863+T1890</f>
        <v>0</v>
      </c>
      <c r="U1833" s="78" t="n">
        <f aca="false">U1834+U1863+U1890</f>
        <v>0</v>
      </c>
      <c r="V1833" s="78" t="n">
        <f aca="false">V1834+V1863+V1890</f>
        <v>0</v>
      </c>
      <c r="W1833" s="78" t="n">
        <f aca="false">W1834+W1863+W1890</f>
        <v>0</v>
      </c>
      <c r="X1833" s="78" t="n">
        <f aca="false">X1834+X1863+X1890</f>
        <v>0</v>
      </c>
      <c r="Y1833" s="78" t="n">
        <f aca="false">Y1834+Y1863+Y1890</f>
        <v>0</v>
      </c>
      <c r="Z1833" s="78" t="n">
        <f aca="false">Z1834+Z1863+Z1890</f>
        <v>0</v>
      </c>
      <c r="AA1833" s="78" t="n">
        <f aca="false">AA1834+AA1863+AA1890</f>
        <v>0</v>
      </c>
      <c r="AB1833" s="78" t="n">
        <f aca="false">AB1834+AB1863+AB1890</f>
        <v>0</v>
      </c>
      <c r="AC1833" s="78" t="n">
        <f aca="false">AC1834+AC1863+AC1890</f>
        <v>0</v>
      </c>
      <c r="AD1833" s="78" t="n">
        <f aca="false">AD1834+AD1863+AD1890</f>
        <v>0</v>
      </c>
      <c r="AE1833" s="78" t="n">
        <f aca="false">AE1834+AE1863+AE1890</f>
        <v>0</v>
      </c>
      <c r="AF1833" s="78" t="n">
        <f aca="false">AF1834+AF1863+AF1890</f>
        <v>0</v>
      </c>
      <c r="AG1833" s="78" t="n">
        <f aca="false">AG1834+AG1863+AG1890</f>
        <v>0</v>
      </c>
      <c r="AH1833" s="78" t="n">
        <f aca="false">AH1834+AH1863+AH1890</f>
        <v>0</v>
      </c>
      <c r="AI1833" s="78" t="n">
        <f aca="false">AI1834+AI1863+AI1890</f>
        <v>0</v>
      </c>
      <c r="AJ1833" s="78" t="n">
        <f aca="false">AJ1834+AJ1863+AJ1890</f>
        <v>0</v>
      </c>
      <c r="AK1833" s="78" t="n">
        <f aca="false">AK1834+AK1863+AK1890</f>
        <v>0</v>
      </c>
      <c r="AL1833" s="78" t="n">
        <f aca="false">AL1834+AL1863+AL1890</f>
        <v>0</v>
      </c>
      <c r="AM1833" s="78" t="n">
        <f aca="false">AM1834+AM1863+AM1890</f>
        <v>0</v>
      </c>
      <c r="AN1833" s="78" t="n">
        <f aca="false">AN1834+AN1863+AN1890</f>
        <v>0</v>
      </c>
      <c r="AO1833" s="78" t="n">
        <f aca="false">AO1834+AO1863+AO1890</f>
        <v>0</v>
      </c>
      <c r="AP1833" s="78" t="n">
        <f aca="false">AP1834+AP1863+AP1890</f>
        <v>0</v>
      </c>
      <c r="AQ1833" s="78" t="n">
        <f aca="false">AQ1834+AQ1863+AQ1890</f>
        <v>0</v>
      </c>
      <c r="AR1833" s="78" t="n">
        <f aca="false">AR1834+AR1863+AR1890</f>
        <v>0</v>
      </c>
      <c r="AS1833" s="78" t="n">
        <f aca="false">AS1834+AS1863+AS1890</f>
        <v>0</v>
      </c>
      <c r="AT1833" s="78" t="n">
        <f aca="false">AT1834+AT1863+AT1890</f>
        <v>0</v>
      </c>
      <c r="AU1833" s="78" t="n">
        <f aca="false">AU1834+AU1863+AU1890</f>
        <v>0</v>
      </c>
      <c r="AV1833" s="78" t="n">
        <f aca="false">AV1834+AV1863+AV1890</f>
        <v>0</v>
      </c>
      <c r="AW1833" s="78" t="n">
        <f aca="false">AW1834+AW1863+AW1890</f>
        <v>0</v>
      </c>
      <c r="AX1833" s="78" t="n">
        <f aca="false">AX1834+AX1863+AX1890</f>
        <v>0</v>
      </c>
      <c r="AY1833" s="78" t="n">
        <f aca="false">AY1834+AY1863+AY1890</f>
        <v>0</v>
      </c>
      <c r="AZ1833" s="78" t="n">
        <f aca="false">AZ1834+AZ1863+AZ1890</f>
        <v>0</v>
      </c>
      <c r="BA1833" s="78" t="n">
        <f aca="false">BA1834+BA1863+BA1890</f>
        <v>0</v>
      </c>
      <c r="BB1833" s="78" t="n">
        <f aca="false">BB1834+BB1863+BB1890</f>
        <v>0</v>
      </c>
      <c r="BC1833" s="78" t="n">
        <f aca="false">BC1834+BC1863+BC1890</f>
        <v>0</v>
      </c>
      <c r="BD1833" s="78" t="n">
        <f aca="false">BD1834+BD1863+BD1890</f>
        <v>0</v>
      </c>
      <c r="BE1833" s="78" t="n">
        <f aca="false">BE1834+BE1863+BE1890</f>
        <v>0</v>
      </c>
      <c r="BF1833" s="78" t="n">
        <f aca="false">BF1834+BF1863+BF1890</f>
        <v>0</v>
      </c>
      <c r="BG1833" s="78" t="n">
        <f aca="false">BG1834+BG1863+BG1890</f>
        <v>0</v>
      </c>
      <c r="BH1833" s="78" t="n">
        <f aca="false">BH1834+BH1863+BH1890</f>
        <v>0</v>
      </c>
      <c r="BI1833" s="78" t="n">
        <f aca="false">BI1834+BI1863+BI1890</f>
        <v>0</v>
      </c>
      <c r="BJ1833" s="78" t="n">
        <f aca="false">BJ1834+BJ1863+BJ1890</f>
        <v>0</v>
      </c>
      <c r="BK1833" s="78" t="n">
        <f aca="false">BK1834+BK1863+BK1890</f>
        <v>0</v>
      </c>
      <c r="BL1833" s="78" t="n">
        <f aca="false">BL1834+BL1863+BL1890</f>
        <v>0</v>
      </c>
      <c r="BM1833" s="78" t="n">
        <f aca="false">BM1834+BM1863+BM1890</f>
        <v>0</v>
      </c>
      <c r="BN1833" s="78" t="n">
        <f aca="false">BN1834+BN1863+BN1890</f>
        <v>0</v>
      </c>
      <c r="BO1833" s="78" t="n">
        <f aca="false">BO1834+BO1863+BO1890</f>
        <v>0</v>
      </c>
      <c r="BP1833" s="78" t="n">
        <f aca="false">BP1834+BP1863+BP1890</f>
        <v>0</v>
      </c>
      <c r="BQ1833" s="78" t="n">
        <f aca="false">BQ1834+BQ1863+BQ1890</f>
        <v>0</v>
      </c>
      <c r="BR1833" s="78" t="n">
        <f aca="false">BR1834+BR1863+BR1890</f>
        <v>0</v>
      </c>
      <c r="BS1833" s="78" t="n">
        <f aca="false">BS1834+BS1863+BS1890</f>
        <v>0</v>
      </c>
      <c r="BT1833" s="78" t="n">
        <f aca="false">BT1834+BT1863+BT1890</f>
        <v>0</v>
      </c>
      <c r="BU1833" s="78" t="n">
        <f aca="false">BU1834+BU1863+BU1890</f>
        <v>0</v>
      </c>
      <c r="BV1833" s="78" t="n">
        <f aca="false">BV1834+BV1863+BV1890</f>
        <v>0</v>
      </c>
      <c r="BW1833" s="78" t="n">
        <f aca="false">BW1834+BW1863+BW1890</f>
        <v>0</v>
      </c>
      <c r="BX1833" s="78" t="n">
        <f aca="false">BX1834+BX1863+BX1890</f>
        <v>0</v>
      </c>
      <c r="BY1833" s="78" t="n">
        <f aca="false">BY1834+BY1863+BY1890</f>
        <v>0</v>
      </c>
      <c r="BZ1833" s="78" t="n">
        <f aca="false">BZ1834+BZ1863+BZ1890</f>
        <v>0</v>
      </c>
      <c r="CA1833" s="78" t="n">
        <f aca="false">CA1834+CA1863+CA1890</f>
        <v>0</v>
      </c>
      <c r="CB1833" s="78" t="n">
        <f aca="false">CB1834+CB1863+CB1890</f>
        <v>0</v>
      </c>
      <c r="CC1833" s="78" t="n">
        <f aca="false">CC1834+CC1863+CC1890</f>
        <v>0</v>
      </c>
      <c r="CD1833" s="78" t="n">
        <f aca="false">CD1834+CD1863+CD1890</f>
        <v>0</v>
      </c>
    </row>
    <row r="1834" customFormat="false" ht="12.75" hidden="true" customHeight="false" outlineLevel="0" collapsed="false">
      <c r="A1834" s="91" t="s">
        <v>536</v>
      </c>
      <c r="B1834" s="80"/>
      <c r="C1834" s="81" t="s">
        <v>495</v>
      </c>
      <c r="D1834" s="81" t="s">
        <v>537</v>
      </c>
      <c r="E1834" s="81" t="s">
        <v>108</v>
      </c>
      <c r="F1834" s="81" t="s">
        <v>108</v>
      </c>
      <c r="G1834" s="82"/>
      <c r="H1834" s="201"/>
      <c r="I1834" s="83" t="n">
        <f aca="false">I1835</f>
        <v>1270</v>
      </c>
      <c r="J1834" s="83" t="n">
        <f aca="false">J1835</f>
        <v>1270</v>
      </c>
      <c r="K1834" s="84" t="n">
        <f aca="false">K1835</f>
        <v>0</v>
      </c>
      <c r="L1834" s="84" t="n">
        <f aca="false">L1835</f>
        <v>0</v>
      </c>
      <c r="M1834" s="84" t="n">
        <f aca="false">M1835</f>
        <v>0</v>
      </c>
      <c r="N1834" s="84" t="n">
        <f aca="false">N1835</f>
        <v>0</v>
      </c>
      <c r="O1834" s="84" t="n">
        <f aca="false">O1835</f>
        <v>0</v>
      </c>
      <c r="P1834" s="84" t="n">
        <f aca="false">P1835</f>
        <v>0</v>
      </c>
      <c r="Q1834" s="84" t="n">
        <f aca="false">Q1835</f>
        <v>0</v>
      </c>
      <c r="R1834" s="84" t="n">
        <f aca="false">R1835</f>
        <v>0</v>
      </c>
      <c r="S1834" s="84" t="n">
        <f aca="false">S1835</f>
        <v>0</v>
      </c>
      <c r="T1834" s="84" t="n">
        <f aca="false">T1835</f>
        <v>0</v>
      </c>
      <c r="U1834" s="84" t="n">
        <f aca="false">U1835</f>
        <v>0</v>
      </c>
      <c r="V1834" s="84" t="n">
        <f aca="false">V1835</f>
        <v>0</v>
      </c>
      <c r="W1834" s="84" t="n">
        <f aca="false">W1835</f>
        <v>0</v>
      </c>
      <c r="X1834" s="84" t="n">
        <f aca="false">X1835</f>
        <v>0</v>
      </c>
      <c r="Y1834" s="84" t="n">
        <f aca="false">Y1835</f>
        <v>0</v>
      </c>
      <c r="Z1834" s="84" t="n">
        <f aca="false">Z1835</f>
        <v>0</v>
      </c>
      <c r="AA1834" s="84" t="n">
        <f aca="false">AA1835</f>
        <v>0</v>
      </c>
      <c r="AB1834" s="84" t="n">
        <f aca="false">AB1835</f>
        <v>0</v>
      </c>
      <c r="AC1834" s="84" t="n">
        <f aca="false">AC1835</f>
        <v>0</v>
      </c>
      <c r="AD1834" s="84" t="n">
        <f aca="false">AD1835</f>
        <v>0</v>
      </c>
      <c r="AE1834" s="84" t="n">
        <f aca="false">AE1835</f>
        <v>0</v>
      </c>
      <c r="AF1834" s="84" t="n">
        <f aca="false">AF1835</f>
        <v>0</v>
      </c>
      <c r="AG1834" s="84" t="n">
        <f aca="false">AG1835</f>
        <v>0</v>
      </c>
      <c r="AH1834" s="84" t="n">
        <f aca="false">AH1835</f>
        <v>0</v>
      </c>
      <c r="AI1834" s="84" t="n">
        <f aca="false">AI1835</f>
        <v>0</v>
      </c>
      <c r="AJ1834" s="84" t="n">
        <f aca="false">AJ1835</f>
        <v>0</v>
      </c>
      <c r="AK1834" s="84" t="n">
        <f aca="false">AK1835</f>
        <v>0</v>
      </c>
      <c r="AL1834" s="84" t="n">
        <f aca="false">AL1835</f>
        <v>0</v>
      </c>
      <c r="AM1834" s="84" t="n">
        <f aca="false">AM1835</f>
        <v>0</v>
      </c>
      <c r="AN1834" s="84" t="n">
        <f aca="false">AN1835</f>
        <v>0</v>
      </c>
      <c r="AO1834" s="84" t="n">
        <f aca="false">AO1835</f>
        <v>0</v>
      </c>
      <c r="AP1834" s="84" t="n">
        <f aca="false">AP1835</f>
        <v>0</v>
      </c>
      <c r="AQ1834" s="84" t="n">
        <f aca="false">AQ1835</f>
        <v>0</v>
      </c>
      <c r="AR1834" s="84" t="n">
        <f aca="false">AR1835</f>
        <v>0</v>
      </c>
      <c r="AS1834" s="84" t="n">
        <f aca="false">AS1835</f>
        <v>0</v>
      </c>
      <c r="AT1834" s="84" t="n">
        <f aca="false">AT1835</f>
        <v>0</v>
      </c>
      <c r="AU1834" s="84" t="n">
        <f aca="false">AU1835</f>
        <v>0</v>
      </c>
      <c r="AV1834" s="84" t="n">
        <f aca="false">AV1835</f>
        <v>0</v>
      </c>
      <c r="AW1834" s="84" t="n">
        <f aca="false">AW1835</f>
        <v>0</v>
      </c>
      <c r="AX1834" s="84" t="n">
        <f aca="false">AX1835</f>
        <v>0</v>
      </c>
      <c r="AY1834" s="84" t="n">
        <f aca="false">AY1835</f>
        <v>0</v>
      </c>
      <c r="AZ1834" s="84" t="n">
        <f aca="false">AZ1835</f>
        <v>0</v>
      </c>
      <c r="BA1834" s="84" t="n">
        <f aca="false">BA1835</f>
        <v>0</v>
      </c>
      <c r="BB1834" s="84" t="n">
        <f aca="false">BB1835</f>
        <v>0</v>
      </c>
      <c r="BC1834" s="84" t="n">
        <f aca="false">BC1835</f>
        <v>0</v>
      </c>
      <c r="BD1834" s="84" t="n">
        <f aca="false">BD1835</f>
        <v>0</v>
      </c>
      <c r="BE1834" s="84" t="n">
        <f aca="false">BE1835</f>
        <v>0</v>
      </c>
      <c r="BF1834" s="84" t="n">
        <f aca="false">BF1835</f>
        <v>0</v>
      </c>
      <c r="BG1834" s="84" t="n">
        <f aca="false">BG1835</f>
        <v>0</v>
      </c>
      <c r="BH1834" s="84" t="n">
        <f aca="false">BH1835</f>
        <v>0</v>
      </c>
      <c r="BI1834" s="84" t="n">
        <f aca="false">BI1835</f>
        <v>0</v>
      </c>
      <c r="BJ1834" s="84" t="n">
        <f aca="false">BJ1835</f>
        <v>0</v>
      </c>
      <c r="BK1834" s="84" t="n">
        <f aca="false">BK1835</f>
        <v>0</v>
      </c>
      <c r="BL1834" s="84" t="n">
        <f aca="false">BL1835</f>
        <v>0</v>
      </c>
      <c r="BM1834" s="84" t="n">
        <f aca="false">BM1835</f>
        <v>0</v>
      </c>
      <c r="BN1834" s="84" t="n">
        <f aca="false">BN1835</f>
        <v>0</v>
      </c>
      <c r="BO1834" s="84" t="n">
        <f aca="false">BO1835</f>
        <v>0</v>
      </c>
      <c r="BP1834" s="84" t="n">
        <f aca="false">BP1835</f>
        <v>0</v>
      </c>
      <c r="BQ1834" s="84" t="n">
        <f aca="false">BQ1835</f>
        <v>0</v>
      </c>
      <c r="BR1834" s="84" t="n">
        <f aca="false">BR1835</f>
        <v>0</v>
      </c>
      <c r="BS1834" s="84" t="n">
        <f aca="false">BS1835</f>
        <v>0</v>
      </c>
      <c r="BT1834" s="84" t="n">
        <f aca="false">BT1835</f>
        <v>0</v>
      </c>
      <c r="BU1834" s="84" t="n">
        <f aca="false">BU1835</f>
        <v>0</v>
      </c>
      <c r="BV1834" s="84" t="n">
        <f aca="false">BV1835</f>
        <v>0</v>
      </c>
      <c r="BW1834" s="84" t="n">
        <f aca="false">BW1835</f>
        <v>0</v>
      </c>
      <c r="BX1834" s="84" t="n">
        <f aca="false">BX1835</f>
        <v>0</v>
      </c>
      <c r="BY1834" s="84" t="n">
        <f aca="false">BY1835</f>
        <v>0</v>
      </c>
      <c r="BZ1834" s="84" t="n">
        <f aca="false">BZ1835</f>
        <v>0</v>
      </c>
      <c r="CA1834" s="84" t="n">
        <f aca="false">CA1835</f>
        <v>0</v>
      </c>
      <c r="CB1834" s="84" t="n">
        <f aca="false">CB1835</f>
        <v>0</v>
      </c>
      <c r="CC1834" s="84" t="n">
        <f aca="false">CC1835</f>
        <v>0</v>
      </c>
      <c r="CD1834" s="84" t="n">
        <f aca="false">CD1835</f>
        <v>0</v>
      </c>
    </row>
    <row r="1835" customFormat="false" ht="12.75" hidden="true" customHeight="false" outlineLevel="0" collapsed="false">
      <c r="A1835" s="91" t="s">
        <v>507</v>
      </c>
      <c r="B1835" s="80"/>
      <c r="C1835" s="81" t="s">
        <v>495</v>
      </c>
      <c r="D1835" s="81" t="s">
        <v>537</v>
      </c>
      <c r="E1835" s="81" t="s">
        <v>180</v>
      </c>
      <c r="F1835" s="81" t="s">
        <v>108</v>
      </c>
      <c r="G1835" s="81"/>
      <c r="H1835" s="201"/>
      <c r="I1835" s="83" t="n">
        <f aca="false">I1836+I1860</f>
        <v>1270</v>
      </c>
      <c r="J1835" s="83" t="n">
        <f aca="false">J1836+J1860</f>
        <v>1270</v>
      </c>
      <c r="K1835" s="84" t="n">
        <f aca="false">K1836+K1860</f>
        <v>0</v>
      </c>
      <c r="L1835" s="84" t="n">
        <f aca="false">L1836+L1860</f>
        <v>0</v>
      </c>
      <c r="M1835" s="84" t="n">
        <f aca="false">M1836+M1860</f>
        <v>0</v>
      </c>
      <c r="N1835" s="84" t="n">
        <f aca="false">N1836+N1860</f>
        <v>0</v>
      </c>
      <c r="O1835" s="84" t="n">
        <f aca="false">O1836+O1860</f>
        <v>0</v>
      </c>
      <c r="P1835" s="84" t="n">
        <f aca="false">P1836+P1860</f>
        <v>0</v>
      </c>
      <c r="Q1835" s="84" t="n">
        <f aca="false">Q1836+Q1860</f>
        <v>0</v>
      </c>
      <c r="R1835" s="84" t="n">
        <f aca="false">R1836+R1860</f>
        <v>0</v>
      </c>
      <c r="S1835" s="84" t="n">
        <f aca="false">S1836+S1860</f>
        <v>0</v>
      </c>
      <c r="T1835" s="84" t="n">
        <f aca="false">T1836+T1860</f>
        <v>0</v>
      </c>
      <c r="U1835" s="84" t="n">
        <f aca="false">U1836+U1860</f>
        <v>0</v>
      </c>
      <c r="V1835" s="84" t="n">
        <f aca="false">V1836+V1860</f>
        <v>0</v>
      </c>
      <c r="W1835" s="84" t="n">
        <f aca="false">W1836+W1860</f>
        <v>0</v>
      </c>
      <c r="X1835" s="84" t="n">
        <f aca="false">X1836+X1860</f>
        <v>0</v>
      </c>
      <c r="Y1835" s="84" t="n">
        <f aca="false">Y1836+Y1860</f>
        <v>0</v>
      </c>
      <c r="Z1835" s="84" t="n">
        <f aca="false">Z1836+Z1860</f>
        <v>0</v>
      </c>
      <c r="AA1835" s="84" t="n">
        <f aca="false">AA1836+AA1860</f>
        <v>0</v>
      </c>
      <c r="AB1835" s="84" t="n">
        <f aca="false">AB1836+AB1860</f>
        <v>0</v>
      </c>
      <c r="AC1835" s="84" t="n">
        <f aca="false">AC1836+AC1860</f>
        <v>0</v>
      </c>
      <c r="AD1835" s="84" t="n">
        <f aca="false">AD1836+AD1860</f>
        <v>0</v>
      </c>
      <c r="AE1835" s="84" t="n">
        <f aca="false">AE1836+AE1860</f>
        <v>0</v>
      </c>
      <c r="AF1835" s="84" t="n">
        <f aca="false">AF1836+AF1860</f>
        <v>0</v>
      </c>
      <c r="AG1835" s="84" t="n">
        <f aca="false">AG1836+AG1860</f>
        <v>0</v>
      </c>
      <c r="AH1835" s="84" t="n">
        <f aca="false">AH1836+AH1860</f>
        <v>0</v>
      </c>
      <c r="AI1835" s="84" t="n">
        <f aca="false">AI1836+AI1860</f>
        <v>0</v>
      </c>
      <c r="AJ1835" s="84" t="n">
        <f aca="false">AJ1836+AJ1860</f>
        <v>0</v>
      </c>
      <c r="AK1835" s="84" t="n">
        <f aca="false">AK1836+AK1860</f>
        <v>0</v>
      </c>
      <c r="AL1835" s="84" t="n">
        <f aca="false">AL1836+AL1860</f>
        <v>0</v>
      </c>
      <c r="AM1835" s="84" t="n">
        <f aca="false">AM1836+AM1860</f>
        <v>0</v>
      </c>
      <c r="AN1835" s="84" t="n">
        <f aca="false">AN1836+AN1860</f>
        <v>0</v>
      </c>
      <c r="AO1835" s="84" t="n">
        <f aca="false">AO1836+AO1860</f>
        <v>0</v>
      </c>
      <c r="AP1835" s="84" t="n">
        <f aca="false">AP1836+AP1860</f>
        <v>0</v>
      </c>
      <c r="AQ1835" s="84" t="n">
        <f aca="false">AQ1836+AQ1860</f>
        <v>0</v>
      </c>
      <c r="AR1835" s="84" t="n">
        <f aca="false">AR1836+AR1860</f>
        <v>0</v>
      </c>
      <c r="AS1835" s="84" t="n">
        <f aca="false">AS1836+AS1860</f>
        <v>0</v>
      </c>
      <c r="AT1835" s="84" t="n">
        <f aca="false">AT1836+AT1860</f>
        <v>0</v>
      </c>
      <c r="AU1835" s="84" t="n">
        <f aca="false">AU1836+AU1860</f>
        <v>0</v>
      </c>
      <c r="AV1835" s="84" t="n">
        <f aca="false">AV1836+AV1860</f>
        <v>0</v>
      </c>
      <c r="AW1835" s="84" t="n">
        <f aca="false">AW1836+AW1860</f>
        <v>0</v>
      </c>
      <c r="AX1835" s="84" t="n">
        <f aca="false">AX1836+AX1860</f>
        <v>0</v>
      </c>
      <c r="AY1835" s="84" t="n">
        <f aca="false">AY1836+AY1860</f>
        <v>0</v>
      </c>
      <c r="AZ1835" s="84" t="n">
        <f aca="false">AZ1836+AZ1860</f>
        <v>0</v>
      </c>
      <c r="BA1835" s="84" t="n">
        <f aca="false">BA1836+BA1860</f>
        <v>0</v>
      </c>
      <c r="BB1835" s="84" t="n">
        <f aca="false">BB1836+BB1860</f>
        <v>0</v>
      </c>
      <c r="BC1835" s="84" t="n">
        <f aca="false">BC1836+BC1860</f>
        <v>0</v>
      </c>
      <c r="BD1835" s="84" t="n">
        <f aca="false">BD1836+BD1860</f>
        <v>0</v>
      </c>
      <c r="BE1835" s="84" t="n">
        <f aca="false">BE1836+BE1860</f>
        <v>0</v>
      </c>
      <c r="BF1835" s="84" t="n">
        <f aca="false">BF1836+BF1860</f>
        <v>0</v>
      </c>
      <c r="BG1835" s="84" t="n">
        <f aca="false">BG1836+BG1860</f>
        <v>0</v>
      </c>
      <c r="BH1835" s="84" t="n">
        <f aca="false">BH1836+BH1860</f>
        <v>0</v>
      </c>
      <c r="BI1835" s="84" t="n">
        <f aca="false">BI1836+BI1860</f>
        <v>0</v>
      </c>
      <c r="BJ1835" s="84" t="n">
        <f aca="false">BJ1836+BJ1860</f>
        <v>0</v>
      </c>
      <c r="BK1835" s="84" t="n">
        <f aca="false">BK1836+BK1860</f>
        <v>0</v>
      </c>
      <c r="BL1835" s="84" t="n">
        <f aca="false">BL1836+BL1860</f>
        <v>0</v>
      </c>
      <c r="BM1835" s="84" t="n">
        <f aca="false">BM1836+BM1860</f>
        <v>0</v>
      </c>
      <c r="BN1835" s="84" t="n">
        <f aca="false">BN1836+BN1860</f>
        <v>0</v>
      </c>
      <c r="BO1835" s="84" t="n">
        <f aca="false">BO1836+BO1860</f>
        <v>0</v>
      </c>
      <c r="BP1835" s="84" t="n">
        <f aca="false">BP1836+BP1860</f>
        <v>0</v>
      </c>
      <c r="BQ1835" s="84" t="n">
        <f aca="false">BQ1836+BQ1860</f>
        <v>0</v>
      </c>
      <c r="BR1835" s="84" t="n">
        <f aca="false">BR1836+BR1860</f>
        <v>0</v>
      </c>
      <c r="BS1835" s="84" t="n">
        <f aca="false">BS1836+BS1860</f>
        <v>0</v>
      </c>
      <c r="BT1835" s="84" t="n">
        <f aca="false">BT1836+BT1860</f>
        <v>0</v>
      </c>
      <c r="BU1835" s="84" t="n">
        <f aca="false">BU1836+BU1860</f>
        <v>0</v>
      </c>
      <c r="BV1835" s="84" t="n">
        <f aca="false">BV1836+BV1860</f>
        <v>0</v>
      </c>
      <c r="BW1835" s="84" t="n">
        <f aca="false">BW1836+BW1860</f>
        <v>0</v>
      </c>
      <c r="BX1835" s="84" t="n">
        <f aca="false">BX1836+BX1860</f>
        <v>0</v>
      </c>
      <c r="BY1835" s="84" t="n">
        <f aca="false">BY1836+BY1860</f>
        <v>0</v>
      </c>
      <c r="BZ1835" s="84" t="n">
        <f aca="false">BZ1836+BZ1860</f>
        <v>0</v>
      </c>
      <c r="CA1835" s="84" t="n">
        <f aca="false">CA1836+CA1860</f>
        <v>0</v>
      </c>
      <c r="CB1835" s="84" t="n">
        <f aca="false">CB1836+CB1860</f>
        <v>0</v>
      </c>
      <c r="CC1835" s="84" t="n">
        <f aca="false">CC1836+CC1860</f>
        <v>0</v>
      </c>
      <c r="CD1835" s="84" t="n">
        <f aca="false">CD1836+CD1860</f>
        <v>0</v>
      </c>
    </row>
    <row r="1836" customFormat="false" ht="12.75" hidden="true" customHeight="false" outlineLevel="0" collapsed="false">
      <c r="A1836" s="134" t="s">
        <v>473</v>
      </c>
      <c r="B1836" s="80"/>
      <c r="C1836" s="81" t="s">
        <v>495</v>
      </c>
      <c r="D1836" s="81" t="s">
        <v>537</v>
      </c>
      <c r="E1836" s="81" t="s">
        <v>180</v>
      </c>
      <c r="F1836" s="81" t="s">
        <v>108</v>
      </c>
      <c r="G1836" s="81" t="s">
        <v>137</v>
      </c>
      <c r="H1836" s="201"/>
      <c r="I1836" s="83" t="n">
        <f aca="false">I1837+I1842+I1850+I1854+I1855</f>
        <v>1270</v>
      </c>
      <c r="J1836" s="83" t="n">
        <f aca="false">J1837+J1842+J1850+J1854+J1855</f>
        <v>1270</v>
      </c>
      <c r="K1836" s="84" t="n">
        <f aca="false">K1837+K1842+K1850+K1854+K1855</f>
        <v>0</v>
      </c>
      <c r="L1836" s="84" t="n">
        <f aca="false">L1837+L1842+L1850+L1854+L1855</f>
        <v>0</v>
      </c>
      <c r="M1836" s="84" t="n">
        <f aca="false">M1837+M1842+M1850+M1854+M1855</f>
        <v>0</v>
      </c>
      <c r="N1836" s="84" t="n">
        <f aca="false">N1837+N1842+N1850+N1854+N1855</f>
        <v>0</v>
      </c>
      <c r="O1836" s="84" t="n">
        <f aca="false">O1837+O1842+O1850+O1854+O1855</f>
        <v>0</v>
      </c>
      <c r="P1836" s="84" t="n">
        <f aca="false">P1837+P1842+P1850+P1854+P1855</f>
        <v>0</v>
      </c>
      <c r="Q1836" s="84" t="n">
        <f aca="false">Q1837+Q1842+Q1850+Q1854+Q1855</f>
        <v>0</v>
      </c>
      <c r="R1836" s="84" t="n">
        <f aca="false">R1837+R1842+R1850+R1854+R1855</f>
        <v>0</v>
      </c>
      <c r="S1836" s="84" t="n">
        <f aca="false">S1837+S1842+S1850+S1854+S1855</f>
        <v>0</v>
      </c>
      <c r="T1836" s="84" t="n">
        <f aca="false">T1837+T1842+T1850+T1854+T1855</f>
        <v>0</v>
      </c>
      <c r="U1836" s="84" t="n">
        <f aca="false">U1837+U1842+U1850+U1854+U1855</f>
        <v>0</v>
      </c>
      <c r="V1836" s="84" t="n">
        <f aca="false">V1837+V1842+V1850+V1854+V1855</f>
        <v>0</v>
      </c>
      <c r="W1836" s="84" t="n">
        <f aca="false">W1837+W1842+W1850+W1854+W1855</f>
        <v>0</v>
      </c>
      <c r="X1836" s="84" t="n">
        <f aca="false">X1837+X1842+X1850+X1854+X1855</f>
        <v>0</v>
      </c>
      <c r="Y1836" s="84" t="n">
        <f aca="false">Y1837+Y1842+Y1850+Y1854+Y1855</f>
        <v>0</v>
      </c>
      <c r="Z1836" s="84" t="n">
        <f aca="false">Z1837+Z1842+Z1850+Z1854+Z1855</f>
        <v>0</v>
      </c>
      <c r="AA1836" s="84" t="n">
        <f aca="false">AA1837+AA1842+AA1850+AA1854+AA1855</f>
        <v>0</v>
      </c>
      <c r="AB1836" s="84" t="n">
        <f aca="false">AB1837+AB1842+AB1850+AB1854+AB1855</f>
        <v>0</v>
      </c>
      <c r="AC1836" s="84" t="n">
        <f aca="false">AC1837+AC1842+AC1850+AC1854+AC1855</f>
        <v>0</v>
      </c>
      <c r="AD1836" s="84" t="n">
        <f aca="false">AD1837+AD1842+AD1850+AD1854+AD1855</f>
        <v>0</v>
      </c>
      <c r="AE1836" s="84" t="n">
        <f aca="false">AE1837+AE1842+AE1850+AE1854+AE1855</f>
        <v>0</v>
      </c>
      <c r="AF1836" s="84" t="n">
        <f aca="false">AF1837+AF1842+AF1850+AF1854+AF1855</f>
        <v>0</v>
      </c>
      <c r="AG1836" s="84" t="n">
        <f aca="false">AG1837+AG1842+AG1850+AG1854+AG1855</f>
        <v>0</v>
      </c>
      <c r="AH1836" s="84" t="n">
        <f aca="false">AH1837+AH1842+AH1850+AH1854+AH1855</f>
        <v>0</v>
      </c>
      <c r="AI1836" s="84" t="n">
        <f aca="false">AI1837+AI1842+AI1850+AI1854+AI1855</f>
        <v>0</v>
      </c>
      <c r="AJ1836" s="84" t="n">
        <f aca="false">AJ1837+AJ1842+AJ1850+AJ1854+AJ1855</f>
        <v>0</v>
      </c>
      <c r="AK1836" s="84" t="n">
        <f aca="false">AK1837+AK1842+AK1850+AK1854+AK1855</f>
        <v>0</v>
      </c>
      <c r="AL1836" s="84" t="n">
        <f aca="false">AL1837+AL1842+AL1850+AL1854+AL1855</f>
        <v>0</v>
      </c>
      <c r="AM1836" s="84" t="n">
        <f aca="false">AM1837+AM1842+AM1850+AM1854+AM1855</f>
        <v>0</v>
      </c>
      <c r="AN1836" s="84" t="n">
        <f aca="false">AN1837+AN1842+AN1850+AN1854+AN1855</f>
        <v>0</v>
      </c>
      <c r="AO1836" s="84" t="n">
        <f aca="false">AO1837+AO1842+AO1850+AO1854+AO1855</f>
        <v>0</v>
      </c>
      <c r="AP1836" s="84" t="n">
        <f aca="false">AP1837+AP1842+AP1850+AP1854+AP1855</f>
        <v>0</v>
      </c>
      <c r="AQ1836" s="84" t="n">
        <f aca="false">AQ1837+AQ1842+AQ1850+AQ1854+AQ1855</f>
        <v>0</v>
      </c>
      <c r="AR1836" s="84" t="n">
        <f aca="false">AR1837+AR1842+AR1850+AR1854+AR1855</f>
        <v>0</v>
      </c>
      <c r="AS1836" s="84" t="n">
        <f aca="false">AS1837+AS1842+AS1850+AS1854+AS1855</f>
        <v>0</v>
      </c>
      <c r="AT1836" s="84" t="n">
        <f aca="false">AT1837+AT1842+AT1850+AT1854+AT1855</f>
        <v>0</v>
      </c>
      <c r="AU1836" s="84" t="n">
        <f aca="false">AU1837+AU1842+AU1850+AU1854+AU1855</f>
        <v>0</v>
      </c>
      <c r="AV1836" s="84" t="n">
        <f aca="false">AV1837+AV1842+AV1850+AV1854+AV1855</f>
        <v>0</v>
      </c>
      <c r="AW1836" s="84" t="n">
        <f aca="false">AW1837+AW1842+AW1850+AW1854+AW1855</f>
        <v>0</v>
      </c>
      <c r="AX1836" s="84" t="n">
        <f aca="false">AX1837+AX1842+AX1850+AX1854+AX1855</f>
        <v>0</v>
      </c>
      <c r="AY1836" s="84" t="n">
        <f aca="false">AY1837+AY1842+AY1850+AY1854+AY1855</f>
        <v>0</v>
      </c>
      <c r="AZ1836" s="84" t="n">
        <f aca="false">AZ1837+AZ1842+AZ1850+AZ1854+AZ1855</f>
        <v>0</v>
      </c>
      <c r="BA1836" s="84" t="n">
        <f aca="false">BA1837+BA1842+BA1850+BA1854+BA1855</f>
        <v>0</v>
      </c>
      <c r="BB1836" s="84" t="n">
        <f aca="false">BB1837+BB1842+BB1850+BB1854+BB1855</f>
        <v>0</v>
      </c>
      <c r="BC1836" s="84" t="n">
        <f aca="false">BC1837+BC1842+BC1850+BC1854+BC1855</f>
        <v>0</v>
      </c>
      <c r="BD1836" s="84" t="n">
        <f aca="false">BD1837+BD1842+BD1850+BD1854+BD1855</f>
        <v>0</v>
      </c>
      <c r="BE1836" s="84" t="n">
        <f aca="false">BE1837+BE1842+BE1850+BE1854+BE1855</f>
        <v>0</v>
      </c>
      <c r="BF1836" s="84" t="n">
        <f aca="false">BF1837+BF1842+BF1850+BF1854+BF1855</f>
        <v>0</v>
      </c>
      <c r="BG1836" s="84" t="n">
        <f aca="false">BG1837+BG1842+BG1850+BG1854+BG1855</f>
        <v>0</v>
      </c>
      <c r="BH1836" s="84" t="n">
        <f aca="false">BH1837+BH1842+BH1850+BH1854+BH1855</f>
        <v>0</v>
      </c>
      <c r="BI1836" s="84" t="n">
        <f aca="false">BI1837+BI1842+BI1850+BI1854+BI1855</f>
        <v>0</v>
      </c>
      <c r="BJ1836" s="84" t="n">
        <f aca="false">BJ1837+BJ1842+BJ1850+BJ1854+BJ1855</f>
        <v>0</v>
      </c>
      <c r="BK1836" s="84" t="n">
        <f aca="false">BK1837+BK1842+BK1850+BK1854+BK1855</f>
        <v>0</v>
      </c>
      <c r="BL1836" s="84" t="n">
        <f aca="false">BL1837+BL1842+BL1850+BL1854+BL1855</f>
        <v>0</v>
      </c>
      <c r="BM1836" s="84" t="n">
        <f aca="false">BM1837+BM1842+BM1850+BM1854+BM1855</f>
        <v>0</v>
      </c>
      <c r="BN1836" s="84" t="n">
        <f aca="false">BN1837+BN1842+BN1850+BN1854+BN1855</f>
        <v>0</v>
      </c>
      <c r="BO1836" s="84" t="n">
        <f aca="false">BO1837+BO1842+BO1850+BO1854+BO1855</f>
        <v>0</v>
      </c>
      <c r="BP1836" s="84" t="n">
        <f aca="false">BP1837+BP1842+BP1850+BP1854+BP1855</f>
        <v>0</v>
      </c>
      <c r="BQ1836" s="84" t="n">
        <f aca="false">BQ1837+BQ1842+BQ1850+BQ1854+BQ1855</f>
        <v>0</v>
      </c>
      <c r="BR1836" s="84" t="n">
        <f aca="false">BR1837+BR1842+BR1850+BR1854+BR1855</f>
        <v>0</v>
      </c>
      <c r="BS1836" s="84" t="n">
        <f aca="false">BS1837+BS1842+BS1850+BS1854+BS1855</f>
        <v>0</v>
      </c>
      <c r="BT1836" s="84" t="n">
        <f aca="false">BT1837+BT1842+BT1850+BT1854+BT1855</f>
        <v>0</v>
      </c>
      <c r="BU1836" s="84" t="n">
        <f aca="false">BU1837+BU1842+BU1850+BU1854+BU1855</f>
        <v>0</v>
      </c>
      <c r="BV1836" s="84" t="n">
        <f aca="false">BV1837+BV1842+BV1850+BV1854+BV1855</f>
        <v>0</v>
      </c>
      <c r="BW1836" s="84" t="n">
        <f aca="false">BW1837+BW1842+BW1850+BW1854+BW1855</f>
        <v>0</v>
      </c>
      <c r="BX1836" s="84" t="n">
        <f aca="false">BX1837+BX1842+BX1850+BX1854+BX1855</f>
        <v>0</v>
      </c>
      <c r="BY1836" s="84" t="n">
        <f aca="false">BY1837+BY1842+BY1850+BY1854+BY1855</f>
        <v>0</v>
      </c>
      <c r="BZ1836" s="84" t="n">
        <f aca="false">BZ1837+BZ1842+BZ1850+BZ1854+BZ1855</f>
        <v>0</v>
      </c>
      <c r="CA1836" s="84" t="n">
        <f aca="false">CA1837+CA1842+CA1850+CA1854+CA1855</f>
        <v>0</v>
      </c>
      <c r="CB1836" s="84" t="n">
        <f aca="false">CB1837+CB1842+CB1850+CB1854+CB1855</f>
        <v>0</v>
      </c>
      <c r="CC1836" s="84" t="n">
        <f aca="false">CC1837+CC1842+CC1850+CC1854+CC1855</f>
        <v>0</v>
      </c>
      <c r="CD1836" s="84" t="n">
        <f aca="false">CD1837+CD1842+CD1850+CD1854+CD1855</f>
        <v>0</v>
      </c>
    </row>
    <row r="1837" customFormat="false" ht="12.75" hidden="true" customHeight="false" outlineLevel="0" collapsed="false">
      <c r="A1837" s="86" t="s">
        <v>113</v>
      </c>
      <c r="B1837" s="86"/>
      <c r="C1837" s="87" t="s">
        <v>495</v>
      </c>
      <c r="D1837" s="87" t="s">
        <v>537</v>
      </c>
      <c r="E1837" s="87" t="s">
        <v>180</v>
      </c>
      <c r="F1837" s="87" t="s">
        <v>108</v>
      </c>
      <c r="G1837" s="87" t="s">
        <v>137</v>
      </c>
      <c r="H1837" s="109" t="n">
        <v>210</v>
      </c>
      <c r="I1837" s="70" t="n">
        <f aca="false">SUM(I1839:I1841)</f>
        <v>1270</v>
      </c>
      <c r="J1837" s="70" t="n">
        <f aca="false">SUM(J1839:J1841)</f>
        <v>1270</v>
      </c>
      <c r="K1837" s="89" t="n">
        <f aca="false">SUM(K1839:K1841)</f>
        <v>0</v>
      </c>
      <c r="L1837" s="89" t="n">
        <f aca="false">SUM(L1839:L1841)</f>
        <v>0</v>
      </c>
      <c r="M1837" s="89" t="n">
        <f aca="false">SUM(M1839:M1841)</f>
        <v>0</v>
      </c>
      <c r="N1837" s="89" t="n">
        <f aca="false">SUM(N1839:N1841)</f>
        <v>0</v>
      </c>
      <c r="O1837" s="89" t="n">
        <f aca="false">SUM(O1839:O1841)</f>
        <v>0</v>
      </c>
      <c r="P1837" s="89" t="n">
        <f aca="false">SUM(P1839:P1841)</f>
        <v>0</v>
      </c>
      <c r="Q1837" s="89" t="n">
        <f aca="false">SUM(Q1839:Q1841)</f>
        <v>0</v>
      </c>
      <c r="R1837" s="89" t="n">
        <f aca="false">SUM(R1839:R1841)</f>
        <v>0</v>
      </c>
      <c r="S1837" s="89" t="n">
        <f aca="false">SUM(S1839:S1841)</f>
        <v>0</v>
      </c>
      <c r="T1837" s="89" t="n">
        <f aca="false">SUM(T1839:T1841)</f>
        <v>0</v>
      </c>
      <c r="U1837" s="89" t="n">
        <f aca="false">SUM(U1839:U1841)</f>
        <v>0</v>
      </c>
      <c r="V1837" s="89" t="n">
        <f aca="false">SUM(V1839:V1841)</f>
        <v>0</v>
      </c>
      <c r="W1837" s="89" t="n">
        <f aca="false">SUM(W1839:W1841)</f>
        <v>0</v>
      </c>
      <c r="X1837" s="89" t="n">
        <f aca="false">SUM(X1839:X1841)</f>
        <v>0</v>
      </c>
      <c r="Y1837" s="89" t="n">
        <f aca="false">SUM(Y1839:Y1841)</f>
        <v>0</v>
      </c>
      <c r="Z1837" s="89" t="n">
        <f aca="false">SUM(Z1839:Z1841)</f>
        <v>0</v>
      </c>
      <c r="AA1837" s="89" t="n">
        <f aca="false">SUM(AA1839:AA1841)</f>
        <v>0</v>
      </c>
      <c r="AB1837" s="89" t="n">
        <f aca="false">SUM(AB1839:AB1841)</f>
        <v>0</v>
      </c>
      <c r="AC1837" s="89" t="n">
        <f aca="false">SUM(AC1839:AC1841)</f>
        <v>0</v>
      </c>
      <c r="AD1837" s="89" t="n">
        <f aca="false">SUM(AD1839:AD1841)</f>
        <v>0</v>
      </c>
      <c r="AE1837" s="89" t="n">
        <f aca="false">SUM(AE1839:AE1841)</f>
        <v>0</v>
      </c>
      <c r="AF1837" s="89" t="n">
        <f aca="false">SUM(AF1839:AF1841)</f>
        <v>0</v>
      </c>
      <c r="AG1837" s="89" t="n">
        <f aca="false">SUM(AG1839:AG1841)</f>
        <v>0</v>
      </c>
      <c r="AH1837" s="89" t="n">
        <f aca="false">SUM(AH1839:AH1841)</f>
        <v>0</v>
      </c>
      <c r="AI1837" s="89" t="n">
        <f aca="false">SUM(AI1839:AI1841)</f>
        <v>0</v>
      </c>
      <c r="AJ1837" s="89" t="n">
        <f aca="false">SUM(AJ1839:AJ1841)</f>
        <v>0</v>
      </c>
      <c r="AK1837" s="89" t="n">
        <f aca="false">SUM(AK1839:AK1841)</f>
        <v>0</v>
      </c>
      <c r="AL1837" s="89" t="n">
        <f aca="false">SUM(AL1839:AL1841)</f>
        <v>0</v>
      </c>
      <c r="AM1837" s="89" t="n">
        <f aca="false">SUM(AM1839:AM1841)</f>
        <v>0</v>
      </c>
      <c r="AN1837" s="89" t="n">
        <f aca="false">SUM(AN1839:AN1841)</f>
        <v>0</v>
      </c>
      <c r="AO1837" s="89" t="n">
        <f aca="false">SUM(AO1839:AO1841)</f>
        <v>0</v>
      </c>
      <c r="AP1837" s="89" t="n">
        <f aca="false">SUM(AP1839:AP1841)</f>
        <v>0</v>
      </c>
      <c r="AQ1837" s="89" t="n">
        <f aca="false">SUM(AQ1839:AQ1841)</f>
        <v>0</v>
      </c>
      <c r="AR1837" s="89" t="n">
        <f aca="false">SUM(AR1839:AR1841)</f>
        <v>0</v>
      </c>
      <c r="AS1837" s="89" t="n">
        <f aca="false">SUM(AS1839:AS1841)</f>
        <v>0</v>
      </c>
      <c r="AT1837" s="89" t="n">
        <f aca="false">SUM(AT1839:AT1841)</f>
        <v>0</v>
      </c>
      <c r="AU1837" s="89" t="n">
        <f aca="false">SUM(AU1839:AU1841)</f>
        <v>0</v>
      </c>
      <c r="AV1837" s="89" t="n">
        <f aca="false">SUM(AV1839:AV1841)</f>
        <v>0</v>
      </c>
      <c r="AW1837" s="89" t="n">
        <f aca="false">SUM(AW1839:AW1841)</f>
        <v>0</v>
      </c>
      <c r="AX1837" s="89" t="n">
        <f aca="false">SUM(AX1839:AX1841)</f>
        <v>0</v>
      </c>
      <c r="AY1837" s="89" t="n">
        <f aca="false">SUM(AY1839:AY1841)</f>
        <v>0</v>
      </c>
      <c r="AZ1837" s="89" t="n">
        <f aca="false">SUM(AZ1839:AZ1841)</f>
        <v>0</v>
      </c>
      <c r="BA1837" s="89" t="n">
        <f aca="false">SUM(BA1839:BA1841)</f>
        <v>0</v>
      </c>
      <c r="BB1837" s="89" t="n">
        <f aca="false">SUM(BB1839:BB1841)</f>
        <v>0</v>
      </c>
      <c r="BC1837" s="89" t="n">
        <f aca="false">SUM(BC1839:BC1841)</f>
        <v>0</v>
      </c>
      <c r="BD1837" s="89" t="n">
        <f aca="false">SUM(BD1839:BD1841)</f>
        <v>0</v>
      </c>
      <c r="BE1837" s="89" t="n">
        <f aca="false">SUM(BE1839:BE1841)</f>
        <v>0</v>
      </c>
      <c r="BF1837" s="89" t="n">
        <f aca="false">SUM(BF1839:BF1841)</f>
        <v>0</v>
      </c>
      <c r="BG1837" s="89" t="n">
        <f aca="false">SUM(BG1839:BG1841)</f>
        <v>0</v>
      </c>
      <c r="BH1837" s="89" t="n">
        <f aca="false">SUM(BH1839:BH1841)</f>
        <v>0</v>
      </c>
      <c r="BI1837" s="89" t="n">
        <f aca="false">SUM(BI1839:BI1841)</f>
        <v>0</v>
      </c>
      <c r="BJ1837" s="89" t="n">
        <f aca="false">SUM(BJ1839:BJ1841)</f>
        <v>0</v>
      </c>
      <c r="BK1837" s="89" t="n">
        <f aca="false">SUM(BK1839:BK1841)</f>
        <v>0</v>
      </c>
      <c r="BL1837" s="89" t="n">
        <f aca="false">SUM(BL1839:BL1841)</f>
        <v>0</v>
      </c>
      <c r="BM1837" s="89" t="n">
        <f aca="false">SUM(BM1839:BM1841)</f>
        <v>0</v>
      </c>
      <c r="BN1837" s="89" t="n">
        <f aca="false">SUM(BN1839:BN1841)</f>
        <v>0</v>
      </c>
      <c r="BO1837" s="89" t="n">
        <f aca="false">SUM(BO1839:BO1841)</f>
        <v>0</v>
      </c>
      <c r="BP1837" s="89" t="n">
        <f aca="false">SUM(BP1839:BP1841)</f>
        <v>0</v>
      </c>
      <c r="BQ1837" s="89" t="n">
        <f aca="false">SUM(BQ1839:BQ1841)</f>
        <v>0</v>
      </c>
      <c r="BR1837" s="89" t="n">
        <f aca="false">SUM(BR1839:BR1841)</f>
        <v>0</v>
      </c>
      <c r="BS1837" s="89" t="n">
        <f aca="false">SUM(BS1839:BS1841)</f>
        <v>0</v>
      </c>
      <c r="BT1837" s="89" t="n">
        <f aca="false">SUM(BT1839:BT1841)</f>
        <v>0</v>
      </c>
      <c r="BU1837" s="89" t="n">
        <f aca="false">SUM(BU1839:BU1841)</f>
        <v>0</v>
      </c>
      <c r="BV1837" s="89" t="n">
        <f aca="false">SUM(BV1839:BV1841)</f>
        <v>0</v>
      </c>
      <c r="BW1837" s="89" t="n">
        <f aca="false">SUM(BW1839:BW1841)</f>
        <v>0</v>
      </c>
      <c r="BX1837" s="89" t="n">
        <f aca="false">SUM(BX1839:BX1841)</f>
        <v>0</v>
      </c>
      <c r="BY1837" s="89" t="n">
        <f aca="false">SUM(BY1839:BY1841)</f>
        <v>0</v>
      </c>
      <c r="BZ1837" s="89" t="n">
        <f aca="false">SUM(BZ1839:BZ1841)</f>
        <v>0</v>
      </c>
      <c r="CA1837" s="89" t="n">
        <f aca="false">SUM(CA1839:CA1841)</f>
        <v>0</v>
      </c>
      <c r="CB1837" s="89" t="n">
        <f aca="false">SUM(CB1839:CB1841)</f>
        <v>0</v>
      </c>
      <c r="CC1837" s="89" t="n">
        <f aca="false">SUM(CC1839:CC1841)</f>
        <v>0</v>
      </c>
      <c r="CD1837" s="89" t="n">
        <f aca="false">SUM(CD1839:CD1841)</f>
        <v>0</v>
      </c>
    </row>
    <row r="1838" customFormat="false" ht="12.75" hidden="true" customHeight="false" outlineLevel="0" collapsed="false">
      <c r="A1838" s="86" t="s">
        <v>114</v>
      </c>
      <c r="B1838" s="86"/>
      <c r="C1838" s="87"/>
      <c r="D1838" s="87"/>
      <c r="E1838" s="87"/>
      <c r="F1838" s="87"/>
      <c r="G1838" s="87"/>
      <c r="H1838" s="109"/>
      <c r="I1838" s="70"/>
      <c r="J1838" s="70"/>
      <c r="K1838" s="89"/>
      <c r="L1838" s="89"/>
      <c r="M1838" s="89"/>
      <c r="N1838" s="89"/>
      <c r="O1838" s="89"/>
      <c r="P1838" s="89"/>
      <c r="Q1838" s="89"/>
      <c r="R1838" s="89"/>
      <c r="S1838" s="89"/>
      <c r="T1838" s="89"/>
      <c r="U1838" s="89"/>
      <c r="V1838" s="89"/>
      <c r="W1838" s="89"/>
      <c r="X1838" s="89"/>
      <c r="Y1838" s="89"/>
      <c r="Z1838" s="89"/>
      <c r="AA1838" s="89"/>
      <c r="AB1838" s="89"/>
      <c r="AC1838" s="89"/>
      <c r="AD1838" s="89"/>
      <c r="AE1838" s="89"/>
      <c r="AF1838" s="89"/>
      <c r="AG1838" s="89"/>
      <c r="AH1838" s="89"/>
      <c r="AI1838" s="89"/>
      <c r="AJ1838" s="89"/>
      <c r="AK1838" s="89"/>
      <c r="AL1838" s="89"/>
      <c r="AM1838" s="89"/>
      <c r="AN1838" s="89"/>
      <c r="AO1838" s="89"/>
      <c r="AP1838" s="89"/>
      <c r="AQ1838" s="89"/>
      <c r="AR1838" s="89"/>
      <c r="AS1838" s="89"/>
      <c r="AT1838" s="89"/>
      <c r="AU1838" s="89"/>
      <c r="AV1838" s="89"/>
      <c r="AW1838" s="89"/>
      <c r="AX1838" s="89"/>
      <c r="AY1838" s="89"/>
      <c r="AZ1838" s="89"/>
      <c r="BA1838" s="89"/>
      <c r="BB1838" s="89"/>
      <c r="BC1838" s="89"/>
      <c r="BD1838" s="89"/>
      <c r="BE1838" s="89"/>
      <c r="BF1838" s="89"/>
      <c r="BG1838" s="89"/>
      <c r="BH1838" s="89"/>
      <c r="BI1838" s="89"/>
      <c r="BJ1838" s="89"/>
      <c r="BK1838" s="89"/>
      <c r="BL1838" s="89"/>
      <c r="BM1838" s="89"/>
      <c r="BN1838" s="89"/>
      <c r="BO1838" s="89"/>
      <c r="BP1838" s="89"/>
      <c r="BQ1838" s="89"/>
      <c r="BR1838" s="89"/>
      <c r="BS1838" s="89"/>
      <c r="BT1838" s="89"/>
      <c r="BU1838" s="89"/>
      <c r="BV1838" s="89"/>
      <c r="BW1838" s="89"/>
      <c r="BX1838" s="89"/>
      <c r="BY1838" s="89"/>
      <c r="BZ1838" s="89"/>
      <c r="CA1838" s="89"/>
      <c r="CB1838" s="89"/>
      <c r="CC1838" s="89"/>
      <c r="CD1838" s="89"/>
    </row>
    <row r="1839" customFormat="false" ht="12.75" hidden="true" customHeight="false" outlineLevel="0" collapsed="false">
      <c r="A1839" s="12" t="s">
        <v>115</v>
      </c>
      <c r="B1839" s="12"/>
      <c r="C1839" s="107" t="s">
        <v>495</v>
      </c>
      <c r="D1839" s="107" t="s">
        <v>537</v>
      </c>
      <c r="E1839" s="107" t="s">
        <v>180</v>
      </c>
      <c r="F1839" s="107" t="s">
        <v>108</v>
      </c>
      <c r="G1839" s="107" t="s">
        <v>137</v>
      </c>
      <c r="H1839" s="109" t="n">
        <v>211</v>
      </c>
      <c r="I1839" s="70" t="n">
        <f aca="false">I1910</f>
        <v>1006</v>
      </c>
      <c r="J1839" s="70" t="n">
        <f aca="false">J1910</f>
        <v>1006</v>
      </c>
      <c r="K1839" s="89" t="n">
        <f aca="false">K1910</f>
        <v>0</v>
      </c>
      <c r="L1839" s="89" t="n">
        <f aca="false">L1910</f>
        <v>0</v>
      </c>
      <c r="M1839" s="89" t="n">
        <f aca="false">M1910</f>
        <v>0</v>
      </c>
      <c r="N1839" s="89" t="n">
        <f aca="false">N1910</f>
        <v>0</v>
      </c>
      <c r="O1839" s="89" t="n">
        <f aca="false">O1910</f>
        <v>0</v>
      </c>
      <c r="P1839" s="89" t="n">
        <f aca="false">P1910</f>
        <v>0</v>
      </c>
      <c r="Q1839" s="89" t="n">
        <f aca="false">Q1910</f>
        <v>0</v>
      </c>
      <c r="R1839" s="89" t="n">
        <f aca="false">R1910</f>
        <v>0</v>
      </c>
      <c r="S1839" s="89" t="n">
        <f aca="false">S1910</f>
        <v>0</v>
      </c>
      <c r="T1839" s="89" t="n">
        <f aca="false">T1910</f>
        <v>0</v>
      </c>
      <c r="U1839" s="89" t="n">
        <f aca="false">U1910</f>
        <v>0</v>
      </c>
      <c r="V1839" s="89" t="n">
        <f aca="false">V1910</f>
        <v>0</v>
      </c>
      <c r="W1839" s="89" t="n">
        <f aca="false">W1910</f>
        <v>0</v>
      </c>
      <c r="X1839" s="89" t="n">
        <f aca="false">X1910</f>
        <v>0</v>
      </c>
      <c r="Y1839" s="89" t="n">
        <f aca="false">Y1910</f>
        <v>0</v>
      </c>
      <c r="Z1839" s="89" t="n">
        <f aca="false">Z1910</f>
        <v>0</v>
      </c>
      <c r="AA1839" s="89" t="n">
        <f aca="false">AA1910</f>
        <v>0</v>
      </c>
      <c r="AB1839" s="89" t="n">
        <f aca="false">AB1910</f>
        <v>0</v>
      </c>
      <c r="AC1839" s="89" t="n">
        <f aca="false">AC1910</f>
        <v>0</v>
      </c>
      <c r="AD1839" s="89" t="n">
        <f aca="false">AD1910</f>
        <v>0</v>
      </c>
      <c r="AE1839" s="89" t="n">
        <f aca="false">AE1910</f>
        <v>0</v>
      </c>
      <c r="AF1839" s="89" t="n">
        <f aca="false">AF1910</f>
        <v>0</v>
      </c>
      <c r="AG1839" s="89" t="n">
        <f aca="false">AG1910</f>
        <v>0</v>
      </c>
      <c r="AH1839" s="89" t="n">
        <f aca="false">AH1910</f>
        <v>0</v>
      </c>
      <c r="AI1839" s="89" t="n">
        <f aca="false">AI1910</f>
        <v>0</v>
      </c>
      <c r="AJ1839" s="89" t="n">
        <f aca="false">AJ1910</f>
        <v>0</v>
      </c>
      <c r="AK1839" s="89" t="n">
        <f aca="false">AK1910</f>
        <v>0</v>
      </c>
      <c r="AL1839" s="89" t="n">
        <f aca="false">AL1910</f>
        <v>0</v>
      </c>
      <c r="AM1839" s="89" t="n">
        <f aca="false">AM1910</f>
        <v>0</v>
      </c>
      <c r="AN1839" s="89" t="n">
        <f aca="false">AN1910</f>
        <v>0</v>
      </c>
      <c r="AO1839" s="89" t="n">
        <f aca="false">AO1910</f>
        <v>0</v>
      </c>
      <c r="AP1839" s="89" t="n">
        <f aca="false">AP1910</f>
        <v>0</v>
      </c>
      <c r="AQ1839" s="89" t="n">
        <f aca="false">AQ1910</f>
        <v>0</v>
      </c>
      <c r="AR1839" s="89" t="n">
        <f aca="false">AR1910</f>
        <v>0</v>
      </c>
      <c r="AS1839" s="89" t="n">
        <f aca="false">AS1910</f>
        <v>0</v>
      </c>
      <c r="AT1839" s="89" t="n">
        <f aca="false">AT1910</f>
        <v>0</v>
      </c>
      <c r="AU1839" s="89" t="n">
        <f aca="false">AU1910</f>
        <v>0</v>
      </c>
      <c r="AV1839" s="89" t="n">
        <f aca="false">AV1910</f>
        <v>0</v>
      </c>
      <c r="AW1839" s="89" t="n">
        <f aca="false">AW1910</f>
        <v>0</v>
      </c>
      <c r="AX1839" s="89" t="n">
        <f aca="false">AX1910</f>
        <v>0</v>
      </c>
      <c r="AY1839" s="89" t="n">
        <f aca="false">AY1910</f>
        <v>0</v>
      </c>
      <c r="AZ1839" s="89" t="n">
        <f aca="false">AZ1910</f>
        <v>0</v>
      </c>
      <c r="BA1839" s="89" t="n">
        <f aca="false">BA1910</f>
        <v>0</v>
      </c>
      <c r="BB1839" s="89" t="n">
        <f aca="false">BB1910</f>
        <v>0</v>
      </c>
      <c r="BC1839" s="89" t="n">
        <f aca="false">BC1910</f>
        <v>0</v>
      </c>
      <c r="BD1839" s="89" t="n">
        <f aca="false">BD1910</f>
        <v>0</v>
      </c>
      <c r="BE1839" s="89" t="n">
        <f aca="false">BE1910</f>
        <v>0</v>
      </c>
      <c r="BF1839" s="89" t="n">
        <f aca="false">BF1910</f>
        <v>0</v>
      </c>
      <c r="BG1839" s="89" t="n">
        <f aca="false">BG1910</f>
        <v>0</v>
      </c>
      <c r="BH1839" s="89" t="n">
        <f aca="false">BH1910</f>
        <v>0</v>
      </c>
      <c r="BI1839" s="89" t="n">
        <f aca="false">BI1910</f>
        <v>0</v>
      </c>
      <c r="BJ1839" s="89" t="n">
        <f aca="false">BJ1910</f>
        <v>0</v>
      </c>
      <c r="BK1839" s="89" t="n">
        <f aca="false">BK1910</f>
        <v>0</v>
      </c>
      <c r="BL1839" s="89" t="n">
        <f aca="false">BL1910</f>
        <v>0</v>
      </c>
      <c r="BM1839" s="89" t="n">
        <f aca="false">BM1910</f>
        <v>0</v>
      </c>
      <c r="BN1839" s="89" t="n">
        <f aca="false">BN1910</f>
        <v>0</v>
      </c>
      <c r="BO1839" s="89" t="n">
        <f aca="false">BO1910</f>
        <v>0</v>
      </c>
      <c r="BP1839" s="89" t="n">
        <f aca="false">BP1910</f>
        <v>0</v>
      </c>
      <c r="BQ1839" s="89" t="n">
        <f aca="false">BQ1910</f>
        <v>0</v>
      </c>
      <c r="BR1839" s="89" t="n">
        <f aca="false">BR1910</f>
        <v>0</v>
      </c>
      <c r="BS1839" s="89" t="n">
        <f aca="false">BS1910</f>
        <v>0</v>
      </c>
      <c r="BT1839" s="89" t="n">
        <f aca="false">BT1910</f>
        <v>0</v>
      </c>
      <c r="BU1839" s="89" t="n">
        <f aca="false">BU1910</f>
        <v>0</v>
      </c>
      <c r="BV1839" s="89" t="n">
        <f aca="false">BV1910</f>
        <v>0</v>
      </c>
      <c r="BW1839" s="89" t="n">
        <f aca="false">BW1910</f>
        <v>0</v>
      </c>
      <c r="BX1839" s="89" t="n">
        <f aca="false">BX1910</f>
        <v>0</v>
      </c>
      <c r="BY1839" s="89" t="n">
        <f aca="false">BY1910</f>
        <v>0</v>
      </c>
      <c r="BZ1839" s="89" t="n">
        <f aca="false">BZ1910</f>
        <v>0</v>
      </c>
      <c r="CA1839" s="89" t="n">
        <f aca="false">CA1910</f>
        <v>0</v>
      </c>
      <c r="CB1839" s="89" t="n">
        <f aca="false">CB1910</f>
        <v>0</v>
      </c>
      <c r="CC1839" s="89" t="n">
        <f aca="false">CC1910</f>
        <v>0</v>
      </c>
      <c r="CD1839" s="89" t="n">
        <f aca="false">CD1910</f>
        <v>0</v>
      </c>
    </row>
    <row r="1840" customFormat="false" ht="12.75" hidden="true" customHeight="false" outlineLevel="0" collapsed="false">
      <c r="A1840" s="12" t="s">
        <v>121</v>
      </c>
      <c r="B1840" s="12"/>
      <c r="C1840" s="107" t="s">
        <v>495</v>
      </c>
      <c r="D1840" s="107" t="s">
        <v>537</v>
      </c>
      <c r="E1840" s="107" t="s">
        <v>180</v>
      </c>
      <c r="F1840" s="107" t="s">
        <v>108</v>
      </c>
      <c r="G1840" s="107" t="s">
        <v>137</v>
      </c>
      <c r="H1840" s="109" t="n">
        <v>212</v>
      </c>
      <c r="I1840" s="70" t="n">
        <f aca="false">I1911</f>
        <v>0</v>
      </c>
      <c r="J1840" s="70" t="n">
        <f aca="false">J1911</f>
        <v>0</v>
      </c>
      <c r="K1840" s="89" t="n">
        <f aca="false">K1911</f>
        <v>0</v>
      </c>
      <c r="L1840" s="89" t="n">
        <f aca="false">L1911</f>
        <v>0</v>
      </c>
      <c r="M1840" s="89" t="n">
        <f aca="false">M1911</f>
        <v>0</v>
      </c>
      <c r="N1840" s="89" t="n">
        <f aca="false">N1911</f>
        <v>0</v>
      </c>
      <c r="O1840" s="89" t="n">
        <f aca="false">O1911</f>
        <v>0</v>
      </c>
      <c r="P1840" s="89" t="n">
        <f aca="false">P1911</f>
        <v>0</v>
      </c>
      <c r="Q1840" s="89" t="n">
        <f aca="false">Q1911</f>
        <v>0</v>
      </c>
      <c r="R1840" s="89" t="n">
        <f aca="false">R1911</f>
        <v>0</v>
      </c>
      <c r="S1840" s="89" t="n">
        <f aca="false">S1911</f>
        <v>0</v>
      </c>
      <c r="T1840" s="89" t="n">
        <f aca="false">T1911</f>
        <v>0</v>
      </c>
      <c r="U1840" s="89" t="n">
        <f aca="false">U1911</f>
        <v>0</v>
      </c>
      <c r="V1840" s="89" t="n">
        <f aca="false">V1911</f>
        <v>0</v>
      </c>
      <c r="W1840" s="89" t="n">
        <f aca="false">W1911</f>
        <v>0</v>
      </c>
      <c r="X1840" s="89" t="n">
        <f aca="false">X1911</f>
        <v>0</v>
      </c>
      <c r="Y1840" s="89" t="n">
        <f aca="false">Y1911</f>
        <v>0</v>
      </c>
      <c r="Z1840" s="89" t="n">
        <f aca="false">Z1911</f>
        <v>0</v>
      </c>
      <c r="AA1840" s="89" t="n">
        <f aca="false">AA1911</f>
        <v>0</v>
      </c>
      <c r="AB1840" s="89" t="n">
        <f aca="false">AB1911</f>
        <v>0</v>
      </c>
      <c r="AC1840" s="89" t="n">
        <f aca="false">AC1911</f>
        <v>0</v>
      </c>
      <c r="AD1840" s="89" t="n">
        <f aca="false">AD1911</f>
        <v>0</v>
      </c>
      <c r="AE1840" s="89" t="n">
        <f aca="false">AE1911</f>
        <v>0</v>
      </c>
      <c r="AF1840" s="89" t="n">
        <f aca="false">AF1911</f>
        <v>0</v>
      </c>
      <c r="AG1840" s="89" t="n">
        <f aca="false">AG1911</f>
        <v>0</v>
      </c>
      <c r="AH1840" s="89" t="n">
        <f aca="false">AH1911</f>
        <v>0</v>
      </c>
      <c r="AI1840" s="89" t="n">
        <f aca="false">AI1911</f>
        <v>0</v>
      </c>
      <c r="AJ1840" s="89" t="n">
        <f aca="false">AJ1911</f>
        <v>0</v>
      </c>
      <c r="AK1840" s="89" t="n">
        <f aca="false">AK1911</f>
        <v>0</v>
      </c>
      <c r="AL1840" s="89" t="n">
        <f aca="false">AL1911</f>
        <v>0</v>
      </c>
      <c r="AM1840" s="89" t="n">
        <f aca="false">AM1911</f>
        <v>0</v>
      </c>
      <c r="AN1840" s="89" t="n">
        <f aca="false">AN1911</f>
        <v>0</v>
      </c>
      <c r="AO1840" s="89" t="n">
        <f aca="false">AO1911</f>
        <v>0</v>
      </c>
      <c r="AP1840" s="89" t="n">
        <f aca="false">AP1911</f>
        <v>0</v>
      </c>
      <c r="AQ1840" s="89" t="n">
        <f aca="false">AQ1911</f>
        <v>0</v>
      </c>
      <c r="AR1840" s="89" t="n">
        <f aca="false">AR1911</f>
        <v>0</v>
      </c>
      <c r="AS1840" s="89" t="n">
        <f aca="false">AS1911</f>
        <v>0</v>
      </c>
      <c r="AT1840" s="89" t="n">
        <f aca="false">AT1911</f>
        <v>0</v>
      </c>
      <c r="AU1840" s="89" t="n">
        <f aca="false">AU1911</f>
        <v>0</v>
      </c>
      <c r="AV1840" s="89" t="n">
        <f aca="false">AV1911</f>
        <v>0</v>
      </c>
      <c r="AW1840" s="89" t="n">
        <f aca="false">AW1911</f>
        <v>0</v>
      </c>
      <c r="AX1840" s="89" t="n">
        <f aca="false">AX1911</f>
        <v>0</v>
      </c>
      <c r="AY1840" s="89" t="n">
        <f aca="false">AY1911</f>
        <v>0</v>
      </c>
      <c r="AZ1840" s="89" t="n">
        <f aca="false">AZ1911</f>
        <v>0</v>
      </c>
      <c r="BA1840" s="89" t="n">
        <f aca="false">BA1911</f>
        <v>0</v>
      </c>
      <c r="BB1840" s="89" t="n">
        <f aca="false">BB1911</f>
        <v>0</v>
      </c>
      <c r="BC1840" s="89" t="n">
        <f aca="false">BC1911</f>
        <v>0</v>
      </c>
      <c r="BD1840" s="89" t="n">
        <f aca="false">BD1911</f>
        <v>0</v>
      </c>
      <c r="BE1840" s="89" t="n">
        <f aca="false">BE1911</f>
        <v>0</v>
      </c>
      <c r="BF1840" s="89" t="n">
        <f aca="false">BF1911</f>
        <v>0</v>
      </c>
      <c r="BG1840" s="89" t="n">
        <f aca="false">BG1911</f>
        <v>0</v>
      </c>
      <c r="BH1840" s="89" t="n">
        <f aca="false">BH1911</f>
        <v>0</v>
      </c>
      <c r="BI1840" s="89" t="n">
        <f aca="false">BI1911</f>
        <v>0</v>
      </c>
      <c r="BJ1840" s="89" t="n">
        <f aca="false">BJ1911</f>
        <v>0</v>
      </c>
      <c r="BK1840" s="89" t="n">
        <f aca="false">BK1911</f>
        <v>0</v>
      </c>
      <c r="BL1840" s="89" t="n">
        <f aca="false">BL1911</f>
        <v>0</v>
      </c>
      <c r="BM1840" s="89" t="n">
        <f aca="false">BM1911</f>
        <v>0</v>
      </c>
      <c r="BN1840" s="89" t="n">
        <f aca="false">BN1911</f>
        <v>0</v>
      </c>
      <c r="BO1840" s="89" t="n">
        <f aca="false">BO1911</f>
        <v>0</v>
      </c>
      <c r="BP1840" s="89" t="n">
        <f aca="false">BP1911</f>
        <v>0</v>
      </c>
      <c r="BQ1840" s="89" t="n">
        <f aca="false">BQ1911</f>
        <v>0</v>
      </c>
      <c r="BR1840" s="89" t="n">
        <f aca="false">BR1911</f>
        <v>0</v>
      </c>
      <c r="BS1840" s="89" t="n">
        <f aca="false">BS1911</f>
        <v>0</v>
      </c>
      <c r="BT1840" s="89" t="n">
        <f aca="false">BT1911</f>
        <v>0</v>
      </c>
      <c r="BU1840" s="89" t="n">
        <f aca="false">BU1911</f>
        <v>0</v>
      </c>
      <c r="BV1840" s="89" t="n">
        <f aca="false">BV1911</f>
        <v>0</v>
      </c>
      <c r="BW1840" s="89" t="n">
        <f aca="false">BW1911</f>
        <v>0</v>
      </c>
      <c r="BX1840" s="89" t="n">
        <f aca="false">BX1911</f>
        <v>0</v>
      </c>
      <c r="BY1840" s="89" t="n">
        <f aca="false">BY1911</f>
        <v>0</v>
      </c>
      <c r="BZ1840" s="89" t="n">
        <f aca="false">BZ1911</f>
        <v>0</v>
      </c>
      <c r="CA1840" s="89" t="n">
        <f aca="false">CA1911</f>
        <v>0</v>
      </c>
      <c r="CB1840" s="89" t="n">
        <f aca="false">CB1911</f>
        <v>0</v>
      </c>
      <c r="CC1840" s="89" t="n">
        <f aca="false">CC1911</f>
        <v>0</v>
      </c>
      <c r="CD1840" s="89" t="n">
        <f aca="false">CD1911</f>
        <v>0</v>
      </c>
    </row>
    <row r="1841" customFormat="false" ht="12.75" hidden="true" customHeight="false" outlineLevel="0" collapsed="false">
      <c r="A1841" s="12" t="s">
        <v>122</v>
      </c>
      <c r="B1841" s="12"/>
      <c r="C1841" s="107" t="s">
        <v>495</v>
      </c>
      <c r="D1841" s="107" t="s">
        <v>537</v>
      </c>
      <c r="E1841" s="107" t="s">
        <v>180</v>
      </c>
      <c r="F1841" s="107" t="s">
        <v>108</v>
      </c>
      <c r="G1841" s="107" t="s">
        <v>137</v>
      </c>
      <c r="H1841" s="109" t="n">
        <v>213</v>
      </c>
      <c r="I1841" s="70" t="n">
        <f aca="false">I1912</f>
        <v>264</v>
      </c>
      <c r="J1841" s="70" t="n">
        <f aca="false">J1912</f>
        <v>264</v>
      </c>
      <c r="K1841" s="89" t="n">
        <f aca="false">K1912</f>
        <v>0</v>
      </c>
      <c r="L1841" s="89" t="n">
        <f aca="false">L1912</f>
        <v>0</v>
      </c>
      <c r="M1841" s="89" t="n">
        <f aca="false">M1912</f>
        <v>0</v>
      </c>
      <c r="N1841" s="89" t="n">
        <f aca="false">N1912</f>
        <v>0</v>
      </c>
      <c r="O1841" s="89" t="n">
        <f aca="false">O1912</f>
        <v>0</v>
      </c>
      <c r="P1841" s="89" t="n">
        <f aca="false">P1912</f>
        <v>0</v>
      </c>
      <c r="Q1841" s="89" t="n">
        <f aca="false">Q1912</f>
        <v>0</v>
      </c>
      <c r="R1841" s="89" t="n">
        <f aca="false">R1912</f>
        <v>0</v>
      </c>
      <c r="S1841" s="89" t="n">
        <f aca="false">S1912</f>
        <v>0</v>
      </c>
      <c r="T1841" s="89" t="n">
        <f aca="false">T1912</f>
        <v>0</v>
      </c>
      <c r="U1841" s="89" t="n">
        <f aca="false">U1912</f>
        <v>0</v>
      </c>
      <c r="V1841" s="89" t="n">
        <f aca="false">V1912</f>
        <v>0</v>
      </c>
      <c r="W1841" s="89" t="n">
        <f aca="false">W1912</f>
        <v>0</v>
      </c>
      <c r="X1841" s="89" t="n">
        <f aca="false">X1912</f>
        <v>0</v>
      </c>
      <c r="Y1841" s="89" t="n">
        <f aca="false">Y1912</f>
        <v>0</v>
      </c>
      <c r="Z1841" s="89" t="n">
        <f aca="false">Z1912</f>
        <v>0</v>
      </c>
      <c r="AA1841" s="89" t="n">
        <f aca="false">AA1912</f>
        <v>0</v>
      </c>
      <c r="AB1841" s="89" t="n">
        <f aca="false">AB1912</f>
        <v>0</v>
      </c>
      <c r="AC1841" s="89" t="n">
        <f aca="false">AC1912</f>
        <v>0</v>
      </c>
      <c r="AD1841" s="89" t="n">
        <f aca="false">AD1912</f>
        <v>0</v>
      </c>
      <c r="AE1841" s="89" t="n">
        <f aca="false">AE1912</f>
        <v>0</v>
      </c>
      <c r="AF1841" s="89" t="n">
        <f aca="false">AF1912</f>
        <v>0</v>
      </c>
      <c r="AG1841" s="89" t="n">
        <f aca="false">AG1912</f>
        <v>0</v>
      </c>
      <c r="AH1841" s="89" t="n">
        <f aca="false">AH1912</f>
        <v>0</v>
      </c>
      <c r="AI1841" s="89" t="n">
        <f aca="false">AI1912</f>
        <v>0</v>
      </c>
      <c r="AJ1841" s="89" t="n">
        <f aca="false">AJ1912</f>
        <v>0</v>
      </c>
      <c r="AK1841" s="89" t="n">
        <f aca="false">AK1912</f>
        <v>0</v>
      </c>
      <c r="AL1841" s="89" t="n">
        <f aca="false">AL1912</f>
        <v>0</v>
      </c>
      <c r="AM1841" s="89" t="n">
        <f aca="false">AM1912</f>
        <v>0</v>
      </c>
      <c r="AN1841" s="89" t="n">
        <f aca="false">AN1912</f>
        <v>0</v>
      </c>
      <c r="AO1841" s="89" t="n">
        <f aca="false">AO1912</f>
        <v>0</v>
      </c>
      <c r="AP1841" s="89" t="n">
        <f aca="false">AP1912</f>
        <v>0</v>
      </c>
      <c r="AQ1841" s="89" t="n">
        <f aca="false">AQ1912</f>
        <v>0</v>
      </c>
      <c r="AR1841" s="89" t="n">
        <f aca="false">AR1912</f>
        <v>0</v>
      </c>
      <c r="AS1841" s="89" t="n">
        <f aca="false">AS1912</f>
        <v>0</v>
      </c>
      <c r="AT1841" s="89" t="n">
        <f aca="false">AT1912</f>
        <v>0</v>
      </c>
      <c r="AU1841" s="89" t="n">
        <f aca="false">AU1912</f>
        <v>0</v>
      </c>
      <c r="AV1841" s="89" t="n">
        <f aca="false">AV1912</f>
        <v>0</v>
      </c>
      <c r="AW1841" s="89" t="n">
        <f aca="false">AW1912</f>
        <v>0</v>
      </c>
      <c r="AX1841" s="89" t="n">
        <f aca="false">AX1912</f>
        <v>0</v>
      </c>
      <c r="AY1841" s="89" t="n">
        <f aca="false">AY1912</f>
        <v>0</v>
      </c>
      <c r="AZ1841" s="89" t="n">
        <f aca="false">AZ1912</f>
        <v>0</v>
      </c>
      <c r="BA1841" s="89" t="n">
        <f aca="false">BA1912</f>
        <v>0</v>
      </c>
      <c r="BB1841" s="89" t="n">
        <f aca="false">BB1912</f>
        <v>0</v>
      </c>
      <c r="BC1841" s="89" t="n">
        <f aca="false">BC1912</f>
        <v>0</v>
      </c>
      <c r="BD1841" s="89" t="n">
        <f aca="false">BD1912</f>
        <v>0</v>
      </c>
      <c r="BE1841" s="89" t="n">
        <f aca="false">BE1912</f>
        <v>0</v>
      </c>
      <c r="BF1841" s="89" t="n">
        <f aca="false">BF1912</f>
        <v>0</v>
      </c>
      <c r="BG1841" s="89" t="n">
        <f aca="false">BG1912</f>
        <v>0</v>
      </c>
      <c r="BH1841" s="89" t="n">
        <f aca="false">BH1912</f>
        <v>0</v>
      </c>
      <c r="BI1841" s="89" t="n">
        <f aca="false">BI1912</f>
        <v>0</v>
      </c>
      <c r="BJ1841" s="89" t="n">
        <f aca="false">BJ1912</f>
        <v>0</v>
      </c>
      <c r="BK1841" s="89" t="n">
        <f aca="false">BK1912</f>
        <v>0</v>
      </c>
      <c r="BL1841" s="89" t="n">
        <f aca="false">BL1912</f>
        <v>0</v>
      </c>
      <c r="BM1841" s="89" t="n">
        <f aca="false">BM1912</f>
        <v>0</v>
      </c>
      <c r="BN1841" s="89" t="n">
        <f aca="false">BN1912</f>
        <v>0</v>
      </c>
      <c r="BO1841" s="89" t="n">
        <f aca="false">BO1912</f>
        <v>0</v>
      </c>
      <c r="BP1841" s="89" t="n">
        <f aca="false">BP1912</f>
        <v>0</v>
      </c>
      <c r="BQ1841" s="89" t="n">
        <f aca="false">BQ1912</f>
        <v>0</v>
      </c>
      <c r="BR1841" s="89" t="n">
        <f aca="false">BR1912</f>
        <v>0</v>
      </c>
      <c r="BS1841" s="89" t="n">
        <f aca="false">BS1912</f>
        <v>0</v>
      </c>
      <c r="BT1841" s="89" t="n">
        <f aca="false">BT1912</f>
        <v>0</v>
      </c>
      <c r="BU1841" s="89" t="n">
        <f aca="false">BU1912</f>
        <v>0</v>
      </c>
      <c r="BV1841" s="89" t="n">
        <f aca="false">BV1912</f>
        <v>0</v>
      </c>
      <c r="BW1841" s="89" t="n">
        <f aca="false">BW1912</f>
        <v>0</v>
      </c>
      <c r="BX1841" s="89" t="n">
        <f aca="false">BX1912</f>
        <v>0</v>
      </c>
      <c r="BY1841" s="89" t="n">
        <f aca="false">BY1912</f>
        <v>0</v>
      </c>
      <c r="BZ1841" s="89" t="n">
        <f aca="false">BZ1912</f>
        <v>0</v>
      </c>
      <c r="CA1841" s="89" t="n">
        <f aca="false">CA1912</f>
        <v>0</v>
      </c>
      <c r="CB1841" s="89" t="n">
        <f aca="false">CB1912</f>
        <v>0</v>
      </c>
      <c r="CC1841" s="89" t="n">
        <f aca="false">CC1912</f>
        <v>0</v>
      </c>
      <c r="CD1841" s="89" t="n">
        <f aca="false">CD1912</f>
        <v>0</v>
      </c>
    </row>
    <row r="1842" customFormat="false" ht="12.75" hidden="true" customHeight="false" outlineLevel="0" collapsed="false">
      <c r="A1842" s="12" t="s">
        <v>123</v>
      </c>
      <c r="B1842" s="12"/>
      <c r="C1842" s="107" t="s">
        <v>495</v>
      </c>
      <c r="D1842" s="107" t="s">
        <v>537</v>
      </c>
      <c r="E1842" s="107" t="s">
        <v>180</v>
      </c>
      <c r="F1842" s="107" t="s">
        <v>108</v>
      </c>
      <c r="G1842" s="107" t="s">
        <v>137</v>
      </c>
      <c r="H1842" s="109" t="n">
        <v>220</v>
      </c>
      <c r="I1842" s="70" t="n">
        <f aca="false">SUM(I1844:I1849)</f>
        <v>0</v>
      </c>
      <c r="J1842" s="70" t="n">
        <f aca="false">SUM(J1844:J1849)</f>
        <v>0</v>
      </c>
      <c r="K1842" s="89" t="n">
        <f aca="false">SUM(K1844:K1849)</f>
        <v>0</v>
      </c>
      <c r="L1842" s="89" t="n">
        <f aca="false">SUM(L1844:L1849)</f>
        <v>0</v>
      </c>
      <c r="M1842" s="89" t="n">
        <f aca="false">SUM(M1844:M1849)</f>
        <v>0</v>
      </c>
      <c r="N1842" s="89" t="n">
        <f aca="false">SUM(N1844:N1849)</f>
        <v>0</v>
      </c>
      <c r="O1842" s="89" t="n">
        <f aca="false">SUM(O1844:O1849)</f>
        <v>0</v>
      </c>
      <c r="P1842" s="89" t="n">
        <f aca="false">SUM(P1844:P1849)</f>
        <v>0</v>
      </c>
      <c r="Q1842" s="89" t="n">
        <f aca="false">SUM(Q1844:Q1849)</f>
        <v>0</v>
      </c>
      <c r="R1842" s="89" t="n">
        <f aca="false">SUM(R1844:R1849)</f>
        <v>0</v>
      </c>
      <c r="S1842" s="89" t="n">
        <f aca="false">SUM(S1844:S1849)</f>
        <v>0</v>
      </c>
      <c r="T1842" s="89" t="n">
        <f aca="false">SUM(T1844:T1849)</f>
        <v>0</v>
      </c>
      <c r="U1842" s="89" t="n">
        <f aca="false">SUM(U1844:U1849)</f>
        <v>0</v>
      </c>
      <c r="V1842" s="89" t="n">
        <f aca="false">SUM(V1844:V1849)</f>
        <v>0</v>
      </c>
      <c r="W1842" s="89" t="n">
        <f aca="false">SUM(W1844:W1849)</f>
        <v>0</v>
      </c>
      <c r="X1842" s="89" t="n">
        <f aca="false">SUM(X1844:X1849)</f>
        <v>0</v>
      </c>
      <c r="Y1842" s="89" t="n">
        <f aca="false">SUM(Y1844:Y1849)</f>
        <v>0</v>
      </c>
      <c r="Z1842" s="89" t="n">
        <f aca="false">SUM(Z1844:Z1849)</f>
        <v>0</v>
      </c>
      <c r="AA1842" s="89" t="n">
        <f aca="false">SUM(AA1844:AA1849)</f>
        <v>0</v>
      </c>
      <c r="AB1842" s="89" t="n">
        <f aca="false">SUM(AB1844:AB1849)</f>
        <v>0</v>
      </c>
      <c r="AC1842" s="89" t="n">
        <f aca="false">SUM(AC1844:AC1849)</f>
        <v>0</v>
      </c>
      <c r="AD1842" s="89" t="n">
        <f aca="false">SUM(AD1844:AD1849)</f>
        <v>0</v>
      </c>
      <c r="AE1842" s="89" t="n">
        <f aca="false">SUM(AE1844:AE1849)</f>
        <v>0</v>
      </c>
      <c r="AF1842" s="89" t="n">
        <f aca="false">SUM(AF1844:AF1849)</f>
        <v>0</v>
      </c>
      <c r="AG1842" s="89" t="n">
        <f aca="false">SUM(AG1844:AG1849)</f>
        <v>0</v>
      </c>
      <c r="AH1842" s="89" t="n">
        <f aca="false">SUM(AH1844:AH1849)</f>
        <v>0</v>
      </c>
      <c r="AI1842" s="89" t="n">
        <f aca="false">SUM(AI1844:AI1849)</f>
        <v>0</v>
      </c>
      <c r="AJ1842" s="89" t="n">
        <f aca="false">SUM(AJ1844:AJ1849)</f>
        <v>0</v>
      </c>
      <c r="AK1842" s="89" t="n">
        <f aca="false">SUM(AK1844:AK1849)</f>
        <v>0</v>
      </c>
      <c r="AL1842" s="89" t="n">
        <f aca="false">SUM(AL1844:AL1849)</f>
        <v>0</v>
      </c>
      <c r="AM1842" s="89" t="n">
        <f aca="false">SUM(AM1844:AM1849)</f>
        <v>0</v>
      </c>
      <c r="AN1842" s="89" t="n">
        <f aca="false">SUM(AN1844:AN1849)</f>
        <v>0</v>
      </c>
      <c r="AO1842" s="89" t="n">
        <f aca="false">SUM(AO1844:AO1849)</f>
        <v>0</v>
      </c>
      <c r="AP1842" s="89" t="n">
        <f aca="false">SUM(AP1844:AP1849)</f>
        <v>0</v>
      </c>
      <c r="AQ1842" s="89" t="n">
        <f aca="false">SUM(AQ1844:AQ1849)</f>
        <v>0</v>
      </c>
      <c r="AR1842" s="89" t="n">
        <f aca="false">SUM(AR1844:AR1849)</f>
        <v>0</v>
      </c>
      <c r="AS1842" s="89" t="n">
        <f aca="false">SUM(AS1844:AS1849)</f>
        <v>0</v>
      </c>
      <c r="AT1842" s="89" t="n">
        <f aca="false">SUM(AT1844:AT1849)</f>
        <v>0</v>
      </c>
      <c r="AU1842" s="89" t="n">
        <f aca="false">SUM(AU1844:AU1849)</f>
        <v>0</v>
      </c>
      <c r="AV1842" s="89" t="n">
        <f aca="false">SUM(AV1844:AV1849)</f>
        <v>0</v>
      </c>
      <c r="AW1842" s="89" t="n">
        <f aca="false">SUM(AW1844:AW1849)</f>
        <v>0</v>
      </c>
      <c r="AX1842" s="89" t="n">
        <f aca="false">SUM(AX1844:AX1849)</f>
        <v>0</v>
      </c>
      <c r="AY1842" s="89" t="n">
        <f aca="false">SUM(AY1844:AY1849)</f>
        <v>0</v>
      </c>
      <c r="AZ1842" s="89" t="n">
        <f aca="false">SUM(AZ1844:AZ1849)</f>
        <v>0</v>
      </c>
      <c r="BA1842" s="89" t="n">
        <f aca="false">SUM(BA1844:BA1849)</f>
        <v>0</v>
      </c>
      <c r="BB1842" s="89" t="n">
        <f aca="false">SUM(BB1844:BB1849)</f>
        <v>0</v>
      </c>
      <c r="BC1842" s="89" t="n">
        <f aca="false">SUM(BC1844:BC1849)</f>
        <v>0</v>
      </c>
      <c r="BD1842" s="89" t="n">
        <f aca="false">SUM(BD1844:BD1849)</f>
        <v>0</v>
      </c>
      <c r="BE1842" s="89" t="n">
        <f aca="false">SUM(BE1844:BE1849)</f>
        <v>0</v>
      </c>
      <c r="BF1842" s="89" t="n">
        <f aca="false">SUM(BF1844:BF1849)</f>
        <v>0</v>
      </c>
      <c r="BG1842" s="89" t="n">
        <f aca="false">SUM(BG1844:BG1849)</f>
        <v>0</v>
      </c>
      <c r="BH1842" s="89" t="n">
        <f aca="false">SUM(BH1844:BH1849)</f>
        <v>0</v>
      </c>
      <c r="BI1842" s="89" t="n">
        <f aca="false">SUM(BI1844:BI1849)</f>
        <v>0</v>
      </c>
      <c r="BJ1842" s="89" t="n">
        <f aca="false">SUM(BJ1844:BJ1849)</f>
        <v>0</v>
      </c>
      <c r="BK1842" s="89" t="n">
        <f aca="false">SUM(BK1844:BK1849)</f>
        <v>0</v>
      </c>
      <c r="BL1842" s="89" t="n">
        <f aca="false">SUM(BL1844:BL1849)</f>
        <v>0</v>
      </c>
      <c r="BM1842" s="89" t="n">
        <f aca="false">SUM(BM1844:BM1849)</f>
        <v>0</v>
      </c>
      <c r="BN1842" s="89" t="n">
        <f aca="false">SUM(BN1844:BN1849)</f>
        <v>0</v>
      </c>
      <c r="BO1842" s="89" t="n">
        <f aca="false">SUM(BO1844:BO1849)</f>
        <v>0</v>
      </c>
      <c r="BP1842" s="89" t="n">
        <f aca="false">SUM(BP1844:BP1849)</f>
        <v>0</v>
      </c>
      <c r="BQ1842" s="89" t="n">
        <f aca="false">SUM(BQ1844:BQ1849)</f>
        <v>0</v>
      </c>
      <c r="BR1842" s="89" t="n">
        <f aca="false">SUM(BR1844:BR1849)</f>
        <v>0</v>
      </c>
      <c r="BS1842" s="89" t="n">
        <f aca="false">SUM(BS1844:BS1849)</f>
        <v>0</v>
      </c>
      <c r="BT1842" s="89" t="n">
        <f aca="false">SUM(BT1844:BT1849)</f>
        <v>0</v>
      </c>
      <c r="BU1842" s="89" t="n">
        <f aca="false">SUM(BU1844:BU1849)</f>
        <v>0</v>
      </c>
      <c r="BV1842" s="89" t="n">
        <f aca="false">SUM(BV1844:BV1849)</f>
        <v>0</v>
      </c>
      <c r="BW1842" s="89" t="n">
        <f aca="false">SUM(BW1844:BW1849)</f>
        <v>0</v>
      </c>
      <c r="BX1842" s="89" t="n">
        <f aca="false">SUM(BX1844:BX1849)</f>
        <v>0</v>
      </c>
      <c r="BY1842" s="89" t="n">
        <f aca="false">SUM(BY1844:BY1849)</f>
        <v>0</v>
      </c>
      <c r="BZ1842" s="89" t="n">
        <f aca="false">SUM(BZ1844:BZ1849)</f>
        <v>0</v>
      </c>
      <c r="CA1842" s="89" t="n">
        <f aca="false">SUM(CA1844:CA1849)</f>
        <v>0</v>
      </c>
      <c r="CB1842" s="89" t="n">
        <f aca="false">SUM(CB1844:CB1849)</f>
        <v>0</v>
      </c>
      <c r="CC1842" s="89" t="n">
        <f aca="false">SUM(CC1844:CC1849)</f>
        <v>0</v>
      </c>
      <c r="CD1842" s="89" t="n">
        <f aca="false">SUM(CD1844:CD1849)</f>
        <v>0</v>
      </c>
    </row>
    <row r="1843" customFormat="false" ht="12.75" hidden="true" customHeight="false" outlineLevel="0" collapsed="false">
      <c r="A1843" s="12" t="s">
        <v>114</v>
      </c>
      <c r="B1843" s="12"/>
      <c r="C1843" s="107"/>
      <c r="D1843" s="107"/>
      <c r="E1843" s="107"/>
      <c r="F1843" s="107"/>
      <c r="G1843" s="107"/>
      <c r="H1843" s="109"/>
      <c r="I1843" s="70"/>
      <c r="J1843" s="70"/>
      <c r="K1843" s="89"/>
      <c r="L1843" s="89"/>
      <c r="M1843" s="89"/>
      <c r="N1843" s="89"/>
      <c r="O1843" s="89"/>
      <c r="P1843" s="89"/>
      <c r="Q1843" s="89"/>
      <c r="R1843" s="89"/>
      <c r="S1843" s="89"/>
      <c r="T1843" s="89"/>
      <c r="U1843" s="89"/>
      <c r="V1843" s="89"/>
      <c r="W1843" s="89"/>
      <c r="X1843" s="89"/>
      <c r="Y1843" s="89"/>
      <c r="Z1843" s="89"/>
      <c r="AA1843" s="89"/>
      <c r="AB1843" s="89"/>
      <c r="AC1843" s="89"/>
      <c r="AD1843" s="89"/>
      <c r="AE1843" s="89"/>
      <c r="AF1843" s="89"/>
      <c r="AG1843" s="89"/>
      <c r="AH1843" s="89"/>
      <c r="AI1843" s="89"/>
      <c r="AJ1843" s="89"/>
      <c r="AK1843" s="89"/>
      <c r="AL1843" s="89"/>
      <c r="AM1843" s="89"/>
      <c r="AN1843" s="89"/>
      <c r="AO1843" s="89"/>
      <c r="AP1843" s="89"/>
      <c r="AQ1843" s="89"/>
      <c r="AR1843" s="89"/>
      <c r="AS1843" s="89"/>
      <c r="AT1843" s="89"/>
      <c r="AU1843" s="89"/>
      <c r="AV1843" s="89"/>
      <c r="AW1843" s="89"/>
      <c r="AX1843" s="89"/>
      <c r="AY1843" s="89"/>
      <c r="AZ1843" s="89"/>
      <c r="BA1843" s="89"/>
      <c r="BB1843" s="89"/>
      <c r="BC1843" s="89"/>
      <c r="BD1843" s="89"/>
      <c r="BE1843" s="89"/>
      <c r="BF1843" s="89"/>
      <c r="BG1843" s="89"/>
      <c r="BH1843" s="89"/>
      <c r="BI1843" s="89"/>
      <c r="BJ1843" s="89"/>
      <c r="BK1843" s="89"/>
      <c r="BL1843" s="89"/>
      <c r="BM1843" s="89"/>
      <c r="BN1843" s="89"/>
      <c r="BO1843" s="89"/>
      <c r="BP1843" s="89"/>
      <c r="BQ1843" s="89"/>
      <c r="BR1843" s="89"/>
      <c r="BS1843" s="89"/>
      <c r="BT1843" s="89"/>
      <c r="BU1843" s="89"/>
      <c r="BV1843" s="89"/>
      <c r="BW1843" s="89"/>
      <c r="BX1843" s="89"/>
      <c r="BY1843" s="89"/>
      <c r="BZ1843" s="89"/>
      <c r="CA1843" s="89"/>
      <c r="CB1843" s="89"/>
      <c r="CC1843" s="89"/>
      <c r="CD1843" s="89"/>
    </row>
    <row r="1844" customFormat="false" ht="12.75" hidden="true" customHeight="false" outlineLevel="0" collapsed="false">
      <c r="A1844" s="12" t="s">
        <v>124</v>
      </c>
      <c r="B1844" s="12"/>
      <c r="C1844" s="107" t="s">
        <v>495</v>
      </c>
      <c r="D1844" s="107" t="s">
        <v>537</v>
      </c>
      <c r="E1844" s="107" t="s">
        <v>180</v>
      </c>
      <c r="F1844" s="107" t="s">
        <v>108</v>
      </c>
      <c r="G1844" s="107" t="s">
        <v>137</v>
      </c>
      <c r="H1844" s="109" t="n">
        <v>221</v>
      </c>
      <c r="I1844" s="70" t="n">
        <f aca="false">I1915</f>
        <v>0</v>
      </c>
      <c r="J1844" s="70" t="n">
        <f aca="false">J1915</f>
        <v>0</v>
      </c>
      <c r="K1844" s="89" t="n">
        <f aca="false">K1915</f>
        <v>0</v>
      </c>
      <c r="L1844" s="89" t="n">
        <f aca="false">L1915</f>
        <v>0</v>
      </c>
      <c r="M1844" s="89" t="n">
        <f aca="false">M1915</f>
        <v>0</v>
      </c>
      <c r="N1844" s="89" t="n">
        <f aca="false">N1915</f>
        <v>0</v>
      </c>
      <c r="O1844" s="89" t="n">
        <f aca="false">O1915</f>
        <v>0</v>
      </c>
      <c r="P1844" s="89" t="n">
        <f aca="false">P1915</f>
        <v>0</v>
      </c>
      <c r="Q1844" s="89" t="n">
        <f aca="false">Q1915</f>
        <v>0</v>
      </c>
      <c r="R1844" s="89" t="n">
        <f aca="false">R1915</f>
        <v>0</v>
      </c>
      <c r="S1844" s="89" t="n">
        <f aca="false">S1915</f>
        <v>0</v>
      </c>
      <c r="T1844" s="89" t="n">
        <f aca="false">T1915</f>
        <v>0</v>
      </c>
      <c r="U1844" s="89" t="n">
        <f aca="false">U1915</f>
        <v>0</v>
      </c>
      <c r="V1844" s="89" t="n">
        <f aca="false">V1915</f>
        <v>0</v>
      </c>
      <c r="W1844" s="89" t="n">
        <f aca="false">W1915</f>
        <v>0</v>
      </c>
      <c r="X1844" s="89" t="n">
        <f aca="false">X1915</f>
        <v>0</v>
      </c>
      <c r="Y1844" s="89" t="n">
        <f aca="false">Y1915</f>
        <v>0</v>
      </c>
      <c r="Z1844" s="89" t="n">
        <f aca="false">Z1915</f>
        <v>0</v>
      </c>
      <c r="AA1844" s="89" t="n">
        <f aca="false">AA1915</f>
        <v>0</v>
      </c>
      <c r="AB1844" s="89" t="n">
        <f aca="false">AB1915</f>
        <v>0</v>
      </c>
      <c r="AC1844" s="89" t="n">
        <f aca="false">AC1915</f>
        <v>0</v>
      </c>
      <c r="AD1844" s="89" t="n">
        <f aca="false">AD1915</f>
        <v>0</v>
      </c>
      <c r="AE1844" s="89" t="n">
        <f aca="false">AE1915</f>
        <v>0</v>
      </c>
      <c r="AF1844" s="89" t="n">
        <f aca="false">AF1915</f>
        <v>0</v>
      </c>
      <c r="AG1844" s="89" t="n">
        <f aca="false">AG1915</f>
        <v>0</v>
      </c>
      <c r="AH1844" s="89" t="n">
        <f aca="false">AH1915</f>
        <v>0</v>
      </c>
      <c r="AI1844" s="89" t="n">
        <f aca="false">AI1915</f>
        <v>0</v>
      </c>
      <c r="AJ1844" s="89" t="n">
        <f aca="false">AJ1915</f>
        <v>0</v>
      </c>
      <c r="AK1844" s="89" t="n">
        <f aca="false">AK1915</f>
        <v>0</v>
      </c>
      <c r="AL1844" s="89" t="n">
        <f aca="false">AL1915</f>
        <v>0</v>
      </c>
      <c r="AM1844" s="89" t="n">
        <f aca="false">AM1915</f>
        <v>0</v>
      </c>
      <c r="AN1844" s="89" t="n">
        <f aca="false">AN1915</f>
        <v>0</v>
      </c>
      <c r="AO1844" s="89" t="n">
        <f aca="false">AO1915</f>
        <v>0</v>
      </c>
      <c r="AP1844" s="89" t="n">
        <f aca="false">AP1915</f>
        <v>0</v>
      </c>
      <c r="AQ1844" s="89" t="n">
        <f aca="false">AQ1915</f>
        <v>0</v>
      </c>
      <c r="AR1844" s="89" t="n">
        <f aca="false">AR1915</f>
        <v>0</v>
      </c>
      <c r="AS1844" s="89" t="n">
        <f aca="false">AS1915</f>
        <v>0</v>
      </c>
      <c r="AT1844" s="89" t="n">
        <f aca="false">AT1915</f>
        <v>0</v>
      </c>
      <c r="AU1844" s="89" t="n">
        <f aca="false">AU1915</f>
        <v>0</v>
      </c>
      <c r="AV1844" s="89" t="n">
        <f aca="false">AV1915</f>
        <v>0</v>
      </c>
      <c r="AW1844" s="89" t="n">
        <f aca="false">AW1915</f>
        <v>0</v>
      </c>
      <c r="AX1844" s="89" t="n">
        <f aca="false">AX1915</f>
        <v>0</v>
      </c>
      <c r="AY1844" s="89" t="n">
        <f aca="false">AY1915</f>
        <v>0</v>
      </c>
      <c r="AZ1844" s="89" t="n">
        <f aca="false">AZ1915</f>
        <v>0</v>
      </c>
      <c r="BA1844" s="89" t="n">
        <f aca="false">BA1915</f>
        <v>0</v>
      </c>
      <c r="BB1844" s="89" t="n">
        <f aca="false">BB1915</f>
        <v>0</v>
      </c>
      <c r="BC1844" s="89" t="n">
        <f aca="false">BC1915</f>
        <v>0</v>
      </c>
      <c r="BD1844" s="89" t="n">
        <f aca="false">BD1915</f>
        <v>0</v>
      </c>
      <c r="BE1844" s="89" t="n">
        <f aca="false">BE1915</f>
        <v>0</v>
      </c>
      <c r="BF1844" s="89" t="n">
        <f aca="false">BF1915</f>
        <v>0</v>
      </c>
      <c r="BG1844" s="89" t="n">
        <f aca="false">BG1915</f>
        <v>0</v>
      </c>
      <c r="BH1844" s="89" t="n">
        <f aca="false">BH1915</f>
        <v>0</v>
      </c>
      <c r="BI1844" s="89" t="n">
        <f aca="false">BI1915</f>
        <v>0</v>
      </c>
      <c r="BJ1844" s="89" t="n">
        <f aca="false">BJ1915</f>
        <v>0</v>
      </c>
      <c r="BK1844" s="89" t="n">
        <f aca="false">BK1915</f>
        <v>0</v>
      </c>
      <c r="BL1844" s="89" t="n">
        <f aca="false">BL1915</f>
        <v>0</v>
      </c>
      <c r="BM1844" s="89" t="n">
        <f aca="false">BM1915</f>
        <v>0</v>
      </c>
      <c r="BN1844" s="89" t="n">
        <f aca="false">BN1915</f>
        <v>0</v>
      </c>
      <c r="BO1844" s="89" t="n">
        <f aca="false">BO1915</f>
        <v>0</v>
      </c>
      <c r="BP1844" s="89" t="n">
        <f aca="false">BP1915</f>
        <v>0</v>
      </c>
      <c r="BQ1844" s="89" t="n">
        <f aca="false">BQ1915</f>
        <v>0</v>
      </c>
      <c r="BR1844" s="89" t="n">
        <f aca="false">BR1915</f>
        <v>0</v>
      </c>
      <c r="BS1844" s="89" t="n">
        <f aca="false">BS1915</f>
        <v>0</v>
      </c>
      <c r="BT1844" s="89" t="n">
        <f aca="false">BT1915</f>
        <v>0</v>
      </c>
      <c r="BU1844" s="89" t="n">
        <f aca="false">BU1915</f>
        <v>0</v>
      </c>
      <c r="BV1844" s="89" t="n">
        <f aca="false">BV1915</f>
        <v>0</v>
      </c>
      <c r="BW1844" s="89" t="n">
        <f aca="false">BW1915</f>
        <v>0</v>
      </c>
      <c r="BX1844" s="89" t="n">
        <f aca="false">BX1915</f>
        <v>0</v>
      </c>
      <c r="BY1844" s="89" t="n">
        <f aca="false">BY1915</f>
        <v>0</v>
      </c>
      <c r="BZ1844" s="89" t="n">
        <f aca="false">BZ1915</f>
        <v>0</v>
      </c>
      <c r="CA1844" s="89" t="n">
        <f aca="false">CA1915</f>
        <v>0</v>
      </c>
      <c r="CB1844" s="89" t="n">
        <f aca="false">CB1915</f>
        <v>0</v>
      </c>
      <c r="CC1844" s="89" t="n">
        <f aca="false">CC1915</f>
        <v>0</v>
      </c>
      <c r="CD1844" s="89" t="n">
        <f aca="false">CD1915</f>
        <v>0</v>
      </c>
    </row>
    <row r="1845" customFormat="false" ht="12.75" hidden="true" customHeight="false" outlineLevel="0" collapsed="false">
      <c r="A1845" s="12" t="s">
        <v>125</v>
      </c>
      <c r="B1845" s="12"/>
      <c r="C1845" s="107" t="s">
        <v>495</v>
      </c>
      <c r="D1845" s="107" t="s">
        <v>537</v>
      </c>
      <c r="E1845" s="107" t="s">
        <v>180</v>
      </c>
      <c r="F1845" s="107" t="s">
        <v>108</v>
      </c>
      <c r="G1845" s="107" t="s">
        <v>137</v>
      </c>
      <c r="H1845" s="109" t="n">
        <v>222</v>
      </c>
      <c r="I1845" s="70" t="n">
        <f aca="false">I1916</f>
        <v>0</v>
      </c>
      <c r="J1845" s="70" t="n">
        <f aca="false">J1916</f>
        <v>0</v>
      </c>
      <c r="K1845" s="89" t="n">
        <f aca="false">K1916</f>
        <v>0</v>
      </c>
      <c r="L1845" s="89" t="n">
        <f aca="false">L1916</f>
        <v>0</v>
      </c>
      <c r="M1845" s="89" t="n">
        <f aca="false">M1916</f>
        <v>0</v>
      </c>
      <c r="N1845" s="89" t="n">
        <f aca="false">N1916</f>
        <v>0</v>
      </c>
      <c r="O1845" s="89" t="n">
        <f aca="false">O1916</f>
        <v>0</v>
      </c>
      <c r="P1845" s="89" t="n">
        <f aca="false">P1916</f>
        <v>0</v>
      </c>
      <c r="Q1845" s="89" t="n">
        <f aca="false">Q1916</f>
        <v>0</v>
      </c>
      <c r="R1845" s="89" t="n">
        <f aca="false">R1916</f>
        <v>0</v>
      </c>
      <c r="S1845" s="89" t="n">
        <f aca="false">S1916</f>
        <v>0</v>
      </c>
      <c r="T1845" s="89" t="n">
        <f aca="false">T1916</f>
        <v>0</v>
      </c>
      <c r="U1845" s="89" t="n">
        <f aca="false">U1916</f>
        <v>0</v>
      </c>
      <c r="V1845" s="89" t="n">
        <f aca="false">V1916</f>
        <v>0</v>
      </c>
      <c r="W1845" s="89" t="n">
        <f aca="false">W1916</f>
        <v>0</v>
      </c>
      <c r="X1845" s="89" t="n">
        <f aca="false">X1916</f>
        <v>0</v>
      </c>
      <c r="Y1845" s="89" t="n">
        <f aca="false">Y1916</f>
        <v>0</v>
      </c>
      <c r="Z1845" s="89" t="n">
        <f aca="false">Z1916</f>
        <v>0</v>
      </c>
      <c r="AA1845" s="89" t="n">
        <f aca="false">AA1916</f>
        <v>0</v>
      </c>
      <c r="AB1845" s="89" t="n">
        <f aca="false">AB1916</f>
        <v>0</v>
      </c>
      <c r="AC1845" s="89" t="n">
        <f aca="false">AC1916</f>
        <v>0</v>
      </c>
      <c r="AD1845" s="89" t="n">
        <f aca="false">AD1916</f>
        <v>0</v>
      </c>
      <c r="AE1845" s="89" t="n">
        <f aca="false">AE1916</f>
        <v>0</v>
      </c>
      <c r="AF1845" s="89" t="n">
        <f aca="false">AF1916</f>
        <v>0</v>
      </c>
      <c r="AG1845" s="89" t="n">
        <f aca="false">AG1916</f>
        <v>0</v>
      </c>
      <c r="AH1845" s="89" t="n">
        <f aca="false">AH1916</f>
        <v>0</v>
      </c>
      <c r="AI1845" s="89" t="n">
        <f aca="false">AI1916</f>
        <v>0</v>
      </c>
      <c r="AJ1845" s="89" t="n">
        <f aca="false">AJ1916</f>
        <v>0</v>
      </c>
      <c r="AK1845" s="89" t="n">
        <f aca="false">AK1916</f>
        <v>0</v>
      </c>
      <c r="AL1845" s="89" t="n">
        <f aca="false">AL1916</f>
        <v>0</v>
      </c>
      <c r="AM1845" s="89" t="n">
        <f aca="false">AM1916</f>
        <v>0</v>
      </c>
      <c r="AN1845" s="89" t="n">
        <f aca="false">AN1916</f>
        <v>0</v>
      </c>
      <c r="AO1845" s="89" t="n">
        <f aca="false">AO1916</f>
        <v>0</v>
      </c>
      <c r="AP1845" s="89" t="n">
        <f aca="false">AP1916</f>
        <v>0</v>
      </c>
      <c r="AQ1845" s="89" t="n">
        <f aca="false">AQ1916</f>
        <v>0</v>
      </c>
      <c r="AR1845" s="89" t="n">
        <f aca="false">AR1916</f>
        <v>0</v>
      </c>
      <c r="AS1845" s="89" t="n">
        <f aca="false">AS1916</f>
        <v>0</v>
      </c>
      <c r="AT1845" s="89" t="n">
        <f aca="false">AT1916</f>
        <v>0</v>
      </c>
      <c r="AU1845" s="89" t="n">
        <f aca="false">AU1916</f>
        <v>0</v>
      </c>
      <c r="AV1845" s="89" t="n">
        <f aca="false">AV1916</f>
        <v>0</v>
      </c>
      <c r="AW1845" s="89" t="n">
        <f aca="false">AW1916</f>
        <v>0</v>
      </c>
      <c r="AX1845" s="89" t="n">
        <f aca="false">AX1916</f>
        <v>0</v>
      </c>
      <c r="AY1845" s="89" t="n">
        <f aca="false">AY1916</f>
        <v>0</v>
      </c>
      <c r="AZ1845" s="89" t="n">
        <f aca="false">AZ1916</f>
        <v>0</v>
      </c>
      <c r="BA1845" s="89" t="n">
        <f aca="false">BA1916</f>
        <v>0</v>
      </c>
      <c r="BB1845" s="89" t="n">
        <f aca="false">BB1916</f>
        <v>0</v>
      </c>
      <c r="BC1845" s="89" t="n">
        <f aca="false">BC1916</f>
        <v>0</v>
      </c>
      <c r="BD1845" s="89" t="n">
        <f aca="false">BD1916</f>
        <v>0</v>
      </c>
      <c r="BE1845" s="89" t="n">
        <f aca="false">BE1916</f>
        <v>0</v>
      </c>
      <c r="BF1845" s="89" t="n">
        <f aca="false">BF1916</f>
        <v>0</v>
      </c>
      <c r="BG1845" s="89" t="n">
        <f aca="false">BG1916</f>
        <v>0</v>
      </c>
      <c r="BH1845" s="89" t="n">
        <f aca="false">BH1916</f>
        <v>0</v>
      </c>
      <c r="BI1845" s="89" t="n">
        <f aca="false">BI1916</f>
        <v>0</v>
      </c>
      <c r="BJ1845" s="89" t="n">
        <f aca="false">BJ1916</f>
        <v>0</v>
      </c>
      <c r="BK1845" s="89" t="n">
        <f aca="false">BK1916</f>
        <v>0</v>
      </c>
      <c r="BL1845" s="89" t="n">
        <f aca="false">BL1916</f>
        <v>0</v>
      </c>
      <c r="BM1845" s="89" t="n">
        <f aca="false">BM1916</f>
        <v>0</v>
      </c>
      <c r="BN1845" s="89" t="n">
        <f aca="false">BN1916</f>
        <v>0</v>
      </c>
      <c r="BO1845" s="89" t="n">
        <f aca="false">BO1916</f>
        <v>0</v>
      </c>
      <c r="BP1845" s="89" t="n">
        <f aca="false">BP1916</f>
        <v>0</v>
      </c>
      <c r="BQ1845" s="89" t="n">
        <f aca="false">BQ1916</f>
        <v>0</v>
      </c>
      <c r="BR1845" s="89" t="n">
        <f aca="false">BR1916</f>
        <v>0</v>
      </c>
      <c r="BS1845" s="89" t="n">
        <f aca="false">BS1916</f>
        <v>0</v>
      </c>
      <c r="BT1845" s="89" t="n">
        <f aca="false">BT1916</f>
        <v>0</v>
      </c>
      <c r="BU1845" s="89" t="n">
        <f aca="false">BU1916</f>
        <v>0</v>
      </c>
      <c r="BV1845" s="89" t="n">
        <f aca="false">BV1916</f>
        <v>0</v>
      </c>
      <c r="BW1845" s="89" t="n">
        <f aca="false">BW1916</f>
        <v>0</v>
      </c>
      <c r="BX1845" s="89" t="n">
        <f aca="false">BX1916</f>
        <v>0</v>
      </c>
      <c r="BY1845" s="89" t="n">
        <f aca="false">BY1916</f>
        <v>0</v>
      </c>
      <c r="BZ1845" s="89" t="n">
        <f aca="false">BZ1916</f>
        <v>0</v>
      </c>
      <c r="CA1845" s="89" t="n">
        <f aca="false">CA1916</f>
        <v>0</v>
      </c>
      <c r="CB1845" s="89" t="n">
        <f aca="false">CB1916</f>
        <v>0</v>
      </c>
      <c r="CC1845" s="89" t="n">
        <f aca="false">CC1916</f>
        <v>0</v>
      </c>
      <c r="CD1845" s="89" t="n">
        <f aca="false">CD1916</f>
        <v>0</v>
      </c>
    </row>
    <row r="1846" customFormat="false" ht="12.75" hidden="true" customHeight="false" outlineLevel="0" collapsed="false">
      <c r="A1846" s="12" t="s">
        <v>147</v>
      </c>
      <c r="B1846" s="12"/>
      <c r="C1846" s="107" t="s">
        <v>495</v>
      </c>
      <c r="D1846" s="107" t="s">
        <v>537</v>
      </c>
      <c r="E1846" s="107" t="s">
        <v>180</v>
      </c>
      <c r="F1846" s="107" t="s">
        <v>108</v>
      </c>
      <c r="G1846" s="107" t="s">
        <v>137</v>
      </c>
      <c r="H1846" s="109" t="n">
        <v>223</v>
      </c>
      <c r="I1846" s="70" t="n">
        <f aca="false">I1917</f>
        <v>0</v>
      </c>
      <c r="J1846" s="70" t="n">
        <f aca="false">J1917</f>
        <v>0</v>
      </c>
      <c r="K1846" s="89" t="n">
        <f aca="false">K1917</f>
        <v>0</v>
      </c>
      <c r="L1846" s="89" t="n">
        <f aca="false">L1917</f>
        <v>0</v>
      </c>
      <c r="M1846" s="89" t="n">
        <f aca="false">M1917</f>
        <v>0</v>
      </c>
      <c r="N1846" s="89" t="n">
        <f aca="false">N1917</f>
        <v>0</v>
      </c>
      <c r="O1846" s="89" t="n">
        <f aca="false">O1917</f>
        <v>0</v>
      </c>
      <c r="P1846" s="89" t="n">
        <f aca="false">P1917</f>
        <v>0</v>
      </c>
      <c r="Q1846" s="89" t="n">
        <f aca="false">Q1917</f>
        <v>0</v>
      </c>
      <c r="R1846" s="89" t="n">
        <f aca="false">R1917</f>
        <v>0</v>
      </c>
      <c r="S1846" s="89" t="n">
        <f aca="false">S1917</f>
        <v>0</v>
      </c>
      <c r="T1846" s="89" t="n">
        <f aca="false">T1917</f>
        <v>0</v>
      </c>
      <c r="U1846" s="89" t="n">
        <f aca="false">U1917</f>
        <v>0</v>
      </c>
      <c r="V1846" s="89" t="n">
        <f aca="false">V1917</f>
        <v>0</v>
      </c>
      <c r="W1846" s="89" t="n">
        <f aca="false">W1917</f>
        <v>0</v>
      </c>
      <c r="X1846" s="89" t="n">
        <f aca="false">X1917</f>
        <v>0</v>
      </c>
      <c r="Y1846" s="89" t="n">
        <f aca="false">Y1917</f>
        <v>0</v>
      </c>
      <c r="Z1846" s="89" t="n">
        <f aca="false">Z1917</f>
        <v>0</v>
      </c>
      <c r="AA1846" s="89" t="n">
        <f aca="false">AA1917</f>
        <v>0</v>
      </c>
      <c r="AB1846" s="89" t="n">
        <f aca="false">AB1917</f>
        <v>0</v>
      </c>
      <c r="AC1846" s="89" t="n">
        <f aca="false">AC1917</f>
        <v>0</v>
      </c>
      <c r="AD1846" s="89" t="n">
        <f aca="false">AD1917</f>
        <v>0</v>
      </c>
      <c r="AE1846" s="89" t="n">
        <f aca="false">AE1917</f>
        <v>0</v>
      </c>
      <c r="AF1846" s="89" t="n">
        <f aca="false">AF1917</f>
        <v>0</v>
      </c>
      <c r="AG1846" s="89" t="n">
        <f aca="false">AG1917</f>
        <v>0</v>
      </c>
      <c r="AH1846" s="89" t="n">
        <f aca="false">AH1917</f>
        <v>0</v>
      </c>
      <c r="AI1846" s="89" t="n">
        <f aca="false">AI1917</f>
        <v>0</v>
      </c>
      <c r="AJ1846" s="89" t="n">
        <f aca="false">AJ1917</f>
        <v>0</v>
      </c>
      <c r="AK1846" s="89" t="n">
        <f aca="false">AK1917</f>
        <v>0</v>
      </c>
      <c r="AL1846" s="89" t="n">
        <f aca="false">AL1917</f>
        <v>0</v>
      </c>
      <c r="AM1846" s="89" t="n">
        <f aca="false">AM1917</f>
        <v>0</v>
      </c>
      <c r="AN1846" s="89" t="n">
        <f aca="false">AN1917</f>
        <v>0</v>
      </c>
      <c r="AO1846" s="89" t="n">
        <f aca="false">AO1917</f>
        <v>0</v>
      </c>
      <c r="AP1846" s="89" t="n">
        <f aca="false">AP1917</f>
        <v>0</v>
      </c>
      <c r="AQ1846" s="89" t="n">
        <f aca="false">AQ1917</f>
        <v>0</v>
      </c>
      <c r="AR1846" s="89" t="n">
        <f aca="false">AR1917</f>
        <v>0</v>
      </c>
      <c r="AS1846" s="89" t="n">
        <f aca="false">AS1917</f>
        <v>0</v>
      </c>
      <c r="AT1846" s="89" t="n">
        <f aca="false">AT1917</f>
        <v>0</v>
      </c>
      <c r="AU1846" s="89" t="n">
        <f aca="false">AU1917</f>
        <v>0</v>
      </c>
      <c r="AV1846" s="89" t="n">
        <f aca="false">AV1917</f>
        <v>0</v>
      </c>
      <c r="AW1846" s="89" t="n">
        <f aca="false">AW1917</f>
        <v>0</v>
      </c>
      <c r="AX1846" s="89" t="n">
        <f aca="false">AX1917</f>
        <v>0</v>
      </c>
      <c r="AY1846" s="89" t="n">
        <f aca="false">AY1917</f>
        <v>0</v>
      </c>
      <c r="AZ1846" s="89" t="n">
        <f aca="false">AZ1917</f>
        <v>0</v>
      </c>
      <c r="BA1846" s="89" t="n">
        <f aca="false">BA1917</f>
        <v>0</v>
      </c>
      <c r="BB1846" s="89" t="n">
        <f aca="false">BB1917</f>
        <v>0</v>
      </c>
      <c r="BC1846" s="89" t="n">
        <f aca="false">BC1917</f>
        <v>0</v>
      </c>
      <c r="BD1846" s="89" t="n">
        <f aca="false">BD1917</f>
        <v>0</v>
      </c>
      <c r="BE1846" s="89" t="n">
        <f aca="false">BE1917</f>
        <v>0</v>
      </c>
      <c r="BF1846" s="89" t="n">
        <f aca="false">BF1917</f>
        <v>0</v>
      </c>
      <c r="BG1846" s="89" t="n">
        <f aca="false">BG1917</f>
        <v>0</v>
      </c>
      <c r="BH1846" s="89" t="n">
        <f aca="false">BH1917</f>
        <v>0</v>
      </c>
      <c r="BI1846" s="89" t="n">
        <f aca="false">BI1917</f>
        <v>0</v>
      </c>
      <c r="BJ1846" s="89" t="n">
        <f aca="false">BJ1917</f>
        <v>0</v>
      </c>
      <c r="BK1846" s="89" t="n">
        <f aca="false">BK1917</f>
        <v>0</v>
      </c>
      <c r="BL1846" s="89" t="n">
        <f aca="false">BL1917</f>
        <v>0</v>
      </c>
      <c r="BM1846" s="89" t="n">
        <f aca="false">BM1917</f>
        <v>0</v>
      </c>
      <c r="BN1846" s="89" t="n">
        <f aca="false">BN1917</f>
        <v>0</v>
      </c>
      <c r="BO1846" s="89" t="n">
        <f aca="false">BO1917</f>
        <v>0</v>
      </c>
      <c r="BP1846" s="89" t="n">
        <f aca="false">BP1917</f>
        <v>0</v>
      </c>
      <c r="BQ1846" s="89" t="n">
        <f aca="false">BQ1917</f>
        <v>0</v>
      </c>
      <c r="BR1846" s="89" t="n">
        <f aca="false">BR1917</f>
        <v>0</v>
      </c>
      <c r="BS1846" s="89" t="n">
        <f aca="false">BS1917</f>
        <v>0</v>
      </c>
      <c r="BT1846" s="89" t="n">
        <f aca="false">BT1917</f>
        <v>0</v>
      </c>
      <c r="BU1846" s="89" t="n">
        <f aca="false">BU1917</f>
        <v>0</v>
      </c>
      <c r="BV1846" s="89" t="n">
        <f aca="false">BV1917</f>
        <v>0</v>
      </c>
      <c r="BW1846" s="89" t="n">
        <f aca="false">BW1917</f>
        <v>0</v>
      </c>
      <c r="BX1846" s="89" t="n">
        <f aca="false">BX1917</f>
        <v>0</v>
      </c>
      <c r="BY1846" s="89" t="n">
        <f aca="false">BY1917</f>
        <v>0</v>
      </c>
      <c r="BZ1846" s="89" t="n">
        <f aca="false">BZ1917</f>
        <v>0</v>
      </c>
      <c r="CA1846" s="89" t="n">
        <f aca="false">CA1917</f>
        <v>0</v>
      </c>
      <c r="CB1846" s="89" t="n">
        <f aca="false">CB1917</f>
        <v>0</v>
      </c>
      <c r="CC1846" s="89" t="n">
        <f aca="false">CC1917</f>
        <v>0</v>
      </c>
      <c r="CD1846" s="89" t="n">
        <f aca="false">CD1917</f>
        <v>0</v>
      </c>
    </row>
    <row r="1847" customFormat="false" ht="12.75" hidden="true" customHeight="false" outlineLevel="0" collapsed="false">
      <c r="A1847" s="12" t="s">
        <v>168</v>
      </c>
      <c r="B1847" s="12"/>
      <c r="C1847" s="107" t="s">
        <v>495</v>
      </c>
      <c r="D1847" s="107" t="s">
        <v>537</v>
      </c>
      <c r="E1847" s="107" t="s">
        <v>180</v>
      </c>
      <c r="F1847" s="107" t="s">
        <v>108</v>
      </c>
      <c r="G1847" s="107" t="s">
        <v>137</v>
      </c>
      <c r="H1847" s="109" t="n">
        <v>224</v>
      </c>
      <c r="I1847" s="70" t="n">
        <f aca="false">I1918</f>
        <v>0</v>
      </c>
      <c r="J1847" s="70" t="n">
        <f aca="false">J1918</f>
        <v>0</v>
      </c>
      <c r="K1847" s="89" t="n">
        <f aca="false">K1918</f>
        <v>0</v>
      </c>
      <c r="L1847" s="89" t="n">
        <f aca="false">L1918</f>
        <v>0</v>
      </c>
      <c r="M1847" s="89" t="n">
        <f aca="false">M1918</f>
        <v>0</v>
      </c>
      <c r="N1847" s="89" t="n">
        <f aca="false">N1918</f>
        <v>0</v>
      </c>
      <c r="O1847" s="89" t="n">
        <f aca="false">O1918</f>
        <v>0</v>
      </c>
      <c r="P1847" s="89" t="n">
        <f aca="false">P1918</f>
        <v>0</v>
      </c>
      <c r="Q1847" s="89" t="n">
        <f aca="false">Q1918</f>
        <v>0</v>
      </c>
      <c r="R1847" s="89" t="n">
        <f aca="false">R1918</f>
        <v>0</v>
      </c>
      <c r="S1847" s="89" t="n">
        <f aca="false">S1918</f>
        <v>0</v>
      </c>
      <c r="T1847" s="89" t="n">
        <f aca="false">T1918</f>
        <v>0</v>
      </c>
      <c r="U1847" s="89" t="n">
        <f aca="false">U1918</f>
        <v>0</v>
      </c>
      <c r="V1847" s="89" t="n">
        <f aca="false">V1918</f>
        <v>0</v>
      </c>
      <c r="W1847" s="89" t="n">
        <f aca="false">W1918</f>
        <v>0</v>
      </c>
      <c r="X1847" s="89" t="n">
        <f aca="false">X1918</f>
        <v>0</v>
      </c>
      <c r="Y1847" s="89" t="n">
        <f aca="false">Y1918</f>
        <v>0</v>
      </c>
      <c r="Z1847" s="89" t="n">
        <f aca="false">Z1918</f>
        <v>0</v>
      </c>
      <c r="AA1847" s="89" t="n">
        <f aca="false">AA1918</f>
        <v>0</v>
      </c>
      <c r="AB1847" s="89" t="n">
        <f aca="false">AB1918</f>
        <v>0</v>
      </c>
      <c r="AC1847" s="89" t="n">
        <f aca="false">AC1918</f>
        <v>0</v>
      </c>
      <c r="AD1847" s="89" t="n">
        <f aca="false">AD1918</f>
        <v>0</v>
      </c>
      <c r="AE1847" s="89" t="n">
        <f aca="false">AE1918</f>
        <v>0</v>
      </c>
      <c r="AF1847" s="89" t="n">
        <f aca="false">AF1918</f>
        <v>0</v>
      </c>
      <c r="AG1847" s="89" t="n">
        <f aca="false">AG1918</f>
        <v>0</v>
      </c>
      <c r="AH1847" s="89" t="n">
        <f aca="false">AH1918</f>
        <v>0</v>
      </c>
      <c r="AI1847" s="89" t="n">
        <f aca="false">AI1918</f>
        <v>0</v>
      </c>
      <c r="AJ1847" s="89" t="n">
        <f aca="false">AJ1918</f>
        <v>0</v>
      </c>
      <c r="AK1847" s="89" t="n">
        <f aca="false">AK1918</f>
        <v>0</v>
      </c>
      <c r="AL1847" s="89" t="n">
        <f aca="false">AL1918</f>
        <v>0</v>
      </c>
      <c r="AM1847" s="89" t="n">
        <f aca="false">AM1918</f>
        <v>0</v>
      </c>
      <c r="AN1847" s="89" t="n">
        <f aca="false">AN1918</f>
        <v>0</v>
      </c>
      <c r="AO1847" s="89" t="n">
        <f aca="false">AO1918</f>
        <v>0</v>
      </c>
      <c r="AP1847" s="89" t="n">
        <f aca="false">AP1918</f>
        <v>0</v>
      </c>
      <c r="AQ1847" s="89" t="n">
        <f aca="false">AQ1918</f>
        <v>0</v>
      </c>
      <c r="AR1847" s="89" t="n">
        <f aca="false">AR1918</f>
        <v>0</v>
      </c>
      <c r="AS1847" s="89" t="n">
        <f aca="false">AS1918</f>
        <v>0</v>
      </c>
      <c r="AT1847" s="89" t="n">
        <f aca="false">AT1918</f>
        <v>0</v>
      </c>
      <c r="AU1847" s="89" t="n">
        <f aca="false">AU1918</f>
        <v>0</v>
      </c>
      <c r="AV1847" s="89" t="n">
        <f aca="false">AV1918</f>
        <v>0</v>
      </c>
      <c r="AW1847" s="89" t="n">
        <f aca="false">AW1918</f>
        <v>0</v>
      </c>
      <c r="AX1847" s="89" t="n">
        <f aca="false">AX1918</f>
        <v>0</v>
      </c>
      <c r="AY1847" s="89" t="n">
        <f aca="false">AY1918</f>
        <v>0</v>
      </c>
      <c r="AZ1847" s="89" t="n">
        <f aca="false">AZ1918</f>
        <v>0</v>
      </c>
      <c r="BA1847" s="89" t="n">
        <f aca="false">BA1918</f>
        <v>0</v>
      </c>
      <c r="BB1847" s="89" t="n">
        <f aca="false">BB1918</f>
        <v>0</v>
      </c>
      <c r="BC1847" s="89" t="n">
        <f aca="false">BC1918</f>
        <v>0</v>
      </c>
      <c r="BD1847" s="89" t="n">
        <f aca="false">BD1918</f>
        <v>0</v>
      </c>
      <c r="BE1847" s="89" t="n">
        <f aca="false">BE1918</f>
        <v>0</v>
      </c>
      <c r="BF1847" s="89" t="n">
        <f aca="false">BF1918</f>
        <v>0</v>
      </c>
      <c r="BG1847" s="89" t="n">
        <f aca="false">BG1918</f>
        <v>0</v>
      </c>
      <c r="BH1847" s="89" t="n">
        <f aca="false">BH1918</f>
        <v>0</v>
      </c>
      <c r="BI1847" s="89" t="n">
        <f aca="false">BI1918</f>
        <v>0</v>
      </c>
      <c r="BJ1847" s="89" t="n">
        <f aca="false">BJ1918</f>
        <v>0</v>
      </c>
      <c r="BK1847" s="89" t="n">
        <f aca="false">BK1918</f>
        <v>0</v>
      </c>
      <c r="BL1847" s="89" t="n">
        <f aca="false">BL1918</f>
        <v>0</v>
      </c>
      <c r="BM1847" s="89" t="n">
        <f aca="false">BM1918</f>
        <v>0</v>
      </c>
      <c r="BN1847" s="89" t="n">
        <f aca="false">BN1918</f>
        <v>0</v>
      </c>
      <c r="BO1847" s="89" t="n">
        <f aca="false">BO1918</f>
        <v>0</v>
      </c>
      <c r="BP1847" s="89" t="n">
        <f aca="false">BP1918</f>
        <v>0</v>
      </c>
      <c r="BQ1847" s="89" t="n">
        <f aca="false">BQ1918</f>
        <v>0</v>
      </c>
      <c r="BR1847" s="89" t="n">
        <f aca="false">BR1918</f>
        <v>0</v>
      </c>
      <c r="BS1847" s="89" t="n">
        <f aca="false">BS1918</f>
        <v>0</v>
      </c>
      <c r="BT1847" s="89" t="n">
        <f aca="false">BT1918</f>
        <v>0</v>
      </c>
      <c r="BU1847" s="89" t="n">
        <f aca="false">BU1918</f>
        <v>0</v>
      </c>
      <c r="BV1847" s="89" t="n">
        <f aca="false">BV1918</f>
        <v>0</v>
      </c>
      <c r="BW1847" s="89" t="n">
        <f aca="false">BW1918</f>
        <v>0</v>
      </c>
      <c r="BX1847" s="89" t="n">
        <f aca="false">BX1918</f>
        <v>0</v>
      </c>
      <c r="BY1847" s="89" t="n">
        <f aca="false">BY1918</f>
        <v>0</v>
      </c>
      <c r="BZ1847" s="89" t="n">
        <f aca="false">BZ1918</f>
        <v>0</v>
      </c>
      <c r="CA1847" s="89" t="n">
        <f aca="false">CA1918</f>
        <v>0</v>
      </c>
      <c r="CB1847" s="89" t="n">
        <f aca="false">CB1918</f>
        <v>0</v>
      </c>
      <c r="CC1847" s="89" t="n">
        <f aca="false">CC1918</f>
        <v>0</v>
      </c>
      <c r="CD1847" s="89" t="n">
        <f aca="false">CD1918</f>
        <v>0</v>
      </c>
    </row>
    <row r="1848" customFormat="false" ht="12.75" hidden="true" customHeight="false" outlineLevel="0" collapsed="false">
      <c r="A1848" s="12" t="s">
        <v>169</v>
      </c>
      <c r="B1848" s="12"/>
      <c r="C1848" s="107" t="s">
        <v>495</v>
      </c>
      <c r="D1848" s="107" t="s">
        <v>537</v>
      </c>
      <c r="E1848" s="107" t="s">
        <v>180</v>
      </c>
      <c r="F1848" s="107" t="s">
        <v>108</v>
      </c>
      <c r="G1848" s="107" t="s">
        <v>137</v>
      </c>
      <c r="H1848" s="109" t="n">
        <v>225</v>
      </c>
      <c r="I1848" s="70" t="n">
        <f aca="false">I1919</f>
        <v>0</v>
      </c>
      <c r="J1848" s="70" t="n">
        <f aca="false">J1919</f>
        <v>0</v>
      </c>
      <c r="K1848" s="89" t="n">
        <f aca="false">K1919</f>
        <v>0</v>
      </c>
      <c r="L1848" s="89" t="n">
        <f aca="false">L1919</f>
        <v>0</v>
      </c>
      <c r="M1848" s="89" t="n">
        <f aca="false">M1919</f>
        <v>0</v>
      </c>
      <c r="N1848" s="89" t="n">
        <f aca="false">N1919</f>
        <v>0</v>
      </c>
      <c r="O1848" s="89" t="n">
        <f aca="false">O1919</f>
        <v>0</v>
      </c>
      <c r="P1848" s="89" t="n">
        <f aca="false">P1919</f>
        <v>0</v>
      </c>
      <c r="Q1848" s="89" t="n">
        <f aca="false">Q1919</f>
        <v>0</v>
      </c>
      <c r="R1848" s="89" t="n">
        <f aca="false">R1919</f>
        <v>0</v>
      </c>
      <c r="S1848" s="89" t="n">
        <f aca="false">S1919</f>
        <v>0</v>
      </c>
      <c r="T1848" s="89" t="n">
        <f aca="false">T1919</f>
        <v>0</v>
      </c>
      <c r="U1848" s="89" t="n">
        <f aca="false">U1919</f>
        <v>0</v>
      </c>
      <c r="V1848" s="89" t="n">
        <f aca="false">V1919</f>
        <v>0</v>
      </c>
      <c r="W1848" s="89" t="n">
        <f aca="false">W1919</f>
        <v>0</v>
      </c>
      <c r="X1848" s="89" t="n">
        <f aca="false">X1919</f>
        <v>0</v>
      </c>
      <c r="Y1848" s="89" t="n">
        <f aca="false">Y1919</f>
        <v>0</v>
      </c>
      <c r="Z1848" s="89" t="n">
        <f aca="false">Z1919</f>
        <v>0</v>
      </c>
      <c r="AA1848" s="89" t="n">
        <f aca="false">AA1919</f>
        <v>0</v>
      </c>
      <c r="AB1848" s="89" t="n">
        <f aca="false">AB1919</f>
        <v>0</v>
      </c>
      <c r="AC1848" s="89" t="n">
        <f aca="false">AC1919</f>
        <v>0</v>
      </c>
      <c r="AD1848" s="89" t="n">
        <f aca="false">AD1919</f>
        <v>0</v>
      </c>
      <c r="AE1848" s="89" t="n">
        <f aca="false">AE1919</f>
        <v>0</v>
      </c>
      <c r="AF1848" s="89" t="n">
        <f aca="false">AF1919</f>
        <v>0</v>
      </c>
      <c r="AG1848" s="89" t="n">
        <f aca="false">AG1919</f>
        <v>0</v>
      </c>
      <c r="AH1848" s="89" t="n">
        <f aca="false">AH1919</f>
        <v>0</v>
      </c>
      <c r="AI1848" s="89" t="n">
        <f aca="false">AI1919</f>
        <v>0</v>
      </c>
      <c r="AJ1848" s="89" t="n">
        <f aca="false">AJ1919</f>
        <v>0</v>
      </c>
      <c r="AK1848" s="89" t="n">
        <f aca="false">AK1919</f>
        <v>0</v>
      </c>
      <c r="AL1848" s="89" t="n">
        <f aca="false">AL1919</f>
        <v>0</v>
      </c>
      <c r="AM1848" s="89" t="n">
        <f aca="false">AM1919</f>
        <v>0</v>
      </c>
      <c r="AN1848" s="89" t="n">
        <f aca="false">AN1919</f>
        <v>0</v>
      </c>
      <c r="AO1848" s="89" t="n">
        <f aca="false">AO1919</f>
        <v>0</v>
      </c>
      <c r="AP1848" s="89" t="n">
        <f aca="false">AP1919</f>
        <v>0</v>
      </c>
      <c r="AQ1848" s="89" t="n">
        <f aca="false">AQ1919</f>
        <v>0</v>
      </c>
      <c r="AR1848" s="89" t="n">
        <f aca="false">AR1919</f>
        <v>0</v>
      </c>
      <c r="AS1848" s="89" t="n">
        <f aca="false">AS1919</f>
        <v>0</v>
      </c>
      <c r="AT1848" s="89" t="n">
        <f aca="false">AT1919</f>
        <v>0</v>
      </c>
      <c r="AU1848" s="89" t="n">
        <f aca="false">AU1919</f>
        <v>0</v>
      </c>
      <c r="AV1848" s="89" t="n">
        <f aca="false">AV1919</f>
        <v>0</v>
      </c>
      <c r="AW1848" s="89" t="n">
        <f aca="false">AW1919</f>
        <v>0</v>
      </c>
      <c r="AX1848" s="89" t="n">
        <f aca="false">AX1919</f>
        <v>0</v>
      </c>
      <c r="AY1848" s="89" t="n">
        <f aca="false">AY1919</f>
        <v>0</v>
      </c>
      <c r="AZ1848" s="89" t="n">
        <f aca="false">AZ1919</f>
        <v>0</v>
      </c>
      <c r="BA1848" s="89" t="n">
        <f aca="false">BA1919</f>
        <v>0</v>
      </c>
      <c r="BB1848" s="89" t="n">
        <f aca="false">BB1919</f>
        <v>0</v>
      </c>
      <c r="BC1848" s="89" t="n">
        <f aca="false">BC1919</f>
        <v>0</v>
      </c>
      <c r="BD1848" s="89" t="n">
        <f aca="false">BD1919</f>
        <v>0</v>
      </c>
      <c r="BE1848" s="89" t="n">
        <f aca="false">BE1919</f>
        <v>0</v>
      </c>
      <c r="BF1848" s="89" t="n">
        <f aca="false">BF1919</f>
        <v>0</v>
      </c>
      <c r="BG1848" s="89" t="n">
        <f aca="false">BG1919</f>
        <v>0</v>
      </c>
      <c r="BH1848" s="89" t="n">
        <f aca="false">BH1919</f>
        <v>0</v>
      </c>
      <c r="BI1848" s="89" t="n">
        <f aca="false">BI1919</f>
        <v>0</v>
      </c>
      <c r="BJ1848" s="89" t="n">
        <f aca="false">BJ1919</f>
        <v>0</v>
      </c>
      <c r="BK1848" s="89" t="n">
        <f aca="false">BK1919</f>
        <v>0</v>
      </c>
      <c r="BL1848" s="89" t="n">
        <f aca="false">BL1919</f>
        <v>0</v>
      </c>
      <c r="BM1848" s="89" t="n">
        <f aca="false">BM1919</f>
        <v>0</v>
      </c>
      <c r="BN1848" s="89" t="n">
        <f aca="false">BN1919</f>
        <v>0</v>
      </c>
      <c r="BO1848" s="89" t="n">
        <f aca="false">BO1919</f>
        <v>0</v>
      </c>
      <c r="BP1848" s="89" t="n">
        <f aca="false">BP1919</f>
        <v>0</v>
      </c>
      <c r="BQ1848" s="89" t="n">
        <f aca="false">BQ1919</f>
        <v>0</v>
      </c>
      <c r="BR1848" s="89" t="n">
        <f aca="false">BR1919</f>
        <v>0</v>
      </c>
      <c r="BS1848" s="89" t="n">
        <f aca="false">BS1919</f>
        <v>0</v>
      </c>
      <c r="BT1848" s="89" t="n">
        <f aca="false">BT1919</f>
        <v>0</v>
      </c>
      <c r="BU1848" s="89" t="n">
        <f aca="false">BU1919</f>
        <v>0</v>
      </c>
      <c r="BV1848" s="89" t="n">
        <f aca="false">BV1919</f>
        <v>0</v>
      </c>
      <c r="BW1848" s="89" t="n">
        <f aca="false">BW1919</f>
        <v>0</v>
      </c>
      <c r="BX1848" s="89" t="n">
        <f aca="false">BX1919</f>
        <v>0</v>
      </c>
      <c r="BY1848" s="89" t="n">
        <f aca="false">BY1919</f>
        <v>0</v>
      </c>
      <c r="BZ1848" s="89" t="n">
        <f aca="false">BZ1919</f>
        <v>0</v>
      </c>
      <c r="CA1848" s="89" t="n">
        <f aca="false">CA1919</f>
        <v>0</v>
      </c>
      <c r="CB1848" s="89" t="n">
        <f aca="false">CB1919</f>
        <v>0</v>
      </c>
      <c r="CC1848" s="89" t="n">
        <f aca="false">CC1919</f>
        <v>0</v>
      </c>
      <c r="CD1848" s="89" t="n">
        <f aca="false">CD1919</f>
        <v>0</v>
      </c>
    </row>
    <row r="1849" customFormat="false" ht="12.75" hidden="true" customHeight="false" outlineLevel="0" collapsed="false">
      <c r="A1849" s="12" t="s">
        <v>170</v>
      </c>
      <c r="B1849" s="12"/>
      <c r="C1849" s="107" t="s">
        <v>495</v>
      </c>
      <c r="D1849" s="107" t="s">
        <v>537</v>
      </c>
      <c r="E1849" s="107" t="s">
        <v>180</v>
      </c>
      <c r="F1849" s="107" t="s">
        <v>108</v>
      </c>
      <c r="G1849" s="107" t="s">
        <v>137</v>
      </c>
      <c r="H1849" s="109" t="n">
        <v>226</v>
      </c>
      <c r="I1849" s="70" t="n">
        <f aca="false">I1920</f>
        <v>0</v>
      </c>
      <c r="J1849" s="70" t="n">
        <f aca="false">J1920</f>
        <v>0</v>
      </c>
      <c r="K1849" s="89" t="n">
        <f aca="false">K1920</f>
        <v>0</v>
      </c>
      <c r="L1849" s="89" t="n">
        <f aca="false">L1920</f>
        <v>0</v>
      </c>
      <c r="M1849" s="89" t="n">
        <f aca="false">M1920</f>
        <v>0</v>
      </c>
      <c r="N1849" s="89" t="n">
        <f aca="false">N1920</f>
        <v>0</v>
      </c>
      <c r="O1849" s="89" t="n">
        <f aca="false">O1920</f>
        <v>0</v>
      </c>
      <c r="P1849" s="89" t="n">
        <f aca="false">P1920</f>
        <v>0</v>
      </c>
      <c r="Q1849" s="89" t="n">
        <f aca="false">Q1920</f>
        <v>0</v>
      </c>
      <c r="R1849" s="89" t="n">
        <f aca="false">R1920</f>
        <v>0</v>
      </c>
      <c r="S1849" s="89" t="n">
        <f aca="false">S1920</f>
        <v>0</v>
      </c>
      <c r="T1849" s="89" t="n">
        <f aca="false">T1920</f>
        <v>0</v>
      </c>
      <c r="U1849" s="89" t="n">
        <f aca="false">U1920</f>
        <v>0</v>
      </c>
      <c r="V1849" s="89" t="n">
        <f aca="false">V1920</f>
        <v>0</v>
      </c>
      <c r="W1849" s="89" t="n">
        <f aca="false">W1920</f>
        <v>0</v>
      </c>
      <c r="X1849" s="89" t="n">
        <f aca="false">X1920</f>
        <v>0</v>
      </c>
      <c r="Y1849" s="89" t="n">
        <f aca="false">Y1920</f>
        <v>0</v>
      </c>
      <c r="Z1849" s="89" t="n">
        <f aca="false">Z1920</f>
        <v>0</v>
      </c>
      <c r="AA1849" s="89" t="n">
        <f aca="false">AA1920</f>
        <v>0</v>
      </c>
      <c r="AB1849" s="89" t="n">
        <f aca="false">AB1920</f>
        <v>0</v>
      </c>
      <c r="AC1849" s="89" t="n">
        <f aca="false">AC1920</f>
        <v>0</v>
      </c>
      <c r="AD1849" s="89" t="n">
        <f aca="false">AD1920</f>
        <v>0</v>
      </c>
      <c r="AE1849" s="89" t="n">
        <f aca="false">AE1920</f>
        <v>0</v>
      </c>
      <c r="AF1849" s="89" t="n">
        <f aca="false">AF1920</f>
        <v>0</v>
      </c>
      <c r="AG1849" s="89" t="n">
        <f aca="false">AG1920</f>
        <v>0</v>
      </c>
      <c r="AH1849" s="89" t="n">
        <f aca="false">AH1920</f>
        <v>0</v>
      </c>
      <c r="AI1849" s="89" t="n">
        <f aca="false">AI1920</f>
        <v>0</v>
      </c>
      <c r="AJ1849" s="89" t="n">
        <f aca="false">AJ1920</f>
        <v>0</v>
      </c>
      <c r="AK1849" s="89" t="n">
        <f aca="false">AK1920</f>
        <v>0</v>
      </c>
      <c r="AL1849" s="89" t="n">
        <f aca="false">AL1920</f>
        <v>0</v>
      </c>
      <c r="AM1849" s="89" t="n">
        <f aca="false">AM1920</f>
        <v>0</v>
      </c>
      <c r="AN1849" s="89" t="n">
        <f aca="false">AN1920</f>
        <v>0</v>
      </c>
      <c r="AO1849" s="89" t="n">
        <f aca="false">AO1920</f>
        <v>0</v>
      </c>
      <c r="AP1849" s="89" t="n">
        <f aca="false">AP1920</f>
        <v>0</v>
      </c>
      <c r="AQ1849" s="89" t="n">
        <f aca="false">AQ1920</f>
        <v>0</v>
      </c>
      <c r="AR1849" s="89" t="n">
        <f aca="false">AR1920</f>
        <v>0</v>
      </c>
      <c r="AS1849" s="89" t="n">
        <f aca="false">AS1920</f>
        <v>0</v>
      </c>
      <c r="AT1849" s="89" t="n">
        <f aca="false">AT1920</f>
        <v>0</v>
      </c>
      <c r="AU1849" s="89" t="n">
        <f aca="false">AU1920</f>
        <v>0</v>
      </c>
      <c r="AV1849" s="89" t="n">
        <f aca="false">AV1920</f>
        <v>0</v>
      </c>
      <c r="AW1849" s="89" t="n">
        <f aca="false">AW1920</f>
        <v>0</v>
      </c>
      <c r="AX1849" s="89" t="n">
        <f aca="false">AX1920</f>
        <v>0</v>
      </c>
      <c r="AY1849" s="89" t="n">
        <f aca="false">AY1920</f>
        <v>0</v>
      </c>
      <c r="AZ1849" s="89" t="n">
        <f aca="false">AZ1920</f>
        <v>0</v>
      </c>
      <c r="BA1849" s="89" t="n">
        <f aca="false">BA1920</f>
        <v>0</v>
      </c>
      <c r="BB1849" s="89" t="n">
        <f aca="false">BB1920</f>
        <v>0</v>
      </c>
      <c r="BC1849" s="89" t="n">
        <f aca="false">BC1920</f>
        <v>0</v>
      </c>
      <c r="BD1849" s="89" t="n">
        <f aca="false">BD1920</f>
        <v>0</v>
      </c>
      <c r="BE1849" s="89" t="n">
        <f aca="false">BE1920</f>
        <v>0</v>
      </c>
      <c r="BF1849" s="89" t="n">
        <f aca="false">BF1920</f>
        <v>0</v>
      </c>
      <c r="BG1849" s="89" t="n">
        <f aca="false">BG1920</f>
        <v>0</v>
      </c>
      <c r="BH1849" s="89" t="n">
        <f aca="false">BH1920</f>
        <v>0</v>
      </c>
      <c r="BI1849" s="89" t="n">
        <f aca="false">BI1920</f>
        <v>0</v>
      </c>
      <c r="BJ1849" s="89" t="n">
        <f aca="false">BJ1920</f>
        <v>0</v>
      </c>
      <c r="BK1849" s="89" t="n">
        <f aca="false">BK1920</f>
        <v>0</v>
      </c>
      <c r="BL1849" s="89" t="n">
        <f aca="false">BL1920</f>
        <v>0</v>
      </c>
      <c r="BM1849" s="89" t="n">
        <f aca="false">BM1920</f>
        <v>0</v>
      </c>
      <c r="BN1849" s="89" t="n">
        <f aca="false">BN1920</f>
        <v>0</v>
      </c>
      <c r="BO1849" s="89" t="n">
        <f aca="false">BO1920</f>
        <v>0</v>
      </c>
      <c r="BP1849" s="89" t="n">
        <f aca="false">BP1920</f>
        <v>0</v>
      </c>
      <c r="BQ1849" s="89" t="n">
        <f aca="false">BQ1920</f>
        <v>0</v>
      </c>
      <c r="BR1849" s="89" t="n">
        <f aca="false">BR1920</f>
        <v>0</v>
      </c>
      <c r="BS1849" s="89" t="n">
        <f aca="false">BS1920</f>
        <v>0</v>
      </c>
      <c r="BT1849" s="89" t="n">
        <f aca="false">BT1920</f>
        <v>0</v>
      </c>
      <c r="BU1849" s="89" t="n">
        <f aca="false">BU1920</f>
        <v>0</v>
      </c>
      <c r="BV1849" s="89" t="n">
        <f aca="false">BV1920</f>
        <v>0</v>
      </c>
      <c r="BW1849" s="89" t="n">
        <f aca="false">BW1920</f>
        <v>0</v>
      </c>
      <c r="BX1849" s="89" t="n">
        <f aca="false">BX1920</f>
        <v>0</v>
      </c>
      <c r="BY1849" s="89" t="n">
        <f aca="false">BY1920</f>
        <v>0</v>
      </c>
      <c r="BZ1849" s="89" t="n">
        <f aca="false">BZ1920</f>
        <v>0</v>
      </c>
      <c r="CA1849" s="89" t="n">
        <f aca="false">CA1920</f>
        <v>0</v>
      </c>
      <c r="CB1849" s="89" t="n">
        <f aca="false">CB1920</f>
        <v>0</v>
      </c>
      <c r="CC1849" s="89" t="n">
        <f aca="false">CC1920</f>
        <v>0</v>
      </c>
      <c r="CD1849" s="89" t="n">
        <f aca="false">CD1920</f>
        <v>0</v>
      </c>
    </row>
    <row r="1850" customFormat="false" ht="12.75" hidden="true" customHeight="true" outlineLevel="0" collapsed="false">
      <c r="A1850" s="106" t="s">
        <v>128</v>
      </c>
      <c r="B1850" s="106"/>
      <c r="C1850" s="107" t="s">
        <v>495</v>
      </c>
      <c r="D1850" s="107" t="s">
        <v>537</v>
      </c>
      <c r="E1850" s="107" t="s">
        <v>180</v>
      </c>
      <c r="F1850" s="107" t="s">
        <v>108</v>
      </c>
      <c r="G1850" s="107" t="s">
        <v>137</v>
      </c>
      <c r="H1850" s="109" t="n">
        <v>260</v>
      </c>
      <c r="I1850" s="70" t="n">
        <f aca="false">SUM(I1852:I1853)</f>
        <v>0</v>
      </c>
      <c r="J1850" s="70" t="n">
        <f aca="false">SUM(J1852:J1853)</f>
        <v>0</v>
      </c>
      <c r="K1850" s="89" t="n">
        <f aca="false">SUM(K1852:K1853)</f>
        <v>0</v>
      </c>
      <c r="L1850" s="89" t="n">
        <f aca="false">SUM(L1852:L1853)</f>
        <v>0</v>
      </c>
      <c r="M1850" s="89" t="n">
        <f aca="false">SUM(M1852:M1853)</f>
        <v>0</v>
      </c>
      <c r="N1850" s="89" t="n">
        <f aca="false">SUM(N1852:N1853)</f>
        <v>0</v>
      </c>
      <c r="O1850" s="89" t="n">
        <f aca="false">SUM(O1852:O1853)</f>
        <v>0</v>
      </c>
      <c r="P1850" s="89" t="n">
        <f aca="false">SUM(P1852:P1853)</f>
        <v>0</v>
      </c>
      <c r="Q1850" s="89" t="n">
        <f aca="false">SUM(Q1852:Q1853)</f>
        <v>0</v>
      </c>
      <c r="R1850" s="89" t="n">
        <f aca="false">SUM(R1852:R1853)</f>
        <v>0</v>
      </c>
      <c r="S1850" s="89" t="n">
        <f aca="false">SUM(S1852:S1853)</f>
        <v>0</v>
      </c>
      <c r="T1850" s="89" t="n">
        <f aca="false">SUM(T1852:T1853)</f>
        <v>0</v>
      </c>
      <c r="U1850" s="89" t="n">
        <f aca="false">SUM(U1852:U1853)</f>
        <v>0</v>
      </c>
      <c r="V1850" s="89" t="n">
        <f aca="false">SUM(V1852:V1853)</f>
        <v>0</v>
      </c>
      <c r="W1850" s="89" t="n">
        <f aca="false">SUM(W1852:W1853)</f>
        <v>0</v>
      </c>
      <c r="X1850" s="89" t="n">
        <f aca="false">SUM(X1852:X1853)</f>
        <v>0</v>
      </c>
      <c r="Y1850" s="89" t="n">
        <f aca="false">SUM(Y1852:Y1853)</f>
        <v>0</v>
      </c>
      <c r="Z1850" s="89" t="n">
        <f aca="false">SUM(Z1852:Z1853)</f>
        <v>0</v>
      </c>
      <c r="AA1850" s="89" t="n">
        <f aca="false">SUM(AA1852:AA1853)</f>
        <v>0</v>
      </c>
      <c r="AB1850" s="89" t="n">
        <f aca="false">SUM(AB1852:AB1853)</f>
        <v>0</v>
      </c>
      <c r="AC1850" s="89" t="n">
        <f aca="false">SUM(AC1852:AC1853)</f>
        <v>0</v>
      </c>
      <c r="AD1850" s="89" t="n">
        <f aca="false">SUM(AD1852:AD1853)</f>
        <v>0</v>
      </c>
      <c r="AE1850" s="89" t="n">
        <f aca="false">SUM(AE1852:AE1853)</f>
        <v>0</v>
      </c>
      <c r="AF1850" s="89" t="n">
        <f aca="false">SUM(AF1852:AF1853)</f>
        <v>0</v>
      </c>
      <c r="AG1850" s="89" t="n">
        <f aca="false">SUM(AG1852:AG1853)</f>
        <v>0</v>
      </c>
      <c r="AH1850" s="89" t="n">
        <f aca="false">SUM(AH1852:AH1853)</f>
        <v>0</v>
      </c>
      <c r="AI1850" s="89" t="n">
        <f aca="false">SUM(AI1852:AI1853)</f>
        <v>0</v>
      </c>
      <c r="AJ1850" s="89" t="n">
        <f aca="false">SUM(AJ1852:AJ1853)</f>
        <v>0</v>
      </c>
      <c r="AK1850" s="89" t="n">
        <f aca="false">SUM(AK1852:AK1853)</f>
        <v>0</v>
      </c>
      <c r="AL1850" s="89" t="n">
        <f aca="false">SUM(AL1852:AL1853)</f>
        <v>0</v>
      </c>
      <c r="AM1850" s="89" t="n">
        <f aca="false">SUM(AM1852:AM1853)</f>
        <v>0</v>
      </c>
      <c r="AN1850" s="89" t="n">
        <f aca="false">SUM(AN1852:AN1853)</f>
        <v>0</v>
      </c>
      <c r="AO1850" s="89" t="n">
        <f aca="false">SUM(AO1852:AO1853)</f>
        <v>0</v>
      </c>
      <c r="AP1850" s="89" t="n">
        <f aca="false">SUM(AP1852:AP1853)</f>
        <v>0</v>
      </c>
      <c r="AQ1850" s="89" t="n">
        <f aca="false">SUM(AQ1852:AQ1853)</f>
        <v>0</v>
      </c>
      <c r="AR1850" s="89" t="n">
        <f aca="false">SUM(AR1852:AR1853)</f>
        <v>0</v>
      </c>
      <c r="AS1850" s="89" t="n">
        <f aca="false">SUM(AS1852:AS1853)</f>
        <v>0</v>
      </c>
      <c r="AT1850" s="89" t="n">
        <f aca="false">SUM(AT1852:AT1853)</f>
        <v>0</v>
      </c>
      <c r="AU1850" s="89" t="n">
        <f aca="false">SUM(AU1852:AU1853)</f>
        <v>0</v>
      </c>
      <c r="AV1850" s="89" t="n">
        <f aca="false">SUM(AV1852:AV1853)</f>
        <v>0</v>
      </c>
      <c r="AW1850" s="89" t="n">
        <f aca="false">SUM(AW1852:AW1853)</f>
        <v>0</v>
      </c>
      <c r="AX1850" s="89" t="n">
        <f aca="false">SUM(AX1852:AX1853)</f>
        <v>0</v>
      </c>
      <c r="AY1850" s="89" t="n">
        <f aca="false">SUM(AY1852:AY1853)</f>
        <v>0</v>
      </c>
      <c r="AZ1850" s="89" t="n">
        <f aca="false">SUM(AZ1852:AZ1853)</f>
        <v>0</v>
      </c>
      <c r="BA1850" s="89" t="n">
        <f aca="false">SUM(BA1852:BA1853)</f>
        <v>0</v>
      </c>
      <c r="BB1850" s="89" t="n">
        <f aca="false">SUM(BB1852:BB1853)</f>
        <v>0</v>
      </c>
      <c r="BC1850" s="89" t="n">
        <f aca="false">SUM(BC1852:BC1853)</f>
        <v>0</v>
      </c>
      <c r="BD1850" s="89" t="n">
        <f aca="false">SUM(BD1852:BD1853)</f>
        <v>0</v>
      </c>
      <c r="BE1850" s="89" t="n">
        <f aca="false">SUM(BE1852:BE1853)</f>
        <v>0</v>
      </c>
      <c r="BF1850" s="89" t="n">
        <f aca="false">SUM(BF1852:BF1853)</f>
        <v>0</v>
      </c>
      <c r="BG1850" s="89" t="n">
        <f aca="false">SUM(BG1852:BG1853)</f>
        <v>0</v>
      </c>
      <c r="BH1850" s="89" t="n">
        <f aca="false">SUM(BH1852:BH1853)</f>
        <v>0</v>
      </c>
      <c r="BI1850" s="89" t="n">
        <f aca="false">SUM(BI1852:BI1853)</f>
        <v>0</v>
      </c>
      <c r="BJ1850" s="89" t="n">
        <f aca="false">SUM(BJ1852:BJ1853)</f>
        <v>0</v>
      </c>
      <c r="BK1850" s="89" t="n">
        <f aca="false">SUM(BK1852:BK1853)</f>
        <v>0</v>
      </c>
      <c r="BL1850" s="89" t="n">
        <f aca="false">SUM(BL1852:BL1853)</f>
        <v>0</v>
      </c>
      <c r="BM1850" s="89" t="n">
        <f aca="false">SUM(BM1852:BM1853)</f>
        <v>0</v>
      </c>
      <c r="BN1850" s="89" t="n">
        <f aca="false">SUM(BN1852:BN1853)</f>
        <v>0</v>
      </c>
      <c r="BO1850" s="89" t="n">
        <f aca="false">SUM(BO1852:BO1853)</f>
        <v>0</v>
      </c>
      <c r="BP1850" s="89" t="n">
        <f aca="false">SUM(BP1852:BP1853)</f>
        <v>0</v>
      </c>
      <c r="BQ1850" s="89" t="n">
        <f aca="false">SUM(BQ1852:BQ1853)</f>
        <v>0</v>
      </c>
      <c r="BR1850" s="89" t="n">
        <f aca="false">SUM(BR1852:BR1853)</f>
        <v>0</v>
      </c>
      <c r="BS1850" s="89" t="n">
        <f aca="false">SUM(BS1852:BS1853)</f>
        <v>0</v>
      </c>
      <c r="BT1850" s="89" t="n">
        <f aca="false">SUM(BT1852:BT1853)</f>
        <v>0</v>
      </c>
      <c r="BU1850" s="89" t="n">
        <f aca="false">SUM(BU1852:BU1853)</f>
        <v>0</v>
      </c>
      <c r="BV1850" s="89" t="n">
        <f aca="false">SUM(BV1852:BV1853)</f>
        <v>0</v>
      </c>
      <c r="BW1850" s="89" t="n">
        <f aca="false">SUM(BW1852:BW1853)</f>
        <v>0</v>
      </c>
      <c r="BX1850" s="89" t="n">
        <f aca="false">SUM(BX1852:BX1853)</f>
        <v>0</v>
      </c>
      <c r="BY1850" s="89" t="n">
        <f aca="false">SUM(BY1852:BY1853)</f>
        <v>0</v>
      </c>
      <c r="BZ1850" s="89" t="n">
        <f aca="false">SUM(BZ1852:BZ1853)</f>
        <v>0</v>
      </c>
      <c r="CA1850" s="89" t="n">
        <f aca="false">SUM(CA1852:CA1853)</f>
        <v>0</v>
      </c>
      <c r="CB1850" s="89" t="n">
        <f aca="false">SUM(CB1852:CB1853)</f>
        <v>0</v>
      </c>
      <c r="CC1850" s="89" t="n">
        <f aca="false">SUM(CC1852:CC1853)</f>
        <v>0</v>
      </c>
      <c r="CD1850" s="89" t="n">
        <f aca="false">SUM(CD1852:CD1853)</f>
        <v>0</v>
      </c>
    </row>
    <row r="1851" customFormat="false" ht="12.75" hidden="true" customHeight="true" outlineLevel="0" collapsed="false">
      <c r="A1851" s="12" t="s">
        <v>114</v>
      </c>
      <c r="B1851" s="106"/>
      <c r="C1851" s="107" t="s">
        <v>495</v>
      </c>
      <c r="D1851" s="107" t="s">
        <v>537</v>
      </c>
      <c r="E1851" s="107" t="s">
        <v>180</v>
      </c>
      <c r="F1851" s="107" t="s">
        <v>108</v>
      </c>
      <c r="G1851" s="107" t="s">
        <v>137</v>
      </c>
      <c r="H1851" s="109"/>
      <c r="I1851" s="70"/>
      <c r="J1851" s="70"/>
      <c r="K1851" s="89"/>
      <c r="L1851" s="89"/>
      <c r="M1851" s="89"/>
      <c r="N1851" s="89"/>
      <c r="O1851" s="89"/>
      <c r="P1851" s="89"/>
      <c r="Q1851" s="89"/>
      <c r="R1851" s="89"/>
      <c r="S1851" s="89"/>
      <c r="T1851" s="89"/>
      <c r="U1851" s="89"/>
      <c r="V1851" s="89"/>
      <c r="W1851" s="89"/>
      <c r="X1851" s="89"/>
      <c r="Y1851" s="89"/>
      <c r="Z1851" s="89"/>
      <c r="AA1851" s="89"/>
      <c r="AB1851" s="89"/>
      <c r="AC1851" s="89"/>
      <c r="AD1851" s="89"/>
      <c r="AE1851" s="89"/>
      <c r="AF1851" s="89"/>
      <c r="AG1851" s="89"/>
      <c r="AH1851" s="89"/>
      <c r="AI1851" s="89"/>
      <c r="AJ1851" s="89"/>
      <c r="AK1851" s="89"/>
      <c r="AL1851" s="89"/>
      <c r="AM1851" s="89"/>
      <c r="AN1851" s="89"/>
      <c r="AO1851" s="89"/>
      <c r="AP1851" s="89"/>
      <c r="AQ1851" s="89"/>
      <c r="AR1851" s="89"/>
      <c r="AS1851" s="89"/>
      <c r="AT1851" s="89"/>
      <c r="AU1851" s="89"/>
      <c r="AV1851" s="89"/>
      <c r="AW1851" s="89"/>
      <c r="AX1851" s="89"/>
      <c r="AY1851" s="89"/>
      <c r="AZ1851" s="89"/>
      <c r="BA1851" s="89"/>
      <c r="BB1851" s="89"/>
      <c r="BC1851" s="89"/>
      <c r="BD1851" s="89"/>
      <c r="BE1851" s="89"/>
      <c r="BF1851" s="89"/>
      <c r="BG1851" s="89"/>
      <c r="BH1851" s="89"/>
      <c r="BI1851" s="89"/>
      <c r="BJ1851" s="89"/>
      <c r="BK1851" s="89"/>
      <c r="BL1851" s="89"/>
      <c r="BM1851" s="89"/>
      <c r="BN1851" s="89"/>
      <c r="BO1851" s="89"/>
      <c r="BP1851" s="89"/>
      <c r="BQ1851" s="89"/>
      <c r="BR1851" s="89"/>
      <c r="BS1851" s="89"/>
      <c r="BT1851" s="89"/>
      <c r="BU1851" s="89"/>
      <c r="BV1851" s="89"/>
      <c r="BW1851" s="89"/>
      <c r="BX1851" s="89"/>
      <c r="BY1851" s="89"/>
      <c r="BZ1851" s="89"/>
      <c r="CA1851" s="89"/>
      <c r="CB1851" s="89"/>
      <c r="CC1851" s="89"/>
      <c r="CD1851" s="89"/>
    </row>
    <row r="1852" customFormat="false" ht="12.75" hidden="true" customHeight="true" outlineLevel="0" collapsed="false">
      <c r="A1852" s="106" t="s">
        <v>129</v>
      </c>
      <c r="B1852" s="106"/>
      <c r="C1852" s="107" t="s">
        <v>495</v>
      </c>
      <c r="D1852" s="107" t="s">
        <v>537</v>
      </c>
      <c r="E1852" s="107" t="s">
        <v>180</v>
      </c>
      <c r="F1852" s="107" t="s">
        <v>108</v>
      </c>
      <c r="G1852" s="107" t="s">
        <v>137</v>
      </c>
      <c r="H1852" s="109" t="n">
        <v>262</v>
      </c>
      <c r="I1852" s="70" t="n">
        <f aca="false">I1923</f>
        <v>0</v>
      </c>
      <c r="J1852" s="70" t="n">
        <f aca="false">J1923</f>
        <v>0</v>
      </c>
      <c r="K1852" s="89" t="n">
        <f aca="false">K1923</f>
        <v>0</v>
      </c>
      <c r="L1852" s="89" t="n">
        <f aca="false">L1923</f>
        <v>0</v>
      </c>
      <c r="M1852" s="89" t="n">
        <f aca="false">M1923</f>
        <v>0</v>
      </c>
      <c r="N1852" s="89" t="n">
        <f aca="false">N1923</f>
        <v>0</v>
      </c>
      <c r="O1852" s="89" t="n">
        <f aca="false">O1923</f>
        <v>0</v>
      </c>
      <c r="P1852" s="89" t="n">
        <f aca="false">P1923</f>
        <v>0</v>
      </c>
      <c r="Q1852" s="89" t="n">
        <f aca="false">Q1923</f>
        <v>0</v>
      </c>
      <c r="R1852" s="89" t="n">
        <f aca="false">R1923</f>
        <v>0</v>
      </c>
      <c r="S1852" s="89" t="n">
        <f aca="false">S1923</f>
        <v>0</v>
      </c>
      <c r="T1852" s="89" t="n">
        <f aca="false">T1923</f>
        <v>0</v>
      </c>
      <c r="U1852" s="89" t="n">
        <f aca="false">U1923</f>
        <v>0</v>
      </c>
      <c r="V1852" s="89" t="n">
        <f aca="false">V1923</f>
        <v>0</v>
      </c>
      <c r="W1852" s="89" t="n">
        <f aca="false">W1923</f>
        <v>0</v>
      </c>
      <c r="X1852" s="89" t="n">
        <f aca="false">X1923</f>
        <v>0</v>
      </c>
      <c r="Y1852" s="89" t="n">
        <f aca="false">Y1923</f>
        <v>0</v>
      </c>
      <c r="Z1852" s="89" t="n">
        <f aca="false">Z1923</f>
        <v>0</v>
      </c>
      <c r="AA1852" s="89" t="n">
        <f aca="false">AA1923</f>
        <v>0</v>
      </c>
      <c r="AB1852" s="89" t="n">
        <f aca="false">AB1923</f>
        <v>0</v>
      </c>
      <c r="AC1852" s="89" t="n">
        <f aca="false">AC1923</f>
        <v>0</v>
      </c>
      <c r="AD1852" s="89" t="n">
        <f aca="false">AD1923</f>
        <v>0</v>
      </c>
      <c r="AE1852" s="89" t="n">
        <f aca="false">AE1923</f>
        <v>0</v>
      </c>
      <c r="AF1852" s="89" t="n">
        <f aca="false">AF1923</f>
        <v>0</v>
      </c>
      <c r="AG1852" s="89" t="n">
        <f aca="false">AG1923</f>
        <v>0</v>
      </c>
      <c r="AH1852" s="89" t="n">
        <f aca="false">AH1923</f>
        <v>0</v>
      </c>
      <c r="AI1852" s="89" t="n">
        <f aca="false">AI1923</f>
        <v>0</v>
      </c>
      <c r="AJ1852" s="89" t="n">
        <f aca="false">AJ1923</f>
        <v>0</v>
      </c>
      <c r="AK1852" s="89" t="n">
        <f aca="false">AK1923</f>
        <v>0</v>
      </c>
      <c r="AL1852" s="89" t="n">
        <f aca="false">AL1923</f>
        <v>0</v>
      </c>
      <c r="AM1852" s="89" t="n">
        <f aca="false">AM1923</f>
        <v>0</v>
      </c>
      <c r="AN1852" s="89" t="n">
        <f aca="false">AN1923</f>
        <v>0</v>
      </c>
      <c r="AO1852" s="89" t="n">
        <f aca="false">AO1923</f>
        <v>0</v>
      </c>
      <c r="AP1852" s="89" t="n">
        <f aca="false">AP1923</f>
        <v>0</v>
      </c>
      <c r="AQ1852" s="89" t="n">
        <f aca="false">AQ1923</f>
        <v>0</v>
      </c>
      <c r="AR1852" s="89" t="n">
        <f aca="false">AR1923</f>
        <v>0</v>
      </c>
      <c r="AS1852" s="89" t="n">
        <f aca="false">AS1923</f>
        <v>0</v>
      </c>
      <c r="AT1852" s="89" t="n">
        <f aca="false">AT1923</f>
        <v>0</v>
      </c>
      <c r="AU1852" s="89" t="n">
        <f aca="false">AU1923</f>
        <v>0</v>
      </c>
      <c r="AV1852" s="89" t="n">
        <f aca="false">AV1923</f>
        <v>0</v>
      </c>
      <c r="AW1852" s="89" t="n">
        <f aca="false">AW1923</f>
        <v>0</v>
      </c>
      <c r="AX1852" s="89" t="n">
        <f aca="false">AX1923</f>
        <v>0</v>
      </c>
      <c r="AY1852" s="89" t="n">
        <f aca="false">AY1923</f>
        <v>0</v>
      </c>
      <c r="AZ1852" s="89" t="n">
        <f aca="false">AZ1923</f>
        <v>0</v>
      </c>
      <c r="BA1852" s="89" t="n">
        <f aca="false">BA1923</f>
        <v>0</v>
      </c>
      <c r="BB1852" s="89" t="n">
        <f aca="false">BB1923</f>
        <v>0</v>
      </c>
      <c r="BC1852" s="89" t="n">
        <f aca="false">BC1923</f>
        <v>0</v>
      </c>
      <c r="BD1852" s="89" t="n">
        <f aca="false">BD1923</f>
        <v>0</v>
      </c>
      <c r="BE1852" s="89" t="n">
        <f aca="false">BE1923</f>
        <v>0</v>
      </c>
      <c r="BF1852" s="89" t="n">
        <f aca="false">BF1923</f>
        <v>0</v>
      </c>
      <c r="BG1852" s="89" t="n">
        <f aca="false">BG1923</f>
        <v>0</v>
      </c>
      <c r="BH1852" s="89" t="n">
        <f aca="false">BH1923</f>
        <v>0</v>
      </c>
      <c r="BI1852" s="89" t="n">
        <f aca="false">BI1923</f>
        <v>0</v>
      </c>
      <c r="BJ1852" s="89" t="n">
        <f aca="false">BJ1923</f>
        <v>0</v>
      </c>
      <c r="BK1852" s="89" t="n">
        <f aca="false">BK1923</f>
        <v>0</v>
      </c>
      <c r="BL1852" s="89" t="n">
        <f aca="false">BL1923</f>
        <v>0</v>
      </c>
      <c r="BM1852" s="89" t="n">
        <f aca="false">BM1923</f>
        <v>0</v>
      </c>
      <c r="BN1852" s="89" t="n">
        <f aca="false">BN1923</f>
        <v>0</v>
      </c>
      <c r="BO1852" s="89" t="n">
        <f aca="false">BO1923</f>
        <v>0</v>
      </c>
      <c r="BP1852" s="89" t="n">
        <f aca="false">BP1923</f>
        <v>0</v>
      </c>
      <c r="BQ1852" s="89" t="n">
        <f aca="false">BQ1923</f>
        <v>0</v>
      </c>
      <c r="BR1852" s="89" t="n">
        <f aca="false">BR1923</f>
        <v>0</v>
      </c>
      <c r="BS1852" s="89" t="n">
        <f aca="false">BS1923</f>
        <v>0</v>
      </c>
      <c r="BT1852" s="89" t="n">
        <f aca="false">BT1923</f>
        <v>0</v>
      </c>
      <c r="BU1852" s="89" t="n">
        <f aca="false">BU1923</f>
        <v>0</v>
      </c>
      <c r="BV1852" s="89" t="n">
        <f aca="false">BV1923</f>
        <v>0</v>
      </c>
      <c r="BW1852" s="89" t="n">
        <f aca="false">BW1923</f>
        <v>0</v>
      </c>
      <c r="BX1852" s="89" t="n">
        <f aca="false">BX1923</f>
        <v>0</v>
      </c>
      <c r="BY1852" s="89" t="n">
        <f aca="false">BY1923</f>
        <v>0</v>
      </c>
      <c r="BZ1852" s="89" t="n">
        <f aca="false">BZ1923</f>
        <v>0</v>
      </c>
      <c r="CA1852" s="89" t="n">
        <f aca="false">CA1923</f>
        <v>0</v>
      </c>
      <c r="CB1852" s="89" t="n">
        <f aca="false">CB1923</f>
        <v>0</v>
      </c>
      <c r="CC1852" s="89" t="n">
        <f aca="false">CC1923</f>
        <v>0</v>
      </c>
      <c r="CD1852" s="89" t="n">
        <f aca="false">CD1923</f>
        <v>0</v>
      </c>
    </row>
    <row r="1853" customFormat="false" ht="12.75" hidden="true" customHeight="true" outlineLevel="0" collapsed="false">
      <c r="A1853" s="106" t="s">
        <v>476</v>
      </c>
      <c r="B1853" s="106"/>
      <c r="C1853" s="107" t="s">
        <v>495</v>
      </c>
      <c r="D1853" s="107" t="s">
        <v>537</v>
      </c>
      <c r="E1853" s="107" t="s">
        <v>180</v>
      </c>
      <c r="F1853" s="107" t="s">
        <v>108</v>
      </c>
      <c r="G1853" s="107" t="s">
        <v>137</v>
      </c>
      <c r="H1853" s="109" t="n">
        <v>263</v>
      </c>
      <c r="I1853" s="70" t="n">
        <f aca="false">I1924</f>
        <v>0</v>
      </c>
      <c r="J1853" s="70" t="n">
        <f aca="false">J1924</f>
        <v>0</v>
      </c>
      <c r="K1853" s="89" t="n">
        <f aca="false">K1924</f>
        <v>0</v>
      </c>
      <c r="L1853" s="89" t="n">
        <f aca="false">L1924</f>
        <v>0</v>
      </c>
      <c r="M1853" s="89" t="n">
        <f aca="false">M1924</f>
        <v>0</v>
      </c>
      <c r="N1853" s="89" t="n">
        <f aca="false">N1924</f>
        <v>0</v>
      </c>
      <c r="O1853" s="89" t="n">
        <f aca="false">O1924</f>
        <v>0</v>
      </c>
      <c r="P1853" s="89" t="n">
        <f aca="false">P1924</f>
        <v>0</v>
      </c>
      <c r="Q1853" s="89" t="n">
        <f aca="false">Q1924</f>
        <v>0</v>
      </c>
      <c r="R1853" s="89" t="n">
        <f aca="false">R1924</f>
        <v>0</v>
      </c>
      <c r="S1853" s="89" t="n">
        <f aca="false">S1924</f>
        <v>0</v>
      </c>
      <c r="T1853" s="89" t="n">
        <f aca="false">T1924</f>
        <v>0</v>
      </c>
      <c r="U1853" s="89" t="n">
        <f aca="false">U1924</f>
        <v>0</v>
      </c>
      <c r="V1853" s="89" t="n">
        <f aca="false">V1924</f>
        <v>0</v>
      </c>
      <c r="W1853" s="89" t="n">
        <f aca="false">W1924</f>
        <v>0</v>
      </c>
      <c r="X1853" s="89" t="n">
        <f aca="false">X1924</f>
        <v>0</v>
      </c>
      <c r="Y1853" s="89" t="n">
        <f aca="false">Y1924</f>
        <v>0</v>
      </c>
      <c r="Z1853" s="89" t="n">
        <f aca="false">Z1924</f>
        <v>0</v>
      </c>
      <c r="AA1853" s="89" t="n">
        <f aca="false">AA1924</f>
        <v>0</v>
      </c>
      <c r="AB1853" s="89" t="n">
        <f aca="false">AB1924</f>
        <v>0</v>
      </c>
      <c r="AC1853" s="89" t="n">
        <f aca="false">AC1924</f>
        <v>0</v>
      </c>
      <c r="AD1853" s="89" t="n">
        <f aca="false">AD1924</f>
        <v>0</v>
      </c>
      <c r="AE1853" s="89" t="n">
        <f aca="false">AE1924</f>
        <v>0</v>
      </c>
      <c r="AF1853" s="89" t="n">
        <f aca="false">AF1924</f>
        <v>0</v>
      </c>
      <c r="AG1853" s="89" t="n">
        <f aca="false">AG1924</f>
        <v>0</v>
      </c>
      <c r="AH1853" s="89" t="n">
        <f aca="false">AH1924</f>
        <v>0</v>
      </c>
      <c r="AI1853" s="89" t="n">
        <f aca="false">AI1924</f>
        <v>0</v>
      </c>
      <c r="AJ1853" s="89" t="n">
        <f aca="false">AJ1924</f>
        <v>0</v>
      </c>
      <c r="AK1853" s="89" t="n">
        <f aca="false">AK1924</f>
        <v>0</v>
      </c>
      <c r="AL1853" s="89" t="n">
        <f aca="false">AL1924</f>
        <v>0</v>
      </c>
      <c r="AM1853" s="89" t="n">
        <f aca="false">AM1924</f>
        <v>0</v>
      </c>
      <c r="AN1853" s="89" t="n">
        <f aca="false">AN1924</f>
        <v>0</v>
      </c>
      <c r="AO1853" s="89" t="n">
        <f aca="false">AO1924</f>
        <v>0</v>
      </c>
      <c r="AP1853" s="89" t="n">
        <f aca="false">AP1924</f>
        <v>0</v>
      </c>
      <c r="AQ1853" s="89" t="n">
        <f aca="false">AQ1924</f>
        <v>0</v>
      </c>
      <c r="AR1853" s="89" t="n">
        <f aca="false">AR1924</f>
        <v>0</v>
      </c>
      <c r="AS1853" s="89" t="n">
        <f aca="false">AS1924</f>
        <v>0</v>
      </c>
      <c r="AT1853" s="89" t="n">
        <f aca="false">AT1924</f>
        <v>0</v>
      </c>
      <c r="AU1853" s="89" t="n">
        <f aca="false">AU1924</f>
        <v>0</v>
      </c>
      <c r="AV1853" s="89" t="n">
        <f aca="false">AV1924</f>
        <v>0</v>
      </c>
      <c r="AW1853" s="89" t="n">
        <f aca="false">AW1924</f>
        <v>0</v>
      </c>
      <c r="AX1853" s="89" t="n">
        <f aca="false">AX1924</f>
        <v>0</v>
      </c>
      <c r="AY1853" s="89" t="n">
        <f aca="false">AY1924</f>
        <v>0</v>
      </c>
      <c r="AZ1853" s="89" t="n">
        <f aca="false">AZ1924</f>
        <v>0</v>
      </c>
      <c r="BA1853" s="89" t="n">
        <f aca="false">BA1924</f>
        <v>0</v>
      </c>
      <c r="BB1853" s="89" t="n">
        <f aca="false">BB1924</f>
        <v>0</v>
      </c>
      <c r="BC1853" s="89" t="n">
        <f aca="false">BC1924</f>
        <v>0</v>
      </c>
      <c r="BD1853" s="89" t="n">
        <f aca="false">BD1924</f>
        <v>0</v>
      </c>
      <c r="BE1853" s="89" t="n">
        <f aca="false">BE1924</f>
        <v>0</v>
      </c>
      <c r="BF1853" s="89" t="n">
        <f aca="false">BF1924</f>
        <v>0</v>
      </c>
      <c r="BG1853" s="89" t="n">
        <f aca="false">BG1924</f>
        <v>0</v>
      </c>
      <c r="BH1853" s="89" t="n">
        <f aca="false">BH1924</f>
        <v>0</v>
      </c>
      <c r="BI1853" s="89" t="n">
        <f aca="false">BI1924</f>
        <v>0</v>
      </c>
      <c r="BJ1853" s="89" t="n">
        <f aca="false">BJ1924</f>
        <v>0</v>
      </c>
      <c r="BK1853" s="89" t="n">
        <f aca="false">BK1924</f>
        <v>0</v>
      </c>
      <c r="BL1853" s="89" t="n">
        <f aca="false">BL1924</f>
        <v>0</v>
      </c>
      <c r="BM1853" s="89" t="n">
        <f aca="false">BM1924</f>
        <v>0</v>
      </c>
      <c r="BN1853" s="89" t="n">
        <f aca="false">BN1924</f>
        <v>0</v>
      </c>
      <c r="BO1853" s="89" t="n">
        <f aca="false">BO1924</f>
        <v>0</v>
      </c>
      <c r="BP1853" s="89" t="n">
        <f aca="false">BP1924</f>
        <v>0</v>
      </c>
      <c r="BQ1853" s="89" t="n">
        <f aca="false">BQ1924</f>
        <v>0</v>
      </c>
      <c r="BR1853" s="89" t="n">
        <f aca="false">BR1924</f>
        <v>0</v>
      </c>
      <c r="BS1853" s="89" t="n">
        <f aca="false">BS1924</f>
        <v>0</v>
      </c>
      <c r="BT1853" s="89" t="n">
        <f aca="false">BT1924</f>
        <v>0</v>
      </c>
      <c r="BU1853" s="89" t="n">
        <f aca="false">BU1924</f>
        <v>0</v>
      </c>
      <c r="BV1853" s="89" t="n">
        <f aca="false">BV1924</f>
        <v>0</v>
      </c>
      <c r="BW1853" s="89" t="n">
        <f aca="false">BW1924</f>
        <v>0</v>
      </c>
      <c r="BX1853" s="89" t="n">
        <f aca="false">BX1924</f>
        <v>0</v>
      </c>
      <c r="BY1853" s="89" t="n">
        <f aca="false">BY1924</f>
        <v>0</v>
      </c>
      <c r="BZ1853" s="89" t="n">
        <f aca="false">BZ1924</f>
        <v>0</v>
      </c>
      <c r="CA1853" s="89" t="n">
        <f aca="false">CA1924</f>
        <v>0</v>
      </c>
      <c r="CB1853" s="89" t="n">
        <f aca="false">CB1924</f>
        <v>0</v>
      </c>
      <c r="CC1853" s="89" t="n">
        <f aca="false">CC1924</f>
        <v>0</v>
      </c>
      <c r="CD1853" s="89" t="n">
        <f aca="false">CD1924</f>
        <v>0</v>
      </c>
    </row>
    <row r="1854" customFormat="false" ht="12.75" hidden="true" customHeight="false" outlineLevel="0" collapsed="false">
      <c r="A1854" s="12" t="s">
        <v>131</v>
      </c>
      <c r="B1854" s="12"/>
      <c r="C1854" s="107" t="s">
        <v>495</v>
      </c>
      <c r="D1854" s="107" t="s">
        <v>537</v>
      </c>
      <c r="E1854" s="107" t="s">
        <v>180</v>
      </c>
      <c r="F1854" s="107" t="s">
        <v>108</v>
      </c>
      <c r="G1854" s="107" t="s">
        <v>137</v>
      </c>
      <c r="H1854" s="109" t="n">
        <v>290</v>
      </c>
      <c r="I1854" s="70" t="n">
        <f aca="false">I1925</f>
        <v>0</v>
      </c>
      <c r="J1854" s="70" t="n">
        <f aca="false">J1925</f>
        <v>0</v>
      </c>
      <c r="K1854" s="89" t="n">
        <f aca="false">K1925</f>
        <v>0</v>
      </c>
      <c r="L1854" s="89" t="n">
        <f aca="false">L1925</f>
        <v>0</v>
      </c>
      <c r="M1854" s="89" t="n">
        <f aca="false">M1925</f>
        <v>0</v>
      </c>
      <c r="N1854" s="89" t="n">
        <f aca="false">N1925</f>
        <v>0</v>
      </c>
      <c r="O1854" s="89" t="n">
        <f aca="false">O1925</f>
        <v>0</v>
      </c>
      <c r="P1854" s="89" t="n">
        <f aca="false">P1925</f>
        <v>0</v>
      </c>
      <c r="Q1854" s="89" t="n">
        <f aca="false">Q1925</f>
        <v>0</v>
      </c>
      <c r="R1854" s="89" t="n">
        <f aca="false">R1925</f>
        <v>0</v>
      </c>
      <c r="S1854" s="89" t="n">
        <f aca="false">S1925</f>
        <v>0</v>
      </c>
      <c r="T1854" s="89" t="n">
        <f aca="false">T1925</f>
        <v>0</v>
      </c>
      <c r="U1854" s="89" t="n">
        <f aca="false">U1925</f>
        <v>0</v>
      </c>
      <c r="V1854" s="89" t="n">
        <f aca="false">V1925</f>
        <v>0</v>
      </c>
      <c r="W1854" s="89" t="n">
        <f aca="false">W1925</f>
        <v>0</v>
      </c>
      <c r="X1854" s="89" t="n">
        <f aca="false">X1925</f>
        <v>0</v>
      </c>
      <c r="Y1854" s="89" t="n">
        <f aca="false">Y1925</f>
        <v>0</v>
      </c>
      <c r="Z1854" s="89" t="n">
        <f aca="false">Z1925</f>
        <v>0</v>
      </c>
      <c r="AA1854" s="89" t="n">
        <f aca="false">AA1925</f>
        <v>0</v>
      </c>
      <c r="AB1854" s="89" t="n">
        <f aca="false">AB1925</f>
        <v>0</v>
      </c>
      <c r="AC1854" s="89" t="n">
        <f aca="false">AC1925</f>
        <v>0</v>
      </c>
      <c r="AD1854" s="89" t="n">
        <f aca="false">AD1925</f>
        <v>0</v>
      </c>
      <c r="AE1854" s="89" t="n">
        <f aca="false">AE1925</f>
        <v>0</v>
      </c>
      <c r="AF1854" s="89" t="n">
        <f aca="false">AF1925</f>
        <v>0</v>
      </c>
      <c r="AG1854" s="89" t="n">
        <f aca="false">AG1925</f>
        <v>0</v>
      </c>
      <c r="AH1854" s="89" t="n">
        <f aca="false">AH1925</f>
        <v>0</v>
      </c>
      <c r="AI1854" s="89" t="n">
        <f aca="false">AI1925</f>
        <v>0</v>
      </c>
      <c r="AJ1854" s="89" t="n">
        <f aca="false">AJ1925</f>
        <v>0</v>
      </c>
      <c r="AK1854" s="89" t="n">
        <f aca="false">AK1925</f>
        <v>0</v>
      </c>
      <c r="AL1854" s="89" t="n">
        <f aca="false">AL1925</f>
        <v>0</v>
      </c>
      <c r="AM1854" s="89" t="n">
        <f aca="false">AM1925</f>
        <v>0</v>
      </c>
      <c r="AN1854" s="89" t="n">
        <f aca="false">AN1925</f>
        <v>0</v>
      </c>
      <c r="AO1854" s="89" t="n">
        <f aca="false">AO1925</f>
        <v>0</v>
      </c>
      <c r="AP1854" s="89" t="n">
        <f aca="false">AP1925</f>
        <v>0</v>
      </c>
      <c r="AQ1854" s="89" t="n">
        <f aca="false">AQ1925</f>
        <v>0</v>
      </c>
      <c r="AR1854" s="89" t="n">
        <f aca="false">AR1925</f>
        <v>0</v>
      </c>
      <c r="AS1854" s="89" t="n">
        <f aca="false">AS1925</f>
        <v>0</v>
      </c>
      <c r="AT1854" s="89" t="n">
        <f aca="false">AT1925</f>
        <v>0</v>
      </c>
      <c r="AU1854" s="89" t="n">
        <f aca="false">AU1925</f>
        <v>0</v>
      </c>
      <c r="AV1854" s="89" t="n">
        <f aca="false">AV1925</f>
        <v>0</v>
      </c>
      <c r="AW1854" s="89" t="n">
        <f aca="false">AW1925</f>
        <v>0</v>
      </c>
      <c r="AX1854" s="89" t="n">
        <f aca="false">AX1925</f>
        <v>0</v>
      </c>
      <c r="AY1854" s="89" t="n">
        <f aca="false">AY1925</f>
        <v>0</v>
      </c>
      <c r="AZ1854" s="89" t="n">
        <f aca="false">AZ1925</f>
        <v>0</v>
      </c>
      <c r="BA1854" s="89" t="n">
        <f aca="false">BA1925</f>
        <v>0</v>
      </c>
      <c r="BB1854" s="89" t="n">
        <f aca="false">BB1925</f>
        <v>0</v>
      </c>
      <c r="BC1854" s="89" t="n">
        <f aca="false">BC1925</f>
        <v>0</v>
      </c>
      <c r="BD1854" s="89" t="n">
        <f aca="false">BD1925</f>
        <v>0</v>
      </c>
      <c r="BE1854" s="89" t="n">
        <f aca="false">BE1925</f>
        <v>0</v>
      </c>
      <c r="BF1854" s="89" t="n">
        <f aca="false">BF1925</f>
        <v>0</v>
      </c>
      <c r="BG1854" s="89" t="n">
        <f aca="false">BG1925</f>
        <v>0</v>
      </c>
      <c r="BH1854" s="89" t="n">
        <f aca="false">BH1925</f>
        <v>0</v>
      </c>
      <c r="BI1854" s="89" t="n">
        <f aca="false">BI1925</f>
        <v>0</v>
      </c>
      <c r="BJ1854" s="89" t="n">
        <f aca="false">BJ1925</f>
        <v>0</v>
      </c>
      <c r="BK1854" s="89" t="n">
        <f aca="false">BK1925</f>
        <v>0</v>
      </c>
      <c r="BL1854" s="89" t="n">
        <f aca="false">BL1925</f>
        <v>0</v>
      </c>
      <c r="BM1854" s="89" t="n">
        <f aca="false">BM1925</f>
        <v>0</v>
      </c>
      <c r="BN1854" s="89" t="n">
        <f aca="false">BN1925</f>
        <v>0</v>
      </c>
      <c r="BO1854" s="89" t="n">
        <f aca="false">BO1925</f>
        <v>0</v>
      </c>
      <c r="BP1854" s="89" t="n">
        <f aca="false">BP1925</f>
        <v>0</v>
      </c>
      <c r="BQ1854" s="89" t="n">
        <f aca="false">BQ1925</f>
        <v>0</v>
      </c>
      <c r="BR1854" s="89" t="n">
        <f aca="false">BR1925</f>
        <v>0</v>
      </c>
      <c r="BS1854" s="89" t="n">
        <f aca="false">BS1925</f>
        <v>0</v>
      </c>
      <c r="BT1854" s="89" t="n">
        <f aca="false">BT1925</f>
        <v>0</v>
      </c>
      <c r="BU1854" s="89" t="n">
        <f aca="false">BU1925</f>
        <v>0</v>
      </c>
      <c r="BV1854" s="89" t="n">
        <f aca="false">BV1925</f>
        <v>0</v>
      </c>
      <c r="BW1854" s="89" t="n">
        <f aca="false">BW1925</f>
        <v>0</v>
      </c>
      <c r="BX1854" s="89" t="n">
        <f aca="false">BX1925</f>
        <v>0</v>
      </c>
      <c r="BY1854" s="89" t="n">
        <f aca="false">BY1925</f>
        <v>0</v>
      </c>
      <c r="BZ1854" s="89" t="n">
        <f aca="false">BZ1925</f>
        <v>0</v>
      </c>
      <c r="CA1854" s="89" t="n">
        <f aca="false">CA1925</f>
        <v>0</v>
      </c>
      <c r="CB1854" s="89" t="n">
        <f aca="false">CB1925</f>
        <v>0</v>
      </c>
      <c r="CC1854" s="89" t="n">
        <f aca="false">CC1925</f>
        <v>0</v>
      </c>
      <c r="CD1854" s="89" t="n">
        <f aca="false">CD1925</f>
        <v>0</v>
      </c>
    </row>
    <row r="1855" customFormat="false" ht="12.75" hidden="true" customHeight="false" outlineLevel="0" collapsed="false">
      <c r="A1855" s="12" t="s">
        <v>132</v>
      </c>
      <c r="B1855" s="12"/>
      <c r="C1855" s="107" t="s">
        <v>495</v>
      </c>
      <c r="D1855" s="107" t="s">
        <v>537</v>
      </c>
      <c r="E1855" s="107" t="s">
        <v>180</v>
      </c>
      <c r="F1855" s="107" t="s">
        <v>108</v>
      </c>
      <c r="G1855" s="107" t="s">
        <v>137</v>
      </c>
      <c r="H1855" s="109" t="n">
        <v>300</v>
      </c>
      <c r="I1855" s="70" t="n">
        <f aca="false">SUM(I1857:I1857)+I1858</f>
        <v>0</v>
      </c>
      <c r="J1855" s="70" t="n">
        <f aca="false">SUM(J1857:J1857)+J1858</f>
        <v>0</v>
      </c>
      <c r="K1855" s="89" t="n">
        <f aca="false">SUM(K1857:K1857)+K1858</f>
        <v>0</v>
      </c>
      <c r="L1855" s="89" t="n">
        <f aca="false">SUM(L1857:L1857)+L1858</f>
        <v>0</v>
      </c>
      <c r="M1855" s="89" t="n">
        <f aca="false">SUM(M1857:M1857)+M1858</f>
        <v>0</v>
      </c>
      <c r="N1855" s="89" t="n">
        <f aca="false">SUM(N1857:N1857)+N1858</f>
        <v>0</v>
      </c>
      <c r="O1855" s="89" t="n">
        <f aca="false">SUM(O1857:O1857)+O1858</f>
        <v>0</v>
      </c>
      <c r="P1855" s="89" t="n">
        <f aca="false">SUM(P1857:P1857)+P1858</f>
        <v>0</v>
      </c>
      <c r="Q1855" s="89" t="n">
        <f aca="false">SUM(Q1857:Q1857)+Q1858</f>
        <v>0</v>
      </c>
      <c r="R1855" s="89" t="n">
        <f aca="false">SUM(R1857:R1857)+R1858</f>
        <v>0</v>
      </c>
      <c r="S1855" s="89" t="n">
        <f aca="false">SUM(S1857:S1857)+S1858</f>
        <v>0</v>
      </c>
      <c r="T1855" s="89" t="n">
        <f aca="false">SUM(T1857:T1857)+T1858</f>
        <v>0</v>
      </c>
      <c r="U1855" s="89" t="n">
        <f aca="false">SUM(U1857:U1857)+U1858</f>
        <v>0</v>
      </c>
      <c r="V1855" s="89" t="n">
        <f aca="false">SUM(V1857:V1857)+V1858</f>
        <v>0</v>
      </c>
      <c r="W1855" s="89" t="n">
        <f aca="false">SUM(W1857:W1857)+W1858</f>
        <v>0</v>
      </c>
      <c r="X1855" s="89" t="n">
        <f aca="false">SUM(X1857:X1857)+X1858</f>
        <v>0</v>
      </c>
      <c r="Y1855" s="89" t="n">
        <f aca="false">SUM(Y1857:Y1857)+Y1858</f>
        <v>0</v>
      </c>
      <c r="Z1855" s="89" t="n">
        <f aca="false">SUM(Z1857:Z1857)+Z1858</f>
        <v>0</v>
      </c>
      <c r="AA1855" s="89" t="n">
        <f aca="false">SUM(AA1857:AA1857)+AA1858</f>
        <v>0</v>
      </c>
      <c r="AB1855" s="89" t="n">
        <f aca="false">SUM(AB1857:AB1857)+AB1858</f>
        <v>0</v>
      </c>
      <c r="AC1855" s="89" t="n">
        <f aca="false">SUM(AC1857:AC1857)+AC1858</f>
        <v>0</v>
      </c>
      <c r="AD1855" s="89" t="n">
        <f aca="false">SUM(AD1857:AD1857)+AD1858</f>
        <v>0</v>
      </c>
      <c r="AE1855" s="89" t="n">
        <f aca="false">SUM(AE1857:AE1857)+AE1858</f>
        <v>0</v>
      </c>
      <c r="AF1855" s="89" t="n">
        <f aca="false">SUM(AF1857:AF1857)+AF1858</f>
        <v>0</v>
      </c>
      <c r="AG1855" s="89" t="n">
        <f aca="false">SUM(AG1857:AG1857)+AG1858</f>
        <v>0</v>
      </c>
      <c r="AH1855" s="89" t="n">
        <f aca="false">SUM(AH1857:AH1857)+AH1858</f>
        <v>0</v>
      </c>
      <c r="AI1855" s="89" t="n">
        <f aca="false">SUM(AI1857:AI1857)+AI1858</f>
        <v>0</v>
      </c>
      <c r="AJ1855" s="89" t="n">
        <f aca="false">SUM(AJ1857:AJ1857)+AJ1858</f>
        <v>0</v>
      </c>
      <c r="AK1855" s="89" t="n">
        <f aca="false">SUM(AK1857:AK1857)+AK1858</f>
        <v>0</v>
      </c>
      <c r="AL1855" s="89" t="n">
        <f aca="false">SUM(AL1857:AL1857)+AL1858</f>
        <v>0</v>
      </c>
      <c r="AM1855" s="89" t="n">
        <f aca="false">SUM(AM1857:AM1857)+AM1858</f>
        <v>0</v>
      </c>
      <c r="AN1855" s="89" t="n">
        <f aca="false">SUM(AN1857:AN1857)+AN1858</f>
        <v>0</v>
      </c>
      <c r="AO1855" s="89" t="n">
        <f aca="false">SUM(AO1857:AO1857)+AO1858</f>
        <v>0</v>
      </c>
      <c r="AP1855" s="89" t="n">
        <f aca="false">SUM(AP1857:AP1857)+AP1858</f>
        <v>0</v>
      </c>
      <c r="AQ1855" s="89" t="n">
        <f aca="false">SUM(AQ1857:AQ1857)+AQ1858</f>
        <v>0</v>
      </c>
      <c r="AR1855" s="89" t="n">
        <f aca="false">SUM(AR1857:AR1857)+AR1858</f>
        <v>0</v>
      </c>
      <c r="AS1855" s="89" t="n">
        <f aca="false">SUM(AS1857:AS1857)+AS1858</f>
        <v>0</v>
      </c>
      <c r="AT1855" s="89" t="n">
        <f aca="false">SUM(AT1857:AT1857)+AT1858</f>
        <v>0</v>
      </c>
      <c r="AU1855" s="89" t="n">
        <f aca="false">SUM(AU1857:AU1857)+AU1858</f>
        <v>0</v>
      </c>
      <c r="AV1855" s="89" t="n">
        <f aca="false">SUM(AV1857:AV1857)+AV1858</f>
        <v>0</v>
      </c>
      <c r="AW1855" s="89" t="n">
        <f aca="false">SUM(AW1857:AW1857)+AW1858</f>
        <v>0</v>
      </c>
      <c r="AX1855" s="89" t="n">
        <f aca="false">SUM(AX1857:AX1857)+AX1858</f>
        <v>0</v>
      </c>
      <c r="AY1855" s="89" t="n">
        <f aca="false">SUM(AY1857:AY1857)+AY1858</f>
        <v>0</v>
      </c>
      <c r="AZ1855" s="89" t="n">
        <f aca="false">SUM(AZ1857:AZ1857)+AZ1858</f>
        <v>0</v>
      </c>
      <c r="BA1855" s="89" t="n">
        <f aca="false">SUM(BA1857:BA1857)+BA1858</f>
        <v>0</v>
      </c>
      <c r="BB1855" s="89" t="n">
        <f aca="false">SUM(BB1857:BB1857)+BB1858</f>
        <v>0</v>
      </c>
      <c r="BC1855" s="89" t="n">
        <f aca="false">SUM(BC1857:BC1857)+BC1858</f>
        <v>0</v>
      </c>
      <c r="BD1855" s="89" t="n">
        <f aca="false">SUM(BD1857:BD1857)+BD1858</f>
        <v>0</v>
      </c>
      <c r="BE1855" s="89" t="n">
        <f aca="false">SUM(BE1857:BE1857)+BE1858</f>
        <v>0</v>
      </c>
      <c r="BF1855" s="89" t="n">
        <f aca="false">SUM(BF1857:BF1857)+BF1858</f>
        <v>0</v>
      </c>
      <c r="BG1855" s="89" t="n">
        <f aca="false">SUM(BG1857:BG1857)+BG1858</f>
        <v>0</v>
      </c>
      <c r="BH1855" s="89" t="n">
        <f aca="false">SUM(BH1857:BH1857)+BH1858</f>
        <v>0</v>
      </c>
      <c r="BI1855" s="89" t="n">
        <f aca="false">SUM(BI1857:BI1857)+BI1858</f>
        <v>0</v>
      </c>
      <c r="BJ1855" s="89" t="n">
        <f aca="false">SUM(BJ1857:BJ1857)+BJ1858</f>
        <v>0</v>
      </c>
      <c r="BK1855" s="89" t="n">
        <f aca="false">SUM(BK1857:BK1857)+BK1858</f>
        <v>0</v>
      </c>
      <c r="BL1855" s="89" t="n">
        <f aca="false">SUM(BL1857:BL1857)+BL1858</f>
        <v>0</v>
      </c>
      <c r="BM1855" s="89" t="n">
        <f aca="false">SUM(BM1857:BM1857)+BM1858</f>
        <v>0</v>
      </c>
      <c r="BN1855" s="89" t="n">
        <f aca="false">SUM(BN1857:BN1857)+BN1858</f>
        <v>0</v>
      </c>
      <c r="BO1855" s="89" t="n">
        <f aca="false">SUM(BO1857:BO1857)+BO1858</f>
        <v>0</v>
      </c>
      <c r="BP1855" s="89" t="n">
        <f aca="false">SUM(BP1857:BP1857)+BP1858</f>
        <v>0</v>
      </c>
      <c r="BQ1855" s="89" t="n">
        <f aca="false">SUM(BQ1857:BQ1857)+BQ1858</f>
        <v>0</v>
      </c>
      <c r="BR1855" s="89" t="n">
        <f aca="false">SUM(BR1857:BR1857)+BR1858</f>
        <v>0</v>
      </c>
      <c r="BS1855" s="89" t="n">
        <f aca="false">SUM(BS1857:BS1857)+BS1858</f>
        <v>0</v>
      </c>
      <c r="BT1855" s="89" t="n">
        <f aca="false">SUM(BT1857:BT1857)+BT1858</f>
        <v>0</v>
      </c>
      <c r="BU1855" s="89" t="n">
        <f aca="false">SUM(BU1857:BU1857)+BU1858</f>
        <v>0</v>
      </c>
      <c r="BV1855" s="89" t="n">
        <f aca="false">SUM(BV1857:BV1857)+BV1858</f>
        <v>0</v>
      </c>
      <c r="BW1855" s="89" t="n">
        <f aca="false">SUM(BW1857:BW1857)+BW1858</f>
        <v>0</v>
      </c>
      <c r="BX1855" s="89" t="n">
        <f aca="false">SUM(BX1857:BX1857)+BX1858</f>
        <v>0</v>
      </c>
      <c r="BY1855" s="89" t="n">
        <f aca="false">SUM(BY1857:BY1857)+BY1858</f>
        <v>0</v>
      </c>
      <c r="BZ1855" s="89" t="n">
        <f aca="false">SUM(BZ1857:BZ1857)+BZ1858</f>
        <v>0</v>
      </c>
      <c r="CA1855" s="89" t="n">
        <f aca="false">SUM(CA1857:CA1857)+CA1858</f>
        <v>0</v>
      </c>
      <c r="CB1855" s="89" t="n">
        <f aca="false">SUM(CB1857:CB1857)+CB1858</f>
        <v>0</v>
      </c>
      <c r="CC1855" s="89" t="n">
        <f aca="false">SUM(CC1857:CC1857)+CC1858</f>
        <v>0</v>
      </c>
      <c r="CD1855" s="89" t="n">
        <f aca="false">SUM(CD1857:CD1857)+CD1858</f>
        <v>0</v>
      </c>
    </row>
    <row r="1856" customFormat="false" ht="12.75" hidden="true" customHeight="false" outlineLevel="0" collapsed="false">
      <c r="A1856" s="12" t="s">
        <v>114</v>
      </c>
      <c r="B1856" s="12"/>
      <c r="C1856" s="107"/>
      <c r="D1856" s="107"/>
      <c r="E1856" s="107"/>
      <c r="F1856" s="107"/>
      <c r="G1856" s="107"/>
      <c r="H1856" s="109"/>
      <c r="I1856" s="70"/>
      <c r="J1856" s="70"/>
      <c r="K1856" s="89"/>
      <c r="L1856" s="89"/>
      <c r="M1856" s="89"/>
      <c r="N1856" s="89"/>
      <c r="O1856" s="89"/>
      <c r="P1856" s="89"/>
      <c r="Q1856" s="89"/>
      <c r="R1856" s="89"/>
      <c r="S1856" s="89"/>
      <c r="T1856" s="89"/>
      <c r="U1856" s="89"/>
      <c r="V1856" s="89"/>
      <c r="W1856" s="89"/>
      <c r="X1856" s="89"/>
      <c r="Y1856" s="89"/>
      <c r="Z1856" s="89"/>
      <c r="AA1856" s="89"/>
      <c r="AB1856" s="89"/>
      <c r="AC1856" s="89"/>
      <c r="AD1856" s="89"/>
      <c r="AE1856" s="89"/>
      <c r="AF1856" s="89"/>
      <c r="AG1856" s="89"/>
      <c r="AH1856" s="89"/>
      <c r="AI1856" s="89"/>
      <c r="AJ1856" s="89"/>
      <c r="AK1856" s="89"/>
      <c r="AL1856" s="89"/>
      <c r="AM1856" s="89"/>
      <c r="AN1856" s="89"/>
      <c r="AO1856" s="89"/>
      <c r="AP1856" s="89"/>
      <c r="AQ1856" s="89"/>
      <c r="AR1856" s="89"/>
      <c r="AS1856" s="89"/>
      <c r="AT1856" s="89"/>
      <c r="AU1856" s="89"/>
      <c r="AV1856" s="89"/>
      <c r="AW1856" s="89"/>
      <c r="AX1856" s="89"/>
      <c r="AY1856" s="89"/>
      <c r="AZ1856" s="89"/>
      <c r="BA1856" s="89"/>
      <c r="BB1856" s="89"/>
      <c r="BC1856" s="89"/>
      <c r="BD1856" s="89"/>
      <c r="BE1856" s="89"/>
      <c r="BF1856" s="89"/>
      <c r="BG1856" s="89"/>
      <c r="BH1856" s="89"/>
      <c r="BI1856" s="89"/>
      <c r="BJ1856" s="89"/>
      <c r="BK1856" s="89"/>
      <c r="BL1856" s="89"/>
      <c r="BM1856" s="89"/>
      <c r="BN1856" s="89"/>
      <c r="BO1856" s="89"/>
      <c r="BP1856" s="89"/>
      <c r="BQ1856" s="89"/>
      <c r="BR1856" s="89"/>
      <c r="BS1856" s="89"/>
      <c r="BT1856" s="89"/>
      <c r="BU1856" s="89"/>
      <c r="BV1856" s="89"/>
      <c r="BW1856" s="89"/>
      <c r="BX1856" s="89"/>
      <c r="BY1856" s="89"/>
      <c r="BZ1856" s="89"/>
      <c r="CA1856" s="89"/>
      <c r="CB1856" s="89"/>
      <c r="CC1856" s="89"/>
      <c r="CD1856" s="89"/>
    </row>
    <row r="1857" customFormat="false" ht="12.75" hidden="true" customHeight="false" outlineLevel="0" collapsed="false">
      <c r="A1857" s="12" t="s">
        <v>133</v>
      </c>
      <c r="B1857" s="12"/>
      <c r="C1857" s="107" t="s">
        <v>495</v>
      </c>
      <c r="D1857" s="107" t="s">
        <v>537</v>
      </c>
      <c r="E1857" s="107" t="s">
        <v>180</v>
      </c>
      <c r="F1857" s="107" t="s">
        <v>108</v>
      </c>
      <c r="G1857" s="107" t="s">
        <v>137</v>
      </c>
      <c r="H1857" s="109" t="n">
        <v>310</v>
      </c>
      <c r="I1857" s="70" t="n">
        <f aca="false">I1928</f>
        <v>0</v>
      </c>
      <c r="J1857" s="70" t="n">
        <f aca="false">J1928</f>
        <v>0</v>
      </c>
      <c r="K1857" s="89" t="n">
        <f aca="false">K1928</f>
        <v>0</v>
      </c>
      <c r="L1857" s="89" t="n">
        <f aca="false">L1928</f>
        <v>0</v>
      </c>
      <c r="M1857" s="89" t="n">
        <f aca="false">M1928</f>
        <v>0</v>
      </c>
      <c r="N1857" s="89" t="n">
        <f aca="false">N1928</f>
        <v>0</v>
      </c>
      <c r="O1857" s="89" t="n">
        <f aca="false">O1928</f>
        <v>0</v>
      </c>
      <c r="P1857" s="89" t="n">
        <f aca="false">P1928</f>
        <v>0</v>
      </c>
      <c r="Q1857" s="89" t="n">
        <f aca="false">Q1928</f>
        <v>0</v>
      </c>
      <c r="R1857" s="89" t="n">
        <f aca="false">R1928</f>
        <v>0</v>
      </c>
      <c r="S1857" s="89" t="n">
        <f aca="false">S1928</f>
        <v>0</v>
      </c>
      <c r="T1857" s="89" t="n">
        <f aca="false">T1928</f>
        <v>0</v>
      </c>
      <c r="U1857" s="89" t="n">
        <f aca="false">U1928</f>
        <v>0</v>
      </c>
      <c r="V1857" s="89" t="n">
        <f aca="false">V1928</f>
        <v>0</v>
      </c>
      <c r="W1857" s="89" t="n">
        <f aca="false">W1928</f>
        <v>0</v>
      </c>
      <c r="X1857" s="89" t="n">
        <f aca="false">X1928</f>
        <v>0</v>
      </c>
      <c r="Y1857" s="89" t="n">
        <f aca="false">Y1928</f>
        <v>0</v>
      </c>
      <c r="Z1857" s="89" t="n">
        <f aca="false">Z1928</f>
        <v>0</v>
      </c>
      <c r="AA1857" s="89" t="n">
        <f aca="false">AA1928</f>
        <v>0</v>
      </c>
      <c r="AB1857" s="89" t="n">
        <f aca="false">AB1928</f>
        <v>0</v>
      </c>
      <c r="AC1857" s="89" t="n">
        <f aca="false">AC1928</f>
        <v>0</v>
      </c>
      <c r="AD1857" s="89" t="n">
        <f aca="false">AD1928</f>
        <v>0</v>
      </c>
      <c r="AE1857" s="89" t="n">
        <f aca="false">AE1928</f>
        <v>0</v>
      </c>
      <c r="AF1857" s="89" t="n">
        <f aca="false">AF1928</f>
        <v>0</v>
      </c>
      <c r="AG1857" s="89" t="n">
        <f aca="false">AG1928</f>
        <v>0</v>
      </c>
      <c r="AH1857" s="89" t="n">
        <f aca="false">AH1928</f>
        <v>0</v>
      </c>
      <c r="AI1857" s="89" t="n">
        <f aca="false">AI1928</f>
        <v>0</v>
      </c>
      <c r="AJ1857" s="89" t="n">
        <f aca="false">AJ1928</f>
        <v>0</v>
      </c>
      <c r="AK1857" s="89" t="n">
        <f aca="false">AK1928</f>
        <v>0</v>
      </c>
      <c r="AL1857" s="89" t="n">
        <f aca="false">AL1928</f>
        <v>0</v>
      </c>
      <c r="AM1857" s="89" t="n">
        <f aca="false">AM1928</f>
        <v>0</v>
      </c>
      <c r="AN1857" s="89" t="n">
        <f aca="false">AN1928</f>
        <v>0</v>
      </c>
      <c r="AO1857" s="89" t="n">
        <f aca="false">AO1928</f>
        <v>0</v>
      </c>
      <c r="AP1857" s="89" t="n">
        <f aca="false">AP1928</f>
        <v>0</v>
      </c>
      <c r="AQ1857" s="89" t="n">
        <f aca="false">AQ1928</f>
        <v>0</v>
      </c>
      <c r="AR1857" s="89" t="n">
        <f aca="false">AR1928</f>
        <v>0</v>
      </c>
      <c r="AS1857" s="89" t="n">
        <f aca="false">AS1928</f>
        <v>0</v>
      </c>
      <c r="AT1857" s="89" t="n">
        <f aca="false">AT1928</f>
        <v>0</v>
      </c>
      <c r="AU1857" s="89" t="n">
        <f aca="false">AU1928</f>
        <v>0</v>
      </c>
      <c r="AV1857" s="89" t="n">
        <f aca="false">AV1928</f>
        <v>0</v>
      </c>
      <c r="AW1857" s="89" t="n">
        <f aca="false">AW1928</f>
        <v>0</v>
      </c>
      <c r="AX1857" s="89" t="n">
        <f aca="false">AX1928</f>
        <v>0</v>
      </c>
      <c r="AY1857" s="89" t="n">
        <f aca="false">AY1928</f>
        <v>0</v>
      </c>
      <c r="AZ1857" s="89" t="n">
        <f aca="false">AZ1928</f>
        <v>0</v>
      </c>
      <c r="BA1857" s="89" t="n">
        <f aca="false">BA1928</f>
        <v>0</v>
      </c>
      <c r="BB1857" s="89" t="n">
        <f aca="false">BB1928</f>
        <v>0</v>
      </c>
      <c r="BC1857" s="89" t="n">
        <f aca="false">BC1928</f>
        <v>0</v>
      </c>
      <c r="BD1857" s="89" t="n">
        <f aca="false">BD1928</f>
        <v>0</v>
      </c>
      <c r="BE1857" s="89" t="n">
        <f aca="false">BE1928</f>
        <v>0</v>
      </c>
      <c r="BF1857" s="89" t="n">
        <f aca="false">BF1928</f>
        <v>0</v>
      </c>
      <c r="BG1857" s="89" t="n">
        <f aca="false">BG1928</f>
        <v>0</v>
      </c>
      <c r="BH1857" s="89" t="n">
        <f aca="false">BH1928</f>
        <v>0</v>
      </c>
      <c r="BI1857" s="89" t="n">
        <f aca="false">BI1928</f>
        <v>0</v>
      </c>
      <c r="BJ1857" s="89" t="n">
        <f aca="false">BJ1928</f>
        <v>0</v>
      </c>
      <c r="BK1857" s="89" t="n">
        <f aca="false">BK1928</f>
        <v>0</v>
      </c>
      <c r="BL1857" s="89" t="n">
        <f aca="false">BL1928</f>
        <v>0</v>
      </c>
      <c r="BM1857" s="89" t="n">
        <f aca="false">BM1928</f>
        <v>0</v>
      </c>
      <c r="BN1857" s="89" t="n">
        <f aca="false">BN1928</f>
        <v>0</v>
      </c>
      <c r="BO1857" s="89" t="n">
        <f aca="false">BO1928</f>
        <v>0</v>
      </c>
      <c r="BP1857" s="89" t="n">
        <f aca="false">BP1928</f>
        <v>0</v>
      </c>
      <c r="BQ1857" s="89" t="n">
        <f aca="false">BQ1928</f>
        <v>0</v>
      </c>
      <c r="BR1857" s="89" t="n">
        <f aca="false">BR1928</f>
        <v>0</v>
      </c>
      <c r="BS1857" s="89" t="n">
        <f aca="false">BS1928</f>
        <v>0</v>
      </c>
      <c r="BT1857" s="89" t="n">
        <f aca="false">BT1928</f>
        <v>0</v>
      </c>
      <c r="BU1857" s="89" t="n">
        <f aca="false">BU1928</f>
        <v>0</v>
      </c>
      <c r="BV1857" s="89" t="n">
        <f aca="false">BV1928</f>
        <v>0</v>
      </c>
      <c r="BW1857" s="89" t="n">
        <f aca="false">BW1928</f>
        <v>0</v>
      </c>
      <c r="BX1857" s="89" t="n">
        <f aca="false">BX1928</f>
        <v>0</v>
      </c>
      <c r="BY1857" s="89" t="n">
        <f aca="false">BY1928</f>
        <v>0</v>
      </c>
      <c r="BZ1857" s="89" t="n">
        <f aca="false">BZ1928</f>
        <v>0</v>
      </c>
      <c r="CA1857" s="89" t="n">
        <f aca="false">CA1928</f>
        <v>0</v>
      </c>
      <c r="CB1857" s="89" t="n">
        <f aca="false">CB1928</f>
        <v>0</v>
      </c>
      <c r="CC1857" s="89" t="n">
        <f aca="false">CC1928</f>
        <v>0</v>
      </c>
      <c r="CD1857" s="89" t="n">
        <f aca="false">CD1928</f>
        <v>0</v>
      </c>
    </row>
    <row r="1858" customFormat="false" ht="12.75" hidden="true" customHeight="false" outlineLevel="0" collapsed="false">
      <c r="A1858" s="12" t="s">
        <v>134</v>
      </c>
      <c r="B1858" s="12"/>
      <c r="C1858" s="107" t="s">
        <v>495</v>
      </c>
      <c r="D1858" s="107" t="s">
        <v>537</v>
      </c>
      <c r="E1858" s="107" t="s">
        <v>180</v>
      </c>
      <c r="F1858" s="107" t="s">
        <v>108</v>
      </c>
      <c r="G1858" s="107" t="s">
        <v>137</v>
      </c>
      <c r="H1858" s="109" t="n">
        <v>340</v>
      </c>
      <c r="I1858" s="70" t="n">
        <f aca="false">I1929</f>
        <v>0</v>
      </c>
      <c r="J1858" s="70" t="n">
        <f aca="false">J1929</f>
        <v>0</v>
      </c>
      <c r="K1858" s="89" t="n">
        <f aca="false">K1929</f>
        <v>0</v>
      </c>
      <c r="L1858" s="89" t="n">
        <f aca="false">L1929</f>
        <v>0</v>
      </c>
      <c r="M1858" s="89" t="n">
        <f aca="false">M1929</f>
        <v>0</v>
      </c>
      <c r="N1858" s="89" t="n">
        <f aca="false">N1929</f>
        <v>0</v>
      </c>
      <c r="O1858" s="89" t="n">
        <f aca="false">O1929</f>
        <v>0</v>
      </c>
      <c r="P1858" s="89" t="n">
        <f aca="false">P1929</f>
        <v>0</v>
      </c>
      <c r="Q1858" s="89" t="n">
        <f aca="false">Q1929</f>
        <v>0</v>
      </c>
      <c r="R1858" s="89" t="n">
        <f aca="false">R1929</f>
        <v>0</v>
      </c>
      <c r="S1858" s="89" t="n">
        <f aca="false">S1929</f>
        <v>0</v>
      </c>
      <c r="T1858" s="89" t="n">
        <f aca="false">T1929</f>
        <v>0</v>
      </c>
      <c r="U1858" s="89" t="n">
        <f aca="false">U1929</f>
        <v>0</v>
      </c>
      <c r="V1858" s="89" t="n">
        <f aca="false">V1929</f>
        <v>0</v>
      </c>
      <c r="W1858" s="89" t="n">
        <f aca="false">W1929</f>
        <v>0</v>
      </c>
      <c r="X1858" s="89" t="n">
        <f aca="false">X1929</f>
        <v>0</v>
      </c>
      <c r="Y1858" s="89" t="n">
        <f aca="false">Y1929</f>
        <v>0</v>
      </c>
      <c r="Z1858" s="89" t="n">
        <f aca="false">Z1929</f>
        <v>0</v>
      </c>
      <c r="AA1858" s="89" t="n">
        <f aca="false">AA1929</f>
        <v>0</v>
      </c>
      <c r="AB1858" s="89" t="n">
        <f aca="false">AB1929</f>
        <v>0</v>
      </c>
      <c r="AC1858" s="89" t="n">
        <f aca="false">AC1929</f>
        <v>0</v>
      </c>
      <c r="AD1858" s="89" t="n">
        <f aca="false">AD1929</f>
        <v>0</v>
      </c>
      <c r="AE1858" s="89" t="n">
        <f aca="false">AE1929</f>
        <v>0</v>
      </c>
      <c r="AF1858" s="89" t="n">
        <f aca="false">AF1929</f>
        <v>0</v>
      </c>
      <c r="AG1858" s="89" t="n">
        <f aca="false">AG1929</f>
        <v>0</v>
      </c>
      <c r="AH1858" s="89" t="n">
        <f aca="false">AH1929</f>
        <v>0</v>
      </c>
      <c r="AI1858" s="89" t="n">
        <f aca="false">AI1929</f>
        <v>0</v>
      </c>
      <c r="AJ1858" s="89" t="n">
        <f aca="false">AJ1929</f>
        <v>0</v>
      </c>
      <c r="AK1858" s="89" t="n">
        <f aca="false">AK1929</f>
        <v>0</v>
      </c>
      <c r="AL1858" s="89" t="n">
        <f aca="false">AL1929</f>
        <v>0</v>
      </c>
      <c r="AM1858" s="89" t="n">
        <f aca="false">AM1929</f>
        <v>0</v>
      </c>
      <c r="AN1858" s="89" t="n">
        <f aca="false">AN1929</f>
        <v>0</v>
      </c>
      <c r="AO1858" s="89" t="n">
        <f aca="false">AO1929</f>
        <v>0</v>
      </c>
      <c r="AP1858" s="89" t="n">
        <f aca="false">AP1929</f>
        <v>0</v>
      </c>
      <c r="AQ1858" s="89" t="n">
        <f aca="false">AQ1929</f>
        <v>0</v>
      </c>
      <c r="AR1858" s="89" t="n">
        <f aca="false">AR1929</f>
        <v>0</v>
      </c>
      <c r="AS1858" s="89" t="n">
        <f aca="false">AS1929</f>
        <v>0</v>
      </c>
      <c r="AT1858" s="89" t="n">
        <f aca="false">AT1929</f>
        <v>0</v>
      </c>
      <c r="AU1858" s="89" t="n">
        <f aca="false">AU1929</f>
        <v>0</v>
      </c>
      <c r="AV1858" s="89" t="n">
        <f aca="false">AV1929</f>
        <v>0</v>
      </c>
      <c r="AW1858" s="89" t="n">
        <f aca="false">AW1929</f>
        <v>0</v>
      </c>
      <c r="AX1858" s="89" t="n">
        <f aca="false">AX1929</f>
        <v>0</v>
      </c>
      <c r="AY1858" s="89" t="n">
        <f aca="false">AY1929</f>
        <v>0</v>
      </c>
      <c r="AZ1858" s="89" t="n">
        <f aca="false">AZ1929</f>
        <v>0</v>
      </c>
      <c r="BA1858" s="89" t="n">
        <f aca="false">BA1929</f>
        <v>0</v>
      </c>
      <c r="BB1858" s="89" t="n">
        <f aca="false">BB1929</f>
        <v>0</v>
      </c>
      <c r="BC1858" s="89" t="n">
        <f aca="false">BC1929</f>
        <v>0</v>
      </c>
      <c r="BD1858" s="89" t="n">
        <f aca="false">BD1929</f>
        <v>0</v>
      </c>
      <c r="BE1858" s="89" t="n">
        <f aca="false">BE1929</f>
        <v>0</v>
      </c>
      <c r="BF1858" s="89" t="n">
        <f aca="false">BF1929</f>
        <v>0</v>
      </c>
      <c r="BG1858" s="89" t="n">
        <f aca="false">BG1929</f>
        <v>0</v>
      </c>
      <c r="BH1858" s="89" t="n">
        <f aca="false">BH1929</f>
        <v>0</v>
      </c>
      <c r="BI1858" s="89" t="n">
        <f aca="false">BI1929</f>
        <v>0</v>
      </c>
      <c r="BJ1858" s="89" t="n">
        <f aca="false">BJ1929</f>
        <v>0</v>
      </c>
      <c r="BK1858" s="89" t="n">
        <f aca="false">BK1929</f>
        <v>0</v>
      </c>
      <c r="BL1858" s="89" t="n">
        <f aca="false">BL1929</f>
        <v>0</v>
      </c>
      <c r="BM1858" s="89" t="n">
        <f aca="false">BM1929</f>
        <v>0</v>
      </c>
      <c r="BN1858" s="89" t="n">
        <f aca="false">BN1929</f>
        <v>0</v>
      </c>
      <c r="BO1858" s="89" t="n">
        <f aca="false">BO1929</f>
        <v>0</v>
      </c>
      <c r="BP1858" s="89" t="n">
        <f aca="false">BP1929</f>
        <v>0</v>
      </c>
      <c r="BQ1858" s="89" t="n">
        <f aca="false">BQ1929</f>
        <v>0</v>
      </c>
      <c r="BR1858" s="89" t="n">
        <f aca="false">BR1929</f>
        <v>0</v>
      </c>
      <c r="BS1858" s="89" t="n">
        <f aca="false">BS1929</f>
        <v>0</v>
      </c>
      <c r="BT1858" s="89" t="n">
        <f aca="false">BT1929</f>
        <v>0</v>
      </c>
      <c r="BU1858" s="89" t="n">
        <f aca="false">BU1929</f>
        <v>0</v>
      </c>
      <c r="BV1858" s="89" t="n">
        <f aca="false">BV1929</f>
        <v>0</v>
      </c>
      <c r="BW1858" s="89" t="n">
        <f aca="false">BW1929</f>
        <v>0</v>
      </c>
      <c r="BX1858" s="89" t="n">
        <f aca="false">BX1929</f>
        <v>0</v>
      </c>
      <c r="BY1858" s="89" t="n">
        <f aca="false">BY1929</f>
        <v>0</v>
      </c>
      <c r="BZ1858" s="89" t="n">
        <f aca="false">BZ1929</f>
        <v>0</v>
      </c>
      <c r="CA1858" s="89" t="n">
        <f aca="false">CA1929</f>
        <v>0</v>
      </c>
      <c r="CB1858" s="89" t="n">
        <f aca="false">CB1929</f>
        <v>0</v>
      </c>
      <c r="CC1858" s="89" t="n">
        <f aca="false">CC1929</f>
        <v>0</v>
      </c>
      <c r="CD1858" s="89" t="n">
        <f aca="false">CD1929</f>
        <v>0</v>
      </c>
    </row>
    <row r="1859" customFormat="false" ht="12.75" hidden="true" customHeight="false" outlineLevel="0" collapsed="false">
      <c r="A1859" s="12"/>
      <c r="B1859" s="12"/>
      <c r="C1859" s="107"/>
      <c r="D1859" s="107"/>
      <c r="E1859" s="107"/>
      <c r="F1859" s="107"/>
      <c r="G1859" s="107"/>
      <c r="H1859" s="109"/>
      <c r="I1859" s="70"/>
      <c r="J1859" s="70"/>
      <c r="K1859" s="89"/>
      <c r="L1859" s="89"/>
      <c r="M1859" s="89"/>
      <c r="N1859" s="89"/>
      <c r="O1859" s="89"/>
      <c r="P1859" s="89"/>
      <c r="Q1859" s="89"/>
      <c r="R1859" s="89"/>
      <c r="S1859" s="89"/>
      <c r="T1859" s="89"/>
      <c r="U1859" s="89"/>
      <c r="V1859" s="89"/>
      <c r="W1859" s="89"/>
      <c r="X1859" s="89"/>
      <c r="Y1859" s="89"/>
      <c r="Z1859" s="89"/>
      <c r="AA1859" s="89"/>
      <c r="AB1859" s="89"/>
      <c r="AC1859" s="89"/>
      <c r="AD1859" s="89"/>
      <c r="AE1859" s="89"/>
      <c r="AF1859" s="89"/>
      <c r="AG1859" s="89"/>
      <c r="AH1859" s="89"/>
      <c r="AI1859" s="89"/>
      <c r="AJ1859" s="89"/>
      <c r="AK1859" s="89"/>
      <c r="AL1859" s="89"/>
      <c r="AM1859" s="89"/>
      <c r="AN1859" s="89"/>
      <c r="AO1859" s="89"/>
      <c r="AP1859" s="89"/>
      <c r="AQ1859" s="89"/>
      <c r="AR1859" s="89"/>
      <c r="AS1859" s="89"/>
      <c r="AT1859" s="89"/>
      <c r="AU1859" s="89"/>
      <c r="AV1859" s="89"/>
      <c r="AW1859" s="89"/>
      <c r="AX1859" s="89"/>
      <c r="AY1859" s="89"/>
      <c r="AZ1859" s="89"/>
      <c r="BA1859" s="89"/>
      <c r="BB1859" s="89"/>
      <c r="BC1859" s="89"/>
      <c r="BD1859" s="89"/>
      <c r="BE1859" s="89"/>
      <c r="BF1859" s="89"/>
      <c r="BG1859" s="89"/>
      <c r="BH1859" s="89"/>
      <c r="BI1859" s="89"/>
      <c r="BJ1859" s="89"/>
      <c r="BK1859" s="89"/>
      <c r="BL1859" s="89"/>
      <c r="BM1859" s="89"/>
      <c r="BN1859" s="89"/>
      <c r="BO1859" s="89"/>
      <c r="BP1859" s="89"/>
      <c r="BQ1859" s="89"/>
      <c r="BR1859" s="89"/>
      <c r="BS1859" s="89"/>
      <c r="BT1859" s="89"/>
      <c r="BU1859" s="89"/>
      <c r="BV1859" s="89"/>
      <c r="BW1859" s="89"/>
      <c r="BX1859" s="89"/>
      <c r="BY1859" s="89"/>
      <c r="BZ1859" s="89"/>
      <c r="CA1859" s="89"/>
      <c r="CB1859" s="89"/>
      <c r="CC1859" s="89"/>
      <c r="CD1859" s="89"/>
    </row>
    <row r="1860" customFormat="false" ht="12.75" hidden="true" customHeight="false" outlineLevel="0" collapsed="false">
      <c r="A1860" s="134" t="s">
        <v>111</v>
      </c>
      <c r="B1860" s="80"/>
      <c r="C1860" s="81" t="s">
        <v>495</v>
      </c>
      <c r="D1860" s="81" t="s">
        <v>537</v>
      </c>
      <c r="E1860" s="81" t="s">
        <v>180</v>
      </c>
      <c r="F1860" s="81" t="s">
        <v>108</v>
      </c>
      <c r="G1860" s="81" t="s">
        <v>112</v>
      </c>
      <c r="H1860" s="170"/>
      <c r="I1860" s="83" t="n">
        <f aca="false">I1861</f>
        <v>0</v>
      </c>
      <c r="J1860" s="83" t="n">
        <f aca="false">J1861</f>
        <v>0</v>
      </c>
      <c r="K1860" s="84" t="n">
        <f aca="false">K1861</f>
        <v>0</v>
      </c>
      <c r="L1860" s="84" t="n">
        <f aca="false">L1861</f>
        <v>0</v>
      </c>
      <c r="M1860" s="84" t="n">
        <f aca="false">M1861</f>
        <v>0</v>
      </c>
      <c r="N1860" s="84" t="n">
        <f aca="false">N1861</f>
        <v>0</v>
      </c>
      <c r="O1860" s="84" t="n">
        <f aca="false">O1861</f>
        <v>0</v>
      </c>
      <c r="P1860" s="84" t="n">
        <f aca="false">P1861</f>
        <v>0</v>
      </c>
      <c r="Q1860" s="84" t="n">
        <f aca="false">Q1861</f>
        <v>0</v>
      </c>
      <c r="R1860" s="84" t="n">
        <f aca="false">R1861</f>
        <v>0</v>
      </c>
      <c r="S1860" s="84" t="n">
        <f aca="false">S1861</f>
        <v>0</v>
      </c>
      <c r="T1860" s="84" t="n">
        <f aca="false">T1861</f>
        <v>0</v>
      </c>
      <c r="U1860" s="84" t="n">
        <f aca="false">U1861</f>
        <v>0</v>
      </c>
      <c r="V1860" s="84" t="n">
        <f aca="false">V1861</f>
        <v>0</v>
      </c>
      <c r="W1860" s="84" t="n">
        <f aca="false">W1861</f>
        <v>0</v>
      </c>
      <c r="X1860" s="84" t="n">
        <f aca="false">X1861</f>
        <v>0</v>
      </c>
      <c r="Y1860" s="84" t="n">
        <f aca="false">Y1861</f>
        <v>0</v>
      </c>
      <c r="Z1860" s="84" t="n">
        <f aca="false">Z1861</f>
        <v>0</v>
      </c>
      <c r="AA1860" s="84" t="n">
        <f aca="false">AA1861</f>
        <v>0</v>
      </c>
      <c r="AB1860" s="84" t="n">
        <f aca="false">AB1861</f>
        <v>0</v>
      </c>
      <c r="AC1860" s="84" t="n">
        <f aca="false">AC1861</f>
        <v>0</v>
      </c>
      <c r="AD1860" s="84" t="n">
        <f aca="false">AD1861</f>
        <v>0</v>
      </c>
      <c r="AE1860" s="84" t="n">
        <f aca="false">AE1861</f>
        <v>0</v>
      </c>
      <c r="AF1860" s="84" t="n">
        <f aca="false">AF1861</f>
        <v>0</v>
      </c>
      <c r="AG1860" s="84" t="n">
        <f aca="false">AG1861</f>
        <v>0</v>
      </c>
      <c r="AH1860" s="84" t="n">
        <f aca="false">AH1861</f>
        <v>0</v>
      </c>
      <c r="AI1860" s="84" t="n">
        <f aca="false">AI1861</f>
        <v>0</v>
      </c>
      <c r="AJ1860" s="84" t="n">
        <f aca="false">AJ1861</f>
        <v>0</v>
      </c>
      <c r="AK1860" s="84" t="n">
        <f aca="false">AK1861</f>
        <v>0</v>
      </c>
      <c r="AL1860" s="84" t="n">
        <f aca="false">AL1861</f>
        <v>0</v>
      </c>
      <c r="AM1860" s="84" t="n">
        <f aca="false">AM1861</f>
        <v>0</v>
      </c>
      <c r="AN1860" s="84" t="n">
        <f aca="false">AN1861</f>
        <v>0</v>
      </c>
      <c r="AO1860" s="84" t="n">
        <f aca="false">AO1861</f>
        <v>0</v>
      </c>
      <c r="AP1860" s="84" t="n">
        <f aca="false">AP1861</f>
        <v>0</v>
      </c>
      <c r="AQ1860" s="84" t="n">
        <f aca="false">AQ1861</f>
        <v>0</v>
      </c>
      <c r="AR1860" s="84" t="n">
        <f aca="false">AR1861</f>
        <v>0</v>
      </c>
      <c r="AS1860" s="84" t="n">
        <f aca="false">AS1861</f>
        <v>0</v>
      </c>
      <c r="AT1860" s="84" t="n">
        <f aca="false">AT1861</f>
        <v>0</v>
      </c>
      <c r="AU1860" s="84" t="n">
        <f aca="false">AU1861</f>
        <v>0</v>
      </c>
      <c r="AV1860" s="84" t="n">
        <f aca="false">AV1861</f>
        <v>0</v>
      </c>
      <c r="AW1860" s="84" t="n">
        <f aca="false">AW1861</f>
        <v>0</v>
      </c>
      <c r="AX1860" s="84" t="n">
        <f aca="false">AX1861</f>
        <v>0</v>
      </c>
      <c r="AY1860" s="84" t="n">
        <f aca="false">AY1861</f>
        <v>0</v>
      </c>
      <c r="AZ1860" s="84" t="n">
        <f aca="false">AZ1861</f>
        <v>0</v>
      </c>
      <c r="BA1860" s="84" t="n">
        <f aca="false">BA1861</f>
        <v>0</v>
      </c>
      <c r="BB1860" s="84" t="n">
        <f aca="false">BB1861</f>
        <v>0</v>
      </c>
      <c r="BC1860" s="84" t="n">
        <f aca="false">BC1861</f>
        <v>0</v>
      </c>
      <c r="BD1860" s="84" t="n">
        <f aca="false">BD1861</f>
        <v>0</v>
      </c>
      <c r="BE1860" s="84" t="n">
        <f aca="false">BE1861</f>
        <v>0</v>
      </c>
      <c r="BF1860" s="84" t="n">
        <f aca="false">BF1861</f>
        <v>0</v>
      </c>
      <c r="BG1860" s="84" t="n">
        <f aca="false">BG1861</f>
        <v>0</v>
      </c>
      <c r="BH1860" s="84" t="n">
        <f aca="false">BH1861</f>
        <v>0</v>
      </c>
      <c r="BI1860" s="84" t="n">
        <f aca="false">BI1861</f>
        <v>0</v>
      </c>
      <c r="BJ1860" s="84" t="n">
        <f aca="false">BJ1861</f>
        <v>0</v>
      </c>
      <c r="BK1860" s="84" t="n">
        <f aca="false">BK1861</f>
        <v>0</v>
      </c>
      <c r="BL1860" s="84" t="n">
        <f aca="false">BL1861</f>
        <v>0</v>
      </c>
      <c r="BM1860" s="84" t="n">
        <f aca="false">BM1861</f>
        <v>0</v>
      </c>
      <c r="BN1860" s="84" t="n">
        <f aca="false">BN1861</f>
        <v>0</v>
      </c>
      <c r="BO1860" s="84" t="n">
        <f aca="false">BO1861</f>
        <v>0</v>
      </c>
      <c r="BP1860" s="84" t="n">
        <f aca="false">BP1861</f>
        <v>0</v>
      </c>
      <c r="BQ1860" s="84" t="n">
        <f aca="false">BQ1861</f>
        <v>0</v>
      </c>
      <c r="BR1860" s="84" t="n">
        <f aca="false">BR1861</f>
        <v>0</v>
      </c>
      <c r="BS1860" s="84" t="n">
        <f aca="false">BS1861</f>
        <v>0</v>
      </c>
      <c r="BT1860" s="84" t="n">
        <f aca="false">BT1861</f>
        <v>0</v>
      </c>
      <c r="BU1860" s="84" t="n">
        <f aca="false">BU1861</f>
        <v>0</v>
      </c>
      <c r="BV1860" s="84" t="n">
        <f aca="false">BV1861</f>
        <v>0</v>
      </c>
      <c r="BW1860" s="84" t="n">
        <f aca="false">BW1861</f>
        <v>0</v>
      </c>
      <c r="BX1860" s="84" t="n">
        <f aca="false">BX1861</f>
        <v>0</v>
      </c>
      <c r="BY1860" s="84" t="n">
        <f aca="false">BY1861</f>
        <v>0</v>
      </c>
      <c r="BZ1860" s="84" t="n">
        <f aca="false">BZ1861</f>
        <v>0</v>
      </c>
      <c r="CA1860" s="84" t="n">
        <f aca="false">CA1861</f>
        <v>0</v>
      </c>
      <c r="CB1860" s="84" t="n">
        <f aca="false">CB1861</f>
        <v>0</v>
      </c>
      <c r="CC1860" s="84" t="n">
        <f aca="false">CC1861</f>
        <v>0</v>
      </c>
      <c r="CD1860" s="84" t="n">
        <f aca="false">CD1861</f>
        <v>0</v>
      </c>
    </row>
    <row r="1861" customFormat="false" ht="12.75" hidden="true" customHeight="false" outlineLevel="0" collapsed="false">
      <c r="A1861" s="86" t="s">
        <v>131</v>
      </c>
      <c r="B1861" s="86"/>
      <c r="C1861" s="87" t="s">
        <v>495</v>
      </c>
      <c r="D1861" s="87" t="s">
        <v>537</v>
      </c>
      <c r="E1861" s="87" t="s">
        <v>180</v>
      </c>
      <c r="F1861" s="87" t="s">
        <v>108</v>
      </c>
      <c r="G1861" s="87" t="s">
        <v>112</v>
      </c>
      <c r="H1861" s="88" t="n">
        <v>290</v>
      </c>
      <c r="I1861" s="70" t="n">
        <f aca="false">I1936</f>
        <v>0</v>
      </c>
      <c r="J1861" s="70" t="n">
        <f aca="false">J1936</f>
        <v>0</v>
      </c>
      <c r="K1861" s="89" t="n">
        <f aca="false">K1936</f>
        <v>0</v>
      </c>
      <c r="L1861" s="89" t="n">
        <f aca="false">L1936</f>
        <v>0</v>
      </c>
      <c r="M1861" s="89" t="n">
        <f aca="false">M1936</f>
        <v>0</v>
      </c>
      <c r="N1861" s="89" t="n">
        <f aca="false">N1936</f>
        <v>0</v>
      </c>
      <c r="O1861" s="89" t="n">
        <f aca="false">O1936</f>
        <v>0</v>
      </c>
      <c r="P1861" s="89" t="n">
        <f aca="false">P1936</f>
        <v>0</v>
      </c>
      <c r="Q1861" s="89" t="n">
        <f aca="false">Q1936</f>
        <v>0</v>
      </c>
      <c r="R1861" s="89" t="n">
        <f aca="false">R1936</f>
        <v>0</v>
      </c>
      <c r="S1861" s="89" t="n">
        <f aca="false">S1936</f>
        <v>0</v>
      </c>
      <c r="T1861" s="89" t="n">
        <f aca="false">T1936</f>
        <v>0</v>
      </c>
      <c r="U1861" s="89" t="n">
        <f aca="false">U1936</f>
        <v>0</v>
      </c>
      <c r="V1861" s="89" t="n">
        <f aca="false">V1936</f>
        <v>0</v>
      </c>
      <c r="W1861" s="89" t="n">
        <f aca="false">W1936</f>
        <v>0</v>
      </c>
      <c r="X1861" s="89" t="n">
        <f aca="false">X1936</f>
        <v>0</v>
      </c>
      <c r="Y1861" s="89" t="n">
        <f aca="false">Y1936</f>
        <v>0</v>
      </c>
      <c r="Z1861" s="89" t="n">
        <f aca="false">Z1936</f>
        <v>0</v>
      </c>
      <c r="AA1861" s="89" t="n">
        <f aca="false">AA1936</f>
        <v>0</v>
      </c>
      <c r="AB1861" s="89" t="n">
        <f aca="false">AB1936</f>
        <v>0</v>
      </c>
      <c r="AC1861" s="89" t="n">
        <f aca="false">AC1936</f>
        <v>0</v>
      </c>
      <c r="AD1861" s="89" t="n">
        <f aca="false">AD1936</f>
        <v>0</v>
      </c>
      <c r="AE1861" s="89" t="n">
        <f aca="false">AE1936</f>
        <v>0</v>
      </c>
      <c r="AF1861" s="89" t="n">
        <f aca="false">AF1936</f>
        <v>0</v>
      </c>
      <c r="AG1861" s="89" t="n">
        <f aca="false">AG1936</f>
        <v>0</v>
      </c>
      <c r="AH1861" s="89" t="n">
        <f aca="false">AH1936</f>
        <v>0</v>
      </c>
      <c r="AI1861" s="89" t="n">
        <f aca="false">AI1936</f>
        <v>0</v>
      </c>
      <c r="AJ1861" s="89" t="n">
        <f aca="false">AJ1936</f>
        <v>0</v>
      </c>
      <c r="AK1861" s="89" t="n">
        <f aca="false">AK1936</f>
        <v>0</v>
      </c>
      <c r="AL1861" s="89" t="n">
        <f aca="false">AL1936</f>
        <v>0</v>
      </c>
      <c r="AM1861" s="89" t="n">
        <f aca="false">AM1936</f>
        <v>0</v>
      </c>
      <c r="AN1861" s="89" t="n">
        <f aca="false">AN1936</f>
        <v>0</v>
      </c>
      <c r="AO1861" s="89" t="n">
        <f aca="false">AO1936</f>
        <v>0</v>
      </c>
      <c r="AP1861" s="89" t="n">
        <f aca="false">AP1936</f>
        <v>0</v>
      </c>
      <c r="AQ1861" s="89" t="n">
        <f aca="false">AQ1936</f>
        <v>0</v>
      </c>
      <c r="AR1861" s="89" t="n">
        <f aca="false">AR1936</f>
        <v>0</v>
      </c>
      <c r="AS1861" s="89" t="n">
        <f aca="false">AS1936</f>
        <v>0</v>
      </c>
      <c r="AT1861" s="89" t="n">
        <f aca="false">AT1936</f>
        <v>0</v>
      </c>
      <c r="AU1861" s="89" t="n">
        <f aca="false">AU1936</f>
        <v>0</v>
      </c>
      <c r="AV1861" s="89" t="n">
        <f aca="false">AV1936</f>
        <v>0</v>
      </c>
      <c r="AW1861" s="89" t="n">
        <f aca="false">AW1936</f>
        <v>0</v>
      </c>
      <c r="AX1861" s="89" t="n">
        <f aca="false">AX1936</f>
        <v>0</v>
      </c>
      <c r="AY1861" s="89" t="n">
        <f aca="false">AY1936</f>
        <v>0</v>
      </c>
      <c r="AZ1861" s="89" t="n">
        <f aca="false">AZ1936</f>
        <v>0</v>
      </c>
      <c r="BA1861" s="89" t="n">
        <f aca="false">BA1936</f>
        <v>0</v>
      </c>
      <c r="BB1861" s="89" t="n">
        <f aca="false">BB1936</f>
        <v>0</v>
      </c>
      <c r="BC1861" s="89" t="n">
        <f aca="false">BC1936</f>
        <v>0</v>
      </c>
      <c r="BD1861" s="89" t="n">
        <f aca="false">BD1936</f>
        <v>0</v>
      </c>
      <c r="BE1861" s="89" t="n">
        <f aca="false">BE1936</f>
        <v>0</v>
      </c>
      <c r="BF1861" s="89" t="n">
        <f aca="false">BF1936</f>
        <v>0</v>
      </c>
      <c r="BG1861" s="89" t="n">
        <f aca="false">BG1936</f>
        <v>0</v>
      </c>
      <c r="BH1861" s="89" t="n">
        <f aca="false">BH1936</f>
        <v>0</v>
      </c>
      <c r="BI1861" s="89" t="n">
        <f aca="false">BI1936</f>
        <v>0</v>
      </c>
      <c r="BJ1861" s="89" t="n">
        <f aca="false">BJ1936</f>
        <v>0</v>
      </c>
      <c r="BK1861" s="89" t="n">
        <f aca="false">BK1936</f>
        <v>0</v>
      </c>
      <c r="BL1861" s="89" t="n">
        <f aca="false">BL1936</f>
        <v>0</v>
      </c>
      <c r="BM1861" s="89" t="n">
        <f aca="false">BM1936</f>
        <v>0</v>
      </c>
      <c r="BN1861" s="89" t="n">
        <f aca="false">BN1936</f>
        <v>0</v>
      </c>
      <c r="BO1861" s="89" t="n">
        <f aca="false">BO1936</f>
        <v>0</v>
      </c>
      <c r="BP1861" s="89" t="n">
        <f aca="false">BP1936</f>
        <v>0</v>
      </c>
      <c r="BQ1861" s="89" t="n">
        <f aca="false">BQ1936</f>
        <v>0</v>
      </c>
      <c r="BR1861" s="89" t="n">
        <f aca="false">BR1936</f>
        <v>0</v>
      </c>
      <c r="BS1861" s="89" t="n">
        <f aca="false">BS1936</f>
        <v>0</v>
      </c>
      <c r="BT1861" s="89" t="n">
        <f aca="false">BT1936</f>
        <v>0</v>
      </c>
      <c r="BU1861" s="89" t="n">
        <f aca="false">BU1936</f>
        <v>0</v>
      </c>
      <c r="BV1861" s="89" t="n">
        <f aca="false">BV1936</f>
        <v>0</v>
      </c>
      <c r="BW1861" s="89" t="n">
        <f aca="false">BW1936</f>
        <v>0</v>
      </c>
      <c r="BX1861" s="89" t="n">
        <f aca="false">BX1936</f>
        <v>0</v>
      </c>
      <c r="BY1861" s="89" t="n">
        <f aca="false">BY1936</f>
        <v>0</v>
      </c>
      <c r="BZ1861" s="89" t="n">
        <f aca="false">BZ1936</f>
        <v>0</v>
      </c>
      <c r="CA1861" s="89" t="n">
        <f aca="false">CA1936</f>
        <v>0</v>
      </c>
      <c r="CB1861" s="89" t="n">
        <f aca="false">CB1936</f>
        <v>0</v>
      </c>
      <c r="CC1861" s="89" t="n">
        <f aca="false">CC1936</f>
        <v>0</v>
      </c>
      <c r="CD1861" s="89" t="n">
        <f aca="false">CD1936</f>
        <v>0</v>
      </c>
    </row>
    <row r="1862" customFormat="false" ht="12.75" hidden="true" customHeight="false" outlineLevel="0" collapsed="false">
      <c r="A1862" s="12"/>
      <c r="B1862" s="12"/>
      <c r="C1862" s="107"/>
      <c r="D1862" s="107"/>
      <c r="E1862" s="107"/>
      <c r="F1862" s="107"/>
      <c r="G1862" s="107"/>
      <c r="H1862" s="109"/>
      <c r="I1862" s="70"/>
      <c r="J1862" s="70"/>
      <c r="K1862" s="89"/>
      <c r="L1862" s="89"/>
      <c r="M1862" s="89"/>
      <c r="N1862" s="89"/>
      <c r="O1862" s="89"/>
      <c r="P1862" s="89"/>
      <c r="Q1862" s="89"/>
      <c r="R1862" s="89"/>
      <c r="S1862" s="89"/>
      <c r="T1862" s="89"/>
      <c r="U1862" s="89"/>
      <c r="V1862" s="89"/>
      <c r="W1862" s="89"/>
      <c r="X1862" s="89"/>
      <c r="Y1862" s="89"/>
      <c r="Z1862" s="89"/>
      <c r="AA1862" s="89"/>
      <c r="AB1862" s="89"/>
      <c r="AC1862" s="89"/>
      <c r="AD1862" s="89"/>
      <c r="AE1862" s="89"/>
      <c r="AF1862" s="89"/>
      <c r="AG1862" s="89"/>
      <c r="AH1862" s="89"/>
      <c r="AI1862" s="89"/>
      <c r="AJ1862" s="89"/>
      <c r="AK1862" s="89"/>
      <c r="AL1862" s="89"/>
      <c r="AM1862" s="89"/>
      <c r="AN1862" s="89"/>
      <c r="AO1862" s="89"/>
      <c r="AP1862" s="89"/>
      <c r="AQ1862" s="89"/>
      <c r="AR1862" s="89"/>
      <c r="AS1862" s="89"/>
      <c r="AT1862" s="89"/>
      <c r="AU1862" s="89"/>
      <c r="AV1862" s="89"/>
      <c r="AW1862" s="89"/>
      <c r="AX1862" s="89"/>
      <c r="AY1862" s="89"/>
      <c r="AZ1862" s="89"/>
      <c r="BA1862" s="89"/>
      <c r="BB1862" s="89"/>
      <c r="BC1862" s="89"/>
      <c r="BD1862" s="89"/>
      <c r="BE1862" s="89"/>
      <c r="BF1862" s="89"/>
      <c r="BG1862" s="89"/>
      <c r="BH1862" s="89"/>
      <c r="BI1862" s="89"/>
      <c r="BJ1862" s="89"/>
      <c r="BK1862" s="89"/>
      <c r="BL1862" s="89"/>
      <c r="BM1862" s="89"/>
      <c r="BN1862" s="89"/>
      <c r="BO1862" s="89"/>
      <c r="BP1862" s="89"/>
      <c r="BQ1862" s="89"/>
      <c r="BR1862" s="89"/>
      <c r="BS1862" s="89"/>
      <c r="BT1862" s="89"/>
      <c r="BU1862" s="89"/>
      <c r="BV1862" s="89"/>
      <c r="BW1862" s="89"/>
      <c r="BX1862" s="89"/>
      <c r="BY1862" s="89"/>
      <c r="BZ1862" s="89"/>
      <c r="CA1862" s="89"/>
      <c r="CB1862" s="89"/>
      <c r="CC1862" s="89"/>
      <c r="CD1862" s="89"/>
    </row>
    <row r="1863" customFormat="false" ht="12.75" hidden="true" customHeight="false" outlineLevel="0" collapsed="false">
      <c r="A1863" s="136" t="s">
        <v>176</v>
      </c>
      <c r="B1863" s="12"/>
      <c r="C1863" s="127" t="s">
        <v>495</v>
      </c>
      <c r="D1863" s="127" t="s">
        <v>177</v>
      </c>
      <c r="E1863" s="127" t="s">
        <v>108</v>
      </c>
      <c r="F1863" s="127" t="s">
        <v>108</v>
      </c>
      <c r="G1863" s="127"/>
      <c r="H1863" s="201"/>
      <c r="I1863" s="83" t="n">
        <f aca="false">I1864+I1877</f>
        <v>0</v>
      </c>
      <c r="J1863" s="83" t="n">
        <f aca="false">J1864+J1877</f>
        <v>0</v>
      </c>
      <c r="K1863" s="84" t="n">
        <f aca="false">K1864+K1877</f>
        <v>0</v>
      </c>
      <c r="L1863" s="84" t="n">
        <f aca="false">L1864+L1877</f>
        <v>0</v>
      </c>
      <c r="M1863" s="84" t="n">
        <f aca="false">M1864+M1877</f>
        <v>0</v>
      </c>
      <c r="N1863" s="84" t="n">
        <f aca="false">N1864+N1877</f>
        <v>0</v>
      </c>
      <c r="O1863" s="84" t="n">
        <f aca="false">O1864+O1877</f>
        <v>0</v>
      </c>
      <c r="P1863" s="84" t="n">
        <f aca="false">P1864+P1877</f>
        <v>0</v>
      </c>
      <c r="Q1863" s="84" t="n">
        <f aca="false">Q1864+Q1877</f>
        <v>0</v>
      </c>
      <c r="R1863" s="84" t="n">
        <f aca="false">R1864+R1877</f>
        <v>0</v>
      </c>
      <c r="S1863" s="84" t="n">
        <f aca="false">S1864+S1877</f>
        <v>0</v>
      </c>
      <c r="T1863" s="84" t="n">
        <f aca="false">T1864+T1877</f>
        <v>0</v>
      </c>
      <c r="U1863" s="84" t="n">
        <f aca="false">U1864+U1877</f>
        <v>0</v>
      </c>
      <c r="V1863" s="84" t="n">
        <f aca="false">V1864+V1877</f>
        <v>0</v>
      </c>
      <c r="W1863" s="84" t="n">
        <f aca="false">W1864+W1877</f>
        <v>0</v>
      </c>
      <c r="X1863" s="84" t="n">
        <f aca="false">X1864+X1877</f>
        <v>0</v>
      </c>
      <c r="Y1863" s="84" t="n">
        <f aca="false">Y1864+Y1877</f>
        <v>0</v>
      </c>
      <c r="Z1863" s="84" t="n">
        <f aca="false">Z1864+Z1877</f>
        <v>0</v>
      </c>
      <c r="AA1863" s="84" t="n">
        <f aca="false">AA1864+AA1877</f>
        <v>0</v>
      </c>
      <c r="AB1863" s="84" t="n">
        <f aca="false">AB1864+AB1877</f>
        <v>0</v>
      </c>
      <c r="AC1863" s="84" t="n">
        <f aca="false">AC1864+AC1877</f>
        <v>0</v>
      </c>
      <c r="AD1863" s="84" t="n">
        <f aca="false">AD1864+AD1877</f>
        <v>0</v>
      </c>
      <c r="AE1863" s="84" t="n">
        <f aca="false">AE1864+AE1877</f>
        <v>0</v>
      </c>
      <c r="AF1863" s="84" t="n">
        <f aca="false">AF1864+AF1877</f>
        <v>0</v>
      </c>
      <c r="AG1863" s="84" t="n">
        <f aca="false">AG1864+AG1877</f>
        <v>0</v>
      </c>
      <c r="AH1863" s="84" t="n">
        <f aca="false">AH1864+AH1877</f>
        <v>0</v>
      </c>
      <c r="AI1863" s="84" t="n">
        <f aca="false">AI1864+AI1877</f>
        <v>0</v>
      </c>
      <c r="AJ1863" s="84" t="n">
        <f aca="false">AJ1864+AJ1877</f>
        <v>0</v>
      </c>
      <c r="AK1863" s="84" t="n">
        <f aca="false">AK1864+AK1877</f>
        <v>0</v>
      </c>
      <c r="AL1863" s="84" t="n">
        <f aca="false">AL1864+AL1877</f>
        <v>0</v>
      </c>
      <c r="AM1863" s="84" t="n">
        <f aca="false">AM1864+AM1877</f>
        <v>0</v>
      </c>
      <c r="AN1863" s="84" t="n">
        <f aca="false">AN1864+AN1877</f>
        <v>0</v>
      </c>
      <c r="AO1863" s="84" t="n">
        <f aca="false">AO1864+AO1877</f>
        <v>0</v>
      </c>
      <c r="AP1863" s="84" t="n">
        <f aca="false">AP1864+AP1877</f>
        <v>0</v>
      </c>
      <c r="AQ1863" s="84" t="n">
        <f aca="false">AQ1864+AQ1877</f>
        <v>0</v>
      </c>
      <c r="AR1863" s="84" t="n">
        <f aca="false">AR1864+AR1877</f>
        <v>0</v>
      </c>
      <c r="AS1863" s="84" t="n">
        <f aca="false">AS1864+AS1877</f>
        <v>0</v>
      </c>
      <c r="AT1863" s="84" t="n">
        <f aca="false">AT1864+AT1877</f>
        <v>0</v>
      </c>
      <c r="AU1863" s="84" t="n">
        <f aca="false">AU1864+AU1877</f>
        <v>0</v>
      </c>
      <c r="AV1863" s="84" t="n">
        <f aca="false">AV1864+AV1877</f>
        <v>0</v>
      </c>
      <c r="AW1863" s="84" t="n">
        <f aca="false">AW1864+AW1877</f>
        <v>0</v>
      </c>
      <c r="AX1863" s="84" t="n">
        <f aca="false">AX1864+AX1877</f>
        <v>0</v>
      </c>
      <c r="AY1863" s="84" t="n">
        <f aca="false">AY1864+AY1877</f>
        <v>0</v>
      </c>
      <c r="AZ1863" s="84" t="n">
        <f aca="false">AZ1864+AZ1877</f>
        <v>0</v>
      </c>
      <c r="BA1863" s="84" t="n">
        <f aca="false">BA1864+BA1877</f>
        <v>0</v>
      </c>
      <c r="BB1863" s="84" t="n">
        <f aca="false">BB1864+BB1877</f>
        <v>0</v>
      </c>
      <c r="BC1863" s="84" t="n">
        <f aca="false">BC1864+BC1877</f>
        <v>0</v>
      </c>
      <c r="BD1863" s="84" t="n">
        <f aca="false">BD1864+BD1877</f>
        <v>0</v>
      </c>
      <c r="BE1863" s="84" t="n">
        <f aca="false">BE1864+BE1877</f>
        <v>0</v>
      </c>
      <c r="BF1863" s="84" t="n">
        <f aca="false">BF1864+BF1877</f>
        <v>0</v>
      </c>
      <c r="BG1863" s="84" t="n">
        <f aca="false">BG1864+BG1877</f>
        <v>0</v>
      </c>
      <c r="BH1863" s="84" t="n">
        <f aca="false">BH1864+BH1877</f>
        <v>0</v>
      </c>
      <c r="BI1863" s="84" t="n">
        <f aca="false">BI1864+BI1877</f>
        <v>0</v>
      </c>
      <c r="BJ1863" s="84" t="n">
        <f aca="false">BJ1864+BJ1877</f>
        <v>0</v>
      </c>
      <c r="BK1863" s="84" t="n">
        <f aca="false">BK1864+BK1877</f>
        <v>0</v>
      </c>
      <c r="BL1863" s="84" t="n">
        <f aca="false">BL1864+BL1877</f>
        <v>0</v>
      </c>
      <c r="BM1863" s="84" t="n">
        <f aca="false">BM1864+BM1877</f>
        <v>0</v>
      </c>
      <c r="BN1863" s="84" t="n">
        <f aca="false">BN1864+BN1877</f>
        <v>0</v>
      </c>
      <c r="BO1863" s="84" t="n">
        <f aca="false">BO1864+BO1877</f>
        <v>0</v>
      </c>
      <c r="BP1863" s="84" t="n">
        <f aca="false">BP1864+BP1877</f>
        <v>0</v>
      </c>
      <c r="BQ1863" s="84" t="n">
        <f aca="false">BQ1864+BQ1877</f>
        <v>0</v>
      </c>
      <c r="BR1863" s="84" t="n">
        <f aca="false">BR1864+BR1877</f>
        <v>0</v>
      </c>
      <c r="BS1863" s="84" t="n">
        <f aca="false">BS1864+BS1877</f>
        <v>0</v>
      </c>
      <c r="BT1863" s="84" t="n">
        <f aca="false">BT1864+BT1877</f>
        <v>0</v>
      </c>
      <c r="BU1863" s="84" t="n">
        <f aca="false">BU1864+BU1877</f>
        <v>0</v>
      </c>
      <c r="BV1863" s="84" t="n">
        <f aca="false">BV1864+BV1877</f>
        <v>0</v>
      </c>
      <c r="BW1863" s="84" t="n">
        <f aca="false">BW1864+BW1877</f>
        <v>0</v>
      </c>
      <c r="BX1863" s="84" t="n">
        <f aca="false">BX1864+BX1877</f>
        <v>0</v>
      </c>
      <c r="BY1863" s="84" t="n">
        <f aca="false">BY1864+BY1877</f>
        <v>0</v>
      </c>
      <c r="BZ1863" s="84" t="n">
        <f aca="false">BZ1864+BZ1877</f>
        <v>0</v>
      </c>
      <c r="CA1863" s="84" t="n">
        <f aca="false">CA1864+CA1877</f>
        <v>0</v>
      </c>
      <c r="CB1863" s="84" t="n">
        <f aca="false">CB1864+CB1877</f>
        <v>0</v>
      </c>
      <c r="CC1863" s="84" t="n">
        <f aca="false">CC1864+CC1877</f>
        <v>0</v>
      </c>
      <c r="CD1863" s="84" t="n">
        <f aca="false">CD1864+CD1877</f>
        <v>0</v>
      </c>
    </row>
    <row r="1864" customFormat="false" ht="12.75" hidden="true" customHeight="false" outlineLevel="0" collapsed="false">
      <c r="A1864" s="136" t="s">
        <v>538</v>
      </c>
      <c r="B1864" s="12"/>
      <c r="C1864" s="127" t="s">
        <v>495</v>
      </c>
      <c r="D1864" s="127" t="s">
        <v>177</v>
      </c>
      <c r="E1864" s="127" t="s">
        <v>120</v>
      </c>
      <c r="F1864" s="127" t="s">
        <v>180</v>
      </c>
      <c r="G1864" s="127"/>
      <c r="H1864" s="201"/>
      <c r="I1864" s="83" t="n">
        <f aca="false">I1865</f>
        <v>0</v>
      </c>
      <c r="J1864" s="83" t="n">
        <f aca="false">J1865</f>
        <v>0</v>
      </c>
      <c r="K1864" s="84" t="n">
        <f aca="false">K1865</f>
        <v>0</v>
      </c>
      <c r="L1864" s="84" t="n">
        <f aca="false">L1865</f>
        <v>0</v>
      </c>
      <c r="M1864" s="84" t="n">
        <f aca="false">M1865</f>
        <v>0</v>
      </c>
      <c r="N1864" s="84" t="n">
        <f aca="false">N1865</f>
        <v>0</v>
      </c>
      <c r="O1864" s="84" t="n">
        <f aca="false">O1865</f>
        <v>0</v>
      </c>
      <c r="P1864" s="84" t="n">
        <f aca="false">P1865</f>
        <v>0</v>
      </c>
      <c r="Q1864" s="84" t="n">
        <f aca="false">Q1865</f>
        <v>0</v>
      </c>
      <c r="R1864" s="84" t="n">
        <f aca="false">R1865</f>
        <v>0</v>
      </c>
      <c r="S1864" s="84" t="n">
        <f aca="false">S1865</f>
        <v>0</v>
      </c>
      <c r="T1864" s="84" t="n">
        <f aca="false">T1865</f>
        <v>0</v>
      </c>
      <c r="U1864" s="84" t="n">
        <f aca="false">U1865</f>
        <v>0</v>
      </c>
      <c r="V1864" s="84" t="n">
        <f aca="false">V1865</f>
        <v>0</v>
      </c>
      <c r="W1864" s="84" t="n">
        <f aca="false">W1865</f>
        <v>0</v>
      </c>
      <c r="X1864" s="84" t="n">
        <f aca="false">X1865</f>
        <v>0</v>
      </c>
      <c r="Y1864" s="84" t="n">
        <f aca="false">Y1865</f>
        <v>0</v>
      </c>
      <c r="Z1864" s="84" t="n">
        <f aca="false">Z1865</f>
        <v>0</v>
      </c>
      <c r="AA1864" s="84" t="n">
        <f aca="false">AA1865</f>
        <v>0</v>
      </c>
      <c r="AB1864" s="84" t="n">
        <f aca="false">AB1865</f>
        <v>0</v>
      </c>
      <c r="AC1864" s="84" t="n">
        <f aca="false">AC1865</f>
        <v>0</v>
      </c>
      <c r="AD1864" s="84" t="n">
        <f aca="false">AD1865</f>
        <v>0</v>
      </c>
      <c r="AE1864" s="84" t="n">
        <f aca="false">AE1865</f>
        <v>0</v>
      </c>
      <c r="AF1864" s="84" t="n">
        <f aca="false">AF1865</f>
        <v>0</v>
      </c>
      <c r="AG1864" s="84" t="n">
        <f aca="false">AG1865</f>
        <v>0</v>
      </c>
      <c r="AH1864" s="84" t="n">
        <f aca="false">AH1865</f>
        <v>0</v>
      </c>
      <c r="AI1864" s="84" t="n">
        <f aca="false">AI1865</f>
        <v>0</v>
      </c>
      <c r="AJ1864" s="84" t="n">
        <f aca="false">AJ1865</f>
        <v>0</v>
      </c>
      <c r="AK1864" s="84" t="n">
        <f aca="false">AK1865</f>
        <v>0</v>
      </c>
      <c r="AL1864" s="84" t="n">
        <f aca="false">AL1865</f>
        <v>0</v>
      </c>
      <c r="AM1864" s="84" t="n">
        <f aca="false">AM1865</f>
        <v>0</v>
      </c>
      <c r="AN1864" s="84" t="n">
        <f aca="false">AN1865</f>
        <v>0</v>
      </c>
      <c r="AO1864" s="84" t="n">
        <f aca="false">AO1865</f>
        <v>0</v>
      </c>
      <c r="AP1864" s="84" t="n">
        <f aca="false">AP1865</f>
        <v>0</v>
      </c>
      <c r="AQ1864" s="84" t="n">
        <f aca="false">AQ1865</f>
        <v>0</v>
      </c>
      <c r="AR1864" s="84" t="n">
        <f aca="false">AR1865</f>
        <v>0</v>
      </c>
      <c r="AS1864" s="84" t="n">
        <f aca="false">AS1865</f>
        <v>0</v>
      </c>
      <c r="AT1864" s="84" t="n">
        <f aca="false">AT1865</f>
        <v>0</v>
      </c>
      <c r="AU1864" s="84" t="n">
        <f aca="false">AU1865</f>
        <v>0</v>
      </c>
      <c r="AV1864" s="84" t="n">
        <f aca="false">AV1865</f>
        <v>0</v>
      </c>
      <c r="AW1864" s="84" t="n">
        <f aca="false">AW1865</f>
        <v>0</v>
      </c>
      <c r="AX1864" s="84" t="n">
        <f aca="false">AX1865</f>
        <v>0</v>
      </c>
      <c r="AY1864" s="84" t="n">
        <f aca="false">AY1865</f>
        <v>0</v>
      </c>
      <c r="AZ1864" s="84" t="n">
        <f aca="false">AZ1865</f>
        <v>0</v>
      </c>
      <c r="BA1864" s="84" t="n">
        <f aca="false">BA1865</f>
        <v>0</v>
      </c>
      <c r="BB1864" s="84" t="n">
        <f aca="false">BB1865</f>
        <v>0</v>
      </c>
      <c r="BC1864" s="84" t="n">
        <f aca="false">BC1865</f>
        <v>0</v>
      </c>
      <c r="BD1864" s="84" t="n">
        <f aca="false">BD1865</f>
        <v>0</v>
      </c>
      <c r="BE1864" s="84" t="n">
        <f aca="false">BE1865</f>
        <v>0</v>
      </c>
      <c r="BF1864" s="84" t="n">
        <f aca="false">BF1865</f>
        <v>0</v>
      </c>
      <c r="BG1864" s="84" t="n">
        <f aca="false">BG1865</f>
        <v>0</v>
      </c>
      <c r="BH1864" s="84" t="n">
        <f aca="false">BH1865</f>
        <v>0</v>
      </c>
      <c r="BI1864" s="84" t="n">
        <f aca="false">BI1865</f>
        <v>0</v>
      </c>
      <c r="BJ1864" s="84" t="n">
        <f aca="false">BJ1865</f>
        <v>0</v>
      </c>
      <c r="BK1864" s="84" t="n">
        <f aca="false">BK1865</f>
        <v>0</v>
      </c>
      <c r="BL1864" s="84" t="n">
        <f aca="false">BL1865</f>
        <v>0</v>
      </c>
      <c r="BM1864" s="84" t="n">
        <f aca="false">BM1865</f>
        <v>0</v>
      </c>
      <c r="BN1864" s="84" t="n">
        <f aca="false">BN1865</f>
        <v>0</v>
      </c>
      <c r="BO1864" s="84" t="n">
        <f aca="false">BO1865</f>
        <v>0</v>
      </c>
      <c r="BP1864" s="84" t="n">
        <f aca="false">BP1865</f>
        <v>0</v>
      </c>
      <c r="BQ1864" s="84" t="n">
        <f aca="false">BQ1865</f>
        <v>0</v>
      </c>
      <c r="BR1864" s="84" t="n">
        <f aca="false">BR1865</f>
        <v>0</v>
      </c>
      <c r="BS1864" s="84" t="n">
        <f aca="false">BS1865</f>
        <v>0</v>
      </c>
      <c r="BT1864" s="84" t="n">
        <f aca="false">BT1865</f>
        <v>0</v>
      </c>
      <c r="BU1864" s="84" t="n">
        <f aca="false">BU1865</f>
        <v>0</v>
      </c>
      <c r="BV1864" s="84" t="n">
        <f aca="false">BV1865</f>
        <v>0</v>
      </c>
      <c r="BW1864" s="84" t="n">
        <f aca="false">BW1865</f>
        <v>0</v>
      </c>
      <c r="BX1864" s="84" t="n">
        <f aca="false">BX1865</f>
        <v>0</v>
      </c>
      <c r="BY1864" s="84" t="n">
        <f aca="false">BY1865</f>
        <v>0</v>
      </c>
      <c r="BZ1864" s="84" t="n">
        <f aca="false">BZ1865</f>
        <v>0</v>
      </c>
      <c r="CA1864" s="84" t="n">
        <f aca="false">CA1865</f>
        <v>0</v>
      </c>
      <c r="CB1864" s="84" t="n">
        <f aca="false">CB1865</f>
        <v>0</v>
      </c>
      <c r="CC1864" s="84" t="n">
        <f aca="false">CC1865</f>
        <v>0</v>
      </c>
      <c r="CD1864" s="84" t="n">
        <f aca="false">CD1865</f>
        <v>0</v>
      </c>
    </row>
    <row r="1865" customFormat="false" ht="12.75" hidden="true" customHeight="false" outlineLevel="0" collapsed="false">
      <c r="A1865" s="103" t="s">
        <v>539</v>
      </c>
      <c r="B1865" s="12"/>
      <c r="C1865" s="127" t="s">
        <v>495</v>
      </c>
      <c r="D1865" s="127" t="s">
        <v>177</v>
      </c>
      <c r="E1865" s="127" t="s">
        <v>120</v>
      </c>
      <c r="F1865" s="127" t="s">
        <v>180</v>
      </c>
      <c r="G1865" s="127" t="s">
        <v>540</v>
      </c>
      <c r="H1865" s="109"/>
      <c r="I1865" s="83" t="n">
        <f aca="false">I1866+I1871</f>
        <v>0</v>
      </c>
      <c r="J1865" s="83" t="n">
        <f aca="false">J1866+J1871</f>
        <v>0</v>
      </c>
      <c r="K1865" s="84" t="n">
        <f aca="false">K1866+K1871</f>
        <v>0</v>
      </c>
      <c r="L1865" s="84" t="n">
        <f aca="false">L1866+L1871</f>
        <v>0</v>
      </c>
      <c r="M1865" s="84" t="n">
        <f aca="false">M1866+M1871</f>
        <v>0</v>
      </c>
      <c r="N1865" s="84" t="n">
        <f aca="false">N1866+N1871</f>
        <v>0</v>
      </c>
      <c r="O1865" s="84" t="n">
        <f aca="false">O1866+O1871</f>
        <v>0</v>
      </c>
      <c r="P1865" s="84" t="n">
        <f aca="false">P1866+P1871</f>
        <v>0</v>
      </c>
      <c r="Q1865" s="84" t="n">
        <f aca="false">Q1866+Q1871</f>
        <v>0</v>
      </c>
      <c r="R1865" s="84" t="n">
        <f aca="false">R1866+R1871</f>
        <v>0</v>
      </c>
      <c r="S1865" s="84" t="n">
        <f aca="false">S1866+S1871</f>
        <v>0</v>
      </c>
      <c r="T1865" s="84" t="n">
        <f aca="false">T1866+T1871</f>
        <v>0</v>
      </c>
      <c r="U1865" s="84" t="n">
        <f aca="false">U1866+U1871</f>
        <v>0</v>
      </c>
      <c r="V1865" s="84" t="n">
        <f aca="false">V1866+V1871</f>
        <v>0</v>
      </c>
      <c r="W1865" s="84" t="n">
        <f aca="false">W1866+W1871</f>
        <v>0</v>
      </c>
      <c r="X1865" s="84" t="n">
        <f aca="false">X1866+X1871</f>
        <v>0</v>
      </c>
      <c r="Y1865" s="84" t="n">
        <f aca="false">Y1866+Y1871</f>
        <v>0</v>
      </c>
      <c r="Z1865" s="84" t="n">
        <f aca="false">Z1866+Z1871</f>
        <v>0</v>
      </c>
      <c r="AA1865" s="84" t="n">
        <f aca="false">AA1866+AA1871</f>
        <v>0</v>
      </c>
      <c r="AB1865" s="84" t="n">
        <f aca="false">AB1866+AB1871</f>
        <v>0</v>
      </c>
      <c r="AC1865" s="84" t="n">
        <f aca="false">AC1866+AC1871</f>
        <v>0</v>
      </c>
      <c r="AD1865" s="84" t="n">
        <f aca="false">AD1866+AD1871</f>
        <v>0</v>
      </c>
      <c r="AE1865" s="84" t="n">
        <f aca="false">AE1866+AE1871</f>
        <v>0</v>
      </c>
      <c r="AF1865" s="84" t="n">
        <f aca="false">AF1866+AF1871</f>
        <v>0</v>
      </c>
      <c r="AG1865" s="84" t="n">
        <f aca="false">AG1866+AG1871</f>
        <v>0</v>
      </c>
      <c r="AH1865" s="84" t="n">
        <f aca="false">AH1866+AH1871</f>
        <v>0</v>
      </c>
      <c r="AI1865" s="84" t="n">
        <f aca="false">AI1866+AI1871</f>
        <v>0</v>
      </c>
      <c r="AJ1865" s="84" t="n">
        <f aca="false">AJ1866+AJ1871</f>
        <v>0</v>
      </c>
      <c r="AK1865" s="84" t="n">
        <f aca="false">AK1866+AK1871</f>
        <v>0</v>
      </c>
      <c r="AL1865" s="84" t="n">
        <f aca="false">AL1866+AL1871</f>
        <v>0</v>
      </c>
      <c r="AM1865" s="84" t="n">
        <f aca="false">AM1866+AM1871</f>
        <v>0</v>
      </c>
      <c r="AN1865" s="84" t="n">
        <f aca="false">AN1866+AN1871</f>
        <v>0</v>
      </c>
      <c r="AO1865" s="84" t="n">
        <f aca="false">AO1866+AO1871</f>
        <v>0</v>
      </c>
      <c r="AP1865" s="84" t="n">
        <f aca="false">AP1866+AP1871</f>
        <v>0</v>
      </c>
      <c r="AQ1865" s="84" t="n">
        <f aca="false">AQ1866+AQ1871</f>
        <v>0</v>
      </c>
      <c r="AR1865" s="84" t="n">
        <f aca="false">AR1866+AR1871</f>
        <v>0</v>
      </c>
      <c r="AS1865" s="84" t="n">
        <f aca="false">AS1866+AS1871</f>
        <v>0</v>
      </c>
      <c r="AT1865" s="84" t="n">
        <f aca="false">AT1866+AT1871</f>
        <v>0</v>
      </c>
      <c r="AU1865" s="84" t="n">
        <f aca="false">AU1866+AU1871</f>
        <v>0</v>
      </c>
      <c r="AV1865" s="84" t="n">
        <f aca="false">AV1866+AV1871</f>
        <v>0</v>
      </c>
      <c r="AW1865" s="84" t="n">
        <f aca="false">AW1866+AW1871</f>
        <v>0</v>
      </c>
      <c r="AX1865" s="84" t="n">
        <f aca="false">AX1866+AX1871</f>
        <v>0</v>
      </c>
      <c r="AY1865" s="84" t="n">
        <f aca="false">AY1866+AY1871</f>
        <v>0</v>
      </c>
      <c r="AZ1865" s="84" t="n">
        <f aca="false">AZ1866+AZ1871</f>
        <v>0</v>
      </c>
      <c r="BA1865" s="84" t="n">
        <f aca="false">BA1866+BA1871</f>
        <v>0</v>
      </c>
      <c r="BB1865" s="84" t="n">
        <f aca="false">BB1866+BB1871</f>
        <v>0</v>
      </c>
      <c r="BC1865" s="84" t="n">
        <f aca="false">BC1866+BC1871</f>
        <v>0</v>
      </c>
      <c r="BD1865" s="84" t="n">
        <f aca="false">BD1866+BD1871</f>
        <v>0</v>
      </c>
      <c r="BE1865" s="84" t="n">
        <f aca="false">BE1866+BE1871</f>
        <v>0</v>
      </c>
      <c r="BF1865" s="84" t="n">
        <f aca="false">BF1866+BF1871</f>
        <v>0</v>
      </c>
      <c r="BG1865" s="84" t="n">
        <f aca="false">BG1866+BG1871</f>
        <v>0</v>
      </c>
      <c r="BH1865" s="84" t="n">
        <f aca="false">BH1866+BH1871</f>
        <v>0</v>
      </c>
      <c r="BI1865" s="84" t="n">
        <f aca="false">BI1866+BI1871</f>
        <v>0</v>
      </c>
      <c r="BJ1865" s="84" t="n">
        <f aca="false">BJ1866+BJ1871</f>
        <v>0</v>
      </c>
      <c r="BK1865" s="84" t="n">
        <f aca="false">BK1866+BK1871</f>
        <v>0</v>
      </c>
      <c r="BL1865" s="84" t="n">
        <f aca="false">BL1866+BL1871</f>
        <v>0</v>
      </c>
      <c r="BM1865" s="84" t="n">
        <f aca="false">BM1866+BM1871</f>
        <v>0</v>
      </c>
      <c r="BN1865" s="84" t="n">
        <f aca="false">BN1866+BN1871</f>
        <v>0</v>
      </c>
      <c r="BO1865" s="84" t="n">
        <f aca="false">BO1866+BO1871</f>
        <v>0</v>
      </c>
      <c r="BP1865" s="84" t="n">
        <f aca="false">BP1866+BP1871</f>
        <v>0</v>
      </c>
      <c r="BQ1865" s="84" t="n">
        <f aca="false">BQ1866+BQ1871</f>
        <v>0</v>
      </c>
      <c r="BR1865" s="84" t="n">
        <f aca="false">BR1866+BR1871</f>
        <v>0</v>
      </c>
      <c r="BS1865" s="84" t="n">
        <f aca="false">BS1866+BS1871</f>
        <v>0</v>
      </c>
      <c r="BT1865" s="84" t="n">
        <f aca="false">BT1866+BT1871</f>
        <v>0</v>
      </c>
      <c r="BU1865" s="84" t="n">
        <f aca="false">BU1866+BU1871</f>
        <v>0</v>
      </c>
      <c r="BV1865" s="84" t="n">
        <f aca="false">BV1866+BV1871</f>
        <v>0</v>
      </c>
      <c r="BW1865" s="84" t="n">
        <f aca="false">BW1866+BW1871</f>
        <v>0</v>
      </c>
      <c r="BX1865" s="84" t="n">
        <f aca="false">BX1866+BX1871</f>
        <v>0</v>
      </c>
      <c r="BY1865" s="84" t="n">
        <f aca="false">BY1866+BY1871</f>
        <v>0</v>
      </c>
      <c r="BZ1865" s="84" t="n">
        <f aca="false">BZ1866+BZ1871</f>
        <v>0</v>
      </c>
      <c r="CA1865" s="84" t="n">
        <f aca="false">CA1866+CA1871</f>
        <v>0</v>
      </c>
      <c r="CB1865" s="84" t="n">
        <f aca="false">CB1866+CB1871</f>
        <v>0</v>
      </c>
      <c r="CC1865" s="84" t="n">
        <f aca="false">CC1866+CC1871</f>
        <v>0</v>
      </c>
      <c r="CD1865" s="84" t="n">
        <f aca="false">CD1866+CD1871</f>
        <v>0</v>
      </c>
    </row>
    <row r="1866" customFormat="false" ht="12.75" hidden="true" customHeight="false" outlineLevel="0" collapsed="false">
      <c r="A1866" s="12" t="s">
        <v>123</v>
      </c>
      <c r="B1866" s="12"/>
      <c r="C1866" s="107" t="s">
        <v>495</v>
      </c>
      <c r="D1866" s="107" t="s">
        <v>177</v>
      </c>
      <c r="E1866" s="107" t="s">
        <v>120</v>
      </c>
      <c r="F1866" s="107" t="s">
        <v>180</v>
      </c>
      <c r="G1866" s="107" t="s">
        <v>540</v>
      </c>
      <c r="H1866" s="109" t="n">
        <v>220</v>
      </c>
      <c r="I1866" s="70" t="n">
        <f aca="false">I1868</f>
        <v>0</v>
      </c>
      <c r="J1866" s="70" t="n">
        <f aca="false">J1868</f>
        <v>0</v>
      </c>
      <c r="K1866" s="89" t="n">
        <f aca="false">K1868</f>
        <v>0</v>
      </c>
      <c r="L1866" s="89" t="n">
        <f aca="false">L1868</f>
        <v>0</v>
      </c>
      <c r="M1866" s="89" t="n">
        <f aca="false">M1868</f>
        <v>0</v>
      </c>
      <c r="N1866" s="89" t="n">
        <f aca="false">N1868</f>
        <v>0</v>
      </c>
      <c r="O1866" s="89" t="n">
        <f aca="false">O1868</f>
        <v>0</v>
      </c>
      <c r="P1866" s="89" t="n">
        <f aca="false">P1868</f>
        <v>0</v>
      </c>
      <c r="Q1866" s="89" t="n">
        <f aca="false">Q1868</f>
        <v>0</v>
      </c>
      <c r="R1866" s="89" t="n">
        <f aca="false">R1868</f>
        <v>0</v>
      </c>
      <c r="S1866" s="89" t="n">
        <f aca="false">S1868</f>
        <v>0</v>
      </c>
      <c r="T1866" s="89" t="n">
        <f aca="false">T1868</f>
        <v>0</v>
      </c>
      <c r="U1866" s="89" t="n">
        <f aca="false">U1868</f>
        <v>0</v>
      </c>
      <c r="V1866" s="89" t="n">
        <f aca="false">V1868</f>
        <v>0</v>
      </c>
      <c r="W1866" s="89" t="n">
        <f aca="false">W1868</f>
        <v>0</v>
      </c>
      <c r="X1866" s="89" t="n">
        <f aca="false">X1868</f>
        <v>0</v>
      </c>
      <c r="Y1866" s="89" t="n">
        <f aca="false">Y1868</f>
        <v>0</v>
      </c>
      <c r="Z1866" s="89" t="n">
        <f aca="false">Z1868</f>
        <v>0</v>
      </c>
      <c r="AA1866" s="89" t="n">
        <f aca="false">AA1868</f>
        <v>0</v>
      </c>
      <c r="AB1866" s="89" t="n">
        <f aca="false">AB1868</f>
        <v>0</v>
      </c>
      <c r="AC1866" s="89" t="n">
        <f aca="false">AC1868</f>
        <v>0</v>
      </c>
      <c r="AD1866" s="89" t="n">
        <f aca="false">AD1868</f>
        <v>0</v>
      </c>
      <c r="AE1866" s="89" t="n">
        <f aca="false">AE1868</f>
        <v>0</v>
      </c>
      <c r="AF1866" s="89" t="n">
        <f aca="false">AF1868</f>
        <v>0</v>
      </c>
      <c r="AG1866" s="89" t="n">
        <f aca="false">AG1868</f>
        <v>0</v>
      </c>
      <c r="AH1866" s="89" t="n">
        <f aca="false">AH1868</f>
        <v>0</v>
      </c>
      <c r="AI1866" s="89" t="n">
        <f aca="false">AI1868</f>
        <v>0</v>
      </c>
      <c r="AJ1866" s="89" t="n">
        <f aca="false">AJ1868</f>
        <v>0</v>
      </c>
      <c r="AK1866" s="89" t="n">
        <f aca="false">AK1868</f>
        <v>0</v>
      </c>
      <c r="AL1866" s="89" t="n">
        <f aca="false">AL1868</f>
        <v>0</v>
      </c>
      <c r="AM1866" s="89" t="n">
        <f aca="false">AM1868</f>
        <v>0</v>
      </c>
      <c r="AN1866" s="89" t="n">
        <f aca="false">AN1868</f>
        <v>0</v>
      </c>
      <c r="AO1866" s="89" t="n">
        <f aca="false">AO1868</f>
        <v>0</v>
      </c>
      <c r="AP1866" s="89" t="n">
        <f aca="false">AP1868</f>
        <v>0</v>
      </c>
      <c r="AQ1866" s="89" t="n">
        <f aca="false">AQ1868</f>
        <v>0</v>
      </c>
      <c r="AR1866" s="89" t="n">
        <f aca="false">AR1868</f>
        <v>0</v>
      </c>
      <c r="AS1866" s="89" t="n">
        <f aca="false">AS1868</f>
        <v>0</v>
      </c>
      <c r="AT1866" s="89" t="n">
        <f aca="false">AT1868</f>
        <v>0</v>
      </c>
      <c r="AU1866" s="89" t="n">
        <f aca="false">AU1868</f>
        <v>0</v>
      </c>
      <c r="AV1866" s="89" t="n">
        <f aca="false">AV1868</f>
        <v>0</v>
      </c>
      <c r="AW1866" s="89" t="n">
        <f aca="false">AW1868</f>
        <v>0</v>
      </c>
      <c r="AX1866" s="89" t="n">
        <f aca="false">AX1868</f>
        <v>0</v>
      </c>
      <c r="AY1866" s="89" t="n">
        <f aca="false">AY1868</f>
        <v>0</v>
      </c>
      <c r="AZ1866" s="89" t="n">
        <f aca="false">AZ1868</f>
        <v>0</v>
      </c>
      <c r="BA1866" s="89" t="n">
        <f aca="false">BA1868</f>
        <v>0</v>
      </c>
      <c r="BB1866" s="89" t="n">
        <f aca="false">BB1868</f>
        <v>0</v>
      </c>
      <c r="BC1866" s="89" t="n">
        <f aca="false">BC1868</f>
        <v>0</v>
      </c>
      <c r="BD1866" s="89" t="n">
        <f aca="false">BD1868</f>
        <v>0</v>
      </c>
      <c r="BE1866" s="89" t="n">
        <f aca="false">BE1868</f>
        <v>0</v>
      </c>
      <c r="BF1866" s="89" t="n">
        <f aca="false">BF1868</f>
        <v>0</v>
      </c>
      <c r="BG1866" s="89" t="n">
        <f aca="false">BG1868</f>
        <v>0</v>
      </c>
      <c r="BH1866" s="89" t="n">
        <f aca="false">BH1868</f>
        <v>0</v>
      </c>
      <c r="BI1866" s="89" t="n">
        <f aca="false">BI1868</f>
        <v>0</v>
      </c>
      <c r="BJ1866" s="89" t="n">
        <f aca="false">BJ1868</f>
        <v>0</v>
      </c>
      <c r="BK1866" s="89" t="n">
        <f aca="false">BK1868</f>
        <v>0</v>
      </c>
      <c r="BL1866" s="89" t="n">
        <f aca="false">BL1868</f>
        <v>0</v>
      </c>
      <c r="BM1866" s="89" t="n">
        <f aca="false">BM1868</f>
        <v>0</v>
      </c>
      <c r="BN1866" s="89" t="n">
        <f aca="false">BN1868</f>
        <v>0</v>
      </c>
      <c r="BO1866" s="89" t="n">
        <f aca="false">BO1868</f>
        <v>0</v>
      </c>
      <c r="BP1866" s="89" t="n">
        <f aca="false">BP1868</f>
        <v>0</v>
      </c>
      <c r="BQ1866" s="89" t="n">
        <f aca="false">BQ1868</f>
        <v>0</v>
      </c>
      <c r="BR1866" s="89" t="n">
        <f aca="false">BR1868</f>
        <v>0</v>
      </c>
      <c r="BS1866" s="89" t="n">
        <f aca="false">BS1868</f>
        <v>0</v>
      </c>
      <c r="BT1866" s="89" t="n">
        <f aca="false">BT1868</f>
        <v>0</v>
      </c>
      <c r="BU1866" s="89" t="n">
        <f aca="false">BU1868</f>
        <v>0</v>
      </c>
      <c r="BV1866" s="89" t="n">
        <f aca="false">BV1868</f>
        <v>0</v>
      </c>
      <c r="BW1866" s="89" t="n">
        <f aca="false">BW1868</f>
        <v>0</v>
      </c>
      <c r="BX1866" s="89" t="n">
        <f aca="false">BX1868</f>
        <v>0</v>
      </c>
      <c r="BY1866" s="89" t="n">
        <f aca="false">BY1868</f>
        <v>0</v>
      </c>
      <c r="BZ1866" s="89" t="n">
        <f aca="false">BZ1868</f>
        <v>0</v>
      </c>
      <c r="CA1866" s="89" t="n">
        <f aca="false">CA1868</f>
        <v>0</v>
      </c>
      <c r="CB1866" s="89" t="n">
        <f aca="false">CB1868</f>
        <v>0</v>
      </c>
      <c r="CC1866" s="89" t="n">
        <f aca="false">CC1868</f>
        <v>0</v>
      </c>
      <c r="CD1866" s="89" t="n">
        <f aca="false">CD1868</f>
        <v>0</v>
      </c>
    </row>
    <row r="1867" customFormat="false" ht="12.75" hidden="true" customHeight="false" outlineLevel="0" collapsed="false">
      <c r="A1867" s="12" t="s">
        <v>114</v>
      </c>
      <c r="B1867" s="12"/>
      <c r="C1867" s="107"/>
      <c r="D1867" s="107"/>
      <c r="E1867" s="107"/>
      <c r="F1867" s="107"/>
      <c r="G1867" s="107"/>
      <c r="H1867" s="109"/>
      <c r="I1867" s="70"/>
      <c r="J1867" s="70"/>
      <c r="K1867" s="89"/>
      <c r="L1867" s="89"/>
      <c r="M1867" s="89"/>
      <c r="N1867" s="89"/>
      <c r="O1867" s="89"/>
      <c r="P1867" s="89"/>
      <c r="Q1867" s="89"/>
      <c r="R1867" s="89"/>
      <c r="S1867" s="89"/>
      <c r="T1867" s="89"/>
      <c r="U1867" s="89"/>
      <c r="V1867" s="89"/>
      <c r="W1867" s="89"/>
      <c r="X1867" s="89"/>
      <c r="Y1867" s="89"/>
      <c r="Z1867" s="89"/>
      <c r="AA1867" s="89"/>
      <c r="AB1867" s="89"/>
      <c r="AC1867" s="89"/>
      <c r="AD1867" s="89"/>
      <c r="AE1867" s="89"/>
      <c r="AF1867" s="89"/>
      <c r="AG1867" s="89"/>
      <c r="AH1867" s="89"/>
      <c r="AI1867" s="89"/>
      <c r="AJ1867" s="89"/>
      <c r="AK1867" s="89"/>
      <c r="AL1867" s="89"/>
      <c r="AM1867" s="89"/>
      <c r="AN1867" s="89"/>
      <c r="AO1867" s="89"/>
      <c r="AP1867" s="89"/>
      <c r="AQ1867" s="89"/>
      <c r="AR1867" s="89"/>
      <c r="AS1867" s="89"/>
      <c r="AT1867" s="89"/>
      <c r="AU1867" s="89"/>
      <c r="AV1867" s="89"/>
      <c r="AW1867" s="89"/>
      <c r="AX1867" s="89"/>
      <c r="AY1867" s="89"/>
      <c r="AZ1867" s="89"/>
      <c r="BA1867" s="89"/>
      <c r="BB1867" s="89"/>
      <c r="BC1867" s="89"/>
      <c r="BD1867" s="89"/>
      <c r="BE1867" s="89"/>
      <c r="BF1867" s="89"/>
      <c r="BG1867" s="89"/>
      <c r="BH1867" s="89"/>
      <c r="BI1867" s="89"/>
      <c r="BJ1867" s="89"/>
      <c r="BK1867" s="89"/>
      <c r="BL1867" s="89"/>
      <c r="BM1867" s="89"/>
      <c r="BN1867" s="89"/>
      <c r="BO1867" s="89"/>
      <c r="BP1867" s="89"/>
      <c r="BQ1867" s="89"/>
      <c r="BR1867" s="89"/>
      <c r="BS1867" s="89"/>
      <c r="BT1867" s="89"/>
      <c r="BU1867" s="89"/>
      <c r="BV1867" s="89"/>
      <c r="BW1867" s="89"/>
      <c r="BX1867" s="89"/>
      <c r="BY1867" s="89"/>
      <c r="BZ1867" s="89"/>
      <c r="CA1867" s="89"/>
      <c r="CB1867" s="89"/>
      <c r="CC1867" s="89"/>
      <c r="CD1867" s="89"/>
    </row>
    <row r="1868" customFormat="false" ht="12.75" hidden="true" customHeight="false" outlineLevel="0" collapsed="false">
      <c r="A1868" s="12" t="s">
        <v>404</v>
      </c>
      <c r="B1868" s="12"/>
      <c r="C1868" s="107" t="s">
        <v>495</v>
      </c>
      <c r="D1868" s="107" t="s">
        <v>177</v>
      </c>
      <c r="E1868" s="107" t="s">
        <v>120</v>
      </c>
      <c r="F1868" s="107" t="s">
        <v>180</v>
      </c>
      <c r="G1868" s="107" t="s">
        <v>540</v>
      </c>
      <c r="H1868" s="109" t="n">
        <v>225</v>
      </c>
      <c r="I1868" s="70" t="n">
        <f aca="false">I1870</f>
        <v>0</v>
      </c>
      <c r="J1868" s="70" t="n">
        <f aca="false">J1870</f>
        <v>0</v>
      </c>
      <c r="K1868" s="89" t="n">
        <f aca="false">K1870</f>
        <v>0</v>
      </c>
      <c r="L1868" s="89" t="n">
        <f aca="false">L1870</f>
        <v>0</v>
      </c>
      <c r="M1868" s="89" t="n">
        <f aca="false">M1870</f>
        <v>0</v>
      </c>
      <c r="N1868" s="89" t="n">
        <f aca="false">N1870</f>
        <v>0</v>
      </c>
      <c r="O1868" s="89" t="n">
        <f aca="false">O1870</f>
        <v>0</v>
      </c>
      <c r="P1868" s="89" t="n">
        <f aca="false">P1870</f>
        <v>0</v>
      </c>
      <c r="Q1868" s="89" t="n">
        <f aca="false">Q1870</f>
        <v>0</v>
      </c>
      <c r="R1868" s="89" t="n">
        <f aca="false">R1870</f>
        <v>0</v>
      </c>
      <c r="S1868" s="89" t="n">
        <f aca="false">S1870</f>
        <v>0</v>
      </c>
      <c r="T1868" s="89" t="n">
        <f aca="false">T1870</f>
        <v>0</v>
      </c>
      <c r="U1868" s="89" t="n">
        <f aca="false">U1870</f>
        <v>0</v>
      </c>
      <c r="V1868" s="89" t="n">
        <f aca="false">V1870</f>
        <v>0</v>
      </c>
      <c r="W1868" s="89" t="n">
        <f aca="false">W1870</f>
        <v>0</v>
      </c>
      <c r="X1868" s="89" t="n">
        <f aca="false">X1870</f>
        <v>0</v>
      </c>
      <c r="Y1868" s="89" t="n">
        <f aca="false">Y1870</f>
        <v>0</v>
      </c>
      <c r="Z1868" s="89" t="n">
        <f aca="false">Z1870</f>
        <v>0</v>
      </c>
      <c r="AA1868" s="89" t="n">
        <f aca="false">AA1870</f>
        <v>0</v>
      </c>
      <c r="AB1868" s="89" t="n">
        <f aca="false">AB1870</f>
        <v>0</v>
      </c>
      <c r="AC1868" s="89" t="n">
        <f aca="false">AC1870</f>
        <v>0</v>
      </c>
      <c r="AD1868" s="89" t="n">
        <f aca="false">AD1870</f>
        <v>0</v>
      </c>
      <c r="AE1868" s="89" t="n">
        <f aca="false">AE1870</f>
        <v>0</v>
      </c>
      <c r="AF1868" s="89" t="n">
        <f aca="false">AF1870</f>
        <v>0</v>
      </c>
      <c r="AG1868" s="89" t="n">
        <f aca="false">AG1870</f>
        <v>0</v>
      </c>
      <c r="AH1868" s="89" t="n">
        <f aca="false">AH1870</f>
        <v>0</v>
      </c>
      <c r="AI1868" s="89" t="n">
        <f aca="false">AI1870</f>
        <v>0</v>
      </c>
      <c r="AJ1868" s="89" t="n">
        <f aca="false">AJ1870</f>
        <v>0</v>
      </c>
      <c r="AK1868" s="89" t="n">
        <f aca="false">AK1870</f>
        <v>0</v>
      </c>
      <c r="AL1868" s="89" t="n">
        <f aca="false">AL1870</f>
        <v>0</v>
      </c>
      <c r="AM1868" s="89" t="n">
        <f aca="false">AM1870</f>
        <v>0</v>
      </c>
      <c r="AN1868" s="89" t="n">
        <f aca="false">AN1870</f>
        <v>0</v>
      </c>
      <c r="AO1868" s="89" t="n">
        <f aca="false">AO1870</f>
        <v>0</v>
      </c>
      <c r="AP1868" s="89" t="n">
        <f aca="false">AP1870</f>
        <v>0</v>
      </c>
      <c r="AQ1868" s="89" t="n">
        <f aca="false">AQ1870</f>
        <v>0</v>
      </c>
      <c r="AR1868" s="89" t="n">
        <f aca="false">AR1870</f>
        <v>0</v>
      </c>
      <c r="AS1868" s="89" t="n">
        <f aca="false">AS1870</f>
        <v>0</v>
      </c>
      <c r="AT1868" s="89" t="n">
        <f aca="false">AT1870</f>
        <v>0</v>
      </c>
      <c r="AU1868" s="89" t="n">
        <f aca="false">AU1870</f>
        <v>0</v>
      </c>
      <c r="AV1868" s="89" t="n">
        <f aca="false">AV1870</f>
        <v>0</v>
      </c>
      <c r="AW1868" s="89" t="n">
        <f aca="false">AW1870</f>
        <v>0</v>
      </c>
      <c r="AX1868" s="89" t="n">
        <f aca="false">AX1870</f>
        <v>0</v>
      </c>
      <c r="AY1868" s="89" t="n">
        <f aca="false">AY1870</f>
        <v>0</v>
      </c>
      <c r="AZ1868" s="89" t="n">
        <f aca="false">AZ1870</f>
        <v>0</v>
      </c>
      <c r="BA1868" s="89" t="n">
        <f aca="false">BA1870</f>
        <v>0</v>
      </c>
      <c r="BB1868" s="89" t="n">
        <f aca="false">BB1870</f>
        <v>0</v>
      </c>
      <c r="BC1868" s="89" t="n">
        <f aca="false">BC1870</f>
        <v>0</v>
      </c>
      <c r="BD1868" s="89" t="n">
        <f aca="false">BD1870</f>
        <v>0</v>
      </c>
      <c r="BE1868" s="89" t="n">
        <f aca="false">BE1870</f>
        <v>0</v>
      </c>
      <c r="BF1868" s="89" t="n">
        <f aca="false">BF1870</f>
        <v>0</v>
      </c>
      <c r="BG1868" s="89" t="n">
        <f aca="false">BG1870</f>
        <v>0</v>
      </c>
      <c r="BH1868" s="89" t="n">
        <f aca="false">BH1870</f>
        <v>0</v>
      </c>
      <c r="BI1868" s="89" t="n">
        <f aca="false">BI1870</f>
        <v>0</v>
      </c>
      <c r="BJ1868" s="89" t="n">
        <f aca="false">BJ1870</f>
        <v>0</v>
      </c>
      <c r="BK1868" s="89" t="n">
        <f aca="false">BK1870</f>
        <v>0</v>
      </c>
      <c r="BL1868" s="89" t="n">
        <f aca="false">BL1870</f>
        <v>0</v>
      </c>
      <c r="BM1868" s="89" t="n">
        <f aca="false">BM1870</f>
        <v>0</v>
      </c>
      <c r="BN1868" s="89" t="n">
        <f aca="false">BN1870</f>
        <v>0</v>
      </c>
      <c r="BO1868" s="89" t="n">
        <f aca="false">BO1870</f>
        <v>0</v>
      </c>
      <c r="BP1868" s="89" t="n">
        <f aca="false">BP1870</f>
        <v>0</v>
      </c>
      <c r="BQ1868" s="89" t="n">
        <f aca="false">BQ1870</f>
        <v>0</v>
      </c>
      <c r="BR1868" s="89" t="n">
        <f aca="false">BR1870</f>
        <v>0</v>
      </c>
      <c r="BS1868" s="89" t="n">
        <f aca="false">BS1870</f>
        <v>0</v>
      </c>
      <c r="BT1868" s="89" t="n">
        <f aca="false">BT1870</f>
        <v>0</v>
      </c>
      <c r="BU1868" s="89" t="n">
        <f aca="false">BU1870</f>
        <v>0</v>
      </c>
      <c r="BV1868" s="89" t="n">
        <f aca="false">BV1870</f>
        <v>0</v>
      </c>
      <c r="BW1868" s="89" t="n">
        <f aca="false">BW1870</f>
        <v>0</v>
      </c>
      <c r="BX1868" s="89" t="n">
        <f aca="false">BX1870</f>
        <v>0</v>
      </c>
      <c r="BY1868" s="89" t="n">
        <f aca="false">BY1870</f>
        <v>0</v>
      </c>
      <c r="BZ1868" s="89" t="n">
        <f aca="false">BZ1870</f>
        <v>0</v>
      </c>
      <c r="CA1868" s="89" t="n">
        <f aca="false">CA1870</f>
        <v>0</v>
      </c>
      <c r="CB1868" s="89" t="n">
        <f aca="false">CB1870</f>
        <v>0</v>
      </c>
      <c r="CC1868" s="89" t="n">
        <f aca="false">CC1870</f>
        <v>0</v>
      </c>
      <c r="CD1868" s="89" t="n">
        <f aca="false">CD1870</f>
        <v>0</v>
      </c>
    </row>
    <row r="1869" customFormat="false" ht="12.75" hidden="true" customHeight="false" outlineLevel="0" collapsed="false">
      <c r="A1869" s="12" t="s">
        <v>114</v>
      </c>
      <c r="B1869" s="12"/>
      <c r="C1869" s="107"/>
      <c r="D1869" s="107"/>
      <c r="E1869" s="107"/>
      <c r="F1869" s="107"/>
      <c r="G1869" s="107"/>
      <c r="H1869" s="109"/>
      <c r="I1869" s="70"/>
      <c r="J1869" s="70"/>
      <c r="K1869" s="89"/>
      <c r="L1869" s="89"/>
      <c r="M1869" s="89"/>
      <c r="N1869" s="89"/>
      <c r="O1869" s="89"/>
      <c r="P1869" s="89"/>
      <c r="Q1869" s="89"/>
      <c r="R1869" s="89"/>
      <c r="S1869" s="89"/>
      <c r="T1869" s="89"/>
      <c r="U1869" s="89"/>
      <c r="V1869" s="89"/>
      <c r="W1869" s="89"/>
      <c r="X1869" s="89"/>
      <c r="Y1869" s="89"/>
      <c r="Z1869" s="89"/>
      <c r="AA1869" s="89"/>
      <c r="AB1869" s="89"/>
      <c r="AC1869" s="89"/>
      <c r="AD1869" s="89"/>
      <c r="AE1869" s="89"/>
      <c r="AF1869" s="89"/>
      <c r="AG1869" s="89"/>
      <c r="AH1869" s="89"/>
      <c r="AI1869" s="89"/>
      <c r="AJ1869" s="89"/>
      <c r="AK1869" s="89"/>
      <c r="AL1869" s="89"/>
      <c r="AM1869" s="89"/>
      <c r="AN1869" s="89"/>
      <c r="AO1869" s="89"/>
      <c r="AP1869" s="89"/>
      <c r="AQ1869" s="89"/>
      <c r="AR1869" s="89"/>
      <c r="AS1869" s="89"/>
      <c r="AT1869" s="89"/>
      <c r="AU1869" s="89"/>
      <c r="AV1869" s="89"/>
      <c r="AW1869" s="89"/>
      <c r="AX1869" s="89"/>
      <c r="AY1869" s="89"/>
      <c r="AZ1869" s="89"/>
      <c r="BA1869" s="89"/>
      <c r="BB1869" s="89"/>
      <c r="BC1869" s="89"/>
      <c r="BD1869" s="89"/>
      <c r="BE1869" s="89"/>
      <c r="BF1869" s="89"/>
      <c r="BG1869" s="89"/>
      <c r="BH1869" s="89"/>
      <c r="BI1869" s="89"/>
      <c r="BJ1869" s="89"/>
      <c r="BK1869" s="89"/>
      <c r="BL1869" s="89"/>
      <c r="BM1869" s="89"/>
      <c r="BN1869" s="89"/>
      <c r="BO1869" s="89"/>
      <c r="BP1869" s="89"/>
      <c r="BQ1869" s="89"/>
      <c r="BR1869" s="89"/>
      <c r="BS1869" s="89"/>
      <c r="BT1869" s="89"/>
      <c r="BU1869" s="89"/>
      <c r="BV1869" s="89"/>
      <c r="BW1869" s="89"/>
      <c r="BX1869" s="89"/>
      <c r="BY1869" s="89"/>
      <c r="BZ1869" s="89"/>
      <c r="CA1869" s="89"/>
      <c r="CB1869" s="89"/>
      <c r="CC1869" s="89"/>
      <c r="CD1869" s="89"/>
    </row>
    <row r="1870" customFormat="false" ht="12.75" hidden="true" customHeight="false" outlineLevel="0" collapsed="false">
      <c r="A1870" s="106" t="s">
        <v>541</v>
      </c>
      <c r="B1870" s="12"/>
      <c r="C1870" s="107"/>
      <c r="D1870" s="107"/>
      <c r="E1870" s="107"/>
      <c r="F1870" s="107"/>
      <c r="G1870" s="107"/>
      <c r="H1870" s="109"/>
      <c r="I1870" s="70" t="n">
        <f aca="false">I1970</f>
        <v>0</v>
      </c>
      <c r="J1870" s="70" t="n">
        <f aca="false">J1970</f>
        <v>0</v>
      </c>
      <c r="K1870" s="89" t="n">
        <f aca="false">K1970</f>
        <v>0</v>
      </c>
      <c r="L1870" s="89" t="n">
        <f aca="false">L1970</f>
        <v>0</v>
      </c>
      <c r="M1870" s="89" t="n">
        <f aca="false">M1970</f>
        <v>0</v>
      </c>
      <c r="N1870" s="89" t="n">
        <f aca="false">N1970</f>
        <v>0</v>
      </c>
      <c r="O1870" s="89" t="n">
        <f aca="false">O1970</f>
        <v>0</v>
      </c>
      <c r="P1870" s="89" t="n">
        <f aca="false">P1970</f>
        <v>0</v>
      </c>
      <c r="Q1870" s="89" t="n">
        <f aca="false">Q1970</f>
        <v>0</v>
      </c>
      <c r="R1870" s="89" t="n">
        <f aca="false">R1970</f>
        <v>0</v>
      </c>
      <c r="S1870" s="89" t="n">
        <f aca="false">S1970</f>
        <v>0</v>
      </c>
      <c r="T1870" s="89" t="n">
        <f aca="false">T1970</f>
        <v>0</v>
      </c>
      <c r="U1870" s="89" t="n">
        <f aca="false">U1970</f>
        <v>0</v>
      </c>
      <c r="V1870" s="89" t="n">
        <f aca="false">V1970</f>
        <v>0</v>
      </c>
      <c r="W1870" s="89" t="n">
        <f aca="false">W1970</f>
        <v>0</v>
      </c>
      <c r="X1870" s="89" t="n">
        <f aca="false">X1970</f>
        <v>0</v>
      </c>
      <c r="Y1870" s="89" t="n">
        <f aca="false">Y1970</f>
        <v>0</v>
      </c>
      <c r="Z1870" s="89" t="n">
        <f aca="false">Z1970</f>
        <v>0</v>
      </c>
      <c r="AA1870" s="89" t="n">
        <f aca="false">AA1970</f>
        <v>0</v>
      </c>
      <c r="AB1870" s="89" t="n">
        <f aca="false">AB1970</f>
        <v>0</v>
      </c>
      <c r="AC1870" s="89" t="n">
        <f aca="false">AC1970</f>
        <v>0</v>
      </c>
      <c r="AD1870" s="89" t="n">
        <f aca="false">AD1970</f>
        <v>0</v>
      </c>
      <c r="AE1870" s="89" t="n">
        <f aca="false">AE1970</f>
        <v>0</v>
      </c>
      <c r="AF1870" s="89" t="n">
        <f aca="false">AF1970</f>
        <v>0</v>
      </c>
      <c r="AG1870" s="89" t="n">
        <f aca="false">AG1970</f>
        <v>0</v>
      </c>
      <c r="AH1870" s="89" t="n">
        <f aca="false">AH1970</f>
        <v>0</v>
      </c>
      <c r="AI1870" s="89" t="n">
        <f aca="false">AI1970</f>
        <v>0</v>
      </c>
      <c r="AJ1870" s="89" t="n">
        <f aca="false">AJ1970</f>
        <v>0</v>
      </c>
      <c r="AK1870" s="89" t="n">
        <f aca="false">AK1970</f>
        <v>0</v>
      </c>
      <c r="AL1870" s="89" t="n">
        <f aca="false">AL1970</f>
        <v>0</v>
      </c>
      <c r="AM1870" s="89" t="n">
        <f aca="false">AM1970</f>
        <v>0</v>
      </c>
      <c r="AN1870" s="89" t="n">
        <f aca="false">AN1970</f>
        <v>0</v>
      </c>
      <c r="AO1870" s="89" t="n">
        <f aca="false">AO1970</f>
        <v>0</v>
      </c>
      <c r="AP1870" s="89" t="n">
        <f aca="false">AP1970</f>
        <v>0</v>
      </c>
      <c r="AQ1870" s="89" t="n">
        <f aca="false">AQ1970</f>
        <v>0</v>
      </c>
      <c r="AR1870" s="89" t="n">
        <f aca="false">AR1970</f>
        <v>0</v>
      </c>
      <c r="AS1870" s="89" t="n">
        <f aca="false">AS1970</f>
        <v>0</v>
      </c>
      <c r="AT1870" s="89" t="n">
        <f aca="false">AT1970</f>
        <v>0</v>
      </c>
      <c r="AU1870" s="89" t="n">
        <f aca="false">AU1970</f>
        <v>0</v>
      </c>
      <c r="AV1870" s="89" t="n">
        <f aca="false">AV1970</f>
        <v>0</v>
      </c>
      <c r="AW1870" s="89" t="n">
        <f aca="false">AW1970</f>
        <v>0</v>
      </c>
      <c r="AX1870" s="89" t="n">
        <f aca="false">AX1970</f>
        <v>0</v>
      </c>
      <c r="AY1870" s="89" t="n">
        <f aca="false">AY1970</f>
        <v>0</v>
      </c>
      <c r="AZ1870" s="89" t="n">
        <f aca="false">AZ1970</f>
        <v>0</v>
      </c>
      <c r="BA1870" s="89" t="n">
        <f aca="false">BA1970</f>
        <v>0</v>
      </c>
      <c r="BB1870" s="89" t="n">
        <f aca="false">BB1970</f>
        <v>0</v>
      </c>
      <c r="BC1870" s="89" t="n">
        <f aca="false">BC1970</f>
        <v>0</v>
      </c>
      <c r="BD1870" s="89" t="n">
        <f aca="false">BD1970</f>
        <v>0</v>
      </c>
      <c r="BE1870" s="89" t="n">
        <f aca="false">BE1970</f>
        <v>0</v>
      </c>
      <c r="BF1870" s="89" t="n">
        <f aca="false">BF1970</f>
        <v>0</v>
      </c>
      <c r="BG1870" s="89" t="n">
        <f aca="false">BG1970</f>
        <v>0</v>
      </c>
      <c r="BH1870" s="89" t="n">
        <f aca="false">BH1970</f>
        <v>0</v>
      </c>
      <c r="BI1870" s="89" t="n">
        <f aca="false">BI1970</f>
        <v>0</v>
      </c>
      <c r="BJ1870" s="89" t="n">
        <f aca="false">BJ1970</f>
        <v>0</v>
      </c>
      <c r="BK1870" s="89" t="n">
        <f aca="false">BK1970</f>
        <v>0</v>
      </c>
      <c r="BL1870" s="89" t="n">
        <f aca="false">BL1970</f>
        <v>0</v>
      </c>
      <c r="BM1870" s="89" t="n">
        <f aca="false">BM1970</f>
        <v>0</v>
      </c>
      <c r="BN1870" s="89" t="n">
        <f aca="false">BN1970</f>
        <v>0</v>
      </c>
      <c r="BO1870" s="89" t="n">
        <f aca="false">BO1970</f>
        <v>0</v>
      </c>
      <c r="BP1870" s="89" t="n">
        <f aca="false">BP1970</f>
        <v>0</v>
      </c>
      <c r="BQ1870" s="89" t="n">
        <f aca="false">BQ1970</f>
        <v>0</v>
      </c>
      <c r="BR1870" s="89" t="n">
        <f aca="false">BR1970</f>
        <v>0</v>
      </c>
      <c r="BS1870" s="89" t="n">
        <f aca="false">BS1970</f>
        <v>0</v>
      </c>
      <c r="BT1870" s="89" t="n">
        <f aca="false">BT1970</f>
        <v>0</v>
      </c>
      <c r="BU1870" s="89" t="n">
        <f aca="false">BU1970</f>
        <v>0</v>
      </c>
      <c r="BV1870" s="89" t="n">
        <f aca="false">BV1970</f>
        <v>0</v>
      </c>
      <c r="BW1870" s="89" t="n">
        <f aca="false">BW1970</f>
        <v>0</v>
      </c>
      <c r="BX1870" s="89" t="n">
        <f aca="false">BX1970</f>
        <v>0</v>
      </c>
      <c r="BY1870" s="89" t="n">
        <f aca="false">BY1970</f>
        <v>0</v>
      </c>
      <c r="BZ1870" s="89" t="n">
        <f aca="false">BZ1970</f>
        <v>0</v>
      </c>
      <c r="CA1870" s="89" t="n">
        <f aca="false">CA1970</f>
        <v>0</v>
      </c>
      <c r="CB1870" s="89" t="n">
        <f aca="false">CB1970</f>
        <v>0</v>
      </c>
      <c r="CC1870" s="89" t="n">
        <f aca="false">CC1970</f>
        <v>0</v>
      </c>
      <c r="CD1870" s="89" t="n">
        <f aca="false">CD1970</f>
        <v>0</v>
      </c>
    </row>
    <row r="1871" customFormat="false" ht="12.75" hidden="true" customHeight="false" outlineLevel="0" collapsed="false">
      <c r="A1871" s="12" t="s">
        <v>132</v>
      </c>
      <c r="B1871" s="12"/>
      <c r="C1871" s="107" t="s">
        <v>495</v>
      </c>
      <c r="D1871" s="107" t="s">
        <v>177</v>
      </c>
      <c r="E1871" s="107" t="s">
        <v>120</v>
      </c>
      <c r="F1871" s="107" t="s">
        <v>180</v>
      </c>
      <c r="G1871" s="107" t="s">
        <v>540</v>
      </c>
      <c r="H1871" s="109" t="n">
        <v>300</v>
      </c>
      <c r="I1871" s="70" t="n">
        <f aca="false">SUM(I1873:I1873)</f>
        <v>0</v>
      </c>
      <c r="J1871" s="70" t="n">
        <f aca="false">SUM(J1873:J1873)</f>
        <v>0</v>
      </c>
      <c r="K1871" s="89" t="n">
        <f aca="false">SUM(K1873:K1873)</f>
        <v>0</v>
      </c>
      <c r="L1871" s="89" t="n">
        <f aca="false">SUM(L1873:L1873)</f>
        <v>0</v>
      </c>
      <c r="M1871" s="89" t="n">
        <f aca="false">SUM(M1873:M1873)</f>
        <v>0</v>
      </c>
      <c r="N1871" s="89" t="n">
        <f aca="false">SUM(N1873:N1873)</f>
        <v>0</v>
      </c>
      <c r="O1871" s="89" t="n">
        <f aca="false">SUM(O1873:O1873)</f>
        <v>0</v>
      </c>
      <c r="P1871" s="89" t="n">
        <f aca="false">SUM(P1873:P1873)</f>
        <v>0</v>
      </c>
      <c r="Q1871" s="89" t="n">
        <f aca="false">SUM(Q1873:Q1873)</f>
        <v>0</v>
      </c>
      <c r="R1871" s="89" t="n">
        <f aca="false">SUM(R1873:R1873)</f>
        <v>0</v>
      </c>
      <c r="S1871" s="89" t="n">
        <f aca="false">SUM(S1873:S1873)</f>
        <v>0</v>
      </c>
      <c r="T1871" s="89" t="n">
        <f aca="false">SUM(T1873:T1873)</f>
        <v>0</v>
      </c>
      <c r="U1871" s="89" t="n">
        <f aca="false">SUM(U1873:U1873)</f>
        <v>0</v>
      </c>
      <c r="V1871" s="89" t="n">
        <f aca="false">SUM(V1873:V1873)</f>
        <v>0</v>
      </c>
      <c r="W1871" s="89" t="n">
        <f aca="false">SUM(W1873:W1873)</f>
        <v>0</v>
      </c>
      <c r="X1871" s="89" t="n">
        <f aca="false">SUM(X1873:X1873)</f>
        <v>0</v>
      </c>
      <c r="Y1871" s="89" t="n">
        <f aca="false">SUM(Y1873:Y1873)</f>
        <v>0</v>
      </c>
      <c r="Z1871" s="89" t="n">
        <f aca="false">SUM(Z1873:Z1873)</f>
        <v>0</v>
      </c>
      <c r="AA1871" s="89" t="n">
        <f aca="false">SUM(AA1873:AA1873)</f>
        <v>0</v>
      </c>
      <c r="AB1871" s="89" t="n">
        <f aca="false">SUM(AB1873:AB1873)</f>
        <v>0</v>
      </c>
      <c r="AC1871" s="89" t="n">
        <f aca="false">SUM(AC1873:AC1873)</f>
        <v>0</v>
      </c>
      <c r="AD1871" s="89" t="n">
        <f aca="false">SUM(AD1873:AD1873)</f>
        <v>0</v>
      </c>
      <c r="AE1871" s="89" t="n">
        <f aca="false">SUM(AE1873:AE1873)</f>
        <v>0</v>
      </c>
      <c r="AF1871" s="89" t="n">
        <f aca="false">SUM(AF1873:AF1873)</f>
        <v>0</v>
      </c>
      <c r="AG1871" s="89" t="n">
        <f aca="false">SUM(AG1873:AG1873)</f>
        <v>0</v>
      </c>
      <c r="AH1871" s="89" t="n">
        <f aca="false">SUM(AH1873:AH1873)</f>
        <v>0</v>
      </c>
      <c r="AI1871" s="89" t="n">
        <f aca="false">SUM(AI1873:AI1873)</f>
        <v>0</v>
      </c>
      <c r="AJ1871" s="89" t="n">
        <f aca="false">SUM(AJ1873:AJ1873)</f>
        <v>0</v>
      </c>
      <c r="AK1871" s="89" t="n">
        <f aca="false">SUM(AK1873:AK1873)</f>
        <v>0</v>
      </c>
      <c r="AL1871" s="89" t="n">
        <f aca="false">SUM(AL1873:AL1873)</f>
        <v>0</v>
      </c>
      <c r="AM1871" s="89" t="n">
        <f aca="false">SUM(AM1873:AM1873)</f>
        <v>0</v>
      </c>
      <c r="AN1871" s="89" t="n">
        <f aca="false">SUM(AN1873:AN1873)</f>
        <v>0</v>
      </c>
      <c r="AO1871" s="89" t="n">
        <f aca="false">SUM(AO1873:AO1873)</f>
        <v>0</v>
      </c>
      <c r="AP1871" s="89" t="n">
        <f aca="false">SUM(AP1873:AP1873)</f>
        <v>0</v>
      </c>
      <c r="AQ1871" s="89" t="n">
        <f aca="false">SUM(AQ1873:AQ1873)</f>
        <v>0</v>
      </c>
      <c r="AR1871" s="89" t="n">
        <f aca="false">SUM(AR1873:AR1873)</f>
        <v>0</v>
      </c>
      <c r="AS1871" s="89" t="n">
        <f aca="false">SUM(AS1873:AS1873)</f>
        <v>0</v>
      </c>
      <c r="AT1871" s="89" t="n">
        <f aca="false">SUM(AT1873:AT1873)</f>
        <v>0</v>
      </c>
      <c r="AU1871" s="89" t="n">
        <f aca="false">SUM(AU1873:AU1873)</f>
        <v>0</v>
      </c>
      <c r="AV1871" s="89" t="n">
        <f aca="false">SUM(AV1873:AV1873)</f>
        <v>0</v>
      </c>
      <c r="AW1871" s="89" t="n">
        <f aca="false">SUM(AW1873:AW1873)</f>
        <v>0</v>
      </c>
      <c r="AX1871" s="89" t="n">
        <f aca="false">SUM(AX1873:AX1873)</f>
        <v>0</v>
      </c>
      <c r="AY1871" s="89" t="n">
        <f aca="false">SUM(AY1873:AY1873)</f>
        <v>0</v>
      </c>
      <c r="AZ1871" s="89" t="n">
        <f aca="false">SUM(AZ1873:AZ1873)</f>
        <v>0</v>
      </c>
      <c r="BA1871" s="89" t="n">
        <f aca="false">SUM(BA1873:BA1873)</f>
        <v>0</v>
      </c>
      <c r="BB1871" s="89" t="n">
        <f aca="false">SUM(BB1873:BB1873)</f>
        <v>0</v>
      </c>
      <c r="BC1871" s="89" t="n">
        <f aca="false">SUM(BC1873:BC1873)</f>
        <v>0</v>
      </c>
      <c r="BD1871" s="89" t="n">
        <f aca="false">SUM(BD1873:BD1873)</f>
        <v>0</v>
      </c>
      <c r="BE1871" s="89" t="n">
        <f aca="false">SUM(BE1873:BE1873)</f>
        <v>0</v>
      </c>
      <c r="BF1871" s="89" t="n">
        <f aca="false">SUM(BF1873:BF1873)</f>
        <v>0</v>
      </c>
      <c r="BG1871" s="89" t="n">
        <f aca="false">SUM(BG1873:BG1873)</f>
        <v>0</v>
      </c>
      <c r="BH1871" s="89" t="n">
        <f aca="false">SUM(BH1873:BH1873)</f>
        <v>0</v>
      </c>
      <c r="BI1871" s="89" t="n">
        <f aca="false">SUM(BI1873:BI1873)</f>
        <v>0</v>
      </c>
      <c r="BJ1871" s="89" t="n">
        <f aca="false">SUM(BJ1873:BJ1873)</f>
        <v>0</v>
      </c>
      <c r="BK1871" s="89" t="n">
        <f aca="false">SUM(BK1873:BK1873)</f>
        <v>0</v>
      </c>
      <c r="BL1871" s="89" t="n">
        <f aca="false">SUM(BL1873:BL1873)</f>
        <v>0</v>
      </c>
      <c r="BM1871" s="89" t="n">
        <f aca="false">SUM(BM1873:BM1873)</f>
        <v>0</v>
      </c>
      <c r="BN1871" s="89" t="n">
        <f aca="false">SUM(BN1873:BN1873)</f>
        <v>0</v>
      </c>
      <c r="BO1871" s="89" t="n">
        <f aca="false">SUM(BO1873:BO1873)</f>
        <v>0</v>
      </c>
      <c r="BP1871" s="89" t="n">
        <f aca="false">SUM(BP1873:BP1873)</f>
        <v>0</v>
      </c>
      <c r="BQ1871" s="89" t="n">
        <f aca="false">SUM(BQ1873:BQ1873)</f>
        <v>0</v>
      </c>
      <c r="BR1871" s="89" t="n">
        <f aca="false">SUM(BR1873:BR1873)</f>
        <v>0</v>
      </c>
      <c r="BS1871" s="89" t="n">
        <f aca="false">SUM(BS1873:BS1873)</f>
        <v>0</v>
      </c>
      <c r="BT1871" s="89" t="n">
        <f aca="false">SUM(BT1873:BT1873)</f>
        <v>0</v>
      </c>
      <c r="BU1871" s="89" t="n">
        <f aca="false">SUM(BU1873:BU1873)</f>
        <v>0</v>
      </c>
      <c r="BV1871" s="89" t="n">
        <f aca="false">SUM(BV1873:BV1873)</f>
        <v>0</v>
      </c>
      <c r="BW1871" s="89" t="n">
        <f aca="false">SUM(BW1873:BW1873)</f>
        <v>0</v>
      </c>
      <c r="BX1871" s="89" t="n">
        <f aca="false">SUM(BX1873:BX1873)</f>
        <v>0</v>
      </c>
      <c r="BY1871" s="89" t="n">
        <f aca="false">SUM(BY1873:BY1873)</f>
        <v>0</v>
      </c>
      <c r="BZ1871" s="89" t="n">
        <f aca="false">SUM(BZ1873:BZ1873)</f>
        <v>0</v>
      </c>
      <c r="CA1871" s="89" t="n">
        <f aca="false">SUM(CA1873:CA1873)</f>
        <v>0</v>
      </c>
      <c r="CB1871" s="89" t="n">
        <f aca="false">SUM(CB1873:CB1873)</f>
        <v>0</v>
      </c>
      <c r="CC1871" s="89" t="n">
        <f aca="false">SUM(CC1873:CC1873)</f>
        <v>0</v>
      </c>
      <c r="CD1871" s="89" t="n">
        <f aca="false">SUM(CD1873:CD1873)</f>
        <v>0</v>
      </c>
    </row>
    <row r="1872" customFormat="false" ht="12.75" hidden="true" customHeight="false" outlineLevel="0" collapsed="false">
      <c r="A1872" s="12" t="s">
        <v>114</v>
      </c>
      <c r="B1872" s="12"/>
      <c r="C1872" s="107"/>
      <c r="D1872" s="107"/>
      <c r="E1872" s="107"/>
      <c r="F1872" s="107"/>
      <c r="G1872" s="107"/>
      <c r="H1872" s="109"/>
      <c r="I1872" s="70"/>
      <c r="J1872" s="70"/>
      <c r="K1872" s="89"/>
      <c r="L1872" s="89"/>
      <c r="M1872" s="89"/>
      <c r="N1872" s="89"/>
      <c r="O1872" s="89"/>
      <c r="P1872" s="89"/>
      <c r="Q1872" s="89"/>
      <c r="R1872" s="89"/>
      <c r="S1872" s="89"/>
      <c r="T1872" s="89"/>
      <c r="U1872" s="89"/>
      <c r="V1872" s="89"/>
      <c r="W1872" s="89"/>
      <c r="X1872" s="89"/>
      <c r="Y1872" s="89"/>
      <c r="Z1872" s="89"/>
      <c r="AA1872" s="89"/>
      <c r="AB1872" s="89"/>
      <c r="AC1872" s="89"/>
      <c r="AD1872" s="89"/>
      <c r="AE1872" s="89"/>
      <c r="AF1872" s="89"/>
      <c r="AG1872" s="89"/>
      <c r="AH1872" s="89"/>
      <c r="AI1872" s="89"/>
      <c r="AJ1872" s="89"/>
      <c r="AK1872" s="89"/>
      <c r="AL1872" s="89"/>
      <c r="AM1872" s="89"/>
      <c r="AN1872" s="89"/>
      <c r="AO1872" s="89"/>
      <c r="AP1872" s="89"/>
      <c r="AQ1872" s="89"/>
      <c r="AR1872" s="89"/>
      <c r="AS1872" s="89"/>
      <c r="AT1872" s="89"/>
      <c r="AU1872" s="89"/>
      <c r="AV1872" s="89"/>
      <c r="AW1872" s="89"/>
      <c r="AX1872" s="89"/>
      <c r="AY1872" s="89"/>
      <c r="AZ1872" s="89"/>
      <c r="BA1872" s="89"/>
      <c r="BB1872" s="89"/>
      <c r="BC1872" s="89"/>
      <c r="BD1872" s="89"/>
      <c r="BE1872" s="89"/>
      <c r="BF1872" s="89"/>
      <c r="BG1872" s="89"/>
      <c r="BH1872" s="89"/>
      <c r="BI1872" s="89"/>
      <c r="BJ1872" s="89"/>
      <c r="BK1872" s="89"/>
      <c r="BL1872" s="89"/>
      <c r="BM1872" s="89"/>
      <c r="BN1872" s="89"/>
      <c r="BO1872" s="89"/>
      <c r="BP1872" s="89"/>
      <c r="BQ1872" s="89"/>
      <c r="BR1872" s="89"/>
      <c r="BS1872" s="89"/>
      <c r="BT1872" s="89"/>
      <c r="BU1872" s="89"/>
      <c r="BV1872" s="89"/>
      <c r="BW1872" s="89"/>
      <c r="BX1872" s="89"/>
      <c r="BY1872" s="89"/>
      <c r="BZ1872" s="89"/>
      <c r="CA1872" s="89"/>
      <c r="CB1872" s="89"/>
      <c r="CC1872" s="89"/>
      <c r="CD1872" s="89"/>
    </row>
    <row r="1873" customFormat="false" ht="12.75" hidden="true" customHeight="false" outlineLevel="0" collapsed="false">
      <c r="A1873" s="12" t="s">
        <v>133</v>
      </c>
      <c r="B1873" s="12"/>
      <c r="C1873" s="107" t="s">
        <v>495</v>
      </c>
      <c r="D1873" s="107" t="s">
        <v>177</v>
      </c>
      <c r="E1873" s="107" t="s">
        <v>120</v>
      </c>
      <c r="F1873" s="107" t="s">
        <v>180</v>
      </c>
      <c r="G1873" s="107" t="s">
        <v>540</v>
      </c>
      <c r="H1873" s="109" t="n">
        <v>310</v>
      </c>
      <c r="I1873" s="70" t="n">
        <f aca="false">I1875</f>
        <v>0</v>
      </c>
      <c r="J1873" s="70" t="n">
        <f aca="false">J1875</f>
        <v>0</v>
      </c>
      <c r="K1873" s="89" t="n">
        <f aca="false">K1875</f>
        <v>0</v>
      </c>
      <c r="L1873" s="89" t="n">
        <f aca="false">L1875</f>
        <v>0</v>
      </c>
      <c r="M1873" s="89" t="n">
        <f aca="false">M1875</f>
        <v>0</v>
      </c>
      <c r="N1873" s="89" t="n">
        <f aca="false">N1875</f>
        <v>0</v>
      </c>
      <c r="O1873" s="89" t="n">
        <f aca="false">O1875</f>
        <v>0</v>
      </c>
      <c r="P1873" s="89" t="n">
        <f aca="false">P1875</f>
        <v>0</v>
      </c>
      <c r="Q1873" s="89" t="n">
        <f aca="false">Q1875</f>
        <v>0</v>
      </c>
      <c r="R1873" s="89" t="n">
        <f aca="false">R1875</f>
        <v>0</v>
      </c>
      <c r="S1873" s="89" t="n">
        <f aca="false">S1875</f>
        <v>0</v>
      </c>
      <c r="T1873" s="89" t="n">
        <f aca="false">T1875</f>
        <v>0</v>
      </c>
      <c r="U1873" s="89" t="n">
        <f aca="false">U1875</f>
        <v>0</v>
      </c>
      <c r="V1873" s="89" t="n">
        <f aca="false">V1875</f>
        <v>0</v>
      </c>
      <c r="W1873" s="89" t="n">
        <f aca="false">W1875</f>
        <v>0</v>
      </c>
      <c r="X1873" s="89" t="n">
        <f aca="false">X1875</f>
        <v>0</v>
      </c>
      <c r="Y1873" s="89" t="n">
        <f aca="false">Y1875</f>
        <v>0</v>
      </c>
      <c r="Z1873" s="89" t="n">
        <f aca="false">Z1875</f>
        <v>0</v>
      </c>
      <c r="AA1873" s="89" t="n">
        <f aca="false">AA1875</f>
        <v>0</v>
      </c>
      <c r="AB1873" s="89" t="n">
        <f aca="false">AB1875</f>
        <v>0</v>
      </c>
      <c r="AC1873" s="89" t="n">
        <f aca="false">AC1875</f>
        <v>0</v>
      </c>
      <c r="AD1873" s="89" t="n">
        <f aca="false">AD1875</f>
        <v>0</v>
      </c>
      <c r="AE1873" s="89" t="n">
        <f aca="false">AE1875</f>
        <v>0</v>
      </c>
      <c r="AF1873" s="89" t="n">
        <f aca="false">AF1875</f>
        <v>0</v>
      </c>
      <c r="AG1873" s="89" t="n">
        <f aca="false">AG1875</f>
        <v>0</v>
      </c>
      <c r="AH1873" s="89" t="n">
        <f aca="false">AH1875</f>
        <v>0</v>
      </c>
      <c r="AI1873" s="89" t="n">
        <f aca="false">AI1875</f>
        <v>0</v>
      </c>
      <c r="AJ1873" s="89" t="n">
        <f aca="false">AJ1875</f>
        <v>0</v>
      </c>
      <c r="AK1873" s="89" t="n">
        <f aca="false">AK1875</f>
        <v>0</v>
      </c>
      <c r="AL1873" s="89" t="n">
        <f aca="false">AL1875</f>
        <v>0</v>
      </c>
      <c r="AM1873" s="89" t="n">
        <f aca="false">AM1875</f>
        <v>0</v>
      </c>
      <c r="AN1873" s="89" t="n">
        <f aca="false">AN1875</f>
        <v>0</v>
      </c>
      <c r="AO1873" s="89" t="n">
        <f aca="false">AO1875</f>
        <v>0</v>
      </c>
      <c r="AP1873" s="89" t="n">
        <f aca="false">AP1875</f>
        <v>0</v>
      </c>
      <c r="AQ1873" s="89" t="n">
        <f aca="false">AQ1875</f>
        <v>0</v>
      </c>
      <c r="AR1873" s="89" t="n">
        <f aca="false">AR1875</f>
        <v>0</v>
      </c>
      <c r="AS1873" s="89" t="n">
        <f aca="false">AS1875</f>
        <v>0</v>
      </c>
      <c r="AT1873" s="89" t="n">
        <f aca="false">AT1875</f>
        <v>0</v>
      </c>
      <c r="AU1873" s="89" t="n">
        <f aca="false">AU1875</f>
        <v>0</v>
      </c>
      <c r="AV1873" s="89" t="n">
        <f aca="false">AV1875</f>
        <v>0</v>
      </c>
      <c r="AW1873" s="89" t="n">
        <f aca="false">AW1875</f>
        <v>0</v>
      </c>
      <c r="AX1873" s="89" t="n">
        <f aca="false">AX1875</f>
        <v>0</v>
      </c>
      <c r="AY1873" s="89" t="n">
        <f aca="false">AY1875</f>
        <v>0</v>
      </c>
      <c r="AZ1873" s="89" t="n">
        <f aca="false">AZ1875</f>
        <v>0</v>
      </c>
      <c r="BA1873" s="89" t="n">
        <f aca="false">BA1875</f>
        <v>0</v>
      </c>
      <c r="BB1873" s="89" t="n">
        <f aca="false">BB1875</f>
        <v>0</v>
      </c>
      <c r="BC1873" s="89" t="n">
        <f aca="false">BC1875</f>
        <v>0</v>
      </c>
      <c r="BD1873" s="89" t="n">
        <f aca="false">BD1875</f>
        <v>0</v>
      </c>
      <c r="BE1873" s="89" t="n">
        <f aca="false">BE1875</f>
        <v>0</v>
      </c>
      <c r="BF1873" s="89" t="n">
        <f aca="false">BF1875</f>
        <v>0</v>
      </c>
      <c r="BG1873" s="89" t="n">
        <f aca="false">BG1875</f>
        <v>0</v>
      </c>
      <c r="BH1873" s="89" t="n">
        <f aca="false">BH1875</f>
        <v>0</v>
      </c>
      <c r="BI1873" s="89" t="n">
        <f aca="false">BI1875</f>
        <v>0</v>
      </c>
      <c r="BJ1873" s="89" t="n">
        <f aca="false">BJ1875</f>
        <v>0</v>
      </c>
      <c r="BK1873" s="89" t="n">
        <f aca="false">BK1875</f>
        <v>0</v>
      </c>
      <c r="BL1873" s="89" t="n">
        <f aca="false">BL1875</f>
        <v>0</v>
      </c>
      <c r="BM1873" s="89" t="n">
        <f aca="false">BM1875</f>
        <v>0</v>
      </c>
      <c r="BN1873" s="89" t="n">
        <f aca="false">BN1875</f>
        <v>0</v>
      </c>
      <c r="BO1873" s="89" t="n">
        <f aca="false">BO1875</f>
        <v>0</v>
      </c>
      <c r="BP1873" s="89" t="n">
        <f aca="false">BP1875</f>
        <v>0</v>
      </c>
      <c r="BQ1873" s="89" t="n">
        <f aca="false">BQ1875</f>
        <v>0</v>
      </c>
      <c r="BR1873" s="89" t="n">
        <f aca="false">BR1875</f>
        <v>0</v>
      </c>
      <c r="BS1873" s="89" t="n">
        <f aca="false">BS1875</f>
        <v>0</v>
      </c>
      <c r="BT1873" s="89" t="n">
        <f aca="false">BT1875</f>
        <v>0</v>
      </c>
      <c r="BU1873" s="89" t="n">
        <f aca="false">BU1875</f>
        <v>0</v>
      </c>
      <c r="BV1873" s="89" t="n">
        <f aca="false">BV1875</f>
        <v>0</v>
      </c>
      <c r="BW1873" s="89" t="n">
        <f aca="false">BW1875</f>
        <v>0</v>
      </c>
      <c r="BX1873" s="89" t="n">
        <f aca="false">BX1875</f>
        <v>0</v>
      </c>
      <c r="BY1873" s="89" t="n">
        <f aca="false">BY1875</f>
        <v>0</v>
      </c>
      <c r="BZ1873" s="89" t="n">
        <f aca="false">BZ1875</f>
        <v>0</v>
      </c>
      <c r="CA1873" s="89" t="n">
        <f aca="false">CA1875</f>
        <v>0</v>
      </c>
      <c r="CB1873" s="89" t="n">
        <f aca="false">CB1875</f>
        <v>0</v>
      </c>
      <c r="CC1873" s="89" t="n">
        <f aca="false">CC1875</f>
        <v>0</v>
      </c>
      <c r="CD1873" s="89" t="n">
        <f aca="false">CD1875</f>
        <v>0</v>
      </c>
    </row>
    <row r="1874" customFormat="false" ht="12.75" hidden="true" customHeight="false" outlineLevel="0" collapsed="false">
      <c r="A1874" s="12" t="s">
        <v>114</v>
      </c>
      <c r="B1874" s="144"/>
      <c r="C1874" s="145"/>
      <c r="D1874" s="202"/>
      <c r="E1874" s="202"/>
      <c r="F1874" s="202"/>
      <c r="G1874" s="202"/>
      <c r="H1874" s="147"/>
      <c r="I1874" s="77"/>
      <c r="J1874" s="77"/>
      <c r="K1874" s="78"/>
      <c r="L1874" s="78"/>
      <c r="M1874" s="78"/>
      <c r="N1874" s="78"/>
      <c r="O1874" s="78"/>
      <c r="P1874" s="78"/>
      <c r="Q1874" s="78"/>
      <c r="R1874" s="78"/>
      <c r="S1874" s="78"/>
      <c r="T1874" s="78"/>
      <c r="U1874" s="78"/>
      <c r="V1874" s="78"/>
      <c r="W1874" s="78"/>
      <c r="X1874" s="78"/>
      <c r="Y1874" s="78"/>
      <c r="Z1874" s="78"/>
      <c r="AA1874" s="78"/>
      <c r="AB1874" s="78"/>
      <c r="AC1874" s="78"/>
      <c r="AD1874" s="78"/>
      <c r="AE1874" s="78"/>
      <c r="AF1874" s="78"/>
      <c r="AG1874" s="78"/>
      <c r="AH1874" s="78"/>
      <c r="AI1874" s="78"/>
      <c r="AJ1874" s="78"/>
      <c r="AK1874" s="78"/>
      <c r="AL1874" s="78"/>
      <c r="AM1874" s="78"/>
      <c r="AN1874" s="78"/>
      <c r="AO1874" s="78"/>
      <c r="AP1874" s="78"/>
      <c r="AQ1874" s="78"/>
      <c r="AR1874" s="78"/>
      <c r="AS1874" s="78"/>
      <c r="AT1874" s="78"/>
      <c r="AU1874" s="78"/>
      <c r="AV1874" s="78"/>
      <c r="AW1874" s="78"/>
      <c r="AX1874" s="78"/>
      <c r="AY1874" s="78"/>
      <c r="AZ1874" s="78"/>
      <c r="BA1874" s="78"/>
      <c r="BB1874" s="78"/>
      <c r="BC1874" s="78"/>
      <c r="BD1874" s="78"/>
      <c r="BE1874" s="78"/>
      <c r="BF1874" s="78"/>
      <c r="BG1874" s="78"/>
      <c r="BH1874" s="78"/>
      <c r="BI1874" s="78"/>
      <c r="BJ1874" s="78"/>
      <c r="BK1874" s="78"/>
      <c r="BL1874" s="78"/>
      <c r="BM1874" s="78"/>
      <c r="BN1874" s="78"/>
      <c r="BO1874" s="78"/>
      <c r="BP1874" s="78"/>
      <c r="BQ1874" s="78"/>
      <c r="BR1874" s="78"/>
      <c r="BS1874" s="78"/>
      <c r="BT1874" s="78"/>
      <c r="BU1874" s="78"/>
      <c r="BV1874" s="78"/>
      <c r="BW1874" s="78"/>
      <c r="BX1874" s="78"/>
      <c r="BY1874" s="78"/>
      <c r="BZ1874" s="78"/>
      <c r="CA1874" s="78"/>
      <c r="CB1874" s="78"/>
      <c r="CC1874" s="78"/>
      <c r="CD1874" s="78"/>
    </row>
    <row r="1875" customFormat="false" ht="12.75" hidden="true" customHeight="false" outlineLevel="0" collapsed="false">
      <c r="A1875" s="106" t="s">
        <v>541</v>
      </c>
      <c r="B1875" s="144"/>
      <c r="C1875" s="107"/>
      <c r="D1875" s="107"/>
      <c r="E1875" s="107"/>
      <c r="F1875" s="107"/>
      <c r="G1875" s="107"/>
      <c r="H1875" s="109"/>
      <c r="I1875" s="70" t="n">
        <f aca="false">I1959+I1981</f>
        <v>0</v>
      </c>
      <c r="J1875" s="70" t="n">
        <f aca="false">J1959+J1981</f>
        <v>0</v>
      </c>
      <c r="K1875" s="89" t="n">
        <f aca="false">K1959+K1981</f>
        <v>0</v>
      </c>
      <c r="L1875" s="89" t="n">
        <f aca="false">L1959+L1981</f>
        <v>0</v>
      </c>
      <c r="M1875" s="89" t="n">
        <f aca="false">M1959+M1981</f>
        <v>0</v>
      </c>
      <c r="N1875" s="89" t="n">
        <f aca="false">N1959+N1981</f>
        <v>0</v>
      </c>
      <c r="O1875" s="89" t="n">
        <f aca="false">O1959+O1981</f>
        <v>0</v>
      </c>
      <c r="P1875" s="89" t="n">
        <f aca="false">P1959+P1981</f>
        <v>0</v>
      </c>
      <c r="Q1875" s="89" t="n">
        <f aca="false">Q1959+Q1981</f>
        <v>0</v>
      </c>
      <c r="R1875" s="89" t="n">
        <f aca="false">R1959+R1981</f>
        <v>0</v>
      </c>
      <c r="S1875" s="89" t="n">
        <f aca="false">S1959+S1981</f>
        <v>0</v>
      </c>
      <c r="T1875" s="89" t="n">
        <f aca="false">T1959+T1981</f>
        <v>0</v>
      </c>
      <c r="U1875" s="89" t="n">
        <f aca="false">U1959+U1981</f>
        <v>0</v>
      </c>
      <c r="V1875" s="89" t="n">
        <f aca="false">V1959+V1981</f>
        <v>0</v>
      </c>
      <c r="W1875" s="89" t="n">
        <f aca="false">W1959+W1981</f>
        <v>0</v>
      </c>
      <c r="X1875" s="89" t="n">
        <f aca="false">X1959+X1981</f>
        <v>0</v>
      </c>
      <c r="Y1875" s="89" t="n">
        <f aca="false">Y1959+Y1981</f>
        <v>0</v>
      </c>
      <c r="Z1875" s="89" t="n">
        <f aca="false">Z1959+Z1981</f>
        <v>0</v>
      </c>
      <c r="AA1875" s="89" t="n">
        <f aca="false">AA1959+AA1981</f>
        <v>0</v>
      </c>
      <c r="AB1875" s="89" t="n">
        <f aca="false">AB1959+AB1981</f>
        <v>0</v>
      </c>
      <c r="AC1875" s="89" t="n">
        <f aca="false">AC1959+AC1981</f>
        <v>0</v>
      </c>
      <c r="AD1875" s="89" t="n">
        <f aca="false">AD1959+AD1981</f>
        <v>0</v>
      </c>
      <c r="AE1875" s="89" t="n">
        <f aca="false">AE1959+AE1981</f>
        <v>0</v>
      </c>
      <c r="AF1875" s="89" t="n">
        <f aca="false">AF1959+AF1981</f>
        <v>0</v>
      </c>
      <c r="AG1875" s="89" t="n">
        <f aca="false">AG1959+AG1981</f>
        <v>0</v>
      </c>
      <c r="AH1875" s="89" t="n">
        <f aca="false">AH1959+AH1981</f>
        <v>0</v>
      </c>
      <c r="AI1875" s="89" t="n">
        <f aca="false">AI1959+AI1981</f>
        <v>0</v>
      </c>
      <c r="AJ1875" s="89" t="n">
        <f aca="false">AJ1959+AJ1981</f>
        <v>0</v>
      </c>
      <c r="AK1875" s="89" t="n">
        <f aca="false">AK1959+AK1981</f>
        <v>0</v>
      </c>
      <c r="AL1875" s="89" t="n">
        <f aca="false">AL1959+AL1981</f>
        <v>0</v>
      </c>
      <c r="AM1875" s="89" t="n">
        <f aca="false">AM1959+AM1981</f>
        <v>0</v>
      </c>
      <c r="AN1875" s="89" t="n">
        <f aca="false">AN1959+AN1981</f>
        <v>0</v>
      </c>
      <c r="AO1875" s="89" t="n">
        <f aca="false">AO1959+AO1981</f>
        <v>0</v>
      </c>
      <c r="AP1875" s="89" t="n">
        <f aca="false">AP1959+AP1981</f>
        <v>0</v>
      </c>
      <c r="AQ1875" s="89" t="n">
        <f aca="false">AQ1959+AQ1981</f>
        <v>0</v>
      </c>
      <c r="AR1875" s="89" t="n">
        <f aca="false">AR1959+AR1981</f>
        <v>0</v>
      </c>
      <c r="AS1875" s="89" t="n">
        <f aca="false">AS1959+AS1981</f>
        <v>0</v>
      </c>
      <c r="AT1875" s="89" t="n">
        <f aca="false">AT1959+AT1981</f>
        <v>0</v>
      </c>
      <c r="AU1875" s="89" t="n">
        <f aca="false">AU1959+AU1981</f>
        <v>0</v>
      </c>
      <c r="AV1875" s="89" t="n">
        <f aca="false">AV1959+AV1981</f>
        <v>0</v>
      </c>
      <c r="AW1875" s="89" t="n">
        <f aca="false">AW1959+AW1981</f>
        <v>0</v>
      </c>
      <c r="AX1875" s="89" t="n">
        <f aca="false">AX1959+AX1981</f>
        <v>0</v>
      </c>
      <c r="AY1875" s="89" t="n">
        <f aca="false">AY1959+AY1981</f>
        <v>0</v>
      </c>
      <c r="AZ1875" s="89" t="n">
        <f aca="false">AZ1959+AZ1981</f>
        <v>0</v>
      </c>
      <c r="BA1875" s="89" t="n">
        <f aca="false">BA1959+BA1981</f>
        <v>0</v>
      </c>
      <c r="BB1875" s="89" t="n">
        <f aca="false">BB1959+BB1981</f>
        <v>0</v>
      </c>
      <c r="BC1875" s="89" t="n">
        <f aca="false">BC1959+BC1981</f>
        <v>0</v>
      </c>
      <c r="BD1875" s="89" t="n">
        <f aca="false">BD1959+BD1981</f>
        <v>0</v>
      </c>
      <c r="BE1875" s="89" t="n">
        <f aca="false">BE1959+BE1981</f>
        <v>0</v>
      </c>
      <c r="BF1875" s="89" t="n">
        <f aca="false">BF1959+BF1981</f>
        <v>0</v>
      </c>
      <c r="BG1875" s="89" t="n">
        <f aca="false">BG1959+BG1981</f>
        <v>0</v>
      </c>
      <c r="BH1875" s="89" t="n">
        <f aca="false">BH1959+BH1981</f>
        <v>0</v>
      </c>
      <c r="BI1875" s="89" t="n">
        <f aca="false">BI1959+BI1981</f>
        <v>0</v>
      </c>
      <c r="BJ1875" s="89" t="n">
        <f aca="false">BJ1959+BJ1981</f>
        <v>0</v>
      </c>
      <c r="BK1875" s="89" t="n">
        <f aca="false">BK1959+BK1981</f>
        <v>0</v>
      </c>
      <c r="BL1875" s="89" t="n">
        <f aca="false">BL1959+BL1981</f>
        <v>0</v>
      </c>
      <c r="BM1875" s="89" t="n">
        <f aca="false">BM1959+BM1981</f>
        <v>0</v>
      </c>
      <c r="BN1875" s="89" t="n">
        <f aca="false">BN1959+BN1981</f>
        <v>0</v>
      </c>
      <c r="BO1875" s="89" t="n">
        <f aca="false">BO1959+BO1981</f>
        <v>0</v>
      </c>
      <c r="BP1875" s="89" t="n">
        <f aca="false">BP1959+BP1981</f>
        <v>0</v>
      </c>
      <c r="BQ1875" s="89" t="n">
        <f aca="false">BQ1959+BQ1981</f>
        <v>0</v>
      </c>
      <c r="BR1875" s="89" t="n">
        <f aca="false">BR1959+BR1981</f>
        <v>0</v>
      </c>
      <c r="BS1875" s="89" t="n">
        <f aca="false">BS1959+BS1981</f>
        <v>0</v>
      </c>
      <c r="BT1875" s="89" t="n">
        <f aca="false">BT1959+BT1981</f>
        <v>0</v>
      </c>
      <c r="BU1875" s="89" t="n">
        <f aca="false">BU1959+BU1981</f>
        <v>0</v>
      </c>
      <c r="BV1875" s="89" t="n">
        <f aca="false">BV1959+BV1981</f>
        <v>0</v>
      </c>
      <c r="BW1875" s="89" t="n">
        <f aca="false">BW1959+BW1981</f>
        <v>0</v>
      </c>
      <c r="BX1875" s="89" t="n">
        <f aca="false">BX1959+BX1981</f>
        <v>0</v>
      </c>
      <c r="BY1875" s="89" t="n">
        <f aca="false">BY1959+BY1981</f>
        <v>0</v>
      </c>
      <c r="BZ1875" s="89" t="n">
        <f aca="false">BZ1959+BZ1981</f>
        <v>0</v>
      </c>
      <c r="CA1875" s="89" t="n">
        <f aca="false">CA1959+CA1981</f>
        <v>0</v>
      </c>
      <c r="CB1875" s="89" t="n">
        <f aca="false">CB1959+CB1981</f>
        <v>0</v>
      </c>
      <c r="CC1875" s="89" t="n">
        <f aca="false">CC1959+CC1981</f>
        <v>0</v>
      </c>
      <c r="CD1875" s="89" t="n">
        <f aca="false">CD1959+CD1981</f>
        <v>0</v>
      </c>
    </row>
    <row r="1876" customFormat="false" ht="12.75" hidden="true" customHeight="false" outlineLevel="0" collapsed="false">
      <c r="A1876" s="106"/>
      <c r="B1876" s="144"/>
      <c r="C1876" s="107"/>
      <c r="D1876" s="107"/>
      <c r="E1876" s="107"/>
      <c r="F1876" s="107"/>
      <c r="G1876" s="107"/>
      <c r="H1876" s="109"/>
      <c r="I1876" s="70"/>
      <c r="J1876" s="70"/>
      <c r="K1876" s="89"/>
      <c r="L1876" s="89"/>
      <c r="M1876" s="89"/>
      <c r="N1876" s="89"/>
      <c r="O1876" s="89"/>
      <c r="P1876" s="89"/>
      <c r="Q1876" s="89"/>
      <c r="R1876" s="89"/>
      <c r="S1876" s="89"/>
      <c r="T1876" s="89"/>
      <c r="U1876" s="89"/>
      <c r="V1876" s="89"/>
      <c r="W1876" s="89"/>
      <c r="X1876" s="89"/>
      <c r="Y1876" s="89"/>
      <c r="Z1876" s="89"/>
      <c r="AA1876" s="89"/>
      <c r="AB1876" s="89"/>
      <c r="AC1876" s="89"/>
      <c r="AD1876" s="89"/>
      <c r="AE1876" s="89"/>
      <c r="AF1876" s="89"/>
      <c r="AG1876" s="89"/>
      <c r="AH1876" s="89"/>
      <c r="AI1876" s="89"/>
      <c r="AJ1876" s="89"/>
      <c r="AK1876" s="89"/>
      <c r="AL1876" s="89"/>
      <c r="AM1876" s="89"/>
      <c r="AN1876" s="89"/>
      <c r="AO1876" s="89"/>
      <c r="AP1876" s="89"/>
      <c r="AQ1876" s="89"/>
      <c r="AR1876" s="89"/>
      <c r="AS1876" s="89"/>
      <c r="AT1876" s="89"/>
      <c r="AU1876" s="89"/>
      <c r="AV1876" s="89"/>
      <c r="AW1876" s="89"/>
      <c r="AX1876" s="89"/>
      <c r="AY1876" s="89"/>
      <c r="AZ1876" s="89"/>
      <c r="BA1876" s="89"/>
      <c r="BB1876" s="89"/>
      <c r="BC1876" s="89"/>
      <c r="BD1876" s="89"/>
      <c r="BE1876" s="89"/>
      <c r="BF1876" s="89"/>
      <c r="BG1876" s="89"/>
      <c r="BH1876" s="89"/>
      <c r="BI1876" s="89"/>
      <c r="BJ1876" s="89"/>
      <c r="BK1876" s="89"/>
      <c r="BL1876" s="89"/>
      <c r="BM1876" s="89"/>
      <c r="BN1876" s="89"/>
      <c r="BO1876" s="89"/>
      <c r="BP1876" s="89"/>
      <c r="BQ1876" s="89"/>
      <c r="BR1876" s="89"/>
      <c r="BS1876" s="89"/>
      <c r="BT1876" s="89"/>
      <c r="BU1876" s="89"/>
      <c r="BV1876" s="89"/>
      <c r="BW1876" s="89"/>
      <c r="BX1876" s="89"/>
      <c r="BY1876" s="89"/>
      <c r="BZ1876" s="89"/>
      <c r="CA1876" s="89"/>
      <c r="CB1876" s="89"/>
      <c r="CC1876" s="89"/>
      <c r="CD1876" s="89"/>
    </row>
    <row r="1877" customFormat="false" ht="12.75" hidden="true" customHeight="false" outlineLevel="0" collapsed="false">
      <c r="A1877" s="136" t="s">
        <v>542</v>
      </c>
      <c r="B1877" s="12"/>
      <c r="C1877" s="127" t="s">
        <v>495</v>
      </c>
      <c r="D1877" s="127" t="s">
        <v>177</v>
      </c>
      <c r="E1877" s="127" t="s">
        <v>491</v>
      </c>
      <c r="F1877" s="127" t="s">
        <v>180</v>
      </c>
      <c r="G1877" s="127"/>
      <c r="H1877" s="201"/>
      <c r="I1877" s="83" t="n">
        <f aca="false">I1878</f>
        <v>0</v>
      </c>
      <c r="J1877" s="83" t="n">
        <f aca="false">J1878</f>
        <v>0</v>
      </c>
      <c r="K1877" s="84" t="n">
        <f aca="false">K1878</f>
        <v>0</v>
      </c>
      <c r="L1877" s="84" t="n">
        <f aca="false">L1878</f>
        <v>0</v>
      </c>
      <c r="M1877" s="84" t="n">
        <f aca="false">M1878</f>
        <v>0</v>
      </c>
      <c r="N1877" s="84" t="n">
        <f aca="false">N1878</f>
        <v>0</v>
      </c>
      <c r="O1877" s="84" t="n">
        <f aca="false">O1878</f>
        <v>0</v>
      </c>
      <c r="P1877" s="84" t="n">
        <f aca="false">P1878</f>
        <v>0</v>
      </c>
      <c r="Q1877" s="84" t="n">
        <f aca="false">Q1878</f>
        <v>0</v>
      </c>
      <c r="R1877" s="84" t="n">
        <f aca="false">R1878</f>
        <v>0</v>
      </c>
      <c r="S1877" s="84" t="n">
        <f aca="false">S1878</f>
        <v>0</v>
      </c>
      <c r="T1877" s="84" t="n">
        <f aca="false">T1878</f>
        <v>0</v>
      </c>
      <c r="U1877" s="84" t="n">
        <f aca="false">U1878</f>
        <v>0</v>
      </c>
      <c r="V1877" s="84" t="n">
        <f aca="false">V1878</f>
        <v>0</v>
      </c>
      <c r="W1877" s="84" t="n">
        <f aca="false">W1878</f>
        <v>0</v>
      </c>
      <c r="X1877" s="84" t="n">
        <f aca="false">X1878</f>
        <v>0</v>
      </c>
      <c r="Y1877" s="84" t="n">
        <f aca="false">Y1878</f>
        <v>0</v>
      </c>
      <c r="Z1877" s="84" t="n">
        <f aca="false">Z1878</f>
        <v>0</v>
      </c>
      <c r="AA1877" s="84" t="n">
        <f aca="false">AA1878</f>
        <v>0</v>
      </c>
      <c r="AB1877" s="84" t="n">
        <f aca="false">AB1878</f>
        <v>0</v>
      </c>
      <c r="AC1877" s="84" t="n">
        <f aca="false">AC1878</f>
        <v>0</v>
      </c>
      <c r="AD1877" s="84" t="n">
        <f aca="false">AD1878</f>
        <v>0</v>
      </c>
      <c r="AE1877" s="84" t="n">
        <f aca="false">AE1878</f>
        <v>0</v>
      </c>
      <c r="AF1877" s="84" t="n">
        <f aca="false">AF1878</f>
        <v>0</v>
      </c>
      <c r="AG1877" s="84" t="n">
        <f aca="false">AG1878</f>
        <v>0</v>
      </c>
      <c r="AH1877" s="84" t="n">
        <f aca="false">AH1878</f>
        <v>0</v>
      </c>
      <c r="AI1877" s="84" t="n">
        <f aca="false">AI1878</f>
        <v>0</v>
      </c>
      <c r="AJ1877" s="84" t="n">
        <f aca="false">AJ1878</f>
        <v>0</v>
      </c>
      <c r="AK1877" s="84" t="n">
        <f aca="false">AK1878</f>
        <v>0</v>
      </c>
      <c r="AL1877" s="84" t="n">
        <f aca="false">AL1878</f>
        <v>0</v>
      </c>
      <c r="AM1877" s="84" t="n">
        <f aca="false">AM1878</f>
        <v>0</v>
      </c>
      <c r="AN1877" s="84" t="n">
        <f aca="false">AN1878</f>
        <v>0</v>
      </c>
      <c r="AO1877" s="84" t="n">
        <f aca="false">AO1878</f>
        <v>0</v>
      </c>
      <c r="AP1877" s="84" t="n">
        <f aca="false">AP1878</f>
        <v>0</v>
      </c>
      <c r="AQ1877" s="84" t="n">
        <f aca="false">AQ1878</f>
        <v>0</v>
      </c>
      <c r="AR1877" s="84" t="n">
        <f aca="false">AR1878</f>
        <v>0</v>
      </c>
      <c r="AS1877" s="84" t="n">
        <f aca="false">AS1878</f>
        <v>0</v>
      </c>
      <c r="AT1877" s="84" t="n">
        <f aca="false">AT1878</f>
        <v>0</v>
      </c>
      <c r="AU1877" s="84" t="n">
        <f aca="false">AU1878</f>
        <v>0</v>
      </c>
      <c r="AV1877" s="84" t="n">
        <f aca="false">AV1878</f>
        <v>0</v>
      </c>
      <c r="AW1877" s="84" t="n">
        <f aca="false">AW1878</f>
        <v>0</v>
      </c>
      <c r="AX1877" s="84" t="n">
        <f aca="false">AX1878</f>
        <v>0</v>
      </c>
      <c r="AY1877" s="84" t="n">
        <f aca="false">AY1878</f>
        <v>0</v>
      </c>
      <c r="AZ1877" s="84" t="n">
        <f aca="false">AZ1878</f>
        <v>0</v>
      </c>
      <c r="BA1877" s="84" t="n">
        <f aca="false">BA1878</f>
        <v>0</v>
      </c>
      <c r="BB1877" s="84" t="n">
        <f aca="false">BB1878</f>
        <v>0</v>
      </c>
      <c r="BC1877" s="84" t="n">
        <f aca="false">BC1878</f>
        <v>0</v>
      </c>
      <c r="BD1877" s="84" t="n">
        <f aca="false">BD1878</f>
        <v>0</v>
      </c>
      <c r="BE1877" s="84" t="n">
        <f aca="false">BE1878</f>
        <v>0</v>
      </c>
      <c r="BF1877" s="84" t="n">
        <f aca="false">BF1878</f>
        <v>0</v>
      </c>
      <c r="BG1877" s="84" t="n">
        <f aca="false">BG1878</f>
        <v>0</v>
      </c>
      <c r="BH1877" s="84" t="n">
        <f aca="false">BH1878</f>
        <v>0</v>
      </c>
      <c r="BI1877" s="84" t="n">
        <f aca="false">BI1878</f>
        <v>0</v>
      </c>
      <c r="BJ1877" s="84" t="n">
        <f aca="false">BJ1878</f>
        <v>0</v>
      </c>
      <c r="BK1877" s="84" t="n">
        <f aca="false">BK1878</f>
        <v>0</v>
      </c>
      <c r="BL1877" s="84" t="n">
        <f aca="false">BL1878</f>
        <v>0</v>
      </c>
      <c r="BM1877" s="84" t="n">
        <f aca="false">BM1878</f>
        <v>0</v>
      </c>
      <c r="BN1877" s="84" t="n">
        <f aca="false">BN1878</f>
        <v>0</v>
      </c>
      <c r="BO1877" s="84" t="n">
        <f aca="false">BO1878</f>
        <v>0</v>
      </c>
      <c r="BP1877" s="84" t="n">
        <f aca="false">BP1878</f>
        <v>0</v>
      </c>
      <c r="BQ1877" s="84" t="n">
        <f aca="false">BQ1878</f>
        <v>0</v>
      </c>
      <c r="BR1877" s="84" t="n">
        <f aca="false">BR1878</f>
        <v>0</v>
      </c>
      <c r="BS1877" s="84" t="n">
        <f aca="false">BS1878</f>
        <v>0</v>
      </c>
      <c r="BT1877" s="84" t="n">
        <f aca="false">BT1878</f>
        <v>0</v>
      </c>
      <c r="BU1877" s="84" t="n">
        <f aca="false">BU1878</f>
        <v>0</v>
      </c>
      <c r="BV1877" s="84" t="n">
        <f aca="false">BV1878</f>
        <v>0</v>
      </c>
      <c r="BW1877" s="84" t="n">
        <f aca="false">BW1878</f>
        <v>0</v>
      </c>
      <c r="BX1877" s="84" t="n">
        <f aca="false">BX1878</f>
        <v>0</v>
      </c>
      <c r="BY1877" s="84" t="n">
        <f aca="false">BY1878</f>
        <v>0</v>
      </c>
      <c r="BZ1877" s="84" t="n">
        <f aca="false">BZ1878</f>
        <v>0</v>
      </c>
      <c r="CA1877" s="84" t="n">
        <f aca="false">CA1878</f>
        <v>0</v>
      </c>
      <c r="CB1877" s="84" t="n">
        <f aca="false">CB1878</f>
        <v>0</v>
      </c>
      <c r="CC1877" s="84" t="n">
        <f aca="false">CC1878</f>
        <v>0</v>
      </c>
      <c r="CD1877" s="84" t="n">
        <f aca="false">CD1878</f>
        <v>0</v>
      </c>
    </row>
    <row r="1878" customFormat="false" ht="12.75" hidden="true" customHeight="false" outlineLevel="0" collapsed="false">
      <c r="A1878" s="103" t="s">
        <v>539</v>
      </c>
      <c r="B1878" s="12"/>
      <c r="C1878" s="127" t="s">
        <v>495</v>
      </c>
      <c r="D1878" s="127" t="s">
        <v>177</v>
      </c>
      <c r="E1878" s="127" t="s">
        <v>491</v>
      </c>
      <c r="F1878" s="127" t="s">
        <v>180</v>
      </c>
      <c r="G1878" s="127" t="s">
        <v>540</v>
      </c>
      <c r="H1878" s="109"/>
      <c r="I1878" s="83" t="n">
        <f aca="false">I1879+I1884</f>
        <v>0</v>
      </c>
      <c r="J1878" s="83" t="n">
        <f aca="false">J1879+J1884</f>
        <v>0</v>
      </c>
      <c r="K1878" s="84" t="n">
        <f aca="false">K1879+K1884</f>
        <v>0</v>
      </c>
      <c r="L1878" s="84" t="n">
        <f aca="false">L1879+L1884</f>
        <v>0</v>
      </c>
      <c r="M1878" s="84" t="n">
        <f aca="false">M1879+M1884</f>
        <v>0</v>
      </c>
      <c r="N1878" s="84" t="n">
        <f aca="false">N1879+N1884</f>
        <v>0</v>
      </c>
      <c r="O1878" s="84" t="n">
        <f aca="false">O1879+O1884</f>
        <v>0</v>
      </c>
      <c r="P1878" s="84" t="n">
        <f aca="false">P1879+P1884</f>
        <v>0</v>
      </c>
      <c r="Q1878" s="84" t="n">
        <f aca="false">Q1879+Q1884</f>
        <v>0</v>
      </c>
      <c r="R1878" s="84" t="n">
        <f aca="false">R1879+R1884</f>
        <v>0</v>
      </c>
      <c r="S1878" s="84" t="n">
        <f aca="false">S1879+S1884</f>
        <v>0</v>
      </c>
      <c r="T1878" s="84" t="n">
        <f aca="false">T1879+T1884</f>
        <v>0</v>
      </c>
      <c r="U1878" s="84" t="n">
        <f aca="false">U1879+U1884</f>
        <v>0</v>
      </c>
      <c r="V1878" s="84" t="n">
        <f aca="false">V1879+V1884</f>
        <v>0</v>
      </c>
      <c r="W1878" s="84" t="n">
        <f aca="false">W1879+W1884</f>
        <v>0</v>
      </c>
      <c r="X1878" s="84" t="n">
        <f aca="false">X1879+X1884</f>
        <v>0</v>
      </c>
      <c r="Y1878" s="84" t="n">
        <f aca="false">Y1879+Y1884</f>
        <v>0</v>
      </c>
      <c r="Z1878" s="84" t="n">
        <f aca="false">Z1879+Z1884</f>
        <v>0</v>
      </c>
      <c r="AA1878" s="84" t="n">
        <f aca="false">AA1879+AA1884</f>
        <v>0</v>
      </c>
      <c r="AB1878" s="84" t="n">
        <f aca="false">AB1879+AB1884</f>
        <v>0</v>
      </c>
      <c r="AC1878" s="84" t="n">
        <f aca="false">AC1879+AC1884</f>
        <v>0</v>
      </c>
      <c r="AD1878" s="84" t="n">
        <f aca="false">AD1879+AD1884</f>
        <v>0</v>
      </c>
      <c r="AE1878" s="84" t="n">
        <f aca="false">AE1879+AE1884</f>
        <v>0</v>
      </c>
      <c r="AF1878" s="84" t="n">
        <f aca="false">AF1879+AF1884</f>
        <v>0</v>
      </c>
      <c r="AG1878" s="84" t="n">
        <f aca="false">AG1879+AG1884</f>
        <v>0</v>
      </c>
      <c r="AH1878" s="84" t="n">
        <f aca="false">AH1879+AH1884</f>
        <v>0</v>
      </c>
      <c r="AI1878" s="84" t="n">
        <f aca="false">AI1879+AI1884</f>
        <v>0</v>
      </c>
      <c r="AJ1878" s="84" t="n">
        <f aca="false">AJ1879+AJ1884</f>
        <v>0</v>
      </c>
      <c r="AK1878" s="84" t="n">
        <f aca="false">AK1879+AK1884</f>
        <v>0</v>
      </c>
      <c r="AL1878" s="84" t="n">
        <f aca="false">AL1879+AL1884</f>
        <v>0</v>
      </c>
      <c r="AM1878" s="84" t="n">
        <f aca="false">AM1879+AM1884</f>
        <v>0</v>
      </c>
      <c r="AN1878" s="84" t="n">
        <f aca="false">AN1879+AN1884</f>
        <v>0</v>
      </c>
      <c r="AO1878" s="84" t="n">
        <f aca="false">AO1879+AO1884</f>
        <v>0</v>
      </c>
      <c r="AP1878" s="84" t="n">
        <f aca="false">AP1879+AP1884</f>
        <v>0</v>
      </c>
      <c r="AQ1878" s="84" t="n">
        <f aca="false">AQ1879+AQ1884</f>
        <v>0</v>
      </c>
      <c r="AR1878" s="84" t="n">
        <f aca="false">AR1879+AR1884</f>
        <v>0</v>
      </c>
      <c r="AS1878" s="84" t="n">
        <f aca="false">AS1879+AS1884</f>
        <v>0</v>
      </c>
      <c r="AT1878" s="84" t="n">
        <f aca="false">AT1879+AT1884</f>
        <v>0</v>
      </c>
      <c r="AU1878" s="84" t="n">
        <f aca="false">AU1879+AU1884</f>
        <v>0</v>
      </c>
      <c r="AV1878" s="84" t="n">
        <f aca="false">AV1879+AV1884</f>
        <v>0</v>
      </c>
      <c r="AW1878" s="84" t="n">
        <f aca="false">AW1879+AW1884</f>
        <v>0</v>
      </c>
      <c r="AX1878" s="84" t="n">
        <f aca="false">AX1879+AX1884</f>
        <v>0</v>
      </c>
      <c r="AY1878" s="84" t="n">
        <f aca="false">AY1879+AY1884</f>
        <v>0</v>
      </c>
      <c r="AZ1878" s="84" t="n">
        <f aca="false">AZ1879+AZ1884</f>
        <v>0</v>
      </c>
      <c r="BA1878" s="84" t="n">
        <f aca="false">BA1879+BA1884</f>
        <v>0</v>
      </c>
      <c r="BB1878" s="84" t="n">
        <f aca="false">BB1879+BB1884</f>
        <v>0</v>
      </c>
      <c r="BC1878" s="84" t="n">
        <f aca="false">BC1879+BC1884</f>
        <v>0</v>
      </c>
      <c r="BD1878" s="84" t="n">
        <f aca="false">BD1879+BD1884</f>
        <v>0</v>
      </c>
      <c r="BE1878" s="84" t="n">
        <f aca="false">BE1879+BE1884</f>
        <v>0</v>
      </c>
      <c r="BF1878" s="84" t="n">
        <f aca="false">BF1879+BF1884</f>
        <v>0</v>
      </c>
      <c r="BG1878" s="84" t="n">
        <f aca="false">BG1879+BG1884</f>
        <v>0</v>
      </c>
      <c r="BH1878" s="84" t="n">
        <f aca="false">BH1879+BH1884</f>
        <v>0</v>
      </c>
      <c r="BI1878" s="84" t="n">
        <f aca="false">BI1879+BI1884</f>
        <v>0</v>
      </c>
      <c r="BJ1878" s="84" t="n">
        <f aca="false">BJ1879+BJ1884</f>
        <v>0</v>
      </c>
      <c r="BK1878" s="84" t="n">
        <f aca="false">BK1879+BK1884</f>
        <v>0</v>
      </c>
      <c r="BL1878" s="84" t="n">
        <f aca="false">BL1879+BL1884</f>
        <v>0</v>
      </c>
      <c r="BM1878" s="84" t="n">
        <f aca="false">BM1879+BM1884</f>
        <v>0</v>
      </c>
      <c r="BN1878" s="84" t="n">
        <f aca="false">BN1879+BN1884</f>
        <v>0</v>
      </c>
      <c r="BO1878" s="84" t="n">
        <f aca="false">BO1879+BO1884</f>
        <v>0</v>
      </c>
      <c r="BP1878" s="84" t="n">
        <f aca="false">BP1879+BP1884</f>
        <v>0</v>
      </c>
      <c r="BQ1878" s="84" t="n">
        <f aca="false">BQ1879+BQ1884</f>
        <v>0</v>
      </c>
      <c r="BR1878" s="84" t="n">
        <f aca="false">BR1879+BR1884</f>
        <v>0</v>
      </c>
      <c r="BS1878" s="84" t="n">
        <f aca="false">BS1879+BS1884</f>
        <v>0</v>
      </c>
      <c r="BT1878" s="84" t="n">
        <f aca="false">BT1879+BT1884</f>
        <v>0</v>
      </c>
      <c r="BU1878" s="84" t="n">
        <f aca="false">BU1879+BU1884</f>
        <v>0</v>
      </c>
      <c r="BV1878" s="84" t="n">
        <f aca="false">BV1879+BV1884</f>
        <v>0</v>
      </c>
      <c r="BW1878" s="84" t="n">
        <f aca="false">BW1879+BW1884</f>
        <v>0</v>
      </c>
      <c r="BX1878" s="84" t="n">
        <f aca="false">BX1879+BX1884</f>
        <v>0</v>
      </c>
      <c r="BY1878" s="84" t="n">
        <f aca="false">BY1879+BY1884</f>
        <v>0</v>
      </c>
      <c r="BZ1878" s="84" t="n">
        <f aca="false">BZ1879+BZ1884</f>
        <v>0</v>
      </c>
      <c r="CA1878" s="84" t="n">
        <f aca="false">CA1879+CA1884</f>
        <v>0</v>
      </c>
      <c r="CB1878" s="84" t="n">
        <f aca="false">CB1879+CB1884</f>
        <v>0</v>
      </c>
      <c r="CC1878" s="84" t="n">
        <f aca="false">CC1879+CC1884</f>
        <v>0</v>
      </c>
      <c r="CD1878" s="84" t="n">
        <f aca="false">CD1879+CD1884</f>
        <v>0</v>
      </c>
    </row>
    <row r="1879" customFormat="false" ht="12.75" hidden="true" customHeight="false" outlineLevel="0" collapsed="false">
      <c r="A1879" s="12" t="s">
        <v>123</v>
      </c>
      <c r="B1879" s="12"/>
      <c r="C1879" s="107" t="s">
        <v>495</v>
      </c>
      <c r="D1879" s="107" t="s">
        <v>177</v>
      </c>
      <c r="E1879" s="107" t="s">
        <v>491</v>
      </c>
      <c r="F1879" s="107" t="s">
        <v>180</v>
      </c>
      <c r="G1879" s="107" t="s">
        <v>540</v>
      </c>
      <c r="H1879" s="109" t="n">
        <v>220</v>
      </c>
      <c r="I1879" s="70" t="n">
        <f aca="false">I1881</f>
        <v>0</v>
      </c>
      <c r="J1879" s="70" t="n">
        <f aca="false">J1881</f>
        <v>0</v>
      </c>
      <c r="K1879" s="89" t="n">
        <f aca="false">K1881</f>
        <v>0</v>
      </c>
      <c r="L1879" s="89" t="n">
        <f aca="false">L1881</f>
        <v>0</v>
      </c>
      <c r="M1879" s="89" t="n">
        <f aca="false">M1881</f>
        <v>0</v>
      </c>
      <c r="N1879" s="89" t="n">
        <f aca="false">N1881</f>
        <v>0</v>
      </c>
      <c r="O1879" s="89" t="n">
        <f aca="false">O1881</f>
        <v>0</v>
      </c>
      <c r="P1879" s="89" t="n">
        <f aca="false">P1881</f>
        <v>0</v>
      </c>
      <c r="Q1879" s="89" t="n">
        <f aca="false">Q1881</f>
        <v>0</v>
      </c>
      <c r="R1879" s="89" t="n">
        <f aca="false">R1881</f>
        <v>0</v>
      </c>
      <c r="S1879" s="89" t="n">
        <f aca="false">S1881</f>
        <v>0</v>
      </c>
      <c r="T1879" s="89" t="n">
        <f aca="false">T1881</f>
        <v>0</v>
      </c>
      <c r="U1879" s="89" t="n">
        <f aca="false">U1881</f>
        <v>0</v>
      </c>
      <c r="V1879" s="89" t="n">
        <f aca="false">V1881</f>
        <v>0</v>
      </c>
      <c r="W1879" s="89" t="n">
        <f aca="false">W1881</f>
        <v>0</v>
      </c>
      <c r="X1879" s="89" t="n">
        <f aca="false">X1881</f>
        <v>0</v>
      </c>
      <c r="Y1879" s="89" t="n">
        <f aca="false">Y1881</f>
        <v>0</v>
      </c>
      <c r="Z1879" s="89" t="n">
        <f aca="false">Z1881</f>
        <v>0</v>
      </c>
      <c r="AA1879" s="89" t="n">
        <f aca="false">AA1881</f>
        <v>0</v>
      </c>
      <c r="AB1879" s="89" t="n">
        <f aca="false">AB1881</f>
        <v>0</v>
      </c>
      <c r="AC1879" s="89" t="n">
        <f aca="false">AC1881</f>
        <v>0</v>
      </c>
      <c r="AD1879" s="89" t="n">
        <f aca="false">AD1881</f>
        <v>0</v>
      </c>
      <c r="AE1879" s="89" t="n">
        <f aca="false">AE1881</f>
        <v>0</v>
      </c>
      <c r="AF1879" s="89" t="n">
        <f aca="false">AF1881</f>
        <v>0</v>
      </c>
      <c r="AG1879" s="89" t="n">
        <f aca="false">AG1881</f>
        <v>0</v>
      </c>
      <c r="AH1879" s="89" t="n">
        <f aca="false">AH1881</f>
        <v>0</v>
      </c>
      <c r="AI1879" s="89" t="n">
        <f aca="false">AI1881</f>
        <v>0</v>
      </c>
      <c r="AJ1879" s="89" t="n">
        <f aca="false">AJ1881</f>
        <v>0</v>
      </c>
      <c r="AK1879" s="89" t="n">
        <f aca="false">AK1881</f>
        <v>0</v>
      </c>
      <c r="AL1879" s="89" t="n">
        <f aca="false">AL1881</f>
        <v>0</v>
      </c>
      <c r="AM1879" s="89" t="n">
        <f aca="false">AM1881</f>
        <v>0</v>
      </c>
      <c r="AN1879" s="89" t="n">
        <f aca="false">AN1881</f>
        <v>0</v>
      </c>
      <c r="AO1879" s="89" t="n">
        <f aca="false">AO1881</f>
        <v>0</v>
      </c>
      <c r="AP1879" s="89" t="n">
        <f aca="false">AP1881</f>
        <v>0</v>
      </c>
      <c r="AQ1879" s="89" t="n">
        <f aca="false">AQ1881</f>
        <v>0</v>
      </c>
      <c r="AR1879" s="89" t="n">
        <f aca="false">AR1881</f>
        <v>0</v>
      </c>
      <c r="AS1879" s="89" t="n">
        <f aca="false">AS1881</f>
        <v>0</v>
      </c>
      <c r="AT1879" s="89" t="n">
        <f aca="false">AT1881</f>
        <v>0</v>
      </c>
      <c r="AU1879" s="89" t="n">
        <f aca="false">AU1881</f>
        <v>0</v>
      </c>
      <c r="AV1879" s="89" t="n">
        <f aca="false">AV1881</f>
        <v>0</v>
      </c>
      <c r="AW1879" s="89" t="n">
        <f aca="false">AW1881</f>
        <v>0</v>
      </c>
      <c r="AX1879" s="89" t="n">
        <f aca="false">AX1881</f>
        <v>0</v>
      </c>
      <c r="AY1879" s="89" t="n">
        <f aca="false">AY1881</f>
        <v>0</v>
      </c>
      <c r="AZ1879" s="89" t="n">
        <f aca="false">AZ1881</f>
        <v>0</v>
      </c>
      <c r="BA1879" s="89" t="n">
        <f aca="false">BA1881</f>
        <v>0</v>
      </c>
      <c r="BB1879" s="89" t="n">
        <f aca="false">BB1881</f>
        <v>0</v>
      </c>
      <c r="BC1879" s="89" t="n">
        <f aca="false">BC1881</f>
        <v>0</v>
      </c>
      <c r="BD1879" s="89" t="n">
        <f aca="false">BD1881</f>
        <v>0</v>
      </c>
      <c r="BE1879" s="89" t="n">
        <f aca="false">BE1881</f>
        <v>0</v>
      </c>
      <c r="BF1879" s="89" t="n">
        <f aca="false">BF1881</f>
        <v>0</v>
      </c>
      <c r="BG1879" s="89" t="n">
        <f aca="false">BG1881</f>
        <v>0</v>
      </c>
      <c r="BH1879" s="89" t="n">
        <f aca="false">BH1881</f>
        <v>0</v>
      </c>
      <c r="BI1879" s="89" t="n">
        <f aca="false">BI1881</f>
        <v>0</v>
      </c>
      <c r="BJ1879" s="89" t="n">
        <f aca="false">BJ1881</f>
        <v>0</v>
      </c>
      <c r="BK1879" s="89" t="n">
        <f aca="false">BK1881</f>
        <v>0</v>
      </c>
      <c r="BL1879" s="89" t="n">
        <f aca="false">BL1881</f>
        <v>0</v>
      </c>
      <c r="BM1879" s="89" t="n">
        <f aca="false">BM1881</f>
        <v>0</v>
      </c>
      <c r="BN1879" s="89" t="n">
        <f aca="false">BN1881</f>
        <v>0</v>
      </c>
      <c r="BO1879" s="89" t="n">
        <f aca="false">BO1881</f>
        <v>0</v>
      </c>
      <c r="BP1879" s="89" t="n">
        <f aca="false">BP1881</f>
        <v>0</v>
      </c>
      <c r="BQ1879" s="89" t="n">
        <f aca="false">BQ1881</f>
        <v>0</v>
      </c>
      <c r="BR1879" s="89" t="n">
        <f aca="false">BR1881</f>
        <v>0</v>
      </c>
      <c r="BS1879" s="89" t="n">
        <f aca="false">BS1881</f>
        <v>0</v>
      </c>
      <c r="BT1879" s="89" t="n">
        <f aca="false">BT1881</f>
        <v>0</v>
      </c>
      <c r="BU1879" s="89" t="n">
        <f aca="false">BU1881</f>
        <v>0</v>
      </c>
      <c r="BV1879" s="89" t="n">
        <f aca="false">BV1881</f>
        <v>0</v>
      </c>
      <c r="BW1879" s="89" t="n">
        <f aca="false">BW1881</f>
        <v>0</v>
      </c>
      <c r="BX1879" s="89" t="n">
        <f aca="false">BX1881</f>
        <v>0</v>
      </c>
      <c r="BY1879" s="89" t="n">
        <f aca="false">BY1881</f>
        <v>0</v>
      </c>
      <c r="BZ1879" s="89" t="n">
        <f aca="false">BZ1881</f>
        <v>0</v>
      </c>
      <c r="CA1879" s="89" t="n">
        <f aca="false">CA1881</f>
        <v>0</v>
      </c>
      <c r="CB1879" s="89" t="n">
        <f aca="false">CB1881</f>
        <v>0</v>
      </c>
      <c r="CC1879" s="89" t="n">
        <f aca="false">CC1881</f>
        <v>0</v>
      </c>
      <c r="CD1879" s="89" t="n">
        <f aca="false">CD1881</f>
        <v>0</v>
      </c>
    </row>
    <row r="1880" customFormat="false" ht="12.75" hidden="true" customHeight="false" outlineLevel="0" collapsed="false">
      <c r="A1880" s="12" t="s">
        <v>114</v>
      </c>
      <c r="B1880" s="12"/>
      <c r="C1880" s="107"/>
      <c r="D1880" s="107"/>
      <c r="E1880" s="107"/>
      <c r="F1880" s="107"/>
      <c r="G1880" s="107"/>
      <c r="H1880" s="109"/>
      <c r="I1880" s="70"/>
      <c r="J1880" s="70"/>
      <c r="K1880" s="89"/>
      <c r="L1880" s="89"/>
      <c r="M1880" s="89"/>
      <c r="N1880" s="89"/>
      <c r="O1880" s="89"/>
      <c r="P1880" s="89"/>
      <c r="Q1880" s="89"/>
      <c r="R1880" s="89"/>
      <c r="S1880" s="89"/>
      <c r="T1880" s="89"/>
      <c r="U1880" s="89"/>
      <c r="V1880" s="89"/>
      <c r="W1880" s="89"/>
      <c r="X1880" s="89"/>
      <c r="Y1880" s="89"/>
      <c r="Z1880" s="89"/>
      <c r="AA1880" s="89"/>
      <c r="AB1880" s="89"/>
      <c r="AC1880" s="89"/>
      <c r="AD1880" s="89"/>
      <c r="AE1880" s="89"/>
      <c r="AF1880" s="89"/>
      <c r="AG1880" s="89"/>
      <c r="AH1880" s="89"/>
      <c r="AI1880" s="89"/>
      <c r="AJ1880" s="89"/>
      <c r="AK1880" s="89"/>
      <c r="AL1880" s="89"/>
      <c r="AM1880" s="89"/>
      <c r="AN1880" s="89"/>
      <c r="AO1880" s="89"/>
      <c r="AP1880" s="89"/>
      <c r="AQ1880" s="89"/>
      <c r="AR1880" s="89"/>
      <c r="AS1880" s="89"/>
      <c r="AT1880" s="89"/>
      <c r="AU1880" s="89"/>
      <c r="AV1880" s="89"/>
      <c r="AW1880" s="89"/>
      <c r="AX1880" s="89"/>
      <c r="AY1880" s="89"/>
      <c r="AZ1880" s="89"/>
      <c r="BA1880" s="89"/>
      <c r="BB1880" s="89"/>
      <c r="BC1880" s="89"/>
      <c r="BD1880" s="89"/>
      <c r="BE1880" s="89"/>
      <c r="BF1880" s="89"/>
      <c r="BG1880" s="89"/>
      <c r="BH1880" s="89"/>
      <c r="BI1880" s="89"/>
      <c r="BJ1880" s="89"/>
      <c r="BK1880" s="89"/>
      <c r="BL1880" s="89"/>
      <c r="BM1880" s="89"/>
      <c r="BN1880" s="89"/>
      <c r="BO1880" s="89"/>
      <c r="BP1880" s="89"/>
      <c r="BQ1880" s="89"/>
      <c r="BR1880" s="89"/>
      <c r="BS1880" s="89"/>
      <c r="BT1880" s="89"/>
      <c r="BU1880" s="89"/>
      <c r="BV1880" s="89"/>
      <c r="BW1880" s="89"/>
      <c r="BX1880" s="89"/>
      <c r="BY1880" s="89"/>
      <c r="BZ1880" s="89"/>
      <c r="CA1880" s="89"/>
      <c r="CB1880" s="89"/>
      <c r="CC1880" s="89"/>
      <c r="CD1880" s="89"/>
    </row>
    <row r="1881" customFormat="false" ht="12.75" hidden="true" customHeight="false" outlineLevel="0" collapsed="false">
      <c r="A1881" s="12" t="s">
        <v>175</v>
      </c>
      <c r="B1881" s="12"/>
      <c r="C1881" s="107" t="s">
        <v>495</v>
      </c>
      <c r="D1881" s="107" t="s">
        <v>177</v>
      </c>
      <c r="E1881" s="107" t="s">
        <v>491</v>
      </c>
      <c r="F1881" s="107" t="s">
        <v>180</v>
      </c>
      <c r="G1881" s="107" t="s">
        <v>540</v>
      </c>
      <c r="H1881" s="109" t="n">
        <v>226</v>
      </c>
      <c r="I1881" s="70" t="n">
        <f aca="false">I1883</f>
        <v>0</v>
      </c>
      <c r="J1881" s="70" t="n">
        <f aca="false">J1883</f>
        <v>0</v>
      </c>
      <c r="K1881" s="89" t="n">
        <f aca="false">K1883</f>
        <v>0</v>
      </c>
      <c r="L1881" s="89" t="n">
        <f aca="false">L1883</f>
        <v>0</v>
      </c>
      <c r="M1881" s="89" t="n">
        <f aca="false">M1883</f>
        <v>0</v>
      </c>
      <c r="N1881" s="89" t="n">
        <f aca="false">N1883</f>
        <v>0</v>
      </c>
      <c r="O1881" s="89" t="n">
        <f aca="false">O1883</f>
        <v>0</v>
      </c>
      <c r="P1881" s="89" t="n">
        <f aca="false">P1883</f>
        <v>0</v>
      </c>
      <c r="Q1881" s="89" t="n">
        <f aca="false">Q1883</f>
        <v>0</v>
      </c>
      <c r="R1881" s="89" t="n">
        <f aca="false">R1883</f>
        <v>0</v>
      </c>
      <c r="S1881" s="89" t="n">
        <f aca="false">S1883</f>
        <v>0</v>
      </c>
      <c r="T1881" s="89" t="n">
        <f aca="false">T1883</f>
        <v>0</v>
      </c>
      <c r="U1881" s="89" t="n">
        <f aca="false">U1883</f>
        <v>0</v>
      </c>
      <c r="V1881" s="89" t="n">
        <f aca="false">V1883</f>
        <v>0</v>
      </c>
      <c r="W1881" s="89" t="n">
        <f aca="false">W1883</f>
        <v>0</v>
      </c>
      <c r="X1881" s="89" t="n">
        <f aca="false">X1883</f>
        <v>0</v>
      </c>
      <c r="Y1881" s="89" t="n">
        <f aca="false">Y1883</f>
        <v>0</v>
      </c>
      <c r="Z1881" s="89" t="n">
        <f aca="false">Z1883</f>
        <v>0</v>
      </c>
      <c r="AA1881" s="89" t="n">
        <f aca="false">AA1883</f>
        <v>0</v>
      </c>
      <c r="AB1881" s="89" t="n">
        <f aca="false">AB1883</f>
        <v>0</v>
      </c>
      <c r="AC1881" s="89" t="n">
        <f aca="false">AC1883</f>
        <v>0</v>
      </c>
      <c r="AD1881" s="89" t="n">
        <f aca="false">AD1883</f>
        <v>0</v>
      </c>
      <c r="AE1881" s="89" t="n">
        <f aca="false">AE1883</f>
        <v>0</v>
      </c>
      <c r="AF1881" s="89" t="n">
        <f aca="false">AF1883</f>
        <v>0</v>
      </c>
      <c r="AG1881" s="89" t="n">
        <f aca="false">AG1883</f>
        <v>0</v>
      </c>
      <c r="AH1881" s="89" t="n">
        <f aca="false">AH1883</f>
        <v>0</v>
      </c>
      <c r="AI1881" s="89" t="n">
        <f aca="false">AI1883</f>
        <v>0</v>
      </c>
      <c r="AJ1881" s="89" t="n">
        <f aca="false">AJ1883</f>
        <v>0</v>
      </c>
      <c r="AK1881" s="89" t="n">
        <f aca="false">AK1883</f>
        <v>0</v>
      </c>
      <c r="AL1881" s="89" t="n">
        <f aca="false">AL1883</f>
        <v>0</v>
      </c>
      <c r="AM1881" s="89" t="n">
        <f aca="false">AM1883</f>
        <v>0</v>
      </c>
      <c r="AN1881" s="89" t="n">
        <f aca="false">AN1883</f>
        <v>0</v>
      </c>
      <c r="AO1881" s="89" t="n">
        <f aca="false">AO1883</f>
        <v>0</v>
      </c>
      <c r="AP1881" s="89" t="n">
        <f aca="false">AP1883</f>
        <v>0</v>
      </c>
      <c r="AQ1881" s="89" t="n">
        <f aca="false">AQ1883</f>
        <v>0</v>
      </c>
      <c r="AR1881" s="89" t="n">
        <f aca="false">AR1883</f>
        <v>0</v>
      </c>
      <c r="AS1881" s="89" t="n">
        <f aca="false">AS1883</f>
        <v>0</v>
      </c>
      <c r="AT1881" s="89" t="n">
        <f aca="false">AT1883</f>
        <v>0</v>
      </c>
      <c r="AU1881" s="89" t="n">
        <f aca="false">AU1883</f>
        <v>0</v>
      </c>
      <c r="AV1881" s="89" t="n">
        <f aca="false">AV1883</f>
        <v>0</v>
      </c>
      <c r="AW1881" s="89" t="n">
        <f aca="false">AW1883</f>
        <v>0</v>
      </c>
      <c r="AX1881" s="89" t="n">
        <f aca="false">AX1883</f>
        <v>0</v>
      </c>
      <c r="AY1881" s="89" t="n">
        <f aca="false">AY1883</f>
        <v>0</v>
      </c>
      <c r="AZ1881" s="89" t="n">
        <f aca="false">AZ1883</f>
        <v>0</v>
      </c>
      <c r="BA1881" s="89" t="n">
        <f aca="false">BA1883</f>
        <v>0</v>
      </c>
      <c r="BB1881" s="89" t="n">
        <f aca="false">BB1883</f>
        <v>0</v>
      </c>
      <c r="BC1881" s="89" t="n">
        <f aca="false">BC1883</f>
        <v>0</v>
      </c>
      <c r="BD1881" s="89" t="n">
        <f aca="false">BD1883</f>
        <v>0</v>
      </c>
      <c r="BE1881" s="89" t="n">
        <f aca="false">BE1883</f>
        <v>0</v>
      </c>
      <c r="BF1881" s="89" t="n">
        <f aca="false">BF1883</f>
        <v>0</v>
      </c>
      <c r="BG1881" s="89" t="n">
        <f aca="false">BG1883</f>
        <v>0</v>
      </c>
      <c r="BH1881" s="89" t="n">
        <f aca="false">BH1883</f>
        <v>0</v>
      </c>
      <c r="BI1881" s="89" t="n">
        <f aca="false">BI1883</f>
        <v>0</v>
      </c>
      <c r="BJ1881" s="89" t="n">
        <f aca="false">BJ1883</f>
        <v>0</v>
      </c>
      <c r="BK1881" s="89" t="n">
        <f aca="false">BK1883</f>
        <v>0</v>
      </c>
      <c r="BL1881" s="89" t="n">
        <f aca="false">BL1883</f>
        <v>0</v>
      </c>
      <c r="BM1881" s="89" t="n">
        <f aca="false">BM1883</f>
        <v>0</v>
      </c>
      <c r="BN1881" s="89" t="n">
        <f aca="false">BN1883</f>
        <v>0</v>
      </c>
      <c r="BO1881" s="89" t="n">
        <f aca="false">BO1883</f>
        <v>0</v>
      </c>
      <c r="BP1881" s="89" t="n">
        <f aca="false">BP1883</f>
        <v>0</v>
      </c>
      <c r="BQ1881" s="89" t="n">
        <f aca="false">BQ1883</f>
        <v>0</v>
      </c>
      <c r="BR1881" s="89" t="n">
        <f aca="false">BR1883</f>
        <v>0</v>
      </c>
      <c r="BS1881" s="89" t="n">
        <f aca="false">BS1883</f>
        <v>0</v>
      </c>
      <c r="BT1881" s="89" t="n">
        <f aca="false">BT1883</f>
        <v>0</v>
      </c>
      <c r="BU1881" s="89" t="n">
        <f aca="false">BU1883</f>
        <v>0</v>
      </c>
      <c r="BV1881" s="89" t="n">
        <f aca="false">BV1883</f>
        <v>0</v>
      </c>
      <c r="BW1881" s="89" t="n">
        <f aca="false">BW1883</f>
        <v>0</v>
      </c>
      <c r="BX1881" s="89" t="n">
        <f aca="false">BX1883</f>
        <v>0</v>
      </c>
      <c r="BY1881" s="89" t="n">
        <f aca="false">BY1883</f>
        <v>0</v>
      </c>
      <c r="BZ1881" s="89" t="n">
        <f aca="false">BZ1883</f>
        <v>0</v>
      </c>
      <c r="CA1881" s="89" t="n">
        <f aca="false">CA1883</f>
        <v>0</v>
      </c>
      <c r="CB1881" s="89" t="n">
        <f aca="false">CB1883</f>
        <v>0</v>
      </c>
      <c r="CC1881" s="89" t="n">
        <f aca="false">CC1883</f>
        <v>0</v>
      </c>
      <c r="CD1881" s="89" t="n">
        <f aca="false">CD1883</f>
        <v>0</v>
      </c>
    </row>
    <row r="1882" customFormat="false" ht="12.75" hidden="true" customHeight="false" outlineLevel="0" collapsed="false">
      <c r="A1882" s="12" t="s">
        <v>114</v>
      </c>
      <c r="B1882" s="12"/>
      <c r="C1882" s="107"/>
      <c r="D1882" s="107"/>
      <c r="E1882" s="107"/>
      <c r="F1882" s="107"/>
      <c r="G1882" s="107"/>
      <c r="H1882" s="109"/>
      <c r="I1882" s="70"/>
      <c r="J1882" s="70"/>
      <c r="K1882" s="89"/>
      <c r="L1882" s="89"/>
      <c r="M1882" s="89"/>
      <c r="N1882" s="89"/>
      <c r="O1882" s="89"/>
      <c r="P1882" s="89"/>
      <c r="Q1882" s="89"/>
      <c r="R1882" s="89"/>
      <c r="S1882" s="89"/>
      <c r="T1882" s="89"/>
      <c r="U1882" s="89"/>
      <c r="V1882" s="89"/>
      <c r="W1882" s="89"/>
      <c r="X1882" s="89"/>
      <c r="Y1882" s="89"/>
      <c r="Z1882" s="89"/>
      <c r="AA1882" s="89"/>
      <c r="AB1882" s="89"/>
      <c r="AC1882" s="89"/>
      <c r="AD1882" s="89"/>
      <c r="AE1882" s="89"/>
      <c r="AF1882" s="89"/>
      <c r="AG1882" s="89"/>
      <c r="AH1882" s="89"/>
      <c r="AI1882" s="89"/>
      <c r="AJ1882" s="89"/>
      <c r="AK1882" s="89"/>
      <c r="AL1882" s="89"/>
      <c r="AM1882" s="89"/>
      <c r="AN1882" s="89"/>
      <c r="AO1882" s="89"/>
      <c r="AP1882" s="89"/>
      <c r="AQ1882" s="89"/>
      <c r="AR1882" s="89"/>
      <c r="AS1882" s="89"/>
      <c r="AT1882" s="89"/>
      <c r="AU1882" s="89"/>
      <c r="AV1882" s="89"/>
      <c r="AW1882" s="89"/>
      <c r="AX1882" s="89"/>
      <c r="AY1882" s="89"/>
      <c r="AZ1882" s="89"/>
      <c r="BA1882" s="89"/>
      <c r="BB1882" s="89"/>
      <c r="BC1882" s="89"/>
      <c r="BD1882" s="89"/>
      <c r="BE1882" s="89"/>
      <c r="BF1882" s="89"/>
      <c r="BG1882" s="89"/>
      <c r="BH1882" s="89"/>
      <c r="BI1882" s="89"/>
      <c r="BJ1882" s="89"/>
      <c r="BK1882" s="89"/>
      <c r="BL1882" s="89"/>
      <c r="BM1882" s="89"/>
      <c r="BN1882" s="89"/>
      <c r="BO1882" s="89"/>
      <c r="BP1882" s="89"/>
      <c r="BQ1882" s="89"/>
      <c r="BR1882" s="89"/>
      <c r="BS1882" s="89"/>
      <c r="BT1882" s="89"/>
      <c r="BU1882" s="89"/>
      <c r="BV1882" s="89"/>
      <c r="BW1882" s="89"/>
      <c r="BX1882" s="89"/>
      <c r="BY1882" s="89"/>
      <c r="BZ1882" s="89"/>
      <c r="CA1882" s="89"/>
      <c r="CB1882" s="89"/>
      <c r="CC1882" s="89"/>
      <c r="CD1882" s="89"/>
    </row>
    <row r="1883" customFormat="false" ht="12.75" hidden="true" customHeight="false" outlineLevel="0" collapsed="false">
      <c r="A1883" s="106" t="s">
        <v>543</v>
      </c>
      <c r="B1883" s="12"/>
      <c r="C1883" s="107"/>
      <c r="D1883" s="107"/>
      <c r="E1883" s="107"/>
      <c r="F1883" s="107"/>
      <c r="G1883" s="107"/>
      <c r="H1883" s="109"/>
      <c r="I1883" s="70" t="n">
        <f aca="false">I1988</f>
        <v>0</v>
      </c>
      <c r="J1883" s="70" t="n">
        <f aca="false">J1988</f>
        <v>0</v>
      </c>
      <c r="K1883" s="89" t="n">
        <f aca="false">K1988</f>
        <v>0</v>
      </c>
      <c r="L1883" s="89" t="n">
        <f aca="false">L1988</f>
        <v>0</v>
      </c>
      <c r="M1883" s="89" t="n">
        <f aca="false">M1988</f>
        <v>0</v>
      </c>
      <c r="N1883" s="89" t="n">
        <f aca="false">N1988</f>
        <v>0</v>
      </c>
      <c r="O1883" s="89" t="n">
        <f aca="false">O1988</f>
        <v>0</v>
      </c>
      <c r="P1883" s="89" t="n">
        <f aca="false">P1988</f>
        <v>0</v>
      </c>
      <c r="Q1883" s="89" t="n">
        <f aca="false">Q1988</f>
        <v>0</v>
      </c>
      <c r="R1883" s="89" t="n">
        <f aca="false">R1988</f>
        <v>0</v>
      </c>
      <c r="S1883" s="89" t="n">
        <f aca="false">S1988</f>
        <v>0</v>
      </c>
      <c r="T1883" s="89" t="n">
        <f aca="false">T1988</f>
        <v>0</v>
      </c>
      <c r="U1883" s="89" t="n">
        <f aca="false">U1988</f>
        <v>0</v>
      </c>
      <c r="V1883" s="89" t="n">
        <f aca="false">V1988</f>
        <v>0</v>
      </c>
      <c r="W1883" s="89" t="n">
        <f aca="false">W1988</f>
        <v>0</v>
      </c>
      <c r="X1883" s="89" t="n">
        <f aca="false">X1988</f>
        <v>0</v>
      </c>
      <c r="Y1883" s="89" t="n">
        <f aca="false">Y1988</f>
        <v>0</v>
      </c>
      <c r="Z1883" s="89" t="n">
        <f aca="false">Z1988</f>
        <v>0</v>
      </c>
      <c r="AA1883" s="89" t="n">
        <f aca="false">AA1988</f>
        <v>0</v>
      </c>
      <c r="AB1883" s="89" t="n">
        <f aca="false">AB1988</f>
        <v>0</v>
      </c>
      <c r="AC1883" s="89" t="n">
        <f aca="false">AC1988</f>
        <v>0</v>
      </c>
      <c r="AD1883" s="89" t="n">
        <f aca="false">AD1988</f>
        <v>0</v>
      </c>
      <c r="AE1883" s="89" t="n">
        <f aca="false">AE1988</f>
        <v>0</v>
      </c>
      <c r="AF1883" s="89" t="n">
        <f aca="false">AF1988</f>
        <v>0</v>
      </c>
      <c r="AG1883" s="89" t="n">
        <f aca="false">AG1988</f>
        <v>0</v>
      </c>
      <c r="AH1883" s="89" t="n">
        <f aca="false">AH1988</f>
        <v>0</v>
      </c>
      <c r="AI1883" s="89" t="n">
        <f aca="false">AI1988</f>
        <v>0</v>
      </c>
      <c r="AJ1883" s="89" t="n">
        <f aca="false">AJ1988</f>
        <v>0</v>
      </c>
      <c r="AK1883" s="89" t="n">
        <f aca="false">AK1988</f>
        <v>0</v>
      </c>
      <c r="AL1883" s="89" t="n">
        <f aca="false">AL1988</f>
        <v>0</v>
      </c>
      <c r="AM1883" s="89" t="n">
        <f aca="false">AM1988</f>
        <v>0</v>
      </c>
      <c r="AN1883" s="89" t="n">
        <f aca="false">AN1988</f>
        <v>0</v>
      </c>
      <c r="AO1883" s="89" t="n">
        <f aca="false">AO1988</f>
        <v>0</v>
      </c>
      <c r="AP1883" s="89" t="n">
        <f aca="false">AP1988</f>
        <v>0</v>
      </c>
      <c r="AQ1883" s="89" t="n">
        <f aca="false">AQ1988</f>
        <v>0</v>
      </c>
      <c r="AR1883" s="89" t="n">
        <f aca="false">AR1988</f>
        <v>0</v>
      </c>
      <c r="AS1883" s="89" t="n">
        <f aca="false">AS1988</f>
        <v>0</v>
      </c>
      <c r="AT1883" s="89" t="n">
        <f aca="false">AT1988</f>
        <v>0</v>
      </c>
      <c r="AU1883" s="89" t="n">
        <f aca="false">AU1988</f>
        <v>0</v>
      </c>
      <c r="AV1883" s="89" t="n">
        <f aca="false">AV1988</f>
        <v>0</v>
      </c>
      <c r="AW1883" s="89" t="n">
        <f aca="false">AW1988</f>
        <v>0</v>
      </c>
      <c r="AX1883" s="89" t="n">
        <f aca="false">AX1988</f>
        <v>0</v>
      </c>
      <c r="AY1883" s="89" t="n">
        <f aca="false">AY1988</f>
        <v>0</v>
      </c>
      <c r="AZ1883" s="89" t="n">
        <f aca="false">AZ1988</f>
        <v>0</v>
      </c>
      <c r="BA1883" s="89" t="n">
        <f aca="false">BA1988</f>
        <v>0</v>
      </c>
      <c r="BB1883" s="89" t="n">
        <f aca="false">BB1988</f>
        <v>0</v>
      </c>
      <c r="BC1883" s="89" t="n">
        <f aca="false">BC1988</f>
        <v>0</v>
      </c>
      <c r="BD1883" s="89" t="n">
        <f aca="false">BD1988</f>
        <v>0</v>
      </c>
      <c r="BE1883" s="89" t="n">
        <f aca="false">BE1988</f>
        <v>0</v>
      </c>
      <c r="BF1883" s="89" t="n">
        <f aca="false">BF1988</f>
        <v>0</v>
      </c>
      <c r="BG1883" s="89" t="n">
        <f aca="false">BG1988</f>
        <v>0</v>
      </c>
      <c r="BH1883" s="89" t="n">
        <f aca="false">BH1988</f>
        <v>0</v>
      </c>
      <c r="BI1883" s="89" t="n">
        <f aca="false">BI1988</f>
        <v>0</v>
      </c>
      <c r="BJ1883" s="89" t="n">
        <f aca="false">BJ1988</f>
        <v>0</v>
      </c>
      <c r="BK1883" s="89" t="n">
        <f aca="false">BK1988</f>
        <v>0</v>
      </c>
      <c r="BL1883" s="89" t="n">
        <f aca="false">BL1988</f>
        <v>0</v>
      </c>
      <c r="BM1883" s="89" t="n">
        <f aca="false">BM1988</f>
        <v>0</v>
      </c>
      <c r="BN1883" s="89" t="n">
        <f aca="false">BN1988</f>
        <v>0</v>
      </c>
      <c r="BO1883" s="89" t="n">
        <f aca="false">BO1988</f>
        <v>0</v>
      </c>
      <c r="BP1883" s="89" t="n">
        <f aca="false">BP1988</f>
        <v>0</v>
      </c>
      <c r="BQ1883" s="89" t="n">
        <f aca="false">BQ1988</f>
        <v>0</v>
      </c>
      <c r="BR1883" s="89" t="n">
        <f aca="false">BR1988</f>
        <v>0</v>
      </c>
      <c r="BS1883" s="89" t="n">
        <f aca="false">BS1988</f>
        <v>0</v>
      </c>
      <c r="BT1883" s="89" t="n">
        <f aca="false">BT1988</f>
        <v>0</v>
      </c>
      <c r="BU1883" s="89" t="n">
        <f aca="false">BU1988</f>
        <v>0</v>
      </c>
      <c r="BV1883" s="89" t="n">
        <f aca="false">BV1988</f>
        <v>0</v>
      </c>
      <c r="BW1883" s="89" t="n">
        <f aca="false">BW1988</f>
        <v>0</v>
      </c>
      <c r="BX1883" s="89" t="n">
        <f aca="false">BX1988</f>
        <v>0</v>
      </c>
      <c r="BY1883" s="89" t="n">
        <f aca="false">BY1988</f>
        <v>0</v>
      </c>
      <c r="BZ1883" s="89" t="n">
        <f aca="false">BZ1988</f>
        <v>0</v>
      </c>
      <c r="CA1883" s="89" t="n">
        <f aca="false">CA1988</f>
        <v>0</v>
      </c>
      <c r="CB1883" s="89" t="n">
        <f aca="false">CB1988</f>
        <v>0</v>
      </c>
      <c r="CC1883" s="89" t="n">
        <f aca="false">CC1988</f>
        <v>0</v>
      </c>
      <c r="CD1883" s="89" t="n">
        <f aca="false">CD1988</f>
        <v>0</v>
      </c>
    </row>
    <row r="1884" customFormat="false" ht="12.75" hidden="true" customHeight="false" outlineLevel="0" collapsed="false">
      <c r="A1884" s="12" t="s">
        <v>132</v>
      </c>
      <c r="B1884" s="12"/>
      <c r="C1884" s="107" t="s">
        <v>495</v>
      </c>
      <c r="D1884" s="107" t="s">
        <v>177</v>
      </c>
      <c r="E1884" s="107" t="s">
        <v>491</v>
      </c>
      <c r="F1884" s="107" t="s">
        <v>180</v>
      </c>
      <c r="G1884" s="107" t="s">
        <v>540</v>
      </c>
      <c r="H1884" s="109" t="n">
        <v>300</v>
      </c>
      <c r="I1884" s="70" t="n">
        <f aca="false">SUM(I1886:I1886)</f>
        <v>0</v>
      </c>
      <c r="J1884" s="70" t="n">
        <f aca="false">SUM(J1886:J1886)</f>
        <v>0</v>
      </c>
      <c r="K1884" s="89" t="n">
        <f aca="false">SUM(K1886:K1886)</f>
        <v>0</v>
      </c>
      <c r="L1884" s="89" t="n">
        <f aca="false">SUM(L1886:L1886)</f>
        <v>0</v>
      </c>
      <c r="M1884" s="89" t="n">
        <f aca="false">SUM(M1886:M1886)</f>
        <v>0</v>
      </c>
      <c r="N1884" s="89" t="n">
        <f aca="false">SUM(N1886:N1886)</f>
        <v>0</v>
      </c>
      <c r="O1884" s="89" t="n">
        <f aca="false">SUM(O1886:O1886)</f>
        <v>0</v>
      </c>
      <c r="P1884" s="89" t="n">
        <f aca="false">SUM(P1886:P1886)</f>
        <v>0</v>
      </c>
      <c r="Q1884" s="89" t="n">
        <f aca="false">SUM(Q1886:Q1886)</f>
        <v>0</v>
      </c>
      <c r="R1884" s="89" t="n">
        <f aca="false">SUM(R1886:R1886)</f>
        <v>0</v>
      </c>
      <c r="S1884" s="89" t="n">
        <f aca="false">SUM(S1886:S1886)</f>
        <v>0</v>
      </c>
      <c r="T1884" s="89" t="n">
        <f aca="false">SUM(T1886:T1886)</f>
        <v>0</v>
      </c>
      <c r="U1884" s="89" t="n">
        <f aca="false">SUM(U1886:U1886)</f>
        <v>0</v>
      </c>
      <c r="V1884" s="89" t="n">
        <f aca="false">SUM(V1886:V1886)</f>
        <v>0</v>
      </c>
      <c r="W1884" s="89" t="n">
        <f aca="false">SUM(W1886:W1886)</f>
        <v>0</v>
      </c>
      <c r="X1884" s="89" t="n">
        <f aca="false">SUM(X1886:X1886)</f>
        <v>0</v>
      </c>
      <c r="Y1884" s="89" t="n">
        <f aca="false">SUM(Y1886:Y1886)</f>
        <v>0</v>
      </c>
      <c r="Z1884" s="89" t="n">
        <f aca="false">SUM(Z1886:Z1886)</f>
        <v>0</v>
      </c>
      <c r="AA1884" s="89" t="n">
        <f aca="false">SUM(AA1886:AA1886)</f>
        <v>0</v>
      </c>
      <c r="AB1884" s="89" t="n">
        <f aca="false">SUM(AB1886:AB1886)</f>
        <v>0</v>
      </c>
      <c r="AC1884" s="89" t="n">
        <f aca="false">SUM(AC1886:AC1886)</f>
        <v>0</v>
      </c>
      <c r="AD1884" s="89" t="n">
        <f aca="false">SUM(AD1886:AD1886)</f>
        <v>0</v>
      </c>
      <c r="AE1884" s="89" t="n">
        <f aca="false">SUM(AE1886:AE1886)</f>
        <v>0</v>
      </c>
      <c r="AF1884" s="89" t="n">
        <f aca="false">SUM(AF1886:AF1886)</f>
        <v>0</v>
      </c>
      <c r="AG1884" s="89" t="n">
        <f aca="false">SUM(AG1886:AG1886)</f>
        <v>0</v>
      </c>
      <c r="AH1884" s="89" t="n">
        <f aca="false">SUM(AH1886:AH1886)</f>
        <v>0</v>
      </c>
      <c r="AI1884" s="89" t="n">
        <f aca="false">SUM(AI1886:AI1886)</f>
        <v>0</v>
      </c>
      <c r="AJ1884" s="89" t="n">
        <f aca="false">SUM(AJ1886:AJ1886)</f>
        <v>0</v>
      </c>
      <c r="AK1884" s="89" t="n">
        <f aca="false">SUM(AK1886:AK1886)</f>
        <v>0</v>
      </c>
      <c r="AL1884" s="89" t="n">
        <f aca="false">SUM(AL1886:AL1886)</f>
        <v>0</v>
      </c>
      <c r="AM1884" s="89" t="n">
        <f aca="false">SUM(AM1886:AM1886)</f>
        <v>0</v>
      </c>
      <c r="AN1884" s="89" t="n">
        <f aca="false">SUM(AN1886:AN1886)</f>
        <v>0</v>
      </c>
      <c r="AO1884" s="89" t="n">
        <f aca="false">SUM(AO1886:AO1886)</f>
        <v>0</v>
      </c>
      <c r="AP1884" s="89" t="n">
        <f aca="false">SUM(AP1886:AP1886)</f>
        <v>0</v>
      </c>
      <c r="AQ1884" s="89" t="n">
        <f aca="false">SUM(AQ1886:AQ1886)</f>
        <v>0</v>
      </c>
      <c r="AR1884" s="89" t="n">
        <f aca="false">SUM(AR1886:AR1886)</f>
        <v>0</v>
      </c>
      <c r="AS1884" s="89" t="n">
        <f aca="false">SUM(AS1886:AS1886)</f>
        <v>0</v>
      </c>
      <c r="AT1884" s="89" t="n">
        <f aca="false">SUM(AT1886:AT1886)</f>
        <v>0</v>
      </c>
      <c r="AU1884" s="89" t="n">
        <f aca="false">SUM(AU1886:AU1886)</f>
        <v>0</v>
      </c>
      <c r="AV1884" s="89" t="n">
        <f aca="false">SUM(AV1886:AV1886)</f>
        <v>0</v>
      </c>
      <c r="AW1884" s="89" t="n">
        <f aca="false">SUM(AW1886:AW1886)</f>
        <v>0</v>
      </c>
      <c r="AX1884" s="89" t="n">
        <f aca="false">SUM(AX1886:AX1886)</f>
        <v>0</v>
      </c>
      <c r="AY1884" s="89" t="n">
        <f aca="false">SUM(AY1886:AY1886)</f>
        <v>0</v>
      </c>
      <c r="AZ1884" s="89" t="n">
        <f aca="false">SUM(AZ1886:AZ1886)</f>
        <v>0</v>
      </c>
      <c r="BA1884" s="89" t="n">
        <f aca="false">SUM(BA1886:BA1886)</f>
        <v>0</v>
      </c>
      <c r="BB1884" s="89" t="n">
        <f aca="false">SUM(BB1886:BB1886)</f>
        <v>0</v>
      </c>
      <c r="BC1884" s="89" t="n">
        <f aca="false">SUM(BC1886:BC1886)</f>
        <v>0</v>
      </c>
      <c r="BD1884" s="89" t="n">
        <f aca="false">SUM(BD1886:BD1886)</f>
        <v>0</v>
      </c>
      <c r="BE1884" s="89" t="n">
        <f aca="false">SUM(BE1886:BE1886)</f>
        <v>0</v>
      </c>
      <c r="BF1884" s="89" t="n">
        <f aca="false">SUM(BF1886:BF1886)</f>
        <v>0</v>
      </c>
      <c r="BG1884" s="89" t="n">
        <f aca="false">SUM(BG1886:BG1886)</f>
        <v>0</v>
      </c>
      <c r="BH1884" s="89" t="n">
        <f aca="false">SUM(BH1886:BH1886)</f>
        <v>0</v>
      </c>
      <c r="BI1884" s="89" t="n">
        <f aca="false">SUM(BI1886:BI1886)</f>
        <v>0</v>
      </c>
      <c r="BJ1884" s="89" t="n">
        <f aca="false">SUM(BJ1886:BJ1886)</f>
        <v>0</v>
      </c>
      <c r="BK1884" s="89" t="n">
        <f aca="false">SUM(BK1886:BK1886)</f>
        <v>0</v>
      </c>
      <c r="BL1884" s="89" t="n">
        <f aca="false">SUM(BL1886:BL1886)</f>
        <v>0</v>
      </c>
      <c r="BM1884" s="89" t="n">
        <f aca="false">SUM(BM1886:BM1886)</f>
        <v>0</v>
      </c>
      <c r="BN1884" s="89" t="n">
        <f aca="false">SUM(BN1886:BN1886)</f>
        <v>0</v>
      </c>
      <c r="BO1884" s="89" t="n">
        <f aca="false">SUM(BO1886:BO1886)</f>
        <v>0</v>
      </c>
      <c r="BP1884" s="89" t="n">
        <f aca="false">SUM(BP1886:BP1886)</f>
        <v>0</v>
      </c>
      <c r="BQ1884" s="89" t="n">
        <f aca="false">SUM(BQ1886:BQ1886)</f>
        <v>0</v>
      </c>
      <c r="BR1884" s="89" t="n">
        <f aca="false">SUM(BR1886:BR1886)</f>
        <v>0</v>
      </c>
      <c r="BS1884" s="89" t="n">
        <f aca="false">SUM(BS1886:BS1886)</f>
        <v>0</v>
      </c>
      <c r="BT1884" s="89" t="n">
        <f aca="false">SUM(BT1886:BT1886)</f>
        <v>0</v>
      </c>
      <c r="BU1884" s="89" t="n">
        <f aca="false">SUM(BU1886:BU1886)</f>
        <v>0</v>
      </c>
      <c r="BV1884" s="89" t="n">
        <f aca="false">SUM(BV1886:BV1886)</f>
        <v>0</v>
      </c>
      <c r="BW1884" s="89" t="n">
        <f aca="false">SUM(BW1886:BW1886)</f>
        <v>0</v>
      </c>
      <c r="BX1884" s="89" t="n">
        <f aca="false">SUM(BX1886:BX1886)</f>
        <v>0</v>
      </c>
      <c r="BY1884" s="89" t="n">
        <f aca="false">SUM(BY1886:BY1886)</f>
        <v>0</v>
      </c>
      <c r="BZ1884" s="89" t="n">
        <f aca="false">SUM(BZ1886:BZ1886)</f>
        <v>0</v>
      </c>
      <c r="CA1884" s="89" t="n">
        <f aca="false">SUM(CA1886:CA1886)</f>
        <v>0</v>
      </c>
      <c r="CB1884" s="89" t="n">
        <f aca="false">SUM(CB1886:CB1886)</f>
        <v>0</v>
      </c>
      <c r="CC1884" s="89" t="n">
        <f aca="false">SUM(CC1886:CC1886)</f>
        <v>0</v>
      </c>
      <c r="CD1884" s="89" t="n">
        <f aca="false">SUM(CD1886:CD1886)</f>
        <v>0</v>
      </c>
    </row>
    <row r="1885" customFormat="false" ht="12.75" hidden="true" customHeight="false" outlineLevel="0" collapsed="false">
      <c r="A1885" s="12" t="s">
        <v>114</v>
      </c>
      <c r="B1885" s="12"/>
      <c r="C1885" s="107"/>
      <c r="D1885" s="107"/>
      <c r="E1885" s="107"/>
      <c r="F1885" s="107"/>
      <c r="G1885" s="107"/>
      <c r="H1885" s="109"/>
      <c r="I1885" s="70"/>
      <c r="J1885" s="70"/>
      <c r="K1885" s="89"/>
      <c r="L1885" s="89"/>
      <c r="M1885" s="89"/>
      <c r="N1885" s="89"/>
      <c r="O1885" s="89"/>
      <c r="P1885" s="89"/>
      <c r="Q1885" s="89"/>
      <c r="R1885" s="89"/>
      <c r="S1885" s="89"/>
      <c r="T1885" s="89"/>
      <c r="U1885" s="89"/>
      <c r="V1885" s="89"/>
      <c r="W1885" s="89"/>
      <c r="X1885" s="89"/>
      <c r="Y1885" s="89"/>
      <c r="Z1885" s="89"/>
      <c r="AA1885" s="89"/>
      <c r="AB1885" s="89"/>
      <c r="AC1885" s="89"/>
      <c r="AD1885" s="89"/>
      <c r="AE1885" s="89"/>
      <c r="AF1885" s="89"/>
      <c r="AG1885" s="89"/>
      <c r="AH1885" s="89"/>
      <c r="AI1885" s="89"/>
      <c r="AJ1885" s="89"/>
      <c r="AK1885" s="89"/>
      <c r="AL1885" s="89"/>
      <c r="AM1885" s="89"/>
      <c r="AN1885" s="89"/>
      <c r="AO1885" s="89"/>
      <c r="AP1885" s="89"/>
      <c r="AQ1885" s="89"/>
      <c r="AR1885" s="89"/>
      <c r="AS1885" s="89"/>
      <c r="AT1885" s="89"/>
      <c r="AU1885" s="89"/>
      <c r="AV1885" s="89"/>
      <c r="AW1885" s="89"/>
      <c r="AX1885" s="89"/>
      <c r="AY1885" s="89"/>
      <c r="AZ1885" s="89"/>
      <c r="BA1885" s="89"/>
      <c r="BB1885" s="89"/>
      <c r="BC1885" s="89"/>
      <c r="BD1885" s="89"/>
      <c r="BE1885" s="89"/>
      <c r="BF1885" s="89"/>
      <c r="BG1885" s="89"/>
      <c r="BH1885" s="89"/>
      <c r="BI1885" s="89"/>
      <c r="BJ1885" s="89"/>
      <c r="BK1885" s="89"/>
      <c r="BL1885" s="89"/>
      <c r="BM1885" s="89"/>
      <c r="BN1885" s="89"/>
      <c r="BO1885" s="89"/>
      <c r="BP1885" s="89"/>
      <c r="BQ1885" s="89"/>
      <c r="BR1885" s="89"/>
      <c r="BS1885" s="89"/>
      <c r="BT1885" s="89"/>
      <c r="BU1885" s="89"/>
      <c r="BV1885" s="89"/>
      <c r="BW1885" s="89"/>
      <c r="BX1885" s="89"/>
      <c r="BY1885" s="89"/>
      <c r="BZ1885" s="89"/>
      <c r="CA1885" s="89"/>
      <c r="CB1885" s="89"/>
      <c r="CC1885" s="89"/>
      <c r="CD1885" s="89"/>
    </row>
    <row r="1886" customFormat="false" ht="12.75" hidden="true" customHeight="false" outlineLevel="0" collapsed="false">
      <c r="A1886" s="12" t="s">
        <v>154</v>
      </c>
      <c r="B1886" s="12"/>
      <c r="C1886" s="107" t="s">
        <v>495</v>
      </c>
      <c r="D1886" s="107" t="s">
        <v>177</v>
      </c>
      <c r="E1886" s="107" t="s">
        <v>491</v>
      </c>
      <c r="F1886" s="107" t="s">
        <v>180</v>
      </c>
      <c r="G1886" s="107" t="s">
        <v>540</v>
      </c>
      <c r="H1886" s="109" t="n">
        <v>340</v>
      </c>
      <c r="I1886" s="70" t="n">
        <f aca="false">I1888</f>
        <v>0</v>
      </c>
      <c r="J1886" s="70" t="n">
        <f aca="false">J1888</f>
        <v>0</v>
      </c>
      <c r="K1886" s="89" t="n">
        <f aca="false">K1888</f>
        <v>0</v>
      </c>
      <c r="L1886" s="89" t="n">
        <f aca="false">L1888</f>
        <v>0</v>
      </c>
      <c r="M1886" s="89" t="n">
        <f aca="false">M1888</f>
        <v>0</v>
      </c>
      <c r="N1886" s="89" t="n">
        <f aca="false">N1888</f>
        <v>0</v>
      </c>
      <c r="O1886" s="89" t="n">
        <f aca="false">O1888</f>
        <v>0</v>
      </c>
      <c r="P1886" s="89" t="n">
        <f aca="false">P1888</f>
        <v>0</v>
      </c>
      <c r="Q1886" s="89" t="n">
        <f aca="false">Q1888</f>
        <v>0</v>
      </c>
      <c r="R1886" s="89" t="n">
        <f aca="false">R1888</f>
        <v>0</v>
      </c>
      <c r="S1886" s="89" t="n">
        <f aca="false">S1888</f>
        <v>0</v>
      </c>
      <c r="T1886" s="89" t="n">
        <f aca="false">T1888</f>
        <v>0</v>
      </c>
      <c r="U1886" s="89" t="n">
        <f aca="false">U1888</f>
        <v>0</v>
      </c>
      <c r="V1886" s="89" t="n">
        <f aca="false">V1888</f>
        <v>0</v>
      </c>
      <c r="W1886" s="89" t="n">
        <f aca="false">W1888</f>
        <v>0</v>
      </c>
      <c r="X1886" s="89" t="n">
        <f aca="false">X1888</f>
        <v>0</v>
      </c>
      <c r="Y1886" s="89" t="n">
        <f aca="false">Y1888</f>
        <v>0</v>
      </c>
      <c r="Z1886" s="89" t="n">
        <f aca="false">Z1888</f>
        <v>0</v>
      </c>
      <c r="AA1886" s="89" t="n">
        <f aca="false">AA1888</f>
        <v>0</v>
      </c>
      <c r="AB1886" s="89" t="n">
        <f aca="false">AB1888</f>
        <v>0</v>
      </c>
      <c r="AC1886" s="89" t="n">
        <f aca="false">AC1888</f>
        <v>0</v>
      </c>
      <c r="AD1886" s="89" t="n">
        <f aca="false">AD1888</f>
        <v>0</v>
      </c>
      <c r="AE1886" s="89" t="n">
        <f aca="false">AE1888</f>
        <v>0</v>
      </c>
      <c r="AF1886" s="89" t="n">
        <f aca="false">AF1888</f>
        <v>0</v>
      </c>
      <c r="AG1886" s="89" t="n">
        <f aca="false">AG1888</f>
        <v>0</v>
      </c>
      <c r="AH1886" s="89" t="n">
        <f aca="false">AH1888</f>
        <v>0</v>
      </c>
      <c r="AI1886" s="89" t="n">
        <f aca="false">AI1888</f>
        <v>0</v>
      </c>
      <c r="AJ1886" s="89" t="n">
        <f aca="false">AJ1888</f>
        <v>0</v>
      </c>
      <c r="AK1886" s="89" t="n">
        <f aca="false">AK1888</f>
        <v>0</v>
      </c>
      <c r="AL1886" s="89" t="n">
        <f aca="false">AL1888</f>
        <v>0</v>
      </c>
      <c r="AM1886" s="89" t="n">
        <f aca="false">AM1888</f>
        <v>0</v>
      </c>
      <c r="AN1886" s="89" t="n">
        <f aca="false">AN1888</f>
        <v>0</v>
      </c>
      <c r="AO1886" s="89" t="n">
        <f aca="false">AO1888</f>
        <v>0</v>
      </c>
      <c r="AP1886" s="89" t="n">
        <f aca="false">AP1888</f>
        <v>0</v>
      </c>
      <c r="AQ1886" s="89" t="n">
        <f aca="false">AQ1888</f>
        <v>0</v>
      </c>
      <c r="AR1886" s="89" t="n">
        <f aca="false">AR1888</f>
        <v>0</v>
      </c>
      <c r="AS1886" s="89" t="n">
        <f aca="false">AS1888</f>
        <v>0</v>
      </c>
      <c r="AT1886" s="89" t="n">
        <f aca="false">AT1888</f>
        <v>0</v>
      </c>
      <c r="AU1886" s="89" t="n">
        <f aca="false">AU1888</f>
        <v>0</v>
      </c>
      <c r="AV1886" s="89" t="n">
        <f aca="false">AV1888</f>
        <v>0</v>
      </c>
      <c r="AW1886" s="89" t="n">
        <f aca="false">AW1888</f>
        <v>0</v>
      </c>
      <c r="AX1886" s="89" t="n">
        <f aca="false">AX1888</f>
        <v>0</v>
      </c>
      <c r="AY1886" s="89" t="n">
        <f aca="false">AY1888</f>
        <v>0</v>
      </c>
      <c r="AZ1886" s="89" t="n">
        <f aca="false">AZ1888</f>
        <v>0</v>
      </c>
      <c r="BA1886" s="89" t="n">
        <f aca="false">BA1888</f>
        <v>0</v>
      </c>
      <c r="BB1886" s="89" t="n">
        <f aca="false">BB1888</f>
        <v>0</v>
      </c>
      <c r="BC1886" s="89" t="n">
        <f aca="false">BC1888</f>
        <v>0</v>
      </c>
      <c r="BD1886" s="89" t="n">
        <f aca="false">BD1888</f>
        <v>0</v>
      </c>
      <c r="BE1886" s="89" t="n">
        <f aca="false">BE1888</f>
        <v>0</v>
      </c>
      <c r="BF1886" s="89" t="n">
        <f aca="false">BF1888</f>
        <v>0</v>
      </c>
      <c r="BG1886" s="89" t="n">
        <f aca="false">BG1888</f>
        <v>0</v>
      </c>
      <c r="BH1886" s="89" t="n">
        <f aca="false">BH1888</f>
        <v>0</v>
      </c>
      <c r="BI1886" s="89" t="n">
        <f aca="false">BI1888</f>
        <v>0</v>
      </c>
      <c r="BJ1886" s="89" t="n">
        <f aca="false">BJ1888</f>
        <v>0</v>
      </c>
      <c r="BK1886" s="89" t="n">
        <f aca="false">BK1888</f>
        <v>0</v>
      </c>
      <c r="BL1886" s="89" t="n">
        <f aca="false">BL1888</f>
        <v>0</v>
      </c>
      <c r="BM1886" s="89" t="n">
        <f aca="false">BM1888</f>
        <v>0</v>
      </c>
      <c r="BN1886" s="89" t="n">
        <f aca="false">BN1888</f>
        <v>0</v>
      </c>
      <c r="BO1886" s="89" t="n">
        <f aca="false">BO1888</f>
        <v>0</v>
      </c>
      <c r="BP1886" s="89" t="n">
        <f aca="false">BP1888</f>
        <v>0</v>
      </c>
      <c r="BQ1886" s="89" t="n">
        <f aca="false">BQ1888</f>
        <v>0</v>
      </c>
      <c r="BR1886" s="89" t="n">
        <f aca="false">BR1888</f>
        <v>0</v>
      </c>
      <c r="BS1886" s="89" t="n">
        <f aca="false">BS1888</f>
        <v>0</v>
      </c>
      <c r="BT1886" s="89" t="n">
        <f aca="false">BT1888</f>
        <v>0</v>
      </c>
      <c r="BU1886" s="89" t="n">
        <f aca="false">BU1888</f>
        <v>0</v>
      </c>
      <c r="BV1886" s="89" t="n">
        <f aca="false">BV1888</f>
        <v>0</v>
      </c>
      <c r="BW1886" s="89" t="n">
        <f aca="false">BW1888</f>
        <v>0</v>
      </c>
      <c r="BX1886" s="89" t="n">
        <f aca="false">BX1888</f>
        <v>0</v>
      </c>
      <c r="BY1886" s="89" t="n">
        <f aca="false">BY1888</f>
        <v>0</v>
      </c>
      <c r="BZ1886" s="89" t="n">
        <f aca="false">BZ1888</f>
        <v>0</v>
      </c>
      <c r="CA1886" s="89" t="n">
        <f aca="false">CA1888</f>
        <v>0</v>
      </c>
      <c r="CB1886" s="89" t="n">
        <f aca="false">CB1888</f>
        <v>0</v>
      </c>
      <c r="CC1886" s="89" t="n">
        <f aca="false">CC1888</f>
        <v>0</v>
      </c>
      <c r="CD1886" s="89" t="n">
        <f aca="false">CD1888</f>
        <v>0</v>
      </c>
    </row>
    <row r="1887" customFormat="false" ht="12.75" hidden="true" customHeight="false" outlineLevel="0" collapsed="false">
      <c r="A1887" s="12" t="s">
        <v>114</v>
      </c>
      <c r="B1887" s="144"/>
      <c r="C1887" s="145"/>
      <c r="D1887" s="202"/>
      <c r="E1887" s="202"/>
      <c r="F1887" s="202"/>
      <c r="G1887" s="202"/>
      <c r="H1887" s="147"/>
      <c r="I1887" s="77"/>
      <c r="J1887" s="77"/>
      <c r="K1887" s="78"/>
      <c r="L1887" s="78"/>
      <c r="M1887" s="78"/>
      <c r="N1887" s="78"/>
      <c r="O1887" s="78"/>
      <c r="P1887" s="78"/>
      <c r="Q1887" s="78"/>
      <c r="R1887" s="78"/>
      <c r="S1887" s="78"/>
      <c r="T1887" s="78"/>
      <c r="U1887" s="78"/>
      <c r="V1887" s="78"/>
      <c r="W1887" s="78"/>
      <c r="X1887" s="78"/>
      <c r="Y1887" s="78"/>
      <c r="Z1887" s="78"/>
      <c r="AA1887" s="78"/>
      <c r="AB1887" s="78"/>
      <c r="AC1887" s="78"/>
      <c r="AD1887" s="78"/>
      <c r="AE1887" s="78"/>
      <c r="AF1887" s="78"/>
      <c r="AG1887" s="78"/>
      <c r="AH1887" s="78"/>
      <c r="AI1887" s="78"/>
      <c r="AJ1887" s="78"/>
      <c r="AK1887" s="78"/>
      <c r="AL1887" s="78"/>
      <c r="AM1887" s="78"/>
      <c r="AN1887" s="78"/>
      <c r="AO1887" s="78"/>
      <c r="AP1887" s="78"/>
      <c r="AQ1887" s="78"/>
      <c r="AR1887" s="78"/>
      <c r="AS1887" s="78"/>
      <c r="AT1887" s="78"/>
      <c r="AU1887" s="78"/>
      <c r="AV1887" s="78"/>
      <c r="AW1887" s="78"/>
      <c r="AX1887" s="78"/>
      <c r="AY1887" s="78"/>
      <c r="AZ1887" s="78"/>
      <c r="BA1887" s="78"/>
      <c r="BB1887" s="78"/>
      <c r="BC1887" s="78"/>
      <c r="BD1887" s="78"/>
      <c r="BE1887" s="78"/>
      <c r="BF1887" s="78"/>
      <c r="BG1887" s="78"/>
      <c r="BH1887" s="78"/>
      <c r="BI1887" s="78"/>
      <c r="BJ1887" s="78"/>
      <c r="BK1887" s="78"/>
      <c r="BL1887" s="78"/>
      <c r="BM1887" s="78"/>
      <c r="BN1887" s="78"/>
      <c r="BO1887" s="78"/>
      <c r="BP1887" s="78"/>
      <c r="BQ1887" s="78"/>
      <c r="BR1887" s="78"/>
      <c r="BS1887" s="78"/>
      <c r="BT1887" s="78"/>
      <c r="BU1887" s="78"/>
      <c r="BV1887" s="78"/>
      <c r="BW1887" s="78"/>
      <c r="BX1887" s="78"/>
      <c r="BY1887" s="78"/>
      <c r="BZ1887" s="78"/>
      <c r="CA1887" s="78"/>
      <c r="CB1887" s="78"/>
      <c r="CC1887" s="78"/>
      <c r="CD1887" s="78"/>
    </row>
    <row r="1888" customFormat="false" ht="12.75" hidden="true" customHeight="false" outlineLevel="0" collapsed="false">
      <c r="A1888" s="106" t="s">
        <v>543</v>
      </c>
      <c r="B1888" s="144"/>
      <c r="C1888" s="107"/>
      <c r="D1888" s="107"/>
      <c r="E1888" s="107"/>
      <c r="F1888" s="107"/>
      <c r="G1888" s="107"/>
      <c r="H1888" s="109"/>
      <c r="I1888" s="70" t="n">
        <f aca="false">I1993</f>
        <v>0</v>
      </c>
      <c r="J1888" s="70" t="n">
        <f aca="false">J1993</f>
        <v>0</v>
      </c>
      <c r="K1888" s="89" t="n">
        <f aca="false">K1993</f>
        <v>0</v>
      </c>
      <c r="L1888" s="89" t="n">
        <f aca="false">L1993</f>
        <v>0</v>
      </c>
      <c r="M1888" s="89" t="n">
        <f aca="false">M1993</f>
        <v>0</v>
      </c>
      <c r="N1888" s="89" t="n">
        <f aca="false">N1993</f>
        <v>0</v>
      </c>
      <c r="O1888" s="89" t="n">
        <f aca="false">O1993</f>
        <v>0</v>
      </c>
      <c r="P1888" s="89" t="n">
        <f aca="false">P1993</f>
        <v>0</v>
      </c>
      <c r="Q1888" s="89" t="n">
        <f aca="false">Q1993</f>
        <v>0</v>
      </c>
      <c r="R1888" s="89" t="n">
        <f aca="false">R1993</f>
        <v>0</v>
      </c>
      <c r="S1888" s="89" t="n">
        <f aca="false">S1993</f>
        <v>0</v>
      </c>
      <c r="T1888" s="89" t="n">
        <f aca="false">T1993</f>
        <v>0</v>
      </c>
      <c r="U1888" s="89" t="n">
        <f aca="false">U1993</f>
        <v>0</v>
      </c>
      <c r="V1888" s="89" t="n">
        <f aca="false">V1993</f>
        <v>0</v>
      </c>
      <c r="W1888" s="89" t="n">
        <f aca="false">W1993</f>
        <v>0</v>
      </c>
      <c r="X1888" s="89" t="n">
        <f aca="false">X1993</f>
        <v>0</v>
      </c>
      <c r="Y1888" s="89" t="n">
        <f aca="false">Y1993</f>
        <v>0</v>
      </c>
      <c r="Z1888" s="89" t="n">
        <f aca="false">Z1993</f>
        <v>0</v>
      </c>
      <c r="AA1888" s="89" t="n">
        <f aca="false">AA1993</f>
        <v>0</v>
      </c>
      <c r="AB1888" s="89" t="n">
        <f aca="false">AB1993</f>
        <v>0</v>
      </c>
      <c r="AC1888" s="89" t="n">
        <f aca="false">AC1993</f>
        <v>0</v>
      </c>
      <c r="AD1888" s="89" t="n">
        <f aca="false">AD1993</f>
        <v>0</v>
      </c>
      <c r="AE1888" s="89" t="n">
        <f aca="false">AE1993</f>
        <v>0</v>
      </c>
      <c r="AF1888" s="89" t="n">
        <f aca="false">AF1993</f>
        <v>0</v>
      </c>
      <c r="AG1888" s="89" t="n">
        <f aca="false">AG1993</f>
        <v>0</v>
      </c>
      <c r="AH1888" s="89" t="n">
        <f aca="false">AH1993</f>
        <v>0</v>
      </c>
      <c r="AI1888" s="89" t="n">
        <f aca="false">AI1993</f>
        <v>0</v>
      </c>
      <c r="AJ1888" s="89" t="n">
        <f aca="false">AJ1993</f>
        <v>0</v>
      </c>
      <c r="AK1888" s="89" t="n">
        <f aca="false">AK1993</f>
        <v>0</v>
      </c>
      <c r="AL1888" s="89" t="n">
        <f aca="false">AL1993</f>
        <v>0</v>
      </c>
      <c r="AM1888" s="89" t="n">
        <f aca="false">AM1993</f>
        <v>0</v>
      </c>
      <c r="AN1888" s="89" t="n">
        <f aca="false">AN1993</f>
        <v>0</v>
      </c>
      <c r="AO1888" s="89" t="n">
        <f aca="false">AO1993</f>
        <v>0</v>
      </c>
      <c r="AP1888" s="89" t="n">
        <f aca="false">AP1993</f>
        <v>0</v>
      </c>
      <c r="AQ1888" s="89" t="n">
        <f aca="false">AQ1993</f>
        <v>0</v>
      </c>
      <c r="AR1888" s="89" t="n">
        <f aca="false">AR1993</f>
        <v>0</v>
      </c>
      <c r="AS1888" s="89" t="n">
        <f aca="false">AS1993</f>
        <v>0</v>
      </c>
      <c r="AT1888" s="89" t="n">
        <f aca="false">AT1993</f>
        <v>0</v>
      </c>
      <c r="AU1888" s="89" t="n">
        <f aca="false">AU1993</f>
        <v>0</v>
      </c>
      <c r="AV1888" s="89" t="n">
        <f aca="false">AV1993</f>
        <v>0</v>
      </c>
      <c r="AW1888" s="89" t="n">
        <f aca="false">AW1993</f>
        <v>0</v>
      </c>
      <c r="AX1888" s="89" t="n">
        <f aca="false">AX1993</f>
        <v>0</v>
      </c>
      <c r="AY1888" s="89" t="n">
        <f aca="false">AY1993</f>
        <v>0</v>
      </c>
      <c r="AZ1888" s="89" t="n">
        <f aca="false">AZ1993</f>
        <v>0</v>
      </c>
      <c r="BA1888" s="89" t="n">
        <f aca="false">BA1993</f>
        <v>0</v>
      </c>
      <c r="BB1888" s="89" t="n">
        <f aca="false">BB1993</f>
        <v>0</v>
      </c>
      <c r="BC1888" s="89" t="n">
        <f aca="false">BC1993</f>
        <v>0</v>
      </c>
      <c r="BD1888" s="89" t="n">
        <f aca="false">BD1993</f>
        <v>0</v>
      </c>
      <c r="BE1888" s="89" t="n">
        <f aca="false">BE1993</f>
        <v>0</v>
      </c>
      <c r="BF1888" s="89" t="n">
        <f aca="false">BF1993</f>
        <v>0</v>
      </c>
      <c r="BG1888" s="89" t="n">
        <f aca="false">BG1993</f>
        <v>0</v>
      </c>
      <c r="BH1888" s="89" t="n">
        <f aca="false">BH1993</f>
        <v>0</v>
      </c>
      <c r="BI1888" s="89" t="n">
        <f aca="false">BI1993</f>
        <v>0</v>
      </c>
      <c r="BJ1888" s="89" t="n">
        <f aca="false">BJ1993</f>
        <v>0</v>
      </c>
      <c r="BK1888" s="89" t="n">
        <f aca="false">BK1993</f>
        <v>0</v>
      </c>
      <c r="BL1888" s="89" t="n">
        <f aca="false">BL1993</f>
        <v>0</v>
      </c>
      <c r="BM1888" s="89" t="n">
        <f aca="false">BM1993</f>
        <v>0</v>
      </c>
      <c r="BN1888" s="89" t="n">
        <f aca="false">BN1993</f>
        <v>0</v>
      </c>
      <c r="BO1888" s="89" t="n">
        <f aca="false">BO1993</f>
        <v>0</v>
      </c>
      <c r="BP1888" s="89" t="n">
        <f aca="false">BP1993</f>
        <v>0</v>
      </c>
      <c r="BQ1888" s="89" t="n">
        <f aca="false">BQ1993</f>
        <v>0</v>
      </c>
      <c r="BR1888" s="89" t="n">
        <f aca="false">BR1993</f>
        <v>0</v>
      </c>
      <c r="BS1888" s="89" t="n">
        <f aca="false">BS1993</f>
        <v>0</v>
      </c>
      <c r="BT1888" s="89" t="n">
        <f aca="false">BT1993</f>
        <v>0</v>
      </c>
      <c r="BU1888" s="89" t="n">
        <f aca="false">BU1993</f>
        <v>0</v>
      </c>
      <c r="BV1888" s="89" t="n">
        <f aca="false">BV1993</f>
        <v>0</v>
      </c>
      <c r="BW1888" s="89" t="n">
        <f aca="false">BW1993</f>
        <v>0</v>
      </c>
      <c r="BX1888" s="89" t="n">
        <f aca="false">BX1993</f>
        <v>0</v>
      </c>
      <c r="BY1888" s="89" t="n">
        <f aca="false">BY1993</f>
        <v>0</v>
      </c>
      <c r="BZ1888" s="89" t="n">
        <f aca="false">BZ1993</f>
        <v>0</v>
      </c>
      <c r="CA1888" s="89" t="n">
        <f aca="false">CA1993</f>
        <v>0</v>
      </c>
      <c r="CB1888" s="89" t="n">
        <f aca="false">CB1993</f>
        <v>0</v>
      </c>
      <c r="CC1888" s="89" t="n">
        <f aca="false">CC1993</f>
        <v>0</v>
      </c>
      <c r="CD1888" s="89" t="n">
        <f aca="false">CD1993</f>
        <v>0</v>
      </c>
    </row>
    <row r="1889" customFormat="false" ht="12.75" hidden="true" customHeight="false" outlineLevel="0" collapsed="false">
      <c r="A1889" s="106"/>
      <c r="B1889" s="144"/>
      <c r="C1889" s="107"/>
      <c r="D1889" s="107"/>
      <c r="E1889" s="107"/>
      <c r="F1889" s="107"/>
      <c r="G1889" s="107"/>
      <c r="H1889" s="109"/>
      <c r="I1889" s="70"/>
      <c r="J1889" s="70"/>
      <c r="K1889" s="89"/>
      <c r="L1889" s="89"/>
      <c r="M1889" s="89"/>
      <c r="N1889" s="89"/>
      <c r="O1889" s="89"/>
      <c r="P1889" s="89"/>
      <c r="Q1889" s="89"/>
      <c r="R1889" s="89"/>
      <c r="S1889" s="89"/>
      <c r="T1889" s="89"/>
      <c r="U1889" s="89"/>
      <c r="V1889" s="89"/>
      <c r="W1889" s="89"/>
      <c r="X1889" s="89"/>
      <c r="Y1889" s="89"/>
      <c r="Z1889" s="89"/>
      <c r="AA1889" s="89"/>
      <c r="AB1889" s="89"/>
      <c r="AC1889" s="89"/>
      <c r="AD1889" s="89"/>
      <c r="AE1889" s="89"/>
      <c r="AF1889" s="89"/>
      <c r="AG1889" s="89"/>
      <c r="AH1889" s="89"/>
      <c r="AI1889" s="89"/>
      <c r="AJ1889" s="89"/>
      <c r="AK1889" s="89"/>
      <c r="AL1889" s="89"/>
      <c r="AM1889" s="89"/>
      <c r="AN1889" s="89"/>
      <c r="AO1889" s="89"/>
      <c r="AP1889" s="89"/>
      <c r="AQ1889" s="89"/>
      <c r="AR1889" s="89"/>
      <c r="AS1889" s="89"/>
      <c r="AT1889" s="89"/>
      <c r="AU1889" s="89"/>
      <c r="AV1889" s="89"/>
      <c r="AW1889" s="89"/>
      <c r="AX1889" s="89"/>
      <c r="AY1889" s="89"/>
      <c r="AZ1889" s="89"/>
      <c r="BA1889" s="89"/>
      <c r="BB1889" s="89"/>
      <c r="BC1889" s="89"/>
      <c r="BD1889" s="89"/>
      <c r="BE1889" s="89"/>
      <c r="BF1889" s="89"/>
      <c r="BG1889" s="89"/>
      <c r="BH1889" s="89"/>
      <c r="BI1889" s="89"/>
      <c r="BJ1889" s="89"/>
      <c r="BK1889" s="89"/>
      <c r="BL1889" s="89"/>
      <c r="BM1889" s="89"/>
      <c r="BN1889" s="89"/>
      <c r="BO1889" s="89"/>
      <c r="BP1889" s="89"/>
      <c r="BQ1889" s="89"/>
      <c r="BR1889" s="89"/>
      <c r="BS1889" s="89"/>
      <c r="BT1889" s="89"/>
      <c r="BU1889" s="89"/>
      <c r="BV1889" s="89"/>
      <c r="BW1889" s="89"/>
      <c r="BX1889" s="89"/>
      <c r="BY1889" s="89"/>
      <c r="BZ1889" s="89"/>
      <c r="CA1889" s="89"/>
      <c r="CB1889" s="89"/>
      <c r="CC1889" s="89"/>
      <c r="CD1889" s="89"/>
    </row>
    <row r="1890" customFormat="false" ht="12.75" hidden="true" customHeight="false" outlineLevel="0" collapsed="false">
      <c r="A1890" s="203" t="s">
        <v>181</v>
      </c>
      <c r="B1890" s="198"/>
      <c r="C1890" s="199" t="s">
        <v>495</v>
      </c>
      <c r="D1890" s="199" t="s">
        <v>182</v>
      </c>
      <c r="E1890" s="199" t="s">
        <v>108</v>
      </c>
      <c r="F1890" s="199" t="s">
        <v>108</v>
      </c>
      <c r="G1890" s="200"/>
      <c r="H1890" s="200"/>
      <c r="I1890" s="83" t="n">
        <f aca="false">I1891</f>
        <v>0</v>
      </c>
      <c r="J1890" s="83" t="n">
        <f aca="false">J1891</f>
        <v>0</v>
      </c>
      <c r="K1890" s="84" t="n">
        <f aca="false">K1891</f>
        <v>0</v>
      </c>
      <c r="L1890" s="84" t="n">
        <f aca="false">L1891</f>
        <v>0</v>
      </c>
      <c r="M1890" s="84" t="n">
        <f aca="false">M1891</f>
        <v>0</v>
      </c>
      <c r="N1890" s="84" t="n">
        <f aca="false">N1891</f>
        <v>0</v>
      </c>
      <c r="O1890" s="84" t="n">
        <f aca="false">O1891</f>
        <v>0</v>
      </c>
      <c r="P1890" s="84" t="n">
        <f aca="false">P1891</f>
        <v>0</v>
      </c>
      <c r="Q1890" s="84" t="n">
        <f aca="false">Q1891</f>
        <v>0</v>
      </c>
      <c r="R1890" s="84" t="n">
        <f aca="false">R1891</f>
        <v>0</v>
      </c>
      <c r="S1890" s="84" t="n">
        <f aca="false">S1891</f>
        <v>0</v>
      </c>
      <c r="T1890" s="84" t="n">
        <f aca="false">T1891</f>
        <v>0</v>
      </c>
      <c r="U1890" s="84" t="n">
        <f aca="false">U1891</f>
        <v>0</v>
      </c>
      <c r="V1890" s="84" t="n">
        <f aca="false">V1891</f>
        <v>0</v>
      </c>
      <c r="W1890" s="84" t="n">
        <f aca="false">W1891</f>
        <v>0</v>
      </c>
      <c r="X1890" s="84" t="n">
        <f aca="false">X1891</f>
        <v>0</v>
      </c>
      <c r="Y1890" s="84" t="n">
        <f aca="false">Y1891</f>
        <v>0</v>
      </c>
      <c r="Z1890" s="84" t="n">
        <f aca="false">Z1891</f>
        <v>0</v>
      </c>
      <c r="AA1890" s="84" t="n">
        <f aca="false">AA1891</f>
        <v>0</v>
      </c>
      <c r="AB1890" s="84" t="n">
        <f aca="false">AB1891</f>
        <v>0</v>
      </c>
      <c r="AC1890" s="84" t="n">
        <f aca="false">AC1891</f>
        <v>0</v>
      </c>
      <c r="AD1890" s="84" t="n">
        <f aca="false">AD1891</f>
        <v>0</v>
      </c>
      <c r="AE1890" s="84" t="n">
        <f aca="false">AE1891</f>
        <v>0</v>
      </c>
      <c r="AF1890" s="84" t="n">
        <f aca="false">AF1891</f>
        <v>0</v>
      </c>
      <c r="AG1890" s="84" t="n">
        <f aca="false">AG1891</f>
        <v>0</v>
      </c>
      <c r="AH1890" s="84" t="n">
        <f aca="false">AH1891</f>
        <v>0</v>
      </c>
      <c r="AI1890" s="84" t="n">
        <f aca="false">AI1891</f>
        <v>0</v>
      </c>
      <c r="AJ1890" s="84" t="n">
        <f aca="false">AJ1891</f>
        <v>0</v>
      </c>
      <c r="AK1890" s="84" t="n">
        <f aca="false">AK1891</f>
        <v>0</v>
      </c>
      <c r="AL1890" s="84" t="n">
        <f aca="false">AL1891</f>
        <v>0</v>
      </c>
      <c r="AM1890" s="84" t="n">
        <f aca="false">AM1891</f>
        <v>0</v>
      </c>
      <c r="AN1890" s="84" t="n">
        <f aca="false">AN1891</f>
        <v>0</v>
      </c>
      <c r="AO1890" s="84" t="n">
        <f aca="false">AO1891</f>
        <v>0</v>
      </c>
      <c r="AP1890" s="84" t="n">
        <f aca="false">AP1891</f>
        <v>0</v>
      </c>
      <c r="AQ1890" s="84" t="n">
        <f aca="false">AQ1891</f>
        <v>0</v>
      </c>
      <c r="AR1890" s="84" t="n">
        <f aca="false">AR1891</f>
        <v>0</v>
      </c>
      <c r="AS1890" s="84" t="n">
        <f aca="false">AS1891</f>
        <v>0</v>
      </c>
      <c r="AT1890" s="84" t="n">
        <f aca="false">AT1891</f>
        <v>0</v>
      </c>
      <c r="AU1890" s="84" t="n">
        <f aca="false">AU1891</f>
        <v>0</v>
      </c>
      <c r="AV1890" s="84" t="n">
        <f aca="false">AV1891</f>
        <v>0</v>
      </c>
      <c r="AW1890" s="84" t="n">
        <f aca="false">AW1891</f>
        <v>0</v>
      </c>
      <c r="AX1890" s="84" t="n">
        <f aca="false">AX1891</f>
        <v>0</v>
      </c>
      <c r="AY1890" s="84" t="n">
        <f aca="false">AY1891</f>
        <v>0</v>
      </c>
      <c r="AZ1890" s="84" t="n">
        <f aca="false">AZ1891</f>
        <v>0</v>
      </c>
      <c r="BA1890" s="84" t="n">
        <f aca="false">BA1891</f>
        <v>0</v>
      </c>
      <c r="BB1890" s="84" t="n">
        <f aca="false">BB1891</f>
        <v>0</v>
      </c>
      <c r="BC1890" s="84" t="n">
        <f aca="false">BC1891</f>
        <v>0</v>
      </c>
      <c r="BD1890" s="84" t="n">
        <f aca="false">BD1891</f>
        <v>0</v>
      </c>
      <c r="BE1890" s="84" t="n">
        <f aca="false">BE1891</f>
        <v>0</v>
      </c>
      <c r="BF1890" s="84" t="n">
        <f aca="false">BF1891</f>
        <v>0</v>
      </c>
      <c r="BG1890" s="84" t="n">
        <f aca="false">BG1891</f>
        <v>0</v>
      </c>
      <c r="BH1890" s="84" t="n">
        <f aca="false">BH1891</f>
        <v>0</v>
      </c>
      <c r="BI1890" s="84" t="n">
        <f aca="false">BI1891</f>
        <v>0</v>
      </c>
      <c r="BJ1890" s="84" t="n">
        <f aca="false">BJ1891</f>
        <v>0</v>
      </c>
      <c r="BK1890" s="84" t="n">
        <f aca="false">BK1891</f>
        <v>0</v>
      </c>
      <c r="BL1890" s="84" t="n">
        <f aca="false">BL1891</f>
        <v>0</v>
      </c>
      <c r="BM1890" s="84" t="n">
        <f aca="false">BM1891</f>
        <v>0</v>
      </c>
      <c r="BN1890" s="84" t="n">
        <f aca="false">BN1891</f>
        <v>0</v>
      </c>
      <c r="BO1890" s="84" t="n">
        <f aca="false">BO1891</f>
        <v>0</v>
      </c>
      <c r="BP1890" s="84" t="n">
        <f aca="false">BP1891</f>
        <v>0</v>
      </c>
      <c r="BQ1890" s="84" t="n">
        <f aca="false">BQ1891</f>
        <v>0</v>
      </c>
      <c r="BR1890" s="84" t="n">
        <f aca="false">BR1891</f>
        <v>0</v>
      </c>
      <c r="BS1890" s="84" t="n">
        <f aca="false">BS1891</f>
        <v>0</v>
      </c>
      <c r="BT1890" s="84" t="n">
        <f aca="false">BT1891</f>
        <v>0</v>
      </c>
      <c r="BU1890" s="84" t="n">
        <f aca="false">BU1891</f>
        <v>0</v>
      </c>
      <c r="BV1890" s="84" t="n">
        <f aca="false">BV1891</f>
        <v>0</v>
      </c>
      <c r="BW1890" s="84" t="n">
        <f aca="false">BW1891</f>
        <v>0</v>
      </c>
      <c r="BX1890" s="84" t="n">
        <f aca="false">BX1891</f>
        <v>0</v>
      </c>
      <c r="BY1890" s="84" t="n">
        <f aca="false">BY1891</f>
        <v>0</v>
      </c>
      <c r="BZ1890" s="84" t="n">
        <f aca="false">BZ1891</f>
        <v>0</v>
      </c>
      <c r="CA1890" s="84" t="n">
        <f aca="false">CA1891</f>
        <v>0</v>
      </c>
      <c r="CB1890" s="84" t="n">
        <f aca="false">CB1891</f>
        <v>0</v>
      </c>
      <c r="CC1890" s="84" t="n">
        <f aca="false">CC1891</f>
        <v>0</v>
      </c>
      <c r="CD1890" s="84" t="n">
        <f aca="false">CD1891</f>
        <v>0</v>
      </c>
    </row>
    <row r="1891" customFormat="false" ht="12.75" hidden="true" customHeight="false" outlineLevel="0" collapsed="false">
      <c r="A1891" s="204" t="s">
        <v>544</v>
      </c>
      <c r="B1891" s="205"/>
      <c r="C1891" s="206" t="s">
        <v>495</v>
      </c>
      <c r="D1891" s="206" t="s">
        <v>182</v>
      </c>
      <c r="E1891" s="206" t="s">
        <v>108</v>
      </c>
      <c r="F1891" s="206" t="s">
        <v>108</v>
      </c>
      <c r="G1891" s="200"/>
      <c r="H1891" s="200"/>
      <c r="I1891" s="77" t="n">
        <f aca="false">I1892</f>
        <v>0</v>
      </c>
      <c r="J1891" s="77" t="n">
        <f aca="false">J1892</f>
        <v>0</v>
      </c>
      <c r="K1891" s="78" t="n">
        <f aca="false">K1892</f>
        <v>0</v>
      </c>
      <c r="L1891" s="78" t="n">
        <f aca="false">L1892</f>
        <v>0</v>
      </c>
      <c r="M1891" s="78" t="n">
        <f aca="false">M1892</f>
        <v>0</v>
      </c>
      <c r="N1891" s="78" t="n">
        <f aca="false">N1892</f>
        <v>0</v>
      </c>
      <c r="O1891" s="78" t="n">
        <f aca="false">O1892</f>
        <v>0</v>
      </c>
      <c r="P1891" s="78" t="n">
        <f aca="false">P1892</f>
        <v>0</v>
      </c>
      <c r="Q1891" s="78" t="n">
        <f aca="false">Q1892</f>
        <v>0</v>
      </c>
      <c r="R1891" s="78" t="n">
        <f aca="false">R1892</f>
        <v>0</v>
      </c>
      <c r="S1891" s="78" t="n">
        <f aca="false">S1892</f>
        <v>0</v>
      </c>
      <c r="T1891" s="78" t="n">
        <f aca="false">T1892</f>
        <v>0</v>
      </c>
      <c r="U1891" s="78" t="n">
        <f aca="false">U1892</f>
        <v>0</v>
      </c>
      <c r="V1891" s="78" t="n">
        <f aca="false">V1892</f>
        <v>0</v>
      </c>
      <c r="W1891" s="78" t="n">
        <f aca="false">W1892</f>
        <v>0</v>
      </c>
      <c r="X1891" s="78" t="n">
        <f aca="false">X1892</f>
        <v>0</v>
      </c>
      <c r="Y1891" s="78" t="n">
        <f aca="false">Y1892</f>
        <v>0</v>
      </c>
      <c r="Z1891" s="78" t="n">
        <f aca="false">Z1892</f>
        <v>0</v>
      </c>
      <c r="AA1891" s="78" t="n">
        <f aca="false">AA1892</f>
        <v>0</v>
      </c>
      <c r="AB1891" s="78" t="n">
        <f aca="false">AB1892</f>
        <v>0</v>
      </c>
      <c r="AC1891" s="78" t="n">
        <f aca="false">AC1892</f>
        <v>0</v>
      </c>
      <c r="AD1891" s="78" t="n">
        <f aca="false">AD1892</f>
        <v>0</v>
      </c>
      <c r="AE1891" s="78" t="n">
        <f aca="false">AE1892</f>
        <v>0</v>
      </c>
      <c r="AF1891" s="78" t="n">
        <f aca="false">AF1892</f>
        <v>0</v>
      </c>
      <c r="AG1891" s="78" t="n">
        <f aca="false">AG1892</f>
        <v>0</v>
      </c>
      <c r="AH1891" s="78" t="n">
        <f aca="false">AH1892</f>
        <v>0</v>
      </c>
      <c r="AI1891" s="78" t="n">
        <f aca="false">AI1892</f>
        <v>0</v>
      </c>
      <c r="AJ1891" s="78" t="n">
        <f aca="false">AJ1892</f>
        <v>0</v>
      </c>
      <c r="AK1891" s="78" t="n">
        <f aca="false">AK1892</f>
        <v>0</v>
      </c>
      <c r="AL1891" s="78" t="n">
        <f aca="false">AL1892</f>
        <v>0</v>
      </c>
      <c r="AM1891" s="78" t="n">
        <f aca="false">AM1892</f>
        <v>0</v>
      </c>
      <c r="AN1891" s="78" t="n">
        <f aca="false">AN1892</f>
        <v>0</v>
      </c>
      <c r="AO1891" s="78" t="n">
        <f aca="false">AO1892</f>
        <v>0</v>
      </c>
      <c r="AP1891" s="78" t="n">
        <f aca="false">AP1892</f>
        <v>0</v>
      </c>
      <c r="AQ1891" s="78" t="n">
        <f aca="false">AQ1892</f>
        <v>0</v>
      </c>
      <c r="AR1891" s="78" t="n">
        <f aca="false">AR1892</f>
        <v>0</v>
      </c>
      <c r="AS1891" s="78" t="n">
        <f aca="false">AS1892</f>
        <v>0</v>
      </c>
      <c r="AT1891" s="78" t="n">
        <f aca="false">AT1892</f>
        <v>0</v>
      </c>
      <c r="AU1891" s="78" t="n">
        <f aca="false">AU1892</f>
        <v>0</v>
      </c>
      <c r="AV1891" s="78" t="n">
        <f aca="false">AV1892</f>
        <v>0</v>
      </c>
      <c r="AW1891" s="78" t="n">
        <f aca="false">AW1892</f>
        <v>0</v>
      </c>
      <c r="AX1891" s="78" t="n">
        <f aca="false">AX1892</f>
        <v>0</v>
      </c>
      <c r="AY1891" s="78" t="n">
        <f aca="false">AY1892</f>
        <v>0</v>
      </c>
      <c r="AZ1891" s="78" t="n">
        <f aca="false">AZ1892</f>
        <v>0</v>
      </c>
      <c r="BA1891" s="78" t="n">
        <f aca="false">BA1892</f>
        <v>0</v>
      </c>
      <c r="BB1891" s="78" t="n">
        <f aca="false">BB1892</f>
        <v>0</v>
      </c>
      <c r="BC1891" s="78" t="n">
        <f aca="false">BC1892</f>
        <v>0</v>
      </c>
      <c r="BD1891" s="78" t="n">
        <f aca="false">BD1892</f>
        <v>0</v>
      </c>
      <c r="BE1891" s="78" t="n">
        <f aca="false">BE1892</f>
        <v>0</v>
      </c>
      <c r="BF1891" s="78" t="n">
        <f aca="false">BF1892</f>
        <v>0</v>
      </c>
      <c r="BG1891" s="78" t="n">
        <f aca="false">BG1892</f>
        <v>0</v>
      </c>
      <c r="BH1891" s="78" t="n">
        <f aca="false">BH1892</f>
        <v>0</v>
      </c>
      <c r="BI1891" s="78" t="n">
        <f aca="false">BI1892</f>
        <v>0</v>
      </c>
      <c r="BJ1891" s="78" t="n">
        <f aca="false">BJ1892</f>
        <v>0</v>
      </c>
      <c r="BK1891" s="78" t="n">
        <f aca="false">BK1892</f>
        <v>0</v>
      </c>
      <c r="BL1891" s="78" t="n">
        <f aca="false">BL1892</f>
        <v>0</v>
      </c>
      <c r="BM1891" s="78" t="n">
        <f aca="false">BM1892</f>
        <v>0</v>
      </c>
      <c r="BN1891" s="78" t="n">
        <f aca="false">BN1892</f>
        <v>0</v>
      </c>
      <c r="BO1891" s="78" t="n">
        <f aca="false">BO1892</f>
        <v>0</v>
      </c>
      <c r="BP1891" s="78" t="n">
        <f aca="false">BP1892</f>
        <v>0</v>
      </c>
      <c r="BQ1891" s="78" t="n">
        <f aca="false">BQ1892</f>
        <v>0</v>
      </c>
      <c r="BR1891" s="78" t="n">
        <f aca="false">BR1892</f>
        <v>0</v>
      </c>
      <c r="BS1891" s="78" t="n">
        <f aca="false">BS1892</f>
        <v>0</v>
      </c>
      <c r="BT1891" s="78" t="n">
        <f aca="false">BT1892</f>
        <v>0</v>
      </c>
      <c r="BU1891" s="78" t="n">
        <f aca="false">BU1892</f>
        <v>0</v>
      </c>
      <c r="BV1891" s="78" t="n">
        <f aca="false">BV1892</f>
        <v>0</v>
      </c>
      <c r="BW1891" s="78" t="n">
        <f aca="false">BW1892</f>
        <v>0</v>
      </c>
      <c r="BX1891" s="78" t="n">
        <f aca="false">BX1892</f>
        <v>0</v>
      </c>
      <c r="BY1891" s="78" t="n">
        <f aca="false">BY1892</f>
        <v>0</v>
      </c>
      <c r="BZ1891" s="78" t="n">
        <f aca="false">BZ1892</f>
        <v>0</v>
      </c>
      <c r="CA1891" s="78" t="n">
        <f aca="false">CA1892</f>
        <v>0</v>
      </c>
      <c r="CB1891" s="78" t="n">
        <f aca="false">CB1892</f>
        <v>0</v>
      </c>
      <c r="CC1891" s="78" t="n">
        <f aca="false">CC1892</f>
        <v>0</v>
      </c>
      <c r="CD1891" s="78" t="n">
        <f aca="false">CD1892</f>
        <v>0</v>
      </c>
    </row>
    <row r="1892" customFormat="false" ht="12.75" hidden="true" customHeight="false" outlineLevel="0" collapsed="false">
      <c r="A1892" s="79" t="s">
        <v>539</v>
      </c>
      <c r="B1892" s="164"/>
      <c r="C1892" s="104" t="s">
        <v>495</v>
      </c>
      <c r="D1892" s="104" t="s">
        <v>182</v>
      </c>
      <c r="E1892" s="104" t="s">
        <v>108</v>
      </c>
      <c r="F1892" s="104" t="s">
        <v>108</v>
      </c>
      <c r="G1892" s="104" t="s">
        <v>540</v>
      </c>
      <c r="H1892" s="200"/>
      <c r="I1892" s="83" t="n">
        <f aca="false">I1893+I1897+I1898</f>
        <v>0</v>
      </c>
      <c r="J1892" s="83" t="n">
        <f aca="false">J1893+J1897+J1898</f>
        <v>0</v>
      </c>
      <c r="K1892" s="84" t="n">
        <f aca="false">K1893+K1897+K1898</f>
        <v>0</v>
      </c>
      <c r="L1892" s="84" t="n">
        <f aca="false">L1893+L1897+L1898</f>
        <v>0</v>
      </c>
      <c r="M1892" s="84" t="n">
        <f aca="false">M1893+M1897+M1898</f>
        <v>0</v>
      </c>
      <c r="N1892" s="84" t="n">
        <f aca="false">N1893+N1897+N1898</f>
        <v>0</v>
      </c>
      <c r="O1892" s="84" t="n">
        <f aca="false">O1893+O1897+O1898</f>
        <v>0</v>
      </c>
      <c r="P1892" s="84" t="n">
        <f aca="false">P1893+P1897+P1898</f>
        <v>0</v>
      </c>
      <c r="Q1892" s="84" t="n">
        <f aca="false">Q1893+Q1897+Q1898</f>
        <v>0</v>
      </c>
      <c r="R1892" s="84" t="n">
        <f aca="false">R1893+R1897+R1898</f>
        <v>0</v>
      </c>
      <c r="S1892" s="84" t="n">
        <f aca="false">S1893+S1897+S1898</f>
        <v>0</v>
      </c>
      <c r="T1892" s="84" t="n">
        <f aca="false">T1893+T1897+T1898</f>
        <v>0</v>
      </c>
      <c r="U1892" s="84" t="n">
        <f aca="false">U1893+U1897+U1898</f>
        <v>0</v>
      </c>
      <c r="V1892" s="84" t="n">
        <f aca="false">V1893+V1897+V1898</f>
        <v>0</v>
      </c>
      <c r="W1892" s="84" t="n">
        <f aca="false">W1893+W1897+W1898</f>
        <v>0</v>
      </c>
      <c r="X1892" s="84" t="n">
        <f aca="false">X1893+X1897+X1898</f>
        <v>0</v>
      </c>
      <c r="Y1892" s="84" t="n">
        <f aca="false">Y1893+Y1897+Y1898</f>
        <v>0</v>
      </c>
      <c r="Z1892" s="84" t="n">
        <f aca="false">Z1893+Z1897+Z1898</f>
        <v>0</v>
      </c>
      <c r="AA1892" s="84" t="n">
        <f aca="false">AA1893+AA1897+AA1898</f>
        <v>0</v>
      </c>
      <c r="AB1892" s="84" t="n">
        <f aca="false">AB1893+AB1897+AB1898</f>
        <v>0</v>
      </c>
      <c r="AC1892" s="84" t="n">
        <f aca="false">AC1893+AC1897+AC1898</f>
        <v>0</v>
      </c>
      <c r="AD1892" s="84" t="n">
        <f aca="false">AD1893+AD1897+AD1898</f>
        <v>0</v>
      </c>
      <c r="AE1892" s="84" t="n">
        <f aca="false">AE1893+AE1897+AE1898</f>
        <v>0</v>
      </c>
      <c r="AF1892" s="84" t="n">
        <f aca="false">AF1893+AF1897+AF1898</f>
        <v>0</v>
      </c>
      <c r="AG1892" s="84" t="n">
        <f aca="false">AG1893+AG1897+AG1898</f>
        <v>0</v>
      </c>
      <c r="AH1892" s="84" t="n">
        <f aca="false">AH1893+AH1897+AH1898</f>
        <v>0</v>
      </c>
      <c r="AI1892" s="84" t="n">
        <f aca="false">AI1893+AI1897+AI1898</f>
        <v>0</v>
      </c>
      <c r="AJ1892" s="84" t="n">
        <f aca="false">AJ1893+AJ1897+AJ1898</f>
        <v>0</v>
      </c>
      <c r="AK1892" s="84" t="n">
        <f aca="false">AK1893+AK1897+AK1898</f>
        <v>0</v>
      </c>
      <c r="AL1892" s="84" t="n">
        <f aca="false">AL1893+AL1897+AL1898</f>
        <v>0</v>
      </c>
      <c r="AM1892" s="84" t="n">
        <f aca="false">AM1893+AM1897+AM1898</f>
        <v>0</v>
      </c>
      <c r="AN1892" s="84" t="n">
        <f aca="false">AN1893+AN1897+AN1898</f>
        <v>0</v>
      </c>
      <c r="AO1892" s="84" t="n">
        <f aca="false">AO1893+AO1897+AO1898</f>
        <v>0</v>
      </c>
      <c r="AP1892" s="84" t="n">
        <f aca="false">AP1893+AP1897+AP1898</f>
        <v>0</v>
      </c>
      <c r="AQ1892" s="84" t="n">
        <f aca="false">AQ1893+AQ1897+AQ1898</f>
        <v>0</v>
      </c>
      <c r="AR1892" s="84" t="n">
        <f aca="false">AR1893+AR1897+AR1898</f>
        <v>0</v>
      </c>
      <c r="AS1892" s="84" t="n">
        <f aca="false">AS1893+AS1897+AS1898</f>
        <v>0</v>
      </c>
      <c r="AT1892" s="84" t="n">
        <f aca="false">AT1893+AT1897+AT1898</f>
        <v>0</v>
      </c>
      <c r="AU1892" s="84" t="n">
        <f aca="false">AU1893+AU1897+AU1898</f>
        <v>0</v>
      </c>
      <c r="AV1892" s="84" t="n">
        <f aca="false">AV1893+AV1897+AV1898</f>
        <v>0</v>
      </c>
      <c r="AW1892" s="84" t="n">
        <f aca="false">AW1893+AW1897+AW1898</f>
        <v>0</v>
      </c>
      <c r="AX1892" s="84" t="n">
        <f aca="false">AX1893+AX1897+AX1898</f>
        <v>0</v>
      </c>
      <c r="AY1892" s="84" t="n">
        <f aca="false">AY1893+AY1897+AY1898</f>
        <v>0</v>
      </c>
      <c r="AZ1892" s="84" t="n">
        <f aca="false">AZ1893+AZ1897+AZ1898</f>
        <v>0</v>
      </c>
      <c r="BA1892" s="84" t="n">
        <f aca="false">BA1893+BA1897+BA1898</f>
        <v>0</v>
      </c>
      <c r="BB1892" s="84" t="n">
        <f aca="false">BB1893+BB1897+BB1898</f>
        <v>0</v>
      </c>
      <c r="BC1892" s="84" t="n">
        <f aca="false">BC1893+BC1897+BC1898</f>
        <v>0</v>
      </c>
      <c r="BD1892" s="84" t="n">
        <f aca="false">BD1893+BD1897+BD1898</f>
        <v>0</v>
      </c>
      <c r="BE1892" s="84" t="n">
        <f aca="false">BE1893+BE1897+BE1898</f>
        <v>0</v>
      </c>
      <c r="BF1892" s="84" t="n">
        <f aca="false">BF1893+BF1897+BF1898</f>
        <v>0</v>
      </c>
      <c r="BG1892" s="84" t="n">
        <f aca="false">BG1893+BG1897+BG1898</f>
        <v>0</v>
      </c>
      <c r="BH1892" s="84" t="n">
        <f aca="false">BH1893+BH1897+BH1898</f>
        <v>0</v>
      </c>
      <c r="BI1892" s="84" t="n">
        <f aca="false">BI1893+BI1897+BI1898</f>
        <v>0</v>
      </c>
      <c r="BJ1892" s="84" t="n">
        <f aca="false">BJ1893+BJ1897+BJ1898</f>
        <v>0</v>
      </c>
      <c r="BK1892" s="84" t="n">
        <f aca="false">BK1893+BK1897+BK1898</f>
        <v>0</v>
      </c>
      <c r="BL1892" s="84" t="n">
        <f aca="false">BL1893+BL1897+BL1898</f>
        <v>0</v>
      </c>
      <c r="BM1892" s="84" t="n">
        <f aca="false">BM1893+BM1897+BM1898</f>
        <v>0</v>
      </c>
      <c r="BN1892" s="84" t="n">
        <f aca="false">BN1893+BN1897+BN1898</f>
        <v>0</v>
      </c>
      <c r="BO1892" s="84" t="n">
        <f aca="false">BO1893+BO1897+BO1898</f>
        <v>0</v>
      </c>
      <c r="BP1892" s="84" t="n">
        <f aca="false">BP1893+BP1897+BP1898</f>
        <v>0</v>
      </c>
      <c r="BQ1892" s="84" t="n">
        <f aca="false">BQ1893+BQ1897+BQ1898</f>
        <v>0</v>
      </c>
      <c r="BR1892" s="84" t="n">
        <f aca="false">BR1893+BR1897+BR1898</f>
        <v>0</v>
      </c>
      <c r="BS1892" s="84" t="n">
        <f aca="false">BS1893+BS1897+BS1898</f>
        <v>0</v>
      </c>
      <c r="BT1892" s="84" t="n">
        <f aca="false">BT1893+BT1897+BT1898</f>
        <v>0</v>
      </c>
      <c r="BU1892" s="84" t="n">
        <f aca="false">BU1893+BU1897+BU1898</f>
        <v>0</v>
      </c>
      <c r="BV1892" s="84" t="n">
        <f aca="false">BV1893+BV1897+BV1898</f>
        <v>0</v>
      </c>
      <c r="BW1892" s="84" t="n">
        <f aca="false">BW1893+BW1897+BW1898</f>
        <v>0</v>
      </c>
      <c r="BX1892" s="84" t="n">
        <f aca="false">BX1893+BX1897+BX1898</f>
        <v>0</v>
      </c>
      <c r="BY1892" s="84" t="n">
        <f aca="false">BY1893+BY1897+BY1898</f>
        <v>0</v>
      </c>
      <c r="BZ1892" s="84" t="n">
        <f aca="false">BZ1893+BZ1897+BZ1898</f>
        <v>0</v>
      </c>
      <c r="CA1892" s="84" t="n">
        <f aca="false">CA1893+CA1897+CA1898</f>
        <v>0</v>
      </c>
      <c r="CB1892" s="84" t="n">
        <f aca="false">CB1893+CB1897+CB1898</f>
        <v>0</v>
      </c>
      <c r="CC1892" s="84" t="n">
        <f aca="false">CC1893+CC1897+CC1898</f>
        <v>0</v>
      </c>
      <c r="CD1892" s="84" t="n">
        <f aca="false">CD1893+CD1897+CD1898</f>
        <v>0</v>
      </c>
    </row>
    <row r="1893" customFormat="false" ht="12.75" hidden="true" customHeight="false" outlineLevel="0" collapsed="false">
      <c r="A1893" s="12" t="s">
        <v>123</v>
      </c>
      <c r="B1893" s="12"/>
      <c r="C1893" s="107" t="s">
        <v>495</v>
      </c>
      <c r="D1893" s="107" t="s">
        <v>182</v>
      </c>
      <c r="E1893" s="107" t="s">
        <v>108</v>
      </c>
      <c r="F1893" s="107" t="s">
        <v>108</v>
      </c>
      <c r="G1893" s="107" t="s">
        <v>540</v>
      </c>
      <c r="H1893" s="109" t="n">
        <v>220</v>
      </c>
      <c r="I1893" s="70" t="n">
        <f aca="false">SUM(I1895:I1896)</f>
        <v>0</v>
      </c>
      <c r="J1893" s="70" t="n">
        <f aca="false">SUM(J1895:J1896)</f>
        <v>0</v>
      </c>
      <c r="K1893" s="89" t="n">
        <f aca="false">SUM(K1895:K1896)</f>
        <v>0</v>
      </c>
      <c r="L1893" s="89" t="n">
        <f aca="false">SUM(L1895:L1896)</f>
        <v>0</v>
      </c>
      <c r="M1893" s="89" t="n">
        <f aca="false">SUM(M1895:M1896)</f>
        <v>0</v>
      </c>
      <c r="N1893" s="89" t="n">
        <f aca="false">SUM(N1895:N1896)</f>
        <v>0</v>
      </c>
      <c r="O1893" s="89" t="n">
        <f aca="false">SUM(O1895:O1896)</f>
        <v>0</v>
      </c>
      <c r="P1893" s="89" t="n">
        <f aca="false">SUM(P1895:P1896)</f>
        <v>0</v>
      </c>
      <c r="Q1893" s="89" t="n">
        <f aca="false">SUM(Q1895:Q1896)</f>
        <v>0</v>
      </c>
      <c r="R1893" s="89" t="n">
        <f aca="false">SUM(R1895:R1896)</f>
        <v>0</v>
      </c>
      <c r="S1893" s="89" t="n">
        <f aca="false">SUM(S1895:S1896)</f>
        <v>0</v>
      </c>
      <c r="T1893" s="89" t="n">
        <f aca="false">SUM(T1895:T1896)</f>
        <v>0</v>
      </c>
      <c r="U1893" s="89" t="n">
        <f aca="false">SUM(U1895:U1896)</f>
        <v>0</v>
      </c>
      <c r="V1893" s="89" t="n">
        <f aca="false">SUM(V1895:V1896)</f>
        <v>0</v>
      </c>
      <c r="W1893" s="89" t="n">
        <f aca="false">SUM(W1895:W1896)</f>
        <v>0</v>
      </c>
      <c r="X1893" s="89" t="n">
        <f aca="false">SUM(X1895:X1896)</f>
        <v>0</v>
      </c>
      <c r="Y1893" s="89" t="n">
        <f aca="false">SUM(Y1895:Y1896)</f>
        <v>0</v>
      </c>
      <c r="Z1893" s="89" t="n">
        <f aca="false">SUM(Z1895:Z1896)</f>
        <v>0</v>
      </c>
      <c r="AA1893" s="89" t="n">
        <f aca="false">SUM(AA1895:AA1896)</f>
        <v>0</v>
      </c>
      <c r="AB1893" s="89" t="n">
        <f aca="false">SUM(AB1895:AB1896)</f>
        <v>0</v>
      </c>
      <c r="AC1893" s="89" t="n">
        <f aca="false">SUM(AC1895:AC1896)</f>
        <v>0</v>
      </c>
      <c r="AD1893" s="89" t="n">
        <f aca="false">SUM(AD1895:AD1896)</f>
        <v>0</v>
      </c>
      <c r="AE1893" s="89" t="n">
        <f aca="false">SUM(AE1895:AE1896)</f>
        <v>0</v>
      </c>
      <c r="AF1893" s="89" t="n">
        <f aca="false">SUM(AF1895:AF1896)</f>
        <v>0</v>
      </c>
      <c r="AG1893" s="89" t="n">
        <f aca="false">SUM(AG1895:AG1896)</f>
        <v>0</v>
      </c>
      <c r="AH1893" s="89" t="n">
        <f aca="false">SUM(AH1895:AH1896)</f>
        <v>0</v>
      </c>
      <c r="AI1893" s="89" t="n">
        <f aca="false">SUM(AI1895:AI1896)</f>
        <v>0</v>
      </c>
      <c r="AJ1893" s="89" t="n">
        <f aca="false">SUM(AJ1895:AJ1896)</f>
        <v>0</v>
      </c>
      <c r="AK1893" s="89" t="n">
        <f aca="false">SUM(AK1895:AK1896)</f>
        <v>0</v>
      </c>
      <c r="AL1893" s="89" t="n">
        <f aca="false">SUM(AL1895:AL1896)</f>
        <v>0</v>
      </c>
      <c r="AM1893" s="89" t="n">
        <f aca="false">SUM(AM1895:AM1896)</f>
        <v>0</v>
      </c>
      <c r="AN1893" s="89" t="n">
        <f aca="false">SUM(AN1895:AN1896)</f>
        <v>0</v>
      </c>
      <c r="AO1893" s="89" t="n">
        <f aca="false">SUM(AO1895:AO1896)</f>
        <v>0</v>
      </c>
      <c r="AP1893" s="89" t="n">
        <f aca="false">SUM(AP1895:AP1896)</f>
        <v>0</v>
      </c>
      <c r="AQ1893" s="89" t="n">
        <f aca="false">SUM(AQ1895:AQ1896)</f>
        <v>0</v>
      </c>
      <c r="AR1893" s="89" t="n">
        <f aca="false">SUM(AR1895:AR1896)</f>
        <v>0</v>
      </c>
      <c r="AS1893" s="89" t="n">
        <f aca="false">SUM(AS1895:AS1896)</f>
        <v>0</v>
      </c>
      <c r="AT1893" s="89" t="n">
        <f aca="false">SUM(AT1895:AT1896)</f>
        <v>0</v>
      </c>
      <c r="AU1893" s="89" t="n">
        <f aca="false">SUM(AU1895:AU1896)</f>
        <v>0</v>
      </c>
      <c r="AV1893" s="89" t="n">
        <f aca="false">SUM(AV1895:AV1896)</f>
        <v>0</v>
      </c>
      <c r="AW1893" s="89" t="n">
        <f aca="false">SUM(AW1895:AW1896)</f>
        <v>0</v>
      </c>
      <c r="AX1893" s="89" t="n">
        <f aca="false">SUM(AX1895:AX1896)</f>
        <v>0</v>
      </c>
      <c r="AY1893" s="89" t="n">
        <f aca="false">SUM(AY1895:AY1896)</f>
        <v>0</v>
      </c>
      <c r="AZ1893" s="89" t="n">
        <f aca="false">SUM(AZ1895:AZ1896)</f>
        <v>0</v>
      </c>
      <c r="BA1893" s="89" t="n">
        <f aca="false">SUM(BA1895:BA1896)</f>
        <v>0</v>
      </c>
      <c r="BB1893" s="89" t="n">
        <f aca="false">SUM(BB1895:BB1896)</f>
        <v>0</v>
      </c>
      <c r="BC1893" s="89" t="n">
        <f aca="false">SUM(BC1895:BC1896)</f>
        <v>0</v>
      </c>
      <c r="BD1893" s="89" t="n">
        <f aca="false">SUM(BD1895:BD1896)</f>
        <v>0</v>
      </c>
      <c r="BE1893" s="89" t="n">
        <f aca="false">SUM(BE1895:BE1896)</f>
        <v>0</v>
      </c>
      <c r="BF1893" s="89" t="n">
        <f aca="false">SUM(BF1895:BF1896)</f>
        <v>0</v>
      </c>
      <c r="BG1893" s="89" t="n">
        <f aca="false">SUM(BG1895:BG1896)</f>
        <v>0</v>
      </c>
      <c r="BH1893" s="89" t="n">
        <f aca="false">SUM(BH1895:BH1896)</f>
        <v>0</v>
      </c>
      <c r="BI1893" s="89" t="n">
        <f aca="false">SUM(BI1895:BI1896)</f>
        <v>0</v>
      </c>
      <c r="BJ1893" s="89" t="n">
        <f aca="false">SUM(BJ1895:BJ1896)</f>
        <v>0</v>
      </c>
      <c r="BK1893" s="89" t="n">
        <f aca="false">SUM(BK1895:BK1896)</f>
        <v>0</v>
      </c>
      <c r="BL1893" s="89" t="n">
        <f aca="false">SUM(BL1895:BL1896)</f>
        <v>0</v>
      </c>
      <c r="BM1893" s="89" t="n">
        <f aca="false">SUM(BM1895:BM1896)</f>
        <v>0</v>
      </c>
      <c r="BN1893" s="89" t="n">
        <f aca="false">SUM(BN1895:BN1896)</f>
        <v>0</v>
      </c>
      <c r="BO1893" s="89" t="n">
        <f aca="false">SUM(BO1895:BO1896)</f>
        <v>0</v>
      </c>
      <c r="BP1893" s="89" t="n">
        <f aca="false">SUM(BP1895:BP1896)</f>
        <v>0</v>
      </c>
      <c r="BQ1893" s="89" t="n">
        <f aca="false">SUM(BQ1895:BQ1896)</f>
        <v>0</v>
      </c>
      <c r="BR1893" s="89" t="n">
        <f aca="false">SUM(BR1895:BR1896)</f>
        <v>0</v>
      </c>
      <c r="BS1893" s="89" t="n">
        <f aca="false">SUM(BS1895:BS1896)</f>
        <v>0</v>
      </c>
      <c r="BT1893" s="89" t="n">
        <f aca="false">SUM(BT1895:BT1896)</f>
        <v>0</v>
      </c>
      <c r="BU1893" s="89" t="n">
        <f aca="false">SUM(BU1895:BU1896)</f>
        <v>0</v>
      </c>
      <c r="BV1893" s="89" t="n">
        <f aca="false">SUM(BV1895:BV1896)</f>
        <v>0</v>
      </c>
      <c r="BW1893" s="89" t="n">
        <f aca="false">SUM(BW1895:BW1896)</f>
        <v>0</v>
      </c>
      <c r="BX1893" s="89" t="n">
        <f aca="false">SUM(BX1895:BX1896)</f>
        <v>0</v>
      </c>
      <c r="BY1893" s="89" t="n">
        <f aca="false">SUM(BY1895:BY1896)</f>
        <v>0</v>
      </c>
      <c r="BZ1893" s="89" t="n">
        <f aca="false">SUM(BZ1895:BZ1896)</f>
        <v>0</v>
      </c>
      <c r="CA1893" s="89" t="n">
        <f aca="false">SUM(CA1895:CA1896)</f>
        <v>0</v>
      </c>
      <c r="CB1893" s="89" t="n">
        <f aca="false">SUM(CB1895:CB1896)</f>
        <v>0</v>
      </c>
      <c r="CC1893" s="89" t="n">
        <f aca="false">SUM(CC1895:CC1896)</f>
        <v>0</v>
      </c>
      <c r="CD1893" s="89" t="n">
        <f aca="false">SUM(CD1895:CD1896)</f>
        <v>0</v>
      </c>
    </row>
    <row r="1894" customFormat="false" ht="12.75" hidden="true" customHeight="false" outlineLevel="0" collapsed="false">
      <c r="A1894" s="12" t="s">
        <v>114</v>
      </c>
      <c r="B1894" s="12"/>
      <c r="C1894" s="107"/>
      <c r="D1894" s="107"/>
      <c r="E1894" s="107"/>
      <c r="F1894" s="107"/>
      <c r="G1894" s="107"/>
      <c r="H1894" s="109"/>
      <c r="I1894" s="70"/>
      <c r="J1894" s="70"/>
      <c r="K1894" s="89"/>
      <c r="L1894" s="89"/>
      <c r="M1894" s="89"/>
      <c r="N1894" s="89"/>
      <c r="O1894" s="89"/>
      <c r="P1894" s="89"/>
      <c r="Q1894" s="89"/>
      <c r="R1894" s="89"/>
      <c r="S1894" s="89"/>
      <c r="T1894" s="89"/>
      <c r="U1894" s="89"/>
      <c r="V1894" s="89"/>
      <c r="W1894" s="89"/>
      <c r="X1894" s="89"/>
      <c r="Y1894" s="89"/>
      <c r="Z1894" s="89"/>
      <c r="AA1894" s="89"/>
      <c r="AB1894" s="89"/>
      <c r="AC1894" s="89"/>
      <c r="AD1894" s="89"/>
      <c r="AE1894" s="89"/>
      <c r="AF1894" s="89"/>
      <c r="AG1894" s="89"/>
      <c r="AH1894" s="89"/>
      <c r="AI1894" s="89"/>
      <c r="AJ1894" s="89"/>
      <c r="AK1894" s="89"/>
      <c r="AL1894" s="89"/>
      <c r="AM1894" s="89"/>
      <c r="AN1894" s="89"/>
      <c r="AO1894" s="89"/>
      <c r="AP1894" s="89"/>
      <c r="AQ1894" s="89"/>
      <c r="AR1894" s="89"/>
      <c r="AS1894" s="89"/>
      <c r="AT1894" s="89"/>
      <c r="AU1894" s="89"/>
      <c r="AV1894" s="89"/>
      <c r="AW1894" s="89"/>
      <c r="AX1894" s="89"/>
      <c r="AY1894" s="89"/>
      <c r="AZ1894" s="89"/>
      <c r="BA1894" s="89"/>
      <c r="BB1894" s="89"/>
      <c r="BC1894" s="89"/>
      <c r="BD1894" s="89"/>
      <c r="BE1894" s="89"/>
      <c r="BF1894" s="89"/>
      <c r="BG1894" s="89"/>
      <c r="BH1894" s="89"/>
      <c r="BI1894" s="89"/>
      <c r="BJ1894" s="89"/>
      <c r="BK1894" s="89"/>
      <c r="BL1894" s="89"/>
      <c r="BM1894" s="89"/>
      <c r="BN1894" s="89"/>
      <c r="BO1894" s="89"/>
      <c r="BP1894" s="89"/>
      <c r="BQ1894" s="89"/>
      <c r="BR1894" s="89"/>
      <c r="BS1894" s="89"/>
      <c r="BT1894" s="89"/>
      <c r="BU1894" s="89"/>
      <c r="BV1894" s="89"/>
      <c r="BW1894" s="89"/>
      <c r="BX1894" s="89"/>
      <c r="BY1894" s="89"/>
      <c r="BZ1894" s="89"/>
      <c r="CA1894" s="89"/>
      <c r="CB1894" s="89"/>
      <c r="CC1894" s="89"/>
      <c r="CD1894" s="89"/>
    </row>
    <row r="1895" customFormat="false" ht="12.75" hidden="true" customHeight="false" outlineLevel="0" collapsed="false">
      <c r="A1895" s="12" t="s">
        <v>270</v>
      </c>
      <c r="B1895" s="12"/>
      <c r="C1895" s="107" t="s">
        <v>495</v>
      </c>
      <c r="D1895" s="107" t="s">
        <v>182</v>
      </c>
      <c r="E1895" s="107" t="s">
        <v>108</v>
      </c>
      <c r="F1895" s="107" t="s">
        <v>108</v>
      </c>
      <c r="G1895" s="107" t="s">
        <v>540</v>
      </c>
      <c r="H1895" s="109" t="n">
        <v>222</v>
      </c>
      <c r="I1895" s="70" t="n">
        <f aca="false">I1942</f>
        <v>0</v>
      </c>
      <c r="J1895" s="70" t="n">
        <f aca="false">J1942</f>
        <v>0</v>
      </c>
      <c r="K1895" s="89" t="n">
        <f aca="false">K1942</f>
        <v>0</v>
      </c>
      <c r="L1895" s="89" t="n">
        <f aca="false">L1942</f>
        <v>0</v>
      </c>
      <c r="M1895" s="89" t="n">
        <f aca="false">M1942</f>
        <v>0</v>
      </c>
      <c r="N1895" s="89" t="n">
        <f aca="false">N1942</f>
        <v>0</v>
      </c>
      <c r="O1895" s="89" t="n">
        <f aca="false">O1942</f>
        <v>0</v>
      </c>
      <c r="P1895" s="89" t="n">
        <f aca="false">P1942</f>
        <v>0</v>
      </c>
      <c r="Q1895" s="89" t="n">
        <f aca="false">Q1942</f>
        <v>0</v>
      </c>
      <c r="R1895" s="89" t="n">
        <f aca="false">R1942</f>
        <v>0</v>
      </c>
      <c r="S1895" s="89" t="n">
        <f aca="false">S1942</f>
        <v>0</v>
      </c>
      <c r="T1895" s="89" t="n">
        <f aca="false">T1942</f>
        <v>0</v>
      </c>
      <c r="U1895" s="89" t="n">
        <f aca="false">U1942</f>
        <v>0</v>
      </c>
      <c r="V1895" s="89" t="n">
        <f aca="false">V1942</f>
        <v>0</v>
      </c>
      <c r="W1895" s="89" t="n">
        <f aca="false">W1942</f>
        <v>0</v>
      </c>
      <c r="X1895" s="89" t="n">
        <f aca="false">X1942</f>
        <v>0</v>
      </c>
      <c r="Y1895" s="89" t="n">
        <f aca="false">Y1942</f>
        <v>0</v>
      </c>
      <c r="Z1895" s="89" t="n">
        <f aca="false">Z1942</f>
        <v>0</v>
      </c>
      <c r="AA1895" s="89" t="n">
        <f aca="false">AA1942</f>
        <v>0</v>
      </c>
      <c r="AB1895" s="89" t="n">
        <f aca="false">AB1942</f>
        <v>0</v>
      </c>
      <c r="AC1895" s="89" t="n">
        <f aca="false">AC1942</f>
        <v>0</v>
      </c>
      <c r="AD1895" s="89" t="n">
        <f aca="false">AD1942</f>
        <v>0</v>
      </c>
      <c r="AE1895" s="89" t="n">
        <f aca="false">AE1942</f>
        <v>0</v>
      </c>
      <c r="AF1895" s="89" t="n">
        <f aca="false">AF1942</f>
        <v>0</v>
      </c>
      <c r="AG1895" s="89" t="n">
        <f aca="false">AG1942</f>
        <v>0</v>
      </c>
      <c r="AH1895" s="89" t="n">
        <f aca="false">AH1942</f>
        <v>0</v>
      </c>
      <c r="AI1895" s="89" t="n">
        <f aca="false">AI1942</f>
        <v>0</v>
      </c>
      <c r="AJ1895" s="89" t="n">
        <f aca="false">AJ1942</f>
        <v>0</v>
      </c>
      <c r="AK1895" s="89" t="n">
        <f aca="false">AK1942</f>
        <v>0</v>
      </c>
      <c r="AL1895" s="89" t="n">
        <f aca="false">AL1942</f>
        <v>0</v>
      </c>
      <c r="AM1895" s="89" t="n">
        <f aca="false">AM1942</f>
        <v>0</v>
      </c>
      <c r="AN1895" s="89" t="n">
        <f aca="false">AN1942</f>
        <v>0</v>
      </c>
      <c r="AO1895" s="89" t="n">
        <f aca="false">AO1942</f>
        <v>0</v>
      </c>
      <c r="AP1895" s="89" t="n">
        <f aca="false">AP1942</f>
        <v>0</v>
      </c>
      <c r="AQ1895" s="89" t="n">
        <f aca="false">AQ1942</f>
        <v>0</v>
      </c>
      <c r="AR1895" s="89" t="n">
        <f aca="false">AR1942</f>
        <v>0</v>
      </c>
      <c r="AS1895" s="89" t="n">
        <f aca="false">AS1942</f>
        <v>0</v>
      </c>
      <c r="AT1895" s="89" t="n">
        <f aca="false">AT1942</f>
        <v>0</v>
      </c>
      <c r="AU1895" s="89" t="n">
        <f aca="false">AU1942</f>
        <v>0</v>
      </c>
      <c r="AV1895" s="89" t="n">
        <f aca="false">AV1942</f>
        <v>0</v>
      </c>
      <c r="AW1895" s="89" t="n">
        <f aca="false">AW1942</f>
        <v>0</v>
      </c>
      <c r="AX1895" s="89" t="n">
        <f aca="false">AX1942</f>
        <v>0</v>
      </c>
      <c r="AY1895" s="89" t="n">
        <f aca="false">AY1942</f>
        <v>0</v>
      </c>
      <c r="AZ1895" s="89" t="n">
        <f aca="false">AZ1942</f>
        <v>0</v>
      </c>
      <c r="BA1895" s="89" t="n">
        <f aca="false">BA1942</f>
        <v>0</v>
      </c>
      <c r="BB1895" s="89" t="n">
        <f aca="false">BB1942</f>
        <v>0</v>
      </c>
      <c r="BC1895" s="89" t="n">
        <f aca="false">BC1942</f>
        <v>0</v>
      </c>
      <c r="BD1895" s="89" t="n">
        <f aca="false">BD1942</f>
        <v>0</v>
      </c>
      <c r="BE1895" s="89" t="n">
        <f aca="false">BE1942</f>
        <v>0</v>
      </c>
      <c r="BF1895" s="89" t="n">
        <f aca="false">BF1942</f>
        <v>0</v>
      </c>
      <c r="BG1895" s="89" t="n">
        <f aca="false">BG1942</f>
        <v>0</v>
      </c>
      <c r="BH1895" s="89" t="n">
        <f aca="false">BH1942</f>
        <v>0</v>
      </c>
      <c r="BI1895" s="89" t="n">
        <f aca="false">BI1942</f>
        <v>0</v>
      </c>
      <c r="BJ1895" s="89" t="n">
        <f aca="false">BJ1942</f>
        <v>0</v>
      </c>
      <c r="BK1895" s="89" t="n">
        <f aca="false">BK1942</f>
        <v>0</v>
      </c>
      <c r="BL1895" s="89" t="n">
        <f aca="false">BL1942</f>
        <v>0</v>
      </c>
      <c r="BM1895" s="89" t="n">
        <f aca="false">BM1942</f>
        <v>0</v>
      </c>
      <c r="BN1895" s="89" t="n">
        <f aca="false">BN1942</f>
        <v>0</v>
      </c>
      <c r="BO1895" s="89" t="n">
        <f aca="false">BO1942</f>
        <v>0</v>
      </c>
      <c r="BP1895" s="89" t="n">
        <f aca="false">BP1942</f>
        <v>0</v>
      </c>
      <c r="BQ1895" s="89" t="n">
        <f aca="false">BQ1942</f>
        <v>0</v>
      </c>
      <c r="BR1895" s="89" t="n">
        <f aca="false">BR1942</f>
        <v>0</v>
      </c>
      <c r="BS1895" s="89" t="n">
        <f aca="false">BS1942</f>
        <v>0</v>
      </c>
      <c r="BT1895" s="89" t="n">
        <f aca="false">BT1942</f>
        <v>0</v>
      </c>
      <c r="BU1895" s="89" t="n">
        <f aca="false">BU1942</f>
        <v>0</v>
      </c>
      <c r="BV1895" s="89" t="n">
        <f aca="false">BV1942</f>
        <v>0</v>
      </c>
      <c r="BW1895" s="89" t="n">
        <f aca="false">BW1942</f>
        <v>0</v>
      </c>
      <c r="BX1895" s="89" t="n">
        <f aca="false">BX1942</f>
        <v>0</v>
      </c>
      <c r="BY1895" s="89" t="n">
        <f aca="false">BY1942</f>
        <v>0</v>
      </c>
      <c r="BZ1895" s="89" t="n">
        <f aca="false">BZ1942</f>
        <v>0</v>
      </c>
      <c r="CA1895" s="89" t="n">
        <f aca="false">CA1942</f>
        <v>0</v>
      </c>
      <c r="CB1895" s="89" t="n">
        <f aca="false">CB1942</f>
        <v>0</v>
      </c>
      <c r="CC1895" s="89" t="n">
        <f aca="false">CC1942</f>
        <v>0</v>
      </c>
      <c r="CD1895" s="89" t="n">
        <f aca="false">CD1942</f>
        <v>0</v>
      </c>
    </row>
    <row r="1896" customFormat="false" ht="12.75" hidden="true" customHeight="false" outlineLevel="0" collapsed="false">
      <c r="A1896" s="12" t="s">
        <v>153</v>
      </c>
      <c r="B1896" s="144"/>
      <c r="C1896" s="107" t="s">
        <v>495</v>
      </c>
      <c r="D1896" s="107" t="s">
        <v>182</v>
      </c>
      <c r="E1896" s="107" t="s">
        <v>108</v>
      </c>
      <c r="F1896" s="107" t="s">
        <v>108</v>
      </c>
      <c r="G1896" s="107" t="s">
        <v>540</v>
      </c>
      <c r="H1896" s="109" t="n">
        <v>226</v>
      </c>
      <c r="I1896" s="70" t="n">
        <f aca="false">I1943</f>
        <v>0</v>
      </c>
      <c r="J1896" s="70" t="n">
        <f aca="false">J1943</f>
        <v>0</v>
      </c>
      <c r="K1896" s="89" t="n">
        <f aca="false">K1943</f>
        <v>0</v>
      </c>
      <c r="L1896" s="89" t="n">
        <f aca="false">L1943</f>
        <v>0</v>
      </c>
      <c r="M1896" s="89" t="n">
        <f aca="false">M1943</f>
        <v>0</v>
      </c>
      <c r="N1896" s="89" t="n">
        <f aca="false">N1943</f>
        <v>0</v>
      </c>
      <c r="O1896" s="89" t="n">
        <f aca="false">O1943</f>
        <v>0</v>
      </c>
      <c r="P1896" s="89" t="n">
        <f aca="false">P1943</f>
        <v>0</v>
      </c>
      <c r="Q1896" s="89" t="n">
        <f aca="false">Q1943</f>
        <v>0</v>
      </c>
      <c r="R1896" s="89" t="n">
        <f aca="false">R1943</f>
        <v>0</v>
      </c>
      <c r="S1896" s="89" t="n">
        <f aca="false">S1943</f>
        <v>0</v>
      </c>
      <c r="T1896" s="89" t="n">
        <f aca="false">T1943</f>
        <v>0</v>
      </c>
      <c r="U1896" s="89" t="n">
        <f aca="false">U1943</f>
        <v>0</v>
      </c>
      <c r="V1896" s="89" t="n">
        <f aca="false">V1943</f>
        <v>0</v>
      </c>
      <c r="W1896" s="89" t="n">
        <f aca="false">W1943</f>
        <v>0</v>
      </c>
      <c r="X1896" s="89" t="n">
        <f aca="false">X1943</f>
        <v>0</v>
      </c>
      <c r="Y1896" s="89" t="n">
        <f aca="false">Y1943</f>
        <v>0</v>
      </c>
      <c r="Z1896" s="89" t="n">
        <f aca="false">Z1943</f>
        <v>0</v>
      </c>
      <c r="AA1896" s="89" t="n">
        <f aca="false">AA1943</f>
        <v>0</v>
      </c>
      <c r="AB1896" s="89" t="n">
        <f aca="false">AB1943</f>
        <v>0</v>
      </c>
      <c r="AC1896" s="89" t="n">
        <f aca="false">AC1943</f>
        <v>0</v>
      </c>
      <c r="AD1896" s="89" t="n">
        <f aca="false">AD1943</f>
        <v>0</v>
      </c>
      <c r="AE1896" s="89" t="n">
        <f aca="false">AE1943</f>
        <v>0</v>
      </c>
      <c r="AF1896" s="89" t="n">
        <f aca="false">AF1943</f>
        <v>0</v>
      </c>
      <c r="AG1896" s="89" t="n">
        <f aca="false">AG1943</f>
        <v>0</v>
      </c>
      <c r="AH1896" s="89" t="n">
        <f aca="false">AH1943</f>
        <v>0</v>
      </c>
      <c r="AI1896" s="89" t="n">
        <f aca="false">AI1943</f>
        <v>0</v>
      </c>
      <c r="AJ1896" s="89" t="n">
        <f aca="false">AJ1943</f>
        <v>0</v>
      </c>
      <c r="AK1896" s="89" t="n">
        <f aca="false">AK1943</f>
        <v>0</v>
      </c>
      <c r="AL1896" s="89" t="n">
        <f aca="false">AL1943</f>
        <v>0</v>
      </c>
      <c r="AM1896" s="89" t="n">
        <f aca="false">AM1943</f>
        <v>0</v>
      </c>
      <c r="AN1896" s="89" t="n">
        <f aca="false">AN1943</f>
        <v>0</v>
      </c>
      <c r="AO1896" s="89" t="n">
        <f aca="false">AO1943</f>
        <v>0</v>
      </c>
      <c r="AP1896" s="89" t="n">
        <f aca="false">AP1943</f>
        <v>0</v>
      </c>
      <c r="AQ1896" s="89" t="n">
        <f aca="false">AQ1943</f>
        <v>0</v>
      </c>
      <c r="AR1896" s="89" t="n">
        <f aca="false">AR1943</f>
        <v>0</v>
      </c>
      <c r="AS1896" s="89" t="n">
        <f aca="false">AS1943</f>
        <v>0</v>
      </c>
      <c r="AT1896" s="89" t="n">
        <f aca="false">AT1943</f>
        <v>0</v>
      </c>
      <c r="AU1896" s="89" t="n">
        <f aca="false">AU1943</f>
        <v>0</v>
      </c>
      <c r="AV1896" s="89" t="n">
        <f aca="false">AV1943</f>
        <v>0</v>
      </c>
      <c r="AW1896" s="89" t="n">
        <f aca="false">AW1943</f>
        <v>0</v>
      </c>
      <c r="AX1896" s="89" t="n">
        <f aca="false">AX1943</f>
        <v>0</v>
      </c>
      <c r="AY1896" s="89" t="n">
        <f aca="false">AY1943</f>
        <v>0</v>
      </c>
      <c r="AZ1896" s="89" t="n">
        <f aca="false">AZ1943</f>
        <v>0</v>
      </c>
      <c r="BA1896" s="89" t="n">
        <f aca="false">BA1943</f>
        <v>0</v>
      </c>
      <c r="BB1896" s="89" t="n">
        <f aca="false">BB1943</f>
        <v>0</v>
      </c>
      <c r="BC1896" s="89" t="n">
        <f aca="false">BC1943</f>
        <v>0</v>
      </c>
      <c r="BD1896" s="89" t="n">
        <f aca="false">BD1943</f>
        <v>0</v>
      </c>
      <c r="BE1896" s="89" t="n">
        <f aca="false">BE1943</f>
        <v>0</v>
      </c>
      <c r="BF1896" s="89" t="n">
        <f aca="false">BF1943</f>
        <v>0</v>
      </c>
      <c r="BG1896" s="89" t="n">
        <f aca="false">BG1943</f>
        <v>0</v>
      </c>
      <c r="BH1896" s="89" t="n">
        <f aca="false">BH1943</f>
        <v>0</v>
      </c>
      <c r="BI1896" s="89" t="n">
        <f aca="false">BI1943</f>
        <v>0</v>
      </c>
      <c r="BJ1896" s="89" t="n">
        <f aca="false">BJ1943</f>
        <v>0</v>
      </c>
      <c r="BK1896" s="89" t="n">
        <f aca="false">BK1943</f>
        <v>0</v>
      </c>
      <c r="BL1896" s="89" t="n">
        <f aca="false">BL1943</f>
        <v>0</v>
      </c>
      <c r="BM1896" s="89" t="n">
        <f aca="false">BM1943</f>
        <v>0</v>
      </c>
      <c r="BN1896" s="89" t="n">
        <f aca="false">BN1943</f>
        <v>0</v>
      </c>
      <c r="BO1896" s="89" t="n">
        <f aca="false">BO1943</f>
        <v>0</v>
      </c>
      <c r="BP1896" s="89" t="n">
        <f aca="false">BP1943</f>
        <v>0</v>
      </c>
      <c r="BQ1896" s="89" t="n">
        <f aca="false">BQ1943</f>
        <v>0</v>
      </c>
      <c r="BR1896" s="89" t="n">
        <f aca="false">BR1943</f>
        <v>0</v>
      </c>
      <c r="BS1896" s="89" t="n">
        <f aca="false">BS1943</f>
        <v>0</v>
      </c>
      <c r="BT1896" s="89" t="n">
        <f aca="false">BT1943</f>
        <v>0</v>
      </c>
      <c r="BU1896" s="89" t="n">
        <f aca="false">BU1943</f>
        <v>0</v>
      </c>
      <c r="BV1896" s="89" t="n">
        <f aca="false">BV1943</f>
        <v>0</v>
      </c>
      <c r="BW1896" s="89" t="n">
        <f aca="false">BW1943</f>
        <v>0</v>
      </c>
      <c r="BX1896" s="89" t="n">
        <f aca="false">BX1943</f>
        <v>0</v>
      </c>
      <c r="BY1896" s="89" t="n">
        <f aca="false">BY1943</f>
        <v>0</v>
      </c>
      <c r="BZ1896" s="89" t="n">
        <f aca="false">BZ1943</f>
        <v>0</v>
      </c>
      <c r="CA1896" s="89" t="n">
        <f aca="false">CA1943</f>
        <v>0</v>
      </c>
      <c r="CB1896" s="89" t="n">
        <f aca="false">CB1943</f>
        <v>0</v>
      </c>
      <c r="CC1896" s="89" t="n">
        <f aca="false">CC1943</f>
        <v>0</v>
      </c>
      <c r="CD1896" s="89" t="n">
        <f aca="false">CD1943</f>
        <v>0</v>
      </c>
    </row>
    <row r="1897" customFormat="false" ht="12.75" hidden="true" customHeight="false" outlineLevel="0" collapsed="false">
      <c r="A1897" s="12" t="s">
        <v>131</v>
      </c>
      <c r="B1897" s="12"/>
      <c r="C1897" s="107" t="s">
        <v>495</v>
      </c>
      <c r="D1897" s="107" t="s">
        <v>182</v>
      </c>
      <c r="E1897" s="107" t="s">
        <v>108</v>
      </c>
      <c r="F1897" s="107" t="s">
        <v>108</v>
      </c>
      <c r="G1897" s="107" t="s">
        <v>540</v>
      </c>
      <c r="H1897" s="109" t="n">
        <v>290</v>
      </c>
      <c r="I1897" s="70" t="n">
        <f aca="false">I1944</f>
        <v>0</v>
      </c>
      <c r="J1897" s="70" t="n">
        <f aca="false">J1944</f>
        <v>0</v>
      </c>
      <c r="K1897" s="89" t="n">
        <f aca="false">K1944</f>
        <v>0</v>
      </c>
      <c r="L1897" s="89" t="n">
        <f aca="false">L1944</f>
        <v>0</v>
      </c>
      <c r="M1897" s="89" t="n">
        <f aca="false">M1944</f>
        <v>0</v>
      </c>
      <c r="N1897" s="89" t="n">
        <f aca="false">N1944</f>
        <v>0</v>
      </c>
      <c r="O1897" s="89" t="n">
        <f aca="false">O1944</f>
        <v>0</v>
      </c>
      <c r="P1897" s="89" t="n">
        <f aca="false">P1944</f>
        <v>0</v>
      </c>
      <c r="Q1897" s="89" t="n">
        <f aca="false">Q1944</f>
        <v>0</v>
      </c>
      <c r="R1897" s="89" t="n">
        <f aca="false">R1944</f>
        <v>0</v>
      </c>
      <c r="S1897" s="89" t="n">
        <f aca="false">S1944</f>
        <v>0</v>
      </c>
      <c r="T1897" s="89" t="n">
        <f aca="false">T1944</f>
        <v>0</v>
      </c>
      <c r="U1897" s="89" t="n">
        <f aca="false">U1944</f>
        <v>0</v>
      </c>
      <c r="V1897" s="89" t="n">
        <f aca="false">V1944</f>
        <v>0</v>
      </c>
      <c r="W1897" s="89" t="n">
        <f aca="false">W1944</f>
        <v>0</v>
      </c>
      <c r="X1897" s="89" t="n">
        <f aca="false">X1944</f>
        <v>0</v>
      </c>
      <c r="Y1897" s="89" t="n">
        <f aca="false">Y1944</f>
        <v>0</v>
      </c>
      <c r="Z1897" s="89" t="n">
        <f aca="false">Z1944</f>
        <v>0</v>
      </c>
      <c r="AA1897" s="89" t="n">
        <f aca="false">AA1944</f>
        <v>0</v>
      </c>
      <c r="AB1897" s="89" t="n">
        <f aca="false">AB1944</f>
        <v>0</v>
      </c>
      <c r="AC1897" s="89" t="n">
        <f aca="false">AC1944</f>
        <v>0</v>
      </c>
      <c r="AD1897" s="89" t="n">
        <f aca="false">AD1944</f>
        <v>0</v>
      </c>
      <c r="AE1897" s="89" t="n">
        <f aca="false">AE1944</f>
        <v>0</v>
      </c>
      <c r="AF1897" s="89" t="n">
        <f aca="false">AF1944</f>
        <v>0</v>
      </c>
      <c r="AG1897" s="89" t="n">
        <f aca="false">AG1944</f>
        <v>0</v>
      </c>
      <c r="AH1897" s="89" t="n">
        <f aca="false">AH1944</f>
        <v>0</v>
      </c>
      <c r="AI1897" s="89" t="n">
        <f aca="false">AI1944</f>
        <v>0</v>
      </c>
      <c r="AJ1897" s="89" t="n">
        <f aca="false">AJ1944</f>
        <v>0</v>
      </c>
      <c r="AK1897" s="89" t="n">
        <f aca="false">AK1944</f>
        <v>0</v>
      </c>
      <c r="AL1897" s="89" t="n">
        <f aca="false">AL1944</f>
        <v>0</v>
      </c>
      <c r="AM1897" s="89" t="n">
        <f aca="false">AM1944</f>
        <v>0</v>
      </c>
      <c r="AN1897" s="89" t="n">
        <f aca="false">AN1944</f>
        <v>0</v>
      </c>
      <c r="AO1897" s="89" t="n">
        <f aca="false">AO1944</f>
        <v>0</v>
      </c>
      <c r="AP1897" s="89" t="n">
        <f aca="false">AP1944</f>
        <v>0</v>
      </c>
      <c r="AQ1897" s="89" t="n">
        <f aca="false">AQ1944</f>
        <v>0</v>
      </c>
      <c r="AR1897" s="89" t="n">
        <f aca="false">AR1944</f>
        <v>0</v>
      </c>
      <c r="AS1897" s="89" t="n">
        <f aca="false">AS1944</f>
        <v>0</v>
      </c>
      <c r="AT1897" s="89" t="n">
        <f aca="false">AT1944</f>
        <v>0</v>
      </c>
      <c r="AU1897" s="89" t="n">
        <f aca="false">AU1944</f>
        <v>0</v>
      </c>
      <c r="AV1897" s="89" t="n">
        <f aca="false">AV1944</f>
        <v>0</v>
      </c>
      <c r="AW1897" s="89" t="n">
        <f aca="false">AW1944</f>
        <v>0</v>
      </c>
      <c r="AX1897" s="89" t="n">
        <f aca="false">AX1944</f>
        <v>0</v>
      </c>
      <c r="AY1897" s="89" t="n">
        <f aca="false">AY1944</f>
        <v>0</v>
      </c>
      <c r="AZ1897" s="89" t="n">
        <f aca="false">AZ1944</f>
        <v>0</v>
      </c>
      <c r="BA1897" s="89" t="n">
        <f aca="false">BA1944</f>
        <v>0</v>
      </c>
      <c r="BB1897" s="89" t="n">
        <f aca="false">BB1944</f>
        <v>0</v>
      </c>
      <c r="BC1897" s="89" t="n">
        <f aca="false">BC1944</f>
        <v>0</v>
      </c>
      <c r="BD1897" s="89" t="n">
        <f aca="false">BD1944</f>
        <v>0</v>
      </c>
      <c r="BE1897" s="89" t="n">
        <f aca="false">BE1944</f>
        <v>0</v>
      </c>
      <c r="BF1897" s="89" t="n">
        <f aca="false">BF1944</f>
        <v>0</v>
      </c>
      <c r="BG1897" s="89" t="n">
        <f aca="false">BG1944</f>
        <v>0</v>
      </c>
      <c r="BH1897" s="89" t="n">
        <f aca="false">BH1944</f>
        <v>0</v>
      </c>
      <c r="BI1897" s="89" t="n">
        <f aca="false">BI1944</f>
        <v>0</v>
      </c>
      <c r="BJ1897" s="89" t="n">
        <f aca="false">BJ1944</f>
        <v>0</v>
      </c>
      <c r="BK1897" s="89" t="n">
        <f aca="false">BK1944</f>
        <v>0</v>
      </c>
      <c r="BL1897" s="89" t="n">
        <f aca="false">BL1944</f>
        <v>0</v>
      </c>
      <c r="BM1897" s="89" t="n">
        <f aca="false">BM1944</f>
        <v>0</v>
      </c>
      <c r="BN1897" s="89" t="n">
        <f aca="false">BN1944</f>
        <v>0</v>
      </c>
      <c r="BO1897" s="89" t="n">
        <f aca="false">BO1944</f>
        <v>0</v>
      </c>
      <c r="BP1897" s="89" t="n">
        <f aca="false">BP1944</f>
        <v>0</v>
      </c>
      <c r="BQ1897" s="89" t="n">
        <f aca="false">BQ1944</f>
        <v>0</v>
      </c>
      <c r="BR1897" s="89" t="n">
        <f aca="false">BR1944</f>
        <v>0</v>
      </c>
      <c r="BS1897" s="89" t="n">
        <f aca="false">BS1944</f>
        <v>0</v>
      </c>
      <c r="BT1897" s="89" t="n">
        <f aca="false">BT1944</f>
        <v>0</v>
      </c>
      <c r="BU1897" s="89" t="n">
        <f aca="false">BU1944</f>
        <v>0</v>
      </c>
      <c r="BV1897" s="89" t="n">
        <f aca="false">BV1944</f>
        <v>0</v>
      </c>
      <c r="BW1897" s="89" t="n">
        <f aca="false">BW1944</f>
        <v>0</v>
      </c>
      <c r="BX1897" s="89" t="n">
        <f aca="false">BX1944</f>
        <v>0</v>
      </c>
      <c r="BY1897" s="89" t="n">
        <f aca="false">BY1944</f>
        <v>0</v>
      </c>
      <c r="BZ1897" s="89" t="n">
        <f aca="false">BZ1944</f>
        <v>0</v>
      </c>
      <c r="CA1897" s="89" t="n">
        <f aca="false">CA1944</f>
        <v>0</v>
      </c>
      <c r="CB1897" s="89" t="n">
        <f aca="false">CB1944</f>
        <v>0</v>
      </c>
      <c r="CC1897" s="89" t="n">
        <f aca="false">CC1944</f>
        <v>0</v>
      </c>
      <c r="CD1897" s="89" t="n">
        <f aca="false">CD1944</f>
        <v>0</v>
      </c>
    </row>
    <row r="1898" customFormat="false" ht="12.75" hidden="true" customHeight="false" outlineLevel="0" collapsed="false">
      <c r="A1898" s="12" t="s">
        <v>132</v>
      </c>
      <c r="B1898" s="12"/>
      <c r="C1898" s="107" t="s">
        <v>495</v>
      </c>
      <c r="D1898" s="107" t="s">
        <v>182</v>
      </c>
      <c r="E1898" s="107" t="s">
        <v>108</v>
      </c>
      <c r="F1898" s="107" t="s">
        <v>108</v>
      </c>
      <c r="G1898" s="107" t="s">
        <v>540</v>
      </c>
      <c r="H1898" s="109" t="n">
        <v>300</v>
      </c>
      <c r="I1898" s="70" t="n">
        <f aca="false">SUM(I1900:I1901)</f>
        <v>0</v>
      </c>
      <c r="J1898" s="70" t="n">
        <f aca="false">SUM(J1900:J1901)</f>
        <v>0</v>
      </c>
      <c r="K1898" s="89" t="n">
        <f aca="false">SUM(K1900:K1901)</f>
        <v>0</v>
      </c>
      <c r="L1898" s="89" t="n">
        <f aca="false">SUM(L1900:L1901)</f>
        <v>0</v>
      </c>
      <c r="M1898" s="89" t="n">
        <f aca="false">SUM(M1900:M1901)</f>
        <v>0</v>
      </c>
      <c r="N1898" s="89" t="n">
        <f aca="false">SUM(N1900:N1901)</f>
        <v>0</v>
      </c>
      <c r="O1898" s="89" t="n">
        <f aca="false">SUM(O1900:O1901)</f>
        <v>0</v>
      </c>
      <c r="P1898" s="89" t="n">
        <f aca="false">SUM(P1900:P1901)</f>
        <v>0</v>
      </c>
      <c r="Q1898" s="89" t="n">
        <f aca="false">SUM(Q1900:Q1901)</f>
        <v>0</v>
      </c>
      <c r="R1898" s="89" t="n">
        <f aca="false">SUM(R1900:R1901)</f>
        <v>0</v>
      </c>
      <c r="S1898" s="89" t="n">
        <f aca="false">SUM(S1900:S1901)</f>
        <v>0</v>
      </c>
      <c r="T1898" s="89" t="n">
        <f aca="false">SUM(T1900:T1901)</f>
        <v>0</v>
      </c>
      <c r="U1898" s="89" t="n">
        <f aca="false">SUM(U1900:U1901)</f>
        <v>0</v>
      </c>
      <c r="V1898" s="89" t="n">
        <f aca="false">SUM(V1900:V1901)</f>
        <v>0</v>
      </c>
      <c r="W1898" s="89" t="n">
        <f aca="false">SUM(W1900:W1901)</f>
        <v>0</v>
      </c>
      <c r="X1898" s="89" t="n">
        <f aca="false">SUM(X1900:X1901)</f>
        <v>0</v>
      </c>
      <c r="Y1898" s="89" t="n">
        <f aca="false">SUM(Y1900:Y1901)</f>
        <v>0</v>
      </c>
      <c r="Z1898" s="89" t="n">
        <f aca="false">SUM(Z1900:Z1901)</f>
        <v>0</v>
      </c>
      <c r="AA1898" s="89" t="n">
        <f aca="false">SUM(AA1900:AA1901)</f>
        <v>0</v>
      </c>
      <c r="AB1898" s="89" t="n">
        <f aca="false">SUM(AB1900:AB1901)</f>
        <v>0</v>
      </c>
      <c r="AC1898" s="89" t="n">
        <f aca="false">SUM(AC1900:AC1901)</f>
        <v>0</v>
      </c>
      <c r="AD1898" s="89" t="n">
        <f aca="false">SUM(AD1900:AD1901)</f>
        <v>0</v>
      </c>
      <c r="AE1898" s="89" t="n">
        <f aca="false">SUM(AE1900:AE1901)</f>
        <v>0</v>
      </c>
      <c r="AF1898" s="89" t="n">
        <f aca="false">SUM(AF1900:AF1901)</f>
        <v>0</v>
      </c>
      <c r="AG1898" s="89" t="n">
        <f aca="false">SUM(AG1900:AG1901)</f>
        <v>0</v>
      </c>
      <c r="AH1898" s="89" t="n">
        <f aca="false">SUM(AH1900:AH1901)</f>
        <v>0</v>
      </c>
      <c r="AI1898" s="89" t="n">
        <f aca="false">SUM(AI1900:AI1901)</f>
        <v>0</v>
      </c>
      <c r="AJ1898" s="89" t="n">
        <f aca="false">SUM(AJ1900:AJ1901)</f>
        <v>0</v>
      </c>
      <c r="AK1898" s="89" t="n">
        <f aca="false">SUM(AK1900:AK1901)</f>
        <v>0</v>
      </c>
      <c r="AL1898" s="89" t="n">
        <f aca="false">SUM(AL1900:AL1901)</f>
        <v>0</v>
      </c>
      <c r="AM1898" s="89" t="n">
        <f aca="false">SUM(AM1900:AM1901)</f>
        <v>0</v>
      </c>
      <c r="AN1898" s="89" t="n">
        <f aca="false">SUM(AN1900:AN1901)</f>
        <v>0</v>
      </c>
      <c r="AO1898" s="89" t="n">
        <f aca="false">SUM(AO1900:AO1901)</f>
        <v>0</v>
      </c>
      <c r="AP1898" s="89" t="n">
        <f aca="false">SUM(AP1900:AP1901)</f>
        <v>0</v>
      </c>
      <c r="AQ1898" s="89" t="n">
        <f aca="false">SUM(AQ1900:AQ1901)</f>
        <v>0</v>
      </c>
      <c r="AR1898" s="89" t="n">
        <f aca="false">SUM(AR1900:AR1901)</f>
        <v>0</v>
      </c>
      <c r="AS1898" s="89" t="n">
        <f aca="false">SUM(AS1900:AS1901)</f>
        <v>0</v>
      </c>
      <c r="AT1898" s="89" t="n">
        <f aca="false">SUM(AT1900:AT1901)</f>
        <v>0</v>
      </c>
      <c r="AU1898" s="89" t="n">
        <f aca="false">SUM(AU1900:AU1901)</f>
        <v>0</v>
      </c>
      <c r="AV1898" s="89" t="n">
        <f aca="false">SUM(AV1900:AV1901)</f>
        <v>0</v>
      </c>
      <c r="AW1898" s="89" t="n">
        <f aca="false">SUM(AW1900:AW1901)</f>
        <v>0</v>
      </c>
      <c r="AX1898" s="89" t="n">
        <f aca="false">SUM(AX1900:AX1901)</f>
        <v>0</v>
      </c>
      <c r="AY1898" s="89" t="n">
        <f aca="false">SUM(AY1900:AY1901)</f>
        <v>0</v>
      </c>
      <c r="AZ1898" s="89" t="n">
        <f aca="false">SUM(AZ1900:AZ1901)</f>
        <v>0</v>
      </c>
      <c r="BA1898" s="89" t="n">
        <f aca="false">SUM(BA1900:BA1901)</f>
        <v>0</v>
      </c>
      <c r="BB1898" s="89" t="n">
        <f aca="false">SUM(BB1900:BB1901)</f>
        <v>0</v>
      </c>
      <c r="BC1898" s="89" t="n">
        <f aca="false">SUM(BC1900:BC1901)</f>
        <v>0</v>
      </c>
      <c r="BD1898" s="89" t="n">
        <f aca="false">SUM(BD1900:BD1901)</f>
        <v>0</v>
      </c>
      <c r="BE1898" s="89" t="n">
        <f aca="false">SUM(BE1900:BE1901)</f>
        <v>0</v>
      </c>
      <c r="BF1898" s="89" t="n">
        <f aca="false">SUM(BF1900:BF1901)</f>
        <v>0</v>
      </c>
      <c r="BG1898" s="89" t="n">
        <f aca="false">SUM(BG1900:BG1901)</f>
        <v>0</v>
      </c>
      <c r="BH1898" s="89" t="n">
        <f aca="false">SUM(BH1900:BH1901)</f>
        <v>0</v>
      </c>
      <c r="BI1898" s="89" t="n">
        <f aca="false">SUM(BI1900:BI1901)</f>
        <v>0</v>
      </c>
      <c r="BJ1898" s="89" t="n">
        <f aca="false">SUM(BJ1900:BJ1901)</f>
        <v>0</v>
      </c>
      <c r="BK1898" s="89" t="n">
        <f aca="false">SUM(BK1900:BK1901)</f>
        <v>0</v>
      </c>
      <c r="BL1898" s="89" t="n">
        <f aca="false">SUM(BL1900:BL1901)</f>
        <v>0</v>
      </c>
      <c r="BM1898" s="89" t="n">
        <f aca="false">SUM(BM1900:BM1901)</f>
        <v>0</v>
      </c>
      <c r="BN1898" s="89" t="n">
        <f aca="false">SUM(BN1900:BN1901)</f>
        <v>0</v>
      </c>
      <c r="BO1898" s="89" t="n">
        <f aca="false">SUM(BO1900:BO1901)</f>
        <v>0</v>
      </c>
      <c r="BP1898" s="89" t="n">
        <f aca="false">SUM(BP1900:BP1901)</f>
        <v>0</v>
      </c>
      <c r="BQ1898" s="89" t="n">
        <f aca="false">SUM(BQ1900:BQ1901)</f>
        <v>0</v>
      </c>
      <c r="BR1898" s="89" t="n">
        <f aca="false">SUM(BR1900:BR1901)</f>
        <v>0</v>
      </c>
      <c r="BS1898" s="89" t="n">
        <f aca="false">SUM(BS1900:BS1901)</f>
        <v>0</v>
      </c>
      <c r="BT1898" s="89" t="n">
        <f aca="false">SUM(BT1900:BT1901)</f>
        <v>0</v>
      </c>
      <c r="BU1898" s="89" t="n">
        <f aca="false">SUM(BU1900:BU1901)</f>
        <v>0</v>
      </c>
      <c r="BV1898" s="89" t="n">
        <f aca="false">SUM(BV1900:BV1901)</f>
        <v>0</v>
      </c>
      <c r="BW1898" s="89" t="n">
        <f aca="false">SUM(BW1900:BW1901)</f>
        <v>0</v>
      </c>
      <c r="BX1898" s="89" t="n">
        <f aca="false">SUM(BX1900:BX1901)</f>
        <v>0</v>
      </c>
      <c r="BY1898" s="89" t="n">
        <f aca="false">SUM(BY1900:BY1901)</f>
        <v>0</v>
      </c>
      <c r="BZ1898" s="89" t="n">
        <f aca="false">SUM(BZ1900:BZ1901)</f>
        <v>0</v>
      </c>
      <c r="CA1898" s="89" t="n">
        <f aca="false">SUM(CA1900:CA1901)</f>
        <v>0</v>
      </c>
      <c r="CB1898" s="89" t="n">
        <f aca="false">SUM(CB1900:CB1901)</f>
        <v>0</v>
      </c>
      <c r="CC1898" s="89" t="n">
        <f aca="false">SUM(CC1900:CC1901)</f>
        <v>0</v>
      </c>
      <c r="CD1898" s="89" t="n">
        <f aca="false">SUM(CD1900:CD1901)</f>
        <v>0</v>
      </c>
    </row>
    <row r="1899" customFormat="false" ht="12.75" hidden="true" customHeight="false" outlineLevel="0" collapsed="false">
      <c r="A1899" s="12" t="s">
        <v>114</v>
      </c>
      <c r="B1899" s="12"/>
      <c r="C1899" s="107"/>
      <c r="D1899" s="107"/>
      <c r="E1899" s="107"/>
      <c r="F1899" s="107"/>
      <c r="G1899" s="107"/>
      <c r="H1899" s="109"/>
      <c r="I1899" s="70"/>
      <c r="J1899" s="70"/>
      <c r="K1899" s="89"/>
      <c r="L1899" s="89"/>
      <c r="M1899" s="89"/>
      <c r="N1899" s="89"/>
      <c r="O1899" s="89"/>
      <c r="P1899" s="89"/>
      <c r="Q1899" s="89"/>
      <c r="R1899" s="89"/>
      <c r="S1899" s="89"/>
      <c r="T1899" s="89"/>
      <c r="U1899" s="89"/>
      <c r="V1899" s="89"/>
      <c r="W1899" s="89"/>
      <c r="X1899" s="89"/>
      <c r="Y1899" s="89"/>
      <c r="Z1899" s="89"/>
      <c r="AA1899" s="89"/>
      <c r="AB1899" s="89"/>
      <c r="AC1899" s="89"/>
      <c r="AD1899" s="89"/>
      <c r="AE1899" s="89"/>
      <c r="AF1899" s="89"/>
      <c r="AG1899" s="89"/>
      <c r="AH1899" s="89"/>
      <c r="AI1899" s="89"/>
      <c r="AJ1899" s="89"/>
      <c r="AK1899" s="89"/>
      <c r="AL1899" s="89"/>
      <c r="AM1899" s="89"/>
      <c r="AN1899" s="89"/>
      <c r="AO1899" s="89"/>
      <c r="AP1899" s="89"/>
      <c r="AQ1899" s="89"/>
      <c r="AR1899" s="89"/>
      <c r="AS1899" s="89"/>
      <c r="AT1899" s="89"/>
      <c r="AU1899" s="89"/>
      <c r="AV1899" s="89"/>
      <c r="AW1899" s="89"/>
      <c r="AX1899" s="89"/>
      <c r="AY1899" s="89"/>
      <c r="AZ1899" s="89"/>
      <c r="BA1899" s="89"/>
      <c r="BB1899" s="89"/>
      <c r="BC1899" s="89"/>
      <c r="BD1899" s="89"/>
      <c r="BE1899" s="89"/>
      <c r="BF1899" s="89"/>
      <c r="BG1899" s="89"/>
      <c r="BH1899" s="89"/>
      <c r="BI1899" s="89"/>
      <c r="BJ1899" s="89"/>
      <c r="BK1899" s="89"/>
      <c r="BL1899" s="89"/>
      <c r="BM1899" s="89"/>
      <c r="BN1899" s="89"/>
      <c r="BO1899" s="89"/>
      <c r="BP1899" s="89"/>
      <c r="BQ1899" s="89"/>
      <c r="BR1899" s="89"/>
      <c r="BS1899" s="89"/>
      <c r="BT1899" s="89"/>
      <c r="BU1899" s="89"/>
      <c r="BV1899" s="89"/>
      <c r="BW1899" s="89"/>
      <c r="BX1899" s="89"/>
      <c r="BY1899" s="89"/>
      <c r="BZ1899" s="89"/>
      <c r="CA1899" s="89"/>
      <c r="CB1899" s="89"/>
      <c r="CC1899" s="89"/>
      <c r="CD1899" s="89"/>
    </row>
    <row r="1900" customFormat="false" ht="12.75" hidden="true" customHeight="false" outlineLevel="0" collapsed="false">
      <c r="A1900" s="12" t="s">
        <v>133</v>
      </c>
      <c r="B1900" s="12"/>
      <c r="C1900" s="107" t="s">
        <v>495</v>
      </c>
      <c r="D1900" s="107" t="s">
        <v>182</v>
      </c>
      <c r="E1900" s="107" t="s">
        <v>108</v>
      </c>
      <c r="F1900" s="107" t="s">
        <v>108</v>
      </c>
      <c r="G1900" s="107" t="s">
        <v>540</v>
      </c>
      <c r="H1900" s="109" t="n">
        <v>310</v>
      </c>
      <c r="I1900" s="70" t="n">
        <f aca="false">I1947</f>
        <v>0</v>
      </c>
      <c r="J1900" s="70" t="n">
        <f aca="false">J1947</f>
        <v>0</v>
      </c>
      <c r="K1900" s="89" t="n">
        <f aca="false">K1947</f>
        <v>0</v>
      </c>
      <c r="L1900" s="89" t="n">
        <f aca="false">L1947</f>
        <v>0</v>
      </c>
      <c r="M1900" s="89" t="n">
        <f aca="false">M1947</f>
        <v>0</v>
      </c>
      <c r="N1900" s="89" t="n">
        <f aca="false">N1947</f>
        <v>0</v>
      </c>
      <c r="O1900" s="89" t="n">
        <f aca="false">O1947</f>
        <v>0</v>
      </c>
      <c r="P1900" s="89" t="n">
        <f aca="false">P1947</f>
        <v>0</v>
      </c>
      <c r="Q1900" s="89" t="n">
        <f aca="false">Q1947</f>
        <v>0</v>
      </c>
      <c r="R1900" s="89" t="n">
        <f aca="false">R1947</f>
        <v>0</v>
      </c>
      <c r="S1900" s="89" t="n">
        <f aca="false">S1947</f>
        <v>0</v>
      </c>
      <c r="T1900" s="89" t="n">
        <f aca="false">T1947</f>
        <v>0</v>
      </c>
      <c r="U1900" s="89" t="n">
        <f aca="false">U1947</f>
        <v>0</v>
      </c>
      <c r="V1900" s="89" t="n">
        <f aca="false">V1947</f>
        <v>0</v>
      </c>
      <c r="W1900" s="89" t="n">
        <f aca="false">W1947</f>
        <v>0</v>
      </c>
      <c r="X1900" s="89" t="n">
        <f aca="false">X1947</f>
        <v>0</v>
      </c>
      <c r="Y1900" s="89" t="n">
        <f aca="false">Y1947</f>
        <v>0</v>
      </c>
      <c r="Z1900" s="89" t="n">
        <f aca="false">Z1947</f>
        <v>0</v>
      </c>
      <c r="AA1900" s="89" t="n">
        <f aca="false">AA1947</f>
        <v>0</v>
      </c>
      <c r="AB1900" s="89" t="n">
        <f aca="false">AB1947</f>
        <v>0</v>
      </c>
      <c r="AC1900" s="89" t="n">
        <f aca="false">AC1947</f>
        <v>0</v>
      </c>
      <c r="AD1900" s="89" t="n">
        <f aca="false">AD1947</f>
        <v>0</v>
      </c>
      <c r="AE1900" s="89" t="n">
        <f aca="false">AE1947</f>
        <v>0</v>
      </c>
      <c r="AF1900" s="89" t="n">
        <f aca="false">AF1947</f>
        <v>0</v>
      </c>
      <c r="AG1900" s="89" t="n">
        <f aca="false">AG1947</f>
        <v>0</v>
      </c>
      <c r="AH1900" s="89" t="n">
        <f aca="false">AH1947</f>
        <v>0</v>
      </c>
      <c r="AI1900" s="89" t="n">
        <f aca="false">AI1947</f>
        <v>0</v>
      </c>
      <c r="AJ1900" s="89" t="n">
        <f aca="false">AJ1947</f>
        <v>0</v>
      </c>
      <c r="AK1900" s="89" t="n">
        <f aca="false">AK1947</f>
        <v>0</v>
      </c>
      <c r="AL1900" s="89" t="n">
        <f aca="false">AL1947</f>
        <v>0</v>
      </c>
      <c r="AM1900" s="89" t="n">
        <f aca="false">AM1947</f>
        <v>0</v>
      </c>
      <c r="AN1900" s="89" t="n">
        <f aca="false">AN1947</f>
        <v>0</v>
      </c>
      <c r="AO1900" s="89" t="n">
        <f aca="false">AO1947</f>
        <v>0</v>
      </c>
      <c r="AP1900" s="89" t="n">
        <f aca="false">AP1947</f>
        <v>0</v>
      </c>
      <c r="AQ1900" s="89" t="n">
        <f aca="false">AQ1947</f>
        <v>0</v>
      </c>
      <c r="AR1900" s="89" t="n">
        <f aca="false">AR1947</f>
        <v>0</v>
      </c>
      <c r="AS1900" s="89" t="n">
        <f aca="false">AS1947</f>
        <v>0</v>
      </c>
      <c r="AT1900" s="89" t="n">
        <f aca="false">AT1947</f>
        <v>0</v>
      </c>
      <c r="AU1900" s="89" t="n">
        <f aca="false">AU1947</f>
        <v>0</v>
      </c>
      <c r="AV1900" s="89" t="n">
        <f aca="false">AV1947</f>
        <v>0</v>
      </c>
      <c r="AW1900" s="89" t="n">
        <f aca="false">AW1947</f>
        <v>0</v>
      </c>
      <c r="AX1900" s="89" t="n">
        <f aca="false">AX1947</f>
        <v>0</v>
      </c>
      <c r="AY1900" s="89" t="n">
        <f aca="false">AY1947</f>
        <v>0</v>
      </c>
      <c r="AZ1900" s="89" t="n">
        <f aca="false">AZ1947</f>
        <v>0</v>
      </c>
      <c r="BA1900" s="89" t="n">
        <f aca="false">BA1947</f>
        <v>0</v>
      </c>
      <c r="BB1900" s="89" t="n">
        <f aca="false">BB1947</f>
        <v>0</v>
      </c>
      <c r="BC1900" s="89" t="n">
        <f aca="false">BC1947</f>
        <v>0</v>
      </c>
      <c r="BD1900" s="89" t="n">
        <f aca="false">BD1947</f>
        <v>0</v>
      </c>
      <c r="BE1900" s="89" t="n">
        <f aca="false">BE1947</f>
        <v>0</v>
      </c>
      <c r="BF1900" s="89" t="n">
        <f aca="false">BF1947</f>
        <v>0</v>
      </c>
      <c r="BG1900" s="89" t="n">
        <f aca="false">BG1947</f>
        <v>0</v>
      </c>
      <c r="BH1900" s="89" t="n">
        <f aca="false">BH1947</f>
        <v>0</v>
      </c>
      <c r="BI1900" s="89" t="n">
        <f aca="false">BI1947</f>
        <v>0</v>
      </c>
      <c r="BJ1900" s="89" t="n">
        <f aca="false">BJ1947</f>
        <v>0</v>
      </c>
      <c r="BK1900" s="89" t="n">
        <f aca="false">BK1947</f>
        <v>0</v>
      </c>
      <c r="BL1900" s="89" t="n">
        <f aca="false">BL1947</f>
        <v>0</v>
      </c>
      <c r="BM1900" s="89" t="n">
        <f aca="false">BM1947</f>
        <v>0</v>
      </c>
      <c r="BN1900" s="89" t="n">
        <f aca="false">BN1947</f>
        <v>0</v>
      </c>
      <c r="BO1900" s="89" t="n">
        <f aca="false">BO1947</f>
        <v>0</v>
      </c>
      <c r="BP1900" s="89" t="n">
        <f aca="false">BP1947</f>
        <v>0</v>
      </c>
      <c r="BQ1900" s="89" t="n">
        <f aca="false">BQ1947</f>
        <v>0</v>
      </c>
      <c r="BR1900" s="89" t="n">
        <f aca="false">BR1947</f>
        <v>0</v>
      </c>
      <c r="BS1900" s="89" t="n">
        <f aca="false">BS1947</f>
        <v>0</v>
      </c>
      <c r="BT1900" s="89" t="n">
        <f aca="false">BT1947</f>
        <v>0</v>
      </c>
      <c r="BU1900" s="89" t="n">
        <f aca="false">BU1947</f>
        <v>0</v>
      </c>
      <c r="BV1900" s="89" t="n">
        <f aca="false">BV1947</f>
        <v>0</v>
      </c>
      <c r="BW1900" s="89" t="n">
        <f aca="false">BW1947</f>
        <v>0</v>
      </c>
      <c r="BX1900" s="89" t="n">
        <f aca="false">BX1947</f>
        <v>0</v>
      </c>
      <c r="BY1900" s="89" t="n">
        <f aca="false">BY1947</f>
        <v>0</v>
      </c>
      <c r="BZ1900" s="89" t="n">
        <f aca="false">BZ1947</f>
        <v>0</v>
      </c>
      <c r="CA1900" s="89" t="n">
        <f aca="false">CA1947</f>
        <v>0</v>
      </c>
      <c r="CB1900" s="89" t="n">
        <f aca="false">CB1947</f>
        <v>0</v>
      </c>
      <c r="CC1900" s="89" t="n">
        <f aca="false">CC1947</f>
        <v>0</v>
      </c>
      <c r="CD1900" s="89" t="n">
        <f aca="false">CD1947</f>
        <v>0</v>
      </c>
    </row>
    <row r="1901" customFormat="false" ht="12.75" hidden="true" customHeight="false" outlineLevel="0" collapsed="false">
      <c r="A1901" s="12" t="s">
        <v>134</v>
      </c>
      <c r="B1901" s="12"/>
      <c r="C1901" s="107" t="s">
        <v>495</v>
      </c>
      <c r="D1901" s="107" t="s">
        <v>182</v>
      </c>
      <c r="E1901" s="107" t="s">
        <v>108</v>
      </c>
      <c r="F1901" s="107" t="s">
        <v>108</v>
      </c>
      <c r="G1901" s="107" t="s">
        <v>540</v>
      </c>
      <c r="H1901" s="109" t="n">
        <v>340</v>
      </c>
      <c r="I1901" s="70" t="n">
        <f aca="false">I1948</f>
        <v>0</v>
      </c>
      <c r="J1901" s="70" t="n">
        <f aca="false">J1948</f>
        <v>0</v>
      </c>
      <c r="K1901" s="89" t="n">
        <f aca="false">K1948</f>
        <v>0</v>
      </c>
      <c r="L1901" s="89" t="n">
        <f aca="false">L1948</f>
        <v>0</v>
      </c>
      <c r="M1901" s="89" t="n">
        <f aca="false">M1948</f>
        <v>0</v>
      </c>
      <c r="N1901" s="89" t="n">
        <f aca="false">N1948</f>
        <v>0</v>
      </c>
      <c r="O1901" s="89" t="n">
        <f aca="false">O1948</f>
        <v>0</v>
      </c>
      <c r="P1901" s="89" t="n">
        <f aca="false">P1948</f>
        <v>0</v>
      </c>
      <c r="Q1901" s="89" t="n">
        <f aca="false">Q1948</f>
        <v>0</v>
      </c>
      <c r="R1901" s="89" t="n">
        <f aca="false">R1948</f>
        <v>0</v>
      </c>
      <c r="S1901" s="89" t="n">
        <f aca="false">S1948</f>
        <v>0</v>
      </c>
      <c r="T1901" s="89" t="n">
        <f aca="false">T1948</f>
        <v>0</v>
      </c>
      <c r="U1901" s="89" t="n">
        <f aca="false">U1948</f>
        <v>0</v>
      </c>
      <c r="V1901" s="89" t="n">
        <f aca="false">V1948</f>
        <v>0</v>
      </c>
      <c r="W1901" s="89" t="n">
        <f aca="false">W1948</f>
        <v>0</v>
      </c>
      <c r="X1901" s="89" t="n">
        <f aca="false">X1948</f>
        <v>0</v>
      </c>
      <c r="Y1901" s="89" t="n">
        <f aca="false">Y1948</f>
        <v>0</v>
      </c>
      <c r="Z1901" s="89" t="n">
        <f aca="false">Z1948</f>
        <v>0</v>
      </c>
      <c r="AA1901" s="89" t="n">
        <f aca="false">AA1948</f>
        <v>0</v>
      </c>
      <c r="AB1901" s="89" t="n">
        <f aca="false">AB1948</f>
        <v>0</v>
      </c>
      <c r="AC1901" s="89" t="n">
        <f aca="false">AC1948</f>
        <v>0</v>
      </c>
      <c r="AD1901" s="89" t="n">
        <f aca="false">AD1948</f>
        <v>0</v>
      </c>
      <c r="AE1901" s="89" t="n">
        <f aca="false">AE1948</f>
        <v>0</v>
      </c>
      <c r="AF1901" s="89" t="n">
        <f aca="false">AF1948</f>
        <v>0</v>
      </c>
      <c r="AG1901" s="89" t="n">
        <f aca="false">AG1948</f>
        <v>0</v>
      </c>
      <c r="AH1901" s="89" t="n">
        <f aca="false">AH1948</f>
        <v>0</v>
      </c>
      <c r="AI1901" s="89" t="n">
        <f aca="false">AI1948</f>
        <v>0</v>
      </c>
      <c r="AJ1901" s="89" t="n">
        <f aca="false">AJ1948</f>
        <v>0</v>
      </c>
      <c r="AK1901" s="89" t="n">
        <f aca="false">AK1948</f>
        <v>0</v>
      </c>
      <c r="AL1901" s="89" t="n">
        <f aca="false">AL1948</f>
        <v>0</v>
      </c>
      <c r="AM1901" s="89" t="n">
        <f aca="false">AM1948</f>
        <v>0</v>
      </c>
      <c r="AN1901" s="89" t="n">
        <f aca="false">AN1948</f>
        <v>0</v>
      </c>
      <c r="AO1901" s="89" t="n">
        <f aca="false">AO1948</f>
        <v>0</v>
      </c>
      <c r="AP1901" s="89" t="n">
        <f aca="false">AP1948</f>
        <v>0</v>
      </c>
      <c r="AQ1901" s="89" t="n">
        <f aca="false">AQ1948</f>
        <v>0</v>
      </c>
      <c r="AR1901" s="89" t="n">
        <f aca="false">AR1948</f>
        <v>0</v>
      </c>
      <c r="AS1901" s="89" t="n">
        <f aca="false">AS1948</f>
        <v>0</v>
      </c>
      <c r="AT1901" s="89" t="n">
        <f aca="false">AT1948</f>
        <v>0</v>
      </c>
      <c r="AU1901" s="89" t="n">
        <f aca="false">AU1948</f>
        <v>0</v>
      </c>
      <c r="AV1901" s="89" t="n">
        <f aca="false">AV1948</f>
        <v>0</v>
      </c>
      <c r="AW1901" s="89" t="n">
        <f aca="false">AW1948</f>
        <v>0</v>
      </c>
      <c r="AX1901" s="89" t="n">
        <f aca="false">AX1948</f>
        <v>0</v>
      </c>
      <c r="AY1901" s="89" t="n">
        <f aca="false">AY1948</f>
        <v>0</v>
      </c>
      <c r="AZ1901" s="89" t="n">
        <f aca="false">AZ1948</f>
        <v>0</v>
      </c>
      <c r="BA1901" s="89" t="n">
        <f aca="false">BA1948</f>
        <v>0</v>
      </c>
      <c r="BB1901" s="89" t="n">
        <f aca="false">BB1948</f>
        <v>0</v>
      </c>
      <c r="BC1901" s="89" t="n">
        <f aca="false">BC1948</f>
        <v>0</v>
      </c>
      <c r="BD1901" s="89" t="n">
        <f aca="false">BD1948</f>
        <v>0</v>
      </c>
      <c r="BE1901" s="89" t="n">
        <f aca="false">BE1948</f>
        <v>0</v>
      </c>
      <c r="BF1901" s="89" t="n">
        <f aca="false">BF1948</f>
        <v>0</v>
      </c>
      <c r="BG1901" s="89" t="n">
        <f aca="false">BG1948</f>
        <v>0</v>
      </c>
      <c r="BH1901" s="89" t="n">
        <f aca="false">BH1948</f>
        <v>0</v>
      </c>
      <c r="BI1901" s="89" t="n">
        <f aca="false">BI1948</f>
        <v>0</v>
      </c>
      <c r="BJ1901" s="89" t="n">
        <f aca="false">BJ1948</f>
        <v>0</v>
      </c>
      <c r="BK1901" s="89" t="n">
        <f aca="false">BK1948</f>
        <v>0</v>
      </c>
      <c r="BL1901" s="89" t="n">
        <f aca="false">BL1948</f>
        <v>0</v>
      </c>
      <c r="BM1901" s="89" t="n">
        <f aca="false">BM1948</f>
        <v>0</v>
      </c>
      <c r="BN1901" s="89" t="n">
        <f aca="false">BN1948</f>
        <v>0</v>
      </c>
      <c r="BO1901" s="89" t="n">
        <f aca="false">BO1948</f>
        <v>0</v>
      </c>
      <c r="BP1901" s="89" t="n">
        <f aca="false">BP1948</f>
        <v>0</v>
      </c>
      <c r="BQ1901" s="89" t="n">
        <f aca="false">BQ1948</f>
        <v>0</v>
      </c>
      <c r="BR1901" s="89" t="n">
        <f aca="false">BR1948</f>
        <v>0</v>
      </c>
      <c r="BS1901" s="89" t="n">
        <f aca="false">BS1948</f>
        <v>0</v>
      </c>
      <c r="BT1901" s="89" t="n">
        <f aca="false">BT1948</f>
        <v>0</v>
      </c>
      <c r="BU1901" s="89" t="n">
        <f aca="false">BU1948</f>
        <v>0</v>
      </c>
      <c r="BV1901" s="89" t="n">
        <f aca="false">BV1948</f>
        <v>0</v>
      </c>
      <c r="BW1901" s="89" t="n">
        <f aca="false">BW1948</f>
        <v>0</v>
      </c>
      <c r="BX1901" s="89" t="n">
        <f aca="false">BX1948</f>
        <v>0</v>
      </c>
      <c r="BY1901" s="89" t="n">
        <f aca="false">BY1948</f>
        <v>0</v>
      </c>
      <c r="BZ1901" s="89" t="n">
        <f aca="false">BZ1948</f>
        <v>0</v>
      </c>
      <c r="CA1901" s="89" t="n">
        <f aca="false">CA1948</f>
        <v>0</v>
      </c>
      <c r="CB1901" s="89" t="n">
        <f aca="false">CB1948</f>
        <v>0</v>
      </c>
      <c r="CC1901" s="89" t="n">
        <f aca="false">CC1948</f>
        <v>0</v>
      </c>
      <c r="CD1901" s="89" t="n">
        <f aca="false">CD1948</f>
        <v>0</v>
      </c>
    </row>
    <row r="1902" customFormat="false" ht="12.75" hidden="true" customHeight="false" outlineLevel="0" collapsed="false">
      <c r="A1902" s="106"/>
      <c r="B1902" s="144"/>
      <c r="C1902" s="107"/>
      <c r="D1902" s="107"/>
      <c r="E1902" s="107"/>
      <c r="F1902" s="107"/>
      <c r="G1902" s="107"/>
      <c r="H1902" s="109"/>
      <c r="I1902" s="70"/>
      <c r="J1902" s="70"/>
      <c r="K1902" s="89"/>
      <c r="L1902" s="89"/>
      <c r="M1902" s="89"/>
      <c r="N1902" s="89"/>
      <c r="O1902" s="89"/>
      <c r="P1902" s="89"/>
      <c r="Q1902" s="89"/>
      <c r="R1902" s="89"/>
      <c r="S1902" s="89"/>
      <c r="T1902" s="89"/>
      <c r="U1902" s="89"/>
      <c r="V1902" s="89"/>
      <c r="W1902" s="89"/>
      <c r="X1902" s="89"/>
      <c r="Y1902" s="89"/>
      <c r="Z1902" s="89"/>
      <c r="AA1902" s="89"/>
      <c r="AB1902" s="89"/>
      <c r="AC1902" s="89"/>
      <c r="AD1902" s="89"/>
      <c r="AE1902" s="89"/>
      <c r="AF1902" s="89"/>
      <c r="AG1902" s="89"/>
      <c r="AH1902" s="89"/>
      <c r="AI1902" s="89"/>
      <c r="AJ1902" s="89"/>
      <c r="AK1902" s="89"/>
      <c r="AL1902" s="89"/>
      <c r="AM1902" s="89"/>
      <c r="AN1902" s="89"/>
      <c r="AO1902" s="89"/>
      <c r="AP1902" s="89"/>
      <c r="AQ1902" s="89"/>
      <c r="AR1902" s="89"/>
      <c r="AS1902" s="89"/>
      <c r="AT1902" s="89"/>
      <c r="AU1902" s="89"/>
      <c r="AV1902" s="89"/>
      <c r="AW1902" s="89"/>
      <c r="AX1902" s="89"/>
      <c r="AY1902" s="89"/>
      <c r="AZ1902" s="89"/>
      <c r="BA1902" s="89"/>
      <c r="BB1902" s="89"/>
      <c r="BC1902" s="89"/>
      <c r="BD1902" s="89"/>
      <c r="BE1902" s="89"/>
      <c r="BF1902" s="89"/>
      <c r="BG1902" s="89"/>
      <c r="BH1902" s="89"/>
      <c r="BI1902" s="89"/>
      <c r="BJ1902" s="89"/>
      <c r="BK1902" s="89"/>
      <c r="BL1902" s="89"/>
      <c r="BM1902" s="89"/>
      <c r="BN1902" s="89"/>
      <c r="BO1902" s="89"/>
      <c r="BP1902" s="89"/>
      <c r="BQ1902" s="89"/>
      <c r="BR1902" s="89"/>
      <c r="BS1902" s="89"/>
      <c r="BT1902" s="89"/>
      <c r="BU1902" s="89"/>
      <c r="BV1902" s="89"/>
      <c r="BW1902" s="89"/>
      <c r="BX1902" s="89"/>
      <c r="BY1902" s="89"/>
      <c r="BZ1902" s="89"/>
      <c r="CA1902" s="89"/>
      <c r="CB1902" s="89"/>
      <c r="CC1902" s="89"/>
      <c r="CD1902" s="89"/>
    </row>
    <row r="1903" customFormat="false" ht="12.75" hidden="true" customHeight="false" outlineLevel="0" collapsed="false">
      <c r="A1903" s="110" t="s">
        <v>545</v>
      </c>
      <c r="B1903" s="12"/>
      <c r="C1903" s="107"/>
      <c r="D1903" s="107"/>
      <c r="E1903" s="107"/>
      <c r="F1903" s="107"/>
      <c r="G1903" s="107"/>
      <c r="H1903" s="109"/>
      <c r="I1903" s="83" t="n">
        <f aca="false">I1904</f>
        <v>1270</v>
      </c>
      <c r="J1903" s="83" t="n">
        <f aca="false">J1904</f>
        <v>1270</v>
      </c>
      <c r="K1903" s="84" t="n">
        <f aca="false">K1904</f>
        <v>0</v>
      </c>
      <c r="L1903" s="84" t="n">
        <f aca="false">L1904</f>
        <v>0</v>
      </c>
      <c r="M1903" s="84" t="n">
        <f aca="false">M1904</f>
        <v>0</v>
      </c>
      <c r="N1903" s="84" t="n">
        <f aca="false">N1904</f>
        <v>0</v>
      </c>
      <c r="O1903" s="84" t="n">
        <f aca="false">O1904</f>
        <v>0</v>
      </c>
      <c r="P1903" s="84" t="n">
        <f aca="false">P1904</f>
        <v>0</v>
      </c>
      <c r="Q1903" s="84" t="n">
        <f aca="false">Q1904</f>
        <v>0</v>
      </c>
      <c r="R1903" s="84" t="n">
        <f aca="false">R1904</f>
        <v>0</v>
      </c>
      <c r="S1903" s="84" t="n">
        <f aca="false">S1904</f>
        <v>0</v>
      </c>
      <c r="T1903" s="84" t="n">
        <f aca="false">T1904</f>
        <v>0</v>
      </c>
      <c r="U1903" s="84" t="n">
        <f aca="false">U1904</f>
        <v>0</v>
      </c>
      <c r="V1903" s="84" t="n">
        <f aca="false">V1904</f>
        <v>0</v>
      </c>
      <c r="W1903" s="84" t="n">
        <f aca="false">W1904</f>
        <v>0</v>
      </c>
      <c r="X1903" s="84" t="n">
        <f aca="false">X1904</f>
        <v>0</v>
      </c>
      <c r="Y1903" s="84" t="n">
        <f aca="false">Y1904</f>
        <v>0</v>
      </c>
      <c r="Z1903" s="84" t="n">
        <f aca="false">Z1904</f>
        <v>0</v>
      </c>
      <c r="AA1903" s="84" t="n">
        <f aca="false">AA1904</f>
        <v>0</v>
      </c>
      <c r="AB1903" s="84" t="n">
        <f aca="false">AB1904</f>
        <v>0</v>
      </c>
      <c r="AC1903" s="84" t="n">
        <f aca="false">AC1904</f>
        <v>0</v>
      </c>
      <c r="AD1903" s="84" t="n">
        <f aca="false">AD1904</f>
        <v>0</v>
      </c>
      <c r="AE1903" s="84" t="n">
        <f aca="false">AE1904</f>
        <v>0</v>
      </c>
      <c r="AF1903" s="84" t="n">
        <f aca="false">AF1904</f>
        <v>0</v>
      </c>
      <c r="AG1903" s="84" t="n">
        <f aca="false">AG1904</f>
        <v>0</v>
      </c>
      <c r="AH1903" s="84" t="n">
        <f aca="false">AH1904</f>
        <v>0</v>
      </c>
      <c r="AI1903" s="84" t="n">
        <f aca="false">AI1904</f>
        <v>0</v>
      </c>
      <c r="AJ1903" s="84" t="n">
        <f aca="false">AJ1904</f>
        <v>0</v>
      </c>
      <c r="AK1903" s="84" t="n">
        <f aca="false">AK1904</f>
        <v>0</v>
      </c>
      <c r="AL1903" s="84" t="n">
        <f aca="false">AL1904</f>
        <v>0</v>
      </c>
      <c r="AM1903" s="84" t="n">
        <f aca="false">AM1904</f>
        <v>0</v>
      </c>
      <c r="AN1903" s="84" t="n">
        <f aca="false">AN1904</f>
        <v>0</v>
      </c>
      <c r="AO1903" s="84" t="n">
        <f aca="false">AO1904</f>
        <v>0</v>
      </c>
      <c r="AP1903" s="84" t="n">
        <f aca="false">AP1904</f>
        <v>0</v>
      </c>
      <c r="AQ1903" s="84" t="n">
        <f aca="false">AQ1904</f>
        <v>0</v>
      </c>
      <c r="AR1903" s="84" t="n">
        <f aca="false">AR1904</f>
        <v>0</v>
      </c>
      <c r="AS1903" s="84" t="n">
        <f aca="false">AS1904</f>
        <v>0</v>
      </c>
      <c r="AT1903" s="84" t="n">
        <f aca="false">AT1904</f>
        <v>0</v>
      </c>
      <c r="AU1903" s="84" t="n">
        <f aca="false">AU1904</f>
        <v>0</v>
      </c>
      <c r="AV1903" s="84" t="n">
        <f aca="false">AV1904</f>
        <v>0</v>
      </c>
      <c r="AW1903" s="84" t="n">
        <f aca="false">AW1904</f>
        <v>0</v>
      </c>
      <c r="AX1903" s="84" t="n">
        <f aca="false">AX1904</f>
        <v>0</v>
      </c>
      <c r="AY1903" s="84" t="n">
        <f aca="false">AY1904</f>
        <v>0</v>
      </c>
      <c r="AZ1903" s="84" t="n">
        <f aca="false">AZ1904</f>
        <v>0</v>
      </c>
      <c r="BA1903" s="84" t="n">
        <f aca="false">BA1904</f>
        <v>0</v>
      </c>
      <c r="BB1903" s="84" t="n">
        <f aca="false">BB1904</f>
        <v>0</v>
      </c>
      <c r="BC1903" s="84" t="n">
        <f aca="false">BC1904</f>
        <v>0</v>
      </c>
      <c r="BD1903" s="84" t="n">
        <f aca="false">BD1904</f>
        <v>0</v>
      </c>
      <c r="BE1903" s="84" t="n">
        <f aca="false">BE1904</f>
        <v>0</v>
      </c>
      <c r="BF1903" s="84" t="n">
        <f aca="false">BF1904</f>
        <v>0</v>
      </c>
      <c r="BG1903" s="84" t="n">
        <f aca="false">BG1904</f>
        <v>0</v>
      </c>
      <c r="BH1903" s="84" t="n">
        <f aca="false">BH1904</f>
        <v>0</v>
      </c>
      <c r="BI1903" s="84" t="n">
        <f aca="false">BI1904</f>
        <v>0</v>
      </c>
      <c r="BJ1903" s="84" t="n">
        <f aca="false">BJ1904</f>
        <v>0</v>
      </c>
      <c r="BK1903" s="84" t="n">
        <f aca="false">BK1904</f>
        <v>0</v>
      </c>
      <c r="BL1903" s="84" t="n">
        <f aca="false">BL1904</f>
        <v>0</v>
      </c>
      <c r="BM1903" s="84" t="n">
        <f aca="false">BM1904</f>
        <v>0</v>
      </c>
      <c r="BN1903" s="84" t="n">
        <f aca="false">BN1904</f>
        <v>0</v>
      </c>
      <c r="BO1903" s="84" t="n">
        <f aca="false">BO1904</f>
        <v>0</v>
      </c>
      <c r="BP1903" s="84" t="n">
        <f aca="false">BP1904</f>
        <v>0</v>
      </c>
      <c r="BQ1903" s="84" t="n">
        <f aca="false">BQ1904</f>
        <v>0</v>
      </c>
      <c r="BR1903" s="84" t="n">
        <f aca="false">BR1904</f>
        <v>0</v>
      </c>
      <c r="BS1903" s="84" t="n">
        <f aca="false">BS1904</f>
        <v>0</v>
      </c>
      <c r="BT1903" s="84" t="n">
        <f aca="false">BT1904</f>
        <v>0</v>
      </c>
      <c r="BU1903" s="84" t="n">
        <f aca="false">BU1904</f>
        <v>0</v>
      </c>
      <c r="BV1903" s="84" t="n">
        <f aca="false">BV1904</f>
        <v>0</v>
      </c>
      <c r="BW1903" s="84" t="n">
        <f aca="false">BW1904</f>
        <v>0</v>
      </c>
      <c r="BX1903" s="84" t="n">
        <f aca="false">BX1904</f>
        <v>0</v>
      </c>
      <c r="BY1903" s="84" t="n">
        <f aca="false">BY1904</f>
        <v>0</v>
      </c>
      <c r="BZ1903" s="84" t="n">
        <f aca="false">BZ1904</f>
        <v>0</v>
      </c>
      <c r="CA1903" s="84" t="n">
        <f aca="false">CA1904</f>
        <v>0</v>
      </c>
      <c r="CB1903" s="84" t="n">
        <f aca="false">CB1904</f>
        <v>0</v>
      </c>
      <c r="CC1903" s="84" t="n">
        <f aca="false">CC1904</f>
        <v>0</v>
      </c>
      <c r="CD1903" s="84" t="n">
        <f aca="false">CD1904</f>
        <v>0</v>
      </c>
    </row>
    <row r="1904" customFormat="false" ht="12.75" hidden="true" customHeight="false" outlineLevel="0" collapsed="false">
      <c r="A1904" s="164" t="s">
        <v>546</v>
      </c>
      <c r="B1904" s="164"/>
      <c r="C1904" s="104" t="s">
        <v>495</v>
      </c>
      <c r="D1904" s="170"/>
      <c r="E1904" s="170"/>
      <c r="F1904" s="170"/>
      <c r="G1904" s="170"/>
      <c r="H1904" s="88"/>
      <c r="I1904" s="83" t="n">
        <f aca="false">I1905</f>
        <v>1270</v>
      </c>
      <c r="J1904" s="83" t="n">
        <f aca="false">J1905</f>
        <v>1270</v>
      </c>
      <c r="K1904" s="84" t="n">
        <f aca="false">K1905</f>
        <v>0</v>
      </c>
      <c r="L1904" s="84" t="n">
        <f aca="false">L1905</f>
        <v>0</v>
      </c>
      <c r="M1904" s="84" t="n">
        <f aca="false">M1905</f>
        <v>0</v>
      </c>
      <c r="N1904" s="84" t="n">
        <f aca="false">N1905</f>
        <v>0</v>
      </c>
      <c r="O1904" s="84" t="n">
        <f aca="false">O1905</f>
        <v>0</v>
      </c>
      <c r="P1904" s="84" t="n">
        <f aca="false">P1905</f>
        <v>0</v>
      </c>
      <c r="Q1904" s="84" t="n">
        <f aca="false">Q1905</f>
        <v>0</v>
      </c>
      <c r="R1904" s="84" t="n">
        <f aca="false">R1905</f>
        <v>0</v>
      </c>
      <c r="S1904" s="84" t="n">
        <f aca="false">S1905</f>
        <v>0</v>
      </c>
      <c r="T1904" s="84" t="n">
        <f aca="false">T1905</f>
        <v>0</v>
      </c>
      <c r="U1904" s="84" t="n">
        <f aca="false">U1905</f>
        <v>0</v>
      </c>
      <c r="V1904" s="84" t="n">
        <f aca="false">V1905</f>
        <v>0</v>
      </c>
      <c r="W1904" s="84" t="n">
        <f aca="false">W1905</f>
        <v>0</v>
      </c>
      <c r="X1904" s="84" t="n">
        <f aca="false">X1905</f>
        <v>0</v>
      </c>
      <c r="Y1904" s="84" t="n">
        <f aca="false">Y1905</f>
        <v>0</v>
      </c>
      <c r="Z1904" s="84" t="n">
        <f aca="false">Z1905</f>
        <v>0</v>
      </c>
      <c r="AA1904" s="84" t="n">
        <f aca="false">AA1905</f>
        <v>0</v>
      </c>
      <c r="AB1904" s="84" t="n">
        <f aca="false">AB1905</f>
        <v>0</v>
      </c>
      <c r="AC1904" s="84" t="n">
        <f aca="false">AC1905</f>
        <v>0</v>
      </c>
      <c r="AD1904" s="84" t="n">
        <f aca="false">AD1905</f>
        <v>0</v>
      </c>
      <c r="AE1904" s="84" t="n">
        <f aca="false">AE1905</f>
        <v>0</v>
      </c>
      <c r="AF1904" s="84" t="n">
        <f aca="false">AF1905</f>
        <v>0</v>
      </c>
      <c r="AG1904" s="84" t="n">
        <f aca="false">AG1905</f>
        <v>0</v>
      </c>
      <c r="AH1904" s="84" t="n">
        <f aca="false">AH1905</f>
        <v>0</v>
      </c>
      <c r="AI1904" s="84" t="n">
        <f aca="false">AI1905</f>
        <v>0</v>
      </c>
      <c r="AJ1904" s="84" t="n">
        <f aca="false">AJ1905</f>
        <v>0</v>
      </c>
      <c r="AK1904" s="84" t="n">
        <f aca="false">AK1905</f>
        <v>0</v>
      </c>
      <c r="AL1904" s="84" t="n">
        <f aca="false">AL1905</f>
        <v>0</v>
      </c>
      <c r="AM1904" s="84" t="n">
        <f aca="false">AM1905</f>
        <v>0</v>
      </c>
      <c r="AN1904" s="84" t="n">
        <f aca="false">AN1905</f>
        <v>0</v>
      </c>
      <c r="AO1904" s="84" t="n">
        <f aca="false">AO1905</f>
        <v>0</v>
      </c>
      <c r="AP1904" s="84" t="n">
        <f aca="false">AP1905</f>
        <v>0</v>
      </c>
      <c r="AQ1904" s="84" t="n">
        <f aca="false">AQ1905</f>
        <v>0</v>
      </c>
      <c r="AR1904" s="84" t="n">
        <f aca="false">AR1905</f>
        <v>0</v>
      </c>
      <c r="AS1904" s="84" t="n">
        <f aca="false">AS1905</f>
        <v>0</v>
      </c>
      <c r="AT1904" s="84" t="n">
        <f aca="false">AT1905</f>
        <v>0</v>
      </c>
      <c r="AU1904" s="84" t="n">
        <f aca="false">AU1905</f>
        <v>0</v>
      </c>
      <c r="AV1904" s="84" t="n">
        <f aca="false">AV1905</f>
        <v>0</v>
      </c>
      <c r="AW1904" s="84" t="n">
        <f aca="false">AW1905</f>
        <v>0</v>
      </c>
      <c r="AX1904" s="84" t="n">
        <f aca="false">AX1905</f>
        <v>0</v>
      </c>
      <c r="AY1904" s="84" t="n">
        <f aca="false">AY1905</f>
        <v>0</v>
      </c>
      <c r="AZ1904" s="84" t="n">
        <f aca="false">AZ1905</f>
        <v>0</v>
      </c>
      <c r="BA1904" s="84" t="n">
        <f aca="false">BA1905</f>
        <v>0</v>
      </c>
      <c r="BB1904" s="84" t="n">
        <f aca="false">BB1905</f>
        <v>0</v>
      </c>
      <c r="BC1904" s="84" t="n">
        <f aca="false">BC1905</f>
        <v>0</v>
      </c>
      <c r="BD1904" s="84" t="n">
        <f aca="false">BD1905</f>
        <v>0</v>
      </c>
      <c r="BE1904" s="84" t="n">
        <f aca="false">BE1905</f>
        <v>0</v>
      </c>
      <c r="BF1904" s="84" t="n">
        <f aca="false">BF1905</f>
        <v>0</v>
      </c>
      <c r="BG1904" s="84" t="n">
        <f aca="false">BG1905</f>
        <v>0</v>
      </c>
      <c r="BH1904" s="84" t="n">
        <f aca="false">BH1905</f>
        <v>0</v>
      </c>
      <c r="BI1904" s="84" t="n">
        <f aca="false">BI1905</f>
        <v>0</v>
      </c>
      <c r="BJ1904" s="84" t="n">
        <f aca="false">BJ1905</f>
        <v>0</v>
      </c>
      <c r="BK1904" s="84" t="n">
        <f aca="false">BK1905</f>
        <v>0</v>
      </c>
      <c r="BL1904" s="84" t="n">
        <f aca="false">BL1905</f>
        <v>0</v>
      </c>
      <c r="BM1904" s="84" t="n">
        <f aca="false">BM1905</f>
        <v>0</v>
      </c>
      <c r="BN1904" s="84" t="n">
        <f aca="false">BN1905</f>
        <v>0</v>
      </c>
      <c r="BO1904" s="84" t="n">
        <f aca="false">BO1905</f>
        <v>0</v>
      </c>
      <c r="BP1904" s="84" t="n">
        <f aca="false">BP1905</f>
        <v>0</v>
      </c>
      <c r="BQ1904" s="84" t="n">
        <f aca="false">BQ1905</f>
        <v>0</v>
      </c>
      <c r="BR1904" s="84" t="n">
        <f aca="false">BR1905</f>
        <v>0</v>
      </c>
      <c r="BS1904" s="84" t="n">
        <f aca="false">BS1905</f>
        <v>0</v>
      </c>
      <c r="BT1904" s="84" t="n">
        <f aca="false">BT1905</f>
        <v>0</v>
      </c>
      <c r="BU1904" s="84" t="n">
        <f aca="false">BU1905</f>
        <v>0</v>
      </c>
      <c r="BV1904" s="84" t="n">
        <f aca="false">BV1905</f>
        <v>0</v>
      </c>
      <c r="BW1904" s="84" t="n">
        <f aca="false">BW1905</f>
        <v>0</v>
      </c>
      <c r="BX1904" s="84" t="n">
        <f aca="false">BX1905</f>
        <v>0</v>
      </c>
      <c r="BY1904" s="84" t="n">
        <f aca="false">BY1905</f>
        <v>0</v>
      </c>
      <c r="BZ1904" s="84" t="n">
        <f aca="false">BZ1905</f>
        <v>0</v>
      </c>
      <c r="CA1904" s="84" t="n">
        <f aca="false">CA1905</f>
        <v>0</v>
      </c>
      <c r="CB1904" s="84" t="n">
        <f aca="false">CB1905</f>
        <v>0</v>
      </c>
      <c r="CC1904" s="84" t="n">
        <f aca="false">CC1905</f>
        <v>0</v>
      </c>
      <c r="CD1904" s="84" t="n">
        <f aca="false">CD1905</f>
        <v>0</v>
      </c>
    </row>
    <row r="1905" customFormat="false" ht="12.75" hidden="true" customHeight="false" outlineLevel="0" collapsed="false">
      <c r="A1905" s="108" t="s">
        <v>536</v>
      </c>
      <c r="B1905" s="164"/>
      <c r="C1905" s="104" t="s">
        <v>495</v>
      </c>
      <c r="D1905" s="104" t="s">
        <v>537</v>
      </c>
      <c r="E1905" s="104" t="s">
        <v>108</v>
      </c>
      <c r="F1905" s="104" t="s">
        <v>108</v>
      </c>
      <c r="G1905" s="170"/>
      <c r="H1905" s="88"/>
      <c r="I1905" s="83" t="n">
        <f aca="false">I1906</f>
        <v>1270</v>
      </c>
      <c r="J1905" s="83" t="n">
        <f aca="false">J1906</f>
        <v>1270</v>
      </c>
      <c r="K1905" s="84" t="n">
        <f aca="false">K1906</f>
        <v>0</v>
      </c>
      <c r="L1905" s="84" t="n">
        <f aca="false">L1906</f>
        <v>0</v>
      </c>
      <c r="M1905" s="84" t="n">
        <f aca="false">M1906</f>
        <v>0</v>
      </c>
      <c r="N1905" s="84" t="n">
        <f aca="false">N1906</f>
        <v>0</v>
      </c>
      <c r="O1905" s="84" t="n">
        <f aca="false">O1906</f>
        <v>0</v>
      </c>
      <c r="P1905" s="84" t="n">
        <f aca="false">P1906</f>
        <v>0</v>
      </c>
      <c r="Q1905" s="84" t="n">
        <f aca="false">Q1906</f>
        <v>0</v>
      </c>
      <c r="R1905" s="84" t="n">
        <f aca="false">R1906</f>
        <v>0</v>
      </c>
      <c r="S1905" s="84" t="n">
        <f aca="false">S1906</f>
        <v>0</v>
      </c>
      <c r="T1905" s="84" t="n">
        <f aca="false">T1906</f>
        <v>0</v>
      </c>
      <c r="U1905" s="84" t="n">
        <f aca="false">U1906</f>
        <v>0</v>
      </c>
      <c r="V1905" s="84" t="n">
        <f aca="false">V1906</f>
        <v>0</v>
      </c>
      <c r="W1905" s="84" t="n">
        <f aca="false">W1906</f>
        <v>0</v>
      </c>
      <c r="X1905" s="84" t="n">
        <f aca="false">X1906</f>
        <v>0</v>
      </c>
      <c r="Y1905" s="84" t="n">
        <f aca="false">Y1906</f>
        <v>0</v>
      </c>
      <c r="Z1905" s="84" t="n">
        <f aca="false">Z1906</f>
        <v>0</v>
      </c>
      <c r="AA1905" s="84" t="n">
        <f aca="false">AA1906</f>
        <v>0</v>
      </c>
      <c r="AB1905" s="84" t="n">
        <f aca="false">AB1906</f>
        <v>0</v>
      </c>
      <c r="AC1905" s="84" t="n">
        <f aca="false">AC1906</f>
        <v>0</v>
      </c>
      <c r="AD1905" s="84" t="n">
        <f aca="false">AD1906</f>
        <v>0</v>
      </c>
      <c r="AE1905" s="84" t="n">
        <f aca="false">AE1906</f>
        <v>0</v>
      </c>
      <c r="AF1905" s="84" t="n">
        <f aca="false">AF1906</f>
        <v>0</v>
      </c>
      <c r="AG1905" s="84" t="n">
        <f aca="false">AG1906</f>
        <v>0</v>
      </c>
      <c r="AH1905" s="84" t="n">
        <f aca="false">AH1906</f>
        <v>0</v>
      </c>
      <c r="AI1905" s="84" t="n">
        <f aca="false">AI1906</f>
        <v>0</v>
      </c>
      <c r="AJ1905" s="84" t="n">
        <f aca="false">AJ1906</f>
        <v>0</v>
      </c>
      <c r="AK1905" s="84" t="n">
        <f aca="false">AK1906</f>
        <v>0</v>
      </c>
      <c r="AL1905" s="84" t="n">
        <f aca="false">AL1906</f>
        <v>0</v>
      </c>
      <c r="AM1905" s="84" t="n">
        <f aca="false">AM1906</f>
        <v>0</v>
      </c>
      <c r="AN1905" s="84" t="n">
        <f aca="false">AN1906</f>
        <v>0</v>
      </c>
      <c r="AO1905" s="84" t="n">
        <f aca="false">AO1906</f>
        <v>0</v>
      </c>
      <c r="AP1905" s="84" t="n">
        <f aca="false">AP1906</f>
        <v>0</v>
      </c>
      <c r="AQ1905" s="84" t="n">
        <f aca="false">AQ1906</f>
        <v>0</v>
      </c>
      <c r="AR1905" s="84" t="n">
        <f aca="false">AR1906</f>
        <v>0</v>
      </c>
      <c r="AS1905" s="84" t="n">
        <f aca="false">AS1906</f>
        <v>0</v>
      </c>
      <c r="AT1905" s="84" t="n">
        <f aca="false">AT1906</f>
        <v>0</v>
      </c>
      <c r="AU1905" s="84" t="n">
        <f aca="false">AU1906</f>
        <v>0</v>
      </c>
      <c r="AV1905" s="84" t="n">
        <f aca="false">AV1906</f>
        <v>0</v>
      </c>
      <c r="AW1905" s="84" t="n">
        <f aca="false">AW1906</f>
        <v>0</v>
      </c>
      <c r="AX1905" s="84" t="n">
        <f aca="false">AX1906</f>
        <v>0</v>
      </c>
      <c r="AY1905" s="84" t="n">
        <f aca="false">AY1906</f>
        <v>0</v>
      </c>
      <c r="AZ1905" s="84" t="n">
        <f aca="false">AZ1906</f>
        <v>0</v>
      </c>
      <c r="BA1905" s="84" t="n">
        <f aca="false">BA1906</f>
        <v>0</v>
      </c>
      <c r="BB1905" s="84" t="n">
        <f aca="false">BB1906</f>
        <v>0</v>
      </c>
      <c r="BC1905" s="84" t="n">
        <f aca="false">BC1906</f>
        <v>0</v>
      </c>
      <c r="BD1905" s="84" t="n">
        <f aca="false">BD1906</f>
        <v>0</v>
      </c>
      <c r="BE1905" s="84" t="n">
        <f aca="false">BE1906</f>
        <v>0</v>
      </c>
      <c r="BF1905" s="84" t="n">
        <f aca="false">BF1906</f>
        <v>0</v>
      </c>
      <c r="BG1905" s="84" t="n">
        <f aca="false">BG1906</f>
        <v>0</v>
      </c>
      <c r="BH1905" s="84" t="n">
        <f aca="false">BH1906</f>
        <v>0</v>
      </c>
      <c r="BI1905" s="84" t="n">
        <f aca="false">BI1906</f>
        <v>0</v>
      </c>
      <c r="BJ1905" s="84" t="n">
        <f aca="false">BJ1906</f>
        <v>0</v>
      </c>
      <c r="BK1905" s="84" t="n">
        <f aca="false">BK1906</f>
        <v>0</v>
      </c>
      <c r="BL1905" s="84" t="n">
        <f aca="false">BL1906</f>
        <v>0</v>
      </c>
      <c r="BM1905" s="84" t="n">
        <f aca="false">BM1906</f>
        <v>0</v>
      </c>
      <c r="BN1905" s="84" t="n">
        <f aca="false">BN1906</f>
        <v>0</v>
      </c>
      <c r="BO1905" s="84" t="n">
        <f aca="false">BO1906</f>
        <v>0</v>
      </c>
      <c r="BP1905" s="84" t="n">
        <f aca="false">BP1906</f>
        <v>0</v>
      </c>
      <c r="BQ1905" s="84" t="n">
        <f aca="false">BQ1906</f>
        <v>0</v>
      </c>
      <c r="BR1905" s="84" t="n">
        <f aca="false">BR1906</f>
        <v>0</v>
      </c>
      <c r="BS1905" s="84" t="n">
        <f aca="false">BS1906</f>
        <v>0</v>
      </c>
      <c r="BT1905" s="84" t="n">
        <f aca="false">BT1906</f>
        <v>0</v>
      </c>
      <c r="BU1905" s="84" t="n">
        <f aca="false">BU1906</f>
        <v>0</v>
      </c>
      <c r="BV1905" s="84" t="n">
        <f aca="false">BV1906</f>
        <v>0</v>
      </c>
      <c r="BW1905" s="84" t="n">
        <f aca="false">BW1906</f>
        <v>0</v>
      </c>
      <c r="BX1905" s="84" t="n">
        <f aca="false">BX1906</f>
        <v>0</v>
      </c>
      <c r="BY1905" s="84" t="n">
        <f aca="false">BY1906</f>
        <v>0</v>
      </c>
      <c r="BZ1905" s="84" t="n">
        <f aca="false">BZ1906</f>
        <v>0</v>
      </c>
      <c r="CA1905" s="84" t="n">
        <f aca="false">CA1906</f>
        <v>0</v>
      </c>
      <c r="CB1905" s="84" t="n">
        <f aca="false">CB1906</f>
        <v>0</v>
      </c>
      <c r="CC1905" s="84" t="n">
        <f aca="false">CC1906</f>
        <v>0</v>
      </c>
      <c r="CD1905" s="84" t="n">
        <f aca="false">CD1906</f>
        <v>0</v>
      </c>
    </row>
    <row r="1906" customFormat="false" ht="12.75" hidden="true" customHeight="false" outlineLevel="0" collapsed="false">
      <c r="A1906" s="108" t="s">
        <v>507</v>
      </c>
      <c r="B1906" s="164"/>
      <c r="C1906" s="104" t="s">
        <v>495</v>
      </c>
      <c r="D1906" s="104" t="s">
        <v>537</v>
      </c>
      <c r="E1906" s="104" t="s">
        <v>180</v>
      </c>
      <c r="F1906" s="104" t="s">
        <v>108</v>
      </c>
      <c r="G1906" s="104"/>
      <c r="H1906" s="82"/>
      <c r="I1906" s="83" t="n">
        <f aca="false">I1907</f>
        <v>1270</v>
      </c>
      <c r="J1906" s="83" t="n">
        <f aca="false">J1907</f>
        <v>1270</v>
      </c>
      <c r="K1906" s="84" t="n">
        <f aca="false">K1907</f>
        <v>0</v>
      </c>
      <c r="L1906" s="84" t="n">
        <f aca="false">L1907</f>
        <v>0</v>
      </c>
      <c r="M1906" s="84" t="n">
        <f aca="false">M1907</f>
        <v>0</v>
      </c>
      <c r="N1906" s="84" t="n">
        <f aca="false">N1907</f>
        <v>0</v>
      </c>
      <c r="O1906" s="84" t="n">
        <f aca="false">O1907</f>
        <v>0</v>
      </c>
      <c r="P1906" s="84" t="n">
        <f aca="false">P1907</f>
        <v>0</v>
      </c>
      <c r="Q1906" s="84" t="n">
        <f aca="false">Q1907</f>
        <v>0</v>
      </c>
      <c r="R1906" s="84" t="n">
        <f aca="false">R1907</f>
        <v>0</v>
      </c>
      <c r="S1906" s="84" t="n">
        <f aca="false">S1907</f>
        <v>0</v>
      </c>
      <c r="T1906" s="84" t="n">
        <f aca="false">T1907</f>
        <v>0</v>
      </c>
      <c r="U1906" s="84" t="n">
        <f aca="false">U1907</f>
        <v>0</v>
      </c>
      <c r="V1906" s="84" t="n">
        <f aca="false">V1907</f>
        <v>0</v>
      </c>
      <c r="W1906" s="84" t="n">
        <f aca="false">W1907</f>
        <v>0</v>
      </c>
      <c r="X1906" s="84" t="n">
        <f aca="false">X1907</f>
        <v>0</v>
      </c>
      <c r="Y1906" s="84" t="n">
        <f aca="false">Y1907</f>
        <v>0</v>
      </c>
      <c r="Z1906" s="84" t="n">
        <f aca="false">Z1907</f>
        <v>0</v>
      </c>
      <c r="AA1906" s="84" t="n">
        <f aca="false">AA1907</f>
        <v>0</v>
      </c>
      <c r="AB1906" s="84" t="n">
        <f aca="false">AB1907</f>
        <v>0</v>
      </c>
      <c r="AC1906" s="84" t="n">
        <f aca="false">AC1907</f>
        <v>0</v>
      </c>
      <c r="AD1906" s="84" t="n">
        <f aca="false">AD1907</f>
        <v>0</v>
      </c>
      <c r="AE1906" s="84" t="n">
        <f aca="false">AE1907</f>
        <v>0</v>
      </c>
      <c r="AF1906" s="84" t="n">
        <f aca="false">AF1907</f>
        <v>0</v>
      </c>
      <c r="AG1906" s="84" t="n">
        <f aca="false">AG1907</f>
        <v>0</v>
      </c>
      <c r="AH1906" s="84" t="n">
        <f aca="false">AH1907</f>
        <v>0</v>
      </c>
      <c r="AI1906" s="84" t="n">
        <f aca="false">AI1907</f>
        <v>0</v>
      </c>
      <c r="AJ1906" s="84" t="n">
        <f aca="false">AJ1907</f>
        <v>0</v>
      </c>
      <c r="AK1906" s="84" t="n">
        <f aca="false">AK1907</f>
        <v>0</v>
      </c>
      <c r="AL1906" s="84" t="n">
        <f aca="false">AL1907</f>
        <v>0</v>
      </c>
      <c r="AM1906" s="84" t="n">
        <f aca="false">AM1907</f>
        <v>0</v>
      </c>
      <c r="AN1906" s="84" t="n">
        <f aca="false">AN1907</f>
        <v>0</v>
      </c>
      <c r="AO1906" s="84" t="n">
        <f aca="false">AO1907</f>
        <v>0</v>
      </c>
      <c r="AP1906" s="84" t="n">
        <f aca="false">AP1907</f>
        <v>0</v>
      </c>
      <c r="AQ1906" s="84" t="n">
        <f aca="false">AQ1907</f>
        <v>0</v>
      </c>
      <c r="AR1906" s="84" t="n">
        <f aca="false">AR1907</f>
        <v>0</v>
      </c>
      <c r="AS1906" s="84" t="n">
        <f aca="false">AS1907</f>
        <v>0</v>
      </c>
      <c r="AT1906" s="84" t="n">
        <f aca="false">AT1907</f>
        <v>0</v>
      </c>
      <c r="AU1906" s="84" t="n">
        <f aca="false">AU1907</f>
        <v>0</v>
      </c>
      <c r="AV1906" s="84" t="n">
        <f aca="false">AV1907</f>
        <v>0</v>
      </c>
      <c r="AW1906" s="84" t="n">
        <f aca="false">AW1907</f>
        <v>0</v>
      </c>
      <c r="AX1906" s="84" t="n">
        <f aca="false">AX1907</f>
        <v>0</v>
      </c>
      <c r="AY1906" s="84" t="n">
        <f aca="false">AY1907</f>
        <v>0</v>
      </c>
      <c r="AZ1906" s="84" t="n">
        <f aca="false">AZ1907</f>
        <v>0</v>
      </c>
      <c r="BA1906" s="84" t="n">
        <f aca="false">BA1907</f>
        <v>0</v>
      </c>
      <c r="BB1906" s="84" t="n">
        <f aca="false">BB1907</f>
        <v>0</v>
      </c>
      <c r="BC1906" s="84" t="n">
        <f aca="false">BC1907</f>
        <v>0</v>
      </c>
      <c r="BD1906" s="84" t="n">
        <f aca="false">BD1907</f>
        <v>0</v>
      </c>
      <c r="BE1906" s="84" t="n">
        <f aca="false">BE1907</f>
        <v>0</v>
      </c>
      <c r="BF1906" s="84" t="n">
        <f aca="false">BF1907</f>
        <v>0</v>
      </c>
      <c r="BG1906" s="84" t="n">
        <f aca="false">BG1907</f>
        <v>0</v>
      </c>
      <c r="BH1906" s="84" t="n">
        <f aca="false">BH1907</f>
        <v>0</v>
      </c>
      <c r="BI1906" s="84" t="n">
        <f aca="false">BI1907</f>
        <v>0</v>
      </c>
      <c r="BJ1906" s="84" t="n">
        <f aca="false">BJ1907</f>
        <v>0</v>
      </c>
      <c r="BK1906" s="84" t="n">
        <f aca="false">BK1907</f>
        <v>0</v>
      </c>
      <c r="BL1906" s="84" t="n">
        <f aca="false">BL1907</f>
        <v>0</v>
      </c>
      <c r="BM1906" s="84" t="n">
        <f aca="false">BM1907</f>
        <v>0</v>
      </c>
      <c r="BN1906" s="84" t="n">
        <f aca="false">BN1907</f>
        <v>0</v>
      </c>
      <c r="BO1906" s="84" t="n">
        <f aca="false">BO1907</f>
        <v>0</v>
      </c>
      <c r="BP1906" s="84" t="n">
        <f aca="false">BP1907</f>
        <v>0</v>
      </c>
      <c r="BQ1906" s="84" t="n">
        <f aca="false">BQ1907</f>
        <v>0</v>
      </c>
      <c r="BR1906" s="84" t="n">
        <f aca="false">BR1907</f>
        <v>0</v>
      </c>
      <c r="BS1906" s="84" t="n">
        <f aca="false">BS1907</f>
        <v>0</v>
      </c>
      <c r="BT1906" s="84" t="n">
        <f aca="false">BT1907</f>
        <v>0</v>
      </c>
      <c r="BU1906" s="84" t="n">
        <f aca="false">BU1907</f>
        <v>0</v>
      </c>
      <c r="BV1906" s="84" t="n">
        <f aca="false">BV1907</f>
        <v>0</v>
      </c>
      <c r="BW1906" s="84" t="n">
        <f aca="false">BW1907</f>
        <v>0</v>
      </c>
      <c r="BX1906" s="84" t="n">
        <f aca="false">BX1907</f>
        <v>0</v>
      </c>
      <c r="BY1906" s="84" t="n">
        <f aca="false">BY1907</f>
        <v>0</v>
      </c>
      <c r="BZ1906" s="84" t="n">
        <f aca="false">BZ1907</f>
        <v>0</v>
      </c>
      <c r="CA1906" s="84" t="n">
        <f aca="false">CA1907</f>
        <v>0</v>
      </c>
      <c r="CB1906" s="84" t="n">
        <f aca="false">CB1907</f>
        <v>0</v>
      </c>
      <c r="CC1906" s="84" t="n">
        <f aca="false">CC1907</f>
        <v>0</v>
      </c>
      <c r="CD1906" s="84" t="n">
        <f aca="false">CD1907</f>
        <v>0</v>
      </c>
    </row>
    <row r="1907" customFormat="false" ht="12.75" hidden="true" customHeight="false" outlineLevel="0" collapsed="false">
      <c r="A1907" s="167" t="s">
        <v>473</v>
      </c>
      <c r="B1907" s="164"/>
      <c r="C1907" s="104" t="s">
        <v>495</v>
      </c>
      <c r="D1907" s="104" t="s">
        <v>537</v>
      </c>
      <c r="E1907" s="104" t="s">
        <v>180</v>
      </c>
      <c r="F1907" s="104" t="s">
        <v>108</v>
      </c>
      <c r="G1907" s="104" t="s">
        <v>137</v>
      </c>
      <c r="H1907" s="170"/>
      <c r="I1907" s="83" t="n">
        <f aca="false">I1908+I1913+I1921+I1925+I1926</f>
        <v>1270</v>
      </c>
      <c r="J1907" s="83" t="n">
        <f aca="false">J1908+J1913+J1921+J1925+J1926</f>
        <v>1270</v>
      </c>
      <c r="K1907" s="84" t="n">
        <f aca="false">K1908+K1913+K1921+K1925+K1926</f>
        <v>0</v>
      </c>
      <c r="L1907" s="84" t="n">
        <f aca="false">L1908+L1913+L1921+L1925+L1926</f>
        <v>0</v>
      </c>
      <c r="M1907" s="84" t="n">
        <f aca="false">M1908+M1913+M1921+M1925+M1926</f>
        <v>0</v>
      </c>
      <c r="N1907" s="84" t="n">
        <f aca="false">N1908+N1913+N1921+N1925+N1926</f>
        <v>0</v>
      </c>
      <c r="O1907" s="84" t="n">
        <f aca="false">O1908+O1913+O1921+O1925+O1926</f>
        <v>0</v>
      </c>
      <c r="P1907" s="84" t="n">
        <f aca="false">P1908+P1913+P1921+P1925+P1926</f>
        <v>0</v>
      </c>
      <c r="Q1907" s="84" t="n">
        <f aca="false">Q1908+Q1913+Q1921+Q1925+Q1926</f>
        <v>0</v>
      </c>
      <c r="R1907" s="84" t="n">
        <f aca="false">R1908+R1913+R1921+R1925+R1926</f>
        <v>0</v>
      </c>
      <c r="S1907" s="84" t="n">
        <f aca="false">S1908+S1913+S1921+S1925+S1926</f>
        <v>0</v>
      </c>
      <c r="T1907" s="84" t="n">
        <f aca="false">T1908+T1913+T1921+T1925+T1926</f>
        <v>0</v>
      </c>
      <c r="U1907" s="84" t="n">
        <f aca="false">U1908+U1913+U1921+U1925+U1926</f>
        <v>0</v>
      </c>
      <c r="V1907" s="84" t="n">
        <f aca="false">V1908+V1913+V1921+V1925+V1926</f>
        <v>0</v>
      </c>
      <c r="W1907" s="84" t="n">
        <f aca="false">W1908+W1913+W1921+W1925+W1926</f>
        <v>0</v>
      </c>
      <c r="X1907" s="84" t="n">
        <f aca="false">X1908+X1913+X1921+X1925+X1926</f>
        <v>0</v>
      </c>
      <c r="Y1907" s="84" t="n">
        <f aca="false">Y1908+Y1913+Y1921+Y1925+Y1926</f>
        <v>0</v>
      </c>
      <c r="Z1907" s="84" t="n">
        <f aca="false">Z1908+Z1913+Z1921+Z1925+Z1926</f>
        <v>0</v>
      </c>
      <c r="AA1907" s="84" t="n">
        <f aca="false">AA1908+AA1913+AA1921+AA1925+AA1926</f>
        <v>0</v>
      </c>
      <c r="AB1907" s="84" t="n">
        <f aca="false">AB1908+AB1913+AB1921+AB1925+AB1926</f>
        <v>0</v>
      </c>
      <c r="AC1907" s="84" t="n">
        <f aca="false">AC1908+AC1913+AC1921+AC1925+AC1926</f>
        <v>0</v>
      </c>
      <c r="AD1907" s="84" t="n">
        <f aca="false">AD1908+AD1913+AD1921+AD1925+AD1926</f>
        <v>0</v>
      </c>
      <c r="AE1907" s="84" t="n">
        <f aca="false">AE1908+AE1913+AE1921+AE1925+AE1926</f>
        <v>0</v>
      </c>
      <c r="AF1907" s="84" t="n">
        <f aca="false">AF1908+AF1913+AF1921+AF1925+AF1926</f>
        <v>0</v>
      </c>
      <c r="AG1907" s="84" t="n">
        <f aca="false">AG1908+AG1913+AG1921+AG1925+AG1926</f>
        <v>0</v>
      </c>
      <c r="AH1907" s="84" t="n">
        <f aca="false">AH1908+AH1913+AH1921+AH1925+AH1926</f>
        <v>0</v>
      </c>
      <c r="AI1907" s="84" t="n">
        <f aca="false">AI1908+AI1913+AI1921+AI1925+AI1926</f>
        <v>0</v>
      </c>
      <c r="AJ1907" s="84" t="n">
        <f aca="false">AJ1908+AJ1913+AJ1921+AJ1925+AJ1926</f>
        <v>0</v>
      </c>
      <c r="AK1907" s="84" t="n">
        <f aca="false">AK1908+AK1913+AK1921+AK1925+AK1926</f>
        <v>0</v>
      </c>
      <c r="AL1907" s="84" t="n">
        <f aca="false">AL1908+AL1913+AL1921+AL1925+AL1926</f>
        <v>0</v>
      </c>
      <c r="AM1907" s="84" t="n">
        <f aca="false">AM1908+AM1913+AM1921+AM1925+AM1926</f>
        <v>0</v>
      </c>
      <c r="AN1907" s="84" t="n">
        <f aca="false">AN1908+AN1913+AN1921+AN1925+AN1926</f>
        <v>0</v>
      </c>
      <c r="AO1907" s="84" t="n">
        <f aca="false">AO1908+AO1913+AO1921+AO1925+AO1926</f>
        <v>0</v>
      </c>
      <c r="AP1907" s="84" t="n">
        <f aca="false">AP1908+AP1913+AP1921+AP1925+AP1926</f>
        <v>0</v>
      </c>
      <c r="AQ1907" s="84" t="n">
        <f aca="false">AQ1908+AQ1913+AQ1921+AQ1925+AQ1926</f>
        <v>0</v>
      </c>
      <c r="AR1907" s="84" t="n">
        <f aca="false">AR1908+AR1913+AR1921+AR1925+AR1926</f>
        <v>0</v>
      </c>
      <c r="AS1907" s="84" t="n">
        <f aca="false">AS1908+AS1913+AS1921+AS1925+AS1926</f>
        <v>0</v>
      </c>
      <c r="AT1907" s="84" t="n">
        <f aca="false">AT1908+AT1913+AT1921+AT1925+AT1926</f>
        <v>0</v>
      </c>
      <c r="AU1907" s="84" t="n">
        <f aca="false">AU1908+AU1913+AU1921+AU1925+AU1926</f>
        <v>0</v>
      </c>
      <c r="AV1907" s="84" t="n">
        <f aca="false">AV1908+AV1913+AV1921+AV1925+AV1926</f>
        <v>0</v>
      </c>
      <c r="AW1907" s="84" t="n">
        <f aca="false">AW1908+AW1913+AW1921+AW1925+AW1926</f>
        <v>0</v>
      </c>
      <c r="AX1907" s="84" t="n">
        <f aca="false">AX1908+AX1913+AX1921+AX1925+AX1926</f>
        <v>0</v>
      </c>
      <c r="AY1907" s="84" t="n">
        <f aca="false">AY1908+AY1913+AY1921+AY1925+AY1926</f>
        <v>0</v>
      </c>
      <c r="AZ1907" s="84" t="n">
        <f aca="false">AZ1908+AZ1913+AZ1921+AZ1925+AZ1926</f>
        <v>0</v>
      </c>
      <c r="BA1907" s="84" t="n">
        <f aca="false">BA1908+BA1913+BA1921+BA1925+BA1926</f>
        <v>0</v>
      </c>
      <c r="BB1907" s="84" t="n">
        <f aca="false">BB1908+BB1913+BB1921+BB1925+BB1926</f>
        <v>0</v>
      </c>
      <c r="BC1907" s="84" t="n">
        <f aca="false">BC1908+BC1913+BC1921+BC1925+BC1926</f>
        <v>0</v>
      </c>
      <c r="BD1907" s="84" t="n">
        <f aca="false">BD1908+BD1913+BD1921+BD1925+BD1926</f>
        <v>0</v>
      </c>
      <c r="BE1907" s="84" t="n">
        <f aca="false">BE1908+BE1913+BE1921+BE1925+BE1926</f>
        <v>0</v>
      </c>
      <c r="BF1907" s="84" t="n">
        <f aca="false">BF1908+BF1913+BF1921+BF1925+BF1926</f>
        <v>0</v>
      </c>
      <c r="BG1907" s="84" t="n">
        <f aca="false">BG1908+BG1913+BG1921+BG1925+BG1926</f>
        <v>0</v>
      </c>
      <c r="BH1907" s="84" t="n">
        <f aca="false">BH1908+BH1913+BH1921+BH1925+BH1926</f>
        <v>0</v>
      </c>
      <c r="BI1907" s="84" t="n">
        <f aca="false">BI1908+BI1913+BI1921+BI1925+BI1926</f>
        <v>0</v>
      </c>
      <c r="BJ1907" s="84" t="n">
        <f aca="false">BJ1908+BJ1913+BJ1921+BJ1925+BJ1926</f>
        <v>0</v>
      </c>
      <c r="BK1907" s="84" t="n">
        <f aca="false">BK1908+BK1913+BK1921+BK1925+BK1926</f>
        <v>0</v>
      </c>
      <c r="BL1907" s="84" t="n">
        <f aca="false">BL1908+BL1913+BL1921+BL1925+BL1926</f>
        <v>0</v>
      </c>
      <c r="BM1907" s="84" t="n">
        <f aca="false">BM1908+BM1913+BM1921+BM1925+BM1926</f>
        <v>0</v>
      </c>
      <c r="BN1907" s="84" t="n">
        <f aca="false">BN1908+BN1913+BN1921+BN1925+BN1926</f>
        <v>0</v>
      </c>
      <c r="BO1907" s="84" t="n">
        <f aca="false">BO1908+BO1913+BO1921+BO1925+BO1926</f>
        <v>0</v>
      </c>
      <c r="BP1907" s="84" t="n">
        <f aca="false">BP1908+BP1913+BP1921+BP1925+BP1926</f>
        <v>0</v>
      </c>
      <c r="BQ1907" s="84" t="n">
        <f aca="false">BQ1908+BQ1913+BQ1921+BQ1925+BQ1926</f>
        <v>0</v>
      </c>
      <c r="BR1907" s="84" t="n">
        <f aca="false">BR1908+BR1913+BR1921+BR1925+BR1926</f>
        <v>0</v>
      </c>
      <c r="BS1907" s="84" t="n">
        <f aca="false">BS1908+BS1913+BS1921+BS1925+BS1926</f>
        <v>0</v>
      </c>
      <c r="BT1907" s="84" t="n">
        <f aca="false">BT1908+BT1913+BT1921+BT1925+BT1926</f>
        <v>0</v>
      </c>
      <c r="BU1907" s="84" t="n">
        <f aca="false">BU1908+BU1913+BU1921+BU1925+BU1926</f>
        <v>0</v>
      </c>
      <c r="BV1907" s="84" t="n">
        <f aca="false">BV1908+BV1913+BV1921+BV1925+BV1926</f>
        <v>0</v>
      </c>
      <c r="BW1907" s="84" t="n">
        <f aca="false">BW1908+BW1913+BW1921+BW1925+BW1926</f>
        <v>0</v>
      </c>
      <c r="BX1907" s="84" t="n">
        <f aca="false">BX1908+BX1913+BX1921+BX1925+BX1926</f>
        <v>0</v>
      </c>
      <c r="BY1907" s="84" t="n">
        <f aca="false">BY1908+BY1913+BY1921+BY1925+BY1926</f>
        <v>0</v>
      </c>
      <c r="BZ1907" s="84" t="n">
        <f aca="false">BZ1908+BZ1913+BZ1921+BZ1925+BZ1926</f>
        <v>0</v>
      </c>
      <c r="CA1907" s="84" t="n">
        <f aca="false">CA1908+CA1913+CA1921+CA1925+CA1926</f>
        <v>0</v>
      </c>
      <c r="CB1907" s="84" t="n">
        <f aca="false">CB1908+CB1913+CB1921+CB1925+CB1926</f>
        <v>0</v>
      </c>
      <c r="CC1907" s="84" t="n">
        <f aca="false">CC1908+CC1913+CC1921+CC1925+CC1926</f>
        <v>0</v>
      </c>
      <c r="CD1907" s="84" t="n">
        <f aca="false">CD1908+CD1913+CD1921+CD1925+CD1926</f>
        <v>0</v>
      </c>
    </row>
    <row r="1908" customFormat="false" ht="12.75" hidden="true" customHeight="false" outlineLevel="0" collapsed="false">
      <c r="A1908" s="12" t="s">
        <v>113</v>
      </c>
      <c r="B1908" s="12"/>
      <c r="C1908" s="107" t="s">
        <v>495</v>
      </c>
      <c r="D1908" s="107" t="s">
        <v>537</v>
      </c>
      <c r="E1908" s="107" t="s">
        <v>180</v>
      </c>
      <c r="F1908" s="107" t="s">
        <v>108</v>
      </c>
      <c r="G1908" s="107" t="s">
        <v>137</v>
      </c>
      <c r="H1908" s="109" t="n">
        <v>210</v>
      </c>
      <c r="I1908" s="70" t="n">
        <f aca="false">SUM(I1910:I1912)</f>
        <v>1270</v>
      </c>
      <c r="J1908" s="70" t="n">
        <f aca="false">SUM(J1910:J1912)</f>
        <v>1270</v>
      </c>
      <c r="K1908" s="89" t="n">
        <f aca="false">SUM(K1910:K1912)</f>
        <v>0</v>
      </c>
      <c r="L1908" s="89" t="n">
        <f aca="false">SUM(L1910:L1912)</f>
        <v>0</v>
      </c>
      <c r="M1908" s="89" t="n">
        <f aca="false">SUM(M1910:M1912)</f>
        <v>0</v>
      </c>
      <c r="N1908" s="89" t="n">
        <f aca="false">SUM(N1910:N1912)</f>
        <v>0</v>
      </c>
      <c r="O1908" s="89" t="n">
        <f aca="false">SUM(O1910:O1912)</f>
        <v>0</v>
      </c>
      <c r="P1908" s="89" t="n">
        <f aca="false">SUM(P1910:P1912)</f>
        <v>0</v>
      </c>
      <c r="Q1908" s="89" t="n">
        <f aca="false">SUM(Q1910:Q1912)</f>
        <v>0</v>
      </c>
      <c r="R1908" s="89" t="n">
        <f aca="false">SUM(R1910:R1912)</f>
        <v>0</v>
      </c>
      <c r="S1908" s="89" t="n">
        <f aca="false">SUM(S1910:S1912)</f>
        <v>0</v>
      </c>
      <c r="T1908" s="89" t="n">
        <f aca="false">SUM(T1910:T1912)</f>
        <v>0</v>
      </c>
      <c r="U1908" s="89" t="n">
        <f aca="false">SUM(U1910:U1912)</f>
        <v>0</v>
      </c>
      <c r="V1908" s="89" t="n">
        <f aca="false">SUM(V1910:V1912)</f>
        <v>0</v>
      </c>
      <c r="W1908" s="89" t="n">
        <f aca="false">SUM(W1910:W1912)</f>
        <v>0</v>
      </c>
      <c r="X1908" s="89" t="n">
        <f aca="false">SUM(X1910:X1912)</f>
        <v>0</v>
      </c>
      <c r="Y1908" s="89" t="n">
        <f aca="false">SUM(Y1910:Y1912)</f>
        <v>0</v>
      </c>
      <c r="Z1908" s="89" t="n">
        <f aca="false">SUM(Z1910:Z1912)</f>
        <v>0</v>
      </c>
      <c r="AA1908" s="89" t="n">
        <f aca="false">SUM(AA1910:AA1912)</f>
        <v>0</v>
      </c>
      <c r="AB1908" s="89" t="n">
        <f aca="false">SUM(AB1910:AB1912)</f>
        <v>0</v>
      </c>
      <c r="AC1908" s="89" t="n">
        <f aca="false">SUM(AC1910:AC1912)</f>
        <v>0</v>
      </c>
      <c r="AD1908" s="89" t="n">
        <f aca="false">SUM(AD1910:AD1912)</f>
        <v>0</v>
      </c>
      <c r="AE1908" s="89" t="n">
        <f aca="false">SUM(AE1910:AE1912)</f>
        <v>0</v>
      </c>
      <c r="AF1908" s="89" t="n">
        <f aca="false">SUM(AF1910:AF1912)</f>
        <v>0</v>
      </c>
      <c r="AG1908" s="89" t="n">
        <f aca="false">SUM(AG1910:AG1912)</f>
        <v>0</v>
      </c>
      <c r="AH1908" s="89" t="n">
        <f aca="false">SUM(AH1910:AH1912)</f>
        <v>0</v>
      </c>
      <c r="AI1908" s="89" t="n">
        <f aca="false">SUM(AI1910:AI1912)</f>
        <v>0</v>
      </c>
      <c r="AJ1908" s="89" t="n">
        <f aca="false">SUM(AJ1910:AJ1912)</f>
        <v>0</v>
      </c>
      <c r="AK1908" s="89" t="n">
        <f aca="false">SUM(AK1910:AK1912)</f>
        <v>0</v>
      </c>
      <c r="AL1908" s="89" t="n">
        <f aca="false">SUM(AL1910:AL1912)</f>
        <v>0</v>
      </c>
      <c r="AM1908" s="89" t="n">
        <f aca="false">SUM(AM1910:AM1912)</f>
        <v>0</v>
      </c>
      <c r="AN1908" s="89" t="n">
        <f aca="false">SUM(AN1910:AN1912)</f>
        <v>0</v>
      </c>
      <c r="AO1908" s="89" t="n">
        <f aca="false">SUM(AO1910:AO1912)</f>
        <v>0</v>
      </c>
      <c r="AP1908" s="89" t="n">
        <f aca="false">SUM(AP1910:AP1912)</f>
        <v>0</v>
      </c>
      <c r="AQ1908" s="89" t="n">
        <f aca="false">SUM(AQ1910:AQ1912)</f>
        <v>0</v>
      </c>
      <c r="AR1908" s="89" t="n">
        <f aca="false">SUM(AR1910:AR1912)</f>
        <v>0</v>
      </c>
      <c r="AS1908" s="89" t="n">
        <f aca="false">SUM(AS1910:AS1912)</f>
        <v>0</v>
      </c>
      <c r="AT1908" s="89" t="n">
        <f aca="false">SUM(AT1910:AT1912)</f>
        <v>0</v>
      </c>
      <c r="AU1908" s="89" t="n">
        <f aca="false">SUM(AU1910:AU1912)</f>
        <v>0</v>
      </c>
      <c r="AV1908" s="89" t="n">
        <f aca="false">SUM(AV1910:AV1912)</f>
        <v>0</v>
      </c>
      <c r="AW1908" s="89" t="n">
        <f aca="false">SUM(AW1910:AW1912)</f>
        <v>0</v>
      </c>
      <c r="AX1908" s="89" t="n">
        <f aca="false">SUM(AX1910:AX1912)</f>
        <v>0</v>
      </c>
      <c r="AY1908" s="89" t="n">
        <f aca="false">SUM(AY1910:AY1912)</f>
        <v>0</v>
      </c>
      <c r="AZ1908" s="89" t="n">
        <f aca="false">SUM(AZ1910:AZ1912)</f>
        <v>0</v>
      </c>
      <c r="BA1908" s="89" t="n">
        <f aca="false">SUM(BA1910:BA1912)</f>
        <v>0</v>
      </c>
      <c r="BB1908" s="89" t="n">
        <f aca="false">SUM(BB1910:BB1912)</f>
        <v>0</v>
      </c>
      <c r="BC1908" s="89" t="n">
        <f aca="false">SUM(BC1910:BC1912)</f>
        <v>0</v>
      </c>
      <c r="BD1908" s="89" t="n">
        <f aca="false">SUM(BD1910:BD1912)</f>
        <v>0</v>
      </c>
      <c r="BE1908" s="89" t="n">
        <f aca="false">SUM(BE1910:BE1912)</f>
        <v>0</v>
      </c>
      <c r="BF1908" s="89" t="n">
        <f aca="false">SUM(BF1910:BF1912)</f>
        <v>0</v>
      </c>
      <c r="BG1908" s="89" t="n">
        <f aca="false">SUM(BG1910:BG1912)</f>
        <v>0</v>
      </c>
      <c r="BH1908" s="89" t="n">
        <f aca="false">SUM(BH1910:BH1912)</f>
        <v>0</v>
      </c>
      <c r="BI1908" s="89" t="n">
        <f aca="false">SUM(BI1910:BI1912)</f>
        <v>0</v>
      </c>
      <c r="BJ1908" s="89" t="n">
        <f aca="false">SUM(BJ1910:BJ1912)</f>
        <v>0</v>
      </c>
      <c r="BK1908" s="89" t="n">
        <f aca="false">SUM(BK1910:BK1912)</f>
        <v>0</v>
      </c>
      <c r="BL1908" s="89" t="n">
        <f aca="false">SUM(BL1910:BL1912)</f>
        <v>0</v>
      </c>
      <c r="BM1908" s="89" t="n">
        <f aca="false">SUM(BM1910:BM1912)</f>
        <v>0</v>
      </c>
      <c r="BN1908" s="89" t="n">
        <f aca="false">SUM(BN1910:BN1912)</f>
        <v>0</v>
      </c>
      <c r="BO1908" s="89" t="n">
        <f aca="false">SUM(BO1910:BO1912)</f>
        <v>0</v>
      </c>
      <c r="BP1908" s="89" t="n">
        <f aca="false">SUM(BP1910:BP1912)</f>
        <v>0</v>
      </c>
      <c r="BQ1908" s="89" t="n">
        <f aca="false">SUM(BQ1910:BQ1912)</f>
        <v>0</v>
      </c>
      <c r="BR1908" s="89" t="n">
        <f aca="false">SUM(BR1910:BR1912)</f>
        <v>0</v>
      </c>
      <c r="BS1908" s="89" t="n">
        <f aca="false">SUM(BS1910:BS1912)</f>
        <v>0</v>
      </c>
      <c r="BT1908" s="89" t="n">
        <f aca="false">SUM(BT1910:BT1912)</f>
        <v>0</v>
      </c>
      <c r="BU1908" s="89" t="n">
        <f aca="false">SUM(BU1910:BU1912)</f>
        <v>0</v>
      </c>
      <c r="BV1908" s="89" t="n">
        <f aca="false">SUM(BV1910:BV1912)</f>
        <v>0</v>
      </c>
      <c r="BW1908" s="89" t="n">
        <f aca="false">SUM(BW1910:BW1912)</f>
        <v>0</v>
      </c>
      <c r="BX1908" s="89" t="n">
        <f aca="false">SUM(BX1910:BX1912)</f>
        <v>0</v>
      </c>
      <c r="BY1908" s="89" t="n">
        <f aca="false">SUM(BY1910:BY1912)</f>
        <v>0</v>
      </c>
      <c r="BZ1908" s="89" t="n">
        <f aca="false">SUM(BZ1910:BZ1912)</f>
        <v>0</v>
      </c>
      <c r="CA1908" s="89" t="n">
        <f aca="false">SUM(CA1910:CA1912)</f>
        <v>0</v>
      </c>
      <c r="CB1908" s="89" t="n">
        <f aca="false">SUM(CB1910:CB1912)</f>
        <v>0</v>
      </c>
      <c r="CC1908" s="89" t="n">
        <f aca="false">SUM(CC1910:CC1912)</f>
        <v>0</v>
      </c>
      <c r="CD1908" s="89" t="n">
        <f aca="false">SUM(CD1910:CD1912)</f>
        <v>0</v>
      </c>
    </row>
    <row r="1909" customFormat="false" ht="12.75" hidden="true" customHeight="false" outlineLevel="0" collapsed="false">
      <c r="A1909" s="12" t="s">
        <v>114</v>
      </c>
      <c r="B1909" s="12"/>
      <c r="C1909" s="107"/>
      <c r="D1909" s="107"/>
      <c r="E1909" s="107"/>
      <c r="F1909" s="107"/>
      <c r="G1909" s="107"/>
      <c r="H1909" s="109"/>
      <c r="I1909" s="70"/>
      <c r="J1909" s="70"/>
      <c r="K1909" s="89"/>
      <c r="L1909" s="89"/>
      <c r="M1909" s="89"/>
      <c r="N1909" s="89"/>
      <c r="O1909" s="89"/>
      <c r="P1909" s="89"/>
      <c r="Q1909" s="89"/>
      <c r="R1909" s="89"/>
      <c r="S1909" s="89"/>
      <c r="T1909" s="89"/>
      <c r="U1909" s="89"/>
      <c r="V1909" s="89"/>
      <c r="W1909" s="89"/>
      <c r="X1909" s="89"/>
      <c r="Y1909" s="89"/>
      <c r="Z1909" s="89"/>
      <c r="AA1909" s="89"/>
      <c r="AB1909" s="89"/>
      <c r="AC1909" s="89"/>
      <c r="AD1909" s="89"/>
      <c r="AE1909" s="89"/>
      <c r="AF1909" s="89"/>
      <c r="AG1909" s="89"/>
      <c r="AH1909" s="89"/>
      <c r="AI1909" s="89"/>
      <c r="AJ1909" s="89"/>
      <c r="AK1909" s="89"/>
      <c r="AL1909" s="89"/>
      <c r="AM1909" s="89"/>
      <c r="AN1909" s="89"/>
      <c r="AO1909" s="89"/>
      <c r="AP1909" s="89"/>
      <c r="AQ1909" s="89"/>
      <c r="AR1909" s="89"/>
      <c r="AS1909" s="89"/>
      <c r="AT1909" s="89"/>
      <c r="AU1909" s="89"/>
      <c r="AV1909" s="89"/>
      <c r="AW1909" s="89"/>
      <c r="AX1909" s="89"/>
      <c r="AY1909" s="89"/>
      <c r="AZ1909" s="89"/>
      <c r="BA1909" s="89"/>
      <c r="BB1909" s="89"/>
      <c r="BC1909" s="89"/>
      <c r="BD1909" s="89"/>
      <c r="BE1909" s="89"/>
      <c r="BF1909" s="89"/>
      <c r="BG1909" s="89"/>
      <c r="BH1909" s="89"/>
      <c r="BI1909" s="89"/>
      <c r="BJ1909" s="89"/>
      <c r="BK1909" s="89"/>
      <c r="BL1909" s="89"/>
      <c r="BM1909" s="89"/>
      <c r="BN1909" s="89"/>
      <c r="BO1909" s="89"/>
      <c r="BP1909" s="89"/>
      <c r="BQ1909" s="89"/>
      <c r="BR1909" s="89"/>
      <c r="BS1909" s="89"/>
      <c r="BT1909" s="89"/>
      <c r="BU1909" s="89"/>
      <c r="BV1909" s="89"/>
      <c r="BW1909" s="89"/>
      <c r="BX1909" s="89"/>
      <c r="BY1909" s="89"/>
      <c r="BZ1909" s="89"/>
      <c r="CA1909" s="89"/>
      <c r="CB1909" s="89"/>
      <c r="CC1909" s="89"/>
      <c r="CD1909" s="89"/>
    </row>
    <row r="1910" customFormat="false" ht="12.75" hidden="true" customHeight="false" outlineLevel="0" collapsed="false">
      <c r="A1910" s="12" t="s">
        <v>115</v>
      </c>
      <c r="B1910" s="12"/>
      <c r="C1910" s="107" t="s">
        <v>495</v>
      </c>
      <c r="D1910" s="107" t="s">
        <v>537</v>
      </c>
      <c r="E1910" s="107" t="s">
        <v>180</v>
      </c>
      <c r="F1910" s="107" t="s">
        <v>108</v>
      </c>
      <c r="G1910" s="107" t="s">
        <v>137</v>
      </c>
      <c r="H1910" s="109" t="n">
        <v>211</v>
      </c>
      <c r="I1910" s="70" t="n">
        <f aca="false">J1910+K1910+L1910</f>
        <v>1006</v>
      </c>
      <c r="J1910" s="70" t="n">
        <v>1006</v>
      </c>
      <c r="K1910" s="89"/>
      <c r="L1910" s="89" t="n">
        <f aca="false">M1910+AI1910</f>
        <v>0</v>
      </c>
      <c r="M1910" s="89" t="n">
        <f aca="false">N1910+O1910+P1910+Q1910+R1910+S1910+T1910+U1910+V1910+W1910+X1910+Y1910+Z1910+AA1910+AB1910+AC1910</f>
        <v>0</v>
      </c>
      <c r="N1910" s="89"/>
      <c r="O1910" s="89"/>
      <c r="P1910" s="89"/>
      <c r="Q1910" s="89"/>
      <c r="R1910" s="89"/>
      <c r="S1910" s="89"/>
      <c r="T1910" s="89"/>
      <c r="U1910" s="89"/>
      <c r="V1910" s="89"/>
      <c r="W1910" s="89"/>
      <c r="X1910" s="89"/>
      <c r="Y1910" s="89"/>
      <c r="Z1910" s="89"/>
      <c r="AA1910" s="89"/>
      <c r="AB1910" s="89"/>
      <c r="AC1910" s="89"/>
      <c r="AD1910" s="89"/>
      <c r="AE1910" s="89"/>
      <c r="AF1910" s="89"/>
      <c r="AG1910" s="89"/>
      <c r="AH1910" s="89"/>
      <c r="AI1910" s="89" t="n">
        <f aca="false">AJ1910+AK1910+AL1910+AM1910+AN1910+AO1910+AP1910+AY1910+AZ1910+BA1910+BB1910+BC1910+BD1910</f>
        <v>0</v>
      </c>
      <c r="AJ1910" s="89"/>
      <c r="AK1910" s="89"/>
      <c r="AL1910" s="89"/>
      <c r="AM1910" s="89"/>
      <c r="AN1910" s="89"/>
      <c r="AO1910" s="89"/>
      <c r="AP1910" s="89"/>
      <c r="AQ1910" s="89"/>
      <c r="AR1910" s="89"/>
      <c r="AS1910" s="89"/>
      <c r="AT1910" s="89"/>
      <c r="AU1910" s="89"/>
      <c r="AV1910" s="89"/>
      <c r="AW1910" s="89"/>
      <c r="AX1910" s="89"/>
      <c r="AY1910" s="89"/>
      <c r="AZ1910" s="89"/>
      <c r="BA1910" s="89"/>
      <c r="BB1910" s="89"/>
      <c r="BC1910" s="89"/>
      <c r="BD1910" s="89"/>
      <c r="BE1910" s="89"/>
      <c r="BF1910" s="89"/>
      <c r="BG1910" s="89"/>
      <c r="BH1910" s="89"/>
      <c r="BI1910" s="89"/>
      <c r="BJ1910" s="89"/>
      <c r="BK1910" s="89"/>
      <c r="BL1910" s="89"/>
      <c r="BM1910" s="89"/>
      <c r="BN1910" s="89"/>
      <c r="BO1910" s="89"/>
      <c r="BP1910" s="89"/>
      <c r="BQ1910" s="89"/>
      <c r="BR1910" s="89"/>
      <c r="BS1910" s="89"/>
      <c r="BT1910" s="89"/>
      <c r="BU1910" s="89"/>
      <c r="BV1910" s="89"/>
      <c r="BW1910" s="89"/>
      <c r="BX1910" s="89"/>
      <c r="BY1910" s="89"/>
      <c r="BZ1910" s="89" t="n">
        <f aca="false">CA1910+CB1910+CC1910+CD1910+CE1910+CF1910+CG1910+CH1910+CI1910+CJ1910+CK1910+CL1910+CM1910+CN1910+CO1910+CP1910</f>
        <v>0</v>
      </c>
      <c r="CA1910" s="89"/>
      <c r="CB1910" s="89"/>
      <c r="CC1910" s="89"/>
      <c r="CD1910" s="89"/>
    </row>
    <row r="1911" customFormat="false" ht="12.75" hidden="true" customHeight="false" outlineLevel="0" collapsed="false">
      <c r="A1911" s="12" t="s">
        <v>121</v>
      </c>
      <c r="B1911" s="12"/>
      <c r="C1911" s="107" t="s">
        <v>495</v>
      </c>
      <c r="D1911" s="107" t="s">
        <v>537</v>
      </c>
      <c r="E1911" s="107" t="s">
        <v>180</v>
      </c>
      <c r="F1911" s="107" t="s">
        <v>108</v>
      </c>
      <c r="G1911" s="107" t="s">
        <v>137</v>
      </c>
      <c r="H1911" s="109" t="n">
        <v>212</v>
      </c>
      <c r="I1911" s="70" t="n">
        <f aca="false">J1911+K1911+L1911</f>
        <v>0</v>
      </c>
      <c r="J1911" s="70"/>
      <c r="K1911" s="89"/>
      <c r="L1911" s="89" t="n">
        <f aca="false">M1911+AI1911</f>
        <v>0</v>
      </c>
      <c r="M1911" s="89" t="n">
        <f aca="false">N1911+O1911+P1911+Q1911+R1911+S1911+T1911+U1911+V1911+W1911+X1911+Y1911+Z1911+AA1911+AB1911+AC1911</f>
        <v>0</v>
      </c>
      <c r="N1911" s="89"/>
      <c r="O1911" s="89"/>
      <c r="P1911" s="89"/>
      <c r="Q1911" s="89"/>
      <c r="R1911" s="89"/>
      <c r="S1911" s="89"/>
      <c r="T1911" s="89"/>
      <c r="U1911" s="89"/>
      <c r="V1911" s="89"/>
      <c r="W1911" s="89"/>
      <c r="X1911" s="89"/>
      <c r="Y1911" s="89"/>
      <c r="Z1911" s="89"/>
      <c r="AA1911" s="89"/>
      <c r="AB1911" s="89"/>
      <c r="AC1911" s="89"/>
      <c r="AD1911" s="89"/>
      <c r="AE1911" s="89"/>
      <c r="AF1911" s="89"/>
      <c r="AG1911" s="89"/>
      <c r="AH1911" s="89"/>
      <c r="AI1911" s="89" t="n">
        <f aca="false">AJ1911+AK1911+AL1911+AM1911+AN1911+AO1911+AP1911+AY1911+AZ1911+BA1911+BB1911+BC1911+BD1911</f>
        <v>0</v>
      </c>
      <c r="AJ1911" s="89"/>
      <c r="AK1911" s="89"/>
      <c r="AL1911" s="89"/>
      <c r="AM1911" s="89"/>
      <c r="AN1911" s="89"/>
      <c r="AO1911" s="89"/>
      <c r="AP1911" s="89"/>
      <c r="AQ1911" s="89"/>
      <c r="AR1911" s="89"/>
      <c r="AS1911" s="89"/>
      <c r="AT1911" s="89"/>
      <c r="AU1911" s="89"/>
      <c r="AV1911" s="89"/>
      <c r="AW1911" s="89"/>
      <c r="AX1911" s="89"/>
      <c r="AY1911" s="89"/>
      <c r="AZ1911" s="89"/>
      <c r="BA1911" s="89"/>
      <c r="BB1911" s="89"/>
      <c r="BC1911" s="89"/>
      <c r="BD1911" s="89"/>
      <c r="BE1911" s="89"/>
      <c r="BF1911" s="89"/>
      <c r="BG1911" s="89"/>
      <c r="BH1911" s="89"/>
      <c r="BI1911" s="89"/>
      <c r="BJ1911" s="89"/>
      <c r="BK1911" s="89"/>
      <c r="BL1911" s="89"/>
      <c r="BM1911" s="89"/>
      <c r="BN1911" s="89"/>
      <c r="BO1911" s="89"/>
      <c r="BP1911" s="89"/>
      <c r="BQ1911" s="89"/>
      <c r="BR1911" s="89"/>
      <c r="BS1911" s="89"/>
      <c r="BT1911" s="89"/>
      <c r="BU1911" s="89"/>
      <c r="BV1911" s="89"/>
      <c r="BW1911" s="89"/>
      <c r="BX1911" s="89"/>
      <c r="BY1911" s="89"/>
      <c r="BZ1911" s="89" t="n">
        <f aca="false">CA1911+CB1911+CC1911+CD1911+CE1911+CF1911+CG1911+CH1911+CI1911+CJ1911+CK1911+CL1911+CM1911+CN1911+CO1911+CP1911</f>
        <v>0</v>
      </c>
      <c r="CA1911" s="89"/>
      <c r="CB1911" s="89"/>
      <c r="CC1911" s="89"/>
      <c r="CD1911" s="89"/>
    </row>
    <row r="1912" customFormat="false" ht="12.75" hidden="true" customHeight="false" outlineLevel="0" collapsed="false">
      <c r="A1912" s="12" t="s">
        <v>122</v>
      </c>
      <c r="B1912" s="12"/>
      <c r="C1912" s="107" t="s">
        <v>495</v>
      </c>
      <c r="D1912" s="107" t="s">
        <v>537</v>
      </c>
      <c r="E1912" s="107" t="s">
        <v>180</v>
      </c>
      <c r="F1912" s="107" t="s">
        <v>108</v>
      </c>
      <c r="G1912" s="107" t="s">
        <v>137</v>
      </c>
      <c r="H1912" s="109" t="n">
        <v>213</v>
      </c>
      <c r="I1912" s="70" t="n">
        <f aca="false">J1912+K1912+L1912</f>
        <v>264</v>
      </c>
      <c r="J1912" s="70" t="n">
        <v>264</v>
      </c>
      <c r="K1912" s="89"/>
      <c r="L1912" s="89" t="n">
        <f aca="false">M1912+AI1912</f>
        <v>0</v>
      </c>
      <c r="M1912" s="89" t="n">
        <f aca="false">N1912+O1912+P1912+Q1912+R1912+S1912+T1912+U1912+V1912+W1912+X1912+Y1912+Z1912+AA1912+AB1912+AC1912</f>
        <v>0</v>
      </c>
      <c r="N1912" s="89"/>
      <c r="O1912" s="89"/>
      <c r="P1912" s="89"/>
      <c r="Q1912" s="89"/>
      <c r="R1912" s="89"/>
      <c r="S1912" s="89"/>
      <c r="T1912" s="89"/>
      <c r="U1912" s="89"/>
      <c r="V1912" s="89"/>
      <c r="W1912" s="89"/>
      <c r="X1912" s="89"/>
      <c r="Y1912" s="89"/>
      <c r="Z1912" s="89"/>
      <c r="AA1912" s="89"/>
      <c r="AB1912" s="89"/>
      <c r="AC1912" s="89"/>
      <c r="AD1912" s="89"/>
      <c r="AE1912" s="89"/>
      <c r="AF1912" s="89"/>
      <c r="AG1912" s="89"/>
      <c r="AH1912" s="89"/>
      <c r="AI1912" s="89" t="n">
        <f aca="false">AJ1912+AK1912+AL1912+AM1912+AN1912+AO1912+AP1912+AY1912+AZ1912+BA1912+BB1912+BC1912+BD1912</f>
        <v>0</v>
      </c>
      <c r="AJ1912" s="89"/>
      <c r="AK1912" s="89"/>
      <c r="AL1912" s="89"/>
      <c r="AM1912" s="89"/>
      <c r="AN1912" s="89"/>
      <c r="AO1912" s="89"/>
      <c r="AP1912" s="89"/>
      <c r="AQ1912" s="89"/>
      <c r="AR1912" s="89"/>
      <c r="AS1912" s="89"/>
      <c r="AT1912" s="89"/>
      <c r="AU1912" s="89"/>
      <c r="AV1912" s="89"/>
      <c r="AW1912" s="89"/>
      <c r="AX1912" s="89"/>
      <c r="AY1912" s="89"/>
      <c r="AZ1912" s="89"/>
      <c r="BA1912" s="89"/>
      <c r="BB1912" s="89"/>
      <c r="BC1912" s="89"/>
      <c r="BD1912" s="89"/>
      <c r="BE1912" s="89"/>
      <c r="BF1912" s="89"/>
      <c r="BG1912" s="89"/>
      <c r="BH1912" s="89"/>
      <c r="BI1912" s="89"/>
      <c r="BJ1912" s="89"/>
      <c r="BK1912" s="89"/>
      <c r="BL1912" s="89"/>
      <c r="BM1912" s="89"/>
      <c r="BN1912" s="89"/>
      <c r="BO1912" s="89"/>
      <c r="BP1912" s="89"/>
      <c r="BQ1912" s="89"/>
      <c r="BR1912" s="89"/>
      <c r="BS1912" s="89"/>
      <c r="BT1912" s="89"/>
      <c r="BU1912" s="89"/>
      <c r="BV1912" s="89"/>
      <c r="BW1912" s="89"/>
      <c r="BX1912" s="89"/>
      <c r="BY1912" s="89"/>
      <c r="BZ1912" s="89" t="n">
        <f aca="false">CA1912+CB1912+CC1912+CD1912+CE1912+CF1912+CG1912+CH1912+CI1912+CJ1912+CK1912+CL1912+CM1912+CN1912+CO1912+CP1912</f>
        <v>0</v>
      </c>
      <c r="CA1912" s="89"/>
      <c r="CB1912" s="89"/>
      <c r="CC1912" s="89"/>
      <c r="CD1912" s="89"/>
    </row>
    <row r="1913" customFormat="false" ht="12.75" hidden="true" customHeight="false" outlineLevel="0" collapsed="false">
      <c r="A1913" s="12" t="s">
        <v>123</v>
      </c>
      <c r="B1913" s="12"/>
      <c r="C1913" s="107" t="s">
        <v>495</v>
      </c>
      <c r="D1913" s="107" t="s">
        <v>537</v>
      </c>
      <c r="E1913" s="107" t="s">
        <v>180</v>
      </c>
      <c r="F1913" s="107" t="s">
        <v>108</v>
      </c>
      <c r="G1913" s="107" t="s">
        <v>137</v>
      </c>
      <c r="H1913" s="109" t="n">
        <v>220</v>
      </c>
      <c r="I1913" s="70" t="n">
        <f aca="false">SUM(I1915:I1920)</f>
        <v>0</v>
      </c>
      <c r="J1913" s="70" t="n">
        <f aca="false">SUM(J1915:J1920)</f>
        <v>0</v>
      </c>
      <c r="K1913" s="89" t="n">
        <f aca="false">SUM(K1915:K1920)</f>
        <v>0</v>
      </c>
      <c r="L1913" s="89" t="n">
        <f aca="false">SUM(L1915:L1920)</f>
        <v>0</v>
      </c>
      <c r="M1913" s="89" t="n">
        <f aca="false">SUM(M1915:M1920)</f>
        <v>0</v>
      </c>
      <c r="N1913" s="89" t="n">
        <f aca="false">SUM(N1915:N1920)</f>
        <v>0</v>
      </c>
      <c r="O1913" s="89" t="n">
        <f aca="false">SUM(O1915:O1920)</f>
        <v>0</v>
      </c>
      <c r="P1913" s="89" t="n">
        <f aca="false">SUM(P1915:P1920)</f>
        <v>0</v>
      </c>
      <c r="Q1913" s="89" t="n">
        <f aca="false">SUM(Q1915:Q1920)</f>
        <v>0</v>
      </c>
      <c r="R1913" s="89" t="n">
        <f aca="false">SUM(R1915:R1920)</f>
        <v>0</v>
      </c>
      <c r="S1913" s="89" t="n">
        <f aca="false">SUM(S1915:S1920)</f>
        <v>0</v>
      </c>
      <c r="T1913" s="89" t="n">
        <f aca="false">SUM(T1915:T1920)</f>
        <v>0</v>
      </c>
      <c r="U1913" s="89" t="n">
        <f aca="false">SUM(U1915:U1920)</f>
        <v>0</v>
      </c>
      <c r="V1913" s="89" t="n">
        <f aca="false">SUM(V1915:V1920)</f>
        <v>0</v>
      </c>
      <c r="W1913" s="89" t="n">
        <f aca="false">SUM(W1915:W1920)</f>
        <v>0</v>
      </c>
      <c r="X1913" s="89" t="n">
        <f aca="false">SUM(X1915:X1920)</f>
        <v>0</v>
      </c>
      <c r="Y1913" s="89" t="n">
        <f aca="false">SUM(Y1915:Y1920)</f>
        <v>0</v>
      </c>
      <c r="Z1913" s="89" t="n">
        <f aca="false">SUM(Z1915:Z1920)</f>
        <v>0</v>
      </c>
      <c r="AA1913" s="89" t="n">
        <f aca="false">SUM(AA1915:AA1920)</f>
        <v>0</v>
      </c>
      <c r="AB1913" s="89" t="n">
        <f aca="false">SUM(AB1915:AB1920)</f>
        <v>0</v>
      </c>
      <c r="AC1913" s="89" t="n">
        <f aca="false">SUM(AC1915:AC1920)</f>
        <v>0</v>
      </c>
      <c r="AD1913" s="89" t="n">
        <f aca="false">SUM(AD1915:AD1920)</f>
        <v>0</v>
      </c>
      <c r="AE1913" s="89" t="n">
        <f aca="false">SUM(AE1915:AE1920)</f>
        <v>0</v>
      </c>
      <c r="AF1913" s="89" t="n">
        <f aca="false">SUM(AF1915:AF1920)</f>
        <v>0</v>
      </c>
      <c r="AG1913" s="89" t="n">
        <f aca="false">SUM(AG1915:AG1920)</f>
        <v>0</v>
      </c>
      <c r="AH1913" s="89" t="n">
        <f aca="false">SUM(AH1915:AH1920)</f>
        <v>0</v>
      </c>
      <c r="AI1913" s="89" t="n">
        <f aca="false">SUM(AI1915:AI1920)</f>
        <v>0</v>
      </c>
      <c r="AJ1913" s="89" t="n">
        <f aca="false">SUM(AJ1915:AJ1920)</f>
        <v>0</v>
      </c>
      <c r="AK1913" s="89" t="n">
        <f aca="false">SUM(AK1915:AK1920)</f>
        <v>0</v>
      </c>
      <c r="AL1913" s="89" t="n">
        <f aca="false">SUM(AL1915:AL1920)</f>
        <v>0</v>
      </c>
      <c r="AM1913" s="89" t="n">
        <f aca="false">SUM(AM1915:AM1920)</f>
        <v>0</v>
      </c>
      <c r="AN1913" s="89" t="n">
        <f aca="false">SUM(AN1915:AN1920)</f>
        <v>0</v>
      </c>
      <c r="AO1913" s="89" t="n">
        <f aca="false">SUM(AO1915:AO1920)</f>
        <v>0</v>
      </c>
      <c r="AP1913" s="89" t="n">
        <f aca="false">SUM(AP1915:AP1920)</f>
        <v>0</v>
      </c>
      <c r="AQ1913" s="89" t="n">
        <f aca="false">SUM(AQ1915:AQ1920)</f>
        <v>0</v>
      </c>
      <c r="AR1913" s="89" t="n">
        <f aca="false">SUM(AR1915:AR1920)</f>
        <v>0</v>
      </c>
      <c r="AS1913" s="89" t="n">
        <f aca="false">SUM(AS1915:AS1920)</f>
        <v>0</v>
      </c>
      <c r="AT1913" s="89" t="n">
        <f aca="false">SUM(AT1915:AT1920)</f>
        <v>0</v>
      </c>
      <c r="AU1913" s="89" t="n">
        <f aca="false">SUM(AU1915:AU1920)</f>
        <v>0</v>
      </c>
      <c r="AV1913" s="89" t="n">
        <f aca="false">SUM(AV1915:AV1920)</f>
        <v>0</v>
      </c>
      <c r="AW1913" s="89" t="n">
        <f aca="false">SUM(AW1915:AW1920)</f>
        <v>0</v>
      </c>
      <c r="AX1913" s="89" t="n">
        <f aca="false">SUM(AX1915:AX1920)</f>
        <v>0</v>
      </c>
      <c r="AY1913" s="89" t="n">
        <f aca="false">SUM(AY1915:AY1920)</f>
        <v>0</v>
      </c>
      <c r="AZ1913" s="89" t="n">
        <f aca="false">SUM(AZ1915:AZ1920)</f>
        <v>0</v>
      </c>
      <c r="BA1913" s="89" t="n">
        <f aca="false">SUM(BA1915:BA1920)</f>
        <v>0</v>
      </c>
      <c r="BB1913" s="89" t="n">
        <f aca="false">SUM(BB1915:BB1920)</f>
        <v>0</v>
      </c>
      <c r="BC1913" s="89" t="n">
        <f aca="false">SUM(BC1915:BC1920)</f>
        <v>0</v>
      </c>
      <c r="BD1913" s="89" t="n">
        <f aca="false">SUM(BD1915:BD1920)</f>
        <v>0</v>
      </c>
      <c r="BE1913" s="89" t="n">
        <f aca="false">SUM(BE1915:BE1920)</f>
        <v>0</v>
      </c>
      <c r="BF1913" s="89" t="n">
        <f aca="false">SUM(BF1915:BF1920)</f>
        <v>0</v>
      </c>
      <c r="BG1913" s="89" t="n">
        <f aca="false">SUM(BG1915:BG1920)</f>
        <v>0</v>
      </c>
      <c r="BH1913" s="89" t="n">
        <f aca="false">SUM(BH1915:BH1920)</f>
        <v>0</v>
      </c>
      <c r="BI1913" s="89" t="n">
        <f aca="false">SUM(BI1915:BI1920)</f>
        <v>0</v>
      </c>
      <c r="BJ1913" s="89" t="n">
        <f aca="false">SUM(BJ1915:BJ1920)</f>
        <v>0</v>
      </c>
      <c r="BK1913" s="89" t="n">
        <f aca="false">SUM(BK1915:BK1920)</f>
        <v>0</v>
      </c>
      <c r="BL1913" s="89" t="n">
        <f aca="false">SUM(BL1915:BL1920)</f>
        <v>0</v>
      </c>
      <c r="BM1913" s="89" t="n">
        <f aca="false">SUM(BM1915:BM1920)</f>
        <v>0</v>
      </c>
      <c r="BN1913" s="89" t="n">
        <f aca="false">SUM(BN1915:BN1920)</f>
        <v>0</v>
      </c>
      <c r="BO1913" s="89" t="n">
        <f aca="false">SUM(BO1915:BO1920)</f>
        <v>0</v>
      </c>
      <c r="BP1913" s="89" t="n">
        <f aca="false">SUM(BP1915:BP1920)</f>
        <v>0</v>
      </c>
      <c r="BQ1913" s="89" t="n">
        <f aca="false">SUM(BQ1915:BQ1920)</f>
        <v>0</v>
      </c>
      <c r="BR1913" s="89" t="n">
        <f aca="false">SUM(BR1915:BR1920)</f>
        <v>0</v>
      </c>
      <c r="BS1913" s="89" t="n">
        <f aca="false">SUM(BS1915:BS1920)</f>
        <v>0</v>
      </c>
      <c r="BT1913" s="89" t="n">
        <f aca="false">SUM(BT1915:BT1920)</f>
        <v>0</v>
      </c>
      <c r="BU1913" s="89" t="n">
        <f aca="false">SUM(BU1915:BU1920)</f>
        <v>0</v>
      </c>
      <c r="BV1913" s="89" t="n">
        <f aca="false">SUM(BV1915:BV1920)</f>
        <v>0</v>
      </c>
      <c r="BW1913" s="89" t="n">
        <f aca="false">SUM(BW1915:BW1920)</f>
        <v>0</v>
      </c>
      <c r="BX1913" s="89" t="n">
        <f aca="false">SUM(BX1915:BX1920)</f>
        <v>0</v>
      </c>
      <c r="BY1913" s="89" t="n">
        <f aca="false">SUM(BY1915:BY1920)</f>
        <v>0</v>
      </c>
      <c r="BZ1913" s="89" t="n">
        <f aca="false">SUM(BZ1915:BZ1920)</f>
        <v>0</v>
      </c>
      <c r="CA1913" s="89" t="n">
        <f aca="false">SUM(CA1915:CA1920)</f>
        <v>0</v>
      </c>
      <c r="CB1913" s="89" t="n">
        <f aca="false">SUM(CB1915:CB1920)</f>
        <v>0</v>
      </c>
      <c r="CC1913" s="89" t="n">
        <f aca="false">SUM(CC1915:CC1920)</f>
        <v>0</v>
      </c>
      <c r="CD1913" s="89" t="n">
        <f aca="false">SUM(CD1915:CD1920)</f>
        <v>0</v>
      </c>
    </row>
    <row r="1914" customFormat="false" ht="12.75" hidden="true" customHeight="false" outlineLevel="0" collapsed="false">
      <c r="A1914" s="12" t="s">
        <v>114</v>
      </c>
      <c r="B1914" s="12"/>
      <c r="C1914" s="107"/>
      <c r="D1914" s="107"/>
      <c r="E1914" s="107"/>
      <c r="F1914" s="107"/>
      <c r="G1914" s="107"/>
      <c r="H1914" s="109"/>
      <c r="I1914" s="70"/>
      <c r="J1914" s="70"/>
      <c r="K1914" s="89"/>
      <c r="L1914" s="89"/>
      <c r="M1914" s="89"/>
      <c r="N1914" s="89"/>
      <c r="O1914" s="89"/>
      <c r="P1914" s="89"/>
      <c r="Q1914" s="89"/>
      <c r="R1914" s="89"/>
      <c r="S1914" s="89"/>
      <c r="T1914" s="89"/>
      <c r="U1914" s="89"/>
      <c r="V1914" s="89"/>
      <c r="W1914" s="89"/>
      <c r="X1914" s="89"/>
      <c r="Y1914" s="89"/>
      <c r="Z1914" s="89"/>
      <c r="AA1914" s="89"/>
      <c r="AB1914" s="89"/>
      <c r="AC1914" s="89"/>
      <c r="AD1914" s="89"/>
      <c r="AE1914" s="89"/>
      <c r="AF1914" s="89"/>
      <c r="AG1914" s="89"/>
      <c r="AH1914" s="89"/>
      <c r="AI1914" s="89"/>
      <c r="AJ1914" s="89"/>
      <c r="AK1914" s="89"/>
      <c r="AL1914" s="89"/>
      <c r="AM1914" s="89"/>
      <c r="AN1914" s="89"/>
      <c r="AO1914" s="89"/>
      <c r="AP1914" s="89"/>
      <c r="AQ1914" s="89"/>
      <c r="AR1914" s="89"/>
      <c r="AS1914" s="89"/>
      <c r="AT1914" s="89"/>
      <c r="AU1914" s="89"/>
      <c r="AV1914" s="89"/>
      <c r="AW1914" s="89"/>
      <c r="AX1914" s="89"/>
      <c r="AY1914" s="89"/>
      <c r="AZ1914" s="89"/>
      <c r="BA1914" s="89"/>
      <c r="BB1914" s="89"/>
      <c r="BC1914" s="89"/>
      <c r="BD1914" s="89"/>
      <c r="BE1914" s="89"/>
      <c r="BF1914" s="89"/>
      <c r="BG1914" s="89"/>
      <c r="BH1914" s="89"/>
      <c r="BI1914" s="89"/>
      <c r="BJ1914" s="89"/>
      <c r="BK1914" s="89"/>
      <c r="BL1914" s="89"/>
      <c r="BM1914" s="89"/>
      <c r="BN1914" s="89"/>
      <c r="BO1914" s="89"/>
      <c r="BP1914" s="89"/>
      <c r="BQ1914" s="89"/>
      <c r="BR1914" s="89"/>
      <c r="BS1914" s="89"/>
      <c r="BT1914" s="89"/>
      <c r="BU1914" s="89"/>
      <c r="BV1914" s="89"/>
      <c r="BW1914" s="89"/>
      <c r="BX1914" s="89"/>
      <c r="BY1914" s="89"/>
      <c r="BZ1914" s="89"/>
      <c r="CA1914" s="89"/>
      <c r="CB1914" s="89"/>
      <c r="CC1914" s="89"/>
      <c r="CD1914" s="89"/>
    </row>
    <row r="1915" customFormat="false" ht="12.75" hidden="true" customHeight="false" outlineLevel="0" collapsed="false">
      <c r="A1915" s="12" t="s">
        <v>124</v>
      </c>
      <c r="B1915" s="12"/>
      <c r="C1915" s="107" t="s">
        <v>495</v>
      </c>
      <c r="D1915" s="107" t="s">
        <v>537</v>
      </c>
      <c r="E1915" s="107" t="s">
        <v>180</v>
      </c>
      <c r="F1915" s="107" t="s">
        <v>108</v>
      </c>
      <c r="G1915" s="107" t="s">
        <v>137</v>
      </c>
      <c r="H1915" s="109" t="n">
        <v>221</v>
      </c>
      <c r="I1915" s="70" t="n">
        <f aca="false">J1915+K1915+L1915</f>
        <v>0</v>
      </c>
      <c r="J1915" s="70"/>
      <c r="K1915" s="89"/>
      <c r="L1915" s="89" t="n">
        <f aca="false">M1915+AI1915</f>
        <v>0</v>
      </c>
      <c r="M1915" s="89" t="n">
        <f aca="false">N1915+O1915+P1915+Q1915+R1915+S1915+T1915+U1915+V1915+W1915+X1915+Y1915+Z1915+AA1915+AB1915+AC1915</f>
        <v>0</v>
      </c>
      <c r="N1915" s="89"/>
      <c r="O1915" s="89"/>
      <c r="P1915" s="89"/>
      <c r="Q1915" s="89"/>
      <c r="R1915" s="89"/>
      <c r="S1915" s="89"/>
      <c r="T1915" s="89"/>
      <c r="U1915" s="89"/>
      <c r="V1915" s="89"/>
      <c r="W1915" s="89"/>
      <c r="X1915" s="89"/>
      <c r="Y1915" s="89"/>
      <c r="Z1915" s="89"/>
      <c r="AA1915" s="89"/>
      <c r="AB1915" s="89"/>
      <c r="AC1915" s="89"/>
      <c r="AD1915" s="89"/>
      <c r="AE1915" s="89"/>
      <c r="AF1915" s="89"/>
      <c r="AG1915" s="89"/>
      <c r="AH1915" s="89"/>
      <c r="AI1915" s="89" t="n">
        <f aca="false">AJ1915+AK1915+AL1915+AM1915+AN1915+AO1915+AP1915+AY1915+AZ1915+BA1915+BB1915+BC1915+BD1915</f>
        <v>0</v>
      </c>
      <c r="AJ1915" s="89"/>
      <c r="AK1915" s="89"/>
      <c r="AL1915" s="89"/>
      <c r="AM1915" s="89"/>
      <c r="AN1915" s="89"/>
      <c r="AO1915" s="89"/>
      <c r="AP1915" s="89"/>
      <c r="AQ1915" s="89"/>
      <c r="AR1915" s="89"/>
      <c r="AS1915" s="89"/>
      <c r="AT1915" s="89"/>
      <c r="AU1915" s="89"/>
      <c r="AV1915" s="89"/>
      <c r="AW1915" s="89"/>
      <c r="AX1915" s="89"/>
      <c r="AY1915" s="89"/>
      <c r="AZ1915" s="89"/>
      <c r="BA1915" s="89"/>
      <c r="BB1915" s="89"/>
      <c r="BC1915" s="89"/>
      <c r="BD1915" s="89"/>
      <c r="BE1915" s="89"/>
      <c r="BF1915" s="89"/>
      <c r="BG1915" s="89"/>
      <c r="BH1915" s="89"/>
      <c r="BI1915" s="89"/>
      <c r="BJ1915" s="89"/>
      <c r="BK1915" s="89"/>
      <c r="BL1915" s="89"/>
      <c r="BM1915" s="89"/>
      <c r="BN1915" s="89"/>
      <c r="BO1915" s="89"/>
      <c r="BP1915" s="89"/>
      <c r="BQ1915" s="89"/>
      <c r="BR1915" s="89"/>
      <c r="BS1915" s="89"/>
      <c r="BT1915" s="89"/>
      <c r="BU1915" s="89"/>
      <c r="BV1915" s="89"/>
      <c r="BW1915" s="89"/>
      <c r="BX1915" s="89"/>
      <c r="BY1915" s="89"/>
      <c r="BZ1915" s="89" t="n">
        <f aca="false">CA1915+CB1915+CC1915+CD1915+CE1915+CF1915+CG1915+CH1915+CI1915+CJ1915+CK1915+CL1915+CM1915+CN1915+CO1915+CP1915</f>
        <v>0</v>
      </c>
      <c r="CA1915" s="89"/>
      <c r="CB1915" s="89"/>
      <c r="CC1915" s="89"/>
      <c r="CD1915" s="89"/>
    </row>
    <row r="1916" customFormat="false" ht="12.75" hidden="true" customHeight="false" outlineLevel="0" collapsed="false">
      <c r="A1916" s="12" t="s">
        <v>125</v>
      </c>
      <c r="B1916" s="12"/>
      <c r="C1916" s="107" t="s">
        <v>495</v>
      </c>
      <c r="D1916" s="107" t="s">
        <v>537</v>
      </c>
      <c r="E1916" s="107" t="s">
        <v>180</v>
      </c>
      <c r="F1916" s="107" t="s">
        <v>108</v>
      </c>
      <c r="G1916" s="107" t="s">
        <v>137</v>
      </c>
      <c r="H1916" s="109" t="n">
        <v>222</v>
      </c>
      <c r="I1916" s="70" t="n">
        <f aca="false">J1916+K1916+L1916</f>
        <v>0</v>
      </c>
      <c r="J1916" s="70"/>
      <c r="K1916" s="89"/>
      <c r="L1916" s="89" t="n">
        <f aca="false">M1916+AI1916</f>
        <v>0</v>
      </c>
      <c r="M1916" s="89" t="n">
        <f aca="false">N1916+O1916+P1916+Q1916+R1916+S1916+T1916+U1916+V1916+W1916+X1916+Y1916+Z1916+AA1916+AB1916+AC1916</f>
        <v>0</v>
      </c>
      <c r="N1916" s="89"/>
      <c r="O1916" s="89"/>
      <c r="P1916" s="89"/>
      <c r="Q1916" s="89"/>
      <c r="R1916" s="89"/>
      <c r="S1916" s="89"/>
      <c r="T1916" s="89"/>
      <c r="U1916" s="89"/>
      <c r="V1916" s="89"/>
      <c r="W1916" s="89"/>
      <c r="X1916" s="89"/>
      <c r="Y1916" s="89"/>
      <c r="Z1916" s="89"/>
      <c r="AA1916" s="89"/>
      <c r="AB1916" s="89"/>
      <c r="AC1916" s="89"/>
      <c r="AD1916" s="89"/>
      <c r="AE1916" s="89"/>
      <c r="AF1916" s="89"/>
      <c r="AG1916" s="89"/>
      <c r="AH1916" s="89"/>
      <c r="AI1916" s="89" t="n">
        <f aca="false">AJ1916+AK1916+AL1916+AM1916+AN1916+AO1916+AP1916+AY1916+AZ1916+BA1916+BB1916+BC1916+BD1916</f>
        <v>0</v>
      </c>
      <c r="AJ1916" s="89"/>
      <c r="AK1916" s="89"/>
      <c r="AL1916" s="89"/>
      <c r="AM1916" s="89"/>
      <c r="AN1916" s="89"/>
      <c r="AO1916" s="89"/>
      <c r="AP1916" s="89"/>
      <c r="AQ1916" s="89"/>
      <c r="AR1916" s="89"/>
      <c r="AS1916" s="89"/>
      <c r="AT1916" s="89"/>
      <c r="AU1916" s="89"/>
      <c r="AV1916" s="89"/>
      <c r="AW1916" s="89"/>
      <c r="AX1916" s="89"/>
      <c r="AY1916" s="89"/>
      <c r="AZ1916" s="89"/>
      <c r="BA1916" s="89"/>
      <c r="BB1916" s="89"/>
      <c r="BC1916" s="89"/>
      <c r="BD1916" s="89"/>
      <c r="BE1916" s="89"/>
      <c r="BF1916" s="89"/>
      <c r="BG1916" s="89"/>
      <c r="BH1916" s="89"/>
      <c r="BI1916" s="89"/>
      <c r="BJ1916" s="89"/>
      <c r="BK1916" s="89"/>
      <c r="BL1916" s="89"/>
      <c r="BM1916" s="89"/>
      <c r="BN1916" s="89"/>
      <c r="BO1916" s="89"/>
      <c r="BP1916" s="89"/>
      <c r="BQ1916" s="89"/>
      <c r="BR1916" s="89"/>
      <c r="BS1916" s="89"/>
      <c r="BT1916" s="89"/>
      <c r="BU1916" s="89"/>
      <c r="BV1916" s="89"/>
      <c r="BW1916" s="89"/>
      <c r="BX1916" s="89"/>
      <c r="BY1916" s="89"/>
      <c r="BZ1916" s="89" t="n">
        <f aca="false">CA1916+CB1916+CC1916+CD1916+CE1916+CF1916+CG1916+CH1916+CI1916+CJ1916+CK1916+CL1916+CM1916+CN1916+CO1916+CP1916</f>
        <v>0</v>
      </c>
      <c r="CA1916" s="89"/>
      <c r="CB1916" s="89"/>
      <c r="CC1916" s="89"/>
      <c r="CD1916" s="89"/>
    </row>
    <row r="1917" customFormat="false" ht="12.75" hidden="true" customHeight="false" outlineLevel="0" collapsed="false">
      <c r="A1917" s="12" t="s">
        <v>147</v>
      </c>
      <c r="B1917" s="12"/>
      <c r="C1917" s="107" t="s">
        <v>495</v>
      </c>
      <c r="D1917" s="107" t="s">
        <v>537</v>
      </c>
      <c r="E1917" s="107" t="s">
        <v>180</v>
      </c>
      <c r="F1917" s="107" t="s">
        <v>108</v>
      </c>
      <c r="G1917" s="107" t="s">
        <v>137</v>
      </c>
      <c r="H1917" s="109" t="n">
        <v>223</v>
      </c>
      <c r="I1917" s="70" t="n">
        <f aca="false">J1917+K1917+L1917</f>
        <v>0</v>
      </c>
      <c r="J1917" s="70"/>
      <c r="K1917" s="89"/>
      <c r="L1917" s="89" t="n">
        <f aca="false">M1917+AI1917</f>
        <v>0</v>
      </c>
      <c r="M1917" s="89" t="n">
        <f aca="false">N1917+O1917+P1917+Q1917+R1917+S1917+T1917+U1917+V1917+W1917+X1917+Y1917+Z1917+AA1917+AB1917+AC1917</f>
        <v>0</v>
      </c>
      <c r="N1917" s="89"/>
      <c r="O1917" s="89"/>
      <c r="P1917" s="89"/>
      <c r="Q1917" s="89"/>
      <c r="R1917" s="89"/>
      <c r="S1917" s="89"/>
      <c r="T1917" s="89"/>
      <c r="U1917" s="89"/>
      <c r="V1917" s="89"/>
      <c r="W1917" s="89"/>
      <c r="X1917" s="89"/>
      <c r="Y1917" s="89"/>
      <c r="Z1917" s="89"/>
      <c r="AA1917" s="89"/>
      <c r="AB1917" s="89"/>
      <c r="AC1917" s="89"/>
      <c r="AD1917" s="89"/>
      <c r="AE1917" s="89"/>
      <c r="AF1917" s="89"/>
      <c r="AG1917" s="89"/>
      <c r="AH1917" s="89"/>
      <c r="AI1917" s="89" t="n">
        <f aca="false">AJ1917+AK1917+AL1917+AM1917+AN1917+AO1917+AP1917+AY1917+AZ1917+BA1917+BB1917+BC1917+BD1917</f>
        <v>0</v>
      </c>
      <c r="AJ1917" s="89"/>
      <c r="AK1917" s="89"/>
      <c r="AL1917" s="89"/>
      <c r="AM1917" s="89"/>
      <c r="AN1917" s="89"/>
      <c r="AO1917" s="89"/>
      <c r="AP1917" s="89"/>
      <c r="AQ1917" s="89"/>
      <c r="AR1917" s="89"/>
      <c r="AS1917" s="89"/>
      <c r="AT1917" s="89"/>
      <c r="AU1917" s="89"/>
      <c r="AV1917" s="89"/>
      <c r="AW1917" s="89"/>
      <c r="AX1917" s="89"/>
      <c r="AY1917" s="89"/>
      <c r="AZ1917" s="89"/>
      <c r="BA1917" s="89"/>
      <c r="BB1917" s="89"/>
      <c r="BC1917" s="89"/>
      <c r="BD1917" s="89"/>
      <c r="BE1917" s="89"/>
      <c r="BF1917" s="89"/>
      <c r="BG1917" s="89"/>
      <c r="BH1917" s="89"/>
      <c r="BI1917" s="89"/>
      <c r="BJ1917" s="89"/>
      <c r="BK1917" s="89"/>
      <c r="BL1917" s="89"/>
      <c r="BM1917" s="89"/>
      <c r="BN1917" s="89"/>
      <c r="BO1917" s="89"/>
      <c r="BP1917" s="89"/>
      <c r="BQ1917" s="89"/>
      <c r="BR1917" s="89"/>
      <c r="BS1917" s="89"/>
      <c r="BT1917" s="89"/>
      <c r="BU1917" s="89"/>
      <c r="BV1917" s="89"/>
      <c r="BW1917" s="89"/>
      <c r="BX1917" s="89"/>
      <c r="BY1917" s="89"/>
      <c r="BZ1917" s="89" t="n">
        <f aca="false">CA1917+CB1917+CC1917+CD1917+CE1917+CF1917+CG1917+CH1917+CI1917+CJ1917+CK1917+CL1917+CM1917+CN1917+CO1917+CP1917</f>
        <v>0</v>
      </c>
      <c r="CA1917" s="89"/>
      <c r="CB1917" s="89"/>
      <c r="CC1917" s="89"/>
      <c r="CD1917" s="89"/>
    </row>
    <row r="1918" customFormat="false" ht="12.75" hidden="true" customHeight="false" outlineLevel="0" collapsed="false">
      <c r="A1918" s="12" t="s">
        <v>168</v>
      </c>
      <c r="B1918" s="12"/>
      <c r="C1918" s="107" t="s">
        <v>495</v>
      </c>
      <c r="D1918" s="107" t="s">
        <v>537</v>
      </c>
      <c r="E1918" s="107" t="s">
        <v>180</v>
      </c>
      <c r="F1918" s="107" t="s">
        <v>108</v>
      </c>
      <c r="G1918" s="107" t="s">
        <v>137</v>
      </c>
      <c r="H1918" s="109" t="n">
        <v>224</v>
      </c>
      <c r="I1918" s="70" t="n">
        <f aca="false">J1918+K1918+L1918</f>
        <v>0</v>
      </c>
      <c r="J1918" s="70"/>
      <c r="K1918" s="89"/>
      <c r="L1918" s="89" t="n">
        <f aca="false">M1918+AI1918</f>
        <v>0</v>
      </c>
      <c r="M1918" s="89" t="n">
        <f aca="false">N1918+O1918+P1918+Q1918+R1918+S1918+T1918+U1918+V1918+W1918+X1918+Y1918+Z1918+AA1918+AB1918+AC1918</f>
        <v>0</v>
      </c>
      <c r="N1918" s="89"/>
      <c r="O1918" s="89"/>
      <c r="P1918" s="89"/>
      <c r="Q1918" s="89"/>
      <c r="R1918" s="89"/>
      <c r="S1918" s="89"/>
      <c r="T1918" s="89"/>
      <c r="U1918" s="89"/>
      <c r="V1918" s="89"/>
      <c r="W1918" s="89"/>
      <c r="X1918" s="89"/>
      <c r="Y1918" s="89"/>
      <c r="Z1918" s="89"/>
      <c r="AA1918" s="89"/>
      <c r="AB1918" s="89"/>
      <c r="AC1918" s="89"/>
      <c r="AD1918" s="89"/>
      <c r="AE1918" s="89"/>
      <c r="AF1918" s="89"/>
      <c r="AG1918" s="89"/>
      <c r="AH1918" s="89"/>
      <c r="AI1918" s="89" t="n">
        <f aca="false">AJ1918+AK1918+AL1918+AM1918+AN1918+AO1918+AP1918+AY1918+AZ1918+BA1918+BB1918+BC1918+BD1918</f>
        <v>0</v>
      </c>
      <c r="AJ1918" s="89"/>
      <c r="AK1918" s="89"/>
      <c r="AL1918" s="89"/>
      <c r="AM1918" s="89"/>
      <c r="AN1918" s="89"/>
      <c r="AO1918" s="89"/>
      <c r="AP1918" s="89"/>
      <c r="AQ1918" s="89"/>
      <c r="AR1918" s="89"/>
      <c r="AS1918" s="89"/>
      <c r="AT1918" s="89"/>
      <c r="AU1918" s="89"/>
      <c r="AV1918" s="89"/>
      <c r="AW1918" s="89"/>
      <c r="AX1918" s="89"/>
      <c r="AY1918" s="89"/>
      <c r="AZ1918" s="89"/>
      <c r="BA1918" s="89"/>
      <c r="BB1918" s="89"/>
      <c r="BC1918" s="89"/>
      <c r="BD1918" s="89"/>
      <c r="BE1918" s="89"/>
      <c r="BF1918" s="89"/>
      <c r="BG1918" s="89"/>
      <c r="BH1918" s="89"/>
      <c r="BI1918" s="89"/>
      <c r="BJ1918" s="89"/>
      <c r="BK1918" s="89"/>
      <c r="BL1918" s="89"/>
      <c r="BM1918" s="89"/>
      <c r="BN1918" s="89"/>
      <c r="BO1918" s="89"/>
      <c r="BP1918" s="89"/>
      <c r="BQ1918" s="89"/>
      <c r="BR1918" s="89"/>
      <c r="BS1918" s="89"/>
      <c r="BT1918" s="89"/>
      <c r="BU1918" s="89"/>
      <c r="BV1918" s="89"/>
      <c r="BW1918" s="89"/>
      <c r="BX1918" s="89"/>
      <c r="BY1918" s="89"/>
      <c r="BZ1918" s="89" t="n">
        <f aca="false">CA1918+CB1918+CC1918+CD1918+CE1918+CF1918+CG1918+CH1918+CI1918+CJ1918+CK1918+CL1918+CM1918+CN1918+CO1918+CP1918</f>
        <v>0</v>
      </c>
      <c r="CA1918" s="89"/>
      <c r="CB1918" s="89"/>
      <c r="CC1918" s="89"/>
      <c r="CD1918" s="89"/>
    </row>
    <row r="1919" customFormat="false" ht="12.75" hidden="true" customHeight="false" outlineLevel="0" collapsed="false">
      <c r="A1919" s="12" t="s">
        <v>169</v>
      </c>
      <c r="B1919" s="12"/>
      <c r="C1919" s="107" t="s">
        <v>495</v>
      </c>
      <c r="D1919" s="107" t="s">
        <v>537</v>
      </c>
      <c r="E1919" s="107" t="s">
        <v>180</v>
      </c>
      <c r="F1919" s="107" t="s">
        <v>108</v>
      </c>
      <c r="G1919" s="107" t="s">
        <v>137</v>
      </c>
      <c r="H1919" s="109" t="n">
        <v>225</v>
      </c>
      <c r="I1919" s="70" t="n">
        <f aca="false">J1919+K1919+L1919</f>
        <v>0</v>
      </c>
      <c r="J1919" s="70"/>
      <c r="K1919" s="89"/>
      <c r="L1919" s="89" t="n">
        <f aca="false">M1919+AI1919</f>
        <v>0</v>
      </c>
      <c r="M1919" s="89" t="n">
        <f aca="false">N1919+O1919+P1919+Q1919+R1919+S1919+T1919+U1919+V1919+W1919+X1919+Y1919+Z1919+AA1919+AB1919+AC1919</f>
        <v>0</v>
      </c>
      <c r="N1919" s="89"/>
      <c r="O1919" s="89"/>
      <c r="P1919" s="89"/>
      <c r="Q1919" s="89"/>
      <c r="R1919" s="89"/>
      <c r="S1919" s="89"/>
      <c r="T1919" s="89"/>
      <c r="U1919" s="89"/>
      <c r="V1919" s="89"/>
      <c r="W1919" s="89"/>
      <c r="X1919" s="89"/>
      <c r="Y1919" s="89"/>
      <c r="Z1919" s="89"/>
      <c r="AA1919" s="89"/>
      <c r="AB1919" s="89"/>
      <c r="AC1919" s="89"/>
      <c r="AD1919" s="89"/>
      <c r="AE1919" s="89"/>
      <c r="AF1919" s="89"/>
      <c r="AG1919" s="89"/>
      <c r="AH1919" s="89"/>
      <c r="AI1919" s="89" t="n">
        <f aca="false">AJ1919+AK1919+AL1919+AM1919+AN1919+AO1919+AP1919+AY1919+AZ1919+BA1919+BB1919+BC1919+BD1919</f>
        <v>0</v>
      </c>
      <c r="AJ1919" s="89"/>
      <c r="AK1919" s="89"/>
      <c r="AL1919" s="89"/>
      <c r="AM1919" s="89"/>
      <c r="AN1919" s="89"/>
      <c r="AO1919" s="89"/>
      <c r="AP1919" s="89"/>
      <c r="AQ1919" s="89"/>
      <c r="AR1919" s="89"/>
      <c r="AS1919" s="89"/>
      <c r="AT1919" s="89"/>
      <c r="AU1919" s="89"/>
      <c r="AV1919" s="89"/>
      <c r="AW1919" s="89"/>
      <c r="AX1919" s="89"/>
      <c r="AY1919" s="89"/>
      <c r="AZ1919" s="89"/>
      <c r="BA1919" s="89"/>
      <c r="BB1919" s="89"/>
      <c r="BC1919" s="89"/>
      <c r="BD1919" s="89"/>
      <c r="BE1919" s="89"/>
      <c r="BF1919" s="89"/>
      <c r="BG1919" s="89"/>
      <c r="BH1919" s="89"/>
      <c r="BI1919" s="89"/>
      <c r="BJ1919" s="89"/>
      <c r="BK1919" s="89"/>
      <c r="BL1919" s="89"/>
      <c r="BM1919" s="89"/>
      <c r="BN1919" s="89"/>
      <c r="BO1919" s="89"/>
      <c r="BP1919" s="89"/>
      <c r="BQ1919" s="89"/>
      <c r="BR1919" s="89"/>
      <c r="BS1919" s="89"/>
      <c r="BT1919" s="89"/>
      <c r="BU1919" s="89"/>
      <c r="BV1919" s="89"/>
      <c r="BW1919" s="89"/>
      <c r="BX1919" s="89"/>
      <c r="BY1919" s="89"/>
      <c r="BZ1919" s="89" t="n">
        <f aca="false">CA1919+CB1919+CC1919+CD1919+CE1919+CF1919+CG1919+CH1919+CI1919+CJ1919+CK1919+CL1919+CM1919+CN1919+CO1919+CP1919</f>
        <v>0</v>
      </c>
      <c r="CA1919" s="89"/>
      <c r="CB1919" s="89"/>
      <c r="CC1919" s="89"/>
      <c r="CD1919" s="89"/>
    </row>
    <row r="1920" customFormat="false" ht="12.75" hidden="true" customHeight="false" outlineLevel="0" collapsed="false">
      <c r="A1920" s="12" t="s">
        <v>170</v>
      </c>
      <c r="B1920" s="12"/>
      <c r="C1920" s="107" t="s">
        <v>495</v>
      </c>
      <c r="D1920" s="107" t="s">
        <v>537</v>
      </c>
      <c r="E1920" s="107" t="s">
        <v>180</v>
      </c>
      <c r="F1920" s="107" t="s">
        <v>108</v>
      </c>
      <c r="G1920" s="107" t="s">
        <v>137</v>
      </c>
      <c r="H1920" s="109" t="n">
        <v>226</v>
      </c>
      <c r="I1920" s="70" t="n">
        <f aca="false">J1920+K1920+L1920</f>
        <v>0</v>
      </c>
      <c r="J1920" s="70"/>
      <c r="K1920" s="89"/>
      <c r="L1920" s="89" t="n">
        <f aca="false">M1920+AI1920</f>
        <v>0</v>
      </c>
      <c r="M1920" s="89" t="n">
        <f aca="false">N1920+O1920+P1920+Q1920+R1920+S1920+T1920+U1920+V1920+W1920+X1920+Y1920+Z1920+AA1920+AB1920+AC1920</f>
        <v>0</v>
      </c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 t="n">
        <f aca="false">AJ1920+AK1920+AL1920+AM1920+AN1920+AO1920+AP1920+AY1920+AZ1920+BA1920+BB1920+BC1920+BD1920</f>
        <v>0</v>
      </c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 t="n">
        <f aca="false">CA1920+CB1920+CC1920+CD1920+CE1920+CF1920+CG1920+CH1920+CI1920+CJ1920+CK1920+CL1920+CM1920+CN1920+CO1920+CP1920</f>
        <v>0</v>
      </c>
      <c r="CA1920" s="89"/>
      <c r="CB1920" s="89"/>
      <c r="CC1920" s="89"/>
      <c r="CD1920" s="89"/>
    </row>
    <row r="1921" customFormat="false" ht="12.75" hidden="true" customHeight="true" outlineLevel="0" collapsed="false">
      <c r="A1921" s="106" t="s">
        <v>128</v>
      </c>
      <c r="B1921" s="106"/>
      <c r="C1921" s="107" t="s">
        <v>495</v>
      </c>
      <c r="D1921" s="107" t="s">
        <v>537</v>
      </c>
      <c r="E1921" s="107" t="s">
        <v>108</v>
      </c>
      <c r="F1921" s="107" t="s">
        <v>108</v>
      </c>
      <c r="G1921" s="107" t="s">
        <v>137</v>
      </c>
      <c r="H1921" s="109" t="n">
        <v>260</v>
      </c>
      <c r="I1921" s="70" t="n">
        <f aca="false">J1921+K1921+L1921</f>
        <v>0</v>
      </c>
      <c r="J1921" s="70"/>
      <c r="K1921" s="89"/>
      <c r="L1921" s="89" t="n">
        <f aca="false">M1921+AI1921</f>
        <v>0</v>
      </c>
      <c r="M1921" s="89" t="n">
        <f aca="false">N1921+O1921+P1921+Q1921+R1921+S1921+T1921+U1921+V1921+W1921+X1921+Y1921+Z1921+AA1921+AB1921+AC1921</f>
        <v>0</v>
      </c>
      <c r="N1921" s="89"/>
      <c r="O1921" s="89"/>
      <c r="P1921" s="89"/>
      <c r="Q1921" s="89"/>
      <c r="R1921" s="89"/>
      <c r="S1921" s="89"/>
      <c r="T1921" s="89"/>
      <c r="U1921" s="89"/>
      <c r="V1921" s="89"/>
      <c r="W1921" s="89"/>
      <c r="X1921" s="89"/>
      <c r="Y1921" s="89"/>
      <c r="Z1921" s="89"/>
      <c r="AA1921" s="89"/>
      <c r="AB1921" s="89"/>
      <c r="AC1921" s="89"/>
      <c r="AD1921" s="89"/>
      <c r="AE1921" s="89"/>
      <c r="AF1921" s="89"/>
      <c r="AG1921" s="89"/>
      <c r="AH1921" s="89"/>
      <c r="AI1921" s="89" t="n">
        <f aca="false">AJ1921+AK1921+AL1921+AM1921+AN1921+AO1921+AP1921+AY1921+AZ1921+BA1921+BB1921+BC1921+BD1921</f>
        <v>0</v>
      </c>
      <c r="AJ1921" s="89"/>
      <c r="AK1921" s="89"/>
      <c r="AL1921" s="89"/>
      <c r="AM1921" s="89"/>
      <c r="AN1921" s="89"/>
      <c r="AO1921" s="89"/>
      <c r="AP1921" s="89"/>
      <c r="AQ1921" s="89"/>
      <c r="AR1921" s="89"/>
      <c r="AS1921" s="89"/>
      <c r="AT1921" s="89"/>
      <c r="AU1921" s="89"/>
      <c r="AV1921" s="89"/>
      <c r="AW1921" s="89"/>
      <c r="AX1921" s="89"/>
      <c r="AY1921" s="89"/>
      <c r="AZ1921" s="89"/>
      <c r="BA1921" s="89"/>
      <c r="BB1921" s="89"/>
      <c r="BC1921" s="89"/>
      <c r="BD1921" s="89"/>
      <c r="BE1921" s="89"/>
      <c r="BF1921" s="89"/>
      <c r="BG1921" s="89"/>
      <c r="BH1921" s="89"/>
      <c r="BI1921" s="89"/>
      <c r="BJ1921" s="89"/>
      <c r="BK1921" s="89"/>
      <c r="BL1921" s="89"/>
      <c r="BM1921" s="89"/>
      <c r="BN1921" s="89"/>
      <c r="BO1921" s="89"/>
      <c r="BP1921" s="89"/>
      <c r="BQ1921" s="89"/>
      <c r="BR1921" s="89"/>
      <c r="BS1921" s="89"/>
      <c r="BT1921" s="89"/>
      <c r="BU1921" s="89"/>
      <c r="BV1921" s="89"/>
      <c r="BW1921" s="89"/>
      <c r="BX1921" s="89"/>
      <c r="BY1921" s="89"/>
      <c r="BZ1921" s="89" t="n">
        <f aca="false">CA1921+CB1921+CC1921+CD1921+CE1921+CF1921+CG1921+CH1921+CI1921+CJ1921+CK1921+CL1921+CM1921+CN1921+CO1921+CP1921</f>
        <v>0</v>
      </c>
      <c r="CA1921" s="89"/>
      <c r="CB1921" s="89"/>
      <c r="CC1921" s="89"/>
      <c r="CD1921" s="89"/>
    </row>
    <row r="1922" customFormat="false" ht="12.75" hidden="true" customHeight="true" outlineLevel="0" collapsed="false">
      <c r="A1922" s="12" t="s">
        <v>114</v>
      </c>
      <c r="B1922" s="106"/>
      <c r="C1922" s="207"/>
      <c r="D1922" s="107"/>
      <c r="E1922" s="107"/>
      <c r="F1922" s="107"/>
      <c r="G1922" s="107" t="s">
        <v>137</v>
      </c>
      <c r="H1922" s="109"/>
      <c r="I1922" s="70" t="n">
        <f aca="false">J1922+K1922+L1922</f>
        <v>0</v>
      </c>
      <c r="J1922" s="70"/>
      <c r="K1922" s="89"/>
      <c r="L1922" s="89" t="n">
        <f aca="false">M1922+AI1922</f>
        <v>0</v>
      </c>
      <c r="M1922" s="89" t="n">
        <f aca="false">N1922+O1922+P1922+Q1922+R1922+S1922+T1922+U1922+V1922+W1922+X1922+Y1922+Z1922+AA1922+AB1922+AC1922</f>
        <v>0</v>
      </c>
      <c r="N1922" s="89"/>
      <c r="O1922" s="89"/>
      <c r="P1922" s="89"/>
      <c r="Q1922" s="89"/>
      <c r="R1922" s="89"/>
      <c r="S1922" s="89"/>
      <c r="T1922" s="89"/>
      <c r="U1922" s="89"/>
      <c r="V1922" s="89"/>
      <c r="W1922" s="89"/>
      <c r="X1922" s="89"/>
      <c r="Y1922" s="89"/>
      <c r="Z1922" s="89"/>
      <c r="AA1922" s="89"/>
      <c r="AB1922" s="89"/>
      <c r="AC1922" s="89"/>
      <c r="AD1922" s="89"/>
      <c r="AE1922" s="89"/>
      <c r="AF1922" s="89"/>
      <c r="AG1922" s="89"/>
      <c r="AH1922" s="89"/>
      <c r="AI1922" s="89" t="n">
        <f aca="false">AJ1922+AK1922+AL1922+AM1922+AN1922+AO1922+AP1922+AY1922+AZ1922+BA1922+BB1922+BC1922+BD1922</f>
        <v>0</v>
      </c>
      <c r="AJ1922" s="89"/>
      <c r="AK1922" s="89"/>
      <c r="AL1922" s="89"/>
      <c r="AM1922" s="89"/>
      <c r="AN1922" s="89"/>
      <c r="AO1922" s="89"/>
      <c r="AP1922" s="89"/>
      <c r="AQ1922" s="89"/>
      <c r="AR1922" s="89"/>
      <c r="AS1922" s="89"/>
      <c r="AT1922" s="89"/>
      <c r="AU1922" s="89"/>
      <c r="AV1922" s="89"/>
      <c r="AW1922" s="89"/>
      <c r="AX1922" s="89"/>
      <c r="AY1922" s="89"/>
      <c r="AZ1922" s="89"/>
      <c r="BA1922" s="89"/>
      <c r="BB1922" s="89"/>
      <c r="BC1922" s="89"/>
      <c r="BD1922" s="89"/>
      <c r="BE1922" s="89"/>
      <c r="BF1922" s="89"/>
      <c r="BG1922" s="89"/>
      <c r="BH1922" s="89"/>
      <c r="BI1922" s="89"/>
      <c r="BJ1922" s="89"/>
      <c r="BK1922" s="89"/>
      <c r="BL1922" s="89"/>
      <c r="BM1922" s="89"/>
      <c r="BN1922" s="89"/>
      <c r="BO1922" s="89"/>
      <c r="BP1922" s="89"/>
      <c r="BQ1922" s="89"/>
      <c r="BR1922" s="89"/>
      <c r="BS1922" s="89"/>
      <c r="BT1922" s="89"/>
      <c r="BU1922" s="89"/>
      <c r="BV1922" s="89"/>
      <c r="BW1922" s="89"/>
      <c r="BX1922" s="89"/>
      <c r="BY1922" s="89"/>
      <c r="BZ1922" s="89" t="n">
        <f aca="false">CA1922+CB1922+CC1922+CD1922+CE1922+CF1922+CG1922+CH1922+CI1922+CJ1922+CK1922+CL1922+CM1922+CN1922+CO1922+CP1922</f>
        <v>0</v>
      </c>
      <c r="CA1922" s="89"/>
      <c r="CB1922" s="89"/>
      <c r="CC1922" s="89"/>
      <c r="CD1922" s="89"/>
    </row>
    <row r="1923" customFormat="false" ht="12.75" hidden="true" customHeight="true" outlineLevel="0" collapsed="false">
      <c r="A1923" s="106" t="s">
        <v>129</v>
      </c>
      <c r="B1923" s="106"/>
      <c r="C1923" s="107" t="s">
        <v>495</v>
      </c>
      <c r="D1923" s="107" t="s">
        <v>537</v>
      </c>
      <c r="E1923" s="107" t="s">
        <v>108</v>
      </c>
      <c r="F1923" s="107" t="s">
        <v>108</v>
      </c>
      <c r="G1923" s="107" t="s">
        <v>137</v>
      </c>
      <c r="H1923" s="109" t="n">
        <v>262</v>
      </c>
      <c r="I1923" s="70" t="n">
        <f aca="false">J1923+K1923+L1923</f>
        <v>0</v>
      </c>
      <c r="J1923" s="70"/>
      <c r="K1923" s="89"/>
      <c r="L1923" s="89" t="n">
        <f aca="false">M1923+AI1923</f>
        <v>0</v>
      </c>
      <c r="M1923" s="89" t="n">
        <f aca="false">N1923+O1923+P1923+Q1923+R1923+S1923+T1923+U1923+V1923+W1923+X1923+Y1923+Z1923+AA1923+AB1923+AC1923</f>
        <v>0</v>
      </c>
      <c r="N1923" s="89"/>
      <c r="O1923" s="89"/>
      <c r="P1923" s="89"/>
      <c r="Q1923" s="89"/>
      <c r="R1923" s="89"/>
      <c r="S1923" s="89"/>
      <c r="T1923" s="89"/>
      <c r="U1923" s="89"/>
      <c r="V1923" s="89"/>
      <c r="W1923" s="89"/>
      <c r="X1923" s="89"/>
      <c r="Y1923" s="89"/>
      <c r="Z1923" s="89"/>
      <c r="AA1923" s="89"/>
      <c r="AB1923" s="89"/>
      <c r="AC1923" s="89"/>
      <c r="AD1923" s="89"/>
      <c r="AE1923" s="89"/>
      <c r="AF1923" s="89"/>
      <c r="AG1923" s="89"/>
      <c r="AH1923" s="89"/>
      <c r="AI1923" s="89" t="n">
        <f aca="false">AJ1923+AK1923+AL1923+AM1923+AN1923+AO1923+AP1923+AY1923+AZ1923+BA1923+BB1923+BC1923+BD1923</f>
        <v>0</v>
      </c>
      <c r="AJ1923" s="89"/>
      <c r="AK1923" s="89"/>
      <c r="AL1923" s="89"/>
      <c r="AM1923" s="89"/>
      <c r="AN1923" s="89"/>
      <c r="AO1923" s="89"/>
      <c r="AP1923" s="89"/>
      <c r="AQ1923" s="89"/>
      <c r="AR1923" s="89"/>
      <c r="AS1923" s="89"/>
      <c r="AT1923" s="89"/>
      <c r="AU1923" s="89"/>
      <c r="AV1923" s="89"/>
      <c r="AW1923" s="89"/>
      <c r="AX1923" s="89"/>
      <c r="AY1923" s="89"/>
      <c r="AZ1923" s="89"/>
      <c r="BA1923" s="89"/>
      <c r="BB1923" s="89"/>
      <c r="BC1923" s="89"/>
      <c r="BD1923" s="89"/>
      <c r="BE1923" s="89"/>
      <c r="BF1923" s="89"/>
      <c r="BG1923" s="89"/>
      <c r="BH1923" s="89"/>
      <c r="BI1923" s="89"/>
      <c r="BJ1923" s="89"/>
      <c r="BK1923" s="89"/>
      <c r="BL1923" s="89"/>
      <c r="BM1923" s="89"/>
      <c r="BN1923" s="89"/>
      <c r="BO1923" s="89"/>
      <c r="BP1923" s="89"/>
      <c r="BQ1923" s="89"/>
      <c r="BR1923" s="89"/>
      <c r="BS1923" s="89"/>
      <c r="BT1923" s="89"/>
      <c r="BU1923" s="89"/>
      <c r="BV1923" s="89"/>
      <c r="BW1923" s="89"/>
      <c r="BX1923" s="89"/>
      <c r="BY1923" s="89"/>
      <c r="BZ1923" s="89" t="n">
        <f aca="false">CA1923+CB1923+CC1923+CD1923+CE1923+CF1923+CG1923+CH1923+CI1923+CJ1923+CK1923+CL1923+CM1923+CN1923+CO1923+CP1923</f>
        <v>0</v>
      </c>
      <c r="CA1923" s="89"/>
      <c r="CB1923" s="89"/>
      <c r="CC1923" s="89"/>
      <c r="CD1923" s="89"/>
    </row>
    <row r="1924" customFormat="false" ht="12.75" hidden="true" customHeight="true" outlineLevel="0" collapsed="false">
      <c r="A1924" s="106" t="s">
        <v>476</v>
      </c>
      <c r="B1924" s="106"/>
      <c r="C1924" s="107" t="s">
        <v>495</v>
      </c>
      <c r="D1924" s="107" t="s">
        <v>537</v>
      </c>
      <c r="E1924" s="107" t="s">
        <v>108</v>
      </c>
      <c r="F1924" s="107" t="s">
        <v>108</v>
      </c>
      <c r="G1924" s="107" t="s">
        <v>137</v>
      </c>
      <c r="H1924" s="109" t="n">
        <v>263</v>
      </c>
      <c r="I1924" s="70" t="n">
        <f aca="false">J1924+K1924+L1924</f>
        <v>0</v>
      </c>
      <c r="J1924" s="70"/>
      <c r="K1924" s="89"/>
      <c r="L1924" s="89" t="n">
        <f aca="false">M1924+AI1924</f>
        <v>0</v>
      </c>
      <c r="M1924" s="89" t="n">
        <f aca="false">N1924+O1924+P1924+Q1924+R1924+S1924+T1924+U1924+V1924+W1924+X1924+Y1924+Z1924+AA1924+AB1924+AC1924</f>
        <v>0</v>
      </c>
      <c r="N1924" s="89"/>
      <c r="O1924" s="89"/>
      <c r="P1924" s="89"/>
      <c r="Q1924" s="89"/>
      <c r="R1924" s="89"/>
      <c r="S1924" s="89"/>
      <c r="T1924" s="89"/>
      <c r="U1924" s="89"/>
      <c r="V1924" s="89"/>
      <c r="W1924" s="89"/>
      <c r="X1924" s="89"/>
      <c r="Y1924" s="89"/>
      <c r="Z1924" s="89"/>
      <c r="AA1924" s="89"/>
      <c r="AB1924" s="89"/>
      <c r="AC1924" s="89"/>
      <c r="AD1924" s="89"/>
      <c r="AE1924" s="89"/>
      <c r="AF1924" s="89"/>
      <c r="AG1924" s="89"/>
      <c r="AH1924" s="89"/>
      <c r="AI1924" s="89" t="n">
        <f aca="false">AJ1924+AK1924+AL1924+AM1924+AN1924+AO1924+AP1924+AY1924+AZ1924+BA1924+BB1924+BC1924+BD1924</f>
        <v>0</v>
      </c>
      <c r="AJ1924" s="89"/>
      <c r="AK1924" s="89"/>
      <c r="AL1924" s="89"/>
      <c r="AM1924" s="89"/>
      <c r="AN1924" s="89"/>
      <c r="AO1924" s="89"/>
      <c r="AP1924" s="89"/>
      <c r="AQ1924" s="89"/>
      <c r="AR1924" s="89"/>
      <c r="AS1924" s="89"/>
      <c r="AT1924" s="89"/>
      <c r="AU1924" s="89"/>
      <c r="AV1924" s="89"/>
      <c r="AW1924" s="89"/>
      <c r="AX1924" s="89"/>
      <c r="AY1924" s="89"/>
      <c r="AZ1924" s="89"/>
      <c r="BA1924" s="89"/>
      <c r="BB1924" s="89"/>
      <c r="BC1924" s="89"/>
      <c r="BD1924" s="89"/>
      <c r="BE1924" s="89"/>
      <c r="BF1924" s="89"/>
      <c r="BG1924" s="89"/>
      <c r="BH1924" s="89"/>
      <c r="BI1924" s="89"/>
      <c r="BJ1924" s="89"/>
      <c r="BK1924" s="89"/>
      <c r="BL1924" s="89"/>
      <c r="BM1924" s="89"/>
      <c r="BN1924" s="89"/>
      <c r="BO1924" s="89"/>
      <c r="BP1924" s="89"/>
      <c r="BQ1924" s="89"/>
      <c r="BR1924" s="89"/>
      <c r="BS1924" s="89"/>
      <c r="BT1924" s="89"/>
      <c r="BU1924" s="89"/>
      <c r="BV1924" s="89"/>
      <c r="BW1924" s="89"/>
      <c r="BX1924" s="89"/>
      <c r="BY1924" s="89"/>
      <c r="BZ1924" s="89" t="n">
        <f aca="false">CA1924+CB1924+CC1924+CD1924+CE1924+CF1924+CG1924+CH1924+CI1924+CJ1924+CK1924+CL1924+CM1924+CN1924+CO1924+CP1924</f>
        <v>0</v>
      </c>
      <c r="CA1924" s="89"/>
      <c r="CB1924" s="89"/>
      <c r="CC1924" s="89"/>
      <c r="CD1924" s="89"/>
    </row>
    <row r="1925" customFormat="false" ht="12.75" hidden="true" customHeight="false" outlineLevel="0" collapsed="false">
      <c r="A1925" s="12" t="s">
        <v>131</v>
      </c>
      <c r="B1925" s="12"/>
      <c r="C1925" s="107" t="s">
        <v>495</v>
      </c>
      <c r="D1925" s="107" t="s">
        <v>537</v>
      </c>
      <c r="E1925" s="107" t="s">
        <v>180</v>
      </c>
      <c r="F1925" s="107" t="s">
        <v>108</v>
      </c>
      <c r="G1925" s="107" t="s">
        <v>137</v>
      </c>
      <c r="H1925" s="109" t="n">
        <v>290</v>
      </c>
      <c r="I1925" s="70" t="n">
        <f aca="false">J1925+K1925+L1925</f>
        <v>0</v>
      </c>
      <c r="J1925" s="70"/>
      <c r="K1925" s="89"/>
      <c r="L1925" s="89" t="n">
        <f aca="false">M1925+AI1925</f>
        <v>0</v>
      </c>
      <c r="M1925" s="89" t="n">
        <f aca="false">N1925+O1925+P1925+Q1925+R1925+S1925+T1925+U1925+V1925+W1925+X1925+Y1925+Z1925+AA1925+AB1925+AC1925</f>
        <v>0</v>
      </c>
      <c r="N1925" s="89"/>
      <c r="O1925" s="89"/>
      <c r="P1925" s="89"/>
      <c r="Q1925" s="89"/>
      <c r="R1925" s="89"/>
      <c r="S1925" s="89"/>
      <c r="T1925" s="89"/>
      <c r="U1925" s="89"/>
      <c r="V1925" s="89"/>
      <c r="W1925" s="89"/>
      <c r="X1925" s="89"/>
      <c r="Y1925" s="89"/>
      <c r="Z1925" s="89"/>
      <c r="AA1925" s="89"/>
      <c r="AB1925" s="89"/>
      <c r="AC1925" s="89"/>
      <c r="AD1925" s="89"/>
      <c r="AE1925" s="89"/>
      <c r="AF1925" s="89"/>
      <c r="AG1925" s="89"/>
      <c r="AH1925" s="89"/>
      <c r="AI1925" s="89" t="n">
        <f aca="false">AJ1925+AK1925+AL1925+AM1925+AN1925+AO1925+AP1925+AY1925+AZ1925+BA1925+BB1925+BC1925+BD1925</f>
        <v>0</v>
      </c>
      <c r="AJ1925" s="89"/>
      <c r="AK1925" s="89"/>
      <c r="AL1925" s="89"/>
      <c r="AM1925" s="89"/>
      <c r="AN1925" s="89"/>
      <c r="AO1925" s="89"/>
      <c r="AP1925" s="89"/>
      <c r="AQ1925" s="89"/>
      <c r="AR1925" s="89"/>
      <c r="AS1925" s="89"/>
      <c r="AT1925" s="89"/>
      <c r="AU1925" s="89"/>
      <c r="AV1925" s="89"/>
      <c r="AW1925" s="89"/>
      <c r="AX1925" s="89"/>
      <c r="AY1925" s="89"/>
      <c r="AZ1925" s="89"/>
      <c r="BA1925" s="89"/>
      <c r="BB1925" s="89"/>
      <c r="BC1925" s="89"/>
      <c r="BD1925" s="89"/>
      <c r="BE1925" s="89"/>
      <c r="BF1925" s="89"/>
      <c r="BG1925" s="89"/>
      <c r="BH1925" s="89"/>
      <c r="BI1925" s="89"/>
      <c r="BJ1925" s="89"/>
      <c r="BK1925" s="89"/>
      <c r="BL1925" s="89"/>
      <c r="BM1925" s="89"/>
      <c r="BN1925" s="89"/>
      <c r="BO1925" s="89"/>
      <c r="BP1925" s="89"/>
      <c r="BQ1925" s="89"/>
      <c r="BR1925" s="89"/>
      <c r="BS1925" s="89"/>
      <c r="BT1925" s="89"/>
      <c r="BU1925" s="89"/>
      <c r="BV1925" s="89"/>
      <c r="BW1925" s="89"/>
      <c r="BX1925" s="89"/>
      <c r="BY1925" s="89"/>
      <c r="BZ1925" s="89" t="n">
        <f aca="false">CA1925+CB1925+CC1925+CD1925+CE1925+CF1925+CG1925+CH1925+CI1925+CJ1925+CK1925+CL1925+CM1925+CN1925+CO1925+CP1925</f>
        <v>0</v>
      </c>
      <c r="CA1925" s="89"/>
      <c r="CB1925" s="89"/>
      <c r="CC1925" s="89"/>
      <c r="CD1925" s="89"/>
    </row>
    <row r="1926" customFormat="false" ht="12.75" hidden="true" customHeight="false" outlineLevel="0" collapsed="false">
      <c r="A1926" s="12" t="s">
        <v>132</v>
      </c>
      <c r="B1926" s="12"/>
      <c r="C1926" s="107" t="s">
        <v>495</v>
      </c>
      <c r="D1926" s="107" t="s">
        <v>537</v>
      </c>
      <c r="E1926" s="107" t="s">
        <v>180</v>
      </c>
      <c r="F1926" s="107" t="s">
        <v>108</v>
      </c>
      <c r="G1926" s="107" t="s">
        <v>137</v>
      </c>
      <c r="H1926" s="109" t="n">
        <v>300</v>
      </c>
      <c r="I1926" s="70" t="n">
        <f aca="false">SUM(I1928:I1928)+I1929</f>
        <v>0</v>
      </c>
      <c r="J1926" s="70" t="n">
        <f aca="false">SUM(J1928:J1928)+J1929</f>
        <v>0</v>
      </c>
      <c r="K1926" s="89" t="n">
        <f aca="false">SUM(K1928:K1928)+K1929</f>
        <v>0</v>
      </c>
      <c r="L1926" s="89" t="n">
        <f aca="false">SUM(L1928:L1928)+L1929</f>
        <v>0</v>
      </c>
      <c r="M1926" s="89" t="n">
        <f aca="false">SUM(M1928:M1928)+M1929</f>
        <v>0</v>
      </c>
      <c r="N1926" s="89" t="n">
        <f aca="false">SUM(N1928:N1928)+N1929</f>
        <v>0</v>
      </c>
      <c r="O1926" s="89" t="n">
        <f aca="false">SUM(O1928:O1928)+O1929</f>
        <v>0</v>
      </c>
      <c r="P1926" s="89" t="n">
        <f aca="false">SUM(P1928:P1928)+P1929</f>
        <v>0</v>
      </c>
      <c r="Q1926" s="89" t="n">
        <f aca="false">SUM(Q1928:Q1928)+Q1929</f>
        <v>0</v>
      </c>
      <c r="R1926" s="89" t="n">
        <f aca="false">SUM(R1928:R1928)+R1929</f>
        <v>0</v>
      </c>
      <c r="S1926" s="89" t="n">
        <f aca="false">SUM(S1928:S1928)+S1929</f>
        <v>0</v>
      </c>
      <c r="T1926" s="89" t="n">
        <f aca="false">SUM(T1928:T1928)+T1929</f>
        <v>0</v>
      </c>
      <c r="U1926" s="89" t="n">
        <f aca="false">SUM(U1928:U1928)+U1929</f>
        <v>0</v>
      </c>
      <c r="V1926" s="89" t="n">
        <f aca="false">SUM(V1928:V1928)+V1929</f>
        <v>0</v>
      </c>
      <c r="W1926" s="89" t="n">
        <f aca="false">SUM(W1928:W1928)+W1929</f>
        <v>0</v>
      </c>
      <c r="X1926" s="89" t="n">
        <f aca="false">SUM(X1928:X1928)+X1929</f>
        <v>0</v>
      </c>
      <c r="Y1926" s="89" t="n">
        <f aca="false">SUM(Y1928:Y1928)+Y1929</f>
        <v>0</v>
      </c>
      <c r="Z1926" s="89" t="n">
        <f aca="false">SUM(Z1928:Z1928)+Z1929</f>
        <v>0</v>
      </c>
      <c r="AA1926" s="89" t="n">
        <f aca="false">SUM(AA1928:AA1928)+AA1929</f>
        <v>0</v>
      </c>
      <c r="AB1926" s="89" t="n">
        <f aca="false">SUM(AB1928:AB1928)+AB1929</f>
        <v>0</v>
      </c>
      <c r="AC1926" s="89" t="n">
        <f aca="false">SUM(AC1928:AC1928)+AC1929</f>
        <v>0</v>
      </c>
      <c r="AD1926" s="89" t="n">
        <f aca="false">SUM(AD1928:AD1928)+AD1929</f>
        <v>0</v>
      </c>
      <c r="AE1926" s="89" t="n">
        <f aca="false">SUM(AE1928:AE1928)+AE1929</f>
        <v>0</v>
      </c>
      <c r="AF1926" s="89" t="n">
        <f aca="false">SUM(AF1928:AF1928)+AF1929</f>
        <v>0</v>
      </c>
      <c r="AG1926" s="89" t="n">
        <f aca="false">SUM(AG1928:AG1928)+AG1929</f>
        <v>0</v>
      </c>
      <c r="AH1926" s="89" t="n">
        <f aca="false">SUM(AH1928:AH1928)+AH1929</f>
        <v>0</v>
      </c>
      <c r="AI1926" s="89" t="n">
        <f aca="false">SUM(AI1928:AI1928)+AI1929</f>
        <v>0</v>
      </c>
      <c r="AJ1926" s="89" t="n">
        <f aca="false">SUM(AJ1928:AJ1928)+AJ1929</f>
        <v>0</v>
      </c>
      <c r="AK1926" s="89" t="n">
        <f aca="false">SUM(AK1928:AK1928)+AK1929</f>
        <v>0</v>
      </c>
      <c r="AL1926" s="89" t="n">
        <f aca="false">SUM(AL1928:AL1928)+AL1929</f>
        <v>0</v>
      </c>
      <c r="AM1926" s="89" t="n">
        <f aca="false">SUM(AM1928:AM1928)+AM1929</f>
        <v>0</v>
      </c>
      <c r="AN1926" s="89" t="n">
        <f aca="false">SUM(AN1928:AN1928)+AN1929</f>
        <v>0</v>
      </c>
      <c r="AO1926" s="89" t="n">
        <f aca="false">SUM(AO1928:AO1928)+AO1929</f>
        <v>0</v>
      </c>
      <c r="AP1926" s="89" t="n">
        <f aca="false">SUM(AP1928:AP1928)+AP1929</f>
        <v>0</v>
      </c>
      <c r="AQ1926" s="89" t="n">
        <f aca="false">SUM(AQ1928:AQ1928)+AQ1929</f>
        <v>0</v>
      </c>
      <c r="AR1926" s="89" t="n">
        <f aca="false">SUM(AR1928:AR1928)+AR1929</f>
        <v>0</v>
      </c>
      <c r="AS1926" s="89" t="n">
        <f aca="false">SUM(AS1928:AS1928)+AS1929</f>
        <v>0</v>
      </c>
      <c r="AT1926" s="89" t="n">
        <f aca="false">SUM(AT1928:AT1928)+AT1929</f>
        <v>0</v>
      </c>
      <c r="AU1926" s="89" t="n">
        <f aca="false">SUM(AU1928:AU1928)+AU1929</f>
        <v>0</v>
      </c>
      <c r="AV1926" s="89" t="n">
        <f aca="false">SUM(AV1928:AV1928)+AV1929</f>
        <v>0</v>
      </c>
      <c r="AW1926" s="89" t="n">
        <f aca="false">SUM(AW1928:AW1928)+AW1929</f>
        <v>0</v>
      </c>
      <c r="AX1926" s="89" t="n">
        <f aca="false">SUM(AX1928:AX1928)+AX1929</f>
        <v>0</v>
      </c>
      <c r="AY1926" s="89" t="n">
        <f aca="false">SUM(AY1928:AY1928)+AY1929</f>
        <v>0</v>
      </c>
      <c r="AZ1926" s="89" t="n">
        <f aca="false">SUM(AZ1928:AZ1928)+AZ1929</f>
        <v>0</v>
      </c>
      <c r="BA1926" s="89" t="n">
        <f aca="false">SUM(BA1928:BA1928)+BA1929</f>
        <v>0</v>
      </c>
      <c r="BB1926" s="89" t="n">
        <f aca="false">SUM(BB1928:BB1928)+BB1929</f>
        <v>0</v>
      </c>
      <c r="BC1926" s="89" t="n">
        <f aca="false">SUM(BC1928:BC1928)+BC1929</f>
        <v>0</v>
      </c>
      <c r="BD1926" s="89" t="n">
        <f aca="false">SUM(BD1928:BD1928)+BD1929</f>
        <v>0</v>
      </c>
      <c r="BE1926" s="89" t="n">
        <f aca="false">SUM(BE1928:BE1928)+BE1929</f>
        <v>0</v>
      </c>
      <c r="BF1926" s="89" t="n">
        <f aca="false">SUM(BF1928:BF1928)+BF1929</f>
        <v>0</v>
      </c>
      <c r="BG1926" s="89" t="n">
        <f aca="false">SUM(BG1928:BG1928)+BG1929</f>
        <v>0</v>
      </c>
      <c r="BH1926" s="89" t="n">
        <f aca="false">SUM(BH1928:BH1928)+BH1929</f>
        <v>0</v>
      </c>
      <c r="BI1926" s="89" t="n">
        <f aca="false">SUM(BI1928:BI1928)+BI1929</f>
        <v>0</v>
      </c>
      <c r="BJ1926" s="89" t="n">
        <f aca="false">SUM(BJ1928:BJ1928)+BJ1929</f>
        <v>0</v>
      </c>
      <c r="BK1926" s="89" t="n">
        <f aca="false">SUM(BK1928:BK1928)+BK1929</f>
        <v>0</v>
      </c>
      <c r="BL1926" s="89" t="n">
        <f aca="false">SUM(BL1928:BL1928)+BL1929</f>
        <v>0</v>
      </c>
      <c r="BM1926" s="89" t="n">
        <f aca="false">SUM(BM1928:BM1928)+BM1929</f>
        <v>0</v>
      </c>
      <c r="BN1926" s="89" t="n">
        <f aca="false">SUM(BN1928:BN1928)+BN1929</f>
        <v>0</v>
      </c>
      <c r="BO1926" s="89" t="n">
        <f aca="false">SUM(BO1928:BO1928)+BO1929</f>
        <v>0</v>
      </c>
      <c r="BP1926" s="89" t="n">
        <f aca="false">SUM(BP1928:BP1928)+BP1929</f>
        <v>0</v>
      </c>
      <c r="BQ1926" s="89" t="n">
        <f aca="false">SUM(BQ1928:BQ1928)+BQ1929</f>
        <v>0</v>
      </c>
      <c r="BR1926" s="89" t="n">
        <f aca="false">SUM(BR1928:BR1928)+BR1929</f>
        <v>0</v>
      </c>
      <c r="BS1926" s="89" t="n">
        <f aca="false">SUM(BS1928:BS1928)+BS1929</f>
        <v>0</v>
      </c>
      <c r="BT1926" s="89" t="n">
        <f aca="false">SUM(BT1928:BT1928)+BT1929</f>
        <v>0</v>
      </c>
      <c r="BU1926" s="89" t="n">
        <f aca="false">SUM(BU1928:BU1928)+BU1929</f>
        <v>0</v>
      </c>
      <c r="BV1926" s="89" t="n">
        <f aca="false">SUM(BV1928:BV1928)+BV1929</f>
        <v>0</v>
      </c>
      <c r="BW1926" s="89" t="n">
        <f aca="false">SUM(BW1928:BW1928)+BW1929</f>
        <v>0</v>
      </c>
      <c r="BX1926" s="89" t="n">
        <f aca="false">SUM(BX1928:BX1928)+BX1929</f>
        <v>0</v>
      </c>
      <c r="BY1926" s="89" t="n">
        <f aca="false">SUM(BY1928:BY1928)+BY1929</f>
        <v>0</v>
      </c>
      <c r="BZ1926" s="89" t="n">
        <f aca="false">SUM(BZ1928:BZ1928)+BZ1929</f>
        <v>0</v>
      </c>
      <c r="CA1926" s="89" t="n">
        <f aca="false">SUM(CA1928:CA1928)+CA1929</f>
        <v>0</v>
      </c>
      <c r="CB1926" s="89" t="n">
        <f aca="false">SUM(CB1928:CB1928)+CB1929</f>
        <v>0</v>
      </c>
      <c r="CC1926" s="89" t="n">
        <f aca="false">SUM(CC1928:CC1928)+CC1929</f>
        <v>0</v>
      </c>
      <c r="CD1926" s="89" t="n">
        <f aca="false">SUM(CD1928:CD1928)+CD1929</f>
        <v>0</v>
      </c>
    </row>
    <row r="1927" customFormat="false" ht="12.75" hidden="true" customHeight="false" outlineLevel="0" collapsed="false">
      <c r="A1927" s="12" t="s">
        <v>114</v>
      </c>
      <c r="B1927" s="12"/>
      <c r="C1927" s="107"/>
      <c r="D1927" s="107"/>
      <c r="E1927" s="107"/>
      <c r="F1927" s="107"/>
      <c r="G1927" s="107"/>
      <c r="H1927" s="109"/>
      <c r="I1927" s="70"/>
      <c r="J1927" s="70"/>
      <c r="K1927" s="89"/>
      <c r="L1927" s="89"/>
      <c r="M1927" s="89"/>
      <c r="N1927" s="89"/>
      <c r="O1927" s="89"/>
      <c r="P1927" s="89"/>
      <c r="Q1927" s="89"/>
      <c r="R1927" s="89"/>
      <c r="S1927" s="89"/>
      <c r="T1927" s="89"/>
      <c r="U1927" s="89"/>
      <c r="V1927" s="89"/>
      <c r="W1927" s="89"/>
      <c r="X1927" s="89"/>
      <c r="Y1927" s="89"/>
      <c r="Z1927" s="89"/>
      <c r="AA1927" s="89"/>
      <c r="AB1927" s="89"/>
      <c r="AC1927" s="89"/>
      <c r="AD1927" s="89"/>
      <c r="AE1927" s="89"/>
      <c r="AF1927" s="89"/>
      <c r="AG1927" s="89"/>
      <c r="AH1927" s="89"/>
      <c r="AI1927" s="89"/>
      <c r="AJ1927" s="89"/>
      <c r="AK1927" s="89"/>
      <c r="AL1927" s="89"/>
      <c r="AM1927" s="89"/>
      <c r="AN1927" s="89"/>
      <c r="AO1927" s="89"/>
      <c r="AP1927" s="89"/>
      <c r="AQ1927" s="89"/>
      <c r="AR1927" s="89"/>
      <c r="AS1927" s="89"/>
      <c r="AT1927" s="89"/>
      <c r="AU1927" s="89"/>
      <c r="AV1927" s="89"/>
      <c r="AW1927" s="89"/>
      <c r="AX1927" s="89"/>
      <c r="AY1927" s="89"/>
      <c r="AZ1927" s="89"/>
      <c r="BA1927" s="89"/>
      <c r="BB1927" s="89"/>
      <c r="BC1927" s="89"/>
      <c r="BD1927" s="89"/>
      <c r="BE1927" s="89"/>
      <c r="BF1927" s="89"/>
      <c r="BG1927" s="89"/>
      <c r="BH1927" s="89"/>
      <c r="BI1927" s="89"/>
      <c r="BJ1927" s="89"/>
      <c r="BK1927" s="89"/>
      <c r="BL1927" s="89"/>
      <c r="BM1927" s="89"/>
      <c r="BN1927" s="89"/>
      <c r="BO1927" s="89"/>
      <c r="BP1927" s="89"/>
      <c r="BQ1927" s="89"/>
      <c r="BR1927" s="89"/>
      <c r="BS1927" s="89"/>
      <c r="BT1927" s="89"/>
      <c r="BU1927" s="89"/>
      <c r="BV1927" s="89"/>
      <c r="BW1927" s="89"/>
      <c r="BX1927" s="89"/>
      <c r="BY1927" s="89"/>
      <c r="BZ1927" s="89"/>
      <c r="CA1927" s="89"/>
      <c r="CB1927" s="89"/>
      <c r="CC1927" s="89"/>
      <c r="CD1927" s="89"/>
    </row>
    <row r="1928" customFormat="false" ht="12.75" hidden="true" customHeight="false" outlineLevel="0" collapsed="false">
      <c r="A1928" s="12" t="s">
        <v>133</v>
      </c>
      <c r="B1928" s="12"/>
      <c r="C1928" s="107" t="s">
        <v>495</v>
      </c>
      <c r="D1928" s="107" t="s">
        <v>537</v>
      </c>
      <c r="E1928" s="107" t="s">
        <v>180</v>
      </c>
      <c r="F1928" s="107" t="s">
        <v>108</v>
      </c>
      <c r="G1928" s="107" t="s">
        <v>137</v>
      </c>
      <c r="H1928" s="109" t="n">
        <v>310</v>
      </c>
      <c r="I1928" s="70" t="n">
        <f aca="false">J1928+K1928+L1928</f>
        <v>0</v>
      </c>
      <c r="J1928" s="70"/>
      <c r="K1928" s="89"/>
      <c r="L1928" s="89" t="n">
        <f aca="false">M1928+AI1928</f>
        <v>0</v>
      </c>
      <c r="M1928" s="89" t="n">
        <f aca="false">N1928+O1928+P1928+Q1928+R1928+S1928+T1928+U1928+V1928+W1928+X1928+Y1928+Z1928+AA1928+AB1928+AC1928</f>
        <v>0</v>
      </c>
      <c r="N1928" s="89"/>
      <c r="O1928" s="89"/>
      <c r="P1928" s="89"/>
      <c r="Q1928" s="89"/>
      <c r="R1928" s="89"/>
      <c r="S1928" s="89"/>
      <c r="T1928" s="89"/>
      <c r="U1928" s="89"/>
      <c r="V1928" s="89"/>
      <c r="W1928" s="89"/>
      <c r="X1928" s="89"/>
      <c r="Y1928" s="89"/>
      <c r="Z1928" s="89"/>
      <c r="AA1928" s="89"/>
      <c r="AB1928" s="89"/>
      <c r="AC1928" s="89"/>
      <c r="AD1928" s="89"/>
      <c r="AE1928" s="89"/>
      <c r="AF1928" s="89"/>
      <c r="AG1928" s="89"/>
      <c r="AH1928" s="89"/>
      <c r="AI1928" s="89" t="n">
        <f aca="false">AJ1928+AK1928+AL1928+AM1928+AN1928+AO1928+AP1928+AY1928+AZ1928+BA1928+BB1928+BC1928+BD1928</f>
        <v>0</v>
      </c>
      <c r="AJ1928" s="89"/>
      <c r="AK1928" s="89"/>
      <c r="AL1928" s="89"/>
      <c r="AM1928" s="89"/>
      <c r="AN1928" s="89"/>
      <c r="AO1928" s="89"/>
      <c r="AP1928" s="89"/>
      <c r="AQ1928" s="89"/>
      <c r="AR1928" s="89"/>
      <c r="AS1928" s="89"/>
      <c r="AT1928" s="89"/>
      <c r="AU1928" s="89"/>
      <c r="AV1928" s="89"/>
      <c r="AW1928" s="89"/>
      <c r="AX1928" s="89"/>
      <c r="AY1928" s="89"/>
      <c r="AZ1928" s="89"/>
      <c r="BA1928" s="89"/>
      <c r="BB1928" s="89"/>
      <c r="BC1928" s="89"/>
      <c r="BD1928" s="89"/>
      <c r="BE1928" s="89"/>
      <c r="BF1928" s="89"/>
      <c r="BG1928" s="89"/>
      <c r="BH1928" s="89"/>
      <c r="BI1928" s="89"/>
      <c r="BJ1928" s="89"/>
      <c r="BK1928" s="89"/>
      <c r="BL1928" s="89"/>
      <c r="BM1928" s="89"/>
      <c r="BN1928" s="89"/>
      <c r="BO1928" s="89"/>
      <c r="BP1928" s="89"/>
      <c r="BQ1928" s="89"/>
      <c r="BR1928" s="89"/>
      <c r="BS1928" s="89"/>
      <c r="BT1928" s="89"/>
      <c r="BU1928" s="89"/>
      <c r="BV1928" s="89"/>
      <c r="BW1928" s="89"/>
      <c r="BX1928" s="89"/>
      <c r="BY1928" s="89"/>
      <c r="BZ1928" s="89" t="n">
        <f aca="false">CA1928+CB1928+CC1928+CD1928+CE1928+CF1928+CG1928+CH1928+CI1928+CJ1928+CK1928+CL1928+CM1928+CN1928+CO1928+CP1928</f>
        <v>0</v>
      </c>
      <c r="CA1928" s="89"/>
      <c r="CB1928" s="89"/>
      <c r="CC1928" s="89"/>
      <c r="CD1928" s="89"/>
    </row>
    <row r="1929" customFormat="false" ht="12.75" hidden="true" customHeight="false" outlineLevel="0" collapsed="false">
      <c r="A1929" s="12" t="s">
        <v>134</v>
      </c>
      <c r="B1929" s="12"/>
      <c r="C1929" s="107" t="s">
        <v>495</v>
      </c>
      <c r="D1929" s="107" t="s">
        <v>537</v>
      </c>
      <c r="E1929" s="107" t="s">
        <v>180</v>
      </c>
      <c r="F1929" s="107" t="s">
        <v>108</v>
      </c>
      <c r="G1929" s="107" t="s">
        <v>137</v>
      </c>
      <c r="H1929" s="109" t="n">
        <v>340</v>
      </c>
      <c r="I1929" s="70" t="n">
        <f aca="false">J1929+K1929+L1929</f>
        <v>0</v>
      </c>
      <c r="J1929" s="70"/>
      <c r="K1929" s="89"/>
      <c r="L1929" s="89" t="n">
        <f aca="false">M1929+AI1929</f>
        <v>0</v>
      </c>
      <c r="M1929" s="89" t="n">
        <f aca="false">N1929+O1929+P1929+Q1929+R1929+S1929+T1929+U1929+V1929+W1929+X1929+Y1929+Z1929+AA1929+AB1929+AC1929</f>
        <v>0</v>
      </c>
      <c r="N1929" s="89"/>
      <c r="O1929" s="89"/>
      <c r="P1929" s="89"/>
      <c r="Q1929" s="89"/>
      <c r="R1929" s="89"/>
      <c r="S1929" s="89"/>
      <c r="T1929" s="89"/>
      <c r="U1929" s="89"/>
      <c r="V1929" s="89"/>
      <c r="W1929" s="89"/>
      <c r="X1929" s="89"/>
      <c r="Y1929" s="89"/>
      <c r="Z1929" s="89"/>
      <c r="AA1929" s="89"/>
      <c r="AB1929" s="89"/>
      <c r="AC1929" s="89"/>
      <c r="AD1929" s="89"/>
      <c r="AE1929" s="89"/>
      <c r="AF1929" s="89"/>
      <c r="AG1929" s="89"/>
      <c r="AH1929" s="89"/>
      <c r="AI1929" s="89" t="n">
        <f aca="false">AJ1929+AK1929+AL1929+AM1929+AN1929+AO1929+AP1929+AY1929+AZ1929+BA1929+BB1929+BC1929+BD1929</f>
        <v>0</v>
      </c>
      <c r="AJ1929" s="89"/>
      <c r="AK1929" s="89"/>
      <c r="AL1929" s="89"/>
      <c r="AM1929" s="89"/>
      <c r="AN1929" s="89"/>
      <c r="AO1929" s="89"/>
      <c r="AP1929" s="89"/>
      <c r="AQ1929" s="89"/>
      <c r="AR1929" s="89"/>
      <c r="AS1929" s="89"/>
      <c r="AT1929" s="89"/>
      <c r="AU1929" s="89"/>
      <c r="AV1929" s="89"/>
      <c r="AW1929" s="89"/>
      <c r="AX1929" s="89"/>
      <c r="AY1929" s="89"/>
      <c r="AZ1929" s="89"/>
      <c r="BA1929" s="89"/>
      <c r="BB1929" s="89"/>
      <c r="BC1929" s="89"/>
      <c r="BD1929" s="89"/>
      <c r="BE1929" s="89"/>
      <c r="BF1929" s="89"/>
      <c r="BG1929" s="89"/>
      <c r="BH1929" s="89"/>
      <c r="BI1929" s="89"/>
      <c r="BJ1929" s="89"/>
      <c r="BK1929" s="89"/>
      <c r="BL1929" s="89"/>
      <c r="BM1929" s="89"/>
      <c r="BN1929" s="89"/>
      <c r="BO1929" s="89"/>
      <c r="BP1929" s="89"/>
      <c r="BQ1929" s="89"/>
      <c r="BR1929" s="89"/>
      <c r="BS1929" s="89"/>
      <c r="BT1929" s="89"/>
      <c r="BU1929" s="89"/>
      <c r="BV1929" s="89"/>
      <c r="BW1929" s="89"/>
      <c r="BX1929" s="89"/>
      <c r="BY1929" s="89"/>
      <c r="BZ1929" s="89" t="n">
        <f aca="false">CA1929+CB1929+CC1929+CD1929+CE1929+CF1929+CG1929+CH1929+CI1929+CJ1929+CK1929+CL1929+CM1929+CN1929+CO1929+CP1929</f>
        <v>0</v>
      </c>
      <c r="CA1929" s="89"/>
      <c r="CB1929" s="89"/>
      <c r="CC1929" s="89"/>
      <c r="CD1929" s="89"/>
    </row>
    <row r="1930" customFormat="false" ht="12.75" hidden="true" customHeight="false" outlineLevel="0" collapsed="false">
      <c r="A1930" s="126"/>
      <c r="B1930" s="126"/>
      <c r="C1930" s="127"/>
      <c r="D1930" s="127"/>
      <c r="E1930" s="127"/>
      <c r="F1930" s="127"/>
      <c r="G1930" s="127"/>
      <c r="H1930" s="201"/>
      <c r="I1930" s="83"/>
      <c r="J1930" s="83"/>
      <c r="K1930" s="84"/>
      <c r="L1930" s="84"/>
      <c r="M1930" s="84"/>
      <c r="N1930" s="84"/>
      <c r="O1930" s="84"/>
      <c r="P1930" s="84"/>
      <c r="Q1930" s="84"/>
      <c r="R1930" s="84"/>
      <c r="S1930" s="84"/>
      <c r="T1930" s="84"/>
      <c r="U1930" s="84"/>
      <c r="V1930" s="84"/>
      <c r="W1930" s="84"/>
      <c r="X1930" s="84"/>
      <c r="Y1930" s="84"/>
      <c r="Z1930" s="84"/>
      <c r="AA1930" s="84"/>
      <c r="AB1930" s="84"/>
      <c r="AC1930" s="84"/>
      <c r="AD1930" s="84"/>
      <c r="AE1930" s="84"/>
      <c r="AF1930" s="84"/>
      <c r="AG1930" s="84"/>
      <c r="AH1930" s="84"/>
      <c r="AI1930" s="84"/>
      <c r="AJ1930" s="84"/>
      <c r="AK1930" s="84"/>
      <c r="AL1930" s="84"/>
      <c r="AM1930" s="84"/>
      <c r="AN1930" s="84"/>
      <c r="AO1930" s="84"/>
      <c r="AP1930" s="84"/>
      <c r="AQ1930" s="84"/>
      <c r="AR1930" s="84"/>
      <c r="AS1930" s="84"/>
      <c r="AT1930" s="84"/>
      <c r="AU1930" s="84"/>
      <c r="AV1930" s="84"/>
      <c r="AW1930" s="84"/>
      <c r="AX1930" s="84"/>
      <c r="AY1930" s="84"/>
      <c r="AZ1930" s="84"/>
      <c r="BA1930" s="84"/>
      <c r="BB1930" s="84"/>
      <c r="BC1930" s="84"/>
      <c r="BD1930" s="84"/>
      <c r="BE1930" s="84"/>
      <c r="BF1930" s="84"/>
      <c r="BG1930" s="84"/>
      <c r="BH1930" s="84"/>
      <c r="BI1930" s="84"/>
      <c r="BJ1930" s="84"/>
      <c r="BK1930" s="84"/>
      <c r="BL1930" s="84"/>
      <c r="BM1930" s="84"/>
      <c r="BN1930" s="84"/>
      <c r="BO1930" s="84"/>
      <c r="BP1930" s="84"/>
      <c r="BQ1930" s="84"/>
      <c r="BR1930" s="84"/>
      <c r="BS1930" s="84"/>
      <c r="BT1930" s="84"/>
      <c r="BU1930" s="84"/>
      <c r="BV1930" s="84"/>
      <c r="BW1930" s="84"/>
      <c r="BX1930" s="84"/>
      <c r="BY1930" s="84"/>
      <c r="BZ1930" s="84"/>
      <c r="CA1930" s="84"/>
      <c r="CB1930" s="84"/>
      <c r="CC1930" s="84"/>
      <c r="CD1930" s="84"/>
    </row>
    <row r="1931" customFormat="false" ht="12.75" hidden="true" customHeight="false" outlineLevel="0" collapsed="false">
      <c r="A1931" s="110" t="s">
        <v>547</v>
      </c>
      <c r="B1931" s="12"/>
      <c r="C1931" s="107"/>
      <c r="D1931" s="107"/>
      <c r="E1931" s="107"/>
      <c r="F1931" s="107"/>
      <c r="G1931" s="107"/>
      <c r="H1931" s="109"/>
      <c r="I1931" s="83" t="n">
        <f aca="false">I1932</f>
        <v>0</v>
      </c>
      <c r="J1931" s="83" t="n">
        <f aca="false">J1932</f>
        <v>0</v>
      </c>
      <c r="K1931" s="84" t="n">
        <f aca="false">K1932</f>
        <v>0</v>
      </c>
      <c r="L1931" s="84" t="n">
        <f aca="false">L1932</f>
        <v>0</v>
      </c>
      <c r="M1931" s="84" t="n">
        <f aca="false">M1932</f>
        <v>0</v>
      </c>
      <c r="N1931" s="84" t="n">
        <f aca="false">N1932</f>
        <v>0</v>
      </c>
      <c r="O1931" s="84" t="n">
        <f aca="false">O1932</f>
        <v>0</v>
      </c>
      <c r="P1931" s="84" t="n">
        <f aca="false">P1932</f>
        <v>0</v>
      </c>
      <c r="Q1931" s="84" t="n">
        <f aca="false">Q1932</f>
        <v>0</v>
      </c>
      <c r="R1931" s="84" t="n">
        <f aca="false">R1932</f>
        <v>0</v>
      </c>
      <c r="S1931" s="84" t="n">
        <f aca="false">S1932</f>
        <v>0</v>
      </c>
      <c r="T1931" s="84" t="n">
        <f aca="false">T1932</f>
        <v>0</v>
      </c>
      <c r="U1931" s="84" t="n">
        <f aca="false">U1932</f>
        <v>0</v>
      </c>
      <c r="V1931" s="84" t="n">
        <f aca="false">V1932</f>
        <v>0</v>
      </c>
      <c r="W1931" s="84" t="n">
        <f aca="false">W1932</f>
        <v>0</v>
      </c>
      <c r="X1931" s="84" t="n">
        <f aca="false">X1932</f>
        <v>0</v>
      </c>
      <c r="Y1931" s="84" t="n">
        <f aca="false">Y1932</f>
        <v>0</v>
      </c>
      <c r="Z1931" s="84" t="n">
        <f aca="false">Z1932</f>
        <v>0</v>
      </c>
      <c r="AA1931" s="84" t="n">
        <f aca="false">AA1932</f>
        <v>0</v>
      </c>
      <c r="AB1931" s="84" t="n">
        <f aca="false">AB1932</f>
        <v>0</v>
      </c>
      <c r="AC1931" s="84" t="n">
        <f aca="false">AC1932</f>
        <v>0</v>
      </c>
      <c r="AD1931" s="84" t="n">
        <f aca="false">AD1932</f>
        <v>0</v>
      </c>
      <c r="AE1931" s="84" t="n">
        <f aca="false">AE1932</f>
        <v>0</v>
      </c>
      <c r="AF1931" s="84" t="n">
        <f aca="false">AF1932</f>
        <v>0</v>
      </c>
      <c r="AG1931" s="84" t="n">
        <f aca="false">AG1932</f>
        <v>0</v>
      </c>
      <c r="AH1931" s="84" t="n">
        <f aca="false">AH1932</f>
        <v>0</v>
      </c>
      <c r="AI1931" s="84" t="n">
        <f aca="false">AI1932</f>
        <v>0</v>
      </c>
      <c r="AJ1931" s="84" t="n">
        <f aca="false">AJ1932</f>
        <v>0</v>
      </c>
      <c r="AK1931" s="84" t="n">
        <f aca="false">AK1932</f>
        <v>0</v>
      </c>
      <c r="AL1931" s="84" t="n">
        <f aca="false">AL1932</f>
        <v>0</v>
      </c>
      <c r="AM1931" s="84" t="n">
        <f aca="false">AM1932</f>
        <v>0</v>
      </c>
      <c r="AN1931" s="84" t="n">
        <f aca="false">AN1932</f>
        <v>0</v>
      </c>
      <c r="AO1931" s="84" t="n">
        <f aca="false">AO1932</f>
        <v>0</v>
      </c>
      <c r="AP1931" s="84" t="n">
        <f aca="false">AP1932</f>
        <v>0</v>
      </c>
      <c r="AQ1931" s="84" t="n">
        <f aca="false">AQ1932</f>
        <v>0</v>
      </c>
      <c r="AR1931" s="84" t="n">
        <f aca="false">AR1932</f>
        <v>0</v>
      </c>
      <c r="AS1931" s="84" t="n">
        <f aca="false">AS1932</f>
        <v>0</v>
      </c>
      <c r="AT1931" s="84" t="n">
        <f aca="false">AT1932</f>
        <v>0</v>
      </c>
      <c r="AU1931" s="84" t="n">
        <f aca="false">AU1932</f>
        <v>0</v>
      </c>
      <c r="AV1931" s="84" t="n">
        <f aca="false">AV1932</f>
        <v>0</v>
      </c>
      <c r="AW1931" s="84" t="n">
        <f aca="false">AW1932</f>
        <v>0</v>
      </c>
      <c r="AX1931" s="84" t="n">
        <f aca="false">AX1932</f>
        <v>0</v>
      </c>
      <c r="AY1931" s="84" t="n">
        <f aca="false">AY1932</f>
        <v>0</v>
      </c>
      <c r="AZ1931" s="84" t="n">
        <f aca="false">AZ1932</f>
        <v>0</v>
      </c>
      <c r="BA1931" s="84" t="n">
        <f aca="false">BA1932</f>
        <v>0</v>
      </c>
      <c r="BB1931" s="84" t="n">
        <f aca="false">BB1932</f>
        <v>0</v>
      </c>
      <c r="BC1931" s="84" t="n">
        <f aca="false">BC1932</f>
        <v>0</v>
      </c>
      <c r="BD1931" s="84" t="n">
        <f aca="false">BD1932</f>
        <v>0</v>
      </c>
      <c r="BE1931" s="84" t="n">
        <f aca="false">BE1932</f>
        <v>0</v>
      </c>
      <c r="BF1931" s="84" t="n">
        <f aca="false">BF1932</f>
        <v>0</v>
      </c>
      <c r="BG1931" s="84" t="n">
        <f aca="false">BG1932</f>
        <v>0</v>
      </c>
      <c r="BH1931" s="84" t="n">
        <f aca="false">BH1932</f>
        <v>0</v>
      </c>
      <c r="BI1931" s="84" t="n">
        <f aca="false">BI1932</f>
        <v>0</v>
      </c>
      <c r="BJ1931" s="84" t="n">
        <f aca="false">BJ1932</f>
        <v>0</v>
      </c>
      <c r="BK1931" s="84" t="n">
        <f aca="false">BK1932</f>
        <v>0</v>
      </c>
      <c r="BL1931" s="84" t="n">
        <f aca="false">BL1932</f>
        <v>0</v>
      </c>
      <c r="BM1931" s="84" t="n">
        <f aca="false">BM1932</f>
        <v>0</v>
      </c>
      <c r="BN1931" s="84" t="n">
        <f aca="false">BN1932</f>
        <v>0</v>
      </c>
      <c r="BO1931" s="84" t="n">
        <f aca="false">BO1932</f>
        <v>0</v>
      </c>
      <c r="BP1931" s="84" t="n">
        <f aca="false">BP1932</f>
        <v>0</v>
      </c>
      <c r="BQ1931" s="84" t="n">
        <f aca="false">BQ1932</f>
        <v>0</v>
      </c>
      <c r="BR1931" s="84" t="n">
        <f aca="false">BR1932</f>
        <v>0</v>
      </c>
      <c r="BS1931" s="84" t="n">
        <f aca="false">BS1932</f>
        <v>0</v>
      </c>
      <c r="BT1931" s="84" t="n">
        <f aca="false">BT1932</f>
        <v>0</v>
      </c>
      <c r="BU1931" s="84" t="n">
        <f aca="false">BU1932</f>
        <v>0</v>
      </c>
      <c r="BV1931" s="84" t="n">
        <f aca="false">BV1932</f>
        <v>0</v>
      </c>
      <c r="BW1931" s="84" t="n">
        <f aca="false">BW1932</f>
        <v>0</v>
      </c>
      <c r="BX1931" s="84" t="n">
        <f aca="false">BX1932</f>
        <v>0</v>
      </c>
      <c r="BY1931" s="84" t="n">
        <f aca="false">BY1932</f>
        <v>0</v>
      </c>
      <c r="BZ1931" s="84" t="n">
        <f aca="false">BZ1932</f>
        <v>0</v>
      </c>
      <c r="CA1931" s="84" t="n">
        <f aca="false">CA1932</f>
        <v>0</v>
      </c>
      <c r="CB1931" s="84" t="n">
        <f aca="false">CB1932</f>
        <v>0</v>
      </c>
      <c r="CC1931" s="84" t="n">
        <f aca="false">CC1932</f>
        <v>0</v>
      </c>
      <c r="CD1931" s="84" t="n">
        <f aca="false">CD1932</f>
        <v>0</v>
      </c>
    </row>
    <row r="1932" customFormat="false" ht="12.75" hidden="true" customHeight="false" outlineLevel="0" collapsed="false">
      <c r="A1932" s="164" t="s">
        <v>546</v>
      </c>
      <c r="B1932" s="164"/>
      <c r="C1932" s="104" t="s">
        <v>495</v>
      </c>
      <c r="D1932" s="170"/>
      <c r="E1932" s="170"/>
      <c r="F1932" s="170"/>
      <c r="G1932" s="170"/>
      <c r="H1932" s="88"/>
      <c r="I1932" s="83" t="n">
        <f aca="false">I1933+I1937</f>
        <v>0</v>
      </c>
      <c r="J1932" s="83" t="n">
        <f aca="false">J1933+J1937</f>
        <v>0</v>
      </c>
      <c r="K1932" s="84" t="n">
        <f aca="false">K1933+K1937</f>
        <v>0</v>
      </c>
      <c r="L1932" s="84" t="n">
        <f aca="false">L1933+L1937</f>
        <v>0</v>
      </c>
      <c r="M1932" s="84" t="n">
        <f aca="false">M1933+M1937</f>
        <v>0</v>
      </c>
      <c r="N1932" s="84" t="n">
        <f aca="false">N1933+N1937</f>
        <v>0</v>
      </c>
      <c r="O1932" s="84" t="n">
        <f aca="false">O1933+O1937</f>
        <v>0</v>
      </c>
      <c r="P1932" s="84" t="n">
        <f aca="false">P1933+P1937</f>
        <v>0</v>
      </c>
      <c r="Q1932" s="84" t="n">
        <f aca="false">Q1933+Q1937</f>
        <v>0</v>
      </c>
      <c r="R1932" s="84" t="n">
        <f aca="false">R1933+R1937</f>
        <v>0</v>
      </c>
      <c r="S1932" s="84" t="n">
        <f aca="false">S1933+S1937</f>
        <v>0</v>
      </c>
      <c r="T1932" s="84" t="n">
        <f aca="false">T1933+T1937</f>
        <v>0</v>
      </c>
      <c r="U1932" s="84" t="n">
        <f aca="false">U1933+U1937</f>
        <v>0</v>
      </c>
      <c r="V1932" s="84" t="n">
        <f aca="false">V1933+V1937</f>
        <v>0</v>
      </c>
      <c r="W1932" s="84" t="n">
        <f aca="false">W1933+W1937</f>
        <v>0</v>
      </c>
      <c r="X1932" s="84" t="n">
        <f aca="false">X1933+X1937</f>
        <v>0</v>
      </c>
      <c r="Y1932" s="84" t="n">
        <f aca="false">Y1933+Y1937</f>
        <v>0</v>
      </c>
      <c r="Z1932" s="84" t="n">
        <f aca="false">Z1933+Z1937</f>
        <v>0</v>
      </c>
      <c r="AA1932" s="84" t="n">
        <f aca="false">AA1933+AA1937</f>
        <v>0</v>
      </c>
      <c r="AB1932" s="84" t="n">
        <f aca="false">AB1933+AB1937</f>
        <v>0</v>
      </c>
      <c r="AC1932" s="84" t="n">
        <f aca="false">AC1933+AC1937</f>
        <v>0</v>
      </c>
      <c r="AD1932" s="84" t="n">
        <f aca="false">AD1933+AD1937</f>
        <v>0</v>
      </c>
      <c r="AE1932" s="84" t="n">
        <f aca="false">AE1933+AE1937</f>
        <v>0</v>
      </c>
      <c r="AF1932" s="84" t="n">
        <f aca="false">AF1933+AF1937</f>
        <v>0</v>
      </c>
      <c r="AG1932" s="84" t="n">
        <f aca="false">AG1933+AG1937</f>
        <v>0</v>
      </c>
      <c r="AH1932" s="84" t="n">
        <f aca="false">AH1933+AH1937</f>
        <v>0</v>
      </c>
      <c r="AI1932" s="84" t="n">
        <f aca="false">AI1933+AI1937</f>
        <v>0</v>
      </c>
      <c r="AJ1932" s="84" t="n">
        <f aca="false">AJ1933+AJ1937</f>
        <v>0</v>
      </c>
      <c r="AK1932" s="84" t="n">
        <f aca="false">AK1933+AK1937</f>
        <v>0</v>
      </c>
      <c r="AL1932" s="84" t="n">
        <f aca="false">AL1933+AL1937</f>
        <v>0</v>
      </c>
      <c r="AM1932" s="84" t="n">
        <f aca="false">AM1933+AM1937</f>
        <v>0</v>
      </c>
      <c r="AN1932" s="84" t="n">
        <f aca="false">AN1933+AN1937</f>
        <v>0</v>
      </c>
      <c r="AO1932" s="84" t="n">
        <f aca="false">AO1933+AO1937</f>
        <v>0</v>
      </c>
      <c r="AP1932" s="84" t="n">
        <f aca="false">AP1933+AP1937</f>
        <v>0</v>
      </c>
      <c r="AQ1932" s="84" t="n">
        <f aca="false">AQ1933+AQ1937</f>
        <v>0</v>
      </c>
      <c r="AR1932" s="84" t="n">
        <f aca="false">AR1933+AR1937</f>
        <v>0</v>
      </c>
      <c r="AS1932" s="84" t="n">
        <f aca="false">AS1933+AS1937</f>
        <v>0</v>
      </c>
      <c r="AT1932" s="84" t="n">
        <f aca="false">AT1933+AT1937</f>
        <v>0</v>
      </c>
      <c r="AU1932" s="84" t="n">
        <f aca="false">AU1933+AU1937</f>
        <v>0</v>
      </c>
      <c r="AV1932" s="84" t="n">
        <f aca="false">AV1933+AV1937</f>
        <v>0</v>
      </c>
      <c r="AW1932" s="84" t="n">
        <f aca="false">AW1933+AW1937</f>
        <v>0</v>
      </c>
      <c r="AX1932" s="84" t="n">
        <f aca="false">AX1933+AX1937</f>
        <v>0</v>
      </c>
      <c r="AY1932" s="84" t="n">
        <f aca="false">AY1933+AY1937</f>
        <v>0</v>
      </c>
      <c r="AZ1932" s="84" t="n">
        <f aca="false">AZ1933+AZ1937</f>
        <v>0</v>
      </c>
      <c r="BA1932" s="84" t="n">
        <f aca="false">BA1933+BA1937</f>
        <v>0</v>
      </c>
      <c r="BB1932" s="84" t="n">
        <f aca="false">BB1933+BB1937</f>
        <v>0</v>
      </c>
      <c r="BC1932" s="84" t="n">
        <f aca="false">BC1933+BC1937</f>
        <v>0</v>
      </c>
      <c r="BD1932" s="84" t="n">
        <f aca="false">BD1933+BD1937</f>
        <v>0</v>
      </c>
      <c r="BE1932" s="84" t="n">
        <f aca="false">BE1933+BE1937</f>
        <v>0</v>
      </c>
      <c r="BF1932" s="84" t="n">
        <f aca="false">BF1933+BF1937</f>
        <v>0</v>
      </c>
      <c r="BG1932" s="84" t="n">
        <f aca="false">BG1933+BG1937</f>
        <v>0</v>
      </c>
      <c r="BH1932" s="84" t="n">
        <f aca="false">BH1933+BH1937</f>
        <v>0</v>
      </c>
      <c r="BI1932" s="84" t="n">
        <f aca="false">BI1933+BI1937</f>
        <v>0</v>
      </c>
      <c r="BJ1932" s="84" t="n">
        <f aca="false">BJ1933+BJ1937</f>
        <v>0</v>
      </c>
      <c r="BK1932" s="84" t="n">
        <f aca="false">BK1933+BK1937</f>
        <v>0</v>
      </c>
      <c r="BL1932" s="84" t="n">
        <f aca="false">BL1933+BL1937</f>
        <v>0</v>
      </c>
      <c r="BM1932" s="84" t="n">
        <f aca="false">BM1933+BM1937</f>
        <v>0</v>
      </c>
      <c r="BN1932" s="84" t="n">
        <f aca="false">BN1933+BN1937</f>
        <v>0</v>
      </c>
      <c r="BO1932" s="84" t="n">
        <f aca="false">BO1933+BO1937</f>
        <v>0</v>
      </c>
      <c r="BP1932" s="84" t="n">
        <f aca="false">BP1933+BP1937</f>
        <v>0</v>
      </c>
      <c r="BQ1932" s="84" t="n">
        <f aca="false">BQ1933+BQ1937</f>
        <v>0</v>
      </c>
      <c r="BR1932" s="84" t="n">
        <f aca="false">BR1933+BR1937</f>
        <v>0</v>
      </c>
      <c r="BS1932" s="84" t="n">
        <f aca="false">BS1933+BS1937</f>
        <v>0</v>
      </c>
      <c r="BT1932" s="84" t="n">
        <f aca="false">BT1933+BT1937</f>
        <v>0</v>
      </c>
      <c r="BU1932" s="84" t="n">
        <f aca="false">BU1933+BU1937</f>
        <v>0</v>
      </c>
      <c r="BV1932" s="84" t="n">
        <f aca="false">BV1933+BV1937</f>
        <v>0</v>
      </c>
      <c r="BW1932" s="84" t="n">
        <f aca="false">BW1933+BW1937</f>
        <v>0</v>
      </c>
      <c r="BX1932" s="84" t="n">
        <f aca="false">BX1933+BX1937</f>
        <v>0</v>
      </c>
      <c r="BY1932" s="84" t="n">
        <f aca="false">BY1933+BY1937</f>
        <v>0</v>
      </c>
      <c r="BZ1932" s="84" t="n">
        <f aca="false">BZ1933+BZ1937</f>
        <v>0</v>
      </c>
      <c r="CA1932" s="84" t="n">
        <f aca="false">CA1933+CA1937</f>
        <v>0</v>
      </c>
      <c r="CB1932" s="84" t="n">
        <f aca="false">CB1933+CB1937</f>
        <v>0</v>
      </c>
      <c r="CC1932" s="84" t="n">
        <f aca="false">CC1933+CC1937</f>
        <v>0</v>
      </c>
      <c r="CD1932" s="84" t="n">
        <f aca="false">CD1933+CD1937</f>
        <v>0</v>
      </c>
    </row>
    <row r="1933" customFormat="false" ht="12.75" hidden="true" customHeight="false" outlineLevel="0" collapsed="false">
      <c r="A1933" s="91" t="s">
        <v>536</v>
      </c>
      <c r="B1933" s="80"/>
      <c r="C1933" s="81" t="s">
        <v>495</v>
      </c>
      <c r="D1933" s="81" t="s">
        <v>537</v>
      </c>
      <c r="E1933" s="81" t="s">
        <v>108</v>
      </c>
      <c r="F1933" s="81" t="s">
        <v>108</v>
      </c>
      <c r="G1933" s="170"/>
      <c r="H1933" s="82"/>
      <c r="I1933" s="83" t="n">
        <f aca="false">I1934</f>
        <v>0</v>
      </c>
      <c r="J1933" s="83" t="n">
        <f aca="false">J1934</f>
        <v>0</v>
      </c>
      <c r="K1933" s="84" t="n">
        <f aca="false">K1934</f>
        <v>0</v>
      </c>
      <c r="L1933" s="84" t="n">
        <f aca="false">L1934</f>
        <v>0</v>
      </c>
      <c r="M1933" s="84" t="n">
        <f aca="false">M1934</f>
        <v>0</v>
      </c>
      <c r="N1933" s="84" t="n">
        <f aca="false">N1934</f>
        <v>0</v>
      </c>
      <c r="O1933" s="84" t="n">
        <f aca="false">O1934</f>
        <v>0</v>
      </c>
      <c r="P1933" s="84" t="n">
        <f aca="false">P1934</f>
        <v>0</v>
      </c>
      <c r="Q1933" s="84" t="n">
        <f aca="false">Q1934</f>
        <v>0</v>
      </c>
      <c r="R1933" s="84" t="n">
        <f aca="false">R1934</f>
        <v>0</v>
      </c>
      <c r="S1933" s="84" t="n">
        <f aca="false">S1934</f>
        <v>0</v>
      </c>
      <c r="T1933" s="84" t="n">
        <f aca="false">T1934</f>
        <v>0</v>
      </c>
      <c r="U1933" s="84" t="n">
        <f aca="false">U1934</f>
        <v>0</v>
      </c>
      <c r="V1933" s="84" t="n">
        <f aca="false">V1934</f>
        <v>0</v>
      </c>
      <c r="W1933" s="84" t="n">
        <f aca="false">W1934</f>
        <v>0</v>
      </c>
      <c r="X1933" s="84" t="n">
        <f aca="false">X1934</f>
        <v>0</v>
      </c>
      <c r="Y1933" s="84" t="n">
        <f aca="false">Y1934</f>
        <v>0</v>
      </c>
      <c r="Z1933" s="84" t="n">
        <f aca="false">Z1934</f>
        <v>0</v>
      </c>
      <c r="AA1933" s="84" t="n">
        <f aca="false">AA1934</f>
        <v>0</v>
      </c>
      <c r="AB1933" s="84" t="n">
        <f aca="false">AB1934</f>
        <v>0</v>
      </c>
      <c r="AC1933" s="84" t="n">
        <f aca="false">AC1934</f>
        <v>0</v>
      </c>
      <c r="AD1933" s="84" t="n">
        <f aca="false">AD1934</f>
        <v>0</v>
      </c>
      <c r="AE1933" s="84" t="n">
        <f aca="false">AE1934</f>
        <v>0</v>
      </c>
      <c r="AF1933" s="84" t="n">
        <f aca="false">AF1934</f>
        <v>0</v>
      </c>
      <c r="AG1933" s="84" t="n">
        <f aca="false">AG1934</f>
        <v>0</v>
      </c>
      <c r="AH1933" s="84" t="n">
        <f aca="false">AH1934</f>
        <v>0</v>
      </c>
      <c r="AI1933" s="84" t="n">
        <f aca="false">AI1934</f>
        <v>0</v>
      </c>
      <c r="AJ1933" s="84" t="n">
        <f aca="false">AJ1934</f>
        <v>0</v>
      </c>
      <c r="AK1933" s="84" t="n">
        <f aca="false">AK1934</f>
        <v>0</v>
      </c>
      <c r="AL1933" s="84" t="n">
        <f aca="false">AL1934</f>
        <v>0</v>
      </c>
      <c r="AM1933" s="84" t="n">
        <f aca="false">AM1934</f>
        <v>0</v>
      </c>
      <c r="AN1933" s="84" t="n">
        <f aca="false">AN1934</f>
        <v>0</v>
      </c>
      <c r="AO1933" s="84" t="n">
        <f aca="false">AO1934</f>
        <v>0</v>
      </c>
      <c r="AP1933" s="84" t="n">
        <f aca="false">AP1934</f>
        <v>0</v>
      </c>
      <c r="AQ1933" s="84" t="n">
        <f aca="false">AQ1934</f>
        <v>0</v>
      </c>
      <c r="AR1933" s="84" t="n">
        <f aca="false">AR1934</f>
        <v>0</v>
      </c>
      <c r="AS1933" s="84" t="n">
        <f aca="false">AS1934</f>
        <v>0</v>
      </c>
      <c r="AT1933" s="84" t="n">
        <f aca="false">AT1934</f>
        <v>0</v>
      </c>
      <c r="AU1933" s="84" t="n">
        <f aca="false">AU1934</f>
        <v>0</v>
      </c>
      <c r="AV1933" s="84" t="n">
        <f aca="false">AV1934</f>
        <v>0</v>
      </c>
      <c r="AW1933" s="84" t="n">
        <f aca="false">AW1934</f>
        <v>0</v>
      </c>
      <c r="AX1933" s="84" t="n">
        <f aca="false">AX1934</f>
        <v>0</v>
      </c>
      <c r="AY1933" s="84" t="n">
        <f aca="false">AY1934</f>
        <v>0</v>
      </c>
      <c r="AZ1933" s="84" t="n">
        <f aca="false">AZ1934</f>
        <v>0</v>
      </c>
      <c r="BA1933" s="84" t="n">
        <f aca="false">BA1934</f>
        <v>0</v>
      </c>
      <c r="BB1933" s="84" t="n">
        <f aca="false">BB1934</f>
        <v>0</v>
      </c>
      <c r="BC1933" s="84" t="n">
        <f aca="false">BC1934</f>
        <v>0</v>
      </c>
      <c r="BD1933" s="84" t="n">
        <f aca="false">BD1934</f>
        <v>0</v>
      </c>
      <c r="BE1933" s="84" t="n">
        <f aca="false">BE1934</f>
        <v>0</v>
      </c>
      <c r="BF1933" s="84" t="n">
        <f aca="false">BF1934</f>
        <v>0</v>
      </c>
      <c r="BG1933" s="84" t="n">
        <f aca="false">BG1934</f>
        <v>0</v>
      </c>
      <c r="BH1933" s="84" t="n">
        <f aca="false">BH1934</f>
        <v>0</v>
      </c>
      <c r="BI1933" s="84" t="n">
        <f aca="false">BI1934</f>
        <v>0</v>
      </c>
      <c r="BJ1933" s="84" t="n">
        <f aca="false">BJ1934</f>
        <v>0</v>
      </c>
      <c r="BK1933" s="84" t="n">
        <f aca="false">BK1934</f>
        <v>0</v>
      </c>
      <c r="BL1933" s="84" t="n">
        <f aca="false">BL1934</f>
        <v>0</v>
      </c>
      <c r="BM1933" s="84" t="n">
        <f aca="false">BM1934</f>
        <v>0</v>
      </c>
      <c r="BN1933" s="84" t="n">
        <f aca="false">BN1934</f>
        <v>0</v>
      </c>
      <c r="BO1933" s="84" t="n">
        <f aca="false">BO1934</f>
        <v>0</v>
      </c>
      <c r="BP1933" s="84" t="n">
        <f aca="false">BP1934</f>
        <v>0</v>
      </c>
      <c r="BQ1933" s="84" t="n">
        <f aca="false">BQ1934</f>
        <v>0</v>
      </c>
      <c r="BR1933" s="84" t="n">
        <f aca="false">BR1934</f>
        <v>0</v>
      </c>
      <c r="BS1933" s="84" t="n">
        <f aca="false">BS1934</f>
        <v>0</v>
      </c>
      <c r="BT1933" s="84" t="n">
        <f aca="false">BT1934</f>
        <v>0</v>
      </c>
      <c r="BU1933" s="84" t="n">
        <f aca="false">BU1934</f>
        <v>0</v>
      </c>
      <c r="BV1933" s="84" t="n">
        <f aca="false">BV1934</f>
        <v>0</v>
      </c>
      <c r="BW1933" s="84" t="n">
        <f aca="false">BW1934</f>
        <v>0</v>
      </c>
      <c r="BX1933" s="84" t="n">
        <f aca="false">BX1934</f>
        <v>0</v>
      </c>
      <c r="BY1933" s="84" t="n">
        <f aca="false">BY1934</f>
        <v>0</v>
      </c>
      <c r="BZ1933" s="84" t="n">
        <f aca="false">BZ1934</f>
        <v>0</v>
      </c>
      <c r="CA1933" s="84" t="n">
        <f aca="false">CA1934</f>
        <v>0</v>
      </c>
      <c r="CB1933" s="84" t="n">
        <f aca="false">CB1934</f>
        <v>0</v>
      </c>
      <c r="CC1933" s="84" t="n">
        <f aca="false">CC1934</f>
        <v>0</v>
      </c>
      <c r="CD1933" s="84" t="n">
        <f aca="false">CD1934</f>
        <v>0</v>
      </c>
    </row>
    <row r="1934" customFormat="false" ht="12.75" hidden="true" customHeight="false" outlineLevel="0" collapsed="false">
      <c r="A1934" s="91" t="s">
        <v>507</v>
      </c>
      <c r="B1934" s="80"/>
      <c r="C1934" s="81" t="s">
        <v>495</v>
      </c>
      <c r="D1934" s="81" t="s">
        <v>537</v>
      </c>
      <c r="E1934" s="81" t="s">
        <v>180</v>
      </c>
      <c r="F1934" s="81" t="s">
        <v>108</v>
      </c>
      <c r="G1934" s="81"/>
      <c r="H1934" s="82"/>
      <c r="I1934" s="83" t="n">
        <f aca="false">I1935</f>
        <v>0</v>
      </c>
      <c r="J1934" s="83" t="n">
        <f aca="false">J1935</f>
        <v>0</v>
      </c>
      <c r="K1934" s="84" t="n">
        <f aca="false">K1935</f>
        <v>0</v>
      </c>
      <c r="L1934" s="84" t="n">
        <f aca="false">L1935</f>
        <v>0</v>
      </c>
      <c r="M1934" s="84" t="n">
        <f aca="false">M1935</f>
        <v>0</v>
      </c>
      <c r="N1934" s="84" t="n">
        <f aca="false">N1935</f>
        <v>0</v>
      </c>
      <c r="O1934" s="84" t="n">
        <f aca="false">O1935</f>
        <v>0</v>
      </c>
      <c r="P1934" s="84" t="n">
        <f aca="false">P1935</f>
        <v>0</v>
      </c>
      <c r="Q1934" s="84" t="n">
        <f aca="false">Q1935</f>
        <v>0</v>
      </c>
      <c r="R1934" s="84" t="n">
        <f aca="false">R1935</f>
        <v>0</v>
      </c>
      <c r="S1934" s="84" t="n">
        <f aca="false">S1935</f>
        <v>0</v>
      </c>
      <c r="T1934" s="84" t="n">
        <f aca="false">T1935</f>
        <v>0</v>
      </c>
      <c r="U1934" s="84" t="n">
        <f aca="false">U1935</f>
        <v>0</v>
      </c>
      <c r="V1934" s="84" t="n">
        <f aca="false">V1935</f>
        <v>0</v>
      </c>
      <c r="W1934" s="84" t="n">
        <f aca="false">W1935</f>
        <v>0</v>
      </c>
      <c r="X1934" s="84" t="n">
        <f aca="false">X1935</f>
        <v>0</v>
      </c>
      <c r="Y1934" s="84" t="n">
        <f aca="false">Y1935</f>
        <v>0</v>
      </c>
      <c r="Z1934" s="84" t="n">
        <f aca="false">Z1935</f>
        <v>0</v>
      </c>
      <c r="AA1934" s="84" t="n">
        <f aca="false">AA1935</f>
        <v>0</v>
      </c>
      <c r="AB1934" s="84" t="n">
        <f aca="false">AB1935</f>
        <v>0</v>
      </c>
      <c r="AC1934" s="84" t="n">
        <f aca="false">AC1935</f>
        <v>0</v>
      </c>
      <c r="AD1934" s="84" t="n">
        <f aca="false">AD1935</f>
        <v>0</v>
      </c>
      <c r="AE1934" s="84" t="n">
        <f aca="false">AE1935</f>
        <v>0</v>
      </c>
      <c r="AF1934" s="84" t="n">
        <f aca="false">AF1935</f>
        <v>0</v>
      </c>
      <c r="AG1934" s="84" t="n">
        <f aca="false">AG1935</f>
        <v>0</v>
      </c>
      <c r="AH1934" s="84" t="n">
        <f aca="false">AH1935</f>
        <v>0</v>
      </c>
      <c r="AI1934" s="84" t="n">
        <f aca="false">AI1935</f>
        <v>0</v>
      </c>
      <c r="AJ1934" s="84" t="n">
        <f aca="false">AJ1935</f>
        <v>0</v>
      </c>
      <c r="AK1934" s="84" t="n">
        <f aca="false">AK1935</f>
        <v>0</v>
      </c>
      <c r="AL1934" s="84" t="n">
        <f aca="false">AL1935</f>
        <v>0</v>
      </c>
      <c r="AM1934" s="84" t="n">
        <f aca="false">AM1935</f>
        <v>0</v>
      </c>
      <c r="AN1934" s="84" t="n">
        <f aca="false">AN1935</f>
        <v>0</v>
      </c>
      <c r="AO1934" s="84" t="n">
        <f aca="false">AO1935</f>
        <v>0</v>
      </c>
      <c r="AP1934" s="84" t="n">
        <f aca="false">AP1935</f>
        <v>0</v>
      </c>
      <c r="AQ1934" s="84" t="n">
        <f aca="false">AQ1935</f>
        <v>0</v>
      </c>
      <c r="AR1934" s="84" t="n">
        <f aca="false">AR1935</f>
        <v>0</v>
      </c>
      <c r="AS1934" s="84" t="n">
        <f aca="false">AS1935</f>
        <v>0</v>
      </c>
      <c r="AT1934" s="84" t="n">
        <f aca="false">AT1935</f>
        <v>0</v>
      </c>
      <c r="AU1934" s="84" t="n">
        <f aca="false">AU1935</f>
        <v>0</v>
      </c>
      <c r="AV1934" s="84" t="n">
        <f aca="false">AV1935</f>
        <v>0</v>
      </c>
      <c r="AW1934" s="84" t="n">
        <f aca="false">AW1935</f>
        <v>0</v>
      </c>
      <c r="AX1934" s="84" t="n">
        <f aca="false">AX1935</f>
        <v>0</v>
      </c>
      <c r="AY1934" s="84" t="n">
        <f aca="false">AY1935</f>
        <v>0</v>
      </c>
      <c r="AZ1934" s="84" t="n">
        <f aca="false">AZ1935</f>
        <v>0</v>
      </c>
      <c r="BA1934" s="84" t="n">
        <f aca="false">BA1935</f>
        <v>0</v>
      </c>
      <c r="BB1934" s="84" t="n">
        <f aca="false">BB1935</f>
        <v>0</v>
      </c>
      <c r="BC1934" s="84" t="n">
        <f aca="false">BC1935</f>
        <v>0</v>
      </c>
      <c r="BD1934" s="84" t="n">
        <f aca="false">BD1935</f>
        <v>0</v>
      </c>
      <c r="BE1934" s="84" t="n">
        <f aca="false">BE1935</f>
        <v>0</v>
      </c>
      <c r="BF1934" s="84" t="n">
        <f aca="false">BF1935</f>
        <v>0</v>
      </c>
      <c r="BG1934" s="84" t="n">
        <f aca="false">BG1935</f>
        <v>0</v>
      </c>
      <c r="BH1934" s="84" t="n">
        <f aca="false">BH1935</f>
        <v>0</v>
      </c>
      <c r="BI1934" s="84" t="n">
        <f aca="false">BI1935</f>
        <v>0</v>
      </c>
      <c r="BJ1934" s="84" t="n">
        <f aca="false">BJ1935</f>
        <v>0</v>
      </c>
      <c r="BK1934" s="84" t="n">
        <f aca="false">BK1935</f>
        <v>0</v>
      </c>
      <c r="BL1934" s="84" t="n">
        <f aca="false">BL1935</f>
        <v>0</v>
      </c>
      <c r="BM1934" s="84" t="n">
        <f aca="false">BM1935</f>
        <v>0</v>
      </c>
      <c r="BN1934" s="84" t="n">
        <f aca="false">BN1935</f>
        <v>0</v>
      </c>
      <c r="BO1934" s="84" t="n">
        <f aca="false">BO1935</f>
        <v>0</v>
      </c>
      <c r="BP1934" s="84" t="n">
        <f aca="false">BP1935</f>
        <v>0</v>
      </c>
      <c r="BQ1934" s="84" t="n">
        <f aca="false">BQ1935</f>
        <v>0</v>
      </c>
      <c r="BR1934" s="84" t="n">
        <f aca="false">BR1935</f>
        <v>0</v>
      </c>
      <c r="BS1934" s="84" t="n">
        <f aca="false">BS1935</f>
        <v>0</v>
      </c>
      <c r="BT1934" s="84" t="n">
        <f aca="false">BT1935</f>
        <v>0</v>
      </c>
      <c r="BU1934" s="84" t="n">
        <f aca="false">BU1935</f>
        <v>0</v>
      </c>
      <c r="BV1934" s="84" t="n">
        <f aca="false">BV1935</f>
        <v>0</v>
      </c>
      <c r="BW1934" s="84" t="n">
        <f aca="false">BW1935</f>
        <v>0</v>
      </c>
      <c r="BX1934" s="84" t="n">
        <f aca="false">BX1935</f>
        <v>0</v>
      </c>
      <c r="BY1934" s="84" t="n">
        <f aca="false">BY1935</f>
        <v>0</v>
      </c>
      <c r="BZ1934" s="84" t="n">
        <f aca="false">BZ1935</f>
        <v>0</v>
      </c>
      <c r="CA1934" s="84" t="n">
        <f aca="false">CA1935</f>
        <v>0</v>
      </c>
      <c r="CB1934" s="84" t="n">
        <f aca="false">CB1935</f>
        <v>0</v>
      </c>
      <c r="CC1934" s="84" t="n">
        <f aca="false">CC1935</f>
        <v>0</v>
      </c>
      <c r="CD1934" s="84" t="n">
        <f aca="false">CD1935</f>
        <v>0</v>
      </c>
    </row>
    <row r="1935" customFormat="false" ht="12.75" hidden="true" customHeight="false" outlineLevel="0" collapsed="false">
      <c r="A1935" s="134" t="s">
        <v>111</v>
      </c>
      <c r="B1935" s="80"/>
      <c r="C1935" s="81" t="s">
        <v>495</v>
      </c>
      <c r="D1935" s="81" t="s">
        <v>537</v>
      </c>
      <c r="E1935" s="81" t="s">
        <v>180</v>
      </c>
      <c r="F1935" s="81" t="s">
        <v>108</v>
      </c>
      <c r="G1935" s="81" t="s">
        <v>112</v>
      </c>
      <c r="H1935" s="170"/>
      <c r="I1935" s="83" t="n">
        <f aca="false">I1936</f>
        <v>0</v>
      </c>
      <c r="J1935" s="83" t="n">
        <f aca="false">J1936</f>
        <v>0</v>
      </c>
      <c r="K1935" s="84" t="n">
        <f aca="false">K1936</f>
        <v>0</v>
      </c>
      <c r="L1935" s="84" t="n">
        <f aca="false">L1936</f>
        <v>0</v>
      </c>
      <c r="M1935" s="84" t="n">
        <f aca="false">M1936</f>
        <v>0</v>
      </c>
      <c r="N1935" s="84" t="n">
        <f aca="false">N1936</f>
        <v>0</v>
      </c>
      <c r="O1935" s="84" t="n">
        <f aca="false">O1936</f>
        <v>0</v>
      </c>
      <c r="P1935" s="84" t="n">
        <f aca="false">P1936</f>
        <v>0</v>
      </c>
      <c r="Q1935" s="84" t="n">
        <f aca="false">Q1936</f>
        <v>0</v>
      </c>
      <c r="R1935" s="84" t="n">
        <f aca="false">R1936</f>
        <v>0</v>
      </c>
      <c r="S1935" s="84" t="n">
        <f aca="false">S1936</f>
        <v>0</v>
      </c>
      <c r="T1935" s="84" t="n">
        <f aca="false">T1936</f>
        <v>0</v>
      </c>
      <c r="U1935" s="84" t="n">
        <f aca="false">U1936</f>
        <v>0</v>
      </c>
      <c r="V1935" s="84" t="n">
        <f aca="false">V1936</f>
        <v>0</v>
      </c>
      <c r="W1935" s="84" t="n">
        <f aca="false">W1936</f>
        <v>0</v>
      </c>
      <c r="X1935" s="84" t="n">
        <f aca="false">X1936</f>
        <v>0</v>
      </c>
      <c r="Y1935" s="84" t="n">
        <f aca="false">Y1936</f>
        <v>0</v>
      </c>
      <c r="Z1935" s="84" t="n">
        <f aca="false">Z1936</f>
        <v>0</v>
      </c>
      <c r="AA1935" s="84" t="n">
        <f aca="false">AA1936</f>
        <v>0</v>
      </c>
      <c r="AB1935" s="84" t="n">
        <f aca="false">AB1936</f>
        <v>0</v>
      </c>
      <c r="AC1935" s="84" t="n">
        <f aca="false">AC1936</f>
        <v>0</v>
      </c>
      <c r="AD1935" s="84" t="n">
        <f aca="false">AD1936</f>
        <v>0</v>
      </c>
      <c r="AE1935" s="84" t="n">
        <f aca="false">AE1936</f>
        <v>0</v>
      </c>
      <c r="AF1935" s="84" t="n">
        <f aca="false">AF1936</f>
        <v>0</v>
      </c>
      <c r="AG1935" s="84" t="n">
        <f aca="false">AG1936</f>
        <v>0</v>
      </c>
      <c r="AH1935" s="84" t="n">
        <f aca="false">AH1936</f>
        <v>0</v>
      </c>
      <c r="AI1935" s="84" t="n">
        <f aca="false">AI1936</f>
        <v>0</v>
      </c>
      <c r="AJ1935" s="84" t="n">
        <f aca="false">AJ1936</f>
        <v>0</v>
      </c>
      <c r="AK1935" s="84" t="n">
        <f aca="false">AK1936</f>
        <v>0</v>
      </c>
      <c r="AL1935" s="84" t="n">
        <f aca="false">AL1936</f>
        <v>0</v>
      </c>
      <c r="AM1935" s="84" t="n">
        <f aca="false">AM1936</f>
        <v>0</v>
      </c>
      <c r="AN1935" s="84" t="n">
        <f aca="false">AN1936</f>
        <v>0</v>
      </c>
      <c r="AO1935" s="84" t="n">
        <f aca="false">AO1936</f>
        <v>0</v>
      </c>
      <c r="AP1935" s="84" t="n">
        <f aca="false">AP1936</f>
        <v>0</v>
      </c>
      <c r="AQ1935" s="84" t="n">
        <f aca="false">AQ1936</f>
        <v>0</v>
      </c>
      <c r="AR1935" s="84" t="n">
        <f aca="false">AR1936</f>
        <v>0</v>
      </c>
      <c r="AS1935" s="84" t="n">
        <f aca="false">AS1936</f>
        <v>0</v>
      </c>
      <c r="AT1935" s="84" t="n">
        <f aca="false">AT1936</f>
        <v>0</v>
      </c>
      <c r="AU1935" s="84" t="n">
        <f aca="false">AU1936</f>
        <v>0</v>
      </c>
      <c r="AV1935" s="84" t="n">
        <f aca="false">AV1936</f>
        <v>0</v>
      </c>
      <c r="AW1935" s="84" t="n">
        <f aca="false">AW1936</f>
        <v>0</v>
      </c>
      <c r="AX1935" s="84" t="n">
        <f aca="false">AX1936</f>
        <v>0</v>
      </c>
      <c r="AY1935" s="84" t="n">
        <f aca="false">AY1936</f>
        <v>0</v>
      </c>
      <c r="AZ1935" s="84" t="n">
        <f aca="false">AZ1936</f>
        <v>0</v>
      </c>
      <c r="BA1935" s="84" t="n">
        <f aca="false">BA1936</f>
        <v>0</v>
      </c>
      <c r="BB1935" s="84" t="n">
        <f aca="false">BB1936</f>
        <v>0</v>
      </c>
      <c r="BC1935" s="84" t="n">
        <f aca="false">BC1936</f>
        <v>0</v>
      </c>
      <c r="BD1935" s="84" t="n">
        <f aca="false">BD1936</f>
        <v>0</v>
      </c>
      <c r="BE1935" s="84" t="n">
        <f aca="false">BE1936</f>
        <v>0</v>
      </c>
      <c r="BF1935" s="84" t="n">
        <f aca="false">BF1936</f>
        <v>0</v>
      </c>
      <c r="BG1935" s="84" t="n">
        <f aca="false">BG1936</f>
        <v>0</v>
      </c>
      <c r="BH1935" s="84" t="n">
        <f aca="false">BH1936</f>
        <v>0</v>
      </c>
      <c r="BI1935" s="84" t="n">
        <f aca="false">BI1936</f>
        <v>0</v>
      </c>
      <c r="BJ1935" s="84" t="n">
        <f aca="false">BJ1936</f>
        <v>0</v>
      </c>
      <c r="BK1935" s="84" t="n">
        <f aca="false">BK1936</f>
        <v>0</v>
      </c>
      <c r="BL1935" s="84" t="n">
        <f aca="false">BL1936</f>
        <v>0</v>
      </c>
      <c r="BM1935" s="84" t="n">
        <f aca="false">BM1936</f>
        <v>0</v>
      </c>
      <c r="BN1935" s="84" t="n">
        <f aca="false">BN1936</f>
        <v>0</v>
      </c>
      <c r="BO1935" s="84" t="n">
        <f aca="false">BO1936</f>
        <v>0</v>
      </c>
      <c r="BP1935" s="84" t="n">
        <f aca="false">BP1936</f>
        <v>0</v>
      </c>
      <c r="BQ1935" s="84" t="n">
        <f aca="false">BQ1936</f>
        <v>0</v>
      </c>
      <c r="BR1935" s="84" t="n">
        <f aca="false">BR1936</f>
        <v>0</v>
      </c>
      <c r="BS1935" s="84" t="n">
        <f aca="false">BS1936</f>
        <v>0</v>
      </c>
      <c r="BT1935" s="84" t="n">
        <f aca="false">BT1936</f>
        <v>0</v>
      </c>
      <c r="BU1935" s="84" t="n">
        <f aca="false">BU1936</f>
        <v>0</v>
      </c>
      <c r="BV1935" s="84" t="n">
        <f aca="false">BV1936</f>
        <v>0</v>
      </c>
      <c r="BW1935" s="84" t="n">
        <f aca="false">BW1936</f>
        <v>0</v>
      </c>
      <c r="BX1935" s="84" t="n">
        <f aca="false">BX1936</f>
        <v>0</v>
      </c>
      <c r="BY1935" s="84" t="n">
        <f aca="false">BY1936</f>
        <v>0</v>
      </c>
      <c r="BZ1935" s="84" t="n">
        <f aca="false">BZ1936</f>
        <v>0</v>
      </c>
      <c r="CA1935" s="84" t="n">
        <f aca="false">CA1936</f>
        <v>0</v>
      </c>
      <c r="CB1935" s="84" t="n">
        <f aca="false">CB1936</f>
        <v>0</v>
      </c>
      <c r="CC1935" s="84" t="n">
        <f aca="false">CC1936</f>
        <v>0</v>
      </c>
      <c r="CD1935" s="84" t="n">
        <f aca="false">CD1936</f>
        <v>0</v>
      </c>
    </row>
    <row r="1936" customFormat="false" ht="12.75" hidden="true" customHeight="false" outlineLevel="0" collapsed="false">
      <c r="A1936" s="86" t="s">
        <v>131</v>
      </c>
      <c r="B1936" s="86"/>
      <c r="C1936" s="87" t="s">
        <v>495</v>
      </c>
      <c r="D1936" s="87" t="s">
        <v>537</v>
      </c>
      <c r="E1936" s="87" t="s">
        <v>180</v>
      </c>
      <c r="F1936" s="87" t="s">
        <v>108</v>
      </c>
      <c r="G1936" s="87" t="s">
        <v>112</v>
      </c>
      <c r="H1936" s="88" t="n">
        <v>290</v>
      </c>
      <c r="I1936" s="70" t="n">
        <f aca="false">J1936+K1936+L1936</f>
        <v>0</v>
      </c>
      <c r="J1936" s="70"/>
      <c r="K1936" s="89"/>
      <c r="L1936" s="89" t="n">
        <f aca="false">M1936+AI1936</f>
        <v>0</v>
      </c>
      <c r="M1936" s="89" t="n">
        <f aca="false">N1936+O1936+P1936+Q1936+R1936+S1936+T1936+U1936+V1936+W1936+X1936+Y1936+Z1936+AA1936+AB1936+AC1936</f>
        <v>0</v>
      </c>
      <c r="N1936" s="89"/>
      <c r="O1936" s="89"/>
      <c r="P1936" s="89"/>
      <c r="Q1936" s="89"/>
      <c r="R1936" s="89"/>
      <c r="S1936" s="89"/>
      <c r="T1936" s="89"/>
      <c r="U1936" s="89"/>
      <c r="V1936" s="89"/>
      <c r="W1936" s="89"/>
      <c r="X1936" s="89"/>
      <c r="Y1936" s="89"/>
      <c r="Z1936" s="89"/>
      <c r="AA1936" s="89"/>
      <c r="AB1936" s="89"/>
      <c r="AC1936" s="89"/>
      <c r="AD1936" s="89"/>
      <c r="AE1936" s="89"/>
      <c r="AF1936" s="89"/>
      <c r="AG1936" s="89"/>
      <c r="AH1936" s="89"/>
      <c r="AI1936" s="89" t="n">
        <f aca="false">AJ1936+AK1936+AL1936+AM1936+AN1936+AO1936+AP1936+AY1936+AZ1936+BA1936+BB1936+BC1936+BD1936</f>
        <v>0</v>
      </c>
      <c r="AJ1936" s="89"/>
      <c r="AK1936" s="89"/>
      <c r="AL1936" s="89"/>
      <c r="AM1936" s="89"/>
      <c r="AN1936" s="89"/>
      <c r="AO1936" s="89"/>
      <c r="AP1936" s="89"/>
      <c r="AQ1936" s="89"/>
      <c r="AR1936" s="89"/>
      <c r="AS1936" s="89"/>
      <c r="AT1936" s="89"/>
      <c r="AU1936" s="89"/>
      <c r="AV1936" s="89"/>
      <c r="AW1936" s="89"/>
      <c r="AX1936" s="89"/>
      <c r="AY1936" s="89"/>
      <c r="AZ1936" s="89"/>
      <c r="BA1936" s="89"/>
      <c r="BB1936" s="89"/>
      <c r="BC1936" s="89"/>
      <c r="BD1936" s="89"/>
      <c r="BE1936" s="89"/>
      <c r="BF1936" s="89"/>
      <c r="BG1936" s="89"/>
      <c r="BH1936" s="89"/>
      <c r="BI1936" s="89"/>
      <c r="BJ1936" s="89"/>
      <c r="BK1936" s="89"/>
      <c r="BL1936" s="89"/>
      <c r="BM1936" s="89"/>
      <c r="BN1936" s="89"/>
      <c r="BO1936" s="89"/>
      <c r="BP1936" s="89"/>
      <c r="BQ1936" s="89"/>
      <c r="BR1936" s="89"/>
      <c r="BS1936" s="89"/>
      <c r="BT1936" s="89"/>
      <c r="BU1936" s="89"/>
      <c r="BV1936" s="89"/>
      <c r="BW1936" s="89"/>
      <c r="BX1936" s="89"/>
      <c r="BY1936" s="89"/>
      <c r="BZ1936" s="89" t="n">
        <f aca="false">CA1936+CB1936+CC1936+CD1936+CE1936+CF1936+CG1936+CH1936+CI1936+CJ1936+CK1936+CL1936+CM1936+CN1936+CO1936+CP1936</f>
        <v>0</v>
      </c>
      <c r="CA1936" s="89"/>
      <c r="CB1936" s="89"/>
      <c r="CC1936" s="89"/>
      <c r="CD1936" s="89"/>
    </row>
    <row r="1937" customFormat="false" ht="12.75" hidden="true" customHeight="false" outlineLevel="0" collapsed="false">
      <c r="A1937" s="208" t="s">
        <v>181</v>
      </c>
      <c r="B1937" s="164"/>
      <c r="C1937" s="104" t="s">
        <v>495</v>
      </c>
      <c r="D1937" s="104" t="s">
        <v>182</v>
      </c>
      <c r="E1937" s="104" t="s">
        <v>108</v>
      </c>
      <c r="F1937" s="104" t="s">
        <v>108</v>
      </c>
      <c r="G1937" s="170"/>
      <c r="H1937" s="170"/>
      <c r="I1937" s="83" t="n">
        <f aca="false">I1938</f>
        <v>0</v>
      </c>
      <c r="J1937" s="83" t="n">
        <f aca="false">J1938</f>
        <v>0</v>
      </c>
      <c r="K1937" s="84" t="n">
        <f aca="false">K1938</f>
        <v>0</v>
      </c>
      <c r="L1937" s="84" t="n">
        <f aca="false">L1938</f>
        <v>0</v>
      </c>
      <c r="M1937" s="84" t="n">
        <f aca="false">M1938</f>
        <v>0</v>
      </c>
      <c r="N1937" s="84" t="n">
        <f aca="false">N1938</f>
        <v>0</v>
      </c>
      <c r="O1937" s="84" t="n">
        <f aca="false">O1938</f>
        <v>0</v>
      </c>
      <c r="P1937" s="84" t="n">
        <f aca="false">P1938</f>
        <v>0</v>
      </c>
      <c r="Q1937" s="84" t="n">
        <f aca="false">Q1938</f>
        <v>0</v>
      </c>
      <c r="R1937" s="84" t="n">
        <f aca="false">R1938</f>
        <v>0</v>
      </c>
      <c r="S1937" s="84" t="n">
        <f aca="false">S1938</f>
        <v>0</v>
      </c>
      <c r="T1937" s="84" t="n">
        <f aca="false">T1938</f>
        <v>0</v>
      </c>
      <c r="U1937" s="84" t="n">
        <f aca="false">U1938</f>
        <v>0</v>
      </c>
      <c r="V1937" s="84" t="n">
        <f aca="false">V1938</f>
        <v>0</v>
      </c>
      <c r="W1937" s="84" t="n">
        <f aca="false">W1938</f>
        <v>0</v>
      </c>
      <c r="X1937" s="84" t="n">
        <f aca="false">X1938</f>
        <v>0</v>
      </c>
      <c r="Y1937" s="84" t="n">
        <f aca="false">Y1938</f>
        <v>0</v>
      </c>
      <c r="Z1937" s="84" t="n">
        <f aca="false">Z1938</f>
        <v>0</v>
      </c>
      <c r="AA1937" s="84" t="n">
        <f aca="false">AA1938</f>
        <v>0</v>
      </c>
      <c r="AB1937" s="84" t="n">
        <f aca="false">AB1938</f>
        <v>0</v>
      </c>
      <c r="AC1937" s="84" t="n">
        <f aca="false">AC1938</f>
        <v>0</v>
      </c>
      <c r="AD1937" s="84" t="n">
        <f aca="false">AD1938</f>
        <v>0</v>
      </c>
      <c r="AE1937" s="84" t="n">
        <f aca="false">AE1938</f>
        <v>0</v>
      </c>
      <c r="AF1937" s="84" t="n">
        <f aca="false">AF1938</f>
        <v>0</v>
      </c>
      <c r="AG1937" s="84" t="n">
        <f aca="false">AG1938</f>
        <v>0</v>
      </c>
      <c r="AH1937" s="84" t="n">
        <f aca="false">AH1938</f>
        <v>0</v>
      </c>
      <c r="AI1937" s="84" t="n">
        <f aca="false">AI1938</f>
        <v>0</v>
      </c>
      <c r="AJ1937" s="84" t="n">
        <f aca="false">AJ1938</f>
        <v>0</v>
      </c>
      <c r="AK1937" s="84" t="n">
        <f aca="false">AK1938</f>
        <v>0</v>
      </c>
      <c r="AL1937" s="84" t="n">
        <f aca="false">AL1938</f>
        <v>0</v>
      </c>
      <c r="AM1937" s="84" t="n">
        <f aca="false">AM1938</f>
        <v>0</v>
      </c>
      <c r="AN1937" s="84" t="n">
        <f aca="false">AN1938</f>
        <v>0</v>
      </c>
      <c r="AO1937" s="84" t="n">
        <f aca="false">AO1938</f>
        <v>0</v>
      </c>
      <c r="AP1937" s="84" t="n">
        <f aca="false">AP1938</f>
        <v>0</v>
      </c>
      <c r="AQ1937" s="84" t="n">
        <f aca="false">AQ1938</f>
        <v>0</v>
      </c>
      <c r="AR1937" s="84" t="n">
        <f aca="false">AR1938</f>
        <v>0</v>
      </c>
      <c r="AS1937" s="84" t="n">
        <f aca="false">AS1938</f>
        <v>0</v>
      </c>
      <c r="AT1937" s="84" t="n">
        <f aca="false">AT1938</f>
        <v>0</v>
      </c>
      <c r="AU1937" s="84" t="n">
        <f aca="false">AU1938</f>
        <v>0</v>
      </c>
      <c r="AV1937" s="84" t="n">
        <f aca="false">AV1938</f>
        <v>0</v>
      </c>
      <c r="AW1937" s="84" t="n">
        <f aca="false">AW1938</f>
        <v>0</v>
      </c>
      <c r="AX1937" s="84" t="n">
        <f aca="false">AX1938</f>
        <v>0</v>
      </c>
      <c r="AY1937" s="84" t="n">
        <f aca="false">AY1938</f>
        <v>0</v>
      </c>
      <c r="AZ1937" s="84" t="n">
        <f aca="false">AZ1938</f>
        <v>0</v>
      </c>
      <c r="BA1937" s="84" t="n">
        <f aca="false">BA1938</f>
        <v>0</v>
      </c>
      <c r="BB1937" s="84" t="n">
        <f aca="false">BB1938</f>
        <v>0</v>
      </c>
      <c r="BC1937" s="84" t="n">
        <f aca="false">BC1938</f>
        <v>0</v>
      </c>
      <c r="BD1937" s="84" t="n">
        <f aca="false">BD1938</f>
        <v>0</v>
      </c>
      <c r="BE1937" s="84" t="n">
        <f aca="false">BE1938</f>
        <v>0</v>
      </c>
      <c r="BF1937" s="84" t="n">
        <f aca="false">BF1938</f>
        <v>0</v>
      </c>
      <c r="BG1937" s="84" t="n">
        <f aca="false">BG1938</f>
        <v>0</v>
      </c>
      <c r="BH1937" s="84" t="n">
        <f aca="false">BH1938</f>
        <v>0</v>
      </c>
      <c r="BI1937" s="84" t="n">
        <f aca="false">BI1938</f>
        <v>0</v>
      </c>
      <c r="BJ1937" s="84" t="n">
        <f aca="false">BJ1938</f>
        <v>0</v>
      </c>
      <c r="BK1937" s="84" t="n">
        <f aca="false">BK1938</f>
        <v>0</v>
      </c>
      <c r="BL1937" s="84" t="n">
        <f aca="false">BL1938</f>
        <v>0</v>
      </c>
      <c r="BM1937" s="84" t="n">
        <f aca="false">BM1938</f>
        <v>0</v>
      </c>
      <c r="BN1937" s="84" t="n">
        <f aca="false">BN1938</f>
        <v>0</v>
      </c>
      <c r="BO1937" s="84" t="n">
        <f aca="false">BO1938</f>
        <v>0</v>
      </c>
      <c r="BP1937" s="84" t="n">
        <f aca="false">BP1938</f>
        <v>0</v>
      </c>
      <c r="BQ1937" s="84" t="n">
        <f aca="false">BQ1938</f>
        <v>0</v>
      </c>
      <c r="BR1937" s="84" t="n">
        <f aca="false">BR1938</f>
        <v>0</v>
      </c>
      <c r="BS1937" s="84" t="n">
        <f aca="false">BS1938</f>
        <v>0</v>
      </c>
      <c r="BT1937" s="84" t="n">
        <f aca="false">BT1938</f>
        <v>0</v>
      </c>
      <c r="BU1937" s="84" t="n">
        <f aca="false">BU1938</f>
        <v>0</v>
      </c>
      <c r="BV1937" s="84" t="n">
        <f aca="false">BV1938</f>
        <v>0</v>
      </c>
      <c r="BW1937" s="84" t="n">
        <f aca="false">BW1938</f>
        <v>0</v>
      </c>
      <c r="BX1937" s="84" t="n">
        <f aca="false">BX1938</f>
        <v>0</v>
      </c>
      <c r="BY1937" s="84" t="n">
        <f aca="false">BY1938</f>
        <v>0</v>
      </c>
      <c r="BZ1937" s="84" t="n">
        <f aca="false">BZ1938</f>
        <v>0</v>
      </c>
      <c r="CA1937" s="84" t="n">
        <f aca="false">CA1938</f>
        <v>0</v>
      </c>
      <c r="CB1937" s="84" t="n">
        <f aca="false">CB1938</f>
        <v>0</v>
      </c>
      <c r="CC1937" s="84" t="n">
        <f aca="false">CC1938</f>
        <v>0</v>
      </c>
      <c r="CD1937" s="84" t="n">
        <f aca="false">CD1938</f>
        <v>0</v>
      </c>
    </row>
    <row r="1938" customFormat="false" ht="12.75" hidden="true" customHeight="false" outlineLevel="0" collapsed="false">
      <c r="A1938" s="209" t="s">
        <v>544</v>
      </c>
      <c r="B1938" s="205"/>
      <c r="C1938" s="206" t="s">
        <v>495</v>
      </c>
      <c r="D1938" s="206" t="s">
        <v>182</v>
      </c>
      <c r="E1938" s="206" t="s">
        <v>108</v>
      </c>
      <c r="F1938" s="206" t="s">
        <v>108</v>
      </c>
      <c r="G1938" s="210"/>
      <c r="H1938" s="210"/>
      <c r="I1938" s="77" t="n">
        <f aca="false">I1939</f>
        <v>0</v>
      </c>
      <c r="J1938" s="77" t="n">
        <f aca="false">J1939</f>
        <v>0</v>
      </c>
      <c r="K1938" s="78" t="n">
        <f aca="false">K1939</f>
        <v>0</v>
      </c>
      <c r="L1938" s="78" t="n">
        <f aca="false">L1939</f>
        <v>0</v>
      </c>
      <c r="M1938" s="78" t="n">
        <f aca="false">M1939</f>
        <v>0</v>
      </c>
      <c r="N1938" s="78" t="n">
        <f aca="false">N1939</f>
        <v>0</v>
      </c>
      <c r="O1938" s="78" t="n">
        <f aca="false">O1939</f>
        <v>0</v>
      </c>
      <c r="P1938" s="78" t="n">
        <f aca="false">P1939</f>
        <v>0</v>
      </c>
      <c r="Q1938" s="78" t="n">
        <f aca="false">Q1939</f>
        <v>0</v>
      </c>
      <c r="R1938" s="78" t="n">
        <f aca="false">R1939</f>
        <v>0</v>
      </c>
      <c r="S1938" s="78" t="n">
        <f aca="false">S1939</f>
        <v>0</v>
      </c>
      <c r="T1938" s="78" t="n">
        <f aca="false">T1939</f>
        <v>0</v>
      </c>
      <c r="U1938" s="78" t="n">
        <f aca="false">U1939</f>
        <v>0</v>
      </c>
      <c r="V1938" s="78" t="n">
        <f aca="false">V1939</f>
        <v>0</v>
      </c>
      <c r="W1938" s="78" t="n">
        <f aca="false">W1939</f>
        <v>0</v>
      </c>
      <c r="X1938" s="78" t="n">
        <f aca="false">X1939</f>
        <v>0</v>
      </c>
      <c r="Y1938" s="78" t="n">
        <f aca="false">Y1939</f>
        <v>0</v>
      </c>
      <c r="Z1938" s="78" t="n">
        <f aca="false">Z1939</f>
        <v>0</v>
      </c>
      <c r="AA1938" s="78" t="n">
        <f aca="false">AA1939</f>
        <v>0</v>
      </c>
      <c r="AB1938" s="78" t="n">
        <f aca="false">AB1939</f>
        <v>0</v>
      </c>
      <c r="AC1938" s="78" t="n">
        <f aca="false">AC1939</f>
        <v>0</v>
      </c>
      <c r="AD1938" s="78" t="n">
        <f aca="false">AD1939</f>
        <v>0</v>
      </c>
      <c r="AE1938" s="78" t="n">
        <f aca="false">AE1939</f>
        <v>0</v>
      </c>
      <c r="AF1938" s="78" t="n">
        <f aca="false">AF1939</f>
        <v>0</v>
      </c>
      <c r="AG1938" s="78" t="n">
        <f aca="false">AG1939</f>
        <v>0</v>
      </c>
      <c r="AH1938" s="78" t="n">
        <f aca="false">AH1939</f>
        <v>0</v>
      </c>
      <c r="AI1938" s="78" t="n">
        <f aca="false">AI1939</f>
        <v>0</v>
      </c>
      <c r="AJ1938" s="78" t="n">
        <f aca="false">AJ1939</f>
        <v>0</v>
      </c>
      <c r="AK1938" s="78" t="n">
        <f aca="false">AK1939</f>
        <v>0</v>
      </c>
      <c r="AL1938" s="78" t="n">
        <f aca="false">AL1939</f>
        <v>0</v>
      </c>
      <c r="AM1938" s="78" t="n">
        <f aca="false">AM1939</f>
        <v>0</v>
      </c>
      <c r="AN1938" s="78" t="n">
        <f aca="false">AN1939</f>
        <v>0</v>
      </c>
      <c r="AO1938" s="78" t="n">
        <f aca="false">AO1939</f>
        <v>0</v>
      </c>
      <c r="AP1938" s="78" t="n">
        <f aca="false">AP1939</f>
        <v>0</v>
      </c>
      <c r="AQ1938" s="78" t="n">
        <f aca="false">AQ1939</f>
        <v>0</v>
      </c>
      <c r="AR1938" s="78" t="n">
        <f aca="false">AR1939</f>
        <v>0</v>
      </c>
      <c r="AS1938" s="78" t="n">
        <f aca="false">AS1939</f>
        <v>0</v>
      </c>
      <c r="AT1938" s="78" t="n">
        <f aca="false">AT1939</f>
        <v>0</v>
      </c>
      <c r="AU1938" s="78" t="n">
        <f aca="false">AU1939</f>
        <v>0</v>
      </c>
      <c r="AV1938" s="78" t="n">
        <f aca="false">AV1939</f>
        <v>0</v>
      </c>
      <c r="AW1938" s="78" t="n">
        <f aca="false">AW1939</f>
        <v>0</v>
      </c>
      <c r="AX1938" s="78" t="n">
        <f aca="false">AX1939</f>
        <v>0</v>
      </c>
      <c r="AY1938" s="78" t="n">
        <f aca="false">AY1939</f>
        <v>0</v>
      </c>
      <c r="AZ1938" s="78" t="n">
        <f aca="false">AZ1939</f>
        <v>0</v>
      </c>
      <c r="BA1938" s="78" t="n">
        <f aca="false">BA1939</f>
        <v>0</v>
      </c>
      <c r="BB1938" s="78" t="n">
        <f aca="false">BB1939</f>
        <v>0</v>
      </c>
      <c r="BC1938" s="78" t="n">
        <f aca="false">BC1939</f>
        <v>0</v>
      </c>
      <c r="BD1938" s="78" t="n">
        <f aca="false">BD1939</f>
        <v>0</v>
      </c>
      <c r="BE1938" s="78" t="n">
        <f aca="false">BE1939</f>
        <v>0</v>
      </c>
      <c r="BF1938" s="78" t="n">
        <f aca="false">BF1939</f>
        <v>0</v>
      </c>
      <c r="BG1938" s="78" t="n">
        <f aca="false">BG1939</f>
        <v>0</v>
      </c>
      <c r="BH1938" s="78" t="n">
        <f aca="false">BH1939</f>
        <v>0</v>
      </c>
      <c r="BI1938" s="78" t="n">
        <f aca="false">BI1939</f>
        <v>0</v>
      </c>
      <c r="BJ1938" s="78" t="n">
        <f aca="false">BJ1939</f>
        <v>0</v>
      </c>
      <c r="BK1938" s="78" t="n">
        <f aca="false">BK1939</f>
        <v>0</v>
      </c>
      <c r="BL1938" s="78" t="n">
        <f aca="false">BL1939</f>
        <v>0</v>
      </c>
      <c r="BM1938" s="78" t="n">
        <f aca="false">BM1939</f>
        <v>0</v>
      </c>
      <c r="BN1938" s="78" t="n">
        <f aca="false">BN1939</f>
        <v>0</v>
      </c>
      <c r="BO1938" s="78" t="n">
        <f aca="false">BO1939</f>
        <v>0</v>
      </c>
      <c r="BP1938" s="78" t="n">
        <f aca="false">BP1939</f>
        <v>0</v>
      </c>
      <c r="BQ1938" s="78" t="n">
        <f aca="false">BQ1939</f>
        <v>0</v>
      </c>
      <c r="BR1938" s="78" t="n">
        <f aca="false">BR1939</f>
        <v>0</v>
      </c>
      <c r="BS1938" s="78" t="n">
        <f aca="false">BS1939</f>
        <v>0</v>
      </c>
      <c r="BT1938" s="78" t="n">
        <f aca="false">BT1939</f>
        <v>0</v>
      </c>
      <c r="BU1938" s="78" t="n">
        <f aca="false">BU1939</f>
        <v>0</v>
      </c>
      <c r="BV1938" s="78" t="n">
        <f aca="false">BV1939</f>
        <v>0</v>
      </c>
      <c r="BW1938" s="78" t="n">
        <f aca="false">BW1939</f>
        <v>0</v>
      </c>
      <c r="BX1938" s="78" t="n">
        <f aca="false">BX1939</f>
        <v>0</v>
      </c>
      <c r="BY1938" s="78" t="n">
        <f aca="false">BY1939</f>
        <v>0</v>
      </c>
      <c r="BZ1938" s="78" t="n">
        <f aca="false">BZ1939</f>
        <v>0</v>
      </c>
      <c r="CA1938" s="78" t="n">
        <f aca="false">CA1939</f>
        <v>0</v>
      </c>
      <c r="CB1938" s="78" t="n">
        <f aca="false">CB1939</f>
        <v>0</v>
      </c>
      <c r="CC1938" s="78" t="n">
        <f aca="false">CC1939</f>
        <v>0</v>
      </c>
      <c r="CD1938" s="78" t="n">
        <f aca="false">CD1939</f>
        <v>0</v>
      </c>
    </row>
    <row r="1939" customFormat="false" ht="12.75" hidden="true" customHeight="false" outlineLevel="0" collapsed="false">
      <c r="A1939" s="169" t="s">
        <v>539</v>
      </c>
      <c r="B1939" s="164"/>
      <c r="C1939" s="104" t="s">
        <v>495</v>
      </c>
      <c r="D1939" s="104" t="s">
        <v>182</v>
      </c>
      <c r="E1939" s="104" t="s">
        <v>108</v>
      </c>
      <c r="F1939" s="104" t="s">
        <v>108</v>
      </c>
      <c r="G1939" s="104" t="s">
        <v>540</v>
      </c>
      <c r="H1939" s="200"/>
      <c r="I1939" s="83" t="n">
        <f aca="false">I1940+I1944+I1945</f>
        <v>0</v>
      </c>
      <c r="J1939" s="83" t="n">
        <f aca="false">J1940+J1944+J1945</f>
        <v>0</v>
      </c>
      <c r="K1939" s="84" t="n">
        <f aca="false">K1940+K1944+K1945</f>
        <v>0</v>
      </c>
      <c r="L1939" s="84" t="n">
        <f aca="false">L1940+L1944+L1945</f>
        <v>0</v>
      </c>
      <c r="M1939" s="84" t="n">
        <f aca="false">M1940+M1944+M1945</f>
        <v>0</v>
      </c>
      <c r="N1939" s="84" t="n">
        <f aca="false">N1940+N1944+N1945</f>
        <v>0</v>
      </c>
      <c r="O1939" s="84" t="n">
        <f aca="false">O1940+O1944+O1945</f>
        <v>0</v>
      </c>
      <c r="P1939" s="84" t="n">
        <f aca="false">P1940+P1944+P1945</f>
        <v>0</v>
      </c>
      <c r="Q1939" s="84" t="n">
        <f aca="false">Q1940+Q1944+Q1945</f>
        <v>0</v>
      </c>
      <c r="R1939" s="84" t="n">
        <f aca="false">R1940+R1944+R1945</f>
        <v>0</v>
      </c>
      <c r="S1939" s="84" t="n">
        <f aca="false">S1940+S1944+S1945</f>
        <v>0</v>
      </c>
      <c r="T1939" s="84" t="n">
        <f aca="false">T1940+T1944+T1945</f>
        <v>0</v>
      </c>
      <c r="U1939" s="84" t="n">
        <f aca="false">U1940+U1944+U1945</f>
        <v>0</v>
      </c>
      <c r="V1939" s="84" t="n">
        <f aca="false">V1940+V1944+V1945</f>
        <v>0</v>
      </c>
      <c r="W1939" s="84" t="n">
        <f aca="false">W1940+W1944+W1945</f>
        <v>0</v>
      </c>
      <c r="X1939" s="84" t="n">
        <f aca="false">X1940+X1944+X1945</f>
        <v>0</v>
      </c>
      <c r="Y1939" s="84" t="n">
        <f aca="false">Y1940+Y1944+Y1945</f>
        <v>0</v>
      </c>
      <c r="Z1939" s="84" t="n">
        <f aca="false">Z1940+Z1944+Z1945</f>
        <v>0</v>
      </c>
      <c r="AA1939" s="84" t="n">
        <f aca="false">AA1940+AA1944+AA1945</f>
        <v>0</v>
      </c>
      <c r="AB1939" s="84" t="n">
        <f aca="false">AB1940+AB1944+AB1945</f>
        <v>0</v>
      </c>
      <c r="AC1939" s="84" t="n">
        <f aca="false">AC1940+AC1944+AC1945</f>
        <v>0</v>
      </c>
      <c r="AD1939" s="84" t="n">
        <f aca="false">AD1940+AD1944+AD1945</f>
        <v>0</v>
      </c>
      <c r="AE1939" s="84" t="n">
        <f aca="false">AE1940+AE1944+AE1945</f>
        <v>0</v>
      </c>
      <c r="AF1939" s="84" t="n">
        <f aca="false">AF1940+AF1944+AF1945</f>
        <v>0</v>
      </c>
      <c r="AG1939" s="84" t="n">
        <f aca="false">AG1940+AG1944+AG1945</f>
        <v>0</v>
      </c>
      <c r="AH1939" s="84" t="n">
        <f aca="false">AH1940+AH1944+AH1945</f>
        <v>0</v>
      </c>
      <c r="AI1939" s="84" t="n">
        <f aca="false">AI1940+AI1944+AI1945</f>
        <v>0</v>
      </c>
      <c r="AJ1939" s="84" t="n">
        <f aca="false">AJ1940+AJ1944+AJ1945</f>
        <v>0</v>
      </c>
      <c r="AK1939" s="84" t="n">
        <f aca="false">AK1940+AK1944+AK1945</f>
        <v>0</v>
      </c>
      <c r="AL1939" s="84" t="n">
        <f aca="false">AL1940+AL1944+AL1945</f>
        <v>0</v>
      </c>
      <c r="AM1939" s="84" t="n">
        <f aca="false">AM1940+AM1944+AM1945</f>
        <v>0</v>
      </c>
      <c r="AN1939" s="84" t="n">
        <f aca="false">AN1940+AN1944+AN1945</f>
        <v>0</v>
      </c>
      <c r="AO1939" s="84" t="n">
        <f aca="false">AO1940+AO1944+AO1945</f>
        <v>0</v>
      </c>
      <c r="AP1939" s="84" t="n">
        <f aca="false">AP1940+AP1944+AP1945</f>
        <v>0</v>
      </c>
      <c r="AQ1939" s="84" t="n">
        <f aca="false">AQ1940+AQ1944+AQ1945</f>
        <v>0</v>
      </c>
      <c r="AR1939" s="84" t="n">
        <f aca="false">AR1940+AR1944+AR1945</f>
        <v>0</v>
      </c>
      <c r="AS1939" s="84" t="n">
        <f aca="false">AS1940+AS1944+AS1945</f>
        <v>0</v>
      </c>
      <c r="AT1939" s="84" t="n">
        <f aca="false">AT1940+AT1944+AT1945</f>
        <v>0</v>
      </c>
      <c r="AU1939" s="84" t="n">
        <f aca="false">AU1940+AU1944+AU1945</f>
        <v>0</v>
      </c>
      <c r="AV1939" s="84" t="n">
        <f aca="false">AV1940+AV1944+AV1945</f>
        <v>0</v>
      </c>
      <c r="AW1939" s="84" t="n">
        <f aca="false">AW1940+AW1944+AW1945</f>
        <v>0</v>
      </c>
      <c r="AX1939" s="84" t="n">
        <f aca="false">AX1940+AX1944+AX1945</f>
        <v>0</v>
      </c>
      <c r="AY1939" s="84" t="n">
        <f aca="false">AY1940+AY1944+AY1945</f>
        <v>0</v>
      </c>
      <c r="AZ1939" s="84" t="n">
        <f aca="false">AZ1940+AZ1944+AZ1945</f>
        <v>0</v>
      </c>
      <c r="BA1939" s="84" t="n">
        <f aca="false">BA1940+BA1944+BA1945</f>
        <v>0</v>
      </c>
      <c r="BB1939" s="84" t="n">
        <f aca="false">BB1940+BB1944+BB1945</f>
        <v>0</v>
      </c>
      <c r="BC1939" s="84" t="n">
        <f aca="false">BC1940+BC1944+BC1945</f>
        <v>0</v>
      </c>
      <c r="BD1939" s="84" t="n">
        <f aca="false">BD1940+BD1944+BD1945</f>
        <v>0</v>
      </c>
      <c r="BE1939" s="84" t="n">
        <f aca="false">BE1940+BE1944+BE1945</f>
        <v>0</v>
      </c>
      <c r="BF1939" s="84" t="n">
        <f aca="false">BF1940+BF1944+BF1945</f>
        <v>0</v>
      </c>
      <c r="BG1939" s="84" t="n">
        <f aca="false">BG1940+BG1944+BG1945</f>
        <v>0</v>
      </c>
      <c r="BH1939" s="84" t="n">
        <f aca="false">BH1940+BH1944+BH1945</f>
        <v>0</v>
      </c>
      <c r="BI1939" s="84" t="n">
        <f aca="false">BI1940+BI1944+BI1945</f>
        <v>0</v>
      </c>
      <c r="BJ1939" s="84" t="n">
        <f aca="false">BJ1940+BJ1944+BJ1945</f>
        <v>0</v>
      </c>
      <c r="BK1939" s="84" t="n">
        <f aca="false">BK1940+BK1944+BK1945</f>
        <v>0</v>
      </c>
      <c r="BL1939" s="84" t="n">
        <f aca="false">BL1940+BL1944+BL1945</f>
        <v>0</v>
      </c>
      <c r="BM1939" s="84" t="n">
        <f aca="false">BM1940+BM1944+BM1945</f>
        <v>0</v>
      </c>
      <c r="BN1939" s="84" t="n">
        <f aca="false">BN1940+BN1944+BN1945</f>
        <v>0</v>
      </c>
      <c r="BO1939" s="84" t="n">
        <f aca="false">BO1940+BO1944+BO1945</f>
        <v>0</v>
      </c>
      <c r="BP1939" s="84" t="n">
        <f aca="false">BP1940+BP1944+BP1945</f>
        <v>0</v>
      </c>
      <c r="BQ1939" s="84" t="n">
        <f aca="false">BQ1940+BQ1944+BQ1945</f>
        <v>0</v>
      </c>
      <c r="BR1939" s="84" t="n">
        <f aca="false">BR1940+BR1944+BR1945</f>
        <v>0</v>
      </c>
      <c r="BS1939" s="84" t="n">
        <f aca="false">BS1940+BS1944+BS1945</f>
        <v>0</v>
      </c>
      <c r="BT1939" s="84" t="n">
        <f aca="false">BT1940+BT1944+BT1945</f>
        <v>0</v>
      </c>
      <c r="BU1939" s="84" t="n">
        <f aca="false">BU1940+BU1944+BU1945</f>
        <v>0</v>
      </c>
      <c r="BV1939" s="84" t="n">
        <f aca="false">BV1940+BV1944+BV1945</f>
        <v>0</v>
      </c>
      <c r="BW1939" s="84" t="n">
        <f aca="false">BW1940+BW1944+BW1945</f>
        <v>0</v>
      </c>
      <c r="BX1939" s="84" t="n">
        <f aca="false">BX1940+BX1944+BX1945</f>
        <v>0</v>
      </c>
      <c r="BY1939" s="84" t="n">
        <f aca="false">BY1940+BY1944+BY1945</f>
        <v>0</v>
      </c>
      <c r="BZ1939" s="84" t="n">
        <f aca="false">BZ1940+BZ1944+BZ1945</f>
        <v>0</v>
      </c>
      <c r="CA1939" s="84" t="n">
        <f aca="false">CA1940+CA1944+CA1945</f>
        <v>0</v>
      </c>
      <c r="CB1939" s="84" t="n">
        <f aca="false">CB1940+CB1944+CB1945</f>
        <v>0</v>
      </c>
      <c r="CC1939" s="84" t="n">
        <f aca="false">CC1940+CC1944+CC1945</f>
        <v>0</v>
      </c>
      <c r="CD1939" s="84" t="n">
        <f aca="false">CD1940+CD1944+CD1945</f>
        <v>0</v>
      </c>
    </row>
    <row r="1940" customFormat="false" ht="12.75" hidden="true" customHeight="false" outlineLevel="0" collapsed="false">
      <c r="A1940" s="12" t="s">
        <v>123</v>
      </c>
      <c r="B1940" s="12"/>
      <c r="C1940" s="107" t="s">
        <v>495</v>
      </c>
      <c r="D1940" s="107" t="s">
        <v>182</v>
      </c>
      <c r="E1940" s="107" t="s">
        <v>108</v>
      </c>
      <c r="F1940" s="107" t="s">
        <v>108</v>
      </c>
      <c r="G1940" s="107" t="s">
        <v>540</v>
      </c>
      <c r="H1940" s="109" t="n">
        <v>220</v>
      </c>
      <c r="I1940" s="70" t="n">
        <f aca="false">SUM(I1942:I1943)</f>
        <v>0</v>
      </c>
      <c r="J1940" s="70" t="n">
        <f aca="false">SUM(J1942:J1943)</f>
        <v>0</v>
      </c>
      <c r="K1940" s="89" t="n">
        <f aca="false">SUM(K1942:K1943)</f>
        <v>0</v>
      </c>
      <c r="L1940" s="89" t="n">
        <f aca="false">SUM(L1942:L1943)</f>
        <v>0</v>
      </c>
      <c r="M1940" s="89" t="n">
        <f aca="false">SUM(M1942:M1943)</f>
        <v>0</v>
      </c>
      <c r="N1940" s="89" t="n">
        <f aca="false">SUM(N1942:N1943)</f>
        <v>0</v>
      </c>
      <c r="O1940" s="89" t="n">
        <f aca="false">SUM(O1942:O1943)</f>
        <v>0</v>
      </c>
      <c r="P1940" s="89" t="n">
        <f aca="false">SUM(P1942:P1943)</f>
        <v>0</v>
      </c>
      <c r="Q1940" s="89" t="n">
        <f aca="false">SUM(Q1942:Q1943)</f>
        <v>0</v>
      </c>
      <c r="R1940" s="89" t="n">
        <f aca="false">SUM(R1942:R1943)</f>
        <v>0</v>
      </c>
      <c r="S1940" s="89" t="n">
        <f aca="false">SUM(S1942:S1943)</f>
        <v>0</v>
      </c>
      <c r="T1940" s="89" t="n">
        <f aca="false">SUM(T1942:T1943)</f>
        <v>0</v>
      </c>
      <c r="U1940" s="89" t="n">
        <f aca="false">SUM(U1942:U1943)</f>
        <v>0</v>
      </c>
      <c r="V1940" s="89" t="n">
        <f aca="false">SUM(V1942:V1943)</f>
        <v>0</v>
      </c>
      <c r="W1940" s="89" t="n">
        <f aca="false">SUM(W1942:W1943)</f>
        <v>0</v>
      </c>
      <c r="X1940" s="89" t="n">
        <f aca="false">SUM(X1942:X1943)</f>
        <v>0</v>
      </c>
      <c r="Y1940" s="89" t="n">
        <f aca="false">SUM(Y1942:Y1943)</f>
        <v>0</v>
      </c>
      <c r="Z1940" s="89" t="n">
        <f aca="false">SUM(Z1942:Z1943)</f>
        <v>0</v>
      </c>
      <c r="AA1940" s="89" t="n">
        <f aca="false">SUM(AA1942:AA1943)</f>
        <v>0</v>
      </c>
      <c r="AB1940" s="89" t="n">
        <f aca="false">SUM(AB1942:AB1943)</f>
        <v>0</v>
      </c>
      <c r="AC1940" s="89" t="n">
        <f aca="false">SUM(AC1942:AC1943)</f>
        <v>0</v>
      </c>
      <c r="AD1940" s="89" t="n">
        <f aca="false">SUM(AD1942:AD1943)</f>
        <v>0</v>
      </c>
      <c r="AE1940" s="89" t="n">
        <f aca="false">SUM(AE1942:AE1943)</f>
        <v>0</v>
      </c>
      <c r="AF1940" s="89" t="n">
        <f aca="false">SUM(AF1942:AF1943)</f>
        <v>0</v>
      </c>
      <c r="AG1940" s="89" t="n">
        <f aca="false">SUM(AG1942:AG1943)</f>
        <v>0</v>
      </c>
      <c r="AH1940" s="89" t="n">
        <f aca="false">SUM(AH1942:AH1943)</f>
        <v>0</v>
      </c>
      <c r="AI1940" s="89" t="n">
        <f aca="false">SUM(AI1942:AI1943)</f>
        <v>0</v>
      </c>
      <c r="AJ1940" s="89" t="n">
        <f aca="false">SUM(AJ1942:AJ1943)</f>
        <v>0</v>
      </c>
      <c r="AK1940" s="89" t="n">
        <f aca="false">SUM(AK1942:AK1943)</f>
        <v>0</v>
      </c>
      <c r="AL1940" s="89" t="n">
        <f aca="false">SUM(AL1942:AL1943)</f>
        <v>0</v>
      </c>
      <c r="AM1940" s="89" t="n">
        <f aca="false">SUM(AM1942:AM1943)</f>
        <v>0</v>
      </c>
      <c r="AN1940" s="89" t="n">
        <f aca="false">SUM(AN1942:AN1943)</f>
        <v>0</v>
      </c>
      <c r="AO1940" s="89" t="n">
        <f aca="false">SUM(AO1942:AO1943)</f>
        <v>0</v>
      </c>
      <c r="AP1940" s="89" t="n">
        <f aca="false">SUM(AP1942:AP1943)</f>
        <v>0</v>
      </c>
      <c r="AQ1940" s="89" t="n">
        <f aca="false">SUM(AQ1942:AQ1943)</f>
        <v>0</v>
      </c>
      <c r="AR1940" s="89" t="n">
        <f aca="false">SUM(AR1942:AR1943)</f>
        <v>0</v>
      </c>
      <c r="AS1940" s="89" t="n">
        <f aca="false">SUM(AS1942:AS1943)</f>
        <v>0</v>
      </c>
      <c r="AT1940" s="89" t="n">
        <f aca="false">SUM(AT1942:AT1943)</f>
        <v>0</v>
      </c>
      <c r="AU1940" s="89" t="n">
        <f aca="false">SUM(AU1942:AU1943)</f>
        <v>0</v>
      </c>
      <c r="AV1940" s="89" t="n">
        <f aca="false">SUM(AV1942:AV1943)</f>
        <v>0</v>
      </c>
      <c r="AW1940" s="89" t="n">
        <f aca="false">SUM(AW1942:AW1943)</f>
        <v>0</v>
      </c>
      <c r="AX1940" s="89" t="n">
        <f aca="false">SUM(AX1942:AX1943)</f>
        <v>0</v>
      </c>
      <c r="AY1940" s="89" t="n">
        <f aca="false">SUM(AY1942:AY1943)</f>
        <v>0</v>
      </c>
      <c r="AZ1940" s="89" t="n">
        <f aca="false">SUM(AZ1942:AZ1943)</f>
        <v>0</v>
      </c>
      <c r="BA1940" s="89" t="n">
        <f aca="false">SUM(BA1942:BA1943)</f>
        <v>0</v>
      </c>
      <c r="BB1940" s="89" t="n">
        <f aca="false">SUM(BB1942:BB1943)</f>
        <v>0</v>
      </c>
      <c r="BC1940" s="89" t="n">
        <f aca="false">SUM(BC1942:BC1943)</f>
        <v>0</v>
      </c>
      <c r="BD1940" s="89" t="n">
        <f aca="false">SUM(BD1942:BD1943)</f>
        <v>0</v>
      </c>
      <c r="BE1940" s="89" t="n">
        <f aca="false">SUM(BE1942:BE1943)</f>
        <v>0</v>
      </c>
      <c r="BF1940" s="89" t="n">
        <f aca="false">SUM(BF1942:BF1943)</f>
        <v>0</v>
      </c>
      <c r="BG1940" s="89" t="n">
        <f aca="false">SUM(BG1942:BG1943)</f>
        <v>0</v>
      </c>
      <c r="BH1940" s="89" t="n">
        <f aca="false">SUM(BH1942:BH1943)</f>
        <v>0</v>
      </c>
      <c r="BI1940" s="89" t="n">
        <f aca="false">SUM(BI1942:BI1943)</f>
        <v>0</v>
      </c>
      <c r="BJ1940" s="89" t="n">
        <f aca="false">SUM(BJ1942:BJ1943)</f>
        <v>0</v>
      </c>
      <c r="BK1940" s="89" t="n">
        <f aca="false">SUM(BK1942:BK1943)</f>
        <v>0</v>
      </c>
      <c r="BL1940" s="89" t="n">
        <f aca="false">SUM(BL1942:BL1943)</f>
        <v>0</v>
      </c>
      <c r="BM1940" s="89" t="n">
        <f aca="false">SUM(BM1942:BM1943)</f>
        <v>0</v>
      </c>
      <c r="BN1940" s="89" t="n">
        <f aca="false">SUM(BN1942:BN1943)</f>
        <v>0</v>
      </c>
      <c r="BO1940" s="89" t="n">
        <f aca="false">SUM(BO1942:BO1943)</f>
        <v>0</v>
      </c>
      <c r="BP1940" s="89" t="n">
        <f aca="false">SUM(BP1942:BP1943)</f>
        <v>0</v>
      </c>
      <c r="BQ1940" s="89" t="n">
        <f aca="false">SUM(BQ1942:BQ1943)</f>
        <v>0</v>
      </c>
      <c r="BR1940" s="89" t="n">
        <f aca="false">SUM(BR1942:BR1943)</f>
        <v>0</v>
      </c>
      <c r="BS1940" s="89" t="n">
        <f aca="false">SUM(BS1942:BS1943)</f>
        <v>0</v>
      </c>
      <c r="BT1940" s="89" t="n">
        <f aca="false">SUM(BT1942:BT1943)</f>
        <v>0</v>
      </c>
      <c r="BU1940" s="89" t="n">
        <f aca="false">SUM(BU1942:BU1943)</f>
        <v>0</v>
      </c>
      <c r="BV1940" s="89" t="n">
        <f aca="false">SUM(BV1942:BV1943)</f>
        <v>0</v>
      </c>
      <c r="BW1940" s="89" t="n">
        <f aca="false">SUM(BW1942:BW1943)</f>
        <v>0</v>
      </c>
      <c r="BX1940" s="89" t="n">
        <f aca="false">SUM(BX1942:BX1943)</f>
        <v>0</v>
      </c>
      <c r="BY1940" s="89" t="n">
        <f aca="false">SUM(BY1942:BY1943)</f>
        <v>0</v>
      </c>
      <c r="BZ1940" s="89" t="n">
        <f aca="false">SUM(BZ1942:BZ1943)</f>
        <v>0</v>
      </c>
      <c r="CA1940" s="89" t="n">
        <f aca="false">SUM(CA1942:CA1943)</f>
        <v>0</v>
      </c>
      <c r="CB1940" s="89" t="n">
        <f aca="false">SUM(CB1942:CB1943)</f>
        <v>0</v>
      </c>
      <c r="CC1940" s="89" t="n">
        <f aca="false">SUM(CC1942:CC1943)</f>
        <v>0</v>
      </c>
      <c r="CD1940" s="89" t="n">
        <f aca="false">SUM(CD1942:CD1943)</f>
        <v>0</v>
      </c>
    </row>
    <row r="1941" customFormat="false" ht="12.75" hidden="true" customHeight="false" outlineLevel="0" collapsed="false">
      <c r="A1941" s="12" t="s">
        <v>114</v>
      </c>
      <c r="B1941" s="12"/>
      <c r="C1941" s="107"/>
      <c r="D1941" s="107"/>
      <c r="E1941" s="107"/>
      <c r="F1941" s="107"/>
      <c r="G1941" s="107"/>
      <c r="H1941" s="109"/>
      <c r="I1941" s="70"/>
      <c r="J1941" s="70"/>
      <c r="K1941" s="89"/>
      <c r="L1941" s="89"/>
      <c r="M1941" s="89"/>
      <c r="N1941" s="89"/>
      <c r="O1941" s="89"/>
      <c r="P1941" s="89"/>
      <c r="Q1941" s="89"/>
      <c r="R1941" s="89"/>
      <c r="S1941" s="89"/>
      <c r="T1941" s="89"/>
      <c r="U1941" s="89"/>
      <c r="V1941" s="89"/>
      <c r="W1941" s="89"/>
      <c r="X1941" s="89"/>
      <c r="Y1941" s="89"/>
      <c r="Z1941" s="89"/>
      <c r="AA1941" s="89"/>
      <c r="AB1941" s="89"/>
      <c r="AC1941" s="89"/>
      <c r="AD1941" s="89"/>
      <c r="AE1941" s="89"/>
      <c r="AF1941" s="89"/>
      <c r="AG1941" s="89"/>
      <c r="AH1941" s="89"/>
      <c r="AI1941" s="89"/>
      <c r="AJ1941" s="89"/>
      <c r="AK1941" s="89"/>
      <c r="AL1941" s="89"/>
      <c r="AM1941" s="89"/>
      <c r="AN1941" s="89"/>
      <c r="AO1941" s="89"/>
      <c r="AP1941" s="89"/>
      <c r="AQ1941" s="89"/>
      <c r="AR1941" s="89"/>
      <c r="AS1941" s="89"/>
      <c r="AT1941" s="89"/>
      <c r="AU1941" s="89"/>
      <c r="AV1941" s="89"/>
      <c r="AW1941" s="89"/>
      <c r="AX1941" s="89"/>
      <c r="AY1941" s="89"/>
      <c r="AZ1941" s="89"/>
      <c r="BA1941" s="89"/>
      <c r="BB1941" s="89"/>
      <c r="BC1941" s="89"/>
      <c r="BD1941" s="89"/>
      <c r="BE1941" s="89"/>
      <c r="BF1941" s="89"/>
      <c r="BG1941" s="89"/>
      <c r="BH1941" s="89"/>
      <c r="BI1941" s="89"/>
      <c r="BJ1941" s="89"/>
      <c r="BK1941" s="89"/>
      <c r="BL1941" s="89"/>
      <c r="BM1941" s="89"/>
      <c r="BN1941" s="89"/>
      <c r="BO1941" s="89"/>
      <c r="BP1941" s="89"/>
      <c r="BQ1941" s="89"/>
      <c r="BR1941" s="89"/>
      <c r="BS1941" s="89"/>
      <c r="BT1941" s="89"/>
      <c r="BU1941" s="89"/>
      <c r="BV1941" s="89"/>
      <c r="BW1941" s="89"/>
      <c r="BX1941" s="89"/>
      <c r="BY1941" s="89"/>
      <c r="BZ1941" s="89"/>
      <c r="CA1941" s="89"/>
      <c r="CB1941" s="89"/>
      <c r="CC1941" s="89"/>
      <c r="CD1941" s="89"/>
    </row>
    <row r="1942" customFormat="false" ht="12.75" hidden="true" customHeight="false" outlineLevel="0" collapsed="false">
      <c r="A1942" s="12" t="s">
        <v>270</v>
      </c>
      <c r="B1942" s="12"/>
      <c r="C1942" s="107" t="s">
        <v>495</v>
      </c>
      <c r="D1942" s="107" t="s">
        <v>182</v>
      </c>
      <c r="E1942" s="107" t="s">
        <v>108</v>
      </c>
      <c r="F1942" s="107" t="s">
        <v>108</v>
      </c>
      <c r="G1942" s="107" t="s">
        <v>540</v>
      </c>
      <c r="H1942" s="109" t="n">
        <v>222</v>
      </c>
      <c r="I1942" s="70" t="n">
        <f aca="false">J1942+K1942+L1942</f>
        <v>0</v>
      </c>
      <c r="J1942" s="70"/>
      <c r="K1942" s="89"/>
      <c r="L1942" s="89" t="n">
        <f aca="false">M1942+AI1942</f>
        <v>0</v>
      </c>
      <c r="M1942" s="89" t="n">
        <f aca="false">N1942+O1942+P1942+Q1942+R1942+S1942+T1942+U1942+V1942+W1942+X1942+Y1942+Z1942+AA1942+AB1942+AC1942</f>
        <v>0</v>
      </c>
      <c r="N1942" s="89"/>
      <c r="O1942" s="89"/>
      <c r="P1942" s="89"/>
      <c r="Q1942" s="89"/>
      <c r="R1942" s="89"/>
      <c r="S1942" s="89"/>
      <c r="T1942" s="89"/>
      <c r="U1942" s="89"/>
      <c r="V1942" s="89"/>
      <c r="W1942" s="89"/>
      <c r="X1942" s="89"/>
      <c r="Y1942" s="89"/>
      <c r="Z1942" s="89"/>
      <c r="AA1942" s="89"/>
      <c r="AB1942" s="89"/>
      <c r="AC1942" s="89"/>
      <c r="AD1942" s="89"/>
      <c r="AE1942" s="89"/>
      <c r="AF1942" s="89"/>
      <c r="AG1942" s="89"/>
      <c r="AH1942" s="89"/>
      <c r="AI1942" s="89" t="n">
        <f aca="false">AJ1942+AK1942+AL1942+AM1942+AN1942+AO1942+AP1942+AY1942+AZ1942+BA1942+BB1942+BC1942+BD1942</f>
        <v>0</v>
      </c>
      <c r="AJ1942" s="89"/>
      <c r="AK1942" s="89"/>
      <c r="AL1942" s="89"/>
      <c r="AM1942" s="89"/>
      <c r="AN1942" s="89"/>
      <c r="AO1942" s="89"/>
      <c r="AP1942" s="89"/>
      <c r="AQ1942" s="89"/>
      <c r="AR1942" s="89"/>
      <c r="AS1942" s="89"/>
      <c r="AT1942" s="89"/>
      <c r="AU1942" s="89"/>
      <c r="AV1942" s="89"/>
      <c r="AW1942" s="89"/>
      <c r="AX1942" s="89"/>
      <c r="AY1942" s="89"/>
      <c r="AZ1942" s="89"/>
      <c r="BA1942" s="89"/>
      <c r="BB1942" s="89"/>
      <c r="BC1942" s="89"/>
      <c r="BD1942" s="89"/>
      <c r="BE1942" s="89"/>
      <c r="BF1942" s="89"/>
      <c r="BG1942" s="89"/>
      <c r="BH1942" s="89"/>
      <c r="BI1942" s="89"/>
      <c r="BJ1942" s="89"/>
      <c r="BK1942" s="89"/>
      <c r="BL1942" s="89"/>
      <c r="BM1942" s="89"/>
      <c r="BN1942" s="89"/>
      <c r="BO1942" s="89"/>
      <c r="BP1942" s="89"/>
      <c r="BQ1942" s="89"/>
      <c r="BR1942" s="89"/>
      <c r="BS1942" s="89"/>
      <c r="BT1942" s="89"/>
      <c r="BU1942" s="89"/>
      <c r="BV1942" s="89"/>
      <c r="BW1942" s="89"/>
      <c r="BX1942" s="89"/>
      <c r="BY1942" s="89"/>
      <c r="BZ1942" s="89" t="n">
        <f aca="false">CA1942+CB1942+CC1942+CD1942+CE1942+CF1942+CG1942+CH1942+CI1942+CJ1942+CK1942+CL1942+CM1942+CN1942+CO1942+CP1942</f>
        <v>0</v>
      </c>
      <c r="CA1942" s="89"/>
      <c r="CB1942" s="89"/>
      <c r="CC1942" s="89"/>
      <c r="CD1942" s="89"/>
    </row>
    <row r="1943" customFormat="false" ht="12.75" hidden="true" customHeight="false" outlineLevel="0" collapsed="false">
      <c r="A1943" s="12" t="s">
        <v>153</v>
      </c>
      <c r="B1943" s="144"/>
      <c r="C1943" s="107" t="s">
        <v>495</v>
      </c>
      <c r="D1943" s="107" t="s">
        <v>182</v>
      </c>
      <c r="E1943" s="107" t="s">
        <v>108</v>
      </c>
      <c r="F1943" s="107" t="s">
        <v>108</v>
      </c>
      <c r="G1943" s="107" t="s">
        <v>540</v>
      </c>
      <c r="H1943" s="109" t="n">
        <v>226</v>
      </c>
      <c r="I1943" s="70" t="n">
        <f aca="false">J1943+K1943+L1943</f>
        <v>0</v>
      </c>
      <c r="J1943" s="70"/>
      <c r="K1943" s="89"/>
      <c r="L1943" s="89" t="n">
        <f aca="false">M1943+AI1943</f>
        <v>0</v>
      </c>
      <c r="M1943" s="89" t="n">
        <f aca="false">N1943+O1943+P1943+Q1943+R1943+S1943+T1943+U1943+V1943+W1943+X1943+Y1943+Z1943+AA1943+AB1943+AC1943</f>
        <v>0</v>
      </c>
      <c r="N1943" s="89"/>
      <c r="O1943" s="89"/>
      <c r="P1943" s="89"/>
      <c r="Q1943" s="89"/>
      <c r="R1943" s="89"/>
      <c r="S1943" s="89"/>
      <c r="T1943" s="89"/>
      <c r="U1943" s="89"/>
      <c r="V1943" s="89"/>
      <c r="W1943" s="89"/>
      <c r="X1943" s="89"/>
      <c r="Y1943" s="89"/>
      <c r="Z1943" s="89"/>
      <c r="AA1943" s="89"/>
      <c r="AB1943" s="89"/>
      <c r="AC1943" s="89"/>
      <c r="AD1943" s="89"/>
      <c r="AE1943" s="89"/>
      <c r="AF1943" s="89"/>
      <c r="AG1943" s="89"/>
      <c r="AH1943" s="89"/>
      <c r="AI1943" s="89" t="n">
        <f aca="false">AJ1943+AK1943+AL1943+AM1943+AN1943+AO1943+AP1943+AY1943+AZ1943+BA1943+BB1943+BC1943+BD1943</f>
        <v>0</v>
      </c>
      <c r="AJ1943" s="89"/>
      <c r="AK1943" s="89"/>
      <c r="AL1943" s="89"/>
      <c r="AM1943" s="89"/>
      <c r="AN1943" s="89"/>
      <c r="AO1943" s="89"/>
      <c r="AP1943" s="89"/>
      <c r="AQ1943" s="89"/>
      <c r="AR1943" s="89"/>
      <c r="AS1943" s="89"/>
      <c r="AT1943" s="89"/>
      <c r="AU1943" s="89"/>
      <c r="AV1943" s="89"/>
      <c r="AW1943" s="89"/>
      <c r="AX1943" s="89"/>
      <c r="AY1943" s="89"/>
      <c r="AZ1943" s="89"/>
      <c r="BA1943" s="89"/>
      <c r="BB1943" s="89"/>
      <c r="BC1943" s="89"/>
      <c r="BD1943" s="89"/>
      <c r="BE1943" s="89"/>
      <c r="BF1943" s="89"/>
      <c r="BG1943" s="89"/>
      <c r="BH1943" s="89"/>
      <c r="BI1943" s="89"/>
      <c r="BJ1943" s="89"/>
      <c r="BK1943" s="89"/>
      <c r="BL1943" s="89"/>
      <c r="BM1943" s="89"/>
      <c r="BN1943" s="89"/>
      <c r="BO1943" s="89"/>
      <c r="BP1943" s="89"/>
      <c r="BQ1943" s="89"/>
      <c r="BR1943" s="89"/>
      <c r="BS1943" s="89"/>
      <c r="BT1943" s="89"/>
      <c r="BU1943" s="89"/>
      <c r="BV1943" s="89"/>
      <c r="BW1943" s="89"/>
      <c r="BX1943" s="89"/>
      <c r="BY1943" s="89"/>
      <c r="BZ1943" s="89" t="n">
        <f aca="false">CA1943+CB1943+CC1943+CD1943+CE1943+CF1943+CG1943+CH1943+CI1943+CJ1943+CK1943+CL1943+CM1943+CN1943+CO1943+CP1943</f>
        <v>0</v>
      </c>
      <c r="CA1943" s="89"/>
      <c r="CB1943" s="89"/>
      <c r="CC1943" s="89"/>
      <c r="CD1943" s="89"/>
    </row>
    <row r="1944" customFormat="false" ht="12.75" hidden="true" customHeight="false" outlineLevel="0" collapsed="false">
      <c r="A1944" s="12" t="s">
        <v>131</v>
      </c>
      <c r="B1944" s="12"/>
      <c r="C1944" s="107" t="s">
        <v>495</v>
      </c>
      <c r="D1944" s="107" t="s">
        <v>182</v>
      </c>
      <c r="E1944" s="107" t="s">
        <v>108</v>
      </c>
      <c r="F1944" s="107" t="s">
        <v>108</v>
      </c>
      <c r="G1944" s="107" t="s">
        <v>540</v>
      </c>
      <c r="H1944" s="109" t="n">
        <v>290</v>
      </c>
      <c r="I1944" s="70" t="n">
        <f aca="false">J1944+K1944+L1944</f>
        <v>0</v>
      </c>
      <c r="J1944" s="70"/>
      <c r="K1944" s="89"/>
      <c r="L1944" s="89" t="n">
        <f aca="false">M1944+AI1944</f>
        <v>0</v>
      </c>
      <c r="M1944" s="89" t="n">
        <f aca="false">N1944+O1944+P1944+Q1944+R1944+S1944+T1944+U1944+V1944+W1944+X1944+Y1944+Z1944+AA1944+AB1944+AC1944</f>
        <v>0</v>
      </c>
      <c r="N1944" s="89"/>
      <c r="O1944" s="89"/>
      <c r="P1944" s="89"/>
      <c r="Q1944" s="89"/>
      <c r="R1944" s="89"/>
      <c r="S1944" s="89"/>
      <c r="T1944" s="89"/>
      <c r="U1944" s="89"/>
      <c r="V1944" s="89"/>
      <c r="W1944" s="89"/>
      <c r="X1944" s="89"/>
      <c r="Y1944" s="89"/>
      <c r="Z1944" s="89"/>
      <c r="AA1944" s="89"/>
      <c r="AB1944" s="89"/>
      <c r="AC1944" s="89"/>
      <c r="AD1944" s="89"/>
      <c r="AE1944" s="89"/>
      <c r="AF1944" s="89"/>
      <c r="AG1944" s="89"/>
      <c r="AH1944" s="89"/>
      <c r="AI1944" s="89" t="n">
        <f aca="false">AJ1944+AK1944+AL1944+AM1944+AN1944+AO1944+AP1944+AY1944+AZ1944+BA1944+BB1944+BC1944+BD1944</f>
        <v>0</v>
      </c>
      <c r="AJ1944" s="89"/>
      <c r="AK1944" s="89"/>
      <c r="AL1944" s="89"/>
      <c r="AM1944" s="89"/>
      <c r="AN1944" s="89"/>
      <c r="AO1944" s="89"/>
      <c r="AP1944" s="89"/>
      <c r="AQ1944" s="89"/>
      <c r="AR1944" s="89"/>
      <c r="AS1944" s="89"/>
      <c r="AT1944" s="89"/>
      <c r="AU1944" s="89"/>
      <c r="AV1944" s="89"/>
      <c r="AW1944" s="89"/>
      <c r="AX1944" s="89"/>
      <c r="AY1944" s="89"/>
      <c r="AZ1944" s="89"/>
      <c r="BA1944" s="89"/>
      <c r="BB1944" s="89"/>
      <c r="BC1944" s="89"/>
      <c r="BD1944" s="89"/>
      <c r="BE1944" s="89"/>
      <c r="BF1944" s="89"/>
      <c r="BG1944" s="89"/>
      <c r="BH1944" s="89"/>
      <c r="BI1944" s="89"/>
      <c r="BJ1944" s="89"/>
      <c r="BK1944" s="89"/>
      <c r="BL1944" s="89"/>
      <c r="BM1944" s="89"/>
      <c r="BN1944" s="89"/>
      <c r="BO1944" s="89"/>
      <c r="BP1944" s="89"/>
      <c r="BQ1944" s="89"/>
      <c r="BR1944" s="89"/>
      <c r="BS1944" s="89"/>
      <c r="BT1944" s="89"/>
      <c r="BU1944" s="89"/>
      <c r="BV1944" s="89"/>
      <c r="BW1944" s="89"/>
      <c r="BX1944" s="89"/>
      <c r="BY1944" s="89"/>
      <c r="BZ1944" s="89" t="n">
        <f aca="false">CA1944+CB1944+CC1944+CD1944+CE1944+CF1944+CG1944+CH1944+CI1944+CJ1944+CK1944+CL1944+CM1944+CN1944+CO1944+CP1944</f>
        <v>0</v>
      </c>
      <c r="CA1944" s="89"/>
      <c r="CB1944" s="89"/>
      <c r="CC1944" s="89"/>
      <c r="CD1944" s="89"/>
    </row>
    <row r="1945" customFormat="false" ht="12.75" hidden="true" customHeight="false" outlineLevel="0" collapsed="false">
      <c r="A1945" s="12" t="s">
        <v>132</v>
      </c>
      <c r="B1945" s="12"/>
      <c r="C1945" s="107" t="s">
        <v>495</v>
      </c>
      <c r="D1945" s="107" t="s">
        <v>182</v>
      </c>
      <c r="E1945" s="107" t="s">
        <v>108</v>
      </c>
      <c r="F1945" s="107" t="s">
        <v>108</v>
      </c>
      <c r="G1945" s="107" t="s">
        <v>540</v>
      </c>
      <c r="H1945" s="109" t="n">
        <v>300</v>
      </c>
      <c r="I1945" s="70" t="n">
        <f aca="false">SUM(I1947:I1948)</f>
        <v>0</v>
      </c>
      <c r="J1945" s="70" t="n">
        <f aca="false">SUM(J1947:J1948)</f>
        <v>0</v>
      </c>
      <c r="K1945" s="89" t="n">
        <f aca="false">SUM(K1947:K1948)</f>
        <v>0</v>
      </c>
      <c r="L1945" s="89" t="n">
        <f aca="false">SUM(L1947:L1948)</f>
        <v>0</v>
      </c>
      <c r="M1945" s="89" t="n">
        <f aca="false">SUM(M1947:M1948)</f>
        <v>0</v>
      </c>
      <c r="N1945" s="89" t="n">
        <f aca="false">SUM(N1947:N1948)</f>
        <v>0</v>
      </c>
      <c r="O1945" s="89" t="n">
        <f aca="false">SUM(O1947:O1948)</f>
        <v>0</v>
      </c>
      <c r="P1945" s="89" t="n">
        <f aca="false">SUM(P1947:P1948)</f>
        <v>0</v>
      </c>
      <c r="Q1945" s="89" t="n">
        <f aca="false">SUM(Q1947:Q1948)</f>
        <v>0</v>
      </c>
      <c r="R1945" s="89" t="n">
        <f aca="false">SUM(R1947:R1948)</f>
        <v>0</v>
      </c>
      <c r="S1945" s="89" t="n">
        <f aca="false">SUM(S1947:S1948)</f>
        <v>0</v>
      </c>
      <c r="T1945" s="89" t="n">
        <f aca="false">SUM(T1947:T1948)</f>
        <v>0</v>
      </c>
      <c r="U1945" s="89" t="n">
        <f aca="false">SUM(U1947:U1948)</f>
        <v>0</v>
      </c>
      <c r="V1945" s="89" t="n">
        <f aca="false">SUM(V1947:V1948)</f>
        <v>0</v>
      </c>
      <c r="W1945" s="89" t="n">
        <f aca="false">SUM(W1947:W1948)</f>
        <v>0</v>
      </c>
      <c r="X1945" s="89" t="n">
        <f aca="false">SUM(X1947:X1948)</f>
        <v>0</v>
      </c>
      <c r="Y1945" s="89" t="n">
        <f aca="false">SUM(Y1947:Y1948)</f>
        <v>0</v>
      </c>
      <c r="Z1945" s="89" t="n">
        <f aca="false">SUM(Z1947:Z1948)</f>
        <v>0</v>
      </c>
      <c r="AA1945" s="89" t="n">
        <f aca="false">SUM(AA1947:AA1948)</f>
        <v>0</v>
      </c>
      <c r="AB1945" s="89" t="n">
        <f aca="false">SUM(AB1947:AB1948)</f>
        <v>0</v>
      </c>
      <c r="AC1945" s="89" t="n">
        <f aca="false">SUM(AC1947:AC1948)</f>
        <v>0</v>
      </c>
      <c r="AD1945" s="89" t="n">
        <f aca="false">SUM(AD1947:AD1948)</f>
        <v>0</v>
      </c>
      <c r="AE1945" s="89" t="n">
        <f aca="false">SUM(AE1947:AE1948)</f>
        <v>0</v>
      </c>
      <c r="AF1945" s="89" t="n">
        <f aca="false">SUM(AF1947:AF1948)</f>
        <v>0</v>
      </c>
      <c r="AG1945" s="89" t="n">
        <f aca="false">SUM(AG1947:AG1948)</f>
        <v>0</v>
      </c>
      <c r="AH1945" s="89" t="n">
        <f aca="false">SUM(AH1947:AH1948)</f>
        <v>0</v>
      </c>
      <c r="AI1945" s="89" t="n">
        <f aca="false">SUM(AI1947:AI1948)</f>
        <v>0</v>
      </c>
      <c r="AJ1945" s="89" t="n">
        <f aca="false">SUM(AJ1947:AJ1948)</f>
        <v>0</v>
      </c>
      <c r="AK1945" s="89" t="n">
        <f aca="false">SUM(AK1947:AK1948)</f>
        <v>0</v>
      </c>
      <c r="AL1945" s="89" t="n">
        <f aca="false">SUM(AL1947:AL1948)</f>
        <v>0</v>
      </c>
      <c r="AM1945" s="89" t="n">
        <f aca="false">SUM(AM1947:AM1948)</f>
        <v>0</v>
      </c>
      <c r="AN1945" s="89" t="n">
        <f aca="false">SUM(AN1947:AN1948)</f>
        <v>0</v>
      </c>
      <c r="AO1945" s="89" t="n">
        <f aca="false">SUM(AO1947:AO1948)</f>
        <v>0</v>
      </c>
      <c r="AP1945" s="89" t="n">
        <f aca="false">SUM(AP1947:AP1948)</f>
        <v>0</v>
      </c>
      <c r="AQ1945" s="89" t="n">
        <f aca="false">SUM(AQ1947:AQ1948)</f>
        <v>0</v>
      </c>
      <c r="AR1945" s="89" t="n">
        <f aca="false">SUM(AR1947:AR1948)</f>
        <v>0</v>
      </c>
      <c r="AS1945" s="89" t="n">
        <f aca="false">SUM(AS1947:AS1948)</f>
        <v>0</v>
      </c>
      <c r="AT1945" s="89" t="n">
        <f aca="false">SUM(AT1947:AT1948)</f>
        <v>0</v>
      </c>
      <c r="AU1945" s="89" t="n">
        <f aca="false">SUM(AU1947:AU1948)</f>
        <v>0</v>
      </c>
      <c r="AV1945" s="89" t="n">
        <f aca="false">SUM(AV1947:AV1948)</f>
        <v>0</v>
      </c>
      <c r="AW1945" s="89" t="n">
        <f aca="false">SUM(AW1947:AW1948)</f>
        <v>0</v>
      </c>
      <c r="AX1945" s="89" t="n">
        <f aca="false">SUM(AX1947:AX1948)</f>
        <v>0</v>
      </c>
      <c r="AY1945" s="89" t="n">
        <f aca="false">SUM(AY1947:AY1948)</f>
        <v>0</v>
      </c>
      <c r="AZ1945" s="89" t="n">
        <f aca="false">SUM(AZ1947:AZ1948)</f>
        <v>0</v>
      </c>
      <c r="BA1945" s="89" t="n">
        <f aca="false">SUM(BA1947:BA1948)</f>
        <v>0</v>
      </c>
      <c r="BB1945" s="89" t="n">
        <f aca="false">SUM(BB1947:BB1948)</f>
        <v>0</v>
      </c>
      <c r="BC1945" s="89" t="n">
        <f aca="false">SUM(BC1947:BC1948)</f>
        <v>0</v>
      </c>
      <c r="BD1945" s="89" t="n">
        <f aca="false">SUM(BD1947:BD1948)</f>
        <v>0</v>
      </c>
      <c r="BE1945" s="89" t="n">
        <f aca="false">SUM(BE1947:BE1948)</f>
        <v>0</v>
      </c>
      <c r="BF1945" s="89" t="n">
        <f aca="false">SUM(BF1947:BF1948)</f>
        <v>0</v>
      </c>
      <c r="BG1945" s="89" t="n">
        <f aca="false">SUM(BG1947:BG1948)</f>
        <v>0</v>
      </c>
      <c r="BH1945" s="89" t="n">
        <f aca="false">SUM(BH1947:BH1948)</f>
        <v>0</v>
      </c>
      <c r="BI1945" s="89" t="n">
        <f aca="false">SUM(BI1947:BI1948)</f>
        <v>0</v>
      </c>
      <c r="BJ1945" s="89" t="n">
        <f aca="false">SUM(BJ1947:BJ1948)</f>
        <v>0</v>
      </c>
      <c r="BK1945" s="89" t="n">
        <f aca="false">SUM(BK1947:BK1948)</f>
        <v>0</v>
      </c>
      <c r="BL1945" s="89" t="n">
        <f aca="false">SUM(BL1947:BL1948)</f>
        <v>0</v>
      </c>
      <c r="BM1945" s="89" t="n">
        <f aca="false">SUM(BM1947:BM1948)</f>
        <v>0</v>
      </c>
      <c r="BN1945" s="89" t="n">
        <f aca="false">SUM(BN1947:BN1948)</f>
        <v>0</v>
      </c>
      <c r="BO1945" s="89" t="n">
        <f aca="false">SUM(BO1947:BO1948)</f>
        <v>0</v>
      </c>
      <c r="BP1945" s="89" t="n">
        <f aca="false">SUM(BP1947:BP1948)</f>
        <v>0</v>
      </c>
      <c r="BQ1945" s="89" t="n">
        <f aca="false">SUM(BQ1947:BQ1948)</f>
        <v>0</v>
      </c>
      <c r="BR1945" s="89" t="n">
        <f aca="false">SUM(BR1947:BR1948)</f>
        <v>0</v>
      </c>
      <c r="BS1945" s="89" t="n">
        <f aca="false">SUM(BS1947:BS1948)</f>
        <v>0</v>
      </c>
      <c r="BT1945" s="89" t="n">
        <f aca="false">SUM(BT1947:BT1948)</f>
        <v>0</v>
      </c>
      <c r="BU1945" s="89" t="n">
        <f aca="false">SUM(BU1947:BU1948)</f>
        <v>0</v>
      </c>
      <c r="BV1945" s="89" t="n">
        <f aca="false">SUM(BV1947:BV1948)</f>
        <v>0</v>
      </c>
      <c r="BW1945" s="89" t="n">
        <f aca="false">SUM(BW1947:BW1948)</f>
        <v>0</v>
      </c>
      <c r="BX1945" s="89" t="n">
        <f aca="false">SUM(BX1947:BX1948)</f>
        <v>0</v>
      </c>
      <c r="BY1945" s="89" t="n">
        <f aca="false">SUM(BY1947:BY1948)</f>
        <v>0</v>
      </c>
      <c r="BZ1945" s="89" t="n">
        <f aca="false">SUM(BZ1947:BZ1948)</f>
        <v>0</v>
      </c>
      <c r="CA1945" s="89" t="n">
        <f aca="false">SUM(CA1947:CA1948)</f>
        <v>0</v>
      </c>
      <c r="CB1945" s="89" t="n">
        <f aca="false">SUM(CB1947:CB1948)</f>
        <v>0</v>
      </c>
      <c r="CC1945" s="89" t="n">
        <f aca="false">SUM(CC1947:CC1948)</f>
        <v>0</v>
      </c>
      <c r="CD1945" s="89" t="n">
        <f aca="false">SUM(CD1947:CD1948)</f>
        <v>0</v>
      </c>
    </row>
    <row r="1946" customFormat="false" ht="12.75" hidden="true" customHeight="false" outlineLevel="0" collapsed="false">
      <c r="A1946" s="12" t="s">
        <v>114</v>
      </c>
      <c r="B1946" s="12"/>
      <c r="C1946" s="107"/>
      <c r="D1946" s="107"/>
      <c r="E1946" s="107"/>
      <c r="F1946" s="107"/>
      <c r="G1946" s="107"/>
      <c r="H1946" s="109"/>
      <c r="I1946" s="70"/>
      <c r="J1946" s="70"/>
      <c r="K1946" s="89"/>
      <c r="L1946" s="89"/>
      <c r="M1946" s="89"/>
      <c r="N1946" s="89"/>
      <c r="O1946" s="89"/>
      <c r="P1946" s="89"/>
      <c r="Q1946" s="89"/>
      <c r="R1946" s="89"/>
      <c r="S1946" s="89"/>
      <c r="T1946" s="89"/>
      <c r="U1946" s="89"/>
      <c r="V1946" s="89"/>
      <c r="W1946" s="89"/>
      <c r="X1946" s="89"/>
      <c r="Y1946" s="89"/>
      <c r="Z1946" s="89"/>
      <c r="AA1946" s="89"/>
      <c r="AB1946" s="89"/>
      <c r="AC1946" s="89"/>
      <c r="AD1946" s="89"/>
      <c r="AE1946" s="89"/>
      <c r="AF1946" s="89"/>
      <c r="AG1946" s="89"/>
      <c r="AH1946" s="89"/>
      <c r="AI1946" s="89"/>
      <c r="AJ1946" s="89"/>
      <c r="AK1946" s="89"/>
      <c r="AL1946" s="89"/>
      <c r="AM1946" s="89"/>
      <c r="AN1946" s="89"/>
      <c r="AO1946" s="89"/>
      <c r="AP1946" s="89"/>
      <c r="AQ1946" s="89"/>
      <c r="AR1946" s="89"/>
      <c r="AS1946" s="89"/>
      <c r="AT1946" s="89"/>
      <c r="AU1946" s="89"/>
      <c r="AV1946" s="89"/>
      <c r="AW1946" s="89"/>
      <c r="AX1946" s="89"/>
      <c r="AY1946" s="89"/>
      <c r="AZ1946" s="89"/>
      <c r="BA1946" s="89"/>
      <c r="BB1946" s="89"/>
      <c r="BC1946" s="89"/>
      <c r="BD1946" s="89"/>
      <c r="BE1946" s="89"/>
      <c r="BF1946" s="89"/>
      <c r="BG1946" s="89"/>
      <c r="BH1946" s="89"/>
      <c r="BI1946" s="89"/>
      <c r="BJ1946" s="89"/>
      <c r="BK1946" s="89"/>
      <c r="BL1946" s="89"/>
      <c r="BM1946" s="89"/>
      <c r="BN1946" s="89"/>
      <c r="BO1946" s="89"/>
      <c r="BP1946" s="89"/>
      <c r="BQ1946" s="89"/>
      <c r="BR1946" s="89"/>
      <c r="BS1946" s="89"/>
      <c r="BT1946" s="89"/>
      <c r="BU1946" s="89"/>
      <c r="BV1946" s="89"/>
      <c r="BW1946" s="89"/>
      <c r="BX1946" s="89"/>
      <c r="BY1946" s="89"/>
      <c r="BZ1946" s="89"/>
      <c r="CA1946" s="89"/>
      <c r="CB1946" s="89"/>
      <c r="CC1946" s="89"/>
      <c r="CD1946" s="89"/>
    </row>
    <row r="1947" customFormat="false" ht="12.75" hidden="true" customHeight="false" outlineLevel="0" collapsed="false">
      <c r="A1947" s="12" t="s">
        <v>133</v>
      </c>
      <c r="B1947" s="12"/>
      <c r="C1947" s="107" t="s">
        <v>495</v>
      </c>
      <c r="D1947" s="107" t="s">
        <v>182</v>
      </c>
      <c r="E1947" s="107" t="s">
        <v>108</v>
      </c>
      <c r="F1947" s="107" t="s">
        <v>108</v>
      </c>
      <c r="G1947" s="107" t="s">
        <v>540</v>
      </c>
      <c r="H1947" s="109" t="n">
        <v>310</v>
      </c>
      <c r="I1947" s="70" t="n">
        <f aca="false">J1947+K1947+L1947</f>
        <v>0</v>
      </c>
      <c r="J1947" s="70"/>
      <c r="K1947" s="89"/>
      <c r="L1947" s="89" t="n">
        <f aca="false">M1947+AI1947</f>
        <v>0</v>
      </c>
      <c r="M1947" s="89" t="n">
        <f aca="false">N1947+O1947+P1947+Q1947+R1947+S1947+T1947+U1947+V1947+W1947+X1947+Y1947+Z1947+AA1947+AB1947+AC1947</f>
        <v>0</v>
      </c>
      <c r="N1947" s="89"/>
      <c r="O1947" s="89"/>
      <c r="P1947" s="89"/>
      <c r="Q1947" s="89"/>
      <c r="R1947" s="89"/>
      <c r="S1947" s="89"/>
      <c r="T1947" s="89"/>
      <c r="U1947" s="89"/>
      <c r="V1947" s="89"/>
      <c r="W1947" s="89"/>
      <c r="X1947" s="89"/>
      <c r="Y1947" s="89"/>
      <c r="Z1947" s="89"/>
      <c r="AA1947" s="89"/>
      <c r="AB1947" s="89"/>
      <c r="AC1947" s="89"/>
      <c r="AD1947" s="89"/>
      <c r="AE1947" s="89"/>
      <c r="AF1947" s="89"/>
      <c r="AG1947" s="89"/>
      <c r="AH1947" s="89"/>
      <c r="AI1947" s="89" t="n">
        <f aca="false">AJ1947+AK1947+AL1947+AM1947+AN1947+AO1947+AP1947+AY1947+AZ1947+BA1947+BB1947+BC1947+BD1947</f>
        <v>0</v>
      </c>
      <c r="AJ1947" s="89"/>
      <c r="AK1947" s="89"/>
      <c r="AL1947" s="89"/>
      <c r="AM1947" s="89"/>
      <c r="AN1947" s="89"/>
      <c r="AO1947" s="89"/>
      <c r="AP1947" s="89"/>
      <c r="AQ1947" s="89"/>
      <c r="AR1947" s="89"/>
      <c r="AS1947" s="89"/>
      <c r="AT1947" s="89"/>
      <c r="AU1947" s="89"/>
      <c r="AV1947" s="89"/>
      <c r="AW1947" s="89"/>
      <c r="AX1947" s="89"/>
      <c r="AY1947" s="89"/>
      <c r="AZ1947" s="89"/>
      <c r="BA1947" s="89"/>
      <c r="BB1947" s="89"/>
      <c r="BC1947" s="89"/>
      <c r="BD1947" s="89"/>
      <c r="BE1947" s="89"/>
      <c r="BF1947" s="89"/>
      <c r="BG1947" s="89"/>
      <c r="BH1947" s="89"/>
      <c r="BI1947" s="89"/>
      <c r="BJ1947" s="89"/>
      <c r="BK1947" s="89"/>
      <c r="BL1947" s="89"/>
      <c r="BM1947" s="89"/>
      <c r="BN1947" s="89"/>
      <c r="BO1947" s="89"/>
      <c r="BP1947" s="89"/>
      <c r="BQ1947" s="89"/>
      <c r="BR1947" s="89"/>
      <c r="BS1947" s="89"/>
      <c r="BT1947" s="89"/>
      <c r="BU1947" s="89"/>
      <c r="BV1947" s="89"/>
      <c r="BW1947" s="89"/>
      <c r="BX1947" s="89"/>
      <c r="BY1947" s="89"/>
      <c r="BZ1947" s="89" t="n">
        <f aca="false">CA1947+CB1947+CC1947+CD1947+CE1947+CF1947+CG1947+CH1947+CI1947+CJ1947+CK1947+CL1947+CM1947+CN1947+CO1947+CP1947</f>
        <v>0</v>
      </c>
      <c r="CA1947" s="89"/>
      <c r="CB1947" s="89"/>
      <c r="CC1947" s="89"/>
      <c r="CD1947" s="89"/>
    </row>
    <row r="1948" customFormat="false" ht="12.75" hidden="true" customHeight="false" outlineLevel="0" collapsed="false">
      <c r="A1948" s="12" t="s">
        <v>134</v>
      </c>
      <c r="B1948" s="12"/>
      <c r="C1948" s="107" t="s">
        <v>495</v>
      </c>
      <c r="D1948" s="107" t="s">
        <v>182</v>
      </c>
      <c r="E1948" s="107" t="s">
        <v>108</v>
      </c>
      <c r="F1948" s="107" t="s">
        <v>108</v>
      </c>
      <c r="G1948" s="107" t="s">
        <v>540</v>
      </c>
      <c r="H1948" s="109" t="n">
        <v>340</v>
      </c>
      <c r="I1948" s="70" t="n">
        <f aca="false">J1948+K1948+L1948</f>
        <v>0</v>
      </c>
      <c r="J1948" s="70"/>
      <c r="K1948" s="89"/>
      <c r="L1948" s="89" t="n">
        <f aca="false">M1948+AI1948</f>
        <v>0</v>
      </c>
      <c r="M1948" s="89" t="n">
        <f aca="false">N1948+O1948+P1948+Q1948+R1948+S1948+T1948+U1948+V1948+W1948+X1948+Y1948+Z1948+AA1948+AB1948+AC1948</f>
        <v>0</v>
      </c>
      <c r="N1948" s="89"/>
      <c r="O1948" s="89"/>
      <c r="P1948" s="89"/>
      <c r="Q1948" s="89"/>
      <c r="R1948" s="89"/>
      <c r="S1948" s="89"/>
      <c r="T1948" s="89"/>
      <c r="U1948" s="89"/>
      <c r="V1948" s="89"/>
      <c r="W1948" s="89"/>
      <c r="X1948" s="89"/>
      <c r="Y1948" s="89"/>
      <c r="Z1948" s="89"/>
      <c r="AA1948" s="89"/>
      <c r="AB1948" s="89"/>
      <c r="AC1948" s="89"/>
      <c r="AD1948" s="89"/>
      <c r="AE1948" s="89"/>
      <c r="AF1948" s="89"/>
      <c r="AG1948" s="89"/>
      <c r="AH1948" s="89"/>
      <c r="AI1948" s="89" t="n">
        <f aca="false">AJ1948+AK1948+AL1948+AM1948+AN1948+AO1948+AP1948+AY1948+AZ1948+BA1948+BB1948+BC1948+BD1948</f>
        <v>0</v>
      </c>
      <c r="AJ1948" s="89"/>
      <c r="AK1948" s="89"/>
      <c r="AL1948" s="89"/>
      <c r="AM1948" s="89"/>
      <c r="AN1948" s="89"/>
      <c r="AO1948" s="89"/>
      <c r="AP1948" s="89"/>
      <c r="AQ1948" s="89"/>
      <c r="AR1948" s="89"/>
      <c r="AS1948" s="89"/>
      <c r="AT1948" s="89"/>
      <c r="AU1948" s="89"/>
      <c r="AV1948" s="89"/>
      <c r="AW1948" s="89"/>
      <c r="AX1948" s="89"/>
      <c r="AY1948" s="89"/>
      <c r="AZ1948" s="89"/>
      <c r="BA1948" s="89"/>
      <c r="BB1948" s="89"/>
      <c r="BC1948" s="89"/>
      <c r="BD1948" s="89"/>
      <c r="BE1948" s="89"/>
      <c r="BF1948" s="89"/>
      <c r="BG1948" s="89"/>
      <c r="BH1948" s="89"/>
      <c r="BI1948" s="89"/>
      <c r="BJ1948" s="89"/>
      <c r="BK1948" s="89"/>
      <c r="BL1948" s="89"/>
      <c r="BM1948" s="89"/>
      <c r="BN1948" s="89"/>
      <c r="BO1948" s="89"/>
      <c r="BP1948" s="89"/>
      <c r="BQ1948" s="89"/>
      <c r="BR1948" s="89"/>
      <c r="BS1948" s="89"/>
      <c r="BT1948" s="89"/>
      <c r="BU1948" s="89"/>
      <c r="BV1948" s="89"/>
      <c r="BW1948" s="89"/>
      <c r="BX1948" s="89"/>
      <c r="BY1948" s="89"/>
      <c r="BZ1948" s="89" t="n">
        <f aca="false">CA1948+CB1948+CC1948+CD1948+CE1948+CF1948+CG1948+CH1948+CI1948+CJ1948+CK1948+CL1948+CM1948+CN1948+CO1948+CP1948</f>
        <v>0</v>
      </c>
      <c r="CA1948" s="89"/>
      <c r="CB1948" s="89"/>
      <c r="CC1948" s="89"/>
      <c r="CD1948" s="89"/>
    </row>
    <row r="1949" customFormat="false" ht="12.75" hidden="true" customHeight="false" outlineLevel="0" collapsed="false">
      <c r="A1949" s="12"/>
      <c r="B1949" s="12"/>
      <c r="C1949" s="107"/>
      <c r="D1949" s="107"/>
      <c r="E1949" s="107"/>
      <c r="F1949" s="107"/>
      <c r="G1949" s="107"/>
      <c r="H1949" s="109"/>
      <c r="I1949" s="70"/>
      <c r="J1949" s="70"/>
      <c r="K1949" s="89"/>
      <c r="L1949" s="89"/>
      <c r="M1949" s="89"/>
      <c r="N1949" s="89"/>
      <c r="O1949" s="89"/>
      <c r="P1949" s="89"/>
      <c r="Q1949" s="89"/>
      <c r="R1949" s="89"/>
      <c r="S1949" s="89"/>
      <c r="T1949" s="89"/>
      <c r="U1949" s="89"/>
      <c r="V1949" s="89"/>
      <c r="W1949" s="89"/>
      <c r="X1949" s="89"/>
      <c r="Y1949" s="89"/>
      <c r="Z1949" s="89"/>
      <c r="AA1949" s="89"/>
      <c r="AB1949" s="89"/>
      <c r="AC1949" s="89"/>
      <c r="AD1949" s="89"/>
      <c r="AE1949" s="89"/>
      <c r="AF1949" s="89"/>
      <c r="AG1949" s="89"/>
      <c r="AH1949" s="89"/>
      <c r="AI1949" s="89"/>
      <c r="AJ1949" s="89"/>
      <c r="AK1949" s="89"/>
      <c r="AL1949" s="89"/>
      <c r="AM1949" s="89"/>
      <c r="AN1949" s="89"/>
      <c r="AO1949" s="89"/>
      <c r="AP1949" s="89"/>
      <c r="AQ1949" s="89"/>
      <c r="AR1949" s="89"/>
      <c r="AS1949" s="89"/>
      <c r="AT1949" s="89"/>
      <c r="AU1949" s="89"/>
      <c r="AV1949" s="89"/>
      <c r="AW1949" s="89"/>
      <c r="AX1949" s="89"/>
      <c r="AY1949" s="89"/>
      <c r="AZ1949" s="89"/>
      <c r="BA1949" s="89"/>
      <c r="BB1949" s="89"/>
      <c r="BC1949" s="89"/>
      <c r="BD1949" s="89"/>
      <c r="BE1949" s="89"/>
      <c r="BF1949" s="89"/>
      <c r="BG1949" s="89"/>
      <c r="BH1949" s="89"/>
      <c r="BI1949" s="89"/>
      <c r="BJ1949" s="89"/>
      <c r="BK1949" s="89"/>
      <c r="BL1949" s="89"/>
      <c r="BM1949" s="89"/>
      <c r="BN1949" s="89"/>
      <c r="BO1949" s="89"/>
      <c r="BP1949" s="89"/>
      <c r="BQ1949" s="89"/>
      <c r="BR1949" s="89"/>
      <c r="BS1949" s="89"/>
      <c r="BT1949" s="89"/>
      <c r="BU1949" s="89"/>
      <c r="BV1949" s="89"/>
      <c r="BW1949" s="89"/>
      <c r="BX1949" s="89"/>
      <c r="BY1949" s="89"/>
      <c r="BZ1949" s="89"/>
      <c r="CA1949" s="89"/>
      <c r="CB1949" s="89"/>
      <c r="CC1949" s="89"/>
      <c r="CD1949" s="89"/>
    </row>
    <row r="1950" customFormat="false" ht="12.75" hidden="true" customHeight="false" outlineLevel="0" collapsed="false">
      <c r="A1950" s="110" t="s">
        <v>548</v>
      </c>
      <c r="B1950" s="12"/>
      <c r="C1950" s="107"/>
      <c r="D1950" s="107"/>
      <c r="E1950" s="107"/>
      <c r="F1950" s="107"/>
      <c r="G1950" s="107"/>
      <c r="H1950" s="109"/>
      <c r="I1950" s="71" t="n">
        <f aca="false">I1951</f>
        <v>0</v>
      </c>
      <c r="J1950" s="71" t="n">
        <f aca="false">J1951</f>
        <v>0</v>
      </c>
      <c r="K1950" s="72" t="n">
        <f aca="false">K1951</f>
        <v>0</v>
      </c>
      <c r="L1950" s="72" t="n">
        <f aca="false">L1951</f>
        <v>0</v>
      </c>
      <c r="M1950" s="72" t="n">
        <f aca="false">M1951</f>
        <v>0</v>
      </c>
      <c r="N1950" s="72" t="n">
        <f aca="false">N1951</f>
        <v>0</v>
      </c>
      <c r="O1950" s="72" t="n">
        <f aca="false">O1951</f>
        <v>0</v>
      </c>
      <c r="P1950" s="72" t="n">
        <f aca="false">P1951</f>
        <v>0</v>
      </c>
      <c r="Q1950" s="72" t="n">
        <f aca="false">Q1951</f>
        <v>0</v>
      </c>
      <c r="R1950" s="72" t="n">
        <f aca="false">R1951</f>
        <v>0</v>
      </c>
      <c r="S1950" s="72" t="n">
        <f aca="false">S1951</f>
        <v>0</v>
      </c>
      <c r="T1950" s="72" t="n">
        <f aca="false">T1951</f>
        <v>0</v>
      </c>
      <c r="U1950" s="72" t="n">
        <f aca="false">U1951</f>
        <v>0</v>
      </c>
      <c r="V1950" s="72" t="n">
        <f aca="false">V1951</f>
        <v>0</v>
      </c>
      <c r="W1950" s="72" t="n">
        <f aca="false">W1951</f>
        <v>0</v>
      </c>
      <c r="X1950" s="72" t="n">
        <f aca="false">X1951</f>
        <v>0</v>
      </c>
      <c r="Y1950" s="72" t="n">
        <f aca="false">Y1951</f>
        <v>0</v>
      </c>
      <c r="Z1950" s="72" t="n">
        <f aca="false">Z1951</f>
        <v>0</v>
      </c>
      <c r="AA1950" s="72" t="n">
        <f aca="false">AA1951</f>
        <v>0</v>
      </c>
      <c r="AB1950" s="72" t="n">
        <f aca="false">AB1951</f>
        <v>0</v>
      </c>
      <c r="AC1950" s="72" t="n">
        <f aca="false">AC1951</f>
        <v>0</v>
      </c>
      <c r="AD1950" s="72" t="n">
        <f aca="false">AD1951</f>
        <v>0</v>
      </c>
      <c r="AE1950" s="72" t="n">
        <f aca="false">AE1951</f>
        <v>0</v>
      </c>
      <c r="AF1950" s="72" t="n">
        <f aca="false">AF1951</f>
        <v>0</v>
      </c>
      <c r="AG1950" s="72" t="n">
        <f aca="false">AG1951</f>
        <v>0</v>
      </c>
      <c r="AH1950" s="72" t="n">
        <f aca="false">AH1951</f>
        <v>0</v>
      </c>
      <c r="AI1950" s="72" t="n">
        <f aca="false">AI1951</f>
        <v>0</v>
      </c>
      <c r="AJ1950" s="72" t="n">
        <f aca="false">AJ1951</f>
        <v>0</v>
      </c>
      <c r="AK1950" s="72" t="n">
        <f aca="false">AK1951</f>
        <v>0</v>
      </c>
      <c r="AL1950" s="72" t="n">
        <f aca="false">AL1951</f>
        <v>0</v>
      </c>
      <c r="AM1950" s="72" t="n">
        <f aca="false">AM1951</f>
        <v>0</v>
      </c>
      <c r="AN1950" s="72" t="n">
        <f aca="false">AN1951</f>
        <v>0</v>
      </c>
      <c r="AO1950" s="72" t="n">
        <f aca="false">AO1951</f>
        <v>0</v>
      </c>
      <c r="AP1950" s="72" t="n">
        <f aca="false">AP1951</f>
        <v>0</v>
      </c>
      <c r="AQ1950" s="72" t="n">
        <f aca="false">AQ1951</f>
        <v>0</v>
      </c>
      <c r="AR1950" s="72" t="n">
        <f aca="false">AR1951</f>
        <v>0</v>
      </c>
      <c r="AS1950" s="72" t="n">
        <f aca="false">AS1951</f>
        <v>0</v>
      </c>
      <c r="AT1950" s="72" t="n">
        <f aca="false">AT1951</f>
        <v>0</v>
      </c>
      <c r="AU1950" s="72" t="n">
        <f aca="false">AU1951</f>
        <v>0</v>
      </c>
      <c r="AV1950" s="72" t="n">
        <f aca="false">AV1951</f>
        <v>0</v>
      </c>
      <c r="AW1950" s="72" t="n">
        <f aca="false">AW1951</f>
        <v>0</v>
      </c>
      <c r="AX1950" s="72" t="n">
        <f aca="false">AX1951</f>
        <v>0</v>
      </c>
      <c r="AY1950" s="72" t="n">
        <f aca="false">AY1951</f>
        <v>0</v>
      </c>
      <c r="AZ1950" s="72" t="n">
        <f aca="false">AZ1951</f>
        <v>0</v>
      </c>
      <c r="BA1950" s="72" t="n">
        <f aca="false">BA1951</f>
        <v>0</v>
      </c>
      <c r="BB1950" s="72" t="n">
        <f aca="false">BB1951</f>
        <v>0</v>
      </c>
      <c r="BC1950" s="72" t="n">
        <f aca="false">BC1951</f>
        <v>0</v>
      </c>
      <c r="BD1950" s="72" t="n">
        <f aca="false">BD1951</f>
        <v>0</v>
      </c>
      <c r="BE1950" s="72" t="n">
        <f aca="false">BE1951</f>
        <v>0</v>
      </c>
      <c r="BF1950" s="72" t="n">
        <f aca="false">BF1951</f>
        <v>0</v>
      </c>
      <c r="BG1950" s="72" t="n">
        <f aca="false">BG1951</f>
        <v>0</v>
      </c>
      <c r="BH1950" s="72" t="n">
        <f aca="false">BH1951</f>
        <v>0</v>
      </c>
      <c r="BI1950" s="72" t="n">
        <f aca="false">BI1951</f>
        <v>0</v>
      </c>
      <c r="BJ1950" s="72" t="n">
        <f aca="false">BJ1951</f>
        <v>0</v>
      </c>
      <c r="BK1950" s="72" t="n">
        <f aca="false">BK1951</f>
        <v>0</v>
      </c>
      <c r="BL1950" s="72" t="n">
        <f aca="false">BL1951</f>
        <v>0</v>
      </c>
      <c r="BM1950" s="72" t="n">
        <f aca="false">BM1951</f>
        <v>0</v>
      </c>
      <c r="BN1950" s="72" t="n">
        <f aca="false">BN1951</f>
        <v>0</v>
      </c>
      <c r="BO1950" s="72" t="n">
        <f aca="false">BO1951</f>
        <v>0</v>
      </c>
      <c r="BP1950" s="72" t="n">
        <f aca="false">BP1951</f>
        <v>0</v>
      </c>
      <c r="BQ1950" s="72" t="n">
        <f aca="false">BQ1951</f>
        <v>0</v>
      </c>
      <c r="BR1950" s="72" t="n">
        <f aca="false">BR1951</f>
        <v>0</v>
      </c>
      <c r="BS1950" s="72" t="n">
        <f aca="false">BS1951</f>
        <v>0</v>
      </c>
      <c r="BT1950" s="72" t="n">
        <f aca="false">BT1951</f>
        <v>0</v>
      </c>
      <c r="BU1950" s="72" t="n">
        <f aca="false">BU1951</f>
        <v>0</v>
      </c>
      <c r="BV1950" s="72" t="n">
        <f aca="false">BV1951</f>
        <v>0</v>
      </c>
      <c r="BW1950" s="72" t="n">
        <f aca="false">BW1951</f>
        <v>0</v>
      </c>
      <c r="BX1950" s="72" t="n">
        <f aca="false">BX1951</f>
        <v>0</v>
      </c>
      <c r="BY1950" s="72" t="n">
        <f aca="false">BY1951</f>
        <v>0</v>
      </c>
      <c r="BZ1950" s="72" t="n">
        <f aca="false">BZ1951</f>
        <v>0</v>
      </c>
      <c r="CA1950" s="72" t="n">
        <f aca="false">CA1951</f>
        <v>0</v>
      </c>
      <c r="CB1950" s="72" t="n">
        <f aca="false">CB1951</f>
        <v>0</v>
      </c>
      <c r="CC1950" s="72" t="n">
        <f aca="false">CC1951</f>
        <v>0</v>
      </c>
      <c r="CD1950" s="72" t="n">
        <f aca="false">CD1951</f>
        <v>0</v>
      </c>
    </row>
    <row r="1951" customFormat="false" ht="12.75" hidden="true" customHeight="false" outlineLevel="0" collapsed="false">
      <c r="A1951" s="198" t="s">
        <v>546</v>
      </c>
      <c r="B1951" s="198"/>
      <c r="C1951" s="199" t="s">
        <v>495</v>
      </c>
      <c r="D1951" s="200"/>
      <c r="E1951" s="200"/>
      <c r="F1951" s="200"/>
      <c r="G1951" s="200"/>
      <c r="H1951" s="109"/>
      <c r="I1951" s="83" t="n">
        <f aca="false">I1952</f>
        <v>0</v>
      </c>
      <c r="J1951" s="83" t="n">
        <f aca="false">J1952</f>
        <v>0</v>
      </c>
      <c r="K1951" s="84" t="n">
        <f aca="false">K1952</f>
        <v>0</v>
      </c>
      <c r="L1951" s="84" t="n">
        <f aca="false">L1952</f>
        <v>0</v>
      </c>
      <c r="M1951" s="84" t="n">
        <f aca="false">M1952</f>
        <v>0</v>
      </c>
      <c r="N1951" s="84" t="n">
        <f aca="false">N1952</f>
        <v>0</v>
      </c>
      <c r="O1951" s="84" t="n">
        <f aca="false">O1952</f>
        <v>0</v>
      </c>
      <c r="P1951" s="84" t="n">
        <f aca="false">P1952</f>
        <v>0</v>
      </c>
      <c r="Q1951" s="84" t="n">
        <f aca="false">Q1952</f>
        <v>0</v>
      </c>
      <c r="R1951" s="84" t="n">
        <f aca="false">R1952</f>
        <v>0</v>
      </c>
      <c r="S1951" s="84" t="n">
        <f aca="false">S1952</f>
        <v>0</v>
      </c>
      <c r="T1951" s="84" t="n">
        <f aca="false">T1952</f>
        <v>0</v>
      </c>
      <c r="U1951" s="84" t="n">
        <f aca="false">U1952</f>
        <v>0</v>
      </c>
      <c r="V1951" s="84" t="n">
        <f aca="false">V1952</f>
        <v>0</v>
      </c>
      <c r="W1951" s="84" t="n">
        <f aca="false">W1952</f>
        <v>0</v>
      </c>
      <c r="X1951" s="84" t="n">
        <f aca="false">X1952</f>
        <v>0</v>
      </c>
      <c r="Y1951" s="84" t="n">
        <f aca="false">Y1952</f>
        <v>0</v>
      </c>
      <c r="Z1951" s="84" t="n">
        <f aca="false">Z1952</f>
        <v>0</v>
      </c>
      <c r="AA1951" s="84" t="n">
        <f aca="false">AA1952</f>
        <v>0</v>
      </c>
      <c r="AB1951" s="84" t="n">
        <f aca="false">AB1952</f>
        <v>0</v>
      </c>
      <c r="AC1951" s="84" t="n">
        <f aca="false">AC1952</f>
        <v>0</v>
      </c>
      <c r="AD1951" s="84" t="n">
        <f aca="false">AD1952</f>
        <v>0</v>
      </c>
      <c r="AE1951" s="84" t="n">
        <f aca="false">AE1952</f>
        <v>0</v>
      </c>
      <c r="AF1951" s="84" t="n">
        <f aca="false">AF1952</f>
        <v>0</v>
      </c>
      <c r="AG1951" s="84" t="n">
        <f aca="false">AG1952</f>
        <v>0</v>
      </c>
      <c r="AH1951" s="84" t="n">
        <f aca="false">AH1952</f>
        <v>0</v>
      </c>
      <c r="AI1951" s="84" t="n">
        <f aca="false">AI1952</f>
        <v>0</v>
      </c>
      <c r="AJ1951" s="84" t="n">
        <f aca="false">AJ1952</f>
        <v>0</v>
      </c>
      <c r="AK1951" s="84" t="n">
        <f aca="false">AK1952</f>
        <v>0</v>
      </c>
      <c r="AL1951" s="84" t="n">
        <f aca="false">AL1952</f>
        <v>0</v>
      </c>
      <c r="AM1951" s="84" t="n">
        <f aca="false">AM1952</f>
        <v>0</v>
      </c>
      <c r="AN1951" s="84" t="n">
        <f aca="false">AN1952</f>
        <v>0</v>
      </c>
      <c r="AO1951" s="84" t="n">
        <f aca="false">AO1952</f>
        <v>0</v>
      </c>
      <c r="AP1951" s="84" t="n">
        <f aca="false">AP1952</f>
        <v>0</v>
      </c>
      <c r="AQ1951" s="84" t="n">
        <f aca="false">AQ1952</f>
        <v>0</v>
      </c>
      <c r="AR1951" s="84" t="n">
        <f aca="false">AR1952</f>
        <v>0</v>
      </c>
      <c r="AS1951" s="84" t="n">
        <f aca="false">AS1952</f>
        <v>0</v>
      </c>
      <c r="AT1951" s="84" t="n">
        <f aca="false">AT1952</f>
        <v>0</v>
      </c>
      <c r="AU1951" s="84" t="n">
        <f aca="false">AU1952</f>
        <v>0</v>
      </c>
      <c r="AV1951" s="84" t="n">
        <f aca="false">AV1952</f>
        <v>0</v>
      </c>
      <c r="AW1951" s="84" t="n">
        <f aca="false">AW1952</f>
        <v>0</v>
      </c>
      <c r="AX1951" s="84" t="n">
        <f aca="false">AX1952</f>
        <v>0</v>
      </c>
      <c r="AY1951" s="84" t="n">
        <f aca="false">AY1952</f>
        <v>0</v>
      </c>
      <c r="AZ1951" s="84" t="n">
        <f aca="false">AZ1952</f>
        <v>0</v>
      </c>
      <c r="BA1951" s="84" t="n">
        <f aca="false">BA1952</f>
        <v>0</v>
      </c>
      <c r="BB1951" s="84" t="n">
        <f aca="false">BB1952</f>
        <v>0</v>
      </c>
      <c r="BC1951" s="84" t="n">
        <f aca="false">BC1952</f>
        <v>0</v>
      </c>
      <c r="BD1951" s="84" t="n">
        <f aca="false">BD1952</f>
        <v>0</v>
      </c>
      <c r="BE1951" s="84" t="n">
        <f aca="false">BE1952</f>
        <v>0</v>
      </c>
      <c r="BF1951" s="84" t="n">
        <f aca="false">BF1952</f>
        <v>0</v>
      </c>
      <c r="BG1951" s="84" t="n">
        <f aca="false">BG1952</f>
        <v>0</v>
      </c>
      <c r="BH1951" s="84" t="n">
        <f aca="false">BH1952</f>
        <v>0</v>
      </c>
      <c r="BI1951" s="84" t="n">
        <f aca="false">BI1952</f>
        <v>0</v>
      </c>
      <c r="BJ1951" s="84" t="n">
        <f aca="false">BJ1952</f>
        <v>0</v>
      </c>
      <c r="BK1951" s="84" t="n">
        <f aca="false">BK1952</f>
        <v>0</v>
      </c>
      <c r="BL1951" s="84" t="n">
        <f aca="false">BL1952</f>
        <v>0</v>
      </c>
      <c r="BM1951" s="84" t="n">
        <f aca="false">BM1952</f>
        <v>0</v>
      </c>
      <c r="BN1951" s="84" t="n">
        <f aca="false">BN1952</f>
        <v>0</v>
      </c>
      <c r="BO1951" s="84" t="n">
        <f aca="false">BO1952</f>
        <v>0</v>
      </c>
      <c r="BP1951" s="84" t="n">
        <f aca="false">BP1952</f>
        <v>0</v>
      </c>
      <c r="BQ1951" s="84" t="n">
        <f aca="false">BQ1952</f>
        <v>0</v>
      </c>
      <c r="BR1951" s="84" t="n">
        <f aca="false">BR1952</f>
        <v>0</v>
      </c>
      <c r="BS1951" s="84" t="n">
        <f aca="false">BS1952</f>
        <v>0</v>
      </c>
      <c r="BT1951" s="84" t="n">
        <f aca="false">BT1952</f>
        <v>0</v>
      </c>
      <c r="BU1951" s="84" t="n">
        <f aca="false">BU1952</f>
        <v>0</v>
      </c>
      <c r="BV1951" s="84" t="n">
        <f aca="false">BV1952</f>
        <v>0</v>
      </c>
      <c r="BW1951" s="84" t="n">
        <f aca="false">BW1952</f>
        <v>0</v>
      </c>
      <c r="BX1951" s="84" t="n">
        <f aca="false">BX1952</f>
        <v>0</v>
      </c>
      <c r="BY1951" s="84" t="n">
        <f aca="false">BY1952</f>
        <v>0</v>
      </c>
      <c r="BZ1951" s="84" t="n">
        <f aca="false">BZ1952</f>
        <v>0</v>
      </c>
      <c r="CA1951" s="84" t="n">
        <f aca="false">CA1952</f>
        <v>0</v>
      </c>
      <c r="CB1951" s="84" t="n">
        <f aca="false">CB1952</f>
        <v>0</v>
      </c>
      <c r="CC1951" s="84" t="n">
        <f aca="false">CC1952</f>
        <v>0</v>
      </c>
      <c r="CD1951" s="84" t="n">
        <f aca="false">CD1952</f>
        <v>0</v>
      </c>
    </row>
    <row r="1952" customFormat="false" ht="12.75" hidden="true" customHeight="false" outlineLevel="0" collapsed="false">
      <c r="A1952" s="211" t="s">
        <v>176</v>
      </c>
      <c r="B1952" s="198"/>
      <c r="C1952" s="199" t="s">
        <v>495</v>
      </c>
      <c r="D1952" s="199" t="s">
        <v>177</v>
      </c>
      <c r="E1952" s="199" t="s">
        <v>108</v>
      </c>
      <c r="F1952" s="199" t="s">
        <v>108</v>
      </c>
      <c r="G1952" s="200"/>
      <c r="H1952" s="200"/>
      <c r="I1952" s="83" t="n">
        <f aca="false">I1953</f>
        <v>0</v>
      </c>
      <c r="J1952" s="83" t="n">
        <f aca="false">J1953</f>
        <v>0</v>
      </c>
      <c r="K1952" s="84" t="n">
        <f aca="false">K1953</f>
        <v>0</v>
      </c>
      <c r="L1952" s="84" t="n">
        <f aca="false">L1953</f>
        <v>0</v>
      </c>
      <c r="M1952" s="84" t="n">
        <f aca="false">M1953</f>
        <v>0</v>
      </c>
      <c r="N1952" s="84" t="n">
        <f aca="false">N1953</f>
        <v>0</v>
      </c>
      <c r="O1952" s="84" t="n">
        <f aca="false">O1953</f>
        <v>0</v>
      </c>
      <c r="P1952" s="84" t="n">
        <f aca="false">P1953</f>
        <v>0</v>
      </c>
      <c r="Q1952" s="84" t="n">
        <f aca="false">Q1953</f>
        <v>0</v>
      </c>
      <c r="R1952" s="84" t="n">
        <f aca="false">R1953</f>
        <v>0</v>
      </c>
      <c r="S1952" s="84" t="n">
        <f aca="false">S1953</f>
        <v>0</v>
      </c>
      <c r="T1952" s="84" t="n">
        <f aca="false">T1953</f>
        <v>0</v>
      </c>
      <c r="U1952" s="84" t="n">
        <f aca="false">U1953</f>
        <v>0</v>
      </c>
      <c r="V1952" s="84" t="n">
        <f aca="false">V1953</f>
        <v>0</v>
      </c>
      <c r="W1952" s="84" t="n">
        <f aca="false">W1953</f>
        <v>0</v>
      </c>
      <c r="X1952" s="84" t="n">
        <f aca="false">X1953</f>
        <v>0</v>
      </c>
      <c r="Y1952" s="84" t="n">
        <f aca="false">Y1953</f>
        <v>0</v>
      </c>
      <c r="Z1952" s="84" t="n">
        <f aca="false">Z1953</f>
        <v>0</v>
      </c>
      <c r="AA1952" s="84" t="n">
        <f aca="false">AA1953</f>
        <v>0</v>
      </c>
      <c r="AB1952" s="84" t="n">
        <f aca="false">AB1953</f>
        <v>0</v>
      </c>
      <c r="AC1952" s="84" t="n">
        <f aca="false">AC1953</f>
        <v>0</v>
      </c>
      <c r="AD1952" s="84" t="n">
        <f aca="false">AD1953</f>
        <v>0</v>
      </c>
      <c r="AE1952" s="84" t="n">
        <f aca="false">AE1953</f>
        <v>0</v>
      </c>
      <c r="AF1952" s="84" t="n">
        <f aca="false">AF1953</f>
        <v>0</v>
      </c>
      <c r="AG1952" s="84" t="n">
        <f aca="false">AG1953</f>
        <v>0</v>
      </c>
      <c r="AH1952" s="84" t="n">
        <f aca="false">AH1953</f>
        <v>0</v>
      </c>
      <c r="AI1952" s="84" t="n">
        <f aca="false">AI1953</f>
        <v>0</v>
      </c>
      <c r="AJ1952" s="84" t="n">
        <f aca="false">AJ1953</f>
        <v>0</v>
      </c>
      <c r="AK1952" s="84" t="n">
        <f aca="false">AK1953</f>
        <v>0</v>
      </c>
      <c r="AL1952" s="84" t="n">
        <f aca="false">AL1953</f>
        <v>0</v>
      </c>
      <c r="AM1952" s="84" t="n">
        <f aca="false">AM1953</f>
        <v>0</v>
      </c>
      <c r="AN1952" s="84" t="n">
        <f aca="false">AN1953</f>
        <v>0</v>
      </c>
      <c r="AO1952" s="84" t="n">
        <f aca="false">AO1953</f>
        <v>0</v>
      </c>
      <c r="AP1952" s="84" t="n">
        <f aca="false">AP1953</f>
        <v>0</v>
      </c>
      <c r="AQ1952" s="84" t="n">
        <f aca="false">AQ1953</f>
        <v>0</v>
      </c>
      <c r="AR1952" s="84" t="n">
        <f aca="false">AR1953</f>
        <v>0</v>
      </c>
      <c r="AS1952" s="84" t="n">
        <f aca="false">AS1953</f>
        <v>0</v>
      </c>
      <c r="AT1952" s="84" t="n">
        <f aca="false">AT1953</f>
        <v>0</v>
      </c>
      <c r="AU1952" s="84" t="n">
        <f aca="false">AU1953</f>
        <v>0</v>
      </c>
      <c r="AV1952" s="84" t="n">
        <f aca="false">AV1953</f>
        <v>0</v>
      </c>
      <c r="AW1952" s="84" t="n">
        <f aca="false">AW1953</f>
        <v>0</v>
      </c>
      <c r="AX1952" s="84" t="n">
        <f aca="false">AX1953</f>
        <v>0</v>
      </c>
      <c r="AY1952" s="84" t="n">
        <f aca="false">AY1953</f>
        <v>0</v>
      </c>
      <c r="AZ1952" s="84" t="n">
        <f aca="false">AZ1953</f>
        <v>0</v>
      </c>
      <c r="BA1952" s="84" t="n">
        <f aca="false">BA1953</f>
        <v>0</v>
      </c>
      <c r="BB1952" s="84" t="n">
        <f aca="false">BB1953</f>
        <v>0</v>
      </c>
      <c r="BC1952" s="84" t="n">
        <f aca="false">BC1953</f>
        <v>0</v>
      </c>
      <c r="BD1952" s="84" t="n">
        <f aca="false">BD1953</f>
        <v>0</v>
      </c>
      <c r="BE1952" s="84" t="n">
        <f aca="false">BE1953</f>
        <v>0</v>
      </c>
      <c r="BF1952" s="84" t="n">
        <f aca="false">BF1953</f>
        <v>0</v>
      </c>
      <c r="BG1952" s="84" t="n">
        <f aca="false">BG1953</f>
        <v>0</v>
      </c>
      <c r="BH1952" s="84" t="n">
        <f aca="false">BH1953</f>
        <v>0</v>
      </c>
      <c r="BI1952" s="84" t="n">
        <f aca="false">BI1953</f>
        <v>0</v>
      </c>
      <c r="BJ1952" s="84" t="n">
        <f aca="false">BJ1953</f>
        <v>0</v>
      </c>
      <c r="BK1952" s="84" t="n">
        <f aca="false">BK1953</f>
        <v>0</v>
      </c>
      <c r="BL1952" s="84" t="n">
        <f aca="false">BL1953</f>
        <v>0</v>
      </c>
      <c r="BM1952" s="84" t="n">
        <f aca="false">BM1953</f>
        <v>0</v>
      </c>
      <c r="BN1952" s="84" t="n">
        <f aca="false">BN1953</f>
        <v>0</v>
      </c>
      <c r="BO1952" s="84" t="n">
        <f aca="false">BO1953</f>
        <v>0</v>
      </c>
      <c r="BP1952" s="84" t="n">
        <f aca="false">BP1953</f>
        <v>0</v>
      </c>
      <c r="BQ1952" s="84" t="n">
        <f aca="false">BQ1953</f>
        <v>0</v>
      </c>
      <c r="BR1952" s="84" t="n">
        <f aca="false">BR1953</f>
        <v>0</v>
      </c>
      <c r="BS1952" s="84" t="n">
        <f aca="false">BS1953</f>
        <v>0</v>
      </c>
      <c r="BT1952" s="84" t="n">
        <f aca="false">BT1953</f>
        <v>0</v>
      </c>
      <c r="BU1952" s="84" t="n">
        <f aca="false">BU1953</f>
        <v>0</v>
      </c>
      <c r="BV1952" s="84" t="n">
        <f aca="false">BV1953</f>
        <v>0</v>
      </c>
      <c r="BW1952" s="84" t="n">
        <f aca="false">BW1953</f>
        <v>0</v>
      </c>
      <c r="BX1952" s="84" t="n">
        <f aca="false">BX1953</f>
        <v>0</v>
      </c>
      <c r="BY1952" s="84" t="n">
        <f aca="false">BY1953</f>
        <v>0</v>
      </c>
      <c r="BZ1952" s="84" t="n">
        <f aca="false">BZ1953</f>
        <v>0</v>
      </c>
      <c r="CA1952" s="84" t="n">
        <f aca="false">CA1953</f>
        <v>0</v>
      </c>
      <c r="CB1952" s="84" t="n">
        <f aca="false">CB1953</f>
        <v>0</v>
      </c>
      <c r="CC1952" s="84" t="n">
        <f aca="false">CC1953</f>
        <v>0</v>
      </c>
      <c r="CD1952" s="84" t="n">
        <f aca="false">CD1953</f>
        <v>0</v>
      </c>
    </row>
    <row r="1953" customFormat="false" ht="12.75" hidden="true" customHeight="false" outlineLevel="0" collapsed="false">
      <c r="A1953" s="136" t="s">
        <v>538</v>
      </c>
      <c r="B1953" s="198"/>
      <c r="C1953" s="199" t="s">
        <v>495</v>
      </c>
      <c r="D1953" s="199" t="s">
        <v>177</v>
      </c>
      <c r="E1953" s="199" t="s">
        <v>120</v>
      </c>
      <c r="F1953" s="199" t="s">
        <v>180</v>
      </c>
      <c r="G1953" s="200"/>
      <c r="H1953" s="200"/>
      <c r="I1953" s="83" t="n">
        <f aca="false">I1954</f>
        <v>0</v>
      </c>
      <c r="J1953" s="83" t="n">
        <f aca="false">J1954</f>
        <v>0</v>
      </c>
      <c r="K1953" s="84" t="n">
        <f aca="false">K1954</f>
        <v>0</v>
      </c>
      <c r="L1953" s="84" t="n">
        <f aca="false">L1954</f>
        <v>0</v>
      </c>
      <c r="M1953" s="84" t="n">
        <f aca="false">M1954</f>
        <v>0</v>
      </c>
      <c r="N1953" s="84" t="n">
        <f aca="false">N1954</f>
        <v>0</v>
      </c>
      <c r="O1953" s="84" t="n">
        <f aca="false">O1954</f>
        <v>0</v>
      </c>
      <c r="P1953" s="84" t="n">
        <f aca="false">P1954</f>
        <v>0</v>
      </c>
      <c r="Q1953" s="84" t="n">
        <f aca="false">Q1954</f>
        <v>0</v>
      </c>
      <c r="R1953" s="84" t="n">
        <f aca="false">R1954</f>
        <v>0</v>
      </c>
      <c r="S1953" s="84" t="n">
        <f aca="false">S1954</f>
        <v>0</v>
      </c>
      <c r="T1953" s="84" t="n">
        <f aca="false">T1954</f>
        <v>0</v>
      </c>
      <c r="U1953" s="84" t="n">
        <f aca="false">U1954</f>
        <v>0</v>
      </c>
      <c r="V1953" s="84" t="n">
        <f aca="false">V1954</f>
        <v>0</v>
      </c>
      <c r="W1953" s="84" t="n">
        <f aca="false">W1954</f>
        <v>0</v>
      </c>
      <c r="X1953" s="84" t="n">
        <f aca="false">X1954</f>
        <v>0</v>
      </c>
      <c r="Y1953" s="84" t="n">
        <f aca="false">Y1954</f>
        <v>0</v>
      </c>
      <c r="Z1953" s="84" t="n">
        <f aca="false">Z1954</f>
        <v>0</v>
      </c>
      <c r="AA1953" s="84" t="n">
        <f aca="false">AA1954</f>
        <v>0</v>
      </c>
      <c r="AB1953" s="84" t="n">
        <f aca="false">AB1954</f>
        <v>0</v>
      </c>
      <c r="AC1953" s="84" t="n">
        <f aca="false">AC1954</f>
        <v>0</v>
      </c>
      <c r="AD1953" s="84" t="n">
        <f aca="false">AD1954</f>
        <v>0</v>
      </c>
      <c r="AE1953" s="84" t="n">
        <f aca="false">AE1954</f>
        <v>0</v>
      </c>
      <c r="AF1953" s="84" t="n">
        <f aca="false">AF1954</f>
        <v>0</v>
      </c>
      <c r="AG1953" s="84" t="n">
        <f aca="false">AG1954</f>
        <v>0</v>
      </c>
      <c r="AH1953" s="84" t="n">
        <f aca="false">AH1954</f>
        <v>0</v>
      </c>
      <c r="AI1953" s="84" t="n">
        <f aca="false">AI1954</f>
        <v>0</v>
      </c>
      <c r="AJ1953" s="84" t="n">
        <f aca="false">AJ1954</f>
        <v>0</v>
      </c>
      <c r="AK1953" s="84" t="n">
        <f aca="false">AK1954</f>
        <v>0</v>
      </c>
      <c r="AL1953" s="84" t="n">
        <f aca="false">AL1954</f>
        <v>0</v>
      </c>
      <c r="AM1953" s="84" t="n">
        <f aca="false">AM1954</f>
        <v>0</v>
      </c>
      <c r="AN1953" s="84" t="n">
        <f aca="false">AN1954</f>
        <v>0</v>
      </c>
      <c r="AO1953" s="84" t="n">
        <f aca="false">AO1954</f>
        <v>0</v>
      </c>
      <c r="AP1953" s="84" t="n">
        <f aca="false">AP1954</f>
        <v>0</v>
      </c>
      <c r="AQ1953" s="84" t="n">
        <f aca="false">AQ1954</f>
        <v>0</v>
      </c>
      <c r="AR1953" s="84" t="n">
        <f aca="false">AR1954</f>
        <v>0</v>
      </c>
      <c r="AS1953" s="84" t="n">
        <f aca="false">AS1954</f>
        <v>0</v>
      </c>
      <c r="AT1953" s="84" t="n">
        <f aca="false">AT1954</f>
        <v>0</v>
      </c>
      <c r="AU1953" s="84" t="n">
        <f aca="false">AU1954</f>
        <v>0</v>
      </c>
      <c r="AV1953" s="84" t="n">
        <f aca="false">AV1954</f>
        <v>0</v>
      </c>
      <c r="AW1953" s="84" t="n">
        <f aca="false">AW1954</f>
        <v>0</v>
      </c>
      <c r="AX1953" s="84" t="n">
        <f aca="false">AX1954</f>
        <v>0</v>
      </c>
      <c r="AY1953" s="84" t="n">
        <f aca="false">AY1954</f>
        <v>0</v>
      </c>
      <c r="AZ1953" s="84" t="n">
        <f aca="false">AZ1954</f>
        <v>0</v>
      </c>
      <c r="BA1953" s="84" t="n">
        <f aca="false">BA1954</f>
        <v>0</v>
      </c>
      <c r="BB1953" s="84" t="n">
        <f aca="false">BB1954</f>
        <v>0</v>
      </c>
      <c r="BC1953" s="84" t="n">
        <f aca="false">BC1954</f>
        <v>0</v>
      </c>
      <c r="BD1953" s="84" t="n">
        <f aca="false">BD1954</f>
        <v>0</v>
      </c>
      <c r="BE1953" s="84" t="n">
        <f aca="false">BE1954</f>
        <v>0</v>
      </c>
      <c r="BF1953" s="84" t="n">
        <f aca="false">BF1954</f>
        <v>0</v>
      </c>
      <c r="BG1953" s="84" t="n">
        <f aca="false">BG1954</f>
        <v>0</v>
      </c>
      <c r="BH1953" s="84" t="n">
        <f aca="false">BH1954</f>
        <v>0</v>
      </c>
      <c r="BI1953" s="84" t="n">
        <f aca="false">BI1954</f>
        <v>0</v>
      </c>
      <c r="BJ1953" s="84" t="n">
        <f aca="false">BJ1954</f>
        <v>0</v>
      </c>
      <c r="BK1953" s="84" t="n">
        <f aca="false">BK1954</f>
        <v>0</v>
      </c>
      <c r="BL1953" s="84" t="n">
        <f aca="false">BL1954</f>
        <v>0</v>
      </c>
      <c r="BM1953" s="84" t="n">
        <f aca="false">BM1954</f>
        <v>0</v>
      </c>
      <c r="BN1953" s="84" t="n">
        <f aca="false">BN1954</f>
        <v>0</v>
      </c>
      <c r="BO1953" s="84" t="n">
        <f aca="false">BO1954</f>
        <v>0</v>
      </c>
      <c r="BP1953" s="84" t="n">
        <f aca="false">BP1954</f>
        <v>0</v>
      </c>
      <c r="BQ1953" s="84" t="n">
        <f aca="false">BQ1954</f>
        <v>0</v>
      </c>
      <c r="BR1953" s="84" t="n">
        <f aca="false">BR1954</f>
        <v>0</v>
      </c>
      <c r="BS1953" s="84" t="n">
        <f aca="false">BS1954</f>
        <v>0</v>
      </c>
      <c r="BT1953" s="84" t="n">
        <f aca="false">BT1954</f>
        <v>0</v>
      </c>
      <c r="BU1953" s="84" t="n">
        <f aca="false">BU1954</f>
        <v>0</v>
      </c>
      <c r="BV1953" s="84" t="n">
        <f aca="false">BV1954</f>
        <v>0</v>
      </c>
      <c r="BW1953" s="84" t="n">
        <f aca="false">BW1954</f>
        <v>0</v>
      </c>
      <c r="BX1953" s="84" t="n">
        <f aca="false">BX1954</f>
        <v>0</v>
      </c>
      <c r="BY1953" s="84" t="n">
        <f aca="false">BY1954</f>
        <v>0</v>
      </c>
      <c r="BZ1953" s="84" t="n">
        <f aca="false">BZ1954</f>
        <v>0</v>
      </c>
      <c r="CA1953" s="84" t="n">
        <f aca="false">CA1954</f>
        <v>0</v>
      </c>
      <c r="CB1953" s="84" t="n">
        <f aca="false">CB1954</f>
        <v>0</v>
      </c>
      <c r="CC1953" s="84" t="n">
        <f aca="false">CC1954</f>
        <v>0</v>
      </c>
      <c r="CD1953" s="84" t="n">
        <f aca="false">CD1954</f>
        <v>0</v>
      </c>
    </row>
    <row r="1954" customFormat="false" ht="12.75" hidden="true" customHeight="false" outlineLevel="0" collapsed="false">
      <c r="A1954" s="169" t="s">
        <v>539</v>
      </c>
      <c r="B1954" s="198"/>
      <c r="C1954" s="199" t="s">
        <v>495</v>
      </c>
      <c r="D1954" s="199" t="s">
        <v>177</v>
      </c>
      <c r="E1954" s="199" t="s">
        <v>120</v>
      </c>
      <c r="F1954" s="199" t="s">
        <v>180</v>
      </c>
      <c r="G1954" s="199" t="s">
        <v>540</v>
      </c>
      <c r="H1954" s="200"/>
      <c r="I1954" s="83" t="n">
        <f aca="false">I1955</f>
        <v>0</v>
      </c>
      <c r="J1954" s="83" t="n">
        <f aca="false">J1955</f>
        <v>0</v>
      </c>
      <c r="K1954" s="84" t="n">
        <f aca="false">K1955</f>
        <v>0</v>
      </c>
      <c r="L1954" s="84" t="n">
        <f aca="false">L1955</f>
        <v>0</v>
      </c>
      <c r="M1954" s="84" t="n">
        <f aca="false">M1955</f>
        <v>0</v>
      </c>
      <c r="N1954" s="84" t="n">
        <f aca="false">N1955</f>
        <v>0</v>
      </c>
      <c r="O1954" s="84" t="n">
        <f aca="false">O1955</f>
        <v>0</v>
      </c>
      <c r="P1954" s="84" t="n">
        <f aca="false">P1955</f>
        <v>0</v>
      </c>
      <c r="Q1954" s="84" t="n">
        <f aca="false">Q1955</f>
        <v>0</v>
      </c>
      <c r="R1954" s="84" t="n">
        <f aca="false">R1955</f>
        <v>0</v>
      </c>
      <c r="S1954" s="84" t="n">
        <f aca="false">S1955</f>
        <v>0</v>
      </c>
      <c r="T1954" s="84" t="n">
        <f aca="false">T1955</f>
        <v>0</v>
      </c>
      <c r="U1954" s="84" t="n">
        <f aca="false">U1955</f>
        <v>0</v>
      </c>
      <c r="V1954" s="84" t="n">
        <f aca="false">V1955</f>
        <v>0</v>
      </c>
      <c r="W1954" s="84" t="n">
        <f aca="false">W1955</f>
        <v>0</v>
      </c>
      <c r="X1954" s="84" t="n">
        <f aca="false">X1955</f>
        <v>0</v>
      </c>
      <c r="Y1954" s="84" t="n">
        <f aca="false">Y1955</f>
        <v>0</v>
      </c>
      <c r="Z1954" s="84" t="n">
        <f aca="false">Z1955</f>
        <v>0</v>
      </c>
      <c r="AA1954" s="84" t="n">
        <f aca="false">AA1955</f>
        <v>0</v>
      </c>
      <c r="AB1954" s="84" t="n">
        <f aca="false">AB1955</f>
        <v>0</v>
      </c>
      <c r="AC1954" s="84" t="n">
        <f aca="false">AC1955</f>
        <v>0</v>
      </c>
      <c r="AD1954" s="84" t="n">
        <f aca="false">AD1955</f>
        <v>0</v>
      </c>
      <c r="AE1954" s="84" t="n">
        <f aca="false">AE1955</f>
        <v>0</v>
      </c>
      <c r="AF1954" s="84" t="n">
        <f aca="false">AF1955</f>
        <v>0</v>
      </c>
      <c r="AG1954" s="84" t="n">
        <f aca="false">AG1955</f>
        <v>0</v>
      </c>
      <c r="AH1954" s="84" t="n">
        <f aca="false">AH1955</f>
        <v>0</v>
      </c>
      <c r="AI1954" s="84" t="n">
        <f aca="false">AI1955</f>
        <v>0</v>
      </c>
      <c r="AJ1954" s="84" t="n">
        <f aca="false">AJ1955</f>
        <v>0</v>
      </c>
      <c r="AK1954" s="84" t="n">
        <f aca="false">AK1955</f>
        <v>0</v>
      </c>
      <c r="AL1954" s="84" t="n">
        <f aca="false">AL1955</f>
        <v>0</v>
      </c>
      <c r="AM1954" s="84" t="n">
        <f aca="false">AM1955</f>
        <v>0</v>
      </c>
      <c r="AN1954" s="84" t="n">
        <f aca="false">AN1955</f>
        <v>0</v>
      </c>
      <c r="AO1954" s="84" t="n">
        <f aca="false">AO1955</f>
        <v>0</v>
      </c>
      <c r="AP1954" s="84" t="n">
        <f aca="false">AP1955</f>
        <v>0</v>
      </c>
      <c r="AQ1954" s="84" t="n">
        <f aca="false">AQ1955</f>
        <v>0</v>
      </c>
      <c r="AR1954" s="84" t="n">
        <f aca="false">AR1955</f>
        <v>0</v>
      </c>
      <c r="AS1954" s="84" t="n">
        <f aca="false">AS1955</f>
        <v>0</v>
      </c>
      <c r="AT1954" s="84" t="n">
        <f aca="false">AT1955</f>
        <v>0</v>
      </c>
      <c r="AU1954" s="84" t="n">
        <f aca="false">AU1955</f>
        <v>0</v>
      </c>
      <c r="AV1954" s="84" t="n">
        <f aca="false">AV1955</f>
        <v>0</v>
      </c>
      <c r="AW1954" s="84" t="n">
        <f aca="false">AW1955</f>
        <v>0</v>
      </c>
      <c r="AX1954" s="84" t="n">
        <f aca="false">AX1955</f>
        <v>0</v>
      </c>
      <c r="AY1954" s="84" t="n">
        <f aca="false">AY1955</f>
        <v>0</v>
      </c>
      <c r="AZ1954" s="84" t="n">
        <f aca="false">AZ1955</f>
        <v>0</v>
      </c>
      <c r="BA1954" s="84" t="n">
        <f aca="false">BA1955</f>
        <v>0</v>
      </c>
      <c r="BB1954" s="84" t="n">
        <f aca="false">BB1955</f>
        <v>0</v>
      </c>
      <c r="BC1954" s="84" t="n">
        <f aca="false">BC1955</f>
        <v>0</v>
      </c>
      <c r="BD1954" s="84" t="n">
        <f aca="false">BD1955</f>
        <v>0</v>
      </c>
      <c r="BE1954" s="84" t="n">
        <f aca="false">BE1955</f>
        <v>0</v>
      </c>
      <c r="BF1954" s="84" t="n">
        <f aca="false">BF1955</f>
        <v>0</v>
      </c>
      <c r="BG1954" s="84" t="n">
        <f aca="false">BG1955</f>
        <v>0</v>
      </c>
      <c r="BH1954" s="84" t="n">
        <f aca="false">BH1955</f>
        <v>0</v>
      </c>
      <c r="BI1954" s="84" t="n">
        <f aca="false">BI1955</f>
        <v>0</v>
      </c>
      <c r="BJ1954" s="84" t="n">
        <f aca="false">BJ1955</f>
        <v>0</v>
      </c>
      <c r="BK1954" s="84" t="n">
        <f aca="false">BK1955</f>
        <v>0</v>
      </c>
      <c r="BL1954" s="84" t="n">
        <f aca="false">BL1955</f>
        <v>0</v>
      </c>
      <c r="BM1954" s="84" t="n">
        <f aca="false">BM1955</f>
        <v>0</v>
      </c>
      <c r="BN1954" s="84" t="n">
        <f aca="false">BN1955</f>
        <v>0</v>
      </c>
      <c r="BO1954" s="84" t="n">
        <f aca="false">BO1955</f>
        <v>0</v>
      </c>
      <c r="BP1954" s="84" t="n">
        <f aca="false">BP1955</f>
        <v>0</v>
      </c>
      <c r="BQ1954" s="84" t="n">
        <f aca="false">BQ1955</f>
        <v>0</v>
      </c>
      <c r="BR1954" s="84" t="n">
        <f aca="false">BR1955</f>
        <v>0</v>
      </c>
      <c r="BS1954" s="84" t="n">
        <f aca="false">BS1955</f>
        <v>0</v>
      </c>
      <c r="BT1954" s="84" t="n">
        <f aca="false">BT1955</f>
        <v>0</v>
      </c>
      <c r="BU1954" s="84" t="n">
        <f aca="false">BU1955</f>
        <v>0</v>
      </c>
      <c r="BV1954" s="84" t="n">
        <f aca="false">BV1955</f>
        <v>0</v>
      </c>
      <c r="BW1954" s="84" t="n">
        <f aca="false">BW1955</f>
        <v>0</v>
      </c>
      <c r="BX1954" s="84" t="n">
        <f aca="false">BX1955</f>
        <v>0</v>
      </c>
      <c r="BY1954" s="84" t="n">
        <f aca="false">BY1955</f>
        <v>0</v>
      </c>
      <c r="BZ1954" s="84" t="n">
        <f aca="false">BZ1955</f>
        <v>0</v>
      </c>
      <c r="CA1954" s="84" t="n">
        <f aca="false">CA1955</f>
        <v>0</v>
      </c>
      <c r="CB1954" s="84" t="n">
        <f aca="false">CB1955</f>
        <v>0</v>
      </c>
      <c r="CC1954" s="84" t="n">
        <f aca="false">CC1955</f>
        <v>0</v>
      </c>
      <c r="CD1954" s="84" t="n">
        <f aca="false">CD1955</f>
        <v>0</v>
      </c>
    </row>
    <row r="1955" customFormat="false" ht="12.75" hidden="true" customHeight="false" outlineLevel="0" collapsed="false">
      <c r="A1955" s="12" t="s">
        <v>132</v>
      </c>
      <c r="B1955" s="12"/>
      <c r="C1955" s="107" t="s">
        <v>495</v>
      </c>
      <c r="D1955" s="107" t="s">
        <v>177</v>
      </c>
      <c r="E1955" s="107" t="s">
        <v>120</v>
      </c>
      <c r="F1955" s="107" t="s">
        <v>180</v>
      </c>
      <c r="G1955" s="107" t="s">
        <v>540</v>
      </c>
      <c r="H1955" s="109" t="n">
        <v>300</v>
      </c>
      <c r="I1955" s="70" t="n">
        <f aca="false">I1957</f>
        <v>0</v>
      </c>
      <c r="J1955" s="70" t="n">
        <f aca="false">J1957</f>
        <v>0</v>
      </c>
      <c r="K1955" s="89" t="n">
        <f aca="false">K1957</f>
        <v>0</v>
      </c>
      <c r="L1955" s="89" t="n">
        <f aca="false">L1957</f>
        <v>0</v>
      </c>
      <c r="M1955" s="89" t="n">
        <f aca="false">M1957</f>
        <v>0</v>
      </c>
      <c r="N1955" s="89" t="n">
        <f aca="false">N1957</f>
        <v>0</v>
      </c>
      <c r="O1955" s="89" t="n">
        <f aca="false">O1957</f>
        <v>0</v>
      </c>
      <c r="P1955" s="89" t="n">
        <f aca="false">P1957</f>
        <v>0</v>
      </c>
      <c r="Q1955" s="89" t="n">
        <f aca="false">Q1957</f>
        <v>0</v>
      </c>
      <c r="R1955" s="89" t="n">
        <f aca="false">R1957</f>
        <v>0</v>
      </c>
      <c r="S1955" s="89" t="n">
        <f aca="false">S1957</f>
        <v>0</v>
      </c>
      <c r="T1955" s="89" t="n">
        <f aca="false">T1957</f>
        <v>0</v>
      </c>
      <c r="U1955" s="89" t="n">
        <f aca="false">U1957</f>
        <v>0</v>
      </c>
      <c r="V1955" s="89" t="n">
        <f aca="false">V1957</f>
        <v>0</v>
      </c>
      <c r="W1955" s="89" t="n">
        <f aca="false">W1957</f>
        <v>0</v>
      </c>
      <c r="X1955" s="89" t="n">
        <f aca="false">X1957</f>
        <v>0</v>
      </c>
      <c r="Y1955" s="89" t="n">
        <f aca="false">Y1957</f>
        <v>0</v>
      </c>
      <c r="Z1955" s="89" t="n">
        <f aca="false">Z1957</f>
        <v>0</v>
      </c>
      <c r="AA1955" s="89" t="n">
        <f aca="false">AA1957</f>
        <v>0</v>
      </c>
      <c r="AB1955" s="89" t="n">
        <f aca="false">AB1957</f>
        <v>0</v>
      </c>
      <c r="AC1955" s="89" t="n">
        <f aca="false">AC1957</f>
        <v>0</v>
      </c>
      <c r="AD1955" s="89" t="n">
        <f aca="false">AD1957</f>
        <v>0</v>
      </c>
      <c r="AE1955" s="89" t="n">
        <f aca="false">AE1957</f>
        <v>0</v>
      </c>
      <c r="AF1955" s="89" t="n">
        <f aca="false">AF1957</f>
        <v>0</v>
      </c>
      <c r="AG1955" s="89" t="n">
        <f aca="false">AG1957</f>
        <v>0</v>
      </c>
      <c r="AH1955" s="89" t="n">
        <f aca="false">AH1957</f>
        <v>0</v>
      </c>
      <c r="AI1955" s="89" t="n">
        <f aca="false">AI1957</f>
        <v>0</v>
      </c>
      <c r="AJ1955" s="89" t="n">
        <f aca="false">AJ1957</f>
        <v>0</v>
      </c>
      <c r="AK1955" s="89" t="n">
        <f aca="false">AK1957</f>
        <v>0</v>
      </c>
      <c r="AL1955" s="89" t="n">
        <f aca="false">AL1957</f>
        <v>0</v>
      </c>
      <c r="AM1955" s="89" t="n">
        <f aca="false">AM1957</f>
        <v>0</v>
      </c>
      <c r="AN1955" s="89" t="n">
        <f aca="false">AN1957</f>
        <v>0</v>
      </c>
      <c r="AO1955" s="89" t="n">
        <f aca="false">AO1957</f>
        <v>0</v>
      </c>
      <c r="AP1955" s="89" t="n">
        <f aca="false">AP1957</f>
        <v>0</v>
      </c>
      <c r="AQ1955" s="89" t="n">
        <f aca="false">AQ1957</f>
        <v>0</v>
      </c>
      <c r="AR1955" s="89" t="n">
        <f aca="false">AR1957</f>
        <v>0</v>
      </c>
      <c r="AS1955" s="89" t="n">
        <f aca="false">AS1957</f>
        <v>0</v>
      </c>
      <c r="AT1955" s="89" t="n">
        <f aca="false">AT1957</f>
        <v>0</v>
      </c>
      <c r="AU1955" s="89" t="n">
        <f aca="false">AU1957</f>
        <v>0</v>
      </c>
      <c r="AV1955" s="89" t="n">
        <f aca="false">AV1957</f>
        <v>0</v>
      </c>
      <c r="AW1955" s="89" t="n">
        <f aca="false">AW1957</f>
        <v>0</v>
      </c>
      <c r="AX1955" s="89" t="n">
        <f aca="false">AX1957</f>
        <v>0</v>
      </c>
      <c r="AY1955" s="89" t="n">
        <f aca="false">AY1957</f>
        <v>0</v>
      </c>
      <c r="AZ1955" s="89" t="n">
        <f aca="false">AZ1957</f>
        <v>0</v>
      </c>
      <c r="BA1955" s="89" t="n">
        <f aca="false">BA1957</f>
        <v>0</v>
      </c>
      <c r="BB1955" s="89" t="n">
        <f aca="false">BB1957</f>
        <v>0</v>
      </c>
      <c r="BC1955" s="89" t="n">
        <f aca="false">BC1957</f>
        <v>0</v>
      </c>
      <c r="BD1955" s="89" t="n">
        <f aca="false">BD1957</f>
        <v>0</v>
      </c>
      <c r="BE1955" s="89" t="n">
        <f aca="false">BE1957</f>
        <v>0</v>
      </c>
      <c r="BF1955" s="89" t="n">
        <f aca="false">BF1957</f>
        <v>0</v>
      </c>
      <c r="BG1955" s="89" t="n">
        <f aca="false">BG1957</f>
        <v>0</v>
      </c>
      <c r="BH1955" s="89" t="n">
        <f aca="false">BH1957</f>
        <v>0</v>
      </c>
      <c r="BI1955" s="89" t="n">
        <f aca="false">BI1957</f>
        <v>0</v>
      </c>
      <c r="BJ1955" s="89" t="n">
        <f aca="false">BJ1957</f>
        <v>0</v>
      </c>
      <c r="BK1955" s="89" t="n">
        <f aca="false">BK1957</f>
        <v>0</v>
      </c>
      <c r="BL1955" s="89" t="n">
        <f aca="false">BL1957</f>
        <v>0</v>
      </c>
      <c r="BM1955" s="89" t="n">
        <f aca="false">BM1957</f>
        <v>0</v>
      </c>
      <c r="BN1955" s="89" t="n">
        <f aca="false">BN1957</f>
        <v>0</v>
      </c>
      <c r="BO1955" s="89" t="n">
        <f aca="false">BO1957</f>
        <v>0</v>
      </c>
      <c r="BP1955" s="89" t="n">
        <f aca="false">BP1957</f>
        <v>0</v>
      </c>
      <c r="BQ1955" s="89" t="n">
        <f aca="false">BQ1957</f>
        <v>0</v>
      </c>
      <c r="BR1955" s="89" t="n">
        <f aca="false">BR1957</f>
        <v>0</v>
      </c>
      <c r="BS1955" s="89" t="n">
        <f aca="false">BS1957</f>
        <v>0</v>
      </c>
      <c r="BT1955" s="89" t="n">
        <f aca="false">BT1957</f>
        <v>0</v>
      </c>
      <c r="BU1955" s="89" t="n">
        <f aca="false">BU1957</f>
        <v>0</v>
      </c>
      <c r="BV1955" s="89" t="n">
        <f aca="false">BV1957</f>
        <v>0</v>
      </c>
      <c r="BW1955" s="89" t="n">
        <f aca="false">BW1957</f>
        <v>0</v>
      </c>
      <c r="BX1955" s="89" t="n">
        <f aca="false">BX1957</f>
        <v>0</v>
      </c>
      <c r="BY1955" s="89" t="n">
        <f aca="false">BY1957</f>
        <v>0</v>
      </c>
      <c r="BZ1955" s="89" t="n">
        <f aca="false">BZ1957</f>
        <v>0</v>
      </c>
      <c r="CA1955" s="89" t="n">
        <f aca="false">CA1957</f>
        <v>0</v>
      </c>
      <c r="CB1955" s="89" t="n">
        <f aca="false">CB1957</f>
        <v>0</v>
      </c>
      <c r="CC1955" s="89" t="n">
        <f aca="false">CC1957</f>
        <v>0</v>
      </c>
      <c r="CD1955" s="89" t="n">
        <f aca="false">CD1957</f>
        <v>0</v>
      </c>
    </row>
    <row r="1956" customFormat="false" ht="12.75" hidden="true" customHeight="false" outlineLevel="0" collapsed="false">
      <c r="A1956" s="12" t="s">
        <v>114</v>
      </c>
      <c r="B1956" s="12"/>
      <c r="C1956" s="107"/>
      <c r="D1956" s="107"/>
      <c r="E1956" s="107"/>
      <c r="F1956" s="107"/>
      <c r="G1956" s="107"/>
      <c r="H1956" s="109"/>
      <c r="I1956" s="70"/>
      <c r="J1956" s="70"/>
      <c r="K1956" s="89"/>
      <c r="L1956" s="89"/>
      <c r="M1956" s="89"/>
      <c r="N1956" s="89"/>
      <c r="O1956" s="89"/>
      <c r="P1956" s="89"/>
      <c r="Q1956" s="89"/>
      <c r="R1956" s="89"/>
      <c r="S1956" s="89"/>
      <c r="T1956" s="89"/>
      <c r="U1956" s="89"/>
      <c r="V1956" s="89"/>
      <c r="W1956" s="89"/>
      <c r="X1956" s="89"/>
      <c r="Y1956" s="89"/>
      <c r="Z1956" s="89"/>
      <c r="AA1956" s="89"/>
      <c r="AB1956" s="89"/>
      <c r="AC1956" s="89"/>
      <c r="AD1956" s="89"/>
      <c r="AE1956" s="89"/>
      <c r="AF1956" s="89"/>
      <c r="AG1956" s="89"/>
      <c r="AH1956" s="89"/>
      <c r="AI1956" s="89"/>
      <c r="AJ1956" s="89"/>
      <c r="AK1956" s="89"/>
      <c r="AL1956" s="89"/>
      <c r="AM1956" s="89"/>
      <c r="AN1956" s="89"/>
      <c r="AO1956" s="89"/>
      <c r="AP1956" s="89"/>
      <c r="AQ1956" s="89"/>
      <c r="AR1956" s="89"/>
      <c r="AS1956" s="89"/>
      <c r="AT1956" s="89"/>
      <c r="AU1956" s="89"/>
      <c r="AV1956" s="89"/>
      <c r="AW1956" s="89"/>
      <c r="AX1956" s="89"/>
      <c r="AY1956" s="89"/>
      <c r="AZ1956" s="89"/>
      <c r="BA1956" s="89"/>
      <c r="BB1956" s="89"/>
      <c r="BC1956" s="89"/>
      <c r="BD1956" s="89"/>
      <c r="BE1956" s="89"/>
      <c r="BF1956" s="89"/>
      <c r="BG1956" s="89"/>
      <c r="BH1956" s="89"/>
      <c r="BI1956" s="89"/>
      <c r="BJ1956" s="89"/>
      <c r="BK1956" s="89"/>
      <c r="BL1956" s="89"/>
      <c r="BM1956" s="89"/>
      <c r="BN1956" s="89"/>
      <c r="BO1956" s="89"/>
      <c r="BP1956" s="89"/>
      <c r="BQ1956" s="89"/>
      <c r="BR1956" s="89"/>
      <c r="BS1956" s="89"/>
      <c r="BT1956" s="89"/>
      <c r="BU1956" s="89"/>
      <c r="BV1956" s="89"/>
      <c r="BW1956" s="89"/>
      <c r="BX1956" s="89"/>
      <c r="BY1956" s="89"/>
      <c r="BZ1956" s="89"/>
      <c r="CA1956" s="89"/>
      <c r="CB1956" s="89"/>
      <c r="CC1956" s="89"/>
      <c r="CD1956" s="89"/>
    </row>
    <row r="1957" customFormat="false" ht="12.75" hidden="true" customHeight="false" outlineLevel="0" collapsed="false">
      <c r="A1957" s="12" t="s">
        <v>133</v>
      </c>
      <c r="B1957" s="12"/>
      <c r="C1957" s="107" t="s">
        <v>495</v>
      </c>
      <c r="D1957" s="107" t="s">
        <v>177</v>
      </c>
      <c r="E1957" s="107" t="s">
        <v>120</v>
      </c>
      <c r="F1957" s="107" t="s">
        <v>180</v>
      </c>
      <c r="G1957" s="107" t="s">
        <v>540</v>
      </c>
      <c r="H1957" s="109" t="n">
        <v>310</v>
      </c>
      <c r="I1957" s="70" t="n">
        <f aca="false">I1959</f>
        <v>0</v>
      </c>
      <c r="J1957" s="70" t="n">
        <f aca="false">J1959</f>
        <v>0</v>
      </c>
      <c r="K1957" s="89" t="n">
        <f aca="false">K1959</f>
        <v>0</v>
      </c>
      <c r="L1957" s="89" t="n">
        <f aca="false">L1959</f>
        <v>0</v>
      </c>
      <c r="M1957" s="89" t="n">
        <f aca="false">M1959</f>
        <v>0</v>
      </c>
      <c r="N1957" s="89" t="n">
        <f aca="false">N1959</f>
        <v>0</v>
      </c>
      <c r="O1957" s="89" t="n">
        <f aca="false">O1959</f>
        <v>0</v>
      </c>
      <c r="P1957" s="89" t="n">
        <f aca="false">P1959</f>
        <v>0</v>
      </c>
      <c r="Q1957" s="89" t="n">
        <f aca="false">Q1959</f>
        <v>0</v>
      </c>
      <c r="R1957" s="89" t="n">
        <f aca="false">R1959</f>
        <v>0</v>
      </c>
      <c r="S1957" s="89" t="n">
        <f aca="false">S1959</f>
        <v>0</v>
      </c>
      <c r="T1957" s="89" t="n">
        <f aca="false">T1959</f>
        <v>0</v>
      </c>
      <c r="U1957" s="89" t="n">
        <f aca="false">U1959</f>
        <v>0</v>
      </c>
      <c r="V1957" s="89" t="n">
        <f aca="false">V1959</f>
        <v>0</v>
      </c>
      <c r="W1957" s="89" t="n">
        <f aca="false">W1959</f>
        <v>0</v>
      </c>
      <c r="X1957" s="89" t="n">
        <f aca="false">X1959</f>
        <v>0</v>
      </c>
      <c r="Y1957" s="89" t="n">
        <f aca="false">Y1959</f>
        <v>0</v>
      </c>
      <c r="Z1957" s="89" t="n">
        <f aca="false">Z1959</f>
        <v>0</v>
      </c>
      <c r="AA1957" s="89" t="n">
        <f aca="false">AA1959</f>
        <v>0</v>
      </c>
      <c r="AB1957" s="89" t="n">
        <f aca="false">AB1959</f>
        <v>0</v>
      </c>
      <c r="AC1957" s="89" t="n">
        <f aca="false">AC1959</f>
        <v>0</v>
      </c>
      <c r="AD1957" s="89" t="n">
        <f aca="false">AD1959</f>
        <v>0</v>
      </c>
      <c r="AE1957" s="89" t="n">
        <f aca="false">AE1959</f>
        <v>0</v>
      </c>
      <c r="AF1957" s="89" t="n">
        <f aca="false">AF1959</f>
        <v>0</v>
      </c>
      <c r="AG1957" s="89" t="n">
        <f aca="false">AG1959</f>
        <v>0</v>
      </c>
      <c r="AH1957" s="89" t="n">
        <f aca="false">AH1959</f>
        <v>0</v>
      </c>
      <c r="AI1957" s="89" t="n">
        <f aca="false">AI1959</f>
        <v>0</v>
      </c>
      <c r="AJ1957" s="89" t="n">
        <f aca="false">AJ1959</f>
        <v>0</v>
      </c>
      <c r="AK1957" s="89" t="n">
        <f aca="false">AK1959</f>
        <v>0</v>
      </c>
      <c r="AL1957" s="89" t="n">
        <f aca="false">AL1959</f>
        <v>0</v>
      </c>
      <c r="AM1957" s="89" t="n">
        <f aca="false">AM1959</f>
        <v>0</v>
      </c>
      <c r="AN1957" s="89" t="n">
        <f aca="false">AN1959</f>
        <v>0</v>
      </c>
      <c r="AO1957" s="89" t="n">
        <f aca="false">AO1959</f>
        <v>0</v>
      </c>
      <c r="AP1957" s="89" t="n">
        <f aca="false">AP1959</f>
        <v>0</v>
      </c>
      <c r="AQ1957" s="89" t="n">
        <f aca="false">AQ1959</f>
        <v>0</v>
      </c>
      <c r="AR1957" s="89" t="n">
        <f aca="false">AR1959</f>
        <v>0</v>
      </c>
      <c r="AS1957" s="89" t="n">
        <f aca="false">AS1959</f>
        <v>0</v>
      </c>
      <c r="AT1957" s="89" t="n">
        <f aca="false">AT1959</f>
        <v>0</v>
      </c>
      <c r="AU1957" s="89" t="n">
        <f aca="false">AU1959</f>
        <v>0</v>
      </c>
      <c r="AV1957" s="89" t="n">
        <f aca="false">AV1959</f>
        <v>0</v>
      </c>
      <c r="AW1957" s="89" t="n">
        <f aca="false">AW1959</f>
        <v>0</v>
      </c>
      <c r="AX1957" s="89" t="n">
        <f aca="false">AX1959</f>
        <v>0</v>
      </c>
      <c r="AY1957" s="89" t="n">
        <f aca="false">AY1959</f>
        <v>0</v>
      </c>
      <c r="AZ1957" s="89" t="n">
        <f aca="false">AZ1959</f>
        <v>0</v>
      </c>
      <c r="BA1957" s="89" t="n">
        <f aca="false">BA1959</f>
        <v>0</v>
      </c>
      <c r="BB1957" s="89" t="n">
        <f aca="false">BB1959</f>
        <v>0</v>
      </c>
      <c r="BC1957" s="89" t="n">
        <f aca="false">BC1959</f>
        <v>0</v>
      </c>
      <c r="BD1957" s="89" t="n">
        <f aca="false">BD1959</f>
        <v>0</v>
      </c>
      <c r="BE1957" s="89" t="n">
        <f aca="false">BE1959</f>
        <v>0</v>
      </c>
      <c r="BF1957" s="89" t="n">
        <f aca="false">BF1959</f>
        <v>0</v>
      </c>
      <c r="BG1957" s="89" t="n">
        <f aca="false">BG1959</f>
        <v>0</v>
      </c>
      <c r="BH1957" s="89" t="n">
        <f aca="false">BH1959</f>
        <v>0</v>
      </c>
      <c r="BI1957" s="89" t="n">
        <f aca="false">BI1959</f>
        <v>0</v>
      </c>
      <c r="BJ1957" s="89" t="n">
        <f aca="false">BJ1959</f>
        <v>0</v>
      </c>
      <c r="BK1957" s="89" t="n">
        <f aca="false">BK1959</f>
        <v>0</v>
      </c>
      <c r="BL1957" s="89" t="n">
        <f aca="false">BL1959</f>
        <v>0</v>
      </c>
      <c r="BM1957" s="89" t="n">
        <f aca="false">BM1959</f>
        <v>0</v>
      </c>
      <c r="BN1957" s="89" t="n">
        <f aca="false">BN1959</f>
        <v>0</v>
      </c>
      <c r="BO1957" s="89" t="n">
        <f aca="false">BO1959</f>
        <v>0</v>
      </c>
      <c r="BP1957" s="89" t="n">
        <f aca="false">BP1959</f>
        <v>0</v>
      </c>
      <c r="BQ1957" s="89" t="n">
        <f aca="false">BQ1959</f>
        <v>0</v>
      </c>
      <c r="BR1957" s="89" t="n">
        <f aca="false">BR1959</f>
        <v>0</v>
      </c>
      <c r="BS1957" s="89" t="n">
        <f aca="false">BS1959</f>
        <v>0</v>
      </c>
      <c r="BT1957" s="89" t="n">
        <f aca="false">BT1959</f>
        <v>0</v>
      </c>
      <c r="BU1957" s="89" t="n">
        <f aca="false">BU1959</f>
        <v>0</v>
      </c>
      <c r="BV1957" s="89" t="n">
        <f aca="false">BV1959</f>
        <v>0</v>
      </c>
      <c r="BW1957" s="89" t="n">
        <f aca="false">BW1959</f>
        <v>0</v>
      </c>
      <c r="BX1957" s="89" t="n">
        <f aca="false">BX1959</f>
        <v>0</v>
      </c>
      <c r="BY1957" s="89" t="n">
        <f aca="false">BY1959</f>
        <v>0</v>
      </c>
      <c r="BZ1957" s="89" t="n">
        <f aca="false">BZ1959</f>
        <v>0</v>
      </c>
      <c r="CA1957" s="89" t="n">
        <f aca="false">CA1959</f>
        <v>0</v>
      </c>
      <c r="CB1957" s="89" t="n">
        <f aca="false">CB1959</f>
        <v>0</v>
      </c>
      <c r="CC1957" s="89" t="n">
        <f aca="false">CC1959</f>
        <v>0</v>
      </c>
      <c r="CD1957" s="89" t="n">
        <f aca="false">CD1959</f>
        <v>0</v>
      </c>
    </row>
    <row r="1958" customFormat="false" ht="12.75" hidden="true" customHeight="false" outlineLevel="0" collapsed="false">
      <c r="A1958" s="12" t="s">
        <v>114</v>
      </c>
      <c r="B1958" s="12"/>
      <c r="C1958" s="107"/>
      <c r="D1958" s="107"/>
      <c r="E1958" s="107"/>
      <c r="F1958" s="107"/>
      <c r="G1958" s="107"/>
      <c r="H1958" s="109"/>
      <c r="I1958" s="70"/>
      <c r="J1958" s="70"/>
      <c r="K1958" s="89"/>
      <c r="L1958" s="89"/>
      <c r="M1958" s="89"/>
      <c r="N1958" s="89"/>
      <c r="O1958" s="89"/>
      <c r="P1958" s="89"/>
      <c r="Q1958" s="89"/>
      <c r="R1958" s="89"/>
      <c r="S1958" s="89"/>
      <c r="T1958" s="89"/>
      <c r="U1958" s="89"/>
      <c r="V1958" s="89"/>
      <c r="W1958" s="89"/>
      <c r="X1958" s="89"/>
      <c r="Y1958" s="89"/>
      <c r="Z1958" s="89"/>
      <c r="AA1958" s="89"/>
      <c r="AB1958" s="89"/>
      <c r="AC1958" s="89"/>
      <c r="AD1958" s="89"/>
      <c r="AE1958" s="89"/>
      <c r="AF1958" s="89"/>
      <c r="AG1958" s="89"/>
      <c r="AH1958" s="89"/>
      <c r="AI1958" s="89"/>
      <c r="AJ1958" s="89"/>
      <c r="AK1958" s="89"/>
      <c r="AL1958" s="89"/>
      <c r="AM1958" s="89"/>
      <c r="AN1958" s="89"/>
      <c r="AO1958" s="89"/>
      <c r="AP1958" s="89"/>
      <c r="AQ1958" s="89"/>
      <c r="AR1958" s="89"/>
      <c r="AS1958" s="89"/>
      <c r="AT1958" s="89"/>
      <c r="AU1958" s="89"/>
      <c r="AV1958" s="89"/>
      <c r="AW1958" s="89"/>
      <c r="AX1958" s="89"/>
      <c r="AY1958" s="89"/>
      <c r="AZ1958" s="89"/>
      <c r="BA1958" s="89"/>
      <c r="BB1958" s="89"/>
      <c r="BC1958" s="89"/>
      <c r="BD1958" s="89"/>
      <c r="BE1958" s="89"/>
      <c r="BF1958" s="89"/>
      <c r="BG1958" s="89"/>
      <c r="BH1958" s="89"/>
      <c r="BI1958" s="89"/>
      <c r="BJ1958" s="89"/>
      <c r="BK1958" s="89"/>
      <c r="BL1958" s="89"/>
      <c r="BM1958" s="89"/>
      <c r="BN1958" s="89"/>
      <c r="BO1958" s="89"/>
      <c r="BP1958" s="89"/>
      <c r="BQ1958" s="89"/>
      <c r="BR1958" s="89"/>
      <c r="BS1958" s="89"/>
      <c r="BT1958" s="89"/>
      <c r="BU1958" s="89"/>
      <c r="BV1958" s="89"/>
      <c r="BW1958" s="89"/>
      <c r="BX1958" s="89"/>
      <c r="BY1958" s="89"/>
      <c r="BZ1958" s="89"/>
      <c r="CA1958" s="89"/>
      <c r="CB1958" s="89"/>
      <c r="CC1958" s="89"/>
      <c r="CD1958" s="89"/>
    </row>
    <row r="1959" customFormat="false" ht="12.75" hidden="true" customHeight="false" outlineLevel="0" collapsed="false">
      <c r="A1959" s="106" t="s">
        <v>549</v>
      </c>
      <c r="B1959" s="12"/>
      <c r="C1959" s="107"/>
      <c r="D1959" s="107"/>
      <c r="E1959" s="107"/>
      <c r="F1959" s="107"/>
      <c r="G1959" s="107"/>
      <c r="H1959" s="109"/>
      <c r="I1959" s="70" t="n">
        <f aca="false">J1959+K1959+L1959</f>
        <v>0</v>
      </c>
      <c r="J1959" s="70"/>
      <c r="K1959" s="89"/>
      <c r="L1959" s="89" t="n">
        <f aca="false">M1959+AI1959</f>
        <v>0</v>
      </c>
      <c r="M1959" s="89" t="n">
        <f aca="false">N1959+O1959+P1959+Q1959+R1959+S1959+T1959+U1959+V1959+W1959+X1959+Y1959+Z1959+AA1959+AB1959+AC1959</f>
        <v>0</v>
      </c>
      <c r="N1959" s="89"/>
      <c r="O1959" s="89"/>
      <c r="P1959" s="89"/>
      <c r="Q1959" s="89"/>
      <c r="R1959" s="89"/>
      <c r="S1959" s="89"/>
      <c r="T1959" s="89"/>
      <c r="U1959" s="89"/>
      <c r="V1959" s="89"/>
      <c r="W1959" s="89"/>
      <c r="X1959" s="89"/>
      <c r="Y1959" s="89"/>
      <c r="Z1959" s="89"/>
      <c r="AA1959" s="89"/>
      <c r="AB1959" s="89"/>
      <c r="AC1959" s="89"/>
      <c r="AD1959" s="89"/>
      <c r="AE1959" s="89"/>
      <c r="AF1959" s="89"/>
      <c r="AG1959" s="89"/>
      <c r="AH1959" s="89"/>
      <c r="AI1959" s="89" t="n">
        <f aca="false">AJ1959+AK1959+AL1959+AM1959+AN1959+AO1959+AP1959+AY1959+AZ1959+BA1959+BB1959+BC1959+BD1959</f>
        <v>0</v>
      </c>
      <c r="AJ1959" s="89"/>
      <c r="AK1959" s="89"/>
      <c r="AL1959" s="89"/>
      <c r="AM1959" s="89"/>
      <c r="AN1959" s="89"/>
      <c r="AO1959" s="89"/>
      <c r="AP1959" s="89"/>
      <c r="AQ1959" s="89"/>
      <c r="AR1959" s="89"/>
      <c r="AS1959" s="89"/>
      <c r="AT1959" s="89"/>
      <c r="AU1959" s="89"/>
      <c r="AV1959" s="89"/>
      <c r="AW1959" s="89"/>
      <c r="AX1959" s="89"/>
      <c r="AY1959" s="89"/>
      <c r="AZ1959" s="89"/>
      <c r="BA1959" s="89"/>
      <c r="BB1959" s="89"/>
      <c r="BC1959" s="89"/>
      <c r="BD1959" s="89"/>
      <c r="BE1959" s="89"/>
      <c r="BF1959" s="89"/>
      <c r="BG1959" s="89"/>
      <c r="BH1959" s="89"/>
      <c r="BI1959" s="89"/>
      <c r="BJ1959" s="89"/>
      <c r="BK1959" s="89"/>
      <c r="BL1959" s="89"/>
      <c r="BM1959" s="89"/>
      <c r="BN1959" s="89"/>
      <c r="BO1959" s="89"/>
      <c r="BP1959" s="89"/>
      <c r="BQ1959" s="89"/>
      <c r="BR1959" s="89"/>
      <c r="BS1959" s="89"/>
      <c r="BT1959" s="89"/>
      <c r="BU1959" s="89"/>
      <c r="BV1959" s="89"/>
      <c r="BW1959" s="89"/>
      <c r="BX1959" s="89"/>
      <c r="BY1959" s="89"/>
      <c r="BZ1959" s="89" t="n">
        <f aca="false">CA1959+CB1959+CC1959+CD1959+CE1959+CF1959+CG1959+CH1959+CI1959+CJ1959+CK1959+CL1959+CM1959+CN1959+CO1959+CP1959</f>
        <v>0</v>
      </c>
      <c r="CA1959" s="89"/>
      <c r="CB1959" s="89"/>
      <c r="CC1959" s="89"/>
      <c r="CD1959" s="89"/>
    </row>
    <row r="1960" customFormat="false" ht="12.75" hidden="true" customHeight="false" outlineLevel="0" collapsed="false">
      <c r="A1960" s="106"/>
      <c r="B1960" s="144"/>
      <c r="C1960" s="107"/>
      <c r="D1960" s="107"/>
      <c r="E1960" s="107"/>
      <c r="F1960" s="107"/>
      <c r="G1960" s="107"/>
      <c r="H1960" s="109"/>
      <c r="I1960" s="70"/>
      <c r="J1960" s="70"/>
      <c r="K1960" s="89"/>
      <c r="L1960" s="89"/>
      <c r="M1960" s="89"/>
      <c r="N1960" s="89"/>
      <c r="O1960" s="89"/>
      <c r="P1960" s="89"/>
      <c r="Q1960" s="89"/>
      <c r="R1960" s="89"/>
      <c r="S1960" s="89"/>
      <c r="T1960" s="89"/>
      <c r="U1960" s="89"/>
      <c r="V1960" s="89"/>
      <c r="W1960" s="89"/>
      <c r="X1960" s="89"/>
      <c r="Y1960" s="89"/>
      <c r="Z1960" s="89"/>
      <c r="AA1960" s="89"/>
      <c r="AB1960" s="89"/>
      <c r="AC1960" s="89"/>
      <c r="AD1960" s="89"/>
      <c r="AE1960" s="89"/>
      <c r="AF1960" s="89"/>
      <c r="AG1960" s="89"/>
      <c r="AH1960" s="89"/>
      <c r="AI1960" s="89"/>
      <c r="AJ1960" s="89"/>
      <c r="AK1960" s="89"/>
      <c r="AL1960" s="89"/>
      <c r="AM1960" s="89"/>
      <c r="AN1960" s="89"/>
      <c r="AO1960" s="89"/>
      <c r="AP1960" s="89"/>
      <c r="AQ1960" s="89"/>
      <c r="AR1960" s="89"/>
      <c r="AS1960" s="89"/>
      <c r="AT1960" s="89"/>
      <c r="AU1960" s="89"/>
      <c r="AV1960" s="89"/>
      <c r="AW1960" s="89"/>
      <c r="AX1960" s="89"/>
      <c r="AY1960" s="89"/>
      <c r="AZ1960" s="89"/>
      <c r="BA1960" s="89"/>
      <c r="BB1960" s="89"/>
      <c r="BC1960" s="89"/>
      <c r="BD1960" s="89"/>
      <c r="BE1960" s="89"/>
      <c r="BF1960" s="89"/>
      <c r="BG1960" s="89"/>
      <c r="BH1960" s="89"/>
      <c r="BI1960" s="89"/>
      <c r="BJ1960" s="89"/>
      <c r="BK1960" s="89"/>
      <c r="BL1960" s="89"/>
      <c r="BM1960" s="89"/>
      <c r="BN1960" s="89"/>
      <c r="BO1960" s="89"/>
      <c r="BP1960" s="89"/>
      <c r="BQ1960" s="89"/>
      <c r="BR1960" s="89"/>
      <c r="BS1960" s="89"/>
      <c r="BT1960" s="89"/>
      <c r="BU1960" s="89"/>
      <c r="BV1960" s="89"/>
      <c r="BW1960" s="89"/>
      <c r="BX1960" s="89"/>
      <c r="BY1960" s="89"/>
      <c r="BZ1960" s="89"/>
      <c r="CA1960" s="89"/>
      <c r="CB1960" s="89"/>
      <c r="CC1960" s="89"/>
      <c r="CD1960" s="89"/>
    </row>
    <row r="1961" customFormat="false" ht="12.75" hidden="true" customHeight="false" outlineLevel="0" collapsed="false">
      <c r="A1961" s="110" t="s">
        <v>550</v>
      </c>
      <c r="B1961" s="12"/>
      <c r="C1961" s="107"/>
      <c r="D1961" s="107"/>
      <c r="E1961" s="107"/>
      <c r="F1961" s="107"/>
      <c r="G1961" s="107"/>
      <c r="H1961" s="109"/>
      <c r="I1961" s="71" t="n">
        <f aca="false">I1962</f>
        <v>0</v>
      </c>
      <c r="J1961" s="71" t="n">
        <f aca="false">J1962</f>
        <v>0</v>
      </c>
      <c r="K1961" s="72" t="n">
        <f aca="false">K1962</f>
        <v>0</v>
      </c>
      <c r="L1961" s="72" t="n">
        <f aca="false">L1962</f>
        <v>0</v>
      </c>
      <c r="M1961" s="72" t="n">
        <f aca="false">M1962</f>
        <v>0</v>
      </c>
      <c r="N1961" s="72" t="n">
        <f aca="false">N1962</f>
        <v>0</v>
      </c>
      <c r="O1961" s="72" t="n">
        <f aca="false">O1962</f>
        <v>0</v>
      </c>
      <c r="P1961" s="72" t="n">
        <f aca="false">P1962</f>
        <v>0</v>
      </c>
      <c r="Q1961" s="72" t="n">
        <f aca="false">Q1962</f>
        <v>0</v>
      </c>
      <c r="R1961" s="72" t="n">
        <f aca="false">R1962</f>
        <v>0</v>
      </c>
      <c r="S1961" s="72" t="n">
        <f aca="false">S1962</f>
        <v>0</v>
      </c>
      <c r="T1961" s="72" t="n">
        <f aca="false">T1962</f>
        <v>0</v>
      </c>
      <c r="U1961" s="72" t="n">
        <f aca="false">U1962</f>
        <v>0</v>
      </c>
      <c r="V1961" s="72" t="n">
        <f aca="false">V1962</f>
        <v>0</v>
      </c>
      <c r="W1961" s="72" t="n">
        <f aca="false">W1962</f>
        <v>0</v>
      </c>
      <c r="X1961" s="72" t="n">
        <f aca="false">X1962</f>
        <v>0</v>
      </c>
      <c r="Y1961" s="72" t="n">
        <f aca="false">Y1962</f>
        <v>0</v>
      </c>
      <c r="Z1961" s="72" t="n">
        <f aca="false">Z1962</f>
        <v>0</v>
      </c>
      <c r="AA1961" s="72" t="n">
        <f aca="false">AA1962</f>
        <v>0</v>
      </c>
      <c r="AB1961" s="72" t="n">
        <f aca="false">AB1962</f>
        <v>0</v>
      </c>
      <c r="AC1961" s="72" t="n">
        <f aca="false">AC1962</f>
        <v>0</v>
      </c>
      <c r="AD1961" s="72" t="n">
        <f aca="false">AD1962</f>
        <v>0</v>
      </c>
      <c r="AE1961" s="72" t="n">
        <f aca="false">AE1962</f>
        <v>0</v>
      </c>
      <c r="AF1961" s="72" t="n">
        <f aca="false">AF1962</f>
        <v>0</v>
      </c>
      <c r="AG1961" s="72" t="n">
        <f aca="false">AG1962</f>
        <v>0</v>
      </c>
      <c r="AH1961" s="72" t="n">
        <f aca="false">AH1962</f>
        <v>0</v>
      </c>
      <c r="AI1961" s="72" t="n">
        <f aca="false">AI1962</f>
        <v>0</v>
      </c>
      <c r="AJ1961" s="72" t="n">
        <f aca="false">AJ1962</f>
        <v>0</v>
      </c>
      <c r="AK1961" s="72" t="n">
        <f aca="false">AK1962</f>
        <v>0</v>
      </c>
      <c r="AL1961" s="72" t="n">
        <f aca="false">AL1962</f>
        <v>0</v>
      </c>
      <c r="AM1961" s="72" t="n">
        <f aca="false">AM1962</f>
        <v>0</v>
      </c>
      <c r="AN1961" s="72" t="n">
        <f aca="false">AN1962</f>
        <v>0</v>
      </c>
      <c r="AO1961" s="72" t="n">
        <f aca="false">AO1962</f>
        <v>0</v>
      </c>
      <c r="AP1961" s="72" t="n">
        <f aca="false">AP1962</f>
        <v>0</v>
      </c>
      <c r="AQ1961" s="72" t="n">
        <f aca="false">AQ1962</f>
        <v>0</v>
      </c>
      <c r="AR1961" s="72" t="n">
        <f aca="false">AR1962</f>
        <v>0</v>
      </c>
      <c r="AS1961" s="72" t="n">
        <f aca="false">AS1962</f>
        <v>0</v>
      </c>
      <c r="AT1961" s="72" t="n">
        <f aca="false">AT1962</f>
        <v>0</v>
      </c>
      <c r="AU1961" s="72" t="n">
        <f aca="false">AU1962</f>
        <v>0</v>
      </c>
      <c r="AV1961" s="72" t="n">
        <f aca="false">AV1962</f>
        <v>0</v>
      </c>
      <c r="AW1961" s="72" t="n">
        <f aca="false">AW1962</f>
        <v>0</v>
      </c>
      <c r="AX1961" s="72" t="n">
        <f aca="false">AX1962</f>
        <v>0</v>
      </c>
      <c r="AY1961" s="72" t="n">
        <f aca="false">AY1962</f>
        <v>0</v>
      </c>
      <c r="AZ1961" s="72" t="n">
        <f aca="false">AZ1962</f>
        <v>0</v>
      </c>
      <c r="BA1961" s="72" t="n">
        <f aca="false">BA1962</f>
        <v>0</v>
      </c>
      <c r="BB1961" s="72" t="n">
        <f aca="false">BB1962</f>
        <v>0</v>
      </c>
      <c r="BC1961" s="72" t="n">
        <f aca="false">BC1962</f>
        <v>0</v>
      </c>
      <c r="BD1961" s="72" t="n">
        <f aca="false">BD1962</f>
        <v>0</v>
      </c>
      <c r="BE1961" s="72" t="n">
        <f aca="false">BE1962</f>
        <v>0</v>
      </c>
      <c r="BF1961" s="72" t="n">
        <f aca="false">BF1962</f>
        <v>0</v>
      </c>
      <c r="BG1961" s="72" t="n">
        <f aca="false">BG1962</f>
        <v>0</v>
      </c>
      <c r="BH1961" s="72" t="n">
        <f aca="false">BH1962</f>
        <v>0</v>
      </c>
      <c r="BI1961" s="72" t="n">
        <f aca="false">BI1962</f>
        <v>0</v>
      </c>
      <c r="BJ1961" s="72" t="n">
        <f aca="false">BJ1962</f>
        <v>0</v>
      </c>
      <c r="BK1961" s="72" t="n">
        <f aca="false">BK1962</f>
        <v>0</v>
      </c>
      <c r="BL1961" s="72" t="n">
        <f aca="false">BL1962</f>
        <v>0</v>
      </c>
      <c r="BM1961" s="72" t="n">
        <f aca="false">BM1962</f>
        <v>0</v>
      </c>
      <c r="BN1961" s="72" t="n">
        <f aca="false">BN1962</f>
        <v>0</v>
      </c>
      <c r="BO1961" s="72" t="n">
        <f aca="false">BO1962</f>
        <v>0</v>
      </c>
      <c r="BP1961" s="72" t="n">
        <f aca="false">BP1962</f>
        <v>0</v>
      </c>
      <c r="BQ1961" s="72" t="n">
        <f aca="false">BQ1962</f>
        <v>0</v>
      </c>
      <c r="BR1961" s="72" t="n">
        <f aca="false">BR1962</f>
        <v>0</v>
      </c>
      <c r="BS1961" s="72" t="n">
        <f aca="false">BS1962</f>
        <v>0</v>
      </c>
      <c r="BT1961" s="72" t="n">
        <f aca="false">BT1962</f>
        <v>0</v>
      </c>
      <c r="BU1961" s="72" t="n">
        <f aca="false">BU1962</f>
        <v>0</v>
      </c>
      <c r="BV1961" s="72" t="n">
        <f aca="false">BV1962</f>
        <v>0</v>
      </c>
      <c r="BW1961" s="72" t="n">
        <f aca="false">BW1962</f>
        <v>0</v>
      </c>
      <c r="BX1961" s="72" t="n">
        <f aca="false">BX1962</f>
        <v>0</v>
      </c>
      <c r="BY1961" s="72" t="n">
        <f aca="false">BY1962</f>
        <v>0</v>
      </c>
      <c r="BZ1961" s="72" t="n">
        <f aca="false">BZ1962</f>
        <v>0</v>
      </c>
      <c r="CA1961" s="72" t="n">
        <f aca="false">CA1962</f>
        <v>0</v>
      </c>
      <c r="CB1961" s="72" t="n">
        <f aca="false">CB1962</f>
        <v>0</v>
      </c>
      <c r="CC1961" s="72" t="n">
        <f aca="false">CC1962</f>
        <v>0</v>
      </c>
      <c r="CD1961" s="72" t="n">
        <f aca="false">CD1962</f>
        <v>0</v>
      </c>
    </row>
    <row r="1962" customFormat="false" ht="12.75" hidden="true" customHeight="false" outlineLevel="0" collapsed="false">
      <c r="A1962" s="198" t="s">
        <v>546</v>
      </c>
      <c r="B1962" s="198"/>
      <c r="C1962" s="199" t="s">
        <v>495</v>
      </c>
      <c r="D1962" s="200"/>
      <c r="E1962" s="200"/>
      <c r="F1962" s="200"/>
      <c r="G1962" s="200"/>
      <c r="H1962" s="109"/>
      <c r="I1962" s="83" t="n">
        <f aca="false">I1963</f>
        <v>0</v>
      </c>
      <c r="J1962" s="83" t="n">
        <f aca="false">J1963</f>
        <v>0</v>
      </c>
      <c r="K1962" s="84" t="n">
        <f aca="false">K1963</f>
        <v>0</v>
      </c>
      <c r="L1962" s="84" t="n">
        <f aca="false">L1963</f>
        <v>0</v>
      </c>
      <c r="M1962" s="84" t="n">
        <f aca="false">M1963</f>
        <v>0</v>
      </c>
      <c r="N1962" s="84" t="n">
        <f aca="false">N1963</f>
        <v>0</v>
      </c>
      <c r="O1962" s="84" t="n">
        <f aca="false">O1963</f>
        <v>0</v>
      </c>
      <c r="P1962" s="84" t="n">
        <f aca="false">P1963</f>
        <v>0</v>
      </c>
      <c r="Q1962" s="84" t="n">
        <f aca="false">Q1963</f>
        <v>0</v>
      </c>
      <c r="R1962" s="84" t="n">
        <f aca="false">R1963</f>
        <v>0</v>
      </c>
      <c r="S1962" s="84" t="n">
        <f aca="false">S1963</f>
        <v>0</v>
      </c>
      <c r="T1962" s="84" t="n">
        <f aca="false">T1963</f>
        <v>0</v>
      </c>
      <c r="U1962" s="84" t="n">
        <f aca="false">U1963</f>
        <v>0</v>
      </c>
      <c r="V1962" s="84" t="n">
        <f aca="false">V1963</f>
        <v>0</v>
      </c>
      <c r="W1962" s="84" t="n">
        <f aca="false">W1963</f>
        <v>0</v>
      </c>
      <c r="X1962" s="84" t="n">
        <f aca="false">X1963</f>
        <v>0</v>
      </c>
      <c r="Y1962" s="84" t="n">
        <f aca="false">Y1963</f>
        <v>0</v>
      </c>
      <c r="Z1962" s="84" t="n">
        <f aca="false">Z1963</f>
        <v>0</v>
      </c>
      <c r="AA1962" s="84" t="n">
        <f aca="false">AA1963</f>
        <v>0</v>
      </c>
      <c r="AB1962" s="84" t="n">
        <f aca="false">AB1963</f>
        <v>0</v>
      </c>
      <c r="AC1962" s="84" t="n">
        <f aca="false">AC1963</f>
        <v>0</v>
      </c>
      <c r="AD1962" s="84" t="n">
        <f aca="false">AD1963</f>
        <v>0</v>
      </c>
      <c r="AE1962" s="84" t="n">
        <f aca="false">AE1963</f>
        <v>0</v>
      </c>
      <c r="AF1962" s="84" t="n">
        <f aca="false">AF1963</f>
        <v>0</v>
      </c>
      <c r="AG1962" s="84" t="n">
        <f aca="false">AG1963</f>
        <v>0</v>
      </c>
      <c r="AH1962" s="84" t="n">
        <f aca="false">AH1963</f>
        <v>0</v>
      </c>
      <c r="AI1962" s="84" t="n">
        <f aca="false">AI1963</f>
        <v>0</v>
      </c>
      <c r="AJ1962" s="84" t="n">
        <f aca="false">AJ1963</f>
        <v>0</v>
      </c>
      <c r="AK1962" s="84" t="n">
        <f aca="false">AK1963</f>
        <v>0</v>
      </c>
      <c r="AL1962" s="84" t="n">
        <f aca="false">AL1963</f>
        <v>0</v>
      </c>
      <c r="AM1962" s="84" t="n">
        <f aca="false">AM1963</f>
        <v>0</v>
      </c>
      <c r="AN1962" s="84" t="n">
        <f aca="false">AN1963</f>
        <v>0</v>
      </c>
      <c r="AO1962" s="84" t="n">
        <f aca="false">AO1963</f>
        <v>0</v>
      </c>
      <c r="AP1962" s="84" t="n">
        <f aca="false">AP1963</f>
        <v>0</v>
      </c>
      <c r="AQ1962" s="84" t="n">
        <f aca="false">AQ1963</f>
        <v>0</v>
      </c>
      <c r="AR1962" s="84" t="n">
        <f aca="false">AR1963</f>
        <v>0</v>
      </c>
      <c r="AS1962" s="84" t="n">
        <f aca="false">AS1963</f>
        <v>0</v>
      </c>
      <c r="AT1962" s="84" t="n">
        <f aca="false">AT1963</f>
        <v>0</v>
      </c>
      <c r="AU1962" s="84" t="n">
        <f aca="false">AU1963</f>
        <v>0</v>
      </c>
      <c r="AV1962" s="84" t="n">
        <f aca="false">AV1963</f>
        <v>0</v>
      </c>
      <c r="AW1962" s="84" t="n">
        <f aca="false">AW1963</f>
        <v>0</v>
      </c>
      <c r="AX1962" s="84" t="n">
        <f aca="false">AX1963</f>
        <v>0</v>
      </c>
      <c r="AY1962" s="84" t="n">
        <f aca="false">AY1963</f>
        <v>0</v>
      </c>
      <c r="AZ1962" s="84" t="n">
        <f aca="false">AZ1963</f>
        <v>0</v>
      </c>
      <c r="BA1962" s="84" t="n">
        <f aca="false">BA1963</f>
        <v>0</v>
      </c>
      <c r="BB1962" s="84" t="n">
        <f aca="false">BB1963</f>
        <v>0</v>
      </c>
      <c r="BC1962" s="84" t="n">
        <f aca="false">BC1963</f>
        <v>0</v>
      </c>
      <c r="BD1962" s="84" t="n">
        <f aca="false">BD1963</f>
        <v>0</v>
      </c>
      <c r="BE1962" s="84" t="n">
        <f aca="false">BE1963</f>
        <v>0</v>
      </c>
      <c r="BF1962" s="84" t="n">
        <f aca="false">BF1963</f>
        <v>0</v>
      </c>
      <c r="BG1962" s="84" t="n">
        <f aca="false">BG1963</f>
        <v>0</v>
      </c>
      <c r="BH1962" s="84" t="n">
        <f aca="false">BH1963</f>
        <v>0</v>
      </c>
      <c r="BI1962" s="84" t="n">
        <f aca="false">BI1963</f>
        <v>0</v>
      </c>
      <c r="BJ1962" s="84" t="n">
        <f aca="false">BJ1963</f>
        <v>0</v>
      </c>
      <c r="BK1962" s="84" t="n">
        <f aca="false">BK1963</f>
        <v>0</v>
      </c>
      <c r="BL1962" s="84" t="n">
        <f aca="false">BL1963</f>
        <v>0</v>
      </c>
      <c r="BM1962" s="84" t="n">
        <f aca="false">BM1963</f>
        <v>0</v>
      </c>
      <c r="BN1962" s="84" t="n">
        <f aca="false">BN1963</f>
        <v>0</v>
      </c>
      <c r="BO1962" s="84" t="n">
        <f aca="false">BO1963</f>
        <v>0</v>
      </c>
      <c r="BP1962" s="84" t="n">
        <f aca="false">BP1963</f>
        <v>0</v>
      </c>
      <c r="BQ1962" s="84" t="n">
        <f aca="false">BQ1963</f>
        <v>0</v>
      </c>
      <c r="BR1962" s="84" t="n">
        <f aca="false">BR1963</f>
        <v>0</v>
      </c>
      <c r="BS1962" s="84" t="n">
        <f aca="false">BS1963</f>
        <v>0</v>
      </c>
      <c r="BT1962" s="84" t="n">
        <f aca="false">BT1963</f>
        <v>0</v>
      </c>
      <c r="BU1962" s="84" t="n">
        <f aca="false">BU1963</f>
        <v>0</v>
      </c>
      <c r="BV1962" s="84" t="n">
        <f aca="false">BV1963</f>
        <v>0</v>
      </c>
      <c r="BW1962" s="84" t="n">
        <f aca="false">BW1963</f>
        <v>0</v>
      </c>
      <c r="BX1962" s="84" t="n">
        <f aca="false">BX1963</f>
        <v>0</v>
      </c>
      <c r="BY1962" s="84" t="n">
        <f aca="false">BY1963</f>
        <v>0</v>
      </c>
      <c r="BZ1962" s="84" t="n">
        <f aca="false">BZ1963</f>
        <v>0</v>
      </c>
      <c r="CA1962" s="84" t="n">
        <f aca="false">CA1963</f>
        <v>0</v>
      </c>
      <c r="CB1962" s="84" t="n">
        <f aca="false">CB1963</f>
        <v>0</v>
      </c>
      <c r="CC1962" s="84" t="n">
        <f aca="false">CC1963</f>
        <v>0</v>
      </c>
      <c r="CD1962" s="84" t="n">
        <f aca="false">CD1963</f>
        <v>0</v>
      </c>
    </row>
    <row r="1963" customFormat="false" ht="12.75" hidden="true" customHeight="false" outlineLevel="0" collapsed="false">
      <c r="A1963" s="211" t="s">
        <v>176</v>
      </c>
      <c r="B1963" s="198"/>
      <c r="C1963" s="199" t="s">
        <v>495</v>
      </c>
      <c r="D1963" s="199" t="s">
        <v>177</v>
      </c>
      <c r="E1963" s="199" t="s">
        <v>108</v>
      </c>
      <c r="F1963" s="199" t="s">
        <v>108</v>
      </c>
      <c r="G1963" s="200"/>
      <c r="H1963" s="200"/>
      <c r="I1963" s="83" t="n">
        <f aca="false">I1964</f>
        <v>0</v>
      </c>
      <c r="J1963" s="83" t="n">
        <f aca="false">J1964</f>
        <v>0</v>
      </c>
      <c r="K1963" s="84" t="n">
        <f aca="false">K1964</f>
        <v>0</v>
      </c>
      <c r="L1963" s="84" t="n">
        <f aca="false">L1964</f>
        <v>0</v>
      </c>
      <c r="M1963" s="84" t="n">
        <f aca="false">M1964</f>
        <v>0</v>
      </c>
      <c r="N1963" s="84" t="n">
        <f aca="false">N1964</f>
        <v>0</v>
      </c>
      <c r="O1963" s="84" t="n">
        <f aca="false">O1964</f>
        <v>0</v>
      </c>
      <c r="P1963" s="84" t="n">
        <f aca="false">P1964</f>
        <v>0</v>
      </c>
      <c r="Q1963" s="84" t="n">
        <f aca="false">Q1964</f>
        <v>0</v>
      </c>
      <c r="R1963" s="84" t="n">
        <f aca="false">R1964</f>
        <v>0</v>
      </c>
      <c r="S1963" s="84" t="n">
        <f aca="false">S1964</f>
        <v>0</v>
      </c>
      <c r="T1963" s="84" t="n">
        <f aca="false">T1964</f>
        <v>0</v>
      </c>
      <c r="U1963" s="84" t="n">
        <f aca="false">U1964</f>
        <v>0</v>
      </c>
      <c r="V1963" s="84" t="n">
        <f aca="false">V1964</f>
        <v>0</v>
      </c>
      <c r="W1963" s="84" t="n">
        <f aca="false">W1964</f>
        <v>0</v>
      </c>
      <c r="X1963" s="84" t="n">
        <f aca="false">X1964</f>
        <v>0</v>
      </c>
      <c r="Y1963" s="84" t="n">
        <f aca="false">Y1964</f>
        <v>0</v>
      </c>
      <c r="Z1963" s="84" t="n">
        <f aca="false">Z1964</f>
        <v>0</v>
      </c>
      <c r="AA1963" s="84" t="n">
        <f aca="false">AA1964</f>
        <v>0</v>
      </c>
      <c r="AB1963" s="84" t="n">
        <f aca="false">AB1964</f>
        <v>0</v>
      </c>
      <c r="AC1963" s="84" t="n">
        <f aca="false">AC1964</f>
        <v>0</v>
      </c>
      <c r="AD1963" s="84" t="n">
        <f aca="false">AD1964</f>
        <v>0</v>
      </c>
      <c r="AE1963" s="84" t="n">
        <f aca="false">AE1964</f>
        <v>0</v>
      </c>
      <c r="AF1963" s="84" t="n">
        <f aca="false">AF1964</f>
        <v>0</v>
      </c>
      <c r="AG1963" s="84" t="n">
        <f aca="false">AG1964</f>
        <v>0</v>
      </c>
      <c r="AH1963" s="84" t="n">
        <f aca="false">AH1964</f>
        <v>0</v>
      </c>
      <c r="AI1963" s="84" t="n">
        <f aca="false">AI1964</f>
        <v>0</v>
      </c>
      <c r="AJ1963" s="84" t="n">
        <f aca="false">AJ1964</f>
        <v>0</v>
      </c>
      <c r="AK1963" s="84" t="n">
        <f aca="false">AK1964</f>
        <v>0</v>
      </c>
      <c r="AL1963" s="84" t="n">
        <f aca="false">AL1964</f>
        <v>0</v>
      </c>
      <c r="AM1963" s="84" t="n">
        <f aca="false">AM1964</f>
        <v>0</v>
      </c>
      <c r="AN1963" s="84" t="n">
        <f aca="false">AN1964</f>
        <v>0</v>
      </c>
      <c r="AO1963" s="84" t="n">
        <f aca="false">AO1964</f>
        <v>0</v>
      </c>
      <c r="AP1963" s="84" t="n">
        <f aca="false">AP1964</f>
        <v>0</v>
      </c>
      <c r="AQ1963" s="84" t="n">
        <f aca="false">AQ1964</f>
        <v>0</v>
      </c>
      <c r="AR1963" s="84" t="n">
        <f aca="false">AR1964</f>
        <v>0</v>
      </c>
      <c r="AS1963" s="84" t="n">
        <f aca="false">AS1964</f>
        <v>0</v>
      </c>
      <c r="AT1963" s="84" t="n">
        <f aca="false">AT1964</f>
        <v>0</v>
      </c>
      <c r="AU1963" s="84" t="n">
        <f aca="false">AU1964</f>
        <v>0</v>
      </c>
      <c r="AV1963" s="84" t="n">
        <f aca="false">AV1964</f>
        <v>0</v>
      </c>
      <c r="AW1963" s="84" t="n">
        <f aca="false">AW1964</f>
        <v>0</v>
      </c>
      <c r="AX1963" s="84" t="n">
        <f aca="false">AX1964</f>
        <v>0</v>
      </c>
      <c r="AY1963" s="84" t="n">
        <f aca="false">AY1964</f>
        <v>0</v>
      </c>
      <c r="AZ1963" s="84" t="n">
        <f aca="false">AZ1964</f>
        <v>0</v>
      </c>
      <c r="BA1963" s="84" t="n">
        <f aca="false">BA1964</f>
        <v>0</v>
      </c>
      <c r="BB1963" s="84" t="n">
        <f aca="false">BB1964</f>
        <v>0</v>
      </c>
      <c r="BC1963" s="84" t="n">
        <f aca="false">BC1964</f>
        <v>0</v>
      </c>
      <c r="BD1963" s="84" t="n">
        <f aca="false">BD1964</f>
        <v>0</v>
      </c>
      <c r="BE1963" s="84" t="n">
        <f aca="false">BE1964</f>
        <v>0</v>
      </c>
      <c r="BF1963" s="84" t="n">
        <f aca="false">BF1964</f>
        <v>0</v>
      </c>
      <c r="BG1963" s="84" t="n">
        <f aca="false">BG1964</f>
        <v>0</v>
      </c>
      <c r="BH1963" s="84" t="n">
        <f aca="false">BH1964</f>
        <v>0</v>
      </c>
      <c r="BI1963" s="84" t="n">
        <f aca="false">BI1964</f>
        <v>0</v>
      </c>
      <c r="BJ1963" s="84" t="n">
        <f aca="false">BJ1964</f>
        <v>0</v>
      </c>
      <c r="BK1963" s="84" t="n">
        <f aca="false">BK1964</f>
        <v>0</v>
      </c>
      <c r="BL1963" s="84" t="n">
        <f aca="false">BL1964</f>
        <v>0</v>
      </c>
      <c r="BM1963" s="84" t="n">
        <f aca="false">BM1964</f>
        <v>0</v>
      </c>
      <c r="BN1963" s="84" t="n">
        <f aca="false">BN1964</f>
        <v>0</v>
      </c>
      <c r="BO1963" s="84" t="n">
        <f aca="false">BO1964</f>
        <v>0</v>
      </c>
      <c r="BP1963" s="84" t="n">
        <f aca="false">BP1964</f>
        <v>0</v>
      </c>
      <c r="BQ1963" s="84" t="n">
        <f aca="false">BQ1964</f>
        <v>0</v>
      </c>
      <c r="BR1963" s="84" t="n">
        <f aca="false">BR1964</f>
        <v>0</v>
      </c>
      <c r="BS1963" s="84" t="n">
        <f aca="false">BS1964</f>
        <v>0</v>
      </c>
      <c r="BT1963" s="84" t="n">
        <f aca="false">BT1964</f>
        <v>0</v>
      </c>
      <c r="BU1963" s="84" t="n">
        <f aca="false">BU1964</f>
        <v>0</v>
      </c>
      <c r="BV1963" s="84" t="n">
        <f aca="false">BV1964</f>
        <v>0</v>
      </c>
      <c r="BW1963" s="84" t="n">
        <f aca="false">BW1964</f>
        <v>0</v>
      </c>
      <c r="BX1963" s="84" t="n">
        <f aca="false">BX1964</f>
        <v>0</v>
      </c>
      <c r="BY1963" s="84" t="n">
        <f aca="false">BY1964</f>
        <v>0</v>
      </c>
      <c r="BZ1963" s="84" t="n">
        <f aca="false">BZ1964</f>
        <v>0</v>
      </c>
      <c r="CA1963" s="84" t="n">
        <f aca="false">CA1964</f>
        <v>0</v>
      </c>
      <c r="CB1963" s="84" t="n">
        <f aca="false">CB1964</f>
        <v>0</v>
      </c>
      <c r="CC1963" s="84" t="n">
        <f aca="false">CC1964</f>
        <v>0</v>
      </c>
      <c r="CD1963" s="84" t="n">
        <f aca="false">CD1964</f>
        <v>0</v>
      </c>
    </row>
    <row r="1964" customFormat="false" ht="12.75" hidden="true" customHeight="false" outlineLevel="0" collapsed="false">
      <c r="A1964" s="136" t="s">
        <v>538</v>
      </c>
      <c r="B1964" s="198"/>
      <c r="C1964" s="199" t="s">
        <v>495</v>
      </c>
      <c r="D1964" s="199" t="s">
        <v>177</v>
      </c>
      <c r="E1964" s="199" t="s">
        <v>120</v>
      </c>
      <c r="F1964" s="199" t="s">
        <v>180</v>
      </c>
      <c r="G1964" s="200"/>
      <c r="H1964" s="200"/>
      <c r="I1964" s="83" t="n">
        <f aca="false">I1965</f>
        <v>0</v>
      </c>
      <c r="J1964" s="83" t="n">
        <f aca="false">J1965</f>
        <v>0</v>
      </c>
      <c r="K1964" s="84" t="n">
        <f aca="false">K1965</f>
        <v>0</v>
      </c>
      <c r="L1964" s="84" t="n">
        <f aca="false">L1965</f>
        <v>0</v>
      </c>
      <c r="M1964" s="84" t="n">
        <f aca="false">M1965</f>
        <v>0</v>
      </c>
      <c r="N1964" s="84" t="n">
        <f aca="false">N1965</f>
        <v>0</v>
      </c>
      <c r="O1964" s="84" t="n">
        <f aca="false">O1965</f>
        <v>0</v>
      </c>
      <c r="P1964" s="84" t="n">
        <f aca="false">P1965</f>
        <v>0</v>
      </c>
      <c r="Q1964" s="84" t="n">
        <f aca="false">Q1965</f>
        <v>0</v>
      </c>
      <c r="R1964" s="84" t="n">
        <f aca="false">R1965</f>
        <v>0</v>
      </c>
      <c r="S1964" s="84" t="n">
        <f aca="false">S1965</f>
        <v>0</v>
      </c>
      <c r="T1964" s="84" t="n">
        <f aca="false">T1965</f>
        <v>0</v>
      </c>
      <c r="U1964" s="84" t="n">
        <f aca="false">U1965</f>
        <v>0</v>
      </c>
      <c r="V1964" s="84" t="n">
        <f aca="false">V1965</f>
        <v>0</v>
      </c>
      <c r="W1964" s="84" t="n">
        <f aca="false">W1965</f>
        <v>0</v>
      </c>
      <c r="X1964" s="84" t="n">
        <f aca="false">X1965</f>
        <v>0</v>
      </c>
      <c r="Y1964" s="84" t="n">
        <f aca="false">Y1965</f>
        <v>0</v>
      </c>
      <c r="Z1964" s="84" t="n">
        <f aca="false">Z1965</f>
        <v>0</v>
      </c>
      <c r="AA1964" s="84" t="n">
        <f aca="false">AA1965</f>
        <v>0</v>
      </c>
      <c r="AB1964" s="84" t="n">
        <f aca="false">AB1965</f>
        <v>0</v>
      </c>
      <c r="AC1964" s="84" t="n">
        <f aca="false">AC1965</f>
        <v>0</v>
      </c>
      <c r="AD1964" s="84" t="n">
        <f aca="false">AD1965</f>
        <v>0</v>
      </c>
      <c r="AE1964" s="84" t="n">
        <f aca="false">AE1965</f>
        <v>0</v>
      </c>
      <c r="AF1964" s="84" t="n">
        <f aca="false">AF1965</f>
        <v>0</v>
      </c>
      <c r="AG1964" s="84" t="n">
        <f aca="false">AG1965</f>
        <v>0</v>
      </c>
      <c r="AH1964" s="84" t="n">
        <f aca="false">AH1965</f>
        <v>0</v>
      </c>
      <c r="AI1964" s="84" t="n">
        <f aca="false">AI1965</f>
        <v>0</v>
      </c>
      <c r="AJ1964" s="84" t="n">
        <f aca="false">AJ1965</f>
        <v>0</v>
      </c>
      <c r="AK1964" s="84" t="n">
        <f aca="false">AK1965</f>
        <v>0</v>
      </c>
      <c r="AL1964" s="84" t="n">
        <f aca="false">AL1965</f>
        <v>0</v>
      </c>
      <c r="AM1964" s="84" t="n">
        <f aca="false">AM1965</f>
        <v>0</v>
      </c>
      <c r="AN1964" s="84" t="n">
        <f aca="false">AN1965</f>
        <v>0</v>
      </c>
      <c r="AO1964" s="84" t="n">
        <f aca="false">AO1965</f>
        <v>0</v>
      </c>
      <c r="AP1964" s="84" t="n">
        <f aca="false">AP1965</f>
        <v>0</v>
      </c>
      <c r="AQ1964" s="84" t="n">
        <f aca="false">AQ1965</f>
        <v>0</v>
      </c>
      <c r="AR1964" s="84" t="n">
        <f aca="false">AR1965</f>
        <v>0</v>
      </c>
      <c r="AS1964" s="84" t="n">
        <f aca="false">AS1965</f>
        <v>0</v>
      </c>
      <c r="AT1964" s="84" t="n">
        <f aca="false">AT1965</f>
        <v>0</v>
      </c>
      <c r="AU1964" s="84" t="n">
        <f aca="false">AU1965</f>
        <v>0</v>
      </c>
      <c r="AV1964" s="84" t="n">
        <f aca="false">AV1965</f>
        <v>0</v>
      </c>
      <c r="AW1964" s="84" t="n">
        <f aca="false">AW1965</f>
        <v>0</v>
      </c>
      <c r="AX1964" s="84" t="n">
        <f aca="false">AX1965</f>
        <v>0</v>
      </c>
      <c r="AY1964" s="84" t="n">
        <f aca="false">AY1965</f>
        <v>0</v>
      </c>
      <c r="AZ1964" s="84" t="n">
        <f aca="false">AZ1965</f>
        <v>0</v>
      </c>
      <c r="BA1964" s="84" t="n">
        <f aca="false">BA1965</f>
        <v>0</v>
      </c>
      <c r="BB1964" s="84" t="n">
        <f aca="false">BB1965</f>
        <v>0</v>
      </c>
      <c r="BC1964" s="84" t="n">
        <f aca="false">BC1965</f>
        <v>0</v>
      </c>
      <c r="BD1964" s="84" t="n">
        <f aca="false">BD1965</f>
        <v>0</v>
      </c>
      <c r="BE1964" s="84" t="n">
        <f aca="false">BE1965</f>
        <v>0</v>
      </c>
      <c r="BF1964" s="84" t="n">
        <f aca="false">BF1965</f>
        <v>0</v>
      </c>
      <c r="BG1964" s="84" t="n">
        <f aca="false">BG1965</f>
        <v>0</v>
      </c>
      <c r="BH1964" s="84" t="n">
        <f aca="false">BH1965</f>
        <v>0</v>
      </c>
      <c r="BI1964" s="84" t="n">
        <f aca="false">BI1965</f>
        <v>0</v>
      </c>
      <c r="BJ1964" s="84" t="n">
        <f aca="false">BJ1965</f>
        <v>0</v>
      </c>
      <c r="BK1964" s="84" t="n">
        <f aca="false">BK1965</f>
        <v>0</v>
      </c>
      <c r="BL1964" s="84" t="n">
        <f aca="false">BL1965</f>
        <v>0</v>
      </c>
      <c r="BM1964" s="84" t="n">
        <f aca="false">BM1965</f>
        <v>0</v>
      </c>
      <c r="BN1964" s="84" t="n">
        <f aca="false">BN1965</f>
        <v>0</v>
      </c>
      <c r="BO1964" s="84" t="n">
        <f aca="false">BO1965</f>
        <v>0</v>
      </c>
      <c r="BP1964" s="84" t="n">
        <f aca="false">BP1965</f>
        <v>0</v>
      </c>
      <c r="BQ1964" s="84" t="n">
        <f aca="false">BQ1965</f>
        <v>0</v>
      </c>
      <c r="BR1964" s="84" t="n">
        <f aca="false">BR1965</f>
        <v>0</v>
      </c>
      <c r="BS1964" s="84" t="n">
        <f aca="false">BS1965</f>
        <v>0</v>
      </c>
      <c r="BT1964" s="84" t="n">
        <f aca="false">BT1965</f>
        <v>0</v>
      </c>
      <c r="BU1964" s="84" t="n">
        <f aca="false">BU1965</f>
        <v>0</v>
      </c>
      <c r="BV1964" s="84" t="n">
        <f aca="false">BV1965</f>
        <v>0</v>
      </c>
      <c r="BW1964" s="84" t="n">
        <f aca="false">BW1965</f>
        <v>0</v>
      </c>
      <c r="BX1964" s="84" t="n">
        <f aca="false">BX1965</f>
        <v>0</v>
      </c>
      <c r="BY1964" s="84" t="n">
        <f aca="false">BY1965</f>
        <v>0</v>
      </c>
      <c r="BZ1964" s="84" t="n">
        <f aca="false">BZ1965</f>
        <v>0</v>
      </c>
      <c r="CA1964" s="84" t="n">
        <f aca="false">CA1965</f>
        <v>0</v>
      </c>
      <c r="CB1964" s="84" t="n">
        <f aca="false">CB1965</f>
        <v>0</v>
      </c>
      <c r="CC1964" s="84" t="n">
        <f aca="false">CC1965</f>
        <v>0</v>
      </c>
      <c r="CD1964" s="84" t="n">
        <f aca="false">CD1965</f>
        <v>0</v>
      </c>
    </row>
    <row r="1965" customFormat="false" ht="12.75" hidden="true" customHeight="false" outlineLevel="0" collapsed="false">
      <c r="A1965" s="169" t="s">
        <v>539</v>
      </c>
      <c r="B1965" s="198"/>
      <c r="C1965" s="199" t="s">
        <v>495</v>
      </c>
      <c r="D1965" s="199" t="s">
        <v>177</v>
      </c>
      <c r="E1965" s="199" t="s">
        <v>120</v>
      </c>
      <c r="F1965" s="199" t="s">
        <v>180</v>
      </c>
      <c r="G1965" s="199" t="s">
        <v>540</v>
      </c>
      <c r="H1965" s="200"/>
      <c r="I1965" s="83" t="n">
        <f aca="false">I1966</f>
        <v>0</v>
      </c>
      <c r="J1965" s="83" t="n">
        <f aca="false">J1966</f>
        <v>0</v>
      </c>
      <c r="K1965" s="84" t="n">
        <f aca="false">K1966</f>
        <v>0</v>
      </c>
      <c r="L1965" s="84" t="n">
        <f aca="false">L1966</f>
        <v>0</v>
      </c>
      <c r="M1965" s="84" t="n">
        <f aca="false">M1966</f>
        <v>0</v>
      </c>
      <c r="N1965" s="84" t="n">
        <f aca="false">N1966</f>
        <v>0</v>
      </c>
      <c r="O1965" s="84" t="n">
        <f aca="false">O1966</f>
        <v>0</v>
      </c>
      <c r="P1965" s="84" t="n">
        <f aca="false">P1966</f>
        <v>0</v>
      </c>
      <c r="Q1965" s="84" t="n">
        <f aca="false">Q1966</f>
        <v>0</v>
      </c>
      <c r="R1965" s="84" t="n">
        <f aca="false">R1966</f>
        <v>0</v>
      </c>
      <c r="S1965" s="84" t="n">
        <f aca="false">S1966</f>
        <v>0</v>
      </c>
      <c r="T1965" s="84" t="n">
        <f aca="false">T1966</f>
        <v>0</v>
      </c>
      <c r="U1965" s="84" t="n">
        <f aca="false">U1966</f>
        <v>0</v>
      </c>
      <c r="V1965" s="84" t="n">
        <f aca="false">V1966</f>
        <v>0</v>
      </c>
      <c r="W1965" s="84" t="n">
        <f aca="false">W1966</f>
        <v>0</v>
      </c>
      <c r="X1965" s="84" t="n">
        <f aca="false">X1966</f>
        <v>0</v>
      </c>
      <c r="Y1965" s="84" t="n">
        <f aca="false">Y1966</f>
        <v>0</v>
      </c>
      <c r="Z1965" s="84" t="n">
        <f aca="false">Z1966</f>
        <v>0</v>
      </c>
      <c r="AA1965" s="84" t="n">
        <f aca="false">AA1966</f>
        <v>0</v>
      </c>
      <c r="AB1965" s="84" t="n">
        <f aca="false">AB1966</f>
        <v>0</v>
      </c>
      <c r="AC1965" s="84" t="n">
        <f aca="false">AC1966</f>
        <v>0</v>
      </c>
      <c r="AD1965" s="84" t="n">
        <f aca="false">AD1966</f>
        <v>0</v>
      </c>
      <c r="AE1965" s="84" t="n">
        <f aca="false">AE1966</f>
        <v>0</v>
      </c>
      <c r="AF1965" s="84" t="n">
        <f aca="false">AF1966</f>
        <v>0</v>
      </c>
      <c r="AG1965" s="84" t="n">
        <f aca="false">AG1966</f>
        <v>0</v>
      </c>
      <c r="AH1965" s="84" t="n">
        <f aca="false">AH1966</f>
        <v>0</v>
      </c>
      <c r="AI1965" s="84" t="n">
        <f aca="false">AI1966</f>
        <v>0</v>
      </c>
      <c r="AJ1965" s="84" t="n">
        <f aca="false">AJ1966</f>
        <v>0</v>
      </c>
      <c r="AK1965" s="84" t="n">
        <f aca="false">AK1966</f>
        <v>0</v>
      </c>
      <c r="AL1965" s="84" t="n">
        <f aca="false">AL1966</f>
        <v>0</v>
      </c>
      <c r="AM1965" s="84" t="n">
        <f aca="false">AM1966</f>
        <v>0</v>
      </c>
      <c r="AN1965" s="84" t="n">
        <f aca="false">AN1966</f>
        <v>0</v>
      </c>
      <c r="AO1965" s="84" t="n">
        <f aca="false">AO1966</f>
        <v>0</v>
      </c>
      <c r="AP1965" s="84" t="n">
        <f aca="false">AP1966</f>
        <v>0</v>
      </c>
      <c r="AQ1965" s="84" t="n">
        <f aca="false">AQ1966</f>
        <v>0</v>
      </c>
      <c r="AR1965" s="84" t="n">
        <f aca="false">AR1966</f>
        <v>0</v>
      </c>
      <c r="AS1965" s="84" t="n">
        <f aca="false">AS1966</f>
        <v>0</v>
      </c>
      <c r="AT1965" s="84" t="n">
        <f aca="false">AT1966</f>
        <v>0</v>
      </c>
      <c r="AU1965" s="84" t="n">
        <f aca="false">AU1966</f>
        <v>0</v>
      </c>
      <c r="AV1965" s="84" t="n">
        <f aca="false">AV1966</f>
        <v>0</v>
      </c>
      <c r="AW1965" s="84" t="n">
        <f aca="false">AW1966</f>
        <v>0</v>
      </c>
      <c r="AX1965" s="84" t="n">
        <f aca="false">AX1966</f>
        <v>0</v>
      </c>
      <c r="AY1965" s="84" t="n">
        <f aca="false">AY1966</f>
        <v>0</v>
      </c>
      <c r="AZ1965" s="84" t="n">
        <f aca="false">AZ1966</f>
        <v>0</v>
      </c>
      <c r="BA1965" s="84" t="n">
        <f aca="false">BA1966</f>
        <v>0</v>
      </c>
      <c r="BB1965" s="84" t="n">
        <f aca="false">BB1966</f>
        <v>0</v>
      </c>
      <c r="BC1965" s="84" t="n">
        <f aca="false">BC1966</f>
        <v>0</v>
      </c>
      <c r="BD1965" s="84" t="n">
        <f aca="false">BD1966</f>
        <v>0</v>
      </c>
      <c r="BE1965" s="84" t="n">
        <f aca="false">BE1966</f>
        <v>0</v>
      </c>
      <c r="BF1965" s="84" t="n">
        <f aca="false">BF1966</f>
        <v>0</v>
      </c>
      <c r="BG1965" s="84" t="n">
        <f aca="false">BG1966</f>
        <v>0</v>
      </c>
      <c r="BH1965" s="84" t="n">
        <f aca="false">BH1966</f>
        <v>0</v>
      </c>
      <c r="BI1965" s="84" t="n">
        <f aca="false">BI1966</f>
        <v>0</v>
      </c>
      <c r="BJ1965" s="84" t="n">
        <f aca="false">BJ1966</f>
        <v>0</v>
      </c>
      <c r="BK1965" s="84" t="n">
        <f aca="false">BK1966</f>
        <v>0</v>
      </c>
      <c r="BL1965" s="84" t="n">
        <f aca="false">BL1966</f>
        <v>0</v>
      </c>
      <c r="BM1965" s="84" t="n">
        <f aca="false">BM1966</f>
        <v>0</v>
      </c>
      <c r="BN1965" s="84" t="n">
        <f aca="false">BN1966</f>
        <v>0</v>
      </c>
      <c r="BO1965" s="84" t="n">
        <f aca="false">BO1966</f>
        <v>0</v>
      </c>
      <c r="BP1965" s="84" t="n">
        <f aca="false">BP1966</f>
        <v>0</v>
      </c>
      <c r="BQ1965" s="84" t="n">
        <f aca="false">BQ1966</f>
        <v>0</v>
      </c>
      <c r="BR1965" s="84" t="n">
        <f aca="false">BR1966</f>
        <v>0</v>
      </c>
      <c r="BS1965" s="84" t="n">
        <f aca="false">BS1966</f>
        <v>0</v>
      </c>
      <c r="BT1965" s="84" t="n">
        <f aca="false">BT1966</f>
        <v>0</v>
      </c>
      <c r="BU1965" s="84" t="n">
        <f aca="false">BU1966</f>
        <v>0</v>
      </c>
      <c r="BV1965" s="84" t="n">
        <f aca="false">BV1966</f>
        <v>0</v>
      </c>
      <c r="BW1965" s="84" t="n">
        <f aca="false">BW1966</f>
        <v>0</v>
      </c>
      <c r="BX1965" s="84" t="n">
        <f aca="false">BX1966</f>
        <v>0</v>
      </c>
      <c r="BY1965" s="84" t="n">
        <f aca="false">BY1966</f>
        <v>0</v>
      </c>
      <c r="BZ1965" s="84" t="n">
        <f aca="false">BZ1966</f>
        <v>0</v>
      </c>
      <c r="CA1965" s="84" t="n">
        <f aca="false">CA1966</f>
        <v>0</v>
      </c>
      <c r="CB1965" s="84" t="n">
        <f aca="false">CB1966</f>
        <v>0</v>
      </c>
      <c r="CC1965" s="84" t="n">
        <f aca="false">CC1966</f>
        <v>0</v>
      </c>
      <c r="CD1965" s="84" t="n">
        <f aca="false">CD1966</f>
        <v>0</v>
      </c>
    </row>
    <row r="1966" customFormat="false" ht="12.75" hidden="true" customHeight="false" outlineLevel="0" collapsed="false">
      <c r="A1966" s="12" t="s">
        <v>123</v>
      </c>
      <c r="B1966" s="12"/>
      <c r="C1966" s="107" t="s">
        <v>495</v>
      </c>
      <c r="D1966" s="107" t="s">
        <v>177</v>
      </c>
      <c r="E1966" s="107" t="s">
        <v>120</v>
      </c>
      <c r="F1966" s="107" t="s">
        <v>180</v>
      </c>
      <c r="G1966" s="107" t="s">
        <v>540</v>
      </c>
      <c r="H1966" s="109" t="n">
        <v>220</v>
      </c>
      <c r="I1966" s="70" t="n">
        <f aca="false">SUM(I1968:I1968)</f>
        <v>0</v>
      </c>
      <c r="J1966" s="70" t="n">
        <f aca="false">SUM(J1968:J1968)</f>
        <v>0</v>
      </c>
      <c r="K1966" s="89" t="n">
        <f aca="false">SUM(K1968:K1968)</f>
        <v>0</v>
      </c>
      <c r="L1966" s="89" t="n">
        <f aca="false">SUM(L1968:L1968)</f>
        <v>0</v>
      </c>
      <c r="M1966" s="89" t="n">
        <f aca="false">SUM(M1968:M1968)</f>
        <v>0</v>
      </c>
      <c r="N1966" s="89" t="n">
        <f aca="false">SUM(N1968:N1968)</f>
        <v>0</v>
      </c>
      <c r="O1966" s="89" t="n">
        <f aca="false">SUM(O1968:O1968)</f>
        <v>0</v>
      </c>
      <c r="P1966" s="89" t="n">
        <f aca="false">SUM(P1968:P1968)</f>
        <v>0</v>
      </c>
      <c r="Q1966" s="89" t="n">
        <f aca="false">SUM(Q1968:Q1968)</f>
        <v>0</v>
      </c>
      <c r="R1966" s="89" t="n">
        <f aca="false">SUM(R1968:R1968)</f>
        <v>0</v>
      </c>
      <c r="S1966" s="89" t="n">
        <f aca="false">SUM(S1968:S1968)</f>
        <v>0</v>
      </c>
      <c r="T1966" s="89" t="n">
        <f aca="false">SUM(T1968:T1968)</f>
        <v>0</v>
      </c>
      <c r="U1966" s="89" t="n">
        <f aca="false">SUM(U1968:U1968)</f>
        <v>0</v>
      </c>
      <c r="V1966" s="89" t="n">
        <f aca="false">SUM(V1968:V1968)</f>
        <v>0</v>
      </c>
      <c r="W1966" s="89" t="n">
        <f aca="false">SUM(W1968:W1968)</f>
        <v>0</v>
      </c>
      <c r="X1966" s="89" t="n">
        <f aca="false">SUM(X1968:X1968)</f>
        <v>0</v>
      </c>
      <c r="Y1966" s="89" t="n">
        <f aca="false">SUM(Y1968:Y1968)</f>
        <v>0</v>
      </c>
      <c r="Z1966" s="89" t="n">
        <f aca="false">SUM(Z1968:Z1968)</f>
        <v>0</v>
      </c>
      <c r="AA1966" s="89" t="n">
        <f aca="false">SUM(AA1968:AA1968)</f>
        <v>0</v>
      </c>
      <c r="AB1966" s="89" t="n">
        <f aca="false">SUM(AB1968:AB1968)</f>
        <v>0</v>
      </c>
      <c r="AC1966" s="89" t="n">
        <f aca="false">SUM(AC1968:AC1968)</f>
        <v>0</v>
      </c>
      <c r="AD1966" s="89" t="n">
        <f aca="false">SUM(AD1968:AD1968)</f>
        <v>0</v>
      </c>
      <c r="AE1966" s="89" t="n">
        <f aca="false">SUM(AE1968:AE1968)</f>
        <v>0</v>
      </c>
      <c r="AF1966" s="89" t="n">
        <f aca="false">SUM(AF1968:AF1968)</f>
        <v>0</v>
      </c>
      <c r="AG1966" s="89" t="n">
        <f aca="false">SUM(AG1968:AG1968)</f>
        <v>0</v>
      </c>
      <c r="AH1966" s="89" t="n">
        <f aca="false">SUM(AH1968:AH1968)</f>
        <v>0</v>
      </c>
      <c r="AI1966" s="89" t="n">
        <f aca="false">SUM(AI1968:AI1968)</f>
        <v>0</v>
      </c>
      <c r="AJ1966" s="89" t="n">
        <f aca="false">SUM(AJ1968:AJ1968)</f>
        <v>0</v>
      </c>
      <c r="AK1966" s="89" t="n">
        <f aca="false">SUM(AK1968:AK1968)</f>
        <v>0</v>
      </c>
      <c r="AL1966" s="89" t="n">
        <f aca="false">SUM(AL1968:AL1968)</f>
        <v>0</v>
      </c>
      <c r="AM1966" s="89" t="n">
        <f aca="false">SUM(AM1968:AM1968)</f>
        <v>0</v>
      </c>
      <c r="AN1966" s="89" t="n">
        <f aca="false">SUM(AN1968:AN1968)</f>
        <v>0</v>
      </c>
      <c r="AO1966" s="89" t="n">
        <f aca="false">SUM(AO1968:AO1968)</f>
        <v>0</v>
      </c>
      <c r="AP1966" s="89" t="n">
        <f aca="false">SUM(AP1968:AP1968)</f>
        <v>0</v>
      </c>
      <c r="AQ1966" s="89" t="n">
        <f aca="false">SUM(AQ1968:AQ1968)</f>
        <v>0</v>
      </c>
      <c r="AR1966" s="89" t="n">
        <f aca="false">SUM(AR1968:AR1968)</f>
        <v>0</v>
      </c>
      <c r="AS1966" s="89" t="n">
        <f aca="false">SUM(AS1968:AS1968)</f>
        <v>0</v>
      </c>
      <c r="AT1966" s="89" t="n">
        <f aca="false">SUM(AT1968:AT1968)</f>
        <v>0</v>
      </c>
      <c r="AU1966" s="89" t="n">
        <f aca="false">SUM(AU1968:AU1968)</f>
        <v>0</v>
      </c>
      <c r="AV1966" s="89" t="n">
        <f aca="false">SUM(AV1968:AV1968)</f>
        <v>0</v>
      </c>
      <c r="AW1966" s="89" t="n">
        <f aca="false">SUM(AW1968:AW1968)</f>
        <v>0</v>
      </c>
      <c r="AX1966" s="89" t="n">
        <f aca="false">SUM(AX1968:AX1968)</f>
        <v>0</v>
      </c>
      <c r="AY1966" s="89" t="n">
        <f aca="false">SUM(AY1968:AY1968)</f>
        <v>0</v>
      </c>
      <c r="AZ1966" s="89" t="n">
        <f aca="false">SUM(AZ1968:AZ1968)</f>
        <v>0</v>
      </c>
      <c r="BA1966" s="89" t="n">
        <f aca="false">SUM(BA1968:BA1968)</f>
        <v>0</v>
      </c>
      <c r="BB1966" s="89" t="n">
        <f aca="false">SUM(BB1968:BB1968)</f>
        <v>0</v>
      </c>
      <c r="BC1966" s="89" t="n">
        <f aca="false">SUM(BC1968:BC1968)</f>
        <v>0</v>
      </c>
      <c r="BD1966" s="89" t="n">
        <f aca="false">SUM(BD1968:BD1968)</f>
        <v>0</v>
      </c>
      <c r="BE1966" s="89" t="n">
        <f aca="false">SUM(BE1968:BE1968)</f>
        <v>0</v>
      </c>
      <c r="BF1966" s="89" t="n">
        <f aca="false">SUM(BF1968:BF1968)</f>
        <v>0</v>
      </c>
      <c r="BG1966" s="89" t="n">
        <f aca="false">SUM(BG1968:BG1968)</f>
        <v>0</v>
      </c>
      <c r="BH1966" s="89" t="n">
        <f aca="false">SUM(BH1968:BH1968)</f>
        <v>0</v>
      </c>
      <c r="BI1966" s="89" t="n">
        <f aca="false">SUM(BI1968:BI1968)</f>
        <v>0</v>
      </c>
      <c r="BJ1966" s="89" t="n">
        <f aca="false">SUM(BJ1968:BJ1968)</f>
        <v>0</v>
      </c>
      <c r="BK1966" s="89" t="n">
        <f aca="false">SUM(BK1968:BK1968)</f>
        <v>0</v>
      </c>
      <c r="BL1966" s="89" t="n">
        <f aca="false">SUM(BL1968:BL1968)</f>
        <v>0</v>
      </c>
      <c r="BM1966" s="89" t="n">
        <f aca="false">SUM(BM1968:BM1968)</f>
        <v>0</v>
      </c>
      <c r="BN1966" s="89" t="n">
        <f aca="false">SUM(BN1968:BN1968)</f>
        <v>0</v>
      </c>
      <c r="BO1966" s="89" t="n">
        <f aca="false">SUM(BO1968:BO1968)</f>
        <v>0</v>
      </c>
      <c r="BP1966" s="89" t="n">
        <f aca="false">SUM(BP1968:BP1968)</f>
        <v>0</v>
      </c>
      <c r="BQ1966" s="89" t="n">
        <f aca="false">SUM(BQ1968:BQ1968)</f>
        <v>0</v>
      </c>
      <c r="BR1966" s="89" t="n">
        <f aca="false">SUM(BR1968:BR1968)</f>
        <v>0</v>
      </c>
      <c r="BS1966" s="89" t="n">
        <f aca="false">SUM(BS1968:BS1968)</f>
        <v>0</v>
      </c>
      <c r="BT1966" s="89" t="n">
        <f aca="false">SUM(BT1968:BT1968)</f>
        <v>0</v>
      </c>
      <c r="BU1966" s="89" t="n">
        <f aca="false">SUM(BU1968:BU1968)</f>
        <v>0</v>
      </c>
      <c r="BV1966" s="89" t="n">
        <f aca="false">SUM(BV1968:BV1968)</f>
        <v>0</v>
      </c>
      <c r="BW1966" s="89" t="n">
        <f aca="false">SUM(BW1968:BW1968)</f>
        <v>0</v>
      </c>
      <c r="BX1966" s="89" t="n">
        <f aca="false">SUM(BX1968:BX1968)</f>
        <v>0</v>
      </c>
      <c r="BY1966" s="89" t="n">
        <f aca="false">SUM(BY1968:BY1968)</f>
        <v>0</v>
      </c>
      <c r="BZ1966" s="89" t="n">
        <f aca="false">SUM(BZ1968:BZ1968)</f>
        <v>0</v>
      </c>
      <c r="CA1966" s="89" t="n">
        <f aca="false">SUM(CA1968:CA1968)</f>
        <v>0</v>
      </c>
      <c r="CB1966" s="89" t="n">
        <f aca="false">SUM(CB1968:CB1968)</f>
        <v>0</v>
      </c>
      <c r="CC1966" s="89" t="n">
        <f aca="false">SUM(CC1968:CC1968)</f>
        <v>0</v>
      </c>
      <c r="CD1966" s="89" t="n">
        <f aca="false">SUM(CD1968:CD1968)</f>
        <v>0</v>
      </c>
    </row>
    <row r="1967" customFormat="false" ht="12.75" hidden="true" customHeight="false" outlineLevel="0" collapsed="false">
      <c r="A1967" s="12" t="s">
        <v>114</v>
      </c>
      <c r="B1967" s="12"/>
      <c r="C1967" s="107"/>
      <c r="D1967" s="107"/>
      <c r="E1967" s="107"/>
      <c r="F1967" s="107"/>
      <c r="G1967" s="107"/>
      <c r="H1967" s="109"/>
      <c r="I1967" s="70"/>
      <c r="J1967" s="70"/>
      <c r="K1967" s="89"/>
      <c r="L1967" s="89"/>
      <c r="M1967" s="89"/>
      <c r="N1967" s="89"/>
      <c r="O1967" s="89"/>
      <c r="P1967" s="89"/>
      <c r="Q1967" s="89"/>
      <c r="R1967" s="89"/>
      <c r="S1967" s="89"/>
      <c r="T1967" s="89"/>
      <c r="U1967" s="89"/>
      <c r="V1967" s="89"/>
      <c r="W1967" s="89"/>
      <c r="X1967" s="89"/>
      <c r="Y1967" s="89"/>
      <c r="Z1967" s="89"/>
      <c r="AA1967" s="89"/>
      <c r="AB1967" s="89"/>
      <c r="AC1967" s="89"/>
      <c r="AD1967" s="89"/>
      <c r="AE1967" s="89"/>
      <c r="AF1967" s="89"/>
      <c r="AG1967" s="89"/>
      <c r="AH1967" s="89"/>
      <c r="AI1967" s="89"/>
      <c r="AJ1967" s="89"/>
      <c r="AK1967" s="89"/>
      <c r="AL1967" s="89"/>
      <c r="AM1967" s="89"/>
      <c r="AN1967" s="89"/>
      <c r="AO1967" s="89"/>
      <c r="AP1967" s="89"/>
      <c r="AQ1967" s="89"/>
      <c r="AR1967" s="89"/>
      <c r="AS1967" s="89"/>
      <c r="AT1967" s="89"/>
      <c r="AU1967" s="89"/>
      <c r="AV1967" s="89"/>
      <c r="AW1967" s="89"/>
      <c r="AX1967" s="89"/>
      <c r="AY1967" s="89"/>
      <c r="AZ1967" s="89"/>
      <c r="BA1967" s="89"/>
      <c r="BB1967" s="89"/>
      <c r="BC1967" s="89"/>
      <c r="BD1967" s="89"/>
      <c r="BE1967" s="89"/>
      <c r="BF1967" s="89"/>
      <c r="BG1967" s="89"/>
      <c r="BH1967" s="89"/>
      <c r="BI1967" s="89"/>
      <c r="BJ1967" s="89"/>
      <c r="BK1967" s="89"/>
      <c r="BL1967" s="89"/>
      <c r="BM1967" s="89"/>
      <c r="BN1967" s="89"/>
      <c r="BO1967" s="89"/>
      <c r="BP1967" s="89"/>
      <c r="BQ1967" s="89"/>
      <c r="BR1967" s="89"/>
      <c r="BS1967" s="89"/>
      <c r="BT1967" s="89"/>
      <c r="BU1967" s="89"/>
      <c r="BV1967" s="89"/>
      <c r="BW1967" s="89"/>
      <c r="BX1967" s="89"/>
      <c r="BY1967" s="89"/>
      <c r="BZ1967" s="89"/>
      <c r="CA1967" s="89"/>
      <c r="CB1967" s="89"/>
      <c r="CC1967" s="89"/>
      <c r="CD1967" s="89"/>
    </row>
    <row r="1968" customFormat="false" ht="12.75" hidden="true" customHeight="false" outlineLevel="0" collapsed="false">
      <c r="A1968" s="12" t="s">
        <v>404</v>
      </c>
      <c r="B1968" s="12"/>
      <c r="C1968" s="107" t="s">
        <v>495</v>
      </c>
      <c r="D1968" s="107" t="s">
        <v>177</v>
      </c>
      <c r="E1968" s="107" t="s">
        <v>120</v>
      </c>
      <c r="F1968" s="107" t="s">
        <v>180</v>
      </c>
      <c r="G1968" s="107" t="s">
        <v>540</v>
      </c>
      <c r="H1968" s="109" t="n">
        <v>225</v>
      </c>
      <c r="I1968" s="70" t="n">
        <f aca="false">I1970</f>
        <v>0</v>
      </c>
      <c r="J1968" s="70" t="n">
        <f aca="false">J1970</f>
        <v>0</v>
      </c>
      <c r="K1968" s="89" t="n">
        <f aca="false">K1970</f>
        <v>0</v>
      </c>
      <c r="L1968" s="89" t="n">
        <f aca="false">L1970</f>
        <v>0</v>
      </c>
      <c r="M1968" s="89" t="n">
        <f aca="false">M1970</f>
        <v>0</v>
      </c>
      <c r="N1968" s="89" t="n">
        <f aca="false">N1970</f>
        <v>0</v>
      </c>
      <c r="O1968" s="89" t="n">
        <f aca="false">O1970</f>
        <v>0</v>
      </c>
      <c r="P1968" s="89" t="n">
        <f aca="false">P1970</f>
        <v>0</v>
      </c>
      <c r="Q1968" s="89" t="n">
        <f aca="false">Q1970</f>
        <v>0</v>
      </c>
      <c r="R1968" s="89" t="n">
        <f aca="false">R1970</f>
        <v>0</v>
      </c>
      <c r="S1968" s="89" t="n">
        <f aca="false">S1970</f>
        <v>0</v>
      </c>
      <c r="T1968" s="89" t="n">
        <f aca="false">T1970</f>
        <v>0</v>
      </c>
      <c r="U1968" s="89" t="n">
        <f aca="false">U1970</f>
        <v>0</v>
      </c>
      <c r="V1968" s="89" t="n">
        <f aca="false">V1970</f>
        <v>0</v>
      </c>
      <c r="W1968" s="89" t="n">
        <f aca="false">W1970</f>
        <v>0</v>
      </c>
      <c r="X1968" s="89" t="n">
        <f aca="false">X1970</f>
        <v>0</v>
      </c>
      <c r="Y1968" s="89" t="n">
        <f aca="false">Y1970</f>
        <v>0</v>
      </c>
      <c r="Z1968" s="89" t="n">
        <f aca="false">Z1970</f>
        <v>0</v>
      </c>
      <c r="AA1968" s="89" t="n">
        <f aca="false">AA1970</f>
        <v>0</v>
      </c>
      <c r="AB1968" s="89" t="n">
        <f aca="false">AB1970</f>
        <v>0</v>
      </c>
      <c r="AC1968" s="89" t="n">
        <f aca="false">AC1970</f>
        <v>0</v>
      </c>
      <c r="AD1968" s="89" t="n">
        <f aca="false">AD1970</f>
        <v>0</v>
      </c>
      <c r="AE1968" s="89" t="n">
        <f aca="false">AE1970</f>
        <v>0</v>
      </c>
      <c r="AF1968" s="89" t="n">
        <f aca="false">AF1970</f>
        <v>0</v>
      </c>
      <c r="AG1968" s="89" t="n">
        <f aca="false">AG1970</f>
        <v>0</v>
      </c>
      <c r="AH1968" s="89" t="n">
        <f aca="false">AH1970</f>
        <v>0</v>
      </c>
      <c r="AI1968" s="89" t="n">
        <f aca="false">AI1970</f>
        <v>0</v>
      </c>
      <c r="AJ1968" s="89" t="n">
        <f aca="false">AJ1970</f>
        <v>0</v>
      </c>
      <c r="AK1968" s="89" t="n">
        <f aca="false">AK1970</f>
        <v>0</v>
      </c>
      <c r="AL1968" s="89" t="n">
        <f aca="false">AL1970</f>
        <v>0</v>
      </c>
      <c r="AM1968" s="89" t="n">
        <f aca="false">AM1970</f>
        <v>0</v>
      </c>
      <c r="AN1968" s="89" t="n">
        <f aca="false">AN1970</f>
        <v>0</v>
      </c>
      <c r="AO1968" s="89" t="n">
        <f aca="false">AO1970</f>
        <v>0</v>
      </c>
      <c r="AP1968" s="89" t="n">
        <f aca="false">AP1970</f>
        <v>0</v>
      </c>
      <c r="AQ1968" s="89" t="n">
        <f aca="false">AQ1970</f>
        <v>0</v>
      </c>
      <c r="AR1968" s="89" t="n">
        <f aca="false">AR1970</f>
        <v>0</v>
      </c>
      <c r="AS1968" s="89" t="n">
        <f aca="false">AS1970</f>
        <v>0</v>
      </c>
      <c r="AT1968" s="89" t="n">
        <f aca="false">AT1970</f>
        <v>0</v>
      </c>
      <c r="AU1968" s="89" t="n">
        <f aca="false">AU1970</f>
        <v>0</v>
      </c>
      <c r="AV1968" s="89" t="n">
        <f aca="false">AV1970</f>
        <v>0</v>
      </c>
      <c r="AW1968" s="89" t="n">
        <f aca="false">AW1970</f>
        <v>0</v>
      </c>
      <c r="AX1968" s="89" t="n">
        <f aca="false">AX1970</f>
        <v>0</v>
      </c>
      <c r="AY1968" s="89" t="n">
        <f aca="false">AY1970</f>
        <v>0</v>
      </c>
      <c r="AZ1968" s="89" t="n">
        <f aca="false">AZ1970</f>
        <v>0</v>
      </c>
      <c r="BA1968" s="89" t="n">
        <f aca="false">BA1970</f>
        <v>0</v>
      </c>
      <c r="BB1968" s="89" t="n">
        <f aca="false">BB1970</f>
        <v>0</v>
      </c>
      <c r="BC1968" s="89" t="n">
        <f aca="false">BC1970</f>
        <v>0</v>
      </c>
      <c r="BD1968" s="89" t="n">
        <f aca="false">BD1970</f>
        <v>0</v>
      </c>
      <c r="BE1968" s="89" t="n">
        <f aca="false">BE1970</f>
        <v>0</v>
      </c>
      <c r="BF1968" s="89" t="n">
        <f aca="false">BF1970</f>
        <v>0</v>
      </c>
      <c r="BG1968" s="89" t="n">
        <f aca="false">BG1970</f>
        <v>0</v>
      </c>
      <c r="BH1968" s="89" t="n">
        <f aca="false">BH1970</f>
        <v>0</v>
      </c>
      <c r="BI1968" s="89" t="n">
        <f aca="false">BI1970</f>
        <v>0</v>
      </c>
      <c r="BJ1968" s="89" t="n">
        <f aca="false">BJ1970</f>
        <v>0</v>
      </c>
      <c r="BK1968" s="89" t="n">
        <f aca="false">BK1970</f>
        <v>0</v>
      </c>
      <c r="BL1968" s="89" t="n">
        <f aca="false">BL1970</f>
        <v>0</v>
      </c>
      <c r="BM1968" s="89" t="n">
        <f aca="false">BM1970</f>
        <v>0</v>
      </c>
      <c r="BN1968" s="89" t="n">
        <f aca="false">BN1970</f>
        <v>0</v>
      </c>
      <c r="BO1968" s="89" t="n">
        <f aca="false">BO1970</f>
        <v>0</v>
      </c>
      <c r="BP1968" s="89" t="n">
        <f aca="false">BP1970</f>
        <v>0</v>
      </c>
      <c r="BQ1968" s="89" t="n">
        <f aca="false">BQ1970</f>
        <v>0</v>
      </c>
      <c r="BR1968" s="89" t="n">
        <f aca="false">BR1970</f>
        <v>0</v>
      </c>
      <c r="BS1968" s="89" t="n">
        <f aca="false">BS1970</f>
        <v>0</v>
      </c>
      <c r="BT1968" s="89" t="n">
        <f aca="false">BT1970</f>
        <v>0</v>
      </c>
      <c r="BU1968" s="89" t="n">
        <f aca="false">BU1970</f>
        <v>0</v>
      </c>
      <c r="BV1968" s="89" t="n">
        <f aca="false">BV1970</f>
        <v>0</v>
      </c>
      <c r="BW1968" s="89" t="n">
        <f aca="false">BW1970</f>
        <v>0</v>
      </c>
      <c r="BX1968" s="89" t="n">
        <f aca="false">BX1970</f>
        <v>0</v>
      </c>
      <c r="BY1968" s="89" t="n">
        <f aca="false">BY1970</f>
        <v>0</v>
      </c>
      <c r="BZ1968" s="89" t="n">
        <f aca="false">BZ1970</f>
        <v>0</v>
      </c>
      <c r="CA1968" s="89" t="n">
        <f aca="false">CA1970</f>
        <v>0</v>
      </c>
      <c r="CB1968" s="89" t="n">
        <f aca="false">CB1970</f>
        <v>0</v>
      </c>
      <c r="CC1968" s="89" t="n">
        <f aca="false">CC1970</f>
        <v>0</v>
      </c>
      <c r="CD1968" s="89" t="n">
        <f aca="false">CD1970</f>
        <v>0</v>
      </c>
    </row>
    <row r="1969" customFormat="false" ht="12.75" hidden="true" customHeight="false" outlineLevel="0" collapsed="false">
      <c r="A1969" s="12" t="s">
        <v>114</v>
      </c>
      <c r="B1969" s="144"/>
      <c r="C1969" s="145"/>
      <c r="D1969" s="202"/>
      <c r="E1969" s="202"/>
      <c r="F1969" s="202"/>
      <c r="G1969" s="202"/>
      <c r="H1969" s="147"/>
      <c r="I1969" s="77"/>
      <c r="J1969" s="77"/>
      <c r="K1969" s="78"/>
      <c r="L1969" s="78"/>
      <c r="M1969" s="78"/>
      <c r="N1969" s="78"/>
      <c r="O1969" s="78"/>
      <c r="P1969" s="78"/>
      <c r="Q1969" s="78"/>
      <c r="R1969" s="78"/>
      <c r="S1969" s="78"/>
      <c r="T1969" s="78"/>
      <c r="U1969" s="78"/>
      <c r="V1969" s="78"/>
      <c r="W1969" s="78"/>
      <c r="X1969" s="78"/>
      <c r="Y1969" s="78"/>
      <c r="Z1969" s="78"/>
      <c r="AA1969" s="78"/>
      <c r="AB1969" s="78"/>
      <c r="AC1969" s="78"/>
      <c r="AD1969" s="78"/>
      <c r="AE1969" s="78"/>
      <c r="AF1969" s="78"/>
      <c r="AG1969" s="78"/>
      <c r="AH1969" s="78"/>
      <c r="AI1969" s="78"/>
      <c r="AJ1969" s="78"/>
      <c r="AK1969" s="78"/>
      <c r="AL1969" s="78"/>
      <c r="AM1969" s="78"/>
      <c r="AN1969" s="78"/>
      <c r="AO1969" s="78"/>
      <c r="AP1969" s="78"/>
      <c r="AQ1969" s="78"/>
      <c r="AR1969" s="78"/>
      <c r="AS1969" s="78"/>
      <c r="AT1969" s="78"/>
      <c r="AU1969" s="78"/>
      <c r="AV1969" s="78"/>
      <c r="AW1969" s="78"/>
      <c r="AX1969" s="78"/>
      <c r="AY1969" s="78"/>
      <c r="AZ1969" s="78"/>
      <c r="BA1969" s="78"/>
      <c r="BB1969" s="78"/>
      <c r="BC1969" s="78"/>
      <c r="BD1969" s="78"/>
      <c r="BE1969" s="78"/>
      <c r="BF1969" s="78"/>
      <c r="BG1969" s="78"/>
      <c r="BH1969" s="78"/>
      <c r="BI1969" s="78"/>
      <c r="BJ1969" s="78"/>
      <c r="BK1969" s="78"/>
      <c r="BL1969" s="78"/>
      <c r="BM1969" s="78"/>
      <c r="BN1969" s="78"/>
      <c r="BO1969" s="78"/>
      <c r="BP1969" s="78"/>
      <c r="BQ1969" s="78"/>
      <c r="BR1969" s="78"/>
      <c r="BS1969" s="78"/>
      <c r="BT1969" s="78"/>
      <c r="BU1969" s="78"/>
      <c r="BV1969" s="78"/>
      <c r="BW1969" s="78"/>
      <c r="BX1969" s="78"/>
      <c r="BY1969" s="78"/>
      <c r="BZ1969" s="78"/>
      <c r="CA1969" s="78"/>
      <c r="CB1969" s="78"/>
      <c r="CC1969" s="78"/>
      <c r="CD1969" s="78"/>
    </row>
    <row r="1970" customFormat="false" ht="12.75" hidden="true" customHeight="false" outlineLevel="0" collapsed="false">
      <c r="A1970" s="106" t="s">
        <v>549</v>
      </c>
      <c r="B1970" s="144"/>
      <c r="C1970" s="107"/>
      <c r="D1970" s="107"/>
      <c r="E1970" s="107"/>
      <c r="F1970" s="107"/>
      <c r="G1970" s="107"/>
      <c r="H1970" s="109"/>
      <c r="I1970" s="70" t="n">
        <f aca="false">J1970+K1970+L1970</f>
        <v>0</v>
      </c>
      <c r="J1970" s="70"/>
      <c r="K1970" s="89"/>
      <c r="L1970" s="89" t="n">
        <f aca="false">M1970+AI1970</f>
        <v>0</v>
      </c>
      <c r="M1970" s="89" t="n">
        <f aca="false">N1970+O1970+P1970+Q1970+R1970+S1970+T1970+U1970+V1970+W1970+X1970+Y1970+Z1970+AA1970+AB1970+AC1970</f>
        <v>0</v>
      </c>
      <c r="N1970" s="89"/>
      <c r="O1970" s="89"/>
      <c r="P1970" s="89"/>
      <c r="Q1970" s="89"/>
      <c r="R1970" s="89"/>
      <c r="S1970" s="89"/>
      <c r="T1970" s="89"/>
      <c r="U1970" s="89"/>
      <c r="V1970" s="89"/>
      <c r="W1970" s="89"/>
      <c r="X1970" s="89"/>
      <c r="Y1970" s="89"/>
      <c r="Z1970" s="89"/>
      <c r="AA1970" s="89"/>
      <c r="AB1970" s="89"/>
      <c r="AC1970" s="89"/>
      <c r="AD1970" s="89"/>
      <c r="AE1970" s="89"/>
      <c r="AF1970" s="89"/>
      <c r="AG1970" s="89"/>
      <c r="AH1970" s="89"/>
      <c r="AI1970" s="89" t="n">
        <f aca="false">AJ1970+AK1970+AL1970+AM1970+AN1970+AO1970+AP1970+AY1970+AZ1970+BA1970+BB1970+BC1970+BD1970</f>
        <v>0</v>
      </c>
      <c r="AJ1970" s="89"/>
      <c r="AK1970" s="89"/>
      <c r="AL1970" s="89"/>
      <c r="AM1970" s="89"/>
      <c r="AN1970" s="89"/>
      <c r="AO1970" s="89"/>
      <c r="AP1970" s="89"/>
      <c r="AQ1970" s="89"/>
      <c r="AR1970" s="89"/>
      <c r="AS1970" s="89"/>
      <c r="AT1970" s="89"/>
      <c r="AU1970" s="89"/>
      <c r="AV1970" s="89"/>
      <c r="AW1970" s="89"/>
      <c r="AX1970" s="89"/>
      <c r="AY1970" s="89"/>
      <c r="AZ1970" s="89"/>
      <c r="BA1970" s="89"/>
      <c r="BB1970" s="89"/>
      <c r="BC1970" s="89"/>
      <c r="BD1970" s="89"/>
      <c r="BE1970" s="89"/>
      <c r="BF1970" s="89"/>
      <c r="BG1970" s="89"/>
      <c r="BH1970" s="89"/>
      <c r="BI1970" s="89"/>
      <c r="BJ1970" s="89"/>
      <c r="BK1970" s="89"/>
      <c r="BL1970" s="89"/>
      <c r="BM1970" s="89"/>
      <c r="BN1970" s="89"/>
      <c r="BO1970" s="89"/>
      <c r="BP1970" s="89"/>
      <c r="BQ1970" s="89"/>
      <c r="BR1970" s="89"/>
      <c r="BS1970" s="89"/>
      <c r="BT1970" s="89"/>
      <c r="BU1970" s="89"/>
      <c r="BV1970" s="89"/>
      <c r="BW1970" s="89"/>
      <c r="BX1970" s="89"/>
      <c r="BY1970" s="89"/>
      <c r="BZ1970" s="89" t="n">
        <f aca="false">CA1970+CB1970+CC1970+CD1970+CE1970+CF1970+CG1970+CH1970+CI1970+CJ1970+CK1970+CL1970+CM1970+CN1970+CO1970+CP1970</f>
        <v>0</v>
      </c>
      <c r="CA1970" s="89"/>
      <c r="CB1970" s="89"/>
      <c r="CC1970" s="89"/>
      <c r="CD1970" s="89"/>
    </row>
    <row r="1971" customFormat="false" ht="12.75" hidden="true" customHeight="false" outlineLevel="0" collapsed="false">
      <c r="A1971" s="106"/>
      <c r="B1971" s="144"/>
      <c r="C1971" s="107"/>
      <c r="D1971" s="107"/>
      <c r="E1971" s="107"/>
      <c r="F1971" s="107"/>
      <c r="G1971" s="107"/>
      <c r="H1971" s="109"/>
      <c r="I1971" s="70"/>
      <c r="J1971" s="70"/>
      <c r="K1971" s="89"/>
      <c r="L1971" s="89"/>
      <c r="M1971" s="89"/>
      <c r="N1971" s="89"/>
      <c r="O1971" s="89"/>
      <c r="P1971" s="89"/>
      <c r="Q1971" s="89"/>
      <c r="R1971" s="89"/>
      <c r="S1971" s="89"/>
      <c r="T1971" s="89"/>
      <c r="U1971" s="89"/>
      <c r="V1971" s="89"/>
      <c r="W1971" s="89"/>
      <c r="X1971" s="89"/>
      <c r="Y1971" s="89"/>
      <c r="Z1971" s="89"/>
      <c r="AA1971" s="89"/>
      <c r="AB1971" s="89"/>
      <c r="AC1971" s="89"/>
      <c r="AD1971" s="89"/>
      <c r="AE1971" s="89"/>
      <c r="AF1971" s="89"/>
      <c r="AG1971" s="89"/>
      <c r="AH1971" s="89"/>
      <c r="AI1971" s="89"/>
      <c r="AJ1971" s="89"/>
      <c r="AK1971" s="89"/>
      <c r="AL1971" s="89"/>
      <c r="AM1971" s="89"/>
      <c r="AN1971" s="89"/>
      <c r="AO1971" s="89"/>
      <c r="AP1971" s="89"/>
      <c r="AQ1971" s="89"/>
      <c r="AR1971" s="89"/>
      <c r="AS1971" s="89"/>
      <c r="AT1971" s="89"/>
      <c r="AU1971" s="89"/>
      <c r="AV1971" s="89"/>
      <c r="AW1971" s="89"/>
      <c r="AX1971" s="89"/>
      <c r="AY1971" s="89"/>
      <c r="AZ1971" s="89"/>
      <c r="BA1971" s="89"/>
      <c r="BB1971" s="89"/>
      <c r="BC1971" s="89"/>
      <c r="BD1971" s="89"/>
      <c r="BE1971" s="89"/>
      <c r="BF1971" s="89"/>
      <c r="BG1971" s="89"/>
      <c r="BH1971" s="89"/>
      <c r="BI1971" s="89"/>
      <c r="BJ1971" s="89"/>
      <c r="BK1971" s="89"/>
      <c r="BL1971" s="89"/>
      <c r="BM1971" s="89"/>
      <c r="BN1971" s="89"/>
      <c r="BO1971" s="89"/>
      <c r="BP1971" s="89"/>
      <c r="BQ1971" s="89"/>
      <c r="BR1971" s="89"/>
      <c r="BS1971" s="89"/>
      <c r="BT1971" s="89"/>
      <c r="BU1971" s="89"/>
      <c r="BV1971" s="89"/>
      <c r="BW1971" s="89"/>
      <c r="BX1971" s="89"/>
      <c r="BY1971" s="89"/>
      <c r="BZ1971" s="89"/>
      <c r="CA1971" s="89"/>
      <c r="CB1971" s="89"/>
      <c r="CC1971" s="89"/>
      <c r="CD1971" s="89"/>
    </row>
    <row r="1972" customFormat="false" ht="12.75" hidden="true" customHeight="false" outlineLevel="0" collapsed="false">
      <c r="A1972" s="110" t="s">
        <v>551</v>
      </c>
      <c r="B1972" s="12"/>
      <c r="C1972" s="107"/>
      <c r="D1972" s="107"/>
      <c r="E1972" s="107"/>
      <c r="F1972" s="107"/>
      <c r="G1972" s="107"/>
      <c r="H1972" s="109"/>
      <c r="I1972" s="71" t="n">
        <f aca="false">I1973</f>
        <v>0</v>
      </c>
      <c r="J1972" s="71" t="n">
        <f aca="false">J1973</f>
        <v>0</v>
      </c>
      <c r="K1972" s="72" t="n">
        <f aca="false">K1973</f>
        <v>0</v>
      </c>
      <c r="L1972" s="72" t="n">
        <f aca="false">L1973</f>
        <v>0</v>
      </c>
      <c r="M1972" s="72" t="n">
        <f aca="false">M1973</f>
        <v>0</v>
      </c>
      <c r="N1972" s="72" t="n">
        <f aca="false">N1973</f>
        <v>0</v>
      </c>
      <c r="O1972" s="72" t="n">
        <f aca="false">O1973</f>
        <v>0</v>
      </c>
      <c r="P1972" s="72" t="n">
        <f aca="false">P1973</f>
        <v>0</v>
      </c>
      <c r="Q1972" s="72" t="n">
        <f aca="false">Q1973</f>
        <v>0</v>
      </c>
      <c r="R1972" s="72" t="n">
        <f aca="false">R1973</f>
        <v>0</v>
      </c>
      <c r="S1972" s="72" t="n">
        <f aca="false">S1973</f>
        <v>0</v>
      </c>
      <c r="T1972" s="72" t="n">
        <f aca="false">T1973</f>
        <v>0</v>
      </c>
      <c r="U1972" s="72" t="n">
        <f aca="false">U1973</f>
        <v>0</v>
      </c>
      <c r="V1972" s="72" t="n">
        <f aca="false">V1973</f>
        <v>0</v>
      </c>
      <c r="W1972" s="72" t="n">
        <f aca="false">W1973</f>
        <v>0</v>
      </c>
      <c r="X1972" s="72" t="n">
        <f aca="false">X1973</f>
        <v>0</v>
      </c>
      <c r="Y1972" s="72" t="n">
        <f aca="false">Y1973</f>
        <v>0</v>
      </c>
      <c r="Z1972" s="72" t="n">
        <f aca="false">Z1973</f>
        <v>0</v>
      </c>
      <c r="AA1972" s="72" t="n">
        <f aca="false">AA1973</f>
        <v>0</v>
      </c>
      <c r="AB1972" s="72" t="n">
        <f aca="false">AB1973</f>
        <v>0</v>
      </c>
      <c r="AC1972" s="72" t="n">
        <f aca="false">AC1973</f>
        <v>0</v>
      </c>
      <c r="AD1972" s="72" t="n">
        <f aca="false">AD1973</f>
        <v>0</v>
      </c>
      <c r="AE1972" s="72" t="n">
        <f aca="false">AE1973</f>
        <v>0</v>
      </c>
      <c r="AF1972" s="72" t="n">
        <f aca="false">AF1973</f>
        <v>0</v>
      </c>
      <c r="AG1972" s="72" t="n">
        <f aca="false">AG1973</f>
        <v>0</v>
      </c>
      <c r="AH1972" s="72" t="n">
        <f aca="false">AH1973</f>
        <v>0</v>
      </c>
      <c r="AI1972" s="72" t="n">
        <f aca="false">AI1973</f>
        <v>0</v>
      </c>
      <c r="AJ1972" s="72" t="n">
        <f aca="false">AJ1973</f>
        <v>0</v>
      </c>
      <c r="AK1972" s="72" t="n">
        <f aca="false">AK1973</f>
        <v>0</v>
      </c>
      <c r="AL1972" s="72" t="n">
        <f aca="false">AL1973</f>
        <v>0</v>
      </c>
      <c r="AM1972" s="72" t="n">
        <f aca="false">AM1973</f>
        <v>0</v>
      </c>
      <c r="AN1972" s="72" t="n">
        <f aca="false">AN1973</f>
        <v>0</v>
      </c>
      <c r="AO1972" s="72" t="n">
        <f aca="false">AO1973</f>
        <v>0</v>
      </c>
      <c r="AP1972" s="72" t="n">
        <f aca="false">AP1973</f>
        <v>0</v>
      </c>
      <c r="AQ1972" s="72" t="n">
        <f aca="false">AQ1973</f>
        <v>0</v>
      </c>
      <c r="AR1972" s="72" t="n">
        <f aca="false">AR1973</f>
        <v>0</v>
      </c>
      <c r="AS1972" s="72" t="n">
        <f aca="false">AS1973</f>
        <v>0</v>
      </c>
      <c r="AT1972" s="72" t="n">
        <f aca="false">AT1973</f>
        <v>0</v>
      </c>
      <c r="AU1972" s="72" t="n">
        <f aca="false">AU1973</f>
        <v>0</v>
      </c>
      <c r="AV1972" s="72" t="n">
        <f aca="false">AV1973</f>
        <v>0</v>
      </c>
      <c r="AW1972" s="72" t="n">
        <f aca="false">AW1973</f>
        <v>0</v>
      </c>
      <c r="AX1972" s="72" t="n">
        <f aca="false">AX1973</f>
        <v>0</v>
      </c>
      <c r="AY1972" s="72" t="n">
        <f aca="false">AY1973</f>
        <v>0</v>
      </c>
      <c r="AZ1972" s="72" t="n">
        <f aca="false">AZ1973</f>
        <v>0</v>
      </c>
      <c r="BA1972" s="72" t="n">
        <f aca="false">BA1973</f>
        <v>0</v>
      </c>
      <c r="BB1972" s="72" t="n">
        <f aca="false">BB1973</f>
        <v>0</v>
      </c>
      <c r="BC1972" s="72" t="n">
        <f aca="false">BC1973</f>
        <v>0</v>
      </c>
      <c r="BD1972" s="72" t="n">
        <f aca="false">BD1973</f>
        <v>0</v>
      </c>
      <c r="BE1972" s="72" t="n">
        <f aca="false">BE1973</f>
        <v>0</v>
      </c>
      <c r="BF1972" s="72" t="n">
        <f aca="false">BF1973</f>
        <v>0</v>
      </c>
      <c r="BG1972" s="72" t="n">
        <f aca="false">BG1973</f>
        <v>0</v>
      </c>
      <c r="BH1972" s="72" t="n">
        <f aca="false">BH1973</f>
        <v>0</v>
      </c>
      <c r="BI1972" s="72" t="n">
        <f aca="false">BI1973</f>
        <v>0</v>
      </c>
      <c r="BJ1972" s="72" t="n">
        <f aca="false">BJ1973</f>
        <v>0</v>
      </c>
      <c r="BK1972" s="72" t="n">
        <f aca="false">BK1973</f>
        <v>0</v>
      </c>
      <c r="BL1972" s="72" t="n">
        <f aca="false">BL1973</f>
        <v>0</v>
      </c>
      <c r="BM1972" s="72" t="n">
        <f aca="false">BM1973</f>
        <v>0</v>
      </c>
      <c r="BN1972" s="72" t="n">
        <f aca="false">BN1973</f>
        <v>0</v>
      </c>
      <c r="BO1972" s="72" t="n">
        <f aca="false">BO1973</f>
        <v>0</v>
      </c>
      <c r="BP1972" s="72" t="n">
        <f aca="false">BP1973</f>
        <v>0</v>
      </c>
      <c r="BQ1972" s="72" t="n">
        <f aca="false">BQ1973</f>
        <v>0</v>
      </c>
      <c r="BR1972" s="72" t="n">
        <f aca="false">BR1973</f>
        <v>0</v>
      </c>
      <c r="BS1972" s="72" t="n">
        <f aca="false">BS1973</f>
        <v>0</v>
      </c>
      <c r="BT1972" s="72" t="n">
        <f aca="false">BT1973</f>
        <v>0</v>
      </c>
      <c r="BU1972" s="72" t="n">
        <f aca="false">BU1973</f>
        <v>0</v>
      </c>
      <c r="BV1972" s="72" t="n">
        <f aca="false">BV1973</f>
        <v>0</v>
      </c>
      <c r="BW1972" s="72" t="n">
        <f aca="false">BW1973</f>
        <v>0</v>
      </c>
      <c r="BX1972" s="72" t="n">
        <f aca="false">BX1973</f>
        <v>0</v>
      </c>
      <c r="BY1972" s="72" t="n">
        <f aca="false">BY1973</f>
        <v>0</v>
      </c>
      <c r="BZ1972" s="72" t="n">
        <f aca="false">BZ1973</f>
        <v>0</v>
      </c>
      <c r="CA1972" s="72" t="n">
        <f aca="false">CA1973</f>
        <v>0</v>
      </c>
      <c r="CB1972" s="72" t="n">
        <f aca="false">CB1973</f>
        <v>0</v>
      </c>
      <c r="CC1972" s="72" t="n">
        <f aca="false">CC1973</f>
        <v>0</v>
      </c>
      <c r="CD1972" s="72" t="n">
        <f aca="false">CD1973</f>
        <v>0</v>
      </c>
    </row>
    <row r="1973" customFormat="false" ht="12.75" hidden="true" customHeight="false" outlineLevel="0" collapsed="false">
      <c r="A1973" s="198" t="s">
        <v>546</v>
      </c>
      <c r="B1973" s="198"/>
      <c r="C1973" s="199" t="s">
        <v>495</v>
      </c>
      <c r="D1973" s="200"/>
      <c r="E1973" s="200"/>
      <c r="F1973" s="200"/>
      <c r="G1973" s="200"/>
      <c r="H1973" s="109"/>
      <c r="I1973" s="83" t="n">
        <f aca="false">I1974</f>
        <v>0</v>
      </c>
      <c r="J1973" s="83" t="n">
        <f aca="false">J1974</f>
        <v>0</v>
      </c>
      <c r="K1973" s="84" t="n">
        <f aca="false">K1974</f>
        <v>0</v>
      </c>
      <c r="L1973" s="84" t="n">
        <f aca="false">L1974</f>
        <v>0</v>
      </c>
      <c r="M1973" s="84" t="n">
        <f aca="false">M1974</f>
        <v>0</v>
      </c>
      <c r="N1973" s="84" t="n">
        <f aca="false">N1974</f>
        <v>0</v>
      </c>
      <c r="O1973" s="84" t="n">
        <f aca="false">O1974</f>
        <v>0</v>
      </c>
      <c r="P1973" s="84" t="n">
        <f aca="false">P1974</f>
        <v>0</v>
      </c>
      <c r="Q1973" s="84" t="n">
        <f aca="false">Q1974</f>
        <v>0</v>
      </c>
      <c r="R1973" s="84" t="n">
        <f aca="false">R1974</f>
        <v>0</v>
      </c>
      <c r="S1973" s="84" t="n">
        <f aca="false">S1974</f>
        <v>0</v>
      </c>
      <c r="T1973" s="84" t="n">
        <f aca="false">T1974</f>
        <v>0</v>
      </c>
      <c r="U1973" s="84" t="n">
        <f aca="false">U1974</f>
        <v>0</v>
      </c>
      <c r="V1973" s="84" t="n">
        <f aca="false">V1974</f>
        <v>0</v>
      </c>
      <c r="W1973" s="84" t="n">
        <f aca="false">W1974</f>
        <v>0</v>
      </c>
      <c r="X1973" s="84" t="n">
        <f aca="false">X1974</f>
        <v>0</v>
      </c>
      <c r="Y1973" s="84" t="n">
        <f aca="false">Y1974</f>
        <v>0</v>
      </c>
      <c r="Z1973" s="84" t="n">
        <f aca="false">Z1974</f>
        <v>0</v>
      </c>
      <c r="AA1973" s="84" t="n">
        <f aca="false">AA1974</f>
        <v>0</v>
      </c>
      <c r="AB1973" s="84" t="n">
        <f aca="false">AB1974</f>
        <v>0</v>
      </c>
      <c r="AC1973" s="84" t="n">
        <f aca="false">AC1974</f>
        <v>0</v>
      </c>
      <c r="AD1973" s="84" t="n">
        <f aca="false">AD1974</f>
        <v>0</v>
      </c>
      <c r="AE1973" s="84" t="n">
        <f aca="false">AE1974</f>
        <v>0</v>
      </c>
      <c r="AF1973" s="84" t="n">
        <f aca="false">AF1974</f>
        <v>0</v>
      </c>
      <c r="AG1973" s="84" t="n">
        <f aca="false">AG1974</f>
        <v>0</v>
      </c>
      <c r="AH1973" s="84" t="n">
        <f aca="false">AH1974</f>
        <v>0</v>
      </c>
      <c r="AI1973" s="84" t="n">
        <f aca="false">AI1974</f>
        <v>0</v>
      </c>
      <c r="AJ1973" s="84" t="n">
        <f aca="false">AJ1974</f>
        <v>0</v>
      </c>
      <c r="AK1973" s="84" t="n">
        <f aca="false">AK1974</f>
        <v>0</v>
      </c>
      <c r="AL1973" s="84" t="n">
        <f aca="false">AL1974</f>
        <v>0</v>
      </c>
      <c r="AM1973" s="84" t="n">
        <f aca="false">AM1974</f>
        <v>0</v>
      </c>
      <c r="AN1973" s="84" t="n">
        <f aca="false">AN1974</f>
        <v>0</v>
      </c>
      <c r="AO1973" s="84" t="n">
        <f aca="false">AO1974</f>
        <v>0</v>
      </c>
      <c r="AP1973" s="84" t="n">
        <f aca="false">AP1974</f>
        <v>0</v>
      </c>
      <c r="AQ1973" s="84" t="n">
        <f aca="false">AQ1974</f>
        <v>0</v>
      </c>
      <c r="AR1973" s="84" t="n">
        <f aca="false">AR1974</f>
        <v>0</v>
      </c>
      <c r="AS1973" s="84" t="n">
        <f aca="false">AS1974</f>
        <v>0</v>
      </c>
      <c r="AT1973" s="84" t="n">
        <f aca="false">AT1974</f>
        <v>0</v>
      </c>
      <c r="AU1973" s="84" t="n">
        <f aca="false">AU1974</f>
        <v>0</v>
      </c>
      <c r="AV1973" s="84" t="n">
        <f aca="false">AV1974</f>
        <v>0</v>
      </c>
      <c r="AW1973" s="84" t="n">
        <f aca="false">AW1974</f>
        <v>0</v>
      </c>
      <c r="AX1973" s="84" t="n">
        <f aca="false">AX1974</f>
        <v>0</v>
      </c>
      <c r="AY1973" s="84" t="n">
        <f aca="false">AY1974</f>
        <v>0</v>
      </c>
      <c r="AZ1973" s="84" t="n">
        <f aca="false">AZ1974</f>
        <v>0</v>
      </c>
      <c r="BA1973" s="84" t="n">
        <f aca="false">BA1974</f>
        <v>0</v>
      </c>
      <c r="BB1973" s="84" t="n">
        <f aca="false">BB1974</f>
        <v>0</v>
      </c>
      <c r="BC1973" s="84" t="n">
        <f aca="false">BC1974</f>
        <v>0</v>
      </c>
      <c r="BD1973" s="84" t="n">
        <f aca="false">BD1974</f>
        <v>0</v>
      </c>
      <c r="BE1973" s="84" t="n">
        <f aca="false">BE1974</f>
        <v>0</v>
      </c>
      <c r="BF1973" s="84" t="n">
        <f aca="false">BF1974</f>
        <v>0</v>
      </c>
      <c r="BG1973" s="84" t="n">
        <f aca="false">BG1974</f>
        <v>0</v>
      </c>
      <c r="BH1973" s="84" t="n">
        <f aca="false">BH1974</f>
        <v>0</v>
      </c>
      <c r="BI1973" s="84" t="n">
        <f aca="false">BI1974</f>
        <v>0</v>
      </c>
      <c r="BJ1973" s="84" t="n">
        <f aca="false">BJ1974</f>
        <v>0</v>
      </c>
      <c r="BK1973" s="84" t="n">
        <f aca="false">BK1974</f>
        <v>0</v>
      </c>
      <c r="BL1973" s="84" t="n">
        <f aca="false">BL1974</f>
        <v>0</v>
      </c>
      <c r="BM1973" s="84" t="n">
        <f aca="false">BM1974</f>
        <v>0</v>
      </c>
      <c r="BN1973" s="84" t="n">
        <f aca="false">BN1974</f>
        <v>0</v>
      </c>
      <c r="BO1973" s="84" t="n">
        <f aca="false">BO1974</f>
        <v>0</v>
      </c>
      <c r="BP1973" s="84" t="n">
        <f aca="false">BP1974</f>
        <v>0</v>
      </c>
      <c r="BQ1973" s="84" t="n">
        <f aca="false">BQ1974</f>
        <v>0</v>
      </c>
      <c r="BR1973" s="84" t="n">
        <f aca="false">BR1974</f>
        <v>0</v>
      </c>
      <c r="BS1973" s="84" t="n">
        <f aca="false">BS1974</f>
        <v>0</v>
      </c>
      <c r="BT1973" s="84" t="n">
        <f aca="false">BT1974</f>
        <v>0</v>
      </c>
      <c r="BU1973" s="84" t="n">
        <f aca="false">BU1974</f>
        <v>0</v>
      </c>
      <c r="BV1973" s="84" t="n">
        <f aca="false">BV1974</f>
        <v>0</v>
      </c>
      <c r="BW1973" s="84" t="n">
        <f aca="false">BW1974</f>
        <v>0</v>
      </c>
      <c r="BX1973" s="84" t="n">
        <f aca="false">BX1974</f>
        <v>0</v>
      </c>
      <c r="BY1973" s="84" t="n">
        <f aca="false">BY1974</f>
        <v>0</v>
      </c>
      <c r="BZ1973" s="84" t="n">
        <f aca="false">BZ1974</f>
        <v>0</v>
      </c>
      <c r="CA1973" s="84" t="n">
        <f aca="false">CA1974</f>
        <v>0</v>
      </c>
      <c r="CB1973" s="84" t="n">
        <f aca="false">CB1974</f>
        <v>0</v>
      </c>
      <c r="CC1973" s="84" t="n">
        <f aca="false">CC1974</f>
        <v>0</v>
      </c>
      <c r="CD1973" s="84" t="n">
        <f aca="false">CD1974</f>
        <v>0</v>
      </c>
    </row>
    <row r="1974" customFormat="false" ht="12.75" hidden="true" customHeight="false" outlineLevel="0" collapsed="false">
      <c r="A1974" s="211" t="s">
        <v>176</v>
      </c>
      <c r="B1974" s="198"/>
      <c r="C1974" s="199" t="s">
        <v>495</v>
      </c>
      <c r="D1974" s="199" t="s">
        <v>177</v>
      </c>
      <c r="E1974" s="199" t="s">
        <v>108</v>
      </c>
      <c r="F1974" s="199" t="s">
        <v>108</v>
      </c>
      <c r="G1974" s="200"/>
      <c r="H1974" s="200"/>
      <c r="I1974" s="83" t="n">
        <f aca="false">I1975+I1982</f>
        <v>0</v>
      </c>
      <c r="J1974" s="83" t="n">
        <f aca="false">J1975+J1982</f>
        <v>0</v>
      </c>
      <c r="K1974" s="84" t="n">
        <f aca="false">K1975+K1982</f>
        <v>0</v>
      </c>
      <c r="L1974" s="84" t="n">
        <f aca="false">L1975+L1982</f>
        <v>0</v>
      </c>
      <c r="M1974" s="84" t="n">
        <f aca="false">M1975+M1982</f>
        <v>0</v>
      </c>
      <c r="N1974" s="84" t="n">
        <f aca="false">N1975+N1982</f>
        <v>0</v>
      </c>
      <c r="O1974" s="84" t="n">
        <f aca="false">O1975+O1982</f>
        <v>0</v>
      </c>
      <c r="P1974" s="84" t="n">
        <f aca="false">P1975+P1982</f>
        <v>0</v>
      </c>
      <c r="Q1974" s="84" t="n">
        <f aca="false">Q1975+Q1982</f>
        <v>0</v>
      </c>
      <c r="R1974" s="84" t="n">
        <f aca="false">R1975+R1982</f>
        <v>0</v>
      </c>
      <c r="S1974" s="84" t="n">
        <f aca="false">S1975+S1982</f>
        <v>0</v>
      </c>
      <c r="T1974" s="84" t="n">
        <f aca="false">T1975+T1982</f>
        <v>0</v>
      </c>
      <c r="U1974" s="84" t="n">
        <f aca="false">U1975+U1982</f>
        <v>0</v>
      </c>
      <c r="V1974" s="84" t="n">
        <f aca="false">V1975+V1982</f>
        <v>0</v>
      </c>
      <c r="W1974" s="84" t="n">
        <f aca="false">W1975+W1982</f>
        <v>0</v>
      </c>
      <c r="X1974" s="84" t="n">
        <f aca="false">X1975+X1982</f>
        <v>0</v>
      </c>
      <c r="Y1974" s="84" t="n">
        <f aca="false">Y1975+Y1982</f>
        <v>0</v>
      </c>
      <c r="Z1974" s="84" t="n">
        <f aca="false">Z1975+Z1982</f>
        <v>0</v>
      </c>
      <c r="AA1974" s="84" t="n">
        <f aca="false">AA1975+AA1982</f>
        <v>0</v>
      </c>
      <c r="AB1974" s="84" t="n">
        <f aca="false">AB1975+AB1982</f>
        <v>0</v>
      </c>
      <c r="AC1974" s="84" t="n">
        <f aca="false">AC1975+AC1982</f>
        <v>0</v>
      </c>
      <c r="AD1974" s="84" t="n">
        <f aca="false">AD1975+AD1982</f>
        <v>0</v>
      </c>
      <c r="AE1974" s="84" t="n">
        <f aca="false">AE1975+AE1982</f>
        <v>0</v>
      </c>
      <c r="AF1974" s="84" t="n">
        <f aca="false">AF1975+AF1982</f>
        <v>0</v>
      </c>
      <c r="AG1974" s="84" t="n">
        <f aca="false">AG1975+AG1982</f>
        <v>0</v>
      </c>
      <c r="AH1974" s="84" t="n">
        <f aca="false">AH1975+AH1982</f>
        <v>0</v>
      </c>
      <c r="AI1974" s="84" t="n">
        <f aca="false">AI1975+AI1982</f>
        <v>0</v>
      </c>
      <c r="AJ1974" s="84" t="n">
        <f aca="false">AJ1975+AJ1982</f>
        <v>0</v>
      </c>
      <c r="AK1974" s="84" t="n">
        <f aca="false">AK1975+AK1982</f>
        <v>0</v>
      </c>
      <c r="AL1974" s="84" t="n">
        <f aca="false">AL1975+AL1982</f>
        <v>0</v>
      </c>
      <c r="AM1974" s="84" t="n">
        <f aca="false">AM1975+AM1982</f>
        <v>0</v>
      </c>
      <c r="AN1974" s="84" t="n">
        <f aca="false">AN1975+AN1982</f>
        <v>0</v>
      </c>
      <c r="AO1974" s="84" t="n">
        <f aca="false">AO1975+AO1982</f>
        <v>0</v>
      </c>
      <c r="AP1974" s="84" t="n">
        <f aca="false">AP1975+AP1982</f>
        <v>0</v>
      </c>
      <c r="AQ1974" s="84" t="n">
        <f aca="false">AQ1975+AQ1982</f>
        <v>0</v>
      </c>
      <c r="AR1974" s="84" t="n">
        <f aca="false">AR1975+AR1982</f>
        <v>0</v>
      </c>
      <c r="AS1974" s="84" t="n">
        <f aca="false">AS1975+AS1982</f>
        <v>0</v>
      </c>
      <c r="AT1974" s="84" t="n">
        <f aca="false">AT1975+AT1982</f>
        <v>0</v>
      </c>
      <c r="AU1974" s="84" t="n">
        <f aca="false">AU1975+AU1982</f>
        <v>0</v>
      </c>
      <c r="AV1974" s="84" t="n">
        <f aca="false">AV1975+AV1982</f>
        <v>0</v>
      </c>
      <c r="AW1974" s="84" t="n">
        <f aca="false">AW1975+AW1982</f>
        <v>0</v>
      </c>
      <c r="AX1974" s="84" t="n">
        <f aca="false">AX1975+AX1982</f>
        <v>0</v>
      </c>
      <c r="AY1974" s="84" t="n">
        <f aca="false">AY1975+AY1982</f>
        <v>0</v>
      </c>
      <c r="AZ1974" s="84" t="n">
        <f aca="false">AZ1975+AZ1982</f>
        <v>0</v>
      </c>
      <c r="BA1974" s="84" t="n">
        <f aca="false">BA1975+BA1982</f>
        <v>0</v>
      </c>
      <c r="BB1974" s="84" t="n">
        <f aca="false">BB1975+BB1982</f>
        <v>0</v>
      </c>
      <c r="BC1974" s="84" t="n">
        <f aca="false">BC1975+BC1982</f>
        <v>0</v>
      </c>
      <c r="BD1974" s="84" t="n">
        <f aca="false">BD1975+BD1982</f>
        <v>0</v>
      </c>
      <c r="BE1974" s="84" t="n">
        <f aca="false">BE1975+BE1982</f>
        <v>0</v>
      </c>
      <c r="BF1974" s="84" t="n">
        <f aca="false">BF1975+BF1982</f>
        <v>0</v>
      </c>
      <c r="BG1974" s="84" t="n">
        <f aca="false">BG1975+BG1982</f>
        <v>0</v>
      </c>
      <c r="BH1974" s="84" t="n">
        <f aca="false">BH1975+BH1982</f>
        <v>0</v>
      </c>
      <c r="BI1974" s="84" t="n">
        <f aca="false">BI1975+BI1982</f>
        <v>0</v>
      </c>
      <c r="BJ1974" s="84" t="n">
        <f aca="false">BJ1975+BJ1982</f>
        <v>0</v>
      </c>
      <c r="BK1974" s="84" t="n">
        <f aca="false">BK1975+BK1982</f>
        <v>0</v>
      </c>
      <c r="BL1974" s="84" t="n">
        <f aca="false">BL1975+BL1982</f>
        <v>0</v>
      </c>
      <c r="BM1974" s="84" t="n">
        <f aca="false">BM1975+BM1982</f>
        <v>0</v>
      </c>
      <c r="BN1974" s="84" t="n">
        <f aca="false">BN1975+BN1982</f>
        <v>0</v>
      </c>
      <c r="BO1974" s="84" t="n">
        <f aca="false">BO1975+BO1982</f>
        <v>0</v>
      </c>
      <c r="BP1974" s="84" t="n">
        <f aca="false">BP1975+BP1982</f>
        <v>0</v>
      </c>
      <c r="BQ1974" s="84" t="n">
        <f aca="false">BQ1975+BQ1982</f>
        <v>0</v>
      </c>
      <c r="BR1974" s="84" t="n">
        <f aca="false">BR1975+BR1982</f>
        <v>0</v>
      </c>
      <c r="BS1974" s="84" t="n">
        <f aca="false">BS1975+BS1982</f>
        <v>0</v>
      </c>
      <c r="BT1974" s="84" t="n">
        <f aca="false">BT1975+BT1982</f>
        <v>0</v>
      </c>
      <c r="BU1974" s="84" t="n">
        <f aca="false">BU1975+BU1982</f>
        <v>0</v>
      </c>
      <c r="BV1974" s="84" t="n">
        <f aca="false">BV1975+BV1982</f>
        <v>0</v>
      </c>
      <c r="BW1974" s="84" t="n">
        <f aca="false">BW1975+BW1982</f>
        <v>0</v>
      </c>
      <c r="BX1974" s="84" t="n">
        <f aca="false">BX1975+BX1982</f>
        <v>0</v>
      </c>
      <c r="BY1974" s="84" t="n">
        <f aca="false">BY1975+BY1982</f>
        <v>0</v>
      </c>
      <c r="BZ1974" s="84" t="n">
        <f aca="false">BZ1975+BZ1982</f>
        <v>0</v>
      </c>
      <c r="CA1974" s="84" t="n">
        <f aca="false">CA1975+CA1982</f>
        <v>0</v>
      </c>
      <c r="CB1974" s="84" t="n">
        <f aca="false">CB1975+CB1982</f>
        <v>0</v>
      </c>
      <c r="CC1974" s="84" t="n">
        <f aca="false">CC1975+CC1982</f>
        <v>0</v>
      </c>
      <c r="CD1974" s="84" t="n">
        <f aca="false">CD1975+CD1982</f>
        <v>0</v>
      </c>
    </row>
    <row r="1975" customFormat="false" ht="12.75" hidden="true" customHeight="false" outlineLevel="0" collapsed="false">
      <c r="A1975" s="136" t="s">
        <v>538</v>
      </c>
      <c r="B1975" s="198"/>
      <c r="C1975" s="199" t="s">
        <v>495</v>
      </c>
      <c r="D1975" s="199" t="s">
        <v>177</v>
      </c>
      <c r="E1975" s="199" t="s">
        <v>120</v>
      </c>
      <c r="F1975" s="199" t="s">
        <v>180</v>
      </c>
      <c r="G1975" s="200"/>
      <c r="H1975" s="200"/>
      <c r="I1975" s="83" t="n">
        <f aca="false">I1976</f>
        <v>0</v>
      </c>
      <c r="J1975" s="83" t="n">
        <f aca="false">J1976</f>
        <v>0</v>
      </c>
      <c r="K1975" s="84" t="n">
        <f aca="false">K1976</f>
        <v>0</v>
      </c>
      <c r="L1975" s="84" t="n">
        <f aca="false">L1976</f>
        <v>0</v>
      </c>
      <c r="M1975" s="84" t="n">
        <f aca="false">M1976</f>
        <v>0</v>
      </c>
      <c r="N1975" s="84" t="n">
        <f aca="false">N1976</f>
        <v>0</v>
      </c>
      <c r="O1975" s="84" t="n">
        <f aca="false">O1976</f>
        <v>0</v>
      </c>
      <c r="P1975" s="84" t="n">
        <f aca="false">P1976</f>
        <v>0</v>
      </c>
      <c r="Q1975" s="84" t="n">
        <f aca="false">Q1976</f>
        <v>0</v>
      </c>
      <c r="R1975" s="84" t="n">
        <f aca="false">R1976</f>
        <v>0</v>
      </c>
      <c r="S1975" s="84" t="n">
        <f aca="false">S1976</f>
        <v>0</v>
      </c>
      <c r="T1975" s="84" t="n">
        <f aca="false">T1976</f>
        <v>0</v>
      </c>
      <c r="U1975" s="84" t="n">
        <f aca="false">U1976</f>
        <v>0</v>
      </c>
      <c r="V1975" s="84" t="n">
        <f aca="false">V1976</f>
        <v>0</v>
      </c>
      <c r="W1975" s="84" t="n">
        <f aca="false">W1976</f>
        <v>0</v>
      </c>
      <c r="X1975" s="84" t="n">
        <f aca="false">X1976</f>
        <v>0</v>
      </c>
      <c r="Y1975" s="84" t="n">
        <f aca="false">Y1976</f>
        <v>0</v>
      </c>
      <c r="Z1975" s="84" t="n">
        <f aca="false">Z1976</f>
        <v>0</v>
      </c>
      <c r="AA1975" s="84" t="n">
        <f aca="false">AA1976</f>
        <v>0</v>
      </c>
      <c r="AB1975" s="84" t="n">
        <f aca="false">AB1976</f>
        <v>0</v>
      </c>
      <c r="AC1975" s="84" t="n">
        <f aca="false">AC1976</f>
        <v>0</v>
      </c>
      <c r="AD1975" s="84" t="n">
        <f aca="false">AD1976</f>
        <v>0</v>
      </c>
      <c r="AE1975" s="84" t="n">
        <f aca="false">AE1976</f>
        <v>0</v>
      </c>
      <c r="AF1975" s="84" t="n">
        <f aca="false">AF1976</f>
        <v>0</v>
      </c>
      <c r="AG1975" s="84" t="n">
        <f aca="false">AG1976</f>
        <v>0</v>
      </c>
      <c r="AH1975" s="84" t="n">
        <f aca="false">AH1976</f>
        <v>0</v>
      </c>
      <c r="AI1975" s="84" t="n">
        <f aca="false">AI1976</f>
        <v>0</v>
      </c>
      <c r="AJ1975" s="84" t="n">
        <f aca="false">AJ1976</f>
        <v>0</v>
      </c>
      <c r="AK1975" s="84" t="n">
        <f aca="false">AK1976</f>
        <v>0</v>
      </c>
      <c r="AL1975" s="84" t="n">
        <f aca="false">AL1976</f>
        <v>0</v>
      </c>
      <c r="AM1975" s="84" t="n">
        <f aca="false">AM1976</f>
        <v>0</v>
      </c>
      <c r="AN1975" s="84" t="n">
        <f aca="false">AN1976</f>
        <v>0</v>
      </c>
      <c r="AO1975" s="84" t="n">
        <f aca="false">AO1976</f>
        <v>0</v>
      </c>
      <c r="AP1975" s="84" t="n">
        <f aca="false">AP1976</f>
        <v>0</v>
      </c>
      <c r="AQ1975" s="84" t="n">
        <f aca="false">AQ1976</f>
        <v>0</v>
      </c>
      <c r="AR1975" s="84" t="n">
        <f aca="false">AR1976</f>
        <v>0</v>
      </c>
      <c r="AS1975" s="84" t="n">
        <f aca="false">AS1976</f>
        <v>0</v>
      </c>
      <c r="AT1975" s="84" t="n">
        <f aca="false">AT1976</f>
        <v>0</v>
      </c>
      <c r="AU1975" s="84" t="n">
        <f aca="false">AU1976</f>
        <v>0</v>
      </c>
      <c r="AV1975" s="84" t="n">
        <f aca="false">AV1976</f>
        <v>0</v>
      </c>
      <c r="AW1975" s="84" t="n">
        <f aca="false">AW1976</f>
        <v>0</v>
      </c>
      <c r="AX1975" s="84" t="n">
        <f aca="false">AX1976</f>
        <v>0</v>
      </c>
      <c r="AY1975" s="84" t="n">
        <f aca="false">AY1976</f>
        <v>0</v>
      </c>
      <c r="AZ1975" s="84" t="n">
        <f aca="false">AZ1976</f>
        <v>0</v>
      </c>
      <c r="BA1975" s="84" t="n">
        <f aca="false">BA1976</f>
        <v>0</v>
      </c>
      <c r="BB1975" s="84" t="n">
        <f aca="false">BB1976</f>
        <v>0</v>
      </c>
      <c r="BC1975" s="84" t="n">
        <f aca="false">BC1976</f>
        <v>0</v>
      </c>
      <c r="BD1975" s="84" t="n">
        <f aca="false">BD1976</f>
        <v>0</v>
      </c>
      <c r="BE1975" s="84" t="n">
        <f aca="false">BE1976</f>
        <v>0</v>
      </c>
      <c r="BF1975" s="84" t="n">
        <f aca="false">BF1976</f>
        <v>0</v>
      </c>
      <c r="BG1975" s="84" t="n">
        <f aca="false">BG1976</f>
        <v>0</v>
      </c>
      <c r="BH1975" s="84" t="n">
        <f aca="false">BH1976</f>
        <v>0</v>
      </c>
      <c r="BI1975" s="84" t="n">
        <f aca="false">BI1976</f>
        <v>0</v>
      </c>
      <c r="BJ1975" s="84" t="n">
        <f aca="false">BJ1976</f>
        <v>0</v>
      </c>
      <c r="BK1975" s="84" t="n">
        <f aca="false">BK1976</f>
        <v>0</v>
      </c>
      <c r="BL1975" s="84" t="n">
        <f aca="false">BL1976</f>
        <v>0</v>
      </c>
      <c r="BM1975" s="84" t="n">
        <f aca="false">BM1976</f>
        <v>0</v>
      </c>
      <c r="BN1975" s="84" t="n">
        <f aca="false">BN1976</f>
        <v>0</v>
      </c>
      <c r="BO1975" s="84" t="n">
        <f aca="false">BO1976</f>
        <v>0</v>
      </c>
      <c r="BP1975" s="84" t="n">
        <f aca="false">BP1976</f>
        <v>0</v>
      </c>
      <c r="BQ1975" s="84" t="n">
        <f aca="false">BQ1976</f>
        <v>0</v>
      </c>
      <c r="BR1975" s="84" t="n">
        <f aca="false">BR1976</f>
        <v>0</v>
      </c>
      <c r="BS1975" s="84" t="n">
        <f aca="false">BS1976</f>
        <v>0</v>
      </c>
      <c r="BT1975" s="84" t="n">
        <f aca="false">BT1976</f>
        <v>0</v>
      </c>
      <c r="BU1975" s="84" t="n">
        <f aca="false">BU1976</f>
        <v>0</v>
      </c>
      <c r="BV1975" s="84" t="n">
        <f aca="false">BV1976</f>
        <v>0</v>
      </c>
      <c r="BW1975" s="84" t="n">
        <f aca="false">BW1976</f>
        <v>0</v>
      </c>
      <c r="BX1975" s="84" t="n">
        <f aca="false">BX1976</f>
        <v>0</v>
      </c>
      <c r="BY1975" s="84" t="n">
        <f aca="false">BY1976</f>
        <v>0</v>
      </c>
      <c r="BZ1975" s="84" t="n">
        <f aca="false">BZ1976</f>
        <v>0</v>
      </c>
      <c r="CA1975" s="84" t="n">
        <f aca="false">CA1976</f>
        <v>0</v>
      </c>
      <c r="CB1975" s="84" t="n">
        <f aca="false">CB1976</f>
        <v>0</v>
      </c>
      <c r="CC1975" s="84" t="n">
        <f aca="false">CC1976</f>
        <v>0</v>
      </c>
      <c r="CD1975" s="84" t="n">
        <f aca="false">CD1976</f>
        <v>0</v>
      </c>
    </row>
    <row r="1976" customFormat="false" ht="12.75" hidden="true" customHeight="false" outlineLevel="0" collapsed="false">
      <c r="A1976" s="169" t="s">
        <v>539</v>
      </c>
      <c r="B1976" s="198"/>
      <c r="C1976" s="199" t="s">
        <v>495</v>
      </c>
      <c r="D1976" s="199" t="s">
        <v>177</v>
      </c>
      <c r="E1976" s="199" t="s">
        <v>120</v>
      </c>
      <c r="F1976" s="199" t="s">
        <v>180</v>
      </c>
      <c r="G1976" s="199" t="s">
        <v>540</v>
      </c>
      <c r="H1976" s="200"/>
      <c r="I1976" s="83" t="n">
        <f aca="false">I1977</f>
        <v>0</v>
      </c>
      <c r="J1976" s="83" t="n">
        <f aca="false">J1977</f>
        <v>0</v>
      </c>
      <c r="K1976" s="84" t="n">
        <f aca="false">K1977</f>
        <v>0</v>
      </c>
      <c r="L1976" s="84" t="n">
        <f aca="false">L1977</f>
        <v>0</v>
      </c>
      <c r="M1976" s="84" t="n">
        <f aca="false">M1977</f>
        <v>0</v>
      </c>
      <c r="N1976" s="84" t="n">
        <f aca="false">N1977</f>
        <v>0</v>
      </c>
      <c r="O1976" s="84" t="n">
        <f aca="false">O1977</f>
        <v>0</v>
      </c>
      <c r="P1976" s="84" t="n">
        <f aca="false">P1977</f>
        <v>0</v>
      </c>
      <c r="Q1976" s="84" t="n">
        <f aca="false">Q1977</f>
        <v>0</v>
      </c>
      <c r="R1976" s="84" t="n">
        <f aca="false">R1977</f>
        <v>0</v>
      </c>
      <c r="S1976" s="84" t="n">
        <f aca="false">S1977</f>
        <v>0</v>
      </c>
      <c r="T1976" s="84" t="n">
        <f aca="false">T1977</f>
        <v>0</v>
      </c>
      <c r="U1976" s="84" t="n">
        <f aca="false">U1977</f>
        <v>0</v>
      </c>
      <c r="V1976" s="84" t="n">
        <f aca="false">V1977</f>
        <v>0</v>
      </c>
      <c r="W1976" s="84" t="n">
        <f aca="false">W1977</f>
        <v>0</v>
      </c>
      <c r="X1976" s="84" t="n">
        <f aca="false">X1977</f>
        <v>0</v>
      </c>
      <c r="Y1976" s="84" t="n">
        <f aca="false">Y1977</f>
        <v>0</v>
      </c>
      <c r="Z1976" s="84" t="n">
        <f aca="false">Z1977</f>
        <v>0</v>
      </c>
      <c r="AA1976" s="84" t="n">
        <f aca="false">AA1977</f>
        <v>0</v>
      </c>
      <c r="AB1976" s="84" t="n">
        <f aca="false">AB1977</f>
        <v>0</v>
      </c>
      <c r="AC1976" s="84" t="n">
        <f aca="false">AC1977</f>
        <v>0</v>
      </c>
      <c r="AD1976" s="84" t="n">
        <f aca="false">AD1977</f>
        <v>0</v>
      </c>
      <c r="AE1976" s="84" t="n">
        <f aca="false">AE1977</f>
        <v>0</v>
      </c>
      <c r="AF1976" s="84" t="n">
        <f aca="false">AF1977</f>
        <v>0</v>
      </c>
      <c r="AG1976" s="84" t="n">
        <f aca="false">AG1977</f>
        <v>0</v>
      </c>
      <c r="AH1976" s="84" t="n">
        <f aca="false">AH1977</f>
        <v>0</v>
      </c>
      <c r="AI1976" s="84" t="n">
        <f aca="false">AI1977</f>
        <v>0</v>
      </c>
      <c r="AJ1976" s="84" t="n">
        <f aca="false">AJ1977</f>
        <v>0</v>
      </c>
      <c r="AK1976" s="84" t="n">
        <f aca="false">AK1977</f>
        <v>0</v>
      </c>
      <c r="AL1976" s="84" t="n">
        <f aca="false">AL1977</f>
        <v>0</v>
      </c>
      <c r="AM1976" s="84" t="n">
        <f aca="false">AM1977</f>
        <v>0</v>
      </c>
      <c r="AN1976" s="84" t="n">
        <f aca="false">AN1977</f>
        <v>0</v>
      </c>
      <c r="AO1976" s="84" t="n">
        <f aca="false">AO1977</f>
        <v>0</v>
      </c>
      <c r="AP1976" s="84" t="n">
        <f aca="false">AP1977</f>
        <v>0</v>
      </c>
      <c r="AQ1976" s="84" t="n">
        <f aca="false">AQ1977</f>
        <v>0</v>
      </c>
      <c r="AR1976" s="84" t="n">
        <f aca="false">AR1977</f>
        <v>0</v>
      </c>
      <c r="AS1976" s="84" t="n">
        <f aca="false">AS1977</f>
        <v>0</v>
      </c>
      <c r="AT1976" s="84" t="n">
        <f aca="false">AT1977</f>
        <v>0</v>
      </c>
      <c r="AU1976" s="84" t="n">
        <f aca="false">AU1977</f>
        <v>0</v>
      </c>
      <c r="AV1976" s="84" t="n">
        <f aca="false">AV1977</f>
        <v>0</v>
      </c>
      <c r="AW1976" s="84" t="n">
        <f aca="false">AW1977</f>
        <v>0</v>
      </c>
      <c r="AX1976" s="84" t="n">
        <f aca="false">AX1977</f>
        <v>0</v>
      </c>
      <c r="AY1976" s="84" t="n">
        <f aca="false">AY1977</f>
        <v>0</v>
      </c>
      <c r="AZ1976" s="84" t="n">
        <f aca="false">AZ1977</f>
        <v>0</v>
      </c>
      <c r="BA1976" s="84" t="n">
        <f aca="false">BA1977</f>
        <v>0</v>
      </c>
      <c r="BB1976" s="84" t="n">
        <f aca="false">BB1977</f>
        <v>0</v>
      </c>
      <c r="BC1976" s="84" t="n">
        <f aca="false">BC1977</f>
        <v>0</v>
      </c>
      <c r="BD1976" s="84" t="n">
        <f aca="false">BD1977</f>
        <v>0</v>
      </c>
      <c r="BE1976" s="84" t="n">
        <f aca="false">BE1977</f>
        <v>0</v>
      </c>
      <c r="BF1976" s="84" t="n">
        <f aca="false">BF1977</f>
        <v>0</v>
      </c>
      <c r="BG1976" s="84" t="n">
        <f aca="false">BG1977</f>
        <v>0</v>
      </c>
      <c r="BH1976" s="84" t="n">
        <f aca="false">BH1977</f>
        <v>0</v>
      </c>
      <c r="BI1976" s="84" t="n">
        <f aca="false">BI1977</f>
        <v>0</v>
      </c>
      <c r="BJ1976" s="84" t="n">
        <f aca="false">BJ1977</f>
        <v>0</v>
      </c>
      <c r="BK1976" s="84" t="n">
        <f aca="false">BK1977</f>
        <v>0</v>
      </c>
      <c r="BL1976" s="84" t="n">
        <f aca="false">BL1977</f>
        <v>0</v>
      </c>
      <c r="BM1976" s="84" t="n">
        <f aca="false">BM1977</f>
        <v>0</v>
      </c>
      <c r="BN1976" s="84" t="n">
        <f aca="false">BN1977</f>
        <v>0</v>
      </c>
      <c r="BO1976" s="84" t="n">
        <f aca="false">BO1977</f>
        <v>0</v>
      </c>
      <c r="BP1976" s="84" t="n">
        <f aca="false">BP1977</f>
        <v>0</v>
      </c>
      <c r="BQ1976" s="84" t="n">
        <f aca="false">BQ1977</f>
        <v>0</v>
      </c>
      <c r="BR1976" s="84" t="n">
        <f aca="false">BR1977</f>
        <v>0</v>
      </c>
      <c r="BS1976" s="84" t="n">
        <f aca="false">BS1977</f>
        <v>0</v>
      </c>
      <c r="BT1976" s="84" t="n">
        <f aca="false">BT1977</f>
        <v>0</v>
      </c>
      <c r="BU1976" s="84" t="n">
        <f aca="false">BU1977</f>
        <v>0</v>
      </c>
      <c r="BV1976" s="84" t="n">
        <f aca="false">BV1977</f>
        <v>0</v>
      </c>
      <c r="BW1976" s="84" t="n">
        <f aca="false">BW1977</f>
        <v>0</v>
      </c>
      <c r="BX1976" s="84" t="n">
        <f aca="false">BX1977</f>
        <v>0</v>
      </c>
      <c r="BY1976" s="84" t="n">
        <f aca="false">BY1977</f>
        <v>0</v>
      </c>
      <c r="BZ1976" s="84" t="n">
        <f aca="false">BZ1977</f>
        <v>0</v>
      </c>
      <c r="CA1976" s="84" t="n">
        <f aca="false">CA1977</f>
        <v>0</v>
      </c>
      <c r="CB1976" s="84" t="n">
        <f aca="false">CB1977</f>
        <v>0</v>
      </c>
      <c r="CC1976" s="84" t="n">
        <f aca="false">CC1977</f>
        <v>0</v>
      </c>
      <c r="CD1976" s="84" t="n">
        <f aca="false">CD1977</f>
        <v>0</v>
      </c>
    </row>
    <row r="1977" customFormat="false" ht="12.75" hidden="true" customHeight="false" outlineLevel="0" collapsed="false">
      <c r="A1977" s="12" t="s">
        <v>132</v>
      </c>
      <c r="B1977" s="12"/>
      <c r="C1977" s="107" t="s">
        <v>495</v>
      </c>
      <c r="D1977" s="107" t="s">
        <v>177</v>
      </c>
      <c r="E1977" s="107" t="s">
        <v>120</v>
      </c>
      <c r="F1977" s="107" t="s">
        <v>180</v>
      </c>
      <c r="G1977" s="107" t="s">
        <v>540</v>
      </c>
      <c r="H1977" s="109" t="n">
        <v>300</v>
      </c>
      <c r="I1977" s="70" t="n">
        <f aca="false">SUM(I1979:I1979)</f>
        <v>0</v>
      </c>
      <c r="J1977" s="70" t="n">
        <f aca="false">SUM(J1979:J1979)</f>
        <v>0</v>
      </c>
      <c r="K1977" s="89" t="n">
        <f aca="false">SUM(K1979:K1979)</f>
        <v>0</v>
      </c>
      <c r="L1977" s="89" t="n">
        <f aca="false">SUM(L1979:L1979)</f>
        <v>0</v>
      </c>
      <c r="M1977" s="89" t="n">
        <f aca="false">SUM(M1979:M1979)</f>
        <v>0</v>
      </c>
      <c r="N1977" s="89" t="n">
        <f aca="false">SUM(N1979:N1979)</f>
        <v>0</v>
      </c>
      <c r="O1977" s="89" t="n">
        <f aca="false">SUM(O1979:O1979)</f>
        <v>0</v>
      </c>
      <c r="P1977" s="89" t="n">
        <f aca="false">SUM(P1979:P1979)</f>
        <v>0</v>
      </c>
      <c r="Q1977" s="89" t="n">
        <f aca="false">SUM(Q1979:Q1979)</f>
        <v>0</v>
      </c>
      <c r="R1977" s="89" t="n">
        <f aca="false">SUM(R1979:R1979)</f>
        <v>0</v>
      </c>
      <c r="S1977" s="89" t="n">
        <f aca="false">SUM(S1979:S1979)</f>
        <v>0</v>
      </c>
      <c r="T1977" s="89" t="n">
        <f aca="false">SUM(T1979:T1979)</f>
        <v>0</v>
      </c>
      <c r="U1977" s="89" t="n">
        <f aca="false">SUM(U1979:U1979)</f>
        <v>0</v>
      </c>
      <c r="V1977" s="89" t="n">
        <f aca="false">SUM(V1979:V1979)</f>
        <v>0</v>
      </c>
      <c r="W1977" s="89" t="n">
        <f aca="false">SUM(W1979:W1979)</f>
        <v>0</v>
      </c>
      <c r="X1977" s="89" t="n">
        <f aca="false">SUM(X1979:X1979)</f>
        <v>0</v>
      </c>
      <c r="Y1977" s="89" t="n">
        <f aca="false">SUM(Y1979:Y1979)</f>
        <v>0</v>
      </c>
      <c r="Z1977" s="89" t="n">
        <f aca="false">SUM(Z1979:Z1979)</f>
        <v>0</v>
      </c>
      <c r="AA1977" s="89" t="n">
        <f aca="false">SUM(AA1979:AA1979)</f>
        <v>0</v>
      </c>
      <c r="AB1977" s="89" t="n">
        <f aca="false">SUM(AB1979:AB1979)</f>
        <v>0</v>
      </c>
      <c r="AC1977" s="89" t="n">
        <f aca="false">SUM(AC1979:AC1979)</f>
        <v>0</v>
      </c>
      <c r="AD1977" s="89" t="n">
        <f aca="false">SUM(AD1979:AD1979)</f>
        <v>0</v>
      </c>
      <c r="AE1977" s="89" t="n">
        <f aca="false">SUM(AE1979:AE1979)</f>
        <v>0</v>
      </c>
      <c r="AF1977" s="89" t="n">
        <f aca="false">SUM(AF1979:AF1979)</f>
        <v>0</v>
      </c>
      <c r="AG1977" s="89" t="n">
        <f aca="false">SUM(AG1979:AG1979)</f>
        <v>0</v>
      </c>
      <c r="AH1977" s="89" t="n">
        <f aca="false">SUM(AH1979:AH1979)</f>
        <v>0</v>
      </c>
      <c r="AI1977" s="89" t="n">
        <f aca="false">SUM(AI1979:AI1979)</f>
        <v>0</v>
      </c>
      <c r="AJ1977" s="89" t="n">
        <f aca="false">SUM(AJ1979:AJ1979)</f>
        <v>0</v>
      </c>
      <c r="AK1977" s="89" t="n">
        <f aca="false">SUM(AK1979:AK1979)</f>
        <v>0</v>
      </c>
      <c r="AL1977" s="89" t="n">
        <f aca="false">SUM(AL1979:AL1979)</f>
        <v>0</v>
      </c>
      <c r="AM1977" s="89" t="n">
        <f aca="false">SUM(AM1979:AM1979)</f>
        <v>0</v>
      </c>
      <c r="AN1977" s="89" t="n">
        <f aca="false">SUM(AN1979:AN1979)</f>
        <v>0</v>
      </c>
      <c r="AO1977" s="89" t="n">
        <f aca="false">SUM(AO1979:AO1979)</f>
        <v>0</v>
      </c>
      <c r="AP1977" s="89" t="n">
        <f aca="false">SUM(AP1979:AP1979)</f>
        <v>0</v>
      </c>
      <c r="AQ1977" s="89" t="n">
        <f aca="false">SUM(AQ1979:AQ1979)</f>
        <v>0</v>
      </c>
      <c r="AR1977" s="89" t="n">
        <f aca="false">SUM(AR1979:AR1979)</f>
        <v>0</v>
      </c>
      <c r="AS1977" s="89" t="n">
        <f aca="false">SUM(AS1979:AS1979)</f>
        <v>0</v>
      </c>
      <c r="AT1977" s="89" t="n">
        <f aca="false">SUM(AT1979:AT1979)</f>
        <v>0</v>
      </c>
      <c r="AU1977" s="89" t="n">
        <f aca="false">SUM(AU1979:AU1979)</f>
        <v>0</v>
      </c>
      <c r="AV1977" s="89" t="n">
        <f aca="false">SUM(AV1979:AV1979)</f>
        <v>0</v>
      </c>
      <c r="AW1977" s="89" t="n">
        <f aca="false">SUM(AW1979:AW1979)</f>
        <v>0</v>
      </c>
      <c r="AX1977" s="89" t="n">
        <f aca="false">SUM(AX1979:AX1979)</f>
        <v>0</v>
      </c>
      <c r="AY1977" s="89" t="n">
        <f aca="false">SUM(AY1979:AY1979)</f>
        <v>0</v>
      </c>
      <c r="AZ1977" s="89" t="n">
        <f aca="false">SUM(AZ1979:AZ1979)</f>
        <v>0</v>
      </c>
      <c r="BA1977" s="89" t="n">
        <f aca="false">SUM(BA1979:BA1979)</f>
        <v>0</v>
      </c>
      <c r="BB1977" s="89" t="n">
        <f aca="false">SUM(BB1979:BB1979)</f>
        <v>0</v>
      </c>
      <c r="BC1977" s="89" t="n">
        <f aca="false">SUM(BC1979:BC1979)</f>
        <v>0</v>
      </c>
      <c r="BD1977" s="89" t="n">
        <f aca="false">SUM(BD1979:BD1979)</f>
        <v>0</v>
      </c>
      <c r="BE1977" s="89" t="n">
        <f aca="false">SUM(BE1979:BE1979)</f>
        <v>0</v>
      </c>
      <c r="BF1977" s="89" t="n">
        <f aca="false">SUM(BF1979:BF1979)</f>
        <v>0</v>
      </c>
      <c r="BG1977" s="89" t="n">
        <f aca="false">SUM(BG1979:BG1979)</f>
        <v>0</v>
      </c>
      <c r="BH1977" s="89" t="n">
        <f aca="false">SUM(BH1979:BH1979)</f>
        <v>0</v>
      </c>
      <c r="BI1977" s="89" t="n">
        <f aca="false">SUM(BI1979:BI1979)</f>
        <v>0</v>
      </c>
      <c r="BJ1977" s="89" t="n">
        <f aca="false">SUM(BJ1979:BJ1979)</f>
        <v>0</v>
      </c>
      <c r="BK1977" s="89" t="n">
        <f aca="false">SUM(BK1979:BK1979)</f>
        <v>0</v>
      </c>
      <c r="BL1977" s="89" t="n">
        <f aca="false">SUM(BL1979:BL1979)</f>
        <v>0</v>
      </c>
      <c r="BM1977" s="89" t="n">
        <f aca="false">SUM(BM1979:BM1979)</f>
        <v>0</v>
      </c>
      <c r="BN1977" s="89" t="n">
        <f aca="false">SUM(BN1979:BN1979)</f>
        <v>0</v>
      </c>
      <c r="BO1977" s="89" t="n">
        <f aca="false">SUM(BO1979:BO1979)</f>
        <v>0</v>
      </c>
      <c r="BP1977" s="89" t="n">
        <f aca="false">SUM(BP1979:BP1979)</f>
        <v>0</v>
      </c>
      <c r="BQ1977" s="89" t="n">
        <f aca="false">SUM(BQ1979:BQ1979)</f>
        <v>0</v>
      </c>
      <c r="BR1977" s="89" t="n">
        <f aca="false">SUM(BR1979:BR1979)</f>
        <v>0</v>
      </c>
      <c r="BS1977" s="89" t="n">
        <f aca="false">SUM(BS1979:BS1979)</f>
        <v>0</v>
      </c>
      <c r="BT1977" s="89" t="n">
        <f aca="false">SUM(BT1979:BT1979)</f>
        <v>0</v>
      </c>
      <c r="BU1977" s="89" t="n">
        <f aca="false">SUM(BU1979:BU1979)</f>
        <v>0</v>
      </c>
      <c r="BV1977" s="89" t="n">
        <f aca="false">SUM(BV1979:BV1979)</f>
        <v>0</v>
      </c>
      <c r="BW1977" s="89" t="n">
        <f aca="false">SUM(BW1979:BW1979)</f>
        <v>0</v>
      </c>
      <c r="BX1977" s="89" t="n">
        <f aca="false">SUM(BX1979:BX1979)</f>
        <v>0</v>
      </c>
      <c r="BY1977" s="89" t="n">
        <f aca="false">SUM(BY1979:BY1979)</f>
        <v>0</v>
      </c>
      <c r="BZ1977" s="89" t="n">
        <f aca="false">SUM(BZ1979:BZ1979)</f>
        <v>0</v>
      </c>
      <c r="CA1977" s="89" t="n">
        <f aca="false">SUM(CA1979:CA1979)</f>
        <v>0</v>
      </c>
      <c r="CB1977" s="89" t="n">
        <f aca="false">SUM(CB1979:CB1979)</f>
        <v>0</v>
      </c>
      <c r="CC1977" s="89" t="n">
        <f aca="false">SUM(CC1979:CC1979)</f>
        <v>0</v>
      </c>
      <c r="CD1977" s="89" t="n">
        <f aca="false">SUM(CD1979:CD1979)</f>
        <v>0</v>
      </c>
    </row>
    <row r="1978" customFormat="false" ht="12.75" hidden="true" customHeight="false" outlineLevel="0" collapsed="false">
      <c r="A1978" s="12" t="s">
        <v>114</v>
      </c>
      <c r="B1978" s="12"/>
      <c r="C1978" s="107"/>
      <c r="D1978" s="107"/>
      <c r="E1978" s="107"/>
      <c r="F1978" s="107"/>
      <c r="G1978" s="107"/>
      <c r="H1978" s="109"/>
      <c r="I1978" s="70"/>
      <c r="J1978" s="70"/>
      <c r="K1978" s="89"/>
      <c r="L1978" s="89"/>
      <c r="M1978" s="89"/>
      <c r="N1978" s="89"/>
      <c r="O1978" s="89"/>
      <c r="P1978" s="89"/>
      <c r="Q1978" s="89"/>
      <c r="R1978" s="89"/>
      <c r="S1978" s="89"/>
      <c r="T1978" s="89"/>
      <c r="U1978" s="89"/>
      <c r="V1978" s="89"/>
      <c r="W1978" s="89"/>
      <c r="X1978" s="89"/>
      <c r="Y1978" s="89"/>
      <c r="Z1978" s="89"/>
      <c r="AA1978" s="89"/>
      <c r="AB1978" s="89"/>
      <c r="AC1978" s="89"/>
      <c r="AD1978" s="89"/>
      <c r="AE1978" s="89"/>
      <c r="AF1978" s="89"/>
      <c r="AG1978" s="89"/>
      <c r="AH1978" s="89"/>
      <c r="AI1978" s="89"/>
      <c r="AJ1978" s="89"/>
      <c r="AK1978" s="89"/>
      <c r="AL1978" s="89"/>
      <c r="AM1978" s="89"/>
      <c r="AN1978" s="89"/>
      <c r="AO1978" s="89"/>
      <c r="AP1978" s="89"/>
      <c r="AQ1978" s="89"/>
      <c r="AR1978" s="89"/>
      <c r="AS1978" s="89"/>
      <c r="AT1978" s="89"/>
      <c r="AU1978" s="89"/>
      <c r="AV1978" s="89"/>
      <c r="AW1978" s="89"/>
      <c r="AX1978" s="89"/>
      <c r="AY1978" s="89"/>
      <c r="AZ1978" s="89"/>
      <c r="BA1978" s="89"/>
      <c r="BB1978" s="89"/>
      <c r="BC1978" s="89"/>
      <c r="BD1978" s="89"/>
      <c r="BE1978" s="89"/>
      <c r="BF1978" s="89"/>
      <c r="BG1978" s="89"/>
      <c r="BH1978" s="89"/>
      <c r="BI1978" s="89"/>
      <c r="BJ1978" s="89"/>
      <c r="BK1978" s="89"/>
      <c r="BL1978" s="89"/>
      <c r="BM1978" s="89"/>
      <c r="BN1978" s="89"/>
      <c r="BO1978" s="89"/>
      <c r="BP1978" s="89"/>
      <c r="BQ1978" s="89"/>
      <c r="BR1978" s="89"/>
      <c r="BS1978" s="89"/>
      <c r="BT1978" s="89"/>
      <c r="BU1978" s="89"/>
      <c r="BV1978" s="89"/>
      <c r="BW1978" s="89"/>
      <c r="BX1978" s="89"/>
      <c r="BY1978" s="89"/>
      <c r="BZ1978" s="89"/>
      <c r="CA1978" s="89"/>
      <c r="CB1978" s="89"/>
      <c r="CC1978" s="89"/>
      <c r="CD1978" s="89"/>
    </row>
    <row r="1979" customFormat="false" ht="12.75" hidden="true" customHeight="false" outlineLevel="0" collapsed="false">
      <c r="A1979" s="12" t="s">
        <v>133</v>
      </c>
      <c r="B1979" s="12"/>
      <c r="C1979" s="107" t="s">
        <v>495</v>
      </c>
      <c r="D1979" s="107" t="s">
        <v>177</v>
      </c>
      <c r="E1979" s="107" t="s">
        <v>120</v>
      </c>
      <c r="F1979" s="107" t="s">
        <v>180</v>
      </c>
      <c r="G1979" s="107" t="s">
        <v>540</v>
      </c>
      <c r="H1979" s="109" t="n">
        <v>310</v>
      </c>
      <c r="I1979" s="70" t="n">
        <f aca="false">I1981</f>
        <v>0</v>
      </c>
      <c r="J1979" s="70" t="n">
        <f aca="false">J1981</f>
        <v>0</v>
      </c>
      <c r="K1979" s="89" t="n">
        <f aca="false">K1981</f>
        <v>0</v>
      </c>
      <c r="L1979" s="89" t="n">
        <f aca="false">L1981</f>
        <v>0</v>
      </c>
      <c r="M1979" s="89" t="n">
        <f aca="false">M1981</f>
        <v>0</v>
      </c>
      <c r="N1979" s="89" t="n">
        <f aca="false">N1981</f>
        <v>0</v>
      </c>
      <c r="O1979" s="89" t="n">
        <f aca="false">O1981</f>
        <v>0</v>
      </c>
      <c r="P1979" s="89" t="n">
        <f aca="false">P1981</f>
        <v>0</v>
      </c>
      <c r="Q1979" s="89" t="n">
        <f aca="false">Q1981</f>
        <v>0</v>
      </c>
      <c r="R1979" s="89" t="n">
        <f aca="false">R1981</f>
        <v>0</v>
      </c>
      <c r="S1979" s="89" t="n">
        <f aca="false">S1981</f>
        <v>0</v>
      </c>
      <c r="T1979" s="89" t="n">
        <f aca="false">T1981</f>
        <v>0</v>
      </c>
      <c r="U1979" s="89" t="n">
        <f aca="false">U1981</f>
        <v>0</v>
      </c>
      <c r="V1979" s="89" t="n">
        <f aca="false">V1981</f>
        <v>0</v>
      </c>
      <c r="W1979" s="89" t="n">
        <f aca="false">W1981</f>
        <v>0</v>
      </c>
      <c r="X1979" s="89" t="n">
        <f aca="false">X1981</f>
        <v>0</v>
      </c>
      <c r="Y1979" s="89" t="n">
        <f aca="false">Y1981</f>
        <v>0</v>
      </c>
      <c r="Z1979" s="89" t="n">
        <f aca="false">Z1981</f>
        <v>0</v>
      </c>
      <c r="AA1979" s="89" t="n">
        <f aca="false">AA1981</f>
        <v>0</v>
      </c>
      <c r="AB1979" s="89" t="n">
        <f aca="false">AB1981</f>
        <v>0</v>
      </c>
      <c r="AC1979" s="89" t="n">
        <f aca="false">AC1981</f>
        <v>0</v>
      </c>
      <c r="AD1979" s="89" t="n">
        <f aca="false">AD1981</f>
        <v>0</v>
      </c>
      <c r="AE1979" s="89" t="n">
        <f aca="false">AE1981</f>
        <v>0</v>
      </c>
      <c r="AF1979" s="89" t="n">
        <f aca="false">AF1981</f>
        <v>0</v>
      </c>
      <c r="AG1979" s="89" t="n">
        <f aca="false">AG1981</f>
        <v>0</v>
      </c>
      <c r="AH1979" s="89" t="n">
        <f aca="false">AH1981</f>
        <v>0</v>
      </c>
      <c r="AI1979" s="89" t="n">
        <f aca="false">AI1981</f>
        <v>0</v>
      </c>
      <c r="AJ1979" s="89" t="n">
        <f aca="false">AJ1981</f>
        <v>0</v>
      </c>
      <c r="AK1979" s="89" t="n">
        <f aca="false">AK1981</f>
        <v>0</v>
      </c>
      <c r="AL1979" s="89" t="n">
        <f aca="false">AL1981</f>
        <v>0</v>
      </c>
      <c r="AM1979" s="89" t="n">
        <f aca="false">AM1981</f>
        <v>0</v>
      </c>
      <c r="AN1979" s="89" t="n">
        <f aca="false">AN1981</f>
        <v>0</v>
      </c>
      <c r="AO1979" s="89" t="n">
        <f aca="false">AO1981</f>
        <v>0</v>
      </c>
      <c r="AP1979" s="89" t="n">
        <f aca="false">AP1981</f>
        <v>0</v>
      </c>
      <c r="AQ1979" s="89" t="n">
        <f aca="false">AQ1981</f>
        <v>0</v>
      </c>
      <c r="AR1979" s="89" t="n">
        <f aca="false">AR1981</f>
        <v>0</v>
      </c>
      <c r="AS1979" s="89" t="n">
        <f aca="false">AS1981</f>
        <v>0</v>
      </c>
      <c r="AT1979" s="89" t="n">
        <f aca="false">AT1981</f>
        <v>0</v>
      </c>
      <c r="AU1979" s="89" t="n">
        <f aca="false">AU1981</f>
        <v>0</v>
      </c>
      <c r="AV1979" s="89" t="n">
        <f aca="false">AV1981</f>
        <v>0</v>
      </c>
      <c r="AW1979" s="89" t="n">
        <f aca="false">AW1981</f>
        <v>0</v>
      </c>
      <c r="AX1979" s="89" t="n">
        <f aca="false">AX1981</f>
        <v>0</v>
      </c>
      <c r="AY1979" s="89" t="n">
        <f aca="false">AY1981</f>
        <v>0</v>
      </c>
      <c r="AZ1979" s="89" t="n">
        <f aca="false">AZ1981</f>
        <v>0</v>
      </c>
      <c r="BA1979" s="89" t="n">
        <f aca="false">BA1981</f>
        <v>0</v>
      </c>
      <c r="BB1979" s="89" t="n">
        <f aca="false">BB1981</f>
        <v>0</v>
      </c>
      <c r="BC1979" s="89" t="n">
        <f aca="false">BC1981</f>
        <v>0</v>
      </c>
      <c r="BD1979" s="89" t="n">
        <f aca="false">BD1981</f>
        <v>0</v>
      </c>
      <c r="BE1979" s="89" t="n">
        <f aca="false">BE1981</f>
        <v>0</v>
      </c>
      <c r="BF1979" s="89" t="n">
        <f aca="false">BF1981</f>
        <v>0</v>
      </c>
      <c r="BG1979" s="89" t="n">
        <f aca="false">BG1981</f>
        <v>0</v>
      </c>
      <c r="BH1979" s="89" t="n">
        <f aca="false">BH1981</f>
        <v>0</v>
      </c>
      <c r="BI1979" s="89" t="n">
        <f aca="false">BI1981</f>
        <v>0</v>
      </c>
      <c r="BJ1979" s="89" t="n">
        <f aca="false">BJ1981</f>
        <v>0</v>
      </c>
      <c r="BK1979" s="89" t="n">
        <f aca="false">BK1981</f>
        <v>0</v>
      </c>
      <c r="BL1979" s="89" t="n">
        <f aca="false">BL1981</f>
        <v>0</v>
      </c>
      <c r="BM1979" s="89" t="n">
        <f aca="false">BM1981</f>
        <v>0</v>
      </c>
      <c r="BN1979" s="89" t="n">
        <f aca="false">BN1981</f>
        <v>0</v>
      </c>
      <c r="BO1979" s="89" t="n">
        <f aca="false">BO1981</f>
        <v>0</v>
      </c>
      <c r="BP1979" s="89" t="n">
        <f aca="false">BP1981</f>
        <v>0</v>
      </c>
      <c r="BQ1979" s="89" t="n">
        <f aca="false">BQ1981</f>
        <v>0</v>
      </c>
      <c r="BR1979" s="89" t="n">
        <f aca="false">BR1981</f>
        <v>0</v>
      </c>
      <c r="BS1979" s="89" t="n">
        <f aca="false">BS1981</f>
        <v>0</v>
      </c>
      <c r="BT1979" s="89" t="n">
        <f aca="false">BT1981</f>
        <v>0</v>
      </c>
      <c r="BU1979" s="89" t="n">
        <f aca="false">BU1981</f>
        <v>0</v>
      </c>
      <c r="BV1979" s="89" t="n">
        <f aca="false">BV1981</f>
        <v>0</v>
      </c>
      <c r="BW1979" s="89" t="n">
        <f aca="false">BW1981</f>
        <v>0</v>
      </c>
      <c r="BX1979" s="89" t="n">
        <f aca="false">BX1981</f>
        <v>0</v>
      </c>
      <c r="BY1979" s="89" t="n">
        <f aca="false">BY1981</f>
        <v>0</v>
      </c>
      <c r="BZ1979" s="89" t="n">
        <f aca="false">BZ1981</f>
        <v>0</v>
      </c>
      <c r="CA1979" s="89" t="n">
        <f aca="false">CA1981</f>
        <v>0</v>
      </c>
      <c r="CB1979" s="89" t="n">
        <f aca="false">CB1981</f>
        <v>0</v>
      </c>
      <c r="CC1979" s="89" t="n">
        <f aca="false">CC1981</f>
        <v>0</v>
      </c>
      <c r="CD1979" s="89" t="n">
        <f aca="false">CD1981</f>
        <v>0</v>
      </c>
    </row>
    <row r="1980" customFormat="false" ht="12.75" hidden="true" customHeight="false" outlineLevel="0" collapsed="false">
      <c r="A1980" s="12" t="s">
        <v>114</v>
      </c>
      <c r="B1980" s="144"/>
      <c r="C1980" s="145"/>
      <c r="D1980" s="202"/>
      <c r="E1980" s="202"/>
      <c r="F1980" s="202"/>
      <c r="G1980" s="202"/>
      <c r="H1980" s="147"/>
      <c r="I1980" s="77"/>
      <c r="J1980" s="77"/>
      <c r="K1980" s="78"/>
      <c r="L1980" s="78"/>
      <c r="M1980" s="78"/>
      <c r="N1980" s="78"/>
      <c r="O1980" s="78"/>
      <c r="P1980" s="78"/>
      <c r="Q1980" s="78"/>
      <c r="R1980" s="78"/>
      <c r="S1980" s="78"/>
      <c r="T1980" s="78"/>
      <c r="U1980" s="78"/>
      <c r="V1980" s="78"/>
      <c r="W1980" s="78"/>
      <c r="X1980" s="78"/>
      <c r="Y1980" s="78"/>
      <c r="Z1980" s="78"/>
      <c r="AA1980" s="78"/>
      <c r="AB1980" s="78"/>
      <c r="AC1980" s="78"/>
      <c r="AD1980" s="78"/>
      <c r="AE1980" s="78"/>
      <c r="AF1980" s="78"/>
      <c r="AG1980" s="78"/>
      <c r="AH1980" s="78"/>
      <c r="AI1980" s="78"/>
      <c r="AJ1980" s="78"/>
      <c r="AK1980" s="78"/>
      <c r="AL1980" s="78"/>
      <c r="AM1980" s="78"/>
      <c r="AN1980" s="78"/>
      <c r="AO1980" s="78"/>
      <c r="AP1980" s="78"/>
      <c r="AQ1980" s="78"/>
      <c r="AR1980" s="78"/>
      <c r="AS1980" s="78"/>
      <c r="AT1980" s="78"/>
      <c r="AU1980" s="78"/>
      <c r="AV1980" s="78"/>
      <c r="AW1980" s="78"/>
      <c r="AX1980" s="78"/>
      <c r="AY1980" s="78"/>
      <c r="AZ1980" s="78"/>
      <c r="BA1980" s="78"/>
      <c r="BB1980" s="78"/>
      <c r="BC1980" s="78"/>
      <c r="BD1980" s="78"/>
      <c r="BE1980" s="78"/>
      <c r="BF1980" s="78"/>
      <c r="BG1980" s="78"/>
      <c r="BH1980" s="78"/>
      <c r="BI1980" s="78"/>
      <c r="BJ1980" s="78"/>
      <c r="BK1980" s="78"/>
      <c r="BL1980" s="78"/>
      <c r="BM1980" s="78"/>
      <c r="BN1980" s="78"/>
      <c r="BO1980" s="78"/>
      <c r="BP1980" s="78"/>
      <c r="BQ1980" s="78"/>
      <c r="BR1980" s="78"/>
      <c r="BS1980" s="78"/>
      <c r="BT1980" s="78"/>
      <c r="BU1980" s="78"/>
      <c r="BV1980" s="78"/>
      <c r="BW1980" s="78"/>
      <c r="BX1980" s="78"/>
      <c r="BY1980" s="78"/>
      <c r="BZ1980" s="78"/>
      <c r="CA1980" s="78"/>
      <c r="CB1980" s="78"/>
      <c r="CC1980" s="78"/>
      <c r="CD1980" s="78"/>
    </row>
    <row r="1981" customFormat="false" ht="12.75" hidden="true" customHeight="false" outlineLevel="0" collapsed="false">
      <c r="A1981" s="92" t="s">
        <v>549</v>
      </c>
      <c r="B1981" s="74"/>
      <c r="C1981" s="87"/>
      <c r="D1981" s="87"/>
      <c r="E1981" s="87"/>
      <c r="F1981" s="87"/>
      <c r="G1981" s="87"/>
      <c r="H1981" s="88"/>
      <c r="I1981" s="123" t="n">
        <f aca="false">J1981+K1981+L1981</f>
        <v>0</v>
      </c>
      <c r="J1981" s="70"/>
      <c r="K1981" s="89"/>
      <c r="L1981" s="89" t="n">
        <f aca="false">M1981+AI1981</f>
        <v>0</v>
      </c>
      <c r="M1981" s="89" t="n">
        <f aca="false">N1981+O1981+P1981+Q1981+R1981+S1981+T1981+U1981+V1981+W1981+X1981+Y1981+Z1981+AA1981+AB1981+AC1981</f>
        <v>0</v>
      </c>
      <c r="N1981" s="89"/>
      <c r="O1981" s="89"/>
      <c r="P1981" s="89"/>
      <c r="Q1981" s="89"/>
      <c r="R1981" s="89"/>
      <c r="S1981" s="89"/>
      <c r="T1981" s="89"/>
      <c r="U1981" s="89"/>
      <c r="V1981" s="89"/>
      <c r="W1981" s="89"/>
      <c r="X1981" s="89"/>
      <c r="Y1981" s="89"/>
      <c r="Z1981" s="89"/>
      <c r="AA1981" s="89"/>
      <c r="AB1981" s="89"/>
      <c r="AC1981" s="89"/>
      <c r="AD1981" s="89"/>
      <c r="AE1981" s="89"/>
      <c r="AF1981" s="89"/>
      <c r="AG1981" s="89"/>
      <c r="AH1981" s="89"/>
      <c r="AI1981" s="89" t="n">
        <f aca="false">AJ1981+AK1981+AL1981+AM1981+AN1981+AO1981+AP1981+AY1981+AZ1981+BA1981+BB1981+BC1981+BD1981</f>
        <v>0</v>
      </c>
      <c r="AJ1981" s="89"/>
      <c r="AK1981" s="89"/>
      <c r="AL1981" s="89"/>
      <c r="AM1981" s="89"/>
      <c r="AN1981" s="89"/>
      <c r="AO1981" s="89"/>
      <c r="AP1981" s="89"/>
      <c r="AQ1981" s="89"/>
      <c r="AR1981" s="89"/>
      <c r="AS1981" s="89"/>
      <c r="AT1981" s="89"/>
      <c r="AU1981" s="89"/>
      <c r="AV1981" s="89"/>
      <c r="AW1981" s="89"/>
      <c r="AX1981" s="89"/>
      <c r="AY1981" s="89"/>
      <c r="AZ1981" s="89"/>
      <c r="BA1981" s="89"/>
      <c r="BB1981" s="89"/>
      <c r="BC1981" s="89"/>
      <c r="BD1981" s="89"/>
      <c r="BE1981" s="89"/>
      <c r="BF1981" s="89"/>
      <c r="BG1981" s="89"/>
      <c r="BH1981" s="89"/>
      <c r="BI1981" s="89"/>
      <c r="BJ1981" s="89"/>
      <c r="BK1981" s="89"/>
      <c r="BL1981" s="89"/>
      <c r="BM1981" s="89"/>
      <c r="BN1981" s="89"/>
      <c r="BO1981" s="89"/>
      <c r="BP1981" s="89"/>
      <c r="BQ1981" s="89"/>
      <c r="BR1981" s="89"/>
      <c r="BS1981" s="89"/>
      <c r="BT1981" s="89"/>
      <c r="BU1981" s="89"/>
      <c r="BV1981" s="89"/>
      <c r="BW1981" s="89"/>
      <c r="BX1981" s="89"/>
      <c r="BY1981" s="89"/>
      <c r="BZ1981" s="89" t="n">
        <f aca="false">CA1981+CB1981+CC1981+CD1981+CE1981+CF1981+CG1981+CH1981+CI1981+CJ1981+CK1981+CL1981+CM1981+CN1981+CO1981+CP1981</f>
        <v>0</v>
      </c>
      <c r="CA1981" s="89"/>
      <c r="CB1981" s="89"/>
      <c r="CC1981" s="89"/>
      <c r="CD1981" s="89"/>
    </row>
    <row r="1982" customFormat="false" ht="12.75" hidden="true" customHeight="false" outlineLevel="0" collapsed="false">
      <c r="A1982" s="136" t="s">
        <v>542</v>
      </c>
      <c r="B1982" s="12"/>
      <c r="C1982" s="127" t="s">
        <v>495</v>
      </c>
      <c r="D1982" s="127" t="s">
        <v>177</v>
      </c>
      <c r="E1982" s="127" t="s">
        <v>491</v>
      </c>
      <c r="F1982" s="127" t="s">
        <v>180</v>
      </c>
      <c r="G1982" s="127"/>
      <c r="H1982" s="201"/>
      <c r="I1982" s="83" t="n">
        <f aca="false">I1983</f>
        <v>0</v>
      </c>
      <c r="J1982" s="83" t="n">
        <f aca="false">J1983</f>
        <v>0</v>
      </c>
      <c r="K1982" s="84" t="n">
        <f aca="false">K1983</f>
        <v>0</v>
      </c>
      <c r="L1982" s="84" t="n">
        <f aca="false">L1983</f>
        <v>0</v>
      </c>
      <c r="M1982" s="84" t="n">
        <f aca="false">M1983</f>
        <v>0</v>
      </c>
      <c r="N1982" s="84" t="n">
        <f aca="false">N1983</f>
        <v>0</v>
      </c>
      <c r="O1982" s="84" t="n">
        <f aca="false">O1983</f>
        <v>0</v>
      </c>
      <c r="P1982" s="84" t="n">
        <f aca="false">P1983</f>
        <v>0</v>
      </c>
      <c r="Q1982" s="84" t="n">
        <f aca="false">Q1983</f>
        <v>0</v>
      </c>
      <c r="R1982" s="84" t="n">
        <f aca="false">R1983</f>
        <v>0</v>
      </c>
      <c r="S1982" s="84" t="n">
        <f aca="false">S1983</f>
        <v>0</v>
      </c>
      <c r="T1982" s="84" t="n">
        <f aca="false">T1983</f>
        <v>0</v>
      </c>
      <c r="U1982" s="84" t="n">
        <f aca="false">U1983</f>
        <v>0</v>
      </c>
      <c r="V1982" s="84" t="n">
        <f aca="false">V1983</f>
        <v>0</v>
      </c>
      <c r="W1982" s="84" t="n">
        <f aca="false">W1983</f>
        <v>0</v>
      </c>
      <c r="X1982" s="84" t="n">
        <f aca="false">X1983</f>
        <v>0</v>
      </c>
      <c r="Y1982" s="84" t="n">
        <f aca="false">Y1983</f>
        <v>0</v>
      </c>
      <c r="Z1982" s="84" t="n">
        <f aca="false">Z1983</f>
        <v>0</v>
      </c>
      <c r="AA1982" s="84" t="n">
        <f aca="false">AA1983</f>
        <v>0</v>
      </c>
      <c r="AB1982" s="84" t="n">
        <f aca="false">AB1983</f>
        <v>0</v>
      </c>
      <c r="AC1982" s="84" t="n">
        <f aca="false">AC1983</f>
        <v>0</v>
      </c>
      <c r="AD1982" s="84" t="n">
        <f aca="false">AD1983</f>
        <v>0</v>
      </c>
      <c r="AE1982" s="84" t="n">
        <f aca="false">AE1983</f>
        <v>0</v>
      </c>
      <c r="AF1982" s="84" t="n">
        <f aca="false">AF1983</f>
        <v>0</v>
      </c>
      <c r="AG1982" s="84" t="n">
        <f aca="false">AG1983</f>
        <v>0</v>
      </c>
      <c r="AH1982" s="84" t="n">
        <f aca="false">AH1983</f>
        <v>0</v>
      </c>
      <c r="AI1982" s="84" t="n">
        <f aca="false">AI1983</f>
        <v>0</v>
      </c>
      <c r="AJ1982" s="84" t="n">
        <f aca="false">AJ1983</f>
        <v>0</v>
      </c>
      <c r="AK1982" s="84" t="n">
        <f aca="false">AK1983</f>
        <v>0</v>
      </c>
      <c r="AL1982" s="84" t="n">
        <f aca="false">AL1983</f>
        <v>0</v>
      </c>
      <c r="AM1982" s="84" t="n">
        <f aca="false">AM1983</f>
        <v>0</v>
      </c>
      <c r="AN1982" s="84" t="n">
        <f aca="false">AN1983</f>
        <v>0</v>
      </c>
      <c r="AO1982" s="84" t="n">
        <f aca="false">AO1983</f>
        <v>0</v>
      </c>
      <c r="AP1982" s="84" t="n">
        <f aca="false">AP1983</f>
        <v>0</v>
      </c>
      <c r="AQ1982" s="84" t="n">
        <f aca="false">AQ1983</f>
        <v>0</v>
      </c>
      <c r="AR1982" s="84" t="n">
        <f aca="false">AR1983</f>
        <v>0</v>
      </c>
      <c r="AS1982" s="84" t="n">
        <f aca="false">AS1983</f>
        <v>0</v>
      </c>
      <c r="AT1982" s="84" t="n">
        <f aca="false">AT1983</f>
        <v>0</v>
      </c>
      <c r="AU1982" s="84" t="n">
        <f aca="false">AU1983</f>
        <v>0</v>
      </c>
      <c r="AV1982" s="84" t="n">
        <f aca="false">AV1983</f>
        <v>0</v>
      </c>
      <c r="AW1982" s="84" t="n">
        <f aca="false">AW1983</f>
        <v>0</v>
      </c>
      <c r="AX1982" s="84" t="n">
        <f aca="false">AX1983</f>
        <v>0</v>
      </c>
      <c r="AY1982" s="84" t="n">
        <f aca="false">AY1983</f>
        <v>0</v>
      </c>
      <c r="AZ1982" s="84" t="n">
        <f aca="false">AZ1983</f>
        <v>0</v>
      </c>
      <c r="BA1982" s="84" t="n">
        <f aca="false">BA1983</f>
        <v>0</v>
      </c>
      <c r="BB1982" s="84" t="n">
        <f aca="false">BB1983</f>
        <v>0</v>
      </c>
      <c r="BC1982" s="84" t="n">
        <f aca="false">BC1983</f>
        <v>0</v>
      </c>
      <c r="BD1982" s="84" t="n">
        <f aca="false">BD1983</f>
        <v>0</v>
      </c>
      <c r="BE1982" s="84" t="n">
        <f aca="false">BE1983</f>
        <v>0</v>
      </c>
      <c r="BF1982" s="84" t="n">
        <f aca="false">BF1983</f>
        <v>0</v>
      </c>
      <c r="BG1982" s="84" t="n">
        <f aca="false">BG1983</f>
        <v>0</v>
      </c>
      <c r="BH1982" s="84" t="n">
        <f aca="false">BH1983</f>
        <v>0</v>
      </c>
      <c r="BI1982" s="84" t="n">
        <f aca="false">BI1983</f>
        <v>0</v>
      </c>
      <c r="BJ1982" s="84" t="n">
        <f aca="false">BJ1983</f>
        <v>0</v>
      </c>
      <c r="BK1982" s="84" t="n">
        <f aca="false">BK1983</f>
        <v>0</v>
      </c>
      <c r="BL1982" s="84" t="n">
        <f aca="false">BL1983</f>
        <v>0</v>
      </c>
      <c r="BM1982" s="84" t="n">
        <f aca="false">BM1983</f>
        <v>0</v>
      </c>
      <c r="BN1982" s="84" t="n">
        <f aca="false">BN1983</f>
        <v>0</v>
      </c>
      <c r="BO1982" s="84" t="n">
        <f aca="false">BO1983</f>
        <v>0</v>
      </c>
      <c r="BP1982" s="84" t="n">
        <f aca="false">BP1983</f>
        <v>0</v>
      </c>
      <c r="BQ1982" s="84" t="n">
        <f aca="false">BQ1983</f>
        <v>0</v>
      </c>
      <c r="BR1982" s="84" t="n">
        <f aca="false">BR1983</f>
        <v>0</v>
      </c>
      <c r="BS1982" s="84" t="n">
        <f aca="false">BS1983</f>
        <v>0</v>
      </c>
      <c r="BT1982" s="84" t="n">
        <f aca="false">BT1983</f>
        <v>0</v>
      </c>
      <c r="BU1982" s="84" t="n">
        <f aca="false">BU1983</f>
        <v>0</v>
      </c>
      <c r="BV1982" s="84" t="n">
        <f aca="false">BV1983</f>
        <v>0</v>
      </c>
      <c r="BW1982" s="84" t="n">
        <f aca="false">BW1983</f>
        <v>0</v>
      </c>
      <c r="BX1982" s="84" t="n">
        <f aca="false">BX1983</f>
        <v>0</v>
      </c>
      <c r="BY1982" s="84" t="n">
        <f aca="false">BY1983</f>
        <v>0</v>
      </c>
      <c r="BZ1982" s="84" t="n">
        <f aca="false">BZ1983</f>
        <v>0</v>
      </c>
      <c r="CA1982" s="84" t="n">
        <f aca="false">CA1983</f>
        <v>0</v>
      </c>
      <c r="CB1982" s="84" t="n">
        <f aca="false">CB1983</f>
        <v>0</v>
      </c>
      <c r="CC1982" s="84" t="n">
        <f aca="false">CC1983</f>
        <v>0</v>
      </c>
      <c r="CD1982" s="84" t="n">
        <f aca="false">CD1983</f>
        <v>0</v>
      </c>
    </row>
    <row r="1983" customFormat="false" ht="12.75" hidden="true" customHeight="false" outlineLevel="0" collapsed="false">
      <c r="A1983" s="103" t="s">
        <v>539</v>
      </c>
      <c r="B1983" s="12"/>
      <c r="C1983" s="127" t="s">
        <v>495</v>
      </c>
      <c r="D1983" s="127" t="s">
        <v>177</v>
      </c>
      <c r="E1983" s="127" t="s">
        <v>491</v>
      </c>
      <c r="F1983" s="127" t="s">
        <v>180</v>
      </c>
      <c r="G1983" s="127" t="s">
        <v>540</v>
      </c>
      <c r="H1983" s="109"/>
      <c r="I1983" s="83" t="n">
        <f aca="false">I1984+I1989</f>
        <v>0</v>
      </c>
      <c r="J1983" s="83" t="n">
        <f aca="false">J1984+J1989</f>
        <v>0</v>
      </c>
      <c r="K1983" s="84" t="n">
        <f aca="false">K1984+K1989</f>
        <v>0</v>
      </c>
      <c r="L1983" s="84" t="n">
        <f aca="false">L1984+L1989</f>
        <v>0</v>
      </c>
      <c r="M1983" s="84" t="n">
        <f aca="false">M1984+M1989</f>
        <v>0</v>
      </c>
      <c r="N1983" s="84" t="n">
        <f aca="false">N1984+N1989</f>
        <v>0</v>
      </c>
      <c r="O1983" s="84" t="n">
        <f aca="false">O1984+O1989</f>
        <v>0</v>
      </c>
      <c r="P1983" s="84" t="n">
        <f aca="false">P1984+P1989</f>
        <v>0</v>
      </c>
      <c r="Q1983" s="84" t="n">
        <f aca="false">Q1984+Q1989</f>
        <v>0</v>
      </c>
      <c r="R1983" s="84" t="n">
        <f aca="false">R1984+R1989</f>
        <v>0</v>
      </c>
      <c r="S1983" s="84" t="n">
        <f aca="false">S1984+S1989</f>
        <v>0</v>
      </c>
      <c r="T1983" s="84" t="n">
        <f aca="false">T1984+T1989</f>
        <v>0</v>
      </c>
      <c r="U1983" s="84" t="n">
        <f aca="false">U1984+U1989</f>
        <v>0</v>
      </c>
      <c r="V1983" s="84" t="n">
        <f aca="false">V1984+V1989</f>
        <v>0</v>
      </c>
      <c r="W1983" s="84" t="n">
        <f aca="false">W1984+W1989</f>
        <v>0</v>
      </c>
      <c r="X1983" s="84" t="n">
        <f aca="false">X1984+X1989</f>
        <v>0</v>
      </c>
      <c r="Y1983" s="84" t="n">
        <f aca="false">Y1984+Y1989</f>
        <v>0</v>
      </c>
      <c r="Z1983" s="84" t="n">
        <f aca="false">Z1984+Z1989</f>
        <v>0</v>
      </c>
      <c r="AA1983" s="84" t="n">
        <f aca="false">AA1984+AA1989</f>
        <v>0</v>
      </c>
      <c r="AB1983" s="84" t="n">
        <f aca="false">AB1984+AB1989</f>
        <v>0</v>
      </c>
      <c r="AC1983" s="84" t="n">
        <f aca="false">AC1984+AC1989</f>
        <v>0</v>
      </c>
      <c r="AD1983" s="84" t="n">
        <f aca="false">AD1984+AD1989</f>
        <v>0</v>
      </c>
      <c r="AE1983" s="84" t="n">
        <f aca="false">AE1984+AE1989</f>
        <v>0</v>
      </c>
      <c r="AF1983" s="84" t="n">
        <f aca="false">AF1984+AF1989</f>
        <v>0</v>
      </c>
      <c r="AG1983" s="84" t="n">
        <f aca="false">AG1984+AG1989</f>
        <v>0</v>
      </c>
      <c r="AH1983" s="84" t="n">
        <f aca="false">AH1984+AH1989</f>
        <v>0</v>
      </c>
      <c r="AI1983" s="84" t="n">
        <f aca="false">AI1984+AI1989</f>
        <v>0</v>
      </c>
      <c r="AJ1983" s="84" t="n">
        <f aca="false">AJ1984+AJ1989</f>
        <v>0</v>
      </c>
      <c r="AK1983" s="84" t="n">
        <f aca="false">AK1984+AK1989</f>
        <v>0</v>
      </c>
      <c r="AL1983" s="84" t="n">
        <f aca="false">AL1984+AL1989</f>
        <v>0</v>
      </c>
      <c r="AM1983" s="84" t="n">
        <f aca="false">AM1984+AM1989</f>
        <v>0</v>
      </c>
      <c r="AN1983" s="84" t="n">
        <f aca="false">AN1984+AN1989</f>
        <v>0</v>
      </c>
      <c r="AO1983" s="84" t="n">
        <f aca="false">AO1984+AO1989</f>
        <v>0</v>
      </c>
      <c r="AP1983" s="84" t="n">
        <f aca="false">AP1984+AP1989</f>
        <v>0</v>
      </c>
      <c r="AQ1983" s="84" t="n">
        <f aca="false">AQ1984+AQ1989</f>
        <v>0</v>
      </c>
      <c r="AR1983" s="84" t="n">
        <f aca="false">AR1984+AR1989</f>
        <v>0</v>
      </c>
      <c r="AS1983" s="84" t="n">
        <f aca="false">AS1984+AS1989</f>
        <v>0</v>
      </c>
      <c r="AT1983" s="84" t="n">
        <f aca="false">AT1984+AT1989</f>
        <v>0</v>
      </c>
      <c r="AU1983" s="84" t="n">
        <f aca="false">AU1984+AU1989</f>
        <v>0</v>
      </c>
      <c r="AV1983" s="84" t="n">
        <f aca="false">AV1984+AV1989</f>
        <v>0</v>
      </c>
      <c r="AW1983" s="84" t="n">
        <f aca="false">AW1984+AW1989</f>
        <v>0</v>
      </c>
      <c r="AX1983" s="84" t="n">
        <f aca="false">AX1984+AX1989</f>
        <v>0</v>
      </c>
      <c r="AY1983" s="84" t="n">
        <f aca="false">AY1984+AY1989</f>
        <v>0</v>
      </c>
      <c r="AZ1983" s="84" t="n">
        <f aca="false">AZ1984+AZ1989</f>
        <v>0</v>
      </c>
      <c r="BA1983" s="84" t="n">
        <f aca="false">BA1984+BA1989</f>
        <v>0</v>
      </c>
      <c r="BB1983" s="84" t="n">
        <f aca="false">BB1984+BB1989</f>
        <v>0</v>
      </c>
      <c r="BC1983" s="84" t="n">
        <f aca="false">BC1984+BC1989</f>
        <v>0</v>
      </c>
      <c r="BD1983" s="84" t="n">
        <f aca="false">BD1984+BD1989</f>
        <v>0</v>
      </c>
      <c r="BE1983" s="84" t="n">
        <f aca="false">BE1984+BE1989</f>
        <v>0</v>
      </c>
      <c r="BF1983" s="84" t="n">
        <f aca="false">BF1984+BF1989</f>
        <v>0</v>
      </c>
      <c r="BG1983" s="84" t="n">
        <f aca="false">BG1984+BG1989</f>
        <v>0</v>
      </c>
      <c r="BH1983" s="84" t="n">
        <f aca="false">BH1984+BH1989</f>
        <v>0</v>
      </c>
      <c r="BI1983" s="84" t="n">
        <f aca="false">BI1984+BI1989</f>
        <v>0</v>
      </c>
      <c r="BJ1983" s="84" t="n">
        <f aca="false">BJ1984+BJ1989</f>
        <v>0</v>
      </c>
      <c r="BK1983" s="84" t="n">
        <f aca="false">BK1984+BK1989</f>
        <v>0</v>
      </c>
      <c r="BL1983" s="84" t="n">
        <f aca="false">BL1984+BL1989</f>
        <v>0</v>
      </c>
      <c r="BM1983" s="84" t="n">
        <f aca="false">BM1984+BM1989</f>
        <v>0</v>
      </c>
      <c r="BN1983" s="84" t="n">
        <f aca="false">BN1984+BN1989</f>
        <v>0</v>
      </c>
      <c r="BO1983" s="84" t="n">
        <f aca="false">BO1984+BO1989</f>
        <v>0</v>
      </c>
      <c r="BP1983" s="84" t="n">
        <f aca="false">BP1984+BP1989</f>
        <v>0</v>
      </c>
      <c r="BQ1983" s="84" t="n">
        <f aca="false">BQ1984+BQ1989</f>
        <v>0</v>
      </c>
      <c r="BR1983" s="84" t="n">
        <f aca="false">BR1984+BR1989</f>
        <v>0</v>
      </c>
      <c r="BS1983" s="84" t="n">
        <f aca="false">BS1984+BS1989</f>
        <v>0</v>
      </c>
      <c r="BT1983" s="84" t="n">
        <f aca="false">BT1984+BT1989</f>
        <v>0</v>
      </c>
      <c r="BU1983" s="84" t="n">
        <f aca="false">BU1984+BU1989</f>
        <v>0</v>
      </c>
      <c r="BV1983" s="84" t="n">
        <f aca="false">BV1984+BV1989</f>
        <v>0</v>
      </c>
      <c r="BW1983" s="84" t="n">
        <f aca="false">BW1984+BW1989</f>
        <v>0</v>
      </c>
      <c r="BX1983" s="84" t="n">
        <f aca="false">BX1984+BX1989</f>
        <v>0</v>
      </c>
      <c r="BY1983" s="84" t="n">
        <f aca="false">BY1984+BY1989</f>
        <v>0</v>
      </c>
      <c r="BZ1983" s="84" t="n">
        <f aca="false">BZ1984+BZ1989</f>
        <v>0</v>
      </c>
      <c r="CA1983" s="84" t="n">
        <f aca="false">CA1984+CA1989</f>
        <v>0</v>
      </c>
      <c r="CB1983" s="84" t="n">
        <f aca="false">CB1984+CB1989</f>
        <v>0</v>
      </c>
      <c r="CC1983" s="84" t="n">
        <f aca="false">CC1984+CC1989</f>
        <v>0</v>
      </c>
      <c r="CD1983" s="84" t="n">
        <f aca="false">CD1984+CD1989</f>
        <v>0</v>
      </c>
    </row>
    <row r="1984" customFormat="false" ht="12.75" hidden="true" customHeight="false" outlineLevel="0" collapsed="false">
      <c r="A1984" s="12" t="s">
        <v>123</v>
      </c>
      <c r="B1984" s="12"/>
      <c r="C1984" s="107" t="s">
        <v>495</v>
      </c>
      <c r="D1984" s="107" t="s">
        <v>177</v>
      </c>
      <c r="E1984" s="107" t="s">
        <v>491</v>
      </c>
      <c r="F1984" s="107" t="s">
        <v>180</v>
      </c>
      <c r="G1984" s="107" t="s">
        <v>540</v>
      </c>
      <c r="H1984" s="109" t="n">
        <v>220</v>
      </c>
      <c r="I1984" s="70" t="n">
        <f aca="false">I1986</f>
        <v>0</v>
      </c>
      <c r="J1984" s="70" t="n">
        <f aca="false">J1986</f>
        <v>0</v>
      </c>
      <c r="K1984" s="89" t="n">
        <f aca="false">K1986</f>
        <v>0</v>
      </c>
      <c r="L1984" s="89" t="n">
        <f aca="false">L1986</f>
        <v>0</v>
      </c>
      <c r="M1984" s="89" t="n">
        <f aca="false">M1986</f>
        <v>0</v>
      </c>
      <c r="N1984" s="89" t="n">
        <f aca="false">N1986</f>
        <v>0</v>
      </c>
      <c r="O1984" s="89" t="n">
        <f aca="false">O1986</f>
        <v>0</v>
      </c>
      <c r="P1984" s="89" t="n">
        <f aca="false">P1986</f>
        <v>0</v>
      </c>
      <c r="Q1984" s="89" t="n">
        <f aca="false">Q1986</f>
        <v>0</v>
      </c>
      <c r="R1984" s="89" t="n">
        <f aca="false">R1986</f>
        <v>0</v>
      </c>
      <c r="S1984" s="89" t="n">
        <f aca="false">S1986</f>
        <v>0</v>
      </c>
      <c r="T1984" s="89" t="n">
        <f aca="false">T1986</f>
        <v>0</v>
      </c>
      <c r="U1984" s="89" t="n">
        <f aca="false">U1986</f>
        <v>0</v>
      </c>
      <c r="V1984" s="89" t="n">
        <f aca="false">V1986</f>
        <v>0</v>
      </c>
      <c r="W1984" s="89" t="n">
        <f aca="false">W1986</f>
        <v>0</v>
      </c>
      <c r="X1984" s="89" t="n">
        <f aca="false">X1986</f>
        <v>0</v>
      </c>
      <c r="Y1984" s="89" t="n">
        <f aca="false">Y1986</f>
        <v>0</v>
      </c>
      <c r="Z1984" s="89" t="n">
        <f aca="false">Z1986</f>
        <v>0</v>
      </c>
      <c r="AA1984" s="89" t="n">
        <f aca="false">AA1986</f>
        <v>0</v>
      </c>
      <c r="AB1984" s="89" t="n">
        <f aca="false">AB1986</f>
        <v>0</v>
      </c>
      <c r="AC1984" s="89" t="n">
        <f aca="false">AC1986</f>
        <v>0</v>
      </c>
      <c r="AD1984" s="89" t="n">
        <f aca="false">AD1986</f>
        <v>0</v>
      </c>
      <c r="AE1984" s="89" t="n">
        <f aca="false">AE1986</f>
        <v>0</v>
      </c>
      <c r="AF1984" s="89" t="n">
        <f aca="false">AF1986</f>
        <v>0</v>
      </c>
      <c r="AG1984" s="89" t="n">
        <f aca="false">AG1986</f>
        <v>0</v>
      </c>
      <c r="AH1984" s="89" t="n">
        <f aca="false">AH1986</f>
        <v>0</v>
      </c>
      <c r="AI1984" s="89" t="n">
        <f aca="false">AI1986</f>
        <v>0</v>
      </c>
      <c r="AJ1984" s="89" t="n">
        <f aca="false">AJ1986</f>
        <v>0</v>
      </c>
      <c r="AK1984" s="89" t="n">
        <f aca="false">AK1986</f>
        <v>0</v>
      </c>
      <c r="AL1984" s="89" t="n">
        <f aca="false">AL1986</f>
        <v>0</v>
      </c>
      <c r="AM1984" s="89" t="n">
        <f aca="false">AM1986</f>
        <v>0</v>
      </c>
      <c r="AN1984" s="89" t="n">
        <f aca="false">AN1986</f>
        <v>0</v>
      </c>
      <c r="AO1984" s="89" t="n">
        <f aca="false">AO1986</f>
        <v>0</v>
      </c>
      <c r="AP1984" s="89" t="n">
        <f aca="false">AP1986</f>
        <v>0</v>
      </c>
      <c r="AQ1984" s="89" t="n">
        <f aca="false">AQ1986</f>
        <v>0</v>
      </c>
      <c r="AR1984" s="89" t="n">
        <f aca="false">AR1986</f>
        <v>0</v>
      </c>
      <c r="AS1984" s="89" t="n">
        <f aca="false">AS1986</f>
        <v>0</v>
      </c>
      <c r="AT1984" s="89" t="n">
        <f aca="false">AT1986</f>
        <v>0</v>
      </c>
      <c r="AU1984" s="89" t="n">
        <f aca="false">AU1986</f>
        <v>0</v>
      </c>
      <c r="AV1984" s="89" t="n">
        <f aca="false">AV1986</f>
        <v>0</v>
      </c>
      <c r="AW1984" s="89" t="n">
        <f aca="false">AW1986</f>
        <v>0</v>
      </c>
      <c r="AX1984" s="89" t="n">
        <f aca="false">AX1986</f>
        <v>0</v>
      </c>
      <c r="AY1984" s="89" t="n">
        <f aca="false">AY1986</f>
        <v>0</v>
      </c>
      <c r="AZ1984" s="89" t="n">
        <f aca="false">AZ1986</f>
        <v>0</v>
      </c>
      <c r="BA1984" s="89" t="n">
        <f aca="false">BA1986</f>
        <v>0</v>
      </c>
      <c r="BB1984" s="89" t="n">
        <f aca="false">BB1986</f>
        <v>0</v>
      </c>
      <c r="BC1984" s="89" t="n">
        <f aca="false">BC1986</f>
        <v>0</v>
      </c>
      <c r="BD1984" s="89" t="n">
        <f aca="false">BD1986</f>
        <v>0</v>
      </c>
      <c r="BE1984" s="89" t="n">
        <f aca="false">BE1986</f>
        <v>0</v>
      </c>
      <c r="BF1984" s="89" t="n">
        <f aca="false">BF1986</f>
        <v>0</v>
      </c>
      <c r="BG1984" s="89" t="n">
        <f aca="false">BG1986</f>
        <v>0</v>
      </c>
      <c r="BH1984" s="89" t="n">
        <f aca="false">BH1986</f>
        <v>0</v>
      </c>
      <c r="BI1984" s="89" t="n">
        <f aca="false">BI1986</f>
        <v>0</v>
      </c>
      <c r="BJ1984" s="89" t="n">
        <f aca="false">BJ1986</f>
        <v>0</v>
      </c>
      <c r="BK1984" s="89" t="n">
        <f aca="false">BK1986</f>
        <v>0</v>
      </c>
      <c r="BL1984" s="89" t="n">
        <f aca="false">BL1986</f>
        <v>0</v>
      </c>
      <c r="BM1984" s="89" t="n">
        <f aca="false">BM1986</f>
        <v>0</v>
      </c>
      <c r="BN1984" s="89" t="n">
        <f aca="false">BN1986</f>
        <v>0</v>
      </c>
      <c r="BO1984" s="89" t="n">
        <f aca="false">BO1986</f>
        <v>0</v>
      </c>
      <c r="BP1984" s="89" t="n">
        <f aca="false">BP1986</f>
        <v>0</v>
      </c>
      <c r="BQ1984" s="89" t="n">
        <f aca="false">BQ1986</f>
        <v>0</v>
      </c>
      <c r="BR1984" s="89" t="n">
        <f aca="false">BR1986</f>
        <v>0</v>
      </c>
      <c r="BS1984" s="89" t="n">
        <f aca="false">BS1986</f>
        <v>0</v>
      </c>
      <c r="BT1984" s="89" t="n">
        <f aca="false">BT1986</f>
        <v>0</v>
      </c>
      <c r="BU1984" s="89" t="n">
        <f aca="false">BU1986</f>
        <v>0</v>
      </c>
      <c r="BV1984" s="89" t="n">
        <f aca="false">BV1986</f>
        <v>0</v>
      </c>
      <c r="BW1984" s="89" t="n">
        <f aca="false">BW1986</f>
        <v>0</v>
      </c>
      <c r="BX1984" s="89" t="n">
        <f aca="false">BX1986</f>
        <v>0</v>
      </c>
      <c r="BY1984" s="89" t="n">
        <f aca="false">BY1986</f>
        <v>0</v>
      </c>
      <c r="BZ1984" s="89" t="n">
        <f aca="false">BZ1986</f>
        <v>0</v>
      </c>
      <c r="CA1984" s="89" t="n">
        <f aca="false">CA1986</f>
        <v>0</v>
      </c>
      <c r="CB1984" s="89" t="n">
        <f aca="false">CB1986</f>
        <v>0</v>
      </c>
      <c r="CC1984" s="89" t="n">
        <f aca="false">CC1986</f>
        <v>0</v>
      </c>
      <c r="CD1984" s="89" t="n">
        <f aca="false">CD1986</f>
        <v>0</v>
      </c>
    </row>
    <row r="1985" customFormat="false" ht="12.75" hidden="true" customHeight="false" outlineLevel="0" collapsed="false">
      <c r="A1985" s="12" t="s">
        <v>114</v>
      </c>
      <c r="B1985" s="12"/>
      <c r="C1985" s="107"/>
      <c r="D1985" s="107"/>
      <c r="E1985" s="107"/>
      <c r="F1985" s="107"/>
      <c r="G1985" s="107"/>
      <c r="H1985" s="109"/>
      <c r="I1985" s="70"/>
      <c r="J1985" s="70"/>
      <c r="K1985" s="89"/>
      <c r="L1985" s="89"/>
      <c r="M1985" s="89"/>
      <c r="N1985" s="89"/>
      <c r="O1985" s="89"/>
      <c r="P1985" s="89"/>
      <c r="Q1985" s="89"/>
      <c r="R1985" s="89"/>
      <c r="S1985" s="89"/>
      <c r="T1985" s="89"/>
      <c r="U1985" s="89"/>
      <c r="V1985" s="89"/>
      <c r="W1985" s="89"/>
      <c r="X1985" s="89"/>
      <c r="Y1985" s="89"/>
      <c r="Z1985" s="89"/>
      <c r="AA1985" s="89"/>
      <c r="AB1985" s="89"/>
      <c r="AC1985" s="89"/>
      <c r="AD1985" s="89"/>
      <c r="AE1985" s="89"/>
      <c r="AF1985" s="89"/>
      <c r="AG1985" s="89"/>
      <c r="AH1985" s="89"/>
      <c r="AI1985" s="89"/>
      <c r="AJ1985" s="89"/>
      <c r="AK1985" s="89"/>
      <c r="AL1985" s="89"/>
      <c r="AM1985" s="89"/>
      <c r="AN1985" s="89"/>
      <c r="AO1985" s="89"/>
      <c r="AP1985" s="89"/>
      <c r="AQ1985" s="89"/>
      <c r="AR1985" s="89"/>
      <c r="AS1985" s="89"/>
      <c r="AT1985" s="89"/>
      <c r="AU1985" s="89"/>
      <c r="AV1985" s="89"/>
      <c r="AW1985" s="89"/>
      <c r="AX1985" s="89"/>
      <c r="AY1985" s="89"/>
      <c r="AZ1985" s="89"/>
      <c r="BA1985" s="89"/>
      <c r="BB1985" s="89"/>
      <c r="BC1985" s="89"/>
      <c r="BD1985" s="89"/>
      <c r="BE1985" s="89"/>
      <c r="BF1985" s="89"/>
      <c r="BG1985" s="89"/>
      <c r="BH1985" s="89"/>
      <c r="BI1985" s="89"/>
      <c r="BJ1985" s="89"/>
      <c r="BK1985" s="89"/>
      <c r="BL1985" s="89"/>
      <c r="BM1985" s="89"/>
      <c r="BN1985" s="89"/>
      <c r="BO1985" s="89"/>
      <c r="BP1985" s="89"/>
      <c r="BQ1985" s="89"/>
      <c r="BR1985" s="89"/>
      <c r="BS1985" s="89"/>
      <c r="BT1985" s="89"/>
      <c r="BU1985" s="89"/>
      <c r="BV1985" s="89"/>
      <c r="BW1985" s="89"/>
      <c r="BX1985" s="89"/>
      <c r="BY1985" s="89"/>
      <c r="BZ1985" s="89"/>
      <c r="CA1985" s="89"/>
      <c r="CB1985" s="89"/>
      <c r="CC1985" s="89"/>
      <c r="CD1985" s="89"/>
    </row>
    <row r="1986" customFormat="false" ht="12.75" hidden="true" customHeight="false" outlineLevel="0" collapsed="false">
      <c r="A1986" s="12" t="s">
        <v>175</v>
      </c>
      <c r="B1986" s="12"/>
      <c r="C1986" s="107" t="s">
        <v>495</v>
      </c>
      <c r="D1986" s="107" t="s">
        <v>177</v>
      </c>
      <c r="E1986" s="107" t="s">
        <v>491</v>
      </c>
      <c r="F1986" s="107" t="s">
        <v>180</v>
      </c>
      <c r="G1986" s="107" t="s">
        <v>540</v>
      </c>
      <c r="H1986" s="109" t="n">
        <v>226</v>
      </c>
      <c r="I1986" s="70" t="n">
        <f aca="false">I1988</f>
        <v>0</v>
      </c>
      <c r="J1986" s="70" t="n">
        <f aca="false">J1988</f>
        <v>0</v>
      </c>
      <c r="K1986" s="89" t="n">
        <f aca="false">K1988</f>
        <v>0</v>
      </c>
      <c r="L1986" s="89" t="n">
        <f aca="false">L1988</f>
        <v>0</v>
      </c>
      <c r="M1986" s="89" t="n">
        <f aca="false">M1988</f>
        <v>0</v>
      </c>
      <c r="N1986" s="89" t="n">
        <f aca="false">N1988</f>
        <v>0</v>
      </c>
      <c r="O1986" s="89" t="n">
        <f aca="false">O1988</f>
        <v>0</v>
      </c>
      <c r="P1986" s="89" t="n">
        <f aca="false">P1988</f>
        <v>0</v>
      </c>
      <c r="Q1986" s="89" t="n">
        <f aca="false">Q1988</f>
        <v>0</v>
      </c>
      <c r="R1986" s="89" t="n">
        <f aca="false">R1988</f>
        <v>0</v>
      </c>
      <c r="S1986" s="89" t="n">
        <f aca="false">S1988</f>
        <v>0</v>
      </c>
      <c r="T1986" s="89" t="n">
        <f aca="false">T1988</f>
        <v>0</v>
      </c>
      <c r="U1986" s="89" t="n">
        <f aca="false">U1988</f>
        <v>0</v>
      </c>
      <c r="V1986" s="89" t="n">
        <f aca="false">V1988</f>
        <v>0</v>
      </c>
      <c r="W1986" s="89" t="n">
        <f aca="false">W1988</f>
        <v>0</v>
      </c>
      <c r="X1986" s="89" t="n">
        <f aca="false">X1988</f>
        <v>0</v>
      </c>
      <c r="Y1986" s="89" t="n">
        <f aca="false">Y1988</f>
        <v>0</v>
      </c>
      <c r="Z1986" s="89" t="n">
        <f aca="false">Z1988</f>
        <v>0</v>
      </c>
      <c r="AA1986" s="89" t="n">
        <f aca="false">AA1988</f>
        <v>0</v>
      </c>
      <c r="AB1986" s="89" t="n">
        <f aca="false">AB1988</f>
        <v>0</v>
      </c>
      <c r="AC1986" s="89" t="n">
        <f aca="false">AC1988</f>
        <v>0</v>
      </c>
      <c r="AD1986" s="89" t="n">
        <f aca="false">AD1988</f>
        <v>0</v>
      </c>
      <c r="AE1986" s="89" t="n">
        <f aca="false">AE1988</f>
        <v>0</v>
      </c>
      <c r="AF1986" s="89" t="n">
        <f aca="false">AF1988</f>
        <v>0</v>
      </c>
      <c r="AG1986" s="89" t="n">
        <f aca="false">AG1988</f>
        <v>0</v>
      </c>
      <c r="AH1986" s="89" t="n">
        <f aca="false">AH1988</f>
        <v>0</v>
      </c>
      <c r="AI1986" s="89" t="n">
        <f aca="false">AI1988</f>
        <v>0</v>
      </c>
      <c r="AJ1986" s="89" t="n">
        <f aca="false">AJ1988</f>
        <v>0</v>
      </c>
      <c r="AK1986" s="89" t="n">
        <f aca="false">AK1988</f>
        <v>0</v>
      </c>
      <c r="AL1986" s="89" t="n">
        <f aca="false">AL1988</f>
        <v>0</v>
      </c>
      <c r="AM1986" s="89" t="n">
        <f aca="false">AM1988</f>
        <v>0</v>
      </c>
      <c r="AN1986" s="89" t="n">
        <f aca="false">AN1988</f>
        <v>0</v>
      </c>
      <c r="AO1986" s="89" t="n">
        <f aca="false">AO1988</f>
        <v>0</v>
      </c>
      <c r="AP1986" s="89" t="n">
        <f aca="false">AP1988</f>
        <v>0</v>
      </c>
      <c r="AQ1986" s="89" t="n">
        <f aca="false">AQ1988</f>
        <v>0</v>
      </c>
      <c r="AR1986" s="89" t="n">
        <f aca="false">AR1988</f>
        <v>0</v>
      </c>
      <c r="AS1986" s="89" t="n">
        <f aca="false">AS1988</f>
        <v>0</v>
      </c>
      <c r="AT1986" s="89" t="n">
        <f aca="false">AT1988</f>
        <v>0</v>
      </c>
      <c r="AU1986" s="89" t="n">
        <f aca="false">AU1988</f>
        <v>0</v>
      </c>
      <c r="AV1986" s="89" t="n">
        <f aca="false">AV1988</f>
        <v>0</v>
      </c>
      <c r="AW1986" s="89" t="n">
        <f aca="false">AW1988</f>
        <v>0</v>
      </c>
      <c r="AX1986" s="89" t="n">
        <f aca="false">AX1988</f>
        <v>0</v>
      </c>
      <c r="AY1986" s="89" t="n">
        <f aca="false">AY1988</f>
        <v>0</v>
      </c>
      <c r="AZ1986" s="89" t="n">
        <f aca="false">AZ1988</f>
        <v>0</v>
      </c>
      <c r="BA1986" s="89" t="n">
        <f aca="false">BA1988</f>
        <v>0</v>
      </c>
      <c r="BB1986" s="89" t="n">
        <f aca="false">BB1988</f>
        <v>0</v>
      </c>
      <c r="BC1986" s="89" t="n">
        <f aca="false">BC1988</f>
        <v>0</v>
      </c>
      <c r="BD1986" s="89" t="n">
        <f aca="false">BD1988</f>
        <v>0</v>
      </c>
      <c r="BE1986" s="89" t="n">
        <f aca="false">BE1988</f>
        <v>0</v>
      </c>
      <c r="BF1986" s="89" t="n">
        <f aca="false">BF1988</f>
        <v>0</v>
      </c>
      <c r="BG1986" s="89" t="n">
        <f aca="false">BG1988</f>
        <v>0</v>
      </c>
      <c r="BH1986" s="89" t="n">
        <f aca="false">BH1988</f>
        <v>0</v>
      </c>
      <c r="BI1986" s="89" t="n">
        <f aca="false">BI1988</f>
        <v>0</v>
      </c>
      <c r="BJ1986" s="89" t="n">
        <f aca="false">BJ1988</f>
        <v>0</v>
      </c>
      <c r="BK1986" s="89" t="n">
        <f aca="false">BK1988</f>
        <v>0</v>
      </c>
      <c r="BL1986" s="89" t="n">
        <f aca="false">BL1988</f>
        <v>0</v>
      </c>
      <c r="BM1986" s="89" t="n">
        <f aca="false">BM1988</f>
        <v>0</v>
      </c>
      <c r="BN1986" s="89" t="n">
        <f aca="false">BN1988</f>
        <v>0</v>
      </c>
      <c r="BO1986" s="89" t="n">
        <f aca="false">BO1988</f>
        <v>0</v>
      </c>
      <c r="BP1986" s="89" t="n">
        <f aca="false">BP1988</f>
        <v>0</v>
      </c>
      <c r="BQ1986" s="89" t="n">
        <f aca="false">BQ1988</f>
        <v>0</v>
      </c>
      <c r="BR1986" s="89" t="n">
        <f aca="false">BR1988</f>
        <v>0</v>
      </c>
      <c r="BS1986" s="89" t="n">
        <f aca="false">BS1988</f>
        <v>0</v>
      </c>
      <c r="BT1986" s="89" t="n">
        <f aca="false">BT1988</f>
        <v>0</v>
      </c>
      <c r="BU1986" s="89" t="n">
        <f aca="false">BU1988</f>
        <v>0</v>
      </c>
      <c r="BV1986" s="89" t="n">
        <f aca="false">BV1988</f>
        <v>0</v>
      </c>
      <c r="BW1986" s="89" t="n">
        <f aca="false">BW1988</f>
        <v>0</v>
      </c>
      <c r="BX1986" s="89" t="n">
        <f aca="false">BX1988</f>
        <v>0</v>
      </c>
      <c r="BY1986" s="89" t="n">
        <f aca="false">BY1988</f>
        <v>0</v>
      </c>
      <c r="BZ1986" s="89" t="n">
        <f aca="false">BZ1988</f>
        <v>0</v>
      </c>
      <c r="CA1986" s="89" t="n">
        <f aca="false">CA1988</f>
        <v>0</v>
      </c>
      <c r="CB1986" s="89" t="n">
        <f aca="false">CB1988</f>
        <v>0</v>
      </c>
      <c r="CC1986" s="89" t="n">
        <f aca="false">CC1988</f>
        <v>0</v>
      </c>
      <c r="CD1986" s="89" t="n">
        <f aca="false">CD1988</f>
        <v>0</v>
      </c>
    </row>
    <row r="1987" customFormat="false" ht="12.75" hidden="true" customHeight="false" outlineLevel="0" collapsed="false">
      <c r="A1987" s="12" t="s">
        <v>114</v>
      </c>
      <c r="B1987" s="12"/>
      <c r="C1987" s="107"/>
      <c r="D1987" s="107"/>
      <c r="E1987" s="107"/>
      <c r="F1987" s="107"/>
      <c r="G1987" s="107"/>
      <c r="H1987" s="109"/>
      <c r="I1987" s="70"/>
      <c r="J1987" s="70"/>
      <c r="K1987" s="89"/>
      <c r="L1987" s="89"/>
      <c r="M1987" s="89"/>
      <c r="N1987" s="89"/>
      <c r="O1987" s="89"/>
      <c r="P1987" s="89"/>
      <c r="Q1987" s="89"/>
      <c r="R1987" s="89"/>
      <c r="S1987" s="89"/>
      <c r="T1987" s="89"/>
      <c r="U1987" s="89"/>
      <c r="V1987" s="89"/>
      <c r="W1987" s="89"/>
      <c r="X1987" s="89"/>
      <c r="Y1987" s="89"/>
      <c r="Z1987" s="89"/>
      <c r="AA1987" s="89"/>
      <c r="AB1987" s="89"/>
      <c r="AC1987" s="89"/>
      <c r="AD1987" s="89"/>
      <c r="AE1987" s="89"/>
      <c r="AF1987" s="89"/>
      <c r="AG1987" s="89"/>
      <c r="AH1987" s="89"/>
      <c r="AI1987" s="89"/>
      <c r="AJ1987" s="89"/>
      <c r="AK1987" s="89"/>
      <c r="AL1987" s="89"/>
      <c r="AM1987" s="89"/>
      <c r="AN1987" s="89"/>
      <c r="AO1987" s="89"/>
      <c r="AP1987" s="89"/>
      <c r="AQ1987" s="89"/>
      <c r="AR1987" s="89"/>
      <c r="AS1987" s="89"/>
      <c r="AT1987" s="89"/>
      <c r="AU1987" s="89"/>
      <c r="AV1987" s="89"/>
      <c r="AW1987" s="89"/>
      <c r="AX1987" s="89"/>
      <c r="AY1987" s="89"/>
      <c r="AZ1987" s="89"/>
      <c r="BA1987" s="89"/>
      <c r="BB1987" s="89"/>
      <c r="BC1987" s="89"/>
      <c r="BD1987" s="89"/>
      <c r="BE1987" s="89"/>
      <c r="BF1987" s="89"/>
      <c r="BG1987" s="89"/>
      <c r="BH1987" s="89"/>
      <c r="BI1987" s="89"/>
      <c r="BJ1987" s="89"/>
      <c r="BK1987" s="89"/>
      <c r="BL1987" s="89"/>
      <c r="BM1987" s="89"/>
      <c r="BN1987" s="89"/>
      <c r="BO1987" s="89"/>
      <c r="BP1987" s="89"/>
      <c r="BQ1987" s="89"/>
      <c r="BR1987" s="89"/>
      <c r="BS1987" s="89"/>
      <c r="BT1987" s="89"/>
      <c r="BU1987" s="89"/>
      <c r="BV1987" s="89"/>
      <c r="BW1987" s="89"/>
      <c r="BX1987" s="89"/>
      <c r="BY1987" s="89"/>
      <c r="BZ1987" s="89"/>
      <c r="CA1987" s="89"/>
      <c r="CB1987" s="89"/>
      <c r="CC1987" s="89"/>
      <c r="CD1987" s="89"/>
    </row>
    <row r="1988" customFormat="false" ht="12.75" hidden="true" customHeight="false" outlineLevel="0" collapsed="false">
      <c r="A1988" s="106" t="s">
        <v>543</v>
      </c>
      <c r="B1988" s="12"/>
      <c r="C1988" s="107"/>
      <c r="D1988" s="107"/>
      <c r="E1988" s="107"/>
      <c r="F1988" s="107"/>
      <c r="G1988" s="107"/>
      <c r="H1988" s="109"/>
      <c r="I1988" s="123" t="n">
        <f aca="false">J1988+K1988+L1988</f>
        <v>0</v>
      </c>
      <c r="J1988" s="70"/>
      <c r="K1988" s="89"/>
      <c r="L1988" s="89" t="n">
        <f aca="false">M1988+AI1988</f>
        <v>0</v>
      </c>
      <c r="M1988" s="89" t="n">
        <f aca="false">N1988+O1988+P1988+Q1988+R1988+S1988+T1988+U1988+V1988+W1988+X1988+Y1988+Z1988+AA1988+AB1988+AC1988</f>
        <v>0</v>
      </c>
      <c r="N1988" s="89"/>
      <c r="O1988" s="89"/>
      <c r="P1988" s="89"/>
      <c r="Q1988" s="89"/>
      <c r="R1988" s="89"/>
      <c r="S1988" s="89"/>
      <c r="T1988" s="89"/>
      <c r="U1988" s="89"/>
      <c r="V1988" s="89"/>
      <c r="W1988" s="89"/>
      <c r="X1988" s="89"/>
      <c r="Y1988" s="89"/>
      <c r="Z1988" s="89"/>
      <c r="AA1988" s="89"/>
      <c r="AB1988" s="89"/>
      <c r="AC1988" s="89"/>
      <c r="AD1988" s="89"/>
      <c r="AE1988" s="89"/>
      <c r="AF1988" s="89"/>
      <c r="AG1988" s="89"/>
      <c r="AH1988" s="89"/>
      <c r="AI1988" s="89" t="n">
        <f aca="false">AJ1988+AK1988+AL1988+AM1988+AN1988+AO1988+AP1988+AY1988+AZ1988+BA1988+BB1988+BC1988+BD1988+BE1988+BF1988+BG1988+BH1988+BI1988+BJ1988+BK1988+BL1988+BM1988+BN1988+BO1988</f>
        <v>0</v>
      </c>
      <c r="AJ1988" s="89"/>
      <c r="AK1988" s="89"/>
      <c r="AL1988" s="89"/>
      <c r="AM1988" s="89"/>
      <c r="AN1988" s="89"/>
      <c r="AO1988" s="89"/>
      <c r="AP1988" s="89"/>
      <c r="AQ1988" s="89"/>
      <c r="AR1988" s="89"/>
      <c r="AS1988" s="89"/>
      <c r="AT1988" s="89"/>
      <c r="AU1988" s="89"/>
      <c r="AV1988" s="89"/>
      <c r="AW1988" s="89"/>
      <c r="AX1988" s="89"/>
      <c r="AY1988" s="89"/>
      <c r="AZ1988" s="89"/>
      <c r="BA1988" s="89"/>
      <c r="BB1988" s="89"/>
      <c r="BC1988" s="89"/>
      <c r="BD1988" s="89"/>
      <c r="BE1988" s="89"/>
      <c r="BF1988" s="89"/>
      <c r="BG1988" s="89"/>
      <c r="BH1988" s="89"/>
      <c r="BI1988" s="89"/>
      <c r="BJ1988" s="89"/>
      <c r="BK1988" s="89"/>
      <c r="BL1988" s="89"/>
      <c r="BM1988" s="89"/>
      <c r="BN1988" s="89"/>
      <c r="BO1988" s="89"/>
      <c r="BP1988" s="89"/>
      <c r="BQ1988" s="89"/>
      <c r="BR1988" s="89"/>
      <c r="BS1988" s="89"/>
      <c r="BT1988" s="89"/>
      <c r="BU1988" s="89"/>
      <c r="BV1988" s="89"/>
      <c r="BW1988" s="89"/>
      <c r="BX1988" s="89"/>
      <c r="BY1988" s="89"/>
      <c r="BZ1988" s="89" t="n">
        <f aca="false">CA1988+CB1988+CC1988+CD1988+CE1988+CF1988+CG1988+CH1988+CI1988+CJ1988+CK1988+CL1988+CM1988+CN1988+CO1988+CP1988</f>
        <v>0</v>
      </c>
      <c r="CA1988" s="89"/>
      <c r="CB1988" s="89"/>
      <c r="CC1988" s="89"/>
      <c r="CD1988" s="89"/>
    </row>
    <row r="1989" customFormat="false" ht="12.75" hidden="true" customHeight="false" outlineLevel="0" collapsed="false">
      <c r="A1989" s="12" t="s">
        <v>132</v>
      </c>
      <c r="B1989" s="12"/>
      <c r="C1989" s="107" t="s">
        <v>495</v>
      </c>
      <c r="D1989" s="107" t="s">
        <v>177</v>
      </c>
      <c r="E1989" s="107" t="s">
        <v>491</v>
      </c>
      <c r="F1989" s="107" t="s">
        <v>180</v>
      </c>
      <c r="G1989" s="107" t="s">
        <v>540</v>
      </c>
      <c r="H1989" s="109" t="n">
        <v>300</v>
      </c>
      <c r="I1989" s="70" t="n">
        <f aca="false">SUM(I1991:I1991)</f>
        <v>0</v>
      </c>
      <c r="J1989" s="70" t="n">
        <f aca="false">SUM(J1991:J1991)</f>
        <v>0</v>
      </c>
      <c r="K1989" s="89" t="n">
        <f aca="false">SUM(K1991:K1991)</f>
        <v>0</v>
      </c>
      <c r="L1989" s="89" t="n">
        <f aca="false">SUM(L1991:L1991)</f>
        <v>0</v>
      </c>
      <c r="M1989" s="89" t="n">
        <f aca="false">SUM(M1991:M1991)</f>
        <v>0</v>
      </c>
      <c r="N1989" s="89" t="n">
        <f aca="false">SUM(N1991:N1991)</f>
        <v>0</v>
      </c>
      <c r="O1989" s="89" t="n">
        <f aca="false">SUM(O1991:O1991)</f>
        <v>0</v>
      </c>
      <c r="P1989" s="89" t="n">
        <f aca="false">SUM(P1991:P1991)</f>
        <v>0</v>
      </c>
      <c r="Q1989" s="89" t="n">
        <f aca="false">SUM(Q1991:Q1991)</f>
        <v>0</v>
      </c>
      <c r="R1989" s="89" t="n">
        <f aca="false">SUM(R1991:R1991)</f>
        <v>0</v>
      </c>
      <c r="S1989" s="89" t="n">
        <f aca="false">SUM(S1991:S1991)</f>
        <v>0</v>
      </c>
      <c r="T1989" s="89" t="n">
        <f aca="false">SUM(T1991:T1991)</f>
        <v>0</v>
      </c>
      <c r="U1989" s="89" t="n">
        <f aca="false">SUM(U1991:U1991)</f>
        <v>0</v>
      </c>
      <c r="V1989" s="89" t="n">
        <f aca="false">SUM(V1991:V1991)</f>
        <v>0</v>
      </c>
      <c r="W1989" s="89" t="n">
        <f aca="false">SUM(W1991:W1991)</f>
        <v>0</v>
      </c>
      <c r="X1989" s="89" t="n">
        <f aca="false">SUM(X1991:X1991)</f>
        <v>0</v>
      </c>
      <c r="Y1989" s="89" t="n">
        <f aca="false">SUM(Y1991:Y1991)</f>
        <v>0</v>
      </c>
      <c r="Z1989" s="89" t="n">
        <f aca="false">SUM(Z1991:Z1991)</f>
        <v>0</v>
      </c>
      <c r="AA1989" s="89" t="n">
        <f aca="false">SUM(AA1991:AA1991)</f>
        <v>0</v>
      </c>
      <c r="AB1989" s="89" t="n">
        <f aca="false">SUM(AB1991:AB1991)</f>
        <v>0</v>
      </c>
      <c r="AC1989" s="89" t="n">
        <f aca="false">SUM(AC1991:AC1991)</f>
        <v>0</v>
      </c>
      <c r="AD1989" s="89" t="n">
        <f aca="false">SUM(AD1991:AD1991)</f>
        <v>0</v>
      </c>
      <c r="AE1989" s="89" t="n">
        <f aca="false">SUM(AE1991:AE1991)</f>
        <v>0</v>
      </c>
      <c r="AF1989" s="89" t="n">
        <f aca="false">SUM(AF1991:AF1991)</f>
        <v>0</v>
      </c>
      <c r="AG1989" s="89" t="n">
        <f aca="false">SUM(AG1991:AG1991)</f>
        <v>0</v>
      </c>
      <c r="AH1989" s="89" t="n">
        <f aca="false">SUM(AH1991:AH1991)</f>
        <v>0</v>
      </c>
      <c r="AI1989" s="89" t="n">
        <f aca="false">SUM(AI1991:AI1991)</f>
        <v>0</v>
      </c>
      <c r="AJ1989" s="89" t="n">
        <f aca="false">SUM(AJ1991:AJ1991)</f>
        <v>0</v>
      </c>
      <c r="AK1989" s="89" t="n">
        <f aca="false">SUM(AK1991:AK1991)</f>
        <v>0</v>
      </c>
      <c r="AL1989" s="89" t="n">
        <f aca="false">SUM(AL1991:AL1991)</f>
        <v>0</v>
      </c>
      <c r="AM1989" s="89" t="n">
        <f aca="false">SUM(AM1991:AM1991)</f>
        <v>0</v>
      </c>
      <c r="AN1989" s="89" t="n">
        <f aca="false">SUM(AN1991:AN1991)</f>
        <v>0</v>
      </c>
      <c r="AO1989" s="89" t="n">
        <f aca="false">SUM(AO1991:AO1991)</f>
        <v>0</v>
      </c>
      <c r="AP1989" s="89" t="n">
        <f aca="false">SUM(AP1991:AP1991)</f>
        <v>0</v>
      </c>
      <c r="AQ1989" s="89" t="n">
        <f aca="false">SUM(AQ1991:AQ1991)</f>
        <v>0</v>
      </c>
      <c r="AR1989" s="89" t="n">
        <f aca="false">SUM(AR1991:AR1991)</f>
        <v>0</v>
      </c>
      <c r="AS1989" s="89" t="n">
        <f aca="false">SUM(AS1991:AS1991)</f>
        <v>0</v>
      </c>
      <c r="AT1989" s="89" t="n">
        <f aca="false">SUM(AT1991:AT1991)</f>
        <v>0</v>
      </c>
      <c r="AU1989" s="89" t="n">
        <f aca="false">SUM(AU1991:AU1991)</f>
        <v>0</v>
      </c>
      <c r="AV1989" s="89" t="n">
        <f aca="false">SUM(AV1991:AV1991)</f>
        <v>0</v>
      </c>
      <c r="AW1989" s="89" t="n">
        <f aca="false">SUM(AW1991:AW1991)</f>
        <v>0</v>
      </c>
      <c r="AX1989" s="89" t="n">
        <f aca="false">SUM(AX1991:AX1991)</f>
        <v>0</v>
      </c>
      <c r="AY1989" s="89" t="n">
        <f aca="false">SUM(AY1991:AY1991)</f>
        <v>0</v>
      </c>
      <c r="AZ1989" s="89" t="n">
        <f aca="false">SUM(AZ1991:AZ1991)</f>
        <v>0</v>
      </c>
      <c r="BA1989" s="89" t="n">
        <f aca="false">SUM(BA1991:BA1991)</f>
        <v>0</v>
      </c>
      <c r="BB1989" s="89" t="n">
        <f aca="false">SUM(BB1991:BB1991)</f>
        <v>0</v>
      </c>
      <c r="BC1989" s="89" t="n">
        <f aca="false">SUM(BC1991:BC1991)</f>
        <v>0</v>
      </c>
      <c r="BD1989" s="89" t="n">
        <f aca="false">SUM(BD1991:BD1991)</f>
        <v>0</v>
      </c>
      <c r="BE1989" s="89" t="n">
        <f aca="false">SUM(BE1991:BE1991)</f>
        <v>0</v>
      </c>
      <c r="BF1989" s="89" t="n">
        <f aca="false">SUM(BF1991:BF1991)</f>
        <v>0</v>
      </c>
      <c r="BG1989" s="89" t="n">
        <f aca="false">SUM(BG1991:BG1991)</f>
        <v>0</v>
      </c>
      <c r="BH1989" s="89" t="n">
        <f aca="false">SUM(BH1991:BH1991)</f>
        <v>0</v>
      </c>
      <c r="BI1989" s="89" t="n">
        <f aca="false">SUM(BI1991:BI1991)</f>
        <v>0</v>
      </c>
      <c r="BJ1989" s="89" t="n">
        <f aca="false">SUM(BJ1991:BJ1991)</f>
        <v>0</v>
      </c>
      <c r="BK1989" s="89" t="n">
        <f aca="false">SUM(BK1991:BK1991)</f>
        <v>0</v>
      </c>
      <c r="BL1989" s="89" t="n">
        <f aca="false">SUM(BL1991:BL1991)</f>
        <v>0</v>
      </c>
      <c r="BM1989" s="89" t="n">
        <f aca="false">SUM(BM1991:BM1991)</f>
        <v>0</v>
      </c>
      <c r="BN1989" s="89" t="n">
        <f aca="false">SUM(BN1991:BN1991)</f>
        <v>0</v>
      </c>
      <c r="BO1989" s="89" t="n">
        <f aca="false">SUM(BO1991:BO1991)</f>
        <v>0</v>
      </c>
      <c r="BP1989" s="89" t="n">
        <f aca="false">SUM(BP1991:BP1991)</f>
        <v>0</v>
      </c>
      <c r="BQ1989" s="89" t="n">
        <f aca="false">SUM(BQ1991:BQ1991)</f>
        <v>0</v>
      </c>
      <c r="BR1989" s="89" t="n">
        <f aca="false">SUM(BR1991:BR1991)</f>
        <v>0</v>
      </c>
      <c r="BS1989" s="89" t="n">
        <f aca="false">SUM(BS1991:BS1991)</f>
        <v>0</v>
      </c>
      <c r="BT1989" s="89" t="n">
        <f aca="false">SUM(BT1991:BT1991)</f>
        <v>0</v>
      </c>
      <c r="BU1989" s="89" t="n">
        <f aca="false">SUM(BU1991:BU1991)</f>
        <v>0</v>
      </c>
      <c r="BV1989" s="89" t="n">
        <f aca="false">SUM(BV1991:BV1991)</f>
        <v>0</v>
      </c>
      <c r="BW1989" s="89" t="n">
        <f aca="false">SUM(BW1991:BW1991)</f>
        <v>0</v>
      </c>
      <c r="BX1989" s="89" t="n">
        <f aca="false">SUM(BX1991:BX1991)</f>
        <v>0</v>
      </c>
      <c r="BY1989" s="89" t="n">
        <f aca="false">SUM(BY1991:BY1991)</f>
        <v>0</v>
      </c>
      <c r="BZ1989" s="89" t="n">
        <f aca="false">SUM(BZ1991:BZ1991)</f>
        <v>0</v>
      </c>
      <c r="CA1989" s="89" t="n">
        <f aca="false">SUM(CA1991:CA1991)</f>
        <v>0</v>
      </c>
      <c r="CB1989" s="89" t="n">
        <f aca="false">SUM(CB1991:CB1991)</f>
        <v>0</v>
      </c>
      <c r="CC1989" s="89" t="n">
        <f aca="false">SUM(CC1991:CC1991)</f>
        <v>0</v>
      </c>
      <c r="CD1989" s="89" t="n">
        <f aca="false">SUM(CD1991:CD1991)</f>
        <v>0</v>
      </c>
    </row>
    <row r="1990" customFormat="false" ht="12.75" hidden="true" customHeight="false" outlineLevel="0" collapsed="false">
      <c r="A1990" s="12" t="s">
        <v>114</v>
      </c>
      <c r="B1990" s="12"/>
      <c r="C1990" s="107"/>
      <c r="D1990" s="107"/>
      <c r="E1990" s="107"/>
      <c r="F1990" s="107"/>
      <c r="G1990" s="107"/>
      <c r="H1990" s="109"/>
      <c r="I1990" s="70"/>
      <c r="J1990" s="70"/>
      <c r="K1990" s="89"/>
      <c r="L1990" s="89"/>
      <c r="M1990" s="89"/>
      <c r="N1990" s="89"/>
      <c r="O1990" s="89"/>
      <c r="P1990" s="89"/>
      <c r="Q1990" s="89"/>
      <c r="R1990" s="89"/>
      <c r="S1990" s="89"/>
      <c r="T1990" s="89"/>
      <c r="U1990" s="89"/>
      <c r="V1990" s="89"/>
      <c r="W1990" s="89"/>
      <c r="X1990" s="89"/>
      <c r="Y1990" s="89"/>
      <c r="Z1990" s="89"/>
      <c r="AA1990" s="89"/>
      <c r="AB1990" s="89"/>
      <c r="AC1990" s="89"/>
      <c r="AD1990" s="89"/>
      <c r="AE1990" s="89"/>
      <c r="AF1990" s="89"/>
      <c r="AG1990" s="89"/>
      <c r="AH1990" s="89"/>
      <c r="AI1990" s="89"/>
      <c r="AJ1990" s="89"/>
      <c r="AK1990" s="89"/>
      <c r="AL1990" s="89"/>
      <c r="AM1990" s="89"/>
      <c r="AN1990" s="89"/>
      <c r="AO1990" s="89"/>
      <c r="AP1990" s="89"/>
      <c r="AQ1990" s="89"/>
      <c r="AR1990" s="89"/>
      <c r="AS1990" s="89"/>
      <c r="AT1990" s="89"/>
      <c r="AU1990" s="89"/>
      <c r="AV1990" s="89"/>
      <c r="AW1990" s="89"/>
      <c r="AX1990" s="89"/>
      <c r="AY1990" s="89"/>
      <c r="AZ1990" s="89"/>
      <c r="BA1990" s="89"/>
      <c r="BB1990" s="89"/>
      <c r="BC1990" s="89"/>
      <c r="BD1990" s="89"/>
      <c r="BE1990" s="89"/>
      <c r="BF1990" s="89"/>
      <c r="BG1990" s="89"/>
      <c r="BH1990" s="89"/>
      <c r="BI1990" s="89"/>
      <c r="BJ1990" s="89"/>
      <c r="BK1990" s="89"/>
      <c r="BL1990" s="89"/>
      <c r="BM1990" s="89"/>
      <c r="BN1990" s="89"/>
      <c r="BO1990" s="89"/>
      <c r="BP1990" s="89"/>
      <c r="BQ1990" s="89"/>
      <c r="BR1990" s="89"/>
      <c r="BS1990" s="89"/>
      <c r="BT1990" s="89"/>
      <c r="BU1990" s="89"/>
      <c r="BV1990" s="89"/>
      <c r="BW1990" s="89"/>
      <c r="BX1990" s="89"/>
      <c r="BY1990" s="89"/>
      <c r="BZ1990" s="89"/>
      <c r="CA1990" s="89"/>
      <c r="CB1990" s="89"/>
      <c r="CC1990" s="89"/>
      <c r="CD1990" s="89"/>
    </row>
    <row r="1991" customFormat="false" ht="12.75" hidden="true" customHeight="false" outlineLevel="0" collapsed="false">
      <c r="A1991" s="12" t="s">
        <v>154</v>
      </c>
      <c r="B1991" s="12"/>
      <c r="C1991" s="107" t="s">
        <v>495</v>
      </c>
      <c r="D1991" s="107" t="s">
        <v>177</v>
      </c>
      <c r="E1991" s="107" t="s">
        <v>491</v>
      </c>
      <c r="F1991" s="107" t="s">
        <v>180</v>
      </c>
      <c r="G1991" s="107" t="s">
        <v>540</v>
      </c>
      <c r="H1991" s="109" t="n">
        <v>340</v>
      </c>
      <c r="I1991" s="70" t="n">
        <f aca="false">I1993</f>
        <v>0</v>
      </c>
      <c r="J1991" s="70" t="n">
        <f aca="false">J1993</f>
        <v>0</v>
      </c>
      <c r="K1991" s="89" t="n">
        <f aca="false">K1993</f>
        <v>0</v>
      </c>
      <c r="L1991" s="89" t="n">
        <f aca="false">L1993</f>
        <v>0</v>
      </c>
      <c r="M1991" s="89" t="n">
        <f aca="false">M1993</f>
        <v>0</v>
      </c>
      <c r="N1991" s="89" t="n">
        <f aca="false">N1993</f>
        <v>0</v>
      </c>
      <c r="O1991" s="89" t="n">
        <f aca="false">O1993</f>
        <v>0</v>
      </c>
      <c r="P1991" s="89" t="n">
        <f aca="false">P1993</f>
        <v>0</v>
      </c>
      <c r="Q1991" s="89" t="n">
        <f aca="false">Q1993</f>
        <v>0</v>
      </c>
      <c r="R1991" s="89" t="n">
        <f aca="false">R1993</f>
        <v>0</v>
      </c>
      <c r="S1991" s="89" t="n">
        <f aca="false">S1993</f>
        <v>0</v>
      </c>
      <c r="T1991" s="89" t="n">
        <f aca="false">T1993</f>
        <v>0</v>
      </c>
      <c r="U1991" s="89" t="n">
        <f aca="false">U1993</f>
        <v>0</v>
      </c>
      <c r="V1991" s="89" t="n">
        <f aca="false">V1993</f>
        <v>0</v>
      </c>
      <c r="W1991" s="89" t="n">
        <f aca="false">W1993</f>
        <v>0</v>
      </c>
      <c r="X1991" s="89" t="n">
        <f aca="false">X1993</f>
        <v>0</v>
      </c>
      <c r="Y1991" s="89" t="n">
        <f aca="false">Y1993</f>
        <v>0</v>
      </c>
      <c r="Z1991" s="89" t="n">
        <f aca="false">Z1993</f>
        <v>0</v>
      </c>
      <c r="AA1991" s="89" t="n">
        <f aca="false">AA1993</f>
        <v>0</v>
      </c>
      <c r="AB1991" s="89" t="n">
        <f aca="false">AB1993</f>
        <v>0</v>
      </c>
      <c r="AC1991" s="89" t="n">
        <f aca="false">AC1993</f>
        <v>0</v>
      </c>
      <c r="AD1991" s="89" t="n">
        <f aca="false">AD1993</f>
        <v>0</v>
      </c>
      <c r="AE1991" s="89" t="n">
        <f aca="false">AE1993</f>
        <v>0</v>
      </c>
      <c r="AF1991" s="89" t="n">
        <f aca="false">AF1993</f>
        <v>0</v>
      </c>
      <c r="AG1991" s="89" t="n">
        <f aca="false">AG1993</f>
        <v>0</v>
      </c>
      <c r="AH1991" s="89" t="n">
        <f aca="false">AH1993</f>
        <v>0</v>
      </c>
      <c r="AI1991" s="89" t="n">
        <f aca="false">AI1993</f>
        <v>0</v>
      </c>
      <c r="AJ1991" s="89" t="n">
        <f aca="false">AJ1993</f>
        <v>0</v>
      </c>
      <c r="AK1991" s="89" t="n">
        <f aca="false">AK1993</f>
        <v>0</v>
      </c>
      <c r="AL1991" s="89" t="n">
        <f aca="false">AL1993</f>
        <v>0</v>
      </c>
      <c r="AM1991" s="89" t="n">
        <f aca="false">AM1993</f>
        <v>0</v>
      </c>
      <c r="AN1991" s="89" t="n">
        <f aca="false">AN1993</f>
        <v>0</v>
      </c>
      <c r="AO1991" s="89" t="n">
        <f aca="false">AO1993</f>
        <v>0</v>
      </c>
      <c r="AP1991" s="89" t="n">
        <f aca="false">AP1993</f>
        <v>0</v>
      </c>
      <c r="AQ1991" s="89" t="n">
        <f aca="false">AQ1993</f>
        <v>0</v>
      </c>
      <c r="AR1991" s="89" t="n">
        <f aca="false">AR1993</f>
        <v>0</v>
      </c>
      <c r="AS1991" s="89" t="n">
        <f aca="false">AS1993</f>
        <v>0</v>
      </c>
      <c r="AT1991" s="89" t="n">
        <f aca="false">AT1993</f>
        <v>0</v>
      </c>
      <c r="AU1991" s="89" t="n">
        <f aca="false">AU1993</f>
        <v>0</v>
      </c>
      <c r="AV1991" s="89" t="n">
        <f aca="false">AV1993</f>
        <v>0</v>
      </c>
      <c r="AW1991" s="89" t="n">
        <f aca="false">AW1993</f>
        <v>0</v>
      </c>
      <c r="AX1991" s="89" t="n">
        <f aca="false">AX1993</f>
        <v>0</v>
      </c>
      <c r="AY1991" s="89" t="n">
        <f aca="false">AY1993</f>
        <v>0</v>
      </c>
      <c r="AZ1991" s="89" t="n">
        <f aca="false">AZ1993</f>
        <v>0</v>
      </c>
      <c r="BA1991" s="89" t="n">
        <f aca="false">BA1993</f>
        <v>0</v>
      </c>
      <c r="BB1991" s="89" t="n">
        <f aca="false">BB1993</f>
        <v>0</v>
      </c>
      <c r="BC1991" s="89" t="n">
        <f aca="false">BC1993</f>
        <v>0</v>
      </c>
      <c r="BD1991" s="89" t="n">
        <f aca="false">BD1993</f>
        <v>0</v>
      </c>
      <c r="BE1991" s="89" t="n">
        <f aca="false">BE1993</f>
        <v>0</v>
      </c>
      <c r="BF1991" s="89" t="n">
        <f aca="false">BF1993</f>
        <v>0</v>
      </c>
      <c r="BG1991" s="89" t="n">
        <f aca="false">BG1993</f>
        <v>0</v>
      </c>
      <c r="BH1991" s="89" t="n">
        <f aca="false">BH1993</f>
        <v>0</v>
      </c>
      <c r="BI1991" s="89" t="n">
        <f aca="false">BI1993</f>
        <v>0</v>
      </c>
      <c r="BJ1991" s="89" t="n">
        <f aca="false">BJ1993</f>
        <v>0</v>
      </c>
      <c r="BK1991" s="89" t="n">
        <f aca="false">BK1993</f>
        <v>0</v>
      </c>
      <c r="BL1991" s="89" t="n">
        <f aca="false">BL1993</f>
        <v>0</v>
      </c>
      <c r="BM1991" s="89" t="n">
        <f aca="false">BM1993</f>
        <v>0</v>
      </c>
      <c r="BN1991" s="89" t="n">
        <f aca="false">BN1993</f>
        <v>0</v>
      </c>
      <c r="BO1991" s="89" t="n">
        <f aca="false">BO1993</f>
        <v>0</v>
      </c>
      <c r="BP1991" s="89" t="n">
        <f aca="false">BP1993</f>
        <v>0</v>
      </c>
      <c r="BQ1991" s="89" t="n">
        <f aca="false">BQ1993</f>
        <v>0</v>
      </c>
      <c r="BR1991" s="89" t="n">
        <f aca="false">BR1993</f>
        <v>0</v>
      </c>
      <c r="BS1991" s="89" t="n">
        <f aca="false">BS1993</f>
        <v>0</v>
      </c>
      <c r="BT1991" s="89" t="n">
        <f aca="false">BT1993</f>
        <v>0</v>
      </c>
      <c r="BU1991" s="89" t="n">
        <f aca="false">BU1993</f>
        <v>0</v>
      </c>
      <c r="BV1991" s="89" t="n">
        <f aca="false">BV1993</f>
        <v>0</v>
      </c>
      <c r="BW1991" s="89" t="n">
        <f aca="false">BW1993</f>
        <v>0</v>
      </c>
      <c r="BX1991" s="89" t="n">
        <f aca="false">BX1993</f>
        <v>0</v>
      </c>
      <c r="BY1991" s="89" t="n">
        <f aca="false">BY1993</f>
        <v>0</v>
      </c>
      <c r="BZ1991" s="89" t="n">
        <f aca="false">BZ1993</f>
        <v>0</v>
      </c>
      <c r="CA1991" s="89" t="n">
        <f aca="false">CA1993</f>
        <v>0</v>
      </c>
      <c r="CB1991" s="89" t="n">
        <f aca="false">CB1993</f>
        <v>0</v>
      </c>
      <c r="CC1991" s="89" t="n">
        <f aca="false">CC1993</f>
        <v>0</v>
      </c>
      <c r="CD1991" s="89" t="n">
        <f aca="false">CD1993</f>
        <v>0</v>
      </c>
    </row>
    <row r="1992" customFormat="false" ht="12.75" hidden="true" customHeight="false" outlineLevel="0" collapsed="false">
      <c r="A1992" s="12" t="s">
        <v>114</v>
      </c>
      <c r="B1992" s="144"/>
      <c r="C1992" s="145"/>
      <c r="D1992" s="202"/>
      <c r="E1992" s="202"/>
      <c r="F1992" s="202"/>
      <c r="G1992" s="202"/>
      <c r="H1992" s="147"/>
      <c r="I1992" s="77"/>
      <c r="J1992" s="77"/>
      <c r="K1992" s="78"/>
      <c r="L1992" s="78"/>
      <c r="M1992" s="78"/>
      <c r="N1992" s="78"/>
      <c r="O1992" s="78"/>
      <c r="P1992" s="78"/>
      <c r="Q1992" s="78"/>
      <c r="R1992" s="78"/>
      <c r="S1992" s="78"/>
      <c r="T1992" s="78"/>
      <c r="U1992" s="78"/>
      <c r="V1992" s="78"/>
      <c r="W1992" s="78"/>
      <c r="X1992" s="78"/>
      <c r="Y1992" s="78"/>
      <c r="Z1992" s="78"/>
      <c r="AA1992" s="78"/>
      <c r="AB1992" s="78"/>
      <c r="AC1992" s="78"/>
      <c r="AD1992" s="78"/>
      <c r="AE1992" s="78"/>
      <c r="AF1992" s="78"/>
      <c r="AG1992" s="78"/>
      <c r="AH1992" s="78"/>
      <c r="AI1992" s="78"/>
      <c r="AJ1992" s="78"/>
      <c r="AK1992" s="78"/>
      <c r="AL1992" s="78"/>
      <c r="AM1992" s="78"/>
      <c r="AN1992" s="78"/>
      <c r="AO1992" s="78"/>
      <c r="AP1992" s="78"/>
      <c r="AQ1992" s="78"/>
      <c r="AR1992" s="78"/>
      <c r="AS1992" s="78"/>
      <c r="AT1992" s="78"/>
      <c r="AU1992" s="78"/>
      <c r="AV1992" s="78"/>
      <c r="AW1992" s="78"/>
      <c r="AX1992" s="78"/>
      <c r="AY1992" s="78"/>
      <c r="AZ1992" s="78"/>
      <c r="BA1992" s="78"/>
      <c r="BB1992" s="78"/>
      <c r="BC1992" s="78"/>
      <c r="BD1992" s="78"/>
      <c r="BE1992" s="78"/>
      <c r="BF1992" s="78"/>
      <c r="BG1992" s="78"/>
      <c r="BH1992" s="78"/>
      <c r="BI1992" s="78"/>
      <c r="BJ1992" s="78"/>
      <c r="BK1992" s="78"/>
      <c r="BL1992" s="78"/>
      <c r="BM1992" s="78"/>
      <c r="BN1992" s="78"/>
      <c r="BO1992" s="78"/>
      <c r="BP1992" s="78"/>
      <c r="BQ1992" s="78"/>
      <c r="BR1992" s="78"/>
      <c r="BS1992" s="78"/>
      <c r="BT1992" s="78"/>
      <c r="BU1992" s="78"/>
      <c r="BV1992" s="78"/>
      <c r="BW1992" s="78"/>
      <c r="BX1992" s="78"/>
      <c r="BY1992" s="78"/>
      <c r="BZ1992" s="78"/>
      <c r="CA1992" s="78"/>
      <c r="CB1992" s="78"/>
      <c r="CC1992" s="78"/>
      <c r="CD1992" s="78"/>
    </row>
    <row r="1993" customFormat="false" ht="12.75" hidden="true" customHeight="false" outlineLevel="0" collapsed="false">
      <c r="A1993" s="106" t="s">
        <v>543</v>
      </c>
      <c r="B1993" s="144"/>
      <c r="C1993" s="107"/>
      <c r="D1993" s="107"/>
      <c r="E1993" s="107"/>
      <c r="F1993" s="107"/>
      <c r="G1993" s="107"/>
      <c r="H1993" s="109"/>
      <c r="I1993" s="123" t="n">
        <f aca="false">J1993+K1993+L1993</f>
        <v>0</v>
      </c>
      <c r="J1993" s="70"/>
      <c r="K1993" s="89"/>
      <c r="L1993" s="89" t="n">
        <f aca="false">M1993+AI1993</f>
        <v>0</v>
      </c>
      <c r="M1993" s="89" t="n">
        <f aca="false">N1993+O1993+P1993+Q1993+R1993+S1993+T1993+U1993+V1993+W1993+X1993+Y1993+Z1993+AA1993+AB1993+AC1993</f>
        <v>0</v>
      </c>
      <c r="N1993" s="89"/>
      <c r="O1993" s="89"/>
      <c r="P1993" s="89"/>
      <c r="Q1993" s="89"/>
      <c r="R1993" s="89"/>
      <c r="S1993" s="89"/>
      <c r="T1993" s="89"/>
      <c r="U1993" s="89"/>
      <c r="V1993" s="89"/>
      <c r="W1993" s="89"/>
      <c r="X1993" s="89"/>
      <c r="Y1993" s="89"/>
      <c r="Z1993" s="89"/>
      <c r="AA1993" s="89"/>
      <c r="AB1993" s="89"/>
      <c r="AC1993" s="89"/>
      <c r="AD1993" s="89"/>
      <c r="AE1993" s="89"/>
      <c r="AF1993" s="89"/>
      <c r="AG1993" s="89"/>
      <c r="AH1993" s="89"/>
      <c r="AI1993" s="89" t="n">
        <f aca="false">AJ1993+AK1993+AL1993+AM1993+AN1993+AO1993+AP1993+AY1993+AZ1993+BA1993+BB1993+BC1993+BD1993+BE1993+BF1993+BG1993+BH1993+BI1993+BJ1993+BK1993+BL1993+BM1993+BN1993+BO1993</f>
        <v>0</v>
      </c>
      <c r="AJ1993" s="89"/>
      <c r="AK1993" s="89"/>
      <c r="AL1993" s="89"/>
      <c r="AM1993" s="89"/>
      <c r="AN1993" s="89"/>
      <c r="AO1993" s="89"/>
      <c r="AP1993" s="89"/>
      <c r="AQ1993" s="89"/>
      <c r="AR1993" s="89"/>
      <c r="AS1993" s="89"/>
      <c r="AT1993" s="89"/>
      <c r="AU1993" s="89"/>
      <c r="AV1993" s="89"/>
      <c r="AW1993" s="89"/>
      <c r="AX1993" s="89"/>
      <c r="AY1993" s="89"/>
      <c r="AZ1993" s="89"/>
      <c r="BA1993" s="89"/>
      <c r="BB1993" s="89"/>
      <c r="BC1993" s="89"/>
      <c r="BD1993" s="89"/>
      <c r="BE1993" s="89"/>
      <c r="BF1993" s="89"/>
      <c r="BG1993" s="89"/>
      <c r="BH1993" s="89"/>
      <c r="BI1993" s="89"/>
      <c r="BJ1993" s="89"/>
      <c r="BK1993" s="89"/>
      <c r="BL1993" s="89"/>
      <c r="BM1993" s="89"/>
      <c r="BN1993" s="89"/>
      <c r="BO1993" s="89"/>
      <c r="BP1993" s="89"/>
      <c r="BQ1993" s="89"/>
      <c r="BR1993" s="89"/>
      <c r="BS1993" s="89"/>
      <c r="BT1993" s="89"/>
      <c r="BU1993" s="89"/>
      <c r="BV1993" s="89"/>
      <c r="BW1993" s="89"/>
      <c r="BX1993" s="89"/>
      <c r="BY1993" s="89"/>
      <c r="BZ1993" s="89" t="n">
        <f aca="false">CA1993+CB1993+CC1993+CD1993+CE1993+CF1993+CG1993+CH1993+CI1993+CJ1993+CK1993+CL1993+CM1993+CN1993+CO1993+CP1993</f>
        <v>0</v>
      </c>
      <c r="CA1993" s="89"/>
      <c r="CB1993" s="89"/>
      <c r="CC1993" s="89"/>
      <c r="CD1993" s="89"/>
    </row>
    <row r="1994" customFormat="false" ht="12.75" hidden="true" customHeight="false" outlineLevel="0" collapsed="false">
      <c r="A1994" s="92"/>
      <c r="B1994" s="74"/>
      <c r="C1994" s="87"/>
      <c r="D1994" s="87"/>
      <c r="E1994" s="87"/>
      <c r="F1994" s="87"/>
      <c r="G1994" s="87"/>
      <c r="H1994" s="88"/>
      <c r="I1994" s="123"/>
      <c r="J1994" s="70"/>
      <c r="K1994" s="89"/>
      <c r="L1994" s="89"/>
      <c r="M1994" s="89"/>
      <c r="N1994" s="89"/>
      <c r="O1994" s="89"/>
      <c r="P1994" s="89"/>
      <c r="Q1994" s="89"/>
      <c r="R1994" s="89"/>
      <c r="S1994" s="89"/>
      <c r="T1994" s="89"/>
      <c r="U1994" s="89"/>
      <c r="V1994" s="89"/>
      <c r="W1994" s="89"/>
      <c r="X1994" s="89"/>
      <c r="Y1994" s="89"/>
      <c r="Z1994" s="89"/>
      <c r="AA1994" s="89"/>
      <c r="AB1994" s="89"/>
      <c r="AC1994" s="89"/>
      <c r="AD1994" s="89"/>
      <c r="AE1994" s="89"/>
      <c r="AF1994" s="89"/>
      <c r="AG1994" s="89"/>
      <c r="AH1994" s="89"/>
      <c r="AI1994" s="89"/>
      <c r="AJ1994" s="89"/>
      <c r="AK1994" s="89"/>
      <c r="AL1994" s="89"/>
      <c r="AM1994" s="89"/>
      <c r="AN1994" s="89"/>
      <c r="AO1994" s="89"/>
      <c r="AP1994" s="89"/>
      <c r="AQ1994" s="89"/>
      <c r="AR1994" s="89"/>
      <c r="AS1994" s="89"/>
      <c r="AT1994" s="89"/>
      <c r="AU1994" s="89"/>
      <c r="AV1994" s="89"/>
      <c r="AW1994" s="89"/>
      <c r="AX1994" s="89"/>
      <c r="AY1994" s="89"/>
      <c r="AZ1994" s="89"/>
      <c r="BA1994" s="89"/>
      <c r="BB1994" s="89"/>
      <c r="BC1994" s="89"/>
      <c r="BD1994" s="89"/>
      <c r="BE1994" s="89"/>
      <c r="BF1994" s="89"/>
      <c r="BG1994" s="89"/>
      <c r="BH1994" s="89"/>
      <c r="BI1994" s="89"/>
      <c r="BJ1994" s="89"/>
      <c r="BK1994" s="89"/>
      <c r="BL1994" s="89"/>
      <c r="BM1994" s="89"/>
      <c r="BN1994" s="89"/>
      <c r="BO1994" s="89"/>
      <c r="BP1994" s="89"/>
      <c r="BQ1994" s="89"/>
      <c r="BR1994" s="89"/>
      <c r="BS1994" s="89"/>
      <c r="BT1994" s="89"/>
      <c r="BU1994" s="89"/>
      <c r="BV1994" s="89"/>
      <c r="BW1994" s="89"/>
      <c r="BX1994" s="89"/>
      <c r="BY1994" s="89"/>
      <c r="BZ1994" s="89"/>
      <c r="CA1994" s="89"/>
      <c r="CB1994" s="89"/>
      <c r="CC1994" s="89"/>
      <c r="CD1994" s="89"/>
    </row>
    <row r="1995" customFormat="false" ht="12.75" hidden="true" customHeight="false" outlineLevel="0" collapsed="false">
      <c r="A1995" s="135" t="s">
        <v>552</v>
      </c>
      <c r="B1995" s="74"/>
      <c r="C1995" s="75" t="s">
        <v>501</v>
      </c>
      <c r="D1995" s="76"/>
      <c r="E1995" s="76"/>
      <c r="F1995" s="76"/>
      <c r="G1995" s="76"/>
      <c r="H1995" s="148"/>
      <c r="I1995" s="149" t="n">
        <f aca="false">I1996</f>
        <v>317</v>
      </c>
      <c r="J1995" s="77" t="n">
        <f aca="false">J1996</f>
        <v>317</v>
      </c>
      <c r="K1995" s="78" t="n">
        <f aca="false">K1996</f>
        <v>0</v>
      </c>
      <c r="L1995" s="78" t="n">
        <f aca="false">L1996</f>
        <v>0</v>
      </c>
      <c r="M1995" s="78" t="n">
        <f aca="false">M1996</f>
        <v>0</v>
      </c>
      <c r="N1995" s="78" t="n">
        <f aca="false">N1996</f>
        <v>0</v>
      </c>
      <c r="O1995" s="78" t="n">
        <f aca="false">O1996</f>
        <v>0</v>
      </c>
      <c r="P1995" s="78" t="n">
        <f aca="false">P1996</f>
        <v>0</v>
      </c>
      <c r="Q1995" s="78" t="n">
        <f aca="false">Q1996</f>
        <v>0</v>
      </c>
      <c r="R1995" s="78" t="n">
        <f aca="false">R1996</f>
        <v>0</v>
      </c>
      <c r="S1995" s="78" t="n">
        <f aca="false">S1996</f>
        <v>0</v>
      </c>
      <c r="T1995" s="78" t="n">
        <f aca="false">T1996</f>
        <v>0</v>
      </c>
      <c r="U1995" s="78" t="n">
        <f aca="false">U1996</f>
        <v>0</v>
      </c>
      <c r="V1995" s="78" t="n">
        <f aca="false">V1996</f>
        <v>0</v>
      </c>
      <c r="W1995" s="78" t="n">
        <f aca="false">W1996</f>
        <v>0</v>
      </c>
      <c r="X1995" s="78" t="n">
        <f aca="false">X1996</f>
        <v>0</v>
      </c>
      <c r="Y1995" s="78" t="n">
        <f aca="false">Y1996</f>
        <v>0</v>
      </c>
      <c r="Z1995" s="78" t="n">
        <f aca="false">Z1996</f>
        <v>0</v>
      </c>
      <c r="AA1995" s="78" t="n">
        <f aca="false">AA1996</f>
        <v>0</v>
      </c>
      <c r="AB1995" s="78" t="n">
        <f aca="false">AB1996</f>
        <v>0</v>
      </c>
      <c r="AC1995" s="78" t="n">
        <f aca="false">AC1996</f>
        <v>0</v>
      </c>
      <c r="AD1995" s="78" t="n">
        <f aca="false">AD1996</f>
        <v>0</v>
      </c>
      <c r="AE1995" s="78" t="n">
        <f aca="false">AE1996</f>
        <v>0</v>
      </c>
      <c r="AF1995" s="78" t="n">
        <f aca="false">AF1996</f>
        <v>0</v>
      </c>
      <c r="AG1995" s="78" t="n">
        <f aca="false">AG1996</f>
        <v>0</v>
      </c>
      <c r="AH1995" s="78" t="n">
        <f aca="false">AH1996</f>
        <v>0</v>
      </c>
      <c r="AI1995" s="78" t="n">
        <f aca="false">AI1996</f>
        <v>0</v>
      </c>
      <c r="AJ1995" s="78" t="n">
        <f aca="false">AJ1996</f>
        <v>0</v>
      </c>
      <c r="AK1995" s="78" t="n">
        <f aca="false">AK1996</f>
        <v>0</v>
      </c>
      <c r="AL1995" s="78" t="n">
        <f aca="false">AL1996</f>
        <v>0</v>
      </c>
      <c r="AM1995" s="78" t="n">
        <f aca="false">AM1996</f>
        <v>0</v>
      </c>
      <c r="AN1995" s="78" t="n">
        <f aca="false">AN1996</f>
        <v>0</v>
      </c>
      <c r="AO1995" s="78" t="n">
        <f aca="false">AO1996</f>
        <v>0</v>
      </c>
      <c r="AP1995" s="78" t="n">
        <f aca="false">AP1996</f>
        <v>0</v>
      </c>
      <c r="AQ1995" s="78" t="n">
        <f aca="false">AQ1996</f>
        <v>0</v>
      </c>
      <c r="AR1995" s="78" t="n">
        <f aca="false">AR1996</f>
        <v>0</v>
      </c>
      <c r="AS1995" s="78" t="n">
        <f aca="false">AS1996</f>
        <v>0</v>
      </c>
      <c r="AT1995" s="78" t="n">
        <f aca="false">AT1996</f>
        <v>0</v>
      </c>
      <c r="AU1995" s="78" t="n">
        <f aca="false">AU1996</f>
        <v>0</v>
      </c>
      <c r="AV1995" s="78" t="n">
        <f aca="false">AV1996</f>
        <v>0</v>
      </c>
      <c r="AW1995" s="78" t="n">
        <f aca="false">AW1996</f>
        <v>0</v>
      </c>
      <c r="AX1995" s="78" t="n">
        <f aca="false">AX1996</f>
        <v>0</v>
      </c>
      <c r="AY1995" s="78" t="n">
        <f aca="false">AY1996</f>
        <v>0</v>
      </c>
      <c r="AZ1995" s="78" t="n">
        <f aca="false">AZ1996</f>
        <v>0</v>
      </c>
      <c r="BA1995" s="78" t="n">
        <f aca="false">BA1996</f>
        <v>0</v>
      </c>
      <c r="BB1995" s="78" t="n">
        <f aca="false">BB1996</f>
        <v>0</v>
      </c>
      <c r="BC1995" s="78" t="n">
        <f aca="false">BC1996</f>
        <v>0</v>
      </c>
      <c r="BD1995" s="78" t="n">
        <f aca="false">BD1996</f>
        <v>0</v>
      </c>
      <c r="BE1995" s="78" t="n">
        <f aca="false">BE1996</f>
        <v>0</v>
      </c>
      <c r="BF1995" s="78" t="n">
        <f aca="false">BF1996</f>
        <v>0</v>
      </c>
      <c r="BG1995" s="78" t="n">
        <f aca="false">BG1996</f>
        <v>0</v>
      </c>
      <c r="BH1995" s="78" t="n">
        <f aca="false">BH1996</f>
        <v>0</v>
      </c>
      <c r="BI1995" s="78" t="n">
        <f aca="false">BI1996</f>
        <v>0</v>
      </c>
      <c r="BJ1995" s="78" t="n">
        <f aca="false">BJ1996</f>
        <v>0</v>
      </c>
      <c r="BK1995" s="78" t="n">
        <f aca="false">BK1996</f>
        <v>0</v>
      </c>
      <c r="BL1995" s="78" t="n">
        <f aca="false">BL1996</f>
        <v>0</v>
      </c>
      <c r="BM1995" s="78" t="n">
        <f aca="false">BM1996</f>
        <v>0</v>
      </c>
      <c r="BN1995" s="78" t="n">
        <f aca="false">BN1996</f>
        <v>0</v>
      </c>
      <c r="BO1995" s="78" t="n">
        <f aca="false">BO1996</f>
        <v>0</v>
      </c>
      <c r="BP1995" s="78" t="n">
        <f aca="false">BP1996</f>
        <v>0</v>
      </c>
      <c r="BQ1995" s="78" t="n">
        <f aca="false">BQ1996</f>
        <v>0</v>
      </c>
      <c r="BR1995" s="78" t="n">
        <f aca="false">BR1996</f>
        <v>0</v>
      </c>
      <c r="BS1995" s="78" t="n">
        <f aca="false">BS1996</f>
        <v>0</v>
      </c>
      <c r="BT1995" s="78" t="n">
        <f aca="false">BT1996</f>
        <v>0</v>
      </c>
      <c r="BU1995" s="78" t="n">
        <f aca="false">BU1996</f>
        <v>0</v>
      </c>
      <c r="BV1995" s="78" t="n">
        <f aca="false">BV1996</f>
        <v>0</v>
      </c>
      <c r="BW1995" s="78" t="n">
        <f aca="false">BW1996</f>
        <v>0</v>
      </c>
      <c r="BX1995" s="78" t="n">
        <f aca="false">BX1996</f>
        <v>0</v>
      </c>
      <c r="BY1995" s="78" t="n">
        <f aca="false">BY1996</f>
        <v>0</v>
      </c>
      <c r="BZ1995" s="78" t="n">
        <f aca="false">BZ1996</f>
        <v>0</v>
      </c>
      <c r="CA1995" s="78" t="n">
        <f aca="false">CA1996</f>
        <v>0</v>
      </c>
      <c r="CB1995" s="78" t="n">
        <f aca="false">CB1996</f>
        <v>0</v>
      </c>
      <c r="CC1995" s="78" t="n">
        <f aca="false">CC1996</f>
        <v>0</v>
      </c>
      <c r="CD1995" s="78" t="n">
        <f aca="false">CD1996</f>
        <v>0</v>
      </c>
    </row>
    <row r="1996" customFormat="false" ht="12.75" hidden="true" customHeight="false" outlineLevel="0" collapsed="false">
      <c r="A1996" s="79" t="s">
        <v>106</v>
      </c>
      <c r="B1996" s="80"/>
      <c r="C1996" s="81" t="s">
        <v>501</v>
      </c>
      <c r="D1996" s="81" t="s">
        <v>107</v>
      </c>
      <c r="E1996" s="81" t="s">
        <v>108</v>
      </c>
      <c r="F1996" s="81" t="s">
        <v>108</v>
      </c>
      <c r="G1996" s="82"/>
      <c r="H1996" s="82"/>
      <c r="I1996" s="122" t="n">
        <f aca="false">I1997</f>
        <v>317</v>
      </c>
      <c r="J1996" s="122" t="n">
        <f aca="false">J1997</f>
        <v>317</v>
      </c>
      <c r="K1996" s="151" t="n">
        <f aca="false">K1997</f>
        <v>0</v>
      </c>
      <c r="L1996" s="151" t="n">
        <f aca="false">L1997</f>
        <v>0</v>
      </c>
      <c r="M1996" s="151" t="n">
        <f aca="false">M1997</f>
        <v>0</v>
      </c>
      <c r="N1996" s="151" t="n">
        <f aca="false">N1997</f>
        <v>0</v>
      </c>
      <c r="O1996" s="151" t="n">
        <f aca="false">O1997</f>
        <v>0</v>
      </c>
      <c r="P1996" s="151" t="n">
        <f aca="false">P1997</f>
        <v>0</v>
      </c>
      <c r="Q1996" s="151" t="n">
        <f aca="false">Q1997</f>
        <v>0</v>
      </c>
      <c r="R1996" s="151" t="n">
        <f aca="false">R1997</f>
        <v>0</v>
      </c>
      <c r="S1996" s="151" t="n">
        <f aca="false">S1997</f>
        <v>0</v>
      </c>
      <c r="T1996" s="151" t="n">
        <f aca="false">T1997</f>
        <v>0</v>
      </c>
      <c r="U1996" s="151" t="n">
        <f aca="false">U1997</f>
        <v>0</v>
      </c>
      <c r="V1996" s="151" t="n">
        <f aca="false">V1997</f>
        <v>0</v>
      </c>
      <c r="W1996" s="151" t="n">
        <f aca="false">W1997</f>
        <v>0</v>
      </c>
      <c r="X1996" s="151" t="n">
        <f aca="false">X1997</f>
        <v>0</v>
      </c>
      <c r="Y1996" s="151" t="n">
        <f aca="false">Y1997</f>
        <v>0</v>
      </c>
      <c r="Z1996" s="151" t="n">
        <f aca="false">Z1997</f>
        <v>0</v>
      </c>
      <c r="AA1996" s="151" t="n">
        <f aca="false">AA1997</f>
        <v>0</v>
      </c>
      <c r="AB1996" s="151" t="n">
        <f aca="false">AB1997</f>
        <v>0</v>
      </c>
      <c r="AC1996" s="151" t="n">
        <f aca="false">AC1997</f>
        <v>0</v>
      </c>
      <c r="AD1996" s="151" t="n">
        <f aca="false">AD1997</f>
        <v>0</v>
      </c>
      <c r="AE1996" s="151" t="n">
        <f aca="false">AE1997</f>
        <v>0</v>
      </c>
      <c r="AF1996" s="151" t="n">
        <f aca="false">AF1997</f>
        <v>0</v>
      </c>
      <c r="AG1996" s="151" t="n">
        <f aca="false">AG1997</f>
        <v>0</v>
      </c>
      <c r="AH1996" s="151" t="n">
        <f aca="false">AH1997</f>
        <v>0</v>
      </c>
      <c r="AI1996" s="151" t="n">
        <f aca="false">AI1997</f>
        <v>0</v>
      </c>
      <c r="AJ1996" s="151" t="n">
        <f aca="false">AJ1997</f>
        <v>0</v>
      </c>
      <c r="AK1996" s="151" t="n">
        <f aca="false">AK1997</f>
        <v>0</v>
      </c>
      <c r="AL1996" s="151" t="n">
        <f aca="false">AL1997</f>
        <v>0</v>
      </c>
      <c r="AM1996" s="151" t="n">
        <f aca="false">AM1997</f>
        <v>0</v>
      </c>
      <c r="AN1996" s="151" t="n">
        <f aca="false">AN1997</f>
        <v>0</v>
      </c>
      <c r="AO1996" s="151" t="n">
        <f aca="false">AO1997</f>
        <v>0</v>
      </c>
      <c r="AP1996" s="151" t="n">
        <f aca="false">AP1997</f>
        <v>0</v>
      </c>
      <c r="AQ1996" s="151" t="n">
        <f aca="false">AQ1997</f>
        <v>0</v>
      </c>
      <c r="AR1996" s="151" t="n">
        <f aca="false">AR1997</f>
        <v>0</v>
      </c>
      <c r="AS1996" s="151" t="n">
        <f aca="false">AS1997</f>
        <v>0</v>
      </c>
      <c r="AT1996" s="151" t="n">
        <f aca="false">AT1997</f>
        <v>0</v>
      </c>
      <c r="AU1996" s="151" t="n">
        <f aca="false">AU1997</f>
        <v>0</v>
      </c>
      <c r="AV1996" s="151" t="n">
        <f aca="false">AV1997</f>
        <v>0</v>
      </c>
      <c r="AW1996" s="151" t="n">
        <f aca="false">AW1997</f>
        <v>0</v>
      </c>
      <c r="AX1996" s="151" t="n">
        <f aca="false">AX1997</f>
        <v>0</v>
      </c>
      <c r="AY1996" s="151" t="n">
        <f aca="false">AY1997</f>
        <v>0</v>
      </c>
      <c r="AZ1996" s="151" t="n">
        <f aca="false">AZ1997</f>
        <v>0</v>
      </c>
      <c r="BA1996" s="151" t="n">
        <f aca="false">BA1997</f>
        <v>0</v>
      </c>
      <c r="BB1996" s="151" t="n">
        <f aca="false">BB1997</f>
        <v>0</v>
      </c>
      <c r="BC1996" s="151" t="n">
        <f aca="false">BC1997</f>
        <v>0</v>
      </c>
      <c r="BD1996" s="151" t="n">
        <f aca="false">BD1997</f>
        <v>0</v>
      </c>
      <c r="BE1996" s="151" t="n">
        <f aca="false">BE1997</f>
        <v>0</v>
      </c>
      <c r="BF1996" s="151" t="n">
        <f aca="false">BF1997</f>
        <v>0</v>
      </c>
      <c r="BG1996" s="151" t="n">
        <f aca="false">BG1997</f>
        <v>0</v>
      </c>
      <c r="BH1996" s="151" t="n">
        <f aca="false">BH1997</f>
        <v>0</v>
      </c>
      <c r="BI1996" s="151" t="n">
        <f aca="false">BI1997</f>
        <v>0</v>
      </c>
      <c r="BJ1996" s="151" t="n">
        <f aca="false">BJ1997</f>
        <v>0</v>
      </c>
      <c r="BK1996" s="151" t="n">
        <f aca="false">BK1997</f>
        <v>0</v>
      </c>
      <c r="BL1996" s="151" t="n">
        <f aca="false">BL1997</f>
        <v>0</v>
      </c>
      <c r="BM1996" s="151" t="n">
        <f aca="false">BM1997</f>
        <v>0</v>
      </c>
      <c r="BN1996" s="151" t="n">
        <f aca="false">BN1997</f>
        <v>0</v>
      </c>
      <c r="BO1996" s="151" t="n">
        <f aca="false">BO1997</f>
        <v>0</v>
      </c>
      <c r="BP1996" s="151" t="n">
        <f aca="false">BP1997</f>
        <v>0</v>
      </c>
      <c r="BQ1996" s="151" t="n">
        <f aca="false">BQ1997</f>
        <v>0</v>
      </c>
      <c r="BR1996" s="151" t="n">
        <f aca="false">BR1997</f>
        <v>0</v>
      </c>
      <c r="BS1996" s="151" t="n">
        <f aca="false">BS1997</f>
        <v>0</v>
      </c>
      <c r="BT1996" s="151" t="n">
        <f aca="false">BT1997</f>
        <v>0</v>
      </c>
      <c r="BU1996" s="151" t="n">
        <f aca="false">BU1997</f>
        <v>0</v>
      </c>
      <c r="BV1996" s="151" t="n">
        <f aca="false">BV1997</f>
        <v>0</v>
      </c>
      <c r="BW1996" s="151" t="n">
        <f aca="false">BW1997</f>
        <v>0</v>
      </c>
      <c r="BX1996" s="151" t="n">
        <f aca="false">BX1997</f>
        <v>0</v>
      </c>
      <c r="BY1996" s="151" t="n">
        <f aca="false">BY1997</f>
        <v>0</v>
      </c>
      <c r="BZ1996" s="151" t="n">
        <f aca="false">BZ1997</f>
        <v>0</v>
      </c>
      <c r="CA1996" s="151" t="n">
        <f aca="false">CA1997</f>
        <v>0</v>
      </c>
      <c r="CB1996" s="151" t="n">
        <f aca="false">CB1997</f>
        <v>0</v>
      </c>
      <c r="CC1996" s="151" t="n">
        <f aca="false">CC1997</f>
        <v>0</v>
      </c>
      <c r="CD1996" s="151" t="n">
        <f aca="false">CD1997</f>
        <v>0</v>
      </c>
    </row>
    <row r="1997" customFormat="false" ht="12.75" hidden="true" customHeight="false" outlineLevel="0" collapsed="false">
      <c r="A1997" s="91" t="s">
        <v>119</v>
      </c>
      <c r="B1997" s="80"/>
      <c r="C1997" s="81" t="s">
        <v>501</v>
      </c>
      <c r="D1997" s="81" t="s">
        <v>107</v>
      </c>
      <c r="E1997" s="81" t="s">
        <v>120</v>
      </c>
      <c r="F1997" s="81" t="s">
        <v>108</v>
      </c>
      <c r="G1997" s="82"/>
      <c r="H1997" s="82"/>
      <c r="I1997" s="122" t="n">
        <f aca="false">I1998</f>
        <v>317</v>
      </c>
      <c r="J1997" s="122" t="n">
        <f aca="false">J1998</f>
        <v>317</v>
      </c>
      <c r="K1997" s="151" t="n">
        <f aca="false">K1998</f>
        <v>0</v>
      </c>
      <c r="L1997" s="151" t="n">
        <f aca="false">L1998</f>
        <v>0</v>
      </c>
      <c r="M1997" s="151" t="n">
        <f aca="false">M1998</f>
        <v>0</v>
      </c>
      <c r="N1997" s="151" t="n">
        <f aca="false">N1998</f>
        <v>0</v>
      </c>
      <c r="O1997" s="151" t="n">
        <f aca="false">O1998</f>
        <v>0</v>
      </c>
      <c r="P1997" s="151" t="n">
        <f aca="false">P1998</f>
        <v>0</v>
      </c>
      <c r="Q1997" s="151" t="n">
        <f aca="false">Q1998</f>
        <v>0</v>
      </c>
      <c r="R1997" s="151" t="n">
        <f aca="false">R1998</f>
        <v>0</v>
      </c>
      <c r="S1997" s="151" t="n">
        <f aca="false">S1998</f>
        <v>0</v>
      </c>
      <c r="T1997" s="151" t="n">
        <f aca="false">T1998</f>
        <v>0</v>
      </c>
      <c r="U1997" s="151" t="n">
        <f aca="false">U1998</f>
        <v>0</v>
      </c>
      <c r="V1997" s="151" t="n">
        <f aca="false">V1998</f>
        <v>0</v>
      </c>
      <c r="W1997" s="151" t="n">
        <f aca="false">W1998</f>
        <v>0</v>
      </c>
      <c r="X1997" s="151" t="n">
        <f aca="false">X1998</f>
        <v>0</v>
      </c>
      <c r="Y1997" s="151" t="n">
        <f aca="false">Y1998</f>
        <v>0</v>
      </c>
      <c r="Z1997" s="151" t="n">
        <f aca="false">Z1998</f>
        <v>0</v>
      </c>
      <c r="AA1997" s="151" t="n">
        <f aca="false">AA1998</f>
        <v>0</v>
      </c>
      <c r="AB1997" s="151" t="n">
        <f aca="false">AB1998</f>
        <v>0</v>
      </c>
      <c r="AC1997" s="151" t="n">
        <f aca="false">AC1998</f>
        <v>0</v>
      </c>
      <c r="AD1997" s="151" t="n">
        <f aca="false">AD1998</f>
        <v>0</v>
      </c>
      <c r="AE1997" s="151" t="n">
        <f aca="false">AE1998</f>
        <v>0</v>
      </c>
      <c r="AF1997" s="151" t="n">
        <f aca="false">AF1998</f>
        <v>0</v>
      </c>
      <c r="AG1997" s="151" t="n">
        <f aca="false">AG1998</f>
        <v>0</v>
      </c>
      <c r="AH1997" s="151" t="n">
        <f aca="false">AH1998</f>
        <v>0</v>
      </c>
      <c r="AI1997" s="151" t="n">
        <f aca="false">AI1998</f>
        <v>0</v>
      </c>
      <c r="AJ1997" s="151" t="n">
        <f aca="false">AJ1998</f>
        <v>0</v>
      </c>
      <c r="AK1997" s="151" t="n">
        <f aca="false">AK1998</f>
        <v>0</v>
      </c>
      <c r="AL1997" s="151" t="n">
        <f aca="false">AL1998</f>
        <v>0</v>
      </c>
      <c r="AM1997" s="151" t="n">
        <f aca="false">AM1998</f>
        <v>0</v>
      </c>
      <c r="AN1997" s="151" t="n">
        <f aca="false">AN1998</f>
        <v>0</v>
      </c>
      <c r="AO1997" s="151" t="n">
        <f aca="false">AO1998</f>
        <v>0</v>
      </c>
      <c r="AP1997" s="151" t="n">
        <f aca="false">AP1998</f>
        <v>0</v>
      </c>
      <c r="AQ1997" s="151" t="n">
        <f aca="false">AQ1998</f>
        <v>0</v>
      </c>
      <c r="AR1997" s="151" t="n">
        <f aca="false">AR1998</f>
        <v>0</v>
      </c>
      <c r="AS1997" s="151" t="n">
        <f aca="false">AS1998</f>
        <v>0</v>
      </c>
      <c r="AT1997" s="151" t="n">
        <f aca="false">AT1998</f>
        <v>0</v>
      </c>
      <c r="AU1997" s="151" t="n">
        <f aca="false">AU1998</f>
        <v>0</v>
      </c>
      <c r="AV1997" s="151" t="n">
        <f aca="false">AV1998</f>
        <v>0</v>
      </c>
      <c r="AW1997" s="151" t="n">
        <f aca="false">AW1998</f>
        <v>0</v>
      </c>
      <c r="AX1997" s="151" t="n">
        <f aca="false">AX1998</f>
        <v>0</v>
      </c>
      <c r="AY1997" s="151" t="n">
        <f aca="false">AY1998</f>
        <v>0</v>
      </c>
      <c r="AZ1997" s="151" t="n">
        <f aca="false">AZ1998</f>
        <v>0</v>
      </c>
      <c r="BA1997" s="151" t="n">
        <f aca="false">BA1998</f>
        <v>0</v>
      </c>
      <c r="BB1997" s="151" t="n">
        <f aca="false">BB1998</f>
        <v>0</v>
      </c>
      <c r="BC1997" s="151" t="n">
        <f aca="false">BC1998</f>
        <v>0</v>
      </c>
      <c r="BD1997" s="151" t="n">
        <f aca="false">BD1998</f>
        <v>0</v>
      </c>
      <c r="BE1997" s="151" t="n">
        <f aca="false">BE1998</f>
        <v>0</v>
      </c>
      <c r="BF1997" s="151" t="n">
        <f aca="false">BF1998</f>
        <v>0</v>
      </c>
      <c r="BG1997" s="151" t="n">
        <f aca="false">BG1998</f>
        <v>0</v>
      </c>
      <c r="BH1997" s="151" t="n">
        <f aca="false">BH1998</f>
        <v>0</v>
      </c>
      <c r="BI1997" s="151" t="n">
        <f aca="false">BI1998</f>
        <v>0</v>
      </c>
      <c r="BJ1997" s="151" t="n">
        <f aca="false">BJ1998</f>
        <v>0</v>
      </c>
      <c r="BK1997" s="151" t="n">
        <f aca="false">BK1998</f>
        <v>0</v>
      </c>
      <c r="BL1997" s="151" t="n">
        <f aca="false">BL1998</f>
        <v>0</v>
      </c>
      <c r="BM1997" s="151" t="n">
        <f aca="false">BM1998</f>
        <v>0</v>
      </c>
      <c r="BN1997" s="151" t="n">
        <f aca="false">BN1998</f>
        <v>0</v>
      </c>
      <c r="BO1997" s="151" t="n">
        <f aca="false">BO1998</f>
        <v>0</v>
      </c>
      <c r="BP1997" s="151" t="n">
        <f aca="false">BP1998</f>
        <v>0</v>
      </c>
      <c r="BQ1997" s="151" t="n">
        <f aca="false">BQ1998</f>
        <v>0</v>
      </c>
      <c r="BR1997" s="151" t="n">
        <f aca="false">BR1998</f>
        <v>0</v>
      </c>
      <c r="BS1997" s="151" t="n">
        <f aca="false">BS1998</f>
        <v>0</v>
      </c>
      <c r="BT1997" s="151" t="n">
        <f aca="false">BT1998</f>
        <v>0</v>
      </c>
      <c r="BU1997" s="151" t="n">
        <f aca="false">BU1998</f>
        <v>0</v>
      </c>
      <c r="BV1997" s="151" t="n">
        <f aca="false">BV1998</f>
        <v>0</v>
      </c>
      <c r="BW1997" s="151" t="n">
        <f aca="false">BW1998</f>
        <v>0</v>
      </c>
      <c r="BX1997" s="151" t="n">
        <f aca="false">BX1998</f>
        <v>0</v>
      </c>
      <c r="BY1997" s="151" t="n">
        <f aca="false">BY1998</f>
        <v>0</v>
      </c>
      <c r="BZ1997" s="151" t="n">
        <f aca="false">BZ1998</f>
        <v>0</v>
      </c>
      <c r="CA1997" s="151" t="n">
        <f aca="false">CA1998</f>
        <v>0</v>
      </c>
      <c r="CB1997" s="151" t="n">
        <f aca="false">CB1998</f>
        <v>0</v>
      </c>
      <c r="CC1997" s="151" t="n">
        <f aca="false">CC1998</f>
        <v>0</v>
      </c>
      <c r="CD1997" s="151" t="n">
        <f aca="false">CD1998</f>
        <v>0</v>
      </c>
    </row>
    <row r="1998" customFormat="false" ht="12.75" hidden="true" customHeight="false" outlineLevel="0" collapsed="false">
      <c r="A1998" s="79" t="s">
        <v>111</v>
      </c>
      <c r="B1998" s="80"/>
      <c r="C1998" s="81" t="s">
        <v>501</v>
      </c>
      <c r="D1998" s="81" t="s">
        <v>107</v>
      </c>
      <c r="E1998" s="81" t="s">
        <v>120</v>
      </c>
      <c r="F1998" s="81" t="s">
        <v>108</v>
      </c>
      <c r="G1998" s="81" t="s">
        <v>112</v>
      </c>
      <c r="H1998" s="82"/>
      <c r="I1998" s="122" t="n">
        <f aca="false">I1999+I2004+I2012+I2015+I2016</f>
        <v>317</v>
      </c>
      <c r="J1998" s="83" t="n">
        <f aca="false">J1999+J2004+J2012+J2015+J2016</f>
        <v>317</v>
      </c>
      <c r="K1998" s="84" t="n">
        <f aca="false">K1999+K2004+K2012+K2015+K2016</f>
        <v>0</v>
      </c>
      <c r="L1998" s="84" t="n">
        <f aca="false">L1999+L2004+L2012+L2015+L2016</f>
        <v>0</v>
      </c>
      <c r="M1998" s="84" t="n">
        <f aca="false">M1999+M2004+M2012+M2015+M2016</f>
        <v>0</v>
      </c>
      <c r="N1998" s="84" t="n">
        <f aca="false">N1999+N2004+N2012+N2015+N2016</f>
        <v>0</v>
      </c>
      <c r="O1998" s="84" t="n">
        <f aca="false">O1999+O2004+O2012+O2015+O2016</f>
        <v>0</v>
      </c>
      <c r="P1998" s="84" t="n">
        <f aca="false">P1999+P2004+P2012+P2015+P2016</f>
        <v>0</v>
      </c>
      <c r="Q1998" s="84" t="n">
        <f aca="false">Q1999+Q2004+Q2012+Q2015+Q2016</f>
        <v>0</v>
      </c>
      <c r="R1998" s="84" t="n">
        <f aca="false">R1999+R2004+R2012+R2015+R2016</f>
        <v>0</v>
      </c>
      <c r="S1998" s="84" t="n">
        <f aca="false">S1999+S2004+S2012+S2015+S2016</f>
        <v>0</v>
      </c>
      <c r="T1998" s="84" t="n">
        <f aca="false">T1999+T2004+T2012+T2015+T2016</f>
        <v>0</v>
      </c>
      <c r="U1998" s="84" t="n">
        <f aca="false">U1999+U2004+U2012+U2015+U2016</f>
        <v>0</v>
      </c>
      <c r="V1998" s="84" t="n">
        <f aca="false">V1999+V2004+V2012+V2015+V2016</f>
        <v>0</v>
      </c>
      <c r="W1998" s="84" t="n">
        <f aca="false">W1999+W2004+W2012+W2015+W2016</f>
        <v>0</v>
      </c>
      <c r="X1998" s="84" t="n">
        <f aca="false">X1999+X2004+X2012+X2015+X2016</f>
        <v>0</v>
      </c>
      <c r="Y1998" s="84" t="n">
        <f aca="false">Y1999+Y2004+Y2012+Y2015+Y2016</f>
        <v>0</v>
      </c>
      <c r="Z1998" s="84" t="n">
        <f aca="false">Z1999+Z2004+Z2012+Z2015+Z2016</f>
        <v>0</v>
      </c>
      <c r="AA1998" s="84" t="n">
        <f aca="false">AA1999+AA2004+AA2012+AA2015+AA2016</f>
        <v>0</v>
      </c>
      <c r="AB1998" s="84" t="n">
        <f aca="false">AB1999+AB2004+AB2012+AB2015+AB2016</f>
        <v>0</v>
      </c>
      <c r="AC1998" s="84" t="n">
        <f aca="false">AC1999+AC2004+AC2012+AC2015+AC2016</f>
        <v>0</v>
      </c>
      <c r="AD1998" s="84" t="n">
        <f aca="false">AD1999+AD2004+AD2012+AD2015+AD2016</f>
        <v>0</v>
      </c>
      <c r="AE1998" s="84" t="n">
        <f aca="false">AE1999+AE2004+AE2012+AE2015+AE2016</f>
        <v>0</v>
      </c>
      <c r="AF1998" s="84" t="n">
        <f aca="false">AF1999+AF2004+AF2012+AF2015+AF2016</f>
        <v>0</v>
      </c>
      <c r="AG1998" s="84" t="n">
        <f aca="false">AG1999+AG2004+AG2012+AG2015+AG2016</f>
        <v>0</v>
      </c>
      <c r="AH1998" s="84" t="n">
        <f aca="false">AH1999+AH2004+AH2012+AH2015+AH2016</f>
        <v>0</v>
      </c>
      <c r="AI1998" s="84" t="n">
        <f aca="false">AI1999+AI2004+AI2012+AI2015+AI2016</f>
        <v>0</v>
      </c>
      <c r="AJ1998" s="84" t="n">
        <f aca="false">AJ1999+AJ2004+AJ2012+AJ2015+AJ2016</f>
        <v>0</v>
      </c>
      <c r="AK1998" s="84" t="n">
        <f aca="false">AK1999+AK2004+AK2012+AK2015+AK2016</f>
        <v>0</v>
      </c>
      <c r="AL1998" s="84" t="n">
        <f aca="false">AL1999+AL2004+AL2012+AL2015+AL2016</f>
        <v>0</v>
      </c>
      <c r="AM1998" s="84" t="n">
        <f aca="false">AM1999+AM2004+AM2012+AM2015+AM2016</f>
        <v>0</v>
      </c>
      <c r="AN1998" s="84" t="n">
        <f aca="false">AN1999+AN2004+AN2012+AN2015+AN2016</f>
        <v>0</v>
      </c>
      <c r="AO1998" s="84" t="n">
        <f aca="false">AO1999+AO2004+AO2012+AO2015+AO2016</f>
        <v>0</v>
      </c>
      <c r="AP1998" s="84" t="n">
        <f aca="false">AP1999+AP2004+AP2012+AP2015+AP2016</f>
        <v>0</v>
      </c>
      <c r="AQ1998" s="84" t="n">
        <f aca="false">AQ1999+AQ2004+AQ2012+AQ2015+AQ2016</f>
        <v>0</v>
      </c>
      <c r="AR1998" s="84" t="n">
        <f aca="false">AR1999+AR2004+AR2012+AR2015+AR2016</f>
        <v>0</v>
      </c>
      <c r="AS1998" s="84" t="n">
        <f aca="false">AS1999+AS2004+AS2012+AS2015+AS2016</f>
        <v>0</v>
      </c>
      <c r="AT1998" s="84" t="n">
        <f aca="false">AT1999+AT2004+AT2012+AT2015+AT2016</f>
        <v>0</v>
      </c>
      <c r="AU1998" s="84" t="n">
        <f aca="false">AU1999+AU2004+AU2012+AU2015+AU2016</f>
        <v>0</v>
      </c>
      <c r="AV1998" s="84" t="n">
        <f aca="false">AV1999+AV2004+AV2012+AV2015+AV2016</f>
        <v>0</v>
      </c>
      <c r="AW1998" s="84" t="n">
        <f aca="false">AW1999+AW2004+AW2012+AW2015+AW2016</f>
        <v>0</v>
      </c>
      <c r="AX1998" s="84" t="n">
        <f aca="false">AX1999+AX2004+AX2012+AX2015+AX2016</f>
        <v>0</v>
      </c>
      <c r="AY1998" s="84" t="n">
        <f aca="false">AY1999+AY2004+AY2012+AY2015+AY2016</f>
        <v>0</v>
      </c>
      <c r="AZ1998" s="84" t="n">
        <f aca="false">AZ1999+AZ2004+AZ2012+AZ2015+AZ2016</f>
        <v>0</v>
      </c>
      <c r="BA1998" s="84" t="n">
        <f aca="false">BA1999+BA2004+BA2012+BA2015+BA2016</f>
        <v>0</v>
      </c>
      <c r="BB1998" s="84" t="n">
        <f aca="false">BB1999+BB2004+BB2012+BB2015+BB2016</f>
        <v>0</v>
      </c>
      <c r="BC1998" s="84" t="n">
        <f aca="false">BC1999+BC2004+BC2012+BC2015+BC2016</f>
        <v>0</v>
      </c>
      <c r="BD1998" s="84" t="n">
        <f aca="false">BD1999+BD2004+BD2012+BD2015+BD2016</f>
        <v>0</v>
      </c>
      <c r="BE1998" s="84" t="n">
        <f aca="false">BE1999+BE2004+BE2012+BE2015+BE2016</f>
        <v>0</v>
      </c>
      <c r="BF1998" s="84" t="n">
        <f aca="false">BF1999+BF2004+BF2012+BF2015+BF2016</f>
        <v>0</v>
      </c>
      <c r="BG1998" s="84" t="n">
        <f aca="false">BG1999+BG2004+BG2012+BG2015+BG2016</f>
        <v>0</v>
      </c>
      <c r="BH1998" s="84" t="n">
        <f aca="false">BH1999+BH2004+BH2012+BH2015+BH2016</f>
        <v>0</v>
      </c>
      <c r="BI1998" s="84" t="n">
        <f aca="false">BI1999+BI2004+BI2012+BI2015+BI2016</f>
        <v>0</v>
      </c>
      <c r="BJ1998" s="84" t="n">
        <f aca="false">BJ1999+BJ2004+BJ2012+BJ2015+BJ2016</f>
        <v>0</v>
      </c>
      <c r="BK1998" s="84" t="n">
        <f aca="false">BK1999+BK2004+BK2012+BK2015+BK2016</f>
        <v>0</v>
      </c>
      <c r="BL1998" s="84" t="n">
        <f aca="false">BL1999+BL2004+BL2012+BL2015+BL2016</f>
        <v>0</v>
      </c>
      <c r="BM1998" s="84" t="n">
        <f aca="false">BM1999+BM2004+BM2012+BM2015+BM2016</f>
        <v>0</v>
      </c>
      <c r="BN1998" s="84" t="n">
        <f aca="false">BN1999+BN2004+BN2012+BN2015+BN2016</f>
        <v>0</v>
      </c>
      <c r="BO1998" s="84" t="n">
        <f aca="false">BO1999+BO2004+BO2012+BO2015+BO2016</f>
        <v>0</v>
      </c>
      <c r="BP1998" s="84" t="n">
        <f aca="false">BP1999+BP2004+BP2012+BP2015+BP2016</f>
        <v>0</v>
      </c>
      <c r="BQ1998" s="84" t="n">
        <f aca="false">BQ1999+BQ2004+BQ2012+BQ2015+BQ2016</f>
        <v>0</v>
      </c>
      <c r="BR1998" s="84" t="n">
        <f aca="false">BR1999+BR2004+BR2012+BR2015+BR2016</f>
        <v>0</v>
      </c>
      <c r="BS1998" s="84" t="n">
        <f aca="false">BS1999+BS2004+BS2012+BS2015+BS2016</f>
        <v>0</v>
      </c>
      <c r="BT1998" s="84" t="n">
        <f aca="false">BT1999+BT2004+BT2012+BT2015+BT2016</f>
        <v>0</v>
      </c>
      <c r="BU1998" s="84" t="n">
        <f aca="false">BU1999+BU2004+BU2012+BU2015+BU2016</f>
        <v>0</v>
      </c>
      <c r="BV1998" s="84" t="n">
        <f aca="false">BV1999+BV2004+BV2012+BV2015+BV2016</f>
        <v>0</v>
      </c>
      <c r="BW1998" s="84" t="n">
        <f aca="false">BW1999+BW2004+BW2012+BW2015+BW2016</f>
        <v>0</v>
      </c>
      <c r="BX1998" s="84" t="n">
        <f aca="false">BX1999+BX2004+BX2012+BX2015+BX2016</f>
        <v>0</v>
      </c>
      <c r="BY1998" s="84" t="n">
        <f aca="false">BY1999+BY2004+BY2012+BY2015+BY2016</f>
        <v>0</v>
      </c>
      <c r="BZ1998" s="84" t="n">
        <f aca="false">BZ1999+BZ2004+BZ2012+BZ2015+BZ2016</f>
        <v>0</v>
      </c>
      <c r="CA1998" s="84" t="n">
        <f aca="false">CA1999+CA2004+CA2012+CA2015+CA2016</f>
        <v>0</v>
      </c>
      <c r="CB1998" s="84" t="n">
        <f aca="false">CB1999+CB2004+CB2012+CB2015+CB2016</f>
        <v>0</v>
      </c>
      <c r="CC1998" s="84" t="n">
        <f aca="false">CC1999+CC2004+CC2012+CC2015+CC2016</f>
        <v>0</v>
      </c>
      <c r="CD1998" s="84" t="n">
        <f aca="false">CD1999+CD2004+CD2012+CD2015+CD2016</f>
        <v>0</v>
      </c>
    </row>
    <row r="1999" customFormat="false" ht="12.75" hidden="true" customHeight="false" outlineLevel="0" collapsed="false">
      <c r="A1999" s="86" t="s">
        <v>113</v>
      </c>
      <c r="B1999" s="86"/>
      <c r="C1999" s="87" t="s">
        <v>501</v>
      </c>
      <c r="D1999" s="87" t="s">
        <v>107</v>
      </c>
      <c r="E1999" s="87" t="s">
        <v>120</v>
      </c>
      <c r="F1999" s="87" t="s">
        <v>108</v>
      </c>
      <c r="G1999" s="87" t="s">
        <v>112</v>
      </c>
      <c r="H1999" s="88" t="n">
        <v>210</v>
      </c>
      <c r="I1999" s="123" t="n">
        <f aca="false">SUM(I2001:I2003)</f>
        <v>317</v>
      </c>
      <c r="J1999" s="70" t="n">
        <f aca="false">SUM(J2001:J2003)</f>
        <v>317</v>
      </c>
      <c r="K1999" s="89" t="n">
        <f aca="false">SUM(K2001:K2003)</f>
        <v>0</v>
      </c>
      <c r="L1999" s="89" t="n">
        <f aca="false">SUM(L2001:L2003)</f>
        <v>0</v>
      </c>
      <c r="M1999" s="89" t="n">
        <f aca="false">SUM(M2001:M2003)</f>
        <v>0</v>
      </c>
      <c r="N1999" s="89" t="n">
        <f aca="false">SUM(N2001:N2003)</f>
        <v>0</v>
      </c>
      <c r="O1999" s="89" t="n">
        <f aca="false">SUM(O2001:O2003)</f>
        <v>0</v>
      </c>
      <c r="P1999" s="89" t="n">
        <f aca="false">SUM(P2001:P2003)</f>
        <v>0</v>
      </c>
      <c r="Q1999" s="89" t="n">
        <f aca="false">SUM(Q2001:Q2003)</f>
        <v>0</v>
      </c>
      <c r="R1999" s="89" t="n">
        <f aca="false">SUM(R2001:R2003)</f>
        <v>0</v>
      </c>
      <c r="S1999" s="89" t="n">
        <f aca="false">SUM(S2001:S2003)</f>
        <v>0</v>
      </c>
      <c r="T1999" s="89" t="n">
        <f aca="false">SUM(T2001:T2003)</f>
        <v>0</v>
      </c>
      <c r="U1999" s="89" t="n">
        <f aca="false">SUM(U2001:U2003)</f>
        <v>0</v>
      </c>
      <c r="V1999" s="89" t="n">
        <f aca="false">SUM(V2001:V2003)</f>
        <v>0</v>
      </c>
      <c r="W1999" s="89" t="n">
        <f aca="false">SUM(W2001:W2003)</f>
        <v>0</v>
      </c>
      <c r="X1999" s="89" t="n">
        <f aca="false">SUM(X2001:X2003)</f>
        <v>0</v>
      </c>
      <c r="Y1999" s="89" t="n">
        <f aca="false">SUM(Y2001:Y2003)</f>
        <v>0</v>
      </c>
      <c r="Z1999" s="89" t="n">
        <f aca="false">SUM(Z2001:Z2003)</f>
        <v>0</v>
      </c>
      <c r="AA1999" s="89" t="n">
        <f aca="false">SUM(AA2001:AA2003)</f>
        <v>0</v>
      </c>
      <c r="AB1999" s="89" t="n">
        <f aca="false">SUM(AB2001:AB2003)</f>
        <v>0</v>
      </c>
      <c r="AC1999" s="89" t="n">
        <f aca="false">SUM(AC2001:AC2003)</f>
        <v>0</v>
      </c>
      <c r="AD1999" s="89" t="n">
        <f aca="false">SUM(AD2001:AD2003)</f>
        <v>0</v>
      </c>
      <c r="AE1999" s="89" t="n">
        <f aca="false">SUM(AE2001:AE2003)</f>
        <v>0</v>
      </c>
      <c r="AF1999" s="89" t="n">
        <f aca="false">SUM(AF2001:AF2003)</f>
        <v>0</v>
      </c>
      <c r="AG1999" s="89" t="n">
        <f aca="false">SUM(AG2001:AG2003)</f>
        <v>0</v>
      </c>
      <c r="AH1999" s="89" t="n">
        <f aca="false">SUM(AH2001:AH2003)</f>
        <v>0</v>
      </c>
      <c r="AI1999" s="89" t="n">
        <f aca="false">SUM(AI2001:AI2003)</f>
        <v>0</v>
      </c>
      <c r="AJ1999" s="89" t="n">
        <f aca="false">SUM(AJ2001:AJ2003)</f>
        <v>0</v>
      </c>
      <c r="AK1999" s="89" t="n">
        <f aca="false">SUM(AK2001:AK2003)</f>
        <v>0</v>
      </c>
      <c r="AL1999" s="89" t="n">
        <f aca="false">SUM(AL2001:AL2003)</f>
        <v>0</v>
      </c>
      <c r="AM1999" s="89" t="n">
        <f aca="false">SUM(AM2001:AM2003)</f>
        <v>0</v>
      </c>
      <c r="AN1999" s="89" t="n">
        <f aca="false">SUM(AN2001:AN2003)</f>
        <v>0</v>
      </c>
      <c r="AO1999" s="89" t="n">
        <f aca="false">SUM(AO2001:AO2003)</f>
        <v>0</v>
      </c>
      <c r="AP1999" s="89" t="n">
        <f aca="false">SUM(AP2001:AP2003)</f>
        <v>0</v>
      </c>
      <c r="AQ1999" s="89" t="n">
        <f aca="false">SUM(AQ2001:AQ2003)</f>
        <v>0</v>
      </c>
      <c r="AR1999" s="89" t="n">
        <f aca="false">SUM(AR2001:AR2003)</f>
        <v>0</v>
      </c>
      <c r="AS1999" s="89" t="n">
        <f aca="false">SUM(AS2001:AS2003)</f>
        <v>0</v>
      </c>
      <c r="AT1999" s="89" t="n">
        <f aca="false">SUM(AT2001:AT2003)</f>
        <v>0</v>
      </c>
      <c r="AU1999" s="89" t="n">
        <f aca="false">SUM(AU2001:AU2003)</f>
        <v>0</v>
      </c>
      <c r="AV1999" s="89" t="n">
        <f aca="false">SUM(AV2001:AV2003)</f>
        <v>0</v>
      </c>
      <c r="AW1999" s="89" t="n">
        <f aca="false">SUM(AW2001:AW2003)</f>
        <v>0</v>
      </c>
      <c r="AX1999" s="89" t="n">
        <f aca="false">SUM(AX2001:AX2003)</f>
        <v>0</v>
      </c>
      <c r="AY1999" s="89" t="n">
        <f aca="false">SUM(AY2001:AY2003)</f>
        <v>0</v>
      </c>
      <c r="AZ1999" s="89" t="n">
        <f aca="false">SUM(AZ2001:AZ2003)</f>
        <v>0</v>
      </c>
      <c r="BA1999" s="89" t="n">
        <f aca="false">SUM(BA2001:BA2003)</f>
        <v>0</v>
      </c>
      <c r="BB1999" s="89" t="n">
        <f aca="false">SUM(BB2001:BB2003)</f>
        <v>0</v>
      </c>
      <c r="BC1999" s="89" t="n">
        <f aca="false">SUM(BC2001:BC2003)</f>
        <v>0</v>
      </c>
      <c r="BD1999" s="89" t="n">
        <f aca="false">SUM(BD2001:BD2003)</f>
        <v>0</v>
      </c>
      <c r="BE1999" s="89" t="n">
        <f aca="false">SUM(BE2001:BE2003)</f>
        <v>0</v>
      </c>
      <c r="BF1999" s="89" t="n">
        <f aca="false">SUM(BF2001:BF2003)</f>
        <v>0</v>
      </c>
      <c r="BG1999" s="89" t="n">
        <f aca="false">SUM(BG2001:BG2003)</f>
        <v>0</v>
      </c>
      <c r="BH1999" s="89" t="n">
        <f aca="false">SUM(BH2001:BH2003)</f>
        <v>0</v>
      </c>
      <c r="BI1999" s="89" t="n">
        <f aca="false">SUM(BI2001:BI2003)</f>
        <v>0</v>
      </c>
      <c r="BJ1999" s="89" t="n">
        <f aca="false">SUM(BJ2001:BJ2003)</f>
        <v>0</v>
      </c>
      <c r="BK1999" s="89" t="n">
        <f aca="false">SUM(BK2001:BK2003)</f>
        <v>0</v>
      </c>
      <c r="BL1999" s="89" t="n">
        <f aca="false">SUM(BL2001:BL2003)</f>
        <v>0</v>
      </c>
      <c r="BM1999" s="89" t="n">
        <f aca="false">SUM(BM2001:BM2003)</f>
        <v>0</v>
      </c>
      <c r="BN1999" s="89" t="n">
        <f aca="false">SUM(BN2001:BN2003)</f>
        <v>0</v>
      </c>
      <c r="BO1999" s="89" t="n">
        <f aca="false">SUM(BO2001:BO2003)</f>
        <v>0</v>
      </c>
      <c r="BP1999" s="89" t="n">
        <f aca="false">SUM(BP2001:BP2003)</f>
        <v>0</v>
      </c>
      <c r="BQ1999" s="89" t="n">
        <f aca="false">SUM(BQ2001:BQ2003)</f>
        <v>0</v>
      </c>
      <c r="BR1999" s="89" t="n">
        <f aca="false">SUM(BR2001:BR2003)</f>
        <v>0</v>
      </c>
      <c r="BS1999" s="89" t="n">
        <f aca="false">SUM(BS2001:BS2003)</f>
        <v>0</v>
      </c>
      <c r="BT1999" s="89" t="n">
        <f aca="false">SUM(BT2001:BT2003)</f>
        <v>0</v>
      </c>
      <c r="BU1999" s="89" t="n">
        <f aca="false">SUM(BU2001:BU2003)</f>
        <v>0</v>
      </c>
      <c r="BV1999" s="89" t="n">
        <f aca="false">SUM(BV2001:BV2003)</f>
        <v>0</v>
      </c>
      <c r="BW1999" s="89" t="n">
        <f aca="false">SUM(BW2001:BW2003)</f>
        <v>0</v>
      </c>
      <c r="BX1999" s="89" t="n">
        <f aca="false">SUM(BX2001:BX2003)</f>
        <v>0</v>
      </c>
      <c r="BY1999" s="89" t="n">
        <f aca="false">SUM(BY2001:BY2003)</f>
        <v>0</v>
      </c>
      <c r="BZ1999" s="89" t="n">
        <f aca="false">SUM(BZ2001:BZ2003)</f>
        <v>0</v>
      </c>
      <c r="CA1999" s="89" t="n">
        <f aca="false">SUM(CA2001:CA2003)</f>
        <v>0</v>
      </c>
      <c r="CB1999" s="89" t="n">
        <f aca="false">SUM(CB2001:CB2003)</f>
        <v>0</v>
      </c>
      <c r="CC1999" s="89" t="n">
        <f aca="false">SUM(CC2001:CC2003)</f>
        <v>0</v>
      </c>
      <c r="CD1999" s="89" t="n">
        <f aca="false">SUM(CD2001:CD2003)</f>
        <v>0</v>
      </c>
    </row>
    <row r="2000" customFormat="false" ht="12.75" hidden="true" customHeight="false" outlineLevel="0" collapsed="false">
      <c r="A2000" s="86" t="s">
        <v>114</v>
      </c>
      <c r="B2000" s="86"/>
      <c r="C2000" s="87"/>
      <c r="D2000" s="87"/>
      <c r="E2000" s="87"/>
      <c r="F2000" s="87"/>
      <c r="G2000" s="87"/>
      <c r="H2000" s="88"/>
      <c r="I2000" s="123"/>
      <c r="J2000" s="70"/>
      <c r="K2000" s="89"/>
      <c r="L2000" s="89"/>
      <c r="M2000" s="89"/>
      <c r="N2000" s="89"/>
      <c r="O2000" s="89"/>
      <c r="P2000" s="89"/>
      <c r="Q2000" s="89"/>
      <c r="R2000" s="89"/>
      <c r="S2000" s="89"/>
      <c r="T2000" s="89"/>
      <c r="U2000" s="89"/>
      <c r="V2000" s="89"/>
      <c r="W2000" s="89"/>
      <c r="X2000" s="89"/>
      <c r="Y2000" s="89"/>
      <c r="Z2000" s="89"/>
      <c r="AA2000" s="89"/>
      <c r="AB2000" s="89"/>
      <c r="AC2000" s="89"/>
      <c r="AD2000" s="89"/>
      <c r="AE2000" s="89"/>
      <c r="AF2000" s="89"/>
      <c r="AG2000" s="89"/>
      <c r="AH2000" s="89"/>
      <c r="AI2000" s="89"/>
      <c r="AJ2000" s="89"/>
      <c r="AK2000" s="89"/>
      <c r="AL2000" s="89"/>
      <c r="AM2000" s="89"/>
      <c r="AN2000" s="89"/>
      <c r="AO2000" s="89"/>
      <c r="AP2000" s="89"/>
      <c r="AQ2000" s="89"/>
      <c r="AR2000" s="89"/>
      <c r="AS2000" s="89"/>
      <c r="AT2000" s="89"/>
      <c r="AU2000" s="89"/>
      <c r="AV2000" s="89"/>
      <c r="AW2000" s="89"/>
      <c r="AX2000" s="89"/>
      <c r="AY2000" s="89"/>
      <c r="AZ2000" s="89"/>
      <c r="BA2000" s="89"/>
      <c r="BB2000" s="89"/>
      <c r="BC2000" s="89"/>
      <c r="BD2000" s="89"/>
      <c r="BE2000" s="89"/>
      <c r="BF2000" s="89"/>
      <c r="BG2000" s="89"/>
      <c r="BH2000" s="89"/>
      <c r="BI2000" s="89"/>
      <c r="BJ2000" s="89"/>
      <c r="BK2000" s="89"/>
      <c r="BL2000" s="89"/>
      <c r="BM2000" s="89"/>
      <c r="BN2000" s="89"/>
      <c r="BO2000" s="89"/>
      <c r="BP2000" s="89"/>
      <c r="BQ2000" s="89"/>
      <c r="BR2000" s="89"/>
      <c r="BS2000" s="89"/>
      <c r="BT2000" s="89"/>
      <c r="BU2000" s="89"/>
      <c r="BV2000" s="89"/>
      <c r="BW2000" s="89"/>
      <c r="BX2000" s="89"/>
      <c r="BY2000" s="89"/>
      <c r="BZ2000" s="89"/>
      <c r="CA2000" s="89"/>
      <c r="CB2000" s="89"/>
      <c r="CC2000" s="89"/>
      <c r="CD2000" s="89"/>
    </row>
    <row r="2001" customFormat="false" ht="12.75" hidden="true" customHeight="false" outlineLevel="0" collapsed="false">
      <c r="A2001" s="12" t="s">
        <v>115</v>
      </c>
      <c r="B2001" s="12"/>
      <c r="C2001" s="107" t="s">
        <v>501</v>
      </c>
      <c r="D2001" s="107" t="s">
        <v>107</v>
      </c>
      <c r="E2001" s="107" t="s">
        <v>120</v>
      </c>
      <c r="F2001" s="107" t="s">
        <v>108</v>
      </c>
      <c r="G2001" s="107" t="s">
        <v>112</v>
      </c>
      <c r="H2001" s="109" t="n">
        <v>211</v>
      </c>
      <c r="I2001" s="70" t="n">
        <f aca="false">J2001+K2001+L2001</f>
        <v>251</v>
      </c>
      <c r="J2001" s="70" t="n">
        <v>251</v>
      </c>
      <c r="K2001" s="89"/>
      <c r="L2001" s="89" t="n">
        <f aca="false">M2001+AI2001</f>
        <v>0</v>
      </c>
      <c r="M2001" s="89" t="n">
        <f aca="false">N2001+O2001+P2001+Q2001+R2001+S2001+T2001+U2001+V2001+W2001+X2001+Y2001+Z2001+AA2001+AB2001+AC2001</f>
        <v>0</v>
      </c>
      <c r="N2001" s="89"/>
      <c r="O2001" s="89"/>
      <c r="P2001" s="89"/>
      <c r="Q2001" s="89"/>
      <c r="R2001" s="89"/>
      <c r="S2001" s="89"/>
      <c r="T2001" s="89"/>
      <c r="U2001" s="89"/>
      <c r="V2001" s="89"/>
      <c r="W2001" s="89"/>
      <c r="X2001" s="89"/>
      <c r="Y2001" s="89"/>
      <c r="Z2001" s="89"/>
      <c r="AA2001" s="89"/>
      <c r="AB2001" s="89"/>
      <c r="AC2001" s="89"/>
      <c r="AD2001" s="89"/>
      <c r="AE2001" s="89"/>
      <c r="AF2001" s="89"/>
      <c r="AG2001" s="89"/>
      <c r="AH2001" s="89"/>
      <c r="AI2001" s="89" t="n">
        <f aca="false">AJ2001+AK2001+AL2001+AM2001+AN2001+AO2001+AP2001+AY2001+AZ2001+BA2001+BB2001+BC2001+BD2001</f>
        <v>0</v>
      </c>
      <c r="AJ2001" s="89"/>
      <c r="AK2001" s="89"/>
      <c r="AL2001" s="89"/>
      <c r="AM2001" s="89"/>
      <c r="AN2001" s="89"/>
      <c r="AO2001" s="89"/>
      <c r="AP2001" s="89"/>
      <c r="AQ2001" s="89"/>
      <c r="AR2001" s="89"/>
      <c r="AS2001" s="89"/>
      <c r="AT2001" s="89"/>
      <c r="AU2001" s="89"/>
      <c r="AV2001" s="89"/>
      <c r="AW2001" s="89"/>
      <c r="AX2001" s="89"/>
      <c r="AY2001" s="89"/>
      <c r="AZ2001" s="89"/>
      <c r="BA2001" s="89"/>
      <c r="BB2001" s="89"/>
      <c r="BC2001" s="89"/>
      <c r="BD2001" s="89"/>
      <c r="BE2001" s="89"/>
      <c r="BF2001" s="89"/>
      <c r="BG2001" s="89"/>
      <c r="BH2001" s="89"/>
      <c r="BI2001" s="89"/>
      <c r="BJ2001" s="89"/>
      <c r="BK2001" s="89"/>
      <c r="BL2001" s="89"/>
      <c r="BM2001" s="89"/>
      <c r="BN2001" s="89"/>
      <c r="BO2001" s="89"/>
      <c r="BP2001" s="89"/>
      <c r="BQ2001" s="89"/>
      <c r="BR2001" s="89"/>
      <c r="BS2001" s="89"/>
      <c r="BT2001" s="89"/>
      <c r="BU2001" s="89"/>
      <c r="BV2001" s="89"/>
      <c r="BW2001" s="89"/>
      <c r="BX2001" s="89"/>
      <c r="BY2001" s="89"/>
      <c r="BZ2001" s="89" t="n">
        <f aca="false">CA2001+CB2001+CC2001+CD2001+CE2001+CF2001+CG2001+CH2001+CI2001+CJ2001+CK2001+CL2001+CM2001+CN2001+CO2001+CP2001</f>
        <v>0</v>
      </c>
      <c r="CA2001" s="89"/>
      <c r="CB2001" s="89"/>
      <c r="CC2001" s="89"/>
      <c r="CD2001" s="89"/>
    </row>
    <row r="2002" customFormat="false" ht="12.75" hidden="true" customHeight="false" outlineLevel="0" collapsed="false">
      <c r="A2002" s="12" t="s">
        <v>121</v>
      </c>
      <c r="B2002" s="12"/>
      <c r="C2002" s="107" t="s">
        <v>501</v>
      </c>
      <c r="D2002" s="107" t="s">
        <v>107</v>
      </c>
      <c r="E2002" s="107" t="s">
        <v>120</v>
      </c>
      <c r="F2002" s="107" t="s">
        <v>108</v>
      </c>
      <c r="G2002" s="107" t="s">
        <v>112</v>
      </c>
      <c r="H2002" s="109" t="n">
        <v>212</v>
      </c>
      <c r="I2002" s="70" t="n">
        <f aca="false">J2002+K2002+L2002</f>
        <v>0</v>
      </c>
      <c r="J2002" s="70"/>
      <c r="K2002" s="89"/>
      <c r="L2002" s="89" t="n">
        <f aca="false">M2002+AI2002</f>
        <v>0</v>
      </c>
      <c r="M2002" s="89" t="n">
        <f aca="false">N2002+O2002+P2002+Q2002+R2002+S2002+T2002+U2002+V2002+W2002+X2002+Y2002+Z2002+AA2002+AB2002+AC2002</f>
        <v>0</v>
      </c>
      <c r="N2002" s="89"/>
      <c r="O2002" s="89"/>
      <c r="P2002" s="89"/>
      <c r="Q2002" s="89"/>
      <c r="R2002" s="89"/>
      <c r="S2002" s="89"/>
      <c r="T2002" s="89"/>
      <c r="U2002" s="89"/>
      <c r="V2002" s="89"/>
      <c r="W2002" s="89"/>
      <c r="X2002" s="89"/>
      <c r="Y2002" s="89"/>
      <c r="Z2002" s="89"/>
      <c r="AA2002" s="89"/>
      <c r="AB2002" s="89"/>
      <c r="AC2002" s="89"/>
      <c r="AD2002" s="89"/>
      <c r="AE2002" s="89"/>
      <c r="AF2002" s="89"/>
      <c r="AG2002" s="89"/>
      <c r="AH2002" s="89"/>
      <c r="AI2002" s="89" t="n">
        <f aca="false">AJ2002+AK2002+AL2002+AM2002+AN2002+AO2002+AP2002+AY2002+AZ2002+BA2002+BB2002+BC2002+BD2002</f>
        <v>0</v>
      </c>
      <c r="AJ2002" s="89"/>
      <c r="AK2002" s="89"/>
      <c r="AL2002" s="89"/>
      <c r="AM2002" s="89"/>
      <c r="AN2002" s="89"/>
      <c r="AO2002" s="89"/>
      <c r="AP2002" s="89"/>
      <c r="AQ2002" s="89"/>
      <c r="AR2002" s="89"/>
      <c r="AS2002" s="89"/>
      <c r="AT2002" s="89"/>
      <c r="AU2002" s="89"/>
      <c r="AV2002" s="89"/>
      <c r="AW2002" s="89"/>
      <c r="AX2002" s="89"/>
      <c r="AY2002" s="89"/>
      <c r="AZ2002" s="89"/>
      <c r="BA2002" s="89"/>
      <c r="BB2002" s="89"/>
      <c r="BC2002" s="89"/>
      <c r="BD2002" s="89"/>
      <c r="BE2002" s="89"/>
      <c r="BF2002" s="89"/>
      <c r="BG2002" s="89"/>
      <c r="BH2002" s="89"/>
      <c r="BI2002" s="89"/>
      <c r="BJ2002" s="89"/>
      <c r="BK2002" s="89"/>
      <c r="BL2002" s="89"/>
      <c r="BM2002" s="89"/>
      <c r="BN2002" s="89"/>
      <c r="BO2002" s="89"/>
      <c r="BP2002" s="89"/>
      <c r="BQ2002" s="89"/>
      <c r="BR2002" s="89"/>
      <c r="BS2002" s="89"/>
      <c r="BT2002" s="89"/>
      <c r="BU2002" s="89"/>
      <c r="BV2002" s="89"/>
      <c r="BW2002" s="89"/>
      <c r="BX2002" s="89"/>
      <c r="BY2002" s="89"/>
      <c r="BZ2002" s="89" t="n">
        <f aca="false">CA2002+CB2002+CC2002+CD2002+CE2002+CF2002+CG2002+CH2002+CI2002+CJ2002+CK2002+CL2002+CM2002+CN2002+CO2002+CP2002</f>
        <v>0</v>
      </c>
      <c r="CA2002" s="89"/>
      <c r="CB2002" s="89"/>
      <c r="CC2002" s="89"/>
      <c r="CD2002" s="89"/>
    </row>
    <row r="2003" customFormat="false" ht="12.75" hidden="true" customHeight="false" outlineLevel="0" collapsed="false">
      <c r="A2003" s="12" t="s">
        <v>122</v>
      </c>
      <c r="B2003" s="12"/>
      <c r="C2003" s="107" t="s">
        <v>501</v>
      </c>
      <c r="D2003" s="107" t="s">
        <v>107</v>
      </c>
      <c r="E2003" s="107" t="s">
        <v>120</v>
      </c>
      <c r="F2003" s="107" t="s">
        <v>108</v>
      </c>
      <c r="G2003" s="107" t="s">
        <v>112</v>
      </c>
      <c r="H2003" s="109" t="n">
        <v>213</v>
      </c>
      <c r="I2003" s="70" t="n">
        <f aca="false">J2003+K2003+L2003</f>
        <v>66</v>
      </c>
      <c r="J2003" s="70" t="n">
        <v>66</v>
      </c>
      <c r="K2003" s="89"/>
      <c r="L2003" s="89" t="n">
        <f aca="false">M2003+AI2003</f>
        <v>0</v>
      </c>
      <c r="M2003" s="89" t="n">
        <f aca="false">N2003+O2003+P2003+Q2003+R2003+S2003+T2003+U2003+V2003+W2003+X2003+Y2003+Z2003+AA2003+AB2003+AC2003</f>
        <v>0</v>
      </c>
      <c r="N2003" s="89"/>
      <c r="O2003" s="89"/>
      <c r="P2003" s="89"/>
      <c r="Q2003" s="89"/>
      <c r="R2003" s="89"/>
      <c r="S2003" s="89"/>
      <c r="T2003" s="89"/>
      <c r="U2003" s="89"/>
      <c r="V2003" s="89"/>
      <c r="W2003" s="89"/>
      <c r="X2003" s="89"/>
      <c r="Y2003" s="89"/>
      <c r="Z2003" s="89"/>
      <c r="AA2003" s="89"/>
      <c r="AB2003" s="89"/>
      <c r="AC2003" s="89"/>
      <c r="AD2003" s="89"/>
      <c r="AE2003" s="89"/>
      <c r="AF2003" s="89"/>
      <c r="AG2003" s="89"/>
      <c r="AH2003" s="89"/>
      <c r="AI2003" s="89" t="n">
        <f aca="false">AJ2003+AK2003+AL2003+AM2003+AN2003+AO2003+AP2003+AY2003+AZ2003+BA2003+BB2003+BC2003+BD2003</f>
        <v>0</v>
      </c>
      <c r="AJ2003" s="89"/>
      <c r="AK2003" s="89"/>
      <c r="AL2003" s="89"/>
      <c r="AM2003" s="89"/>
      <c r="AN2003" s="89"/>
      <c r="AO2003" s="89"/>
      <c r="AP2003" s="89"/>
      <c r="AQ2003" s="89"/>
      <c r="AR2003" s="89"/>
      <c r="AS2003" s="89"/>
      <c r="AT2003" s="89"/>
      <c r="AU2003" s="89"/>
      <c r="AV2003" s="89"/>
      <c r="AW2003" s="89"/>
      <c r="AX2003" s="89"/>
      <c r="AY2003" s="89"/>
      <c r="AZ2003" s="89"/>
      <c r="BA2003" s="89"/>
      <c r="BB2003" s="89"/>
      <c r="BC2003" s="89"/>
      <c r="BD2003" s="89"/>
      <c r="BE2003" s="89"/>
      <c r="BF2003" s="89"/>
      <c r="BG2003" s="89"/>
      <c r="BH2003" s="89"/>
      <c r="BI2003" s="89"/>
      <c r="BJ2003" s="89"/>
      <c r="BK2003" s="89"/>
      <c r="BL2003" s="89"/>
      <c r="BM2003" s="89"/>
      <c r="BN2003" s="89"/>
      <c r="BO2003" s="89"/>
      <c r="BP2003" s="89"/>
      <c r="BQ2003" s="89"/>
      <c r="BR2003" s="89"/>
      <c r="BS2003" s="89"/>
      <c r="BT2003" s="89"/>
      <c r="BU2003" s="89"/>
      <c r="BV2003" s="89"/>
      <c r="BW2003" s="89"/>
      <c r="BX2003" s="89"/>
      <c r="BY2003" s="89"/>
      <c r="BZ2003" s="89" t="n">
        <f aca="false">CA2003+CB2003+CC2003+CD2003+CE2003+CF2003+CG2003+CH2003+CI2003+CJ2003+CK2003+CL2003+CM2003+CN2003+CO2003+CP2003</f>
        <v>0</v>
      </c>
      <c r="CA2003" s="89"/>
      <c r="CB2003" s="89"/>
      <c r="CC2003" s="89"/>
      <c r="CD2003" s="89"/>
    </row>
    <row r="2004" customFormat="false" ht="12.75" hidden="true" customHeight="false" outlineLevel="0" collapsed="false">
      <c r="A2004" s="12" t="s">
        <v>123</v>
      </c>
      <c r="B2004" s="12"/>
      <c r="C2004" s="107" t="s">
        <v>501</v>
      </c>
      <c r="D2004" s="107" t="s">
        <v>107</v>
      </c>
      <c r="E2004" s="107" t="s">
        <v>120</v>
      </c>
      <c r="F2004" s="107" t="s">
        <v>108</v>
      </c>
      <c r="G2004" s="107" t="s">
        <v>112</v>
      </c>
      <c r="H2004" s="109" t="n">
        <v>220</v>
      </c>
      <c r="I2004" s="70" t="n">
        <f aca="false">SUM(I2006:I2011)</f>
        <v>0</v>
      </c>
      <c r="J2004" s="70" t="n">
        <f aca="false">SUM(J2006:J2011)</f>
        <v>0</v>
      </c>
      <c r="K2004" s="89" t="n">
        <f aca="false">SUM(K2006:K2011)</f>
        <v>0</v>
      </c>
      <c r="L2004" s="89" t="n">
        <f aca="false">SUM(L2006:L2011)</f>
        <v>0</v>
      </c>
      <c r="M2004" s="89" t="n">
        <f aca="false">SUM(M2006:M2011)</f>
        <v>0</v>
      </c>
      <c r="N2004" s="89" t="n">
        <f aca="false">SUM(N2006:N2011)</f>
        <v>0</v>
      </c>
      <c r="O2004" s="89" t="n">
        <f aca="false">SUM(O2006:O2011)</f>
        <v>0</v>
      </c>
      <c r="P2004" s="89" t="n">
        <f aca="false">SUM(P2006:P2011)</f>
        <v>0</v>
      </c>
      <c r="Q2004" s="89" t="n">
        <f aca="false">SUM(Q2006:Q2011)</f>
        <v>0</v>
      </c>
      <c r="R2004" s="89" t="n">
        <f aca="false">SUM(R2006:R2011)</f>
        <v>0</v>
      </c>
      <c r="S2004" s="89" t="n">
        <f aca="false">SUM(S2006:S2011)</f>
        <v>0</v>
      </c>
      <c r="T2004" s="89" t="n">
        <f aca="false">SUM(T2006:T2011)</f>
        <v>0</v>
      </c>
      <c r="U2004" s="89" t="n">
        <f aca="false">SUM(U2006:U2011)</f>
        <v>0</v>
      </c>
      <c r="V2004" s="89" t="n">
        <f aca="false">SUM(V2006:V2011)</f>
        <v>0</v>
      </c>
      <c r="W2004" s="89" t="n">
        <f aca="false">SUM(W2006:W2011)</f>
        <v>0</v>
      </c>
      <c r="X2004" s="89" t="n">
        <f aca="false">SUM(X2006:X2011)</f>
        <v>0</v>
      </c>
      <c r="Y2004" s="89" t="n">
        <f aca="false">SUM(Y2006:Y2011)</f>
        <v>0</v>
      </c>
      <c r="Z2004" s="89" t="n">
        <f aca="false">SUM(Z2006:Z2011)</f>
        <v>0</v>
      </c>
      <c r="AA2004" s="89" t="n">
        <f aca="false">SUM(AA2006:AA2011)</f>
        <v>0</v>
      </c>
      <c r="AB2004" s="89" t="n">
        <f aca="false">SUM(AB2006:AB2011)</f>
        <v>0</v>
      </c>
      <c r="AC2004" s="89" t="n">
        <f aca="false">SUM(AC2006:AC2011)</f>
        <v>0</v>
      </c>
      <c r="AD2004" s="89" t="n">
        <f aca="false">SUM(AD2006:AD2011)</f>
        <v>0</v>
      </c>
      <c r="AE2004" s="89" t="n">
        <f aca="false">SUM(AE2006:AE2011)</f>
        <v>0</v>
      </c>
      <c r="AF2004" s="89" t="n">
        <f aca="false">SUM(AF2006:AF2011)</f>
        <v>0</v>
      </c>
      <c r="AG2004" s="89" t="n">
        <f aca="false">SUM(AG2006:AG2011)</f>
        <v>0</v>
      </c>
      <c r="AH2004" s="89" t="n">
        <f aca="false">SUM(AH2006:AH2011)</f>
        <v>0</v>
      </c>
      <c r="AI2004" s="89" t="n">
        <f aca="false">SUM(AI2006:AI2011)</f>
        <v>0</v>
      </c>
      <c r="AJ2004" s="89" t="n">
        <f aca="false">SUM(AJ2006:AJ2011)</f>
        <v>0</v>
      </c>
      <c r="AK2004" s="89" t="n">
        <f aca="false">SUM(AK2006:AK2011)</f>
        <v>0</v>
      </c>
      <c r="AL2004" s="89" t="n">
        <f aca="false">SUM(AL2006:AL2011)</f>
        <v>0</v>
      </c>
      <c r="AM2004" s="89" t="n">
        <f aca="false">SUM(AM2006:AM2011)</f>
        <v>0</v>
      </c>
      <c r="AN2004" s="89" t="n">
        <f aca="false">SUM(AN2006:AN2011)</f>
        <v>0</v>
      </c>
      <c r="AO2004" s="89" t="n">
        <f aca="false">SUM(AO2006:AO2011)</f>
        <v>0</v>
      </c>
      <c r="AP2004" s="89" t="n">
        <f aca="false">SUM(AP2006:AP2011)</f>
        <v>0</v>
      </c>
      <c r="AQ2004" s="89" t="n">
        <f aca="false">SUM(AQ2006:AQ2011)</f>
        <v>0</v>
      </c>
      <c r="AR2004" s="89" t="n">
        <f aca="false">SUM(AR2006:AR2011)</f>
        <v>0</v>
      </c>
      <c r="AS2004" s="89" t="n">
        <f aca="false">SUM(AS2006:AS2011)</f>
        <v>0</v>
      </c>
      <c r="AT2004" s="89" t="n">
        <f aca="false">SUM(AT2006:AT2011)</f>
        <v>0</v>
      </c>
      <c r="AU2004" s="89" t="n">
        <f aca="false">SUM(AU2006:AU2011)</f>
        <v>0</v>
      </c>
      <c r="AV2004" s="89" t="n">
        <f aca="false">SUM(AV2006:AV2011)</f>
        <v>0</v>
      </c>
      <c r="AW2004" s="89" t="n">
        <f aca="false">SUM(AW2006:AW2011)</f>
        <v>0</v>
      </c>
      <c r="AX2004" s="89" t="n">
        <f aca="false">SUM(AX2006:AX2011)</f>
        <v>0</v>
      </c>
      <c r="AY2004" s="89" t="n">
        <f aca="false">SUM(AY2006:AY2011)</f>
        <v>0</v>
      </c>
      <c r="AZ2004" s="89" t="n">
        <f aca="false">SUM(AZ2006:AZ2011)</f>
        <v>0</v>
      </c>
      <c r="BA2004" s="89" t="n">
        <f aca="false">SUM(BA2006:BA2011)</f>
        <v>0</v>
      </c>
      <c r="BB2004" s="89" t="n">
        <f aca="false">SUM(BB2006:BB2011)</f>
        <v>0</v>
      </c>
      <c r="BC2004" s="89" t="n">
        <f aca="false">SUM(BC2006:BC2011)</f>
        <v>0</v>
      </c>
      <c r="BD2004" s="89" t="n">
        <f aca="false">SUM(BD2006:BD2011)</f>
        <v>0</v>
      </c>
      <c r="BE2004" s="89" t="n">
        <f aca="false">SUM(BE2006:BE2011)</f>
        <v>0</v>
      </c>
      <c r="BF2004" s="89" t="n">
        <f aca="false">SUM(BF2006:BF2011)</f>
        <v>0</v>
      </c>
      <c r="BG2004" s="89" t="n">
        <f aca="false">SUM(BG2006:BG2011)</f>
        <v>0</v>
      </c>
      <c r="BH2004" s="89" t="n">
        <f aca="false">SUM(BH2006:BH2011)</f>
        <v>0</v>
      </c>
      <c r="BI2004" s="89" t="n">
        <f aca="false">SUM(BI2006:BI2011)</f>
        <v>0</v>
      </c>
      <c r="BJ2004" s="89" t="n">
        <f aca="false">SUM(BJ2006:BJ2011)</f>
        <v>0</v>
      </c>
      <c r="BK2004" s="89" t="n">
        <f aca="false">SUM(BK2006:BK2011)</f>
        <v>0</v>
      </c>
      <c r="BL2004" s="89" t="n">
        <f aca="false">SUM(BL2006:BL2011)</f>
        <v>0</v>
      </c>
      <c r="BM2004" s="89" t="n">
        <f aca="false">SUM(BM2006:BM2011)</f>
        <v>0</v>
      </c>
      <c r="BN2004" s="89" t="n">
        <f aca="false">SUM(BN2006:BN2011)</f>
        <v>0</v>
      </c>
      <c r="BO2004" s="89" t="n">
        <f aca="false">SUM(BO2006:BO2011)</f>
        <v>0</v>
      </c>
      <c r="BP2004" s="89" t="n">
        <f aca="false">SUM(BP2006:BP2011)</f>
        <v>0</v>
      </c>
      <c r="BQ2004" s="89" t="n">
        <f aca="false">SUM(BQ2006:BQ2011)</f>
        <v>0</v>
      </c>
      <c r="BR2004" s="89" t="n">
        <f aca="false">SUM(BR2006:BR2011)</f>
        <v>0</v>
      </c>
      <c r="BS2004" s="89" t="n">
        <f aca="false">SUM(BS2006:BS2011)</f>
        <v>0</v>
      </c>
      <c r="BT2004" s="89" t="n">
        <f aca="false">SUM(BT2006:BT2011)</f>
        <v>0</v>
      </c>
      <c r="BU2004" s="89" t="n">
        <f aca="false">SUM(BU2006:BU2011)</f>
        <v>0</v>
      </c>
      <c r="BV2004" s="89" t="n">
        <f aca="false">SUM(BV2006:BV2011)</f>
        <v>0</v>
      </c>
      <c r="BW2004" s="89" t="n">
        <f aca="false">SUM(BW2006:BW2011)</f>
        <v>0</v>
      </c>
      <c r="BX2004" s="89" t="n">
        <f aca="false">SUM(BX2006:BX2011)</f>
        <v>0</v>
      </c>
      <c r="BY2004" s="89" t="n">
        <f aca="false">SUM(BY2006:BY2011)</f>
        <v>0</v>
      </c>
      <c r="BZ2004" s="89" t="n">
        <f aca="false">SUM(BZ2006:BZ2011)</f>
        <v>0</v>
      </c>
      <c r="CA2004" s="89" t="n">
        <f aca="false">SUM(CA2006:CA2011)</f>
        <v>0</v>
      </c>
      <c r="CB2004" s="89" t="n">
        <f aca="false">SUM(CB2006:CB2011)</f>
        <v>0</v>
      </c>
      <c r="CC2004" s="89" t="n">
        <f aca="false">SUM(CC2006:CC2011)</f>
        <v>0</v>
      </c>
      <c r="CD2004" s="89" t="n">
        <f aca="false">SUM(CD2006:CD2011)</f>
        <v>0</v>
      </c>
    </row>
    <row r="2005" customFormat="false" ht="12.75" hidden="true" customHeight="false" outlineLevel="0" collapsed="false">
      <c r="A2005" s="12" t="s">
        <v>114</v>
      </c>
      <c r="B2005" s="12"/>
      <c r="C2005" s="107"/>
      <c r="D2005" s="107"/>
      <c r="E2005" s="107"/>
      <c r="F2005" s="107"/>
      <c r="G2005" s="107"/>
      <c r="H2005" s="109"/>
      <c r="I2005" s="70"/>
      <c r="J2005" s="70"/>
      <c r="K2005" s="89"/>
      <c r="L2005" s="89"/>
      <c r="M2005" s="89"/>
      <c r="N2005" s="89"/>
      <c r="O2005" s="89"/>
      <c r="P2005" s="89"/>
      <c r="Q2005" s="89"/>
      <c r="R2005" s="89"/>
      <c r="S2005" s="89"/>
      <c r="T2005" s="89"/>
      <c r="U2005" s="89"/>
      <c r="V2005" s="89"/>
      <c r="W2005" s="89"/>
      <c r="X2005" s="89"/>
      <c r="Y2005" s="89"/>
      <c r="Z2005" s="89"/>
      <c r="AA2005" s="89"/>
      <c r="AB2005" s="89"/>
      <c r="AC2005" s="89"/>
      <c r="AD2005" s="89"/>
      <c r="AE2005" s="89"/>
      <c r="AF2005" s="89"/>
      <c r="AG2005" s="89"/>
      <c r="AH2005" s="89"/>
      <c r="AI2005" s="89"/>
      <c r="AJ2005" s="89"/>
      <c r="AK2005" s="89"/>
      <c r="AL2005" s="89"/>
      <c r="AM2005" s="89"/>
      <c r="AN2005" s="89"/>
      <c r="AO2005" s="89"/>
      <c r="AP2005" s="89"/>
      <c r="AQ2005" s="89"/>
      <c r="AR2005" s="89"/>
      <c r="AS2005" s="89"/>
      <c r="AT2005" s="89"/>
      <c r="AU2005" s="89"/>
      <c r="AV2005" s="89"/>
      <c r="AW2005" s="89"/>
      <c r="AX2005" s="89"/>
      <c r="AY2005" s="89"/>
      <c r="AZ2005" s="89"/>
      <c r="BA2005" s="89"/>
      <c r="BB2005" s="89"/>
      <c r="BC2005" s="89"/>
      <c r="BD2005" s="89"/>
      <c r="BE2005" s="89"/>
      <c r="BF2005" s="89"/>
      <c r="BG2005" s="89"/>
      <c r="BH2005" s="89"/>
      <c r="BI2005" s="89"/>
      <c r="BJ2005" s="89"/>
      <c r="BK2005" s="89"/>
      <c r="BL2005" s="89"/>
      <c r="BM2005" s="89"/>
      <c r="BN2005" s="89"/>
      <c r="BO2005" s="89"/>
      <c r="BP2005" s="89"/>
      <c r="BQ2005" s="89"/>
      <c r="BR2005" s="89"/>
      <c r="BS2005" s="89"/>
      <c r="BT2005" s="89"/>
      <c r="BU2005" s="89"/>
      <c r="BV2005" s="89"/>
      <c r="BW2005" s="89"/>
      <c r="BX2005" s="89"/>
      <c r="BY2005" s="89"/>
      <c r="BZ2005" s="89"/>
      <c r="CA2005" s="89"/>
      <c r="CB2005" s="89"/>
      <c r="CC2005" s="89"/>
      <c r="CD2005" s="89"/>
    </row>
    <row r="2006" customFormat="false" ht="12.75" hidden="true" customHeight="false" outlineLevel="0" collapsed="false">
      <c r="A2006" s="12" t="s">
        <v>124</v>
      </c>
      <c r="B2006" s="12"/>
      <c r="C2006" s="107" t="s">
        <v>501</v>
      </c>
      <c r="D2006" s="107" t="s">
        <v>107</v>
      </c>
      <c r="E2006" s="107" t="s">
        <v>120</v>
      </c>
      <c r="F2006" s="107" t="s">
        <v>108</v>
      </c>
      <c r="G2006" s="107" t="s">
        <v>112</v>
      </c>
      <c r="H2006" s="109" t="n">
        <v>221</v>
      </c>
      <c r="I2006" s="70" t="n">
        <f aca="false">J2006+K2006+L2006</f>
        <v>0</v>
      </c>
      <c r="J2006" s="70"/>
      <c r="K2006" s="89"/>
      <c r="L2006" s="89" t="n">
        <f aca="false">M2006+AI2006</f>
        <v>0</v>
      </c>
      <c r="M2006" s="89" t="n">
        <f aca="false">N2006+O2006+P2006+Q2006+R2006+S2006+T2006+U2006+V2006+W2006+X2006+Y2006+Z2006+AA2006+AB2006+AC2006</f>
        <v>0</v>
      </c>
      <c r="N2006" s="89"/>
      <c r="O2006" s="89"/>
      <c r="P2006" s="89"/>
      <c r="Q2006" s="89"/>
      <c r="R2006" s="89"/>
      <c r="S2006" s="89"/>
      <c r="T2006" s="89"/>
      <c r="U2006" s="89"/>
      <c r="V2006" s="89"/>
      <c r="W2006" s="89"/>
      <c r="X2006" s="89"/>
      <c r="Y2006" s="89"/>
      <c r="Z2006" s="89"/>
      <c r="AA2006" s="89"/>
      <c r="AB2006" s="89"/>
      <c r="AC2006" s="89"/>
      <c r="AD2006" s="89"/>
      <c r="AE2006" s="89"/>
      <c r="AF2006" s="89"/>
      <c r="AG2006" s="89"/>
      <c r="AH2006" s="89"/>
      <c r="AI2006" s="89" t="n">
        <f aca="false">AJ2006+AK2006+AL2006+AM2006+AN2006+AO2006+AP2006+AY2006+AZ2006+BA2006+BB2006+BC2006+BD2006</f>
        <v>0</v>
      </c>
      <c r="AJ2006" s="89"/>
      <c r="AK2006" s="89"/>
      <c r="AL2006" s="89"/>
      <c r="AM2006" s="89"/>
      <c r="AN2006" s="89"/>
      <c r="AO2006" s="89"/>
      <c r="AP2006" s="89"/>
      <c r="AQ2006" s="89"/>
      <c r="AR2006" s="89"/>
      <c r="AS2006" s="89"/>
      <c r="AT2006" s="89"/>
      <c r="AU2006" s="89"/>
      <c r="AV2006" s="89"/>
      <c r="AW2006" s="89"/>
      <c r="AX2006" s="89"/>
      <c r="AY2006" s="89"/>
      <c r="AZ2006" s="89"/>
      <c r="BA2006" s="89"/>
      <c r="BB2006" s="89"/>
      <c r="BC2006" s="89"/>
      <c r="BD2006" s="89"/>
      <c r="BE2006" s="89"/>
      <c r="BF2006" s="89"/>
      <c r="BG2006" s="89"/>
      <c r="BH2006" s="89"/>
      <c r="BI2006" s="89"/>
      <c r="BJ2006" s="89"/>
      <c r="BK2006" s="89"/>
      <c r="BL2006" s="89"/>
      <c r="BM2006" s="89"/>
      <c r="BN2006" s="89"/>
      <c r="BO2006" s="89"/>
      <c r="BP2006" s="89"/>
      <c r="BQ2006" s="89"/>
      <c r="BR2006" s="89"/>
      <c r="BS2006" s="89"/>
      <c r="BT2006" s="89"/>
      <c r="BU2006" s="89"/>
      <c r="BV2006" s="89"/>
      <c r="BW2006" s="89"/>
      <c r="BX2006" s="89"/>
      <c r="BY2006" s="89"/>
      <c r="BZ2006" s="89" t="n">
        <f aca="false">CA2006+CB2006+CC2006+CD2006+CE2006+CF2006+CG2006+CH2006+CI2006+CJ2006+CK2006+CL2006+CM2006+CN2006+CO2006+CP2006</f>
        <v>0</v>
      </c>
      <c r="CA2006" s="89"/>
      <c r="CB2006" s="89"/>
      <c r="CC2006" s="89"/>
      <c r="CD2006" s="89"/>
    </row>
    <row r="2007" customFormat="false" ht="12.75" hidden="true" customHeight="false" outlineLevel="0" collapsed="false">
      <c r="A2007" s="12" t="s">
        <v>125</v>
      </c>
      <c r="B2007" s="12"/>
      <c r="C2007" s="107" t="s">
        <v>501</v>
      </c>
      <c r="D2007" s="107" t="s">
        <v>107</v>
      </c>
      <c r="E2007" s="107" t="s">
        <v>120</v>
      </c>
      <c r="F2007" s="107" t="s">
        <v>108</v>
      </c>
      <c r="G2007" s="107" t="s">
        <v>112</v>
      </c>
      <c r="H2007" s="109" t="n">
        <v>222</v>
      </c>
      <c r="I2007" s="70" t="n">
        <f aca="false">J2007+K2007+L2007</f>
        <v>0</v>
      </c>
      <c r="J2007" s="70"/>
      <c r="K2007" s="89"/>
      <c r="L2007" s="89" t="n">
        <f aca="false">M2007+AI2007</f>
        <v>0</v>
      </c>
      <c r="M2007" s="89" t="n">
        <f aca="false">N2007+O2007+P2007+Q2007+R2007+S2007+T2007+U2007+V2007+W2007+X2007+Y2007+Z2007+AA2007+AB2007+AC2007</f>
        <v>0</v>
      </c>
      <c r="N2007" s="89"/>
      <c r="O2007" s="89"/>
      <c r="P2007" s="89"/>
      <c r="Q2007" s="89"/>
      <c r="R2007" s="89"/>
      <c r="S2007" s="89"/>
      <c r="T2007" s="89"/>
      <c r="U2007" s="89"/>
      <c r="V2007" s="89"/>
      <c r="W2007" s="89"/>
      <c r="X2007" s="89"/>
      <c r="Y2007" s="89"/>
      <c r="Z2007" s="89"/>
      <c r="AA2007" s="89"/>
      <c r="AB2007" s="89"/>
      <c r="AC2007" s="89"/>
      <c r="AD2007" s="89"/>
      <c r="AE2007" s="89"/>
      <c r="AF2007" s="89"/>
      <c r="AG2007" s="89"/>
      <c r="AH2007" s="89"/>
      <c r="AI2007" s="89" t="n">
        <f aca="false">AJ2007+AK2007+AL2007+AM2007+AN2007+AO2007+AP2007+AY2007+AZ2007+BA2007+BB2007+BC2007+BD2007</f>
        <v>0</v>
      </c>
      <c r="AJ2007" s="89"/>
      <c r="AK2007" s="89"/>
      <c r="AL2007" s="89"/>
      <c r="AM2007" s="89"/>
      <c r="AN2007" s="89"/>
      <c r="AO2007" s="89"/>
      <c r="AP2007" s="89"/>
      <c r="AQ2007" s="89"/>
      <c r="AR2007" s="89"/>
      <c r="AS2007" s="89"/>
      <c r="AT2007" s="89"/>
      <c r="AU2007" s="89"/>
      <c r="AV2007" s="89"/>
      <c r="AW2007" s="89"/>
      <c r="AX2007" s="89"/>
      <c r="AY2007" s="89"/>
      <c r="AZ2007" s="89"/>
      <c r="BA2007" s="89"/>
      <c r="BB2007" s="89"/>
      <c r="BC2007" s="89"/>
      <c r="BD2007" s="89"/>
      <c r="BE2007" s="89"/>
      <c r="BF2007" s="89"/>
      <c r="BG2007" s="89"/>
      <c r="BH2007" s="89"/>
      <c r="BI2007" s="89"/>
      <c r="BJ2007" s="89"/>
      <c r="BK2007" s="89"/>
      <c r="BL2007" s="89"/>
      <c r="BM2007" s="89"/>
      <c r="BN2007" s="89"/>
      <c r="BO2007" s="89"/>
      <c r="BP2007" s="89"/>
      <c r="BQ2007" s="89"/>
      <c r="BR2007" s="89"/>
      <c r="BS2007" s="89"/>
      <c r="BT2007" s="89"/>
      <c r="BU2007" s="89"/>
      <c r="BV2007" s="89"/>
      <c r="BW2007" s="89"/>
      <c r="BX2007" s="89"/>
      <c r="BY2007" s="89"/>
      <c r="BZ2007" s="89" t="n">
        <f aca="false">CA2007+CB2007+CC2007+CD2007+CE2007+CF2007+CG2007+CH2007+CI2007+CJ2007+CK2007+CL2007+CM2007+CN2007+CO2007+CP2007</f>
        <v>0</v>
      </c>
      <c r="CA2007" s="89"/>
      <c r="CB2007" s="89"/>
      <c r="CC2007" s="89"/>
      <c r="CD2007" s="89"/>
    </row>
    <row r="2008" customFormat="false" ht="12.75" hidden="true" customHeight="false" outlineLevel="0" collapsed="false">
      <c r="A2008" s="12" t="s">
        <v>147</v>
      </c>
      <c r="B2008" s="12"/>
      <c r="C2008" s="107" t="s">
        <v>501</v>
      </c>
      <c r="D2008" s="107" t="s">
        <v>107</v>
      </c>
      <c r="E2008" s="107" t="s">
        <v>120</v>
      </c>
      <c r="F2008" s="107" t="s">
        <v>108</v>
      </c>
      <c r="G2008" s="107" t="s">
        <v>112</v>
      </c>
      <c r="H2008" s="109" t="n">
        <v>223</v>
      </c>
      <c r="I2008" s="70" t="n">
        <f aca="false">J2008+K2008+L2008</f>
        <v>0</v>
      </c>
      <c r="J2008" s="70"/>
      <c r="K2008" s="89"/>
      <c r="L2008" s="89" t="n">
        <f aca="false">M2008+AI2008</f>
        <v>0</v>
      </c>
      <c r="M2008" s="89" t="n">
        <f aca="false">N2008+O2008+P2008+Q2008+R2008+S2008+T2008+U2008+V2008+W2008+X2008+Y2008+Z2008+AA2008+AB2008+AC2008</f>
        <v>0</v>
      </c>
      <c r="N2008" s="89"/>
      <c r="O2008" s="89"/>
      <c r="P2008" s="89"/>
      <c r="Q2008" s="89"/>
      <c r="R2008" s="89"/>
      <c r="S2008" s="89"/>
      <c r="T2008" s="89"/>
      <c r="U2008" s="89"/>
      <c r="V2008" s="89"/>
      <c r="W2008" s="89"/>
      <c r="X2008" s="89"/>
      <c r="Y2008" s="89"/>
      <c r="Z2008" s="89"/>
      <c r="AA2008" s="89"/>
      <c r="AB2008" s="89"/>
      <c r="AC2008" s="89"/>
      <c r="AD2008" s="89"/>
      <c r="AE2008" s="89"/>
      <c r="AF2008" s="89"/>
      <c r="AG2008" s="89"/>
      <c r="AH2008" s="89"/>
      <c r="AI2008" s="89" t="n">
        <f aca="false">AJ2008+AK2008+AL2008+AM2008+AN2008+AO2008+AP2008+AY2008+AZ2008+BA2008+BB2008+BC2008+BD2008</f>
        <v>0</v>
      </c>
      <c r="AJ2008" s="89"/>
      <c r="AK2008" s="89"/>
      <c r="AL2008" s="89"/>
      <c r="AM2008" s="89"/>
      <c r="AN2008" s="89"/>
      <c r="AO2008" s="89"/>
      <c r="AP2008" s="89"/>
      <c r="AQ2008" s="89"/>
      <c r="AR2008" s="89"/>
      <c r="AS2008" s="89"/>
      <c r="AT2008" s="89"/>
      <c r="AU2008" s="89"/>
      <c r="AV2008" s="89"/>
      <c r="AW2008" s="89"/>
      <c r="AX2008" s="89"/>
      <c r="AY2008" s="89"/>
      <c r="AZ2008" s="89"/>
      <c r="BA2008" s="89"/>
      <c r="BB2008" s="89"/>
      <c r="BC2008" s="89"/>
      <c r="BD2008" s="89"/>
      <c r="BE2008" s="89"/>
      <c r="BF2008" s="89"/>
      <c r="BG2008" s="89"/>
      <c r="BH2008" s="89"/>
      <c r="BI2008" s="89"/>
      <c r="BJ2008" s="89"/>
      <c r="BK2008" s="89"/>
      <c r="BL2008" s="89"/>
      <c r="BM2008" s="89"/>
      <c r="BN2008" s="89"/>
      <c r="BO2008" s="89"/>
      <c r="BP2008" s="89"/>
      <c r="BQ2008" s="89"/>
      <c r="BR2008" s="89"/>
      <c r="BS2008" s="89"/>
      <c r="BT2008" s="89"/>
      <c r="BU2008" s="89"/>
      <c r="BV2008" s="89"/>
      <c r="BW2008" s="89"/>
      <c r="BX2008" s="89"/>
      <c r="BY2008" s="89"/>
      <c r="BZ2008" s="89" t="n">
        <f aca="false">CA2008+CB2008+CC2008+CD2008+CE2008+CF2008+CG2008+CH2008+CI2008+CJ2008+CK2008+CL2008+CM2008+CN2008+CO2008+CP2008</f>
        <v>0</v>
      </c>
      <c r="CA2008" s="89"/>
      <c r="CB2008" s="89"/>
      <c r="CC2008" s="89"/>
      <c r="CD2008" s="89"/>
    </row>
    <row r="2009" customFormat="false" ht="12.75" hidden="true" customHeight="true" outlineLevel="0" collapsed="false">
      <c r="A2009" s="12" t="s">
        <v>168</v>
      </c>
      <c r="B2009" s="12"/>
      <c r="C2009" s="107" t="s">
        <v>501</v>
      </c>
      <c r="D2009" s="107" t="s">
        <v>107</v>
      </c>
      <c r="E2009" s="107" t="s">
        <v>120</v>
      </c>
      <c r="F2009" s="107" t="s">
        <v>108</v>
      </c>
      <c r="G2009" s="107" t="s">
        <v>112</v>
      </c>
      <c r="H2009" s="109" t="n">
        <v>224</v>
      </c>
      <c r="I2009" s="70" t="n">
        <f aca="false">J2009+K2009+L2009</f>
        <v>0</v>
      </c>
      <c r="J2009" s="70"/>
      <c r="K2009" s="89"/>
      <c r="L2009" s="89" t="n">
        <f aca="false">M2009+AI2009</f>
        <v>0</v>
      </c>
      <c r="M2009" s="89" t="n">
        <f aca="false">N2009+O2009+P2009+Q2009+R2009+S2009+T2009+U2009+V2009+W2009+X2009+Y2009+Z2009+AA2009+AB2009+AC2009</f>
        <v>0</v>
      </c>
      <c r="N2009" s="89"/>
      <c r="O2009" s="89"/>
      <c r="P2009" s="89"/>
      <c r="Q2009" s="89"/>
      <c r="R2009" s="89"/>
      <c r="S2009" s="89"/>
      <c r="T2009" s="89"/>
      <c r="U2009" s="89"/>
      <c r="V2009" s="89"/>
      <c r="W2009" s="89"/>
      <c r="X2009" s="89"/>
      <c r="Y2009" s="89"/>
      <c r="Z2009" s="89"/>
      <c r="AA2009" s="89"/>
      <c r="AB2009" s="89"/>
      <c r="AC2009" s="89"/>
      <c r="AD2009" s="89"/>
      <c r="AE2009" s="89"/>
      <c r="AF2009" s="89"/>
      <c r="AG2009" s="89"/>
      <c r="AH2009" s="89"/>
      <c r="AI2009" s="89" t="n">
        <f aca="false">AJ2009+AK2009+AL2009+AM2009+AN2009+AO2009+AP2009+AY2009+AZ2009+BA2009+BB2009+BC2009+BD2009</f>
        <v>0</v>
      </c>
      <c r="AJ2009" s="89"/>
      <c r="AK2009" s="89"/>
      <c r="AL2009" s="89"/>
      <c r="AM2009" s="89"/>
      <c r="AN2009" s="89"/>
      <c r="AO2009" s="89"/>
      <c r="AP2009" s="89"/>
      <c r="AQ2009" s="89"/>
      <c r="AR2009" s="89"/>
      <c r="AS2009" s="89"/>
      <c r="AT2009" s="89"/>
      <c r="AU2009" s="89"/>
      <c r="AV2009" s="89"/>
      <c r="AW2009" s="89"/>
      <c r="AX2009" s="89"/>
      <c r="AY2009" s="89"/>
      <c r="AZ2009" s="89"/>
      <c r="BA2009" s="89"/>
      <c r="BB2009" s="89"/>
      <c r="BC2009" s="89"/>
      <c r="BD2009" s="89"/>
      <c r="BE2009" s="89"/>
      <c r="BF2009" s="89"/>
      <c r="BG2009" s="89"/>
      <c r="BH2009" s="89"/>
      <c r="BI2009" s="89"/>
      <c r="BJ2009" s="89"/>
      <c r="BK2009" s="89"/>
      <c r="BL2009" s="89"/>
      <c r="BM2009" s="89"/>
      <c r="BN2009" s="89"/>
      <c r="BO2009" s="89"/>
      <c r="BP2009" s="89"/>
      <c r="BQ2009" s="89"/>
      <c r="BR2009" s="89"/>
      <c r="BS2009" s="89"/>
      <c r="BT2009" s="89"/>
      <c r="BU2009" s="89"/>
      <c r="BV2009" s="89"/>
      <c r="BW2009" s="89"/>
      <c r="BX2009" s="89"/>
      <c r="BY2009" s="89"/>
      <c r="BZ2009" s="89" t="n">
        <f aca="false">CA2009+CB2009+CC2009+CD2009+CE2009+CF2009+CG2009+CH2009+CI2009+CJ2009+CK2009+CL2009+CM2009+CN2009+CO2009+CP2009</f>
        <v>0</v>
      </c>
      <c r="CA2009" s="89"/>
      <c r="CB2009" s="89"/>
      <c r="CC2009" s="89"/>
      <c r="CD2009" s="89"/>
    </row>
    <row r="2010" customFormat="false" ht="12.75" hidden="true" customHeight="false" outlineLevel="0" collapsed="false">
      <c r="A2010" s="12" t="s">
        <v>257</v>
      </c>
      <c r="B2010" s="12"/>
      <c r="C2010" s="107" t="s">
        <v>501</v>
      </c>
      <c r="D2010" s="107" t="s">
        <v>107</v>
      </c>
      <c r="E2010" s="107" t="s">
        <v>120</v>
      </c>
      <c r="F2010" s="107" t="s">
        <v>108</v>
      </c>
      <c r="G2010" s="107" t="s">
        <v>112</v>
      </c>
      <c r="H2010" s="109" t="n">
        <v>225</v>
      </c>
      <c r="I2010" s="70" t="n">
        <f aca="false">J2010+K2010+L2010</f>
        <v>0</v>
      </c>
      <c r="J2010" s="70"/>
      <c r="K2010" s="89"/>
      <c r="L2010" s="89" t="n">
        <f aca="false">M2010+AI2010</f>
        <v>0</v>
      </c>
      <c r="M2010" s="89" t="n">
        <f aca="false">N2010+O2010+P2010+Q2010+R2010+S2010+T2010+U2010+V2010+W2010+X2010+Y2010+Z2010+AA2010+AB2010+AC2010</f>
        <v>0</v>
      </c>
      <c r="N2010" s="89"/>
      <c r="O2010" s="89"/>
      <c r="P2010" s="89"/>
      <c r="Q2010" s="89"/>
      <c r="R2010" s="89"/>
      <c r="S2010" s="89"/>
      <c r="T2010" s="89"/>
      <c r="U2010" s="89"/>
      <c r="V2010" s="89"/>
      <c r="W2010" s="89"/>
      <c r="X2010" s="89"/>
      <c r="Y2010" s="89"/>
      <c r="Z2010" s="89"/>
      <c r="AA2010" s="89"/>
      <c r="AB2010" s="89"/>
      <c r="AC2010" s="89"/>
      <c r="AD2010" s="89"/>
      <c r="AE2010" s="89"/>
      <c r="AF2010" s="89"/>
      <c r="AG2010" s="89"/>
      <c r="AH2010" s="89"/>
      <c r="AI2010" s="89" t="n">
        <f aca="false">AJ2010+AK2010+AL2010+AM2010+AN2010+AO2010+AP2010+AY2010+AZ2010+BA2010+BB2010+BC2010+BD2010</f>
        <v>0</v>
      </c>
      <c r="AJ2010" s="89"/>
      <c r="AK2010" s="89"/>
      <c r="AL2010" s="89"/>
      <c r="AM2010" s="89"/>
      <c r="AN2010" s="89"/>
      <c r="AO2010" s="89"/>
      <c r="AP2010" s="89"/>
      <c r="AQ2010" s="89"/>
      <c r="AR2010" s="89"/>
      <c r="AS2010" s="89"/>
      <c r="AT2010" s="89"/>
      <c r="AU2010" s="89"/>
      <c r="AV2010" s="89"/>
      <c r="AW2010" s="89"/>
      <c r="AX2010" s="89"/>
      <c r="AY2010" s="89"/>
      <c r="AZ2010" s="89"/>
      <c r="BA2010" s="89"/>
      <c r="BB2010" s="89"/>
      <c r="BC2010" s="89"/>
      <c r="BD2010" s="89"/>
      <c r="BE2010" s="89"/>
      <c r="BF2010" s="89"/>
      <c r="BG2010" s="89"/>
      <c r="BH2010" s="89"/>
      <c r="BI2010" s="89"/>
      <c r="BJ2010" s="89"/>
      <c r="BK2010" s="89"/>
      <c r="BL2010" s="89"/>
      <c r="BM2010" s="89"/>
      <c r="BN2010" s="89"/>
      <c r="BO2010" s="89"/>
      <c r="BP2010" s="89"/>
      <c r="BQ2010" s="89"/>
      <c r="BR2010" s="89"/>
      <c r="BS2010" s="89"/>
      <c r="BT2010" s="89"/>
      <c r="BU2010" s="89"/>
      <c r="BV2010" s="89"/>
      <c r="BW2010" s="89"/>
      <c r="BX2010" s="89"/>
      <c r="BY2010" s="89"/>
      <c r="BZ2010" s="89" t="n">
        <f aca="false">CA2010+CB2010+CC2010+CD2010+CE2010+CF2010+CG2010+CH2010+CI2010+CJ2010+CK2010+CL2010+CM2010+CN2010+CO2010+CP2010</f>
        <v>0</v>
      </c>
      <c r="CA2010" s="89"/>
      <c r="CB2010" s="89"/>
      <c r="CC2010" s="89"/>
      <c r="CD2010" s="89"/>
    </row>
    <row r="2011" customFormat="false" ht="12.75" hidden="true" customHeight="false" outlineLevel="0" collapsed="false">
      <c r="A2011" s="12" t="s">
        <v>258</v>
      </c>
      <c r="B2011" s="12"/>
      <c r="C2011" s="107" t="s">
        <v>501</v>
      </c>
      <c r="D2011" s="107" t="s">
        <v>107</v>
      </c>
      <c r="E2011" s="107" t="s">
        <v>120</v>
      </c>
      <c r="F2011" s="107" t="s">
        <v>108</v>
      </c>
      <c r="G2011" s="107" t="s">
        <v>112</v>
      </c>
      <c r="H2011" s="109" t="n">
        <v>226</v>
      </c>
      <c r="I2011" s="70" t="n">
        <f aca="false">J2011+K2011+L2011</f>
        <v>0</v>
      </c>
      <c r="J2011" s="70"/>
      <c r="K2011" s="89"/>
      <c r="L2011" s="89" t="n">
        <f aca="false">M2011+AI2011</f>
        <v>0</v>
      </c>
      <c r="M2011" s="89" t="n">
        <f aca="false">N2011+O2011+P2011+Q2011+R2011+S2011+T2011+U2011+V2011+W2011+X2011+Y2011+Z2011+AA2011+AB2011+AC2011</f>
        <v>0</v>
      </c>
      <c r="N2011" s="89"/>
      <c r="O2011" s="89"/>
      <c r="P2011" s="89"/>
      <c r="Q2011" s="89"/>
      <c r="R2011" s="89"/>
      <c r="S2011" s="89"/>
      <c r="T2011" s="89"/>
      <c r="U2011" s="89"/>
      <c r="V2011" s="89"/>
      <c r="W2011" s="89"/>
      <c r="X2011" s="89"/>
      <c r="Y2011" s="89"/>
      <c r="Z2011" s="89"/>
      <c r="AA2011" s="89"/>
      <c r="AB2011" s="89"/>
      <c r="AC2011" s="89"/>
      <c r="AD2011" s="89"/>
      <c r="AE2011" s="89"/>
      <c r="AF2011" s="89"/>
      <c r="AG2011" s="89"/>
      <c r="AH2011" s="89"/>
      <c r="AI2011" s="89" t="n">
        <f aca="false">AJ2011+AK2011+AL2011+AM2011+AN2011+AO2011+AP2011+AY2011+AZ2011+BA2011+BB2011+BC2011+BD2011</f>
        <v>0</v>
      </c>
      <c r="AJ2011" s="89"/>
      <c r="AK2011" s="89"/>
      <c r="AL2011" s="89"/>
      <c r="AM2011" s="89"/>
      <c r="AN2011" s="89"/>
      <c r="AO2011" s="89"/>
      <c r="AP2011" s="89"/>
      <c r="AQ2011" s="89"/>
      <c r="AR2011" s="89"/>
      <c r="AS2011" s="89"/>
      <c r="AT2011" s="89"/>
      <c r="AU2011" s="89"/>
      <c r="AV2011" s="89"/>
      <c r="AW2011" s="89"/>
      <c r="AX2011" s="89"/>
      <c r="AY2011" s="89"/>
      <c r="AZ2011" s="89"/>
      <c r="BA2011" s="89"/>
      <c r="BB2011" s="89"/>
      <c r="BC2011" s="89"/>
      <c r="BD2011" s="89"/>
      <c r="BE2011" s="89"/>
      <c r="BF2011" s="89"/>
      <c r="BG2011" s="89"/>
      <c r="BH2011" s="89"/>
      <c r="BI2011" s="89"/>
      <c r="BJ2011" s="89"/>
      <c r="BK2011" s="89"/>
      <c r="BL2011" s="89"/>
      <c r="BM2011" s="89"/>
      <c r="BN2011" s="89"/>
      <c r="BO2011" s="89"/>
      <c r="BP2011" s="89"/>
      <c r="BQ2011" s="89"/>
      <c r="BR2011" s="89"/>
      <c r="BS2011" s="89"/>
      <c r="BT2011" s="89"/>
      <c r="BU2011" s="89"/>
      <c r="BV2011" s="89"/>
      <c r="BW2011" s="89"/>
      <c r="BX2011" s="89"/>
      <c r="BY2011" s="89"/>
      <c r="BZ2011" s="89" t="n">
        <f aca="false">CA2011+CB2011+CC2011+CD2011+CE2011+CF2011+CG2011+CH2011+CI2011+CJ2011+CK2011+CL2011+CM2011+CN2011+CO2011+CP2011</f>
        <v>0</v>
      </c>
      <c r="CA2011" s="89"/>
      <c r="CB2011" s="89"/>
      <c r="CC2011" s="89"/>
      <c r="CD2011" s="89"/>
    </row>
    <row r="2012" customFormat="false" ht="12.75" hidden="true" customHeight="true" outlineLevel="0" collapsed="false">
      <c r="A2012" s="106" t="s">
        <v>128</v>
      </c>
      <c r="B2012" s="106"/>
      <c r="C2012" s="107" t="s">
        <v>501</v>
      </c>
      <c r="D2012" s="107" t="s">
        <v>107</v>
      </c>
      <c r="E2012" s="107" t="s">
        <v>120</v>
      </c>
      <c r="F2012" s="107" t="s">
        <v>108</v>
      </c>
      <c r="G2012" s="107" t="s">
        <v>112</v>
      </c>
      <c r="H2012" s="109" t="n">
        <v>260</v>
      </c>
      <c r="I2012" s="70" t="n">
        <f aca="false">J2012+K2012+L2012</f>
        <v>0</v>
      </c>
      <c r="J2012" s="70"/>
      <c r="K2012" s="89"/>
      <c r="L2012" s="89" t="n">
        <f aca="false">M2012+AI2012</f>
        <v>0</v>
      </c>
      <c r="M2012" s="89" t="n">
        <f aca="false">N2012+O2012+P2012+Q2012+R2012+S2012+T2012+U2012+V2012+W2012+X2012+Y2012+Z2012+AA2012+AB2012+AC2012</f>
        <v>0</v>
      </c>
      <c r="N2012" s="89"/>
      <c r="O2012" s="89"/>
      <c r="P2012" s="89"/>
      <c r="Q2012" s="89"/>
      <c r="R2012" s="89"/>
      <c r="S2012" s="89"/>
      <c r="T2012" s="89"/>
      <c r="U2012" s="89"/>
      <c r="V2012" s="89"/>
      <c r="W2012" s="89"/>
      <c r="X2012" s="89"/>
      <c r="Y2012" s="89"/>
      <c r="Z2012" s="89"/>
      <c r="AA2012" s="89"/>
      <c r="AB2012" s="89"/>
      <c r="AC2012" s="89"/>
      <c r="AD2012" s="89"/>
      <c r="AE2012" s="89"/>
      <c r="AF2012" s="89"/>
      <c r="AG2012" s="89"/>
      <c r="AH2012" s="89"/>
      <c r="AI2012" s="89" t="n">
        <f aca="false">AJ2012+AK2012+AL2012+AM2012+AN2012+AO2012+AP2012+AY2012+AZ2012+BA2012+BB2012+BC2012+BD2012</f>
        <v>0</v>
      </c>
      <c r="AJ2012" s="89"/>
      <c r="AK2012" s="89"/>
      <c r="AL2012" s="89"/>
      <c r="AM2012" s="89"/>
      <c r="AN2012" s="89"/>
      <c r="AO2012" s="89"/>
      <c r="AP2012" s="89"/>
      <c r="AQ2012" s="89"/>
      <c r="AR2012" s="89"/>
      <c r="AS2012" s="89"/>
      <c r="AT2012" s="89"/>
      <c r="AU2012" s="89"/>
      <c r="AV2012" s="89"/>
      <c r="AW2012" s="89"/>
      <c r="AX2012" s="89"/>
      <c r="AY2012" s="89"/>
      <c r="AZ2012" s="89"/>
      <c r="BA2012" s="89"/>
      <c r="BB2012" s="89"/>
      <c r="BC2012" s="89"/>
      <c r="BD2012" s="89"/>
      <c r="BE2012" s="89"/>
      <c r="BF2012" s="89"/>
      <c r="BG2012" s="89"/>
      <c r="BH2012" s="89"/>
      <c r="BI2012" s="89"/>
      <c r="BJ2012" s="89"/>
      <c r="BK2012" s="89"/>
      <c r="BL2012" s="89"/>
      <c r="BM2012" s="89"/>
      <c r="BN2012" s="89"/>
      <c r="BO2012" s="89"/>
      <c r="BP2012" s="89"/>
      <c r="BQ2012" s="89"/>
      <c r="BR2012" s="89"/>
      <c r="BS2012" s="89"/>
      <c r="BT2012" s="89"/>
      <c r="BU2012" s="89"/>
      <c r="BV2012" s="89"/>
      <c r="BW2012" s="89"/>
      <c r="BX2012" s="89"/>
      <c r="BY2012" s="89"/>
      <c r="BZ2012" s="89" t="n">
        <f aca="false">CA2012+CB2012+CC2012+CD2012+CE2012+CF2012+CG2012+CH2012+CI2012+CJ2012+CK2012+CL2012+CM2012+CN2012+CO2012+CP2012</f>
        <v>0</v>
      </c>
      <c r="CA2012" s="89"/>
      <c r="CB2012" s="89"/>
      <c r="CC2012" s="89"/>
      <c r="CD2012" s="89"/>
    </row>
    <row r="2013" customFormat="false" ht="12.75" hidden="true" customHeight="true" outlineLevel="0" collapsed="false">
      <c r="A2013" s="12" t="s">
        <v>114</v>
      </c>
      <c r="B2013" s="106"/>
      <c r="C2013" s="107" t="s">
        <v>501</v>
      </c>
      <c r="D2013" s="107" t="s">
        <v>107</v>
      </c>
      <c r="E2013" s="107" t="s">
        <v>120</v>
      </c>
      <c r="F2013" s="107" t="s">
        <v>108</v>
      </c>
      <c r="G2013" s="107" t="s">
        <v>112</v>
      </c>
      <c r="H2013" s="109"/>
      <c r="I2013" s="70" t="n">
        <f aca="false">J2013+K2013+L2013</f>
        <v>0</v>
      </c>
      <c r="J2013" s="70"/>
      <c r="K2013" s="89"/>
      <c r="L2013" s="89" t="n">
        <f aca="false">M2013+AI2013</f>
        <v>0</v>
      </c>
      <c r="M2013" s="89" t="n">
        <f aca="false">N2013+O2013+P2013+Q2013+R2013+S2013+T2013+U2013+V2013+W2013+X2013+Y2013+Z2013+AA2013+AB2013+AC2013</f>
        <v>0</v>
      </c>
      <c r="N2013" s="89"/>
      <c r="O2013" s="89"/>
      <c r="P2013" s="89"/>
      <c r="Q2013" s="89"/>
      <c r="R2013" s="89"/>
      <c r="S2013" s="89"/>
      <c r="T2013" s="89"/>
      <c r="U2013" s="89"/>
      <c r="V2013" s="89"/>
      <c r="W2013" s="89"/>
      <c r="X2013" s="89"/>
      <c r="Y2013" s="89"/>
      <c r="Z2013" s="89"/>
      <c r="AA2013" s="89"/>
      <c r="AB2013" s="89"/>
      <c r="AC2013" s="89"/>
      <c r="AD2013" s="89"/>
      <c r="AE2013" s="89"/>
      <c r="AF2013" s="89"/>
      <c r="AG2013" s="89"/>
      <c r="AH2013" s="89"/>
      <c r="AI2013" s="89" t="n">
        <f aca="false">AJ2013+AK2013+AL2013+AM2013+AN2013+AO2013+AP2013+AY2013+AZ2013+BA2013+BB2013+BC2013+BD2013</f>
        <v>0</v>
      </c>
      <c r="AJ2013" s="89"/>
      <c r="AK2013" s="89"/>
      <c r="AL2013" s="89"/>
      <c r="AM2013" s="89"/>
      <c r="AN2013" s="89"/>
      <c r="AO2013" s="89"/>
      <c r="AP2013" s="89"/>
      <c r="AQ2013" s="89"/>
      <c r="AR2013" s="89"/>
      <c r="AS2013" s="89"/>
      <c r="AT2013" s="89"/>
      <c r="AU2013" s="89"/>
      <c r="AV2013" s="89"/>
      <c r="AW2013" s="89"/>
      <c r="AX2013" s="89"/>
      <c r="AY2013" s="89"/>
      <c r="AZ2013" s="89"/>
      <c r="BA2013" s="89"/>
      <c r="BB2013" s="89"/>
      <c r="BC2013" s="89"/>
      <c r="BD2013" s="89"/>
      <c r="BE2013" s="89"/>
      <c r="BF2013" s="89"/>
      <c r="BG2013" s="89"/>
      <c r="BH2013" s="89"/>
      <c r="BI2013" s="89"/>
      <c r="BJ2013" s="89"/>
      <c r="BK2013" s="89"/>
      <c r="BL2013" s="89"/>
      <c r="BM2013" s="89"/>
      <c r="BN2013" s="89"/>
      <c r="BO2013" s="89"/>
      <c r="BP2013" s="89"/>
      <c r="BQ2013" s="89"/>
      <c r="BR2013" s="89"/>
      <c r="BS2013" s="89"/>
      <c r="BT2013" s="89"/>
      <c r="BU2013" s="89"/>
      <c r="BV2013" s="89"/>
      <c r="BW2013" s="89"/>
      <c r="BX2013" s="89"/>
      <c r="BY2013" s="89"/>
      <c r="BZ2013" s="89" t="n">
        <f aca="false">CA2013+CB2013+CC2013+CD2013+CE2013+CF2013+CG2013+CH2013+CI2013+CJ2013+CK2013+CL2013+CM2013+CN2013+CO2013+CP2013</f>
        <v>0</v>
      </c>
      <c r="CA2013" s="89"/>
      <c r="CB2013" s="89"/>
      <c r="CC2013" s="89"/>
      <c r="CD2013" s="89"/>
    </row>
    <row r="2014" customFormat="false" ht="12.75" hidden="true" customHeight="true" outlineLevel="0" collapsed="false">
      <c r="A2014" s="106" t="s">
        <v>129</v>
      </c>
      <c r="B2014" s="106"/>
      <c r="C2014" s="107" t="s">
        <v>501</v>
      </c>
      <c r="D2014" s="107" t="s">
        <v>107</v>
      </c>
      <c r="E2014" s="107" t="s">
        <v>120</v>
      </c>
      <c r="F2014" s="107" t="s">
        <v>108</v>
      </c>
      <c r="G2014" s="107" t="s">
        <v>112</v>
      </c>
      <c r="H2014" s="109" t="n">
        <v>262</v>
      </c>
      <c r="I2014" s="70" t="n">
        <f aca="false">J2014+K2014+L2014</f>
        <v>0</v>
      </c>
      <c r="J2014" s="70"/>
      <c r="K2014" s="89"/>
      <c r="L2014" s="89" t="n">
        <f aca="false">M2014+AI2014</f>
        <v>0</v>
      </c>
      <c r="M2014" s="89" t="n">
        <f aca="false">N2014+O2014+P2014+Q2014+R2014+S2014+T2014+U2014+V2014+W2014+X2014+Y2014+Z2014+AA2014+AB2014+AC2014</f>
        <v>0</v>
      </c>
      <c r="N2014" s="89"/>
      <c r="O2014" s="89"/>
      <c r="P2014" s="89"/>
      <c r="Q2014" s="89"/>
      <c r="R2014" s="89"/>
      <c r="S2014" s="89"/>
      <c r="T2014" s="89"/>
      <c r="U2014" s="89"/>
      <c r="V2014" s="89"/>
      <c r="W2014" s="89"/>
      <c r="X2014" s="89"/>
      <c r="Y2014" s="89"/>
      <c r="Z2014" s="89"/>
      <c r="AA2014" s="89"/>
      <c r="AB2014" s="89"/>
      <c r="AC2014" s="89"/>
      <c r="AD2014" s="89"/>
      <c r="AE2014" s="89"/>
      <c r="AF2014" s="89"/>
      <c r="AG2014" s="89"/>
      <c r="AH2014" s="89"/>
      <c r="AI2014" s="89" t="n">
        <f aca="false">AJ2014+AK2014+AL2014+AM2014+AN2014+AO2014+AP2014+AY2014+AZ2014+BA2014+BB2014+BC2014+BD2014</f>
        <v>0</v>
      </c>
      <c r="AJ2014" s="89"/>
      <c r="AK2014" s="89"/>
      <c r="AL2014" s="89"/>
      <c r="AM2014" s="89"/>
      <c r="AN2014" s="89"/>
      <c r="AO2014" s="89"/>
      <c r="AP2014" s="89"/>
      <c r="AQ2014" s="89"/>
      <c r="AR2014" s="89"/>
      <c r="AS2014" s="89"/>
      <c r="AT2014" s="89"/>
      <c r="AU2014" s="89"/>
      <c r="AV2014" s="89"/>
      <c r="AW2014" s="89"/>
      <c r="AX2014" s="89"/>
      <c r="AY2014" s="89"/>
      <c r="AZ2014" s="89"/>
      <c r="BA2014" s="89"/>
      <c r="BB2014" s="89"/>
      <c r="BC2014" s="89"/>
      <c r="BD2014" s="89"/>
      <c r="BE2014" s="89"/>
      <c r="BF2014" s="89"/>
      <c r="BG2014" s="89"/>
      <c r="BH2014" s="89"/>
      <c r="BI2014" s="89"/>
      <c r="BJ2014" s="89"/>
      <c r="BK2014" s="89"/>
      <c r="BL2014" s="89"/>
      <c r="BM2014" s="89"/>
      <c r="BN2014" s="89"/>
      <c r="BO2014" s="89"/>
      <c r="BP2014" s="89"/>
      <c r="BQ2014" s="89"/>
      <c r="BR2014" s="89"/>
      <c r="BS2014" s="89"/>
      <c r="BT2014" s="89"/>
      <c r="BU2014" s="89"/>
      <c r="BV2014" s="89"/>
      <c r="BW2014" s="89"/>
      <c r="BX2014" s="89"/>
      <c r="BY2014" s="89"/>
      <c r="BZ2014" s="89" t="n">
        <f aca="false">CA2014+CB2014+CC2014+CD2014+CE2014+CF2014+CG2014+CH2014+CI2014+CJ2014+CK2014+CL2014+CM2014+CN2014+CO2014+CP2014</f>
        <v>0</v>
      </c>
      <c r="CA2014" s="89"/>
      <c r="CB2014" s="89"/>
      <c r="CC2014" s="89"/>
      <c r="CD2014" s="89"/>
    </row>
    <row r="2015" customFormat="false" ht="12.75" hidden="true" customHeight="false" outlineLevel="0" collapsed="false">
      <c r="A2015" s="12" t="s">
        <v>131</v>
      </c>
      <c r="B2015" s="12"/>
      <c r="C2015" s="107" t="s">
        <v>501</v>
      </c>
      <c r="D2015" s="107" t="s">
        <v>107</v>
      </c>
      <c r="E2015" s="107" t="s">
        <v>120</v>
      </c>
      <c r="F2015" s="107" t="s">
        <v>108</v>
      </c>
      <c r="G2015" s="107" t="s">
        <v>112</v>
      </c>
      <c r="H2015" s="109" t="n">
        <v>290</v>
      </c>
      <c r="I2015" s="70" t="n">
        <f aca="false">J2015+K2015+L2015</f>
        <v>0</v>
      </c>
      <c r="J2015" s="70"/>
      <c r="K2015" s="89"/>
      <c r="L2015" s="89" t="n">
        <f aca="false">M2015+AI2015</f>
        <v>0</v>
      </c>
      <c r="M2015" s="89" t="n">
        <f aca="false">N2015+O2015+P2015+Q2015+R2015+S2015+T2015+U2015+V2015+W2015+X2015+Y2015+Z2015+AA2015+AB2015+AC2015</f>
        <v>0</v>
      </c>
      <c r="N2015" s="89"/>
      <c r="O2015" s="89"/>
      <c r="P2015" s="89"/>
      <c r="Q2015" s="89"/>
      <c r="R2015" s="89"/>
      <c r="S2015" s="89"/>
      <c r="T2015" s="89"/>
      <c r="U2015" s="89"/>
      <c r="V2015" s="89"/>
      <c r="W2015" s="89"/>
      <c r="X2015" s="89"/>
      <c r="Y2015" s="89"/>
      <c r="Z2015" s="89"/>
      <c r="AA2015" s="89"/>
      <c r="AB2015" s="89"/>
      <c r="AC2015" s="89"/>
      <c r="AD2015" s="89"/>
      <c r="AE2015" s="89"/>
      <c r="AF2015" s="89"/>
      <c r="AG2015" s="89"/>
      <c r="AH2015" s="89"/>
      <c r="AI2015" s="89" t="n">
        <f aca="false">AJ2015+AK2015+AL2015+AM2015+AN2015+AO2015+AP2015+AY2015+AZ2015+BA2015+BB2015+BC2015+BD2015</f>
        <v>0</v>
      </c>
      <c r="AJ2015" s="89"/>
      <c r="AK2015" s="89"/>
      <c r="AL2015" s="89"/>
      <c r="AM2015" s="89"/>
      <c r="AN2015" s="89"/>
      <c r="AO2015" s="89"/>
      <c r="AP2015" s="89"/>
      <c r="AQ2015" s="89"/>
      <c r="AR2015" s="89"/>
      <c r="AS2015" s="89"/>
      <c r="AT2015" s="89"/>
      <c r="AU2015" s="89"/>
      <c r="AV2015" s="89"/>
      <c r="AW2015" s="89"/>
      <c r="AX2015" s="89"/>
      <c r="AY2015" s="89"/>
      <c r="AZ2015" s="89"/>
      <c r="BA2015" s="89"/>
      <c r="BB2015" s="89"/>
      <c r="BC2015" s="89"/>
      <c r="BD2015" s="89"/>
      <c r="BE2015" s="89"/>
      <c r="BF2015" s="89"/>
      <c r="BG2015" s="89"/>
      <c r="BH2015" s="89"/>
      <c r="BI2015" s="89"/>
      <c r="BJ2015" s="89"/>
      <c r="BK2015" s="89"/>
      <c r="BL2015" s="89"/>
      <c r="BM2015" s="89"/>
      <c r="BN2015" s="89"/>
      <c r="BO2015" s="89"/>
      <c r="BP2015" s="89"/>
      <c r="BQ2015" s="89"/>
      <c r="BR2015" s="89"/>
      <c r="BS2015" s="89"/>
      <c r="BT2015" s="89"/>
      <c r="BU2015" s="89"/>
      <c r="BV2015" s="89"/>
      <c r="BW2015" s="89"/>
      <c r="BX2015" s="89"/>
      <c r="BY2015" s="89"/>
      <c r="BZ2015" s="89" t="n">
        <f aca="false">CA2015+CB2015+CC2015+CD2015+CE2015+CF2015+CG2015+CH2015+CI2015+CJ2015+CK2015+CL2015+CM2015+CN2015+CO2015+CP2015</f>
        <v>0</v>
      </c>
      <c r="CA2015" s="89"/>
      <c r="CB2015" s="89"/>
      <c r="CC2015" s="89"/>
      <c r="CD2015" s="89"/>
    </row>
    <row r="2016" customFormat="false" ht="12.75" hidden="true" customHeight="false" outlineLevel="0" collapsed="false">
      <c r="A2016" s="12" t="s">
        <v>132</v>
      </c>
      <c r="B2016" s="12"/>
      <c r="C2016" s="107" t="s">
        <v>501</v>
      </c>
      <c r="D2016" s="107" t="s">
        <v>107</v>
      </c>
      <c r="E2016" s="107" t="s">
        <v>120</v>
      </c>
      <c r="F2016" s="107" t="s">
        <v>108</v>
      </c>
      <c r="G2016" s="107" t="s">
        <v>112</v>
      </c>
      <c r="H2016" s="109" t="n">
        <v>300</v>
      </c>
      <c r="I2016" s="70" t="n">
        <f aca="false">SUM(I2018:I2019)</f>
        <v>0</v>
      </c>
      <c r="J2016" s="70" t="n">
        <f aca="false">SUM(J2018:J2019)</f>
        <v>0</v>
      </c>
      <c r="K2016" s="89" t="n">
        <f aca="false">SUM(K2018:K2019)</f>
        <v>0</v>
      </c>
      <c r="L2016" s="89" t="n">
        <f aca="false">SUM(L2018:L2019)</f>
        <v>0</v>
      </c>
      <c r="M2016" s="89" t="n">
        <f aca="false">SUM(M2018:M2019)</f>
        <v>0</v>
      </c>
      <c r="N2016" s="89" t="n">
        <f aca="false">SUM(N2018:N2019)</f>
        <v>0</v>
      </c>
      <c r="O2016" s="89" t="n">
        <f aca="false">SUM(O2018:O2019)</f>
        <v>0</v>
      </c>
      <c r="P2016" s="89" t="n">
        <f aca="false">SUM(P2018:P2019)</f>
        <v>0</v>
      </c>
      <c r="Q2016" s="89" t="n">
        <f aca="false">SUM(Q2018:Q2019)</f>
        <v>0</v>
      </c>
      <c r="R2016" s="89" t="n">
        <f aca="false">SUM(R2018:R2019)</f>
        <v>0</v>
      </c>
      <c r="S2016" s="89" t="n">
        <f aca="false">SUM(S2018:S2019)</f>
        <v>0</v>
      </c>
      <c r="T2016" s="89" t="n">
        <f aca="false">SUM(T2018:T2019)</f>
        <v>0</v>
      </c>
      <c r="U2016" s="89" t="n">
        <f aca="false">SUM(U2018:U2019)</f>
        <v>0</v>
      </c>
      <c r="V2016" s="89" t="n">
        <f aca="false">SUM(V2018:V2019)</f>
        <v>0</v>
      </c>
      <c r="W2016" s="89" t="n">
        <f aca="false">SUM(W2018:W2019)</f>
        <v>0</v>
      </c>
      <c r="X2016" s="89" t="n">
        <f aca="false">SUM(X2018:X2019)</f>
        <v>0</v>
      </c>
      <c r="Y2016" s="89" t="n">
        <f aca="false">SUM(Y2018:Y2019)</f>
        <v>0</v>
      </c>
      <c r="Z2016" s="89" t="n">
        <f aca="false">SUM(Z2018:Z2019)</f>
        <v>0</v>
      </c>
      <c r="AA2016" s="89" t="n">
        <f aca="false">SUM(AA2018:AA2019)</f>
        <v>0</v>
      </c>
      <c r="AB2016" s="89" t="n">
        <f aca="false">SUM(AB2018:AB2019)</f>
        <v>0</v>
      </c>
      <c r="AC2016" s="89" t="n">
        <f aca="false">SUM(AC2018:AC2019)</f>
        <v>0</v>
      </c>
      <c r="AD2016" s="89" t="n">
        <f aca="false">SUM(AD2018:AD2019)</f>
        <v>0</v>
      </c>
      <c r="AE2016" s="89" t="n">
        <f aca="false">SUM(AE2018:AE2019)</f>
        <v>0</v>
      </c>
      <c r="AF2016" s="89" t="n">
        <f aca="false">SUM(AF2018:AF2019)</f>
        <v>0</v>
      </c>
      <c r="AG2016" s="89" t="n">
        <f aca="false">SUM(AG2018:AG2019)</f>
        <v>0</v>
      </c>
      <c r="AH2016" s="89" t="n">
        <f aca="false">SUM(AH2018:AH2019)</f>
        <v>0</v>
      </c>
      <c r="AI2016" s="89" t="n">
        <f aca="false">SUM(AI2018:AI2019)</f>
        <v>0</v>
      </c>
      <c r="AJ2016" s="89" t="n">
        <f aca="false">SUM(AJ2018:AJ2019)</f>
        <v>0</v>
      </c>
      <c r="AK2016" s="89" t="n">
        <f aca="false">SUM(AK2018:AK2019)</f>
        <v>0</v>
      </c>
      <c r="AL2016" s="89" t="n">
        <f aca="false">SUM(AL2018:AL2019)</f>
        <v>0</v>
      </c>
      <c r="AM2016" s="89" t="n">
        <f aca="false">SUM(AM2018:AM2019)</f>
        <v>0</v>
      </c>
      <c r="AN2016" s="89" t="n">
        <f aca="false">SUM(AN2018:AN2019)</f>
        <v>0</v>
      </c>
      <c r="AO2016" s="89" t="n">
        <f aca="false">SUM(AO2018:AO2019)</f>
        <v>0</v>
      </c>
      <c r="AP2016" s="89" t="n">
        <f aca="false">SUM(AP2018:AP2019)</f>
        <v>0</v>
      </c>
      <c r="AQ2016" s="89" t="n">
        <f aca="false">SUM(AQ2018:AQ2019)</f>
        <v>0</v>
      </c>
      <c r="AR2016" s="89" t="n">
        <f aca="false">SUM(AR2018:AR2019)</f>
        <v>0</v>
      </c>
      <c r="AS2016" s="89" t="n">
        <f aca="false">SUM(AS2018:AS2019)</f>
        <v>0</v>
      </c>
      <c r="AT2016" s="89" t="n">
        <f aca="false">SUM(AT2018:AT2019)</f>
        <v>0</v>
      </c>
      <c r="AU2016" s="89" t="n">
        <f aca="false">SUM(AU2018:AU2019)</f>
        <v>0</v>
      </c>
      <c r="AV2016" s="89" t="n">
        <f aca="false">SUM(AV2018:AV2019)</f>
        <v>0</v>
      </c>
      <c r="AW2016" s="89" t="n">
        <f aca="false">SUM(AW2018:AW2019)</f>
        <v>0</v>
      </c>
      <c r="AX2016" s="89" t="n">
        <f aca="false">SUM(AX2018:AX2019)</f>
        <v>0</v>
      </c>
      <c r="AY2016" s="89" t="n">
        <f aca="false">SUM(AY2018:AY2019)</f>
        <v>0</v>
      </c>
      <c r="AZ2016" s="89" t="n">
        <f aca="false">SUM(AZ2018:AZ2019)</f>
        <v>0</v>
      </c>
      <c r="BA2016" s="89" t="n">
        <f aca="false">SUM(BA2018:BA2019)</f>
        <v>0</v>
      </c>
      <c r="BB2016" s="89" t="n">
        <f aca="false">SUM(BB2018:BB2019)</f>
        <v>0</v>
      </c>
      <c r="BC2016" s="89" t="n">
        <f aca="false">SUM(BC2018:BC2019)</f>
        <v>0</v>
      </c>
      <c r="BD2016" s="89" t="n">
        <f aca="false">SUM(BD2018:BD2019)</f>
        <v>0</v>
      </c>
      <c r="BE2016" s="89" t="n">
        <f aca="false">SUM(BE2018:BE2019)</f>
        <v>0</v>
      </c>
      <c r="BF2016" s="89" t="n">
        <f aca="false">SUM(BF2018:BF2019)</f>
        <v>0</v>
      </c>
      <c r="BG2016" s="89" t="n">
        <f aca="false">SUM(BG2018:BG2019)</f>
        <v>0</v>
      </c>
      <c r="BH2016" s="89" t="n">
        <f aca="false">SUM(BH2018:BH2019)</f>
        <v>0</v>
      </c>
      <c r="BI2016" s="89" t="n">
        <f aca="false">SUM(BI2018:BI2019)</f>
        <v>0</v>
      </c>
      <c r="BJ2016" s="89" t="n">
        <f aca="false">SUM(BJ2018:BJ2019)</f>
        <v>0</v>
      </c>
      <c r="BK2016" s="89" t="n">
        <f aca="false">SUM(BK2018:BK2019)</f>
        <v>0</v>
      </c>
      <c r="BL2016" s="89" t="n">
        <f aca="false">SUM(BL2018:BL2019)</f>
        <v>0</v>
      </c>
      <c r="BM2016" s="89" t="n">
        <f aca="false">SUM(BM2018:BM2019)</f>
        <v>0</v>
      </c>
      <c r="BN2016" s="89" t="n">
        <f aca="false">SUM(BN2018:BN2019)</f>
        <v>0</v>
      </c>
      <c r="BO2016" s="89" t="n">
        <f aca="false">SUM(BO2018:BO2019)</f>
        <v>0</v>
      </c>
      <c r="BP2016" s="89" t="n">
        <f aca="false">SUM(BP2018:BP2019)</f>
        <v>0</v>
      </c>
      <c r="BQ2016" s="89" t="n">
        <f aca="false">SUM(BQ2018:BQ2019)</f>
        <v>0</v>
      </c>
      <c r="BR2016" s="89" t="n">
        <f aca="false">SUM(BR2018:BR2019)</f>
        <v>0</v>
      </c>
      <c r="BS2016" s="89" t="n">
        <f aca="false">SUM(BS2018:BS2019)</f>
        <v>0</v>
      </c>
      <c r="BT2016" s="89" t="n">
        <f aca="false">SUM(BT2018:BT2019)</f>
        <v>0</v>
      </c>
      <c r="BU2016" s="89" t="n">
        <f aca="false">SUM(BU2018:BU2019)</f>
        <v>0</v>
      </c>
      <c r="BV2016" s="89" t="n">
        <f aca="false">SUM(BV2018:BV2019)</f>
        <v>0</v>
      </c>
      <c r="BW2016" s="89" t="n">
        <f aca="false">SUM(BW2018:BW2019)</f>
        <v>0</v>
      </c>
      <c r="BX2016" s="89" t="n">
        <f aca="false">SUM(BX2018:BX2019)</f>
        <v>0</v>
      </c>
      <c r="BY2016" s="89" t="n">
        <f aca="false">SUM(BY2018:BY2019)</f>
        <v>0</v>
      </c>
      <c r="BZ2016" s="89" t="n">
        <f aca="false">SUM(BZ2018:BZ2019)</f>
        <v>0</v>
      </c>
      <c r="CA2016" s="89" t="n">
        <f aca="false">SUM(CA2018:CA2019)</f>
        <v>0</v>
      </c>
      <c r="CB2016" s="89" t="n">
        <f aca="false">SUM(CB2018:CB2019)</f>
        <v>0</v>
      </c>
      <c r="CC2016" s="89" t="n">
        <f aca="false">SUM(CC2018:CC2019)</f>
        <v>0</v>
      </c>
      <c r="CD2016" s="89" t="n">
        <f aca="false">SUM(CD2018:CD2019)</f>
        <v>0</v>
      </c>
    </row>
    <row r="2017" customFormat="false" ht="12.75" hidden="true" customHeight="false" outlineLevel="0" collapsed="false">
      <c r="A2017" s="12" t="s">
        <v>114</v>
      </c>
      <c r="B2017" s="12"/>
      <c r="C2017" s="107"/>
      <c r="D2017" s="107"/>
      <c r="E2017" s="107"/>
      <c r="F2017" s="107"/>
      <c r="G2017" s="107"/>
      <c r="H2017" s="109"/>
      <c r="I2017" s="70"/>
      <c r="J2017" s="70"/>
      <c r="K2017" s="89"/>
      <c r="L2017" s="89"/>
      <c r="M2017" s="89"/>
      <c r="N2017" s="89"/>
      <c r="O2017" s="89"/>
      <c r="P2017" s="89"/>
      <c r="Q2017" s="89"/>
      <c r="R2017" s="89"/>
      <c r="S2017" s="89"/>
      <c r="T2017" s="89"/>
      <c r="U2017" s="89"/>
      <c r="V2017" s="89"/>
      <c r="W2017" s="89"/>
      <c r="X2017" s="89"/>
      <c r="Y2017" s="89"/>
      <c r="Z2017" s="89"/>
      <c r="AA2017" s="89"/>
      <c r="AB2017" s="89"/>
      <c r="AC2017" s="89"/>
      <c r="AD2017" s="89"/>
      <c r="AE2017" s="89"/>
      <c r="AF2017" s="89"/>
      <c r="AG2017" s="89"/>
      <c r="AH2017" s="89"/>
      <c r="AI2017" s="89"/>
      <c r="AJ2017" s="89"/>
      <c r="AK2017" s="89"/>
      <c r="AL2017" s="89"/>
      <c r="AM2017" s="89"/>
      <c r="AN2017" s="89"/>
      <c r="AO2017" s="89"/>
      <c r="AP2017" s="89"/>
      <c r="AQ2017" s="89"/>
      <c r="AR2017" s="89"/>
      <c r="AS2017" s="89"/>
      <c r="AT2017" s="89"/>
      <c r="AU2017" s="89"/>
      <c r="AV2017" s="89"/>
      <c r="AW2017" s="89"/>
      <c r="AX2017" s="89"/>
      <c r="AY2017" s="89"/>
      <c r="AZ2017" s="89"/>
      <c r="BA2017" s="89"/>
      <c r="BB2017" s="89"/>
      <c r="BC2017" s="89"/>
      <c r="BD2017" s="89"/>
      <c r="BE2017" s="89"/>
      <c r="BF2017" s="89"/>
      <c r="BG2017" s="89"/>
      <c r="BH2017" s="89"/>
      <c r="BI2017" s="89"/>
      <c r="BJ2017" s="89"/>
      <c r="BK2017" s="89"/>
      <c r="BL2017" s="89"/>
      <c r="BM2017" s="89"/>
      <c r="BN2017" s="89"/>
      <c r="BO2017" s="89"/>
      <c r="BP2017" s="89"/>
      <c r="BQ2017" s="89"/>
      <c r="BR2017" s="89"/>
      <c r="BS2017" s="89"/>
      <c r="BT2017" s="89"/>
      <c r="BU2017" s="89"/>
      <c r="BV2017" s="89"/>
      <c r="BW2017" s="89"/>
      <c r="BX2017" s="89"/>
      <c r="BY2017" s="89"/>
      <c r="BZ2017" s="89"/>
      <c r="CA2017" s="89"/>
      <c r="CB2017" s="89"/>
      <c r="CC2017" s="89"/>
      <c r="CD2017" s="89"/>
    </row>
    <row r="2018" customFormat="false" ht="12.75" hidden="true" customHeight="false" outlineLevel="0" collapsed="false">
      <c r="A2018" s="12" t="s">
        <v>133</v>
      </c>
      <c r="B2018" s="12"/>
      <c r="C2018" s="107" t="s">
        <v>501</v>
      </c>
      <c r="D2018" s="107" t="s">
        <v>107</v>
      </c>
      <c r="E2018" s="107" t="s">
        <v>120</v>
      </c>
      <c r="F2018" s="107" t="s">
        <v>108</v>
      </c>
      <c r="G2018" s="107" t="s">
        <v>112</v>
      </c>
      <c r="H2018" s="109" t="n">
        <v>310</v>
      </c>
      <c r="I2018" s="70" t="n">
        <f aca="false">J2018+K2018+L2018</f>
        <v>0</v>
      </c>
      <c r="J2018" s="70"/>
      <c r="K2018" s="89"/>
      <c r="L2018" s="89" t="n">
        <f aca="false">M2018+AI2018</f>
        <v>0</v>
      </c>
      <c r="M2018" s="89" t="n">
        <f aca="false">N2018+O2018+P2018+Q2018+R2018+S2018+T2018+U2018+V2018+W2018+X2018+Y2018+Z2018+AA2018+AB2018+AC2018</f>
        <v>0</v>
      </c>
      <c r="N2018" s="89"/>
      <c r="O2018" s="89"/>
      <c r="P2018" s="89"/>
      <c r="Q2018" s="89"/>
      <c r="R2018" s="89"/>
      <c r="S2018" s="89"/>
      <c r="T2018" s="89"/>
      <c r="U2018" s="89"/>
      <c r="V2018" s="89"/>
      <c r="W2018" s="89"/>
      <c r="X2018" s="89"/>
      <c r="Y2018" s="89"/>
      <c r="Z2018" s="89"/>
      <c r="AA2018" s="89"/>
      <c r="AB2018" s="89"/>
      <c r="AC2018" s="89"/>
      <c r="AD2018" s="89"/>
      <c r="AE2018" s="89"/>
      <c r="AF2018" s="89"/>
      <c r="AG2018" s="89"/>
      <c r="AH2018" s="89"/>
      <c r="AI2018" s="89" t="n">
        <f aca="false">AJ2018+AK2018+AL2018+AM2018+AN2018+AO2018+AP2018+AY2018+AZ2018+BA2018+BB2018+BC2018+BD2018</f>
        <v>0</v>
      </c>
      <c r="AJ2018" s="89"/>
      <c r="AK2018" s="89"/>
      <c r="AL2018" s="89"/>
      <c r="AM2018" s="89"/>
      <c r="AN2018" s="89"/>
      <c r="AO2018" s="89"/>
      <c r="AP2018" s="89"/>
      <c r="AQ2018" s="89"/>
      <c r="AR2018" s="89"/>
      <c r="AS2018" s="89"/>
      <c r="AT2018" s="89"/>
      <c r="AU2018" s="89"/>
      <c r="AV2018" s="89"/>
      <c r="AW2018" s="89"/>
      <c r="AX2018" s="89"/>
      <c r="AY2018" s="89"/>
      <c r="AZ2018" s="89"/>
      <c r="BA2018" s="89"/>
      <c r="BB2018" s="89"/>
      <c r="BC2018" s="89"/>
      <c r="BD2018" s="89"/>
      <c r="BE2018" s="89"/>
      <c r="BF2018" s="89"/>
      <c r="BG2018" s="89"/>
      <c r="BH2018" s="89"/>
      <c r="BI2018" s="89"/>
      <c r="BJ2018" s="89"/>
      <c r="BK2018" s="89"/>
      <c r="BL2018" s="89"/>
      <c r="BM2018" s="89"/>
      <c r="BN2018" s="89"/>
      <c r="BO2018" s="89"/>
      <c r="BP2018" s="89"/>
      <c r="BQ2018" s="89"/>
      <c r="BR2018" s="89"/>
      <c r="BS2018" s="89"/>
      <c r="BT2018" s="89"/>
      <c r="BU2018" s="89"/>
      <c r="BV2018" s="89"/>
      <c r="BW2018" s="89"/>
      <c r="BX2018" s="89"/>
      <c r="BY2018" s="89"/>
      <c r="BZ2018" s="89" t="n">
        <f aca="false">CA2018+CB2018+CC2018+CD2018+CE2018+CF2018+CG2018+CH2018+CI2018+CJ2018+CK2018+CL2018+CM2018+CN2018+CO2018+CP2018</f>
        <v>0</v>
      </c>
      <c r="CA2018" s="89"/>
      <c r="CB2018" s="89"/>
      <c r="CC2018" s="89"/>
      <c r="CD2018" s="89"/>
    </row>
    <row r="2019" customFormat="false" ht="12.75" hidden="true" customHeight="false" outlineLevel="0" collapsed="false">
      <c r="A2019" s="12" t="s">
        <v>134</v>
      </c>
      <c r="B2019" s="12"/>
      <c r="C2019" s="107" t="s">
        <v>501</v>
      </c>
      <c r="D2019" s="107" t="s">
        <v>107</v>
      </c>
      <c r="E2019" s="107" t="s">
        <v>120</v>
      </c>
      <c r="F2019" s="107" t="s">
        <v>108</v>
      </c>
      <c r="G2019" s="107" t="s">
        <v>112</v>
      </c>
      <c r="H2019" s="109" t="n">
        <v>340</v>
      </c>
      <c r="I2019" s="70" t="n">
        <f aca="false">J2019+K2019+L2019</f>
        <v>0</v>
      </c>
      <c r="J2019" s="70"/>
      <c r="K2019" s="89"/>
      <c r="L2019" s="89" t="n">
        <f aca="false">M2019+AI2019</f>
        <v>0</v>
      </c>
      <c r="M2019" s="89" t="n">
        <f aca="false">N2019+O2019+P2019+Q2019+R2019+S2019+T2019+U2019+V2019+W2019+X2019+Y2019+Z2019+AA2019+AB2019+AC2019</f>
        <v>0</v>
      </c>
      <c r="N2019" s="89"/>
      <c r="O2019" s="89"/>
      <c r="P2019" s="89"/>
      <c r="Q2019" s="89"/>
      <c r="R2019" s="89"/>
      <c r="S2019" s="89"/>
      <c r="T2019" s="89"/>
      <c r="U2019" s="89"/>
      <c r="V2019" s="89"/>
      <c r="W2019" s="89"/>
      <c r="X2019" s="89"/>
      <c r="Y2019" s="89"/>
      <c r="Z2019" s="89"/>
      <c r="AA2019" s="89"/>
      <c r="AB2019" s="89"/>
      <c r="AC2019" s="89"/>
      <c r="AD2019" s="89"/>
      <c r="AE2019" s="89"/>
      <c r="AF2019" s="89"/>
      <c r="AG2019" s="89"/>
      <c r="AH2019" s="89"/>
      <c r="AI2019" s="89" t="n">
        <f aca="false">AJ2019+AK2019+AL2019+AM2019+AN2019+AO2019+AP2019+AY2019+AZ2019+BA2019+BB2019+BC2019+BD2019</f>
        <v>0</v>
      </c>
      <c r="AJ2019" s="89"/>
      <c r="AK2019" s="89"/>
      <c r="AL2019" s="89"/>
      <c r="AM2019" s="89"/>
      <c r="AN2019" s="89"/>
      <c r="AO2019" s="89"/>
      <c r="AP2019" s="89"/>
      <c r="AQ2019" s="89"/>
      <c r="AR2019" s="89"/>
      <c r="AS2019" s="89"/>
      <c r="AT2019" s="89"/>
      <c r="AU2019" s="89"/>
      <c r="AV2019" s="89"/>
      <c r="AW2019" s="89"/>
      <c r="AX2019" s="89"/>
      <c r="AY2019" s="89"/>
      <c r="AZ2019" s="89"/>
      <c r="BA2019" s="89"/>
      <c r="BB2019" s="89"/>
      <c r="BC2019" s="89"/>
      <c r="BD2019" s="89"/>
      <c r="BE2019" s="89"/>
      <c r="BF2019" s="89"/>
      <c r="BG2019" s="89"/>
      <c r="BH2019" s="89"/>
      <c r="BI2019" s="89"/>
      <c r="BJ2019" s="89"/>
      <c r="BK2019" s="89"/>
      <c r="BL2019" s="89"/>
      <c r="BM2019" s="89"/>
      <c r="BN2019" s="89"/>
      <c r="BO2019" s="89"/>
      <c r="BP2019" s="89"/>
      <c r="BQ2019" s="89"/>
      <c r="BR2019" s="89"/>
      <c r="BS2019" s="89"/>
      <c r="BT2019" s="89"/>
      <c r="BU2019" s="89"/>
      <c r="BV2019" s="89"/>
      <c r="BW2019" s="89"/>
      <c r="BX2019" s="89"/>
      <c r="BY2019" s="89"/>
      <c r="BZ2019" s="89" t="n">
        <f aca="false">CA2019+CB2019+CC2019+CD2019+CE2019+CF2019+CG2019+CH2019+CI2019+CJ2019+CK2019+CL2019+CM2019+CN2019+CO2019+CP2019</f>
        <v>0</v>
      </c>
      <c r="CA2019" s="89"/>
      <c r="CB2019" s="89"/>
      <c r="CC2019" s="89"/>
      <c r="CD2019" s="89"/>
    </row>
    <row r="2020" customFormat="false" ht="12.75" hidden="true" customHeight="false" outlineLevel="0" collapsed="false">
      <c r="A2020" s="12"/>
      <c r="B2020" s="12"/>
      <c r="C2020" s="107"/>
      <c r="D2020" s="107"/>
      <c r="E2020" s="107"/>
      <c r="F2020" s="107"/>
      <c r="G2020" s="107"/>
      <c r="H2020" s="109"/>
      <c r="I2020" s="70"/>
      <c r="J2020" s="70"/>
      <c r="K2020" s="89"/>
      <c r="L2020" s="89"/>
      <c r="M2020" s="89"/>
      <c r="N2020" s="89"/>
      <c r="O2020" s="89"/>
      <c r="P2020" s="89"/>
      <c r="Q2020" s="89"/>
      <c r="R2020" s="89"/>
      <c r="S2020" s="89"/>
      <c r="T2020" s="89"/>
      <c r="U2020" s="89"/>
      <c r="V2020" s="89"/>
      <c r="W2020" s="89"/>
      <c r="X2020" s="89"/>
      <c r="Y2020" s="89"/>
      <c r="Z2020" s="89"/>
      <c r="AA2020" s="89"/>
      <c r="AB2020" s="89"/>
      <c r="AC2020" s="89"/>
      <c r="AD2020" s="89"/>
      <c r="AE2020" s="89"/>
      <c r="AF2020" s="89"/>
      <c r="AG2020" s="89"/>
      <c r="AH2020" s="89"/>
      <c r="AI2020" s="89"/>
      <c r="AJ2020" s="89"/>
      <c r="AK2020" s="89"/>
      <c r="AL2020" s="89"/>
      <c r="AM2020" s="89"/>
      <c r="AN2020" s="89"/>
      <c r="AO2020" s="89"/>
      <c r="AP2020" s="89"/>
      <c r="AQ2020" s="89"/>
      <c r="AR2020" s="89"/>
      <c r="AS2020" s="89"/>
      <c r="AT2020" s="89"/>
      <c r="AU2020" s="89"/>
      <c r="AV2020" s="89"/>
      <c r="AW2020" s="89"/>
      <c r="AX2020" s="89"/>
      <c r="AY2020" s="89"/>
      <c r="AZ2020" s="89"/>
      <c r="BA2020" s="89"/>
      <c r="BB2020" s="89"/>
      <c r="BC2020" s="89"/>
      <c r="BD2020" s="89"/>
      <c r="BE2020" s="89"/>
      <c r="BF2020" s="89"/>
      <c r="BG2020" s="89"/>
      <c r="BH2020" s="89"/>
      <c r="BI2020" s="89"/>
      <c r="BJ2020" s="89"/>
      <c r="BK2020" s="89"/>
      <c r="BL2020" s="89"/>
      <c r="BM2020" s="89"/>
      <c r="BN2020" s="89"/>
      <c r="BO2020" s="89"/>
      <c r="BP2020" s="89"/>
      <c r="BQ2020" s="89"/>
      <c r="BR2020" s="89"/>
      <c r="BS2020" s="89"/>
      <c r="BT2020" s="89"/>
      <c r="BU2020" s="89"/>
      <c r="BV2020" s="89"/>
      <c r="BW2020" s="89"/>
      <c r="BX2020" s="89"/>
      <c r="BY2020" s="89"/>
      <c r="BZ2020" s="89"/>
      <c r="CA2020" s="89"/>
      <c r="CB2020" s="89"/>
      <c r="CC2020" s="89"/>
      <c r="CD2020" s="89"/>
    </row>
    <row r="2021" customFormat="false" ht="12.75" hidden="true" customHeight="false" outlineLevel="0" collapsed="false">
      <c r="A2021" s="129" t="s">
        <v>553</v>
      </c>
      <c r="B2021" s="64" t="s">
        <v>554</v>
      </c>
      <c r="C2021" s="64"/>
      <c r="D2021" s="64"/>
      <c r="E2021" s="64"/>
      <c r="F2021" s="64"/>
      <c r="G2021" s="64"/>
      <c r="H2021" s="65"/>
      <c r="I2021" s="66" t="n">
        <f aca="false">I2023+I2051+I2078+I2086+I2182+I2190+I2250</f>
        <v>11167</v>
      </c>
      <c r="J2021" s="66" t="n">
        <f aca="false">J2023+J2051+J2078+J2086+J2182+J2190+J2250</f>
        <v>11167</v>
      </c>
      <c r="K2021" s="67" t="n">
        <f aca="false">K2023+K2051+K2078+K2086+K2182+K2190+K2250</f>
        <v>0</v>
      </c>
      <c r="L2021" s="67" t="n">
        <f aca="false">L2023+L2051+L2078+L2086+L2182+L2190+L2250</f>
        <v>0</v>
      </c>
      <c r="M2021" s="67" t="n">
        <f aca="false">M2023+M2051+M2078+M2086+M2182+M2190+M2250</f>
        <v>0</v>
      </c>
      <c r="N2021" s="67" t="n">
        <f aca="false">N2023+N2051+N2078+N2086+N2182+N2190+N2250</f>
        <v>0</v>
      </c>
      <c r="O2021" s="67" t="n">
        <f aca="false">O2023+O2051+O2078+O2086+O2182+O2190+O2250</f>
        <v>0</v>
      </c>
      <c r="P2021" s="67" t="n">
        <f aca="false">P2023+P2051+P2078+P2086+P2182+P2190+P2250</f>
        <v>0</v>
      </c>
      <c r="Q2021" s="67" t="n">
        <f aca="false">Q2023+Q2051+Q2078+Q2086+Q2182+Q2190+Q2250</f>
        <v>0</v>
      </c>
      <c r="R2021" s="67" t="n">
        <f aca="false">R2023+R2051+R2078+R2086+R2182+R2190+R2250</f>
        <v>0</v>
      </c>
      <c r="S2021" s="67" t="n">
        <f aca="false">S2023+S2051+S2078+S2086+S2182+S2190+S2250</f>
        <v>0</v>
      </c>
      <c r="T2021" s="67" t="n">
        <f aca="false">T2023+T2051+T2078+T2086+T2182+T2190+T2250</f>
        <v>0</v>
      </c>
      <c r="U2021" s="67" t="n">
        <f aca="false">U2023+U2051+U2078+U2086+U2182+U2190+U2250</f>
        <v>0</v>
      </c>
      <c r="V2021" s="67" t="n">
        <f aca="false">V2023+V2051+V2078+V2086+V2182+V2190+V2250</f>
        <v>0</v>
      </c>
      <c r="W2021" s="67" t="n">
        <f aca="false">W2023+W2051+W2078+W2086+W2182+W2190+W2250</f>
        <v>0</v>
      </c>
      <c r="X2021" s="67" t="n">
        <f aca="false">X2023+X2051+X2078+X2086+X2182+X2190+X2250</f>
        <v>0</v>
      </c>
      <c r="Y2021" s="67" t="n">
        <f aca="false">Y2023+Y2051+Y2078+Y2086+Y2182+Y2190+Y2250</f>
        <v>0</v>
      </c>
      <c r="Z2021" s="67" t="n">
        <f aca="false">Z2023+Z2051+Z2078+Z2086+Z2182+Z2190+Z2250</f>
        <v>0</v>
      </c>
      <c r="AA2021" s="67" t="n">
        <f aca="false">AA2023+AA2051+AA2078+AA2086+AA2182+AA2190+AA2250</f>
        <v>0</v>
      </c>
      <c r="AB2021" s="67" t="n">
        <f aca="false">AB2023+AB2051+AB2078+AB2086+AB2182+AB2190+AB2250</f>
        <v>0</v>
      </c>
      <c r="AC2021" s="67" t="n">
        <f aca="false">AC2023+AC2051+AC2078+AC2086+AC2182+AC2190+AC2250</f>
        <v>0</v>
      </c>
      <c r="AD2021" s="67" t="n">
        <f aca="false">AD2023+AD2051+AD2078+AD2086+AD2182+AD2190+AD2250</f>
        <v>0</v>
      </c>
      <c r="AE2021" s="67" t="n">
        <f aca="false">AE2023+AE2051+AE2078+AE2086+AE2182+AE2190+AE2250</f>
        <v>0</v>
      </c>
      <c r="AF2021" s="67" t="n">
        <f aca="false">AF2023+AF2051+AF2078+AF2086+AF2182+AF2190+AF2250</f>
        <v>0</v>
      </c>
      <c r="AG2021" s="67" t="n">
        <f aca="false">AG2023+AG2051+AG2078+AG2086+AG2182+AG2190+AG2250</f>
        <v>0</v>
      </c>
      <c r="AH2021" s="67" t="n">
        <f aca="false">AH2023+AH2051+AH2078+AH2086+AH2182+AH2190+AH2250</f>
        <v>0</v>
      </c>
      <c r="AI2021" s="67" t="n">
        <f aca="false">AI2023+AI2051+AI2078+AI2086+AI2182+AI2190+AI2250</f>
        <v>0</v>
      </c>
      <c r="AJ2021" s="67" t="n">
        <f aca="false">AJ2023+AJ2051+AJ2078+AJ2086+AJ2182+AJ2190+AJ2250</f>
        <v>0</v>
      </c>
      <c r="AK2021" s="67" t="n">
        <f aca="false">AK2023+AK2051+AK2078+AK2086+AK2182+AK2190+AK2250</f>
        <v>0</v>
      </c>
      <c r="AL2021" s="67" t="n">
        <f aca="false">AL2023+AL2051+AL2078+AL2086+AL2182+AL2190+AL2250</f>
        <v>0</v>
      </c>
      <c r="AM2021" s="67" t="n">
        <f aca="false">AM2023+AM2051+AM2078+AM2086+AM2182+AM2190+AM2250</f>
        <v>0</v>
      </c>
      <c r="AN2021" s="67" t="n">
        <f aca="false">AN2023+AN2051+AN2078+AN2086+AN2182+AN2190+AN2250</f>
        <v>0</v>
      </c>
      <c r="AO2021" s="67" t="n">
        <f aca="false">AO2023+AO2051+AO2078+AO2086+AO2182+AO2190+AO2250</f>
        <v>0</v>
      </c>
      <c r="AP2021" s="67" t="n">
        <f aca="false">AP2023+AP2051+AP2078+AP2086+AP2182+AP2190+AP2250</f>
        <v>0</v>
      </c>
      <c r="AQ2021" s="67" t="n">
        <f aca="false">AQ2023+AQ2051+AQ2078+AQ2086+AQ2182+AQ2190+AQ2250</f>
        <v>0</v>
      </c>
      <c r="AR2021" s="67" t="n">
        <f aca="false">AR2023+AR2051+AR2078+AR2086+AR2182+AR2190+AR2250</f>
        <v>0</v>
      </c>
      <c r="AS2021" s="67" t="n">
        <f aca="false">AS2023+AS2051+AS2078+AS2086+AS2182+AS2190+AS2250</f>
        <v>0</v>
      </c>
      <c r="AT2021" s="67" t="n">
        <f aca="false">AT2023+AT2051+AT2078+AT2086+AT2182+AT2190+AT2250</f>
        <v>0</v>
      </c>
      <c r="AU2021" s="67" t="n">
        <f aca="false">AU2023+AU2051+AU2078+AU2086+AU2182+AU2190+AU2250</f>
        <v>0</v>
      </c>
      <c r="AV2021" s="67" t="n">
        <f aca="false">AV2023+AV2051+AV2078+AV2086+AV2182+AV2190+AV2250</f>
        <v>0</v>
      </c>
      <c r="AW2021" s="67" t="n">
        <f aca="false">AW2023+AW2051+AW2078+AW2086+AW2182+AW2190+AW2250</f>
        <v>0</v>
      </c>
      <c r="AX2021" s="67" t="n">
        <f aca="false">AX2023+AX2051+AX2078+AX2086+AX2182+AX2190+AX2250</f>
        <v>0</v>
      </c>
      <c r="AY2021" s="67" t="n">
        <f aca="false">AY2023+AY2051+AY2078+AY2086+AY2182+AY2190+AY2250</f>
        <v>0</v>
      </c>
      <c r="AZ2021" s="67" t="n">
        <f aca="false">AZ2023+AZ2051+AZ2078+AZ2086+AZ2182+AZ2190+AZ2250</f>
        <v>0</v>
      </c>
      <c r="BA2021" s="67" t="n">
        <f aca="false">BA2023+BA2051+BA2078+BA2086+BA2182+BA2190+BA2250</f>
        <v>0</v>
      </c>
      <c r="BB2021" s="67" t="n">
        <f aca="false">BB2023+BB2051+BB2078+BB2086+BB2182+BB2190+BB2250</f>
        <v>0</v>
      </c>
      <c r="BC2021" s="67" t="n">
        <f aca="false">BC2023+BC2051+BC2078+BC2086+BC2182+BC2190+BC2250</f>
        <v>0</v>
      </c>
      <c r="BD2021" s="67" t="n">
        <f aca="false">BD2023+BD2051+BD2078+BD2086+BD2182+BD2190+BD2250</f>
        <v>0</v>
      </c>
      <c r="BE2021" s="67" t="n">
        <f aca="false">BE2023+BE2051+BE2078+BE2086+BE2182+BE2190+BE2250</f>
        <v>0</v>
      </c>
      <c r="BF2021" s="67" t="n">
        <f aca="false">BF2023+BF2051+BF2078+BF2086+BF2182+BF2190+BF2250</f>
        <v>0</v>
      </c>
      <c r="BG2021" s="67" t="n">
        <f aca="false">BG2023+BG2051+BG2078+BG2086+BG2182+BG2190+BG2250</f>
        <v>0</v>
      </c>
      <c r="BH2021" s="67" t="n">
        <f aca="false">BH2023+BH2051+BH2078+BH2086+BH2182+BH2190+BH2250</f>
        <v>0</v>
      </c>
      <c r="BI2021" s="67" t="n">
        <f aca="false">BI2023+BI2051+BI2078+BI2086+BI2182+BI2190+BI2250</f>
        <v>0</v>
      </c>
      <c r="BJ2021" s="67" t="n">
        <f aca="false">BJ2023+BJ2051+BJ2078+BJ2086+BJ2182+BJ2190+BJ2250</f>
        <v>0</v>
      </c>
      <c r="BK2021" s="67" t="n">
        <f aca="false">BK2023+BK2051+BK2078+BK2086+BK2182+BK2190+BK2250</f>
        <v>0</v>
      </c>
      <c r="BL2021" s="67" t="n">
        <f aca="false">BL2023+BL2051+BL2078+BL2086+BL2182+BL2190+BL2250</f>
        <v>0</v>
      </c>
      <c r="BM2021" s="67" t="n">
        <f aca="false">BM2023+BM2051+BM2078+BM2086+BM2182+BM2190+BM2250</f>
        <v>0</v>
      </c>
      <c r="BN2021" s="67" t="n">
        <f aca="false">BN2023+BN2051+BN2078+BN2086+BN2182+BN2190+BN2250</f>
        <v>0</v>
      </c>
      <c r="BO2021" s="67" t="n">
        <f aca="false">BO2023+BO2051+BO2078+BO2086+BO2182+BO2190+BO2250</f>
        <v>0</v>
      </c>
      <c r="BP2021" s="67" t="n">
        <f aca="false">BP2023+BP2051+BP2078+BP2086+BP2182+BP2190+BP2250</f>
        <v>0</v>
      </c>
      <c r="BQ2021" s="67" t="n">
        <f aca="false">BQ2023+BQ2051+BQ2078+BQ2086+BQ2182+BQ2190+BQ2250</f>
        <v>0</v>
      </c>
      <c r="BR2021" s="67" t="n">
        <f aca="false">BR2023+BR2051+BR2078+BR2086+BR2182+BR2190+BR2250</f>
        <v>0</v>
      </c>
      <c r="BS2021" s="67" t="n">
        <f aca="false">BS2023+BS2051+BS2078+BS2086+BS2182+BS2190+BS2250</f>
        <v>0</v>
      </c>
      <c r="BT2021" s="67" t="n">
        <f aca="false">BT2023+BT2051+BT2078+BT2086+BT2182+BT2190+BT2250</f>
        <v>0</v>
      </c>
      <c r="BU2021" s="67" t="n">
        <f aca="false">BU2023+BU2051+BU2078+BU2086+BU2182+BU2190+BU2250</f>
        <v>0</v>
      </c>
      <c r="BV2021" s="67" t="n">
        <f aca="false">BV2023+BV2051+BV2078+BV2086+BV2182+BV2190+BV2250</f>
        <v>0</v>
      </c>
      <c r="BW2021" s="67" t="n">
        <f aca="false">BW2023+BW2051+BW2078+BW2086+BW2182+BW2190+BW2250</f>
        <v>0</v>
      </c>
      <c r="BX2021" s="67" t="n">
        <f aca="false">BX2023+BX2051+BX2078+BX2086+BX2182+BX2190+BX2250</f>
        <v>0</v>
      </c>
      <c r="BY2021" s="67" t="n">
        <f aca="false">BY2023+BY2051+BY2078+BY2086+BY2182+BY2190+BY2250</f>
        <v>0</v>
      </c>
      <c r="BZ2021" s="67" t="n">
        <f aca="false">BZ2023+BZ2051+BZ2078+BZ2086+BZ2182+BZ2190+BZ2250</f>
        <v>0</v>
      </c>
      <c r="CA2021" s="67" t="n">
        <f aca="false">CA2023+CA2051+CA2078+CA2086+CA2182+CA2190+CA2250</f>
        <v>0</v>
      </c>
      <c r="CB2021" s="67" t="n">
        <f aca="false">CB2023+CB2051+CB2078+CB2086+CB2182+CB2190+CB2250</f>
        <v>0</v>
      </c>
      <c r="CC2021" s="67" t="n">
        <f aca="false">CC2023+CC2051+CC2078+CC2086+CC2182+CC2190+CC2250</f>
        <v>0</v>
      </c>
      <c r="CD2021" s="67" t="n">
        <f aca="false">CD2023+CD2051+CD2078+CD2086+CD2182+CD2190+CD2250</f>
        <v>0</v>
      </c>
    </row>
    <row r="2022" customFormat="false" ht="12.75" hidden="true" customHeight="false" outlineLevel="0" collapsed="false">
      <c r="A2022" s="68"/>
      <c r="B2022" s="68"/>
      <c r="C2022" s="130"/>
      <c r="D2022" s="130"/>
      <c r="E2022" s="130"/>
      <c r="F2022" s="130"/>
      <c r="G2022" s="130"/>
      <c r="H2022" s="69"/>
      <c r="I2022" s="70"/>
      <c r="J2022" s="71"/>
      <c r="K2022" s="72"/>
      <c r="L2022" s="72"/>
      <c r="M2022" s="72"/>
      <c r="N2022" s="72"/>
      <c r="O2022" s="72"/>
      <c r="P2022" s="72"/>
      <c r="Q2022" s="72"/>
      <c r="R2022" s="72"/>
      <c r="S2022" s="72"/>
      <c r="T2022" s="72"/>
      <c r="U2022" s="72"/>
      <c r="V2022" s="72"/>
      <c r="W2022" s="72"/>
      <c r="X2022" s="72"/>
      <c r="Y2022" s="72"/>
      <c r="Z2022" s="72"/>
      <c r="AA2022" s="72"/>
      <c r="AB2022" s="72"/>
      <c r="AC2022" s="72"/>
      <c r="AD2022" s="72"/>
      <c r="AE2022" s="72"/>
      <c r="AF2022" s="72"/>
      <c r="AG2022" s="72"/>
      <c r="AH2022" s="72"/>
      <c r="AI2022" s="72"/>
      <c r="AJ2022" s="72"/>
      <c r="AK2022" s="72"/>
      <c r="AL2022" s="72"/>
      <c r="AM2022" s="72"/>
      <c r="AN2022" s="72"/>
      <c r="AO2022" s="72"/>
      <c r="AP2022" s="72"/>
      <c r="AQ2022" s="72"/>
      <c r="AR2022" s="72"/>
      <c r="AS2022" s="72"/>
      <c r="AT2022" s="72"/>
      <c r="AU2022" s="72"/>
      <c r="AV2022" s="72"/>
      <c r="AW2022" s="72"/>
      <c r="AX2022" s="72"/>
      <c r="AY2022" s="72"/>
      <c r="AZ2022" s="72"/>
      <c r="BA2022" s="72"/>
      <c r="BB2022" s="72"/>
      <c r="BC2022" s="72"/>
      <c r="BD2022" s="72"/>
      <c r="BE2022" s="72"/>
      <c r="BF2022" s="72"/>
      <c r="BG2022" s="72"/>
      <c r="BH2022" s="72"/>
      <c r="BI2022" s="72"/>
      <c r="BJ2022" s="72"/>
      <c r="BK2022" s="72"/>
      <c r="BL2022" s="72"/>
      <c r="BM2022" s="72"/>
      <c r="BN2022" s="72"/>
      <c r="BO2022" s="72"/>
      <c r="BP2022" s="72"/>
      <c r="BQ2022" s="72"/>
      <c r="BR2022" s="72"/>
      <c r="BS2022" s="72"/>
      <c r="BT2022" s="72"/>
      <c r="BU2022" s="72"/>
      <c r="BV2022" s="72"/>
      <c r="BW2022" s="72"/>
      <c r="BX2022" s="72"/>
      <c r="BY2022" s="72"/>
      <c r="BZ2022" s="72"/>
      <c r="CA2022" s="72"/>
      <c r="CB2022" s="72"/>
      <c r="CC2022" s="72"/>
      <c r="CD2022" s="72"/>
    </row>
    <row r="2023" customFormat="false" ht="12.75" hidden="true" customHeight="false" outlineLevel="0" collapsed="false">
      <c r="A2023" s="135" t="s">
        <v>555</v>
      </c>
      <c r="B2023" s="74"/>
      <c r="C2023" s="75" t="s">
        <v>480</v>
      </c>
      <c r="D2023" s="97"/>
      <c r="E2023" s="97"/>
      <c r="F2023" s="97"/>
      <c r="G2023" s="97"/>
      <c r="H2023" s="98"/>
      <c r="I2023" s="77" t="n">
        <f aca="false">I2024</f>
        <v>5267</v>
      </c>
      <c r="J2023" s="77" t="n">
        <f aca="false">J2024</f>
        <v>5267</v>
      </c>
      <c r="K2023" s="78" t="n">
        <f aca="false">K2024</f>
        <v>0</v>
      </c>
      <c r="L2023" s="78" t="n">
        <f aca="false">L2024</f>
        <v>0</v>
      </c>
      <c r="M2023" s="78" t="n">
        <f aca="false">M2024</f>
        <v>0</v>
      </c>
      <c r="N2023" s="78" t="n">
        <f aca="false">N2024</f>
        <v>0</v>
      </c>
      <c r="O2023" s="78" t="n">
        <f aca="false">O2024</f>
        <v>0</v>
      </c>
      <c r="P2023" s="78" t="n">
        <f aca="false">P2024</f>
        <v>0</v>
      </c>
      <c r="Q2023" s="78" t="n">
        <f aca="false">Q2024</f>
        <v>0</v>
      </c>
      <c r="R2023" s="78" t="n">
        <f aca="false">R2024</f>
        <v>0</v>
      </c>
      <c r="S2023" s="78" t="n">
        <f aca="false">S2024</f>
        <v>0</v>
      </c>
      <c r="T2023" s="78" t="n">
        <f aca="false">T2024</f>
        <v>0</v>
      </c>
      <c r="U2023" s="78" t="n">
        <f aca="false">U2024</f>
        <v>0</v>
      </c>
      <c r="V2023" s="78" t="n">
        <f aca="false">V2024</f>
        <v>0</v>
      </c>
      <c r="W2023" s="78" t="n">
        <f aca="false">W2024</f>
        <v>0</v>
      </c>
      <c r="X2023" s="78" t="n">
        <f aca="false">X2024</f>
        <v>0</v>
      </c>
      <c r="Y2023" s="78" t="n">
        <f aca="false">Y2024</f>
        <v>0</v>
      </c>
      <c r="Z2023" s="78" t="n">
        <f aca="false">Z2024</f>
        <v>0</v>
      </c>
      <c r="AA2023" s="78" t="n">
        <f aca="false">AA2024</f>
        <v>0</v>
      </c>
      <c r="AB2023" s="78" t="n">
        <f aca="false">AB2024</f>
        <v>0</v>
      </c>
      <c r="AC2023" s="78" t="n">
        <f aca="false">AC2024</f>
        <v>0</v>
      </c>
      <c r="AD2023" s="78" t="n">
        <f aca="false">AD2024</f>
        <v>0</v>
      </c>
      <c r="AE2023" s="78" t="n">
        <f aca="false">AE2024</f>
        <v>0</v>
      </c>
      <c r="AF2023" s="78" t="n">
        <f aca="false">AF2024</f>
        <v>0</v>
      </c>
      <c r="AG2023" s="78" t="n">
        <f aca="false">AG2024</f>
        <v>0</v>
      </c>
      <c r="AH2023" s="78" t="n">
        <f aca="false">AH2024</f>
        <v>0</v>
      </c>
      <c r="AI2023" s="78" t="n">
        <f aca="false">AI2024</f>
        <v>0</v>
      </c>
      <c r="AJ2023" s="78" t="n">
        <f aca="false">AJ2024</f>
        <v>0</v>
      </c>
      <c r="AK2023" s="78" t="n">
        <f aca="false">AK2024</f>
        <v>0</v>
      </c>
      <c r="AL2023" s="78" t="n">
        <f aca="false">AL2024</f>
        <v>0</v>
      </c>
      <c r="AM2023" s="78" t="n">
        <f aca="false">AM2024</f>
        <v>0</v>
      </c>
      <c r="AN2023" s="78" t="n">
        <f aca="false">AN2024</f>
        <v>0</v>
      </c>
      <c r="AO2023" s="78" t="n">
        <f aca="false">AO2024</f>
        <v>0</v>
      </c>
      <c r="AP2023" s="78" t="n">
        <f aca="false">AP2024</f>
        <v>0</v>
      </c>
      <c r="AQ2023" s="78" t="n">
        <f aca="false">AQ2024</f>
        <v>0</v>
      </c>
      <c r="AR2023" s="78" t="n">
        <f aca="false">AR2024</f>
        <v>0</v>
      </c>
      <c r="AS2023" s="78" t="n">
        <f aca="false">AS2024</f>
        <v>0</v>
      </c>
      <c r="AT2023" s="78" t="n">
        <f aca="false">AT2024</f>
        <v>0</v>
      </c>
      <c r="AU2023" s="78" t="n">
        <f aca="false">AU2024</f>
        <v>0</v>
      </c>
      <c r="AV2023" s="78" t="n">
        <f aca="false">AV2024</f>
        <v>0</v>
      </c>
      <c r="AW2023" s="78" t="n">
        <f aca="false">AW2024</f>
        <v>0</v>
      </c>
      <c r="AX2023" s="78" t="n">
        <f aca="false">AX2024</f>
        <v>0</v>
      </c>
      <c r="AY2023" s="78" t="n">
        <f aca="false">AY2024</f>
        <v>0</v>
      </c>
      <c r="AZ2023" s="78" t="n">
        <f aca="false">AZ2024</f>
        <v>0</v>
      </c>
      <c r="BA2023" s="78" t="n">
        <f aca="false">BA2024</f>
        <v>0</v>
      </c>
      <c r="BB2023" s="78" t="n">
        <f aca="false">BB2024</f>
        <v>0</v>
      </c>
      <c r="BC2023" s="78" t="n">
        <f aca="false">BC2024</f>
        <v>0</v>
      </c>
      <c r="BD2023" s="78" t="n">
        <f aca="false">BD2024</f>
        <v>0</v>
      </c>
      <c r="BE2023" s="78" t="n">
        <f aca="false">BE2024</f>
        <v>0</v>
      </c>
      <c r="BF2023" s="78" t="n">
        <f aca="false">BF2024</f>
        <v>0</v>
      </c>
      <c r="BG2023" s="78" t="n">
        <f aca="false">BG2024</f>
        <v>0</v>
      </c>
      <c r="BH2023" s="78" t="n">
        <f aca="false">BH2024</f>
        <v>0</v>
      </c>
      <c r="BI2023" s="78" t="n">
        <f aca="false">BI2024</f>
        <v>0</v>
      </c>
      <c r="BJ2023" s="78" t="n">
        <f aca="false">BJ2024</f>
        <v>0</v>
      </c>
      <c r="BK2023" s="78" t="n">
        <f aca="false">BK2024</f>
        <v>0</v>
      </c>
      <c r="BL2023" s="78" t="n">
        <f aca="false">BL2024</f>
        <v>0</v>
      </c>
      <c r="BM2023" s="78" t="n">
        <f aca="false">BM2024</f>
        <v>0</v>
      </c>
      <c r="BN2023" s="78" t="n">
        <f aca="false">BN2024</f>
        <v>0</v>
      </c>
      <c r="BO2023" s="78" t="n">
        <f aca="false">BO2024</f>
        <v>0</v>
      </c>
      <c r="BP2023" s="78" t="n">
        <f aca="false">BP2024</f>
        <v>0</v>
      </c>
      <c r="BQ2023" s="78" t="n">
        <f aca="false">BQ2024</f>
        <v>0</v>
      </c>
      <c r="BR2023" s="78" t="n">
        <f aca="false">BR2024</f>
        <v>0</v>
      </c>
      <c r="BS2023" s="78" t="n">
        <f aca="false">BS2024</f>
        <v>0</v>
      </c>
      <c r="BT2023" s="78" t="n">
        <f aca="false">BT2024</f>
        <v>0</v>
      </c>
      <c r="BU2023" s="78" t="n">
        <f aca="false">BU2024</f>
        <v>0</v>
      </c>
      <c r="BV2023" s="78" t="n">
        <f aca="false">BV2024</f>
        <v>0</v>
      </c>
      <c r="BW2023" s="78" t="n">
        <f aca="false">BW2024</f>
        <v>0</v>
      </c>
      <c r="BX2023" s="78" t="n">
        <f aca="false">BX2024</f>
        <v>0</v>
      </c>
      <c r="BY2023" s="78" t="n">
        <f aca="false">BY2024</f>
        <v>0</v>
      </c>
      <c r="BZ2023" s="78" t="n">
        <f aca="false">BZ2024</f>
        <v>0</v>
      </c>
      <c r="CA2023" s="78" t="n">
        <f aca="false">CA2024</f>
        <v>0</v>
      </c>
      <c r="CB2023" s="78" t="n">
        <f aca="false">CB2024</f>
        <v>0</v>
      </c>
      <c r="CC2023" s="78" t="n">
        <f aca="false">CC2024</f>
        <v>0</v>
      </c>
      <c r="CD2023" s="78" t="n">
        <f aca="false">CD2024</f>
        <v>0</v>
      </c>
    </row>
    <row r="2024" customFormat="false" ht="12.75" hidden="true" customHeight="false" outlineLevel="0" collapsed="false">
      <c r="A2024" s="80" t="s">
        <v>486</v>
      </c>
      <c r="B2024" s="80"/>
      <c r="C2024" s="81" t="s">
        <v>480</v>
      </c>
      <c r="D2024" s="81" t="s">
        <v>487</v>
      </c>
      <c r="E2024" s="81" t="s">
        <v>108</v>
      </c>
      <c r="F2024" s="81" t="s">
        <v>108</v>
      </c>
      <c r="G2024" s="87"/>
      <c r="H2024" s="88"/>
      <c r="I2024" s="83" t="n">
        <f aca="false">I2025</f>
        <v>5267</v>
      </c>
      <c r="J2024" s="83" t="n">
        <f aca="false">J2025</f>
        <v>5267</v>
      </c>
      <c r="K2024" s="84" t="n">
        <f aca="false">K2025</f>
        <v>0</v>
      </c>
      <c r="L2024" s="84" t="n">
        <f aca="false">L2025</f>
        <v>0</v>
      </c>
      <c r="M2024" s="84" t="n">
        <f aca="false">M2025</f>
        <v>0</v>
      </c>
      <c r="N2024" s="84" t="n">
        <f aca="false">N2025</f>
        <v>0</v>
      </c>
      <c r="O2024" s="84" t="n">
        <f aca="false">O2025</f>
        <v>0</v>
      </c>
      <c r="P2024" s="84" t="n">
        <f aca="false">P2025</f>
        <v>0</v>
      </c>
      <c r="Q2024" s="84" t="n">
        <f aca="false">Q2025</f>
        <v>0</v>
      </c>
      <c r="R2024" s="84" t="n">
        <f aca="false">R2025</f>
        <v>0</v>
      </c>
      <c r="S2024" s="84" t="n">
        <f aca="false">S2025</f>
        <v>0</v>
      </c>
      <c r="T2024" s="84" t="n">
        <f aca="false">T2025</f>
        <v>0</v>
      </c>
      <c r="U2024" s="84" t="n">
        <f aca="false">U2025</f>
        <v>0</v>
      </c>
      <c r="V2024" s="84" t="n">
        <f aca="false">V2025</f>
        <v>0</v>
      </c>
      <c r="W2024" s="84" t="n">
        <f aca="false">W2025</f>
        <v>0</v>
      </c>
      <c r="X2024" s="84" t="n">
        <f aca="false">X2025</f>
        <v>0</v>
      </c>
      <c r="Y2024" s="84" t="n">
        <f aca="false">Y2025</f>
        <v>0</v>
      </c>
      <c r="Z2024" s="84" t="n">
        <f aca="false">Z2025</f>
        <v>0</v>
      </c>
      <c r="AA2024" s="84" t="n">
        <f aca="false">AA2025</f>
        <v>0</v>
      </c>
      <c r="AB2024" s="84" t="n">
        <f aca="false">AB2025</f>
        <v>0</v>
      </c>
      <c r="AC2024" s="84" t="n">
        <f aca="false">AC2025</f>
        <v>0</v>
      </c>
      <c r="AD2024" s="84" t="n">
        <f aca="false">AD2025</f>
        <v>0</v>
      </c>
      <c r="AE2024" s="84" t="n">
        <f aca="false">AE2025</f>
        <v>0</v>
      </c>
      <c r="AF2024" s="84" t="n">
        <f aca="false">AF2025</f>
        <v>0</v>
      </c>
      <c r="AG2024" s="84" t="n">
        <f aca="false">AG2025</f>
        <v>0</v>
      </c>
      <c r="AH2024" s="84" t="n">
        <f aca="false">AH2025</f>
        <v>0</v>
      </c>
      <c r="AI2024" s="84" t="n">
        <f aca="false">AI2025</f>
        <v>0</v>
      </c>
      <c r="AJ2024" s="84" t="n">
        <f aca="false">AJ2025</f>
        <v>0</v>
      </c>
      <c r="AK2024" s="84" t="n">
        <f aca="false">AK2025</f>
        <v>0</v>
      </c>
      <c r="AL2024" s="84" t="n">
        <f aca="false">AL2025</f>
        <v>0</v>
      </c>
      <c r="AM2024" s="84" t="n">
        <f aca="false">AM2025</f>
        <v>0</v>
      </c>
      <c r="AN2024" s="84" t="n">
        <f aca="false">AN2025</f>
        <v>0</v>
      </c>
      <c r="AO2024" s="84" t="n">
        <f aca="false">AO2025</f>
        <v>0</v>
      </c>
      <c r="AP2024" s="84" t="n">
        <f aca="false">AP2025</f>
        <v>0</v>
      </c>
      <c r="AQ2024" s="84" t="n">
        <f aca="false">AQ2025</f>
        <v>0</v>
      </c>
      <c r="AR2024" s="84" t="n">
        <f aca="false">AR2025</f>
        <v>0</v>
      </c>
      <c r="AS2024" s="84" t="n">
        <f aca="false">AS2025</f>
        <v>0</v>
      </c>
      <c r="AT2024" s="84" t="n">
        <f aca="false">AT2025</f>
        <v>0</v>
      </c>
      <c r="AU2024" s="84" t="n">
        <f aca="false">AU2025</f>
        <v>0</v>
      </c>
      <c r="AV2024" s="84" t="n">
        <f aca="false">AV2025</f>
        <v>0</v>
      </c>
      <c r="AW2024" s="84" t="n">
        <f aca="false">AW2025</f>
        <v>0</v>
      </c>
      <c r="AX2024" s="84" t="n">
        <f aca="false">AX2025</f>
        <v>0</v>
      </c>
      <c r="AY2024" s="84" t="n">
        <f aca="false">AY2025</f>
        <v>0</v>
      </c>
      <c r="AZ2024" s="84" t="n">
        <f aca="false">AZ2025</f>
        <v>0</v>
      </c>
      <c r="BA2024" s="84" t="n">
        <f aca="false">BA2025</f>
        <v>0</v>
      </c>
      <c r="BB2024" s="84" t="n">
        <f aca="false">BB2025</f>
        <v>0</v>
      </c>
      <c r="BC2024" s="84" t="n">
        <f aca="false">BC2025</f>
        <v>0</v>
      </c>
      <c r="BD2024" s="84" t="n">
        <f aca="false">BD2025</f>
        <v>0</v>
      </c>
      <c r="BE2024" s="84" t="n">
        <f aca="false">BE2025</f>
        <v>0</v>
      </c>
      <c r="BF2024" s="84" t="n">
        <f aca="false">BF2025</f>
        <v>0</v>
      </c>
      <c r="BG2024" s="84" t="n">
        <f aca="false">BG2025</f>
        <v>0</v>
      </c>
      <c r="BH2024" s="84" t="n">
        <f aca="false">BH2025</f>
        <v>0</v>
      </c>
      <c r="BI2024" s="84" t="n">
        <f aca="false">BI2025</f>
        <v>0</v>
      </c>
      <c r="BJ2024" s="84" t="n">
        <f aca="false">BJ2025</f>
        <v>0</v>
      </c>
      <c r="BK2024" s="84" t="n">
        <f aca="false">BK2025</f>
        <v>0</v>
      </c>
      <c r="BL2024" s="84" t="n">
        <f aca="false">BL2025</f>
        <v>0</v>
      </c>
      <c r="BM2024" s="84" t="n">
        <f aca="false">BM2025</f>
        <v>0</v>
      </c>
      <c r="BN2024" s="84" t="n">
        <f aca="false">BN2025</f>
        <v>0</v>
      </c>
      <c r="BO2024" s="84" t="n">
        <f aca="false">BO2025</f>
        <v>0</v>
      </c>
      <c r="BP2024" s="84" t="n">
        <f aca="false">BP2025</f>
        <v>0</v>
      </c>
      <c r="BQ2024" s="84" t="n">
        <f aca="false">BQ2025</f>
        <v>0</v>
      </c>
      <c r="BR2024" s="84" t="n">
        <f aca="false">BR2025</f>
        <v>0</v>
      </c>
      <c r="BS2024" s="84" t="n">
        <f aca="false">BS2025</f>
        <v>0</v>
      </c>
      <c r="BT2024" s="84" t="n">
        <f aca="false">BT2025</f>
        <v>0</v>
      </c>
      <c r="BU2024" s="84" t="n">
        <f aca="false">BU2025</f>
        <v>0</v>
      </c>
      <c r="BV2024" s="84" t="n">
        <f aca="false">BV2025</f>
        <v>0</v>
      </c>
      <c r="BW2024" s="84" t="n">
        <f aca="false">BW2025</f>
        <v>0</v>
      </c>
      <c r="BX2024" s="84" t="n">
        <f aca="false">BX2025</f>
        <v>0</v>
      </c>
      <c r="BY2024" s="84" t="n">
        <f aca="false">BY2025</f>
        <v>0</v>
      </c>
      <c r="BZ2024" s="84" t="n">
        <f aca="false">BZ2025</f>
        <v>0</v>
      </c>
      <c r="CA2024" s="84" t="n">
        <f aca="false">CA2025</f>
        <v>0</v>
      </c>
      <c r="CB2024" s="84" t="n">
        <f aca="false">CB2025</f>
        <v>0</v>
      </c>
      <c r="CC2024" s="84" t="n">
        <f aca="false">CC2025</f>
        <v>0</v>
      </c>
      <c r="CD2024" s="84" t="n">
        <f aca="false">CD2025</f>
        <v>0</v>
      </c>
    </row>
    <row r="2025" customFormat="false" ht="12.75" hidden="true" customHeight="false" outlineLevel="0" collapsed="false">
      <c r="A2025" s="80" t="s">
        <v>471</v>
      </c>
      <c r="B2025" s="80"/>
      <c r="C2025" s="81" t="s">
        <v>480</v>
      </c>
      <c r="D2025" s="81" t="s">
        <v>487</v>
      </c>
      <c r="E2025" s="81" t="s">
        <v>472</v>
      </c>
      <c r="F2025" s="81" t="s">
        <v>108</v>
      </c>
      <c r="G2025" s="81"/>
      <c r="H2025" s="88"/>
      <c r="I2025" s="83" t="n">
        <f aca="false">I2026</f>
        <v>5267</v>
      </c>
      <c r="J2025" s="83" t="n">
        <f aca="false">J2026</f>
        <v>5267</v>
      </c>
      <c r="K2025" s="84" t="n">
        <f aca="false">K2026</f>
        <v>0</v>
      </c>
      <c r="L2025" s="84" t="n">
        <f aca="false">L2026</f>
        <v>0</v>
      </c>
      <c r="M2025" s="84" t="n">
        <f aca="false">M2026</f>
        <v>0</v>
      </c>
      <c r="N2025" s="84" t="n">
        <f aca="false">N2026</f>
        <v>0</v>
      </c>
      <c r="O2025" s="84" t="n">
        <f aca="false">O2026</f>
        <v>0</v>
      </c>
      <c r="P2025" s="84" t="n">
        <f aca="false">P2026</f>
        <v>0</v>
      </c>
      <c r="Q2025" s="84" t="n">
        <f aca="false">Q2026</f>
        <v>0</v>
      </c>
      <c r="R2025" s="84" t="n">
        <f aca="false">R2026</f>
        <v>0</v>
      </c>
      <c r="S2025" s="84" t="n">
        <f aca="false">S2026</f>
        <v>0</v>
      </c>
      <c r="T2025" s="84" t="n">
        <f aca="false">T2026</f>
        <v>0</v>
      </c>
      <c r="U2025" s="84" t="n">
        <f aca="false">U2026</f>
        <v>0</v>
      </c>
      <c r="V2025" s="84" t="n">
        <f aca="false">V2026</f>
        <v>0</v>
      </c>
      <c r="W2025" s="84" t="n">
        <f aca="false">W2026</f>
        <v>0</v>
      </c>
      <c r="X2025" s="84" t="n">
        <f aca="false">X2026</f>
        <v>0</v>
      </c>
      <c r="Y2025" s="84" t="n">
        <f aca="false">Y2026</f>
        <v>0</v>
      </c>
      <c r="Z2025" s="84" t="n">
        <f aca="false">Z2026</f>
        <v>0</v>
      </c>
      <c r="AA2025" s="84" t="n">
        <f aca="false">AA2026</f>
        <v>0</v>
      </c>
      <c r="AB2025" s="84" t="n">
        <f aca="false">AB2026</f>
        <v>0</v>
      </c>
      <c r="AC2025" s="84" t="n">
        <f aca="false">AC2026</f>
        <v>0</v>
      </c>
      <c r="AD2025" s="84" t="n">
        <f aca="false">AD2026</f>
        <v>0</v>
      </c>
      <c r="AE2025" s="84" t="n">
        <f aca="false">AE2026</f>
        <v>0</v>
      </c>
      <c r="AF2025" s="84" t="n">
        <f aca="false">AF2026</f>
        <v>0</v>
      </c>
      <c r="AG2025" s="84" t="n">
        <f aca="false">AG2026</f>
        <v>0</v>
      </c>
      <c r="AH2025" s="84" t="n">
        <f aca="false">AH2026</f>
        <v>0</v>
      </c>
      <c r="AI2025" s="84" t="n">
        <f aca="false">AI2026</f>
        <v>0</v>
      </c>
      <c r="AJ2025" s="84" t="n">
        <f aca="false">AJ2026</f>
        <v>0</v>
      </c>
      <c r="AK2025" s="84" t="n">
        <f aca="false">AK2026</f>
        <v>0</v>
      </c>
      <c r="AL2025" s="84" t="n">
        <f aca="false">AL2026</f>
        <v>0</v>
      </c>
      <c r="AM2025" s="84" t="n">
        <f aca="false">AM2026</f>
        <v>0</v>
      </c>
      <c r="AN2025" s="84" t="n">
        <f aca="false">AN2026</f>
        <v>0</v>
      </c>
      <c r="AO2025" s="84" t="n">
        <f aca="false">AO2026</f>
        <v>0</v>
      </c>
      <c r="AP2025" s="84" t="n">
        <f aca="false">AP2026</f>
        <v>0</v>
      </c>
      <c r="AQ2025" s="84" t="n">
        <f aca="false">AQ2026</f>
        <v>0</v>
      </c>
      <c r="AR2025" s="84" t="n">
        <f aca="false">AR2026</f>
        <v>0</v>
      </c>
      <c r="AS2025" s="84" t="n">
        <f aca="false">AS2026</f>
        <v>0</v>
      </c>
      <c r="AT2025" s="84" t="n">
        <f aca="false">AT2026</f>
        <v>0</v>
      </c>
      <c r="AU2025" s="84" t="n">
        <f aca="false">AU2026</f>
        <v>0</v>
      </c>
      <c r="AV2025" s="84" t="n">
        <f aca="false">AV2026</f>
        <v>0</v>
      </c>
      <c r="AW2025" s="84" t="n">
        <f aca="false">AW2026</f>
        <v>0</v>
      </c>
      <c r="AX2025" s="84" t="n">
        <f aca="false">AX2026</f>
        <v>0</v>
      </c>
      <c r="AY2025" s="84" t="n">
        <f aca="false">AY2026</f>
        <v>0</v>
      </c>
      <c r="AZ2025" s="84" t="n">
        <f aca="false">AZ2026</f>
        <v>0</v>
      </c>
      <c r="BA2025" s="84" t="n">
        <f aca="false">BA2026</f>
        <v>0</v>
      </c>
      <c r="BB2025" s="84" t="n">
        <f aca="false">BB2026</f>
        <v>0</v>
      </c>
      <c r="BC2025" s="84" t="n">
        <f aca="false">BC2026</f>
        <v>0</v>
      </c>
      <c r="BD2025" s="84" t="n">
        <f aca="false">BD2026</f>
        <v>0</v>
      </c>
      <c r="BE2025" s="84" t="n">
        <f aca="false">BE2026</f>
        <v>0</v>
      </c>
      <c r="BF2025" s="84" t="n">
        <f aca="false">BF2026</f>
        <v>0</v>
      </c>
      <c r="BG2025" s="84" t="n">
        <f aca="false">BG2026</f>
        <v>0</v>
      </c>
      <c r="BH2025" s="84" t="n">
        <f aca="false">BH2026</f>
        <v>0</v>
      </c>
      <c r="BI2025" s="84" t="n">
        <f aca="false">BI2026</f>
        <v>0</v>
      </c>
      <c r="BJ2025" s="84" t="n">
        <f aca="false">BJ2026</f>
        <v>0</v>
      </c>
      <c r="BK2025" s="84" t="n">
        <f aca="false">BK2026</f>
        <v>0</v>
      </c>
      <c r="BL2025" s="84" t="n">
        <f aca="false">BL2026</f>
        <v>0</v>
      </c>
      <c r="BM2025" s="84" t="n">
        <f aca="false">BM2026</f>
        <v>0</v>
      </c>
      <c r="BN2025" s="84" t="n">
        <f aca="false">BN2026</f>
        <v>0</v>
      </c>
      <c r="BO2025" s="84" t="n">
        <f aca="false">BO2026</f>
        <v>0</v>
      </c>
      <c r="BP2025" s="84" t="n">
        <f aca="false">BP2026</f>
        <v>0</v>
      </c>
      <c r="BQ2025" s="84" t="n">
        <f aca="false">BQ2026</f>
        <v>0</v>
      </c>
      <c r="BR2025" s="84" t="n">
        <f aca="false">BR2026</f>
        <v>0</v>
      </c>
      <c r="BS2025" s="84" t="n">
        <f aca="false">BS2026</f>
        <v>0</v>
      </c>
      <c r="BT2025" s="84" t="n">
        <f aca="false">BT2026</f>
        <v>0</v>
      </c>
      <c r="BU2025" s="84" t="n">
        <f aca="false">BU2026</f>
        <v>0</v>
      </c>
      <c r="BV2025" s="84" t="n">
        <f aca="false">BV2026</f>
        <v>0</v>
      </c>
      <c r="BW2025" s="84" t="n">
        <f aca="false">BW2026</f>
        <v>0</v>
      </c>
      <c r="BX2025" s="84" t="n">
        <f aca="false">BX2026</f>
        <v>0</v>
      </c>
      <c r="BY2025" s="84" t="n">
        <f aca="false">BY2026</f>
        <v>0</v>
      </c>
      <c r="BZ2025" s="84" t="n">
        <f aca="false">BZ2026</f>
        <v>0</v>
      </c>
      <c r="CA2025" s="84" t="n">
        <f aca="false">CA2026</f>
        <v>0</v>
      </c>
      <c r="CB2025" s="84" t="n">
        <f aca="false">CB2026</f>
        <v>0</v>
      </c>
      <c r="CC2025" s="84" t="n">
        <f aca="false">CC2026</f>
        <v>0</v>
      </c>
      <c r="CD2025" s="84" t="n">
        <f aca="false">CD2026</f>
        <v>0</v>
      </c>
    </row>
    <row r="2026" customFormat="false" ht="12.75" hidden="true" customHeight="false" outlineLevel="0" collapsed="false">
      <c r="A2026" s="134" t="s">
        <v>473</v>
      </c>
      <c r="B2026" s="80"/>
      <c r="C2026" s="81" t="s">
        <v>480</v>
      </c>
      <c r="D2026" s="81" t="s">
        <v>487</v>
      </c>
      <c r="E2026" s="81" t="s">
        <v>472</v>
      </c>
      <c r="F2026" s="81" t="s">
        <v>108</v>
      </c>
      <c r="G2026" s="81" t="s">
        <v>137</v>
      </c>
      <c r="H2026" s="82"/>
      <c r="I2026" s="83" t="n">
        <f aca="false">I2027+I2032+I2040+I2045+I2046</f>
        <v>5267</v>
      </c>
      <c r="J2026" s="83" t="n">
        <f aca="false">J2027+J2032+J2040+J2045+J2046</f>
        <v>5267</v>
      </c>
      <c r="K2026" s="84" t="n">
        <f aca="false">K2027+K2032+K2040+K2045+K2046</f>
        <v>0</v>
      </c>
      <c r="L2026" s="84" t="n">
        <f aca="false">L2027+L2032+L2040+L2045+L2046</f>
        <v>0</v>
      </c>
      <c r="M2026" s="84" t="n">
        <f aca="false">M2027+M2032+M2040+M2045+M2046</f>
        <v>0</v>
      </c>
      <c r="N2026" s="84" t="n">
        <f aca="false">N2027+N2032+N2040+N2045+N2046</f>
        <v>0</v>
      </c>
      <c r="O2026" s="84" t="n">
        <f aca="false">O2027+O2032+O2040+O2045+O2046</f>
        <v>0</v>
      </c>
      <c r="P2026" s="84" t="n">
        <f aca="false">P2027+P2032+P2040+P2045+P2046</f>
        <v>0</v>
      </c>
      <c r="Q2026" s="84" t="n">
        <f aca="false">Q2027+Q2032+Q2040+Q2045+Q2046</f>
        <v>0</v>
      </c>
      <c r="R2026" s="84" t="n">
        <f aca="false">R2027+R2032+R2040+R2045+R2046</f>
        <v>0</v>
      </c>
      <c r="S2026" s="84" t="n">
        <f aca="false">S2027+S2032+S2040+S2045+S2046</f>
        <v>0</v>
      </c>
      <c r="T2026" s="84" t="n">
        <f aca="false">T2027+T2032+T2040+T2045+T2046</f>
        <v>0</v>
      </c>
      <c r="U2026" s="84" t="n">
        <f aca="false">U2027+U2032+U2040+U2045+U2046</f>
        <v>0</v>
      </c>
      <c r="V2026" s="84" t="n">
        <f aca="false">V2027+V2032+V2040+V2045+V2046</f>
        <v>0</v>
      </c>
      <c r="W2026" s="84" t="n">
        <f aca="false">W2027+W2032+W2040+W2045+W2046</f>
        <v>0</v>
      </c>
      <c r="X2026" s="84" t="n">
        <f aca="false">X2027+X2032+X2040+X2045+X2046</f>
        <v>0</v>
      </c>
      <c r="Y2026" s="84" t="n">
        <f aca="false">Y2027+Y2032+Y2040+Y2045+Y2046</f>
        <v>0</v>
      </c>
      <c r="Z2026" s="84" t="n">
        <f aca="false">Z2027+Z2032+Z2040+Z2045+Z2046</f>
        <v>0</v>
      </c>
      <c r="AA2026" s="84" t="n">
        <f aca="false">AA2027+AA2032+AA2040+AA2045+AA2046</f>
        <v>0</v>
      </c>
      <c r="AB2026" s="84" t="n">
        <f aca="false">AB2027+AB2032+AB2040+AB2045+AB2046</f>
        <v>0</v>
      </c>
      <c r="AC2026" s="84" t="n">
        <f aca="false">AC2027+AC2032+AC2040+AC2045+AC2046</f>
        <v>0</v>
      </c>
      <c r="AD2026" s="84" t="n">
        <f aca="false">AD2027+AD2032+AD2040+AD2045+AD2046</f>
        <v>0</v>
      </c>
      <c r="AE2026" s="84" t="n">
        <f aca="false">AE2027+AE2032+AE2040+AE2045+AE2046</f>
        <v>0</v>
      </c>
      <c r="AF2026" s="84" t="n">
        <f aca="false">AF2027+AF2032+AF2040+AF2045+AF2046</f>
        <v>0</v>
      </c>
      <c r="AG2026" s="84" t="n">
        <f aca="false">AG2027+AG2032+AG2040+AG2045+AG2046</f>
        <v>0</v>
      </c>
      <c r="AH2026" s="84" t="n">
        <f aca="false">AH2027+AH2032+AH2040+AH2045+AH2046</f>
        <v>0</v>
      </c>
      <c r="AI2026" s="84" t="n">
        <f aca="false">AI2027+AI2032+AI2040+AI2045+AI2046</f>
        <v>0</v>
      </c>
      <c r="AJ2026" s="84" t="n">
        <f aca="false">AJ2027+AJ2032+AJ2040+AJ2045+AJ2046</f>
        <v>0</v>
      </c>
      <c r="AK2026" s="84" t="n">
        <f aca="false">AK2027+AK2032+AK2040+AK2045+AK2046</f>
        <v>0</v>
      </c>
      <c r="AL2026" s="84" t="n">
        <f aca="false">AL2027+AL2032+AL2040+AL2045+AL2046</f>
        <v>0</v>
      </c>
      <c r="AM2026" s="84" t="n">
        <f aca="false">AM2027+AM2032+AM2040+AM2045+AM2046</f>
        <v>0</v>
      </c>
      <c r="AN2026" s="84" t="n">
        <f aca="false">AN2027+AN2032+AN2040+AN2045+AN2046</f>
        <v>0</v>
      </c>
      <c r="AO2026" s="84" t="n">
        <f aca="false">AO2027+AO2032+AO2040+AO2045+AO2046</f>
        <v>0</v>
      </c>
      <c r="AP2026" s="84" t="n">
        <f aca="false">AP2027+AP2032+AP2040+AP2045+AP2046</f>
        <v>0</v>
      </c>
      <c r="AQ2026" s="84" t="n">
        <f aca="false">AQ2027+AQ2032+AQ2040+AQ2045+AQ2046</f>
        <v>0</v>
      </c>
      <c r="AR2026" s="84" t="n">
        <f aca="false">AR2027+AR2032+AR2040+AR2045+AR2046</f>
        <v>0</v>
      </c>
      <c r="AS2026" s="84" t="n">
        <f aca="false">AS2027+AS2032+AS2040+AS2045+AS2046</f>
        <v>0</v>
      </c>
      <c r="AT2026" s="84" t="n">
        <f aca="false">AT2027+AT2032+AT2040+AT2045+AT2046</f>
        <v>0</v>
      </c>
      <c r="AU2026" s="84" t="n">
        <f aca="false">AU2027+AU2032+AU2040+AU2045+AU2046</f>
        <v>0</v>
      </c>
      <c r="AV2026" s="84" t="n">
        <f aca="false">AV2027+AV2032+AV2040+AV2045+AV2046</f>
        <v>0</v>
      </c>
      <c r="AW2026" s="84" t="n">
        <f aca="false">AW2027+AW2032+AW2040+AW2045+AW2046</f>
        <v>0</v>
      </c>
      <c r="AX2026" s="84" t="n">
        <f aca="false">AX2027+AX2032+AX2040+AX2045+AX2046</f>
        <v>0</v>
      </c>
      <c r="AY2026" s="84" t="n">
        <f aca="false">AY2027+AY2032+AY2040+AY2045+AY2046</f>
        <v>0</v>
      </c>
      <c r="AZ2026" s="84" t="n">
        <f aca="false">AZ2027+AZ2032+AZ2040+AZ2045+AZ2046</f>
        <v>0</v>
      </c>
      <c r="BA2026" s="84" t="n">
        <f aca="false">BA2027+BA2032+BA2040+BA2045+BA2046</f>
        <v>0</v>
      </c>
      <c r="BB2026" s="84" t="n">
        <f aca="false">BB2027+BB2032+BB2040+BB2045+BB2046</f>
        <v>0</v>
      </c>
      <c r="BC2026" s="84" t="n">
        <f aca="false">BC2027+BC2032+BC2040+BC2045+BC2046</f>
        <v>0</v>
      </c>
      <c r="BD2026" s="84" t="n">
        <f aca="false">BD2027+BD2032+BD2040+BD2045+BD2046</f>
        <v>0</v>
      </c>
      <c r="BE2026" s="84" t="n">
        <f aca="false">BE2027+BE2032+BE2040+BE2045+BE2046</f>
        <v>0</v>
      </c>
      <c r="BF2026" s="84" t="n">
        <f aca="false">BF2027+BF2032+BF2040+BF2045+BF2046</f>
        <v>0</v>
      </c>
      <c r="BG2026" s="84" t="n">
        <f aca="false">BG2027+BG2032+BG2040+BG2045+BG2046</f>
        <v>0</v>
      </c>
      <c r="BH2026" s="84" t="n">
        <f aca="false">BH2027+BH2032+BH2040+BH2045+BH2046</f>
        <v>0</v>
      </c>
      <c r="BI2026" s="84" t="n">
        <f aca="false">BI2027+BI2032+BI2040+BI2045+BI2046</f>
        <v>0</v>
      </c>
      <c r="BJ2026" s="84" t="n">
        <f aca="false">BJ2027+BJ2032+BJ2040+BJ2045+BJ2046</f>
        <v>0</v>
      </c>
      <c r="BK2026" s="84" t="n">
        <f aca="false">BK2027+BK2032+BK2040+BK2045+BK2046</f>
        <v>0</v>
      </c>
      <c r="BL2026" s="84" t="n">
        <f aca="false">BL2027+BL2032+BL2040+BL2045+BL2046</f>
        <v>0</v>
      </c>
      <c r="BM2026" s="84" t="n">
        <f aca="false">BM2027+BM2032+BM2040+BM2045+BM2046</f>
        <v>0</v>
      </c>
      <c r="BN2026" s="84" t="n">
        <f aca="false">BN2027+BN2032+BN2040+BN2045+BN2046</f>
        <v>0</v>
      </c>
      <c r="BO2026" s="84" t="n">
        <f aca="false">BO2027+BO2032+BO2040+BO2045+BO2046</f>
        <v>0</v>
      </c>
      <c r="BP2026" s="84" t="n">
        <f aca="false">BP2027+BP2032+BP2040+BP2045+BP2046</f>
        <v>0</v>
      </c>
      <c r="BQ2026" s="84" t="n">
        <f aca="false">BQ2027+BQ2032+BQ2040+BQ2045+BQ2046</f>
        <v>0</v>
      </c>
      <c r="BR2026" s="84" t="n">
        <f aca="false">BR2027+BR2032+BR2040+BR2045+BR2046</f>
        <v>0</v>
      </c>
      <c r="BS2026" s="84" t="n">
        <f aca="false">BS2027+BS2032+BS2040+BS2045+BS2046</f>
        <v>0</v>
      </c>
      <c r="BT2026" s="84" t="n">
        <f aca="false">BT2027+BT2032+BT2040+BT2045+BT2046</f>
        <v>0</v>
      </c>
      <c r="BU2026" s="84" t="n">
        <f aca="false">BU2027+BU2032+BU2040+BU2045+BU2046</f>
        <v>0</v>
      </c>
      <c r="BV2026" s="84" t="n">
        <f aca="false">BV2027+BV2032+BV2040+BV2045+BV2046</f>
        <v>0</v>
      </c>
      <c r="BW2026" s="84" t="n">
        <f aca="false">BW2027+BW2032+BW2040+BW2045+BW2046</f>
        <v>0</v>
      </c>
      <c r="BX2026" s="84" t="n">
        <f aca="false">BX2027+BX2032+BX2040+BX2045+BX2046</f>
        <v>0</v>
      </c>
      <c r="BY2026" s="84" t="n">
        <f aca="false">BY2027+BY2032+BY2040+BY2045+BY2046</f>
        <v>0</v>
      </c>
      <c r="BZ2026" s="84" t="n">
        <f aca="false">BZ2027+BZ2032+BZ2040+BZ2045+BZ2046</f>
        <v>0</v>
      </c>
      <c r="CA2026" s="84" t="n">
        <f aca="false">CA2027+CA2032+CA2040+CA2045+CA2046</f>
        <v>0</v>
      </c>
      <c r="CB2026" s="84" t="n">
        <f aca="false">CB2027+CB2032+CB2040+CB2045+CB2046</f>
        <v>0</v>
      </c>
      <c r="CC2026" s="84" t="n">
        <f aca="false">CC2027+CC2032+CC2040+CC2045+CC2046</f>
        <v>0</v>
      </c>
      <c r="CD2026" s="84" t="n">
        <f aca="false">CD2027+CD2032+CD2040+CD2045+CD2046</f>
        <v>0</v>
      </c>
    </row>
    <row r="2027" customFormat="false" ht="12.75" hidden="true" customHeight="false" outlineLevel="0" collapsed="false">
      <c r="A2027" s="86" t="s">
        <v>113</v>
      </c>
      <c r="B2027" s="86"/>
      <c r="C2027" s="87" t="s">
        <v>480</v>
      </c>
      <c r="D2027" s="87" t="s">
        <v>487</v>
      </c>
      <c r="E2027" s="87" t="s">
        <v>472</v>
      </c>
      <c r="F2027" s="87" t="s">
        <v>108</v>
      </c>
      <c r="G2027" s="87" t="s">
        <v>137</v>
      </c>
      <c r="H2027" s="88" t="n">
        <v>210</v>
      </c>
      <c r="I2027" s="70" t="n">
        <f aca="false">SUM(I2029:I2031)</f>
        <v>5267</v>
      </c>
      <c r="J2027" s="70" t="n">
        <f aca="false">SUM(J2029:J2031)</f>
        <v>5267</v>
      </c>
      <c r="K2027" s="89" t="n">
        <f aca="false">SUM(K2029:K2031)</f>
        <v>0</v>
      </c>
      <c r="L2027" s="89" t="n">
        <f aca="false">SUM(L2029:L2031)</f>
        <v>0</v>
      </c>
      <c r="M2027" s="89" t="n">
        <f aca="false">SUM(M2029:M2031)</f>
        <v>0</v>
      </c>
      <c r="N2027" s="89" t="n">
        <f aca="false">SUM(N2029:N2031)</f>
        <v>0</v>
      </c>
      <c r="O2027" s="89" t="n">
        <f aca="false">SUM(O2029:O2031)</f>
        <v>0</v>
      </c>
      <c r="P2027" s="89" t="n">
        <f aca="false">SUM(P2029:P2031)</f>
        <v>0</v>
      </c>
      <c r="Q2027" s="89" t="n">
        <f aca="false">SUM(Q2029:Q2031)</f>
        <v>0</v>
      </c>
      <c r="R2027" s="89" t="n">
        <f aca="false">SUM(R2029:R2031)</f>
        <v>0</v>
      </c>
      <c r="S2027" s="89" t="n">
        <f aca="false">SUM(S2029:S2031)</f>
        <v>0</v>
      </c>
      <c r="T2027" s="89" t="n">
        <f aca="false">SUM(T2029:T2031)</f>
        <v>0</v>
      </c>
      <c r="U2027" s="89" t="n">
        <f aca="false">SUM(U2029:U2031)</f>
        <v>0</v>
      </c>
      <c r="V2027" s="89" t="n">
        <f aca="false">SUM(V2029:V2031)</f>
        <v>0</v>
      </c>
      <c r="W2027" s="89" t="n">
        <f aca="false">SUM(W2029:W2031)</f>
        <v>0</v>
      </c>
      <c r="X2027" s="89" t="n">
        <f aca="false">SUM(X2029:X2031)</f>
        <v>0</v>
      </c>
      <c r="Y2027" s="89" t="n">
        <f aca="false">SUM(Y2029:Y2031)</f>
        <v>0</v>
      </c>
      <c r="Z2027" s="89" t="n">
        <f aca="false">SUM(Z2029:Z2031)</f>
        <v>0</v>
      </c>
      <c r="AA2027" s="89" t="n">
        <f aca="false">SUM(AA2029:AA2031)</f>
        <v>0</v>
      </c>
      <c r="AB2027" s="89" t="n">
        <f aca="false">SUM(AB2029:AB2031)</f>
        <v>0</v>
      </c>
      <c r="AC2027" s="89" t="n">
        <f aca="false">SUM(AC2029:AC2031)</f>
        <v>0</v>
      </c>
      <c r="AD2027" s="89" t="n">
        <f aca="false">SUM(AD2029:AD2031)</f>
        <v>0</v>
      </c>
      <c r="AE2027" s="89" t="n">
        <f aca="false">SUM(AE2029:AE2031)</f>
        <v>0</v>
      </c>
      <c r="AF2027" s="89" t="n">
        <f aca="false">SUM(AF2029:AF2031)</f>
        <v>0</v>
      </c>
      <c r="AG2027" s="89" t="n">
        <f aca="false">SUM(AG2029:AG2031)</f>
        <v>0</v>
      </c>
      <c r="AH2027" s="89" t="n">
        <f aca="false">SUM(AH2029:AH2031)</f>
        <v>0</v>
      </c>
      <c r="AI2027" s="89" t="n">
        <f aca="false">SUM(AI2029:AI2031)</f>
        <v>0</v>
      </c>
      <c r="AJ2027" s="89" t="n">
        <f aca="false">SUM(AJ2029:AJ2031)</f>
        <v>0</v>
      </c>
      <c r="AK2027" s="89" t="n">
        <f aca="false">SUM(AK2029:AK2031)</f>
        <v>0</v>
      </c>
      <c r="AL2027" s="89" t="n">
        <f aca="false">SUM(AL2029:AL2031)</f>
        <v>0</v>
      </c>
      <c r="AM2027" s="89" t="n">
        <f aca="false">SUM(AM2029:AM2031)</f>
        <v>0</v>
      </c>
      <c r="AN2027" s="89" t="n">
        <f aca="false">SUM(AN2029:AN2031)</f>
        <v>0</v>
      </c>
      <c r="AO2027" s="89" t="n">
        <f aca="false">SUM(AO2029:AO2031)</f>
        <v>0</v>
      </c>
      <c r="AP2027" s="89" t="n">
        <f aca="false">SUM(AP2029:AP2031)</f>
        <v>0</v>
      </c>
      <c r="AQ2027" s="89" t="n">
        <f aca="false">SUM(AQ2029:AQ2031)</f>
        <v>0</v>
      </c>
      <c r="AR2027" s="89" t="n">
        <f aca="false">SUM(AR2029:AR2031)</f>
        <v>0</v>
      </c>
      <c r="AS2027" s="89" t="n">
        <f aca="false">SUM(AS2029:AS2031)</f>
        <v>0</v>
      </c>
      <c r="AT2027" s="89" t="n">
        <f aca="false">SUM(AT2029:AT2031)</f>
        <v>0</v>
      </c>
      <c r="AU2027" s="89" t="n">
        <f aca="false">SUM(AU2029:AU2031)</f>
        <v>0</v>
      </c>
      <c r="AV2027" s="89" t="n">
        <f aca="false">SUM(AV2029:AV2031)</f>
        <v>0</v>
      </c>
      <c r="AW2027" s="89" t="n">
        <f aca="false">SUM(AW2029:AW2031)</f>
        <v>0</v>
      </c>
      <c r="AX2027" s="89" t="n">
        <f aca="false">SUM(AX2029:AX2031)</f>
        <v>0</v>
      </c>
      <c r="AY2027" s="89" t="n">
        <f aca="false">SUM(AY2029:AY2031)</f>
        <v>0</v>
      </c>
      <c r="AZ2027" s="89" t="n">
        <f aca="false">SUM(AZ2029:AZ2031)</f>
        <v>0</v>
      </c>
      <c r="BA2027" s="89" t="n">
        <f aca="false">SUM(BA2029:BA2031)</f>
        <v>0</v>
      </c>
      <c r="BB2027" s="89" t="n">
        <f aca="false">SUM(BB2029:BB2031)</f>
        <v>0</v>
      </c>
      <c r="BC2027" s="89" t="n">
        <f aca="false">SUM(BC2029:BC2031)</f>
        <v>0</v>
      </c>
      <c r="BD2027" s="89" t="n">
        <f aca="false">SUM(BD2029:BD2031)</f>
        <v>0</v>
      </c>
      <c r="BE2027" s="89" t="n">
        <f aca="false">SUM(BE2029:BE2031)</f>
        <v>0</v>
      </c>
      <c r="BF2027" s="89" t="n">
        <f aca="false">SUM(BF2029:BF2031)</f>
        <v>0</v>
      </c>
      <c r="BG2027" s="89" t="n">
        <f aca="false">SUM(BG2029:BG2031)</f>
        <v>0</v>
      </c>
      <c r="BH2027" s="89" t="n">
        <f aca="false">SUM(BH2029:BH2031)</f>
        <v>0</v>
      </c>
      <c r="BI2027" s="89" t="n">
        <f aca="false">SUM(BI2029:BI2031)</f>
        <v>0</v>
      </c>
      <c r="BJ2027" s="89" t="n">
        <f aca="false">SUM(BJ2029:BJ2031)</f>
        <v>0</v>
      </c>
      <c r="BK2027" s="89" t="n">
        <f aca="false">SUM(BK2029:BK2031)</f>
        <v>0</v>
      </c>
      <c r="BL2027" s="89" t="n">
        <f aca="false">SUM(BL2029:BL2031)</f>
        <v>0</v>
      </c>
      <c r="BM2027" s="89" t="n">
        <f aca="false">SUM(BM2029:BM2031)</f>
        <v>0</v>
      </c>
      <c r="BN2027" s="89" t="n">
        <f aca="false">SUM(BN2029:BN2031)</f>
        <v>0</v>
      </c>
      <c r="BO2027" s="89" t="n">
        <f aca="false">SUM(BO2029:BO2031)</f>
        <v>0</v>
      </c>
      <c r="BP2027" s="89" t="n">
        <f aca="false">SUM(BP2029:BP2031)</f>
        <v>0</v>
      </c>
      <c r="BQ2027" s="89" t="n">
        <f aca="false">SUM(BQ2029:BQ2031)</f>
        <v>0</v>
      </c>
      <c r="BR2027" s="89" t="n">
        <f aca="false">SUM(BR2029:BR2031)</f>
        <v>0</v>
      </c>
      <c r="BS2027" s="89" t="n">
        <f aca="false">SUM(BS2029:BS2031)</f>
        <v>0</v>
      </c>
      <c r="BT2027" s="89" t="n">
        <f aca="false">SUM(BT2029:BT2031)</f>
        <v>0</v>
      </c>
      <c r="BU2027" s="89" t="n">
        <f aca="false">SUM(BU2029:BU2031)</f>
        <v>0</v>
      </c>
      <c r="BV2027" s="89" t="n">
        <f aca="false">SUM(BV2029:BV2031)</f>
        <v>0</v>
      </c>
      <c r="BW2027" s="89" t="n">
        <f aca="false">SUM(BW2029:BW2031)</f>
        <v>0</v>
      </c>
      <c r="BX2027" s="89" t="n">
        <f aca="false">SUM(BX2029:BX2031)</f>
        <v>0</v>
      </c>
      <c r="BY2027" s="89" t="n">
        <f aca="false">SUM(BY2029:BY2031)</f>
        <v>0</v>
      </c>
      <c r="BZ2027" s="89" t="n">
        <f aca="false">SUM(BZ2029:BZ2031)</f>
        <v>0</v>
      </c>
      <c r="CA2027" s="89" t="n">
        <f aca="false">SUM(CA2029:CA2031)</f>
        <v>0</v>
      </c>
      <c r="CB2027" s="89" t="n">
        <f aca="false">SUM(CB2029:CB2031)</f>
        <v>0</v>
      </c>
      <c r="CC2027" s="89" t="n">
        <f aca="false">SUM(CC2029:CC2031)</f>
        <v>0</v>
      </c>
      <c r="CD2027" s="89" t="n">
        <f aca="false">SUM(CD2029:CD2031)</f>
        <v>0</v>
      </c>
    </row>
    <row r="2028" customFormat="false" ht="12.75" hidden="true" customHeight="false" outlineLevel="0" collapsed="false">
      <c r="A2028" s="86" t="s">
        <v>114</v>
      </c>
      <c r="B2028" s="86"/>
      <c r="C2028" s="87"/>
      <c r="D2028" s="87"/>
      <c r="E2028" s="87"/>
      <c r="F2028" s="87"/>
      <c r="G2028" s="87"/>
      <c r="H2028" s="88"/>
      <c r="I2028" s="70"/>
      <c r="J2028" s="70"/>
      <c r="K2028" s="89"/>
      <c r="L2028" s="89"/>
      <c r="M2028" s="89"/>
      <c r="N2028" s="89"/>
      <c r="O2028" s="89"/>
      <c r="P2028" s="89"/>
      <c r="Q2028" s="89"/>
      <c r="R2028" s="89"/>
      <c r="S2028" s="89"/>
      <c r="T2028" s="89"/>
      <c r="U2028" s="89"/>
      <c r="V2028" s="89"/>
      <c r="W2028" s="89"/>
      <c r="X2028" s="89"/>
      <c r="Y2028" s="89"/>
      <c r="Z2028" s="89"/>
      <c r="AA2028" s="89"/>
      <c r="AB2028" s="89"/>
      <c r="AC2028" s="89"/>
      <c r="AD2028" s="89"/>
      <c r="AE2028" s="89"/>
      <c r="AF2028" s="89"/>
      <c r="AG2028" s="89"/>
      <c r="AH2028" s="89"/>
      <c r="AI2028" s="89"/>
      <c r="AJ2028" s="89"/>
      <c r="AK2028" s="89"/>
      <c r="AL2028" s="89"/>
      <c r="AM2028" s="89"/>
      <c r="AN2028" s="89"/>
      <c r="AO2028" s="89"/>
      <c r="AP2028" s="89"/>
      <c r="AQ2028" s="89"/>
      <c r="AR2028" s="89"/>
      <c r="AS2028" s="89"/>
      <c r="AT2028" s="89"/>
      <c r="AU2028" s="89"/>
      <c r="AV2028" s="89"/>
      <c r="AW2028" s="89"/>
      <c r="AX2028" s="89"/>
      <c r="AY2028" s="89"/>
      <c r="AZ2028" s="89"/>
      <c r="BA2028" s="89"/>
      <c r="BB2028" s="89"/>
      <c r="BC2028" s="89"/>
      <c r="BD2028" s="89"/>
      <c r="BE2028" s="89"/>
      <c r="BF2028" s="89"/>
      <c r="BG2028" s="89"/>
      <c r="BH2028" s="89"/>
      <c r="BI2028" s="89"/>
      <c r="BJ2028" s="89"/>
      <c r="BK2028" s="89"/>
      <c r="BL2028" s="89"/>
      <c r="BM2028" s="89"/>
      <c r="BN2028" s="89"/>
      <c r="BO2028" s="89"/>
      <c r="BP2028" s="89"/>
      <c r="BQ2028" s="89"/>
      <c r="BR2028" s="89"/>
      <c r="BS2028" s="89"/>
      <c r="BT2028" s="89"/>
      <c r="BU2028" s="89"/>
      <c r="BV2028" s="89"/>
      <c r="BW2028" s="89"/>
      <c r="BX2028" s="89"/>
      <c r="BY2028" s="89"/>
      <c r="BZ2028" s="89"/>
      <c r="CA2028" s="89"/>
      <c r="CB2028" s="89"/>
      <c r="CC2028" s="89"/>
      <c r="CD2028" s="89"/>
    </row>
    <row r="2029" customFormat="false" ht="12.75" hidden="true" customHeight="false" outlineLevel="0" collapsed="false">
      <c r="A2029" s="12" t="s">
        <v>115</v>
      </c>
      <c r="B2029" s="12"/>
      <c r="C2029" s="107" t="s">
        <v>480</v>
      </c>
      <c r="D2029" s="107" t="s">
        <v>487</v>
      </c>
      <c r="E2029" s="107" t="s">
        <v>472</v>
      </c>
      <c r="F2029" s="107" t="s">
        <v>108</v>
      </c>
      <c r="G2029" s="107" t="s">
        <v>137</v>
      </c>
      <c r="H2029" s="109" t="n">
        <v>211</v>
      </c>
      <c r="I2029" s="70" t="n">
        <f aca="false">J2029+K2029+L2029</f>
        <v>4174</v>
      </c>
      <c r="J2029" s="70" t="n">
        <v>4174</v>
      </c>
      <c r="K2029" s="89"/>
      <c r="L2029" s="89" t="n">
        <f aca="false">M2029+AI2029</f>
        <v>0</v>
      </c>
      <c r="M2029" s="89" t="n">
        <f aca="false">N2029+O2029+P2029+Q2029+R2029+S2029+T2029+U2029+V2029+W2029+X2029+Y2029+Z2029+AA2029+AB2029+AC2029</f>
        <v>0</v>
      </c>
      <c r="N2029" s="89"/>
      <c r="O2029" s="89"/>
      <c r="P2029" s="89"/>
      <c r="Q2029" s="89"/>
      <c r="R2029" s="89"/>
      <c r="S2029" s="89"/>
      <c r="T2029" s="89"/>
      <c r="U2029" s="89"/>
      <c r="V2029" s="89"/>
      <c r="W2029" s="89"/>
      <c r="X2029" s="89"/>
      <c r="Y2029" s="89"/>
      <c r="Z2029" s="89"/>
      <c r="AA2029" s="89"/>
      <c r="AB2029" s="89"/>
      <c r="AC2029" s="89"/>
      <c r="AD2029" s="89"/>
      <c r="AE2029" s="89"/>
      <c r="AF2029" s="89"/>
      <c r="AG2029" s="89"/>
      <c r="AH2029" s="89"/>
      <c r="AI2029" s="89" t="n">
        <f aca="false">AJ2029+AK2029+AL2029+AM2029+AN2029+AO2029+AP2029+AY2029+AZ2029+BA2029+BB2029+BC2029+BD2029+BE2029+BF2029+BG2029+BH2029+BI2029+BJ2029</f>
        <v>0</v>
      </c>
      <c r="AJ2029" s="89"/>
      <c r="AK2029" s="89"/>
      <c r="AL2029" s="89"/>
      <c r="AM2029" s="89"/>
      <c r="AN2029" s="89"/>
      <c r="AO2029" s="89"/>
      <c r="AP2029" s="89"/>
      <c r="AQ2029" s="89"/>
      <c r="AR2029" s="89"/>
      <c r="AS2029" s="89"/>
      <c r="AT2029" s="89"/>
      <c r="AU2029" s="89"/>
      <c r="AV2029" s="89"/>
      <c r="AW2029" s="89"/>
      <c r="AX2029" s="89"/>
      <c r="AY2029" s="89"/>
      <c r="AZ2029" s="89"/>
      <c r="BA2029" s="89"/>
      <c r="BB2029" s="89"/>
      <c r="BC2029" s="89"/>
      <c r="BD2029" s="89"/>
      <c r="BE2029" s="89"/>
      <c r="BF2029" s="89"/>
      <c r="BG2029" s="89"/>
      <c r="BH2029" s="89"/>
      <c r="BI2029" s="89"/>
      <c r="BJ2029" s="89"/>
      <c r="BK2029" s="89"/>
      <c r="BL2029" s="89"/>
      <c r="BM2029" s="89"/>
      <c r="BN2029" s="89"/>
      <c r="BO2029" s="89"/>
      <c r="BP2029" s="89"/>
      <c r="BQ2029" s="89"/>
      <c r="BR2029" s="89"/>
      <c r="BS2029" s="89"/>
      <c r="BT2029" s="89"/>
      <c r="BU2029" s="89"/>
      <c r="BV2029" s="89"/>
      <c r="BW2029" s="89"/>
      <c r="BX2029" s="89"/>
      <c r="BY2029" s="89"/>
      <c r="BZ2029" s="89" t="n">
        <f aca="false">CA2029+CB2029+CC2029+CD2029+CE2029+CF2029+CG2029+CH2029+CI2029+CJ2029+CK2029+CL2029+CM2029+CN2029+CO2029+CP2029</f>
        <v>0</v>
      </c>
      <c r="CA2029" s="89"/>
      <c r="CB2029" s="89"/>
      <c r="CC2029" s="89"/>
      <c r="CD2029" s="89"/>
    </row>
    <row r="2030" customFormat="false" ht="12.75" hidden="true" customHeight="false" outlineLevel="0" collapsed="false">
      <c r="A2030" s="12" t="s">
        <v>121</v>
      </c>
      <c r="B2030" s="12"/>
      <c r="C2030" s="107" t="s">
        <v>480</v>
      </c>
      <c r="D2030" s="107" t="s">
        <v>487</v>
      </c>
      <c r="E2030" s="107" t="s">
        <v>472</v>
      </c>
      <c r="F2030" s="107" t="s">
        <v>108</v>
      </c>
      <c r="G2030" s="107" t="s">
        <v>137</v>
      </c>
      <c r="H2030" s="109" t="n">
        <v>212</v>
      </c>
      <c r="I2030" s="70" t="n">
        <f aca="false">J2030+K2030+L2030</f>
        <v>0</v>
      </c>
      <c r="J2030" s="70"/>
      <c r="K2030" s="89"/>
      <c r="L2030" s="89" t="n">
        <f aca="false">M2030+AI2030</f>
        <v>0</v>
      </c>
      <c r="M2030" s="89" t="n">
        <f aca="false">N2030+O2030+P2030+Q2030+R2030+S2030+T2030+U2030+V2030+W2030+X2030+Y2030+Z2030+AA2030+AB2030+AC2030</f>
        <v>0</v>
      </c>
      <c r="N2030" s="89"/>
      <c r="O2030" s="89"/>
      <c r="P2030" s="89"/>
      <c r="Q2030" s="89"/>
      <c r="R2030" s="89"/>
      <c r="S2030" s="89"/>
      <c r="T2030" s="89"/>
      <c r="U2030" s="89"/>
      <c r="V2030" s="89"/>
      <c r="W2030" s="89"/>
      <c r="X2030" s="89"/>
      <c r="Y2030" s="89"/>
      <c r="Z2030" s="89"/>
      <c r="AA2030" s="89"/>
      <c r="AB2030" s="89"/>
      <c r="AC2030" s="89"/>
      <c r="AD2030" s="89"/>
      <c r="AE2030" s="89"/>
      <c r="AF2030" s="89"/>
      <c r="AG2030" s="89"/>
      <c r="AH2030" s="89"/>
      <c r="AI2030" s="89" t="n">
        <f aca="false">AJ2030+AK2030+AL2030+AM2030+AN2030+AO2030+AP2030+AY2030+AZ2030+BA2030+BB2030+BC2030+BD2030+BE2030+BF2030+BG2030+BH2030+BI2030+BJ2030</f>
        <v>0</v>
      </c>
      <c r="AJ2030" s="89"/>
      <c r="AK2030" s="89"/>
      <c r="AL2030" s="89"/>
      <c r="AM2030" s="89"/>
      <c r="AN2030" s="89"/>
      <c r="AO2030" s="89"/>
      <c r="AP2030" s="89"/>
      <c r="AQ2030" s="89"/>
      <c r="AR2030" s="89"/>
      <c r="AS2030" s="89"/>
      <c r="AT2030" s="89"/>
      <c r="AU2030" s="89"/>
      <c r="AV2030" s="89"/>
      <c r="AW2030" s="89"/>
      <c r="AX2030" s="89"/>
      <c r="AY2030" s="89"/>
      <c r="AZ2030" s="89"/>
      <c r="BA2030" s="89"/>
      <c r="BB2030" s="89"/>
      <c r="BC2030" s="89"/>
      <c r="BD2030" s="89"/>
      <c r="BE2030" s="89"/>
      <c r="BF2030" s="89"/>
      <c r="BG2030" s="89"/>
      <c r="BH2030" s="89"/>
      <c r="BI2030" s="89"/>
      <c r="BJ2030" s="89"/>
      <c r="BK2030" s="89"/>
      <c r="BL2030" s="89"/>
      <c r="BM2030" s="89"/>
      <c r="BN2030" s="89"/>
      <c r="BO2030" s="89"/>
      <c r="BP2030" s="89"/>
      <c r="BQ2030" s="89"/>
      <c r="BR2030" s="89"/>
      <c r="BS2030" s="89"/>
      <c r="BT2030" s="89"/>
      <c r="BU2030" s="89"/>
      <c r="BV2030" s="89"/>
      <c r="BW2030" s="89"/>
      <c r="BX2030" s="89"/>
      <c r="BY2030" s="89"/>
      <c r="BZ2030" s="89" t="n">
        <f aca="false">CA2030+CB2030+CC2030+CD2030+CE2030+CF2030+CG2030+CH2030+CI2030+CJ2030+CK2030+CL2030+CM2030+CN2030+CO2030+CP2030</f>
        <v>0</v>
      </c>
      <c r="CA2030" s="89"/>
      <c r="CB2030" s="89"/>
      <c r="CC2030" s="89"/>
      <c r="CD2030" s="89"/>
    </row>
    <row r="2031" customFormat="false" ht="12.75" hidden="true" customHeight="false" outlineLevel="0" collapsed="false">
      <c r="A2031" s="12" t="s">
        <v>122</v>
      </c>
      <c r="B2031" s="12"/>
      <c r="C2031" s="107" t="s">
        <v>480</v>
      </c>
      <c r="D2031" s="107" t="s">
        <v>487</v>
      </c>
      <c r="E2031" s="107" t="s">
        <v>472</v>
      </c>
      <c r="F2031" s="107" t="s">
        <v>108</v>
      </c>
      <c r="G2031" s="107" t="s">
        <v>137</v>
      </c>
      <c r="H2031" s="109" t="n">
        <v>213</v>
      </c>
      <c r="I2031" s="70" t="n">
        <f aca="false">J2031+K2031+L2031</f>
        <v>1093</v>
      </c>
      <c r="J2031" s="70" t="n">
        <v>1093</v>
      </c>
      <c r="K2031" s="89"/>
      <c r="L2031" s="89" t="n">
        <f aca="false">M2031+AI2031</f>
        <v>0</v>
      </c>
      <c r="M2031" s="89" t="n">
        <f aca="false">N2031+O2031+P2031+Q2031+R2031+S2031+T2031+U2031+V2031+W2031+X2031+Y2031+Z2031+AA2031+AB2031+AC2031</f>
        <v>0</v>
      </c>
      <c r="N2031" s="89"/>
      <c r="O2031" s="89"/>
      <c r="P2031" s="89"/>
      <c r="Q2031" s="89"/>
      <c r="R2031" s="89"/>
      <c r="S2031" s="89"/>
      <c r="T2031" s="89"/>
      <c r="U2031" s="89"/>
      <c r="V2031" s="89"/>
      <c r="W2031" s="89"/>
      <c r="X2031" s="89"/>
      <c r="Y2031" s="89"/>
      <c r="Z2031" s="89"/>
      <c r="AA2031" s="89"/>
      <c r="AB2031" s="89"/>
      <c r="AC2031" s="89"/>
      <c r="AD2031" s="89"/>
      <c r="AE2031" s="89"/>
      <c r="AF2031" s="89"/>
      <c r="AG2031" s="89"/>
      <c r="AH2031" s="89"/>
      <c r="AI2031" s="89" t="n">
        <f aca="false">AJ2031+AK2031+AL2031+AM2031+AN2031+AO2031+AP2031+AY2031+AZ2031+BA2031+BB2031+BC2031+BD2031+BE2031+BF2031+BG2031+BH2031+BI2031+BJ2031</f>
        <v>0</v>
      </c>
      <c r="AJ2031" s="89"/>
      <c r="AK2031" s="89"/>
      <c r="AL2031" s="89"/>
      <c r="AM2031" s="89"/>
      <c r="AN2031" s="89"/>
      <c r="AO2031" s="89"/>
      <c r="AP2031" s="89"/>
      <c r="AQ2031" s="89"/>
      <c r="AR2031" s="89"/>
      <c r="AS2031" s="89"/>
      <c r="AT2031" s="89"/>
      <c r="AU2031" s="89"/>
      <c r="AV2031" s="89"/>
      <c r="AW2031" s="89"/>
      <c r="AX2031" s="89"/>
      <c r="AY2031" s="89"/>
      <c r="AZ2031" s="89"/>
      <c r="BA2031" s="89"/>
      <c r="BB2031" s="89"/>
      <c r="BC2031" s="89"/>
      <c r="BD2031" s="89"/>
      <c r="BE2031" s="89"/>
      <c r="BF2031" s="89"/>
      <c r="BG2031" s="89"/>
      <c r="BH2031" s="89"/>
      <c r="BI2031" s="89"/>
      <c r="BJ2031" s="89"/>
      <c r="BK2031" s="89"/>
      <c r="BL2031" s="89"/>
      <c r="BM2031" s="89"/>
      <c r="BN2031" s="89"/>
      <c r="BO2031" s="89"/>
      <c r="BP2031" s="89"/>
      <c r="BQ2031" s="89"/>
      <c r="BR2031" s="89"/>
      <c r="BS2031" s="89"/>
      <c r="BT2031" s="89"/>
      <c r="BU2031" s="89"/>
      <c r="BV2031" s="89"/>
      <c r="BW2031" s="89"/>
      <c r="BX2031" s="89"/>
      <c r="BY2031" s="89"/>
      <c r="BZ2031" s="89" t="n">
        <f aca="false">CA2031+CB2031+CC2031+CD2031+CE2031+CF2031+CG2031+CH2031+CI2031+CJ2031+CK2031+CL2031+CM2031+CN2031+CO2031+CP2031</f>
        <v>0</v>
      </c>
      <c r="CA2031" s="89"/>
      <c r="CB2031" s="89"/>
      <c r="CC2031" s="89"/>
      <c r="CD2031" s="89"/>
    </row>
    <row r="2032" customFormat="false" ht="12.75" hidden="true" customHeight="false" outlineLevel="0" collapsed="false">
      <c r="A2032" s="12" t="s">
        <v>123</v>
      </c>
      <c r="B2032" s="12"/>
      <c r="C2032" s="107" t="s">
        <v>480</v>
      </c>
      <c r="D2032" s="107" t="s">
        <v>487</v>
      </c>
      <c r="E2032" s="107" t="s">
        <v>472</v>
      </c>
      <c r="F2032" s="107" t="s">
        <v>108</v>
      </c>
      <c r="G2032" s="107" t="s">
        <v>137</v>
      </c>
      <c r="H2032" s="109" t="n">
        <v>220</v>
      </c>
      <c r="I2032" s="70" t="n">
        <f aca="false">SUM(I2034:I2039)</f>
        <v>0</v>
      </c>
      <c r="J2032" s="70" t="n">
        <f aca="false">SUM(J2034:J2039)</f>
        <v>0</v>
      </c>
      <c r="K2032" s="89" t="n">
        <f aca="false">SUM(K2034:K2039)</f>
        <v>0</v>
      </c>
      <c r="L2032" s="89" t="n">
        <f aca="false">SUM(L2034:L2039)</f>
        <v>0</v>
      </c>
      <c r="M2032" s="89" t="n">
        <f aca="false">SUM(M2034:M2039)</f>
        <v>0</v>
      </c>
      <c r="N2032" s="89" t="n">
        <f aca="false">SUM(N2034:N2039)</f>
        <v>0</v>
      </c>
      <c r="O2032" s="89" t="n">
        <f aca="false">SUM(O2034:O2039)</f>
        <v>0</v>
      </c>
      <c r="P2032" s="89" t="n">
        <f aca="false">SUM(P2034:P2039)</f>
        <v>0</v>
      </c>
      <c r="Q2032" s="89" t="n">
        <f aca="false">SUM(Q2034:Q2039)</f>
        <v>0</v>
      </c>
      <c r="R2032" s="89" t="n">
        <f aca="false">SUM(R2034:R2039)</f>
        <v>0</v>
      </c>
      <c r="S2032" s="89" t="n">
        <f aca="false">SUM(S2034:S2039)</f>
        <v>0</v>
      </c>
      <c r="T2032" s="89" t="n">
        <f aca="false">SUM(T2034:T2039)</f>
        <v>0</v>
      </c>
      <c r="U2032" s="89" t="n">
        <f aca="false">SUM(U2034:U2039)</f>
        <v>0</v>
      </c>
      <c r="V2032" s="89" t="n">
        <f aca="false">SUM(V2034:V2039)</f>
        <v>0</v>
      </c>
      <c r="W2032" s="89" t="n">
        <f aca="false">SUM(W2034:W2039)</f>
        <v>0</v>
      </c>
      <c r="X2032" s="89" t="n">
        <f aca="false">SUM(X2034:X2039)</f>
        <v>0</v>
      </c>
      <c r="Y2032" s="89" t="n">
        <f aca="false">SUM(Y2034:Y2039)</f>
        <v>0</v>
      </c>
      <c r="Z2032" s="89" t="n">
        <f aca="false">SUM(Z2034:Z2039)</f>
        <v>0</v>
      </c>
      <c r="AA2032" s="89" t="n">
        <f aca="false">SUM(AA2034:AA2039)</f>
        <v>0</v>
      </c>
      <c r="AB2032" s="89" t="n">
        <f aca="false">SUM(AB2034:AB2039)</f>
        <v>0</v>
      </c>
      <c r="AC2032" s="89" t="n">
        <f aca="false">SUM(AC2034:AC2039)</f>
        <v>0</v>
      </c>
      <c r="AD2032" s="89" t="n">
        <f aca="false">SUM(AD2034:AD2039)</f>
        <v>0</v>
      </c>
      <c r="AE2032" s="89" t="n">
        <f aca="false">SUM(AE2034:AE2039)</f>
        <v>0</v>
      </c>
      <c r="AF2032" s="89" t="n">
        <f aca="false">SUM(AF2034:AF2039)</f>
        <v>0</v>
      </c>
      <c r="AG2032" s="89" t="n">
        <f aca="false">SUM(AG2034:AG2039)</f>
        <v>0</v>
      </c>
      <c r="AH2032" s="89" t="n">
        <f aca="false">SUM(AH2034:AH2039)</f>
        <v>0</v>
      </c>
      <c r="AI2032" s="89" t="n">
        <f aca="false">SUM(AI2034:AI2039)</f>
        <v>0</v>
      </c>
      <c r="AJ2032" s="89" t="n">
        <f aca="false">SUM(AJ2034:AJ2039)</f>
        <v>0</v>
      </c>
      <c r="AK2032" s="89" t="n">
        <f aca="false">SUM(AK2034:AK2039)</f>
        <v>0</v>
      </c>
      <c r="AL2032" s="89" t="n">
        <f aca="false">SUM(AL2034:AL2039)</f>
        <v>0</v>
      </c>
      <c r="AM2032" s="89" t="n">
        <f aca="false">SUM(AM2034:AM2039)</f>
        <v>0</v>
      </c>
      <c r="AN2032" s="89" t="n">
        <f aca="false">SUM(AN2034:AN2039)</f>
        <v>0</v>
      </c>
      <c r="AO2032" s="89" t="n">
        <f aca="false">SUM(AO2034:AO2039)</f>
        <v>0</v>
      </c>
      <c r="AP2032" s="89" t="n">
        <f aca="false">SUM(AP2034:AP2039)</f>
        <v>0</v>
      </c>
      <c r="AQ2032" s="89" t="n">
        <f aca="false">SUM(AQ2034:AQ2039)</f>
        <v>0</v>
      </c>
      <c r="AR2032" s="89" t="n">
        <f aca="false">SUM(AR2034:AR2039)</f>
        <v>0</v>
      </c>
      <c r="AS2032" s="89" t="n">
        <f aca="false">SUM(AS2034:AS2039)</f>
        <v>0</v>
      </c>
      <c r="AT2032" s="89" t="n">
        <f aca="false">SUM(AT2034:AT2039)</f>
        <v>0</v>
      </c>
      <c r="AU2032" s="89" t="n">
        <f aca="false">SUM(AU2034:AU2039)</f>
        <v>0</v>
      </c>
      <c r="AV2032" s="89" t="n">
        <f aca="false">SUM(AV2034:AV2039)</f>
        <v>0</v>
      </c>
      <c r="AW2032" s="89" t="n">
        <f aca="false">SUM(AW2034:AW2039)</f>
        <v>0</v>
      </c>
      <c r="AX2032" s="89" t="n">
        <f aca="false">SUM(AX2034:AX2039)</f>
        <v>0</v>
      </c>
      <c r="AY2032" s="89" t="n">
        <f aca="false">SUM(AY2034:AY2039)</f>
        <v>0</v>
      </c>
      <c r="AZ2032" s="89" t="n">
        <f aca="false">SUM(AZ2034:AZ2039)</f>
        <v>0</v>
      </c>
      <c r="BA2032" s="89" t="n">
        <f aca="false">SUM(BA2034:BA2039)</f>
        <v>0</v>
      </c>
      <c r="BB2032" s="89" t="n">
        <f aca="false">SUM(BB2034:BB2039)</f>
        <v>0</v>
      </c>
      <c r="BC2032" s="89" t="n">
        <f aca="false">SUM(BC2034:BC2039)</f>
        <v>0</v>
      </c>
      <c r="BD2032" s="89" t="n">
        <f aca="false">SUM(BD2034:BD2039)</f>
        <v>0</v>
      </c>
      <c r="BE2032" s="89" t="n">
        <f aca="false">SUM(BE2034:BE2039)</f>
        <v>0</v>
      </c>
      <c r="BF2032" s="89" t="n">
        <f aca="false">SUM(BF2034:BF2039)</f>
        <v>0</v>
      </c>
      <c r="BG2032" s="89" t="n">
        <f aca="false">SUM(BG2034:BG2039)</f>
        <v>0</v>
      </c>
      <c r="BH2032" s="89" t="n">
        <f aca="false">SUM(BH2034:BH2039)</f>
        <v>0</v>
      </c>
      <c r="BI2032" s="89" t="n">
        <f aca="false">SUM(BI2034:BI2039)</f>
        <v>0</v>
      </c>
      <c r="BJ2032" s="89" t="n">
        <f aca="false">SUM(BJ2034:BJ2039)</f>
        <v>0</v>
      </c>
      <c r="BK2032" s="89" t="n">
        <f aca="false">SUM(BK2034:BK2039)</f>
        <v>0</v>
      </c>
      <c r="BL2032" s="89" t="n">
        <f aca="false">SUM(BL2034:BL2039)</f>
        <v>0</v>
      </c>
      <c r="BM2032" s="89" t="n">
        <f aca="false">SUM(BM2034:BM2039)</f>
        <v>0</v>
      </c>
      <c r="BN2032" s="89" t="n">
        <f aca="false">SUM(BN2034:BN2039)</f>
        <v>0</v>
      </c>
      <c r="BO2032" s="89" t="n">
        <f aca="false">SUM(BO2034:BO2039)</f>
        <v>0</v>
      </c>
      <c r="BP2032" s="89" t="n">
        <f aca="false">SUM(BP2034:BP2039)</f>
        <v>0</v>
      </c>
      <c r="BQ2032" s="89" t="n">
        <f aca="false">SUM(BQ2034:BQ2039)</f>
        <v>0</v>
      </c>
      <c r="BR2032" s="89" t="n">
        <f aca="false">SUM(BR2034:BR2039)</f>
        <v>0</v>
      </c>
      <c r="BS2032" s="89" t="n">
        <f aca="false">SUM(BS2034:BS2039)</f>
        <v>0</v>
      </c>
      <c r="BT2032" s="89" t="n">
        <f aca="false">SUM(BT2034:BT2039)</f>
        <v>0</v>
      </c>
      <c r="BU2032" s="89" t="n">
        <f aca="false">SUM(BU2034:BU2039)</f>
        <v>0</v>
      </c>
      <c r="BV2032" s="89" t="n">
        <f aca="false">SUM(BV2034:BV2039)</f>
        <v>0</v>
      </c>
      <c r="BW2032" s="89" t="n">
        <f aca="false">SUM(BW2034:BW2039)</f>
        <v>0</v>
      </c>
      <c r="BX2032" s="89" t="n">
        <f aca="false">SUM(BX2034:BX2039)</f>
        <v>0</v>
      </c>
      <c r="BY2032" s="89" t="n">
        <f aca="false">SUM(BY2034:BY2039)</f>
        <v>0</v>
      </c>
      <c r="BZ2032" s="89" t="n">
        <f aca="false">SUM(BZ2034:BZ2039)</f>
        <v>0</v>
      </c>
      <c r="CA2032" s="89" t="n">
        <f aca="false">SUM(CA2034:CA2039)</f>
        <v>0</v>
      </c>
      <c r="CB2032" s="89" t="n">
        <f aca="false">SUM(CB2034:CB2039)</f>
        <v>0</v>
      </c>
      <c r="CC2032" s="89" t="n">
        <f aca="false">SUM(CC2034:CC2039)</f>
        <v>0</v>
      </c>
      <c r="CD2032" s="89" t="n">
        <f aca="false">SUM(CD2034:CD2039)</f>
        <v>0</v>
      </c>
    </row>
    <row r="2033" customFormat="false" ht="12.75" hidden="true" customHeight="false" outlineLevel="0" collapsed="false">
      <c r="A2033" s="12" t="s">
        <v>114</v>
      </c>
      <c r="B2033" s="12"/>
      <c r="C2033" s="107"/>
      <c r="D2033" s="107"/>
      <c r="E2033" s="107"/>
      <c r="F2033" s="107"/>
      <c r="G2033" s="107"/>
      <c r="H2033" s="109"/>
      <c r="I2033" s="70"/>
      <c r="J2033" s="70"/>
      <c r="K2033" s="89"/>
      <c r="L2033" s="89"/>
      <c r="M2033" s="89"/>
      <c r="N2033" s="89"/>
      <c r="O2033" s="89"/>
      <c r="P2033" s="89"/>
      <c r="Q2033" s="89"/>
      <c r="R2033" s="89"/>
      <c r="S2033" s="89"/>
      <c r="T2033" s="89"/>
      <c r="U2033" s="89"/>
      <c r="V2033" s="89"/>
      <c r="W2033" s="89"/>
      <c r="X2033" s="89"/>
      <c r="Y2033" s="89"/>
      <c r="Z2033" s="89"/>
      <c r="AA2033" s="89"/>
      <c r="AB2033" s="89"/>
      <c r="AC2033" s="89"/>
      <c r="AD2033" s="89"/>
      <c r="AE2033" s="89"/>
      <c r="AF2033" s="89"/>
      <c r="AG2033" s="89"/>
      <c r="AH2033" s="89"/>
      <c r="AI2033" s="89"/>
      <c r="AJ2033" s="89"/>
      <c r="AK2033" s="89"/>
      <c r="AL2033" s="89"/>
      <c r="AM2033" s="89"/>
      <c r="AN2033" s="89"/>
      <c r="AO2033" s="89"/>
      <c r="AP2033" s="89"/>
      <c r="AQ2033" s="89"/>
      <c r="AR2033" s="89"/>
      <c r="AS2033" s="89"/>
      <c r="AT2033" s="89"/>
      <c r="AU2033" s="89"/>
      <c r="AV2033" s="89"/>
      <c r="AW2033" s="89"/>
      <c r="AX2033" s="89"/>
      <c r="AY2033" s="89"/>
      <c r="AZ2033" s="89"/>
      <c r="BA2033" s="89"/>
      <c r="BB2033" s="89"/>
      <c r="BC2033" s="89"/>
      <c r="BD2033" s="89"/>
      <c r="BE2033" s="89"/>
      <c r="BF2033" s="89"/>
      <c r="BG2033" s="89"/>
      <c r="BH2033" s="89"/>
      <c r="BI2033" s="89"/>
      <c r="BJ2033" s="89"/>
      <c r="BK2033" s="89"/>
      <c r="BL2033" s="89"/>
      <c r="BM2033" s="89"/>
      <c r="BN2033" s="89"/>
      <c r="BO2033" s="89"/>
      <c r="BP2033" s="89"/>
      <c r="BQ2033" s="89"/>
      <c r="BR2033" s="89"/>
      <c r="BS2033" s="89"/>
      <c r="BT2033" s="89"/>
      <c r="BU2033" s="89"/>
      <c r="BV2033" s="89"/>
      <c r="BW2033" s="89"/>
      <c r="BX2033" s="89"/>
      <c r="BY2033" s="89"/>
      <c r="BZ2033" s="89"/>
      <c r="CA2033" s="89"/>
      <c r="CB2033" s="89"/>
      <c r="CC2033" s="89"/>
      <c r="CD2033" s="89"/>
    </row>
    <row r="2034" customFormat="false" ht="12.75" hidden="true" customHeight="false" outlineLevel="0" collapsed="false">
      <c r="A2034" s="12" t="s">
        <v>124</v>
      </c>
      <c r="B2034" s="12"/>
      <c r="C2034" s="107" t="s">
        <v>480</v>
      </c>
      <c r="D2034" s="107" t="s">
        <v>487</v>
      </c>
      <c r="E2034" s="107" t="s">
        <v>472</v>
      </c>
      <c r="F2034" s="107" t="s">
        <v>108</v>
      </c>
      <c r="G2034" s="107" t="s">
        <v>137</v>
      </c>
      <c r="H2034" s="109" t="n">
        <v>221</v>
      </c>
      <c r="I2034" s="70" t="n">
        <f aca="false">J2034+K2034+L2034</f>
        <v>0</v>
      </c>
      <c r="J2034" s="70"/>
      <c r="K2034" s="89"/>
      <c r="L2034" s="89" t="n">
        <f aca="false">M2034+AI2034</f>
        <v>0</v>
      </c>
      <c r="M2034" s="89" t="n">
        <f aca="false">N2034+O2034+P2034+Q2034+R2034+S2034+T2034+U2034+V2034+W2034+X2034+Y2034+Z2034+AA2034+AB2034+AC2034</f>
        <v>0</v>
      </c>
      <c r="N2034" s="89"/>
      <c r="O2034" s="89"/>
      <c r="P2034" s="89"/>
      <c r="Q2034" s="89"/>
      <c r="R2034" s="89"/>
      <c r="S2034" s="89"/>
      <c r="T2034" s="89"/>
      <c r="U2034" s="89"/>
      <c r="V2034" s="89"/>
      <c r="W2034" s="89"/>
      <c r="X2034" s="89"/>
      <c r="Y2034" s="89"/>
      <c r="Z2034" s="89"/>
      <c r="AA2034" s="89"/>
      <c r="AB2034" s="89"/>
      <c r="AC2034" s="89"/>
      <c r="AD2034" s="89"/>
      <c r="AE2034" s="89"/>
      <c r="AF2034" s="89"/>
      <c r="AG2034" s="89"/>
      <c r="AH2034" s="89"/>
      <c r="AI2034" s="89" t="n">
        <f aca="false">AJ2034+AK2034+AL2034+AM2034+AN2034+AO2034+AP2034+AY2034+AZ2034+BA2034+BB2034+BC2034+BD2034+BE2034+BF2034+BG2034+BH2034+BI2034+BJ2034</f>
        <v>0</v>
      </c>
      <c r="AJ2034" s="89"/>
      <c r="AK2034" s="89"/>
      <c r="AL2034" s="89"/>
      <c r="AM2034" s="89"/>
      <c r="AN2034" s="89"/>
      <c r="AO2034" s="89"/>
      <c r="AP2034" s="89"/>
      <c r="AQ2034" s="89"/>
      <c r="AR2034" s="89"/>
      <c r="AS2034" s="89"/>
      <c r="AT2034" s="89"/>
      <c r="AU2034" s="89"/>
      <c r="AV2034" s="89"/>
      <c r="AW2034" s="89"/>
      <c r="AX2034" s="89"/>
      <c r="AY2034" s="89"/>
      <c r="AZ2034" s="89"/>
      <c r="BA2034" s="89"/>
      <c r="BB2034" s="89"/>
      <c r="BC2034" s="89"/>
      <c r="BD2034" s="89"/>
      <c r="BE2034" s="89"/>
      <c r="BF2034" s="89"/>
      <c r="BG2034" s="89"/>
      <c r="BH2034" s="89"/>
      <c r="BI2034" s="89"/>
      <c r="BJ2034" s="89"/>
      <c r="BK2034" s="89"/>
      <c r="BL2034" s="89"/>
      <c r="BM2034" s="89"/>
      <c r="BN2034" s="89"/>
      <c r="BO2034" s="89"/>
      <c r="BP2034" s="89"/>
      <c r="BQ2034" s="89"/>
      <c r="BR2034" s="89"/>
      <c r="BS2034" s="89"/>
      <c r="BT2034" s="89"/>
      <c r="BU2034" s="89"/>
      <c r="BV2034" s="89"/>
      <c r="BW2034" s="89"/>
      <c r="BX2034" s="89"/>
      <c r="BY2034" s="89"/>
      <c r="BZ2034" s="89" t="n">
        <f aca="false">CA2034+CB2034+CC2034+CD2034+CE2034+CF2034+CG2034+CH2034+CI2034+CJ2034+CK2034+CL2034+CM2034+CN2034+CO2034+CP2034</f>
        <v>0</v>
      </c>
      <c r="CA2034" s="89"/>
      <c r="CB2034" s="89"/>
      <c r="CC2034" s="89"/>
      <c r="CD2034" s="89"/>
    </row>
    <row r="2035" customFormat="false" ht="12.75" hidden="true" customHeight="false" outlineLevel="0" collapsed="false">
      <c r="A2035" s="12" t="s">
        <v>125</v>
      </c>
      <c r="B2035" s="12"/>
      <c r="C2035" s="107" t="s">
        <v>480</v>
      </c>
      <c r="D2035" s="107" t="s">
        <v>487</v>
      </c>
      <c r="E2035" s="107" t="s">
        <v>472</v>
      </c>
      <c r="F2035" s="107" t="s">
        <v>108</v>
      </c>
      <c r="G2035" s="107" t="s">
        <v>137</v>
      </c>
      <c r="H2035" s="109" t="n">
        <v>222</v>
      </c>
      <c r="I2035" s="70" t="n">
        <f aca="false">J2035+K2035+L2035</f>
        <v>0</v>
      </c>
      <c r="J2035" s="70"/>
      <c r="K2035" s="89"/>
      <c r="L2035" s="89" t="n">
        <f aca="false">M2035+AI2035</f>
        <v>0</v>
      </c>
      <c r="M2035" s="89" t="n">
        <f aca="false">N2035+O2035+P2035+Q2035+R2035+S2035+T2035+U2035+V2035+W2035+X2035+Y2035+Z2035+AA2035+AB2035+AC2035</f>
        <v>0</v>
      </c>
      <c r="N2035" s="89"/>
      <c r="O2035" s="89"/>
      <c r="P2035" s="89"/>
      <c r="Q2035" s="89"/>
      <c r="R2035" s="89"/>
      <c r="S2035" s="89"/>
      <c r="T2035" s="89"/>
      <c r="U2035" s="89"/>
      <c r="V2035" s="89"/>
      <c r="W2035" s="89"/>
      <c r="X2035" s="89"/>
      <c r="Y2035" s="89"/>
      <c r="Z2035" s="89"/>
      <c r="AA2035" s="89"/>
      <c r="AB2035" s="89"/>
      <c r="AC2035" s="89"/>
      <c r="AD2035" s="89"/>
      <c r="AE2035" s="89"/>
      <c r="AF2035" s="89"/>
      <c r="AG2035" s="89"/>
      <c r="AH2035" s="89"/>
      <c r="AI2035" s="89" t="n">
        <f aca="false">AJ2035+AK2035+AL2035+AM2035+AN2035+AO2035+AP2035+AY2035+AZ2035+BA2035+BB2035+BC2035+BD2035+BE2035+BF2035+BG2035+BH2035+BI2035+BJ2035</f>
        <v>0</v>
      </c>
      <c r="AJ2035" s="89"/>
      <c r="AK2035" s="89"/>
      <c r="AL2035" s="89"/>
      <c r="AM2035" s="89"/>
      <c r="AN2035" s="89"/>
      <c r="AO2035" s="89"/>
      <c r="AP2035" s="89"/>
      <c r="AQ2035" s="89"/>
      <c r="AR2035" s="89"/>
      <c r="AS2035" s="89"/>
      <c r="AT2035" s="89"/>
      <c r="AU2035" s="89"/>
      <c r="AV2035" s="89"/>
      <c r="AW2035" s="89"/>
      <c r="AX2035" s="89"/>
      <c r="AY2035" s="89"/>
      <c r="AZ2035" s="89"/>
      <c r="BA2035" s="89"/>
      <c r="BB2035" s="89"/>
      <c r="BC2035" s="89"/>
      <c r="BD2035" s="89"/>
      <c r="BE2035" s="89"/>
      <c r="BF2035" s="89"/>
      <c r="BG2035" s="89"/>
      <c r="BH2035" s="89"/>
      <c r="BI2035" s="89"/>
      <c r="BJ2035" s="89"/>
      <c r="BK2035" s="89"/>
      <c r="BL2035" s="89"/>
      <c r="BM2035" s="89"/>
      <c r="BN2035" s="89"/>
      <c r="BO2035" s="89"/>
      <c r="BP2035" s="89"/>
      <c r="BQ2035" s="89"/>
      <c r="BR2035" s="89"/>
      <c r="BS2035" s="89"/>
      <c r="BT2035" s="89"/>
      <c r="BU2035" s="89"/>
      <c r="BV2035" s="89"/>
      <c r="BW2035" s="89"/>
      <c r="BX2035" s="89"/>
      <c r="BY2035" s="89"/>
      <c r="BZ2035" s="89" t="n">
        <f aca="false">CA2035+CB2035+CC2035+CD2035+CE2035+CF2035+CG2035+CH2035+CI2035+CJ2035+CK2035+CL2035+CM2035+CN2035+CO2035+CP2035</f>
        <v>0</v>
      </c>
      <c r="CA2035" s="89"/>
      <c r="CB2035" s="89"/>
      <c r="CC2035" s="89"/>
      <c r="CD2035" s="89"/>
    </row>
    <row r="2036" customFormat="false" ht="12.75" hidden="true" customHeight="false" outlineLevel="0" collapsed="false">
      <c r="A2036" s="12" t="s">
        <v>147</v>
      </c>
      <c r="B2036" s="12"/>
      <c r="C2036" s="107" t="s">
        <v>480</v>
      </c>
      <c r="D2036" s="107" t="s">
        <v>487</v>
      </c>
      <c r="E2036" s="107" t="s">
        <v>472</v>
      </c>
      <c r="F2036" s="107" t="s">
        <v>108</v>
      </c>
      <c r="G2036" s="107" t="s">
        <v>137</v>
      </c>
      <c r="H2036" s="109" t="n">
        <v>223</v>
      </c>
      <c r="I2036" s="70" t="n">
        <f aca="false">J2036+K2036+L2036</f>
        <v>0</v>
      </c>
      <c r="J2036" s="70"/>
      <c r="K2036" s="89"/>
      <c r="L2036" s="89" t="n">
        <f aca="false">M2036+AI2036</f>
        <v>0</v>
      </c>
      <c r="M2036" s="89" t="n">
        <f aca="false">N2036+O2036+P2036+Q2036+R2036+S2036+T2036+U2036+V2036+W2036+X2036+Y2036+Z2036+AA2036+AB2036+AC2036</f>
        <v>0</v>
      </c>
      <c r="N2036" s="89"/>
      <c r="O2036" s="89"/>
      <c r="P2036" s="89"/>
      <c r="Q2036" s="89"/>
      <c r="R2036" s="89"/>
      <c r="S2036" s="89"/>
      <c r="T2036" s="89"/>
      <c r="U2036" s="89"/>
      <c r="V2036" s="89"/>
      <c r="W2036" s="89"/>
      <c r="X2036" s="89"/>
      <c r="Y2036" s="89"/>
      <c r="Z2036" s="89"/>
      <c r="AA2036" s="89"/>
      <c r="AB2036" s="89"/>
      <c r="AC2036" s="89"/>
      <c r="AD2036" s="89"/>
      <c r="AE2036" s="89"/>
      <c r="AF2036" s="89"/>
      <c r="AG2036" s="89"/>
      <c r="AH2036" s="89"/>
      <c r="AI2036" s="89" t="n">
        <f aca="false">AJ2036+AK2036+AL2036+AM2036+AN2036+AO2036+AP2036+AY2036+AZ2036+BA2036+BB2036+BC2036+BD2036+BE2036+BF2036+BG2036+BH2036+BI2036+BJ2036</f>
        <v>0</v>
      </c>
      <c r="AJ2036" s="89"/>
      <c r="AK2036" s="89"/>
      <c r="AL2036" s="89"/>
      <c r="AM2036" s="89"/>
      <c r="AN2036" s="89"/>
      <c r="AO2036" s="89"/>
      <c r="AP2036" s="89"/>
      <c r="AQ2036" s="89"/>
      <c r="AR2036" s="89"/>
      <c r="AS2036" s="89"/>
      <c r="AT2036" s="89"/>
      <c r="AU2036" s="89"/>
      <c r="AV2036" s="89"/>
      <c r="AW2036" s="89"/>
      <c r="AX2036" s="89"/>
      <c r="AY2036" s="89"/>
      <c r="AZ2036" s="89"/>
      <c r="BA2036" s="89"/>
      <c r="BB2036" s="89"/>
      <c r="BC2036" s="89"/>
      <c r="BD2036" s="89"/>
      <c r="BE2036" s="89"/>
      <c r="BF2036" s="89"/>
      <c r="BG2036" s="89"/>
      <c r="BH2036" s="89"/>
      <c r="BI2036" s="89"/>
      <c r="BJ2036" s="89"/>
      <c r="BK2036" s="89"/>
      <c r="BL2036" s="89"/>
      <c r="BM2036" s="89"/>
      <c r="BN2036" s="89"/>
      <c r="BO2036" s="89"/>
      <c r="BP2036" s="89"/>
      <c r="BQ2036" s="89"/>
      <c r="BR2036" s="89"/>
      <c r="BS2036" s="89"/>
      <c r="BT2036" s="89"/>
      <c r="BU2036" s="89"/>
      <c r="BV2036" s="89"/>
      <c r="BW2036" s="89"/>
      <c r="BX2036" s="89"/>
      <c r="BY2036" s="89"/>
      <c r="BZ2036" s="89" t="n">
        <f aca="false">CA2036+CB2036+CC2036+CD2036+CE2036+CF2036+CG2036+CH2036+CI2036+CJ2036+CK2036+CL2036+CM2036+CN2036+CO2036+CP2036</f>
        <v>0</v>
      </c>
      <c r="CA2036" s="89"/>
      <c r="CB2036" s="89"/>
      <c r="CC2036" s="89"/>
      <c r="CD2036" s="89"/>
    </row>
    <row r="2037" customFormat="false" ht="12.75" hidden="true" customHeight="false" outlineLevel="0" collapsed="false">
      <c r="A2037" s="12" t="s">
        <v>168</v>
      </c>
      <c r="B2037" s="12"/>
      <c r="C2037" s="107" t="s">
        <v>480</v>
      </c>
      <c r="D2037" s="107" t="s">
        <v>487</v>
      </c>
      <c r="E2037" s="107" t="s">
        <v>472</v>
      </c>
      <c r="F2037" s="107" t="s">
        <v>108</v>
      </c>
      <c r="G2037" s="107" t="s">
        <v>137</v>
      </c>
      <c r="H2037" s="109" t="n">
        <v>224</v>
      </c>
      <c r="I2037" s="70" t="n">
        <f aca="false">J2037+K2037+L2037</f>
        <v>0</v>
      </c>
      <c r="J2037" s="70"/>
      <c r="K2037" s="89"/>
      <c r="L2037" s="89" t="n">
        <f aca="false">M2037+AI2037</f>
        <v>0</v>
      </c>
      <c r="M2037" s="89" t="n">
        <f aca="false">N2037+O2037+P2037+Q2037+R2037+S2037+T2037+U2037+V2037+W2037+X2037+Y2037+Z2037+AA2037+AB2037+AC2037</f>
        <v>0</v>
      </c>
      <c r="N2037" s="89"/>
      <c r="O2037" s="89"/>
      <c r="P2037" s="89"/>
      <c r="Q2037" s="89"/>
      <c r="R2037" s="89"/>
      <c r="S2037" s="89"/>
      <c r="T2037" s="89"/>
      <c r="U2037" s="89"/>
      <c r="V2037" s="89"/>
      <c r="W2037" s="89"/>
      <c r="X2037" s="89"/>
      <c r="Y2037" s="89"/>
      <c r="Z2037" s="89"/>
      <c r="AA2037" s="89"/>
      <c r="AB2037" s="89"/>
      <c r="AC2037" s="89"/>
      <c r="AD2037" s="89"/>
      <c r="AE2037" s="89"/>
      <c r="AF2037" s="89"/>
      <c r="AG2037" s="89"/>
      <c r="AH2037" s="89"/>
      <c r="AI2037" s="89" t="n">
        <f aca="false">AJ2037+AK2037+AL2037+AM2037+AN2037+AO2037+AP2037+AY2037+AZ2037+BA2037+BB2037+BC2037+BD2037+BE2037+BF2037+BG2037+BH2037+BI2037+BJ2037</f>
        <v>0</v>
      </c>
      <c r="AJ2037" s="89"/>
      <c r="AK2037" s="89"/>
      <c r="AL2037" s="89"/>
      <c r="AM2037" s="89"/>
      <c r="AN2037" s="89"/>
      <c r="AO2037" s="89"/>
      <c r="AP2037" s="89"/>
      <c r="AQ2037" s="89"/>
      <c r="AR2037" s="89"/>
      <c r="AS2037" s="89"/>
      <c r="AT2037" s="89"/>
      <c r="AU2037" s="89"/>
      <c r="AV2037" s="89"/>
      <c r="AW2037" s="89"/>
      <c r="AX2037" s="89"/>
      <c r="AY2037" s="89"/>
      <c r="AZ2037" s="89"/>
      <c r="BA2037" s="89"/>
      <c r="BB2037" s="89"/>
      <c r="BC2037" s="89"/>
      <c r="BD2037" s="89"/>
      <c r="BE2037" s="89"/>
      <c r="BF2037" s="89"/>
      <c r="BG2037" s="89"/>
      <c r="BH2037" s="89"/>
      <c r="BI2037" s="89"/>
      <c r="BJ2037" s="89"/>
      <c r="BK2037" s="89"/>
      <c r="BL2037" s="89"/>
      <c r="BM2037" s="89"/>
      <c r="BN2037" s="89"/>
      <c r="BO2037" s="89"/>
      <c r="BP2037" s="89"/>
      <c r="BQ2037" s="89"/>
      <c r="BR2037" s="89"/>
      <c r="BS2037" s="89"/>
      <c r="BT2037" s="89"/>
      <c r="BU2037" s="89"/>
      <c r="BV2037" s="89"/>
      <c r="BW2037" s="89"/>
      <c r="BX2037" s="89"/>
      <c r="BY2037" s="89"/>
      <c r="BZ2037" s="89" t="n">
        <f aca="false">CA2037+CB2037+CC2037+CD2037+CE2037+CF2037+CG2037+CH2037+CI2037+CJ2037+CK2037+CL2037+CM2037+CN2037+CO2037+CP2037</f>
        <v>0</v>
      </c>
      <c r="CA2037" s="89"/>
      <c r="CB2037" s="89"/>
      <c r="CC2037" s="89"/>
      <c r="CD2037" s="89"/>
    </row>
    <row r="2038" customFormat="false" ht="12.75" hidden="true" customHeight="false" outlineLevel="0" collapsed="false">
      <c r="A2038" s="12" t="s">
        <v>169</v>
      </c>
      <c r="B2038" s="12"/>
      <c r="C2038" s="107" t="s">
        <v>480</v>
      </c>
      <c r="D2038" s="107" t="s">
        <v>487</v>
      </c>
      <c r="E2038" s="107" t="s">
        <v>472</v>
      </c>
      <c r="F2038" s="107" t="s">
        <v>108</v>
      </c>
      <c r="G2038" s="107" t="s">
        <v>137</v>
      </c>
      <c r="H2038" s="109" t="n">
        <v>225</v>
      </c>
      <c r="I2038" s="70" t="n">
        <f aca="false">J2038+K2038+L2038</f>
        <v>0</v>
      </c>
      <c r="J2038" s="70"/>
      <c r="K2038" s="89"/>
      <c r="L2038" s="89" t="n">
        <f aca="false">M2038+AI2038</f>
        <v>0</v>
      </c>
      <c r="M2038" s="89" t="n">
        <f aca="false">N2038+O2038+P2038+Q2038+R2038+S2038+T2038+U2038+V2038+W2038+X2038+Y2038+Z2038+AA2038+AB2038+AC2038</f>
        <v>0</v>
      </c>
      <c r="N2038" s="89"/>
      <c r="O2038" s="89"/>
      <c r="P2038" s="89"/>
      <c r="Q2038" s="89"/>
      <c r="R2038" s="89"/>
      <c r="S2038" s="89"/>
      <c r="T2038" s="89"/>
      <c r="U2038" s="89"/>
      <c r="V2038" s="89"/>
      <c r="W2038" s="89"/>
      <c r="X2038" s="89"/>
      <c r="Y2038" s="89"/>
      <c r="Z2038" s="89"/>
      <c r="AA2038" s="89"/>
      <c r="AB2038" s="89"/>
      <c r="AC2038" s="89"/>
      <c r="AD2038" s="89"/>
      <c r="AE2038" s="89"/>
      <c r="AF2038" s="89"/>
      <c r="AG2038" s="89"/>
      <c r="AH2038" s="89"/>
      <c r="AI2038" s="89" t="n">
        <f aca="false">AJ2038+AK2038+AL2038+AM2038+AN2038+AO2038+AP2038+AY2038+AZ2038+BA2038+BB2038+BC2038+BD2038+BE2038+BF2038+BG2038+BH2038+BI2038+BJ2038</f>
        <v>0</v>
      </c>
      <c r="AJ2038" s="89"/>
      <c r="AK2038" s="89"/>
      <c r="AL2038" s="89"/>
      <c r="AM2038" s="89"/>
      <c r="AN2038" s="89"/>
      <c r="AO2038" s="89"/>
      <c r="AP2038" s="89"/>
      <c r="AQ2038" s="89"/>
      <c r="AR2038" s="89"/>
      <c r="AS2038" s="89"/>
      <c r="AT2038" s="89"/>
      <c r="AU2038" s="89"/>
      <c r="AV2038" s="89"/>
      <c r="AW2038" s="89"/>
      <c r="AX2038" s="89"/>
      <c r="AY2038" s="89"/>
      <c r="AZ2038" s="89"/>
      <c r="BA2038" s="89"/>
      <c r="BB2038" s="89"/>
      <c r="BC2038" s="89"/>
      <c r="BD2038" s="89"/>
      <c r="BE2038" s="89"/>
      <c r="BF2038" s="89"/>
      <c r="BG2038" s="89"/>
      <c r="BH2038" s="89"/>
      <c r="BI2038" s="89"/>
      <c r="BJ2038" s="89"/>
      <c r="BK2038" s="89"/>
      <c r="BL2038" s="89"/>
      <c r="BM2038" s="89"/>
      <c r="BN2038" s="89"/>
      <c r="BO2038" s="89"/>
      <c r="BP2038" s="89"/>
      <c r="BQ2038" s="89"/>
      <c r="BR2038" s="89"/>
      <c r="BS2038" s="89"/>
      <c r="BT2038" s="89"/>
      <c r="BU2038" s="89"/>
      <c r="BV2038" s="89"/>
      <c r="BW2038" s="89"/>
      <c r="BX2038" s="89"/>
      <c r="BY2038" s="89"/>
      <c r="BZ2038" s="89" t="n">
        <f aca="false">CA2038+CB2038+CC2038+CD2038+CE2038+CF2038+CG2038+CH2038+CI2038+CJ2038+CK2038+CL2038+CM2038+CN2038+CO2038+CP2038</f>
        <v>0</v>
      </c>
      <c r="CA2038" s="89"/>
      <c r="CB2038" s="89"/>
      <c r="CC2038" s="89"/>
      <c r="CD2038" s="89"/>
    </row>
    <row r="2039" customFormat="false" ht="12.75" hidden="true" customHeight="false" outlineLevel="0" collapsed="false">
      <c r="A2039" s="12" t="s">
        <v>170</v>
      </c>
      <c r="B2039" s="12"/>
      <c r="C2039" s="107" t="s">
        <v>480</v>
      </c>
      <c r="D2039" s="107" t="s">
        <v>487</v>
      </c>
      <c r="E2039" s="107" t="s">
        <v>472</v>
      </c>
      <c r="F2039" s="107" t="s">
        <v>108</v>
      </c>
      <c r="G2039" s="107" t="s">
        <v>137</v>
      </c>
      <c r="H2039" s="109" t="n">
        <v>226</v>
      </c>
      <c r="I2039" s="70" t="n">
        <f aca="false">J2039+K2039+L2039</f>
        <v>0</v>
      </c>
      <c r="J2039" s="70"/>
      <c r="K2039" s="89"/>
      <c r="L2039" s="89" t="n">
        <f aca="false">M2039+AI2039</f>
        <v>0</v>
      </c>
      <c r="M2039" s="89" t="n">
        <f aca="false">N2039+O2039+P2039+Q2039+R2039+S2039+T2039+U2039+V2039+W2039+X2039+Y2039+Z2039+AA2039+AB2039+AC2039</f>
        <v>0</v>
      </c>
      <c r="N2039" s="89"/>
      <c r="O2039" s="89"/>
      <c r="P2039" s="89"/>
      <c r="Q2039" s="89"/>
      <c r="R2039" s="89"/>
      <c r="S2039" s="89"/>
      <c r="T2039" s="89"/>
      <c r="U2039" s="89"/>
      <c r="V2039" s="89"/>
      <c r="W2039" s="89"/>
      <c r="X2039" s="89"/>
      <c r="Y2039" s="89"/>
      <c r="Z2039" s="89"/>
      <c r="AA2039" s="89"/>
      <c r="AB2039" s="89"/>
      <c r="AC2039" s="89"/>
      <c r="AD2039" s="89"/>
      <c r="AE2039" s="89"/>
      <c r="AF2039" s="89"/>
      <c r="AG2039" s="89"/>
      <c r="AH2039" s="89"/>
      <c r="AI2039" s="89" t="n">
        <f aca="false">AJ2039+AK2039+AL2039+AM2039+AN2039+AO2039+AP2039+AY2039+AZ2039+BA2039+BB2039+BC2039+BD2039+BE2039+BF2039+BG2039+BH2039+BI2039+BJ2039</f>
        <v>0</v>
      </c>
      <c r="AJ2039" s="89"/>
      <c r="AK2039" s="89"/>
      <c r="AL2039" s="89"/>
      <c r="AM2039" s="89"/>
      <c r="AN2039" s="89"/>
      <c r="AO2039" s="89"/>
      <c r="AP2039" s="89"/>
      <c r="AQ2039" s="89"/>
      <c r="AR2039" s="89"/>
      <c r="AS2039" s="89"/>
      <c r="AT2039" s="89"/>
      <c r="AU2039" s="89"/>
      <c r="AV2039" s="89"/>
      <c r="AW2039" s="89"/>
      <c r="AX2039" s="89"/>
      <c r="AY2039" s="89"/>
      <c r="AZ2039" s="89"/>
      <c r="BA2039" s="89"/>
      <c r="BB2039" s="89"/>
      <c r="BC2039" s="89"/>
      <c r="BD2039" s="89"/>
      <c r="BE2039" s="89"/>
      <c r="BF2039" s="89"/>
      <c r="BG2039" s="89"/>
      <c r="BH2039" s="89"/>
      <c r="BI2039" s="89"/>
      <c r="BJ2039" s="89"/>
      <c r="BK2039" s="89"/>
      <c r="BL2039" s="89"/>
      <c r="BM2039" s="89"/>
      <c r="BN2039" s="89"/>
      <c r="BO2039" s="89"/>
      <c r="BP2039" s="89"/>
      <c r="BQ2039" s="89"/>
      <c r="BR2039" s="89"/>
      <c r="BS2039" s="89"/>
      <c r="BT2039" s="89"/>
      <c r="BU2039" s="89"/>
      <c r="BV2039" s="89"/>
      <c r="BW2039" s="89"/>
      <c r="BX2039" s="89"/>
      <c r="BY2039" s="89"/>
      <c r="BZ2039" s="89" t="n">
        <f aca="false">CA2039+CB2039+CC2039+CD2039+CE2039+CF2039+CG2039+CH2039+CI2039+CJ2039+CK2039+CL2039+CM2039+CN2039+CO2039+CP2039</f>
        <v>0</v>
      </c>
      <c r="CA2039" s="89"/>
      <c r="CB2039" s="89"/>
      <c r="CC2039" s="89"/>
      <c r="CD2039" s="89"/>
    </row>
    <row r="2040" customFormat="false" ht="12.75" hidden="true" customHeight="true" outlineLevel="0" collapsed="false">
      <c r="A2040" s="106" t="s">
        <v>128</v>
      </c>
      <c r="B2040" s="106"/>
      <c r="C2040" s="107" t="s">
        <v>480</v>
      </c>
      <c r="D2040" s="107" t="s">
        <v>487</v>
      </c>
      <c r="E2040" s="107" t="s">
        <v>472</v>
      </c>
      <c r="F2040" s="107" t="s">
        <v>108</v>
      </c>
      <c r="G2040" s="107" t="s">
        <v>137</v>
      </c>
      <c r="H2040" s="109" t="n">
        <v>260</v>
      </c>
      <c r="I2040" s="70" t="n">
        <f aca="false">J2040+K2040+L2040</f>
        <v>0</v>
      </c>
      <c r="J2040" s="70"/>
      <c r="K2040" s="89"/>
      <c r="L2040" s="89" t="n">
        <f aca="false">M2040+AI2040</f>
        <v>0</v>
      </c>
      <c r="M2040" s="89" t="n">
        <f aca="false">N2040+O2040+P2040+Q2040+R2040+S2040+T2040+U2040+V2040+W2040+X2040+Y2040+Z2040+AA2040+AB2040+AC2040</f>
        <v>0</v>
      </c>
      <c r="N2040" s="89"/>
      <c r="O2040" s="89"/>
      <c r="P2040" s="89"/>
      <c r="Q2040" s="89"/>
      <c r="R2040" s="89"/>
      <c r="S2040" s="89"/>
      <c r="T2040" s="89"/>
      <c r="U2040" s="89"/>
      <c r="V2040" s="89"/>
      <c r="W2040" s="89"/>
      <c r="X2040" s="89"/>
      <c r="Y2040" s="89"/>
      <c r="Z2040" s="89"/>
      <c r="AA2040" s="89"/>
      <c r="AB2040" s="89"/>
      <c r="AC2040" s="89"/>
      <c r="AD2040" s="89"/>
      <c r="AE2040" s="89"/>
      <c r="AF2040" s="89"/>
      <c r="AG2040" s="89"/>
      <c r="AH2040" s="89"/>
      <c r="AI2040" s="89" t="n">
        <f aca="false">AJ2040+AK2040+AL2040+AM2040+AN2040+AO2040+AP2040+AY2040+AZ2040+BA2040+BB2040+BC2040+BD2040+BE2040+BF2040+BG2040+BH2040+BI2040+BJ2040</f>
        <v>0</v>
      </c>
      <c r="AJ2040" s="89"/>
      <c r="AK2040" s="89"/>
      <c r="AL2040" s="89"/>
      <c r="AM2040" s="89"/>
      <c r="AN2040" s="89"/>
      <c r="AO2040" s="89"/>
      <c r="AP2040" s="89"/>
      <c r="AQ2040" s="89"/>
      <c r="AR2040" s="89"/>
      <c r="AS2040" s="89"/>
      <c r="AT2040" s="89"/>
      <c r="AU2040" s="89"/>
      <c r="AV2040" s="89"/>
      <c r="AW2040" s="89"/>
      <c r="AX2040" s="89"/>
      <c r="AY2040" s="89"/>
      <c r="AZ2040" s="89"/>
      <c r="BA2040" s="89"/>
      <c r="BB2040" s="89"/>
      <c r="BC2040" s="89"/>
      <c r="BD2040" s="89"/>
      <c r="BE2040" s="89"/>
      <c r="BF2040" s="89"/>
      <c r="BG2040" s="89"/>
      <c r="BH2040" s="89"/>
      <c r="BI2040" s="89"/>
      <c r="BJ2040" s="89"/>
      <c r="BK2040" s="89"/>
      <c r="BL2040" s="89"/>
      <c r="BM2040" s="89"/>
      <c r="BN2040" s="89"/>
      <c r="BO2040" s="89"/>
      <c r="BP2040" s="89"/>
      <c r="BQ2040" s="89"/>
      <c r="BR2040" s="89"/>
      <c r="BS2040" s="89"/>
      <c r="BT2040" s="89"/>
      <c r="BU2040" s="89"/>
      <c r="BV2040" s="89"/>
      <c r="BW2040" s="89"/>
      <c r="BX2040" s="89"/>
      <c r="BY2040" s="89"/>
      <c r="BZ2040" s="89" t="n">
        <f aca="false">CA2040+CB2040+CC2040+CD2040+CE2040+CF2040+CG2040+CH2040+CI2040+CJ2040+CK2040+CL2040+CM2040+CN2040+CO2040+CP2040</f>
        <v>0</v>
      </c>
      <c r="CA2040" s="89"/>
      <c r="CB2040" s="89"/>
      <c r="CC2040" s="89"/>
      <c r="CD2040" s="89"/>
    </row>
    <row r="2041" customFormat="false" ht="12.75" hidden="true" customHeight="true" outlineLevel="0" collapsed="false">
      <c r="A2041" s="12" t="s">
        <v>114</v>
      </c>
      <c r="B2041" s="106"/>
      <c r="C2041" s="107" t="s">
        <v>480</v>
      </c>
      <c r="D2041" s="107" t="s">
        <v>487</v>
      </c>
      <c r="E2041" s="107" t="s">
        <v>472</v>
      </c>
      <c r="F2041" s="107" t="s">
        <v>108</v>
      </c>
      <c r="G2041" s="107" t="s">
        <v>137</v>
      </c>
      <c r="H2041" s="109"/>
      <c r="I2041" s="70" t="n">
        <f aca="false">J2041+K2041+L2041</f>
        <v>0</v>
      </c>
      <c r="J2041" s="70"/>
      <c r="K2041" s="89"/>
      <c r="L2041" s="89" t="n">
        <f aca="false">M2041+AI2041</f>
        <v>0</v>
      </c>
      <c r="M2041" s="89" t="n">
        <f aca="false">N2041+O2041+P2041+Q2041+R2041+S2041+T2041+U2041+V2041+W2041+X2041+Y2041+Z2041+AA2041+AB2041+AC2041</f>
        <v>0</v>
      </c>
      <c r="N2041" s="89"/>
      <c r="O2041" s="89"/>
      <c r="P2041" s="89"/>
      <c r="Q2041" s="89"/>
      <c r="R2041" s="89"/>
      <c r="S2041" s="89"/>
      <c r="T2041" s="89"/>
      <c r="U2041" s="89"/>
      <c r="V2041" s="89"/>
      <c r="W2041" s="89"/>
      <c r="X2041" s="89"/>
      <c r="Y2041" s="89"/>
      <c r="Z2041" s="89"/>
      <c r="AA2041" s="89"/>
      <c r="AB2041" s="89"/>
      <c r="AC2041" s="89"/>
      <c r="AD2041" s="89"/>
      <c r="AE2041" s="89"/>
      <c r="AF2041" s="89"/>
      <c r="AG2041" s="89"/>
      <c r="AH2041" s="89"/>
      <c r="AI2041" s="89" t="n">
        <f aca="false">AJ2041+AK2041+AL2041+AM2041+AN2041+AO2041+AP2041+AY2041+AZ2041+BA2041+BB2041+BC2041+BD2041+BE2041+BF2041+BG2041+BH2041+BI2041+BJ2041</f>
        <v>0</v>
      </c>
      <c r="AJ2041" s="89"/>
      <c r="AK2041" s="89"/>
      <c r="AL2041" s="89"/>
      <c r="AM2041" s="89"/>
      <c r="AN2041" s="89"/>
      <c r="AO2041" s="89"/>
      <c r="AP2041" s="89"/>
      <c r="AQ2041" s="89"/>
      <c r="AR2041" s="89"/>
      <c r="AS2041" s="89"/>
      <c r="AT2041" s="89"/>
      <c r="AU2041" s="89"/>
      <c r="AV2041" s="89"/>
      <c r="AW2041" s="89"/>
      <c r="AX2041" s="89"/>
      <c r="AY2041" s="89"/>
      <c r="AZ2041" s="89"/>
      <c r="BA2041" s="89"/>
      <c r="BB2041" s="89"/>
      <c r="BC2041" s="89"/>
      <c r="BD2041" s="89"/>
      <c r="BE2041" s="89"/>
      <c r="BF2041" s="89"/>
      <c r="BG2041" s="89"/>
      <c r="BH2041" s="89"/>
      <c r="BI2041" s="89"/>
      <c r="BJ2041" s="89"/>
      <c r="BK2041" s="89"/>
      <c r="BL2041" s="89"/>
      <c r="BM2041" s="89"/>
      <c r="BN2041" s="89"/>
      <c r="BO2041" s="89"/>
      <c r="BP2041" s="89"/>
      <c r="BQ2041" s="89"/>
      <c r="BR2041" s="89"/>
      <c r="BS2041" s="89"/>
      <c r="BT2041" s="89"/>
      <c r="BU2041" s="89"/>
      <c r="BV2041" s="89"/>
      <c r="BW2041" s="89"/>
      <c r="BX2041" s="89"/>
      <c r="BY2041" s="89"/>
      <c r="BZ2041" s="89" t="n">
        <f aca="false">CA2041+CB2041+CC2041+CD2041+CE2041+CF2041+CG2041+CH2041+CI2041+CJ2041+CK2041+CL2041+CM2041+CN2041+CO2041+CP2041</f>
        <v>0</v>
      </c>
      <c r="CA2041" s="89"/>
      <c r="CB2041" s="89"/>
      <c r="CC2041" s="89"/>
      <c r="CD2041" s="89"/>
    </row>
    <row r="2042" customFormat="false" ht="12.75" hidden="true" customHeight="true" outlineLevel="0" collapsed="false">
      <c r="A2042" s="106" t="s">
        <v>474</v>
      </c>
      <c r="B2042" s="106"/>
      <c r="C2042" s="107" t="s">
        <v>480</v>
      </c>
      <c r="D2042" s="107" t="s">
        <v>487</v>
      </c>
      <c r="E2042" s="107" t="s">
        <v>472</v>
      </c>
      <c r="F2042" s="107" t="s">
        <v>108</v>
      </c>
      <c r="G2042" s="107" t="s">
        <v>137</v>
      </c>
      <c r="H2042" s="109" t="n">
        <v>261</v>
      </c>
      <c r="I2042" s="70" t="n">
        <f aca="false">J2042+K2042+L2042</f>
        <v>0</v>
      </c>
      <c r="J2042" s="70"/>
      <c r="K2042" s="89"/>
      <c r="L2042" s="89" t="n">
        <f aca="false">M2042+AI2042</f>
        <v>0</v>
      </c>
      <c r="M2042" s="89" t="n">
        <f aca="false">N2042+O2042+P2042+Q2042+R2042+S2042+T2042+U2042+V2042+W2042+X2042+Y2042+Z2042+AA2042+AB2042+AC2042</f>
        <v>0</v>
      </c>
      <c r="N2042" s="89"/>
      <c r="O2042" s="89"/>
      <c r="P2042" s="89"/>
      <c r="Q2042" s="89"/>
      <c r="R2042" s="89"/>
      <c r="S2042" s="89"/>
      <c r="T2042" s="89"/>
      <c r="U2042" s="89"/>
      <c r="V2042" s="89"/>
      <c r="W2042" s="89"/>
      <c r="X2042" s="89"/>
      <c r="Y2042" s="89"/>
      <c r="Z2042" s="89"/>
      <c r="AA2042" s="89"/>
      <c r="AB2042" s="89"/>
      <c r="AC2042" s="89"/>
      <c r="AD2042" s="89"/>
      <c r="AE2042" s="89"/>
      <c r="AF2042" s="89"/>
      <c r="AG2042" s="89"/>
      <c r="AH2042" s="89"/>
      <c r="AI2042" s="89" t="n">
        <f aca="false">AJ2042+AK2042+AL2042+AM2042+AN2042+AO2042+AP2042+AY2042+AZ2042+BA2042+BB2042+BC2042+BD2042+BE2042+BF2042+BG2042+BH2042+BI2042+BJ2042</f>
        <v>0</v>
      </c>
      <c r="AJ2042" s="89"/>
      <c r="AK2042" s="89"/>
      <c r="AL2042" s="89"/>
      <c r="AM2042" s="89"/>
      <c r="AN2042" s="89"/>
      <c r="AO2042" s="89"/>
      <c r="AP2042" s="89"/>
      <c r="AQ2042" s="89"/>
      <c r="AR2042" s="89"/>
      <c r="AS2042" s="89"/>
      <c r="AT2042" s="89"/>
      <c r="AU2042" s="89"/>
      <c r="AV2042" s="89"/>
      <c r="AW2042" s="89"/>
      <c r="AX2042" s="89"/>
      <c r="AY2042" s="89"/>
      <c r="AZ2042" s="89"/>
      <c r="BA2042" s="89"/>
      <c r="BB2042" s="89"/>
      <c r="BC2042" s="89"/>
      <c r="BD2042" s="89"/>
      <c r="BE2042" s="89"/>
      <c r="BF2042" s="89"/>
      <c r="BG2042" s="89"/>
      <c r="BH2042" s="89"/>
      <c r="BI2042" s="89"/>
      <c r="BJ2042" s="89"/>
      <c r="BK2042" s="89"/>
      <c r="BL2042" s="89"/>
      <c r="BM2042" s="89"/>
      <c r="BN2042" s="89"/>
      <c r="BO2042" s="89"/>
      <c r="BP2042" s="89"/>
      <c r="BQ2042" s="89"/>
      <c r="BR2042" s="89"/>
      <c r="BS2042" s="89"/>
      <c r="BT2042" s="89"/>
      <c r="BU2042" s="89"/>
      <c r="BV2042" s="89"/>
      <c r="BW2042" s="89"/>
      <c r="BX2042" s="89"/>
      <c r="BY2042" s="89"/>
      <c r="BZ2042" s="89" t="n">
        <f aca="false">CA2042+CB2042+CC2042+CD2042+CE2042+CF2042+CG2042+CH2042+CI2042+CJ2042+CK2042+CL2042+CM2042+CN2042+CO2042+CP2042</f>
        <v>0</v>
      </c>
      <c r="CA2042" s="89"/>
      <c r="CB2042" s="89"/>
      <c r="CC2042" s="89"/>
      <c r="CD2042" s="89"/>
    </row>
    <row r="2043" customFormat="false" ht="12.75" hidden="true" customHeight="true" outlineLevel="0" collapsed="false">
      <c r="A2043" s="106" t="s">
        <v>475</v>
      </c>
      <c r="B2043" s="106"/>
      <c r="C2043" s="107" t="s">
        <v>480</v>
      </c>
      <c r="D2043" s="107" t="s">
        <v>487</v>
      </c>
      <c r="E2043" s="107" t="s">
        <v>472</v>
      </c>
      <c r="F2043" s="107" t="s">
        <v>108</v>
      </c>
      <c r="G2043" s="107" t="s">
        <v>137</v>
      </c>
      <c r="H2043" s="109" t="n">
        <v>262</v>
      </c>
      <c r="I2043" s="70" t="n">
        <f aca="false">J2043+K2043+L2043</f>
        <v>0</v>
      </c>
      <c r="J2043" s="70"/>
      <c r="K2043" s="89"/>
      <c r="L2043" s="89" t="n">
        <f aca="false">M2043+AI2043</f>
        <v>0</v>
      </c>
      <c r="M2043" s="89" t="n">
        <f aca="false">N2043+O2043+P2043+Q2043+R2043+S2043+T2043+U2043+V2043+W2043+X2043+Y2043+Z2043+AA2043+AB2043+AC2043</f>
        <v>0</v>
      </c>
      <c r="N2043" s="89"/>
      <c r="O2043" s="89"/>
      <c r="P2043" s="89"/>
      <c r="Q2043" s="89"/>
      <c r="R2043" s="89"/>
      <c r="S2043" s="89"/>
      <c r="T2043" s="89"/>
      <c r="U2043" s="89"/>
      <c r="V2043" s="89"/>
      <c r="W2043" s="89"/>
      <c r="X2043" s="89"/>
      <c r="Y2043" s="89"/>
      <c r="Z2043" s="89"/>
      <c r="AA2043" s="89"/>
      <c r="AB2043" s="89"/>
      <c r="AC2043" s="89"/>
      <c r="AD2043" s="89"/>
      <c r="AE2043" s="89"/>
      <c r="AF2043" s="89"/>
      <c r="AG2043" s="89"/>
      <c r="AH2043" s="89"/>
      <c r="AI2043" s="89" t="n">
        <f aca="false">AJ2043+AK2043+AL2043+AM2043+AN2043+AO2043+AP2043+AY2043+AZ2043+BA2043+BB2043+BC2043+BD2043+BE2043+BF2043+BG2043+BH2043+BI2043+BJ2043</f>
        <v>0</v>
      </c>
      <c r="AJ2043" s="89"/>
      <c r="AK2043" s="89"/>
      <c r="AL2043" s="89"/>
      <c r="AM2043" s="89"/>
      <c r="AN2043" s="89"/>
      <c r="AO2043" s="89"/>
      <c r="AP2043" s="89"/>
      <c r="AQ2043" s="89"/>
      <c r="AR2043" s="89"/>
      <c r="AS2043" s="89"/>
      <c r="AT2043" s="89"/>
      <c r="AU2043" s="89"/>
      <c r="AV2043" s="89"/>
      <c r="AW2043" s="89"/>
      <c r="AX2043" s="89"/>
      <c r="AY2043" s="89"/>
      <c r="AZ2043" s="89"/>
      <c r="BA2043" s="89"/>
      <c r="BB2043" s="89"/>
      <c r="BC2043" s="89"/>
      <c r="BD2043" s="89"/>
      <c r="BE2043" s="89"/>
      <c r="BF2043" s="89"/>
      <c r="BG2043" s="89"/>
      <c r="BH2043" s="89"/>
      <c r="BI2043" s="89"/>
      <c r="BJ2043" s="89"/>
      <c r="BK2043" s="89"/>
      <c r="BL2043" s="89"/>
      <c r="BM2043" s="89"/>
      <c r="BN2043" s="89"/>
      <c r="BO2043" s="89"/>
      <c r="BP2043" s="89"/>
      <c r="BQ2043" s="89"/>
      <c r="BR2043" s="89"/>
      <c r="BS2043" s="89"/>
      <c r="BT2043" s="89"/>
      <c r="BU2043" s="89"/>
      <c r="BV2043" s="89"/>
      <c r="BW2043" s="89"/>
      <c r="BX2043" s="89"/>
      <c r="BY2043" s="89"/>
      <c r="BZ2043" s="89" t="n">
        <f aca="false">CA2043+CB2043+CC2043+CD2043+CE2043+CF2043+CG2043+CH2043+CI2043+CJ2043+CK2043+CL2043+CM2043+CN2043+CO2043+CP2043</f>
        <v>0</v>
      </c>
      <c r="CA2043" s="89"/>
      <c r="CB2043" s="89"/>
      <c r="CC2043" s="89"/>
      <c r="CD2043" s="89"/>
    </row>
    <row r="2044" customFormat="false" ht="12.75" hidden="true" customHeight="true" outlineLevel="0" collapsed="false">
      <c r="A2044" s="106" t="s">
        <v>476</v>
      </c>
      <c r="B2044" s="106"/>
      <c r="C2044" s="107" t="s">
        <v>480</v>
      </c>
      <c r="D2044" s="107" t="s">
        <v>487</v>
      </c>
      <c r="E2044" s="107" t="s">
        <v>472</v>
      </c>
      <c r="F2044" s="107" t="s">
        <v>108</v>
      </c>
      <c r="G2044" s="107" t="s">
        <v>137</v>
      </c>
      <c r="H2044" s="109" t="n">
        <v>263</v>
      </c>
      <c r="I2044" s="70" t="n">
        <f aca="false">J2044+K2044+L2044</f>
        <v>0</v>
      </c>
      <c r="J2044" s="70"/>
      <c r="K2044" s="89"/>
      <c r="L2044" s="89" t="n">
        <f aca="false">M2044+AI2044</f>
        <v>0</v>
      </c>
      <c r="M2044" s="89" t="n">
        <f aca="false">N2044+O2044+P2044+Q2044+R2044+S2044+T2044+U2044+V2044+W2044+X2044+Y2044+Z2044+AA2044+AB2044+AC2044</f>
        <v>0</v>
      </c>
      <c r="N2044" s="89"/>
      <c r="O2044" s="89"/>
      <c r="P2044" s="89"/>
      <c r="Q2044" s="89"/>
      <c r="R2044" s="89"/>
      <c r="S2044" s="89"/>
      <c r="T2044" s="89"/>
      <c r="U2044" s="89"/>
      <c r="V2044" s="89"/>
      <c r="W2044" s="89"/>
      <c r="X2044" s="89"/>
      <c r="Y2044" s="89"/>
      <c r="Z2044" s="89"/>
      <c r="AA2044" s="89"/>
      <c r="AB2044" s="89"/>
      <c r="AC2044" s="89"/>
      <c r="AD2044" s="89"/>
      <c r="AE2044" s="89"/>
      <c r="AF2044" s="89"/>
      <c r="AG2044" s="89"/>
      <c r="AH2044" s="89"/>
      <c r="AI2044" s="89" t="n">
        <f aca="false">AJ2044+AK2044+AL2044+AM2044+AN2044+AO2044+AP2044+AY2044+AZ2044+BA2044+BB2044+BC2044+BD2044+BE2044+BF2044+BG2044+BH2044+BI2044+BJ2044</f>
        <v>0</v>
      </c>
      <c r="AJ2044" s="89"/>
      <c r="AK2044" s="89"/>
      <c r="AL2044" s="89"/>
      <c r="AM2044" s="89"/>
      <c r="AN2044" s="89"/>
      <c r="AO2044" s="89"/>
      <c r="AP2044" s="89"/>
      <c r="AQ2044" s="89"/>
      <c r="AR2044" s="89"/>
      <c r="AS2044" s="89"/>
      <c r="AT2044" s="89"/>
      <c r="AU2044" s="89"/>
      <c r="AV2044" s="89"/>
      <c r="AW2044" s="89"/>
      <c r="AX2044" s="89"/>
      <c r="AY2044" s="89"/>
      <c r="AZ2044" s="89"/>
      <c r="BA2044" s="89"/>
      <c r="BB2044" s="89"/>
      <c r="BC2044" s="89"/>
      <c r="BD2044" s="89"/>
      <c r="BE2044" s="89"/>
      <c r="BF2044" s="89"/>
      <c r="BG2044" s="89"/>
      <c r="BH2044" s="89"/>
      <c r="BI2044" s="89"/>
      <c r="BJ2044" s="89"/>
      <c r="BK2044" s="89"/>
      <c r="BL2044" s="89"/>
      <c r="BM2044" s="89"/>
      <c r="BN2044" s="89"/>
      <c r="BO2044" s="89"/>
      <c r="BP2044" s="89"/>
      <c r="BQ2044" s="89"/>
      <c r="BR2044" s="89"/>
      <c r="BS2044" s="89"/>
      <c r="BT2044" s="89"/>
      <c r="BU2044" s="89"/>
      <c r="BV2044" s="89"/>
      <c r="BW2044" s="89"/>
      <c r="BX2044" s="89"/>
      <c r="BY2044" s="89"/>
      <c r="BZ2044" s="89" t="n">
        <f aca="false">CA2044+CB2044+CC2044+CD2044+CE2044+CF2044+CG2044+CH2044+CI2044+CJ2044+CK2044+CL2044+CM2044+CN2044+CO2044+CP2044</f>
        <v>0</v>
      </c>
      <c r="CA2044" s="89"/>
      <c r="CB2044" s="89"/>
      <c r="CC2044" s="89"/>
      <c r="CD2044" s="89"/>
    </row>
    <row r="2045" customFormat="false" ht="12.75" hidden="true" customHeight="false" outlineLevel="0" collapsed="false">
      <c r="A2045" s="12" t="s">
        <v>131</v>
      </c>
      <c r="B2045" s="12"/>
      <c r="C2045" s="107" t="s">
        <v>480</v>
      </c>
      <c r="D2045" s="107" t="s">
        <v>487</v>
      </c>
      <c r="E2045" s="107" t="s">
        <v>472</v>
      </c>
      <c r="F2045" s="107" t="s">
        <v>108</v>
      </c>
      <c r="G2045" s="107" t="s">
        <v>137</v>
      </c>
      <c r="H2045" s="109" t="n">
        <v>290</v>
      </c>
      <c r="I2045" s="70" t="n">
        <f aca="false">J2045+K2045+L2045</f>
        <v>0</v>
      </c>
      <c r="J2045" s="70"/>
      <c r="K2045" s="89"/>
      <c r="L2045" s="89" t="n">
        <f aca="false">M2045+AI2045</f>
        <v>0</v>
      </c>
      <c r="M2045" s="89" t="n">
        <f aca="false">N2045+O2045+P2045+Q2045+R2045+S2045+T2045+U2045+V2045+W2045+X2045+Y2045+Z2045+AA2045+AB2045+AC2045</f>
        <v>0</v>
      </c>
      <c r="N2045" s="89"/>
      <c r="O2045" s="89"/>
      <c r="P2045" s="89"/>
      <c r="Q2045" s="89"/>
      <c r="R2045" s="89"/>
      <c r="S2045" s="89"/>
      <c r="T2045" s="89"/>
      <c r="U2045" s="89"/>
      <c r="V2045" s="89"/>
      <c r="W2045" s="89"/>
      <c r="X2045" s="89"/>
      <c r="Y2045" s="89"/>
      <c r="Z2045" s="89"/>
      <c r="AA2045" s="89"/>
      <c r="AB2045" s="89"/>
      <c r="AC2045" s="89"/>
      <c r="AD2045" s="89"/>
      <c r="AE2045" s="89"/>
      <c r="AF2045" s="89"/>
      <c r="AG2045" s="89"/>
      <c r="AH2045" s="89"/>
      <c r="AI2045" s="89" t="n">
        <f aca="false">AJ2045+AK2045+AL2045+AM2045+AN2045+AO2045+AP2045+AY2045+AZ2045+BA2045+BB2045+BC2045+BD2045+BE2045+BF2045+BG2045+BH2045+BI2045+BJ2045</f>
        <v>0</v>
      </c>
      <c r="AJ2045" s="89"/>
      <c r="AK2045" s="89"/>
      <c r="AL2045" s="89"/>
      <c r="AM2045" s="89"/>
      <c r="AN2045" s="89"/>
      <c r="AO2045" s="89"/>
      <c r="AP2045" s="89"/>
      <c r="AQ2045" s="89"/>
      <c r="AR2045" s="89"/>
      <c r="AS2045" s="89"/>
      <c r="AT2045" s="89"/>
      <c r="AU2045" s="89"/>
      <c r="AV2045" s="89"/>
      <c r="AW2045" s="89"/>
      <c r="AX2045" s="89"/>
      <c r="AY2045" s="89"/>
      <c r="AZ2045" s="89"/>
      <c r="BA2045" s="89"/>
      <c r="BB2045" s="89"/>
      <c r="BC2045" s="89"/>
      <c r="BD2045" s="89"/>
      <c r="BE2045" s="89"/>
      <c r="BF2045" s="89"/>
      <c r="BG2045" s="89"/>
      <c r="BH2045" s="89"/>
      <c r="BI2045" s="89"/>
      <c r="BJ2045" s="89"/>
      <c r="BK2045" s="89"/>
      <c r="BL2045" s="89"/>
      <c r="BM2045" s="89"/>
      <c r="BN2045" s="89"/>
      <c r="BO2045" s="89"/>
      <c r="BP2045" s="89"/>
      <c r="BQ2045" s="89"/>
      <c r="BR2045" s="89"/>
      <c r="BS2045" s="89"/>
      <c r="BT2045" s="89"/>
      <c r="BU2045" s="89"/>
      <c r="BV2045" s="89"/>
      <c r="BW2045" s="89"/>
      <c r="BX2045" s="89"/>
      <c r="BY2045" s="89"/>
      <c r="BZ2045" s="89" t="n">
        <f aca="false">CA2045+CB2045+CC2045+CD2045+CE2045+CF2045+CG2045+CH2045+CI2045+CJ2045+CK2045+CL2045+CM2045+CN2045+CO2045+CP2045</f>
        <v>0</v>
      </c>
      <c r="CA2045" s="89"/>
      <c r="CB2045" s="89"/>
      <c r="CC2045" s="89"/>
      <c r="CD2045" s="89"/>
    </row>
    <row r="2046" customFormat="false" ht="12.75" hidden="true" customHeight="false" outlineLevel="0" collapsed="false">
      <c r="A2046" s="12" t="s">
        <v>132</v>
      </c>
      <c r="B2046" s="12"/>
      <c r="C2046" s="107" t="s">
        <v>480</v>
      </c>
      <c r="D2046" s="107" t="s">
        <v>487</v>
      </c>
      <c r="E2046" s="107" t="s">
        <v>472</v>
      </c>
      <c r="F2046" s="107" t="s">
        <v>108</v>
      </c>
      <c r="G2046" s="107" t="s">
        <v>137</v>
      </c>
      <c r="H2046" s="109" t="n">
        <v>300</v>
      </c>
      <c r="I2046" s="70" t="n">
        <f aca="false">SUM(I2048:I2049)</f>
        <v>0</v>
      </c>
      <c r="J2046" s="70" t="n">
        <f aca="false">SUM(J2048:J2049)</f>
        <v>0</v>
      </c>
      <c r="K2046" s="89" t="n">
        <f aca="false">SUM(K2048:K2049)</f>
        <v>0</v>
      </c>
      <c r="L2046" s="89" t="n">
        <f aca="false">SUM(L2048:L2049)</f>
        <v>0</v>
      </c>
      <c r="M2046" s="89" t="n">
        <f aca="false">SUM(M2048:M2049)</f>
        <v>0</v>
      </c>
      <c r="N2046" s="89" t="n">
        <f aca="false">SUM(N2048:N2049)</f>
        <v>0</v>
      </c>
      <c r="O2046" s="89" t="n">
        <f aca="false">SUM(O2048:O2049)</f>
        <v>0</v>
      </c>
      <c r="P2046" s="89" t="n">
        <f aca="false">SUM(P2048:P2049)</f>
        <v>0</v>
      </c>
      <c r="Q2046" s="89" t="n">
        <f aca="false">SUM(Q2048:Q2049)</f>
        <v>0</v>
      </c>
      <c r="R2046" s="89" t="n">
        <f aca="false">SUM(R2048:R2049)</f>
        <v>0</v>
      </c>
      <c r="S2046" s="89" t="n">
        <f aca="false">SUM(S2048:S2049)</f>
        <v>0</v>
      </c>
      <c r="T2046" s="89" t="n">
        <f aca="false">SUM(T2048:T2049)</f>
        <v>0</v>
      </c>
      <c r="U2046" s="89" t="n">
        <f aca="false">SUM(U2048:U2049)</f>
        <v>0</v>
      </c>
      <c r="V2046" s="89" t="n">
        <f aca="false">SUM(V2048:V2049)</f>
        <v>0</v>
      </c>
      <c r="W2046" s="89" t="n">
        <f aca="false">SUM(W2048:W2049)</f>
        <v>0</v>
      </c>
      <c r="X2046" s="89" t="n">
        <f aca="false">SUM(X2048:X2049)</f>
        <v>0</v>
      </c>
      <c r="Y2046" s="89" t="n">
        <f aca="false">SUM(Y2048:Y2049)</f>
        <v>0</v>
      </c>
      <c r="Z2046" s="89" t="n">
        <f aca="false">SUM(Z2048:Z2049)</f>
        <v>0</v>
      </c>
      <c r="AA2046" s="89" t="n">
        <f aca="false">SUM(AA2048:AA2049)</f>
        <v>0</v>
      </c>
      <c r="AB2046" s="89" t="n">
        <f aca="false">SUM(AB2048:AB2049)</f>
        <v>0</v>
      </c>
      <c r="AC2046" s="89" t="n">
        <f aca="false">SUM(AC2048:AC2049)</f>
        <v>0</v>
      </c>
      <c r="AD2046" s="89" t="n">
        <f aca="false">SUM(AD2048:AD2049)</f>
        <v>0</v>
      </c>
      <c r="AE2046" s="89" t="n">
        <f aca="false">SUM(AE2048:AE2049)</f>
        <v>0</v>
      </c>
      <c r="AF2046" s="89" t="n">
        <f aca="false">SUM(AF2048:AF2049)</f>
        <v>0</v>
      </c>
      <c r="AG2046" s="89" t="n">
        <f aca="false">SUM(AG2048:AG2049)</f>
        <v>0</v>
      </c>
      <c r="AH2046" s="89" t="n">
        <f aca="false">SUM(AH2048:AH2049)</f>
        <v>0</v>
      </c>
      <c r="AI2046" s="89" t="n">
        <f aca="false">SUM(AI2048:AI2049)</f>
        <v>0</v>
      </c>
      <c r="AJ2046" s="89" t="n">
        <f aca="false">SUM(AJ2048:AJ2049)</f>
        <v>0</v>
      </c>
      <c r="AK2046" s="89" t="n">
        <f aca="false">SUM(AK2048:AK2049)</f>
        <v>0</v>
      </c>
      <c r="AL2046" s="89" t="n">
        <f aca="false">SUM(AL2048:AL2049)</f>
        <v>0</v>
      </c>
      <c r="AM2046" s="89" t="n">
        <f aca="false">SUM(AM2048:AM2049)</f>
        <v>0</v>
      </c>
      <c r="AN2046" s="89" t="n">
        <f aca="false">SUM(AN2048:AN2049)</f>
        <v>0</v>
      </c>
      <c r="AO2046" s="89" t="n">
        <f aca="false">SUM(AO2048:AO2049)</f>
        <v>0</v>
      </c>
      <c r="AP2046" s="89" t="n">
        <f aca="false">SUM(AP2048:AP2049)</f>
        <v>0</v>
      </c>
      <c r="AQ2046" s="89" t="n">
        <f aca="false">SUM(AQ2048:AQ2049)</f>
        <v>0</v>
      </c>
      <c r="AR2046" s="89" t="n">
        <f aca="false">SUM(AR2048:AR2049)</f>
        <v>0</v>
      </c>
      <c r="AS2046" s="89" t="n">
        <f aca="false">SUM(AS2048:AS2049)</f>
        <v>0</v>
      </c>
      <c r="AT2046" s="89" t="n">
        <f aca="false">SUM(AT2048:AT2049)</f>
        <v>0</v>
      </c>
      <c r="AU2046" s="89" t="n">
        <f aca="false">SUM(AU2048:AU2049)</f>
        <v>0</v>
      </c>
      <c r="AV2046" s="89" t="n">
        <f aca="false">SUM(AV2048:AV2049)</f>
        <v>0</v>
      </c>
      <c r="AW2046" s="89" t="n">
        <f aca="false">SUM(AW2048:AW2049)</f>
        <v>0</v>
      </c>
      <c r="AX2046" s="89" t="n">
        <f aca="false">SUM(AX2048:AX2049)</f>
        <v>0</v>
      </c>
      <c r="AY2046" s="89" t="n">
        <f aca="false">SUM(AY2048:AY2049)</f>
        <v>0</v>
      </c>
      <c r="AZ2046" s="89" t="n">
        <f aca="false">SUM(AZ2048:AZ2049)</f>
        <v>0</v>
      </c>
      <c r="BA2046" s="89" t="n">
        <f aca="false">SUM(BA2048:BA2049)</f>
        <v>0</v>
      </c>
      <c r="BB2046" s="89" t="n">
        <f aca="false">SUM(BB2048:BB2049)</f>
        <v>0</v>
      </c>
      <c r="BC2046" s="89" t="n">
        <f aca="false">SUM(BC2048:BC2049)</f>
        <v>0</v>
      </c>
      <c r="BD2046" s="89" t="n">
        <f aca="false">SUM(BD2048:BD2049)</f>
        <v>0</v>
      </c>
      <c r="BE2046" s="89" t="n">
        <f aca="false">SUM(BE2048:BE2049)</f>
        <v>0</v>
      </c>
      <c r="BF2046" s="89" t="n">
        <f aca="false">SUM(BF2048:BF2049)</f>
        <v>0</v>
      </c>
      <c r="BG2046" s="89" t="n">
        <f aca="false">SUM(BG2048:BG2049)</f>
        <v>0</v>
      </c>
      <c r="BH2046" s="89" t="n">
        <f aca="false">SUM(BH2048:BH2049)</f>
        <v>0</v>
      </c>
      <c r="BI2046" s="89" t="n">
        <f aca="false">SUM(BI2048:BI2049)</f>
        <v>0</v>
      </c>
      <c r="BJ2046" s="89" t="n">
        <f aca="false">SUM(BJ2048:BJ2049)</f>
        <v>0</v>
      </c>
      <c r="BK2046" s="89" t="n">
        <f aca="false">SUM(BK2048:BK2049)</f>
        <v>0</v>
      </c>
      <c r="BL2046" s="89" t="n">
        <f aca="false">SUM(BL2048:BL2049)</f>
        <v>0</v>
      </c>
      <c r="BM2046" s="89" t="n">
        <f aca="false">SUM(BM2048:BM2049)</f>
        <v>0</v>
      </c>
      <c r="BN2046" s="89" t="n">
        <f aca="false">SUM(BN2048:BN2049)</f>
        <v>0</v>
      </c>
      <c r="BO2046" s="89" t="n">
        <f aca="false">SUM(BO2048:BO2049)</f>
        <v>0</v>
      </c>
      <c r="BP2046" s="89" t="n">
        <f aca="false">SUM(BP2048:BP2049)</f>
        <v>0</v>
      </c>
      <c r="BQ2046" s="89" t="n">
        <f aca="false">SUM(BQ2048:BQ2049)</f>
        <v>0</v>
      </c>
      <c r="BR2046" s="89" t="n">
        <f aca="false">SUM(BR2048:BR2049)</f>
        <v>0</v>
      </c>
      <c r="BS2046" s="89" t="n">
        <f aca="false">SUM(BS2048:BS2049)</f>
        <v>0</v>
      </c>
      <c r="BT2046" s="89" t="n">
        <f aca="false">SUM(BT2048:BT2049)</f>
        <v>0</v>
      </c>
      <c r="BU2046" s="89" t="n">
        <f aca="false">SUM(BU2048:BU2049)</f>
        <v>0</v>
      </c>
      <c r="BV2046" s="89" t="n">
        <f aca="false">SUM(BV2048:BV2049)</f>
        <v>0</v>
      </c>
      <c r="BW2046" s="89" t="n">
        <f aca="false">SUM(BW2048:BW2049)</f>
        <v>0</v>
      </c>
      <c r="BX2046" s="89" t="n">
        <f aca="false">SUM(BX2048:BX2049)</f>
        <v>0</v>
      </c>
      <c r="BY2046" s="89" t="n">
        <f aca="false">SUM(BY2048:BY2049)</f>
        <v>0</v>
      </c>
      <c r="BZ2046" s="89" t="n">
        <f aca="false">SUM(BZ2048:BZ2049)</f>
        <v>0</v>
      </c>
      <c r="CA2046" s="89" t="n">
        <f aca="false">SUM(CA2048:CA2049)</f>
        <v>0</v>
      </c>
      <c r="CB2046" s="89" t="n">
        <f aca="false">SUM(CB2048:CB2049)</f>
        <v>0</v>
      </c>
      <c r="CC2046" s="89" t="n">
        <f aca="false">SUM(CC2048:CC2049)</f>
        <v>0</v>
      </c>
      <c r="CD2046" s="89" t="n">
        <f aca="false">SUM(CD2048:CD2049)</f>
        <v>0</v>
      </c>
    </row>
    <row r="2047" customFormat="false" ht="12.75" hidden="true" customHeight="false" outlineLevel="0" collapsed="false">
      <c r="A2047" s="12" t="s">
        <v>114</v>
      </c>
      <c r="B2047" s="12"/>
      <c r="C2047" s="107"/>
      <c r="D2047" s="107"/>
      <c r="E2047" s="107"/>
      <c r="F2047" s="107"/>
      <c r="G2047" s="107"/>
      <c r="H2047" s="109"/>
      <c r="I2047" s="70"/>
      <c r="J2047" s="70"/>
      <c r="K2047" s="89"/>
      <c r="L2047" s="89"/>
      <c r="M2047" s="89"/>
      <c r="N2047" s="89"/>
      <c r="O2047" s="89"/>
      <c r="P2047" s="89"/>
      <c r="Q2047" s="89"/>
      <c r="R2047" s="89"/>
      <c r="S2047" s="89"/>
      <c r="T2047" s="89"/>
      <c r="U2047" s="89"/>
      <c r="V2047" s="89"/>
      <c r="W2047" s="89"/>
      <c r="X2047" s="89"/>
      <c r="Y2047" s="89"/>
      <c r="Z2047" s="89"/>
      <c r="AA2047" s="89"/>
      <c r="AB2047" s="89"/>
      <c r="AC2047" s="89"/>
      <c r="AD2047" s="89"/>
      <c r="AE2047" s="89"/>
      <c r="AF2047" s="89"/>
      <c r="AG2047" s="89"/>
      <c r="AH2047" s="89"/>
      <c r="AI2047" s="89"/>
      <c r="AJ2047" s="89"/>
      <c r="AK2047" s="89"/>
      <c r="AL2047" s="89"/>
      <c r="AM2047" s="89"/>
      <c r="AN2047" s="89"/>
      <c r="AO2047" s="89"/>
      <c r="AP2047" s="89"/>
      <c r="AQ2047" s="89"/>
      <c r="AR2047" s="89"/>
      <c r="AS2047" s="89"/>
      <c r="AT2047" s="89"/>
      <c r="AU2047" s="89"/>
      <c r="AV2047" s="89"/>
      <c r="AW2047" s="89"/>
      <c r="AX2047" s="89"/>
      <c r="AY2047" s="89"/>
      <c r="AZ2047" s="89"/>
      <c r="BA2047" s="89"/>
      <c r="BB2047" s="89"/>
      <c r="BC2047" s="89"/>
      <c r="BD2047" s="89"/>
      <c r="BE2047" s="89"/>
      <c r="BF2047" s="89"/>
      <c r="BG2047" s="89"/>
      <c r="BH2047" s="89"/>
      <c r="BI2047" s="89"/>
      <c r="BJ2047" s="89"/>
      <c r="BK2047" s="89"/>
      <c r="BL2047" s="89"/>
      <c r="BM2047" s="89"/>
      <c r="BN2047" s="89"/>
      <c r="BO2047" s="89"/>
      <c r="BP2047" s="89"/>
      <c r="BQ2047" s="89"/>
      <c r="BR2047" s="89"/>
      <c r="BS2047" s="89"/>
      <c r="BT2047" s="89"/>
      <c r="BU2047" s="89"/>
      <c r="BV2047" s="89"/>
      <c r="BW2047" s="89"/>
      <c r="BX2047" s="89"/>
      <c r="BY2047" s="89"/>
      <c r="BZ2047" s="89"/>
      <c r="CA2047" s="89"/>
      <c r="CB2047" s="89"/>
      <c r="CC2047" s="89"/>
      <c r="CD2047" s="89"/>
    </row>
    <row r="2048" customFormat="false" ht="12.75" hidden="true" customHeight="false" outlineLevel="0" collapsed="false">
      <c r="A2048" s="12" t="s">
        <v>133</v>
      </c>
      <c r="B2048" s="12"/>
      <c r="C2048" s="107" t="s">
        <v>480</v>
      </c>
      <c r="D2048" s="107" t="s">
        <v>487</v>
      </c>
      <c r="E2048" s="107" t="s">
        <v>472</v>
      </c>
      <c r="F2048" s="107" t="s">
        <v>108</v>
      </c>
      <c r="G2048" s="107" t="s">
        <v>137</v>
      </c>
      <c r="H2048" s="109" t="n">
        <v>310</v>
      </c>
      <c r="I2048" s="70" t="n">
        <f aca="false">J2048+K2048+L2048</f>
        <v>0</v>
      </c>
      <c r="J2048" s="70"/>
      <c r="K2048" s="89"/>
      <c r="L2048" s="89" t="n">
        <f aca="false">M2048+AI2048</f>
        <v>0</v>
      </c>
      <c r="M2048" s="89" t="n">
        <f aca="false">N2048+O2048+P2048+Q2048+R2048+S2048+T2048+U2048+V2048+W2048+X2048+Y2048+Z2048+AA2048+AB2048+AC2048</f>
        <v>0</v>
      </c>
      <c r="N2048" s="89"/>
      <c r="O2048" s="89"/>
      <c r="P2048" s="89"/>
      <c r="Q2048" s="89"/>
      <c r="R2048" s="89"/>
      <c r="S2048" s="89"/>
      <c r="T2048" s="89"/>
      <c r="U2048" s="89"/>
      <c r="V2048" s="89"/>
      <c r="W2048" s="89"/>
      <c r="X2048" s="89"/>
      <c r="Y2048" s="89"/>
      <c r="Z2048" s="89"/>
      <c r="AA2048" s="89"/>
      <c r="AB2048" s="89"/>
      <c r="AC2048" s="89"/>
      <c r="AD2048" s="89"/>
      <c r="AE2048" s="89"/>
      <c r="AF2048" s="89"/>
      <c r="AG2048" s="89"/>
      <c r="AH2048" s="89"/>
      <c r="AI2048" s="89" t="n">
        <f aca="false">AJ2048+AK2048+AL2048+AM2048+AN2048+AO2048+AP2048+AY2048+AZ2048+BA2048+BB2048+BC2048+BD2048+BE2048+BF2048+BG2048+BH2048+BI2048+BJ2048</f>
        <v>0</v>
      </c>
      <c r="AJ2048" s="89"/>
      <c r="AK2048" s="89"/>
      <c r="AL2048" s="89"/>
      <c r="AM2048" s="89"/>
      <c r="AN2048" s="89"/>
      <c r="AO2048" s="89"/>
      <c r="AP2048" s="89"/>
      <c r="AQ2048" s="89"/>
      <c r="AR2048" s="89"/>
      <c r="AS2048" s="89"/>
      <c r="AT2048" s="89"/>
      <c r="AU2048" s="89"/>
      <c r="AV2048" s="89"/>
      <c r="AW2048" s="89"/>
      <c r="AX2048" s="89"/>
      <c r="AY2048" s="89"/>
      <c r="AZ2048" s="89"/>
      <c r="BA2048" s="89"/>
      <c r="BB2048" s="89"/>
      <c r="BC2048" s="89"/>
      <c r="BD2048" s="89"/>
      <c r="BE2048" s="89"/>
      <c r="BF2048" s="89"/>
      <c r="BG2048" s="89"/>
      <c r="BH2048" s="89"/>
      <c r="BI2048" s="89"/>
      <c r="BJ2048" s="89"/>
      <c r="BK2048" s="89"/>
      <c r="BL2048" s="89"/>
      <c r="BM2048" s="89"/>
      <c r="BN2048" s="89"/>
      <c r="BO2048" s="89"/>
      <c r="BP2048" s="89"/>
      <c r="BQ2048" s="89"/>
      <c r="BR2048" s="89"/>
      <c r="BS2048" s="89"/>
      <c r="BT2048" s="89"/>
      <c r="BU2048" s="89"/>
      <c r="BV2048" s="89"/>
      <c r="BW2048" s="89"/>
      <c r="BX2048" s="89"/>
      <c r="BY2048" s="89"/>
      <c r="BZ2048" s="89" t="n">
        <f aca="false">CA2048+CB2048+CC2048+CD2048+CE2048+CF2048+CG2048+CH2048+CI2048+CJ2048+CK2048+CL2048+CM2048+CN2048+CO2048+CP2048</f>
        <v>0</v>
      </c>
      <c r="CA2048" s="89"/>
      <c r="CB2048" s="89"/>
      <c r="CC2048" s="89"/>
      <c r="CD2048" s="89"/>
    </row>
    <row r="2049" customFormat="false" ht="12.75" hidden="true" customHeight="false" outlineLevel="0" collapsed="false">
      <c r="A2049" s="86" t="s">
        <v>134</v>
      </c>
      <c r="B2049" s="86"/>
      <c r="C2049" s="87" t="s">
        <v>480</v>
      </c>
      <c r="D2049" s="87" t="s">
        <v>487</v>
      </c>
      <c r="E2049" s="87" t="s">
        <v>472</v>
      </c>
      <c r="F2049" s="87" t="s">
        <v>108</v>
      </c>
      <c r="G2049" s="87" t="s">
        <v>137</v>
      </c>
      <c r="H2049" s="88" t="n">
        <v>340</v>
      </c>
      <c r="I2049" s="70" t="n">
        <f aca="false">J2049+K2049+L2049</f>
        <v>0</v>
      </c>
      <c r="J2049" s="70"/>
      <c r="K2049" s="89"/>
      <c r="L2049" s="89" t="n">
        <f aca="false">M2049+AI2049</f>
        <v>0</v>
      </c>
      <c r="M2049" s="89" t="n">
        <f aca="false">N2049+O2049+P2049+Q2049+R2049+S2049+T2049+U2049+V2049+W2049+X2049+Y2049+Z2049+AA2049+AB2049+AC2049</f>
        <v>0</v>
      </c>
      <c r="N2049" s="89"/>
      <c r="O2049" s="89"/>
      <c r="P2049" s="89"/>
      <c r="Q2049" s="89"/>
      <c r="R2049" s="89"/>
      <c r="S2049" s="89"/>
      <c r="T2049" s="89"/>
      <c r="U2049" s="89"/>
      <c r="V2049" s="89"/>
      <c r="W2049" s="89"/>
      <c r="X2049" s="89"/>
      <c r="Y2049" s="89"/>
      <c r="Z2049" s="89"/>
      <c r="AA2049" s="89"/>
      <c r="AB2049" s="89"/>
      <c r="AC2049" s="89"/>
      <c r="AD2049" s="89"/>
      <c r="AE2049" s="89"/>
      <c r="AF2049" s="89"/>
      <c r="AG2049" s="89"/>
      <c r="AH2049" s="89"/>
      <c r="AI2049" s="89" t="n">
        <f aca="false">AJ2049+AK2049+AL2049+AM2049+AN2049+AO2049+AP2049+AY2049+AZ2049+BA2049+BB2049+BC2049+BD2049+BE2049+BF2049+BG2049+BH2049+BI2049+BJ2049</f>
        <v>0</v>
      </c>
      <c r="AJ2049" s="89"/>
      <c r="AK2049" s="89"/>
      <c r="AL2049" s="89"/>
      <c r="AM2049" s="89"/>
      <c r="AN2049" s="89"/>
      <c r="AO2049" s="89"/>
      <c r="AP2049" s="89"/>
      <c r="AQ2049" s="89"/>
      <c r="AR2049" s="89"/>
      <c r="AS2049" s="89"/>
      <c r="AT2049" s="89"/>
      <c r="AU2049" s="89"/>
      <c r="AV2049" s="89"/>
      <c r="AW2049" s="89"/>
      <c r="AX2049" s="89"/>
      <c r="AY2049" s="89"/>
      <c r="AZ2049" s="89"/>
      <c r="BA2049" s="89"/>
      <c r="BB2049" s="89"/>
      <c r="BC2049" s="89"/>
      <c r="BD2049" s="89"/>
      <c r="BE2049" s="89"/>
      <c r="BF2049" s="89"/>
      <c r="BG2049" s="89"/>
      <c r="BH2049" s="89"/>
      <c r="BI2049" s="89"/>
      <c r="BJ2049" s="89"/>
      <c r="BK2049" s="89"/>
      <c r="BL2049" s="89"/>
      <c r="BM2049" s="89"/>
      <c r="BN2049" s="89"/>
      <c r="BO2049" s="89"/>
      <c r="BP2049" s="89"/>
      <c r="BQ2049" s="89"/>
      <c r="BR2049" s="89"/>
      <c r="BS2049" s="89"/>
      <c r="BT2049" s="89"/>
      <c r="BU2049" s="89"/>
      <c r="BV2049" s="89"/>
      <c r="BW2049" s="89"/>
      <c r="BX2049" s="89"/>
      <c r="BY2049" s="89"/>
      <c r="BZ2049" s="89" t="n">
        <f aca="false">CA2049+CB2049+CC2049+CD2049+CE2049+CF2049+CG2049+CH2049+CI2049+CJ2049+CK2049+CL2049+CM2049+CN2049+CO2049+CP2049</f>
        <v>0</v>
      </c>
      <c r="CA2049" s="89"/>
      <c r="CB2049" s="89"/>
      <c r="CC2049" s="89"/>
      <c r="CD2049" s="89"/>
    </row>
    <row r="2050" customFormat="false" ht="12.75" hidden="true" customHeight="false" outlineLevel="0" collapsed="false">
      <c r="A2050" s="86"/>
      <c r="B2050" s="86"/>
      <c r="C2050" s="87"/>
      <c r="D2050" s="87"/>
      <c r="E2050" s="87"/>
      <c r="F2050" s="87"/>
      <c r="G2050" s="87"/>
      <c r="H2050" s="88"/>
      <c r="I2050" s="70"/>
      <c r="J2050" s="70"/>
      <c r="K2050" s="89"/>
      <c r="L2050" s="89"/>
      <c r="M2050" s="89"/>
      <c r="N2050" s="89"/>
      <c r="O2050" s="89"/>
      <c r="P2050" s="89"/>
      <c r="Q2050" s="89"/>
      <c r="R2050" s="89"/>
      <c r="S2050" s="89"/>
      <c r="T2050" s="89"/>
      <c r="U2050" s="89"/>
      <c r="V2050" s="89"/>
      <c r="W2050" s="89"/>
      <c r="X2050" s="89"/>
      <c r="Y2050" s="89"/>
      <c r="Z2050" s="89"/>
      <c r="AA2050" s="89"/>
      <c r="AB2050" s="89"/>
      <c r="AC2050" s="89"/>
      <c r="AD2050" s="89"/>
      <c r="AE2050" s="89"/>
      <c r="AF2050" s="89"/>
      <c r="AG2050" s="89"/>
      <c r="AH2050" s="89"/>
      <c r="AI2050" s="89"/>
      <c r="AJ2050" s="89"/>
      <c r="AK2050" s="89"/>
      <c r="AL2050" s="89"/>
      <c r="AM2050" s="89"/>
      <c r="AN2050" s="89"/>
      <c r="AO2050" s="89"/>
      <c r="AP2050" s="89"/>
      <c r="AQ2050" s="89"/>
      <c r="AR2050" s="89"/>
      <c r="AS2050" s="89"/>
      <c r="AT2050" s="89"/>
      <c r="AU2050" s="89"/>
      <c r="AV2050" s="89"/>
      <c r="AW2050" s="89"/>
      <c r="AX2050" s="89"/>
      <c r="AY2050" s="89"/>
      <c r="AZ2050" s="89"/>
      <c r="BA2050" s="89"/>
      <c r="BB2050" s="89"/>
      <c r="BC2050" s="89"/>
      <c r="BD2050" s="89"/>
      <c r="BE2050" s="89"/>
      <c r="BF2050" s="89"/>
      <c r="BG2050" s="89"/>
      <c r="BH2050" s="89"/>
      <c r="BI2050" s="89"/>
      <c r="BJ2050" s="89"/>
      <c r="BK2050" s="89"/>
      <c r="BL2050" s="89"/>
      <c r="BM2050" s="89"/>
      <c r="BN2050" s="89"/>
      <c r="BO2050" s="89"/>
      <c r="BP2050" s="89"/>
      <c r="BQ2050" s="89"/>
      <c r="BR2050" s="89"/>
      <c r="BS2050" s="89"/>
      <c r="BT2050" s="89"/>
      <c r="BU2050" s="89"/>
      <c r="BV2050" s="89"/>
      <c r="BW2050" s="89"/>
      <c r="BX2050" s="89"/>
      <c r="BY2050" s="89"/>
      <c r="BZ2050" s="89"/>
      <c r="CA2050" s="89"/>
      <c r="CB2050" s="89"/>
      <c r="CC2050" s="89"/>
      <c r="CD2050" s="89"/>
    </row>
    <row r="2051" customFormat="false" ht="12.75" hidden="true" customHeight="false" outlineLevel="0" collapsed="false">
      <c r="A2051" s="73" t="s">
        <v>556</v>
      </c>
      <c r="B2051" s="212"/>
      <c r="C2051" s="75" t="s">
        <v>557</v>
      </c>
      <c r="D2051" s="213"/>
      <c r="E2051" s="213"/>
      <c r="F2051" s="213"/>
      <c r="G2051" s="213"/>
      <c r="H2051" s="148"/>
      <c r="I2051" s="77" t="n">
        <f aca="false">I2052</f>
        <v>47</v>
      </c>
      <c r="J2051" s="77" t="n">
        <f aca="false">J2052</f>
        <v>47</v>
      </c>
      <c r="K2051" s="78" t="n">
        <f aca="false">K2052</f>
        <v>0</v>
      </c>
      <c r="L2051" s="78" t="n">
        <f aca="false">L2052</f>
        <v>0</v>
      </c>
      <c r="M2051" s="78" t="n">
        <f aca="false">M2052</f>
        <v>0</v>
      </c>
      <c r="N2051" s="78" t="n">
        <f aca="false">N2052</f>
        <v>0</v>
      </c>
      <c r="O2051" s="78" t="n">
        <f aca="false">O2052</f>
        <v>0</v>
      </c>
      <c r="P2051" s="78" t="n">
        <f aca="false">P2052</f>
        <v>0</v>
      </c>
      <c r="Q2051" s="78" t="n">
        <f aca="false">Q2052</f>
        <v>0</v>
      </c>
      <c r="R2051" s="78" t="n">
        <f aca="false">R2052</f>
        <v>0</v>
      </c>
      <c r="S2051" s="78" t="n">
        <f aca="false">S2052</f>
        <v>0</v>
      </c>
      <c r="T2051" s="78" t="n">
        <f aca="false">T2052</f>
        <v>0</v>
      </c>
      <c r="U2051" s="78" t="n">
        <f aca="false">U2052</f>
        <v>0</v>
      </c>
      <c r="V2051" s="78" t="n">
        <f aca="false">V2052</f>
        <v>0</v>
      </c>
      <c r="W2051" s="78" t="n">
        <f aca="false">W2052</f>
        <v>0</v>
      </c>
      <c r="X2051" s="78" t="n">
        <f aca="false">X2052</f>
        <v>0</v>
      </c>
      <c r="Y2051" s="78" t="n">
        <f aca="false">Y2052</f>
        <v>0</v>
      </c>
      <c r="Z2051" s="78" t="n">
        <f aca="false">Z2052</f>
        <v>0</v>
      </c>
      <c r="AA2051" s="78" t="n">
        <f aca="false">AA2052</f>
        <v>0</v>
      </c>
      <c r="AB2051" s="78" t="n">
        <f aca="false">AB2052</f>
        <v>0</v>
      </c>
      <c r="AC2051" s="78" t="n">
        <f aca="false">AC2052</f>
        <v>0</v>
      </c>
      <c r="AD2051" s="78" t="n">
        <f aca="false">AD2052</f>
        <v>0</v>
      </c>
      <c r="AE2051" s="78" t="n">
        <f aca="false">AE2052</f>
        <v>0</v>
      </c>
      <c r="AF2051" s="78" t="n">
        <f aca="false">AF2052</f>
        <v>0</v>
      </c>
      <c r="AG2051" s="78" t="n">
        <f aca="false">AG2052</f>
        <v>0</v>
      </c>
      <c r="AH2051" s="78" t="n">
        <f aca="false">AH2052</f>
        <v>0</v>
      </c>
      <c r="AI2051" s="78" t="n">
        <f aca="false">AI2052</f>
        <v>0</v>
      </c>
      <c r="AJ2051" s="78" t="n">
        <f aca="false">AJ2052</f>
        <v>0</v>
      </c>
      <c r="AK2051" s="78" t="n">
        <f aca="false">AK2052</f>
        <v>0</v>
      </c>
      <c r="AL2051" s="78" t="n">
        <f aca="false">AL2052</f>
        <v>0</v>
      </c>
      <c r="AM2051" s="78" t="n">
        <f aca="false">AM2052</f>
        <v>0</v>
      </c>
      <c r="AN2051" s="78" t="n">
        <f aca="false">AN2052</f>
        <v>0</v>
      </c>
      <c r="AO2051" s="78" t="n">
        <f aca="false">AO2052</f>
        <v>0</v>
      </c>
      <c r="AP2051" s="78" t="n">
        <f aca="false">AP2052</f>
        <v>0</v>
      </c>
      <c r="AQ2051" s="78" t="n">
        <f aca="false">AQ2052</f>
        <v>0</v>
      </c>
      <c r="AR2051" s="78" t="n">
        <f aca="false">AR2052</f>
        <v>0</v>
      </c>
      <c r="AS2051" s="78" t="n">
        <f aca="false">AS2052</f>
        <v>0</v>
      </c>
      <c r="AT2051" s="78" t="n">
        <f aca="false">AT2052</f>
        <v>0</v>
      </c>
      <c r="AU2051" s="78" t="n">
        <f aca="false">AU2052</f>
        <v>0</v>
      </c>
      <c r="AV2051" s="78" t="n">
        <f aca="false">AV2052</f>
        <v>0</v>
      </c>
      <c r="AW2051" s="78" t="n">
        <f aca="false">AW2052</f>
        <v>0</v>
      </c>
      <c r="AX2051" s="78" t="n">
        <f aca="false">AX2052</f>
        <v>0</v>
      </c>
      <c r="AY2051" s="78" t="n">
        <f aca="false">AY2052</f>
        <v>0</v>
      </c>
      <c r="AZ2051" s="78" t="n">
        <f aca="false">AZ2052</f>
        <v>0</v>
      </c>
      <c r="BA2051" s="78" t="n">
        <f aca="false">BA2052</f>
        <v>0</v>
      </c>
      <c r="BB2051" s="78" t="n">
        <f aca="false">BB2052</f>
        <v>0</v>
      </c>
      <c r="BC2051" s="78" t="n">
        <f aca="false">BC2052</f>
        <v>0</v>
      </c>
      <c r="BD2051" s="78" t="n">
        <f aca="false">BD2052</f>
        <v>0</v>
      </c>
      <c r="BE2051" s="78" t="n">
        <f aca="false">BE2052</f>
        <v>0</v>
      </c>
      <c r="BF2051" s="78" t="n">
        <f aca="false">BF2052</f>
        <v>0</v>
      </c>
      <c r="BG2051" s="78" t="n">
        <f aca="false">BG2052</f>
        <v>0</v>
      </c>
      <c r="BH2051" s="78" t="n">
        <f aca="false">BH2052</f>
        <v>0</v>
      </c>
      <c r="BI2051" s="78" t="n">
        <f aca="false">BI2052</f>
        <v>0</v>
      </c>
      <c r="BJ2051" s="78" t="n">
        <f aca="false">BJ2052</f>
        <v>0</v>
      </c>
      <c r="BK2051" s="78" t="n">
        <f aca="false">BK2052</f>
        <v>0</v>
      </c>
      <c r="BL2051" s="78" t="n">
        <f aca="false">BL2052</f>
        <v>0</v>
      </c>
      <c r="BM2051" s="78" t="n">
        <f aca="false">BM2052</f>
        <v>0</v>
      </c>
      <c r="BN2051" s="78" t="n">
        <f aca="false">BN2052</f>
        <v>0</v>
      </c>
      <c r="BO2051" s="78" t="n">
        <f aca="false">BO2052</f>
        <v>0</v>
      </c>
      <c r="BP2051" s="78" t="n">
        <f aca="false">BP2052</f>
        <v>0</v>
      </c>
      <c r="BQ2051" s="78" t="n">
        <f aca="false">BQ2052</f>
        <v>0</v>
      </c>
      <c r="BR2051" s="78" t="n">
        <f aca="false">BR2052</f>
        <v>0</v>
      </c>
      <c r="BS2051" s="78" t="n">
        <f aca="false">BS2052</f>
        <v>0</v>
      </c>
      <c r="BT2051" s="78" t="n">
        <f aca="false">BT2052</f>
        <v>0</v>
      </c>
      <c r="BU2051" s="78" t="n">
        <f aca="false">BU2052</f>
        <v>0</v>
      </c>
      <c r="BV2051" s="78" t="n">
        <f aca="false">BV2052</f>
        <v>0</v>
      </c>
      <c r="BW2051" s="78" t="n">
        <f aca="false">BW2052</f>
        <v>0</v>
      </c>
      <c r="BX2051" s="78" t="n">
        <f aca="false">BX2052</f>
        <v>0</v>
      </c>
      <c r="BY2051" s="78" t="n">
        <f aca="false">BY2052</f>
        <v>0</v>
      </c>
      <c r="BZ2051" s="78" t="n">
        <f aca="false">BZ2052</f>
        <v>0</v>
      </c>
      <c r="CA2051" s="78" t="n">
        <f aca="false">CA2052</f>
        <v>0</v>
      </c>
      <c r="CB2051" s="78" t="n">
        <f aca="false">CB2052</f>
        <v>0</v>
      </c>
      <c r="CC2051" s="78" t="n">
        <f aca="false">CC2052</f>
        <v>0</v>
      </c>
      <c r="CD2051" s="78" t="n">
        <f aca="false">CD2052</f>
        <v>0</v>
      </c>
    </row>
    <row r="2052" customFormat="false" ht="12.75" hidden="true" customHeight="false" outlineLevel="0" collapsed="false">
      <c r="A2052" s="91" t="s">
        <v>558</v>
      </c>
      <c r="B2052" s="80"/>
      <c r="C2052" s="81" t="s">
        <v>557</v>
      </c>
      <c r="D2052" s="81" t="s">
        <v>559</v>
      </c>
      <c r="E2052" s="81" t="s">
        <v>108</v>
      </c>
      <c r="F2052" s="81" t="s">
        <v>108</v>
      </c>
      <c r="G2052" s="81"/>
      <c r="H2052" s="82"/>
      <c r="I2052" s="83" t="n">
        <f aca="false">I2053</f>
        <v>47</v>
      </c>
      <c r="J2052" s="83" t="n">
        <f aca="false">J2053</f>
        <v>47</v>
      </c>
      <c r="K2052" s="84" t="n">
        <f aca="false">K2053</f>
        <v>0</v>
      </c>
      <c r="L2052" s="84" t="n">
        <f aca="false">L2053</f>
        <v>0</v>
      </c>
      <c r="M2052" s="84" t="n">
        <f aca="false">M2053</f>
        <v>0</v>
      </c>
      <c r="N2052" s="84" t="n">
        <f aca="false">N2053</f>
        <v>0</v>
      </c>
      <c r="O2052" s="84" t="n">
        <f aca="false">O2053</f>
        <v>0</v>
      </c>
      <c r="P2052" s="84" t="n">
        <f aca="false">P2053</f>
        <v>0</v>
      </c>
      <c r="Q2052" s="84" t="n">
        <f aca="false">Q2053</f>
        <v>0</v>
      </c>
      <c r="R2052" s="84" t="n">
        <f aca="false">R2053</f>
        <v>0</v>
      </c>
      <c r="S2052" s="84" t="n">
        <f aca="false">S2053</f>
        <v>0</v>
      </c>
      <c r="T2052" s="84" t="n">
        <f aca="false">T2053</f>
        <v>0</v>
      </c>
      <c r="U2052" s="84" t="n">
        <f aca="false">U2053</f>
        <v>0</v>
      </c>
      <c r="V2052" s="84" t="n">
        <f aca="false">V2053</f>
        <v>0</v>
      </c>
      <c r="W2052" s="84" t="n">
        <f aca="false">W2053</f>
        <v>0</v>
      </c>
      <c r="X2052" s="84" t="n">
        <f aca="false">X2053</f>
        <v>0</v>
      </c>
      <c r="Y2052" s="84" t="n">
        <f aca="false">Y2053</f>
        <v>0</v>
      </c>
      <c r="Z2052" s="84" t="n">
        <f aca="false">Z2053</f>
        <v>0</v>
      </c>
      <c r="AA2052" s="84" t="n">
        <f aca="false">AA2053</f>
        <v>0</v>
      </c>
      <c r="AB2052" s="84" t="n">
        <f aca="false">AB2053</f>
        <v>0</v>
      </c>
      <c r="AC2052" s="84" t="n">
        <f aca="false">AC2053</f>
        <v>0</v>
      </c>
      <c r="AD2052" s="84" t="n">
        <f aca="false">AD2053</f>
        <v>0</v>
      </c>
      <c r="AE2052" s="84" t="n">
        <f aca="false">AE2053</f>
        <v>0</v>
      </c>
      <c r="AF2052" s="84" t="n">
        <f aca="false">AF2053</f>
        <v>0</v>
      </c>
      <c r="AG2052" s="84" t="n">
        <f aca="false">AG2053</f>
        <v>0</v>
      </c>
      <c r="AH2052" s="84" t="n">
        <f aca="false">AH2053</f>
        <v>0</v>
      </c>
      <c r="AI2052" s="84" t="n">
        <f aca="false">AI2053</f>
        <v>0</v>
      </c>
      <c r="AJ2052" s="84" t="n">
        <f aca="false">AJ2053</f>
        <v>0</v>
      </c>
      <c r="AK2052" s="84" t="n">
        <f aca="false">AK2053</f>
        <v>0</v>
      </c>
      <c r="AL2052" s="84" t="n">
        <f aca="false">AL2053</f>
        <v>0</v>
      </c>
      <c r="AM2052" s="84" t="n">
        <f aca="false">AM2053</f>
        <v>0</v>
      </c>
      <c r="AN2052" s="84" t="n">
        <f aca="false">AN2053</f>
        <v>0</v>
      </c>
      <c r="AO2052" s="84" t="n">
        <f aca="false">AO2053</f>
        <v>0</v>
      </c>
      <c r="AP2052" s="84" t="n">
        <f aca="false">AP2053</f>
        <v>0</v>
      </c>
      <c r="AQ2052" s="84" t="n">
        <f aca="false">AQ2053</f>
        <v>0</v>
      </c>
      <c r="AR2052" s="84" t="n">
        <f aca="false">AR2053</f>
        <v>0</v>
      </c>
      <c r="AS2052" s="84" t="n">
        <f aca="false">AS2053</f>
        <v>0</v>
      </c>
      <c r="AT2052" s="84" t="n">
        <f aca="false">AT2053</f>
        <v>0</v>
      </c>
      <c r="AU2052" s="84" t="n">
        <f aca="false">AU2053</f>
        <v>0</v>
      </c>
      <c r="AV2052" s="84" t="n">
        <f aca="false">AV2053</f>
        <v>0</v>
      </c>
      <c r="AW2052" s="84" t="n">
        <f aca="false">AW2053</f>
        <v>0</v>
      </c>
      <c r="AX2052" s="84" t="n">
        <f aca="false">AX2053</f>
        <v>0</v>
      </c>
      <c r="AY2052" s="84" t="n">
        <f aca="false">AY2053</f>
        <v>0</v>
      </c>
      <c r="AZ2052" s="84" t="n">
        <f aca="false">AZ2053</f>
        <v>0</v>
      </c>
      <c r="BA2052" s="84" t="n">
        <f aca="false">BA2053</f>
        <v>0</v>
      </c>
      <c r="BB2052" s="84" t="n">
        <f aca="false">BB2053</f>
        <v>0</v>
      </c>
      <c r="BC2052" s="84" t="n">
        <f aca="false">BC2053</f>
        <v>0</v>
      </c>
      <c r="BD2052" s="84" t="n">
        <f aca="false">BD2053</f>
        <v>0</v>
      </c>
      <c r="BE2052" s="84" t="n">
        <f aca="false">BE2053</f>
        <v>0</v>
      </c>
      <c r="BF2052" s="84" t="n">
        <f aca="false">BF2053</f>
        <v>0</v>
      </c>
      <c r="BG2052" s="84" t="n">
        <f aca="false">BG2053</f>
        <v>0</v>
      </c>
      <c r="BH2052" s="84" t="n">
        <f aca="false">BH2053</f>
        <v>0</v>
      </c>
      <c r="BI2052" s="84" t="n">
        <f aca="false">BI2053</f>
        <v>0</v>
      </c>
      <c r="BJ2052" s="84" t="n">
        <f aca="false">BJ2053</f>
        <v>0</v>
      </c>
      <c r="BK2052" s="84" t="n">
        <f aca="false">BK2053</f>
        <v>0</v>
      </c>
      <c r="BL2052" s="84" t="n">
        <f aca="false">BL2053</f>
        <v>0</v>
      </c>
      <c r="BM2052" s="84" t="n">
        <f aca="false">BM2053</f>
        <v>0</v>
      </c>
      <c r="BN2052" s="84" t="n">
        <f aca="false">BN2053</f>
        <v>0</v>
      </c>
      <c r="BO2052" s="84" t="n">
        <f aca="false">BO2053</f>
        <v>0</v>
      </c>
      <c r="BP2052" s="84" t="n">
        <f aca="false">BP2053</f>
        <v>0</v>
      </c>
      <c r="BQ2052" s="84" t="n">
        <f aca="false">BQ2053</f>
        <v>0</v>
      </c>
      <c r="BR2052" s="84" t="n">
        <f aca="false">BR2053</f>
        <v>0</v>
      </c>
      <c r="BS2052" s="84" t="n">
        <f aca="false">BS2053</f>
        <v>0</v>
      </c>
      <c r="BT2052" s="84" t="n">
        <f aca="false">BT2053</f>
        <v>0</v>
      </c>
      <c r="BU2052" s="84" t="n">
        <f aca="false">BU2053</f>
        <v>0</v>
      </c>
      <c r="BV2052" s="84" t="n">
        <f aca="false">BV2053</f>
        <v>0</v>
      </c>
      <c r="BW2052" s="84" t="n">
        <f aca="false">BW2053</f>
        <v>0</v>
      </c>
      <c r="BX2052" s="84" t="n">
        <f aca="false">BX2053</f>
        <v>0</v>
      </c>
      <c r="BY2052" s="84" t="n">
        <f aca="false">BY2053</f>
        <v>0</v>
      </c>
      <c r="BZ2052" s="84" t="n">
        <f aca="false">BZ2053</f>
        <v>0</v>
      </c>
      <c r="CA2052" s="84" t="n">
        <f aca="false">CA2053</f>
        <v>0</v>
      </c>
      <c r="CB2052" s="84" t="n">
        <f aca="false">CB2053</f>
        <v>0</v>
      </c>
      <c r="CC2052" s="84" t="n">
        <f aca="false">CC2053</f>
        <v>0</v>
      </c>
      <c r="CD2052" s="84" t="n">
        <f aca="false">CD2053</f>
        <v>0</v>
      </c>
    </row>
    <row r="2053" customFormat="false" ht="12.75" hidden="true" customHeight="false" outlineLevel="0" collapsed="false">
      <c r="A2053" s="80" t="s">
        <v>471</v>
      </c>
      <c r="B2053" s="80"/>
      <c r="C2053" s="81" t="s">
        <v>557</v>
      </c>
      <c r="D2053" s="81" t="s">
        <v>559</v>
      </c>
      <c r="E2053" s="81" t="s">
        <v>472</v>
      </c>
      <c r="F2053" s="81" t="s">
        <v>108</v>
      </c>
      <c r="G2053" s="81"/>
      <c r="H2053" s="82"/>
      <c r="I2053" s="83" t="n">
        <f aca="false">I2054</f>
        <v>47</v>
      </c>
      <c r="J2053" s="83" t="n">
        <f aca="false">J2054</f>
        <v>47</v>
      </c>
      <c r="K2053" s="84" t="n">
        <f aca="false">K2054</f>
        <v>0</v>
      </c>
      <c r="L2053" s="84" t="n">
        <f aca="false">L2054</f>
        <v>0</v>
      </c>
      <c r="M2053" s="84" t="n">
        <f aca="false">M2054</f>
        <v>0</v>
      </c>
      <c r="N2053" s="84" t="n">
        <f aca="false">N2054</f>
        <v>0</v>
      </c>
      <c r="O2053" s="84" t="n">
        <f aca="false">O2054</f>
        <v>0</v>
      </c>
      <c r="P2053" s="84" t="n">
        <f aca="false">P2054</f>
        <v>0</v>
      </c>
      <c r="Q2053" s="84" t="n">
        <f aca="false">Q2054</f>
        <v>0</v>
      </c>
      <c r="R2053" s="84" t="n">
        <f aca="false">R2054</f>
        <v>0</v>
      </c>
      <c r="S2053" s="84" t="n">
        <f aca="false">S2054</f>
        <v>0</v>
      </c>
      <c r="T2053" s="84" t="n">
        <f aca="false">T2054</f>
        <v>0</v>
      </c>
      <c r="U2053" s="84" t="n">
        <f aca="false">U2054</f>
        <v>0</v>
      </c>
      <c r="V2053" s="84" t="n">
        <f aca="false">V2054</f>
        <v>0</v>
      </c>
      <c r="W2053" s="84" t="n">
        <f aca="false">W2054</f>
        <v>0</v>
      </c>
      <c r="X2053" s="84" t="n">
        <f aca="false">X2054</f>
        <v>0</v>
      </c>
      <c r="Y2053" s="84" t="n">
        <f aca="false">Y2054</f>
        <v>0</v>
      </c>
      <c r="Z2053" s="84" t="n">
        <f aca="false">Z2054</f>
        <v>0</v>
      </c>
      <c r="AA2053" s="84" t="n">
        <f aca="false">AA2054</f>
        <v>0</v>
      </c>
      <c r="AB2053" s="84" t="n">
        <f aca="false">AB2054</f>
        <v>0</v>
      </c>
      <c r="AC2053" s="84" t="n">
        <f aca="false">AC2054</f>
        <v>0</v>
      </c>
      <c r="AD2053" s="84" t="n">
        <f aca="false">AD2054</f>
        <v>0</v>
      </c>
      <c r="AE2053" s="84" t="n">
        <f aca="false">AE2054</f>
        <v>0</v>
      </c>
      <c r="AF2053" s="84" t="n">
        <f aca="false">AF2054</f>
        <v>0</v>
      </c>
      <c r="AG2053" s="84" t="n">
        <f aca="false">AG2054</f>
        <v>0</v>
      </c>
      <c r="AH2053" s="84" t="n">
        <f aca="false">AH2054</f>
        <v>0</v>
      </c>
      <c r="AI2053" s="84" t="n">
        <f aca="false">AI2054</f>
        <v>0</v>
      </c>
      <c r="AJ2053" s="84" t="n">
        <f aca="false">AJ2054</f>
        <v>0</v>
      </c>
      <c r="AK2053" s="84" t="n">
        <f aca="false">AK2054</f>
        <v>0</v>
      </c>
      <c r="AL2053" s="84" t="n">
        <f aca="false">AL2054</f>
        <v>0</v>
      </c>
      <c r="AM2053" s="84" t="n">
        <f aca="false">AM2054</f>
        <v>0</v>
      </c>
      <c r="AN2053" s="84" t="n">
        <f aca="false">AN2054</f>
        <v>0</v>
      </c>
      <c r="AO2053" s="84" t="n">
        <f aca="false">AO2054</f>
        <v>0</v>
      </c>
      <c r="AP2053" s="84" t="n">
        <f aca="false">AP2054</f>
        <v>0</v>
      </c>
      <c r="AQ2053" s="84" t="n">
        <f aca="false">AQ2054</f>
        <v>0</v>
      </c>
      <c r="AR2053" s="84" t="n">
        <f aca="false">AR2054</f>
        <v>0</v>
      </c>
      <c r="AS2053" s="84" t="n">
        <f aca="false">AS2054</f>
        <v>0</v>
      </c>
      <c r="AT2053" s="84" t="n">
        <f aca="false">AT2054</f>
        <v>0</v>
      </c>
      <c r="AU2053" s="84" t="n">
        <f aca="false">AU2054</f>
        <v>0</v>
      </c>
      <c r="AV2053" s="84" t="n">
        <f aca="false">AV2054</f>
        <v>0</v>
      </c>
      <c r="AW2053" s="84" t="n">
        <f aca="false">AW2054</f>
        <v>0</v>
      </c>
      <c r="AX2053" s="84" t="n">
        <f aca="false">AX2054</f>
        <v>0</v>
      </c>
      <c r="AY2053" s="84" t="n">
        <f aca="false">AY2054</f>
        <v>0</v>
      </c>
      <c r="AZ2053" s="84" t="n">
        <f aca="false">AZ2054</f>
        <v>0</v>
      </c>
      <c r="BA2053" s="84" t="n">
        <f aca="false">BA2054</f>
        <v>0</v>
      </c>
      <c r="BB2053" s="84" t="n">
        <f aca="false">BB2054</f>
        <v>0</v>
      </c>
      <c r="BC2053" s="84" t="n">
        <f aca="false">BC2054</f>
        <v>0</v>
      </c>
      <c r="BD2053" s="84" t="n">
        <f aca="false">BD2054</f>
        <v>0</v>
      </c>
      <c r="BE2053" s="84" t="n">
        <f aca="false">BE2054</f>
        <v>0</v>
      </c>
      <c r="BF2053" s="84" t="n">
        <f aca="false">BF2054</f>
        <v>0</v>
      </c>
      <c r="BG2053" s="84" t="n">
        <f aca="false">BG2054</f>
        <v>0</v>
      </c>
      <c r="BH2053" s="84" t="n">
        <f aca="false">BH2054</f>
        <v>0</v>
      </c>
      <c r="BI2053" s="84" t="n">
        <f aca="false">BI2054</f>
        <v>0</v>
      </c>
      <c r="BJ2053" s="84" t="n">
        <f aca="false">BJ2054</f>
        <v>0</v>
      </c>
      <c r="BK2053" s="84" t="n">
        <f aca="false">BK2054</f>
        <v>0</v>
      </c>
      <c r="BL2053" s="84" t="n">
        <f aca="false">BL2054</f>
        <v>0</v>
      </c>
      <c r="BM2053" s="84" t="n">
        <f aca="false">BM2054</f>
        <v>0</v>
      </c>
      <c r="BN2053" s="84" t="n">
        <f aca="false">BN2054</f>
        <v>0</v>
      </c>
      <c r="BO2053" s="84" t="n">
        <f aca="false">BO2054</f>
        <v>0</v>
      </c>
      <c r="BP2053" s="84" t="n">
        <f aca="false">BP2054</f>
        <v>0</v>
      </c>
      <c r="BQ2053" s="84" t="n">
        <f aca="false">BQ2054</f>
        <v>0</v>
      </c>
      <c r="BR2053" s="84" t="n">
        <f aca="false">BR2054</f>
        <v>0</v>
      </c>
      <c r="BS2053" s="84" t="n">
        <f aca="false">BS2054</f>
        <v>0</v>
      </c>
      <c r="BT2053" s="84" t="n">
        <f aca="false">BT2054</f>
        <v>0</v>
      </c>
      <c r="BU2053" s="84" t="n">
        <f aca="false">BU2054</f>
        <v>0</v>
      </c>
      <c r="BV2053" s="84" t="n">
        <f aca="false">BV2054</f>
        <v>0</v>
      </c>
      <c r="BW2053" s="84" t="n">
        <f aca="false">BW2054</f>
        <v>0</v>
      </c>
      <c r="BX2053" s="84" t="n">
        <f aca="false">BX2054</f>
        <v>0</v>
      </c>
      <c r="BY2053" s="84" t="n">
        <f aca="false">BY2054</f>
        <v>0</v>
      </c>
      <c r="BZ2053" s="84" t="n">
        <f aca="false">BZ2054</f>
        <v>0</v>
      </c>
      <c r="CA2053" s="84" t="n">
        <f aca="false">CA2054</f>
        <v>0</v>
      </c>
      <c r="CB2053" s="84" t="n">
        <f aca="false">CB2054</f>
        <v>0</v>
      </c>
      <c r="CC2053" s="84" t="n">
        <f aca="false">CC2054</f>
        <v>0</v>
      </c>
      <c r="CD2053" s="84" t="n">
        <f aca="false">CD2054</f>
        <v>0</v>
      </c>
    </row>
    <row r="2054" customFormat="false" ht="12.75" hidden="true" customHeight="false" outlineLevel="0" collapsed="false">
      <c r="A2054" s="134" t="s">
        <v>473</v>
      </c>
      <c r="B2054" s="80"/>
      <c r="C2054" s="81" t="s">
        <v>557</v>
      </c>
      <c r="D2054" s="81" t="s">
        <v>559</v>
      </c>
      <c r="E2054" s="81" t="s">
        <v>472</v>
      </c>
      <c r="F2054" s="81" t="s">
        <v>108</v>
      </c>
      <c r="G2054" s="81" t="s">
        <v>137</v>
      </c>
      <c r="H2054" s="82"/>
      <c r="I2054" s="83" t="n">
        <f aca="false">I2055+I2060+I2068+I2072+I2073</f>
        <v>47</v>
      </c>
      <c r="J2054" s="83" t="n">
        <f aca="false">J2055+J2060+J2068+J2072+J2073</f>
        <v>47</v>
      </c>
      <c r="K2054" s="84" t="n">
        <f aca="false">K2055+K2060+K2068+K2072+K2073</f>
        <v>0</v>
      </c>
      <c r="L2054" s="84" t="n">
        <f aca="false">L2055+L2060+L2068+L2072+L2073</f>
        <v>0</v>
      </c>
      <c r="M2054" s="84" t="n">
        <f aca="false">M2055+M2060+M2068+M2072+M2073</f>
        <v>0</v>
      </c>
      <c r="N2054" s="84" t="n">
        <f aca="false">N2055+N2060+N2068+N2072+N2073</f>
        <v>0</v>
      </c>
      <c r="O2054" s="84" t="n">
        <f aca="false">O2055+O2060+O2068+O2072+O2073</f>
        <v>0</v>
      </c>
      <c r="P2054" s="84" t="n">
        <f aca="false">P2055+P2060+P2068+P2072+P2073</f>
        <v>0</v>
      </c>
      <c r="Q2054" s="84" t="n">
        <f aca="false">Q2055+Q2060+Q2068+Q2072+Q2073</f>
        <v>0</v>
      </c>
      <c r="R2054" s="84" t="n">
        <f aca="false">R2055+R2060+R2068+R2072+R2073</f>
        <v>0</v>
      </c>
      <c r="S2054" s="84" t="n">
        <f aca="false">S2055+S2060+S2068+S2072+S2073</f>
        <v>0</v>
      </c>
      <c r="T2054" s="84" t="n">
        <f aca="false">T2055+T2060+T2068+T2072+T2073</f>
        <v>0</v>
      </c>
      <c r="U2054" s="84" t="n">
        <f aca="false">U2055+U2060+U2068+U2072+U2073</f>
        <v>0</v>
      </c>
      <c r="V2054" s="84" t="n">
        <f aca="false">V2055+V2060+V2068+V2072+V2073</f>
        <v>0</v>
      </c>
      <c r="W2054" s="84" t="n">
        <f aca="false">W2055+W2060+W2068+W2072+W2073</f>
        <v>0</v>
      </c>
      <c r="X2054" s="84" t="n">
        <f aca="false">X2055+X2060+X2068+X2072+X2073</f>
        <v>0</v>
      </c>
      <c r="Y2054" s="84" t="n">
        <f aca="false">Y2055+Y2060+Y2068+Y2072+Y2073</f>
        <v>0</v>
      </c>
      <c r="Z2054" s="84" t="n">
        <f aca="false">Z2055+Z2060+Z2068+Z2072+Z2073</f>
        <v>0</v>
      </c>
      <c r="AA2054" s="84" t="n">
        <f aca="false">AA2055+AA2060+AA2068+AA2072+AA2073</f>
        <v>0</v>
      </c>
      <c r="AB2054" s="84" t="n">
        <f aca="false">AB2055+AB2060+AB2068+AB2072+AB2073</f>
        <v>0</v>
      </c>
      <c r="AC2054" s="84" t="n">
        <f aca="false">AC2055+AC2060+AC2068+AC2072+AC2073</f>
        <v>0</v>
      </c>
      <c r="AD2054" s="84" t="n">
        <f aca="false">AD2055+AD2060+AD2068+AD2072+AD2073</f>
        <v>0</v>
      </c>
      <c r="AE2054" s="84" t="n">
        <f aca="false">AE2055+AE2060+AE2068+AE2072+AE2073</f>
        <v>0</v>
      </c>
      <c r="AF2054" s="84" t="n">
        <f aca="false">AF2055+AF2060+AF2068+AF2072+AF2073</f>
        <v>0</v>
      </c>
      <c r="AG2054" s="84" t="n">
        <f aca="false">AG2055+AG2060+AG2068+AG2072+AG2073</f>
        <v>0</v>
      </c>
      <c r="AH2054" s="84" t="n">
        <f aca="false">AH2055+AH2060+AH2068+AH2072+AH2073</f>
        <v>0</v>
      </c>
      <c r="AI2054" s="84" t="n">
        <f aca="false">AI2055+AI2060+AI2068+AI2072+AI2073</f>
        <v>0</v>
      </c>
      <c r="AJ2054" s="84" t="n">
        <f aca="false">AJ2055+AJ2060+AJ2068+AJ2072+AJ2073</f>
        <v>0</v>
      </c>
      <c r="AK2054" s="84" t="n">
        <f aca="false">AK2055+AK2060+AK2068+AK2072+AK2073</f>
        <v>0</v>
      </c>
      <c r="AL2054" s="84" t="n">
        <f aca="false">AL2055+AL2060+AL2068+AL2072+AL2073</f>
        <v>0</v>
      </c>
      <c r="AM2054" s="84" t="n">
        <f aca="false">AM2055+AM2060+AM2068+AM2072+AM2073</f>
        <v>0</v>
      </c>
      <c r="AN2054" s="84" t="n">
        <f aca="false">AN2055+AN2060+AN2068+AN2072+AN2073</f>
        <v>0</v>
      </c>
      <c r="AO2054" s="84" t="n">
        <f aca="false">AO2055+AO2060+AO2068+AO2072+AO2073</f>
        <v>0</v>
      </c>
      <c r="AP2054" s="84" t="n">
        <f aca="false">AP2055+AP2060+AP2068+AP2072+AP2073</f>
        <v>0</v>
      </c>
      <c r="AQ2054" s="84" t="n">
        <f aca="false">AQ2055+AQ2060+AQ2068+AQ2072+AQ2073</f>
        <v>0</v>
      </c>
      <c r="AR2054" s="84" t="n">
        <f aca="false">AR2055+AR2060+AR2068+AR2072+AR2073</f>
        <v>0</v>
      </c>
      <c r="AS2054" s="84" t="n">
        <f aca="false">AS2055+AS2060+AS2068+AS2072+AS2073</f>
        <v>0</v>
      </c>
      <c r="AT2054" s="84" t="n">
        <f aca="false">AT2055+AT2060+AT2068+AT2072+AT2073</f>
        <v>0</v>
      </c>
      <c r="AU2054" s="84" t="n">
        <f aca="false">AU2055+AU2060+AU2068+AU2072+AU2073</f>
        <v>0</v>
      </c>
      <c r="AV2054" s="84" t="n">
        <f aca="false">AV2055+AV2060+AV2068+AV2072+AV2073</f>
        <v>0</v>
      </c>
      <c r="AW2054" s="84" t="n">
        <f aca="false">AW2055+AW2060+AW2068+AW2072+AW2073</f>
        <v>0</v>
      </c>
      <c r="AX2054" s="84" t="n">
        <f aca="false">AX2055+AX2060+AX2068+AX2072+AX2073</f>
        <v>0</v>
      </c>
      <c r="AY2054" s="84" t="n">
        <f aca="false">AY2055+AY2060+AY2068+AY2072+AY2073</f>
        <v>0</v>
      </c>
      <c r="AZ2054" s="84" t="n">
        <f aca="false">AZ2055+AZ2060+AZ2068+AZ2072+AZ2073</f>
        <v>0</v>
      </c>
      <c r="BA2054" s="84" t="n">
        <f aca="false">BA2055+BA2060+BA2068+BA2072+BA2073</f>
        <v>0</v>
      </c>
      <c r="BB2054" s="84" t="n">
        <f aca="false">BB2055+BB2060+BB2068+BB2072+BB2073</f>
        <v>0</v>
      </c>
      <c r="BC2054" s="84" t="n">
        <f aca="false">BC2055+BC2060+BC2068+BC2072+BC2073</f>
        <v>0</v>
      </c>
      <c r="BD2054" s="84" t="n">
        <f aca="false">BD2055+BD2060+BD2068+BD2072+BD2073</f>
        <v>0</v>
      </c>
      <c r="BE2054" s="84" t="n">
        <f aca="false">BE2055+BE2060+BE2068+BE2072+BE2073</f>
        <v>0</v>
      </c>
      <c r="BF2054" s="84" t="n">
        <f aca="false">BF2055+BF2060+BF2068+BF2072+BF2073</f>
        <v>0</v>
      </c>
      <c r="BG2054" s="84" t="n">
        <f aca="false">BG2055+BG2060+BG2068+BG2072+BG2073</f>
        <v>0</v>
      </c>
      <c r="BH2054" s="84" t="n">
        <f aca="false">BH2055+BH2060+BH2068+BH2072+BH2073</f>
        <v>0</v>
      </c>
      <c r="BI2054" s="84" t="n">
        <f aca="false">BI2055+BI2060+BI2068+BI2072+BI2073</f>
        <v>0</v>
      </c>
      <c r="BJ2054" s="84" t="n">
        <f aca="false">BJ2055+BJ2060+BJ2068+BJ2072+BJ2073</f>
        <v>0</v>
      </c>
      <c r="BK2054" s="84" t="n">
        <f aca="false">BK2055+BK2060+BK2068+BK2072+BK2073</f>
        <v>0</v>
      </c>
      <c r="BL2054" s="84" t="n">
        <f aca="false">BL2055+BL2060+BL2068+BL2072+BL2073</f>
        <v>0</v>
      </c>
      <c r="BM2054" s="84" t="n">
        <f aca="false">BM2055+BM2060+BM2068+BM2072+BM2073</f>
        <v>0</v>
      </c>
      <c r="BN2054" s="84" t="n">
        <f aca="false">BN2055+BN2060+BN2068+BN2072+BN2073</f>
        <v>0</v>
      </c>
      <c r="BO2054" s="84" t="n">
        <f aca="false">BO2055+BO2060+BO2068+BO2072+BO2073</f>
        <v>0</v>
      </c>
      <c r="BP2054" s="84" t="n">
        <f aca="false">BP2055+BP2060+BP2068+BP2072+BP2073</f>
        <v>0</v>
      </c>
      <c r="BQ2054" s="84" t="n">
        <f aca="false">BQ2055+BQ2060+BQ2068+BQ2072+BQ2073</f>
        <v>0</v>
      </c>
      <c r="BR2054" s="84" t="n">
        <f aca="false">BR2055+BR2060+BR2068+BR2072+BR2073</f>
        <v>0</v>
      </c>
      <c r="BS2054" s="84" t="n">
        <f aca="false">BS2055+BS2060+BS2068+BS2072+BS2073</f>
        <v>0</v>
      </c>
      <c r="BT2054" s="84" t="n">
        <f aca="false">BT2055+BT2060+BT2068+BT2072+BT2073</f>
        <v>0</v>
      </c>
      <c r="BU2054" s="84" t="n">
        <f aca="false">BU2055+BU2060+BU2068+BU2072+BU2073</f>
        <v>0</v>
      </c>
      <c r="BV2054" s="84" t="n">
        <f aca="false">BV2055+BV2060+BV2068+BV2072+BV2073</f>
        <v>0</v>
      </c>
      <c r="BW2054" s="84" t="n">
        <f aca="false">BW2055+BW2060+BW2068+BW2072+BW2073</f>
        <v>0</v>
      </c>
      <c r="BX2054" s="84" t="n">
        <f aca="false">BX2055+BX2060+BX2068+BX2072+BX2073</f>
        <v>0</v>
      </c>
      <c r="BY2054" s="84" t="n">
        <f aca="false">BY2055+BY2060+BY2068+BY2072+BY2073</f>
        <v>0</v>
      </c>
      <c r="BZ2054" s="84" t="n">
        <f aca="false">BZ2055+BZ2060+BZ2068+BZ2072+BZ2073</f>
        <v>0</v>
      </c>
      <c r="CA2054" s="84" t="n">
        <f aca="false">CA2055+CA2060+CA2068+CA2072+CA2073</f>
        <v>0</v>
      </c>
      <c r="CB2054" s="84" t="n">
        <f aca="false">CB2055+CB2060+CB2068+CB2072+CB2073</f>
        <v>0</v>
      </c>
      <c r="CC2054" s="84" t="n">
        <f aca="false">CC2055+CC2060+CC2068+CC2072+CC2073</f>
        <v>0</v>
      </c>
      <c r="CD2054" s="84" t="n">
        <f aca="false">CD2055+CD2060+CD2068+CD2072+CD2073</f>
        <v>0</v>
      </c>
    </row>
    <row r="2055" customFormat="false" ht="12.75" hidden="true" customHeight="false" outlineLevel="0" collapsed="false">
      <c r="A2055" s="86" t="s">
        <v>113</v>
      </c>
      <c r="B2055" s="86"/>
      <c r="C2055" s="87" t="s">
        <v>557</v>
      </c>
      <c r="D2055" s="87" t="s">
        <v>559</v>
      </c>
      <c r="E2055" s="87" t="s">
        <v>472</v>
      </c>
      <c r="F2055" s="87" t="s">
        <v>108</v>
      </c>
      <c r="G2055" s="87" t="s">
        <v>137</v>
      </c>
      <c r="H2055" s="88" t="n">
        <v>210</v>
      </c>
      <c r="I2055" s="70" t="n">
        <f aca="false">SUM(I2057:I2059)</f>
        <v>47</v>
      </c>
      <c r="J2055" s="70" t="n">
        <f aca="false">SUM(J2057:J2059)</f>
        <v>47</v>
      </c>
      <c r="K2055" s="89" t="n">
        <f aca="false">SUM(K2057:K2059)</f>
        <v>0</v>
      </c>
      <c r="L2055" s="89" t="n">
        <f aca="false">SUM(L2057:L2059)</f>
        <v>0</v>
      </c>
      <c r="M2055" s="89" t="n">
        <f aca="false">SUM(M2057:M2059)</f>
        <v>0</v>
      </c>
      <c r="N2055" s="89" t="n">
        <f aca="false">SUM(N2057:N2059)</f>
        <v>0</v>
      </c>
      <c r="O2055" s="89" t="n">
        <f aca="false">SUM(O2057:O2059)</f>
        <v>0</v>
      </c>
      <c r="P2055" s="89" t="n">
        <f aca="false">SUM(P2057:P2059)</f>
        <v>0</v>
      </c>
      <c r="Q2055" s="89" t="n">
        <f aca="false">SUM(Q2057:Q2059)</f>
        <v>0</v>
      </c>
      <c r="R2055" s="89" t="n">
        <f aca="false">SUM(R2057:R2059)</f>
        <v>0</v>
      </c>
      <c r="S2055" s="89" t="n">
        <f aca="false">SUM(S2057:S2059)</f>
        <v>0</v>
      </c>
      <c r="T2055" s="89" t="n">
        <f aca="false">SUM(T2057:T2059)</f>
        <v>0</v>
      </c>
      <c r="U2055" s="89" t="n">
        <f aca="false">SUM(U2057:U2059)</f>
        <v>0</v>
      </c>
      <c r="V2055" s="89" t="n">
        <f aca="false">SUM(V2057:V2059)</f>
        <v>0</v>
      </c>
      <c r="W2055" s="89" t="n">
        <f aca="false">SUM(W2057:W2059)</f>
        <v>0</v>
      </c>
      <c r="X2055" s="89" t="n">
        <f aca="false">SUM(X2057:X2059)</f>
        <v>0</v>
      </c>
      <c r="Y2055" s="89" t="n">
        <f aca="false">SUM(Y2057:Y2059)</f>
        <v>0</v>
      </c>
      <c r="Z2055" s="89" t="n">
        <f aca="false">SUM(Z2057:Z2059)</f>
        <v>0</v>
      </c>
      <c r="AA2055" s="89" t="n">
        <f aca="false">SUM(AA2057:AA2059)</f>
        <v>0</v>
      </c>
      <c r="AB2055" s="89" t="n">
        <f aca="false">SUM(AB2057:AB2059)</f>
        <v>0</v>
      </c>
      <c r="AC2055" s="89" t="n">
        <f aca="false">SUM(AC2057:AC2059)</f>
        <v>0</v>
      </c>
      <c r="AD2055" s="89" t="n">
        <f aca="false">SUM(AD2057:AD2059)</f>
        <v>0</v>
      </c>
      <c r="AE2055" s="89" t="n">
        <f aca="false">SUM(AE2057:AE2059)</f>
        <v>0</v>
      </c>
      <c r="AF2055" s="89" t="n">
        <f aca="false">SUM(AF2057:AF2059)</f>
        <v>0</v>
      </c>
      <c r="AG2055" s="89" t="n">
        <f aca="false">SUM(AG2057:AG2059)</f>
        <v>0</v>
      </c>
      <c r="AH2055" s="89" t="n">
        <f aca="false">SUM(AH2057:AH2059)</f>
        <v>0</v>
      </c>
      <c r="AI2055" s="89" t="n">
        <f aca="false">SUM(AI2057:AI2059)</f>
        <v>0</v>
      </c>
      <c r="AJ2055" s="89" t="n">
        <f aca="false">SUM(AJ2057:AJ2059)</f>
        <v>0</v>
      </c>
      <c r="AK2055" s="89" t="n">
        <f aca="false">SUM(AK2057:AK2059)</f>
        <v>0</v>
      </c>
      <c r="AL2055" s="89" t="n">
        <f aca="false">SUM(AL2057:AL2059)</f>
        <v>0</v>
      </c>
      <c r="AM2055" s="89" t="n">
        <f aca="false">SUM(AM2057:AM2059)</f>
        <v>0</v>
      </c>
      <c r="AN2055" s="89" t="n">
        <f aca="false">SUM(AN2057:AN2059)</f>
        <v>0</v>
      </c>
      <c r="AO2055" s="89" t="n">
        <f aca="false">SUM(AO2057:AO2059)</f>
        <v>0</v>
      </c>
      <c r="AP2055" s="89" t="n">
        <f aca="false">SUM(AP2057:AP2059)</f>
        <v>0</v>
      </c>
      <c r="AQ2055" s="89" t="n">
        <f aca="false">SUM(AQ2057:AQ2059)</f>
        <v>0</v>
      </c>
      <c r="AR2055" s="89" t="n">
        <f aca="false">SUM(AR2057:AR2059)</f>
        <v>0</v>
      </c>
      <c r="AS2055" s="89" t="n">
        <f aca="false">SUM(AS2057:AS2059)</f>
        <v>0</v>
      </c>
      <c r="AT2055" s="89" t="n">
        <f aca="false">SUM(AT2057:AT2059)</f>
        <v>0</v>
      </c>
      <c r="AU2055" s="89" t="n">
        <f aca="false">SUM(AU2057:AU2059)</f>
        <v>0</v>
      </c>
      <c r="AV2055" s="89" t="n">
        <f aca="false">SUM(AV2057:AV2059)</f>
        <v>0</v>
      </c>
      <c r="AW2055" s="89" t="n">
        <f aca="false">SUM(AW2057:AW2059)</f>
        <v>0</v>
      </c>
      <c r="AX2055" s="89" t="n">
        <f aca="false">SUM(AX2057:AX2059)</f>
        <v>0</v>
      </c>
      <c r="AY2055" s="89" t="n">
        <f aca="false">SUM(AY2057:AY2059)</f>
        <v>0</v>
      </c>
      <c r="AZ2055" s="89" t="n">
        <f aca="false">SUM(AZ2057:AZ2059)</f>
        <v>0</v>
      </c>
      <c r="BA2055" s="89" t="n">
        <f aca="false">SUM(BA2057:BA2059)</f>
        <v>0</v>
      </c>
      <c r="BB2055" s="89" t="n">
        <f aca="false">SUM(BB2057:BB2059)</f>
        <v>0</v>
      </c>
      <c r="BC2055" s="89" t="n">
        <f aca="false">SUM(BC2057:BC2059)</f>
        <v>0</v>
      </c>
      <c r="BD2055" s="89" t="n">
        <f aca="false">SUM(BD2057:BD2059)</f>
        <v>0</v>
      </c>
      <c r="BE2055" s="89" t="n">
        <f aca="false">SUM(BE2057:BE2059)</f>
        <v>0</v>
      </c>
      <c r="BF2055" s="89" t="n">
        <f aca="false">SUM(BF2057:BF2059)</f>
        <v>0</v>
      </c>
      <c r="BG2055" s="89" t="n">
        <f aca="false">SUM(BG2057:BG2059)</f>
        <v>0</v>
      </c>
      <c r="BH2055" s="89" t="n">
        <f aca="false">SUM(BH2057:BH2059)</f>
        <v>0</v>
      </c>
      <c r="BI2055" s="89" t="n">
        <f aca="false">SUM(BI2057:BI2059)</f>
        <v>0</v>
      </c>
      <c r="BJ2055" s="89" t="n">
        <f aca="false">SUM(BJ2057:BJ2059)</f>
        <v>0</v>
      </c>
      <c r="BK2055" s="89" t="n">
        <f aca="false">SUM(BK2057:BK2059)</f>
        <v>0</v>
      </c>
      <c r="BL2055" s="89" t="n">
        <f aca="false">SUM(BL2057:BL2059)</f>
        <v>0</v>
      </c>
      <c r="BM2055" s="89" t="n">
        <f aca="false">SUM(BM2057:BM2059)</f>
        <v>0</v>
      </c>
      <c r="BN2055" s="89" t="n">
        <f aca="false">SUM(BN2057:BN2059)</f>
        <v>0</v>
      </c>
      <c r="BO2055" s="89" t="n">
        <f aca="false">SUM(BO2057:BO2059)</f>
        <v>0</v>
      </c>
      <c r="BP2055" s="89" t="n">
        <f aca="false">SUM(BP2057:BP2059)</f>
        <v>0</v>
      </c>
      <c r="BQ2055" s="89" t="n">
        <f aca="false">SUM(BQ2057:BQ2059)</f>
        <v>0</v>
      </c>
      <c r="BR2055" s="89" t="n">
        <f aca="false">SUM(BR2057:BR2059)</f>
        <v>0</v>
      </c>
      <c r="BS2055" s="89" t="n">
        <f aca="false">SUM(BS2057:BS2059)</f>
        <v>0</v>
      </c>
      <c r="BT2055" s="89" t="n">
        <f aca="false">SUM(BT2057:BT2059)</f>
        <v>0</v>
      </c>
      <c r="BU2055" s="89" t="n">
        <f aca="false">SUM(BU2057:BU2059)</f>
        <v>0</v>
      </c>
      <c r="BV2055" s="89" t="n">
        <f aca="false">SUM(BV2057:BV2059)</f>
        <v>0</v>
      </c>
      <c r="BW2055" s="89" t="n">
        <f aca="false">SUM(BW2057:BW2059)</f>
        <v>0</v>
      </c>
      <c r="BX2055" s="89" t="n">
        <f aca="false">SUM(BX2057:BX2059)</f>
        <v>0</v>
      </c>
      <c r="BY2055" s="89" t="n">
        <f aca="false">SUM(BY2057:BY2059)</f>
        <v>0</v>
      </c>
      <c r="BZ2055" s="89" t="n">
        <f aca="false">SUM(BZ2057:BZ2059)</f>
        <v>0</v>
      </c>
      <c r="CA2055" s="89" t="n">
        <f aca="false">SUM(CA2057:CA2059)</f>
        <v>0</v>
      </c>
      <c r="CB2055" s="89" t="n">
        <f aca="false">SUM(CB2057:CB2059)</f>
        <v>0</v>
      </c>
      <c r="CC2055" s="89" t="n">
        <f aca="false">SUM(CC2057:CC2059)</f>
        <v>0</v>
      </c>
      <c r="CD2055" s="89" t="n">
        <f aca="false">SUM(CD2057:CD2059)</f>
        <v>0</v>
      </c>
    </row>
    <row r="2056" customFormat="false" ht="12.75" hidden="true" customHeight="false" outlineLevel="0" collapsed="false">
      <c r="A2056" s="86" t="s">
        <v>114</v>
      </c>
      <c r="B2056" s="86"/>
      <c r="C2056" s="87"/>
      <c r="D2056" s="87"/>
      <c r="E2056" s="87"/>
      <c r="F2056" s="87"/>
      <c r="G2056" s="87"/>
      <c r="H2056" s="88"/>
      <c r="I2056" s="70"/>
      <c r="J2056" s="70"/>
      <c r="K2056" s="89"/>
      <c r="L2056" s="89"/>
      <c r="M2056" s="89"/>
      <c r="N2056" s="89"/>
      <c r="O2056" s="89"/>
      <c r="P2056" s="89"/>
      <c r="Q2056" s="89"/>
      <c r="R2056" s="89"/>
      <c r="S2056" s="89"/>
      <c r="T2056" s="89"/>
      <c r="U2056" s="89"/>
      <c r="V2056" s="89"/>
      <c r="W2056" s="89"/>
      <c r="X2056" s="89"/>
      <c r="Y2056" s="89"/>
      <c r="Z2056" s="89"/>
      <c r="AA2056" s="89"/>
      <c r="AB2056" s="89"/>
      <c r="AC2056" s="89"/>
      <c r="AD2056" s="89"/>
      <c r="AE2056" s="89"/>
      <c r="AF2056" s="89"/>
      <c r="AG2056" s="89"/>
      <c r="AH2056" s="89"/>
      <c r="AI2056" s="89"/>
      <c r="AJ2056" s="89"/>
      <c r="AK2056" s="89"/>
      <c r="AL2056" s="89"/>
      <c r="AM2056" s="89"/>
      <c r="AN2056" s="89"/>
      <c r="AO2056" s="89"/>
      <c r="AP2056" s="89"/>
      <c r="AQ2056" s="89"/>
      <c r="AR2056" s="89"/>
      <c r="AS2056" s="89"/>
      <c r="AT2056" s="89"/>
      <c r="AU2056" s="89"/>
      <c r="AV2056" s="89"/>
      <c r="AW2056" s="89"/>
      <c r="AX2056" s="89"/>
      <c r="AY2056" s="89"/>
      <c r="AZ2056" s="89"/>
      <c r="BA2056" s="89"/>
      <c r="BB2056" s="89"/>
      <c r="BC2056" s="89"/>
      <c r="BD2056" s="89"/>
      <c r="BE2056" s="89"/>
      <c r="BF2056" s="89"/>
      <c r="BG2056" s="89"/>
      <c r="BH2056" s="89"/>
      <c r="BI2056" s="89"/>
      <c r="BJ2056" s="89"/>
      <c r="BK2056" s="89"/>
      <c r="BL2056" s="89"/>
      <c r="BM2056" s="89"/>
      <c r="BN2056" s="89"/>
      <c r="BO2056" s="89"/>
      <c r="BP2056" s="89"/>
      <c r="BQ2056" s="89"/>
      <c r="BR2056" s="89"/>
      <c r="BS2056" s="89"/>
      <c r="BT2056" s="89"/>
      <c r="BU2056" s="89"/>
      <c r="BV2056" s="89"/>
      <c r="BW2056" s="89"/>
      <c r="BX2056" s="89"/>
      <c r="BY2056" s="89"/>
      <c r="BZ2056" s="89"/>
      <c r="CA2056" s="89"/>
      <c r="CB2056" s="89"/>
      <c r="CC2056" s="89"/>
      <c r="CD2056" s="89"/>
    </row>
    <row r="2057" customFormat="false" ht="12.75" hidden="true" customHeight="false" outlineLevel="0" collapsed="false">
      <c r="A2057" s="12" t="s">
        <v>115</v>
      </c>
      <c r="B2057" s="12"/>
      <c r="C2057" s="107" t="s">
        <v>557</v>
      </c>
      <c r="D2057" s="107" t="s">
        <v>559</v>
      </c>
      <c r="E2057" s="107" t="s">
        <v>472</v>
      </c>
      <c r="F2057" s="107" t="s">
        <v>108</v>
      </c>
      <c r="G2057" s="107" t="s">
        <v>137</v>
      </c>
      <c r="H2057" s="109" t="n">
        <v>211</v>
      </c>
      <c r="I2057" s="70" t="n">
        <f aca="false">J2057+K2057+L2057</f>
        <v>37</v>
      </c>
      <c r="J2057" s="70" t="n">
        <v>37</v>
      </c>
      <c r="K2057" s="89"/>
      <c r="L2057" s="89" t="n">
        <f aca="false">M2057+AI2057</f>
        <v>0</v>
      </c>
      <c r="M2057" s="89" t="n">
        <f aca="false">N2057+O2057+P2057+Q2057+R2057+S2057+T2057+U2057+V2057+W2057+X2057+Y2057+Z2057+AA2057+AB2057+AC2057</f>
        <v>0</v>
      </c>
      <c r="N2057" s="89"/>
      <c r="O2057" s="89"/>
      <c r="P2057" s="89"/>
      <c r="Q2057" s="89"/>
      <c r="R2057" s="89"/>
      <c r="S2057" s="89"/>
      <c r="T2057" s="89"/>
      <c r="U2057" s="89"/>
      <c r="V2057" s="89"/>
      <c r="W2057" s="89"/>
      <c r="X2057" s="89"/>
      <c r="Y2057" s="89"/>
      <c r="Z2057" s="89"/>
      <c r="AA2057" s="89"/>
      <c r="AB2057" s="89"/>
      <c r="AC2057" s="89"/>
      <c r="AD2057" s="89"/>
      <c r="AE2057" s="89"/>
      <c r="AF2057" s="89"/>
      <c r="AG2057" s="89"/>
      <c r="AH2057" s="89"/>
      <c r="AI2057" s="89" t="n">
        <f aca="false">AJ2057+AK2057+AL2057+AM2057+AN2057+AO2057+AP2057+AY2057+AZ2057+BA2057+BB2057+BC2057+BD2057</f>
        <v>0</v>
      </c>
      <c r="AJ2057" s="89"/>
      <c r="AK2057" s="89"/>
      <c r="AL2057" s="89"/>
      <c r="AM2057" s="89"/>
      <c r="AN2057" s="89"/>
      <c r="AO2057" s="89"/>
      <c r="AP2057" s="89"/>
      <c r="AQ2057" s="89"/>
      <c r="AR2057" s="89"/>
      <c r="AS2057" s="89"/>
      <c r="AT2057" s="89"/>
      <c r="AU2057" s="89"/>
      <c r="AV2057" s="89"/>
      <c r="AW2057" s="89"/>
      <c r="AX2057" s="89"/>
      <c r="AY2057" s="89"/>
      <c r="AZ2057" s="89"/>
      <c r="BA2057" s="89"/>
      <c r="BB2057" s="89"/>
      <c r="BC2057" s="89"/>
      <c r="BD2057" s="89"/>
      <c r="BE2057" s="89"/>
      <c r="BF2057" s="89"/>
      <c r="BG2057" s="89"/>
      <c r="BH2057" s="89"/>
      <c r="BI2057" s="89"/>
      <c r="BJ2057" s="89"/>
      <c r="BK2057" s="89"/>
      <c r="BL2057" s="89"/>
      <c r="BM2057" s="89"/>
      <c r="BN2057" s="89"/>
      <c r="BO2057" s="89"/>
      <c r="BP2057" s="89"/>
      <c r="BQ2057" s="89"/>
      <c r="BR2057" s="89"/>
      <c r="BS2057" s="89"/>
      <c r="BT2057" s="89"/>
      <c r="BU2057" s="89"/>
      <c r="BV2057" s="89"/>
      <c r="BW2057" s="89"/>
      <c r="BX2057" s="89"/>
      <c r="BY2057" s="89"/>
      <c r="BZ2057" s="89" t="n">
        <f aca="false">CA2057+CB2057+CC2057+CD2057+CE2057+CF2057+CG2057+CH2057+CI2057+CJ2057+CK2057+CL2057+CM2057+CN2057+CO2057+CP2057</f>
        <v>0</v>
      </c>
      <c r="CA2057" s="89"/>
      <c r="CB2057" s="89"/>
      <c r="CC2057" s="89"/>
      <c r="CD2057" s="89"/>
    </row>
    <row r="2058" customFormat="false" ht="12.75" hidden="true" customHeight="true" outlineLevel="0" collapsed="false">
      <c r="A2058" s="12" t="s">
        <v>121</v>
      </c>
      <c r="B2058" s="12"/>
      <c r="C2058" s="107" t="s">
        <v>557</v>
      </c>
      <c r="D2058" s="107" t="s">
        <v>559</v>
      </c>
      <c r="E2058" s="107" t="s">
        <v>472</v>
      </c>
      <c r="F2058" s="107" t="s">
        <v>108</v>
      </c>
      <c r="G2058" s="107" t="s">
        <v>137</v>
      </c>
      <c r="H2058" s="109" t="n">
        <v>212</v>
      </c>
      <c r="I2058" s="70" t="n">
        <f aca="false">J2058+K2058+L2058</f>
        <v>0</v>
      </c>
      <c r="J2058" s="70"/>
      <c r="K2058" s="89"/>
      <c r="L2058" s="89" t="n">
        <f aca="false">M2058+AI2058</f>
        <v>0</v>
      </c>
      <c r="M2058" s="89" t="n">
        <f aca="false">N2058+O2058+P2058+Q2058+R2058+S2058+T2058+U2058+V2058+W2058+X2058+Y2058+Z2058+AA2058+AB2058+AC2058</f>
        <v>0</v>
      </c>
      <c r="N2058" s="89"/>
      <c r="O2058" s="89"/>
      <c r="P2058" s="89"/>
      <c r="Q2058" s="89"/>
      <c r="R2058" s="89"/>
      <c r="S2058" s="89"/>
      <c r="T2058" s="89"/>
      <c r="U2058" s="89"/>
      <c r="V2058" s="89"/>
      <c r="W2058" s="89"/>
      <c r="X2058" s="89"/>
      <c r="Y2058" s="89"/>
      <c r="Z2058" s="89"/>
      <c r="AA2058" s="89"/>
      <c r="AB2058" s="89"/>
      <c r="AC2058" s="89"/>
      <c r="AD2058" s="89"/>
      <c r="AE2058" s="89"/>
      <c r="AF2058" s="89"/>
      <c r="AG2058" s="89"/>
      <c r="AH2058" s="89"/>
      <c r="AI2058" s="89" t="n">
        <f aca="false">AJ2058+AK2058+AL2058+AM2058+AN2058+AO2058+AP2058+AY2058+AZ2058+BA2058+BB2058+BC2058+BD2058</f>
        <v>0</v>
      </c>
      <c r="AJ2058" s="89"/>
      <c r="AK2058" s="89"/>
      <c r="AL2058" s="89"/>
      <c r="AM2058" s="89"/>
      <c r="AN2058" s="89"/>
      <c r="AO2058" s="89"/>
      <c r="AP2058" s="89"/>
      <c r="AQ2058" s="89"/>
      <c r="AR2058" s="89"/>
      <c r="AS2058" s="89"/>
      <c r="AT2058" s="89"/>
      <c r="AU2058" s="89"/>
      <c r="AV2058" s="89"/>
      <c r="AW2058" s="89"/>
      <c r="AX2058" s="89"/>
      <c r="AY2058" s="89"/>
      <c r="AZ2058" s="89"/>
      <c r="BA2058" s="89"/>
      <c r="BB2058" s="89"/>
      <c r="BC2058" s="89"/>
      <c r="BD2058" s="89"/>
      <c r="BE2058" s="89"/>
      <c r="BF2058" s="89"/>
      <c r="BG2058" s="89"/>
      <c r="BH2058" s="89"/>
      <c r="BI2058" s="89"/>
      <c r="BJ2058" s="89"/>
      <c r="BK2058" s="89"/>
      <c r="BL2058" s="89"/>
      <c r="BM2058" s="89"/>
      <c r="BN2058" s="89"/>
      <c r="BO2058" s="89"/>
      <c r="BP2058" s="89"/>
      <c r="BQ2058" s="89"/>
      <c r="BR2058" s="89"/>
      <c r="BS2058" s="89"/>
      <c r="BT2058" s="89"/>
      <c r="BU2058" s="89"/>
      <c r="BV2058" s="89"/>
      <c r="BW2058" s="89"/>
      <c r="BX2058" s="89"/>
      <c r="BY2058" s="89"/>
      <c r="BZ2058" s="89" t="n">
        <f aca="false">CA2058+CB2058+CC2058+CD2058+CE2058+CF2058+CG2058+CH2058+CI2058+CJ2058+CK2058+CL2058+CM2058+CN2058+CO2058+CP2058</f>
        <v>0</v>
      </c>
      <c r="CA2058" s="89"/>
      <c r="CB2058" s="89"/>
      <c r="CC2058" s="89"/>
      <c r="CD2058" s="89"/>
    </row>
    <row r="2059" customFormat="false" ht="12.75" hidden="true" customHeight="false" outlineLevel="0" collapsed="false">
      <c r="A2059" s="12" t="s">
        <v>116</v>
      </c>
      <c r="B2059" s="12"/>
      <c r="C2059" s="107" t="s">
        <v>557</v>
      </c>
      <c r="D2059" s="107" t="s">
        <v>559</v>
      </c>
      <c r="E2059" s="107" t="s">
        <v>472</v>
      </c>
      <c r="F2059" s="107" t="s">
        <v>108</v>
      </c>
      <c r="G2059" s="107" t="s">
        <v>137</v>
      </c>
      <c r="H2059" s="109" t="n">
        <v>213</v>
      </c>
      <c r="I2059" s="70" t="n">
        <f aca="false">J2059+K2059+L2059</f>
        <v>10</v>
      </c>
      <c r="J2059" s="70" t="n">
        <v>10</v>
      </c>
      <c r="K2059" s="89"/>
      <c r="L2059" s="89" t="n">
        <f aca="false">M2059+AI2059</f>
        <v>0</v>
      </c>
      <c r="M2059" s="89" t="n">
        <f aca="false">N2059+O2059+P2059+Q2059+R2059+S2059+T2059+U2059+V2059+W2059+X2059+Y2059+Z2059+AA2059+AB2059+AC2059</f>
        <v>0</v>
      </c>
      <c r="N2059" s="89"/>
      <c r="O2059" s="89"/>
      <c r="P2059" s="89"/>
      <c r="Q2059" s="89"/>
      <c r="R2059" s="89"/>
      <c r="S2059" s="89"/>
      <c r="T2059" s="89"/>
      <c r="U2059" s="89"/>
      <c r="V2059" s="89"/>
      <c r="W2059" s="89"/>
      <c r="X2059" s="89"/>
      <c r="Y2059" s="89"/>
      <c r="Z2059" s="89"/>
      <c r="AA2059" s="89"/>
      <c r="AB2059" s="89"/>
      <c r="AC2059" s="89"/>
      <c r="AD2059" s="89"/>
      <c r="AE2059" s="89"/>
      <c r="AF2059" s="89"/>
      <c r="AG2059" s="89"/>
      <c r="AH2059" s="89"/>
      <c r="AI2059" s="89" t="n">
        <f aca="false">AJ2059+AK2059+AL2059+AM2059+AN2059+AO2059+AP2059+AY2059+AZ2059+BA2059+BB2059+BC2059+BD2059</f>
        <v>0</v>
      </c>
      <c r="AJ2059" s="89"/>
      <c r="AK2059" s="89"/>
      <c r="AL2059" s="89"/>
      <c r="AM2059" s="89"/>
      <c r="AN2059" s="89"/>
      <c r="AO2059" s="89"/>
      <c r="AP2059" s="89"/>
      <c r="AQ2059" s="89"/>
      <c r="AR2059" s="89"/>
      <c r="AS2059" s="89"/>
      <c r="AT2059" s="89"/>
      <c r="AU2059" s="89"/>
      <c r="AV2059" s="89"/>
      <c r="AW2059" s="89"/>
      <c r="AX2059" s="89"/>
      <c r="AY2059" s="89"/>
      <c r="AZ2059" s="89"/>
      <c r="BA2059" s="89"/>
      <c r="BB2059" s="89"/>
      <c r="BC2059" s="89"/>
      <c r="BD2059" s="89"/>
      <c r="BE2059" s="89"/>
      <c r="BF2059" s="89"/>
      <c r="BG2059" s="89"/>
      <c r="BH2059" s="89"/>
      <c r="BI2059" s="89"/>
      <c r="BJ2059" s="89"/>
      <c r="BK2059" s="89"/>
      <c r="BL2059" s="89"/>
      <c r="BM2059" s="89"/>
      <c r="BN2059" s="89"/>
      <c r="BO2059" s="89"/>
      <c r="BP2059" s="89"/>
      <c r="BQ2059" s="89"/>
      <c r="BR2059" s="89"/>
      <c r="BS2059" s="89"/>
      <c r="BT2059" s="89"/>
      <c r="BU2059" s="89"/>
      <c r="BV2059" s="89"/>
      <c r="BW2059" s="89"/>
      <c r="BX2059" s="89"/>
      <c r="BY2059" s="89"/>
      <c r="BZ2059" s="89" t="n">
        <f aca="false">CA2059+CB2059+CC2059+CD2059+CE2059+CF2059+CG2059+CH2059+CI2059+CJ2059+CK2059+CL2059+CM2059+CN2059+CO2059+CP2059</f>
        <v>0</v>
      </c>
      <c r="CA2059" s="89"/>
      <c r="CB2059" s="89"/>
      <c r="CC2059" s="89"/>
      <c r="CD2059" s="89"/>
    </row>
    <row r="2060" customFormat="false" ht="12.75" hidden="true" customHeight="false" outlineLevel="0" collapsed="false">
      <c r="A2060" s="12" t="s">
        <v>123</v>
      </c>
      <c r="B2060" s="12"/>
      <c r="C2060" s="107" t="s">
        <v>557</v>
      </c>
      <c r="D2060" s="107" t="s">
        <v>559</v>
      </c>
      <c r="E2060" s="107" t="s">
        <v>472</v>
      </c>
      <c r="F2060" s="107" t="s">
        <v>108</v>
      </c>
      <c r="G2060" s="107" t="s">
        <v>137</v>
      </c>
      <c r="H2060" s="109" t="n">
        <v>220</v>
      </c>
      <c r="I2060" s="70" t="n">
        <f aca="false">SUM(I2062:I2067)</f>
        <v>0</v>
      </c>
      <c r="J2060" s="70" t="n">
        <f aca="false">SUM(J2062:J2067)</f>
        <v>0</v>
      </c>
      <c r="K2060" s="89" t="n">
        <f aca="false">SUM(K2062:K2067)</f>
        <v>0</v>
      </c>
      <c r="L2060" s="89" t="n">
        <f aca="false">SUM(L2062:L2067)</f>
        <v>0</v>
      </c>
      <c r="M2060" s="89" t="n">
        <f aca="false">SUM(M2062:M2067)</f>
        <v>0</v>
      </c>
      <c r="N2060" s="89" t="n">
        <f aca="false">SUM(N2062:N2067)</f>
        <v>0</v>
      </c>
      <c r="O2060" s="89" t="n">
        <f aca="false">SUM(O2062:O2067)</f>
        <v>0</v>
      </c>
      <c r="P2060" s="89" t="n">
        <f aca="false">SUM(P2062:P2067)</f>
        <v>0</v>
      </c>
      <c r="Q2060" s="89" t="n">
        <f aca="false">SUM(Q2062:Q2067)</f>
        <v>0</v>
      </c>
      <c r="R2060" s="89" t="n">
        <f aca="false">SUM(R2062:R2067)</f>
        <v>0</v>
      </c>
      <c r="S2060" s="89" t="n">
        <f aca="false">SUM(S2062:S2067)</f>
        <v>0</v>
      </c>
      <c r="T2060" s="89" t="n">
        <f aca="false">SUM(T2062:T2067)</f>
        <v>0</v>
      </c>
      <c r="U2060" s="89" t="n">
        <f aca="false">SUM(U2062:U2067)</f>
        <v>0</v>
      </c>
      <c r="V2060" s="89" t="n">
        <f aca="false">SUM(V2062:V2067)</f>
        <v>0</v>
      </c>
      <c r="W2060" s="89" t="n">
        <f aca="false">SUM(W2062:W2067)</f>
        <v>0</v>
      </c>
      <c r="X2060" s="89" t="n">
        <f aca="false">SUM(X2062:X2067)</f>
        <v>0</v>
      </c>
      <c r="Y2060" s="89" t="n">
        <f aca="false">SUM(Y2062:Y2067)</f>
        <v>0</v>
      </c>
      <c r="Z2060" s="89" t="n">
        <f aca="false">SUM(Z2062:Z2067)</f>
        <v>0</v>
      </c>
      <c r="AA2060" s="89" t="n">
        <f aca="false">SUM(AA2062:AA2067)</f>
        <v>0</v>
      </c>
      <c r="AB2060" s="89" t="n">
        <f aca="false">SUM(AB2062:AB2067)</f>
        <v>0</v>
      </c>
      <c r="AC2060" s="89" t="n">
        <f aca="false">SUM(AC2062:AC2067)</f>
        <v>0</v>
      </c>
      <c r="AD2060" s="89" t="n">
        <f aca="false">SUM(AD2062:AD2067)</f>
        <v>0</v>
      </c>
      <c r="AE2060" s="89" t="n">
        <f aca="false">SUM(AE2062:AE2067)</f>
        <v>0</v>
      </c>
      <c r="AF2060" s="89" t="n">
        <f aca="false">SUM(AF2062:AF2067)</f>
        <v>0</v>
      </c>
      <c r="AG2060" s="89" t="n">
        <f aca="false">SUM(AG2062:AG2067)</f>
        <v>0</v>
      </c>
      <c r="AH2060" s="89" t="n">
        <f aca="false">SUM(AH2062:AH2067)</f>
        <v>0</v>
      </c>
      <c r="AI2060" s="89" t="n">
        <f aca="false">SUM(AI2062:AI2067)</f>
        <v>0</v>
      </c>
      <c r="AJ2060" s="89" t="n">
        <f aca="false">SUM(AJ2062:AJ2067)</f>
        <v>0</v>
      </c>
      <c r="AK2060" s="89" t="n">
        <f aca="false">SUM(AK2062:AK2067)</f>
        <v>0</v>
      </c>
      <c r="AL2060" s="89" t="n">
        <f aca="false">SUM(AL2062:AL2067)</f>
        <v>0</v>
      </c>
      <c r="AM2060" s="89" t="n">
        <f aca="false">SUM(AM2062:AM2067)</f>
        <v>0</v>
      </c>
      <c r="AN2060" s="89" t="n">
        <f aca="false">SUM(AN2062:AN2067)</f>
        <v>0</v>
      </c>
      <c r="AO2060" s="89" t="n">
        <f aca="false">SUM(AO2062:AO2067)</f>
        <v>0</v>
      </c>
      <c r="AP2060" s="89" t="n">
        <f aca="false">SUM(AP2062:AP2067)</f>
        <v>0</v>
      </c>
      <c r="AQ2060" s="89" t="n">
        <f aca="false">SUM(AQ2062:AQ2067)</f>
        <v>0</v>
      </c>
      <c r="AR2060" s="89" t="n">
        <f aca="false">SUM(AR2062:AR2067)</f>
        <v>0</v>
      </c>
      <c r="AS2060" s="89" t="n">
        <f aca="false">SUM(AS2062:AS2067)</f>
        <v>0</v>
      </c>
      <c r="AT2060" s="89" t="n">
        <f aca="false">SUM(AT2062:AT2067)</f>
        <v>0</v>
      </c>
      <c r="AU2060" s="89" t="n">
        <f aca="false">SUM(AU2062:AU2067)</f>
        <v>0</v>
      </c>
      <c r="AV2060" s="89" t="n">
        <f aca="false">SUM(AV2062:AV2067)</f>
        <v>0</v>
      </c>
      <c r="AW2060" s="89" t="n">
        <f aca="false">SUM(AW2062:AW2067)</f>
        <v>0</v>
      </c>
      <c r="AX2060" s="89" t="n">
        <f aca="false">SUM(AX2062:AX2067)</f>
        <v>0</v>
      </c>
      <c r="AY2060" s="89" t="n">
        <f aca="false">SUM(AY2062:AY2067)</f>
        <v>0</v>
      </c>
      <c r="AZ2060" s="89" t="n">
        <f aca="false">SUM(AZ2062:AZ2067)</f>
        <v>0</v>
      </c>
      <c r="BA2060" s="89" t="n">
        <f aca="false">SUM(BA2062:BA2067)</f>
        <v>0</v>
      </c>
      <c r="BB2060" s="89" t="n">
        <f aca="false">SUM(BB2062:BB2067)</f>
        <v>0</v>
      </c>
      <c r="BC2060" s="89" t="n">
        <f aca="false">SUM(BC2062:BC2067)</f>
        <v>0</v>
      </c>
      <c r="BD2060" s="89" t="n">
        <f aca="false">SUM(BD2062:BD2067)</f>
        <v>0</v>
      </c>
      <c r="BE2060" s="89" t="n">
        <f aca="false">SUM(BE2062:BE2067)</f>
        <v>0</v>
      </c>
      <c r="BF2060" s="89" t="n">
        <f aca="false">SUM(BF2062:BF2067)</f>
        <v>0</v>
      </c>
      <c r="BG2060" s="89" t="n">
        <f aca="false">SUM(BG2062:BG2067)</f>
        <v>0</v>
      </c>
      <c r="BH2060" s="89" t="n">
        <f aca="false">SUM(BH2062:BH2067)</f>
        <v>0</v>
      </c>
      <c r="BI2060" s="89" t="n">
        <f aca="false">SUM(BI2062:BI2067)</f>
        <v>0</v>
      </c>
      <c r="BJ2060" s="89" t="n">
        <f aca="false">SUM(BJ2062:BJ2067)</f>
        <v>0</v>
      </c>
      <c r="BK2060" s="89" t="n">
        <f aca="false">SUM(BK2062:BK2067)</f>
        <v>0</v>
      </c>
      <c r="BL2060" s="89" t="n">
        <f aca="false">SUM(BL2062:BL2067)</f>
        <v>0</v>
      </c>
      <c r="BM2060" s="89" t="n">
        <f aca="false">SUM(BM2062:BM2067)</f>
        <v>0</v>
      </c>
      <c r="BN2060" s="89" t="n">
        <f aca="false">SUM(BN2062:BN2067)</f>
        <v>0</v>
      </c>
      <c r="BO2060" s="89" t="n">
        <f aca="false">SUM(BO2062:BO2067)</f>
        <v>0</v>
      </c>
      <c r="BP2060" s="89" t="n">
        <f aca="false">SUM(BP2062:BP2067)</f>
        <v>0</v>
      </c>
      <c r="BQ2060" s="89" t="n">
        <f aca="false">SUM(BQ2062:BQ2067)</f>
        <v>0</v>
      </c>
      <c r="BR2060" s="89" t="n">
        <f aca="false">SUM(BR2062:BR2067)</f>
        <v>0</v>
      </c>
      <c r="BS2060" s="89" t="n">
        <f aca="false">SUM(BS2062:BS2067)</f>
        <v>0</v>
      </c>
      <c r="BT2060" s="89" t="n">
        <f aca="false">SUM(BT2062:BT2067)</f>
        <v>0</v>
      </c>
      <c r="BU2060" s="89" t="n">
        <f aca="false">SUM(BU2062:BU2067)</f>
        <v>0</v>
      </c>
      <c r="BV2060" s="89" t="n">
        <f aca="false">SUM(BV2062:BV2067)</f>
        <v>0</v>
      </c>
      <c r="BW2060" s="89" t="n">
        <f aca="false">SUM(BW2062:BW2067)</f>
        <v>0</v>
      </c>
      <c r="BX2060" s="89" t="n">
        <f aca="false">SUM(BX2062:BX2067)</f>
        <v>0</v>
      </c>
      <c r="BY2060" s="89" t="n">
        <f aca="false">SUM(BY2062:BY2067)</f>
        <v>0</v>
      </c>
      <c r="BZ2060" s="89" t="n">
        <f aca="false">SUM(BZ2062:BZ2067)</f>
        <v>0</v>
      </c>
      <c r="CA2060" s="89" t="n">
        <f aca="false">SUM(CA2062:CA2067)</f>
        <v>0</v>
      </c>
      <c r="CB2060" s="89" t="n">
        <f aca="false">SUM(CB2062:CB2067)</f>
        <v>0</v>
      </c>
      <c r="CC2060" s="89" t="n">
        <f aca="false">SUM(CC2062:CC2067)</f>
        <v>0</v>
      </c>
      <c r="CD2060" s="89" t="n">
        <f aca="false">SUM(CD2062:CD2067)</f>
        <v>0</v>
      </c>
    </row>
    <row r="2061" customFormat="false" ht="12.75" hidden="true" customHeight="false" outlineLevel="0" collapsed="false">
      <c r="A2061" s="12" t="s">
        <v>114</v>
      </c>
      <c r="B2061" s="12"/>
      <c r="C2061" s="107"/>
      <c r="D2061" s="107"/>
      <c r="E2061" s="107"/>
      <c r="F2061" s="107"/>
      <c r="G2061" s="107"/>
      <c r="H2061" s="109"/>
      <c r="I2061" s="70"/>
      <c r="J2061" s="70"/>
      <c r="K2061" s="89"/>
      <c r="L2061" s="89"/>
      <c r="M2061" s="89"/>
      <c r="N2061" s="89"/>
      <c r="O2061" s="89"/>
      <c r="P2061" s="89"/>
      <c r="Q2061" s="89"/>
      <c r="R2061" s="89"/>
      <c r="S2061" s="89"/>
      <c r="T2061" s="89"/>
      <c r="U2061" s="89"/>
      <c r="V2061" s="89"/>
      <c r="W2061" s="89"/>
      <c r="X2061" s="89"/>
      <c r="Y2061" s="89"/>
      <c r="Z2061" s="89"/>
      <c r="AA2061" s="89"/>
      <c r="AB2061" s="89"/>
      <c r="AC2061" s="89"/>
      <c r="AD2061" s="89"/>
      <c r="AE2061" s="89"/>
      <c r="AF2061" s="89"/>
      <c r="AG2061" s="89"/>
      <c r="AH2061" s="89"/>
      <c r="AI2061" s="89"/>
      <c r="AJ2061" s="89"/>
      <c r="AK2061" s="89"/>
      <c r="AL2061" s="89"/>
      <c r="AM2061" s="89"/>
      <c r="AN2061" s="89"/>
      <c r="AO2061" s="89"/>
      <c r="AP2061" s="89"/>
      <c r="AQ2061" s="89"/>
      <c r="AR2061" s="89"/>
      <c r="AS2061" s="89"/>
      <c r="AT2061" s="89"/>
      <c r="AU2061" s="89"/>
      <c r="AV2061" s="89"/>
      <c r="AW2061" s="89"/>
      <c r="AX2061" s="89"/>
      <c r="AY2061" s="89"/>
      <c r="AZ2061" s="89"/>
      <c r="BA2061" s="89"/>
      <c r="BB2061" s="89"/>
      <c r="BC2061" s="89"/>
      <c r="BD2061" s="89"/>
      <c r="BE2061" s="89"/>
      <c r="BF2061" s="89"/>
      <c r="BG2061" s="89"/>
      <c r="BH2061" s="89"/>
      <c r="BI2061" s="89"/>
      <c r="BJ2061" s="89"/>
      <c r="BK2061" s="89"/>
      <c r="BL2061" s="89"/>
      <c r="BM2061" s="89"/>
      <c r="BN2061" s="89"/>
      <c r="BO2061" s="89"/>
      <c r="BP2061" s="89"/>
      <c r="BQ2061" s="89"/>
      <c r="BR2061" s="89"/>
      <c r="BS2061" s="89"/>
      <c r="BT2061" s="89"/>
      <c r="BU2061" s="89"/>
      <c r="BV2061" s="89"/>
      <c r="BW2061" s="89"/>
      <c r="BX2061" s="89"/>
      <c r="BY2061" s="89"/>
      <c r="BZ2061" s="89"/>
      <c r="CA2061" s="89"/>
      <c r="CB2061" s="89"/>
      <c r="CC2061" s="89"/>
      <c r="CD2061" s="89"/>
    </row>
    <row r="2062" customFormat="false" ht="12.75" hidden="true" customHeight="false" outlineLevel="0" collapsed="false">
      <c r="A2062" s="12" t="s">
        <v>124</v>
      </c>
      <c r="B2062" s="12"/>
      <c r="C2062" s="107" t="s">
        <v>557</v>
      </c>
      <c r="D2062" s="107" t="s">
        <v>559</v>
      </c>
      <c r="E2062" s="107" t="s">
        <v>472</v>
      </c>
      <c r="F2062" s="107" t="s">
        <v>108</v>
      </c>
      <c r="G2062" s="107" t="s">
        <v>137</v>
      </c>
      <c r="H2062" s="109" t="n">
        <v>221</v>
      </c>
      <c r="I2062" s="70" t="n">
        <f aca="false">J2062+K2062+L2062</f>
        <v>0</v>
      </c>
      <c r="J2062" s="70"/>
      <c r="K2062" s="89"/>
      <c r="L2062" s="89" t="n">
        <f aca="false">M2062+AI2062</f>
        <v>0</v>
      </c>
      <c r="M2062" s="89" t="n">
        <f aca="false">N2062+O2062+P2062+Q2062+R2062+S2062+T2062+U2062+V2062+W2062+X2062+Y2062+Z2062+AA2062+AB2062+AC2062</f>
        <v>0</v>
      </c>
      <c r="N2062" s="89"/>
      <c r="O2062" s="89"/>
      <c r="P2062" s="89"/>
      <c r="Q2062" s="89"/>
      <c r="R2062" s="89"/>
      <c r="S2062" s="89"/>
      <c r="T2062" s="89"/>
      <c r="U2062" s="89"/>
      <c r="V2062" s="89"/>
      <c r="W2062" s="89"/>
      <c r="X2062" s="89"/>
      <c r="Y2062" s="89"/>
      <c r="Z2062" s="89"/>
      <c r="AA2062" s="89"/>
      <c r="AB2062" s="89"/>
      <c r="AC2062" s="89"/>
      <c r="AD2062" s="89"/>
      <c r="AE2062" s="89"/>
      <c r="AF2062" s="89"/>
      <c r="AG2062" s="89"/>
      <c r="AH2062" s="89"/>
      <c r="AI2062" s="89" t="n">
        <f aca="false">AJ2062+AK2062+AL2062+AM2062+AN2062+AO2062+AP2062+AY2062+AZ2062+BA2062+BB2062+BC2062+BD2062</f>
        <v>0</v>
      </c>
      <c r="AJ2062" s="89"/>
      <c r="AK2062" s="89"/>
      <c r="AL2062" s="89"/>
      <c r="AM2062" s="89"/>
      <c r="AN2062" s="89"/>
      <c r="AO2062" s="89"/>
      <c r="AP2062" s="89"/>
      <c r="AQ2062" s="89"/>
      <c r="AR2062" s="89"/>
      <c r="AS2062" s="89"/>
      <c r="AT2062" s="89"/>
      <c r="AU2062" s="89"/>
      <c r="AV2062" s="89"/>
      <c r="AW2062" s="89"/>
      <c r="AX2062" s="89"/>
      <c r="AY2062" s="89"/>
      <c r="AZ2062" s="89"/>
      <c r="BA2062" s="89"/>
      <c r="BB2062" s="89"/>
      <c r="BC2062" s="89"/>
      <c r="BD2062" s="89"/>
      <c r="BE2062" s="89"/>
      <c r="BF2062" s="89"/>
      <c r="BG2062" s="89"/>
      <c r="BH2062" s="89"/>
      <c r="BI2062" s="89"/>
      <c r="BJ2062" s="89"/>
      <c r="BK2062" s="89"/>
      <c r="BL2062" s="89"/>
      <c r="BM2062" s="89"/>
      <c r="BN2062" s="89"/>
      <c r="BO2062" s="89"/>
      <c r="BP2062" s="89"/>
      <c r="BQ2062" s="89"/>
      <c r="BR2062" s="89"/>
      <c r="BS2062" s="89"/>
      <c r="BT2062" s="89"/>
      <c r="BU2062" s="89"/>
      <c r="BV2062" s="89"/>
      <c r="BW2062" s="89"/>
      <c r="BX2062" s="89"/>
      <c r="BY2062" s="89"/>
      <c r="BZ2062" s="89" t="n">
        <f aca="false">CA2062+CB2062+CC2062+CD2062+CE2062+CF2062+CG2062+CH2062+CI2062+CJ2062+CK2062+CL2062+CM2062+CN2062+CO2062+CP2062</f>
        <v>0</v>
      </c>
      <c r="CA2062" s="89"/>
      <c r="CB2062" s="89"/>
      <c r="CC2062" s="89"/>
      <c r="CD2062" s="89"/>
    </row>
    <row r="2063" customFormat="false" ht="12.75" hidden="true" customHeight="true" outlineLevel="0" collapsed="false">
      <c r="A2063" s="12" t="s">
        <v>125</v>
      </c>
      <c r="B2063" s="12"/>
      <c r="C2063" s="107" t="s">
        <v>557</v>
      </c>
      <c r="D2063" s="107" t="s">
        <v>559</v>
      </c>
      <c r="E2063" s="107" t="s">
        <v>472</v>
      </c>
      <c r="F2063" s="107" t="s">
        <v>108</v>
      </c>
      <c r="G2063" s="107" t="s">
        <v>137</v>
      </c>
      <c r="H2063" s="109" t="n">
        <v>222</v>
      </c>
      <c r="I2063" s="70" t="n">
        <f aca="false">J2063+K2063+L2063</f>
        <v>0</v>
      </c>
      <c r="J2063" s="70"/>
      <c r="K2063" s="89"/>
      <c r="L2063" s="89" t="n">
        <f aca="false">M2063+AI2063</f>
        <v>0</v>
      </c>
      <c r="M2063" s="89" t="n">
        <f aca="false">N2063+O2063+P2063+Q2063+R2063+S2063+T2063+U2063+V2063+W2063+X2063+Y2063+Z2063+AA2063+AB2063+AC2063</f>
        <v>0</v>
      </c>
      <c r="N2063" s="89"/>
      <c r="O2063" s="89"/>
      <c r="P2063" s="89"/>
      <c r="Q2063" s="89"/>
      <c r="R2063" s="89"/>
      <c r="S2063" s="89"/>
      <c r="T2063" s="89"/>
      <c r="U2063" s="89"/>
      <c r="V2063" s="89"/>
      <c r="W2063" s="89"/>
      <c r="X2063" s="89"/>
      <c r="Y2063" s="89"/>
      <c r="Z2063" s="89"/>
      <c r="AA2063" s="89"/>
      <c r="AB2063" s="89"/>
      <c r="AC2063" s="89"/>
      <c r="AD2063" s="89"/>
      <c r="AE2063" s="89"/>
      <c r="AF2063" s="89"/>
      <c r="AG2063" s="89"/>
      <c r="AH2063" s="89"/>
      <c r="AI2063" s="89" t="n">
        <f aca="false">AJ2063+AK2063+AL2063+AM2063+AN2063+AO2063+AP2063+AY2063+AZ2063+BA2063+BB2063+BC2063+BD2063</f>
        <v>0</v>
      </c>
      <c r="AJ2063" s="89"/>
      <c r="AK2063" s="89"/>
      <c r="AL2063" s="89"/>
      <c r="AM2063" s="89"/>
      <c r="AN2063" s="89"/>
      <c r="AO2063" s="89"/>
      <c r="AP2063" s="89"/>
      <c r="AQ2063" s="89"/>
      <c r="AR2063" s="89"/>
      <c r="AS2063" s="89"/>
      <c r="AT2063" s="89"/>
      <c r="AU2063" s="89"/>
      <c r="AV2063" s="89"/>
      <c r="AW2063" s="89"/>
      <c r="AX2063" s="89"/>
      <c r="AY2063" s="89"/>
      <c r="AZ2063" s="89"/>
      <c r="BA2063" s="89"/>
      <c r="BB2063" s="89"/>
      <c r="BC2063" s="89"/>
      <c r="BD2063" s="89"/>
      <c r="BE2063" s="89"/>
      <c r="BF2063" s="89"/>
      <c r="BG2063" s="89"/>
      <c r="BH2063" s="89"/>
      <c r="BI2063" s="89"/>
      <c r="BJ2063" s="89"/>
      <c r="BK2063" s="89"/>
      <c r="BL2063" s="89"/>
      <c r="BM2063" s="89"/>
      <c r="BN2063" s="89"/>
      <c r="BO2063" s="89"/>
      <c r="BP2063" s="89"/>
      <c r="BQ2063" s="89"/>
      <c r="BR2063" s="89"/>
      <c r="BS2063" s="89"/>
      <c r="BT2063" s="89"/>
      <c r="BU2063" s="89"/>
      <c r="BV2063" s="89"/>
      <c r="BW2063" s="89"/>
      <c r="BX2063" s="89"/>
      <c r="BY2063" s="89"/>
      <c r="BZ2063" s="89" t="n">
        <f aca="false">CA2063+CB2063+CC2063+CD2063+CE2063+CF2063+CG2063+CH2063+CI2063+CJ2063+CK2063+CL2063+CM2063+CN2063+CO2063+CP2063</f>
        <v>0</v>
      </c>
      <c r="CA2063" s="89"/>
      <c r="CB2063" s="89"/>
      <c r="CC2063" s="89"/>
      <c r="CD2063" s="89"/>
    </row>
    <row r="2064" customFormat="false" ht="12.75" hidden="true" customHeight="false" outlineLevel="0" collapsed="false">
      <c r="A2064" s="12" t="s">
        <v>329</v>
      </c>
      <c r="B2064" s="12"/>
      <c r="C2064" s="107" t="s">
        <v>557</v>
      </c>
      <c r="D2064" s="107" t="s">
        <v>559</v>
      </c>
      <c r="E2064" s="107" t="s">
        <v>472</v>
      </c>
      <c r="F2064" s="107" t="s">
        <v>108</v>
      </c>
      <c r="G2064" s="107" t="s">
        <v>137</v>
      </c>
      <c r="H2064" s="109" t="n">
        <v>223</v>
      </c>
      <c r="I2064" s="70" t="n">
        <f aca="false">J2064+K2064+L2064</f>
        <v>0</v>
      </c>
      <c r="J2064" s="70"/>
      <c r="K2064" s="89"/>
      <c r="L2064" s="89" t="n">
        <f aca="false">M2064+AI2064</f>
        <v>0</v>
      </c>
      <c r="M2064" s="89" t="n">
        <f aca="false">N2064+O2064+P2064+Q2064+R2064+S2064+T2064+U2064+V2064+W2064+X2064+Y2064+Z2064+AA2064+AB2064+AC2064</f>
        <v>0</v>
      </c>
      <c r="N2064" s="89"/>
      <c r="O2064" s="89"/>
      <c r="P2064" s="89"/>
      <c r="Q2064" s="89"/>
      <c r="R2064" s="89"/>
      <c r="S2064" s="89"/>
      <c r="T2064" s="89"/>
      <c r="U2064" s="89"/>
      <c r="V2064" s="89"/>
      <c r="W2064" s="89"/>
      <c r="X2064" s="89"/>
      <c r="Y2064" s="89"/>
      <c r="Z2064" s="89"/>
      <c r="AA2064" s="89"/>
      <c r="AB2064" s="89"/>
      <c r="AC2064" s="89"/>
      <c r="AD2064" s="89"/>
      <c r="AE2064" s="89"/>
      <c r="AF2064" s="89"/>
      <c r="AG2064" s="89"/>
      <c r="AH2064" s="89"/>
      <c r="AI2064" s="89" t="n">
        <f aca="false">AJ2064+AK2064+AL2064+AM2064+AN2064+AO2064+AP2064+AY2064+AZ2064+BA2064+BB2064+BC2064+BD2064</f>
        <v>0</v>
      </c>
      <c r="AJ2064" s="89"/>
      <c r="AK2064" s="89"/>
      <c r="AL2064" s="89"/>
      <c r="AM2064" s="89"/>
      <c r="AN2064" s="89"/>
      <c r="AO2064" s="89"/>
      <c r="AP2064" s="89"/>
      <c r="AQ2064" s="89"/>
      <c r="AR2064" s="89"/>
      <c r="AS2064" s="89"/>
      <c r="AT2064" s="89"/>
      <c r="AU2064" s="89"/>
      <c r="AV2064" s="89"/>
      <c r="AW2064" s="89"/>
      <c r="AX2064" s="89"/>
      <c r="AY2064" s="89"/>
      <c r="AZ2064" s="89"/>
      <c r="BA2064" s="89"/>
      <c r="BB2064" s="89"/>
      <c r="BC2064" s="89"/>
      <c r="BD2064" s="89"/>
      <c r="BE2064" s="89"/>
      <c r="BF2064" s="89"/>
      <c r="BG2064" s="89"/>
      <c r="BH2064" s="89"/>
      <c r="BI2064" s="89"/>
      <c r="BJ2064" s="89"/>
      <c r="BK2064" s="89"/>
      <c r="BL2064" s="89"/>
      <c r="BM2064" s="89"/>
      <c r="BN2064" s="89"/>
      <c r="BO2064" s="89"/>
      <c r="BP2064" s="89"/>
      <c r="BQ2064" s="89"/>
      <c r="BR2064" s="89"/>
      <c r="BS2064" s="89"/>
      <c r="BT2064" s="89"/>
      <c r="BU2064" s="89"/>
      <c r="BV2064" s="89"/>
      <c r="BW2064" s="89"/>
      <c r="BX2064" s="89"/>
      <c r="BY2064" s="89"/>
      <c r="BZ2064" s="89" t="n">
        <f aca="false">CA2064+CB2064+CC2064+CD2064+CE2064+CF2064+CG2064+CH2064+CI2064+CJ2064+CK2064+CL2064+CM2064+CN2064+CO2064+CP2064</f>
        <v>0</v>
      </c>
      <c r="CA2064" s="89"/>
      <c r="CB2064" s="89"/>
      <c r="CC2064" s="89"/>
      <c r="CD2064" s="89"/>
    </row>
    <row r="2065" customFormat="false" ht="12.75" hidden="true" customHeight="false" outlineLevel="0" collapsed="false">
      <c r="A2065" s="12" t="s">
        <v>330</v>
      </c>
      <c r="B2065" s="12"/>
      <c r="C2065" s="107" t="s">
        <v>557</v>
      </c>
      <c r="D2065" s="107" t="s">
        <v>559</v>
      </c>
      <c r="E2065" s="107" t="s">
        <v>472</v>
      </c>
      <c r="F2065" s="107" t="s">
        <v>108</v>
      </c>
      <c r="G2065" s="107" t="s">
        <v>137</v>
      </c>
      <c r="H2065" s="109" t="n">
        <v>224</v>
      </c>
      <c r="I2065" s="70" t="n">
        <f aca="false">J2065+K2065+L2065</f>
        <v>0</v>
      </c>
      <c r="J2065" s="70"/>
      <c r="K2065" s="89"/>
      <c r="L2065" s="89" t="n">
        <f aca="false">M2065+AI2065</f>
        <v>0</v>
      </c>
      <c r="M2065" s="89" t="n">
        <f aca="false">N2065+O2065+P2065+Q2065+R2065+S2065+T2065+U2065+V2065+W2065+X2065+Y2065+Z2065+AA2065+AB2065+AC2065</f>
        <v>0</v>
      </c>
      <c r="N2065" s="89"/>
      <c r="O2065" s="89"/>
      <c r="P2065" s="89"/>
      <c r="Q2065" s="89"/>
      <c r="R2065" s="89"/>
      <c r="S2065" s="89"/>
      <c r="T2065" s="89"/>
      <c r="U2065" s="89"/>
      <c r="V2065" s="89"/>
      <c r="W2065" s="89"/>
      <c r="X2065" s="89"/>
      <c r="Y2065" s="89"/>
      <c r="Z2065" s="89"/>
      <c r="AA2065" s="89"/>
      <c r="AB2065" s="89"/>
      <c r="AC2065" s="89"/>
      <c r="AD2065" s="89"/>
      <c r="AE2065" s="89"/>
      <c r="AF2065" s="89"/>
      <c r="AG2065" s="89"/>
      <c r="AH2065" s="89"/>
      <c r="AI2065" s="89" t="n">
        <f aca="false">AJ2065+AK2065+AL2065+AM2065+AN2065+AO2065+AP2065+AY2065+AZ2065+BA2065+BB2065+BC2065+BD2065</f>
        <v>0</v>
      </c>
      <c r="AJ2065" s="89"/>
      <c r="AK2065" s="89"/>
      <c r="AL2065" s="89"/>
      <c r="AM2065" s="89"/>
      <c r="AN2065" s="89"/>
      <c r="AO2065" s="89"/>
      <c r="AP2065" s="89"/>
      <c r="AQ2065" s="89"/>
      <c r="AR2065" s="89"/>
      <c r="AS2065" s="89"/>
      <c r="AT2065" s="89"/>
      <c r="AU2065" s="89"/>
      <c r="AV2065" s="89"/>
      <c r="AW2065" s="89"/>
      <c r="AX2065" s="89"/>
      <c r="AY2065" s="89"/>
      <c r="AZ2065" s="89"/>
      <c r="BA2065" s="89"/>
      <c r="BB2065" s="89"/>
      <c r="BC2065" s="89"/>
      <c r="BD2065" s="89"/>
      <c r="BE2065" s="89"/>
      <c r="BF2065" s="89"/>
      <c r="BG2065" s="89"/>
      <c r="BH2065" s="89"/>
      <c r="BI2065" s="89"/>
      <c r="BJ2065" s="89"/>
      <c r="BK2065" s="89"/>
      <c r="BL2065" s="89"/>
      <c r="BM2065" s="89"/>
      <c r="BN2065" s="89"/>
      <c r="BO2065" s="89"/>
      <c r="BP2065" s="89"/>
      <c r="BQ2065" s="89"/>
      <c r="BR2065" s="89"/>
      <c r="BS2065" s="89"/>
      <c r="BT2065" s="89"/>
      <c r="BU2065" s="89"/>
      <c r="BV2065" s="89"/>
      <c r="BW2065" s="89"/>
      <c r="BX2065" s="89"/>
      <c r="BY2065" s="89"/>
      <c r="BZ2065" s="89" t="n">
        <f aca="false">CA2065+CB2065+CC2065+CD2065+CE2065+CF2065+CG2065+CH2065+CI2065+CJ2065+CK2065+CL2065+CM2065+CN2065+CO2065+CP2065</f>
        <v>0</v>
      </c>
      <c r="CA2065" s="89"/>
      <c r="CB2065" s="89"/>
      <c r="CC2065" s="89"/>
      <c r="CD2065" s="89"/>
    </row>
    <row r="2066" customFormat="false" ht="12.75" hidden="true" customHeight="true" outlineLevel="0" collapsed="false">
      <c r="A2066" s="12" t="s">
        <v>169</v>
      </c>
      <c r="B2066" s="12"/>
      <c r="C2066" s="107" t="s">
        <v>557</v>
      </c>
      <c r="D2066" s="107" t="s">
        <v>559</v>
      </c>
      <c r="E2066" s="107" t="s">
        <v>472</v>
      </c>
      <c r="F2066" s="107" t="s">
        <v>108</v>
      </c>
      <c r="G2066" s="107" t="s">
        <v>137</v>
      </c>
      <c r="H2066" s="109" t="n">
        <v>225</v>
      </c>
      <c r="I2066" s="70" t="n">
        <f aca="false">J2066+K2066+L2066</f>
        <v>0</v>
      </c>
      <c r="J2066" s="70"/>
      <c r="K2066" s="89"/>
      <c r="L2066" s="89" t="n">
        <f aca="false">M2066+AI2066</f>
        <v>0</v>
      </c>
      <c r="M2066" s="89" t="n">
        <f aca="false">N2066+O2066+P2066+Q2066+R2066+S2066+T2066+U2066+V2066+W2066+X2066+Y2066+Z2066+AA2066</f>
        <v>0</v>
      </c>
      <c r="N2066" s="89"/>
      <c r="O2066" s="89"/>
      <c r="P2066" s="89"/>
      <c r="Q2066" s="89"/>
      <c r="R2066" s="89"/>
      <c r="S2066" s="89"/>
      <c r="T2066" s="89"/>
      <c r="U2066" s="89"/>
      <c r="V2066" s="89"/>
      <c r="W2066" s="89"/>
      <c r="X2066" s="89"/>
      <c r="Y2066" s="89"/>
      <c r="Z2066" s="89"/>
      <c r="AA2066" s="89"/>
      <c r="AB2066" s="89"/>
      <c r="AC2066" s="89"/>
      <c r="AD2066" s="89"/>
      <c r="AE2066" s="89"/>
      <c r="AF2066" s="89"/>
      <c r="AG2066" s="89"/>
      <c r="AH2066" s="89"/>
      <c r="AI2066" s="89" t="n">
        <f aca="false">AJ2066+AK2066+AL2066+AM2066+AN2066+AO2066+AP2066+AQ2066+AR2066+AS2066+AT2066+AW2066+AY2066</f>
        <v>0</v>
      </c>
      <c r="AJ2066" s="89"/>
      <c r="AK2066" s="89"/>
      <c r="AL2066" s="89"/>
      <c r="AM2066" s="89"/>
      <c r="AN2066" s="89"/>
      <c r="AO2066" s="89"/>
      <c r="AP2066" s="89"/>
      <c r="AQ2066" s="89"/>
      <c r="AR2066" s="89"/>
      <c r="AS2066" s="89"/>
      <c r="AT2066" s="89"/>
      <c r="AU2066" s="89"/>
      <c r="AV2066" s="89"/>
      <c r="AW2066" s="89"/>
      <c r="AX2066" s="89"/>
      <c r="AY2066" s="89"/>
      <c r="AZ2066" s="89"/>
      <c r="BA2066" s="89"/>
      <c r="BB2066" s="89"/>
      <c r="BC2066" s="89"/>
      <c r="BD2066" s="89"/>
      <c r="BE2066" s="89"/>
      <c r="BF2066" s="89"/>
      <c r="BG2066" s="89"/>
      <c r="BH2066" s="89"/>
      <c r="BI2066" s="89"/>
      <c r="BJ2066" s="89"/>
      <c r="BK2066" s="89"/>
      <c r="BL2066" s="89"/>
      <c r="BM2066" s="89"/>
      <c r="BN2066" s="89"/>
      <c r="BO2066" s="89"/>
      <c r="BP2066" s="89"/>
      <c r="BQ2066" s="89"/>
      <c r="BR2066" s="89"/>
      <c r="BS2066" s="89"/>
      <c r="BT2066" s="89"/>
      <c r="BU2066" s="89"/>
      <c r="BV2066" s="89"/>
      <c r="BW2066" s="89"/>
      <c r="BX2066" s="89"/>
      <c r="BY2066" s="89"/>
      <c r="BZ2066" s="89" t="n">
        <f aca="false">CA2066+CB2066+CC2066+CD2066+CE2066+CF2066+CG2066+CH2066+CI2066+CJ2066+CK2066+CL2066+CM2066+CN2066</f>
        <v>0</v>
      </c>
      <c r="CA2066" s="89"/>
      <c r="CB2066" s="89"/>
      <c r="CC2066" s="89"/>
      <c r="CD2066" s="89"/>
    </row>
    <row r="2067" customFormat="false" ht="12.75" hidden="true" customHeight="false" outlineLevel="0" collapsed="false">
      <c r="A2067" s="12" t="s">
        <v>127</v>
      </c>
      <c r="B2067" s="12"/>
      <c r="C2067" s="107" t="s">
        <v>557</v>
      </c>
      <c r="D2067" s="107" t="s">
        <v>559</v>
      </c>
      <c r="E2067" s="107" t="s">
        <v>472</v>
      </c>
      <c r="F2067" s="107" t="s">
        <v>108</v>
      </c>
      <c r="G2067" s="107" t="s">
        <v>137</v>
      </c>
      <c r="H2067" s="109" t="n">
        <v>226</v>
      </c>
      <c r="I2067" s="70" t="n">
        <f aca="false">J2067+K2067+L2067</f>
        <v>0</v>
      </c>
      <c r="J2067" s="70"/>
      <c r="K2067" s="89"/>
      <c r="L2067" s="89" t="n">
        <f aca="false">M2067+AI2067</f>
        <v>0</v>
      </c>
      <c r="M2067" s="89" t="n">
        <f aca="false">N2067+O2067+P2067+Q2067+R2067+S2067+T2067+U2067+V2067+W2067+X2067+Y2067+Z2067+AA2067</f>
        <v>0</v>
      </c>
      <c r="N2067" s="89"/>
      <c r="O2067" s="89"/>
      <c r="P2067" s="89"/>
      <c r="Q2067" s="89"/>
      <c r="R2067" s="89"/>
      <c r="S2067" s="89"/>
      <c r="T2067" s="89"/>
      <c r="U2067" s="89"/>
      <c r="V2067" s="89"/>
      <c r="W2067" s="89"/>
      <c r="X2067" s="89"/>
      <c r="Y2067" s="89"/>
      <c r="Z2067" s="89"/>
      <c r="AA2067" s="89"/>
      <c r="AB2067" s="89"/>
      <c r="AC2067" s="89"/>
      <c r="AD2067" s="89"/>
      <c r="AE2067" s="89"/>
      <c r="AF2067" s="89"/>
      <c r="AG2067" s="89"/>
      <c r="AH2067" s="89"/>
      <c r="AI2067" s="89" t="n">
        <f aca="false">AJ2067+AK2067+AL2067+AM2067+AN2067+AO2067+AP2067+AQ2067+AR2067+AS2067+AT2067+AW2067+AY2067</f>
        <v>0</v>
      </c>
      <c r="AJ2067" s="89"/>
      <c r="AK2067" s="89"/>
      <c r="AL2067" s="89"/>
      <c r="AM2067" s="89"/>
      <c r="AN2067" s="89"/>
      <c r="AO2067" s="89"/>
      <c r="AP2067" s="89"/>
      <c r="AQ2067" s="89"/>
      <c r="AR2067" s="89"/>
      <c r="AS2067" s="89"/>
      <c r="AT2067" s="89"/>
      <c r="AU2067" s="89"/>
      <c r="AV2067" s="89"/>
      <c r="AW2067" s="89"/>
      <c r="AX2067" s="89"/>
      <c r="AY2067" s="89"/>
      <c r="AZ2067" s="89"/>
      <c r="BA2067" s="89"/>
      <c r="BB2067" s="89"/>
      <c r="BC2067" s="89"/>
      <c r="BD2067" s="89"/>
      <c r="BE2067" s="89"/>
      <c r="BF2067" s="89"/>
      <c r="BG2067" s="89"/>
      <c r="BH2067" s="89"/>
      <c r="BI2067" s="89"/>
      <c r="BJ2067" s="89"/>
      <c r="BK2067" s="89"/>
      <c r="BL2067" s="89"/>
      <c r="BM2067" s="89"/>
      <c r="BN2067" s="89"/>
      <c r="BO2067" s="89"/>
      <c r="BP2067" s="89"/>
      <c r="BQ2067" s="89"/>
      <c r="BR2067" s="89"/>
      <c r="BS2067" s="89"/>
      <c r="BT2067" s="89"/>
      <c r="BU2067" s="89"/>
      <c r="BV2067" s="89"/>
      <c r="BW2067" s="89"/>
      <c r="BX2067" s="89"/>
      <c r="BY2067" s="89"/>
      <c r="BZ2067" s="89" t="n">
        <f aca="false">CA2067+CB2067+CC2067+CD2067+CE2067+CF2067+CG2067+CH2067+CI2067+CJ2067+CK2067+CL2067+CM2067+CN2067</f>
        <v>0</v>
      </c>
      <c r="CA2067" s="89"/>
      <c r="CB2067" s="89"/>
      <c r="CC2067" s="89"/>
      <c r="CD2067" s="89"/>
    </row>
    <row r="2068" customFormat="false" ht="12.75" hidden="true" customHeight="false" outlineLevel="0" collapsed="false">
      <c r="A2068" s="106" t="s">
        <v>128</v>
      </c>
      <c r="B2068" s="106"/>
      <c r="C2068" s="107" t="s">
        <v>557</v>
      </c>
      <c r="D2068" s="107" t="s">
        <v>559</v>
      </c>
      <c r="E2068" s="107" t="s">
        <v>472</v>
      </c>
      <c r="F2068" s="107" t="s">
        <v>108</v>
      </c>
      <c r="G2068" s="107" t="s">
        <v>137</v>
      </c>
      <c r="H2068" s="109" t="n">
        <v>260</v>
      </c>
      <c r="I2068" s="70" t="n">
        <f aca="false">SUM(I2070:I2071)</f>
        <v>0</v>
      </c>
      <c r="J2068" s="70" t="n">
        <f aca="false">SUM(J2070:J2071)</f>
        <v>0</v>
      </c>
      <c r="K2068" s="89" t="n">
        <f aca="false">SUM(K2070:K2071)</f>
        <v>0</v>
      </c>
      <c r="L2068" s="89" t="n">
        <f aca="false">SUM(L2070:L2071)</f>
        <v>0</v>
      </c>
      <c r="M2068" s="89" t="n">
        <f aca="false">SUM(M2070:M2071)</f>
        <v>0</v>
      </c>
      <c r="N2068" s="89" t="n">
        <f aca="false">SUM(N2070:N2071)</f>
        <v>0</v>
      </c>
      <c r="O2068" s="89" t="n">
        <f aca="false">SUM(O2070:O2071)</f>
        <v>0</v>
      </c>
      <c r="P2068" s="89" t="n">
        <f aca="false">SUM(P2070:P2071)</f>
        <v>0</v>
      </c>
      <c r="Q2068" s="89" t="n">
        <f aca="false">SUM(Q2070:Q2071)</f>
        <v>0</v>
      </c>
      <c r="R2068" s="89" t="n">
        <f aca="false">SUM(R2070:R2071)</f>
        <v>0</v>
      </c>
      <c r="S2068" s="89" t="n">
        <f aca="false">SUM(S2070:S2071)</f>
        <v>0</v>
      </c>
      <c r="T2068" s="89" t="n">
        <f aca="false">SUM(T2070:T2071)</f>
        <v>0</v>
      </c>
      <c r="U2068" s="89" t="n">
        <f aca="false">SUM(U2070:U2071)</f>
        <v>0</v>
      </c>
      <c r="V2068" s="89" t="n">
        <f aca="false">SUM(V2070:V2071)</f>
        <v>0</v>
      </c>
      <c r="W2068" s="89" t="n">
        <f aca="false">SUM(W2070:W2071)</f>
        <v>0</v>
      </c>
      <c r="X2068" s="89" t="n">
        <f aca="false">SUM(X2070:X2071)</f>
        <v>0</v>
      </c>
      <c r="Y2068" s="89" t="n">
        <f aca="false">SUM(Y2070:Y2071)</f>
        <v>0</v>
      </c>
      <c r="Z2068" s="89" t="n">
        <f aca="false">SUM(Z2070:Z2071)</f>
        <v>0</v>
      </c>
      <c r="AA2068" s="89" t="n">
        <f aca="false">SUM(AA2070:AA2071)</f>
        <v>0</v>
      </c>
      <c r="AB2068" s="89" t="n">
        <f aca="false">SUM(AB2070:AB2071)</f>
        <v>0</v>
      </c>
      <c r="AC2068" s="89" t="n">
        <f aca="false">SUM(AC2070:AC2071)</f>
        <v>0</v>
      </c>
      <c r="AD2068" s="89" t="n">
        <f aca="false">SUM(AD2070:AD2071)</f>
        <v>0</v>
      </c>
      <c r="AE2068" s="89" t="n">
        <f aca="false">SUM(AE2070:AE2071)</f>
        <v>0</v>
      </c>
      <c r="AF2068" s="89" t="n">
        <f aca="false">SUM(AF2070:AF2071)</f>
        <v>0</v>
      </c>
      <c r="AG2068" s="89" t="n">
        <f aca="false">SUM(AG2070:AG2071)</f>
        <v>0</v>
      </c>
      <c r="AH2068" s="89" t="n">
        <f aca="false">SUM(AH2070:AH2071)</f>
        <v>0</v>
      </c>
      <c r="AI2068" s="89" t="n">
        <f aca="false">SUM(AI2070:AI2071)</f>
        <v>0</v>
      </c>
      <c r="AJ2068" s="89" t="n">
        <f aca="false">SUM(AJ2070:AJ2071)</f>
        <v>0</v>
      </c>
      <c r="AK2068" s="89" t="n">
        <f aca="false">SUM(AK2070:AK2071)</f>
        <v>0</v>
      </c>
      <c r="AL2068" s="89" t="n">
        <f aca="false">SUM(AL2070:AL2071)</f>
        <v>0</v>
      </c>
      <c r="AM2068" s="89" t="n">
        <f aca="false">SUM(AM2070:AM2071)</f>
        <v>0</v>
      </c>
      <c r="AN2068" s="89" t="n">
        <f aca="false">SUM(AN2070:AN2071)</f>
        <v>0</v>
      </c>
      <c r="AO2068" s="89" t="n">
        <f aca="false">SUM(AO2070:AO2071)</f>
        <v>0</v>
      </c>
      <c r="AP2068" s="89" t="n">
        <f aca="false">SUM(AP2070:AP2071)</f>
        <v>0</v>
      </c>
      <c r="AQ2068" s="89" t="n">
        <f aca="false">SUM(AQ2070:AQ2071)</f>
        <v>0</v>
      </c>
      <c r="AR2068" s="89" t="n">
        <f aca="false">SUM(AR2070:AR2071)</f>
        <v>0</v>
      </c>
      <c r="AS2068" s="89" t="n">
        <f aca="false">SUM(AS2070:AS2071)</f>
        <v>0</v>
      </c>
      <c r="AT2068" s="89" t="n">
        <f aca="false">SUM(AT2070:AT2071)</f>
        <v>0</v>
      </c>
      <c r="AU2068" s="89" t="n">
        <f aca="false">SUM(AU2070:AU2071)</f>
        <v>0</v>
      </c>
      <c r="AV2068" s="89" t="n">
        <f aca="false">SUM(AV2070:AV2071)</f>
        <v>0</v>
      </c>
      <c r="AW2068" s="89" t="n">
        <f aca="false">SUM(AW2070:AW2071)</f>
        <v>0</v>
      </c>
      <c r="AX2068" s="89" t="n">
        <f aca="false">SUM(AX2070:AX2071)</f>
        <v>0</v>
      </c>
      <c r="AY2068" s="89" t="n">
        <f aca="false">SUM(AY2070:AY2071)</f>
        <v>0</v>
      </c>
      <c r="AZ2068" s="89" t="n">
        <f aca="false">SUM(AZ2070:AZ2071)</f>
        <v>0</v>
      </c>
      <c r="BA2068" s="89" t="n">
        <f aca="false">SUM(BA2070:BA2071)</f>
        <v>0</v>
      </c>
      <c r="BB2068" s="89" t="n">
        <f aca="false">SUM(BB2070:BB2071)</f>
        <v>0</v>
      </c>
      <c r="BC2068" s="89" t="n">
        <f aca="false">SUM(BC2070:BC2071)</f>
        <v>0</v>
      </c>
      <c r="BD2068" s="89" t="n">
        <f aca="false">SUM(BD2070:BD2071)</f>
        <v>0</v>
      </c>
      <c r="BE2068" s="89" t="n">
        <f aca="false">SUM(BE2070:BE2071)</f>
        <v>0</v>
      </c>
      <c r="BF2068" s="89" t="n">
        <f aca="false">SUM(BF2070:BF2071)</f>
        <v>0</v>
      </c>
      <c r="BG2068" s="89" t="n">
        <f aca="false">SUM(BG2070:BG2071)</f>
        <v>0</v>
      </c>
      <c r="BH2068" s="89" t="n">
        <f aca="false">SUM(BH2070:BH2071)</f>
        <v>0</v>
      </c>
      <c r="BI2068" s="89" t="n">
        <f aca="false">SUM(BI2070:BI2071)</f>
        <v>0</v>
      </c>
      <c r="BJ2068" s="89" t="n">
        <f aca="false">SUM(BJ2070:BJ2071)</f>
        <v>0</v>
      </c>
      <c r="BK2068" s="89" t="n">
        <f aca="false">SUM(BK2070:BK2071)</f>
        <v>0</v>
      </c>
      <c r="BL2068" s="89" t="n">
        <f aca="false">SUM(BL2070:BL2071)</f>
        <v>0</v>
      </c>
      <c r="BM2068" s="89" t="n">
        <f aca="false">SUM(BM2070:BM2071)</f>
        <v>0</v>
      </c>
      <c r="BN2068" s="89" t="n">
        <f aca="false">SUM(BN2070:BN2071)</f>
        <v>0</v>
      </c>
      <c r="BO2068" s="89" t="n">
        <f aca="false">SUM(BO2070:BO2071)</f>
        <v>0</v>
      </c>
      <c r="BP2068" s="89" t="n">
        <f aca="false">SUM(BP2070:BP2071)</f>
        <v>0</v>
      </c>
      <c r="BQ2068" s="89" t="n">
        <f aca="false">SUM(BQ2070:BQ2071)</f>
        <v>0</v>
      </c>
      <c r="BR2068" s="89" t="n">
        <f aca="false">SUM(BR2070:BR2071)</f>
        <v>0</v>
      </c>
      <c r="BS2068" s="89" t="n">
        <f aca="false">SUM(BS2070:BS2071)</f>
        <v>0</v>
      </c>
      <c r="BT2068" s="89" t="n">
        <f aca="false">SUM(BT2070:BT2071)</f>
        <v>0</v>
      </c>
      <c r="BU2068" s="89" t="n">
        <f aca="false">SUM(BU2070:BU2071)</f>
        <v>0</v>
      </c>
      <c r="BV2068" s="89" t="n">
        <f aca="false">SUM(BV2070:BV2071)</f>
        <v>0</v>
      </c>
      <c r="BW2068" s="89" t="n">
        <f aca="false">SUM(BW2070:BW2071)</f>
        <v>0</v>
      </c>
      <c r="BX2068" s="89" t="n">
        <f aca="false">SUM(BX2070:BX2071)</f>
        <v>0</v>
      </c>
      <c r="BY2068" s="89" t="n">
        <f aca="false">SUM(BY2070:BY2071)</f>
        <v>0</v>
      </c>
      <c r="BZ2068" s="89" t="n">
        <f aca="false">SUM(BZ2070:BZ2071)</f>
        <v>0</v>
      </c>
      <c r="CA2068" s="89" t="n">
        <f aca="false">SUM(CA2070:CA2071)</f>
        <v>0</v>
      </c>
      <c r="CB2068" s="89" t="n">
        <f aca="false">SUM(CB2070:CB2071)</f>
        <v>0</v>
      </c>
      <c r="CC2068" s="89" t="n">
        <f aca="false">SUM(CC2070:CC2071)</f>
        <v>0</v>
      </c>
      <c r="CD2068" s="89" t="n">
        <f aca="false">SUM(CD2070:CD2071)</f>
        <v>0</v>
      </c>
    </row>
    <row r="2069" customFormat="false" ht="12.75" hidden="true" customHeight="false" outlineLevel="0" collapsed="false">
      <c r="A2069" s="12" t="s">
        <v>114</v>
      </c>
      <c r="B2069" s="106"/>
      <c r="C2069" s="207"/>
      <c r="D2069" s="107"/>
      <c r="E2069" s="107"/>
      <c r="F2069" s="107"/>
      <c r="G2069" s="207"/>
      <c r="H2069" s="109"/>
      <c r="I2069" s="70"/>
      <c r="J2069" s="70"/>
      <c r="K2069" s="89"/>
      <c r="L2069" s="89"/>
      <c r="M2069" s="89"/>
      <c r="N2069" s="89"/>
      <c r="O2069" s="89"/>
      <c r="P2069" s="89"/>
      <c r="Q2069" s="89"/>
      <c r="R2069" s="89"/>
      <c r="S2069" s="89"/>
      <c r="T2069" s="89"/>
      <c r="U2069" s="89"/>
      <c r="V2069" s="89"/>
      <c r="W2069" s="89"/>
      <c r="X2069" s="89"/>
      <c r="Y2069" s="89"/>
      <c r="Z2069" s="89"/>
      <c r="AA2069" s="89"/>
      <c r="AB2069" s="89"/>
      <c r="AC2069" s="89"/>
      <c r="AD2069" s="89"/>
      <c r="AE2069" s="89"/>
      <c r="AF2069" s="89"/>
      <c r="AG2069" s="89"/>
      <c r="AH2069" s="89"/>
      <c r="AI2069" s="89"/>
      <c r="AJ2069" s="89"/>
      <c r="AK2069" s="89"/>
      <c r="AL2069" s="89"/>
      <c r="AM2069" s="89"/>
      <c r="AN2069" s="89"/>
      <c r="AO2069" s="89"/>
      <c r="AP2069" s="89"/>
      <c r="AQ2069" s="89"/>
      <c r="AR2069" s="89"/>
      <c r="AS2069" s="89"/>
      <c r="AT2069" s="89"/>
      <c r="AU2069" s="89"/>
      <c r="AV2069" s="89"/>
      <c r="AW2069" s="89"/>
      <c r="AX2069" s="89"/>
      <c r="AY2069" s="89"/>
      <c r="AZ2069" s="89"/>
      <c r="BA2069" s="89"/>
      <c r="BB2069" s="89"/>
      <c r="BC2069" s="89"/>
      <c r="BD2069" s="89"/>
      <c r="BE2069" s="89"/>
      <c r="BF2069" s="89"/>
      <c r="BG2069" s="89"/>
      <c r="BH2069" s="89"/>
      <c r="BI2069" s="89"/>
      <c r="BJ2069" s="89"/>
      <c r="BK2069" s="89"/>
      <c r="BL2069" s="89"/>
      <c r="BM2069" s="89"/>
      <c r="BN2069" s="89"/>
      <c r="BO2069" s="89"/>
      <c r="BP2069" s="89"/>
      <c r="BQ2069" s="89"/>
      <c r="BR2069" s="89"/>
      <c r="BS2069" s="89"/>
      <c r="BT2069" s="89"/>
      <c r="BU2069" s="89"/>
      <c r="BV2069" s="89"/>
      <c r="BW2069" s="89"/>
      <c r="BX2069" s="89"/>
      <c r="BY2069" s="89"/>
      <c r="BZ2069" s="89"/>
      <c r="CA2069" s="89"/>
      <c r="CB2069" s="89"/>
      <c r="CC2069" s="89"/>
      <c r="CD2069" s="89"/>
    </row>
    <row r="2070" customFormat="false" ht="12.75" hidden="true" customHeight="true" outlineLevel="0" collapsed="false">
      <c r="A2070" s="106" t="s">
        <v>474</v>
      </c>
      <c r="B2070" s="106"/>
      <c r="C2070" s="107" t="s">
        <v>557</v>
      </c>
      <c r="D2070" s="107" t="s">
        <v>559</v>
      </c>
      <c r="E2070" s="107" t="s">
        <v>108</v>
      </c>
      <c r="F2070" s="107" t="s">
        <v>108</v>
      </c>
      <c r="G2070" s="107" t="s">
        <v>560</v>
      </c>
      <c r="H2070" s="109" t="n">
        <v>261</v>
      </c>
      <c r="I2070" s="70" t="n">
        <f aca="false">J2070+K2070+L2070</f>
        <v>0</v>
      </c>
      <c r="J2070" s="70"/>
      <c r="K2070" s="89"/>
      <c r="L2070" s="89" t="n">
        <f aca="false">M2070+AI2070</f>
        <v>0</v>
      </c>
      <c r="M2070" s="89" t="n">
        <f aca="false">N2070+O2070+P2070+Q2070+R2070+S2070+T2070+U2070+V2070+W2070+X2070+Y2070+Z2070+AA2070</f>
        <v>0</v>
      </c>
      <c r="N2070" s="89"/>
      <c r="O2070" s="89"/>
      <c r="P2070" s="89"/>
      <c r="Q2070" s="89"/>
      <c r="R2070" s="89"/>
      <c r="S2070" s="89"/>
      <c r="T2070" s="89"/>
      <c r="U2070" s="89"/>
      <c r="V2070" s="89"/>
      <c r="W2070" s="89"/>
      <c r="X2070" s="89"/>
      <c r="Y2070" s="89"/>
      <c r="Z2070" s="89"/>
      <c r="AA2070" s="89"/>
      <c r="AB2070" s="89"/>
      <c r="AC2070" s="89"/>
      <c r="AD2070" s="89"/>
      <c r="AE2070" s="89"/>
      <c r="AF2070" s="89"/>
      <c r="AG2070" s="89"/>
      <c r="AH2070" s="89"/>
      <c r="AI2070" s="89" t="n">
        <f aca="false">AJ2070+AK2070+AL2070+AM2070+AN2070+AO2070+AP2070+AQ2070+AR2070+AS2070+AT2070+AW2070+AY2070</f>
        <v>0</v>
      </c>
      <c r="AJ2070" s="89"/>
      <c r="AK2070" s="89"/>
      <c r="AL2070" s="89"/>
      <c r="AM2070" s="89"/>
      <c r="AN2070" s="89"/>
      <c r="AO2070" s="89"/>
      <c r="AP2070" s="89"/>
      <c r="AQ2070" s="89"/>
      <c r="AR2070" s="89"/>
      <c r="AS2070" s="89"/>
      <c r="AT2070" s="89"/>
      <c r="AU2070" s="89"/>
      <c r="AV2070" s="89"/>
      <c r="AW2070" s="89"/>
      <c r="AX2070" s="89"/>
      <c r="AY2070" s="89"/>
      <c r="AZ2070" s="89"/>
      <c r="BA2070" s="89"/>
      <c r="BB2070" s="89"/>
      <c r="BC2070" s="89"/>
      <c r="BD2070" s="89"/>
      <c r="BE2070" s="89"/>
      <c r="BF2070" s="89"/>
      <c r="BG2070" s="89"/>
      <c r="BH2070" s="89"/>
      <c r="BI2070" s="89"/>
      <c r="BJ2070" s="89"/>
      <c r="BK2070" s="89"/>
      <c r="BL2070" s="89"/>
      <c r="BM2070" s="89"/>
      <c r="BN2070" s="89"/>
      <c r="BO2070" s="89"/>
      <c r="BP2070" s="89"/>
      <c r="BQ2070" s="89"/>
      <c r="BR2070" s="89"/>
      <c r="BS2070" s="89"/>
      <c r="BT2070" s="89"/>
      <c r="BU2070" s="89"/>
      <c r="BV2070" s="89"/>
      <c r="BW2070" s="89"/>
      <c r="BX2070" s="89"/>
      <c r="BY2070" s="89"/>
      <c r="BZ2070" s="89" t="n">
        <f aca="false">CA2070+CB2070+CC2070+CD2070+CE2070+CF2070+CG2070+CH2070+CI2070+CJ2070+CK2070+CL2070+CM2070+CN2070</f>
        <v>0</v>
      </c>
      <c r="CA2070" s="89"/>
      <c r="CB2070" s="89"/>
      <c r="CC2070" s="89"/>
      <c r="CD2070" s="89"/>
    </row>
    <row r="2071" customFormat="false" ht="12.75" hidden="true" customHeight="false" outlineLevel="0" collapsed="false">
      <c r="A2071" s="106" t="s">
        <v>129</v>
      </c>
      <c r="B2071" s="106"/>
      <c r="C2071" s="107" t="s">
        <v>557</v>
      </c>
      <c r="D2071" s="107" t="s">
        <v>559</v>
      </c>
      <c r="E2071" s="107" t="s">
        <v>472</v>
      </c>
      <c r="F2071" s="107" t="s">
        <v>108</v>
      </c>
      <c r="G2071" s="107" t="s">
        <v>137</v>
      </c>
      <c r="H2071" s="109" t="n">
        <v>262</v>
      </c>
      <c r="I2071" s="70" t="n">
        <f aca="false">J2071+K2071+L2071</f>
        <v>0</v>
      </c>
      <c r="J2071" s="70"/>
      <c r="K2071" s="89"/>
      <c r="L2071" s="89" t="n">
        <f aca="false">M2071+AI2071</f>
        <v>0</v>
      </c>
      <c r="M2071" s="89" t="n">
        <f aca="false">N2071+O2071+P2071+Q2071+R2071+S2071+T2071+U2071+V2071+W2071+X2071+Y2071+Z2071+AA2071+AB2071+AC2071</f>
        <v>0</v>
      </c>
      <c r="N2071" s="89"/>
      <c r="O2071" s="89"/>
      <c r="P2071" s="89"/>
      <c r="Q2071" s="89"/>
      <c r="R2071" s="89"/>
      <c r="S2071" s="89"/>
      <c r="T2071" s="89"/>
      <c r="U2071" s="89"/>
      <c r="V2071" s="89"/>
      <c r="W2071" s="89"/>
      <c r="X2071" s="89"/>
      <c r="Y2071" s="89"/>
      <c r="Z2071" s="89"/>
      <c r="AA2071" s="89"/>
      <c r="AB2071" s="89"/>
      <c r="AC2071" s="89"/>
      <c r="AD2071" s="89"/>
      <c r="AE2071" s="89"/>
      <c r="AF2071" s="89"/>
      <c r="AG2071" s="89"/>
      <c r="AH2071" s="89"/>
      <c r="AI2071" s="89" t="n">
        <f aca="false">AJ2071+AK2071+AL2071+AM2071+AN2071+AO2071+AP2071+AY2071+AZ2071+BA2071+BB2071+BC2071+BD2071</f>
        <v>0</v>
      </c>
      <c r="AJ2071" s="89"/>
      <c r="AK2071" s="89"/>
      <c r="AL2071" s="89"/>
      <c r="AM2071" s="89"/>
      <c r="AN2071" s="89"/>
      <c r="AO2071" s="89"/>
      <c r="AP2071" s="89"/>
      <c r="AQ2071" s="89"/>
      <c r="AR2071" s="89"/>
      <c r="AS2071" s="89"/>
      <c r="AT2071" s="89"/>
      <c r="AU2071" s="89"/>
      <c r="AV2071" s="89"/>
      <c r="AW2071" s="89"/>
      <c r="AX2071" s="89"/>
      <c r="AY2071" s="89"/>
      <c r="AZ2071" s="89"/>
      <c r="BA2071" s="89"/>
      <c r="BB2071" s="89"/>
      <c r="BC2071" s="89"/>
      <c r="BD2071" s="89"/>
      <c r="BE2071" s="89"/>
      <c r="BF2071" s="89"/>
      <c r="BG2071" s="89"/>
      <c r="BH2071" s="89"/>
      <c r="BI2071" s="89"/>
      <c r="BJ2071" s="89"/>
      <c r="BK2071" s="89"/>
      <c r="BL2071" s="89"/>
      <c r="BM2071" s="89"/>
      <c r="BN2071" s="89"/>
      <c r="BO2071" s="89"/>
      <c r="BP2071" s="89"/>
      <c r="BQ2071" s="89"/>
      <c r="BR2071" s="89"/>
      <c r="BS2071" s="89"/>
      <c r="BT2071" s="89"/>
      <c r="BU2071" s="89"/>
      <c r="BV2071" s="89"/>
      <c r="BW2071" s="89"/>
      <c r="BX2071" s="89"/>
      <c r="BY2071" s="89"/>
      <c r="BZ2071" s="89" t="n">
        <f aca="false">CA2071+CB2071+CC2071+CD2071+CE2071+CF2071+CG2071+CH2071+CI2071+CJ2071+CK2071+CL2071+CM2071+CN2071+CO2071+CP2071</f>
        <v>0</v>
      </c>
      <c r="CA2071" s="89"/>
      <c r="CB2071" s="89"/>
      <c r="CC2071" s="89"/>
      <c r="CD2071" s="89"/>
    </row>
    <row r="2072" customFormat="false" ht="12.75" hidden="true" customHeight="false" outlineLevel="0" collapsed="false">
      <c r="A2072" s="12" t="s">
        <v>131</v>
      </c>
      <c r="B2072" s="12"/>
      <c r="C2072" s="107" t="s">
        <v>557</v>
      </c>
      <c r="D2072" s="107" t="s">
        <v>559</v>
      </c>
      <c r="E2072" s="107" t="s">
        <v>472</v>
      </c>
      <c r="F2072" s="107" t="s">
        <v>108</v>
      </c>
      <c r="G2072" s="107" t="s">
        <v>137</v>
      </c>
      <c r="H2072" s="109" t="n">
        <v>290</v>
      </c>
      <c r="I2072" s="70" t="n">
        <f aca="false">J2072+K2072+L2072</f>
        <v>0</v>
      </c>
      <c r="J2072" s="70"/>
      <c r="K2072" s="89"/>
      <c r="L2072" s="89" t="n">
        <f aca="false">M2072+AI2072</f>
        <v>0</v>
      </c>
      <c r="M2072" s="89" t="n">
        <f aca="false">N2072+O2072+P2072+Q2072+R2072+S2072+T2072+U2072+V2072+W2072+X2072+Y2072+Z2072+AA2072+AB2072+AC2072</f>
        <v>0</v>
      </c>
      <c r="N2072" s="89"/>
      <c r="O2072" s="89"/>
      <c r="P2072" s="89"/>
      <c r="Q2072" s="89"/>
      <c r="R2072" s="89"/>
      <c r="S2072" s="89"/>
      <c r="T2072" s="89"/>
      <c r="U2072" s="89"/>
      <c r="V2072" s="89"/>
      <c r="W2072" s="89"/>
      <c r="X2072" s="89"/>
      <c r="Y2072" s="89"/>
      <c r="Z2072" s="89"/>
      <c r="AA2072" s="89"/>
      <c r="AB2072" s="89"/>
      <c r="AC2072" s="89"/>
      <c r="AD2072" s="89"/>
      <c r="AE2072" s="89"/>
      <c r="AF2072" s="89"/>
      <c r="AG2072" s="89"/>
      <c r="AH2072" s="89"/>
      <c r="AI2072" s="89" t="n">
        <f aca="false">AJ2072+AK2072+AL2072+AM2072+AN2072+AO2072+AP2072+AY2072+AZ2072+BA2072+BB2072+BC2072+BD2072</f>
        <v>0</v>
      </c>
      <c r="AJ2072" s="89"/>
      <c r="AK2072" s="89"/>
      <c r="AL2072" s="89"/>
      <c r="AM2072" s="89"/>
      <c r="AN2072" s="89"/>
      <c r="AO2072" s="89"/>
      <c r="AP2072" s="89"/>
      <c r="AQ2072" s="89"/>
      <c r="AR2072" s="89"/>
      <c r="AS2072" s="89"/>
      <c r="AT2072" s="89"/>
      <c r="AU2072" s="89"/>
      <c r="AV2072" s="89"/>
      <c r="AW2072" s="89"/>
      <c r="AX2072" s="89"/>
      <c r="AY2072" s="89"/>
      <c r="AZ2072" s="89"/>
      <c r="BA2072" s="89"/>
      <c r="BB2072" s="89"/>
      <c r="BC2072" s="89"/>
      <c r="BD2072" s="89"/>
      <c r="BE2072" s="89"/>
      <c r="BF2072" s="89"/>
      <c r="BG2072" s="89"/>
      <c r="BH2072" s="89"/>
      <c r="BI2072" s="89"/>
      <c r="BJ2072" s="89"/>
      <c r="BK2072" s="89"/>
      <c r="BL2072" s="89"/>
      <c r="BM2072" s="89"/>
      <c r="BN2072" s="89"/>
      <c r="BO2072" s="89"/>
      <c r="BP2072" s="89"/>
      <c r="BQ2072" s="89"/>
      <c r="BR2072" s="89"/>
      <c r="BS2072" s="89"/>
      <c r="BT2072" s="89"/>
      <c r="BU2072" s="89"/>
      <c r="BV2072" s="89"/>
      <c r="BW2072" s="89"/>
      <c r="BX2072" s="89"/>
      <c r="BY2072" s="89"/>
      <c r="BZ2072" s="89" t="n">
        <f aca="false">CA2072+CB2072+CC2072+CD2072+CE2072+CF2072+CG2072+CH2072+CI2072+CJ2072+CK2072+CL2072+CM2072+CN2072+CO2072+CP2072</f>
        <v>0</v>
      </c>
      <c r="CA2072" s="89"/>
      <c r="CB2072" s="89"/>
      <c r="CC2072" s="89"/>
      <c r="CD2072" s="89"/>
    </row>
    <row r="2073" customFormat="false" ht="12.75" hidden="true" customHeight="false" outlineLevel="0" collapsed="false">
      <c r="A2073" s="12" t="s">
        <v>132</v>
      </c>
      <c r="B2073" s="12"/>
      <c r="C2073" s="107" t="s">
        <v>557</v>
      </c>
      <c r="D2073" s="107" t="s">
        <v>559</v>
      </c>
      <c r="E2073" s="107" t="s">
        <v>472</v>
      </c>
      <c r="F2073" s="107" t="s">
        <v>108</v>
      </c>
      <c r="G2073" s="107" t="s">
        <v>137</v>
      </c>
      <c r="H2073" s="109" t="n">
        <v>300</v>
      </c>
      <c r="I2073" s="70" t="n">
        <f aca="false">SUM(I2075:I2076)</f>
        <v>0</v>
      </c>
      <c r="J2073" s="70" t="n">
        <f aca="false">SUM(J2075:J2076)</f>
        <v>0</v>
      </c>
      <c r="K2073" s="89" t="n">
        <f aca="false">SUM(K2075:K2076)</f>
        <v>0</v>
      </c>
      <c r="L2073" s="89" t="n">
        <f aca="false">SUM(L2075:L2076)</f>
        <v>0</v>
      </c>
      <c r="M2073" s="89" t="n">
        <f aca="false">SUM(M2075:M2076)</f>
        <v>0</v>
      </c>
      <c r="N2073" s="89" t="n">
        <f aca="false">SUM(N2075:N2076)</f>
        <v>0</v>
      </c>
      <c r="O2073" s="89" t="n">
        <f aca="false">SUM(O2075:O2076)</f>
        <v>0</v>
      </c>
      <c r="P2073" s="89" t="n">
        <f aca="false">SUM(P2075:P2076)</f>
        <v>0</v>
      </c>
      <c r="Q2073" s="89" t="n">
        <f aca="false">SUM(Q2075:Q2076)</f>
        <v>0</v>
      </c>
      <c r="R2073" s="89" t="n">
        <f aca="false">SUM(R2075:R2076)</f>
        <v>0</v>
      </c>
      <c r="S2073" s="89" t="n">
        <f aca="false">SUM(S2075:S2076)</f>
        <v>0</v>
      </c>
      <c r="T2073" s="89" t="n">
        <f aca="false">SUM(T2075:T2076)</f>
        <v>0</v>
      </c>
      <c r="U2073" s="89" t="n">
        <f aca="false">SUM(U2075:U2076)</f>
        <v>0</v>
      </c>
      <c r="V2073" s="89" t="n">
        <f aca="false">SUM(V2075:V2076)</f>
        <v>0</v>
      </c>
      <c r="W2073" s="89" t="n">
        <f aca="false">SUM(W2075:W2076)</f>
        <v>0</v>
      </c>
      <c r="X2073" s="89" t="n">
        <f aca="false">SUM(X2075:X2076)</f>
        <v>0</v>
      </c>
      <c r="Y2073" s="89" t="n">
        <f aca="false">SUM(Y2075:Y2076)</f>
        <v>0</v>
      </c>
      <c r="Z2073" s="89" t="n">
        <f aca="false">SUM(Z2075:Z2076)</f>
        <v>0</v>
      </c>
      <c r="AA2073" s="89" t="n">
        <f aca="false">SUM(AA2075:AA2076)</f>
        <v>0</v>
      </c>
      <c r="AB2073" s="89" t="n">
        <f aca="false">SUM(AB2075:AB2076)</f>
        <v>0</v>
      </c>
      <c r="AC2073" s="89" t="n">
        <f aca="false">SUM(AC2075:AC2076)</f>
        <v>0</v>
      </c>
      <c r="AD2073" s="89" t="n">
        <f aca="false">SUM(AD2075:AD2076)</f>
        <v>0</v>
      </c>
      <c r="AE2073" s="89" t="n">
        <f aca="false">SUM(AE2075:AE2076)</f>
        <v>0</v>
      </c>
      <c r="AF2073" s="89" t="n">
        <f aca="false">SUM(AF2075:AF2076)</f>
        <v>0</v>
      </c>
      <c r="AG2073" s="89" t="n">
        <f aca="false">SUM(AG2075:AG2076)</f>
        <v>0</v>
      </c>
      <c r="AH2073" s="89" t="n">
        <f aca="false">SUM(AH2075:AH2076)</f>
        <v>0</v>
      </c>
      <c r="AI2073" s="89" t="n">
        <f aca="false">SUM(AI2075:AI2076)</f>
        <v>0</v>
      </c>
      <c r="AJ2073" s="89" t="n">
        <f aca="false">SUM(AJ2075:AJ2076)</f>
        <v>0</v>
      </c>
      <c r="AK2073" s="89" t="n">
        <f aca="false">SUM(AK2075:AK2076)</f>
        <v>0</v>
      </c>
      <c r="AL2073" s="89" t="n">
        <f aca="false">SUM(AL2075:AL2076)</f>
        <v>0</v>
      </c>
      <c r="AM2073" s="89" t="n">
        <f aca="false">SUM(AM2075:AM2076)</f>
        <v>0</v>
      </c>
      <c r="AN2073" s="89" t="n">
        <f aca="false">SUM(AN2075:AN2076)</f>
        <v>0</v>
      </c>
      <c r="AO2073" s="89" t="n">
        <f aca="false">SUM(AO2075:AO2076)</f>
        <v>0</v>
      </c>
      <c r="AP2073" s="89" t="n">
        <f aca="false">SUM(AP2075:AP2076)</f>
        <v>0</v>
      </c>
      <c r="AQ2073" s="89" t="n">
        <f aca="false">SUM(AQ2075:AQ2076)</f>
        <v>0</v>
      </c>
      <c r="AR2073" s="89" t="n">
        <f aca="false">SUM(AR2075:AR2076)</f>
        <v>0</v>
      </c>
      <c r="AS2073" s="89" t="n">
        <f aca="false">SUM(AS2075:AS2076)</f>
        <v>0</v>
      </c>
      <c r="AT2073" s="89" t="n">
        <f aca="false">SUM(AT2075:AT2076)</f>
        <v>0</v>
      </c>
      <c r="AU2073" s="89" t="n">
        <f aca="false">SUM(AU2075:AU2076)</f>
        <v>0</v>
      </c>
      <c r="AV2073" s="89" t="n">
        <f aca="false">SUM(AV2075:AV2076)</f>
        <v>0</v>
      </c>
      <c r="AW2073" s="89" t="n">
        <f aca="false">SUM(AW2075:AW2076)</f>
        <v>0</v>
      </c>
      <c r="AX2073" s="89" t="n">
        <f aca="false">SUM(AX2075:AX2076)</f>
        <v>0</v>
      </c>
      <c r="AY2073" s="89" t="n">
        <f aca="false">SUM(AY2075:AY2076)</f>
        <v>0</v>
      </c>
      <c r="AZ2073" s="89" t="n">
        <f aca="false">SUM(AZ2075:AZ2076)</f>
        <v>0</v>
      </c>
      <c r="BA2073" s="89" t="n">
        <f aca="false">SUM(BA2075:BA2076)</f>
        <v>0</v>
      </c>
      <c r="BB2073" s="89" t="n">
        <f aca="false">SUM(BB2075:BB2076)</f>
        <v>0</v>
      </c>
      <c r="BC2073" s="89" t="n">
        <f aca="false">SUM(BC2075:BC2076)</f>
        <v>0</v>
      </c>
      <c r="BD2073" s="89" t="n">
        <f aca="false">SUM(BD2075:BD2076)</f>
        <v>0</v>
      </c>
      <c r="BE2073" s="89" t="n">
        <f aca="false">SUM(BE2075:BE2076)</f>
        <v>0</v>
      </c>
      <c r="BF2073" s="89" t="n">
        <f aca="false">SUM(BF2075:BF2076)</f>
        <v>0</v>
      </c>
      <c r="BG2073" s="89" t="n">
        <f aca="false">SUM(BG2075:BG2076)</f>
        <v>0</v>
      </c>
      <c r="BH2073" s="89" t="n">
        <f aca="false">SUM(BH2075:BH2076)</f>
        <v>0</v>
      </c>
      <c r="BI2073" s="89" t="n">
        <f aca="false">SUM(BI2075:BI2076)</f>
        <v>0</v>
      </c>
      <c r="BJ2073" s="89" t="n">
        <f aca="false">SUM(BJ2075:BJ2076)</f>
        <v>0</v>
      </c>
      <c r="BK2073" s="89" t="n">
        <f aca="false">SUM(BK2075:BK2076)</f>
        <v>0</v>
      </c>
      <c r="BL2073" s="89" t="n">
        <f aca="false">SUM(BL2075:BL2076)</f>
        <v>0</v>
      </c>
      <c r="BM2073" s="89" t="n">
        <f aca="false">SUM(BM2075:BM2076)</f>
        <v>0</v>
      </c>
      <c r="BN2073" s="89" t="n">
        <f aca="false">SUM(BN2075:BN2076)</f>
        <v>0</v>
      </c>
      <c r="BO2073" s="89" t="n">
        <f aca="false">SUM(BO2075:BO2076)</f>
        <v>0</v>
      </c>
      <c r="BP2073" s="89" t="n">
        <f aca="false">SUM(BP2075:BP2076)</f>
        <v>0</v>
      </c>
      <c r="BQ2073" s="89" t="n">
        <f aca="false">SUM(BQ2075:BQ2076)</f>
        <v>0</v>
      </c>
      <c r="BR2073" s="89" t="n">
        <f aca="false">SUM(BR2075:BR2076)</f>
        <v>0</v>
      </c>
      <c r="BS2073" s="89" t="n">
        <f aca="false">SUM(BS2075:BS2076)</f>
        <v>0</v>
      </c>
      <c r="BT2073" s="89" t="n">
        <f aca="false">SUM(BT2075:BT2076)</f>
        <v>0</v>
      </c>
      <c r="BU2073" s="89" t="n">
        <f aca="false">SUM(BU2075:BU2076)</f>
        <v>0</v>
      </c>
      <c r="BV2073" s="89" t="n">
        <f aca="false">SUM(BV2075:BV2076)</f>
        <v>0</v>
      </c>
      <c r="BW2073" s="89" t="n">
        <f aca="false">SUM(BW2075:BW2076)</f>
        <v>0</v>
      </c>
      <c r="BX2073" s="89" t="n">
        <f aca="false">SUM(BX2075:BX2076)</f>
        <v>0</v>
      </c>
      <c r="BY2073" s="89" t="n">
        <f aca="false">SUM(BY2075:BY2076)</f>
        <v>0</v>
      </c>
      <c r="BZ2073" s="89" t="n">
        <f aca="false">SUM(BZ2075:BZ2076)</f>
        <v>0</v>
      </c>
      <c r="CA2073" s="89" t="n">
        <f aca="false">SUM(CA2075:CA2076)</f>
        <v>0</v>
      </c>
      <c r="CB2073" s="89" t="n">
        <f aca="false">SUM(CB2075:CB2076)</f>
        <v>0</v>
      </c>
      <c r="CC2073" s="89" t="n">
        <f aca="false">SUM(CC2075:CC2076)</f>
        <v>0</v>
      </c>
      <c r="CD2073" s="89" t="n">
        <f aca="false">SUM(CD2075:CD2076)</f>
        <v>0</v>
      </c>
    </row>
    <row r="2074" customFormat="false" ht="12.75" hidden="true" customHeight="false" outlineLevel="0" collapsed="false">
      <c r="A2074" s="12" t="s">
        <v>114</v>
      </c>
      <c r="B2074" s="12"/>
      <c r="C2074" s="107"/>
      <c r="D2074" s="107"/>
      <c r="E2074" s="107"/>
      <c r="F2074" s="107"/>
      <c r="G2074" s="107"/>
      <c r="H2074" s="109"/>
      <c r="I2074" s="70"/>
      <c r="J2074" s="70"/>
      <c r="K2074" s="89"/>
      <c r="L2074" s="89"/>
      <c r="M2074" s="89"/>
      <c r="N2074" s="89"/>
      <c r="O2074" s="89"/>
      <c r="P2074" s="89"/>
      <c r="Q2074" s="89"/>
      <c r="R2074" s="89"/>
      <c r="S2074" s="89"/>
      <c r="T2074" s="89"/>
      <c r="U2074" s="89"/>
      <c r="V2074" s="89"/>
      <c r="W2074" s="89"/>
      <c r="X2074" s="89"/>
      <c r="Y2074" s="89"/>
      <c r="Z2074" s="89"/>
      <c r="AA2074" s="89"/>
      <c r="AB2074" s="89"/>
      <c r="AC2074" s="89"/>
      <c r="AD2074" s="89"/>
      <c r="AE2074" s="89"/>
      <c r="AF2074" s="89"/>
      <c r="AG2074" s="89"/>
      <c r="AH2074" s="89"/>
      <c r="AI2074" s="89"/>
      <c r="AJ2074" s="89"/>
      <c r="AK2074" s="89"/>
      <c r="AL2074" s="89"/>
      <c r="AM2074" s="89"/>
      <c r="AN2074" s="89"/>
      <c r="AO2074" s="89"/>
      <c r="AP2074" s="89"/>
      <c r="AQ2074" s="89"/>
      <c r="AR2074" s="89"/>
      <c r="AS2074" s="89"/>
      <c r="AT2074" s="89"/>
      <c r="AU2074" s="89"/>
      <c r="AV2074" s="89"/>
      <c r="AW2074" s="89"/>
      <c r="AX2074" s="89"/>
      <c r="AY2074" s="89"/>
      <c r="AZ2074" s="89"/>
      <c r="BA2074" s="89"/>
      <c r="BB2074" s="89"/>
      <c r="BC2074" s="89"/>
      <c r="BD2074" s="89"/>
      <c r="BE2074" s="89"/>
      <c r="BF2074" s="89"/>
      <c r="BG2074" s="89"/>
      <c r="BH2074" s="89"/>
      <c r="BI2074" s="89"/>
      <c r="BJ2074" s="89"/>
      <c r="BK2074" s="89"/>
      <c r="BL2074" s="89"/>
      <c r="BM2074" s="89"/>
      <c r="BN2074" s="89"/>
      <c r="BO2074" s="89"/>
      <c r="BP2074" s="89"/>
      <c r="BQ2074" s="89"/>
      <c r="BR2074" s="89"/>
      <c r="BS2074" s="89"/>
      <c r="BT2074" s="89"/>
      <c r="BU2074" s="89"/>
      <c r="BV2074" s="89"/>
      <c r="BW2074" s="89"/>
      <c r="BX2074" s="89"/>
      <c r="BY2074" s="89"/>
      <c r="BZ2074" s="89"/>
      <c r="CA2074" s="89"/>
      <c r="CB2074" s="89"/>
      <c r="CC2074" s="89"/>
      <c r="CD2074" s="89"/>
    </row>
    <row r="2075" customFormat="false" ht="12.75" hidden="true" customHeight="true" outlineLevel="0" collapsed="false">
      <c r="A2075" s="12" t="s">
        <v>133</v>
      </c>
      <c r="B2075" s="12"/>
      <c r="C2075" s="107" t="s">
        <v>557</v>
      </c>
      <c r="D2075" s="107" t="s">
        <v>559</v>
      </c>
      <c r="E2075" s="107" t="s">
        <v>472</v>
      </c>
      <c r="F2075" s="107" t="s">
        <v>108</v>
      </c>
      <c r="G2075" s="107" t="s">
        <v>137</v>
      </c>
      <c r="H2075" s="109" t="n">
        <v>310</v>
      </c>
      <c r="I2075" s="70" t="n">
        <f aca="false">J2075+K2075+L2075</f>
        <v>0</v>
      </c>
      <c r="J2075" s="70"/>
      <c r="K2075" s="89"/>
      <c r="L2075" s="89" t="n">
        <f aca="false">M2075+AI2075</f>
        <v>0</v>
      </c>
      <c r="M2075" s="89" t="n">
        <f aca="false">N2075+O2075+P2075+Q2075+R2075+S2075+T2075+U2075+V2075+W2075+X2075+Y2075+Z2075+AA2075</f>
        <v>0</v>
      </c>
      <c r="N2075" s="89"/>
      <c r="O2075" s="89"/>
      <c r="P2075" s="89"/>
      <c r="Q2075" s="89"/>
      <c r="R2075" s="89"/>
      <c r="S2075" s="89"/>
      <c r="T2075" s="89"/>
      <c r="U2075" s="89"/>
      <c r="V2075" s="89"/>
      <c r="W2075" s="89"/>
      <c r="X2075" s="89"/>
      <c r="Y2075" s="89"/>
      <c r="Z2075" s="89"/>
      <c r="AA2075" s="89"/>
      <c r="AB2075" s="89"/>
      <c r="AC2075" s="89"/>
      <c r="AD2075" s="89"/>
      <c r="AE2075" s="89"/>
      <c r="AF2075" s="89"/>
      <c r="AG2075" s="89"/>
      <c r="AH2075" s="89"/>
      <c r="AI2075" s="89" t="n">
        <f aca="false">AJ2075+AK2075+AL2075+AM2075+AN2075+AO2075+AP2075+AQ2075+AR2075+AS2075+AT2075+AW2075+AY2075</f>
        <v>0</v>
      </c>
      <c r="AJ2075" s="89"/>
      <c r="AK2075" s="89"/>
      <c r="AL2075" s="89"/>
      <c r="AM2075" s="89"/>
      <c r="AN2075" s="89"/>
      <c r="AO2075" s="89"/>
      <c r="AP2075" s="89"/>
      <c r="AQ2075" s="89"/>
      <c r="AR2075" s="89"/>
      <c r="AS2075" s="89"/>
      <c r="AT2075" s="89"/>
      <c r="AU2075" s="89"/>
      <c r="AV2075" s="89"/>
      <c r="AW2075" s="89"/>
      <c r="AX2075" s="89"/>
      <c r="AY2075" s="89"/>
      <c r="AZ2075" s="89"/>
      <c r="BA2075" s="89"/>
      <c r="BB2075" s="89"/>
      <c r="BC2075" s="89"/>
      <c r="BD2075" s="89"/>
      <c r="BE2075" s="89"/>
      <c r="BF2075" s="89"/>
      <c r="BG2075" s="89"/>
      <c r="BH2075" s="89"/>
      <c r="BI2075" s="89"/>
      <c r="BJ2075" s="89"/>
      <c r="BK2075" s="89"/>
      <c r="BL2075" s="89"/>
      <c r="BM2075" s="89"/>
      <c r="BN2075" s="89"/>
      <c r="BO2075" s="89"/>
      <c r="BP2075" s="89"/>
      <c r="BQ2075" s="89"/>
      <c r="BR2075" s="89"/>
      <c r="BS2075" s="89"/>
      <c r="BT2075" s="89"/>
      <c r="BU2075" s="89"/>
      <c r="BV2075" s="89"/>
      <c r="BW2075" s="89"/>
      <c r="BX2075" s="89"/>
      <c r="BY2075" s="89"/>
      <c r="BZ2075" s="89" t="n">
        <f aca="false">CA2075+CB2075+CC2075+CD2075+CE2075+CF2075+CG2075+CH2075+CI2075+CJ2075+CK2075+CL2075+CM2075+CN2075</f>
        <v>0</v>
      </c>
      <c r="CA2075" s="89"/>
      <c r="CB2075" s="89"/>
      <c r="CC2075" s="89"/>
      <c r="CD2075" s="89"/>
    </row>
    <row r="2076" customFormat="false" ht="12.75" hidden="true" customHeight="false" outlineLevel="0" collapsed="false">
      <c r="A2076" s="86" t="s">
        <v>134</v>
      </c>
      <c r="B2076" s="86"/>
      <c r="C2076" s="87" t="s">
        <v>557</v>
      </c>
      <c r="D2076" s="87" t="s">
        <v>559</v>
      </c>
      <c r="E2076" s="87" t="s">
        <v>472</v>
      </c>
      <c r="F2076" s="87" t="s">
        <v>108</v>
      </c>
      <c r="G2076" s="87" t="s">
        <v>137</v>
      </c>
      <c r="H2076" s="88" t="n">
        <v>340</v>
      </c>
      <c r="I2076" s="123" t="n">
        <f aca="false">J2076+K2076+L2076</f>
        <v>0</v>
      </c>
      <c r="J2076" s="70"/>
      <c r="K2076" s="89"/>
      <c r="L2076" s="89" t="n">
        <f aca="false">M2076+AI2076</f>
        <v>0</v>
      </c>
      <c r="M2076" s="89" t="n">
        <f aca="false">N2076+O2076+P2076+Q2076+R2076+S2076+T2076+U2076+V2076+W2076+X2076+Y2076+Z2076+AA2076+AB2076+AC2076</f>
        <v>0</v>
      </c>
      <c r="N2076" s="89"/>
      <c r="O2076" s="89"/>
      <c r="P2076" s="89"/>
      <c r="Q2076" s="89"/>
      <c r="R2076" s="89"/>
      <c r="S2076" s="89"/>
      <c r="T2076" s="89"/>
      <c r="U2076" s="89"/>
      <c r="V2076" s="89"/>
      <c r="W2076" s="89"/>
      <c r="X2076" s="89"/>
      <c r="Y2076" s="89"/>
      <c r="Z2076" s="89"/>
      <c r="AA2076" s="89"/>
      <c r="AB2076" s="89"/>
      <c r="AC2076" s="89"/>
      <c r="AD2076" s="89"/>
      <c r="AE2076" s="89"/>
      <c r="AF2076" s="89"/>
      <c r="AG2076" s="89"/>
      <c r="AH2076" s="89"/>
      <c r="AI2076" s="89" t="n">
        <f aca="false">AJ2076+AK2076+AL2076+AM2076+AN2076+AO2076+AP2076+AY2076+AZ2076+BA2076+BB2076+BC2076+BD2076</f>
        <v>0</v>
      </c>
      <c r="AJ2076" s="89"/>
      <c r="AK2076" s="89"/>
      <c r="AL2076" s="89"/>
      <c r="AM2076" s="89"/>
      <c r="AN2076" s="89"/>
      <c r="AO2076" s="89"/>
      <c r="AP2076" s="89"/>
      <c r="AQ2076" s="89"/>
      <c r="AR2076" s="89"/>
      <c r="AS2076" s="89"/>
      <c r="AT2076" s="89"/>
      <c r="AU2076" s="89"/>
      <c r="AV2076" s="89"/>
      <c r="AW2076" s="89"/>
      <c r="AX2076" s="89"/>
      <c r="AY2076" s="89"/>
      <c r="AZ2076" s="89"/>
      <c r="BA2076" s="89"/>
      <c r="BB2076" s="89"/>
      <c r="BC2076" s="89"/>
      <c r="BD2076" s="89"/>
      <c r="BE2076" s="89"/>
      <c r="BF2076" s="89"/>
      <c r="BG2076" s="89"/>
      <c r="BH2076" s="89"/>
      <c r="BI2076" s="89"/>
      <c r="BJ2076" s="89"/>
      <c r="BK2076" s="89"/>
      <c r="BL2076" s="89"/>
      <c r="BM2076" s="89"/>
      <c r="BN2076" s="89"/>
      <c r="BO2076" s="89"/>
      <c r="BP2076" s="89"/>
      <c r="BQ2076" s="89"/>
      <c r="BR2076" s="89"/>
      <c r="BS2076" s="89"/>
      <c r="BT2076" s="89"/>
      <c r="BU2076" s="89"/>
      <c r="BV2076" s="89"/>
      <c r="BW2076" s="89"/>
      <c r="BX2076" s="89"/>
      <c r="BY2076" s="89"/>
      <c r="BZ2076" s="89" t="n">
        <f aca="false">CA2076+CB2076+CC2076+CD2076+CE2076+CF2076+CG2076+CH2076+CI2076+CJ2076+CK2076+CL2076+CM2076+CN2076+CO2076+CP2076</f>
        <v>0</v>
      </c>
      <c r="CA2076" s="89"/>
      <c r="CB2076" s="89"/>
      <c r="CC2076" s="89"/>
      <c r="CD2076" s="89"/>
    </row>
    <row r="2077" customFormat="false" ht="12.75" hidden="true" customHeight="false" outlineLevel="0" collapsed="false">
      <c r="A2077" s="86"/>
      <c r="B2077" s="86"/>
      <c r="C2077" s="87"/>
      <c r="D2077" s="87"/>
      <c r="E2077" s="87"/>
      <c r="F2077" s="87"/>
      <c r="G2077" s="87"/>
      <c r="H2077" s="88"/>
      <c r="I2077" s="123"/>
      <c r="J2077" s="70"/>
      <c r="K2077" s="89"/>
      <c r="L2077" s="89"/>
      <c r="M2077" s="89"/>
      <c r="N2077" s="89"/>
      <c r="O2077" s="89"/>
      <c r="P2077" s="89"/>
      <c r="Q2077" s="89"/>
      <c r="R2077" s="89"/>
      <c r="S2077" s="89"/>
      <c r="T2077" s="89"/>
      <c r="U2077" s="89"/>
      <c r="V2077" s="89"/>
      <c r="W2077" s="89"/>
      <c r="X2077" s="89"/>
      <c r="Y2077" s="89"/>
      <c r="Z2077" s="89"/>
      <c r="AA2077" s="89"/>
      <c r="AB2077" s="89"/>
      <c r="AC2077" s="89"/>
      <c r="AD2077" s="89"/>
      <c r="AE2077" s="89"/>
      <c r="AF2077" s="89"/>
      <c r="AG2077" s="89"/>
      <c r="AH2077" s="89"/>
      <c r="AI2077" s="89"/>
      <c r="AJ2077" s="89"/>
      <c r="AK2077" s="89"/>
      <c r="AL2077" s="89"/>
      <c r="AM2077" s="89"/>
      <c r="AN2077" s="89"/>
      <c r="AO2077" s="89"/>
      <c r="AP2077" s="89"/>
      <c r="AQ2077" s="89"/>
      <c r="AR2077" s="89"/>
      <c r="AS2077" s="89"/>
      <c r="AT2077" s="89"/>
      <c r="AU2077" s="89"/>
      <c r="AV2077" s="89"/>
      <c r="AW2077" s="89"/>
      <c r="AX2077" s="89"/>
      <c r="AY2077" s="89"/>
      <c r="AZ2077" s="89"/>
      <c r="BA2077" s="89"/>
      <c r="BB2077" s="89"/>
      <c r="BC2077" s="89"/>
      <c r="BD2077" s="89"/>
      <c r="BE2077" s="89"/>
      <c r="BF2077" s="89"/>
      <c r="BG2077" s="89"/>
      <c r="BH2077" s="89"/>
      <c r="BI2077" s="89"/>
      <c r="BJ2077" s="89"/>
      <c r="BK2077" s="89"/>
      <c r="BL2077" s="89"/>
      <c r="BM2077" s="89"/>
      <c r="BN2077" s="89"/>
      <c r="BO2077" s="89"/>
      <c r="BP2077" s="89"/>
      <c r="BQ2077" s="89"/>
      <c r="BR2077" s="89"/>
      <c r="BS2077" s="89"/>
      <c r="BT2077" s="89"/>
      <c r="BU2077" s="89"/>
      <c r="BV2077" s="89"/>
      <c r="BW2077" s="89"/>
      <c r="BX2077" s="89"/>
      <c r="BY2077" s="89"/>
      <c r="BZ2077" s="89"/>
      <c r="CA2077" s="89"/>
      <c r="CB2077" s="89"/>
      <c r="CC2077" s="89"/>
      <c r="CD2077" s="89"/>
    </row>
    <row r="2078" customFormat="false" ht="12.75" hidden="true" customHeight="false" outlineLevel="0" collapsed="false">
      <c r="A2078" s="135" t="s">
        <v>561</v>
      </c>
      <c r="B2078" s="74"/>
      <c r="C2078" s="75" t="s">
        <v>495</v>
      </c>
      <c r="D2078" s="213"/>
      <c r="E2078" s="213"/>
      <c r="F2078" s="213"/>
      <c r="G2078" s="213"/>
      <c r="H2078" s="88"/>
      <c r="I2078" s="77" t="n">
        <f aca="false">I2079</f>
        <v>0</v>
      </c>
      <c r="J2078" s="77" t="n">
        <f aca="false">J2079</f>
        <v>0</v>
      </c>
      <c r="K2078" s="78" t="n">
        <f aca="false">K2079</f>
        <v>0</v>
      </c>
      <c r="L2078" s="78" t="n">
        <f aca="false">L2079</f>
        <v>0</v>
      </c>
      <c r="M2078" s="78" t="n">
        <f aca="false">M2079</f>
        <v>0</v>
      </c>
      <c r="N2078" s="78" t="n">
        <f aca="false">N2079</f>
        <v>0</v>
      </c>
      <c r="O2078" s="78" t="n">
        <f aca="false">O2079</f>
        <v>0</v>
      </c>
      <c r="P2078" s="78" t="n">
        <f aca="false">P2079</f>
        <v>0</v>
      </c>
      <c r="Q2078" s="78" t="n">
        <f aca="false">Q2079</f>
        <v>0</v>
      </c>
      <c r="R2078" s="78" t="n">
        <f aca="false">R2079</f>
        <v>0</v>
      </c>
      <c r="S2078" s="78" t="n">
        <f aca="false">S2079</f>
        <v>0</v>
      </c>
      <c r="T2078" s="78" t="n">
        <f aca="false">T2079</f>
        <v>0</v>
      </c>
      <c r="U2078" s="78" t="n">
        <f aca="false">U2079</f>
        <v>0</v>
      </c>
      <c r="V2078" s="78" t="n">
        <f aca="false">V2079</f>
        <v>0</v>
      </c>
      <c r="W2078" s="78" t="n">
        <f aca="false">W2079</f>
        <v>0</v>
      </c>
      <c r="X2078" s="78" t="n">
        <f aca="false">X2079</f>
        <v>0</v>
      </c>
      <c r="Y2078" s="78" t="n">
        <f aca="false">Y2079</f>
        <v>0</v>
      </c>
      <c r="Z2078" s="78" t="n">
        <f aca="false">Z2079</f>
        <v>0</v>
      </c>
      <c r="AA2078" s="78" t="n">
        <f aca="false">AA2079</f>
        <v>0</v>
      </c>
      <c r="AB2078" s="78" t="n">
        <f aca="false">AB2079</f>
        <v>0</v>
      </c>
      <c r="AC2078" s="78" t="n">
        <f aca="false">AC2079</f>
        <v>0</v>
      </c>
      <c r="AD2078" s="78" t="n">
        <f aca="false">AD2079</f>
        <v>0</v>
      </c>
      <c r="AE2078" s="78" t="n">
        <f aca="false">AE2079</f>
        <v>0</v>
      </c>
      <c r="AF2078" s="78" t="n">
        <f aca="false">AF2079</f>
        <v>0</v>
      </c>
      <c r="AG2078" s="78" t="n">
        <f aca="false">AG2079</f>
        <v>0</v>
      </c>
      <c r="AH2078" s="78" t="n">
        <f aca="false">AH2079</f>
        <v>0</v>
      </c>
      <c r="AI2078" s="78" t="n">
        <f aca="false">AI2079</f>
        <v>0</v>
      </c>
      <c r="AJ2078" s="78" t="n">
        <f aca="false">AJ2079</f>
        <v>0</v>
      </c>
      <c r="AK2078" s="78" t="n">
        <f aca="false">AK2079</f>
        <v>0</v>
      </c>
      <c r="AL2078" s="78" t="n">
        <f aca="false">AL2079</f>
        <v>0</v>
      </c>
      <c r="AM2078" s="78" t="n">
        <f aca="false">AM2079</f>
        <v>0</v>
      </c>
      <c r="AN2078" s="78" t="n">
        <f aca="false">AN2079</f>
        <v>0</v>
      </c>
      <c r="AO2078" s="78" t="n">
        <f aca="false">AO2079</f>
        <v>0</v>
      </c>
      <c r="AP2078" s="78" t="n">
        <f aca="false">AP2079</f>
        <v>0</v>
      </c>
      <c r="AQ2078" s="78" t="n">
        <f aca="false">AQ2079</f>
        <v>0</v>
      </c>
      <c r="AR2078" s="78" t="n">
        <f aca="false">AR2079</f>
        <v>0</v>
      </c>
      <c r="AS2078" s="78" t="n">
        <f aca="false">AS2079</f>
        <v>0</v>
      </c>
      <c r="AT2078" s="78" t="n">
        <f aca="false">AT2079</f>
        <v>0</v>
      </c>
      <c r="AU2078" s="78" t="n">
        <f aca="false">AU2079</f>
        <v>0</v>
      </c>
      <c r="AV2078" s="78" t="n">
        <f aca="false">AV2079</f>
        <v>0</v>
      </c>
      <c r="AW2078" s="78" t="n">
        <f aca="false">AW2079</f>
        <v>0</v>
      </c>
      <c r="AX2078" s="78" t="n">
        <f aca="false">AX2079</f>
        <v>0</v>
      </c>
      <c r="AY2078" s="78" t="n">
        <f aca="false">AY2079</f>
        <v>0</v>
      </c>
      <c r="AZ2078" s="78" t="n">
        <f aca="false">AZ2079</f>
        <v>0</v>
      </c>
      <c r="BA2078" s="78" t="n">
        <f aca="false">BA2079</f>
        <v>0</v>
      </c>
      <c r="BB2078" s="78" t="n">
        <f aca="false">BB2079</f>
        <v>0</v>
      </c>
      <c r="BC2078" s="78" t="n">
        <f aca="false">BC2079</f>
        <v>0</v>
      </c>
      <c r="BD2078" s="78" t="n">
        <f aca="false">BD2079</f>
        <v>0</v>
      </c>
      <c r="BE2078" s="78" t="n">
        <f aca="false">BE2079</f>
        <v>0</v>
      </c>
      <c r="BF2078" s="78" t="n">
        <f aca="false">BF2079</f>
        <v>0</v>
      </c>
      <c r="BG2078" s="78" t="n">
        <f aca="false">BG2079</f>
        <v>0</v>
      </c>
      <c r="BH2078" s="78" t="n">
        <f aca="false">BH2079</f>
        <v>0</v>
      </c>
      <c r="BI2078" s="78" t="n">
        <f aca="false">BI2079</f>
        <v>0</v>
      </c>
      <c r="BJ2078" s="78" t="n">
        <f aca="false">BJ2079</f>
        <v>0</v>
      </c>
      <c r="BK2078" s="78" t="n">
        <f aca="false">BK2079</f>
        <v>0</v>
      </c>
      <c r="BL2078" s="78" t="n">
        <f aca="false">BL2079</f>
        <v>0</v>
      </c>
      <c r="BM2078" s="78" t="n">
        <f aca="false">BM2079</f>
        <v>0</v>
      </c>
      <c r="BN2078" s="78" t="n">
        <f aca="false">BN2079</f>
        <v>0</v>
      </c>
      <c r="BO2078" s="78" t="n">
        <f aca="false">BO2079</f>
        <v>0</v>
      </c>
      <c r="BP2078" s="78" t="n">
        <f aca="false">BP2079</f>
        <v>0</v>
      </c>
      <c r="BQ2078" s="78" t="n">
        <f aca="false">BQ2079</f>
        <v>0</v>
      </c>
      <c r="BR2078" s="78" t="n">
        <f aca="false">BR2079</f>
        <v>0</v>
      </c>
      <c r="BS2078" s="78" t="n">
        <f aca="false">BS2079</f>
        <v>0</v>
      </c>
      <c r="BT2078" s="78" t="n">
        <f aca="false">BT2079</f>
        <v>0</v>
      </c>
      <c r="BU2078" s="78" t="n">
        <f aca="false">BU2079</f>
        <v>0</v>
      </c>
      <c r="BV2078" s="78" t="n">
        <f aca="false">BV2079</f>
        <v>0</v>
      </c>
      <c r="BW2078" s="78" t="n">
        <f aca="false">BW2079</f>
        <v>0</v>
      </c>
      <c r="BX2078" s="78" t="n">
        <f aca="false">BX2079</f>
        <v>0</v>
      </c>
      <c r="BY2078" s="78" t="n">
        <f aca="false">BY2079</f>
        <v>0</v>
      </c>
      <c r="BZ2078" s="78" t="n">
        <f aca="false">BZ2079</f>
        <v>0</v>
      </c>
      <c r="CA2078" s="78" t="n">
        <f aca="false">CA2079</f>
        <v>0</v>
      </c>
      <c r="CB2078" s="78" t="n">
        <f aca="false">CB2079</f>
        <v>0</v>
      </c>
      <c r="CC2078" s="78" t="n">
        <f aca="false">CC2079</f>
        <v>0</v>
      </c>
      <c r="CD2078" s="78" t="n">
        <f aca="false">CD2079</f>
        <v>0</v>
      </c>
    </row>
    <row r="2079" customFormat="false" ht="12.75" hidden="true" customHeight="false" outlineLevel="0" collapsed="false">
      <c r="A2079" s="136" t="s">
        <v>176</v>
      </c>
      <c r="B2079" s="12"/>
      <c r="C2079" s="127" t="s">
        <v>495</v>
      </c>
      <c r="D2079" s="127" t="s">
        <v>177</v>
      </c>
      <c r="E2079" s="127" t="s">
        <v>108</v>
      </c>
      <c r="F2079" s="127" t="s">
        <v>108</v>
      </c>
      <c r="G2079" s="127"/>
      <c r="H2079" s="88"/>
      <c r="I2079" s="83" t="n">
        <f aca="false">I2080</f>
        <v>0</v>
      </c>
      <c r="J2079" s="83" t="n">
        <f aca="false">J2080</f>
        <v>0</v>
      </c>
      <c r="K2079" s="84" t="n">
        <f aca="false">K2080</f>
        <v>0</v>
      </c>
      <c r="L2079" s="84" t="n">
        <f aca="false">L2080</f>
        <v>0</v>
      </c>
      <c r="M2079" s="84" t="n">
        <f aca="false">M2080</f>
        <v>0</v>
      </c>
      <c r="N2079" s="84" t="n">
        <f aca="false">N2080</f>
        <v>0</v>
      </c>
      <c r="O2079" s="84" t="n">
        <f aca="false">O2080</f>
        <v>0</v>
      </c>
      <c r="P2079" s="84" t="n">
        <f aca="false">P2080</f>
        <v>0</v>
      </c>
      <c r="Q2079" s="84" t="n">
        <f aca="false">Q2080</f>
        <v>0</v>
      </c>
      <c r="R2079" s="84" t="n">
        <f aca="false">R2080</f>
        <v>0</v>
      </c>
      <c r="S2079" s="84" t="n">
        <f aca="false">S2080</f>
        <v>0</v>
      </c>
      <c r="T2079" s="84" t="n">
        <f aca="false">T2080</f>
        <v>0</v>
      </c>
      <c r="U2079" s="84" t="n">
        <f aca="false">U2080</f>
        <v>0</v>
      </c>
      <c r="V2079" s="84" t="n">
        <f aca="false">V2080</f>
        <v>0</v>
      </c>
      <c r="W2079" s="84" t="n">
        <f aca="false">W2080</f>
        <v>0</v>
      </c>
      <c r="X2079" s="84" t="n">
        <f aca="false">X2080</f>
        <v>0</v>
      </c>
      <c r="Y2079" s="84" t="n">
        <f aca="false">Y2080</f>
        <v>0</v>
      </c>
      <c r="Z2079" s="84" t="n">
        <f aca="false">Z2080</f>
        <v>0</v>
      </c>
      <c r="AA2079" s="84" t="n">
        <f aca="false">AA2080</f>
        <v>0</v>
      </c>
      <c r="AB2079" s="84" t="n">
        <f aca="false">AB2080</f>
        <v>0</v>
      </c>
      <c r="AC2079" s="84" t="n">
        <f aca="false">AC2080</f>
        <v>0</v>
      </c>
      <c r="AD2079" s="84" t="n">
        <f aca="false">AD2080</f>
        <v>0</v>
      </c>
      <c r="AE2079" s="84" t="n">
        <f aca="false">AE2080</f>
        <v>0</v>
      </c>
      <c r="AF2079" s="84" t="n">
        <f aca="false">AF2080</f>
        <v>0</v>
      </c>
      <c r="AG2079" s="84" t="n">
        <f aca="false">AG2080</f>
        <v>0</v>
      </c>
      <c r="AH2079" s="84" t="n">
        <f aca="false">AH2080</f>
        <v>0</v>
      </c>
      <c r="AI2079" s="84" t="n">
        <f aca="false">AI2080</f>
        <v>0</v>
      </c>
      <c r="AJ2079" s="84" t="n">
        <f aca="false">AJ2080</f>
        <v>0</v>
      </c>
      <c r="AK2079" s="84" t="n">
        <f aca="false">AK2080</f>
        <v>0</v>
      </c>
      <c r="AL2079" s="84" t="n">
        <f aca="false">AL2080</f>
        <v>0</v>
      </c>
      <c r="AM2079" s="84" t="n">
        <f aca="false">AM2080</f>
        <v>0</v>
      </c>
      <c r="AN2079" s="84" t="n">
        <f aca="false">AN2080</f>
        <v>0</v>
      </c>
      <c r="AO2079" s="84" t="n">
        <f aca="false">AO2080</f>
        <v>0</v>
      </c>
      <c r="AP2079" s="84" t="n">
        <f aca="false">AP2080</f>
        <v>0</v>
      </c>
      <c r="AQ2079" s="84" t="n">
        <f aca="false">AQ2080</f>
        <v>0</v>
      </c>
      <c r="AR2079" s="84" t="n">
        <f aca="false">AR2080</f>
        <v>0</v>
      </c>
      <c r="AS2079" s="84" t="n">
        <f aca="false">AS2080</f>
        <v>0</v>
      </c>
      <c r="AT2079" s="84" t="n">
        <f aca="false">AT2080</f>
        <v>0</v>
      </c>
      <c r="AU2079" s="84" t="n">
        <f aca="false">AU2080</f>
        <v>0</v>
      </c>
      <c r="AV2079" s="84" t="n">
        <f aca="false">AV2080</f>
        <v>0</v>
      </c>
      <c r="AW2079" s="84" t="n">
        <f aca="false">AW2080</f>
        <v>0</v>
      </c>
      <c r="AX2079" s="84" t="n">
        <f aca="false">AX2080</f>
        <v>0</v>
      </c>
      <c r="AY2079" s="84" t="n">
        <f aca="false">AY2080</f>
        <v>0</v>
      </c>
      <c r="AZ2079" s="84" t="n">
        <f aca="false">AZ2080</f>
        <v>0</v>
      </c>
      <c r="BA2079" s="84" t="n">
        <f aca="false">BA2080</f>
        <v>0</v>
      </c>
      <c r="BB2079" s="84" t="n">
        <f aca="false">BB2080</f>
        <v>0</v>
      </c>
      <c r="BC2079" s="84" t="n">
        <f aca="false">BC2080</f>
        <v>0</v>
      </c>
      <c r="BD2079" s="84" t="n">
        <f aca="false">BD2080</f>
        <v>0</v>
      </c>
      <c r="BE2079" s="84" t="n">
        <f aca="false">BE2080</f>
        <v>0</v>
      </c>
      <c r="BF2079" s="84" t="n">
        <f aca="false">BF2080</f>
        <v>0</v>
      </c>
      <c r="BG2079" s="84" t="n">
        <f aca="false">BG2080</f>
        <v>0</v>
      </c>
      <c r="BH2079" s="84" t="n">
        <f aca="false">BH2080</f>
        <v>0</v>
      </c>
      <c r="BI2079" s="84" t="n">
        <f aca="false">BI2080</f>
        <v>0</v>
      </c>
      <c r="BJ2079" s="84" t="n">
        <f aca="false">BJ2080</f>
        <v>0</v>
      </c>
      <c r="BK2079" s="84" t="n">
        <f aca="false">BK2080</f>
        <v>0</v>
      </c>
      <c r="BL2079" s="84" t="n">
        <f aca="false">BL2080</f>
        <v>0</v>
      </c>
      <c r="BM2079" s="84" t="n">
        <f aca="false">BM2080</f>
        <v>0</v>
      </c>
      <c r="BN2079" s="84" t="n">
        <f aca="false">BN2080</f>
        <v>0</v>
      </c>
      <c r="BO2079" s="84" t="n">
        <f aca="false">BO2080</f>
        <v>0</v>
      </c>
      <c r="BP2079" s="84" t="n">
        <f aca="false">BP2080</f>
        <v>0</v>
      </c>
      <c r="BQ2079" s="84" t="n">
        <f aca="false">BQ2080</f>
        <v>0</v>
      </c>
      <c r="BR2079" s="84" t="n">
        <f aca="false">BR2080</f>
        <v>0</v>
      </c>
      <c r="BS2079" s="84" t="n">
        <f aca="false">BS2080</f>
        <v>0</v>
      </c>
      <c r="BT2079" s="84" t="n">
        <f aca="false">BT2080</f>
        <v>0</v>
      </c>
      <c r="BU2079" s="84" t="n">
        <f aca="false">BU2080</f>
        <v>0</v>
      </c>
      <c r="BV2079" s="84" t="n">
        <f aca="false">BV2080</f>
        <v>0</v>
      </c>
      <c r="BW2079" s="84" t="n">
        <f aca="false">BW2080</f>
        <v>0</v>
      </c>
      <c r="BX2079" s="84" t="n">
        <f aca="false">BX2080</f>
        <v>0</v>
      </c>
      <c r="BY2079" s="84" t="n">
        <f aca="false">BY2080</f>
        <v>0</v>
      </c>
      <c r="BZ2079" s="84" t="n">
        <f aca="false">BZ2080</f>
        <v>0</v>
      </c>
      <c r="CA2079" s="84" t="n">
        <f aca="false">CA2080</f>
        <v>0</v>
      </c>
      <c r="CB2079" s="84" t="n">
        <f aca="false">CB2080</f>
        <v>0</v>
      </c>
      <c r="CC2079" s="84" t="n">
        <f aca="false">CC2080</f>
        <v>0</v>
      </c>
      <c r="CD2079" s="84" t="n">
        <f aca="false">CD2080</f>
        <v>0</v>
      </c>
    </row>
    <row r="2080" customFormat="false" ht="12.75" hidden="true" customHeight="false" outlineLevel="0" collapsed="false">
      <c r="A2080" s="136" t="s">
        <v>538</v>
      </c>
      <c r="B2080" s="12"/>
      <c r="C2080" s="127" t="s">
        <v>495</v>
      </c>
      <c r="D2080" s="127" t="s">
        <v>177</v>
      </c>
      <c r="E2080" s="127" t="s">
        <v>120</v>
      </c>
      <c r="F2080" s="127" t="s">
        <v>180</v>
      </c>
      <c r="G2080" s="127"/>
      <c r="H2080" s="88"/>
      <c r="I2080" s="83" t="n">
        <f aca="false">I2081</f>
        <v>0</v>
      </c>
      <c r="J2080" s="83" t="n">
        <f aca="false">J2081</f>
        <v>0</v>
      </c>
      <c r="K2080" s="84" t="n">
        <f aca="false">K2081</f>
        <v>0</v>
      </c>
      <c r="L2080" s="84" t="n">
        <f aca="false">L2081</f>
        <v>0</v>
      </c>
      <c r="M2080" s="84" t="n">
        <f aca="false">M2081</f>
        <v>0</v>
      </c>
      <c r="N2080" s="84" t="n">
        <f aca="false">N2081</f>
        <v>0</v>
      </c>
      <c r="O2080" s="84" t="n">
        <f aca="false">O2081</f>
        <v>0</v>
      </c>
      <c r="P2080" s="84" t="n">
        <f aca="false">P2081</f>
        <v>0</v>
      </c>
      <c r="Q2080" s="84" t="n">
        <f aca="false">Q2081</f>
        <v>0</v>
      </c>
      <c r="R2080" s="84" t="n">
        <f aca="false">R2081</f>
        <v>0</v>
      </c>
      <c r="S2080" s="84" t="n">
        <f aca="false">S2081</f>
        <v>0</v>
      </c>
      <c r="T2080" s="84" t="n">
        <f aca="false">T2081</f>
        <v>0</v>
      </c>
      <c r="U2080" s="84" t="n">
        <f aca="false">U2081</f>
        <v>0</v>
      </c>
      <c r="V2080" s="84" t="n">
        <f aca="false">V2081</f>
        <v>0</v>
      </c>
      <c r="W2080" s="84" t="n">
        <f aca="false">W2081</f>
        <v>0</v>
      </c>
      <c r="X2080" s="84" t="n">
        <f aca="false">X2081</f>
        <v>0</v>
      </c>
      <c r="Y2080" s="84" t="n">
        <f aca="false">Y2081</f>
        <v>0</v>
      </c>
      <c r="Z2080" s="84" t="n">
        <f aca="false">Z2081</f>
        <v>0</v>
      </c>
      <c r="AA2080" s="84" t="n">
        <f aca="false">AA2081</f>
        <v>0</v>
      </c>
      <c r="AB2080" s="84" t="n">
        <f aca="false">AB2081</f>
        <v>0</v>
      </c>
      <c r="AC2080" s="84" t="n">
        <f aca="false">AC2081</f>
        <v>0</v>
      </c>
      <c r="AD2080" s="84" t="n">
        <f aca="false">AD2081</f>
        <v>0</v>
      </c>
      <c r="AE2080" s="84" t="n">
        <f aca="false">AE2081</f>
        <v>0</v>
      </c>
      <c r="AF2080" s="84" t="n">
        <f aca="false">AF2081</f>
        <v>0</v>
      </c>
      <c r="AG2080" s="84" t="n">
        <f aca="false">AG2081</f>
        <v>0</v>
      </c>
      <c r="AH2080" s="84" t="n">
        <f aca="false">AH2081</f>
        <v>0</v>
      </c>
      <c r="AI2080" s="84" t="n">
        <f aca="false">AI2081</f>
        <v>0</v>
      </c>
      <c r="AJ2080" s="84" t="n">
        <f aca="false">AJ2081</f>
        <v>0</v>
      </c>
      <c r="AK2080" s="84" t="n">
        <f aca="false">AK2081</f>
        <v>0</v>
      </c>
      <c r="AL2080" s="84" t="n">
        <f aca="false">AL2081</f>
        <v>0</v>
      </c>
      <c r="AM2080" s="84" t="n">
        <f aca="false">AM2081</f>
        <v>0</v>
      </c>
      <c r="AN2080" s="84" t="n">
        <f aca="false">AN2081</f>
        <v>0</v>
      </c>
      <c r="AO2080" s="84" t="n">
        <f aca="false">AO2081</f>
        <v>0</v>
      </c>
      <c r="AP2080" s="84" t="n">
        <f aca="false">AP2081</f>
        <v>0</v>
      </c>
      <c r="AQ2080" s="84" t="n">
        <f aca="false">AQ2081</f>
        <v>0</v>
      </c>
      <c r="AR2080" s="84" t="n">
        <f aca="false">AR2081</f>
        <v>0</v>
      </c>
      <c r="AS2080" s="84" t="n">
        <f aca="false">AS2081</f>
        <v>0</v>
      </c>
      <c r="AT2080" s="84" t="n">
        <f aca="false">AT2081</f>
        <v>0</v>
      </c>
      <c r="AU2080" s="84" t="n">
        <f aca="false">AU2081</f>
        <v>0</v>
      </c>
      <c r="AV2080" s="84" t="n">
        <f aca="false">AV2081</f>
        <v>0</v>
      </c>
      <c r="AW2080" s="84" t="n">
        <f aca="false">AW2081</f>
        <v>0</v>
      </c>
      <c r="AX2080" s="84" t="n">
        <f aca="false">AX2081</f>
        <v>0</v>
      </c>
      <c r="AY2080" s="84" t="n">
        <f aca="false">AY2081</f>
        <v>0</v>
      </c>
      <c r="AZ2080" s="84" t="n">
        <f aca="false">AZ2081</f>
        <v>0</v>
      </c>
      <c r="BA2080" s="84" t="n">
        <f aca="false">BA2081</f>
        <v>0</v>
      </c>
      <c r="BB2080" s="84" t="n">
        <f aca="false">BB2081</f>
        <v>0</v>
      </c>
      <c r="BC2080" s="84" t="n">
        <f aca="false">BC2081</f>
        <v>0</v>
      </c>
      <c r="BD2080" s="84" t="n">
        <f aca="false">BD2081</f>
        <v>0</v>
      </c>
      <c r="BE2080" s="84" t="n">
        <f aca="false">BE2081</f>
        <v>0</v>
      </c>
      <c r="BF2080" s="84" t="n">
        <f aca="false">BF2081</f>
        <v>0</v>
      </c>
      <c r="BG2080" s="84" t="n">
        <f aca="false">BG2081</f>
        <v>0</v>
      </c>
      <c r="BH2080" s="84" t="n">
        <f aca="false">BH2081</f>
        <v>0</v>
      </c>
      <c r="BI2080" s="84" t="n">
        <f aca="false">BI2081</f>
        <v>0</v>
      </c>
      <c r="BJ2080" s="84" t="n">
        <f aca="false">BJ2081</f>
        <v>0</v>
      </c>
      <c r="BK2080" s="84" t="n">
        <f aca="false">BK2081</f>
        <v>0</v>
      </c>
      <c r="BL2080" s="84" t="n">
        <f aca="false">BL2081</f>
        <v>0</v>
      </c>
      <c r="BM2080" s="84" t="n">
        <f aca="false">BM2081</f>
        <v>0</v>
      </c>
      <c r="BN2080" s="84" t="n">
        <f aca="false">BN2081</f>
        <v>0</v>
      </c>
      <c r="BO2080" s="84" t="n">
        <f aca="false">BO2081</f>
        <v>0</v>
      </c>
      <c r="BP2080" s="84" t="n">
        <f aca="false">BP2081</f>
        <v>0</v>
      </c>
      <c r="BQ2080" s="84" t="n">
        <f aca="false">BQ2081</f>
        <v>0</v>
      </c>
      <c r="BR2080" s="84" t="n">
        <f aca="false">BR2081</f>
        <v>0</v>
      </c>
      <c r="BS2080" s="84" t="n">
        <f aca="false">BS2081</f>
        <v>0</v>
      </c>
      <c r="BT2080" s="84" t="n">
        <f aca="false">BT2081</f>
        <v>0</v>
      </c>
      <c r="BU2080" s="84" t="n">
        <f aca="false">BU2081</f>
        <v>0</v>
      </c>
      <c r="BV2080" s="84" t="n">
        <f aca="false">BV2081</f>
        <v>0</v>
      </c>
      <c r="BW2080" s="84" t="n">
        <f aca="false">BW2081</f>
        <v>0</v>
      </c>
      <c r="BX2080" s="84" t="n">
        <f aca="false">BX2081</f>
        <v>0</v>
      </c>
      <c r="BY2080" s="84" t="n">
        <f aca="false">BY2081</f>
        <v>0</v>
      </c>
      <c r="BZ2080" s="84" t="n">
        <f aca="false">BZ2081</f>
        <v>0</v>
      </c>
      <c r="CA2080" s="84" t="n">
        <f aca="false">CA2081</f>
        <v>0</v>
      </c>
      <c r="CB2080" s="84" t="n">
        <f aca="false">CB2081</f>
        <v>0</v>
      </c>
      <c r="CC2080" s="84" t="n">
        <f aca="false">CC2081</f>
        <v>0</v>
      </c>
      <c r="CD2080" s="84" t="n">
        <f aca="false">CD2081</f>
        <v>0</v>
      </c>
    </row>
    <row r="2081" customFormat="false" ht="12.75" hidden="true" customHeight="false" outlineLevel="0" collapsed="false">
      <c r="A2081" s="103" t="s">
        <v>539</v>
      </c>
      <c r="B2081" s="12"/>
      <c r="C2081" s="127" t="s">
        <v>495</v>
      </c>
      <c r="D2081" s="127" t="s">
        <v>177</v>
      </c>
      <c r="E2081" s="127" t="s">
        <v>120</v>
      </c>
      <c r="F2081" s="127" t="s">
        <v>180</v>
      </c>
      <c r="G2081" s="127" t="s">
        <v>540</v>
      </c>
      <c r="H2081" s="88"/>
      <c r="I2081" s="83" t="n">
        <f aca="false">I2082</f>
        <v>0</v>
      </c>
      <c r="J2081" s="83" t="n">
        <f aca="false">J2082</f>
        <v>0</v>
      </c>
      <c r="K2081" s="84" t="n">
        <f aca="false">K2082</f>
        <v>0</v>
      </c>
      <c r="L2081" s="84" t="n">
        <f aca="false">L2082</f>
        <v>0</v>
      </c>
      <c r="M2081" s="84" t="n">
        <f aca="false">M2082</f>
        <v>0</v>
      </c>
      <c r="N2081" s="84" t="n">
        <f aca="false">N2082</f>
        <v>0</v>
      </c>
      <c r="O2081" s="84" t="n">
        <f aca="false">O2082</f>
        <v>0</v>
      </c>
      <c r="P2081" s="84" t="n">
        <f aca="false">P2082</f>
        <v>0</v>
      </c>
      <c r="Q2081" s="84" t="n">
        <f aca="false">Q2082</f>
        <v>0</v>
      </c>
      <c r="R2081" s="84" t="n">
        <f aca="false">R2082</f>
        <v>0</v>
      </c>
      <c r="S2081" s="84" t="n">
        <f aca="false">S2082</f>
        <v>0</v>
      </c>
      <c r="T2081" s="84" t="n">
        <f aca="false">T2082</f>
        <v>0</v>
      </c>
      <c r="U2081" s="84" t="n">
        <f aca="false">U2082</f>
        <v>0</v>
      </c>
      <c r="V2081" s="84" t="n">
        <f aca="false">V2082</f>
        <v>0</v>
      </c>
      <c r="W2081" s="84" t="n">
        <f aca="false">W2082</f>
        <v>0</v>
      </c>
      <c r="X2081" s="84" t="n">
        <f aca="false">X2082</f>
        <v>0</v>
      </c>
      <c r="Y2081" s="84" t="n">
        <f aca="false">Y2082</f>
        <v>0</v>
      </c>
      <c r="Z2081" s="84" t="n">
        <f aca="false">Z2082</f>
        <v>0</v>
      </c>
      <c r="AA2081" s="84" t="n">
        <f aca="false">AA2082</f>
        <v>0</v>
      </c>
      <c r="AB2081" s="84" t="n">
        <f aca="false">AB2082</f>
        <v>0</v>
      </c>
      <c r="AC2081" s="84" t="n">
        <f aca="false">AC2082</f>
        <v>0</v>
      </c>
      <c r="AD2081" s="84" t="n">
        <f aca="false">AD2082</f>
        <v>0</v>
      </c>
      <c r="AE2081" s="84" t="n">
        <f aca="false">AE2082</f>
        <v>0</v>
      </c>
      <c r="AF2081" s="84" t="n">
        <f aca="false">AF2082</f>
        <v>0</v>
      </c>
      <c r="AG2081" s="84" t="n">
        <f aca="false">AG2082</f>
        <v>0</v>
      </c>
      <c r="AH2081" s="84" t="n">
        <f aca="false">AH2082</f>
        <v>0</v>
      </c>
      <c r="AI2081" s="84" t="n">
        <f aca="false">AI2082</f>
        <v>0</v>
      </c>
      <c r="AJ2081" s="84" t="n">
        <f aca="false">AJ2082</f>
        <v>0</v>
      </c>
      <c r="AK2081" s="84" t="n">
        <f aca="false">AK2082</f>
        <v>0</v>
      </c>
      <c r="AL2081" s="84" t="n">
        <f aca="false">AL2082</f>
        <v>0</v>
      </c>
      <c r="AM2081" s="84" t="n">
        <f aca="false">AM2082</f>
        <v>0</v>
      </c>
      <c r="AN2081" s="84" t="n">
        <f aca="false">AN2082</f>
        <v>0</v>
      </c>
      <c r="AO2081" s="84" t="n">
        <f aca="false">AO2082</f>
        <v>0</v>
      </c>
      <c r="AP2081" s="84" t="n">
        <f aca="false">AP2082</f>
        <v>0</v>
      </c>
      <c r="AQ2081" s="84" t="n">
        <f aca="false">AQ2082</f>
        <v>0</v>
      </c>
      <c r="AR2081" s="84" t="n">
        <f aca="false">AR2082</f>
        <v>0</v>
      </c>
      <c r="AS2081" s="84" t="n">
        <f aca="false">AS2082</f>
        <v>0</v>
      </c>
      <c r="AT2081" s="84" t="n">
        <f aca="false">AT2082</f>
        <v>0</v>
      </c>
      <c r="AU2081" s="84" t="n">
        <f aca="false">AU2082</f>
        <v>0</v>
      </c>
      <c r="AV2081" s="84" t="n">
        <f aca="false">AV2082</f>
        <v>0</v>
      </c>
      <c r="AW2081" s="84" t="n">
        <f aca="false">AW2082</f>
        <v>0</v>
      </c>
      <c r="AX2081" s="84" t="n">
        <f aca="false">AX2082</f>
        <v>0</v>
      </c>
      <c r="AY2081" s="84" t="n">
        <f aca="false">AY2082</f>
        <v>0</v>
      </c>
      <c r="AZ2081" s="84" t="n">
        <f aca="false">AZ2082</f>
        <v>0</v>
      </c>
      <c r="BA2081" s="84" t="n">
        <f aca="false">BA2082</f>
        <v>0</v>
      </c>
      <c r="BB2081" s="84" t="n">
        <f aca="false">BB2082</f>
        <v>0</v>
      </c>
      <c r="BC2081" s="84" t="n">
        <f aca="false">BC2082</f>
        <v>0</v>
      </c>
      <c r="BD2081" s="84" t="n">
        <f aca="false">BD2082</f>
        <v>0</v>
      </c>
      <c r="BE2081" s="84" t="n">
        <f aca="false">BE2082</f>
        <v>0</v>
      </c>
      <c r="BF2081" s="84" t="n">
        <f aca="false">BF2082</f>
        <v>0</v>
      </c>
      <c r="BG2081" s="84" t="n">
        <f aca="false">BG2082</f>
        <v>0</v>
      </c>
      <c r="BH2081" s="84" t="n">
        <f aca="false">BH2082</f>
        <v>0</v>
      </c>
      <c r="BI2081" s="84" t="n">
        <f aca="false">BI2082</f>
        <v>0</v>
      </c>
      <c r="BJ2081" s="84" t="n">
        <f aca="false">BJ2082</f>
        <v>0</v>
      </c>
      <c r="BK2081" s="84" t="n">
        <f aca="false">BK2082</f>
        <v>0</v>
      </c>
      <c r="BL2081" s="84" t="n">
        <f aca="false">BL2082</f>
        <v>0</v>
      </c>
      <c r="BM2081" s="84" t="n">
        <f aca="false">BM2082</f>
        <v>0</v>
      </c>
      <c r="BN2081" s="84" t="n">
        <f aca="false">BN2082</f>
        <v>0</v>
      </c>
      <c r="BO2081" s="84" t="n">
        <f aca="false">BO2082</f>
        <v>0</v>
      </c>
      <c r="BP2081" s="84" t="n">
        <f aca="false">BP2082</f>
        <v>0</v>
      </c>
      <c r="BQ2081" s="84" t="n">
        <f aca="false">BQ2082</f>
        <v>0</v>
      </c>
      <c r="BR2081" s="84" t="n">
        <f aca="false">BR2082</f>
        <v>0</v>
      </c>
      <c r="BS2081" s="84" t="n">
        <f aca="false">BS2082</f>
        <v>0</v>
      </c>
      <c r="BT2081" s="84" t="n">
        <f aca="false">BT2082</f>
        <v>0</v>
      </c>
      <c r="BU2081" s="84" t="n">
        <f aca="false">BU2082</f>
        <v>0</v>
      </c>
      <c r="BV2081" s="84" t="n">
        <f aca="false">BV2082</f>
        <v>0</v>
      </c>
      <c r="BW2081" s="84" t="n">
        <f aca="false">BW2082</f>
        <v>0</v>
      </c>
      <c r="BX2081" s="84" t="n">
        <f aca="false">BX2082</f>
        <v>0</v>
      </c>
      <c r="BY2081" s="84" t="n">
        <f aca="false">BY2082</f>
        <v>0</v>
      </c>
      <c r="BZ2081" s="84" t="n">
        <f aca="false">BZ2082</f>
        <v>0</v>
      </c>
      <c r="CA2081" s="84" t="n">
        <f aca="false">CA2082</f>
        <v>0</v>
      </c>
      <c r="CB2081" s="84" t="n">
        <f aca="false">CB2082</f>
        <v>0</v>
      </c>
      <c r="CC2081" s="84" t="n">
        <f aca="false">CC2082</f>
        <v>0</v>
      </c>
      <c r="CD2081" s="84" t="n">
        <f aca="false">CD2082</f>
        <v>0</v>
      </c>
    </row>
    <row r="2082" customFormat="false" ht="12.75" hidden="true" customHeight="false" outlineLevel="0" collapsed="false">
      <c r="A2082" s="12" t="s">
        <v>132</v>
      </c>
      <c r="B2082" s="12"/>
      <c r="C2082" s="107" t="s">
        <v>495</v>
      </c>
      <c r="D2082" s="107" t="s">
        <v>177</v>
      </c>
      <c r="E2082" s="107" t="s">
        <v>120</v>
      </c>
      <c r="F2082" s="107" t="s">
        <v>180</v>
      </c>
      <c r="G2082" s="107" t="s">
        <v>540</v>
      </c>
      <c r="H2082" s="109" t="n">
        <v>300</v>
      </c>
      <c r="I2082" s="83" t="n">
        <f aca="false">I2084</f>
        <v>0</v>
      </c>
      <c r="J2082" s="83" t="n">
        <f aca="false">J2084</f>
        <v>0</v>
      </c>
      <c r="K2082" s="84" t="n">
        <f aca="false">K2084</f>
        <v>0</v>
      </c>
      <c r="L2082" s="84" t="n">
        <f aca="false">L2084</f>
        <v>0</v>
      </c>
      <c r="M2082" s="84" t="n">
        <f aca="false">M2084</f>
        <v>0</v>
      </c>
      <c r="N2082" s="84" t="n">
        <f aca="false">N2084</f>
        <v>0</v>
      </c>
      <c r="O2082" s="84" t="n">
        <f aca="false">O2084</f>
        <v>0</v>
      </c>
      <c r="P2082" s="84" t="n">
        <f aca="false">P2084</f>
        <v>0</v>
      </c>
      <c r="Q2082" s="84" t="n">
        <f aca="false">Q2084</f>
        <v>0</v>
      </c>
      <c r="R2082" s="84" t="n">
        <f aca="false">R2084</f>
        <v>0</v>
      </c>
      <c r="S2082" s="84" t="n">
        <f aca="false">S2084</f>
        <v>0</v>
      </c>
      <c r="T2082" s="84" t="n">
        <f aca="false">T2084</f>
        <v>0</v>
      </c>
      <c r="U2082" s="84" t="n">
        <f aca="false">U2084</f>
        <v>0</v>
      </c>
      <c r="V2082" s="84" t="n">
        <f aca="false">V2084</f>
        <v>0</v>
      </c>
      <c r="W2082" s="84" t="n">
        <f aca="false">W2084</f>
        <v>0</v>
      </c>
      <c r="X2082" s="84" t="n">
        <f aca="false">X2084</f>
        <v>0</v>
      </c>
      <c r="Y2082" s="84" t="n">
        <f aca="false">Y2084</f>
        <v>0</v>
      </c>
      <c r="Z2082" s="84" t="n">
        <f aca="false">Z2084</f>
        <v>0</v>
      </c>
      <c r="AA2082" s="84" t="n">
        <f aca="false">AA2084</f>
        <v>0</v>
      </c>
      <c r="AB2082" s="84" t="n">
        <f aca="false">AB2084</f>
        <v>0</v>
      </c>
      <c r="AC2082" s="84" t="n">
        <f aca="false">AC2084</f>
        <v>0</v>
      </c>
      <c r="AD2082" s="84" t="n">
        <f aca="false">AD2084</f>
        <v>0</v>
      </c>
      <c r="AE2082" s="84" t="n">
        <f aca="false">AE2084</f>
        <v>0</v>
      </c>
      <c r="AF2082" s="84" t="n">
        <f aca="false">AF2084</f>
        <v>0</v>
      </c>
      <c r="AG2082" s="84" t="n">
        <f aca="false">AG2084</f>
        <v>0</v>
      </c>
      <c r="AH2082" s="84" t="n">
        <f aca="false">AH2084</f>
        <v>0</v>
      </c>
      <c r="AI2082" s="84" t="n">
        <f aca="false">AI2084</f>
        <v>0</v>
      </c>
      <c r="AJ2082" s="84" t="n">
        <f aca="false">AJ2084</f>
        <v>0</v>
      </c>
      <c r="AK2082" s="84" t="n">
        <f aca="false">AK2084</f>
        <v>0</v>
      </c>
      <c r="AL2082" s="84" t="n">
        <f aca="false">AL2084</f>
        <v>0</v>
      </c>
      <c r="AM2082" s="84" t="n">
        <f aca="false">AM2084</f>
        <v>0</v>
      </c>
      <c r="AN2082" s="84" t="n">
        <f aca="false">AN2084</f>
        <v>0</v>
      </c>
      <c r="AO2082" s="84" t="n">
        <f aca="false">AO2084</f>
        <v>0</v>
      </c>
      <c r="AP2082" s="84" t="n">
        <f aca="false">AP2084</f>
        <v>0</v>
      </c>
      <c r="AQ2082" s="84" t="n">
        <f aca="false">AQ2084</f>
        <v>0</v>
      </c>
      <c r="AR2082" s="84" t="n">
        <f aca="false">AR2084</f>
        <v>0</v>
      </c>
      <c r="AS2082" s="84" t="n">
        <f aca="false">AS2084</f>
        <v>0</v>
      </c>
      <c r="AT2082" s="84" t="n">
        <f aca="false">AT2084</f>
        <v>0</v>
      </c>
      <c r="AU2082" s="84" t="n">
        <f aca="false">AU2084</f>
        <v>0</v>
      </c>
      <c r="AV2082" s="84" t="n">
        <f aca="false">AV2084</f>
        <v>0</v>
      </c>
      <c r="AW2082" s="84" t="n">
        <f aca="false">AW2084</f>
        <v>0</v>
      </c>
      <c r="AX2082" s="84" t="n">
        <f aca="false">AX2084</f>
        <v>0</v>
      </c>
      <c r="AY2082" s="84" t="n">
        <f aca="false">AY2084</f>
        <v>0</v>
      </c>
      <c r="AZ2082" s="84" t="n">
        <f aca="false">AZ2084</f>
        <v>0</v>
      </c>
      <c r="BA2082" s="84" t="n">
        <f aca="false">BA2084</f>
        <v>0</v>
      </c>
      <c r="BB2082" s="84" t="n">
        <f aca="false">BB2084</f>
        <v>0</v>
      </c>
      <c r="BC2082" s="84" t="n">
        <f aca="false">BC2084</f>
        <v>0</v>
      </c>
      <c r="BD2082" s="84" t="n">
        <f aca="false">BD2084</f>
        <v>0</v>
      </c>
      <c r="BE2082" s="84" t="n">
        <f aca="false">BE2084</f>
        <v>0</v>
      </c>
      <c r="BF2082" s="84" t="n">
        <f aca="false">BF2084</f>
        <v>0</v>
      </c>
      <c r="BG2082" s="84" t="n">
        <f aca="false">BG2084</f>
        <v>0</v>
      </c>
      <c r="BH2082" s="84" t="n">
        <f aca="false">BH2084</f>
        <v>0</v>
      </c>
      <c r="BI2082" s="84" t="n">
        <f aca="false">BI2084</f>
        <v>0</v>
      </c>
      <c r="BJ2082" s="84" t="n">
        <f aca="false">BJ2084</f>
        <v>0</v>
      </c>
      <c r="BK2082" s="84" t="n">
        <f aca="false">BK2084</f>
        <v>0</v>
      </c>
      <c r="BL2082" s="84" t="n">
        <f aca="false">BL2084</f>
        <v>0</v>
      </c>
      <c r="BM2082" s="84" t="n">
        <f aca="false">BM2084</f>
        <v>0</v>
      </c>
      <c r="BN2082" s="84" t="n">
        <f aca="false">BN2084</f>
        <v>0</v>
      </c>
      <c r="BO2082" s="84" t="n">
        <f aca="false">BO2084</f>
        <v>0</v>
      </c>
      <c r="BP2082" s="84" t="n">
        <f aca="false">BP2084</f>
        <v>0</v>
      </c>
      <c r="BQ2082" s="84" t="n">
        <f aca="false">BQ2084</f>
        <v>0</v>
      </c>
      <c r="BR2082" s="84" t="n">
        <f aca="false">BR2084</f>
        <v>0</v>
      </c>
      <c r="BS2082" s="84" t="n">
        <f aca="false">BS2084</f>
        <v>0</v>
      </c>
      <c r="BT2082" s="84" t="n">
        <f aca="false">BT2084</f>
        <v>0</v>
      </c>
      <c r="BU2082" s="84" t="n">
        <f aca="false">BU2084</f>
        <v>0</v>
      </c>
      <c r="BV2082" s="84" t="n">
        <f aca="false">BV2084</f>
        <v>0</v>
      </c>
      <c r="BW2082" s="84" t="n">
        <f aca="false">BW2084</f>
        <v>0</v>
      </c>
      <c r="BX2082" s="84" t="n">
        <f aca="false">BX2084</f>
        <v>0</v>
      </c>
      <c r="BY2082" s="84" t="n">
        <f aca="false">BY2084</f>
        <v>0</v>
      </c>
      <c r="BZ2082" s="84" t="n">
        <f aca="false">BZ2084</f>
        <v>0</v>
      </c>
      <c r="CA2082" s="84" t="n">
        <f aca="false">CA2084</f>
        <v>0</v>
      </c>
      <c r="CB2082" s="84" t="n">
        <f aca="false">CB2084</f>
        <v>0</v>
      </c>
      <c r="CC2082" s="84" t="n">
        <f aca="false">CC2084</f>
        <v>0</v>
      </c>
      <c r="CD2082" s="84" t="n">
        <f aca="false">CD2084</f>
        <v>0</v>
      </c>
    </row>
    <row r="2083" customFormat="false" ht="12.75" hidden="true" customHeight="false" outlineLevel="0" collapsed="false">
      <c r="A2083" s="12" t="s">
        <v>114</v>
      </c>
      <c r="B2083" s="12"/>
      <c r="C2083" s="107"/>
      <c r="D2083" s="107"/>
      <c r="E2083" s="107"/>
      <c r="F2083" s="107"/>
      <c r="G2083" s="107"/>
      <c r="H2083" s="109"/>
      <c r="I2083" s="123"/>
      <c r="J2083" s="70"/>
      <c r="K2083" s="89"/>
      <c r="L2083" s="89"/>
      <c r="M2083" s="89"/>
      <c r="N2083" s="89"/>
      <c r="O2083" s="89"/>
      <c r="P2083" s="89"/>
      <c r="Q2083" s="89"/>
      <c r="R2083" s="89"/>
      <c r="S2083" s="89"/>
      <c r="T2083" s="89"/>
      <c r="U2083" s="89"/>
      <c r="V2083" s="89"/>
      <c r="W2083" s="89"/>
      <c r="X2083" s="89"/>
      <c r="Y2083" s="89"/>
      <c r="Z2083" s="89"/>
      <c r="AA2083" s="89"/>
      <c r="AB2083" s="89"/>
      <c r="AC2083" s="89"/>
      <c r="AD2083" s="89"/>
      <c r="AE2083" s="89"/>
      <c r="AF2083" s="89"/>
      <c r="AG2083" s="89"/>
      <c r="AH2083" s="89"/>
      <c r="AI2083" s="89"/>
      <c r="AJ2083" s="89"/>
      <c r="AK2083" s="89"/>
      <c r="AL2083" s="89"/>
      <c r="AM2083" s="89"/>
      <c r="AN2083" s="89"/>
      <c r="AO2083" s="89"/>
      <c r="AP2083" s="89"/>
      <c r="AQ2083" s="89"/>
      <c r="AR2083" s="89"/>
      <c r="AS2083" s="89"/>
      <c r="AT2083" s="89"/>
      <c r="AU2083" s="89"/>
      <c r="AV2083" s="89"/>
      <c r="AW2083" s="89"/>
      <c r="AX2083" s="89"/>
      <c r="AY2083" s="89"/>
      <c r="AZ2083" s="89"/>
      <c r="BA2083" s="89"/>
      <c r="BB2083" s="89"/>
      <c r="BC2083" s="89"/>
      <c r="BD2083" s="89"/>
      <c r="BE2083" s="89"/>
      <c r="BF2083" s="89"/>
      <c r="BG2083" s="89"/>
      <c r="BH2083" s="89"/>
      <c r="BI2083" s="89"/>
      <c r="BJ2083" s="89"/>
      <c r="BK2083" s="89"/>
      <c r="BL2083" s="89"/>
      <c r="BM2083" s="89"/>
      <c r="BN2083" s="89"/>
      <c r="BO2083" s="89"/>
      <c r="BP2083" s="89"/>
      <c r="BQ2083" s="89"/>
      <c r="BR2083" s="89"/>
      <c r="BS2083" s="89"/>
      <c r="BT2083" s="89"/>
      <c r="BU2083" s="89"/>
      <c r="BV2083" s="89"/>
      <c r="BW2083" s="89"/>
      <c r="BX2083" s="89"/>
      <c r="BY2083" s="89"/>
      <c r="BZ2083" s="89"/>
      <c r="CA2083" s="89"/>
      <c r="CB2083" s="89"/>
      <c r="CC2083" s="89"/>
      <c r="CD2083" s="89"/>
    </row>
    <row r="2084" customFormat="false" ht="12.75" hidden="true" customHeight="false" outlineLevel="0" collapsed="false">
      <c r="A2084" s="12" t="s">
        <v>133</v>
      </c>
      <c r="B2084" s="12"/>
      <c r="C2084" s="107" t="s">
        <v>495</v>
      </c>
      <c r="D2084" s="107" t="s">
        <v>177</v>
      </c>
      <c r="E2084" s="107" t="s">
        <v>120</v>
      </c>
      <c r="F2084" s="107" t="s">
        <v>180</v>
      </c>
      <c r="G2084" s="107" t="s">
        <v>540</v>
      </c>
      <c r="H2084" s="109" t="n">
        <v>310</v>
      </c>
      <c r="I2084" s="123" t="n">
        <f aca="false">J2084+K2084+L2084</f>
        <v>0</v>
      </c>
      <c r="J2084" s="70"/>
      <c r="K2084" s="89"/>
      <c r="L2084" s="89" t="n">
        <f aca="false">M2084+AI2084</f>
        <v>0</v>
      </c>
      <c r="M2084" s="89" t="n">
        <f aca="false">N2084+O2084+P2084+Q2084+R2084+S2084+T2084+U2084+V2084+W2084+X2084+Y2084+Z2084+AA2084+AB2084+AC2084</f>
        <v>0</v>
      </c>
      <c r="N2084" s="89"/>
      <c r="O2084" s="89"/>
      <c r="P2084" s="89"/>
      <c r="Q2084" s="89"/>
      <c r="R2084" s="89"/>
      <c r="S2084" s="89"/>
      <c r="T2084" s="89"/>
      <c r="U2084" s="89"/>
      <c r="V2084" s="89"/>
      <c r="W2084" s="89"/>
      <c r="X2084" s="89"/>
      <c r="Y2084" s="89"/>
      <c r="Z2084" s="89"/>
      <c r="AA2084" s="89"/>
      <c r="AB2084" s="89"/>
      <c r="AC2084" s="89"/>
      <c r="AD2084" s="89"/>
      <c r="AE2084" s="89"/>
      <c r="AF2084" s="89"/>
      <c r="AG2084" s="89"/>
      <c r="AH2084" s="89"/>
      <c r="AI2084" s="89" t="n">
        <f aca="false">AJ2084+AK2084+AL2084+AM2084+AN2084+AO2084+AP2084+AY2084+AZ2084+BA2084+BB2084+BC2084+BD2084</f>
        <v>0</v>
      </c>
      <c r="AJ2084" s="89"/>
      <c r="AK2084" s="89"/>
      <c r="AL2084" s="89"/>
      <c r="AM2084" s="89"/>
      <c r="AN2084" s="89"/>
      <c r="AO2084" s="89"/>
      <c r="AP2084" s="89"/>
      <c r="AQ2084" s="89"/>
      <c r="AR2084" s="89"/>
      <c r="AS2084" s="89"/>
      <c r="AT2084" s="89"/>
      <c r="AU2084" s="89"/>
      <c r="AV2084" s="89"/>
      <c r="AW2084" s="89"/>
      <c r="AX2084" s="89"/>
      <c r="AY2084" s="89"/>
      <c r="AZ2084" s="89"/>
      <c r="BA2084" s="89"/>
      <c r="BB2084" s="89"/>
      <c r="BC2084" s="89"/>
      <c r="BD2084" s="89"/>
      <c r="BE2084" s="89"/>
      <c r="BF2084" s="89"/>
      <c r="BG2084" s="89"/>
      <c r="BH2084" s="89"/>
      <c r="BI2084" s="89"/>
      <c r="BJ2084" s="89"/>
      <c r="BK2084" s="89"/>
      <c r="BL2084" s="89"/>
      <c r="BM2084" s="89"/>
      <c r="BN2084" s="89"/>
      <c r="BO2084" s="89"/>
      <c r="BP2084" s="89"/>
      <c r="BQ2084" s="89"/>
      <c r="BR2084" s="89"/>
      <c r="BS2084" s="89"/>
      <c r="BT2084" s="89"/>
      <c r="BU2084" s="89"/>
      <c r="BV2084" s="89"/>
      <c r="BW2084" s="89"/>
      <c r="BX2084" s="89"/>
      <c r="BY2084" s="89"/>
      <c r="BZ2084" s="89" t="n">
        <f aca="false">CA2084+CB2084+CC2084+CD2084+CE2084+CF2084+CG2084+CH2084+CI2084+CJ2084+CK2084+CL2084+CM2084+CN2084+CO2084+CP2084</f>
        <v>0</v>
      </c>
      <c r="CA2084" s="89"/>
      <c r="CB2084" s="89"/>
      <c r="CC2084" s="89"/>
      <c r="CD2084" s="89"/>
    </row>
    <row r="2085" customFormat="false" ht="12.75" hidden="true" customHeight="false" outlineLevel="0" collapsed="false">
      <c r="A2085" s="86"/>
      <c r="B2085" s="86"/>
      <c r="C2085" s="87"/>
      <c r="D2085" s="87"/>
      <c r="E2085" s="87"/>
      <c r="F2085" s="87"/>
      <c r="G2085" s="87"/>
      <c r="H2085" s="88"/>
      <c r="I2085" s="123"/>
      <c r="J2085" s="70"/>
      <c r="K2085" s="89"/>
      <c r="L2085" s="89"/>
      <c r="M2085" s="89"/>
      <c r="N2085" s="89"/>
      <c r="O2085" s="89"/>
      <c r="P2085" s="89"/>
      <c r="Q2085" s="89"/>
      <c r="R2085" s="89"/>
      <c r="S2085" s="89"/>
      <c r="T2085" s="89"/>
      <c r="U2085" s="89"/>
      <c r="V2085" s="89"/>
      <c r="W2085" s="89"/>
      <c r="X2085" s="89"/>
      <c r="Y2085" s="89"/>
      <c r="Z2085" s="89"/>
      <c r="AA2085" s="89"/>
      <c r="AB2085" s="89"/>
      <c r="AC2085" s="89"/>
      <c r="AD2085" s="89"/>
      <c r="AE2085" s="89"/>
      <c r="AF2085" s="89"/>
      <c r="AG2085" s="89"/>
      <c r="AH2085" s="89"/>
      <c r="AI2085" s="89"/>
      <c r="AJ2085" s="89"/>
      <c r="AK2085" s="89"/>
      <c r="AL2085" s="89"/>
      <c r="AM2085" s="89"/>
      <c r="AN2085" s="89"/>
      <c r="AO2085" s="89"/>
      <c r="AP2085" s="89"/>
      <c r="AQ2085" s="89"/>
      <c r="AR2085" s="89"/>
      <c r="AS2085" s="89"/>
      <c r="AT2085" s="89"/>
      <c r="AU2085" s="89"/>
      <c r="AV2085" s="89"/>
      <c r="AW2085" s="89"/>
      <c r="AX2085" s="89"/>
      <c r="AY2085" s="89"/>
      <c r="AZ2085" s="89"/>
      <c r="BA2085" s="89"/>
      <c r="BB2085" s="89"/>
      <c r="BC2085" s="89"/>
      <c r="BD2085" s="89"/>
      <c r="BE2085" s="89"/>
      <c r="BF2085" s="89"/>
      <c r="BG2085" s="89"/>
      <c r="BH2085" s="89"/>
      <c r="BI2085" s="89"/>
      <c r="BJ2085" s="89"/>
      <c r="BK2085" s="89"/>
      <c r="BL2085" s="89"/>
      <c r="BM2085" s="89"/>
      <c r="BN2085" s="89"/>
      <c r="BO2085" s="89"/>
      <c r="BP2085" s="89"/>
      <c r="BQ2085" s="89"/>
      <c r="BR2085" s="89"/>
      <c r="BS2085" s="89"/>
      <c r="BT2085" s="89"/>
      <c r="BU2085" s="89"/>
      <c r="BV2085" s="89"/>
      <c r="BW2085" s="89"/>
      <c r="BX2085" s="89"/>
      <c r="BY2085" s="89"/>
      <c r="BZ2085" s="89"/>
      <c r="CA2085" s="89"/>
      <c r="CB2085" s="89"/>
      <c r="CC2085" s="89"/>
      <c r="CD2085" s="89"/>
    </row>
    <row r="2086" customFormat="false" ht="12.75" hidden="true" customHeight="false" outlineLevel="0" collapsed="false">
      <c r="A2086" s="73" t="s">
        <v>562</v>
      </c>
      <c r="B2086" s="212"/>
      <c r="C2086" s="75" t="s">
        <v>280</v>
      </c>
      <c r="D2086" s="213"/>
      <c r="E2086" s="213"/>
      <c r="F2086" s="213"/>
      <c r="G2086" s="213"/>
      <c r="H2086" s="148"/>
      <c r="I2086" s="149" t="n">
        <f aca="false">I2087+I2113+I2139+I2165</f>
        <v>5307</v>
      </c>
      <c r="J2086" s="149" t="n">
        <f aca="false">J2087+J2113+J2139+J2165</f>
        <v>5307</v>
      </c>
      <c r="K2086" s="150" t="n">
        <f aca="false">K2087+K2113+K2139+K2165</f>
        <v>0</v>
      </c>
      <c r="L2086" s="150" t="n">
        <f aca="false">L2087+L2113+L2139+L2165</f>
        <v>0</v>
      </c>
      <c r="M2086" s="150" t="n">
        <f aca="false">M2087+M2113+M2139+M2165</f>
        <v>0</v>
      </c>
      <c r="N2086" s="150" t="n">
        <f aca="false">N2087+N2113+N2139+N2165</f>
        <v>0</v>
      </c>
      <c r="O2086" s="150" t="n">
        <f aca="false">O2087+O2113+O2139+O2165</f>
        <v>0</v>
      </c>
      <c r="P2086" s="150" t="n">
        <f aca="false">P2087+P2113+P2139+P2165</f>
        <v>0</v>
      </c>
      <c r="Q2086" s="150" t="n">
        <f aca="false">Q2087+Q2113+Q2139+Q2165</f>
        <v>0</v>
      </c>
      <c r="R2086" s="150" t="n">
        <f aca="false">R2087+R2113+R2139+R2165</f>
        <v>0</v>
      </c>
      <c r="S2086" s="150" t="n">
        <f aca="false">S2087+S2113+S2139+S2165</f>
        <v>0</v>
      </c>
      <c r="T2086" s="150" t="n">
        <f aca="false">T2087+T2113+T2139+T2165</f>
        <v>0</v>
      </c>
      <c r="U2086" s="150" t="n">
        <f aca="false">U2087+U2113+U2139+U2165</f>
        <v>0</v>
      </c>
      <c r="V2086" s="150" t="n">
        <f aca="false">V2087+V2113+V2139+V2165</f>
        <v>0</v>
      </c>
      <c r="W2086" s="150" t="n">
        <f aca="false">W2087+W2113+W2139+W2165</f>
        <v>0</v>
      </c>
      <c r="X2086" s="150" t="n">
        <f aca="false">X2087+X2113+X2139+X2165</f>
        <v>0</v>
      </c>
      <c r="Y2086" s="150" t="n">
        <f aca="false">Y2087+Y2113+Y2139+Y2165</f>
        <v>0</v>
      </c>
      <c r="Z2086" s="150" t="n">
        <f aca="false">Z2087+Z2113+Z2139+Z2165</f>
        <v>0</v>
      </c>
      <c r="AA2086" s="150" t="n">
        <f aca="false">AA2087+AA2113+AA2139+AA2165</f>
        <v>0</v>
      </c>
      <c r="AB2086" s="150" t="n">
        <f aca="false">AB2087+AB2113+AB2139+AB2165</f>
        <v>0</v>
      </c>
      <c r="AC2086" s="150" t="n">
        <f aca="false">AC2087+AC2113+AC2139+AC2165</f>
        <v>0</v>
      </c>
      <c r="AD2086" s="150" t="n">
        <f aca="false">AD2087+AD2113+AD2139+AD2165</f>
        <v>0</v>
      </c>
      <c r="AE2086" s="150" t="n">
        <f aca="false">AE2087+AE2113+AE2139+AE2165</f>
        <v>0</v>
      </c>
      <c r="AF2086" s="150" t="n">
        <f aca="false">AF2087+AF2113+AF2139+AF2165</f>
        <v>0</v>
      </c>
      <c r="AG2086" s="150" t="n">
        <f aca="false">AG2087+AG2113+AG2139+AG2165</f>
        <v>0</v>
      </c>
      <c r="AH2086" s="150" t="n">
        <f aca="false">AH2087+AH2113+AH2139+AH2165</f>
        <v>0</v>
      </c>
      <c r="AI2086" s="150" t="n">
        <f aca="false">AI2087+AI2113+AI2139+AI2165</f>
        <v>0</v>
      </c>
      <c r="AJ2086" s="150" t="n">
        <f aca="false">AJ2087+AJ2113+AJ2139+AJ2165</f>
        <v>0</v>
      </c>
      <c r="AK2086" s="150" t="n">
        <f aca="false">AK2087+AK2113+AK2139+AK2165</f>
        <v>0</v>
      </c>
      <c r="AL2086" s="150" t="n">
        <f aca="false">AL2087+AL2113+AL2139+AL2165</f>
        <v>0</v>
      </c>
      <c r="AM2086" s="150" t="n">
        <f aca="false">AM2087+AM2113+AM2139+AM2165</f>
        <v>0</v>
      </c>
      <c r="AN2086" s="150" t="n">
        <f aca="false">AN2087+AN2113+AN2139+AN2165</f>
        <v>0</v>
      </c>
      <c r="AO2086" s="150" t="n">
        <f aca="false">AO2087+AO2113+AO2139+AO2165</f>
        <v>0</v>
      </c>
      <c r="AP2086" s="150" t="n">
        <f aca="false">AP2087+AP2113+AP2139+AP2165</f>
        <v>0</v>
      </c>
      <c r="AQ2086" s="150" t="n">
        <f aca="false">AQ2087+AQ2113+AQ2139+AQ2165</f>
        <v>0</v>
      </c>
      <c r="AR2086" s="150" t="n">
        <f aca="false">AR2087+AR2113+AR2139+AR2165</f>
        <v>0</v>
      </c>
      <c r="AS2086" s="150" t="n">
        <f aca="false">AS2087+AS2113+AS2139+AS2165</f>
        <v>0</v>
      </c>
      <c r="AT2086" s="150" t="n">
        <f aca="false">AT2087+AT2113+AT2139+AT2165</f>
        <v>0</v>
      </c>
      <c r="AU2086" s="150" t="n">
        <f aca="false">AU2087+AU2113+AU2139+AU2165</f>
        <v>0</v>
      </c>
      <c r="AV2086" s="150" t="n">
        <f aca="false">AV2087+AV2113+AV2139+AV2165</f>
        <v>0</v>
      </c>
      <c r="AW2086" s="150" t="n">
        <f aca="false">AW2087+AW2113+AW2139+AW2165</f>
        <v>0</v>
      </c>
      <c r="AX2086" s="150" t="n">
        <f aca="false">AX2087+AX2113+AX2139+AX2165</f>
        <v>0</v>
      </c>
      <c r="AY2086" s="150" t="n">
        <f aca="false">AY2087+AY2113+AY2139+AY2165</f>
        <v>0</v>
      </c>
      <c r="AZ2086" s="150" t="n">
        <f aca="false">AZ2087+AZ2113+AZ2139+AZ2165</f>
        <v>0</v>
      </c>
      <c r="BA2086" s="150" t="n">
        <f aca="false">BA2087+BA2113+BA2139+BA2165</f>
        <v>0</v>
      </c>
      <c r="BB2086" s="150" t="n">
        <f aca="false">BB2087+BB2113+BB2139+BB2165</f>
        <v>0</v>
      </c>
      <c r="BC2086" s="150" t="n">
        <f aca="false">BC2087+BC2113+BC2139+BC2165</f>
        <v>0</v>
      </c>
      <c r="BD2086" s="150" t="n">
        <f aca="false">BD2087+BD2113+BD2139+BD2165</f>
        <v>0</v>
      </c>
      <c r="BE2086" s="150" t="n">
        <f aca="false">BE2087+BE2113+BE2139+BE2165</f>
        <v>0</v>
      </c>
      <c r="BF2086" s="150" t="n">
        <f aca="false">BF2087+BF2113+BF2139+BF2165</f>
        <v>0</v>
      </c>
      <c r="BG2086" s="150" t="n">
        <f aca="false">BG2087+BG2113+BG2139+BG2165</f>
        <v>0</v>
      </c>
      <c r="BH2086" s="150" t="n">
        <f aca="false">BH2087+BH2113+BH2139+BH2165</f>
        <v>0</v>
      </c>
      <c r="BI2086" s="150" t="n">
        <f aca="false">BI2087+BI2113+BI2139+BI2165</f>
        <v>0</v>
      </c>
      <c r="BJ2086" s="150" t="n">
        <f aca="false">BJ2087+BJ2113+BJ2139+BJ2165</f>
        <v>0</v>
      </c>
      <c r="BK2086" s="150" t="n">
        <f aca="false">BK2087+BK2113+BK2139+BK2165</f>
        <v>0</v>
      </c>
      <c r="BL2086" s="150" t="n">
        <f aca="false">BL2087+BL2113+BL2139+BL2165</f>
        <v>0</v>
      </c>
      <c r="BM2086" s="150" t="n">
        <f aca="false">BM2087+BM2113+BM2139+BM2165</f>
        <v>0</v>
      </c>
      <c r="BN2086" s="150" t="n">
        <f aca="false">BN2087+BN2113+BN2139+BN2165</f>
        <v>0</v>
      </c>
      <c r="BO2086" s="150" t="n">
        <f aca="false">BO2087+BO2113+BO2139+BO2165</f>
        <v>0</v>
      </c>
      <c r="BP2086" s="150" t="n">
        <f aca="false">BP2087+BP2113+BP2139+BP2165</f>
        <v>0</v>
      </c>
      <c r="BQ2086" s="150" t="n">
        <f aca="false">BQ2087+BQ2113+BQ2139+BQ2165</f>
        <v>0</v>
      </c>
      <c r="BR2086" s="150" t="n">
        <f aca="false">BR2087+BR2113+BR2139+BR2165</f>
        <v>0</v>
      </c>
      <c r="BS2086" s="150" t="n">
        <f aca="false">BS2087+BS2113+BS2139+BS2165</f>
        <v>0</v>
      </c>
      <c r="BT2086" s="150" t="n">
        <f aca="false">BT2087+BT2113+BT2139+BT2165</f>
        <v>0</v>
      </c>
      <c r="BU2086" s="150" t="n">
        <f aca="false">BU2087+BU2113+BU2139+BU2165</f>
        <v>0</v>
      </c>
      <c r="BV2086" s="150" t="n">
        <f aca="false">BV2087+BV2113+BV2139+BV2165</f>
        <v>0</v>
      </c>
      <c r="BW2086" s="150" t="n">
        <f aca="false">BW2087+BW2113+BW2139+BW2165</f>
        <v>0</v>
      </c>
      <c r="BX2086" s="150" t="n">
        <f aca="false">BX2087+BX2113+BX2139+BX2165</f>
        <v>0</v>
      </c>
      <c r="BY2086" s="150" t="n">
        <f aca="false">BY2087+BY2113+BY2139+BY2165</f>
        <v>0</v>
      </c>
      <c r="BZ2086" s="150" t="n">
        <f aca="false">BZ2087+BZ2113+BZ2139+BZ2165</f>
        <v>0</v>
      </c>
      <c r="CA2086" s="150" t="n">
        <f aca="false">CA2087+CA2113+CA2139+CA2165</f>
        <v>0</v>
      </c>
      <c r="CB2086" s="150" t="n">
        <f aca="false">CB2087+CB2113+CB2139+CB2165</f>
        <v>0</v>
      </c>
      <c r="CC2086" s="150" t="n">
        <f aca="false">CC2087+CC2113+CC2139+CC2165</f>
        <v>0</v>
      </c>
      <c r="CD2086" s="150" t="n">
        <f aca="false">CD2087+CD2113+CD2139+CD2165</f>
        <v>0</v>
      </c>
    </row>
    <row r="2087" customFormat="false" ht="12.75" hidden="true" customHeight="false" outlineLevel="0" collapsed="false">
      <c r="A2087" s="91" t="s">
        <v>563</v>
      </c>
      <c r="B2087" s="80"/>
      <c r="C2087" s="81" t="s">
        <v>280</v>
      </c>
      <c r="D2087" s="81" t="s">
        <v>564</v>
      </c>
      <c r="E2087" s="81" t="s">
        <v>108</v>
      </c>
      <c r="F2087" s="81" t="s">
        <v>108</v>
      </c>
      <c r="G2087" s="81"/>
      <c r="H2087" s="82"/>
      <c r="I2087" s="122" t="n">
        <f aca="false">I2088</f>
        <v>3083</v>
      </c>
      <c r="J2087" s="122" t="n">
        <f aca="false">J2088</f>
        <v>3083</v>
      </c>
      <c r="K2087" s="151" t="n">
        <f aca="false">K2088</f>
        <v>0</v>
      </c>
      <c r="L2087" s="151" t="n">
        <f aca="false">L2088</f>
        <v>0</v>
      </c>
      <c r="M2087" s="151" t="n">
        <f aca="false">M2088</f>
        <v>0</v>
      </c>
      <c r="N2087" s="151" t="n">
        <f aca="false">N2088</f>
        <v>0</v>
      </c>
      <c r="O2087" s="151" t="n">
        <f aca="false">O2088</f>
        <v>0</v>
      </c>
      <c r="P2087" s="151" t="n">
        <f aca="false">P2088</f>
        <v>0</v>
      </c>
      <c r="Q2087" s="151" t="n">
        <f aca="false">Q2088</f>
        <v>0</v>
      </c>
      <c r="R2087" s="151" t="n">
        <f aca="false">R2088</f>
        <v>0</v>
      </c>
      <c r="S2087" s="151" t="n">
        <f aca="false">S2088</f>
        <v>0</v>
      </c>
      <c r="T2087" s="151" t="n">
        <f aca="false">T2088</f>
        <v>0</v>
      </c>
      <c r="U2087" s="151" t="n">
        <f aca="false">U2088</f>
        <v>0</v>
      </c>
      <c r="V2087" s="151" t="n">
        <f aca="false">V2088</f>
        <v>0</v>
      </c>
      <c r="W2087" s="151" t="n">
        <f aca="false">W2088</f>
        <v>0</v>
      </c>
      <c r="X2087" s="151" t="n">
        <f aca="false">X2088</f>
        <v>0</v>
      </c>
      <c r="Y2087" s="151" t="n">
        <f aca="false">Y2088</f>
        <v>0</v>
      </c>
      <c r="Z2087" s="151" t="n">
        <f aca="false">Z2088</f>
        <v>0</v>
      </c>
      <c r="AA2087" s="151" t="n">
        <f aca="false">AA2088</f>
        <v>0</v>
      </c>
      <c r="AB2087" s="151" t="n">
        <f aca="false">AB2088</f>
        <v>0</v>
      </c>
      <c r="AC2087" s="151" t="n">
        <f aca="false">AC2088</f>
        <v>0</v>
      </c>
      <c r="AD2087" s="151" t="n">
        <f aca="false">AD2088</f>
        <v>0</v>
      </c>
      <c r="AE2087" s="151" t="n">
        <f aca="false">AE2088</f>
        <v>0</v>
      </c>
      <c r="AF2087" s="151" t="n">
        <f aca="false">AF2088</f>
        <v>0</v>
      </c>
      <c r="AG2087" s="151" t="n">
        <f aca="false">AG2088</f>
        <v>0</v>
      </c>
      <c r="AH2087" s="151" t="n">
        <f aca="false">AH2088</f>
        <v>0</v>
      </c>
      <c r="AI2087" s="151" t="n">
        <f aca="false">AI2088</f>
        <v>0</v>
      </c>
      <c r="AJ2087" s="151" t="n">
        <f aca="false">AJ2088</f>
        <v>0</v>
      </c>
      <c r="AK2087" s="151" t="n">
        <f aca="false">AK2088</f>
        <v>0</v>
      </c>
      <c r="AL2087" s="151" t="n">
        <f aca="false">AL2088</f>
        <v>0</v>
      </c>
      <c r="AM2087" s="151" t="n">
        <f aca="false">AM2088</f>
        <v>0</v>
      </c>
      <c r="AN2087" s="151" t="n">
        <f aca="false">AN2088</f>
        <v>0</v>
      </c>
      <c r="AO2087" s="151" t="n">
        <f aca="false">AO2088</f>
        <v>0</v>
      </c>
      <c r="AP2087" s="151" t="n">
        <f aca="false">AP2088</f>
        <v>0</v>
      </c>
      <c r="AQ2087" s="151" t="n">
        <f aca="false">AQ2088</f>
        <v>0</v>
      </c>
      <c r="AR2087" s="151" t="n">
        <f aca="false">AR2088</f>
        <v>0</v>
      </c>
      <c r="AS2087" s="151" t="n">
        <f aca="false">AS2088</f>
        <v>0</v>
      </c>
      <c r="AT2087" s="151" t="n">
        <f aca="false">AT2088</f>
        <v>0</v>
      </c>
      <c r="AU2087" s="151" t="n">
        <f aca="false">AU2088</f>
        <v>0</v>
      </c>
      <c r="AV2087" s="151" t="n">
        <f aca="false">AV2088</f>
        <v>0</v>
      </c>
      <c r="AW2087" s="151" t="n">
        <f aca="false">AW2088</f>
        <v>0</v>
      </c>
      <c r="AX2087" s="151" t="n">
        <f aca="false">AX2088</f>
        <v>0</v>
      </c>
      <c r="AY2087" s="151" t="n">
        <f aca="false">AY2088</f>
        <v>0</v>
      </c>
      <c r="AZ2087" s="151" t="n">
        <f aca="false">AZ2088</f>
        <v>0</v>
      </c>
      <c r="BA2087" s="151" t="n">
        <f aca="false">BA2088</f>
        <v>0</v>
      </c>
      <c r="BB2087" s="151" t="n">
        <f aca="false">BB2088</f>
        <v>0</v>
      </c>
      <c r="BC2087" s="151" t="n">
        <f aca="false">BC2088</f>
        <v>0</v>
      </c>
      <c r="BD2087" s="151" t="n">
        <f aca="false">BD2088</f>
        <v>0</v>
      </c>
      <c r="BE2087" s="151" t="n">
        <f aca="false">BE2088</f>
        <v>0</v>
      </c>
      <c r="BF2087" s="151" t="n">
        <f aca="false">BF2088</f>
        <v>0</v>
      </c>
      <c r="BG2087" s="151" t="n">
        <f aca="false">BG2088</f>
        <v>0</v>
      </c>
      <c r="BH2087" s="151" t="n">
        <f aca="false">BH2088</f>
        <v>0</v>
      </c>
      <c r="BI2087" s="151" t="n">
        <f aca="false">BI2088</f>
        <v>0</v>
      </c>
      <c r="BJ2087" s="151" t="n">
        <f aca="false">BJ2088</f>
        <v>0</v>
      </c>
      <c r="BK2087" s="151" t="n">
        <f aca="false">BK2088</f>
        <v>0</v>
      </c>
      <c r="BL2087" s="151" t="n">
        <f aca="false">BL2088</f>
        <v>0</v>
      </c>
      <c r="BM2087" s="151" t="n">
        <f aca="false">BM2088</f>
        <v>0</v>
      </c>
      <c r="BN2087" s="151" t="n">
        <f aca="false">BN2088</f>
        <v>0</v>
      </c>
      <c r="BO2087" s="151" t="n">
        <f aca="false">BO2088</f>
        <v>0</v>
      </c>
      <c r="BP2087" s="151" t="n">
        <f aca="false">BP2088</f>
        <v>0</v>
      </c>
      <c r="BQ2087" s="151" t="n">
        <f aca="false">BQ2088</f>
        <v>0</v>
      </c>
      <c r="BR2087" s="151" t="n">
        <f aca="false">BR2088</f>
        <v>0</v>
      </c>
      <c r="BS2087" s="151" t="n">
        <f aca="false">BS2088</f>
        <v>0</v>
      </c>
      <c r="BT2087" s="151" t="n">
        <f aca="false">BT2088</f>
        <v>0</v>
      </c>
      <c r="BU2087" s="151" t="n">
        <f aca="false">BU2088</f>
        <v>0</v>
      </c>
      <c r="BV2087" s="151" t="n">
        <f aca="false">BV2088</f>
        <v>0</v>
      </c>
      <c r="BW2087" s="151" t="n">
        <f aca="false">BW2088</f>
        <v>0</v>
      </c>
      <c r="BX2087" s="151" t="n">
        <f aca="false">BX2088</f>
        <v>0</v>
      </c>
      <c r="BY2087" s="151" t="n">
        <f aca="false">BY2088</f>
        <v>0</v>
      </c>
      <c r="BZ2087" s="151" t="n">
        <f aca="false">BZ2088</f>
        <v>0</v>
      </c>
      <c r="CA2087" s="151" t="n">
        <f aca="false">CA2088</f>
        <v>0</v>
      </c>
      <c r="CB2087" s="151" t="n">
        <f aca="false">CB2088</f>
        <v>0</v>
      </c>
      <c r="CC2087" s="151" t="n">
        <f aca="false">CC2088</f>
        <v>0</v>
      </c>
      <c r="CD2087" s="151" t="n">
        <f aca="false">CD2088</f>
        <v>0</v>
      </c>
    </row>
    <row r="2088" customFormat="false" ht="12.75" hidden="true" customHeight="false" outlineLevel="0" collapsed="false">
      <c r="A2088" s="80" t="s">
        <v>471</v>
      </c>
      <c r="B2088" s="80"/>
      <c r="C2088" s="81" t="s">
        <v>280</v>
      </c>
      <c r="D2088" s="81" t="s">
        <v>564</v>
      </c>
      <c r="E2088" s="81" t="s">
        <v>472</v>
      </c>
      <c r="F2088" s="81" t="s">
        <v>108</v>
      </c>
      <c r="G2088" s="81"/>
      <c r="H2088" s="82"/>
      <c r="I2088" s="122" t="n">
        <f aca="false">I2089</f>
        <v>3083</v>
      </c>
      <c r="J2088" s="122" t="n">
        <f aca="false">J2089</f>
        <v>3083</v>
      </c>
      <c r="K2088" s="151" t="n">
        <f aca="false">K2089</f>
        <v>0</v>
      </c>
      <c r="L2088" s="151" t="n">
        <f aca="false">L2089</f>
        <v>0</v>
      </c>
      <c r="M2088" s="151" t="n">
        <f aca="false">M2089</f>
        <v>0</v>
      </c>
      <c r="N2088" s="151" t="n">
        <f aca="false">N2089</f>
        <v>0</v>
      </c>
      <c r="O2088" s="151" t="n">
        <f aca="false">O2089</f>
        <v>0</v>
      </c>
      <c r="P2088" s="151" t="n">
        <f aca="false">P2089</f>
        <v>0</v>
      </c>
      <c r="Q2088" s="151" t="n">
        <f aca="false">Q2089</f>
        <v>0</v>
      </c>
      <c r="R2088" s="151" t="n">
        <f aca="false">R2089</f>
        <v>0</v>
      </c>
      <c r="S2088" s="151" t="n">
        <f aca="false">S2089</f>
        <v>0</v>
      </c>
      <c r="T2088" s="151" t="n">
        <f aca="false">T2089</f>
        <v>0</v>
      </c>
      <c r="U2088" s="151" t="n">
        <f aca="false">U2089</f>
        <v>0</v>
      </c>
      <c r="V2088" s="151" t="n">
        <f aca="false">V2089</f>
        <v>0</v>
      </c>
      <c r="W2088" s="151" t="n">
        <f aca="false">W2089</f>
        <v>0</v>
      </c>
      <c r="X2088" s="151" t="n">
        <f aca="false">X2089</f>
        <v>0</v>
      </c>
      <c r="Y2088" s="151" t="n">
        <f aca="false">Y2089</f>
        <v>0</v>
      </c>
      <c r="Z2088" s="151" t="n">
        <f aca="false">Z2089</f>
        <v>0</v>
      </c>
      <c r="AA2088" s="151" t="n">
        <f aca="false">AA2089</f>
        <v>0</v>
      </c>
      <c r="AB2088" s="151" t="n">
        <f aca="false">AB2089</f>
        <v>0</v>
      </c>
      <c r="AC2088" s="151" t="n">
        <f aca="false">AC2089</f>
        <v>0</v>
      </c>
      <c r="AD2088" s="151" t="n">
        <f aca="false">AD2089</f>
        <v>0</v>
      </c>
      <c r="AE2088" s="151" t="n">
        <f aca="false">AE2089</f>
        <v>0</v>
      </c>
      <c r="AF2088" s="151" t="n">
        <f aca="false">AF2089</f>
        <v>0</v>
      </c>
      <c r="AG2088" s="151" t="n">
        <f aca="false">AG2089</f>
        <v>0</v>
      </c>
      <c r="AH2088" s="151" t="n">
        <f aca="false">AH2089</f>
        <v>0</v>
      </c>
      <c r="AI2088" s="151" t="n">
        <f aca="false">AI2089</f>
        <v>0</v>
      </c>
      <c r="AJ2088" s="151" t="n">
        <f aca="false">AJ2089</f>
        <v>0</v>
      </c>
      <c r="AK2088" s="151" t="n">
        <f aca="false">AK2089</f>
        <v>0</v>
      </c>
      <c r="AL2088" s="151" t="n">
        <f aca="false">AL2089</f>
        <v>0</v>
      </c>
      <c r="AM2088" s="151" t="n">
        <f aca="false">AM2089</f>
        <v>0</v>
      </c>
      <c r="AN2088" s="151" t="n">
        <f aca="false">AN2089</f>
        <v>0</v>
      </c>
      <c r="AO2088" s="151" t="n">
        <f aca="false">AO2089</f>
        <v>0</v>
      </c>
      <c r="AP2088" s="151" t="n">
        <f aca="false">AP2089</f>
        <v>0</v>
      </c>
      <c r="AQ2088" s="151" t="n">
        <f aca="false">AQ2089</f>
        <v>0</v>
      </c>
      <c r="AR2088" s="151" t="n">
        <f aca="false">AR2089</f>
        <v>0</v>
      </c>
      <c r="AS2088" s="151" t="n">
        <f aca="false">AS2089</f>
        <v>0</v>
      </c>
      <c r="AT2088" s="151" t="n">
        <f aca="false">AT2089</f>
        <v>0</v>
      </c>
      <c r="AU2088" s="151" t="n">
        <f aca="false">AU2089</f>
        <v>0</v>
      </c>
      <c r="AV2088" s="151" t="n">
        <f aca="false">AV2089</f>
        <v>0</v>
      </c>
      <c r="AW2088" s="151" t="n">
        <f aca="false">AW2089</f>
        <v>0</v>
      </c>
      <c r="AX2088" s="151" t="n">
        <f aca="false">AX2089</f>
        <v>0</v>
      </c>
      <c r="AY2088" s="151" t="n">
        <f aca="false">AY2089</f>
        <v>0</v>
      </c>
      <c r="AZ2088" s="151" t="n">
        <f aca="false">AZ2089</f>
        <v>0</v>
      </c>
      <c r="BA2088" s="151" t="n">
        <f aca="false">BA2089</f>
        <v>0</v>
      </c>
      <c r="BB2088" s="151" t="n">
        <f aca="false">BB2089</f>
        <v>0</v>
      </c>
      <c r="BC2088" s="151" t="n">
        <f aca="false">BC2089</f>
        <v>0</v>
      </c>
      <c r="BD2088" s="151" t="n">
        <f aca="false">BD2089</f>
        <v>0</v>
      </c>
      <c r="BE2088" s="151" t="n">
        <f aca="false">BE2089</f>
        <v>0</v>
      </c>
      <c r="BF2088" s="151" t="n">
        <f aca="false">BF2089</f>
        <v>0</v>
      </c>
      <c r="BG2088" s="151" t="n">
        <f aca="false">BG2089</f>
        <v>0</v>
      </c>
      <c r="BH2088" s="151" t="n">
        <f aca="false">BH2089</f>
        <v>0</v>
      </c>
      <c r="BI2088" s="151" t="n">
        <f aca="false">BI2089</f>
        <v>0</v>
      </c>
      <c r="BJ2088" s="151" t="n">
        <f aca="false">BJ2089</f>
        <v>0</v>
      </c>
      <c r="BK2088" s="151" t="n">
        <f aca="false">BK2089</f>
        <v>0</v>
      </c>
      <c r="BL2088" s="151" t="n">
        <f aca="false">BL2089</f>
        <v>0</v>
      </c>
      <c r="BM2088" s="151" t="n">
        <f aca="false">BM2089</f>
        <v>0</v>
      </c>
      <c r="BN2088" s="151" t="n">
        <f aca="false">BN2089</f>
        <v>0</v>
      </c>
      <c r="BO2088" s="151" t="n">
        <f aca="false">BO2089</f>
        <v>0</v>
      </c>
      <c r="BP2088" s="151" t="n">
        <f aca="false">BP2089</f>
        <v>0</v>
      </c>
      <c r="BQ2088" s="151" t="n">
        <f aca="false">BQ2089</f>
        <v>0</v>
      </c>
      <c r="BR2088" s="151" t="n">
        <f aca="false">BR2089</f>
        <v>0</v>
      </c>
      <c r="BS2088" s="151" t="n">
        <f aca="false">BS2089</f>
        <v>0</v>
      </c>
      <c r="BT2088" s="151" t="n">
        <f aca="false">BT2089</f>
        <v>0</v>
      </c>
      <c r="BU2088" s="151" t="n">
        <f aca="false">BU2089</f>
        <v>0</v>
      </c>
      <c r="BV2088" s="151" t="n">
        <f aca="false">BV2089</f>
        <v>0</v>
      </c>
      <c r="BW2088" s="151" t="n">
        <f aca="false">BW2089</f>
        <v>0</v>
      </c>
      <c r="BX2088" s="151" t="n">
        <f aca="false">BX2089</f>
        <v>0</v>
      </c>
      <c r="BY2088" s="151" t="n">
        <f aca="false">BY2089</f>
        <v>0</v>
      </c>
      <c r="BZ2088" s="151" t="n">
        <f aca="false">BZ2089</f>
        <v>0</v>
      </c>
      <c r="CA2088" s="151" t="n">
        <f aca="false">CA2089</f>
        <v>0</v>
      </c>
      <c r="CB2088" s="151" t="n">
        <f aca="false">CB2089</f>
        <v>0</v>
      </c>
      <c r="CC2088" s="151" t="n">
        <f aca="false">CC2089</f>
        <v>0</v>
      </c>
      <c r="CD2088" s="151" t="n">
        <f aca="false">CD2089</f>
        <v>0</v>
      </c>
    </row>
    <row r="2089" customFormat="false" ht="12.75" hidden="true" customHeight="false" outlineLevel="0" collapsed="false">
      <c r="A2089" s="134" t="s">
        <v>473</v>
      </c>
      <c r="B2089" s="80"/>
      <c r="C2089" s="81" t="s">
        <v>280</v>
      </c>
      <c r="D2089" s="81" t="s">
        <v>564</v>
      </c>
      <c r="E2089" s="81" t="s">
        <v>472</v>
      </c>
      <c r="F2089" s="81" t="s">
        <v>108</v>
      </c>
      <c r="G2089" s="81" t="s">
        <v>137</v>
      </c>
      <c r="H2089" s="82"/>
      <c r="I2089" s="122" t="n">
        <f aca="false">I2090+I2095+I2103+I2107+I2108</f>
        <v>3083</v>
      </c>
      <c r="J2089" s="83" t="n">
        <f aca="false">J2090+J2095+J2103+J2107+J2108</f>
        <v>3083</v>
      </c>
      <c r="K2089" s="84" t="n">
        <f aca="false">K2090+K2095+K2103+K2107+K2108</f>
        <v>0</v>
      </c>
      <c r="L2089" s="84" t="n">
        <f aca="false">L2090+L2095+L2103+L2107+L2108</f>
        <v>0</v>
      </c>
      <c r="M2089" s="84" t="n">
        <f aca="false">M2090+M2095+M2103+M2107+M2108</f>
        <v>0</v>
      </c>
      <c r="N2089" s="84" t="n">
        <f aca="false">N2090+N2095+N2103+N2107+N2108</f>
        <v>0</v>
      </c>
      <c r="O2089" s="84" t="n">
        <f aca="false">O2090+O2095+O2103+O2107+O2108</f>
        <v>0</v>
      </c>
      <c r="P2089" s="84" t="n">
        <f aca="false">P2090+P2095+P2103+P2107+P2108</f>
        <v>0</v>
      </c>
      <c r="Q2089" s="84" t="n">
        <f aca="false">Q2090+Q2095+Q2103+Q2107+Q2108</f>
        <v>0</v>
      </c>
      <c r="R2089" s="84" t="n">
        <f aca="false">R2090+R2095+R2103+R2107+R2108</f>
        <v>0</v>
      </c>
      <c r="S2089" s="84" t="n">
        <f aca="false">S2090+S2095+S2103+S2107+S2108</f>
        <v>0</v>
      </c>
      <c r="T2089" s="84" t="n">
        <f aca="false">T2090+T2095+T2103+T2107+T2108</f>
        <v>0</v>
      </c>
      <c r="U2089" s="84" t="n">
        <f aca="false">U2090+U2095+U2103+U2107+U2108</f>
        <v>0</v>
      </c>
      <c r="V2089" s="84" t="n">
        <f aca="false">V2090+V2095+V2103+V2107+V2108</f>
        <v>0</v>
      </c>
      <c r="W2089" s="84" t="n">
        <f aca="false">W2090+W2095+W2103+W2107+W2108</f>
        <v>0</v>
      </c>
      <c r="X2089" s="84" t="n">
        <f aca="false">X2090+X2095+X2103+X2107+X2108</f>
        <v>0</v>
      </c>
      <c r="Y2089" s="84" t="n">
        <f aca="false">Y2090+Y2095+Y2103+Y2107+Y2108</f>
        <v>0</v>
      </c>
      <c r="Z2089" s="84" t="n">
        <f aca="false">Z2090+Z2095+Z2103+Z2107+Z2108</f>
        <v>0</v>
      </c>
      <c r="AA2089" s="84" t="n">
        <f aca="false">AA2090+AA2095+AA2103+AA2107+AA2108</f>
        <v>0</v>
      </c>
      <c r="AB2089" s="84" t="n">
        <f aca="false">AB2090+AB2095+AB2103+AB2107+AB2108</f>
        <v>0</v>
      </c>
      <c r="AC2089" s="84" t="n">
        <f aca="false">AC2090+AC2095+AC2103+AC2107+AC2108</f>
        <v>0</v>
      </c>
      <c r="AD2089" s="84" t="n">
        <f aca="false">AD2090+AD2095+AD2103+AD2107+AD2108</f>
        <v>0</v>
      </c>
      <c r="AE2089" s="84" t="n">
        <f aca="false">AE2090+AE2095+AE2103+AE2107+AE2108</f>
        <v>0</v>
      </c>
      <c r="AF2089" s="84" t="n">
        <f aca="false">AF2090+AF2095+AF2103+AF2107+AF2108</f>
        <v>0</v>
      </c>
      <c r="AG2089" s="84" t="n">
        <f aca="false">AG2090+AG2095+AG2103+AG2107+AG2108</f>
        <v>0</v>
      </c>
      <c r="AH2089" s="84" t="n">
        <f aca="false">AH2090+AH2095+AH2103+AH2107+AH2108</f>
        <v>0</v>
      </c>
      <c r="AI2089" s="84" t="n">
        <f aca="false">AI2090+AI2095+AI2103+AI2107+AI2108</f>
        <v>0</v>
      </c>
      <c r="AJ2089" s="84" t="n">
        <f aca="false">AJ2090+AJ2095+AJ2103+AJ2107+AJ2108</f>
        <v>0</v>
      </c>
      <c r="AK2089" s="84" t="n">
        <f aca="false">AK2090+AK2095+AK2103+AK2107+AK2108</f>
        <v>0</v>
      </c>
      <c r="AL2089" s="84" t="n">
        <f aca="false">AL2090+AL2095+AL2103+AL2107+AL2108</f>
        <v>0</v>
      </c>
      <c r="AM2089" s="84" t="n">
        <f aca="false">AM2090+AM2095+AM2103+AM2107+AM2108</f>
        <v>0</v>
      </c>
      <c r="AN2089" s="84" t="n">
        <f aca="false">AN2090+AN2095+AN2103+AN2107+AN2108</f>
        <v>0</v>
      </c>
      <c r="AO2089" s="84" t="n">
        <f aca="false">AO2090+AO2095+AO2103+AO2107+AO2108</f>
        <v>0</v>
      </c>
      <c r="AP2089" s="84" t="n">
        <f aca="false">AP2090+AP2095+AP2103+AP2107+AP2108</f>
        <v>0</v>
      </c>
      <c r="AQ2089" s="84" t="n">
        <f aca="false">AQ2090+AQ2095+AQ2103+AQ2107+AQ2108</f>
        <v>0</v>
      </c>
      <c r="AR2089" s="84" t="n">
        <f aca="false">AR2090+AR2095+AR2103+AR2107+AR2108</f>
        <v>0</v>
      </c>
      <c r="AS2089" s="84" t="n">
        <f aca="false">AS2090+AS2095+AS2103+AS2107+AS2108</f>
        <v>0</v>
      </c>
      <c r="AT2089" s="84" t="n">
        <f aca="false">AT2090+AT2095+AT2103+AT2107+AT2108</f>
        <v>0</v>
      </c>
      <c r="AU2089" s="84" t="n">
        <f aca="false">AU2090+AU2095+AU2103+AU2107+AU2108</f>
        <v>0</v>
      </c>
      <c r="AV2089" s="84" t="n">
        <f aca="false">AV2090+AV2095+AV2103+AV2107+AV2108</f>
        <v>0</v>
      </c>
      <c r="AW2089" s="84" t="n">
        <f aca="false">AW2090+AW2095+AW2103+AW2107+AW2108</f>
        <v>0</v>
      </c>
      <c r="AX2089" s="84" t="n">
        <f aca="false">AX2090+AX2095+AX2103+AX2107+AX2108</f>
        <v>0</v>
      </c>
      <c r="AY2089" s="84" t="n">
        <f aca="false">AY2090+AY2095+AY2103+AY2107+AY2108</f>
        <v>0</v>
      </c>
      <c r="AZ2089" s="84" t="n">
        <f aca="false">AZ2090+AZ2095+AZ2103+AZ2107+AZ2108</f>
        <v>0</v>
      </c>
      <c r="BA2089" s="84" t="n">
        <f aca="false">BA2090+BA2095+BA2103+BA2107+BA2108</f>
        <v>0</v>
      </c>
      <c r="BB2089" s="84" t="n">
        <f aca="false">BB2090+BB2095+BB2103+BB2107+BB2108</f>
        <v>0</v>
      </c>
      <c r="BC2089" s="84" t="n">
        <f aca="false">BC2090+BC2095+BC2103+BC2107+BC2108</f>
        <v>0</v>
      </c>
      <c r="BD2089" s="84" t="n">
        <f aca="false">BD2090+BD2095+BD2103+BD2107+BD2108</f>
        <v>0</v>
      </c>
      <c r="BE2089" s="84" t="n">
        <f aca="false">BE2090+BE2095+BE2103+BE2107+BE2108</f>
        <v>0</v>
      </c>
      <c r="BF2089" s="84" t="n">
        <f aca="false">BF2090+BF2095+BF2103+BF2107+BF2108</f>
        <v>0</v>
      </c>
      <c r="BG2089" s="84" t="n">
        <f aca="false">BG2090+BG2095+BG2103+BG2107+BG2108</f>
        <v>0</v>
      </c>
      <c r="BH2089" s="84" t="n">
        <f aca="false">BH2090+BH2095+BH2103+BH2107+BH2108</f>
        <v>0</v>
      </c>
      <c r="BI2089" s="84" t="n">
        <f aca="false">BI2090+BI2095+BI2103+BI2107+BI2108</f>
        <v>0</v>
      </c>
      <c r="BJ2089" s="84" t="n">
        <f aca="false">BJ2090+BJ2095+BJ2103+BJ2107+BJ2108</f>
        <v>0</v>
      </c>
      <c r="BK2089" s="84" t="n">
        <f aca="false">BK2090+BK2095+BK2103+BK2107+BK2108</f>
        <v>0</v>
      </c>
      <c r="BL2089" s="84" t="n">
        <f aca="false">BL2090+BL2095+BL2103+BL2107+BL2108</f>
        <v>0</v>
      </c>
      <c r="BM2089" s="84" t="n">
        <f aca="false">BM2090+BM2095+BM2103+BM2107+BM2108</f>
        <v>0</v>
      </c>
      <c r="BN2089" s="84" t="n">
        <f aca="false">BN2090+BN2095+BN2103+BN2107+BN2108</f>
        <v>0</v>
      </c>
      <c r="BO2089" s="84" t="n">
        <f aca="false">BO2090+BO2095+BO2103+BO2107+BO2108</f>
        <v>0</v>
      </c>
      <c r="BP2089" s="84" t="n">
        <f aca="false">BP2090+BP2095+BP2103+BP2107+BP2108</f>
        <v>0</v>
      </c>
      <c r="BQ2089" s="84" t="n">
        <f aca="false">BQ2090+BQ2095+BQ2103+BQ2107+BQ2108</f>
        <v>0</v>
      </c>
      <c r="BR2089" s="84" t="n">
        <f aca="false">BR2090+BR2095+BR2103+BR2107+BR2108</f>
        <v>0</v>
      </c>
      <c r="BS2089" s="84" t="n">
        <f aca="false">BS2090+BS2095+BS2103+BS2107+BS2108</f>
        <v>0</v>
      </c>
      <c r="BT2089" s="84" t="n">
        <f aca="false">BT2090+BT2095+BT2103+BT2107+BT2108</f>
        <v>0</v>
      </c>
      <c r="BU2089" s="84" t="n">
        <f aca="false">BU2090+BU2095+BU2103+BU2107+BU2108</f>
        <v>0</v>
      </c>
      <c r="BV2089" s="84" t="n">
        <f aca="false">BV2090+BV2095+BV2103+BV2107+BV2108</f>
        <v>0</v>
      </c>
      <c r="BW2089" s="84" t="n">
        <f aca="false">BW2090+BW2095+BW2103+BW2107+BW2108</f>
        <v>0</v>
      </c>
      <c r="BX2089" s="84" t="n">
        <f aca="false">BX2090+BX2095+BX2103+BX2107+BX2108</f>
        <v>0</v>
      </c>
      <c r="BY2089" s="84" t="n">
        <f aca="false">BY2090+BY2095+BY2103+BY2107+BY2108</f>
        <v>0</v>
      </c>
      <c r="BZ2089" s="84" t="n">
        <f aca="false">BZ2090+BZ2095+BZ2103+BZ2107+BZ2108</f>
        <v>0</v>
      </c>
      <c r="CA2089" s="84" t="n">
        <f aca="false">CA2090+CA2095+CA2103+CA2107+CA2108</f>
        <v>0</v>
      </c>
      <c r="CB2089" s="84" t="n">
        <f aca="false">CB2090+CB2095+CB2103+CB2107+CB2108</f>
        <v>0</v>
      </c>
      <c r="CC2089" s="84" t="n">
        <f aca="false">CC2090+CC2095+CC2103+CC2107+CC2108</f>
        <v>0</v>
      </c>
      <c r="CD2089" s="84" t="n">
        <f aca="false">CD2090+CD2095+CD2103+CD2107+CD2108</f>
        <v>0</v>
      </c>
    </row>
    <row r="2090" customFormat="false" ht="12.75" hidden="true" customHeight="false" outlineLevel="0" collapsed="false">
      <c r="A2090" s="86" t="s">
        <v>113</v>
      </c>
      <c r="B2090" s="86"/>
      <c r="C2090" s="87" t="s">
        <v>280</v>
      </c>
      <c r="D2090" s="87" t="s">
        <v>564</v>
      </c>
      <c r="E2090" s="87" t="s">
        <v>472</v>
      </c>
      <c r="F2090" s="87" t="s">
        <v>108</v>
      </c>
      <c r="G2090" s="87" t="s">
        <v>137</v>
      </c>
      <c r="H2090" s="88" t="n">
        <v>210</v>
      </c>
      <c r="I2090" s="123" t="n">
        <f aca="false">SUM(I2092:I2094)</f>
        <v>3083</v>
      </c>
      <c r="J2090" s="70" t="n">
        <f aca="false">SUM(J2092:J2094)</f>
        <v>3083</v>
      </c>
      <c r="K2090" s="89" t="n">
        <f aca="false">SUM(K2092:K2094)</f>
        <v>0</v>
      </c>
      <c r="L2090" s="89" t="n">
        <f aca="false">SUM(L2092:L2094)</f>
        <v>0</v>
      </c>
      <c r="M2090" s="89" t="n">
        <f aca="false">SUM(M2092:M2094)</f>
        <v>0</v>
      </c>
      <c r="N2090" s="89" t="n">
        <f aca="false">SUM(N2092:N2094)</f>
        <v>0</v>
      </c>
      <c r="O2090" s="89" t="n">
        <f aca="false">SUM(O2092:O2094)</f>
        <v>0</v>
      </c>
      <c r="P2090" s="89" t="n">
        <f aca="false">SUM(P2092:P2094)</f>
        <v>0</v>
      </c>
      <c r="Q2090" s="89" t="n">
        <f aca="false">SUM(Q2092:Q2094)</f>
        <v>0</v>
      </c>
      <c r="R2090" s="89" t="n">
        <f aca="false">SUM(R2092:R2094)</f>
        <v>0</v>
      </c>
      <c r="S2090" s="89" t="n">
        <f aca="false">SUM(S2092:S2094)</f>
        <v>0</v>
      </c>
      <c r="T2090" s="89" t="n">
        <f aca="false">SUM(T2092:T2094)</f>
        <v>0</v>
      </c>
      <c r="U2090" s="89" t="n">
        <f aca="false">SUM(U2092:U2094)</f>
        <v>0</v>
      </c>
      <c r="V2090" s="89" t="n">
        <f aca="false">SUM(V2092:V2094)</f>
        <v>0</v>
      </c>
      <c r="W2090" s="89" t="n">
        <f aca="false">SUM(W2092:W2094)</f>
        <v>0</v>
      </c>
      <c r="X2090" s="89" t="n">
        <f aca="false">SUM(X2092:X2094)</f>
        <v>0</v>
      </c>
      <c r="Y2090" s="89" t="n">
        <f aca="false">SUM(Y2092:Y2094)</f>
        <v>0</v>
      </c>
      <c r="Z2090" s="89" t="n">
        <f aca="false">SUM(Z2092:Z2094)</f>
        <v>0</v>
      </c>
      <c r="AA2090" s="89" t="n">
        <f aca="false">SUM(AA2092:AA2094)</f>
        <v>0</v>
      </c>
      <c r="AB2090" s="89" t="n">
        <f aca="false">SUM(AB2092:AB2094)</f>
        <v>0</v>
      </c>
      <c r="AC2090" s="89" t="n">
        <f aca="false">SUM(AC2092:AC2094)</f>
        <v>0</v>
      </c>
      <c r="AD2090" s="89" t="n">
        <f aca="false">SUM(AD2092:AD2094)</f>
        <v>0</v>
      </c>
      <c r="AE2090" s="89" t="n">
        <f aca="false">SUM(AE2092:AE2094)</f>
        <v>0</v>
      </c>
      <c r="AF2090" s="89" t="n">
        <f aca="false">SUM(AF2092:AF2094)</f>
        <v>0</v>
      </c>
      <c r="AG2090" s="89" t="n">
        <f aca="false">SUM(AG2092:AG2094)</f>
        <v>0</v>
      </c>
      <c r="AH2090" s="89" t="n">
        <f aca="false">SUM(AH2092:AH2094)</f>
        <v>0</v>
      </c>
      <c r="AI2090" s="89" t="n">
        <f aca="false">SUM(AI2092:AI2094)</f>
        <v>0</v>
      </c>
      <c r="AJ2090" s="89" t="n">
        <f aca="false">SUM(AJ2092:AJ2094)</f>
        <v>0</v>
      </c>
      <c r="AK2090" s="89" t="n">
        <f aca="false">SUM(AK2092:AK2094)</f>
        <v>0</v>
      </c>
      <c r="AL2090" s="89" t="n">
        <f aca="false">SUM(AL2092:AL2094)</f>
        <v>0</v>
      </c>
      <c r="AM2090" s="89" t="n">
        <f aca="false">SUM(AM2092:AM2094)</f>
        <v>0</v>
      </c>
      <c r="AN2090" s="89" t="n">
        <f aca="false">SUM(AN2092:AN2094)</f>
        <v>0</v>
      </c>
      <c r="AO2090" s="89" t="n">
        <f aca="false">SUM(AO2092:AO2094)</f>
        <v>0</v>
      </c>
      <c r="AP2090" s="89" t="n">
        <f aca="false">SUM(AP2092:AP2094)</f>
        <v>0</v>
      </c>
      <c r="AQ2090" s="89" t="n">
        <f aca="false">SUM(AQ2092:AQ2094)</f>
        <v>0</v>
      </c>
      <c r="AR2090" s="89" t="n">
        <f aca="false">SUM(AR2092:AR2094)</f>
        <v>0</v>
      </c>
      <c r="AS2090" s="89" t="n">
        <f aca="false">SUM(AS2092:AS2094)</f>
        <v>0</v>
      </c>
      <c r="AT2090" s="89" t="n">
        <f aca="false">SUM(AT2092:AT2094)</f>
        <v>0</v>
      </c>
      <c r="AU2090" s="89" t="n">
        <f aca="false">SUM(AU2092:AU2094)</f>
        <v>0</v>
      </c>
      <c r="AV2090" s="89" t="n">
        <f aca="false">SUM(AV2092:AV2094)</f>
        <v>0</v>
      </c>
      <c r="AW2090" s="89" t="n">
        <f aca="false">SUM(AW2092:AW2094)</f>
        <v>0</v>
      </c>
      <c r="AX2090" s="89" t="n">
        <f aca="false">SUM(AX2092:AX2094)</f>
        <v>0</v>
      </c>
      <c r="AY2090" s="89" t="n">
        <f aca="false">SUM(AY2092:AY2094)</f>
        <v>0</v>
      </c>
      <c r="AZ2090" s="89" t="n">
        <f aca="false">SUM(AZ2092:AZ2094)</f>
        <v>0</v>
      </c>
      <c r="BA2090" s="89" t="n">
        <f aca="false">SUM(BA2092:BA2094)</f>
        <v>0</v>
      </c>
      <c r="BB2090" s="89" t="n">
        <f aca="false">SUM(BB2092:BB2094)</f>
        <v>0</v>
      </c>
      <c r="BC2090" s="89" t="n">
        <f aca="false">SUM(BC2092:BC2094)</f>
        <v>0</v>
      </c>
      <c r="BD2090" s="89" t="n">
        <f aca="false">SUM(BD2092:BD2094)</f>
        <v>0</v>
      </c>
      <c r="BE2090" s="89" t="n">
        <f aca="false">SUM(BE2092:BE2094)</f>
        <v>0</v>
      </c>
      <c r="BF2090" s="89" t="n">
        <f aca="false">SUM(BF2092:BF2094)</f>
        <v>0</v>
      </c>
      <c r="BG2090" s="89" t="n">
        <f aca="false">SUM(BG2092:BG2094)</f>
        <v>0</v>
      </c>
      <c r="BH2090" s="89" t="n">
        <f aca="false">SUM(BH2092:BH2094)</f>
        <v>0</v>
      </c>
      <c r="BI2090" s="89" t="n">
        <f aca="false">SUM(BI2092:BI2094)</f>
        <v>0</v>
      </c>
      <c r="BJ2090" s="89" t="n">
        <f aca="false">SUM(BJ2092:BJ2094)</f>
        <v>0</v>
      </c>
      <c r="BK2090" s="89" t="n">
        <f aca="false">SUM(BK2092:BK2094)</f>
        <v>0</v>
      </c>
      <c r="BL2090" s="89" t="n">
        <f aca="false">SUM(BL2092:BL2094)</f>
        <v>0</v>
      </c>
      <c r="BM2090" s="89" t="n">
        <f aca="false">SUM(BM2092:BM2094)</f>
        <v>0</v>
      </c>
      <c r="BN2090" s="89" t="n">
        <f aca="false">SUM(BN2092:BN2094)</f>
        <v>0</v>
      </c>
      <c r="BO2090" s="89" t="n">
        <f aca="false">SUM(BO2092:BO2094)</f>
        <v>0</v>
      </c>
      <c r="BP2090" s="89" t="n">
        <f aca="false">SUM(BP2092:BP2094)</f>
        <v>0</v>
      </c>
      <c r="BQ2090" s="89" t="n">
        <f aca="false">SUM(BQ2092:BQ2094)</f>
        <v>0</v>
      </c>
      <c r="BR2090" s="89" t="n">
        <f aca="false">SUM(BR2092:BR2094)</f>
        <v>0</v>
      </c>
      <c r="BS2090" s="89" t="n">
        <f aca="false">SUM(BS2092:BS2094)</f>
        <v>0</v>
      </c>
      <c r="BT2090" s="89" t="n">
        <f aca="false">SUM(BT2092:BT2094)</f>
        <v>0</v>
      </c>
      <c r="BU2090" s="89" t="n">
        <f aca="false">SUM(BU2092:BU2094)</f>
        <v>0</v>
      </c>
      <c r="BV2090" s="89" t="n">
        <f aca="false">SUM(BV2092:BV2094)</f>
        <v>0</v>
      </c>
      <c r="BW2090" s="89" t="n">
        <f aca="false">SUM(BW2092:BW2094)</f>
        <v>0</v>
      </c>
      <c r="BX2090" s="89" t="n">
        <f aca="false">SUM(BX2092:BX2094)</f>
        <v>0</v>
      </c>
      <c r="BY2090" s="89" t="n">
        <f aca="false">SUM(BY2092:BY2094)</f>
        <v>0</v>
      </c>
      <c r="BZ2090" s="89" t="n">
        <f aca="false">SUM(BZ2092:BZ2094)</f>
        <v>0</v>
      </c>
      <c r="CA2090" s="89" t="n">
        <f aca="false">SUM(CA2092:CA2094)</f>
        <v>0</v>
      </c>
      <c r="CB2090" s="89" t="n">
        <f aca="false">SUM(CB2092:CB2094)</f>
        <v>0</v>
      </c>
      <c r="CC2090" s="89" t="n">
        <f aca="false">SUM(CC2092:CC2094)</f>
        <v>0</v>
      </c>
      <c r="CD2090" s="89" t="n">
        <f aca="false">SUM(CD2092:CD2094)</f>
        <v>0</v>
      </c>
    </row>
    <row r="2091" customFormat="false" ht="12.75" hidden="true" customHeight="false" outlineLevel="0" collapsed="false">
      <c r="A2091" s="86" t="s">
        <v>114</v>
      </c>
      <c r="B2091" s="86"/>
      <c r="C2091" s="87"/>
      <c r="D2091" s="87"/>
      <c r="E2091" s="87"/>
      <c r="F2091" s="87"/>
      <c r="G2091" s="87"/>
      <c r="H2091" s="88"/>
      <c r="I2091" s="123"/>
      <c r="J2091" s="70"/>
      <c r="K2091" s="89"/>
      <c r="L2091" s="89"/>
      <c r="M2091" s="89"/>
      <c r="N2091" s="89"/>
      <c r="O2091" s="89"/>
      <c r="P2091" s="89"/>
      <c r="Q2091" s="89"/>
      <c r="R2091" s="89"/>
      <c r="S2091" s="89"/>
      <c r="T2091" s="89"/>
      <c r="U2091" s="89"/>
      <c r="V2091" s="89"/>
      <c r="W2091" s="89"/>
      <c r="X2091" s="89"/>
      <c r="Y2091" s="89"/>
      <c r="Z2091" s="89"/>
      <c r="AA2091" s="89"/>
      <c r="AB2091" s="89"/>
      <c r="AC2091" s="89"/>
      <c r="AD2091" s="89"/>
      <c r="AE2091" s="89"/>
      <c r="AF2091" s="89"/>
      <c r="AG2091" s="89"/>
      <c r="AH2091" s="89"/>
      <c r="AI2091" s="89"/>
      <c r="AJ2091" s="89"/>
      <c r="AK2091" s="89"/>
      <c r="AL2091" s="89"/>
      <c r="AM2091" s="89"/>
      <c r="AN2091" s="89"/>
      <c r="AO2091" s="89"/>
      <c r="AP2091" s="89"/>
      <c r="AQ2091" s="89"/>
      <c r="AR2091" s="89"/>
      <c r="AS2091" s="89"/>
      <c r="AT2091" s="89"/>
      <c r="AU2091" s="89"/>
      <c r="AV2091" s="89"/>
      <c r="AW2091" s="89"/>
      <c r="AX2091" s="89"/>
      <c r="AY2091" s="89"/>
      <c r="AZ2091" s="89"/>
      <c r="BA2091" s="89"/>
      <c r="BB2091" s="89"/>
      <c r="BC2091" s="89"/>
      <c r="BD2091" s="89"/>
      <c r="BE2091" s="89"/>
      <c r="BF2091" s="89"/>
      <c r="BG2091" s="89"/>
      <c r="BH2091" s="89"/>
      <c r="BI2091" s="89"/>
      <c r="BJ2091" s="89"/>
      <c r="BK2091" s="89"/>
      <c r="BL2091" s="89"/>
      <c r="BM2091" s="89"/>
      <c r="BN2091" s="89"/>
      <c r="BO2091" s="89"/>
      <c r="BP2091" s="89"/>
      <c r="BQ2091" s="89"/>
      <c r="BR2091" s="89"/>
      <c r="BS2091" s="89"/>
      <c r="BT2091" s="89"/>
      <c r="BU2091" s="89"/>
      <c r="BV2091" s="89"/>
      <c r="BW2091" s="89"/>
      <c r="BX2091" s="89"/>
      <c r="BY2091" s="89"/>
      <c r="BZ2091" s="89"/>
      <c r="CA2091" s="89"/>
      <c r="CB2091" s="89"/>
      <c r="CC2091" s="89"/>
      <c r="CD2091" s="89"/>
    </row>
    <row r="2092" customFormat="false" ht="12.75" hidden="true" customHeight="false" outlineLevel="0" collapsed="false">
      <c r="A2092" s="86" t="s">
        <v>115</v>
      </c>
      <c r="B2092" s="86"/>
      <c r="C2092" s="87" t="s">
        <v>280</v>
      </c>
      <c r="D2092" s="87" t="s">
        <v>564</v>
      </c>
      <c r="E2092" s="87" t="s">
        <v>472</v>
      </c>
      <c r="F2092" s="87" t="s">
        <v>108</v>
      </c>
      <c r="G2092" s="87" t="s">
        <v>137</v>
      </c>
      <c r="H2092" s="88" t="n">
        <v>211</v>
      </c>
      <c r="I2092" s="123" t="n">
        <f aca="false">J2092+K2092+L2092</f>
        <v>2443</v>
      </c>
      <c r="J2092" s="70" t="n">
        <v>2443</v>
      </c>
      <c r="K2092" s="89"/>
      <c r="L2092" s="89" t="n">
        <f aca="false">M2092+AI2092</f>
        <v>0</v>
      </c>
      <c r="M2092" s="89" t="n">
        <f aca="false">N2092+O2092+P2092+Q2092+R2092+S2092+T2092+U2092+V2092+W2092+X2092+Y2092+Z2092+AA2092+AB2092+AC2092</f>
        <v>0</v>
      </c>
      <c r="N2092" s="89"/>
      <c r="O2092" s="89"/>
      <c r="P2092" s="89"/>
      <c r="Q2092" s="89"/>
      <c r="R2092" s="89"/>
      <c r="S2092" s="89"/>
      <c r="T2092" s="89"/>
      <c r="U2092" s="89"/>
      <c r="V2092" s="89"/>
      <c r="W2092" s="89"/>
      <c r="X2092" s="89"/>
      <c r="Y2092" s="89"/>
      <c r="Z2092" s="89"/>
      <c r="AA2092" s="89"/>
      <c r="AB2092" s="89"/>
      <c r="AC2092" s="89"/>
      <c r="AD2092" s="89"/>
      <c r="AE2092" s="89"/>
      <c r="AF2092" s="89"/>
      <c r="AG2092" s="89"/>
      <c r="AH2092" s="89"/>
      <c r="AI2092" s="89" t="n">
        <f aca="false">AJ2092+AK2092+AL2092+AM2092+AN2092+AO2092+AP2092+AY2092+AZ2092+BA2092+BB2092+BC2092+BD2092+BE2092+BF2092+BG2092+BH2092+BI2092+BJ2092+BK2092</f>
        <v>0</v>
      </c>
      <c r="AJ2092" s="89"/>
      <c r="AK2092" s="89"/>
      <c r="AL2092" s="89"/>
      <c r="AM2092" s="89"/>
      <c r="AN2092" s="89"/>
      <c r="AO2092" s="89"/>
      <c r="AP2092" s="89"/>
      <c r="AQ2092" s="89"/>
      <c r="AR2092" s="89"/>
      <c r="AS2092" s="89"/>
      <c r="AT2092" s="89"/>
      <c r="AU2092" s="89"/>
      <c r="AV2092" s="89"/>
      <c r="AW2092" s="89"/>
      <c r="AX2092" s="89"/>
      <c r="AY2092" s="89"/>
      <c r="AZ2092" s="89"/>
      <c r="BA2092" s="89"/>
      <c r="BB2092" s="89"/>
      <c r="BC2092" s="89"/>
      <c r="BD2092" s="89"/>
      <c r="BE2092" s="89"/>
      <c r="BF2092" s="89"/>
      <c r="BG2092" s="89"/>
      <c r="BH2092" s="89"/>
      <c r="BI2092" s="89"/>
      <c r="BJ2092" s="89"/>
      <c r="BK2092" s="89"/>
      <c r="BL2092" s="89"/>
      <c r="BM2092" s="89"/>
      <c r="BN2092" s="89"/>
      <c r="BO2092" s="89"/>
      <c r="BP2092" s="89"/>
      <c r="BQ2092" s="89"/>
      <c r="BR2092" s="89"/>
      <c r="BS2092" s="89"/>
      <c r="BT2092" s="89"/>
      <c r="BU2092" s="89"/>
      <c r="BV2092" s="89"/>
      <c r="BW2092" s="89"/>
      <c r="BX2092" s="89"/>
      <c r="BY2092" s="89"/>
      <c r="BZ2092" s="89" t="n">
        <f aca="false">CA2092+CB2092+CC2092+CD2092+CE2092+CF2092+CG2092+CH2092+CI2092+CJ2092+CK2092+CL2092+CM2092+CN2092+CO2092+CP2092</f>
        <v>0</v>
      </c>
      <c r="CA2092" s="89"/>
      <c r="CB2092" s="89"/>
      <c r="CC2092" s="89"/>
      <c r="CD2092" s="89"/>
    </row>
    <row r="2093" customFormat="false" ht="12.75" hidden="true" customHeight="false" outlineLevel="0" collapsed="false">
      <c r="A2093" s="86" t="s">
        <v>121</v>
      </c>
      <c r="B2093" s="86"/>
      <c r="C2093" s="87" t="s">
        <v>280</v>
      </c>
      <c r="D2093" s="87" t="s">
        <v>564</v>
      </c>
      <c r="E2093" s="87" t="s">
        <v>472</v>
      </c>
      <c r="F2093" s="87" t="s">
        <v>108</v>
      </c>
      <c r="G2093" s="87" t="s">
        <v>137</v>
      </c>
      <c r="H2093" s="88" t="n">
        <v>212</v>
      </c>
      <c r="I2093" s="123" t="n">
        <f aca="false">J2093+K2093+L2093</f>
        <v>0</v>
      </c>
      <c r="J2093" s="70"/>
      <c r="K2093" s="89"/>
      <c r="L2093" s="89" t="n">
        <f aca="false">M2093+AI2093</f>
        <v>0</v>
      </c>
      <c r="M2093" s="89" t="n">
        <f aca="false">N2093+O2093+P2093+Q2093+R2093+S2093+T2093+U2093+V2093+W2093+X2093+Y2093+Z2093+AA2093+AB2093+AC2093</f>
        <v>0</v>
      </c>
      <c r="N2093" s="89"/>
      <c r="O2093" s="89"/>
      <c r="P2093" s="89"/>
      <c r="Q2093" s="89"/>
      <c r="R2093" s="89"/>
      <c r="S2093" s="89"/>
      <c r="T2093" s="89"/>
      <c r="U2093" s="89"/>
      <c r="V2093" s="89"/>
      <c r="W2093" s="89"/>
      <c r="X2093" s="89"/>
      <c r="Y2093" s="89"/>
      <c r="Z2093" s="89"/>
      <c r="AA2093" s="89"/>
      <c r="AB2093" s="89"/>
      <c r="AC2093" s="89"/>
      <c r="AD2093" s="89"/>
      <c r="AE2093" s="89"/>
      <c r="AF2093" s="89"/>
      <c r="AG2093" s="89"/>
      <c r="AH2093" s="89"/>
      <c r="AI2093" s="89" t="n">
        <f aca="false">AJ2093+AK2093+AL2093+AM2093+AN2093+AO2093+AP2093+AY2093+AZ2093+BA2093+BB2093+BC2093+BD2093+BE2093+BF2093+BG2093+BH2093+BI2093+BJ2093+BK2093</f>
        <v>0</v>
      </c>
      <c r="AJ2093" s="89"/>
      <c r="AK2093" s="89"/>
      <c r="AL2093" s="89"/>
      <c r="AM2093" s="89"/>
      <c r="AN2093" s="89"/>
      <c r="AO2093" s="89"/>
      <c r="AP2093" s="89"/>
      <c r="AQ2093" s="89"/>
      <c r="AR2093" s="89"/>
      <c r="AS2093" s="89"/>
      <c r="AT2093" s="89"/>
      <c r="AU2093" s="89"/>
      <c r="AV2093" s="89"/>
      <c r="AW2093" s="89"/>
      <c r="AX2093" s="89"/>
      <c r="AY2093" s="89"/>
      <c r="AZ2093" s="89"/>
      <c r="BA2093" s="89"/>
      <c r="BB2093" s="89"/>
      <c r="BC2093" s="89"/>
      <c r="BD2093" s="89"/>
      <c r="BE2093" s="89"/>
      <c r="BF2093" s="89"/>
      <c r="BG2093" s="89"/>
      <c r="BH2093" s="89"/>
      <c r="BI2093" s="89"/>
      <c r="BJ2093" s="89"/>
      <c r="BK2093" s="89"/>
      <c r="BL2093" s="89"/>
      <c r="BM2093" s="89"/>
      <c r="BN2093" s="89"/>
      <c r="BO2093" s="89"/>
      <c r="BP2093" s="89"/>
      <c r="BQ2093" s="89"/>
      <c r="BR2093" s="89"/>
      <c r="BS2093" s="89"/>
      <c r="BT2093" s="89"/>
      <c r="BU2093" s="89"/>
      <c r="BV2093" s="89"/>
      <c r="BW2093" s="89"/>
      <c r="BX2093" s="89"/>
      <c r="BY2093" s="89"/>
      <c r="BZ2093" s="89" t="n">
        <f aca="false">CA2093+CB2093+CC2093+CD2093+CE2093+CF2093+CG2093+CH2093+CI2093+CJ2093+CK2093+CL2093+CM2093+CN2093+CO2093+CP2093</f>
        <v>0</v>
      </c>
      <c r="CA2093" s="89"/>
      <c r="CB2093" s="89"/>
      <c r="CC2093" s="89"/>
      <c r="CD2093" s="89"/>
    </row>
    <row r="2094" customFormat="false" ht="12.75" hidden="true" customHeight="false" outlineLevel="0" collapsed="false">
      <c r="A2094" s="86" t="s">
        <v>122</v>
      </c>
      <c r="B2094" s="86"/>
      <c r="C2094" s="87" t="s">
        <v>280</v>
      </c>
      <c r="D2094" s="87" t="s">
        <v>564</v>
      </c>
      <c r="E2094" s="87" t="s">
        <v>472</v>
      </c>
      <c r="F2094" s="87" t="s">
        <v>108</v>
      </c>
      <c r="G2094" s="87" t="s">
        <v>137</v>
      </c>
      <c r="H2094" s="88" t="n">
        <v>213</v>
      </c>
      <c r="I2094" s="123" t="n">
        <f aca="false">J2094+K2094+L2094</f>
        <v>640</v>
      </c>
      <c r="J2094" s="70" t="n">
        <v>640</v>
      </c>
      <c r="K2094" s="89"/>
      <c r="L2094" s="89" t="n">
        <f aca="false">M2094+AI2094</f>
        <v>0</v>
      </c>
      <c r="M2094" s="89" t="n">
        <f aca="false">N2094+O2094+P2094+Q2094+R2094+S2094+T2094+U2094+V2094+W2094+X2094+Y2094+Z2094+AA2094+AB2094+AC2094</f>
        <v>0</v>
      </c>
      <c r="N2094" s="89"/>
      <c r="O2094" s="89"/>
      <c r="P2094" s="89"/>
      <c r="Q2094" s="89"/>
      <c r="R2094" s="89"/>
      <c r="S2094" s="89"/>
      <c r="T2094" s="89"/>
      <c r="U2094" s="89"/>
      <c r="V2094" s="89"/>
      <c r="W2094" s="89"/>
      <c r="X2094" s="89"/>
      <c r="Y2094" s="89"/>
      <c r="Z2094" s="89"/>
      <c r="AA2094" s="89"/>
      <c r="AB2094" s="89"/>
      <c r="AC2094" s="89"/>
      <c r="AD2094" s="89"/>
      <c r="AE2094" s="89"/>
      <c r="AF2094" s="89"/>
      <c r="AG2094" s="89"/>
      <c r="AH2094" s="89"/>
      <c r="AI2094" s="89" t="n">
        <f aca="false">AJ2094+AK2094+AL2094+AM2094+AN2094+AO2094+AP2094+AY2094+AZ2094+BA2094+BB2094+BC2094+BD2094+BE2094+BF2094+BG2094+BH2094+BI2094+BJ2094+BK2094</f>
        <v>0</v>
      </c>
      <c r="AJ2094" s="89"/>
      <c r="AK2094" s="89"/>
      <c r="AL2094" s="89"/>
      <c r="AM2094" s="89"/>
      <c r="AN2094" s="89"/>
      <c r="AO2094" s="89"/>
      <c r="AP2094" s="89"/>
      <c r="AQ2094" s="89"/>
      <c r="AR2094" s="89"/>
      <c r="AS2094" s="89"/>
      <c r="AT2094" s="89"/>
      <c r="AU2094" s="89"/>
      <c r="AV2094" s="89"/>
      <c r="AW2094" s="89"/>
      <c r="AX2094" s="89"/>
      <c r="AY2094" s="89"/>
      <c r="AZ2094" s="89"/>
      <c r="BA2094" s="89"/>
      <c r="BB2094" s="89"/>
      <c r="BC2094" s="89"/>
      <c r="BD2094" s="89"/>
      <c r="BE2094" s="89"/>
      <c r="BF2094" s="89"/>
      <c r="BG2094" s="89"/>
      <c r="BH2094" s="89"/>
      <c r="BI2094" s="89"/>
      <c r="BJ2094" s="89"/>
      <c r="BK2094" s="89"/>
      <c r="BL2094" s="89"/>
      <c r="BM2094" s="89"/>
      <c r="BN2094" s="89"/>
      <c r="BO2094" s="89"/>
      <c r="BP2094" s="89"/>
      <c r="BQ2094" s="89"/>
      <c r="BR2094" s="89"/>
      <c r="BS2094" s="89"/>
      <c r="BT2094" s="89"/>
      <c r="BU2094" s="89"/>
      <c r="BV2094" s="89"/>
      <c r="BW2094" s="89"/>
      <c r="BX2094" s="89"/>
      <c r="BY2094" s="89"/>
      <c r="BZ2094" s="89" t="n">
        <f aca="false">CA2094+CB2094+CC2094+CD2094+CE2094+CF2094+CG2094+CH2094+CI2094+CJ2094+CK2094+CL2094+CM2094+CN2094+CO2094+CP2094</f>
        <v>0</v>
      </c>
      <c r="CA2094" s="89"/>
      <c r="CB2094" s="89"/>
      <c r="CC2094" s="89"/>
      <c r="CD2094" s="89"/>
    </row>
    <row r="2095" customFormat="false" ht="12.75" hidden="true" customHeight="false" outlineLevel="0" collapsed="false">
      <c r="A2095" s="86" t="s">
        <v>123</v>
      </c>
      <c r="B2095" s="86"/>
      <c r="C2095" s="87" t="s">
        <v>280</v>
      </c>
      <c r="D2095" s="87" t="s">
        <v>564</v>
      </c>
      <c r="E2095" s="87" t="s">
        <v>472</v>
      </c>
      <c r="F2095" s="87" t="s">
        <v>108</v>
      </c>
      <c r="G2095" s="87" t="s">
        <v>137</v>
      </c>
      <c r="H2095" s="88" t="n">
        <v>220</v>
      </c>
      <c r="I2095" s="123" t="n">
        <f aca="false">SUM(I2097:I2102)</f>
        <v>0</v>
      </c>
      <c r="J2095" s="70" t="n">
        <f aca="false">SUM(J2097:J2102)</f>
        <v>0</v>
      </c>
      <c r="K2095" s="89" t="n">
        <f aca="false">SUM(K2097:K2102)</f>
        <v>0</v>
      </c>
      <c r="L2095" s="89" t="n">
        <f aca="false">SUM(L2097:L2102)</f>
        <v>0</v>
      </c>
      <c r="M2095" s="89" t="n">
        <f aca="false">SUM(M2097:M2102)</f>
        <v>0</v>
      </c>
      <c r="N2095" s="89" t="n">
        <f aca="false">SUM(N2097:N2102)</f>
        <v>0</v>
      </c>
      <c r="O2095" s="89" t="n">
        <f aca="false">SUM(O2097:O2102)</f>
        <v>0</v>
      </c>
      <c r="P2095" s="89" t="n">
        <f aca="false">SUM(P2097:P2102)</f>
        <v>0</v>
      </c>
      <c r="Q2095" s="89" t="n">
        <f aca="false">SUM(Q2097:Q2102)</f>
        <v>0</v>
      </c>
      <c r="R2095" s="89" t="n">
        <f aca="false">SUM(R2097:R2102)</f>
        <v>0</v>
      </c>
      <c r="S2095" s="89" t="n">
        <f aca="false">SUM(S2097:S2102)</f>
        <v>0</v>
      </c>
      <c r="T2095" s="89" t="n">
        <f aca="false">SUM(T2097:T2102)</f>
        <v>0</v>
      </c>
      <c r="U2095" s="89" t="n">
        <f aca="false">SUM(U2097:U2102)</f>
        <v>0</v>
      </c>
      <c r="V2095" s="89" t="n">
        <f aca="false">SUM(V2097:V2102)</f>
        <v>0</v>
      </c>
      <c r="W2095" s="89" t="n">
        <f aca="false">SUM(W2097:W2102)</f>
        <v>0</v>
      </c>
      <c r="X2095" s="89" t="n">
        <f aca="false">SUM(X2097:X2102)</f>
        <v>0</v>
      </c>
      <c r="Y2095" s="89" t="n">
        <f aca="false">SUM(Y2097:Y2102)</f>
        <v>0</v>
      </c>
      <c r="Z2095" s="89" t="n">
        <f aca="false">SUM(Z2097:Z2102)</f>
        <v>0</v>
      </c>
      <c r="AA2095" s="89" t="n">
        <f aca="false">SUM(AA2097:AA2102)</f>
        <v>0</v>
      </c>
      <c r="AB2095" s="89" t="n">
        <f aca="false">SUM(AB2097:AB2102)</f>
        <v>0</v>
      </c>
      <c r="AC2095" s="89" t="n">
        <f aca="false">SUM(AC2097:AC2102)</f>
        <v>0</v>
      </c>
      <c r="AD2095" s="89" t="n">
        <f aca="false">SUM(AD2097:AD2102)</f>
        <v>0</v>
      </c>
      <c r="AE2095" s="89" t="n">
        <f aca="false">SUM(AE2097:AE2102)</f>
        <v>0</v>
      </c>
      <c r="AF2095" s="89" t="n">
        <f aca="false">SUM(AF2097:AF2102)</f>
        <v>0</v>
      </c>
      <c r="AG2095" s="89" t="n">
        <f aca="false">SUM(AG2097:AG2102)</f>
        <v>0</v>
      </c>
      <c r="AH2095" s="89" t="n">
        <f aca="false">SUM(AH2097:AH2102)</f>
        <v>0</v>
      </c>
      <c r="AI2095" s="89" t="n">
        <f aca="false">SUM(AI2097:AI2102)</f>
        <v>0</v>
      </c>
      <c r="AJ2095" s="89" t="n">
        <f aca="false">SUM(AJ2097:AJ2102)</f>
        <v>0</v>
      </c>
      <c r="AK2095" s="89" t="n">
        <f aca="false">SUM(AK2097:AK2102)</f>
        <v>0</v>
      </c>
      <c r="AL2095" s="89" t="n">
        <f aca="false">SUM(AL2097:AL2102)</f>
        <v>0</v>
      </c>
      <c r="AM2095" s="89" t="n">
        <f aca="false">SUM(AM2097:AM2102)</f>
        <v>0</v>
      </c>
      <c r="AN2095" s="89" t="n">
        <f aca="false">SUM(AN2097:AN2102)</f>
        <v>0</v>
      </c>
      <c r="AO2095" s="89" t="n">
        <f aca="false">SUM(AO2097:AO2102)</f>
        <v>0</v>
      </c>
      <c r="AP2095" s="89" t="n">
        <f aca="false">SUM(AP2097:AP2102)</f>
        <v>0</v>
      </c>
      <c r="AQ2095" s="89" t="n">
        <f aca="false">SUM(AQ2097:AQ2102)</f>
        <v>0</v>
      </c>
      <c r="AR2095" s="89" t="n">
        <f aca="false">SUM(AR2097:AR2102)</f>
        <v>0</v>
      </c>
      <c r="AS2095" s="89" t="n">
        <f aca="false">SUM(AS2097:AS2102)</f>
        <v>0</v>
      </c>
      <c r="AT2095" s="89" t="n">
        <f aca="false">SUM(AT2097:AT2102)</f>
        <v>0</v>
      </c>
      <c r="AU2095" s="89" t="n">
        <f aca="false">SUM(AU2097:AU2102)</f>
        <v>0</v>
      </c>
      <c r="AV2095" s="89" t="n">
        <f aca="false">SUM(AV2097:AV2102)</f>
        <v>0</v>
      </c>
      <c r="AW2095" s="89" t="n">
        <f aca="false">SUM(AW2097:AW2102)</f>
        <v>0</v>
      </c>
      <c r="AX2095" s="89" t="n">
        <f aca="false">SUM(AX2097:AX2102)</f>
        <v>0</v>
      </c>
      <c r="AY2095" s="89" t="n">
        <f aca="false">SUM(AY2097:AY2102)</f>
        <v>0</v>
      </c>
      <c r="AZ2095" s="89" t="n">
        <f aca="false">SUM(AZ2097:AZ2102)</f>
        <v>0</v>
      </c>
      <c r="BA2095" s="89" t="n">
        <f aca="false">SUM(BA2097:BA2102)</f>
        <v>0</v>
      </c>
      <c r="BB2095" s="89" t="n">
        <f aca="false">SUM(BB2097:BB2102)</f>
        <v>0</v>
      </c>
      <c r="BC2095" s="89" t="n">
        <f aca="false">SUM(BC2097:BC2102)</f>
        <v>0</v>
      </c>
      <c r="BD2095" s="89" t="n">
        <f aca="false">SUM(BD2097:BD2102)</f>
        <v>0</v>
      </c>
      <c r="BE2095" s="89" t="n">
        <f aca="false">SUM(BE2097:BE2102)</f>
        <v>0</v>
      </c>
      <c r="BF2095" s="89" t="n">
        <f aca="false">SUM(BF2097:BF2102)</f>
        <v>0</v>
      </c>
      <c r="BG2095" s="89" t="n">
        <f aca="false">SUM(BG2097:BG2102)</f>
        <v>0</v>
      </c>
      <c r="BH2095" s="89" t="n">
        <f aca="false">SUM(BH2097:BH2102)</f>
        <v>0</v>
      </c>
      <c r="BI2095" s="89" t="n">
        <f aca="false">SUM(BI2097:BI2102)</f>
        <v>0</v>
      </c>
      <c r="BJ2095" s="89" t="n">
        <f aca="false">SUM(BJ2097:BJ2102)</f>
        <v>0</v>
      </c>
      <c r="BK2095" s="89" t="n">
        <f aca="false">SUM(BK2097:BK2102)</f>
        <v>0</v>
      </c>
      <c r="BL2095" s="89" t="n">
        <f aca="false">SUM(BL2097:BL2102)</f>
        <v>0</v>
      </c>
      <c r="BM2095" s="89" t="n">
        <f aca="false">SUM(BM2097:BM2102)</f>
        <v>0</v>
      </c>
      <c r="BN2095" s="89" t="n">
        <f aca="false">SUM(BN2097:BN2102)</f>
        <v>0</v>
      </c>
      <c r="BO2095" s="89" t="n">
        <f aca="false">SUM(BO2097:BO2102)</f>
        <v>0</v>
      </c>
      <c r="BP2095" s="89" t="n">
        <f aca="false">SUM(BP2097:BP2102)</f>
        <v>0</v>
      </c>
      <c r="BQ2095" s="89" t="n">
        <f aca="false">SUM(BQ2097:BQ2102)</f>
        <v>0</v>
      </c>
      <c r="BR2095" s="89" t="n">
        <f aca="false">SUM(BR2097:BR2102)</f>
        <v>0</v>
      </c>
      <c r="BS2095" s="89" t="n">
        <f aca="false">SUM(BS2097:BS2102)</f>
        <v>0</v>
      </c>
      <c r="BT2095" s="89" t="n">
        <f aca="false">SUM(BT2097:BT2102)</f>
        <v>0</v>
      </c>
      <c r="BU2095" s="89" t="n">
        <f aca="false">SUM(BU2097:BU2102)</f>
        <v>0</v>
      </c>
      <c r="BV2095" s="89" t="n">
        <f aca="false">SUM(BV2097:BV2102)</f>
        <v>0</v>
      </c>
      <c r="BW2095" s="89" t="n">
        <f aca="false">SUM(BW2097:BW2102)</f>
        <v>0</v>
      </c>
      <c r="BX2095" s="89" t="n">
        <f aca="false">SUM(BX2097:BX2102)</f>
        <v>0</v>
      </c>
      <c r="BY2095" s="89" t="n">
        <f aca="false">SUM(BY2097:BY2102)</f>
        <v>0</v>
      </c>
      <c r="BZ2095" s="89" t="n">
        <f aca="false">SUM(BZ2097:BZ2102)</f>
        <v>0</v>
      </c>
      <c r="CA2095" s="89" t="n">
        <f aca="false">SUM(CA2097:CA2102)</f>
        <v>0</v>
      </c>
      <c r="CB2095" s="89" t="n">
        <f aca="false">SUM(CB2097:CB2102)</f>
        <v>0</v>
      </c>
      <c r="CC2095" s="89" t="n">
        <f aca="false">SUM(CC2097:CC2102)</f>
        <v>0</v>
      </c>
      <c r="CD2095" s="89" t="n">
        <f aca="false">SUM(CD2097:CD2102)</f>
        <v>0</v>
      </c>
    </row>
    <row r="2096" customFormat="false" ht="12.75" hidden="true" customHeight="false" outlineLevel="0" collapsed="false">
      <c r="A2096" s="86" t="s">
        <v>114</v>
      </c>
      <c r="B2096" s="86"/>
      <c r="C2096" s="87"/>
      <c r="D2096" s="87"/>
      <c r="E2096" s="87"/>
      <c r="F2096" s="87"/>
      <c r="G2096" s="87"/>
      <c r="H2096" s="88"/>
      <c r="I2096" s="123"/>
      <c r="J2096" s="70"/>
      <c r="K2096" s="89"/>
      <c r="L2096" s="89"/>
      <c r="M2096" s="89"/>
      <c r="N2096" s="89"/>
      <c r="O2096" s="89"/>
      <c r="P2096" s="89"/>
      <c r="Q2096" s="89"/>
      <c r="R2096" s="89"/>
      <c r="S2096" s="89"/>
      <c r="T2096" s="89"/>
      <c r="U2096" s="89"/>
      <c r="V2096" s="89"/>
      <c r="W2096" s="89"/>
      <c r="X2096" s="89"/>
      <c r="Y2096" s="89"/>
      <c r="Z2096" s="89"/>
      <c r="AA2096" s="89"/>
      <c r="AB2096" s="89"/>
      <c r="AC2096" s="89"/>
      <c r="AD2096" s="89"/>
      <c r="AE2096" s="89"/>
      <c r="AF2096" s="89"/>
      <c r="AG2096" s="89"/>
      <c r="AH2096" s="89"/>
      <c r="AI2096" s="89"/>
      <c r="AJ2096" s="89"/>
      <c r="AK2096" s="89"/>
      <c r="AL2096" s="89"/>
      <c r="AM2096" s="89"/>
      <c r="AN2096" s="89"/>
      <c r="AO2096" s="89"/>
      <c r="AP2096" s="89"/>
      <c r="AQ2096" s="89"/>
      <c r="AR2096" s="89"/>
      <c r="AS2096" s="89"/>
      <c r="AT2096" s="89"/>
      <c r="AU2096" s="89"/>
      <c r="AV2096" s="89"/>
      <c r="AW2096" s="89"/>
      <c r="AX2096" s="89"/>
      <c r="AY2096" s="89"/>
      <c r="AZ2096" s="89"/>
      <c r="BA2096" s="89"/>
      <c r="BB2096" s="89"/>
      <c r="BC2096" s="89"/>
      <c r="BD2096" s="89"/>
      <c r="BE2096" s="89"/>
      <c r="BF2096" s="89"/>
      <c r="BG2096" s="89"/>
      <c r="BH2096" s="89"/>
      <c r="BI2096" s="89"/>
      <c r="BJ2096" s="89"/>
      <c r="BK2096" s="89"/>
      <c r="BL2096" s="89"/>
      <c r="BM2096" s="89"/>
      <c r="BN2096" s="89"/>
      <c r="BO2096" s="89"/>
      <c r="BP2096" s="89"/>
      <c r="BQ2096" s="89"/>
      <c r="BR2096" s="89"/>
      <c r="BS2096" s="89"/>
      <c r="BT2096" s="89"/>
      <c r="BU2096" s="89"/>
      <c r="BV2096" s="89"/>
      <c r="BW2096" s="89"/>
      <c r="BX2096" s="89"/>
      <c r="BY2096" s="89"/>
      <c r="BZ2096" s="89"/>
      <c r="CA2096" s="89"/>
      <c r="CB2096" s="89"/>
      <c r="CC2096" s="89"/>
      <c r="CD2096" s="89"/>
    </row>
    <row r="2097" customFormat="false" ht="12.75" hidden="true" customHeight="false" outlineLevel="0" collapsed="false">
      <c r="A2097" s="86" t="s">
        <v>124</v>
      </c>
      <c r="B2097" s="86"/>
      <c r="C2097" s="87" t="s">
        <v>280</v>
      </c>
      <c r="D2097" s="87" t="s">
        <v>564</v>
      </c>
      <c r="E2097" s="87" t="s">
        <v>472</v>
      </c>
      <c r="F2097" s="87" t="s">
        <v>108</v>
      </c>
      <c r="G2097" s="87" t="s">
        <v>137</v>
      </c>
      <c r="H2097" s="88" t="n">
        <v>221</v>
      </c>
      <c r="I2097" s="123" t="n">
        <f aca="false">J2097+K2097+L2097</f>
        <v>0</v>
      </c>
      <c r="J2097" s="70"/>
      <c r="K2097" s="89"/>
      <c r="L2097" s="89" t="n">
        <f aca="false">M2097+AI2097</f>
        <v>0</v>
      </c>
      <c r="M2097" s="89" t="n">
        <f aca="false">N2097+O2097+P2097+Q2097+R2097+S2097+T2097+U2097+V2097+W2097+X2097+Y2097+Z2097+AA2097+AB2097+AC2097</f>
        <v>0</v>
      </c>
      <c r="N2097" s="89"/>
      <c r="O2097" s="89"/>
      <c r="P2097" s="89"/>
      <c r="Q2097" s="89"/>
      <c r="R2097" s="89"/>
      <c r="S2097" s="89"/>
      <c r="T2097" s="89"/>
      <c r="U2097" s="89"/>
      <c r="V2097" s="89"/>
      <c r="W2097" s="89"/>
      <c r="X2097" s="89"/>
      <c r="Y2097" s="89"/>
      <c r="Z2097" s="89"/>
      <c r="AA2097" s="89"/>
      <c r="AB2097" s="89"/>
      <c r="AC2097" s="89"/>
      <c r="AD2097" s="89"/>
      <c r="AE2097" s="89"/>
      <c r="AF2097" s="89"/>
      <c r="AG2097" s="89"/>
      <c r="AH2097" s="89"/>
      <c r="AI2097" s="89" t="n">
        <f aca="false">AJ2097+AK2097+AL2097+AM2097+AN2097+AO2097+AP2097+AY2097+AZ2097+BA2097+BB2097+BC2097+BD2097+BE2097+BF2097+BG2097+BH2097+BI2097+BJ2097+BK2097</f>
        <v>0</v>
      </c>
      <c r="AJ2097" s="89"/>
      <c r="AK2097" s="89"/>
      <c r="AL2097" s="89"/>
      <c r="AM2097" s="89"/>
      <c r="AN2097" s="89"/>
      <c r="AO2097" s="89"/>
      <c r="AP2097" s="89"/>
      <c r="AQ2097" s="89"/>
      <c r="AR2097" s="89"/>
      <c r="AS2097" s="89"/>
      <c r="AT2097" s="89"/>
      <c r="AU2097" s="89"/>
      <c r="AV2097" s="89"/>
      <c r="AW2097" s="89"/>
      <c r="AX2097" s="89"/>
      <c r="AY2097" s="89"/>
      <c r="AZ2097" s="89"/>
      <c r="BA2097" s="89"/>
      <c r="BB2097" s="89"/>
      <c r="BC2097" s="89"/>
      <c r="BD2097" s="89"/>
      <c r="BE2097" s="89"/>
      <c r="BF2097" s="89"/>
      <c r="BG2097" s="89"/>
      <c r="BH2097" s="89"/>
      <c r="BI2097" s="89"/>
      <c r="BJ2097" s="89"/>
      <c r="BK2097" s="89"/>
      <c r="BL2097" s="89"/>
      <c r="BM2097" s="89"/>
      <c r="BN2097" s="89"/>
      <c r="BO2097" s="89"/>
      <c r="BP2097" s="89"/>
      <c r="BQ2097" s="89"/>
      <c r="BR2097" s="89"/>
      <c r="BS2097" s="89"/>
      <c r="BT2097" s="89"/>
      <c r="BU2097" s="89"/>
      <c r="BV2097" s="89"/>
      <c r="BW2097" s="89"/>
      <c r="BX2097" s="89"/>
      <c r="BY2097" s="89"/>
      <c r="BZ2097" s="89" t="n">
        <f aca="false">CA2097+CB2097+CC2097+CD2097+CE2097+CF2097+CG2097+CH2097+CI2097+CJ2097+CK2097+CL2097+CM2097+CN2097+CO2097+CP2097</f>
        <v>0</v>
      </c>
      <c r="CA2097" s="89"/>
      <c r="CB2097" s="89"/>
      <c r="CC2097" s="89"/>
      <c r="CD2097" s="89"/>
    </row>
    <row r="2098" customFormat="false" ht="12.75" hidden="true" customHeight="false" outlineLevel="0" collapsed="false">
      <c r="A2098" s="86" t="s">
        <v>125</v>
      </c>
      <c r="B2098" s="86"/>
      <c r="C2098" s="87" t="s">
        <v>280</v>
      </c>
      <c r="D2098" s="87" t="s">
        <v>564</v>
      </c>
      <c r="E2098" s="87" t="s">
        <v>472</v>
      </c>
      <c r="F2098" s="87" t="s">
        <v>108</v>
      </c>
      <c r="G2098" s="87" t="s">
        <v>137</v>
      </c>
      <c r="H2098" s="88" t="n">
        <v>222</v>
      </c>
      <c r="I2098" s="123" t="n">
        <f aca="false">J2098+K2098+L2098</f>
        <v>0</v>
      </c>
      <c r="J2098" s="70"/>
      <c r="K2098" s="89"/>
      <c r="L2098" s="89" t="n">
        <f aca="false">M2098+AI2098</f>
        <v>0</v>
      </c>
      <c r="M2098" s="89" t="n">
        <f aca="false">N2098+O2098+P2098+Q2098+R2098+S2098+T2098+U2098+V2098+W2098+X2098+Y2098+Z2098+AA2098+AB2098+AC2098</f>
        <v>0</v>
      </c>
      <c r="N2098" s="89"/>
      <c r="O2098" s="89"/>
      <c r="P2098" s="89"/>
      <c r="Q2098" s="89"/>
      <c r="R2098" s="89"/>
      <c r="S2098" s="89"/>
      <c r="T2098" s="89"/>
      <c r="U2098" s="89"/>
      <c r="V2098" s="89"/>
      <c r="W2098" s="89"/>
      <c r="X2098" s="89"/>
      <c r="Y2098" s="89"/>
      <c r="Z2098" s="89"/>
      <c r="AA2098" s="89"/>
      <c r="AB2098" s="89"/>
      <c r="AC2098" s="89"/>
      <c r="AD2098" s="89"/>
      <c r="AE2098" s="89"/>
      <c r="AF2098" s="89"/>
      <c r="AG2098" s="89"/>
      <c r="AH2098" s="89"/>
      <c r="AI2098" s="89" t="n">
        <f aca="false">AJ2098+AK2098+AL2098+AM2098+AN2098+AO2098+AP2098+AY2098+AZ2098+BA2098+BB2098+BC2098+BD2098+BE2098+BF2098+BG2098+BH2098+BI2098+BJ2098+BK2098</f>
        <v>0</v>
      </c>
      <c r="AJ2098" s="89"/>
      <c r="AK2098" s="89"/>
      <c r="AL2098" s="89"/>
      <c r="AM2098" s="89"/>
      <c r="AN2098" s="89"/>
      <c r="AO2098" s="89"/>
      <c r="AP2098" s="89"/>
      <c r="AQ2098" s="89"/>
      <c r="AR2098" s="89"/>
      <c r="AS2098" s="89"/>
      <c r="AT2098" s="89"/>
      <c r="AU2098" s="89"/>
      <c r="AV2098" s="89"/>
      <c r="AW2098" s="89"/>
      <c r="AX2098" s="89"/>
      <c r="AY2098" s="89"/>
      <c r="AZ2098" s="89"/>
      <c r="BA2098" s="89"/>
      <c r="BB2098" s="89"/>
      <c r="BC2098" s="89"/>
      <c r="BD2098" s="89"/>
      <c r="BE2098" s="89"/>
      <c r="BF2098" s="89"/>
      <c r="BG2098" s="89"/>
      <c r="BH2098" s="89"/>
      <c r="BI2098" s="89"/>
      <c r="BJ2098" s="89"/>
      <c r="BK2098" s="89"/>
      <c r="BL2098" s="89"/>
      <c r="BM2098" s="89"/>
      <c r="BN2098" s="89"/>
      <c r="BO2098" s="89"/>
      <c r="BP2098" s="89"/>
      <c r="BQ2098" s="89"/>
      <c r="BR2098" s="89"/>
      <c r="BS2098" s="89"/>
      <c r="BT2098" s="89"/>
      <c r="BU2098" s="89"/>
      <c r="BV2098" s="89"/>
      <c r="BW2098" s="89"/>
      <c r="BX2098" s="89"/>
      <c r="BY2098" s="89"/>
      <c r="BZ2098" s="89" t="n">
        <f aca="false">CA2098+CB2098+CC2098+CD2098+CE2098+CF2098+CG2098+CH2098+CI2098+CJ2098+CK2098+CL2098+CM2098+CN2098+CO2098+CP2098</f>
        <v>0</v>
      </c>
      <c r="CA2098" s="89"/>
      <c r="CB2098" s="89"/>
      <c r="CC2098" s="89"/>
      <c r="CD2098" s="89"/>
    </row>
    <row r="2099" customFormat="false" ht="12.75" hidden="true" customHeight="false" outlineLevel="0" collapsed="false">
      <c r="A2099" s="86" t="s">
        <v>147</v>
      </c>
      <c r="B2099" s="86"/>
      <c r="C2099" s="87" t="s">
        <v>280</v>
      </c>
      <c r="D2099" s="87" t="s">
        <v>564</v>
      </c>
      <c r="E2099" s="87" t="s">
        <v>472</v>
      </c>
      <c r="F2099" s="87" t="s">
        <v>108</v>
      </c>
      <c r="G2099" s="87" t="s">
        <v>137</v>
      </c>
      <c r="H2099" s="88" t="n">
        <v>223</v>
      </c>
      <c r="I2099" s="123" t="n">
        <f aca="false">J2099+K2099+L2099</f>
        <v>0</v>
      </c>
      <c r="J2099" s="70"/>
      <c r="K2099" s="89"/>
      <c r="L2099" s="89" t="n">
        <f aca="false">M2099+AI2099</f>
        <v>0</v>
      </c>
      <c r="M2099" s="89" t="n">
        <f aca="false">N2099+O2099+P2099+Q2099+R2099+S2099+T2099+U2099+V2099+W2099+X2099+Y2099+Z2099+AA2099+AB2099+AC2099</f>
        <v>0</v>
      </c>
      <c r="N2099" s="89"/>
      <c r="O2099" s="89"/>
      <c r="P2099" s="89"/>
      <c r="Q2099" s="89"/>
      <c r="R2099" s="89"/>
      <c r="S2099" s="89"/>
      <c r="T2099" s="89"/>
      <c r="U2099" s="89"/>
      <c r="V2099" s="89"/>
      <c r="W2099" s="89"/>
      <c r="X2099" s="89"/>
      <c r="Y2099" s="89"/>
      <c r="Z2099" s="89"/>
      <c r="AA2099" s="89"/>
      <c r="AB2099" s="89"/>
      <c r="AC2099" s="89"/>
      <c r="AD2099" s="89"/>
      <c r="AE2099" s="89"/>
      <c r="AF2099" s="89"/>
      <c r="AG2099" s="89"/>
      <c r="AH2099" s="89"/>
      <c r="AI2099" s="89" t="n">
        <f aca="false">AJ2099+AK2099+AL2099+AM2099+AN2099+AO2099+AP2099+AY2099+AZ2099+BA2099+BB2099+BC2099+BD2099+BE2099+BF2099+BG2099+BH2099+BI2099+BJ2099+BK2099</f>
        <v>0</v>
      </c>
      <c r="AJ2099" s="89"/>
      <c r="AK2099" s="89"/>
      <c r="AL2099" s="89"/>
      <c r="AM2099" s="89"/>
      <c r="AN2099" s="89"/>
      <c r="AO2099" s="89"/>
      <c r="AP2099" s="89"/>
      <c r="AQ2099" s="89"/>
      <c r="AR2099" s="89"/>
      <c r="AS2099" s="89"/>
      <c r="AT2099" s="89"/>
      <c r="AU2099" s="89"/>
      <c r="AV2099" s="89"/>
      <c r="AW2099" s="89"/>
      <c r="AX2099" s="89"/>
      <c r="AY2099" s="89"/>
      <c r="AZ2099" s="89"/>
      <c r="BA2099" s="89"/>
      <c r="BB2099" s="89"/>
      <c r="BC2099" s="89"/>
      <c r="BD2099" s="89"/>
      <c r="BE2099" s="89"/>
      <c r="BF2099" s="89"/>
      <c r="BG2099" s="89"/>
      <c r="BH2099" s="89"/>
      <c r="BI2099" s="89"/>
      <c r="BJ2099" s="89"/>
      <c r="BK2099" s="89"/>
      <c r="BL2099" s="89"/>
      <c r="BM2099" s="89"/>
      <c r="BN2099" s="89"/>
      <c r="BO2099" s="89"/>
      <c r="BP2099" s="89"/>
      <c r="BQ2099" s="89"/>
      <c r="BR2099" s="89"/>
      <c r="BS2099" s="89"/>
      <c r="BT2099" s="89"/>
      <c r="BU2099" s="89"/>
      <c r="BV2099" s="89"/>
      <c r="BW2099" s="89"/>
      <c r="BX2099" s="89"/>
      <c r="BY2099" s="89"/>
      <c r="BZ2099" s="89" t="n">
        <f aca="false">CA2099+CB2099+CC2099+CD2099+CE2099+CF2099+CG2099+CH2099+CI2099+CJ2099+CK2099+CL2099+CM2099+CN2099+CO2099+CP2099</f>
        <v>0</v>
      </c>
      <c r="CA2099" s="89"/>
      <c r="CB2099" s="89"/>
      <c r="CC2099" s="89"/>
      <c r="CD2099" s="89"/>
    </row>
    <row r="2100" customFormat="false" ht="12.75" hidden="true" customHeight="true" outlineLevel="0" collapsed="false">
      <c r="A2100" s="86" t="s">
        <v>168</v>
      </c>
      <c r="B2100" s="86"/>
      <c r="C2100" s="87" t="s">
        <v>280</v>
      </c>
      <c r="D2100" s="87" t="s">
        <v>564</v>
      </c>
      <c r="E2100" s="87" t="s">
        <v>472</v>
      </c>
      <c r="F2100" s="87" t="s">
        <v>108</v>
      </c>
      <c r="G2100" s="87" t="s">
        <v>137</v>
      </c>
      <c r="H2100" s="88" t="n">
        <v>224</v>
      </c>
      <c r="I2100" s="123" t="n">
        <f aca="false">J2100+K2100+L2100</f>
        <v>0</v>
      </c>
      <c r="J2100" s="70"/>
      <c r="K2100" s="89"/>
      <c r="L2100" s="89" t="n">
        <f aca="false">M2100+AI2100</f>
        <v>0</v>
      </c>
      <c r="M2100" s="89" t="n">
        <f aca="false">N2100+O2100+P2100+Q2100+R2100+S2100+T2100+U2100+V2100+W2100+X2100+Y2100+Z2100+AA2100+AB2100+AC2100</f>
        <v>0</v>
      </c>
      <c r="N2100" s="89"/>
      <c r="O2100" s="89"/>
      <c r="P2100" s="89"/>
      <c r="Q2100" s="89"/>
      <c r="R2100" s="89"/>
      <c r="S2100" s="89"/>
      <c r="T2100" s="89"/>
      <c r="U2100" s="89"/>
      <c r="V2100" s="89"/>
      <c r="W2100" s="89"/>
      <c r="X2100" s="89"/>
      <c r="Y2100" s="89"/>
      <c r="Z2100" s="89"/>
      <c r="AA2100" s="89"/>
      <c r="AB2100" s="89"/>
      <c r="AC2100" s="89"/>
      <c r="AD2100" s="89"/>
      <c r="AE2100" s="89"/>
      <c r="AF2100" s="89"/>
      <c r="AG2100" s="89"/>
      <c r="AH2100" s="89"/>
      <c r="AI2100" s="89" t="n">
        <f aca="false">AJ2100+AK2100+AL2100+AM2100+AN2100+AO2100+AP2100+AY2100+AZ2100+BA2100+BB2100+BC2100+BD2100+BE2100+BF2100+BG2100+BH2100+BI2100+BJ2100+BK2100</f>
        <v>0</v>
      </c>
      <c r="AJ2100" s="89"/>
      <c r="AK2100" s="89"/>
      <c r="AL2100" s="89"/>
      <c r="AM2100" s="89"/>
      <c r="AN2100" s="89"/>
      <c r="AO2100" s="89"/>
      <c r="AP2100" s="89"/>
      <c r="AQ2100" s="89"/>
      <c r="AR2100" s="89"/>
      <c r="AS2100" s="89"/>
      <c r="AT2100" s="89"/>
      <c r="AU2100" s="89"/>
      <c r="AV2100" s="89"/>
      <c r="AW2100" s="89"/>
      <c r="AX2100" s="89"/>
      <c r="AY2100" s="89"/>
      <c r="AZ2100" s="89"/>
      <c r="BA2100" s="89"/>
      <c r="BB2100" s="89"/>
      <c r="BC2100" s="89"/>
      <c r="BD2100" s="89"/>
      <c r="BE2100" s="89"/>
      <c r="BF2100" s="89"/>
      <c r="BG2100" s="89"/>
      <c r="BH2100" s="89"/>
      <c r="BI2100" s="89"/>
      <c r="BJ2100" s="89"/>
      <c r="BK2100" s="89"/>
      <c r="BL2100" s="89"/>
      <c r="BM2100" s="89"/>
      <c r="BN2100" s="89"/>
      <c r="BO2100" s="89"/>
      <c r="BP2100" s="89"/>
      <c r="BQ2100" s="89"/>
      <c r="BR2100" s="89"/>
      <c r="BS2100" s="89"/>
      <c r="BT2100" s="89"/>
      <c r="BU2100" s="89"/>
      <c r="BV2100" s="89"/>
      <c r="BW2100" s="89"/>
      <c r="BX2100" s="89"/>
      <c r="BY2100" s="89"/>
      <c r="BZ2100" s="89" t="n">
        <f aca="false">CA2100+CB2100+CC2100+CD2100+CE2100+CF2100+CG2100+CH2100+CI2100+CJ2100+CK2100+CL2100+CM2100+CN2100+CO2100+CP2100</f>
        <v>0</v>
      </c>
      <c r="CA2100" s="89"/>
      <c r="CB2100" s="89"/>
      <c r="CC2100" s="89"/>
      <c r="CD2100" s="89"/>
    </row>
    <row r="2101" customFormat="false" ht="12.75" hidden="true" customHeight="false" outlineLevel="0" collapsed="false">
      <c r="A2101" s="86" t="s">
        <v>257</v>
      </c>
      <c r="B2101" s="86"/>
      <c r="C2101" s="87" t="s">
        <v>280</v>
      </c>
      <c r="D2101" s="87" t="s">
        <v>564</v>
      </c>
      <c r="E2101" s="87" t="s">
        <v>472</v>
      </c>
      <c r="F2101" s="87" t="s">
        <v>108</v>
      </c>
      <c r="G2101" s="87" t="s">
        <v>137</v>
      </c>
      <c r="H2101" s="88" t="n">
        <v>225</v>
      </c>
      <c r="I2101" s="123" t="n">
        <f aca="false">J2101+K2101+L2101</f>
        <v>0</v>
      </c>
      <c r="J2101" s="70"/>
      <c r="K2101" s="89"/>
      <c r="L2101" s="89" t="n">
        <f aca="false">M2101+AI2101</f>
        <v>0</v>
      </c>
      <c r="M2101" s="89" t="n">
        <f aca="false">N2101+O2101+P2101+Q2101+R2101+S2101+T2101+U2101+V2101+W2101+X2101+Y2101+Z2101+AA2101+AB2101+AC2101</f>
        <v>0</v>
      </c>
      <c r="N2101" s="89"/>
      <c r="O2101" s="89"/>
      <c r="P2101" s="89"/>
      <c r="Q2101" s="89"/>
      <c r="R2101" s="89"/>
      <c r="S2101" s="89"/>
      <c r="T2101" s="89"/>
      <c r="U2101" s="89"/>
      <c r="V2101" s="89"/>
      <c r="W2101" s="89"/>
      <c r="X2101" s="89"/>
      <c r="Y2101" s="89"/>
      <c r="Z2101" s="89"/>
      <c r="AA2101" s="89"/>
      <c r="AB2101" s="89"/>
      <c r="AC2101" s="89"/>
      <c r="AD2101" s="89"/>
      <c r="AE2101" s="89"/>
      <c r="AF2101" s="89"/>
      <c r="AG2101" s="89"/>
      <c r="AH2101" s="89"/>
      <c r="AI2101" s="89" t="n">
        <f aca="false">AJ2101+AK2101+AL2101+AM2101+AN2101+AO2101+AP2101+AY2101+AZ2101+BA2101+BB2101+BC2101+BD2101+BE2101+BF2101+BG2101+BH2101+BI2101+BJ2101+BK2101</f>
        <v>0</v>
      </c>
      <c r="AJ2101" s="89"/>
      <c r="AK2101" s="89"/>
      <c r="AL2101" s="89"/>
      <c r="AM2101" s="89"/>
      <c r="AN2101" s="89"/>
      <c r="AO2101" s="89"/>
      <c r="AP2101" s="89"/>
      <c r="AQ2101" s="89"/>
      <c r="AR2101" s="89"/>
      <c r="AS2101" s="89"/>
      <c r="AT2101" s="89"/>
      <c r="AU2101" s="89"/>
      <c r="AV2101" s="89"/>
      <c r="AW2101" s="89"/>
      <c r="AX2101" s="89"/>
      <c r="AY2101" s="89"/>
      <c r="AZ2101" s="89"/>
      <c r="BA2101" s="89"/>
      <c r="BB2101" s="89"/>
      <c r="BC2101" s="89"/>
      <c r="BD2101" s="89"/>
      <c r="BE2101" s="89"/>
      <c r="BF2101" s="89"/>
      <c r="BG2101" s="89"/>
      <c r="BH2101" s="89"/>
      <c r="BI2101" s="89"/>
      <c r="BJ2101" s="89"/>
      <c r="BK2101" s="89"/>
      <c r="BL2101" s="89"/>
      <c r="BM2101" s="89"/>
      <c r="BN2101" s="89"/>
      <c r="BO2101" s="89"/>
      <c r="BP2101" s="89"/>
      <c r="BQ2101" s="89"/>
      <c r="BR2101" s="89"/>
      <c r="BS2101" s="89"/>
      <c r="BT2101" s="89"/>
      <c r="BU2101" s="89"/>
      <c r="BV2101" s="89"/>
      <c r="BW2101" s="89"/>
      <c r="BX2101" s="89"/>
      <c r="BY2101" s="89"/>
      <c r="BZ2101" s="89" t="n">
        <f aca="false">CA2101+CB2101+CC2101+CD2101+CE2101+CF2101+CG2101+CH2101+CI2101+CJ2101+CK2101+CL2101+CM2101+CN2101+CO2101+CP2101</f>
        <v>0</v>
      </c>
      <c r="CA2101" s="89"/>
      <c r="CB2101" s="89"/>
      <c r="CC2101" s="89"/>
      <c r="CD2101" s="89"/>
    </row>
    <row r="2102" customFormat="false" ht="12.75" hidden="true" customHeight="false" outlineLevel="0" collapsed="false">
      <c r="A2102" s="86" t="s">
        <v>258</v>
      </c>
      <c r="B2102" s="86"/>
      <c r="C2102" s="87" t="s">
        <v>280</v>
      </c>
      <c r="D2102" s="87" t="s">
        <v>564</v>
      </c>
      <c r="E2102" s="87" t="s">
        <v>472</v>
      </c>
      <c r="F2102" s="87" t="s">
        <v>108</v>
      </c>
      <c r="G2102" s="87" t="s">
        <v>137</v>
      </c>
      <c r="H2102" s="88" t="n">
        <v>226</v>
      </c>
      <c r="I2102" s="123" t="n">
        <f aca="false">J2102+K2102+L2102</f>
        <v>0</v>
      </c>
      <c r="J2102" s="70"/>
      <c r="K2102" s="89"/>
      <c r="L2102" s="89" t="n">
        <f aca="false">M2102+AI2102</f>
        <v>0</v>
      </c>
      <c r="M2102" s="89" t="n">
        <f aca="false">N2102+O2102+P2102+Q2102+R2102+S2102+T2102+U2102+V2102+W2102+X2102+Y2102+Z2102+AA2102+AB2102+AC2102</f>
        <v>0</v>
      </c>
      <c r="N2102" s="89"/>
      <c r="O2102" s="89"/>
      <c r="P2102" s="89"/>
      <c r="Q2102" s="89"/>
      <c r="R2102" s="89"/>
      <c r="S2102" s="89"/>
      <c r="T2102" s="89"/>
      <c r="U2102" s="89"/>
      <c r="V2102" s="89"/>
      <c r="W2102" s="89"/>
      <c r="X2102" s="89"/>
      <c r="Y2102" s="89"/>
      <c r="Z2102" s="89"/>
      <c r="AA2102" s="89"/>
      <c r="AB2102" s="89"/>
      <c r="AC2102" s="89"/>
      <c r="AD2102" s="89"/>
      <c r="AE2102" s="89"/>
      <c r="AF2102" s="89"/>
      <c r="AG2102" s="89"/>
      <c r="AH2102" s="89"/>
      <c r="AI2102" s="89" t="n">
        <f aca="false">AJ2102+AK2102+AL2102+AM2102+AN2102+AO2102+AP2102+AY2102+AZ2102+BA2102+BB2102+BC2102+BD2102+BE2102+BF2102+BG2102+BH2102+BI2102+BJ2102+BK2102</f>
        <v>0</v>
      </c>
      <c r="AJ2102" s="89"/>
      <c r="AK2102" s="89"/>
      <c r="AL2102" s="89"/>
      <c r="AM2102" s="89"/>
      <c r="AN2102" s="89"/>
      <c r="AO2102" s="89"/>
      <c r="AP2102" s="89"/>
      <c r="AQ2102" s="89"/>
      <c r="AR2102" s="89"/>
      <c r="AS2102" s="89"/>
      <c r="AT2102" s="89"/>
      <c r="AU2102" s="89"/>
      <c r="AV2102" s="89"/>
      <c r="AW2102" s="89"/>
      <c r="AX2102" s="89"/>
      <c r="AY2102" s="89"/>
      <c r="AZ2102" s="89"/>
      <c r="BA2102" s="89"/>
      <c r="BB2102" s="89"/>
      <c r="BC2102" s="89"/>
      <c r="BD2102" s="89"/>
      <c r="BE2102" s="89"/>
      <c r="BF2102" s="89"/>
      <c r="BG2102" s="89"/>
      <c r="BH2102" s="89"/>
      <c r="BI2102" s="89"/>
      <c r="BJ2102" s="89"/>
      <c r="BK2102" s="89"/>
      <c r="BL2102" s="89"/>
      <c r="BM2102" s="89"/>
      <c r="BN2102" s="89"/>
      <c r="BO2102" s="89"/>
      <c r="BP2102" s="89"/>
      <c r="BQ2102" s="89"/>
      <c r="BR2102" s="89"/>
      <c r="BS2102" s="89"/>
      <c r="BT2102" s="89"/>
      <c r="BU2102" s="89"/>
      <c r="BV2102" s="89"/>
      <c r="BW2102" s="89"/>
      <c r="BX2102" s="89"/>
      <c r="BY2102" s="89"/>
      <c r="BZ2102" s="89" t="n">
        <f aca="false">CA2102+CB2102+CC2102+CD2102+CE2102+CF2102+CG2102+CH2102+CI2102+CJ2102+CK2102+CL2102+CM2102+CN2102+CO2102+CP2102</f>
        <v>0</v>
      </c>
      <c r="CA2102" s="89"/>
      <c r="CB2102" s="89"/>
      <c r="CC2102" s="89"/>
      <c r="CD2102" s="89"/>
    </row>
    <row r="2103" customFormat="false" ht="12.75" hidden="true" customHeight="true" outlineLevel="0" collapsed="false">
      <c r="A2103" s="92" t="s">
        <v>128</v>
      </c>
      <c r="B2103" s="92"/>
      <c r="C2103" s="87" t="s">
        <v>280</v>
      </c>
      <c r="D2103" s="87" t="s">
        <v>564</v>
      </c>
      <c r="E2103" s="87" t="s">
        <v>472</v>
      </c>
      <c r="F2103" s="87" t="s">
        <v>108</v>
      </c>
      <c r="G2103" s="87" t="s">
        <v>137</v>
      </c>
      <c r="H2103" s="88" t="n">
        <v>260</v>
      </c>
      <c r="I2103" s="123" t="n">
        <f aca="false">J2103+K2103+L2103</f>
        <v>0</v>
      </c>
      <c r="J2103" s="70"/>
      <c r="K2103" s="89"/>
      <c r="L2103" s="89" t="n">
        <f aca="false">M2103+AI2103</f>
        <v>0</v>
      </c>
      <c r="M2103" s="89" t="n">
        <f aca="false">N2103+O2103+P2103+Q2103+R2103+S2103+T2103+U2103+V2103+W2103+X2103+Y2103+Z2103+AA2103+AB2103+AC2103</f>
        <v>0</v>
      </c>
      <c r="N2103" s="89"/>
      <c r="O2103" s="89"/>
      <c r="P2103" s="89"/>
      <c r="Q2103" s="89"/>
      <c r="R2103" s="89"/>
      <c r="S2103" s="89"/>
      <c r="T2103" s="89"/>
      <c r="U2103" s="89"/>
      <c r="V2103" s="89"/>
      <c r="W2103" s="89"/>
      <c r="X2103" s="89"/>
      <c r="Y2103" s="89"/>
      <c r="Z2103" s="89"/>
      <c r="AA2103" s="89"/>
      <c r="AB2103" s="89"/>
      <c r="AC2103" s="89"/>
      <c r="AD2103" s="89"/>
      <c r="AE2103" s="89"/>
      <c r="AF2103" s="89"/>
      <c r="AG2103" s="89"/>
      <c r="AH2103" s="89"/>
      <c r="AI2103" s="89" t="n">
        <f aca="false">AJ2103+AK2103+AL2103+AM2103+AN2103+AO2103+AP2103+AY2103+AZ2103+BA2103+BB2103+BC2103+BD2103+BE2103+BF2103+BG2103+BH2103+BI2103+BJ2103+BK2103</f>
        <v>0</v>
      </c>
      <c r="AJ2103" s="89"/>
      <c r="AK2103" s="89"/>
      <c r="AL2103" s="89"/>
      <c r="AM2103" s="89"/>
      <c r="AN2103" s="89"/>
      <c r="AO2103" s="89"/>
      <c r="AP2103" s="89"/>
      <c r="AQ2103" s="89"/>
      <c r="AR2103" s="89"/>
      <c r="AS2103" s="89"/>
      <c r="AT2103" s="89"/>
      <c r="AU2103" s="89"/>
      <c r="AV2103" s="89"/>
      <c r="AW2103" s="89"/>
      <c r="AX2103" s="89"/>
      <c r="AY2103" s="89"/>
      <c r="AZ2103" s="89"/>
      <c r="BA2103" s="89"/>
      <c r="BB2103" s="89"/>
      <c r="BC2103" s="89"/>
      <c r="BD2103" s="89"/>
      <c r="BE2103" s="89"/>
      <c r="BF2103" s="89"/>
      <c r="BG2103" s="89"/>
      <c r="BH2103" s="89"/>
      <c r="BI2103" s="89"/>
      <c r="BJ2103" s="89"/>
      <c r="BK2103" s="89"/>
      <c r="BL2103" s="89"/>
      <c r="BM2103" s="89"/>
      <c r="BN2103" s="89"/>
      <c r="BO2103" s="89"/>
      <c r="BP2103" s="89"/>
      <c r="BQ2103" s="89"/>
      <c r="BR2103" s="89"/>
      <c r="BS2103" s="89"/>
      <c r="BT2103" s="89"/>
      <c r="BU2103" s="89"/>
      <c r="BV2103" s="89"/>
      <c r="BW2103" s="89"/>
      <c r="BX2103" s="89"/>
      <c r="BY2103" s="89"/>
      <c r="BZ2103" s="89" t="n">
        <f aca="false">CA2103+CB2103+CC2103+CD2103+CE2103+CF2103+CG2103+CH2103+CI2103+CJ2103+CK2103+CL2103+CM2103+CN2103+CO2103+CP2103</f>
        <v>0</v>
      </c>
      <c r="CA2103" s="89"/>
      <c r="CB2103" s="89"/>
      <c r="CC2103" s="89"/>
      <c r="CD2103" s="89"/>
    </row>
    <row r="2104" customFormat="false" ht="12.75" hidden="true" customHeight="true" outlineLevel="0" collapsed="false">
      <c r="A2104" s="86" t="s">
        <v>114</v>
      </c>
      <c r="B2104" s="92"/>
      <c r="C2104" s="87" t="s">
        <v>280</v>
      </c>
      <c r="D2104" s="87" t="s">
        <v>564</v>
      </c>
      <c r="E2104" s="87" t="s">
        <v>472</v>
      </c>
      <c r="F2104" s="87" t="s">
        <v>108</v>
      </c>
      <c r="G2104" s="87" t="s">
        <v>137</v>
      </c>
      <c r="H2104" s="88"/>
      <c r="I2104" s="123" t="n">
        <f aca="false">J2104+K2104+L2104</f>
        <v>0</v>
      </c>
      <c r="J2104" s="70"/>
      <c r="K2104" s="89"/>
      <c r="L2104" s="89" t="n">
        <f aca="false">M2104+AI2104</f>
        <v>0</v>
      </c>
      <c r="M2104" s="89" t="n">
        <f aca="false">N2104+O2104+P2104+Q2104+R2104+S2104+T2104+U2104+V2104+W2104+X2104+Y2104+Z2104+AA2104+AB2104+AC2104</f>
        <v>0</v>
      </c>
      <c r="N2104" s="89"/>
      <c r="O2104" s="89"/>
      <c r="P2104" s="89"/>
      <c r="Q2104" s="89"/>
      <c r="R2104" s="89"/>
      <c r="S2104" s="89"/>
      <c r="T2104" s="89"/>
      <c r="U2104" s="89"/>
      <c r="V2104" s="89"/>
      <c r="W2104" s="89"/>
      <c r="X2104" s="89"/>
      <c r="Y2104" s="89"/>
      <c r="Z2104" s="89"/>
      <c r="AA2104" s="89"/>
      <c r="AB2104" s="89"/>
      <c r="AC2104" s="89"/>
      <c r="AD2104" s="89"/>
      <c r="AE2104" s="89"/>
      <c r="AF2104" s="89"/>
      <c r="AG2104" s="89"/>
      <c r="AH2104" s="89"/>
      <c r="AI2104" s="89" t="n">
        <f aca="false">AJ2104+AK2104+AL2104+AM2104+AN2104+AO2104+AP2104+AY2104+AZ2104+BA2104+BB2104+BC2104+BD2104+BE2104+BF2104+BG2104+BH2104+BI2104+BJ2104+BK2104</f>
        <v>0</v>
      </c>
      <c r="AJ2104" s="89"/>
      <c r="AK2104" s="89"/>
      <c r="AL2104" s="89"/>
      <c r="AM2104" s="89"/>
      <c r="AN2104" s="89"/>
      <c r="AO2104" s="89"/>
      <c r="AP2104" s="89"/>
      <c r="AQ2104" s="89"/>
      <c r="AR2104" s="89"/>
      <c r="AS2104" s="89"/>
      <c r="AT2104" s="89"/>
      <c r="AU2104" s="89"/>
      <c r="AV2104" s="89"/>
      <c r="AW2104" s="89"/>
      <c r="AX2104" s="89"/>
      <c r="AY2104" s="89"/>
      <c r="AZ2104" s="89"/>
      <c r="BA2104" s="89"/>
      <c r="BB2104" s="89"/>
      <c r="BC2104" s="89"/>
      <c r="BD2104" s="89"/>
      <c r="BE2104" s="89"/>
      <c r="BF2104" s="89"/>
      <c r="BG2104" s="89"/>
      <c r="BH2104" s="89"/>
      <c r="BI2104" s="89"/>
      <c r="BJ2104" s="89"/>
      <c r="BK2104" s="89"/>
      <c r="BL2104" s="89"/>
      <c r="BM2104" s="89"/>
      <c r="BN2104" s="89"/>
      <c r="BO2104" s="89"/>
      <c r="BP2104" s="89"/>
      <c r="BQ2104" s="89"/>
      <c r="BR2104" s="89"/>
      <c r="BS2104" s="89"/>
      <c r="BT2104" s="89"/>
      <c r="BU2104" s="89"/>
      <c r="BV2104" s="89"/>
      <c r="BW2104" s="89"/>
      <c r="BX2104" s="89"/>
      <c r="BY2104" s="89"/>
      <c r="BZ2104" s="89" t="n">
        <f aca="false">CA2104+CB2104+CC2104+CD2104+CE2104+CF2104+CG2104+CH2104+CI2104+CJ2104+CK2104+CL2104+CM2104+CN2104+CO2104+CP2104</f>
        <v>0</v>
      </c>
      <c r="CA2104" s="89"/>
      <c r="CB2104" s="89"/>
      <c r="CC2104" s="89"/>
      <c r="CD2104" s="89"/>
    </row>
    <row r="2105" customFormat="false" ht="12.75" hidden="true" customHeight="true" outlineLevel="0" collapsed="false">
      <c r="A2105" s="92" t="s">
        <v>474</v>
      </c>
      <c r="B2105" s="92"/>
      <c r="C2105" s="87" t="s">
        <v>280</v>
      </c>
      <c r="D2105" s="87" t="s">
        <v>564</v>
      </c>
      <c r="E2105" s="87" t="s">
        <v>472</v>
      </c>
      <c r="F2105" s="87" t="s">
        <v>108</v>
      </c>
      <c r="G2105" s="87" t="s">
        <v>137</v>
      </c>
      <c r="H2105" s="88" t="n">
        <v>261</v>
      </c>
      <c r="I2105" s="123" t="n">
        <f aca="false">J2105+K2105+L2105</f>
        <v>0</v>
      </c>
      <c r="J2105" s="70"/>
      <c r="K2105" s="89"/>
      <c r="L2105" s="89" t="n">
        <f aca="false">M2105+AI2105</f>
        <v>0</v>
      </c>
      <c r="M2105" s="89" t="n">
        <f aca="false">N2105+O2105+P2105+Q2105+R2105+S2105+T2105+U2105+V2105+W2105+X2105+Y2105+Z2105+AA2105+AB2105+AC2105</f>
        <v>0</v>
      </c>
      <c r="N2105" s="89"/>
      <c r="O2105" s="89"/>
      <c r="P2105" s="89"/>
      <c r="Q2105" s="89"/>
      <c r="R2105" s="89"/>
      <c r="S2105" s="89"/>
      <c r="T2105" s="89"/>
      <c r="U2105" s="89"/>
      <c r="V2105" s="89"/>
      <c r="W2105" s="89"/>
      <c r="X2105" s="89"/>
      <c r="Y2105" s="89"/>
      <c r="Z2105" s="89"/>
      <c r="AA2105" s="89"/>
      <c r="AB2105" s="89"/>
      <c r="AC2105" s="89"/>
      <c r="AD2105" s="89"/>
      <c r="AE2105" s="89"/>
      <c r="AF2105" s="89"/>
      <c r="AG2105" s="89"/>
      <c r="AH2105" s="89"/>
      <c r="AI2105" s="89" t="n">
        <f aca="false">AJ2105+AK2105+AL2105+AM2105+AN2105+AO2105+AP2105+AY2105+AZ2105+BA2105+BB2105+BC2105+BD2105+BE2105+BF2105+BG2105+BH2105+BI2105+BJ2105+BK2105</f>
        <v>0</v>
      </c>
      <c r="AJ2105" s="89"/>
      <c r="AK2105" s="89"/>
      <c r="AL2105" s="89"/>
      <c r="AM2105" s="89"/>
      <c r="AN2105" s="89"/>
      <c r="AO2105" s="89"/>
      <c r="AP2105" s="89"/>
      <c r="AQ2105" s="89"/>
      <c r="AR2105" s="89"/>
      <c r="AS2105" s="89"/>
      <c r="AT2105" s="89"/>
      <c r="AU2105" s="89"/>
      <c r="AV2105" s="89"/>
      <c r="AW2105" s="89"/>
      <c r="AX2105" s="89"/>
      <c r="AY2105" s="89"/>
      <c r="AZ2105" s="89"/>
      <c r="BA2105" s="89"/>
      <c r="BB2105" s="89"/>
      <c r="BC2105" s="89"/>
      <c r="BD2105" s="89"/>
      <c r="BE2105" s="89"/>
      <c r="BF2105" s="89"/>
      <c r="BG2105" s="89"/>
      <c r="BH2105" s="89"/>
      <c r="BI2105" s="89"/>
      <c r="BJ2105" s="89"/>
      <c r="BK2105" s="89"/>
      <c r="BL2105" s="89"/>
      <c r="BM2105" s="89"/>
      <c r="BN2105" s="89"/>
      <c r="BO2105" s="89"/>
      <c r="BP2105" s="89"/>
      <c r="BQ2105" s="89"/>
      <c r="BR2105" s="89"/>
      <c r="BS2105" s="89"/>
      <c r="BT2105" s="89"/>
      <c r="BU2105" s="89"/>
      <c r="BV2105" s="89"/>
      <c r="BW2105" s="89"/>
      <c r="BX2105" s="89"/>
      <c r="BY2105" s="89"/>
      <c r="BZ2105" s="89" t="n">
        <f aca="false">CA2105+CB2105+CC2105+CD2105+CE2105+CF2105+CG2105+CH2105+CI2105+CJ2105+CK2105+CL2105+CM2105+CN2105+CO2105+CP2105</f>
        <v>0</v>
      </c>
      <c r="CA2105" s="89"/>
      <c r="CB2105" s="89"/>
      <c r="CC2105" s="89"/>
      <c r="CD2105" s="89"/>
    </row>
    <row r="2106" customFormat="false" ht="12.75" hidden="true" customHeight="true" outlineLevel="0" collapsed="false">
      <c r="A2106" s="92" t="s">
        <v>475</v>
      </c>
      <c r="B2106" s="92"/>
      <c r="C2106" s="87" t="s">
        <v>280</v>
      </c>
      <c r="D2106" s="87" t="s">
        <v>564</v>
      </c>
      <c r="E2106" s="87" t="s">
        <v>472</v>
      </c>
      <c r="F2106" s="87" t="s">
        <v>108</v>
      </c>
      <c r="G2106" s="87" t="s">
        <v>137</v>
      </c>
      <c r="H2106" s="88" t="n">
        <v>262</v>
      </c>
      <c r="I2106" s="123" t="n">
        <f aca="false">J2106+K2106+L2106</f>
        <v>0</v>
      </c>
      <c r="J2106" s="70"/>
      <c r="K2106" s="89"/>
      <c r="L2106" s="89" t="n">
        <f aca="false">M2106+AI2106</f>
        <v>0</v>
      </c>
      <c r="M2106" s="89" t="n">
        <f aca="false">N2106+O2106+P2106+Q2106+R2106+S2106+T2106+U2106+V2106+W2106+X2106+Y2106+Z2106+AA2106+AB2106+AC2106</f>
        <v>0</v>
      </c>
      <c r="N2106" s="89"/>
      <c r="O2106" s="89"/>
      <c r="P2106" s="89"/>
      <c r="Q2106" s="89"/>
      <c r="R2106" s="89"/>
      <c r="S2106" s="89"/>
      <c r="T2106" s="89"/>
      <c r="U2106" s="89"/>
      <c r="V2106" s="89"/>
      <c r="W2106" s="89"/>
      <c r="X2106" s="89"/>
      <c r="Y2106" s="89"/>
      <c r="Z2106" s="89"/>
      <c r="AA2106" s="89"/>
      <c r="AB2106" s="89"/>
      <c r="AC2106" s="89"/>
      <c r="AD2106" s="89"/>
      <c r="AE2106" s="89"/>
      <c r="AF2106" s="89"/>
      <c r="AG2106" s="89"/>
      <c r="AH2106" s="89"/>
      <c r="AI2106" s="89" t="n">
        <f aca="false">AJ2106+AK2106+AL2106+AM2106+AN2106+AO2106+AP2106+AY2106+AZ2106+BA2106+BB2106+BC2106+BD2106+BE2106+BF2106+BG2106+BH2106+BI2106+BJ2106+BK2106</f>
        <v>0</v>
      </c>
      <c r="AJ2106" s="89"/>
      <c r="AK2106" s="89"/>
      <c r="AL2106" s="89"/>
      <c r="AM2106" s="89"/>
      <c r="AN2106" s="89"/>
      <c r="AO2106" s="89"/>
      <c r="AP2106" s="89"/>
      <c r="AQ2106" s="89"/>
      <c r="AR2106" s="89"/>
      <c r="AS2106" s="89"/>
      <c r="AT2106" s="89"/>
      <c r="AU2106" s="89"/>
      <c r="AV2106" s="89"/>
      <c r="AW2106" s="89"/>
      <c r="AX2106" s="89"/>
      <c r="AY2106" s="89"/>
      <c r="AZ2106" s="89"/>
      <c r="BA2106" s="89"/>
      <c r="BB2106" s="89"/>
      <c r="BC2106" s="89"/>
      <c r="BD2106" s="89"/>
      <c r="BE2106" s="89"/>
      <c r="BF2106" s="89"/>
      <c r="BG2106" s="89"/>
      <c r="BH2106" s="89"/>
      <c r="BI2106" s="89"/>
      <c r="BJ2106" s="89"/>
      <c r="BK2106" s="89"/>
      <c r="BL2106" s="89"/>
      <c r="BM2106" s="89"/>
      <c r="BN2106" s="89"/>
      <c r="BO2106" s="89"/>
      <c r="BP2106" s="89"/>
      <c r="BQ2106" s="89"/>
      <c r="BR2106" s="89"/>
      <c r="BS2106" s="89"/>
      <c r="BT2106" s="89"/>
      <c r="BU2106" s="89"/>
      <c r="BV2106" s="89"/>
      <c r="BW2106" s="89"/>
      <c r="BX2106" s="89"/>
      <c r="BY2106" s="89"/>
      <c r="BZ2106" s="89" t="n">
        <f aca="false">CA2106+CB2106+CC2106+CD2106+CE2106+CF2106+CG2106+CH2106+CI2106+CJ2106+CK2106+CL2106+CM2106+CN2106+CO2106+CP2106</f>
        <v>0</v>
      </c>
      <c r="CA2106" s="89"/>
      <c r="CB2106" s="89"/>
      <c r="CC2106" s="89"/>
      <c r="CD2106" s="89"/>
    </row>
    <row r="2107" customFormat="false" ht="12.75" hidden="true" customHeight="false" outlineLevel="0" collapsed="false">
      <c r="A2107" s="86" t="s">
        <v>131</v>
      </c>
      <c r="B2107" s="86"/>
      <c r="C2107" s="87" t="s">
        <v>280</v>
      </c>
      <c r="D2107" s="87" t="s">
        <v>564</v>
      </c>
      <c r="E2107" s="87" t="s">
        <v>472</v>
      </c>
      <c r="F2107" s="87" t="s">
        <v>108</v>
      </c>
      <c r="G2107" s="87" t="s">
        <v>137</v>
      </c>
      <c r="H2107" s="88" t="n">
        <v>290</v>
      </c>
      <c r="I2107" s="123" t="n">
        <f aca="false">J2107+K2107+L2107</f>
        <v>0</v>
      </c>
      <c r="J2107" s="70"/>
      <c r="K2107" s="89"/>
      <c r="L2107" s="89" t="n">
        <f aca="false">M2107+AI2107</f>
        <v>0</v>
      </c>
      <c r="M2107" s="89" t="n">
        <f aca="false">N2107+O2107+P2107+Q2107+R2107+S2107+T2107+U2107+V2107+W2107+X2107+Y2107+Z2107+AA2107+AB2107+AC2107</f>
        <v>0</v>
      </c>
      <c r="N2107" s="89"/>
      <c r="O2107" s="89"/>
      <c r="P2107" s="89"/>
      <c r="Q2107" s="89"/>
      <c r="R2107" s="89"/>
      <c r="S2107" s="89"/>
      <c r="T2107" s="89"/>
      <c r="U2107" s="89"/>
      <c r="V2107" s="89"/>
      <c r="W2107" s="89"/>
      <c r="X2107" s="89"/>
      <c r="Y2107" s="89"/>
      <c r="Z2107" s="89"/>
      <c r="AA2107" s="89"/>
      <c r="AB2107" s="89"/>
      <c r="AC2107" s="89"/>
      <c r="AD2107" s="89"/>
      <c r="AE2107" s="89"/>
      <c r="AF2107" s="89"/>
      <c r="AG2107" s="89"/>
      <c r="AH2107" s="89"/>
      <c r="AI2107" s="89" t="n">
        <f aca="false">AJ2107+AK2107+AL2107+AM2107+AN2107+AO2107+AP2107+AY2107+AZ2107+BA2107+BB2107+BC2107+BD2107+BE2107+BF2107+BG2107+BH2107+BI2107+BJ2107+BK2107</f>
        <v>0</v>
      </c>
      <c r="AJ2107" s="89"/>
      <c r="AK2107" s="89"/>
      <c r="AL2107" s="89"/>
      <c r="AM2107" s="89"/>
      <c r="AN2107" s="89"/>
      <c r="AO2107" s="89"/>
      <c r="AP2107" s="89"/>
      <c r="AQ2107" s="89"/>
      <c r="AR2107" s="89"/>
      <c r="AS2107" s="89"/>
      <c r="AT2107" s="89"/>
      <c r="AU2107" s="89"/>
      <c r="AV2107" s="89"/>
      <c r="AW2107" s="89"/>
      <c r="AX2107" s="89"/>
      <c r="AY2107" s="89"/>
      <c r="AZ2107" s="89"/>
      <c r="BA2107" s="89"/>
      <c r="BB2107" s="89"/>
      <c r="BC2107" s="89"/>
      <c r="BD2107" s="89"/>
      <c r="BE2107" s="89"/>
      <c r="BF2107" s="89"/>
      <c r="BG2107" s="89"/>
      <c r="BH2107" s="89"/>
      <c r="BI2107" s="89"/>
      <c r="BJ2107" s="89"/>
      <c r="BK2107" s="89"/>
      <c r="BL2107" s="89"/>
      <c r="BM2107" s="89"/>
      <c r="BN2107" s="89"/>
      <c r="BO2107" s="89"/>
      <c r="BP2107" s="89"/>
      <c r="BQ2107" s="89"/>
      <c r="BR2107" s="89"/>
      <c r="BS2107" s="89"/>
      <c r="BT2107" s="89"/>
      <c r="BU2107" s="89"/>
      <c r="BV2107" s="89"/>
      <c r="BW2107" s="89"/>
      <c r="BX2107" s="89"/>
      <c r="BY2107" s="89"/>
      <c r="BZ2107" s="89" t="n">
        <f aca="false">CA2107+CB2107+CC2107+CD2107+CE2107+CF2107+CG2107+CH2107+CI2107+CJ2107+CK2107+CL2107+CM2107+CN2107+CO2107+CP2107</f>
        <v>0</v>
      </c>
      <c r="CA2107" s="89"/>
      <c r="CB2107" s="89"/>
      <c r="CC2107" s="89"/>
      <c r="CD2107" s="89"/>
    </row>
    <row r="2108" customFormat="false" ht="12.75" hidden="true" customHeight="false" outlineLevel="0" collapsed="false">
      <c r="A2108" s="86" t="s">
        <v>132</v>
      </c>
      <c r="B2108" s="86"/>
      <c r="C2108" s="87" t="s">
        <v>280</v>
      </c>
      <c r="D2108" s="87" t="s">
        <v>564</v>
      </c>
      <c r="E2108" s="87" t="s">
        <v>472</v>
      </c>
      <c r="F2108" s="87" t="s">
        <v>108</v>
      </c>
      <c r="G2108" s="87" t="s">
        <v>137</v>
      </c>
      <c r="H2108" s="88" t="n">
        <v>300</v>
      </c>
      <c r="I2108" s="123" t="n">
        <f aca="false">SUM(I2110:I2111)</f>
        <v>0</v>
      </c>
      <c r="J2108" s="70" t="n">
        <f aca="false">SUM(J2110:J2111)</f>
        <v>0</v>
      </c>
      <c r="K2108" s="89" t="n">
        <f aca="false">SUM(K2110:K2111)</f>
        <v>0</v>
      </c>
      <c r="L2108" s="89" t="n">
        <f aca="false">SUM(L2110:L2111)</f>
        <v>0</v>
      </c>
      <c r="M2108" s="89" t="n">
        <f aca="false">SUM(M2110:M2111)</f>
        <v>0</v>
      </c>
      <c r="N2108" s="89" t="n">
        <f aca="false">SUM(N2110:N2111)</f>
        <v>0</v>
      </c>
      <c r="O2108" s="89" t="n">
        <f aca="false">SUM(O2110:O2111)</f>
        <v>0</v>
      </c>
      <c r="P2108" s="89" t="n">
        <f aca="false">SUM(P2110:P2111)</f>
        <v>0</v>
      </c>
      <c r="Q2108" s="89" t="n">
        <f aca="false">SUM(Q2110:Q2111)</f>
        <v>0</v>
      </c>
      <c r="R2108" s="89" t="n">
        <f aca="false">SUM(R2110:R2111)</f>
        <v>0</v>
      </c>
      <c r="S2108" s="89" t="n">
        <f aca="false">SUM(S2110:S2111)</f>
        <v>0</v>
      </c>
      <c r="T2108" s="89" t="n">
        <f aca="false">SUM(T2110:T2111)</f>
        <v>0</v>
      </c>
      <c r="U2108" s="89" t="n">
        <f aca="false">SUM(U2110:U2111)</f>
        <v>0</v>
      </c>
      <c r="V2108" s="89" t="n">
        <f aca="false">SUM(V2110:V2111)</f>
        <v>0</v>
      </c>
      <c r="W2108" s="89" t="n">
        <f aca="false">SUM(W2110:W2111)</f>
        <v>0</v>
      </c>
      <c r="X2108" s="89" t="n">
        <f aca="false">SUM(X2110:X2111)</f>
        <v>0</v>
      </c>
      <c r="Y2108" s="89" t="n">
        <f aca="false">SUM(Y2110:Y2111)</f>
        <v>0</v>
      </c>
      <c r="Z2108" s="89" t="n">
        <f aca="false">SUM(Z2110:Z2111)</f>
        <v>0</v>
      </c>
      <c r="AA2108" s="89" t="n">
        <f aca="false">SUM(AA2110:AA2111)</f>
        <v>0</v>
      </c>
      <c r="AB2108" s="89" t="n">
        <f aca="false">SUM(AB2110:AB2111)</f>
        <v>0</v>
      </c>
      <c r="AC2108" s="89" t="n">
        <f aca="false">SUM(AC2110:AC2111)</f>
        <v>0</v>
      </c>
      <c r="AD2108" s="89" t="n">
        <f aca="false">SUM(AD2110:AD2111)</f>
        <v>0</v>
      </c>
      <c r="AE2108" s="89" t="n">
        <f aca="false">SUM(AE2110:AE2111)</f>
        <v>0</v>
      </c>
      <c r="AF2108" s="89" t="n">
        <f aca="false">SUM(AF2110:AF2111)</f>
        <v>0</v>
      </c>
      <c r="AG2108" s="89" t="n">
        <f aca="false">SUM(AG2110:AG2111)</f>
        <v>0</v>
      </c>
      <c r="AH2108" s="89" t="n">
        <f aca="false">SUM(AH2110:AH2111)</f>
        <v>0</v>
      </c>
      <c r="AI2108" s="89" t="n">
        <f aca="false">SUM(AI2110:AI2111)</f>
        <v>0</v>
      </c>
      <c r="AJ2108" s="89" t="n">
        <f aca="false">SUM(AJ2110:AJ2111)</f>
        <v>0</v>
      </c>
      <c r="AK2108" s="89" t="n">
        <f aca="false">SUM(AK2110:AK2111)</f>
        <v>0</v>
      </c>
      <c r="AL2108" s="89" t="n">
        <f aca="false">SUM(AL2110:AL2111)</f>
        <v>0</v>
      </c>
      <c r="AM2108" s="89" t="n">
        <f aca="false">SUM(AM2110:AM2111)</f>
        <v>0</v>
      </c>
      <c r="AN2108" s="89" t="n">
        <f aca="false">SUM(AN2110:AN2111)</f>
        <v>0</v>
      </c>
      <c r="AO2108" s="89" t="n">
        <f aca="false">SUM(AO2110:AO2111)</f>
        <v>0</v>
      </c>
      <c r="AP2108" s="89" t="n">
        <f aca="false">SUM(AP2110:AP2111)</f>
        <v>0</v>
      </c>
      <c r="AQ2108" s="89" t="n">
        <f aca="false">SUM(AQ2110:AQ2111)</f>
        <v>0</v>
      </c>
      <c r="AR2108" s="89" t="n">
        <f aca="false">SUM(AR2110:AR2111)</f>
        <v>0</v>
      </c>
      <c r="AS2108" s="89" t="n">
        <f aca="false">SUM(AS2110:AS2111)</f>
        <v>0</v>
      </c>
      <c r="AT2108" s="89" t="n">
        <f aca="false">SUM(AT2110:AT2111)</f>
        <v>0</v>
      </c>
      <c r="AU2108" s="89" t="n">
        <f aca="false">SUM(AU2110:AU2111)</f>
        <v>0</v>
      </c>
      <c r="AV2108" s="89" t="n">
        <f aca="false">SUM(AV2110:AV2111)</f>
        <v>0</v>
      </c>
      <c r="AW2108" s="89" t="n">
        <f aca="false">SUM(AW2110:AW2111)</f>
        <v>0</v>
      </c>
      <c r="AX2108" s="89" t="n">
        <f aca="false">SUM(AX2110:AX2111)</f>
        <v>0</v>
      </c>
      <c r="AY2108" s="89" t="n">
        <f aca="false">SUM(AY2110:AY2111)</f>
        <v>0</v>
      </c>
      <c r="AZ2108" s="89" t="n">
        <f aca="false">SUM(AZ2110:AZ2111)</f>
        <v>0</v>
      </c>
      <c r="BA2108" s="89" t="n">
        <f aca="false">SUM(BA2110:BA2111)</f>
        <v>0</v>
      </c>
      <c r="BB2108" s="89" t="n">
        <f aca="false">SUM(BB2110:BB2111)</f>
        <v>0</v>
      </c>
      <c r="BC2108" s="89" t="n">
        <f aca="false">SUM(BC2110:BC2111)</f>
        <v>0</v>
      </c>
      <c r="BD2108" s="89" t="n">
        <f aca="false">SUM(BD2110:BD2111)</f>
        <v>0</v>
      </c>
      <c r="BE2108" s="89" t="n">
        <f aca="false">SUM(BE2110:BE2111)</f>
        <v>0</v>
      </c>
      <c r="BF2108" s="89" t="n">
        <f aca="false">SUM(BF2110:BF2111)</f>
        <v>0</v>
      </c>
      <c r="BG2108" s="89" t="n">
        <f aca="false">SUM(BG2110:BG2111)</f>
        <v>0</v>
      </c>
      <c r="BH2108" s="89" t="n">
        <f aca="false">SUM(BH2110:BH2111)</f>
        <v>0</v>
      </c>
      <c r="BI2108" s="89" t="n">
        <f aca="false">SUM(BI2110:BI2111)</f>
        <v>0</v>
      </c>
      <c r="BJ2108" s="89" t="n">
        <f aca="false">SUM(BJ2110:BJ2111)</f>
        <v>0</v>
      </c>
      <c r="BK2108" s="89" t="n">
        <f aca="false">SUM(BK2110:BK2111)</f>
        <v>0</v>
      </c>
      <c r="BL2108" s="89" t="n">
        <f aca="false">SUM(BL2110:BL2111)</f>
        <v>0</v>
      </c>
      <c r="BM2108" s="89" t="n">
        <f aca="false">SUM(BM2110:BM2111)</f>
        <v>0</v>
      </c>
      <c r="BN2108" s="89" t="n">
        <f aca="false">SUM(BN2110:BN2111)</f>
        <v>0</v>
      </c>
      <c r="BO2108" s="89" t="n">
        <f aca="false">SUM(BO2110:BO2111)</f>
        <v>0</v>
      </c>
      <c r="BP2108" s="89" t="n">
        <f aca="false">SUM(BP2110:BP2111)</f>
        <v>0</v>
      </c>
      <c r="BQ2108" s="89" t="n">
        <f aca="false">SUM(BQ2110:BQ2111)</f>
        <v>0</v>
      </c>
      <c r="BR2108" s="89" t="n">
        <f aca="false">SUM(BR2110:BR2111)</f>
        <v>0</v>
      </c>
      <c r="BS2108" s="89" t="n">
        <f aca="false">SUM(BS2110:BS2111)</f>
        <v>0</v>
      </c>
      <c r="BT2108" s="89" t="n">
        <f aca="false">SUM(BT2110:BT2111)</f>
        <v>0</v>
      </c>
      <c r="BU2108" s="89" t="n">
        <f aca="false">SUM(BU2110:BU2111)</f>
        <v>0</v>
      </c>
      <c r="BV2108" s="89" t="n">
        <f aca="false">SUM(BV2110:BV2111)</f>
        <v>0</v>
      </c>
      <c r="BW2108" s="89" t="n">
        <f aca="false">SUM(BW2110:BW2111)</f>
        <v>0</v>
      </c>
      <c r="BX2108" s="89" t="n">
        <f aca="false">SUM(BX2110:BX2111)</f>
        <v>0</v>
      </c>
      <c r="BY2108" s="89" t="n">
        <f aca="false">SUM(BY2110:BY2111)</f>
        <v>0</v>
      </c>
      <c r="BZ2108" s="89" t="n">
        <f aca="false">SUM(BZ2110:BZ2111)</f>
        <v>0</v>
      </c>
      <c r="CA2108" s="89" t="n">
        <f aca="false">SUM(CA2110:CA2111)</f>
        <v>0</v>
      </c>
      <c r="CB2108" s="89" t="n">
        <f aca="false">SUM(CB2110:CB2111)</f>
        <v>0</v>
      </c>
      <c r="CC2108" s="89" t="n">
        <f aca="false">SUM(CC2110:CC2111)</f>
        <v>0</v>
      </c>
      <c r="CD2108" s="89" t="n">
        <f aca="false">SUM(CD2110:CD2111)</f>
        <v>0</v>
      </c>
    </row>
    <row r="2109" customFormat="false" ht="12.75" hidden="true" customHeight="false" outlineLevel="0" collapsed="false">
      <c r="A2109" s="86" t="s">
        <v>114</v>
      </c>
      <c r="B2109" s="86"/>
      <c r="C2109" s="87"/>
      <c r="D2109" s="87"/>
      <c r="E2109" s="87"/>
      <c r="F2109" s="87"/>
      <c r="G2109" s="87"/>
      <c r="H2109" s="88"/>
      <c r="I2109" s="123"/>
      <c r="J2109" s="70"/>
      <c r="K2109" s="89"/>
      <c r="L2109" s="89"/>
      <c r="M2109" s="89"/>
      <c r="N2109" s="89"/>
      <c r="O2109" s="89"/>
      <c r="P2109" s="89"/>
      <c r="Q2109" s="89"/>
      <c r="R2109" s="89"/>
      <c r="S2109" s="89"/>
      <c r="T2109" s="89"/>
      <c r="U2109" s="89"/>
      <c r="V2109" s="89"/>
      <c r="W2109" s="89"/>
      <c r="X2109" s="89"/>
      <c r="Y2109" s="89"/>
      <c r="Z2109" s="89"/>
      <c r="AA2109" s="89"/>
      <c r="AB2109" s="89"/>
      <c r="AC2109" s="89"/>
      <c r="AD2109" s="89"/>
      <c r="AE2109" s="89"/>
      <c r="AF2109" s="89"/>
      <c r="AG2109" s="89"/>
      <c r="AH2109" s="89"/>
      <c r="AI2109" s="89"/>
      <c r="AJ2109" s="89"/>
      <c r="AK2109" s="89"/>
      <c r="AL2109" s="89"/>
      <c r="AM2109" s="89"/>
      <c r="AN2109" s="89"/>
      <c r="AO2109" s="89"/>
      <c r="AP2109" s="89"/>
      <c r="AQ2109" s="89"/>
      <c r="AR2109" s="89"/>
      <c r="AS2109" s="89"/>
      <c r="AT2109" s="89"/>
      <c r="AU2109" s="89"/>
      <c r="AV2109" s="89"/>
      <c r="AW2109" s="89"/>
      <c r="AX2109" s="89"/>
      <c r="AY2109" s="89"/>
      <c r="AZ2109" s="89"/>
      <c r="BA2109" s="89"/>
      <c r="BB2109" s="89"/>
      <c r="BC2109" s="89"/>
      <c r="BD2109" s="89"/>
      <c r="BE2109" s="89"/>
      <c r="BF2109" s="89"/>
      <c r="BG2109" s="89"/>
      <c r="BH2109" s="89"/>
      <c r="BI2109" s="89"/>
      <c r="BJ2109" s="89"/>
      <c r="BK2109" s="89"/>
      <c r="BL2109" s="89"/>
      <c r="BM2109" s="89"/>
      <c r="BN2109" s="89"/>
      <c r="BO2109" s="89"/>
      <c r="BP2109" s="89"/>
      <c r="BQ2109" s="89"/>
      <c r="BR2109" s="89"/>
      <c r="BS2109" s="89"/>
      <c r="BT2109" s="89"/>
      <c r="BU2109" s="89"/>
      <c r="BV2109" s="89"/>
      <c r="BW2109" s="89"/>
      <c r="BX2109" s="89"/>
      <c r="BY2109" s="89"/>
      <c r="BZ2109" s="89"/>
      <c r="CA2109" s="89"/>
      <c r="CB2109" s="89"/>
      <c r="CC2109" s="89"/>
      <c r="CD2109" s="89"/>
    </row>
    <row r="2110" customFormat="false" ht="12.75" hidden="true" customHeight="false" outlineLevel="0" collapsed="false">
      <c r="A2110" s="86" t="s">
        <v>133</v>
      </c>
      <c r="B2110" s="86"/>
      <c r="C2110" s="87" t="s">
        <v>280</v>
      </c>
      <c r="D2110" s="87" t="s">
        <v>564</v>
      </c>
      <c r="E2110" s="87" t="s">
        <v>472</v>
      </c>
      <c r="F2110" s="87" t="s">
        <v>108</v>
      </c>
      <c r="G2110" s="87" t="s">
        <v>137</v>
      </c>
      <c r="H2110" s="88" t="n">
        <v>310</v>
      </c>
      <c r="I2110" s="123" t="n">
        <f aca="false">J2110+K2110+L2110</f>
        <v>0</v>
      </c>
      <c r="J2110" s="70"/>
      <c r="K2110" s="89"/>
      <c r="L2110" s="89" t="n">
        <f aca="false">M2110+AI2110</f>
        <v>0</v>
      </c>
      <c r="M2110" s="89" t="n">
        <f aca="false">N2110+O2110+P2110+Q2110+R2110+S2110+T2110+U2110+V2110+W2110+X2110+Y2110+Z2110+AA2110+AB2110+AC2110</f>
        <v>0</v>
      </c>
      <c r="N2110" s="89"/>
      <c r="O2110" s="89"/>
      <c r="P2110" s="89"/>
      <c r="Q2110" s="89"/>
      <c r="R2110" s="89"/>
      <c r="S2110" s="89"/>
      <c r="T2110" s="89"/>
      <c r="U2110" s="89"/>
      <c r="V2110" s="89"/>
      <c r="W2110" s="89"/>
      <c r="X2110" s="89"/>
      <c r="Y2110" s="89"/>
      <c r="Z2110" s="89"/>
      <c r="AA2110" s="89"/>
      <c r="AB2110" s="89"/>
      <c r="AC2110" s="89"/>
      <c r="AD2110" s="89"/>
      <c r="AE2110" s="89"/>
      <c r="AF2110" s="89"/>
      <c r="AG2110" s="89"/>
      <c r="AH2110" s="89"/>
      <c r="AI2110" s="89" t="n">
        <f aca="false">AJ2110+AK2110+AL2110+AM2110+AN2110+AO2110+AP2110+AY2110+AZ2110+BA2110+BB2110+BC2110+BD2110+BE2110+BF2110+BG2110+BH2110+BI2110+BJ2110+BK2110</f>
        <v>0</v>
      </c>
      <c r="AJ2110" s="89"/>
      <c r="AK2110" s="89"/>
      <c r="AL2110" s="89"/>
      <c r="AM2110" s="89"/>
      <c r="AN2110" s="89"/>
      <c r="AO2110" s="89"/>
      <c r="AP2110" s="89"/>
      <c r="AQ2110" s="89"/>
      <c r="AR2110" s="89"/>
      <c r="AS2110" s="89"/>
      <c r="AT2110" s="89"/>
      <c r="AU2110" s="89"/>
      <c r="AV2110" s="89"/>
      <c r="AW2110" s="89"/>
      <c r="AX2110" s="89"/>
      <c r="AY2110" s="89"/>
      <c r="AZ2110" s="89"/>
      <c r="BA2110" s="89"/>
      <c r="BB2110" s="89"/>
      <c r="BC2110" s="89"/>
      <c r="BD2110" s="89"/>
      <c r="BE2110" s="89"/>
      <c r="BF2110" s="89"/>
      <c r="BG2110" s="89"/>
      <c r="BH2110" s="89"/>
      <c r="BI2110" s="89"/>
      <c r="BJ2110" s="89"/>
      <c r="BK2110" s="89"/>
      <c r="BL2110" s="89"/>
      <c r="BM2110" s="89"/>
      <c r="BN2110" s="89"/>
      <c r="BO2110" s="89"/>
      <c r="BP2110" s="89"/>
      <c r="BQ2110" s="89"/>
      <c r="BR2110" s="89"/>
      <c r="BS2110" s="89"/>
      <c r="BT2110" s="89"/>
      <c r="BU2110" s="89"/>
      <c r="BV2110" s="89"/>
      <c r="BW2110" s="89"/>
      <c r="BX2110" s="89"/>
      <c r="BY2110" s="89"/>
      <c r="BZ2110" s="89" t="n">
        <f aca="false">CA2110+CB2110+CC2110+CD2110+CE2110+CF2110+CG2110+CH2110+CI2110+CJ2110+CK2110+CL2110+CM2110+CN2110+CO2110+CP2110</f>
        <v>0</v>
      </c>
      <c r="CA2110" s="89"/>
      <c r="CB2110" s="89"/>
      <c r="CC2110" s="89"/>
      <c r="CD2110" s="89"/>
    </row>
    <row r="2111" customFormat="false" ht="12.75" hidden="true" customHeight="false" outlineLevel="0" collapsed="false">
      <c r="A2111" s="86" t="s">
        <v>134</v>
      </c>
      <c r="B2111" s="86"/>
      <c r="C2111" s="87" t="s">
        <v>280</v>
      </c>
      <c r="D2111" s="87" t="s">
        <v>564</v>
      </c>
      <c r="E2111" s="87" t="s">
        <v>472</v>
      </c>
      <c r="F2111" s="87" t="s">
        <v>108</v>
      </c>
      <c r="G2111" s="87" t="s">
        <v>137</v>
      </c>
      <c r="H2111" s="88" t="n">
        <v>340</v>
      </c>
      <c r="I2111" s="123" t="n">
        <f aca="false">J2111+K2111+L2111</f>
        <v>0</v>
      </c>
      <c r="J2111" s="70"/>
      <c r="K2111" s="89"/>
      <c r="L2111" s="89" t="n">
        <f aca="false">M2111+AI2111</f>
        <v>0</v>
      </c>
      <c r="M2111" s="89" t="n">
        <f aca="false">N2111+O2111+P2111+Q2111+R2111+S2111+T2111+U2111+V2111+W2111+X2111+Y2111+Z2111+AA2111+AB2111+AC2111</f>
        <v>0</v>
      </c>
      <c r="N2111" s="89"/>
      <c r="O2111" s="89"/>
      <c r="P2111" s="89"/>
      <c r="Q2111" s="89"/>
      <c r="R2111" s="89"/>
      <c r="S2111" s="89"/>
      <c r="T2111" s="89"/>
      <c r="U2111" s="89"/>
      <c r="V2111" s="89"/>
      <c r="W2111" s="89"/>
      <c r="X2111" s="89"/>
      <c r="Y2111" s="89"/>
      <c r="Z2111" s="89"/>
      <c r="AA2111" s="89"/>
      <c r="AB2111" s="89"/>
      <c r="AC2111" s="89"/>
      <c r="AD2111" s="89"/>
      <c r="AE2111" s="89"/>
      <c r="AF2111" s="89"/>
      <c r="AG2111" s="89"/>
      <c r="AH2111" s="89"/>
      <c r="AI2111" s="89" t="n">
        <f aca="false">AJ2111+AK2111+AL2111+AM2111+AN2111+AO2111+AP2111+AY2111+AZ2111+BA2111+BB2111+BC2111+BD2111+BE2111+BF2111+BG2111+BH2111+BI2111+BJ2111+BK2111</f>
        <v>0</v>
      </c>
      <c r="AJ2111" s="89"/>
      <c r="AK2111" s="89"/>
      <c r="AL2111" s="89"/>
      <c r="AM2111" s="89"/>
      <c r="AN2111" s="89"/>
      <c r="AO2111" s="89"/>
      <c r="AP2111" s="89"/>
      <c r="AQ2111" s="89"/>
      <c r="AR2111" s="89"/>
      <c r="AS2111" s="89"/>
      <c r="AT2111" s="89"/>
      <c r="AU2111" s="89"/>
      <c r="AV2111" s="89"/>
      <c r="AW2111" s="89"/>
      <c r="AX2111" s="89"/>
      <c r="AY2111" s="89"/>
      <c r="AZ2111" s="89"/>
      <c r="BA2111" s="89"/>
      <c r="BB2111" s="89"/>
      <c r="BC2111" s="89"/>
      <c r="BD2111" s="89"/>
      <c r="BE2111" s="89"/>
      <c r="BF2111" s="89"/>
      <c r="BG2111" s="89"/>
      <c r="BH2111" s="89"/>
      <c r="BI2111" s="89"/>
      <c r="BJ2111" s="89"/>
      <c r="BK2111" s="89"/>
      <c r="BL2111" s="89"/>
      <c r="BM2111" s="89"/>
      <c r="BN2111" s="89"/>
      <c r="BO2111" s="89"/>
      <c r="BP2111" s="89"/>
      <c r="BQ2111" s="89"/>
      <c r="BR2111" s="89"/>
      <c r="BS2111" s="89"/>
      <c r="BT2111" s="89"/>
      <c r="BU2111" s="89"/>
      <c r="BV2111" s="89"/>
      <c r="BW2111" s="89"/>
      <c r="BX2111" s="89"/>
      <c r="BY2111" s="89"/>
      <c r="BZ2111" s="89" t="n">
        <f aca="false">CA2111+CB2111+CC2111+CD2111+CE2111+CF2111+CG2111+CH2111+CI2111+CJ2111+CK2111+CL2111+CM2111+CN2111+CO2111+CP2111</f>
        <v>0</v>
      </c>
      <c r="CA2111" s="89"/>
      <c r="CB2111" s="89"/>
      <c r="CC2111" s="89"/>
      <c r="CD2111" s="89"/>
    </row>
    <row r="2112" customFormat="false" ht="12.75" hidden="true" customHeight="false" outlineLevel="0" collapsed="false">
      <c r="A2112" s="86"/>
      <c r="B2112" s="86"/>
      <c r="C2112" s="87"/>
      <c r="D2112" s="87"/>
      <c r="E2112" s="87"/>
      <c r="F2112" s="87"/>
      <c r="G2112" s="87"/>
      <c r="H2112" s="88"/>
      <c r="I2112" s="123"/>
      <c r="J2112" s="70"/>
      <c r="K2112" s="89"/>
      <c r="L2112" s="89"/>
      <c r="M2112" s="89"/>
      <c r="N2112" s="89"/>
      <c r="O2112" s="89"/>
      <c r="P2112" s="89"/>
      <c r="Q2112" s="89"/>
      <c r="R2112" s="89"/>
      <c r="S2112" s="89"/>
      <c r="T2112" s="89"/>
      <c r="U2112" s="89"/>
      <c r="V2112" s="89"/>
      <c r="W2112" s="89"/>
      <c r="X2112" s="89"/>
      <c r="Y2112" s="89"/>
      <c r="Z2112" s="89"/>
      <c r="AA2112" s="89"/>
      <c r="AB2112" s="89"/>
      <c r="AC2112" s="89"/>
      <c r="AD2112" s="89"/>
      <c r="AE2112" s="89"/>
      <c r="AF2112" s="89"/>
      <c r="AG2112" s="89"/>
      <c r="AH2112" s="89"/>
      <c r="AI2112" s="89"/>
      <c r="AJ2112" s="89"/>
      <c r="AK2112" s="89"/>
      <c r="AL2112" s="89"/>
      <c r="AM2112" s="89"/>
      <c r="AN2112" s="89"/>
      <c r="AO2112" s="89"/>
      <c r="AP2112" s="89"/>
      <c r="AQ2112" s="89"/>
      <c r="AR2112" s="89"/>
      <c r="AS2112" s="89"/>
      <c r="AT2112" s="89"/>
      <c r="AU2112" s="89"/>
      <c r="AV2112" s="89"/>
      <c r="AW2112" s="89"/>
      <c r="AX2112" s="89"/>
      <c r="AY2112" s="89"/>
      <c r="AZ2112" s="89"/>
      <c r="BA2112" s="89"/>
      <c r="BB2112" s="89"/>
      <c r="BC2112" s="89"/>
      <c r="BD2112" s="89"/>
      <c r="BE2112" s="89"/>
      <c r="BF2112" s="89"/>
      <c r="BG2112" s="89"/>
      <c r="BH2112" s="89"/>
      <c r="BI2112" s="89"/>
      <c r="BJ2112" s="89"/>
      <c r="BK2112" s="89"/>
      <c r="BL2112" s="89"/>
      <c r="BM2112" s="89"/>
      <c r="BN2112" s="89"/>
      <c r="BO2112" s="89"/>
      <c r="BP2112" s="89"/>
      <c r="BQ2112" s="89"/>
      <c r="BR2112" s="89"/>
      <c r="BS2112" s="89"/>
      <c r="BT2112" s="89"/>
      <c r="BU2112" s="89"/>
      <c r="BV2112" s="89"/>
      <c r="BW2112" s="89"/>
      <c r="BX2112" s="89"/>
      <c r="BY2112" s="89"/>
      <c r="BZ2112" s="89"/>
      <c r="CA2112" s="89"/>
      <c r="CB2112" s="89"/>
      <c r="CC2112" s="89"/>
      <c r="CD2112" s="89"/>
    </row>
    <row r="2113" customFormat="false" ht="12.75" hidden="true" customHeight="false" outlineLevel="0" collapsed="false">
      <c r="A2113" s="91" t="s">
        <v>565</v>
      </c>
      <c r="B2113" s="80"/>
      <c r="C2113" s="81" t="s">
        <v>280</v>
      </c>
      <c r="D2113" s="81" t="s">
        <v>566</v>
      </c>
      <c r="E2113" s="81" t="s">
        <v>108</v>
      </c>
      <c r="F2113" s="81" t="s">
        <v>108</v>
      </c>
      <c r="G2113" s="81"/>
      <c r="H2113" s="82"/>
      <c r="I2113" s="122" t="n">
        <f aca="false">I2114</f>
        <v>1082</v>
      </c>
      <c r="J2113" s="122" t="n">
        <f aca="false">J2114</f>
        <v>1082</v>
      </c>
      <c r="K2113" s="151" t="n">
        <f aca="false">K2114</f>
        <v>0</v>
      </c>
      <c r="L2113" s="151" t="n">
        <f aca="false">L2114</f>
        <v>0</v>
      </c>
      <c r="M2113" s="151" t="n">
        <f aca="false">M2114</f>
        <v>0</v>
      </c>
      <c r="N2113" s="151" t="n">
        <f aca="false">N2114</f>
        <v>0</v>
      </c>
      <c r="O2113" s="151" t="n">
        <f aca="false">O2114</f>
        <v>0</v>
      </c>
      <c r="P2113" s="151" t="n">
        <f aca="false">P2114</f>
        <v>0</v>
      </c>
      <c r="Q2113" s="151" t="n">
        <f aca="false">Q2114</f>
        <v>0</v>
      </c>
      <c r="R2113" s="151" t="n">
        <f aca="false">R2114</f>
        <v>0</v>
      </c>
      <c r="S2113" s="151" t="n">
        <f aca="false">S2114</f>
        <v>0</v>
      </c>
      <c r="T2113" s="151" t="n">
        <f aca="false">T2114</f>
        <v>0</v>
      </c>
      <c r="U2113" s="151" t="n">
        <f aca="false">U2114</f>
        <v>0</v>
      </c>
      <c r="V2113" s="151" t="n">
        <f aca="false">V2114</f>
        <v>0</v>
      </c>
      <c r="W2113" s="151" t="n">
        <f aca="false">W2114</f>
        <v>0</v>
      </c>
      <c r="X2113" s="151" t="n">
        <f aca="false">X2114</f>
        <v>0</v>
      </c>
      <c r="Y2113" s="151" t="n">
        <f aca="false">Y2114</f>
        <v>0</v>
      </c>
      <c r="Z2113" s="151" t="n">
        <f aca="false">Z2114</f>
        <v>0</v>
      </c>
      <c r="AA2113" s="151" t="n">
        <f aca="false">AA2114</f>
        <v>0</v>
      </c>
      <c r="AB2113" s="151" t="n">
        <f aca="false">AB2114</f>
        <v>0</v>
      </c>
      <c r="AC2113" s="151" t="n">
        <f aca="false">AC2114</f>
        <v>0</v>
      </c>
      <c r="AD2113" s="151" t="n">
        <f aca="false">AD2114</f>
        <v>0</v>
      </c>
      <c r="AE2113" s="151" t="n">
        <f aca="false">AE2114</f>
        <v>0</v>
      </c>
      <c r="AF2113" s="151" t="n">
        <f aca="false">AF2114</f>
        <v>0</v>
      </c>
      <c r="AG2113" s="151" t="n">
        <f aca="false">AG2114</f>
        <v>0</v>
      </c>
      <c r="AH2113" s="151" t="n">
        <f aca="false">AH2114</f>
        <v>0</v>
      </c>
      <c r="AI2113" s="151" t="n">
        <f aca="false">AI2114</f>
        <v>0</v>
      </c>
      <c r="AJ2113" s="151" t="n">
        <f aca="false">AJ2114</f>
        <v>0</v>
      </c>
      <c r="AK2113" s="151" t="n">
        <f aca="false">AK2114</f>
        <v>0</v>
      </c>
      <c r="AL2113" s="151" t="n">
        <f aca="false">AL2114</f>
        <v>0</v>
      </c>
      <c r="AM2113" s="151" t="n">
        <f aca="false">AM2114</f>
        <v>0</v>
      </c>
      <c r="AN2113" s="151" t="n">
        <f aca="false">AN2114</f>
        <v>0</v>
      </c>
      <c r="AO2113" s="151" t="n">
        <f aca="false">AO2114</f>
        <v>0</v>
      </c>
      <c r="AP2113" s="151" t="n">
        <f aca="false">AP2114</f>
        <v>0</v>
      </c>
      <c r="AQ2113" s="151" t="n">
        <f aca="false">AQ2114</f>
        <v>0</v>
      </c>
      <c r="AR2113" s="151" t="n">
        <f aca="false">AR2114</f>
        <v>0</v>
      </c>
      <c r="AS2113" s="151" t="n">
        <f aca="false">AS2114</f>
        <v>0</v>
      </c>
      <c r="AT2113" s="151" t="n">
        <f aca="false">AT2114</f>
        <v>0</v>
      </c>
      <c r="AU2113" s="151" t="n">
        <f aca="false">AU2114</f>
        <v>0</v>
      </c>
      <c r="AV2113" s="151" t="n">
        <f aca="false">AV2114</f>
        <v>0</v>
      </c>
      <c r="AW2113" s="151" t="n">
        <f aca="false">AW2114</f>
        <v>0</v>
      </c>
      <c r="AX2113" s="151" t="n">
        <f aca="false">AX2114</f>
        <v>0</v>
      </c>
      <c r="AY2113" s="151" t="n">
        <f aca="false">AY2114</f>
        <v>0</v>
      </c>
      <c r="AZ2113" s="151" t="n">
        <f aca="false">AZ2114</f>
        <v>0</v>
      </c>
      <c r="BA2113" s="151" t="n">
        <f aca="false">BA2114</f>
        <v>0</v>
      </c>
      <c r="BB2113" s="151" t="n">
        <f aca="false">BB2114</f>
        <v>0</v>
      </c>
      <c r="BC2113" s="151" t="n">
        <f aca="false">BC2114</f>
        <v>0</v>
      </c>
      <c r="BD2113" s="151" t="n">
        <f aca="false">BD2114</f>
        <v>0</v>
      </c>
      <c r="BE2113" s="151" t="n">
        <f aca="false">BE2114</f>
        <v>0</v>
      </c>
      <c r="BF2113" s="151" t="n">
        <f aca="false">BF2114</f>
        <v>0</v>
      </c>
      <c r="BG2113" s="151" t="n">
        <f aca="false">BG2114</f>
        <v>0</v>
      </c>
      <c r="BH2113" s="151" t="n">
        <f aca="false">BH2114</f>
        <v>0</v>
      </c>
      <c r="BI2113" s="151" t="n">
        <f aca="false">BI2114</f>
        <v>0</v>
      </c>
      <c r="BJ2113" s="151" t="n">
        <f aca="false">BJ2114</f>
        <v>0</v>
      </c>
      <c r="BK2113" s="151" t="n">
        <f aca="false">BK2114</f>
        <v>0</v>
      </c>
      <c r="BL2113" s="151" t="n">
        <f aca="false">BL2114</f>
        <v>0</v>
      </c>
      <c r="BM2113" s="151" t="n">
        <f aca="false">BM2114</f>
        <v>0</v>
      </c>
      <c r="BN2113" s="151" t="n">
        <f aca="false">BN2114</f>
        <v>0</v>
      </c>
      <c r="BO2113" s="151" t="n">
        <f aca="false">BO2114</f>
        <v>0</v>
      </c>
      <c r="BP2113" s="151" t="n">
        <f aca="false">BP2114</f>
        <v>0</v>
      </c>
      <c r="BQ2113" s="151" t="n">
        <f aca="false">BQ2114</f>
        <v>0</v>
      </c>
      <c r="BR2113" s="151" t="n">
        <f aca="false">BR2114</f>
        <v>0</v>
      </c>
      <c r="BS2113" s="151" t="n">
        <f aca="false">BS2114</f>
        <v>0</v>
      </c>
      <c r="BT2113" s="151" t="n">
        <f aca="false">BT2114</f>
        <v>0</v>
      </c>
      <c r="BU2113" s="151" t="n">
        <f aca="false">BU2114</f>
        <v>0</v>
      </c>
      <c r="BV2113" s="151" t="n">
        <f aca="false">BV2114</f>
        <v>0</v>
      </c>
      <c r="BW2113" s="151" t="n">
        <f aca="false">BW2114</f>
        <v>0</v>
      </c>
      <c r="BX2113" s="151" t="n">
        <f aca="false">BX2114</f>
        <v>0</v>
      </c>
      <c r="BY2113" s="151" t="n">
        <f aca="false">BY2114</f>
        <v>0</v>
      </c>
      <c r="BZ2113" s="151" t="n">
        <f aca="false">BZ2114</f>
        <v>0</v>
      </c>
      <c r="CA2113" s="151" t="n">
        <f aca="false">CA2114</f>
        <v>0</v>
      </c>
      <c r="CB2113" s="151" t="n">
        <f aca="false">CB2114</f>
        <v>0</v>
      </c>
      <c r="CC2113" s="151" t="n">
        <f aca="false">CC2114</f>
        <v>0</v>
      </c>
      <c r="CD2113" s="151" t="n">
        <f aca="false">CD2114</f>
        <v>0</v>
      </c>
    </row>
    <row r="2114" customFormat="false" ht="12.75" hidden="true" customHeight="false" outlineLevel="0" collapsed="false">
      <c r="A2114" s="80" t="s">
        <v>471</v>
      </c>
      <c r="B2114" s="80"/>
      <c r="C2114" s="81" t="s">
        <v>280</v>
      </c>
      <c r="D2114" s="81" t="s">
        <v>566</v>
      </c>
      <c r="E2114" s="81" t="s">
        <v>472</v>
      </c>
      <c r="F2114" s="81" t="s">
        <v>108</v>
      </c>
      <c r="G2114" s="81"/>
      <c r="H2114" s="82"/>
      <c r="I2114" s="122" t="n">
        <f aca="false">I2115</f>
        <v>1082</v>
      </c>
      <c r="J2114" s="122" t="n">
        <f aca="false">J2115</f>
        <v>1082</v>
      </c>
      <c r="K2114" s="151" t="n">
        <f aca="false">K2115</f>
        <v>0</v>
      </c>
      <c r="L2114" s="151" t="n">
        <f aca="false">L2115</f>
        <v>0</v>
      </c>
      <c r="M2114" s="151" t="n">
        <f aca="false">M2115</f>
        <v>0</v>
      </c>
      <c r="N2114" s="151" t="n">
        <f aca="false">N2115</f>
        <v>0</v>
      </c>
      <c r="O2114" s="151" t="n">
        <f aca="false">O2115</f>
        <v>0</v>
      </c>
      <c r="P2114" s="151" t="n">
        <f aca="false">P2115</f>
        <v>0</v>
      </c>
      <c r="Q2114" s="151" t="n">
        <f aca="false">Q2115</f>
        <v>0</v>
      </c>
      <c r="R2114" s="151" t="n">
        <f aca="false">R2115</f>
        <v>0</v>
      </c>
      <c r="S2114" s="151" t="n">
        <f aca="false">S2115</f>
        <v>0</v>
      </c>
      <c r="T2114" s="151" t="n">
        <f aca="false">T2115</f>
        <v>0</v>
      </c>
      <c r="U2114" s="151" t="n">
        <f aca="false">U2115</f>
        <v>0</v>
      </c>
      <c r="V2114" s="151" t="n">
        <f aca="false">V2115</f>
        <v>0</v>
      </c>
      <c r="W2114" s="151" t="n">
        <f aca="false">W2115</f>
        <v>0</v>
      </c>
      <c r="X2114" s="151" t="n">
        <f aca="false">X2115</f>
        <v>0</v>
      </c>
      <c r="Y2114" s="151" t="n">
        <f aca="false">Y2115</f>
        <v>0</v>
      </c>
      <c r="Z2114" s="151" t="n">
        <f aca="false">Z2115</f>
        <v>0</v>
      </c>
      <c r="AA2114" s="151" t="n">
        <f aca="false">AA2115</f>
        <v>0</v>
      </c>
      <c r="AB2114" s="151" t="n">
        <f aca="false">AB2115</f>
        <v>0</v>
      </c>
      <c r="AC2114" s="151" t="n">
        <f aca="false">AC2115</f>
        <v>0</v>
      </c>
      <c r="AD2114" s="151" t="n">
        <f aca="false">AD2115</f>
        <v>0</v>
      </c>
      <c r="AE2114" s="151" t="n">
        <f aca="false">AE2115</f>
        <v>0</v>
      </c>
      <c r="AF2114" s="151" t="n">
        <f aca="false">AF2115</f>
        <v>0</v>
      </c>
      <c r="AG2114" s="151" t="n">
        <f aca="false">AG2115</f>
        <v>0</v>
      </c>
      <c r="AH2114" s="151" t="n">
        <f aca="false">AH2115</f>
        <v>0</v>
      </c>
      <c r="AI2114" s="151" t="n">
        <f aca="false">AI2115</f>
        <v>0</v>
      </c>
      <c r="AJ2114" s="151" t="n">
        <f aca="false">AJ2115</f>
        <v>0</v>
      </c>
      <c r="AK2114" s="151" t="n">
        <f aca="false">AK2115</f>
        <v>0</v>
      </c>
      <c r="AL2114" s="151" t="n">
        <f aca="false">AL2115</f>
        <v>0</v>
      </c>
      <c r="AM2114" s="151" t="n">
        <f aca="false">AM2115</f>
        <v>0</v>
      </c>
      <c r="AN2114" s="151" t="n">
        <f aca="false">AN2115</f>
        <v>0</v>
      </c>
      <c r="AO2114" s="151" t="n">
        <f aca="false">AO2115</f>
        <v>0</v>
      </c>
      <c r="AP2114" s="151" t="n">
        <f aca="false">AP2115</f>
        <v>0</v>
      </c>
      <c r="AQ2114" s="151" t="n">
        <f aca="false">AQ2115</f>
        <v>0</v>
      </c>
      <c r="AR2114" s="151" t="n">
        <f aca="false">AR2115</f>
        <v>0</v>
      </c>
      <c r="AS2114" s="151" t="n">
        <f aca="false">AS2115</f>
        <v>0</v>
      </c>
      <c r="AT2114" s="151" t="n">
        <f aca="false">AT2115</f>
        <v>0</v>
      </c>
      <c r="AU2114" s="151" t="n">
        <f aca="false">AU2115</f>
        <v>0</v>
      </c>
      <c r="AV2114" s="151" t="n">
        <f aca="false">AV2115</f>
        <v>0</v>
      </c>
      <c r="AW2114" s="151" t="n">
        <f aca="false">AW2115</f>
        <v>0</v>
      </c>
      <c r="AX2114" s="151" t="n">
        <f aca="false">AX2115</f>
        <v>0</v>
      </c>
      <c r="AY2114" s="151" t="n">
        <f aca="false">AY2115</f>
        <v>0</v>
      </c>
      <c r="AZ2114" s="151" t="n">
        <f aca="false">AZ2115</f>
        <v>0</v>
      </c>
      <c r="BA2114" s="151" t="n">
        <f aca="false">BA2115</f>
        <v>0</v>
      </c>
      <c r="BB2114" s="151" t="n">
        <f aca="false">BB2115</f>
        <v>0</v>
      </c>
      <c r="BC2114" s="151" t="n">
        <f aca="false">BC2115</f>
        <v>0</v>
      </c>
      <c r="BD2114" s="151" t="n">
        <f aca="false">BD2115</f>
        <v>0</v>
      </c>
      <c r="BE2114" s="151" t="n">
        <f aca="false">BE2115</f>
        <v>0</v>
      </c>
      <c r="BF2114" s="151" t="n">
        <f aca="false">BF2115</f>
        <v>0</v>
      </c>
      <c r="BG2114" s="151" t="n">
        <f aca="false">BG2115</f>
        <v>0</v>
      </c>
      <c r="BH2114" s="151" t="n">
        <f aca="false">BH2115</f>
        <v>0</v>
      </c>
      <c r="BI2114" s="151" t="n">
        <f aca="false">BI2115</f>
        <v>0</v>
      </c>
      <c r="BJ2114" s="151" t="n">
        <f aca="false">BJ2115</f>
        <v>0</v>
      </c>
      <c r="BK2114" s="151" t="n">
        <f aca="false">BK2115</f>
        <v>0</v>
      </c>
      <c r="BL2114" s="151" t="n">
        <f aca="false">BL2115</f>
        <v>0</v>
      </c>
      <c r="BM2114" s="151" t="n">
        <f aca="false">BM2115</f>
        <v>0</v>
      </c>
      <c r="BN2114" s="151" t="n">
        <f aca="false">BN2115</f>
        <v>0</v>
      </c>
      <c r="BO2114" s="151" t="n">
        <f aca="false">BO2115</f>
        <v>0</v>
      </c>
      <c r="BP2114" s="151" t="n">
        <f aca="false">BP2115</f>
        <v>0</v>
      </c>
      <c r="BQ2114" s="151" t="n">
        <f aca="false">BQ2115</f>
        <v>0</v>
      </c>
      <c r="BR2114" s="151" t="n">
        <f aca="false">BR2115</f>
        <v>0</v>
      </c>
      <c r="BS2114" s="151" t="n">
        <f aca="false">BS2115</f>
        <v>0</v>
      </c>
      <c r="BT2114" s="151" t="n">
        <f aca="false">BT2115</f>
        <v>0</v>
      </c>
      <c r="BU2114" s="151" t="n">
        <f aca="false">BU2115</f>
        <v>0</v>
      </c>
      <c r="BV2114" s="151" t="n">
        <f aca="false">BV2115</f>
        <v>0</v>
      </c>
      <c r="BW2114" s="151" t="n">
        <f aca="false">BW2115</f>
        <v>0</v>
      </c>
      <c r="BX2114" s="151" t="n">
        <f aca="false">BX2115</f>
        <v>0</v>
      </c>
      <c r="BY2114" s="151" t="n">
        <f aca="false">BY2115</f>
        <v>0</v>
      </c>
      <c r="BZ2114" s="151" t="n">
        <f aca="false">BZ2115</f>
        <v>0</v>
      </c>
      <c r="CA2114" s="151" t="n">
        <f aca="false">CA2115</f>
        <v>0</v>
      </c>
      <c r="CB2114" s="151" t="n">
        <f aca="false">CB2115</f>
        <v>0</v>
      </c>
      <c r="CC2114" s="151" t="n">
        <f aca="false">CC2115</f>
        <v>0</v>
      </c>
      <c r="CD2114" s="151" t="n">
        <f aca="false">CD2115</f>
        <v>0</v>
      </c>
    </row>
    <row r="2115" customFormat="false" ht="12.75" hidden="true" customHeight="false" outlineLevel="0" collapsed="false">
      <c r="A2115" s="134" t="s">
        <v>473</v>
      </c>
      <c r="B2115" s="80"/>
      <c r="C2115" s="81" t="s">
        <v>280</v>
      </c>
      <c r="D2115" s="81" t="s">
        <v>566</v>
      </c>
      <c r="E2115" s="81" t="s">
        <v>472</v>
      </c>
      <c r="F2115" s="81" t="s">
        <v>108</v>
      </c>
      <c r="G2115" s="81" t="s">
        <v>137</v>
      </c>
      <c r="H2115" s="82"/>
      <c r="I2115" s="122" t="n">
        <f aca="false">I2116+I2121+I2129+I2133+I2134</f>
        <v>1082</v>
      </c>
      <c r="J2115" s="83" t="n">
        <f aca="false">J2116+J2121+J2129+J2133+J2134</f>
        <v>1082</v>
      </c>
      <c r="K2115" s="84" t="n">
        <f aca="false">K2116+K2121+K2129+K2133+K2134</f>
        <v>0</v>
      </c>
      <c r="L2115" s="84" t="n">
        <f aca="false">L2116+L2121+L2129+L2133+L2134</f>
        <v>0</v>
      </c>
      <c r="M2115" s="84" t="n">
        <f aca="false">M2116+M2121+M2129+M2133+M2134</f>
        <v>0</v>
      </c>
      <c r="N2115" s="84" t="n">
        <f aca="false">N2116+N2121+N2129+N2133+N2134</f>
        <v>0</v>
      </c>
      <c r="O2115" s="84" t="n">
        <f aca="false">O2116+O2121+O2129+O2133+O2134</f>
        <v>0</v>
      </c>
      <c r="P2115" s="84" t="n">
        <f aca="false">P2116+P2121+P2129+P2133+P2134</f>
        <v>0</v>
      </c>
      <c r="Q2115" s="84" t="n">
        <f aca="false">Q2116+Q2121+Q2129+Q2133+Q2134</f>
        <v>0</v>
      </c>
      <c r="R2115" s="84" t="n">
        <f aca="false">R2116+R2121+R2129+R2133+R2134</f>
        <v>0</v>
      </c>
      <c r="S2115" s="84" t="n">
        <f aca="false">S2116+S2121+S2129+S2133+S2134</f>
        <v>0</v>
      </c>
      <c r="T2115" s="84" t="n">
        <f aca="false">T2116+T2121+T2129+T2133+T2134</f>
        <v>0</v>
      </c>
      <c r="U2115" s="84" t="n">
        <f aca="false">U2116+U2121+U2129+U2133+U2134</f>
        <v>0</v>
      </c>
      <c r="V2115" s="84" t="n">
        <f aca="false">V2116+V2121+V2129+V2133+V2134</f>
        <v>0</v>
      </c>
      <c r="W2115" s="84" t="n">
        <f aca="false">W2116+W2121+W2129+W2133+W2134</f>
        <v>0</v>
      </c>
      <c r="X2115" s="84" t="n">
        <f aca="false">X2116+X2121+X2129+X2133+X2134</f>
        <v>0</v>
      </c>
      <c r="Y2115" s="84" t="n">
        <f aca="false">Y2116+Y2121+Y2129+Y2133+Y2134</f>
        <v>0</v>
      </c>
      <c r="Z2115" s="84" t="n">
        <f aca="false">Z2116+Z2121+Z2129+Z2133+Z2134</f>
        <v>0</v>
      </c>
      <c r="AA2115" s="84" t="n">
        <f aca="false">AA2116+AA2121+AA2129+AA2133+AA2134</f>
        <v>0</v>
      </c>
      <c r="AB2115" s="84" t="n">
        <f aca="false">AB2116+AB2121+AB2129+AB2133+AB2134</f>
        <v>0</v>
      </c>
      <c r="AC2115" s="84" t="n">
        <f aca="false">AC2116+AC2121+AC2129+AC2133+AC2134</f>
        <v>0</v>
      </c>
      <c r="AD2115" s="84" t="n">
        <f aca="false">AD2116+AD2121+AD2129+AD2133+AD2134</f>
        <v>0</v>
      </c>
      <c r="AE2115" s="84" t="n">
        <f aca="false">AE2116+AE2121+AE2129+AE2133+AE2134</f>
        <v>0</v>
      </c>
      <c r="AF2115" s="84" t="n">
        <f aca="false">AF2116+AF2121+AF2129+AF2133+AF2134</f>
        <v>0</v>
      </c>
      <c r="AG2115" s="84" t="n">
        <f aca="false">AG2116+AG2121+AG2129+AG2133+AG2134</f>
        <v>0</v>
      </c>
      <c r="AH2115" s="84" t="n">
        <f aca="false">AH2116+AH2121+AH2129+AH2133+AH2134</f>
        <v>0</v>
      </c>
      <c r="AI2115" s="84" t="n">
        <f aca="false">AI2116+AI2121+AI2129+AI2133+AI2134</f>
        <v>0</v>
      </c>
      <c r="AJ2115" s="84" t="n">
        <f aca="false">AJ2116+AJ2121+AJ2129+AJ2133+AJ2134</f>
        <v>0</v>
      </c>
      <c r="AK2115" s="84" t="n">
        <f aca="false">AK2116+AK2121+AK2129+AK2133+AK2134</f>
        <v>0</v>
      </c>
      <c r="AL2115" s="84" t="n">
        <f aca="false">AL2116+AL2121+AL2129+AL2133+AL2134</f>
        <v>0</v>
      </c>
      <c r="AM2115" s="84" t="n">
        <f aca="false">AM2116+AM2121+AM2129+AM2133+AM2134</f>
        <v>0</v>
      </c>
      <c r="AN2115" s="84" t="n">
        <f aca="false">AN2116+AN2121+AN2129+AN2133+AN2134</f>
        <v>0</v>
      </c>
      <c r="AO2115" s="84" t="n">
        <f aca="false">AO2116+AO2121+AO2129+AO2133+AO2134</f>
        <v>0</v>
      </c>
      <c r="AP2115" s="84" t="n">
        <f aca="false">AP2116+AP2121+AP2129+AP2133+AP2134</f>
        <v>0</v>
      </c>
      <c r="AQ2115" s="84" t="n">
        <f aca="false">AQ2116+AQ2121+AQ2129+AQ2133+AQ2134</f>
        <v>0</v>
      </c>
      <c r="AR2115" s="84" t="n">
        <f aca="false">AR2116+AR2121+AR2129+AR2133+AR2134</f>
        <v>0</v>
      </c>
      <c r="AS2115" s="84" t="n">
        <f aca="false">AS2116+AS2121+AS2129+AS2133+AS2134</f>
        <v>0</v>
      </c>
      <c r="AT2115" s="84" t="n">
        <f aca="false">AT2116+AT2121+AT2129+AT2133+AT2134</f>
        <v>0</v>
      </c>
      <c r="AU2115" s="84" t="n">
        <f aca="false">AU2116+AU2121+AU2129+AU2133+AU2134</f>
        <v>0</v>
      </c>
      <c r="AV2115" s="84" t="n">
        <f aca="false">AV2116+AV2121+AV2129+AV2133+AV2134</f>
        <v>0</v>
      </c>
      <c r="AW2115" s="84" t="n">
        <f aca="false">AW2116+AW2121+AW2129+AW2133+AW2134</f>
        <v>0</v>
      </c>
      <c r="AX2115" s="84" t="n">
        <f aca="false">AX2116+AX2121+AX2129+AX2133+AX2134</f>
        <v>0</v>
      </c>
      <c r="AY2115" s="84" t="n">
        <f aca="false">AY2116+AY2121+AY2129+AY2133+AY2134</f>
        <v>0</v>
      </c>
      <c r="AZ2115" s="84" t="n">
        <f aca="false">AZ2116+AZ2121+AZ2129+AZ2133+AZ2134</f>
        <v>0</v>
      </c>
      <c r="BA2115" s="84" t="n">
        <f aca="false">BA2116+BA2121+BA2129+BA2133+BA2134</f>
        <v>0</v>
      </c>
      <c r="BB2115" s="84" t="n">
        <f aca="false">BB2116+BB2121+BB2129+BB2133+BB2134</f>
        <v>0</v>
      </c>
      <c r="BC2115" s="84" t="n">
        <f aca="false">BC2116+BC2121+BC2129+BC2133+BC2134</f>
        <v>0</v>
      </c>
      <c r="BD2115" s="84" t="n">
        <f aca="false">BD2116+BD2121+BD2129+BD2133+BD2134</f>
        <v>0</v>
      </c>
      <c r="BE2115" s="84" t="n">
        <f aca="false">BE2116+BE2121+BE2129+BE2133+BE2134</f>
        <v>0</v>
      </c>
      <c r="BF2115" s="84" t="n">
        <f aca="false">BF2116+BF2121+BF2129+BF2133+BF2134</f>
        <v>0</v>
      </c>
      <c r="BG2115" s="84" t="n">
        <f aca="false">BG2116+BG2121+BG2129+BG2133+BG2134</f>
        <v>0</v>
      </c>
      <c r="BH2115" s="84" t="n">
        <f aca="false">BH2116+BH2121+BH2129+BH2133+BH2134</f>
        <v>0</v>
      </c>
      <c r="BI2115" s="84" t="n">
        <f aca="false">BI2116+BI2121+BI2129+BI2133+BI2134</f>
        <v>0</v>
      </c>
      <c r="BJ2115" s="84" t="n">
        <f aca="false">BJ2116+BJ2121+BJ2129+BJ2133+BJ2134</f>
        <v>0</v>
      </c>
      <c r="BK2115" s="84" t="n">
        <f aca="false">BK2116+BK2121+BK2129+BK2133+BK2134</f>
        <v>0</v>
      </c>
      <c r="BL2115" s="84" t="n">
        <f aca="false">BL2116+BL2121+BL2129+BL2133+BL2134</f>
        <v>0</v>
      </c>
      <c r="BM2115" s="84" t="n">
        <f aca="false">BM2116+BM2121+BM2129+BM2133+BM2134</f>
        <v>0</v>
      </c>
      <c r="BN2115" s="84" t="n">
        <f aca="false">BN2116+BN2121+BN2129+BN2133+BN2134</f>
        <v>0</v>
      </c>
      <c r="BO2115" s="84" t="n">
        <f aca="false">BO2116+BO2121+BO2129+BO2133+BO2134</f>
        <v>0</v>
      </c>
      <c r="BP2115" s="84" t="n">
        <f aca="false">BP2116+BP2121+BP2129+BP2133+BP2134</f>
        <v>0</v>
      </c>
      <c r="BQ2115" s="84" t="n">
        <f aca="false">BQ2116+BQ2121+BQ2129+BQ2133+BQ2134</f>
        <v>0</v>
      </c>
      <c r="BR2115" s="84" t="n">
        <f aca="false">BR2116+BR2121+BR2129+BR2133+BR2134</f>
        <v>0</v>
      </c>
      <c r="BS2115" s="84" t="n">
        <f aca="false">BS2116+BS2121+BS2129+BS2133+BS2134</f>
        <v>0</v>
      </c>
      <c r="BT2115" s="84" t="n">
        <f aca="false">BT2116+BT2121+BT2129+BT2133+BT2134</f>
        <v>0</v>
      </c>
      <c r="BU2115" s="84" t="n">
        <f aca="false">BU2116+BU2121+BU2129+BU2133+BU2134</f>
        <v>0</v>
      </c>
      <c r="BV2115" s="84" t="n">
        <f aca="false">BV2116+BV2121+BV2129+BV2133+BV2134</f>
        <v>0</v>
      </c>
      <c r="BW2115" s="84" t="n">
        <f aca="false">BW2116+BW2121+BW2129+BW2133+BW2134</f>
        <v>0</v>
      </c>
      <c r="BX2115" s="84" t="n">
        <f aca="false">BX2116+BX2121+BX2129+BX2133+BX2134</f>
        <v>0</v>
      </c>
      <c r="BY2115" s="84" t="n">
        <f aca="false">BY2116+BY2121+BY2129+BY2133+BY2134</f>
        <v>0</v>
      </c>
      <c r="BZ2115" s="84" t="n">
        <f aca="false">BZ2116+BZ2121+BZ2129+BZ2133+BZ2134</f>
        <v>0</v>
      </c>
      <c r="CA2115" s="84" t="n">
        <f aca="false">CA2116+CA2121+CA2129+CA2133+CA2134</f>
        <v>0</v>
      </c>
      <c r="CB2115" s="84" t="n">
        <f aca="false">CB2116+CB2121+CB2129+CB2133+CB2134</f>
        <v>0</v>
      </c>
      <c r="CC2115" s="84" t="n">
        <f aca="false">CC2116+CC2121+CC2129+CC2133+CC2134</f>
        <v>0</v>
      </c>
      <c r="CD2115" s="84" t="n">
        <f aca="false">CD2116+CD2121+CD2129+CD2133+CD2134</f>
        <v>0</v>
      </c>
    </row>
    <row r="2116" customFormat="false" ht="12.75" hidden="true" customHeight="false" outlineLevel="0" collapsed="false">
      <c r="A2116" s="86" t="s">
        <v>113</v>
      </c>
      <c r="B2116" s="86"/>
      <c r="C2116" s="87" t="s">
        <v>280</v>
      </c>
      <c r="D2116" s="87" t="s">
        <v>566</v>
      </c>
      <c r="E2116" s="87" t="s">
        <v>472</v>
      </c>
      <c r="F2116" s="87" t="s">
        <v>108</v>
      </c>
      <c r="G2116" s="87" t="s">
        <v>137</v>
      </c>
      <c r="H2116" s="88" t="n">
        <v>210</v>
      </c>
      <c r="I2116" s="123" t="n">
        <f aca="false">SUM(I2118:I2120)</f>
        <v>1082</v>
      </c>
      <c r="J2116" s="70" t="n">
        <f aca="false">SUM(J2118:J2120)</f>
        <v>1082</v>
      </c>
      <c r="K2116" s="89" t="n">
        <f aca="false">SUM(K2118:K2120)</f>
        <v>0</v>
      </c>
      <c r="L2116" s="89" t="n">
        <f aca="false">SUM(L2118:L2120)</f>
        <v>0</v>
      </c>
      <c r="M2116" s="89" t="n">
        <f aca="false">SUM(M2118:M2120)</f>
        <v>0</v>
      </c>
      <c r="N2116" s="89" t="n">
        <f aca="false">SUM(N2118:N2120)</f>
        <v>0</v>
      </c>
      <c r="O2116" s="89" t="n">
        <f aca="false">SUM(O2118:O2120)</f>
        <v>0</v>
      </c>
      <c r="P2116" s="89" t="n">
        <f aca="false">SUM(P2118:P2120)</f>
        <v>0</v>
      </c>
      <c r="Q2116" s="89" t="n">
        <f aca="false">SUM(Q2118:Q2120)</f>
        <v>0</v>
      </c>
      <c r="R2116" s="89" t="n">
        <f aca="false">SUM(R2118:R2120)</f>
        <v>0</v>
      </c>
      <c r="S2116" s="89" t="n">
        <f aca="false">SUM(S2118:S2120)</f>
        <v>0</v>
      </c>
      <c r="T2116" s="89" t="n">
        <f aca="false">SUM(T2118:T2120)</f>
        <v>0</v>
      </c>
      <c r="U2116" s="89" t="n">
        <f aca="false">SUM(U2118:U2120)</f>
        <v>0</v>
      </c>
      <c r="V2116" s="89" t="n">
        <f aca="false">SUM(V2118:V2120)</f>
        <v>0</v>
      </c>
      <c r="W2116" s="89" t="n">
        <f aca="false">SUM(W2118:W2120)</f>
        <v>0</v>
      </c>
      <c r="X2116" s="89" t="n">
        <f aca="false">SUM(X2118:X2120)</f>
        <v>0</v>
      </c>
      <c r="Y2116" s="89" t="n">
        <f aca="false">SUM(Y2118:Y2120)</f>
        <v>0</v>
      </c>
      <c r="Z2116" s="89" t="n">
        <f aca="false">SUM(Z2118:Z2120)</f>
        <v>0</v>
      </c>
      <c r="AA2116" s="89" t="n">
        <f aca="false">SUM(AA2118:AA2120)</f>
        <v>0</v>
      </c>
      <c r="AB2116" s="89" t="n">
        <f aca="false">SUM(AB2118:AB2120)</f>
        <v>0</v>
      </c>
      <c r="AC2116" s="89" t="n">
        <f aca="false">SUM(AC2118:AC2120)</f>
        <v>0</v>
      </c>
      <c r="AD2116" s="89" t="n">
        <f aca="false">SUM(AD2118:AD2120)</f>
        <v>0</v>
      </c>
      <c r="AE2116" s="89" t="n">
        <f aca="false">SUM(AE2118:AE2120)</f>
        <v>0</v>
      </c>
      <c r="AF2116" s="89" t="n">
        <f aca="false">SUM(AF2118:AF2120)</f>
        <v>0</v>
      </c>
      <c r="AG2116" s="89" t="n">
        <f aca="false">SUM(AG2118:AG2120)</f>
        <v>0</v>
      </c>
      <c r="AH2116" s="89" t="n">
        <f aca="false">SUM(AH2118:AH2120)</f>
        <v>0</v>
      </c>
      <c r="AI2116" s="89" t="n">
        <f aca="false">SUM(AI2118:AI2120)</f>
        <v>0</v>
      </c>
      <c r="AJ2116" s="89" t="n">
        <f aca="false">SUM(AJ2118:AJ2120)</f>
        <v>0</v>
      </c>
      <c r="AK2116" s="89" t="n">
        <f aca="false">SUM(AK2118:AK2120)</f>
        <v>0</v>
      </c>
      <c r="AL2116" s="89" t="n">
        <f aca="false">SUM(AL2118:AL2120)</f>
        <v>0</v>
      </c>
      <c r="AM2116" s="89" t="n">
        <f aca="false">SUM(AM2118:AM2120)</f>
        <v>0</v>
      </c>
      <c r="AN2116" s="89" t="n">
        <f aca="false">SUM(AN2118:AN2120)</f>
        <v>0</v>
      </c>
      <c r="AO2116" s="89" t="n">
        <f aca="false">SUM(AO2118:AO2120)</f>
        <v>0</v>
      </c>
      <c r="AP2116" s="89" t="n">
        <f aca="false">SUM(AP2118:AP2120)</f>
        <v>0</v>
      </c>
      <c r="AQ2116" s="89" t="n">
        <f aca="false">SUM(AQ2118:AQ2120)</f>
        <v>0</v>
      </c>
      <c r="AR2116" s="89" t="n">
        <f aca="false">SUM(AR2118:AR2120)</f>
        <v>0</v>
      </c>
      <c r="AS2116" s="89" t="n">
        <f aca="false">SUM(AS2118:AS2120)</f>
        <v>0</v>
      </c>
      <c r="AT2116" s="89" t="n">
        <f aca="false">SUM(AT2118:AT2120)</f>
        <v>0</v>
      </c>
      <c r="AU2116" s="89" t="n">
        <f aca="false">SUM(AU2118:AU2120)</f>
        <v>0</v>
      </c>
      <c r="AV2116" s="89" t="n">
        <f aca="false">SUM(AV2118:AV2120)</f>
        <v>0</v>
      </c>
      <c r="AW2116" s="89" t="n">
        <f aca="false">SUM(AW2118:AW2120)</f>
        <v>0</v>
      </c>
      <c r="AX2116" s="89" t="n">
        <f aca="false">SUM(AX2118:AX2120)</f>
        <v>0</v>
      </c>
      <c r="AY2116" s="89" t="n">
        <f aca="false">SUM(AY2118:AY2120)</f>
        <v>0</v>
      </c>
      <c r="AZ2116" s="89" t="n">
        <f aca="false">SUM(AZ2118:AZ2120)</f>
        <v>0</v>
      </c>
      <c r="BA2116" s="89" t="n">
        <f aca="false">SUM(BA2118:BA2120)</f>
        <v>0</v>
      </c>
      <c r="BB2116" s="89" t="n">
        <f aca="false">SUM(BB2118:BB2120)</f>
        <v>0</v>
      </c>
      <c r="BC2116" s="89" t="n">
        <f aca="false">SUM(BC2118:BC2120)</f>
        <v>0</v>
      </c>
      <c r="BD2116" s="89" t="n">
        <f aca="false">SUM(BD2118:BD2120)</f>
        <v>0</v>
      </c>
      <c r="BE2116" s="89" t="n">
        <f aca="false">SUM(BE2118:BE2120)</f>
        <v>0</v>
      </c>
      <c r="BF2116" s="89" t="n">
        <f aca="false">SUM(BF2118:BF2120)</f>
        <v>0</v>
      </c>
      <c r="BG2116" s="89" t="n">
        <f aca="false">SUM(BG2118:BG2120)</f>
        <v>0</v>
      </c>
      <c r="BH2116" s="89" t="n">
        <f aca="false">SUM(BH2118:BH2120)</f>
        <v>0</v>
      </c>
      <c r="BI2116" s="89" t="n">
        <f aca="false">SUM(BI2118:BI2120)</f>
        <v>0</v>
      </c>
      <c r="BJ2116" s="89" t="n">
        <f aca="false">SUM(BJ2118:BJ2120)</f>
        <v>0</v>
      </c>
      <c r="BK2116" s="89" t="n">
        <f aca="false">SUM(BK2118:BK2120)</f>
        <v>0</v>
      </c>
      <c r="BL2116" s="89" t="n">
        <f aca="false">SUM(BL2118:BL2120)</f>
        <v>0</v>
      </c>
      <c r="BM2116" s="89" t="n">
        <f aca="false">SUM(BM2118:BM2120)</f>
        <v>0</v>
      </c>
      <c r="BN2116" s="89" t="n">
        <f aca="false">SUM(BN2118:BN2120)</f>
        <v>0</v>
      </c>
      <c r="BO2116" s="89" t="n">
        <f aca="false">SUM(BO2118:BO2120)</f>
        <v>0</v>
      </c>
      <c r="BP2116" s="89" t="n">
        <f aca="false">SUM(BP2118:BP2120)</f>
        <v>0</v>
      </c>
      <c r="BQ2116" s="89" t="n">
        <f aca="false">SUM(BQ2118:BQ2120)</f>
        <v>0</v>
      </c>
      <c r="BR2116" s="89" t="n">
        <f aca="false">SUM(BR2118:BR2120)</f>
        <v>0</v>
      </c>
      <c r="BS2116" s="89" t="n">
        <f aca="false">SUM(BS2118:BS2120)</f>
        <v>0</v>
      </c>
      <c r="BT2116" s="89" t="n">
        <f aca="false">SUM(BT2118:BT2120)</f>
        <v>0</v>
      </c>
      <c r="BU2116" s="89" t="n">
        <f aca="false">SUM(BU2118:BU2120)</f>
        <v>0</v>
      </c>
      <c r="BV2116" s="89" t="n">
        <f aca="false">SUM(BV2118:BV2120)</f>
        <v>0</v>
      </c>
      <c r="BW2116" s="89" t="n">
        <f aca="false">SUM(BW2118:BW2120)</f>
        <v>0</v>
      </c>
      <c r="BX2116" s="89" t="n">
        <f aca="false">SUM(BX2118:BX2120)</f>
        <v>0</v>
      </c>
      <c r="BY2116" s="89" t="n">
        <f aca="false">SUM(BY2118:BY2120)</f>
        <v>0</v>
      </c>
      <c r="BZ2116" s="89" t="n">
        <f aca="false">SUM(BZ2118:BZ2120)</f>
        <v>0</v>
      </c>
      <c r="CA2116" s="89" t="n">
        <f aca="false">SUM(CA2118:CA2120)</f>
        <v>0</v>
      </c>
      <c r="CB2116" s="89" t="n">
        <f aca="false">SUM(CB2118:CB2120)</f>
        <v>0</v>
      </c>
      <c r="CC2116" s="89" t="n">
        <f aca="false">SUM(CC2118:CC2120)</f>
        <v>0</v>
      </c>
      <c r="CD2116" s="89" t="n">
        <f aca="false">SUM(CD2118:CD2120)</f>
        <v>0</v>
      </c>
    </row>
    <row r="2117" customFormat="false" ht="12.75" hidden="true" customHeight="false" outlineLevel="0" collapsed="false">
      <c r="A2117" s="86" t="s">
        <v>114</v>
      </c>
      <c r="B2117" s="86"/>
      <c r="C2117" s="87"/>
      <c r="D2117" s="87"/>
      <c r="E2117" s="87"/>
      <c r="F2117" s="87"/>
      <c r="G2117" s="87"/>
      <c r="H2117" s="88"/>
      <c r="I2117" s="123"/>
      <c r="J2117" s="70"/>
      <c r="K2117" s="89"/>
      <c r="L2117" s="89"/>
      <c r="M2117" s="89"/>
      <c r="N2117" s="89"/>
      <c r="O2117" s="89"/>
      <c r="P2117" s="89"/>
      <c r="Q2117" s="89"/>
      <c r="R2117" s="89"/>
      <c r="S2117" s="89"/>
      <c r="T2117" s="89"/>
      <c r="U2117" s="89"/>
      <c r="V2117" s="89"/>
      <c r="W2117" s="89"/>
      <c r="X2117" s="89"/>
      <c r="Y2117" s="89"/>
      <c r="Z2117" s="89"/>
      <c r="AA2117" s="89"/>
      <c r="AB2117" s="89"/>
      <c r="AC2117" s="89"/>
      <c r="AD2117" s="89"/>
      <c r="AE2117" s="89"/>
      <c r="AF2117" s="89"/>
      <c r="AG2117" s="89"/>
      <c r="AH2117" s="89"/>
      <c r="AI2117" s="89"/>
      <c r="AJ2117" s="89"/>
      <c r="AK2117" s="89"/>
      <c r="AL2117" s="89"/>
      <c r="AM2117" s="89"/>
      <c r="AN2117" s="89"/>
      <c r="AO2117" s="89"/>
      <c r="AP2117" s="89"/>
      <c r="AQ2117" s="89"/>
      <c r="AR2117" s="89"/>
      <c r="AS2117" s="89"/>
      <c r="AT2117" s="89"/>
      <c r="AU2117" s="89"/>
      <c r="AV2117" s="89"/>
      <c r="AW2117" s="89"/>
      <c r="AX2117" s="89"/>
      <c r="AY2117" s="89"/>
      <c r="AZ2117" s="89"/>
      <c r="BA2117" s="89"/>
      <c r="BB2117" s="89"/>
      <c r="BC2117" s="89"/>
      <c r="BD2117" s="89"/>
      <c r="BE2117" s="89"/>
      <c r="BF2117" s="89"/>
      <c r="BG2117" s="89"/>
      <c r="BH2117" s="89"/>
      <c r="BI2117" s="89"/>
      <c r="BJ2117" s="89"/>
      <c r="BK2117" s="89"/>
      <c r="BL2117" s="89"/>
      <c r="BM2117" s="89"/>
      <c r="BN2117" s="89"/>
      <c r="BO2117" s="89"/>
      <c r="BP2117" s="89"/>
      <c r="BQ2117" s="89"/>
      <c r="BR2117" s="89"/>
      <c r="BS2117" s="89"/>
      <c r="BT2117" s="89"/>
      <c r="BU2117" s="89"/>
      <c r="BV2117" s="89"/>
      <c r="BW2117" s="89"/>
      <c r="BX2117" s="89"/>
      <c r="BY2117" s="89"/>
      <c r="BZ2117" s="89"/>
      <c r="CA2117" s="89"/>
      <c r="CB2117" s="89"/>
      <c r="CC2117" s="89"/>
      <c r="CD2117" s="89"/>
    </row>
    <row r="2118" customFormat="false" ht="12.75" hidden="true" customHeight="false" outlineLevel="0" collapsed="false">
      <c r="A2118" s="86" t="s">
        <v>115</v>
      </c>
      <c r="B2118" s="86"/>
      <c r="C2118" s="87" t="s">
        <v>280</v>
      </c>
      <c r="D2118" s="87" t="s">
        <v>566</v>
      </c>
      <c r="E2118" s="87" t="s">
        <v>472</v>
      </c>
      <c r="F2118" s="87" t="s">
        <v>108</v>
      </c>
      <c r="G2118" s="87" t="s">
        <v>137</v>
      </c>
      <c r="H2118" s="88" t="n">
        <v>211</v>
      </c>
      <c r="I2118" s="123" t="n">
        <f aca="false">J2118+K2118+L2118</f>
        <v>857</v>
      </c>
      <c r="J2118" s="70" t="n">
        <v>857</v>
      </c>
      <c r="K2118" s="89"/>
      <c r="L2118" s="89" t="n">
        <f aca="false">M2118+AI2118</f>
        <v>0</v>
      </c>
      <c r="M2118" s="89" t="n">
        <f aca="false">N2118+O2118+P2118+Q2118+R2118+S2118+T2118+U2118+V2118+W2118+X2118+Y2118+Z2118+AA2118+AB2118+AC2118</f>
        <v>0</v>
      </c>
      <c r="N2118" s="89"/>
      <c r="O2118" s="89"/>
      <c r="P2118" s="89"/>
      <c r="Q2118" s="89"/>
      <c r="R2118" s="89"/>
      <c r="S2118" s="89"/>
      <c r="T2118" s="89"/>
      <c r="U2118" s="89"/>
      <c r="V2118" s="89"/>
      <c r="W2118" s="89"/>
      <c r="X2118" s="89"/>
      <c r="Y2118" s="89"/>
      <c r="Z2118" s="89"/>
      <c r="AA2118" s="89"/>
      <c r="AB2118" s="89"/>
      <c r="AC2118" s="89"/>
      <c r="AD2118" s="89"/>
      <c r="AE2118" s="89"/>
      <c r="AF2118" s="89"/>
      <c r="AG2118" s="89"/>
      <c r="AH2118" s="89"/>
      <c r="AI2118" s="89" t="n">
        <f aca="false">AJ2118+AK2118+AL2118+AM2118+AN2118+AO2118+AP2118+AY2118+AZ2118+BA2118+BB2118+BC2118+BD2118+BE2118+BF2118+BG2118+BH2118+BI2118+BJ2118+BK2118</f>
        <v>0</v>
      </c>
      <c r="AJ2118" s="89"/>
      <c r="AK2118" s="89"/>
      <c r="AL2118" s="89"/>
      <c r="AM2118" s="89"/>
      <c r="AN2118" s="89"/>
      <c r="AO2118" s="89"/>
      <c r="AP2118" s="89"/>
      <c r="AQ2118" s="89"/>
      <c r="AR2118" s="89"/>
      <c r="AS2118" s="89"/>
      <c r="AT2118" s="89"/>
      <c r="AU2118" s="89"/>
      <c r="AV2118" s="89"/>
      <c r="AW2118" s="89"/>
      <c r="AX2118" s="89"/>
      <c r="AY2118" s="89"/>
      <c r="AZ2118" s="89"/>
      <c r="BA2118" s="89"/>
      <c r="BB2118" s="89"/>
      <c r="BC2118" s="89"/>
      <c r="BD2118" s="89"/>
      <c r="BE2118" s="89"/>
      <c r="BF2118" s="89"/>
      <c r="BG2118" s="89"/>
      <c r="BH2118" s="89"/>
      <c r="BI2118" s="89"/>
      <c r="BJ2118" s="89"/>
      <c r="BK2118" s="89"/>
      <c r="BL2118" s="89"/>
      <c r="BM2118" s="89"/>
      <c r="BN2118" s="89"/>
      <c r="BO2118" s="89"/>
      <c r="BP2118" s="89"/>
      <c r="BQ2118" s="89"/>
      <c r="BR2118" s="89"/>
      <c r="BS2118" s="89"/>
      <c r="BT2118" s="89"/>
      <c r="BU2118" s="89"/>
      <c r="BV2118" s="89"/>
      <c r="BW2118" s="89"/>
      <c r="BX2118" s="89"/>
      <c r="BY2118" s="89"/>
      <c r="BZ2118" s="89" t="n">
        <f aca="false">CA2118+CB2118+CC2118+CD2118+CE2118+CF2118+CG2118+CH2118+CI2118+CJ2118+CK2118+CL2118+CM2118+CN2118+CO2118+CP2118</f>
        <v>0</v>
      </c>
      <c r="CA2118" s="89"/>
      <c r="CB2118" s="89"/>
      <c r="CC2118" s="89"/>
      <c r="CD2118" s="89"/>
    </row>
    <row r="2119" customFormat="false" ht="12.75" hidden="true" customHeight="false" outlineLevel="0" collapsed="false">
      <c r="A2119" s="86" t="s">
        <v>121</v>
      </c>
      <c r="B2119" s="86"/>
      <c r="C2119" s="87" t="s">
        <v>280</v>
      </c>
      <c r="D2119" s="87" t="s">
        <v>566</v>
      </c>
      <c r="E2119" s="87" t="s">
        <v>472</v>
      </c>
      <c r="F2119" s="87" t="s">
        <v>108</v>
      </c>
      <c r="G2119" s="87" t="s">
        <v>137</v>
      </c>
      <c r="H2119" s="88" t="n">
        <v>212</v>
      </c>
      <c r="I2119" s="123" t="n">
        <f aca="false">J2119+K2119+L2119</f>
        <v>0</v>
      </c>
      <c r="J2119" s="70"/>
      <c r="K2119" s="89"/>
      <c r="L2119" s="89" t="n">
        <f aca="false">M2119+AI2119</f>
        <v>0</v>
      </c>
      <c r="M2119" s="89" t="n">
        <f aca="false">N2119+O2119+P2119+Q2119+R2119+S2119+T2119+U2119+V2119+W2119+X2119+Y2119+Z2119+AA2119+AB2119+AC2119</f>
        <v>0</v>
      </c>
      <c r="N2119" s="89"/>
      <c r="O2119" s="89"/>
      <c r="P2119" s="89"/>
      <c r="Q2119" s="89"/>
      <c r="R2119" s="89"/>
      <c r="S2119" s="89"/>
      <c r="T2119" s="89"/>
      <c r="U2119" s="89"/>
      <c r="V2119" s="89"/>
      <c r="W2119" s="89"/>
      <c r="X2119" s="89"/>
      <c r="Y2119" s="89"/>
      <c r="Z2119" s="89"/>
      <c r="AA2119" s="89"/>
      <c r="AB2119" s="89"/>
      <c r="AC2119" s="89"/>
      <c r="AD2119" s="89"/>
      <c r="AE2119" s="89"/>
      <c r="AF2119" s="89"/>
      <c r="AG2119" s="89"/>
      <c r="AH2119" s="89"/>
      <c r="AI2119" s="89" t="n">
        <f aca="false">AJ2119+AK2119+AL2119+AM2119+AN2119+AO2119+AP2119+AY2119+AZ2119+BA2119+BB2119+BC2119+BD2119+BE2119+BF2119+BG2119+BH2119+BI2119+BJ2119+BK2119</f>
        <v>0</v>
      </c>
      <c r="AJ2119" s="89"/>
      <c r="AK2119" s="89"/>
      <c r="AL2119" s="89"/>
      <c r="AM2119" s="89"/>
      <c r="AN2119" s="89"/>
      <c r="AO2119" s="89"/>
      <c r="AP2119" s="89"/>
      <c r="AQ2119" s="89"/>
      <c r="AR2119" s="89"/>
      <c r="AS2119" s="89"/>
      <c r="AT2119" s="89"/>
      <c r="AU2119" s="89"/>
      <c r="AV2119" s="89"/>
      <c r="AW2119" s="89"/>
      <c r="AX2119" s="89"/>
      <c r="AY2119" s="89"/>
      <c r="AZ2119" s="89"/>
      <c r="BA2119" s="89"/>
      <c r="BB2119" s="89"/>
      <c r="BC2119" s="89"/>
      <c r="BD2119" s="89"/>
      <c r="BE2119" s="89"/>
      <c r="BF2119" s="89"/>
      <c r="BG2119" s="89"/>
      <c r="BH2119" s="89"/>
      <c r="BI2119" s="89"/>
      <c r="BJ2119" s="89"/>
      <c r="BK2119" s="89"/>
      <c r="BL2119" s="89"/>
      <c r="BM2119" s="89"/>
      <c r="BN2119" s="89"/>
      <c r="BO2119" s="89"/>
      <c r="BP2119" s="89"/>
      <c r="BQ2119" s="89"/>
      <c r="BR2119" s="89"/>
      <c r="BS2119" s="89"/>
      <c r="BT2119" s="89"/>
      <c r="BU2119" s="89"/>
      <c r="BV2119" s="89"/>
      <c r="BW2119" s="89"/>
      <c r="BX2119" s="89"/>
      <c r="BY2119" s="89"/>
      <c r="BZ2119" s="89" t="n">
        <f aca="false">CA2119+CB2119+CC2119+CD2119+CE2119+CF2119+CG2119+CH2119+CI2119+CJ2119+CK2119+CL2119+CM2119+CN2119+CO2119+CP2119</f>
        <v>0</v>
      </c>
      <c r="CA2119" s="89"/>
      <c r="CB2119" s="89"/>
      <c r="CC2119" s="89"/>
      <c r="CD2119" s="89"/>
    </row>
    <row r="2120" customFormat="false" ht="12.75" hidden="true" customHeight="false" outlineLevel="0" collapsed="false">
      <c r="A2120" s="86" t="s">
        <v>122</v>
      </c>
      <c r="B2120" s="86"/>
      <c r="C2120" s="87" t="s">
        <v>280</v>
      </c>
      <c r="D2120" s="87" t="s">
        <v>566</v>
      </c>
      <c r="E2120" s="87" t="s">
        <v>472</v>
      </c>
      <c r="F2120" s="87" t="s">
        <v>108</v>
      </c>
      <c r="G2120" s="87" t="s">
        <v>137</v>
      </c>
      <c r="H2120" s="88" t="n">
        <v>213</v>
      </c>
      <c r="I2120" s="123" t="n">
        <f aca="false">J2120+K2120+L2120</f>
        <v>225</v>
      </c>
      <c r="J2120" s="70" t="n">
        <v>225</v>
      </c>
      <c r="K2120" s="89"/>
      <c r="L2120" s="89" t="n">
        <f aca="false">M2120+AI2120</f>
        <v>0</v>
      </c>
      <c r="M2120" s="89" t="n">
        <f aca="false">N2120+O2120+P2120+Q2120+R2120+S2120+T2120+U2120+V2120+W2120+X2120+Y2120+Z2120+AA2120+AB2120+AC2120</f>
        <v>0</v>
      </c>
      <c r="N2120" s="89"/>
      <c r="O2120" s="89"/>
      <c r="P2120" s="89"/>
      <c r="Q2120" s="89"/>
      <c r="R2120" s="89"/>
      <c r="S2120" s="89"/>
      <c r="T2120" s="89"/>
      <c r="U2120" s="89"/>
      <c r="V2120" s="89"/>
      <c r="W2120" s="89"/>
      <c r="X2120" s="89"/>
      <c r="Y2120" s="89"/>
      <c r="Z2120" s="89"/>
      <c r="AA2120" s="89"/>
      <c r="AB2120" s="89"/>
      <c r="AC2120" s="89"/>
      <c r="AD2120" s="89"/>
      <c r="AE2120" s="89"/>
      <c r="AF2120" s="89"/>
      <c r="AG2120" s="89"/>
      <c r="AH2120" s="89"/>
      <c r="AI2120" s="89" t="n">
        <f aca="false">AJ2120+AK2120+AL2120+AM2120+AN2120+AO2120+AP2120+AY2120+AZ2120+BA2120+BB2120+BC2120+BD2120+BE2120+BF2120+BG2120+BH2120+BI2120+BJ2120+BK2120</f>
        <v>0</v>
      </c>
      <c r="AJ2120" s="89"/>
      <c r="AK2120" s="89"/>
      <c r="AL2120" s="89"/>
      <c r="AM2120" s="89"/>
      <c r="AN2120" s="89"/>
      <c r="AO2120" s="89"/>
      <c r="AP2120" s="89"/>
      <c r="AQ2120" s="89"/>
      <c r="AR2120" s="89"/>
      <c r="AS2120" s="89"/>
      <c r="AT2120" s="89"/>
      <c r="AU2120" s="89"/>
      <c r="AV2120" s="89"/>
      <c r="AW2120" s="89"/>
      <c r="AX2120" s="89"/>
      <c r="AY2120" s="89"/>
      <c r="AZ2120" s="89"/>
      <c r="BA2120" s="89"/>
      <c r="BB2120" s="89"/>
      <c r="BC2120" s="89"/>
      <c r="BD2120" s="89"/>
      <c r="BE2120" s="89"/>
      <c r="BF2120" s="89"/>
      <c r="BG2120" s="89"/>
      <c r="BH2120" s="89"/>
      <c r="BI2120" s="89"/>
      <c r="BJ2120" s="89"/>
      <c r="BK2120" s="89"/>
      <c r="BL2120" s="89"/>
      <c r="BM2120" s="89"/>
      <c r="BN2120" s="89"/>
      <c r="BO2120" s="89"/>
      <c r="BP2120" s="89"/>
      <c r="BQ2120" s="89"/>
      <c r="BR2120" s="89"/>
      <c r="BS2120" s="89"/>
      <c r="BT2120" s="89"/>
      <c r="BU2120" s="89"/>
      <c r="BV2120" s="89"/>
      <c r="BW2120" s="89"/>
      <c r="BX2120" s="89"/>
      <c r="BY2120" s="89"/>
      <c r="BZ2120" s="89" t="n">
        <f aca="false">CA2120+CB2120+CC2120+CD2120+CE2120+CF2120+CG2120+CH2120+CI2120+CJ2120+CK2120+CL2120+CM2120+CN2120+CO2120+CP2120</f>
        <v>0</v>
      </c>
      <c r="CA2120" s="89"/>
      <c r="CB2120" s="89"/>
      <c r="CC2120" s="89"/>
      <c r="CD2120" s="89"/>
    </row>
    <row r="2121" customFormat="false" ht="12.75" hidden="true" customHeight="false" outlineLevel="0" collapsed="false">
      <c r="A2121" s="86" t="s">
        <v>123</v>
      </c>
      <c r="B2121" s="86"/>
      <c r="C2121" s="87" t="s">
        <v>280</v>
      </c>
      <c r="D2121" s="87" t="s">
        <v>566</v>
      </c>
      <c r="E2121" s="87" t="s">
        <v>472</v>
      </c>
      <c r="F2121" s="87" t="s">
        <v>108</v>
      </c>
      <c r="G2121" s="87" t="s">
        <v>137</v>
      </c>
      <c r="H2121" s="88" t="n">
        <v>220</v>
      </c>
      <c r="I2121" s="123" t="n">
        <f aca="false">SUM(I2123:I2128)</f>
        <v>0</v>
      </c>
      <c r="J2121" s="70" t="n">
        <f aca="false">SUM(J2123:J2128)</f>
        <v>0</v>
      </c>
      <c r="K2121" s="89" t="n">
        <f aca="false">SUM(K2123:K2128)</f>
        <v>0</v>
      </c>
      <c r="L2121" s="89" t="n">
        <f aca="false">SUM(L2123:L2128)</f>
        <v>0</v>
      </c>
      <c r="M2121" s="89" t="n">
        <f aca="false">SUM(M2123:M2128)</f>
        <v>0</v>
      </c>
      <c r="N2121" s="89" t="n">
        <f aca="false">SUM(N2123:N2128)</f>
        <v>0</v>
      </c>
      <c r="O2121" s="89" t="n">
        <f aca="false">SUM(O2123:O2128)</f>
        <v>0</v>
      </c>
      <c r="P2121" s="89" t="n">
        <f aca="false">SUM(P2123:P2128)</f>
        <v>0</v>
      </c>
      <c r="Q2121" s="89" t="n">
        <f aca="false">SUM(Q2123:Q2128)</f>
        <v>0</v>
      </c>
      <c r="R2121" s="89" t="n">
        <f aca="false">SUM(R2123:R2128)</f>
        <v>0</v>
      </c>
      <c r="S2121" s="89" t="n">
        <f aca="false">SUM(S2123:S2128)</f>
        <v>0</v>
      </c>
      <c r="T2121" s="89" t="n">
        <f aca="false">SUM(T2123:T2128)</f>
        <v>0</v>
      </c>
      <c r="U2121" s="89" t="n">
        <f aca="false">SUM(U2123:U2128)</f>
        <v>0</v>
      </c>
      <c r="V2121" s="89" t="n">
        <f aca="false">SUM(V2123:V2128)</f>
        <v>0</v>
      </c>
      <c r="W2121" s="89" t="n">
        <f aca="false">SUM(W2123:W2128)</f>
        <v>0</v>
      </c>
      <c r="X2121" s="89" t="n">
        <f aca="false">SUM(X2123:X2128)</f>
        <v>0</v>
      </c>
      <c r="Y2121" s="89" t="n">
        <f aca="false">SUM(Y2123:Y2128)</f>
        <v>0</v>
      </c>
      <c r="Z2121" s="89" t="n">
        <f aca="false">SUM(Z2123:Z2128)</f>
        <v>0</v>
      </c>
      <c r="AA2121" s="89" t="n">
        <f aca="false">SUM(AA2123:AA2128)</f>
        <v>0</v>
      </c>
      <c r="AB2121" s="89" t="n">
        <f aca="false">SUM(AB2123:AB2128)</f>
        <v>0</v>
      </c>
      <c r="AC2121" s="89" t="n">
        <f aca="false">SUM(AC2123:AC2128)</f>
        <v>0</v>
      </c>
      <c r="AD2121" s="89" t="n">
        <f aca="false">SUM(AD2123:AD2128)</f>
        <v>0</v>
      </c>
      <c r="AE2121" s="89" t="n">
        <f aca="false">SUM(AE2123:AE2128)</f>
        <v>0</v>
      </c>
      <c r="AF2121" s="89" t="n">
        <f aca="false">SUM(AF2123:AF2128)</f>
        <v>0</v>
      </c>
      <c r="AG2121" s="89" t="n">
        <f aca="false">SUM(AG2123:AG2128)</f>
        <v>0</v>
      </c>
      <c r="AH2121" s="89" t="n">
        <f aca="false">SUM(AH2123:AH2128)</f>
        <v>0</v>
      </c>
      <c r="AI2121" s="89" t="n">
        <f aca="false">SUM(AI2123:AI2128)</f>
        <v>0</v>
      </c>
      <c r="AJ2121" s="89" t="n">
        <f aca="false">SUM(AJ2123:AJ2128)</f>
        <v>0</v>
      </c>
      <c r="AK2121" s="89" t="n">
        <f aca="false">SUM(AK2123:AK2128)</f>
        <v>0</v>
      </c>
      <c r="AL2121" s="89" t="n">
        <f aca="false">SUM(AL2123:AL2128)</f>
        <v>0</v>
      </c>
      <c r="AM2121" s="89" t="n">
        <f aca="false">SUM(AM2123:AM2128)</f>
        <v>0</v>
      </c>
      <c r="AN2121" s="89" t="n">
        <f aca="false">SUM(AN2123:AN2128)</f>
        <v>0</v>
      </c>
      <c r="AO2121" s="89" t="n">
        <f aca="false">SUM(AO2123:AO2128)</f>
        <v>0</v>
      </c>
      <c r="AP2121" s="89" t="n">
        <f aca="false">SUM(AP2123:AP2128)</f>
        <v>0</v>
      </c>
      <c r="AQ2121" s="89" t="n">
        <f aca="false">SUM(AQ2123:AQ2128)</f>
        <v>0</v>
      </c>
      <c r="AR2121" s="89" t="n">
        <f aca="false">SUM(AR2123:AR2128)</f>
        <v>0</v>
      </c>
      <c r="AS2121" s="89" t="n">
        <f aca="false">SUM(AS2123:AS2128)</f>
        <v>0</v>
      </c>
      <c r="AT2121" s="89" t="n">
        <f aca="false">SUM(AT2123:AT2128)</f>
        <v>0</v>
      </c>
      <c r="AU2121" s="89" t="n">
        <f aca="false">SUM(AU2123:AU2128)</f>
        <v>0</v>
      </c>
      <c r="AV2121" s="89" t="n">
        <f aca="false">SUM(AV2123:AV2128)</f>
        <v>0</v>
      </c>
      <c r="AW2121" s="89" t="n">
        <f aca="false">SUM(AW2123:AW2128)</f>
        <v>0</v>
      </c>
      <c r="AX2121" s="89" t="n">
        <f aca="false">SUM(AX2123:AX2128)</f>
        <v>0</v>
      </c>
      <c r="AY2121" s="89" t="n">
        <f aca="false">SUM(AY2123:AY2128)</f>
        <v>0</v>
      </c>
      <c r="AZ2121" s="89" t="n">
        <f aca="false">SUM(AZ2123:AZ2128)</f>
        <v>0</v>
      </c>
      <c r="BA2121" s="89" t="n">
        <f aca="false">SUM(BA2123:BA2128)</f>
        <v>0</v>
      </c>
      <c r="BB2121" s="89" t="n">
        <f aca="false">SUM(BB2123:BB2128)</f>
        <v>0</v>
      </c>
      <c r="BC2121" s="89" t="n">
        <f aca="false">SUM(BC2123:BC2128)</f>
        <v>0</v>
      </c>
      <c r="BD2121" s="89" t="n">
        <f aca="false">SUM(BD2123:BD2128)</f>
        <v>0</v>
      </c>
      <c r="BE2121" s="89" t="n">
        <f aca="false">SUM(BE2123:BE2128)</f>
        <v>0</v>
      </c>
      <c r="BF2121" s="89" t="n">
        <f aca="false">SUM(BF2123:BF2128)</f>
        <v>0</v>
      </c>
      <c r="BG2121" s="89" t="n">
        <f aca="false">SUM(BG2123:BG2128)</f>
        <v>0</v>
      </c>
      <c r="BH2121" s="89" t="n">
        <f aca="false">SUM(BH2123:BH2128)</f>
        <v>0</v>
      </c>
      <c r="BI2121" s="89" t="n">
        <f aca="false">SUM(BI2123:BI2128)</f>
        <v>0</v>
      </c>
      <c r="BJ2121" s="89" t="n">
        <f aca="false">SUM(BJ2123:BJ2128)</f>
        <v>0</v>
      </c>
      <c r="BK2121" s="89" t="n">
        <f aca="false">SUM(BK2123:BK2128)</f>
        <v>0</v>
      </c>
      <c r="BL2121" s="89" t="n">
        <f aca="false">SUM(BL2123:BL2128)</f>
        <v>0</v>
      </c>
      <c r="BM2121" s="89" t="n">
        <f aca="false">SUM(BM2123:BM2128)</f>
        <v>0</v>
      </c>
      <c r="BN2121" s="89" t="n">
        <f aca="false">SUM(BN2123:BN2128)</f>
        <v>0</v>
      </c>
      <c r="BO2121" s="89" t="n">
        <f aca="false">SUM(BO2123:BO2128)</f>
        <v>0</v>
      </c>
      <c r="BP2121" s="89" t="n">
        <f aca="false">SUM(BP2123:BP2128)</f>
        <v>0</v>
      </c>
      <c r="BQ2121" s="89" t="n">
        <f aca="false">SUM(BQ2123:BQ2128)</f>
        <v>0</v>
      </c>
      <c r="BR2121" s="89" t="n">
        <f aca="false">SUM(BR2123:BR2128)</f>
        <v>0</v>
      </c>
      <c r="BS2121" s="89" t="n">
        <f aca="false">SUM(BS2123:BS2128)</f>
        <v>0</v>
      </c>
      <c r="BT2121" s="89" t="n">
        <f aca="false">SUM(BT2123:BT2128)</f>
        <v>0</v>
      </c>
      <c r="BU2121" s="89" t="n">
        <f aca="false">SUM(BU2123:BU2128)</f>
        <v>0</v>
      </c>
      <c r="BV2121" s="89" t="n">
        <f aca="false">SUM(BV2123:BV2128)</f>
        <v>0</v>
      </c>
      <c r="BW2121" s="89" t="n">
        <f aca="false">SUM(BW2123:BW2128)</f>
        <v>0</v>
      </c>
      <c r="BX2121" s="89" t="n">
        <f aca="false">SUM(BX2123:BX2128)</f>
        <v>0</v>
      </c>
      <c r="BY2121" s="89" t="n">
        <f aca="false">SUM(BY2123:BY2128)</f>
        <v>0</v>
      </c>
      <c r="BZ2121" s="89" t="n">
        <f aca="false">SUM(BZ2123:BZ2128)</f>
        <v>0</v>
      </c>
      <c r="CA2121" s="89" t="n">
        <f aca="false">SUM(CA2123:CA2128)</f>
        <v>0</v>
      </c>
      <c r="CB2121" s="89" t="n">
        <f aca="false">SUM(CB2123:CB2128)</f>
        <v>0</v>
      </c>
      <c r="CC2121" s="89" t="n">
        <f aca="false">SUM(CC2123:CC2128)</f>
        <v>0</v>
      </c>
      <c r="CD2121" s="89" t="n">
        <f aca="false">SUM(CD2123:CD2128)</f>
        <v>0</v>
      </c>
    </row>
    <row r="2122" customFormat="false" ht="12.75" hidden="true" customHeight="false" outlineLevel="0" collapsed="false">
      <c r="A2122" s="86" t="s">
        <v>114</v>
      </c>
      <c r="B2122" s="86"/>
      <c r="C2122" s="87"/>
      <c r="D2122" s="87"/>
      <c r="E2122" s="87"/>
      <c r="F2122" s="87"/>
      <c r="G2122" s="87"/>
      <c r="H2122" s="88"/>
      <c r="I2122" s="123"/>
      <c r="J2122" s="70"/>
      <c r="K2122" s="89"/>
      <c r="L2122" s="89"/>
      <c r="M2122" s="89"/>
      <c r="N2122" s="89"/>
      <c r="O2122" s="89"/>
      <c r="P2122" s="89"/>
      <c r="Q2122" s="89"/>
      <c r="R2122" s="89"/>
      <c r="S2122" s="89"/>
      <c r="T2122" s="89"/>
      <c r="U2122" s="89"/>
      <c r="V2122" s="89"/>
      <c r="W2122" s="89"/>
      <c r="X2122" s="89"/>
      <c r="Y2122" s="89"/>
      <c r="Z2122" s="89"/>
      <c r="AA2122" s="89"/>
      <c r="AB2122" s="89"/>
      <c r="AC2122" s="89"/>
      <c r="AD2122" s="89"/>
      <c r="AE2122" s="89"/>
      <c r="AF2122" s="89"/>
      <c r="AG2122" s="89"/>
      <c r="AH2122" s="89"/>
      <c r="AI2122" s="89"/>
      <c r="AJ2122" s="89"/>
      <c r="AK2122" s="89"/>
      <c r="AL2122" s="89"/>
      <c r="AM2122" s="89"/>
      <c r="AN2122" s="89"/>
      <c r="AO2122" s="89"/>
      <c r="AP2122" s="89"/>
      <c r="AQ2122" s="89"/>
      <c r="AR2122" s="89"/>
      <c r="AS2122" s="89"/>
      <c r="AT2122" s="89"/>
      <c r="AU2122" s="89"/>
      <c r="AV2122" s="89"/>
      <c r="AW2122" s="89"/>
      <c r="AX2122" s="89"/>
      <c r="AY2122" s="89"/>
      <c r="AZ2122" s="89"/>
      <c r="BA2122" s="89"/>
      <c r="BB2122" s="89"/>
      <c r="BC2122" s="89"/>
      <c r="BD2122" s="89"/>
      <c r="BE2122" s="89"/>
      <c r="BF2122" s="89"/>
      <c r="BG2122" s="89"/>
      <c r="BH2122" s="89"/>
      <c r="BI2122" s="89"/>
      <c r="BJ2122" s="89"/>
      <c r="BK2122" s="89"/>
      <c r="BL2122" s="89"/>
      <c r="BM2122" s="89"/>
      <c r="BN2122" s="89"/>
      <c r="BO2122" s="89"/>
      <c r="BP2122" s="89"/>
      <c r="BQ2122" s="89"/>
      <c r="BR2122" s="89"/>
      <c r="BS2122" s="89"/>
      <c r="BT2122" s="89"/>
      <c r="BU2122" s="89"/>
      <c r="BV2122" s="89"/>
      <c r="BW2122" s="89"/>
      <c r="BX2122" s="89"/>
      <c r="BY2122" s="89"/>
      <c r="BZ2122" s="89"/>
      <c r="CA2122" s="89"/>
      <c r="CB2122" s="89"/>
      <c r="CC2122" s="89"/>
      <c r="CD2122" s="89"/>
    </row>
    <row r="2123" customFormat="false" ht="12.75" hidden="true" customHeight="false" outlineLevel="0" collapsed="false">
      <c r="A2123" s="86" t="s">
        <v>124</v>
      </c>
      <c r="B2123" s="86"/>
      <c r="C2123" s="87" t="s">
        <v>280</v>
      </c>
      <c r="D2123" s="87" t="s">
        <v>566</v>
      </c>
      <c r="E2123" s="87" t="s">
        <v>472</v>
      </c>
      <c r="F2123" s="87" t="s">
        <v>108</v>
      </c>
      <c r="G2123" s="87" t="s">
        <v>137</v>
      </c>
      <c r="H2123" s="88" t="n">
        <v>221</v>
      </c>
      <c r="I2123" s="123" t="n">
        <f aca="false">J2123+K2123+L2123</f>
        <v>0</v>
      </c>
      <c r="J2123" s="70"/>
      <c r="K2123" s="89"/>
      <c r="L2123" s="89" t="n">
        <f aca="false">M2123+AI2123</f>
        <v>0</v>
      </c>
      <c r="M2123" s="89" t="n">
        <f aca="false">N2123+O2123+P2123+Q2123+R2123+S2123+T2123+U2123+V2123+W2123+X2123+Y2123+Z2123+AA2123+AB2123+AC2123</f>
        <v>0</v>
      </c>
      <c r="N2123" s="89"/>
      <c r="O2123" s="89"/>
      <c r="P2123" s="89"/>
      <c r="Q2123" s="89"/>
      <c r="R2123" s="89"/>
      <c r="S2123" s="89"/>
      <c r="T2123" s="89"/>
      <c r="U2123" s="89"/>
      <c r="V2123" s="89"/>
      <c r="W2123" s="89"/>
      <c r="X2123" s="89"/>
      <c r="Y2123" s="89"/>
      <c r="Z2123" s="89"/>
      <c r="AA2123" s="89"/>
      <c r="AB2123" s="89"/>
      <c r="AC2123" s="89"/>
      <c r="AD2123" s="89"/>
      <c r="AE2123" s="89"/>
      <c r="AF2123" s="89"/>
      <c r="AG2123" s="89"/>
      <c r="AH2123" s="89"/>
      <c r="AI2123" s="89" t="n">
        <f aca="false">AJ2123+AK2123+AL2123+AM2123+AN2123+AO2123+AP2123+AY2123+AZ2123+BA2123+BB2123+BC2123+BD2123+BE2123+BF2123+BG2123+BH2123+BI2123+BJ2123+BK2123</f>
        <v>0</v>
      </c>
      <c r="AJ2123" s="89"/>
      <c r="AK2123" s="89"/>
      <c r="AL2123" s="89"/>
      <c r="AM2123" s="89"/>
      <c r="AN2123" s="89"/>
      <c r="AO2123" s="89"/>
      <c r="AP2123" s="89"/>
      <c r="AQ2123" s="89"/>
      <c r="AR2123" s="89"/>
      <c r="AS2123" s="89"/>
      <c r="AT2123" s="89"/>
      <c r="AU2123" s="89"/>
      <c r="AV2123" s="89"/>
      <c r="AW2123" s="89"/>
      <c r="AX2123" s="89"/>
      <c r="AY2123" s="89"/>
      <c r="AZ2123" s="89"/>
      <c r="BA2123" s="89"/>
      <c r="BB2123" s="89"/>
      <c r="BC2123" s="89"/>
      <c r="BD2123" s="89"/>
      <c r="BE2123" s="89"/>
      <c r="BF2123" s="89"/>
      <c r="BG2123" s="89"/>
      <c r="BH2123" s="89"/>
      <c r="BI2123" s="89"/>
      <c r="BJ2123" s="89"/>
      <c r="BK2123" s="89"/>
      <c r="BL2123" s="89"/>
      <c r="BM2123" s="89"/>
      <c r="BN2123" s="89"/>
      <c r="BO2123" s="89"/>
      <c r="BP2123" s="89"/>
      <c r="BQ2123" s="89"/>
      <c r="BR2123" s="89"/>
      <c r="BS2123" s="89"/>
      <c r="BT2123" s="89"/>
      <c r="BU2123" s="89"/>
      <c r="BV2123" s="89"/>
      <c r="BW2123" s="89"/>
      <c r="BX2123" s="89"/>
      <c r="BY2123" s="89"/>
      <c r="BZ2123" s="89" t="n">
        <f aca="false">CA2123+CB2123+CC2123+CD2123+CE2123+CF2123+CG2123+CH2123+CI2123+CJ2123+CK2123+CL2123+CM2123+CN2123+CO2123+CP2123</f>
        <v>0</v>
      </c>
      <c r="CA2123" s="89"/>
      <c r="CB2123" s="89"/>
      <c r="CC2123" s="89"/>
      <c r="CD2123" s="89"/>
    </row>
    <row r="2124" customFormat="false" ht="12.75" hidden="true" customHeight="false" outlineLevel="0" collapsed="false">
      <c r="A2124" s="86" t="s">
        <v>125</v>
      </c>
      <c r="B2124" s="86"/>
      <c r="C2124" s="87" t="s">
        <v>280</v>
      </c>
      <c r="D2124" s="87" t="s">
        <v>566</v>
      </c>
      <c r="E2124" s="87" t="s">
        <v>472</v>
      </c>
      <c r="F2124" s="87" t="s">
        <v>108</v>
      </c>
      <c r="G2124" s="87" t="s">
        <v>137</v>
      </c>
      <c r="H2124" s="88" t="n">
        <v>222</v>
      </c>
      <c r="I2124" s="123" t="n">
        <f aca="false">J2124+K2124+L2124</f>
        <v>0</v>
      </c>
      <c r="J2124" s="70"/>
      <c r="K2124" s="89"/>
      <c r="L2124" s="89" t="n">
        <f aca="false">M2124+AI2124</f>
        <v>0</v>
      </c>
      <c r="M2124" s="89" t="n">
        <f aca="false">N2124+O2124+P2124+Q2124+R2124+S2124+T2124+U2124+V2124+W2124+X2124+Y2124+Z2124+AA2124+AB2124+AC2124</f>
        <v>0</v>
      </c>
      <c r="N2124" s="89"/>
      <c r="O2124" s="89"/>
      <c r="P2124" s="89"/>
      <c r="Q2124" s="89"/>
      <c r="R2124" s="89"/>
      <c r="S2124" s="89"/>
      <c r="T2124" s="89"/>
      <c r="U2124" s="89"/>
      <c r="V2124" s="89"/>
      <c r="W2124" s="89"/>
      <c r="X2124" s="89"/>
      <c r="Y2124" s="89"/>
      <c r="Z2124" s="89"/>
      <c r="AA2124" s="89"/>
      <c r="AB2124" s="89"/>
      <c r="AC2124" s="89"/>
      <c r="AD2124" s="89"/>
      <c r="AE2124" s="89"/>
      <c r="AF2124" s="89"/>
      <c r="AG2124" s="89"/>
      <c r="AH2124" s="89"/>
      <c r="AI2124" s="89" t="n">
        <f aca="false">AJ2124+AK2124+AL2124+AM2124+AN2124+AO2124+AP2124+AY2124+AZ2124+BA2124+BB2124+BC2124+BD2124+BE2124+BF2124+BG2124+BH2124+BI2124+BJ2124+BK2124</f>
        <v>0</v>
      </c>
      <c r="AJ2124" s="89"/>
      <c r="AK2124" s="89"/>
      <c r="AL2124" s="89"/>
      <c r="AM2124" s="89"/>
      <c r="AN2124" s="89"/>
      <c r="AO2124" s="89"/>
      <c r="AP2124" s="89"/>
      <c r="AQ2124" s="89"/>
      <c r="AR2124" s="89"/>
      <c r="AS2124" s="89"/>
      <c r="AT2124" s="89"/>
      <c r="AU2124" s="89"/>
      <c r="AV2124" s="89"/>
      <c r="AW2124" s="89"/>
      <c r="AX2124" s="89"/>
      <c r="AY2124" s="89"/>
      <c r="AZ2124" s="89"/>
      <c r="BA2124" s="89"/>
      <c r="BB2124" s="89"/>
      <c r="BC2124" s="89"/>
      <c r="BD2124" s="89"/>
      <c r="BE2124" s="89"/>
      <c r="BF2124" s="89"/>
      <c r="BG2124" s="89"/>
      <c r="BH2124" s="89"/>
      <c r="BI2124" s="89"/>
      <c r="BJ2124" s="89"/>
      <c r="BK2124" s="89"/>
      <c r="BL2124" s="89"/>
      <c r="BM2124" s="89"/>
      <c r="BN2124" s="89"/>
      <c r="BO2124" s="89"/>
      <c r="BP2124" s="89"/>
      <c r="BQ2124" s="89"/>
      <c r="BR2124" s="89"/>
      <c r="BS2124" s="89"/>
      <c r="BT2124" s="89"/>
      <c r="BU2124" s="89"/>
      <c r="BV2124" s="89"/>
      <c r="BW2124" s="89"/>
      <c r="BX2124" s="89"/>
      <c r="BY2124" s="89"/>
      <c r="BZ2124" s="89" t="n">
        <f aca="false">CA2124+CB2124+CC2124+CD2124+CE2124+CF2124+CG2124+CH2124+CI2124+CJ2124+CK2124+CL2124+CM2124+CN2124+CO2124+CP2124</f>
        <v>0</v>
      </c>
      <c r="CA2124" s="89"/>
      <c r="CB2124" s="89"/>
      <c r="CC2124" s="89"/>
      <c r="CD2124" s="89"/>
    </row>
    <row r="2125" customFormat="false" ht="12.75" hidden="true" customHeight="false" outlineLevel="0" collapsed="false">
      <c r="A2125" s="86" t="s">
        <v>147</v>
      </c>
      <c r="B2125" s="86"/>
      <c r="C2125" s="87" t="s">
        <v>280</v>
      </c>
      <c r="D2125" s="87" t="s">
        <v>566</v>
      </c>
      <c r="E2125" s="87" t="s">
        <v>472</v>
      </c>
      <c r="F2125" s="87" t="s">
        <v>108</v>
      </c>
      <c r="G2125" s="87" t="s">
        <v>137</v>
      </c>
      <c r="H2125" s="88" t="n">
        <v>223</v>
      </c>
      <c r="I2125" s="123" t="n">
        <f aca="false">J2125+K2125+L2125</f>
        <v>0</v>
      </c>
      <c r="J2125" s="70"/>
      <c r="K2125" s="89"/>
      <c r="L2125" s="89" t="n">
        <f aca="false">M2125+AI2125</f>
        <v>0</v>
      </c>
      <c r="M2125" s="89" t="n">
        <f aca="false">N2125+O2125+P2125+Q2125+R2125+S2125+T2125+U2125+V2125+W2125+X2125+Y2125+Z2125+AA2125+AB2125+AC2125</f>
        <v>0</v>
      </c>
      <c r="N2125" s="89"/>
      <c r="O2125" s="89"/>
      <c r="P2125" s="89"/>
      <c r="Q2125" s="89"/>
      <c r="R2125" s="89"/>
      <c r="S2125" s="89"/>
      <c r="T2125" s="89"/>
      <c r="U2125" s="89"/>
      <c r="V2125" s="89"/>
      <c r="W2125" s="89"/>
      <c r="X2125" s="89"/>
      <c r="Y2125" s="89"/>
      <c r="Z2125" s="89"/>
      <c r="AA2125" s="89"/>
      <c r="AB2125" s="89"/>
      <c r="AC2125" s="89"/>
      <c r="AD2125" s="89"/>
      <c r="AE2125" s="89"/>
      <c r="AF2125" s="89"/>
      <c r="AG2125" s="89"/>
      <c r="AH2125" s="89"/>
      <c r="AI2125" s="89" t="n">
        <f aca="false">AJ2125+AK2125+AL2125+AM2125+AN2125+AO2125+AP2125+AY2125+AZ2125+BA2125+BB2125+BC2125+BD2125+BE2125+BF2125+BG2125+BH2125+BI2125+BJ2125+BK2125</f>
        <v>0</v>
      </c>
      <c r="AJ2125" s="89"/>
      <c r="AK2125" s="89"/>
      <c r="AL2125" s="89"/>
      <c r="AM2125" s="89"/>
      <c r="AN2125" s="89"/>
      <c r="AO2125" s="89"/>
      <c r="AP2125" s="89"/>
      <c r="AQ2125" s="89"/>
      <c r="AR2125" s="89"/>
      <c r="AS2125" s="89"/>
      <c r="AT2125" s="89"/>
      <c r="AU2125" s="89"/>
      <c r="AV2125" s="89"/>
      <c r="AW2125" s="89"/>
      <c r="AX2125" s="89"/>
      <c r="AY2125" s="89"/>
      <c r="AZ2125" s="89"/>
      <c r="BA2125" s="89"/>
      <c r="BB2125" s="89"/>
      <c r="BC2125" s="89"/>
      <c r="BD2125" s="89"/>
      <c r="BE2125" s="89"/>
      <c r="BF2125" s="89"/>
      <c r="BG2125" s="89"/>
      <c r="BH2125" s="89"/>
      <c r="BI2125" s="89"/>
      <c r="BJ2125" s="89"/>
      <c r="BK2125" s="89"/>
      <c r="BL2125" s="89"/>
      <c r="BM2125" s="89"/>
      <c r="BN2125" s="89"/>
      <c r="BO2125" s="89"/>
      <c r="BP2125" s="89"/>
      <c r="BQ2125" s="89"/>
      <c r="BR2125" s="89"/>
      <c r="BS2125" s="89"/>
      <c r="BT2125" s="89"/>
      <c r="BU2125" s="89"/>
      <c r="BV2125" s="89"/>
      <c r="BW2125" s="89"/>
      <c r="BX2125" s="89"/>
      <c r="BY2125" s="89"/>
      <c r="BZ2125" s="89" t="n">
        <f aca="false">CA2125+CB2125+CC2125+CD2125+CE2125+CF2125+CG2125+CH2125+CI2125+CJ2125+CK2125+CL2125+CM2125+CN2125+CO2125+CP2125</f>
        <v>0</v>
      </c>
      <c r="CA2125" s="89"/>
      <c r="CB2125" s="89"/>
      <c r="CC2125" s="89"/>
      <c r="CD2125" s="89"/>
    </row>
    <row r="2126" customFormat="false" ht="12.75" hidden="true" customHeight="false" outlineLevel="0" collapsed="false">
      <c r="A2126" s="86" t="s">
        <v>168</v>
      </c>
      <c r="B2126" s="86"/>
      <c r="C2126" s="87" t="s">
        <v>280</v>
      </c>
      <c r="D2126" s="87" t="s">
        <v>566</v>
      </c>
      <c r="E2126" s="87" t="s">
        <v>472</v>
      </c>
      <c r="F2126" s="87" t="s">
        <v>108</v>
      </c>
      <c r="G2126" s="87" t="s">
        <v>137</v>
      </c>
      <c r="H2126" s="88" t="n">
        <v>224</v>
      </c>
      <c r="I2126" s="123" t="n">
        <f aca="false">J2126+K2126+L2126</f>
        <v>0</v>
      </c>
      <c r="J2126" s="70"/>
      <c r="K2126" s="89"/>
      <c r="L2126" s="89" t="n">
        <f aca="false">M2126+AI2126</f>
        <v>0</v>
      </c>
      <c r="M2126" s="89" t="n">
        <f aca="false">N2126+O2126+P2126+Q2126+R2126+S2126+T2126+U2126+V2126+W2126+X2126+Y2126+Z2126+AA2126+AB2126+AC2126</f>
        <v>0</v>
      </c>
      <c r="N2126" s="89"/>
      <c r="O2126" s="89"/>
      <c r="P2126" s="89"/>
      <c r="Q2126" s="89"/>
      <c r="R2126" s="89"/>
      <c r="S2126" s="89"/>
      <c r="T2126" s="89"/>
      <c r="U2126" s="89"/>
      <c r="V2126" s="89"/>
      <c r="W2126" s="89"/>
      <c r="X2126" s="89"/>
      <c r="Y2126" s="89"/>
      <c r="Z2126" s="89"/>
      <c r="AA2126" s="89"/>
      <c r="AB2126" s="89"/>
      <c r="AC2126" s="89"/>
      <c r="AD2126" s="89"/>
      <c r="AE2126" s="89"/>
      <c r="AF2126" s="89"/>
      <c r="AG2126" s="89"/>
      <c r="AH2126" s="89"/>
      <c r="AI2126" s="89" t="n">
        <f aca="false">AJ2126+AK2126+AL2126+AM2126+AN2126+AO2126+AP2126+AY2126+AZ2126+BA2126+BB2126+BC2126+BD2126+BE2126+BF2126+BG2126+BH2126+BI2126+BJ2126+BK2126</f>
        <v>0</v>
      </c>
      <c r="AJ2126" s="89"/>
      <c r="AK2126" s="89"/>
      <c r="AL2126" s="89"/>
      <c r="AM2126" s="89"/>
      <c r="AN2126" s="89"/>
      <c r="AO2126" s="89"/>
      <c r="AP2126" s="89"/>
      <c r="AQ2126" s="89"/>
      <c r="AR2126" s="89"/>
      <c r="AS2126" s="89"/>
      <c r="AT2126" s="89"/>
      <c r="AU2126" s="89"/>
      <c r="AV2126" s="89"/>
      <c r="AW2126" s="89"/>
      <c r="AX2126" s="89"/>
      <c r="AY2126" s="89"/>
      <c r="AZ2126" s="89"/>
      <c r="BA2126" s="89"/>
      <c r="BB2126" s="89"/>
      <c r="BC2126" s="89"/>
      <c r="BD2126" s="89"/>
      <c r="BE2126" s="89"/>
      <c r="BF2126" s="89"/>
      <c r="BG2126" s="89"/>
      <c r="BH2126" s="89"/>
      <c r="BI2126" s="89"/>
      <c r="BJ2126" s="89"/>
      <c r="BK2126" s="89"/>
      <c r="BL2126" s="89"/>
      <c r="BM2126" s="89"/>
      <c r="BN2126" s="89"/>
      <c r="BO2126" s="89"/>
      <c r="BP2126" s="89"/>
      <c r="BQ2126" s="89"/>
      <c r="BR2126" s="89"/>
      <c r="BS2126" s="89"/>
      <c r="BT2126" s="89"/>
      <c r="BU2126" s="89"/>
      <c r="BV2126" s="89"/>
      <c r="BW2126" s="89"/>
      <c r="BX2126" s="89"/>
      <c r="BY2126" s="89"/>
      <c r="BZ2126" s="89" t="n">
        <f aca="false">CA2126+CB2126+CC2126+CD2126+CE2126+CF2126+CG2126+CH2126+CI2126+CJ2126+CK2126+CL2126+CM2126+CN2126+CO2126+CP2126</f>
        <v>0</v>
      </c>
      <c r="CA2126" s="89"/>
      <c r="CB2126" s="89"/>
      <c r="CC2126" s="89"/>
      <c r="CD2126" s="89"/>
    </row>
    <row r="2127" customFormat="false" ht="12.75" hidden="true" customHeight="false" outlineLevel="0" collapsed="false">
      <c r="A2127" s="86" t="s">
        <v>169</v>
      </c>
      <c r="B2127" s="86"/>
      <c r="C2127" s="87" t="s">
        <v>280</v>
      </c>
      <c r="D2127" s="87" t="s">
        <v>566</v>
      </c>
      <c r="E2127" s="87" t="s">
        <v>472</v>
      </c>
      <c r="F2127" s="87" t="s">
        <v>108</v>
      </c>
      <c r="G2127" s="87" t="s">
        <v>137</v>
      </c>
      <c r="H2127" s="88" t="n">
        <v>225</v>
      </c>
      <c r="I2127" s="123" t="n">
        <f aca="false">J2127+K2127+L2127</f>
        <v>0</v>
      </c>
      <c r="J2127" s="70"/>
      <c r="K2127" s="89"/>
      <c r="L2127" s="89" t="n">
        <f aca="false">M2127+AI2127</f>
        <v>0</v>
      </c>
      <c r="M2127" s="89" t="n">
        <f aca="false">N2127+O2127+P2127+Q2127+R2127+S2127+T2127+U2127+V2127+W2127+X2127+Y2127+Z2127+AA2127+AB2127+AC2127</f>
        <v>0</v>
      </c>
      <c r="N2127" s="89"/>
      <c r="O2127" s="89"/>
      <c r="P2127" s="89"/>
      <c r="Q2127" s="89"/>
      <c r="R2127" s="89"/>
      <c r="S2127" s="89"/>
      <c r="T2127" s="89"/>
      <c r="U2127" s="89"/>
      <c r="V2127" s="89"/>
      <c r="W2127" s="89"/>
      <c r="X2127" s="89"/>
      <c r="Y2127" s="89"/>
      <c r="Z2127" s="89"/>
      <c r="AA2127" s="89"/>
      <c r="AB2127" s="89"/>
      <c r="AC2127" s="89"/>
      <c r="AD2127" s="89"/>
      <c r="AE2127" s="89"/>
      <c r="AF2127" s="89"/>
      <c r="AG2127" s="89"/>
      <c r="AH2127" s="89"/>
      <c r="AI2127" s="89" t="n">
        <f aca="false">AJ2127+AK2127+AL2127+AM2127+AN2127+AO2127+AP2127+AY2127+AZ2127+BA2127+BB2127+BC2127+BD2127+BE2127+BF2127+BG2127+BH2127+BI2127+BJ2127+BK2127</f>
        <v>0</v>
      </c>
      <c r="AJ2127" s="89"/>
      <c r="AK2127" s="89"/>
      <c r="AL2127" s="89"/>
      <c r="AM2127" s="89"/>
      <c r="AN2127" s="89"/>
      <c r="AO2127" s="89"/>
      <c r="AP2127" s="89"/>
      <c r="AQ2127" s="89"/>
      <c r="AR2127" s="89"/>
      <c r="AS2127" s="89"/>
      <c r="AT2127" s="89"/>
      <c r="AU2127" s="89"/>
      <c r="AV2127" s="89"/>
      <c r="AW2127" s="89"/>
      <c r="AX2127" s="89"/>
      <c r="AY2127" s="89"/>
      <c r="AZ2127" s="89"/>
      <c r="BA2127" s="89"/>
      <c r="BB2127" s="89"/>
      <c r="BC2127" s="89"/>
      <c r="BD2127" s="89"/>
      <c r="BE2127" s="89"/>
      <c r="BF2127" s="89"/>
      <c r="BG2127" s="89"/>
      <c r="BH2127" s="89"/>
      <c r="BI2127" s="89"/>
      <c r="BJ2127" s="89"/>
      <c r="BK2127" s="89"/>
      <c r="BL2127" s="89"/>
      <c r="BM2127" s="89"/>
      <c r="BN2127" s="89"/>
      <c r="BO2127" s="89"/>
      <c r="BP2127" s="89"/>
      <c r="BQ2127" s="89"/>
      <c r="BR2127" s="89"/>
      <c r="BS2127" s="89"/>
      <c r="BT2127" s="89"/>
      <c r="BU2127" s="89"/>
      <c r="BV2127" s="89"/>
      <c r="BW2127" s="89"/>
      <c r="BX2127" s="89"/>
      <c r="BY2127" s="89"/>
      <c r="BZ2127" s="89" t="n">
        <f aca="false">CA2127+CB2127+CC2127+CD2127+CE2127+CF2127+CG2127+CH2127+CI2127+CJ2127+CK2127+CL2127+CM2127+CN2127+CO2127+CP2127</f>
        <v>0</v>
      </c>
      <c r="CA2127" s="89"/>
      <c r="CB2127" s="89"/>
      <c r="CC2127" s="89"/>
      <c r="CD2127" s="89"/>
    </row>
    <row r="2128" customFormat="false" ht="12.75" hidden="true" customHeight="false" outlineLevel="0" collapsed="false">
      <c r="A2128" s="86" t="s">
        <v>170</v>
      </c>
      <c r="B2128" s="86"/>
      <c r="C2128" s="87" t="s">
        <v>280</v>
      </c>
      <c r="D2128" s="87" t="s">
        <v>566</v>
      </c>
      <c r="E2128" s="87" t="s">
        <v>472</v>
      </c>
      <c r="F2128" s="87" t="s">
        <v>108</v>
      </c>
      <c r="G2128" s="87" t="s">
        <v>137</v>
      </c>
      <c r="H2128" s="88" t="n">
        <v>226</v>
      </c>
      <c r="I2128" s="123" t="n">
        <f aca="false">J2128+K2128+L2128</f>
        <v>0</v>
      </c>
      <c r="J2128" s="70"/>
      <c r="K2128" s="89"/>
      <c r="L2128" s="89" t="n">
        <f aca="false">M2128+AI2128</f>
        <v>0</v>
      </c>
      <c r="M2128" s="89" t="n">
        <f aca="false">N2128+O2128+P2128+Q2128+R2128+S2128+T2128+U2128+V2128+W2128+X2128+Y2128+Z2128+AA2128+AB2128+AC2128</f>
        <v>0</v>
      </c>
      <c r="N2128" s="89"/>
      <c r="O2128" s="89"/>
      <c r="P2128" s="89"/>
      <c r="Q2128" s="89"/>
      <c r="R2128" s="89"/>
      <c r="S2128" s="89"/>
      <c r="T2128" s="89"/>
      <c r="U2128" s="89"/>
      <c r="V2128" s="89"/>
      <c r="W2128" s="89"/>
      <c r="X2128" s="89"/>
      <c r="Y2128" s="89"/>
      <c r="Z2128" s="89"/>
      <c r="AA2128" s="89"/>
      <c r="AB2128" s="89"/>
      <c r="AC2128" s="89"/>
      <c r="AD2128" s="89"/>
      <c r="AE2128" s="89"/>
      <c r="AF2128" s="89"/>
      <c r="AG2128" s="89"/>
      <c r="AH2128" s="89"/>
      <c r="AI2128" s="89" t="n">
        <f aca="false">AJ2128+AK2128+AL2128+AM2128+AN2128+AO2128+AP2128+AY2128+AZ2128+BA2128+BB2128+BC2128+BD2128+BE2128+BF2128+BG2128+BH2128+BI2128+BJ2128+BK2128</f>
        <v>0</v>
      </c>
      <c r="AJ2128" s="89"/>
      <c r="AK2128" s="89"/>
      <c r="AL2128" s="89"/>
      <c r="AM2128" s="89"/>
      <c r="AN2128" s="89"/>
      <c r="AO2128" s="89"/>
      <c r="AP2128" s="89"/>
      <c r="AQ2128" s="89"/>
      <c r="AR2128" s="89"/>
      <c r="AS2128" s="89"/>
      <c r="AT2128" s="89"/>
      <c r="AU2128" s="89"/>
      <c r="AV2128" s="89"/>
      <c r="AW2128" s="89"/>
      <c r="AX2128" s="89"/>
      <c r="AY2128" s="89"/>
      <c r="AZ2128" s="89"/>
      <c r="BA2128" s="89"/>
      <c r="BB2128" s="89"/>
      <c r="BC2128" s="89"/>
      <c r="BD2128" s="89"/>
      <c r="BE2128" s="89"/>
      <c r="BF2128" s="89"/>
      <c r="BG2128" s="89"/>
      <c r="BH2128" s="89"/>
      <c r="BI2128" s="89"/>
      <c r="BJ2128" s="89"/>
      <c r="BK2128" s="89"/>
      <c r="BL2128" s="89"/>
      <c r="BM2128" s="89"/>
      <c r="BN2128" s="89"/>
      <c r="BO2128" s="89"/>
      <c r="BP2128" s="89"/>
      <c r="BQ2128" s="89"/>
      <c r="BR2128" s="89"/>
      <c r="BS2128" s="89"/>
      <c r="BT2128" s="89"/>
      <c r="BU2128" s="89"/>
      <c r="BV2128" s="89"/>
      <c r="BW2128" s="89"/>
      <c r="BX2128" s="89"/>
      <c r="BY2128" s="89"/>
      <c r="BZ2128" s="89" t="n">
        <f aca="false">CA2128+CB2128+CC2128+CD2128+CE2128+CF2128+CG2128+CH2128+CI2128+CJ2128+CK2128+CL2128+CM2128+CN2128+CO2128+CP2128</f>
        <v>0</v>
      </c>
      <c r="CA2128" s="89"/>
      <c r="CB2128" s="89"/>
      <c r="CC2128" s="89"/>
      <c r="CD2128" s="89"/>
    </row>
    <row r="2129" customFormat="false" ht="12.75" hidden="true" customHeight="true" outlineLevel="0" collapsed="false">
      <c r="A2129" s="92" t="s">
        <v>128</v>
      </c>
      <c r="B2129" s="92"/>
      <c r="C2129" s="87" t="s">
        <v>280</v>
      </c>
      <c r="D2129" s="87" t="s">
        <v>566</v>
      </c>
      <c r="E2129" s="87" t="s">
        <v>472</v>
      </c>
      <c r="F2129" s="87" t="s">
        <v>108</v>
      </c>
      <c r="G2129" s="87" t="s">
        <v>137</v>
      </c>
      <c r="H2129" s="88" t="n">
        <v>260</v>
      </c>
      <c r="I2129" s="123" t="n">
        <f aca="false">J2129+K2129+L2129</f>
        <v>0</v>
      </c>
      <c r="J2129" s="70"/>
      <c r="K2129" s="89"/>
      <c r="L2129" s="89" t="n">
        <f aca="false">M2129+AI2129</f>
        <v>0</v>
      </c>
      <c r="M2129" s="89" t="n">
        <f aca="false">N2129+O2129+P2129+Q2129+R2129+S2129+T2129+U2129+V2129+W2129+X2129+Y2129+Z2129+AA2129+AB2129+AC2129</f>
        <v>0</v>
      </c>
      <c r="N2129" s="89"/>
      <c r="O2129" s="89"/>
      <c r="P2129" s="89"/>
      <c r="Q2129" s="89"/>
      <c r="R2129" s="89"/>
      <c r="S2129" s="89"/>
      <c r="T2129" s="89"/>
      <c r="U2129" s="89"/>
      <c r="V2129" s="89"/>
      <c r="W2129" s="89"/>
      <c r="X2129" s="89"/>
      <c r="Y2129" s="89"/>
      <c r="Z2129" s="89"/>
      <c r="AA2129" s="89"/>
      <c r="AB2129" s="89"/>
      <c r="AC2129" s="89"/>
      <c r="AD2129" s="89"/>
      <c r="AE2129" s="89"/>
      <c r="AF2129" s="89"/>
      <c r="AG2129" s="89"/>
      <c r="AH2129" s="89"/>
      <c r="AI2129" s="89" t="n">
        <f aca="false">AJ2129+AK2129+AL2129+AM2129+AN2129+AO2129+AP2129+AY2129+AZ2129+BA2129+BB2129+BC2129+BD2129+BE2129+BF2129+BG2129+BH2129+BI2129+BJ2129+BK2129</f>
        <v>0</v>
      </c>
      <c r="AJ2129" s="89"/>
      <c r="AK2129" s="89"/>
      <c r="AL2129" s="89"/>
      <c r="AM2129" s="89"/>
      <c r="AN2129" s="89"/>
      <c r="AO2129" s="89"/>
      <c r="AP2129" s="89"/>
      <c r="AQ2129" s="89"/>
      <c r="AR2129" s="89"/>
      <c r="AS2129" s="89"/>
      <c r="AT2129" s="89"/>
      <c r="AU2129" s="89"/>
      <c r="AV2129" s="89"/>
      <c r="AW2129" s="89"/>
      <c r="AX2129" s="89"/>
      <c r="AY2129" s="89"/>
      <c r="AZ2129" s="89"/>
      <c r="BA2129" s="89"/>
      <c r="BB2129" s="89"/>
      <c r="BC2129" s="89"/>
      <c r="BD2129" s="89"/>
      <c r="BE2129" s="89"/>
      <c r="BF2129" s="89"/>
      <c r="BG2129" s="89"/>
      <c r="BH2129" s="89"/>
      <c r="BI2129" s="89"/>
      <c r="BJ2129" s="89"/>
      <c r="BK2129" s="89"/>
      <c r="BL2129" s="89"/>
      <c r="BM2129" s="89"/>
      <c r="BN2129" s="89"/>
      <c r="BO2129" s="89"/>
      <c r="BP2129" s="89"/>
      <c r="BQ2129" s="89"/>
      <c r="BR2129" s="89"/>
      <c r="BS2129" s="89"/>
      <c r="BT2129" s="89"/>
      <c r="BU2129" s="89"/>
      <c r="BV2129" s="89"/>
      <c r="BW2129" s="89"/>
      <c r="BX2129" s="89"/>
      <c r="BY2129" s="89"/>
      <c r="BZ2129" s="89" t="n">
        <f aca="false">CA2129+CB2129+CC2129+CD2129+CE2129+CF2129+CG2129+CH2129+CI2129+CJ2129+CK2129+CL2129+CM2129+CN2129+CO2129+CP2129</f>
        <v>0</v>
      </c>
      <c r="CA2129" s="89"/>
      <c r="CB2129" s="89"/>
      <c r="CC2129" s="89"/>
      <c r="CD2129" s="89"/>
    </row>
    <row r="2130" customFormat="false" ht="12.75" hidden="true" customHeight="true" outlineLevel="0" collapsed="false">
      <c r="A2130" s="86" t="s">
        <v>114</v>
      </c>
      <c r="B2130" s="92"/>
      <c r="C2130" s="87" t="s">
        <v>280</v>
      </c>
      <c r="D2130" s="87" t="s">
        <v>566</v>
      </c>
      <c r="E2130" s="87" t="s">
        <v>472</v>
      </c>
      <c r="F2130" s="87" t="s">
        <v>108</v>
      </c>
      <c r="G2130" s="87" t="s">
        <v>137</v>
      </c>
      <c r="H2130" s="88"/>
      <c r="I2130" s="123" t="n">
        <f aca="false">J2130+K2130+L2130</f>
        <v>0</v>
      </c>
      <c r="J2130" s="70"/>
      <c r="K2130" s="89"/>
      <c r="L2130" s="89" t="n">
        <f aca="false">M2130+AI2130</f>
        <v>0</v>
      </c>
      <c r="M2130" s="89" t="n">
        <f aca="false">N2130+O2130+P2130+Q2130+R2130+S2130+T2130+U2130+V2130+W2130+X2130+Y2130+Z2130+AA2130+AB2130+AC2130</f>
        <v>0</v>
      </c>
      <c r="N2130" s="89"/>
      <c r="O2130" s="89"/>
      <c r="P2130" s="89"/>
      <c r="Q2130" s="89"/>
      <c r="R2130" s="89"/>
      <c r="S2130" s="89"/>
      <c r="T2130" s="89"/>
      <c r="U2130" s="89"/>
      <c r="V2130" s="89"/>
      <c r="W2130" s="89"/>
      <c r="X2130" s="89"/>
      <c r="Y2130" s="89"/>
      <c r="Z2130" s="89"/>
      <c r="AA2130" s="89"/>
      <c r="AB2130" s="89"/>
      <c r="AC2130" s="89"/>
      <c r="AD2130" s="89"/>
      <c r="AE2130" s="89"/>
      <c r="AF2130" s="89"/>
      <c r="AG2130" s="89"/>
      <c r="AH2130" s="89"/>
      <c r="AI2130" s="89" t="n">
        <f aca="false">AJ2130+AK2130+AL2130+AM2130+AN2130+AO2130+AP2130+AY2130+AZ2130+BA2130+BB2130+BC2130+BD2130+BE2130+BF2130+BG2130+BH2130+BI2130+BJ2130+BK2130</f>
        <v>0</v>
      </c>
      <c r="AJ2130" s="89"/>
      <c r="AK2130" s="89"/>
      <c r="AL2130" s="89"/>
      <c r="AM2130" s="89"/>
      <c r="AN2130" s="89"/>
      <c r="AO2130" s="89"/>
      <c r="AP2130" s="89"/>
      <c r="AQ2130" s="89"/>
      <c r="AR2130" s="89"/>
      <c r="AS2130" s="89"/>
      <c r="AT2130" s="89"/>
      <c r="AU2130" s="89"/>
      <c r="AV2130" s="89"/>
      <c r="AW2130" s="89"/>
      <c r="AX2130" s="89"/>
      <c r="AY2130" s="89"/>
      <c r="AZ2130" s="89"/>
      <c r="BA2130" s="89"/>
      <c r="BB2130" s="89"/>
      <c r="BC2130" s="89"/>
      <c r="BD2130" s="89"/>
      <c r="BE2130" s="89"/>
      <c r="BF2130" s="89"/>
      <c r="BG2130" s="89"/>
      <c r="BH2130" s="89"/>
      <c r="BI2130" s="89"/>
      <c r="BJ2130" s="89"/>
      <c r="BK2130" s="89"/>
      <c r="BL2130" s="89"/>
      <c r="BM2130" s="89"/>
      <c r="BN2130" s="89"/>
      <c r="BO2130" s="89"/>
      <c r="BP2130" s="89"/>
      <c r="BQ2130" s="89"/>
      <c r="BR2130" s="89"/>
      <c r="BS2130" s="89"/>
      <c r="BT2130" s="89"/>
      <c r="BU2130" s="89"/>
      <c r="BV2130" s="89"/>
      <c r="BW2130" s="89"/>
      <c r="BX2130" s="89"/>
      <c r="BY2130" s="89"/>
      <c r="BZ2130" s="89" t="n">
        <f aca="false">CA2130+CB2130+CC2130+CD2130+CE2130+CF2130+CG2130+CH2130+CI2130+CJ2130+CK2130+CL2130+CM2130+CN2130+CO2130+CP2130</f>
        <v>0</v>
      </c>
      <c r="CA2130" s="89"/>
      <c r="CB2130" s="89"/>
      <c r="CC2130" s="89"/>
      <c r="CD2130" s="89"/>
    </row>
    <row r="2131" customFormat="false" ht="12.75" hidden="true" customHeight="true" outlineLevel="0" collapsed="false">
      <c r="A2131" s="92" t="s">
        <v>474</v>
      </c>
      <c r="B2131" s="92"/>
      <c r="C2131" s="87" t="s">
        <v>280</v>
      </c>
      <c r="D2131" s="87" t="s">
        <v>566</v>
      </c>
      <c r="E2131" s="87" t="s">
        <v>472</v>
      </c>
      <c r="F2131" s="87" t="s">
        <v>108</v>
      </c>
      <c r="G2131" s="87" t="s">
        <v>137</v>
      </c>
      <c r="H2131" s="88" t="n">
        <v>261</v>
      </c>
      <c r="I2131" s="123" t="n">
        <f aca="false">J2131+K2131+L2131</f>
        <v>0</v>
      </c>
      <c r="J2131" s="70"/>
      <c r="K2131" s="89"/>
      <c r="L2131" s="89" t="n">
        <f aca="false">M2131+AI2131</f>
        <v>0</v>
      </c>
      <c r="M2131" s="89" t="n">
        <f aca="false">N2131+O2131+P2131+Q2131+R2131+S2131+T2131+U2131+V2131+W2131+X2131+Y2131+Z2131+AA2131+AB2131+AC2131</f>
        <v>0</v>
      </c>
      <c r="N2131" s="89"/>
      <c r="O2131" s="89"/>
      <c r="P2131" s="89"/>
      <c r="Q2131" s="89"/>
      <c r="R2131" s="89"/>
      <c r="S2131" s="89"/>
      <c r="T2131" s="89"/>
      <c r="U2131" s="89"/>
      <c r="V2131" s="89"/>
      <c r="W2131" s="89"/>
      <c r="X2131" s="89"/>
      <c r="Y2131" s="89"/>
      <c r="Z2131" s="89"/>
      <c r="AA2131" s="89"/>
      <c r="AB2131" s="89"/>
      <c r="AC2131" s="89"/>
      <c r="AD2131" s="89"/>
      <c r="AE2131" s="89"/>
      <c r="AF2131" s="89"/>
      <c r="AG2131" s="89"/>
      <c r="AH2131" s="89"/>
      <c r="AI2131" s="89" t="n">
        <f aca="false">AJ2131+AK2131+AL2131+AM2131+AN2131+AO2131+AP2131+AY2131+AZ2131+BA2131+BB2131+BC2131+BD2131+BE2131+BF2131+BG2131+BH2131+BI2131+BJ2131+BK2131</f>
        <v>0</v>
      </c>
      <c r="AJ2131" s="89"/>
      <c r="AK2131" s="89"/>
      <c r="AL2131" s="89"/>
      <c r="AM2131" s="89"/>
      <c r="AN2131" s="89"/>
      <c r="AO2131" s="89"/>
      <c r="AP2131" s="89"/>
      <c r="AQ2131" s="89"/>
      <c r="AR2131" s="89"/>
      <c r="AS2131" s="89"/>
      <c r="AT2131" s="89"/>
      <c r="AU2131" s="89"/>
      <c r="AV2131" s="89"/>
      <c r="AW2131" s="89"/>
      <c r="AX2131" s="89"/>
      <c r="AY2131" s="89"/>
      <c r="AZ2131" s="89"/>
      <c r="BA2131" s="89"/>
      <c r="BB2131" s="89"/>
      <c r="BC2131" s="89"/>
      <c r="BD2131" s="89"/>
      <c r="BE2131" s="89"/>
      <c r="BF2131" s="89"/>
      <c r="BG2131" s="89"/>
      <c r="BH2131" s="89"/>
      <c r="BI2131" s="89"/>
      <c r="BJ2131" s="89"/>
      <c r="BK2131" s="89"/>
      <c r="BL2131" s="89"/>
      <c r="BM2131" s="89"/>
      <c r="BN2131" s="89"/>
      <c r="BO2131" s="89"/>
      <c r="BP2131" s="89"/>
      <c r="BQ2131" s="89"/>
      <c r="BR2131" s="89"/>
      <c r="BS2131" s="89"/>
      <c r="BT2131" s="89"/>
      <c r="BU2131" s="89"/>
      <c r="BV2131" s="89"/>
      <c r="BW2131" s="89"/>
      <c r="BX2131" s="89"/>
      <c r="BY2131" s="89"/>
      <c r="BZ2131" s="89" t="n">
        <f aca="false">CA2131+CB2131+CC2131+CD2131+CE2131+CF2131+CG2131+CH2131+CI2131+CJ2131+CK2131+CL2131+CM2131+CN2131+CO2131+CP2131</f>
        <v>0</v>
      </c>
      <c r="CA2131" s="89"/>
      <c r="CB2131" s="89"/>
      <c r="CC2131" s="89"/>
      <c r="CD2131" s="89"/>
    </row>
    <row r="2132" customFormat="false" ht="12.75" hidden="true" customHeight="true" outlineLevel="0" collapsed="false">
      <c r="A2132" s="92" t="s">
        <v>475</v>
      </c>
      <c r="B2132" s="92"/>
      <c r="C2132" s="87" t="s">
        <v>280</v>
      </c>
      <c r="D2132" s="87" t="s">
        <v>566</v>
      </c>
      <c r="E2132" s="87" t="s">
        <v>472</v>
      </c>
      <c r="F2132" s="87" t="s">
        <v>108</v>
      </c>
      <c r="G2132" s="87" t="s">
        <v>137</v>
      </c>
      <c r="H2132" s="88" t="n">
        <v>262</v>
      </c>
      <c r="I2132" s="123" t="n">
        <f aca="false">J2132+K2132+L2132</f>
        <v>0</v>
      </c>
      <c r="J2132" s="70"/>
      <c r="K2132" s="89"/>
      <c r="L2132" s="89" t="n">
        <f aca="false">M2132+AI2132</f>
        <v>0</v>
      </c>
      <c r="M2132" s="89" t="n">
        <f aca="false">N2132+O2132+P2132+Q2132+R2132+S2132+T2132+U2132+V2132+W2132+X2132+Y2132+Z2132+AA2132+AB2132+AC2132</f>
        <v>0</v>
      </c>
      <c r="N2132" s="89"/>
      <c r="O2132" s="89"/>
      <c r="P2132" s="89"/>
      <c r="Q2132" s="89"/>
      <c r="R2132" s="89"/>
      <c r="S2132" s="89"/>
      <c r="T2132" s="89"/>
      <c r="U2132" s="89"/>
      <c r="V2132" s="89"/>
      <c r="W2132" s="89"/>
      <c r="X2132" s="89"/>
      <c r="Y2132" s="89"/>
      <c r="Z2132" s="89"/>
      <c r="AA2132" s="89"/>
      <c r="AB2132" s="89"/>
      <c r="AC2132" s="89"/>
      <c r="AD2132" s="89"/>
      <c r="AE2132" s="89"/>
      <c r="AF2132" s="89"/>
      <c r="AG2132" s="89"/>
      <c r="AH2132" s="89"/>
      <c r="AI2132" s="89" t="n">
        <f aca="false">AJ2132+AK2132+AL2132+AM2132+AN2132+AO2132+AP2132+AY2132+AZ2132+BA2132+BB2132+BC2132+BD2132+BE2132+BF2132+BG2132+BH2132+BI2132+BJ2132+BK2132</f>
        <v>0</v>
      </c>
      <c r="AJ2132" s="89"/>
      <c r="AK2132" s="89"/>
      <c r="AL2132" s="89"/>
      <c r="AM2132" s="89"/>
      <c r="AN2132" s="89"/>
      <c r="AO2132" s="89"/>
      <c r="AP2132" s="89"/>
      <c r="AQ2132" s="89"/>
      <c r="AR2132" s="89"/>
      <c r="AS2132" s="89"/>
      <c r="AT2132" s="89"/>
      <c r="AU2132" s="89"/>
      <c r="AV2132" s="89"/>
      <c r="AW2132" s="89"/>
      <c r="AX2132" s="89"/>
      <c r="AY2132" s="89"/>
      <c r="AZ2132" s="89"/>
      <c r="BA2132" s="89"/>
      <c r="BB2132" s="89"/>
      <c r="BC2132" s="89"/>
      <c r="BD2132" s="89"/>
      <c r="BE2132" s="89"/>
      <c r="BF2132" s="89"/>
      <c r="BG2132" s="89"/>
      <c r="BH2132" s="89"/>
      <c r="BI2132" s="89"/>
      <c r="BJ2132" s="89"/>
      <c r="BK2132" s="89"/>
      <c r="BL2132" s="89"/>
      <c r="BM2132" s="89"/>
      <c r="BN2132" s="89"/>
      <c r="BO2132" s="89"/>
      <c r="BP2132" s="89"/>
      <c r="BQ2132" s="89"/>
      <c r="BR2132" s="89"/>
      <c r="BS2132" s="89"/>
      <c r="BT2132" s="89"/>
      <c r="BU2132" s="89"/>
      <c r="BV2132" s="89"/>
      <c r="BW2132" s="89"/>
      <c r="BX2132" s="89"/>
      <c r="BY2132" s="89"/>
      <c r="BZ2132" s="89" t="n">
        <f aca="false">CA2132+CB2132+CC2132+CD2132+CE2132+CF2132+CG2132+CH2132+CI2132+CJ2132+CK2132+CL2132+CM2132+CN2132+CO2132+CP2132</f>
        <v>0</v>
      </c>
      <c r="CA2132" s="89"/>
      <c r="CB2132" s="89"/>
      <c r="CC2132" s="89"/>
      <c r="CD2132" s="89"/>
    </row>
    <row r="2133" customFormat="false" ht="12.75" hidden="true" customHeight="false" outlineLevel="0" collapsed="false">
      <c r="A2133" s="86" t="s">
        <v>131</v>
      </c>
      <c r="B2133" s="86"/>
      <c r="C2133" s="87" t="s">
        <v>280</v>
      </c>
      <c r="D2133" s="87" t="s">
        <v>566</v>
      </c>
      <c r="E2133" s="87" t="s">
        <v>472</v>
      </c>
      <c r="F2133" s="87" t="s">
        <v>108</v>
      </c>
      <c r="G2133" s="87" t="s">
        <v>137</v>
      </c>
      <c r="H2133" s="88" t="n">
        <v>290</v>
      </c>
      <c r="I2133" s="123" t="n">
        <f aca="false">J2133+K2133+L2133</f>
        <v>0</v>
      </c>
      <c r="J2133" s="70"/>
      <c r="K2133" s="89"/>
      <c r="L2133" s="89" t="n">
        <f aca="false">M2133+AI2133</f>
        <v>0</v>
      </c>
      <c r="M2133" s="89" t="n">
        <f aca="false">N2133+O2133+P2133+Q2133+R2133+S2133+T2133+U2133+V2133+W2133+X2133+Y2133+Z2133+AA2133+AB2133+AC2133</f>
        <v>0</v>
      </c>
      <c r="N2133" s="89"/>
      <c r="O2133" s="89"/>
      <c r="P2133" s="89"/>
      <c r="Q2133" s="89"/>
      <c r="R2133" s="89"/>
      <c r="S2133" s="89"/>
      <c r="T2133" s="89"/>
      <c r="U2133" s="89"/>
      <c r="V2133" s="89"/>
      <c r="W2133" s="89"/>
      <c r="X2133" s="89"/>
      <c r="Y2133" s="89"/>
      <c r="Z2133" s="89"/>
      <c r="AA2133" s="89"/>
      <c r="AB2133" s="89"/>
      <c r="AC2133" s="89"/>
      <c r="AD2133" s="89"/>
      <c r="AE2133" s="89"/>
      <c r="AF2133" s="89"/>
      <c r="AG2133" s="89"/>
      <c r="AH2133" s="89"/>
      <c r="AI2133" s="89" t="n">
        <f aca="false">AJ2133+AK2133+AL2133+AM2133+AN2133+AO2133+AP2133+AY2133+AZ2133+BA2133+BB2133+BC2133+BD2133+BE2133+BF2133+BG2133+BH2133+BI2133+BJ2133+BK2133</f>
        <v>0</v>
      </c>
      <c r="AJ2133" s="89"/>
      <c r="AK2133" s="89"/>
      <c r="AL2133" s="89"/>
      <c r="AM2133" s="89"/>
      <c r="AN2133" s="89"/>
      <c r="AO2133" s="89"/>
      <c r="AP2133" s="89"/>
      <c r="AQ2133" s="89"/>
      <c r="AR2133" s="89"/>
      <c r="AS2133" s="89"/>
      <c r="AT2133" s="89"/>
      <c r="AU2133" s="89"/>
      <c r="AV2133" s="89"/>
      <c r="AW2133" s="89"/>
      <c r="AX2133" s="89"/>
      <c r="AY2133" s="89"/>
      <c r="AZ2133" s="89"/>
      <c r="BA2133" s="89"/>
      <c r="BB2133" s="89"/>
      <c r="BC2133" s="89"/>
      <c r="BD2133" s="89"/>
      <c r="BE2133" s="89"/>
      <c r="BF2133" s="89"/>
      <c r="BG2133" s="89"/>
      <c r="BH2133" s="89"/>
      <c r="BI2133" s="89"/>
      <c r="BJ2133" s="89"/>
      <c r="BK2133" s="89"/>
      <c r="BL2133" s="89"/>
      <c r="BM2133" s="89"/>
      <c r="BN2133" s="89"/>
      <c r="BO2133" s="89"/>
      <c r="BP2133" s="89"/>
      <c r="BQ2133" s="89"/>
      <c r="BR2133" s="89"/>
      <c r="BS2133" s="89"/>
      <c r="BT2133" s="89"/>
      <c r="BU2133" s="89"/>
      <c r="BV2133" s="89"/>
      <c r="BW2133" s="89"/>
      <c r="BX2133" s="89"/>
      <c r="BY2133" s="89"/>
      <c r="BZ2133" s="89" t="n">
        <f aca="false">CA2133+CB2133+CC2133+CD2133+CE2133+CF2133+CG2133+CH2133+CI2133+CJ2133+CK2133+CL2133+CM2133+CN2133+CO2133+CP2133</f>
        <v>0</v>
      </c>
      <c r="CA2133" s="89"/>
      <c r="CB2133" s="89"/>
      <c r="CC2133" s="89"/>
      <c r="CD2133" s="89"/>
    </row>
    <row r="2134" customFormat="false" ht="12.75" hidden="true" customHeight="false" outlineLevel="0" collapsed="false">
      <c r="A2134" s="86" t="s">
        <v>132</v>
      </c>
      <c r="B2134" s="86"/>
      <c r="C2134" s="87" t="s">
        <v>280</v>
      </c>
      <c r="D2134" s="87" t="s">
        <v>566</v>
      </c>
      <c r="E2134" s="87" t="s">
        <v>472</v>
      </c>
      <c r="F2134" s="87" t="s">
        <v>108</v>
      </c>
      <c r="G2134" s="87" t="s">
        <v>137</v>
      </c>
      <c r="H2134" s="88" t="n">
        <v>300</v>
      </c>
      <c r="I2134" s="123" t="n">
        <f aca="false">SUM(I2136:I2137)</f>
        <v>0</v>
      </c>
      <c r="J2134" s="70" t="n">
        <f aca="false">SUM(J2136:J2137)</f>
        <v>0</v>
      </c>
      <c r="K2134" s="89" t="n">
        <f aca="false">SUM(K2136:K2137)</f>
        <v>0</v>
      </c>
      <c r="L2134" s="89" t="n">
        <f aca="false">SUM(L2136:L2137)</f>
        <v>0</v>
      </c>
      <c r="M2134" s="89" t="n">
        <f aca="false">SUM(M2136:M2137)</f>
        <v>0</v>
      </c>
      <c r="N2134" s="89" t="n">
        <f aca="false">SUM(N2136:N2137)</f>
        <v>0</v>
      </c>
      <c r="O2134" s="89" t="n">
        <f aca="false">SUM(O2136:O2137)</f>
        <v>0</v>
      </c>
      <c r="P2134" s="89" t="n">
        <f aca="false">SUM(P2136:P2137)</f>
        <v>0</v>
      </c>
      <c r="Q2134" s="89" t="n">
        <f aca="false">SUM(Q2136:Q2137)</f>
        <v>0</v>
      </c>
      <c r="R2134" s="89" t="n">
        <f aca="false">SUM(R2136:R2137)</f>
        <v>0</v>
      </c>
      <c r="S2134" s="89" t="n">
        <f aca="false">SUM(S2136:S2137)</f>
        <v>0</v>
      </c>
      <c r="T2134" s="89" t="n">
        <f aca="false">SUM(T2136:T2137)</f>
        <v>0</v>
      </c>
      <c r="U2134" s="89" t="n">
        <f aca="false">SUM(U2136:U2137)</f>
        <v>0</v>
      </c>
      <c r="V2134" s="89" t="n">
        <f aca="false">SUM(V2136:V2137)</f>
        <v>0</v>
      </c>
      <c r="W2134" s="89" t="n">
        <f aca="false">SUM(W2136:W2137)</f>
        <v>0</v>
      </c>
      <c r="X2134" s="89" t="n">
        <f aca="false">SUM(X2136:X2137)</f>
        <v>0</v>
      </c>
      <c r="Y2134" s="89" t="n">
        <f aca="false">SUM(Y2136:Y2137)</f>
        <v>0</v>
      </c>
      <c r="Z2134" s="89" t="n">
        <f aca="false">SUM(Z2136:Z2137)</f>
        <v>0</v>
      </c>
      <c r="AA2134" s="89" t="n">
        <f aca="false">SUM(AA2136:AA2137)</f>
        <v>0</v>
      </c>
      <c r="AB2134" s="89" t="n">
        <f aca="false">SUM(AB2136:AB2137)</f>
        <v>0</v>
      </c>
      <c r="AC2134" s="89" t="n">
        <f aca="false">SUM(AC2136:AC2137)</f>
        <v>0</v>
      </c>
      <c r="AD2134" s="89" t="n">
        <f aca="false">SUM(AD2136:AD2137)</f>
        <v>0</v>
      </c>
      <c r="AE2134" s="89" t="n">
        <f aca="false">SUM(AE2136:AE2137)</f>
        <v>0</v>
      </c>
      <c r="AF2134" s="89" t="n">
        <f aca="false">SUM(AF2136:AF2137)</f>
        <v>0</v>
      </c>
      <c r="AG2134" s="89" t="n">
        <f aca="false">SUM(AG2136:AG2137)</f>
        <v>0</v>
      </c>
      <c r="AH2134" s="89" t="n">
        <f aca="false">SUM(AH2136:AH2137)</f>
        <v>0</v>
      </c>
      <c r="AI2134" s="89" t="n">
        <f aca="false">SUM(AI2136:AI2137)</f>
        <v>0</v>
      </c>
      <c r="AJ2134" s="89" t="n">
        <f aca="false">SUM(AJ2136:AJ2137)</f>
        <v>0</v>
      </c>
      <c r="AK2134" s="89" t="n">
        <f aca="false">SUM(AK2136:AK2137)</f>
        <v>0</v>
      </c>
      <c r="AL2134" s="89" t="n">
        <f aca="false">SUM(AL2136:AL2137)</f>
        <v>0</v>
      </c>
      <c r="AM2134" s="89" t="n">
        <f aca="false">SUM(AM2136:AM2137)</f>
        <v>0</v>
      </c>
      <c r="AN2134" s="89" t="n">
        <f aca="false">SUM(AN2136:AN2137)</f>
        <v>0</v>
      </c>
      <c r="AO2134" s="89" t="n">
        <f aca="false">SUM(AO2136:AO2137)</f>
        <v>0</v>
      </c>
      <c r="AP2134" s="89" t="n">
        <f aca="false">SUM(AP2136:AP2137)</f>
        <v>0</v>
      </c>
      <c r="AQ2134" s="89" t="n">
        <f aca="false">SUM(AQ2136:AQ2137)</f>
        <v>0</v>
      </c>
      <c r="AR2134" s="89" t="n">
        <f aca="false">SUM(AR2136:AR2137)</f>
        <v>0</v>
      </c>
      <c r="AS2134" s="89" t="n">
        <f aca="false">SUM(AS2136:AS2137)</f>
        <v>0</v>
      </c>
      <c r="AT2134" s="89" t="n">
        <f aca="false">SUM(AT2136:AT2137)</f>
        <v>0</v>
      </c>
      <c r="AU2134" s="89" t="n">
        <f aca="false">SUM(AU2136:AU2137)</f>
        <v>0</v>
      </c>
      <c r="AV2134" s="89" t="n">
        <f aca="false">SUM(AV2136:AV2137)</f>
        <v>0</v>
      </c>
      <c r="AW2134" s="89" t="n">
        <f aca="false">SUM(AW2136:AW2137)</f>
        <v>0</v>
      </c>
      <c r="AX2134" s="89" t="n">
        <f aca="false">SUM(AX2136:AX2137)</f>
        <v>0</v>
      </c>
      <c r="AY2134" s="89" t="n">
        <f aca="false">SUM(AY2136:AY2137)</f>
        <v>0</v>
      </c>
      <c r="AZ2134" s="89" t="n">
        <f aca="false">SUM(AZ2136:AZ2137)</f>
        <v>0</v>
      </c>
      <c r="BA2134" s="89" t="n">
        <f aca="false">SUM(BA2136:BA2137)</f>
        <v>0</v>
      </c>
      <c r="BB2134" s="89" t="n">
        <f aca="false">SUM(BB2136:BB2137)</f>
        <v>0</v>
      </c>
      <c r="BC2134" s="89" t="n">
        <f aca="false">SUM(BC2136:BC2137)</f>
        <v>0</v>
      </c>
      <c r="BD2134" s="89" t="n">
        <f aca="false">SUM(BD2136:BD2137)</f>
        <v>0</v>
      </c>
      <c r="BE2134" s="89" t="n">
        <f aca="false">SUM(BE2136:BE2137)</f>
        <v>0</v>
      </c>
      <c r="BF2134" s="89" t="n">
        <f aca="false">SUM(BF2136:BF2137)</f>
        <v>0</v>
      </c>
      <c r="BG2134" s="89" t="n">
        <f aca="false">SUM(BG2136:BG2137)</f>
        <v>0</v>
      </c>
      <c r="BH2134" s="89" t="n">
        <f aca="false">SUM(BH2136:BH2137)</f>
        <v>0</v>
      </c>
      <c r="BI2134" s="89" t="n">
        <f aca="false">SUM(BI2136:BI2137)</f>
        <v>0</v>
      </c>
      <c r="BJ2134" s="89" t="n">
        <f aca="false">SUM(BJ2136:BJ2137)</f>
        <v>0</v>
      </c>
      <c r="BK2134" s="89" t="n">
        <f aca="false">SUM(BK2136:BK2137)</f>
        <v>0</v>
      </c>
      <c r="BL2134" s="89" t="n">
        <f aca="false">SUM(BL2136:BL2137)</f>
        <v>0</v>
      </c>
      <c r="BM2134" s="89" t="n">
        <f aca="false">SUM(BM2136:BM2137)</f>
        <v>0</v>
      </c>
      <c r="BN2134" s="89" t="n">
        <f aca="false">SUM(BN2136:BN2137)</f>
        <v>0</v>
      </c>
      <c r="BO2134" s="89" t="n">
        <f aca="false">SUM(BO2136:BO2137)</f>
        <v>0</v>
      </c>
      <c r="BP2134" s="89" t="n">
        <f aca="false">SUM(BP2136:BP2137)</f>
        <v>0</v>
      </c>
      <c r="BQ2134" s="89" t="n">
        <f aca="false">SUM(BQ2136:BQ2137)</f>
        <v>0</v>
      </c>
      <c r="BR2134" s="89" t="n">
        <f aca="false">SUM(BR2136:BR2137)</f>
        <v>0</v>
      </c>
      <c r="BS2134" s="89" t="n">
        <f aca="false">SUM(BS2136:BS2137)</f>
        <v>0</v>
      </c>
      <c r="BT2134" s="89" t="n">
        <f aca="false">SUM(BT2136:BT2137)</f>
        <v>0</v>
      </c>
      <c r="BU2134" s="89" t="n">
        <f aca="false">SUM(BU2136:BU2137)</f>
        <v>0</v>
      </c>
      <c r="BV2134" s="89" t="n">
        <f aca="false">SUM(BV2136:BV2137)</f>
        <v>0</v>
      </c>
      <c r="BW2134" s="89" t="n">
        <f aca="false">SUM(BW2136:BW2137)</f>
        <v>0</v>
      </c>
      <c r="BX2134" s="89" t="n">
        <f aca="false">SUM(BX2136:BX2137)</f>
        <v>0</v>
      </c>
      <c r="BY2134" s="89" t="n">
        <f aca="false">SUM(BY2136:BY2137)</f>
        <v>0</v>
      </c>
      <c r="BZ2134" s="89" t="n">
        <f aca="false">SUM(BZ2136:BZ2137)</f>
        <v>0</v>
      </c>
      <c r="CA2134" s="89" t="n">
        <f aca="false">SUM(CA2136:CA2137)</f>
        <v>0</v>
      </c>
      <c r="CB2134" s="89" t="n">
        <f aca="false">SUM(CB2136:CB2137)</f>
        <v>0</v>
      </c>
      <c r="CC2134" s="89" t="n">
        <f aca="false">SUM(CC2136:CC2137)</f>
        <v>0</v>
      </c>
      <c r="CD2134" s="89" t="n">
        <f aca="false">SUM(CD2136:CD2137)</f>
        <v>0</v>
      </c>
    </row>
    <row r="2135" customFormat="false" ht="12.75" hidden="true" customHeight="false" outlineLevel="0" collapsed="false">
      <c r="A2135" s="86" t="s">
        <v>114</v>
      </c>
      <c r="B2135" s="86"/>
      <c r="C2135" s="87"/>
      <c r="D2135" s="87"/>
      <c r="E2135" s="87"/>
      <c r="F2135" s="87"/>
      <c r="G2135" s="87"/>
      <c r="H2135" s="88"/>
      <c r="I2135" s="123"/>
      <c r="J2135" s="70"/>
      <c r="K2135" s="89"/>
      <c r="L2135" s="89"/>
      <c r="M2135" s="89"/>
      <c r="N2135" s="89"/>
      <c r="O2135" s="89"/>
      <c r="P2135" s="89"/>
      <c r="Q2135" s="89"/>
      <c r="R2135" s="89"/>
      <c r="S2135" s="89"/>
      <c r="T2135" s="89"/>
      <c r="U2135" s="89"/>
      <c r="V2135" s="89"/>
      <c r="W2135" s="89"/>
      <c r="X2135" s="89"/>
      <c r="Y2135" s="89"/>
      <c r="Z2135" s="89"/>
      <c r="AA2135" s="89"/>
      <c r="AB2135" s="89"/>
      <c r="AC2135" s="89"/>
      <c r="AD2135" s="89"/>
      <c r="AE2135" s="89"/>
      <c r="AF2135" s="89"/>
      <c r="AG2135" s="89"/>
      <c r="AH2135" s="89"/>
      <c r="AI2135" s="89"/>
      <c r="AJ2135" s="89"/>
      <c r="AK2135" s="89"/>
      <c r="AL2135" s="89"/>
      <c r="AM2135" s="89"/>
      <c r="AN2135" s="89"/>
      <c r="AO2135" s="89"/>
      <c r="AP2135" s="89"/>
      <c r="AQ2135" s="89"/>
      <c r="AR2135" s="89"/>
      <c r="AS2135" s="89"/>
      <c r="AT2135" s="89"/>
      <c r="AU2135" s="89"/>
      <c r="AV2135" s="89"/>
      <c r="AW2135" s="89"/>
      <c r="AX2135" s="89"/>
      <c r="AY2135" s="89"/>
      <c r="AZ2135" s="89"/>
      <c r="BA2135" s="89"/>
      <c r="BB2135" s="89"/>
      <c r="BC2135" s="89"/>
      <c r="BD2135" s="89"/>
      <c r="BE2135" s="89"/>
      <c r="BF2135" s="89"/>
      <c r="BG2135" s="89"/>
      <c r="BH2135" s="89"/>
      <c r="BI2135" s="89"/>
      <c r="BJ2135" s="89"/>
      <c r="BK2135" s="89"/>
      <c r="BL2135" s="89"/>
      <c r="BM2135" s="89"/>
      <c r="BN2135" s="89"/>
      <c r="BO2135" s="89"/>
      <c r="BP2135" s="89"/>
      <c r="BQ2135" s="89"/>
      <c r="BR2135" s="89"/>
      <c r="BS2135" s="89"/>
      <c r="BT2135" s="89"/>
      <c r="BU2135" s="89"/>
      <c r="BV2135" s="89"/>
      <c r="BW2135" s="89"/>
      <c r="BX2135" s="89"/>
      <c r="BY2135" s="89"/>
      <c r="BZ2135" s="89"/>
      <c r="CA2135" s="89"/>
      <c r="CB2135" s="89"/>
      <c r="CC2135" s="89"/>
      <c r="CD2135" s="89"/>
    </row>
    <row r="2136" customFormat="false" ht="12.75" hidden="true" customHeight="false" outlineLevel="0" collapsed="false">
      <c r="A2136" s="86" t="s">
        <v>133</v>
      </c>
      <c r="B2136" s="86"/>
      <c r="C2136" s="87" t="s">
        <v>280</v>
      </c>
      <c r="D2136" s="87" t="s">
        <v>566</v>
      </c>
      <c r="E2136" s="87" t="s">
        <v>472</v>
      </c>
      <c r="F2136" s="87" t="s">
        <v>108</v>
      </c>
      <c r="G2136" s="87" t="s">
        <v>137</v>
      </c>
      <c r="H2136" s="88" t="n">
        <v>310</v>
      </c>
      <c r="I2136" s="123" t="n">
        <f aca="false">J2136+K2136+L2136</f>
        <v>0</v>
      </c>
      <c r="J2136" s="70"/>
      <c r="K2136" s="89"/>
      <c r="L2136" s="89" t="n">
        <f aca="false">M2136+AI2136</f>
        <v>0</v>
      </c>
      <c r="M2136" s="89" t="n">
        <f aca="false">N2136+O2136+P2136+Q2136+R2136+S2136+T2136+U2136+V2136+W2136+X2136+Y2136+Z2136+AA2136+AB2136+AC2136</f>
        <v>0</v>
      </c>
      <c r="N2136" s="89"/>
      <c r="O2136" s="89"/>
      <c r="P2136" s="89"/>
      <c r="Q2136" s="89"/>
      <c r="R2136" s="89"/>
      <c r="S2136" s="89"/>
      <c r="T2136" s="89"/>
      <c r="U2136" s="89"/>
      <c r="V2136" s="89"/>
      <c r="W2136" s="89"/>
      <c r="X2136" s="89"/>
      <c r="Y2136" s="89"/>
      <c r="Z2136" s="89"/>
      <c r="AA2136" s="89"/>
      <c r="AB2136" s="89"/>
      <c r="AC2136" s="89"/>
      <c r="AD2136" s="89"/>
      <c r="AE2136" s="89"/>
      <c r="AF2136" s="89"/>
      <c r="AG2136" s="89"/>
      <c r="AH2136" s="89"/>
      <c r="AI2136" s="89" t="n">
        <f aca="false">AJ2136+AK2136+AL2136+AM2136+AN2136+AO2136+AP2136+AY2136+AZ2136+BA2136+BB2136+BC2136+BD2136+BE2136+BF2136+BG2136+BH2136+BI2136+BJ2136+BK2136</f>
        <v>0</v>
      </c>
      <c r="AJ2136" s="89"/>
      <c r="AK2136" s="89"/>
      <c r="AL2136" s="89"/>
      <c r="AM2136" s="89"/>
      <c r="AN2136" s="89"/>
      <c r="AO2136" s="89"/>
      <c r="AP2136" s="89"/>
      <c r="AQ2136" s="89"/>
      <c r="AR2136" s="89"/>
      <c r="AS2136" s="89"/>
      <c r="AT2136" s="89"/>
      <c r="AU2136" s="89"/>
      <c r="AV2136" s="89"/>
      <c r="AW2136" s="89"/>
      <c r="AX2136" s="89"/>
      <c r="AY2136" s="89"/>
      <c r="AZ2136" s="89"/>
      <c r="BA2136" s="89"/>
      <c r="BB2136" s="89"/>
      <c r="BC2136" s="89"/>
      <c r="BD2136" s="89"/>
      <c r="BE2136" s="89"/>
      <c r="BF2136" s="89"/>
      <c r="BG2136" s="89"/>
      <c r="BH2136" s="89"/>
      <c r="BI2136" s="89"/>
      <c r="BJ2136" s="89"/>
      <c r="BK2136" s="89"/>
      <c r="BL2136" s="89"/>
      <c r="BM2136" s="89"/>
      <c r="BN2136" s="89"/>
      <c r="BO2136" s="89"/>
      <c r="BP2136" s="89"/>
      <c r="BQ2136" s="89"/>
      <c r="BR2136" s="89"/>
      <c r="BS2136" s="89"/>
      <c r="BT2136" s="89"/>
      <c r="BU2136" s="89"/>
      <c r="BV2136" s="89"/>
      <c r="BW2136" s="89"/>
      <c r="BX2136" s="89"/>
      <c r="BY2136" s="89"/>
      <c r="BZ2136" s="89" t="n">
        <f aca="false">CA2136+CB2136+CC2136+CD2136+CE2136+CF2136+CG2136+CH2136+CI2136+CJ2136+CK2136+CL2136+CM2136+CN2136+CO2136+CP2136</f>
        <v>0</v>
      </c>
      <c r="CA2136" s="89"/>
      <c r="CB2136" s="89"/>
      <c r="CC2136" s="89"/>
      <c r="CD2136" s="89"/>
    </row>
    <row r="2137" customFormat="false" ht="12.75" hidden="true" customHeight="false" outlineLevel="0" collapsed="false">
      <c r="A2137" s="86" t="s">
        <v>134</v>
      </c>
      <c r="B2137" s="86"/>
      <c r="C2137" s="87" t="s">
        <v>280</v>
      </c>
      <c r="D2137" s="87" t="s">
        <v>566</v>
      </c>
      <c r="E2137" s="87" t="s">
        <v>472</v>
      </c>
      <c r="F2137" s="87" t="s">
        <v>108</v>
      </c>
      <c r="G2137" s="87" t="s">
        <v>137</v>
      </c>
      <c r="H2137" s="88" t="n">
        <v>340</v>
      </c>
      <c r="I2137" s="123" t="n">
        <f aca="false">J2137+K2137+L2137</f>
        <v>0</v>
      </c>
      <c r="J2137" s="70"/>
      <c r="K2137" s="89"/>
      <c r="L2137" s="89" t="n">
        <f aca="false">M2137+AI2137</f>
        <v>0</v>
      </c>
      <c r="M2137" s="89" t="n">
        <f aca="false">N2137+O2137+P2137+Q2137+R2137+S2137+T2137+U2137+V2137+W2137+X2137+Y2137+Z2137+AA2137+AB2137+AC2137</f>
        <v>0</v>
      </c>
      <c r="N2137" s="89"/>
      <c r="O2137" s="89"/>
      <c r="P2137" s="89"/>
      <c r="Q2137" s="89"/>
      <c r="R2137" s="89"/>
      <c r="S2137" s="89"/>
      <c r="T2137" s="89"/>
      <c r="U2137" s="89"/>
      <c r="V2137" s="89"/>
      <c r="W2137" s="89"/>
      <c r="X2137" s="89"/>
      <c r="Y2137" s="89"/>
      <c r="Z2137" s="89"/>
      <c r="AA2137" s="89"/>
      <c r="AB2137" s="89"/>
      <c r="AC2137" s="89"/>
      <c r="AD2137" s="89"/>
      <c r="AE2137" s="89"/>
      <c r="AF2137" s="89"/>
      <c r="AG2137" s="89"/>
      <c r="AH2137" s="89"/>
      <c r="AI2137" s="89" t="n">
        <f aca="false">AJ2137+AK2137+AL2137+AM2137+AN2137+AO2137+AP2137+AY2137+AZ2137+BA2137+BB2137+BC2137+BD2137+BE2137+BF2137+BG2137+BH2137+BI2137+BJ2137+BK2137</f>
        <v>0</v>
      </c>
      <c r="AJ2137" s="89"/>
      <c r="AK2137" s="89"/>
      <c r="AL2137" s="89"/>
      <c r="AM2137" s="89"/>
      <c r="AN2137" s="89"/>
      <c r="AO2137" s="89"/>
      <c r="AP2137" s="89"/>
      <c r="AQ2137" s="89"/>
      <c r="AR2137" s="89"/>
      <c r="AS2137" s="89"/>
      <c r="AT2137" s="89"/>
      <c r="AU2137" s="89"/>
      <c r="AV2137" s="89"/>
      <c r="AW2137" s="89"/>
      <c r="AX2137" s="89"/>
      <c r="AY2137" s="89"/>
      <c r="AZ2137" s="89"/>
      <c r="BA2137" s="89"/>
      <c r="BB2137" s="89"/>
      <c r="BC2137" s="89"/>
      <c r="BD2137" s="89"/>
      <c r="BE2137" s="89"/>
      <c r="BF2137" s="89"/>
      <c r="BG2137" s="89"/>
      <c r="BH2137" s="89"/>
      <c r="BI2137" s="89"/>
      <c r="BJ2137" s="89"/>
      <c r="BK2137" s="89"/>
      <c r="BL2137" s="89"/>
      <c r="BM2137" s="89"/>
      <c r="BN2137" s="89"/>
      <c r="BO2137" s="89"/>
      <c r="BP2137" s="89"/>
      <c r="BQ2137" s="89"/>
      <c r="BR2137" s="89"/>
      <c r="BS2137" s="89"/>
      <c r="BT2137" s="89"/>
      <c r="BU2137" s="89"/>
      <c r="BV2137" s="89"/>
      <c r="BW2137" s="89"/>
      <c r="BX2137" s="89"/>
      <c r="BY2137" s="89"/>
      <c r="BZ2137" s="89" t="n">
        <f aca="false">CA2137+CB2137+CC2137+CD2137+CE2137+CF2137+CG2137+CH2137+CI2137+CJ2137+CK2137+CL2137+CM2137+CN2137+CO2137+CP2137</f>
        <v>0</v>
      </c>
      <c r="CA2137" s="89"/>
      <c r="CB2137" s="89"/>
      <c r="CC2137" s="89"/>
      <c r="CD2137" s="89"/>
    </row>
    <row r="2138" customFormat="false" ht="12.75" hidden="true" customHeight="false" outlineLevel="0" collapsed="false">
      <c r="A2138" s="86"/>
      <c r="B2138" s="86"/>
      <c r="C2138" s="87"/>
      <c r="D2138" s="87"/>
      <c r="E2138" s="87"/>
      <c r="F2138" s="87"/>
      <c r="G2138" s="87"/>
      <c r="H2138" s="88"/>
      <c r="I2138" s="123"/>
      <c r="J2138" s="70"/>
      <c r="K2138" s="89"/>
      <c r="L2138" s="89"/>
      <c r="M2138" s="89"/>
      <c r="N2138" s="89"/>
      <c r="O2138" s="89"/>
      <c r="P2138" s="89"/>
      <c r="Q2138" s="89"/>
      <c r="R2138" s="89"/>
      <c r="S2138" s="89"/>
      <c r="T2138" s="89"/>
      <c r="U2138" s="89"/>
      <c r="V2138" s="89"/>
      <c r="W2138" s="89"/>
      <c r="X2138" s="89"/>
      <c r="Y2138" s="89"/>
      <c r="Z2138" s="89"/>
      <c r="AA2138" s="89"/>
      <c r="AB2138" s="89"/>
      <c r="AC2138" s="89"/>
      <c r="AD2138" s="89"/>
      <c r="AE2138" s="89"/>
      <c r="AF2138" s="89"/>
      <c r="AG2138" s="89"/>
      <c r="AH2138" s="89"/>
      <c r="AI2138" s="89"/>
      <c r="AJ2138" s="89"/>
      <c r="AK2138" s="89"/>
      <c r="AL2138" s="89"/>
      <c r="AM2138" s="89"/>
      <c r="AN2138" s="89"/>
      <c r="AO2138" s="89"/>
      <c r="AP2138" s="89"/>
      <c r="AQ2138" s="89"/>
      <c r="AR2138" s="89"/>
      <c r="AS2138" s="89"/>
      <c r="AT2138" s="89"/>
      <c r="AU2138" s="89"/>
      <c r="AV2138" s="89"/>
      <c r="AW2138" s="89"/>
      <c r="AX2138" s="89"/>
      <c r="AY2138" s="89"/>
      <c r="AZ2138" s="89"/>
      <c r="BA2138" s="89"/>
      <c r="BB2138" s="89"/>
      <c r="BC2138" s="89"/>
      <c r="BD2138" s="89"/>
      <c r="BE2138" s="89"/>
      <c r="BF2138" s="89"/>
      <c r="BG2138" s="89"/>
      <c r="BH2138" s="89"/>
      <c r="BI2138" s="89"/>
      <c r="BJ2138" s="89"/>
      <c r="BK2138" s="89"/>
      <c r="BL2138" s="89"/>
      <c r="BM2138" s="89"/>
      <c r="BN2138" s="89"/>
      <c r="BO2138" s="89"/>
      <c r="BP2138" s="89"/>
      <c r="BQ2138" s="89"/>
      <c r="BR2138" s="89"/>
      <c r="BS2138" s="89"/>
      <c r="BT2138" s="89"/>
      <c r="BU2138" s="89"/>
      <c r="BV2138" s="89"/>
      <c r="BW2138" s="89"/>
      <c r="BX2138" s="89"/>
      <c r="BY2138" s="89"/>
      <c r="BZ2138" s="89"/>
      <c r="CA2138" s="89"/>
      <c r="CB2138" s="89"/>
      <c r="CC2138" s="89"/>
      <c r="CD2138" s="89"/>
    </row>
    <row r="2139" customFormat="false" ht="12.75" hidden="true" customHeight="false" outlineLevel="0" collapsed="false">
      <c r="A2139" s="91" t="s">
        <v>567</v>
      </c>
      <c r="B2139" s="80"/>
      <c r="C2139" s="81" t="s">
        <v>280</v>
      </c>
      <c r="D2139" s="81" t="s">
        <v>369</v>
      </c>
      <c r="E2139" s="81" t="s">
        <v>108</v>
      </c>
      <c r="F2139" s="81" t="s">
        <v>108</v>
      </c>
      <c r="G2139" s="81"/>
      <c r="H2139" s="82"/>
      <c r="I2139" s="122" t="n">
        <f aca="false">I2140</f>
        <v>1142</v>
      </c>
      <c r="J2139" s="122" t="n">
        <f aca="false">J2140</f>
        <v>1142</v>
      </c>
      <c r="K2139" s="151" t="n">
        <f aca="false">K2140</f>
        <v>0</v>
      </c>
      <c r="L2139" s="151" t="n">
        <f aca="false">L2140</f>
        <v>0</v>
      </c>
      <c r="M2139" s="151" t="n">
        <f aca="false">M2140</f>
        <v>0</v>
      </c>
      <c r="N2139" s="151" t="n">
        <f aca="false">N2140</f>
        <v>0</v>
      </c>
      <c r="O2139" s="151" t="n">
        <f aca="false">O2140</f>
        <v>0</v>
      </c>
      <c r="P2139" s="151" t="n">
        <f aca="false">P2140</f>
        <v>0</v>
      </c>
      <c r="Q2139" s="151" t="n">
        <f aca="false">Q2140</f>
        <v>0</v>
      </c>
      <c r="R2139" s="151" t="n">
        <f aca="false">R2140</f>
        <v>0</v>
      </c>
      <c r="S2139" s="151" t="n">
        <f aca="false">S2140</f>
        <v>0</v>
      </c>
      <c r="T2139" s="151" t="n">
        <f aca="false">T2140</f>
        <v>0</v>
      </c>
      <c r="U2139" s="151" t="n">
        <f aca="false">U2140</f>
        <v>0</v>
      </c>
      <c r="V2139" s="151" t="n">
        <f aca="false">V2140</f>
        <v>0</v>
      </c>
      <c r="W2139" s="151" t="n">
        <f aca="false">W2140</f>
        <v>0</v>
      </c>
      <c r="X2139" s="151" t="n">
        <f aca="false">X2140</f>
        <v>0</v>
      </c>
      <c r="Y2139" s="151" t="n">
        <f aca="false">Y2140</f>
        <v>0</v>
      </c>
      <c r="Z2139" s="151" t="n">
        <f aca="false">Z2140</f>
        <v>0</v>
      </c>
      <c r="AA2139" s="151" t="n">
        <f aca="false">AA2140</f>
        <v>0</v>
      </c>
      <c r="AB2139" s="151" t="n">
        <f aca="false">AB2140</f>
        <v>0</v>
      </c>
      <c r="AC2139" s="151" t="n">
        <f aca="false">AC2140</f>
        <v>0</v>
      </c>
      <c r="AD2139" s="151" t="n">
        <f aca="false">AD2140</f>
        <v>0</v>
      </c>
      <c r="AE2139" s="151" t="n">
        <f aca="false">AE2140</f>
        <v>0</v>
      </c>
      <c r="AF2139" s="151" t="n">
        <f aca="false">AF2140</f>
        <v>0</v>
      </c>
      <c r="AG2139" s="151" t="n">
        <f aca="false">AG2140</f>
        <v>0</v>
      </c>
      <c r="AH2139" s="151" t="n">
        <f aca="false">AH2140</f>
        <v>0</v>
      </c>
      <c r="AI2139" s="151" t="n">
        <f aca="false">AI2140</f>
        <v>0</v>
      </c>
      <c r="AJ2139" s="151" t="n">
        <f aca="false">AJ2140</f>
        <v>0</v>
      </c>
      <c r="AK2139" s="151" t="n">
        <f aca="false">AK2140</f>
        <v>0</v>
      </c>
      <c r="AL2139" s="151" t="n">
        <f aca="false">AL2140</f>
        <v>0</v>
      </c>
      <c r="AM2139" s="151" t="n">
        <f aca="false">AM2140</f>
        <v>0</v>
      </c>
      <c r="AN2139" s="151" t="n">
        <f aca="false">AN2140</f>
        <v>0</v>
      </c>
      <c r="AO2139" s="151" t="n">
        <f aca="false">AO2140</f>
        <v>0</v>
      </c>
      <c r="AP2139" s="151" t="n">
        <f aca="false">AP2140</f>
        <v>0</v>
      </c>
      <c r="AQ2139" s="151" t="n">
        <f aca="false">AQ2140</f>
        <v>0</v>
      </c>
      <c r="AR2139" s="151" t="n">
        <f aca="false">AR2140</f>
        <v>0</v>
      </c>
      <c r="AS2139" s="151" t="n">
        <f aca="false">AS2140</f>
        <v>0</v>
      </c>
      <c r="AT2139" s="151" t="n">
        <f aca="false">AT2140</f>
        <v>0</v>
      </c>
      <c r="AU2139" s="151" t="n">
        <f aca="false">AU2140</f>
        <v>0</v>
      </c>
      <c r="AV2139" s="151" t="n">
        <f aca="false">AV2140</f>
        <v>0</v>
      </c>
      <c r="AW2139" s="151" t="n">
        <f aca="false">AW2140</f>
        <v>0</v>
      </c>
      <c r="AX2139" s="151" t="n">
        <f aca="false">AX2140</f>
        <v>0</v>
      </c>
      <c r="AY2139" s="151" t="n">
        <f aca="false">AY2140</f>
        <v>0</v>
      </c>
      <c r="AZ2139" s="151" t="n">
        <f aca="false">AZ2140</f>
        <v>0</v>
      </c>
      <c r="BA2139" s="151" t="n">
        <f aca="false">BA2140</f>
        <v>0</v>
      </c>
      <c r="BB2139" s="151" t="n">
        <f aca="false">BB2140</f>
        <v>0</v>
      </c>
      <c r="BC2139" s="151" t="n">
        <f aca="false">BC2140</f>
        <v>0</v>
      </c>
      <c r="BD2139" s="151" t="n">
        <f aca="false">BD2140</f>
        <v>0</v>
      </c>
      <c r="BE2139" s="151" t="n">
        <f aca="false">BE2140</f>
        <v>0</v>
      </c>
      <c r="BF2139" s="151" t="n">
        <f aca="false">BF2140</f>
        <v>0</v>
      </c>
      <c r="BG2139" s="151" t="n">
        <f aca="false">BG2140</f>
        <v>0</v>
      </c>
      <c r="BH2139" s="151" t="n">
        <f aca="false">BH2140</f>
        <v>0</v>
      </c>
      <c r="BI2139" s="151" t="n">
        <f aca="false">BI2140</f>
        <v>0</v>
      </c>
      <c r="BJ2139" s="151" t="n">
        <f aca="false">BJ2140</f>
        <v>0</v>
      </c>
      <c r="BK2139" s="151" t="n">
        <f aca="false">BK2140</f>
        <v>0</v>
      </c>
      <c r="BL2139" s="151" t="n">
        <f aca="false">BL2140</f>
        <v>0</v>
      </c>
      <c r="BM2139" s="151" t="n">
        <f aca="false">BM2140</f>
        <v>0</v>
      </c>
      <c r="BN2139" s="151" t="n">
        <f aca="false">BN2140</f>
        <v>0</v>
      </c>
      <c r="BO2139" s="151" t="n">
        <f aca="false">BO2140</f>
        <v>0</v>
      </c>
      <c r="BP2139" s="151" t="n">
        <f aca="false">BP2140</f>
        <v>0</v>
      </c>
      <c r="BQ2139" s="151" t="n">
        <f aca="false">BQ2140</f>
        <v>0</v>
      </c>
      <c r="BR2139" s="151" t="n">
        <f aca="false">BR2140</f>
        <v>0</v>
      </c>
      <c r="BS2139" s="151" t="n">
        <f aca="false">BS2140</f>
        <v>0</v>
      </c>
      <c r="BT2139" s="151" t="n">
        <f aca="false">BT2140</f>
        <v>0</v>
      </c>
      <c r="BU2139" s="151" t="n">
        <f aca="false">BU2140</f>
        <v>0</v>
      </c>
      <c r="BV2139" s="151" t="n">
        <f aca="false">BV2140</f>
        <v>0</v>
      </c>
      <c r="BW2139" s="151" t="n">
        <f aca="false">BW2140</f>
        <v>0</v>
      </c>
      <c r="BX2139" s="151" t="n">
        <f aca="false">BX2140</f>
        <v>0</v>
      </c>
      <c r="BY2139" s="151" t="n">
        <f aca="false">BY2140</f>
        <v>0</v>
      </c>
      <c r="BZ2139" s="151" t="n">
        <f aca="false">BZ2140</f>
        <v>0</v>
      </c>
      <c r="CA2139" s="151" t="n">
        <f aca="false">CA2140</f>
        <v>0</v>
      </c>
      <c r="CB2139" s="151" t="n">
        <f aca="false">CB2140</f>
        <v>0</v>
      </c>
      <c r="CC2139" s="151" t="n">
        <f aca="false">CC2140</f>
        <v>0</v>
      </c>
      <c r="CD2139" s="151" t="n">
        <f aca="false">CD2140</f>
        <v>0</v>
      </c>
    </row>
    <row r="2140" customFormat="false" ht="12.75" hidden="true" customHeight="false" outlineLevel="0" collapsed="false">
      <c r="A2140" s="80" t="s">
        <v>471</v>
      </c>
      <c r="B2140" s="80"/>
      <c r="C2140" s="81" t="s">
        <v>280</v>
      </c>
      <c r="D2140" s="81" t="s">
        <v>369</v>
      </c>
      <c r="E2140" s="81" t="s">
        <v>472</v>
      </c>
      <c r="F2140" s="81" t="s">
        <v>108</v>
      </c>
      <c r="G2140" s="81"/>
      <c r="H2140" s="82"/>
      <c r="I2140" s="122" t="n">
        <f aca="false">I2141</f>
        <v>1142</v>
      </c>
      <c r="J2140" s="122" t="n">
        <f aca="false">J2141</f>
        <v>1142</v>
      </c>
      <c r="K2140" s="151" t="n">
        <f aca="false">K2141</f>
        <v>0</v>
      </c>
      <c r="L2140" s="151" t="n">
        <f aca="false">L2141</f>
        <v>0</v>
      </c>
      <c r="M2140" s="151" t="n">
        <f aca="false">M2141</f>
        <v>0</v>
      </c>
      <c r="N2140" s="151" t="n">
        <f aca="false">N2141</f>
        <v>0</v>
      </c>
      <c r="O2140" s="151" t="n">
        <f aca="false">O2141</f>
        <v>0</v>
      </c>
      <c r="P2140" s="151" t="n">
        <f aca="false">P2141</f>
        <v>0</v>
      </c>
      <c r="Q2140" s="151" t="n">
        <f aca="false">Q2141</f>
        <v>0</v>
      </c>
      <c r="R2140" s="151" t="n">
        <f aca="false">R2141</f>
        <v>0</v>
      </c>
      <c r="S2140" s="151" t="n">
        <f aca="false">S2141</f>
        <v>0</v>
      </c>
      <c r="T2140" s="151" t="n">
        <f aca="false">T2141</f>
        <v>0</v>
      </c>
      <c r="U2140" s="151" t="n">
        <f aca="false">U2141</f>
        <v>0</v>
      </c>
      <c r="V2140" s="151" t="n">
        <f aca="false">V2141</f>
        <v>0</v>
      </c>
      <c r="W2140" s="151" t="n">
        <f aca="false">W2141</f>
        <v>0</v>
      </c>
      <c r="X2140" s="151" t="n">
        <f aca="false">X2141</f>
        <v>0</v>
      </c>
      <c r="Y2140" s="151" t="n">
        <f aca="false">Y2141</f>
        <v>0</v>
      </c>
      <c r="Z2140" s="151" t="n">
        <f aca="false">Z2141</f>
        <v>0</v>
      </c>
      <c r="AA2140" s="151" t="n">
        <f aca="false">AA2141</f>
        <v>0</v>
      </c>
      <c r="AB2140" s="151" t="n">
        <f aca="false">AB2141</f>
        <v>0</v>
      </c>
      <c r="AC2140" s="151" t="n">
        <f aca="false">AC2141</f>
        <v>0</v>
      </c>
      <c r="AD2140" s="151" t="n">
        <f aca="false">AD2141</f>
        <v>0</v>
      </c>
      <c r="AE2140" s="151" t="n">
        <f aca="false">AE2141</f>
        <v>0</v>
      </c>
      <c r="AF2140" s="151" t="n">
        <f aca="false">AF2141</f>
        <v>0</v>
      </c>
      <c r="AG2140" s="151" t="n">
        <f aca="false">AG2141</f>
        <v>0</v>
      </c>
      <c r="AH2140" s="151" t="n">
        <f aca="false">AH2141</f>
        <v>0</v>
      </c>
      <c r="AI2140" s="151" t="n">
        <f aca="false">AI2141</f>
        <v>0</v>
      </c>
      <c r="AJ2140" s="151" t="n">
        <f aca="false">AJ2141</f>
        <v>0</v>
      </c>
      <c r="AK2140" s="151" t="n">
        <f aca="false">AK2141</f>
        <v>0</v>
      </c>
      <c r="AL2140" s="151" t="n">
        <f aca="false">AL2141</f>
        <v>0</v>
      </c>
      <c r="AM2140" s="151" t="n">
        <f aca="false">AM2141</f>
        <v>0</v>
      </c>
      <c r="AN2140" s="151" t="n">
        <f aca="false">AN2141</f>
        <v>0</v>
      </c>
      <c r="AO2140" s="151" t="n">
        <f aca="false">AO2141</f>
        <v>0</v>
      </c>
      <c r="AP2140" s="151" t="n">
        <f aca="false">AP2141</f>
        <v>0</v>
      </c>
      <c r="AQ2140" s="151" t="n">
        <f aca="false">AQ2141</f>
        <v>0</v>
      </c>
      <c r="AR2140" s="151" t="n">
        <f aca="false">AR2141</f>
        <v>0</v>
      </c>
      <c r="AS2140" s="151" t="n">
        <f aca="false">AS2141</f>
        <v>0</v>
      </c>
      <c r="AT2140" s="151" t="n">
        <f aca="false">AT2141</f>
        <v>0</v>
      </c>
      <c r="AU2140" s="151" t="n">
        <f aca="false">AU2141</f>
        <v>0</v>
      </c>
      <c r="AV2140" s="151" t="n">
        <f aca="false">AV2141</f>
        <v>0</v>
      </c>
      <c r="AW2140" s="151" t="n">
        <f aca="false">AW2141</f>
        <v>0</v>
      </c>
      <c r="AX2140" s="151" t="n">
        <f aca="false">AX2141</f>
        <v>0</v>
      </c>
      <c r="AY2140" s="151" t="n">
        <f aca="false">AY2141</f>
        <v>0</v>
      </c>
      <c r="AZ2140" s="151" t="n">
        <f aca="false">AZ2141</f>
        <v>0</v>
      </c>
      <c r="BA2140" s="151" t="n">
        <f aca="false">BA2141</f>
        <v>0</v>
      </c>
      <c r="BB2140" s="151" t="n">
        <f aca="false">BB2141</f>
        <v>0</v>
      </c>
      <c r="BC2140" s="151" t="n">
        <f aca="false">BC2141</f>
        <v>0</v>
      </c>
      <c r="BD2140" s="151" t="n">
        <f aca="false">BD2141</f>
        <v>0</v>
      </c>
      <c r="BE2140" s="151" t="n">
        <f aca="false">BE2141</f>
        <v>0</v>
      </c>
      <c r="BF2140" s="151" t="n">
        <f aca="false">BF2141</f>
        <v>0</v>
      </c>
      <c r="BG2140" s="151" t="n">
        <f aca="false">BG2141</f>
        <v>0</v>
      </c>
      <c r="BH2140" s="151" t="n">
        <f aca="false">BH2141</f>
        <v>0</v>
      </c>
      <c r="BI2140" s="151" t="n">
        <f aca="false">BI2141</f>
        <v>0</v>
      </c>
      <c r="BJ2140" s="151" t="n">
        <f aca="false">BJ2141</f>
        <v>0</v>
      </c>
      <c r="BK2140" s="151" t="n">
        <f aca="false">BK2141</f>
        <v>0</v>
      </c>
      <c r="BL2140" s="151" t="n">
        <f aca="false">BL2141</f>
        <v>0</v>
      </c>
      <c r="BM2140" s="151" t="n">
        <f aca="false">BM2141</f>
        <v>0</v>
      </c>
      <c r="BN2140" s="151" t="n">
        <f aca="false">BN2141</f>
        <v>0</v>
      </c>
      <c r="BO2140" s="151" t="n">
        <f aca="false">BO2141</f>
        <v>0</v>
      </c>
      <c r="BP2140" s="151" t="n">
        <f aca="false">BP2141</f>
        <v>0</v>
      </c>
      <c r="BQ2140" s="151" t="n">
        <f aca="false">BQ2141</f>
        <v>0</v>
      </c>
      <c r="BR2140" s="151" t="n">
        <f aca="false">BR2141</f>
        <v>0</v>
      </c>
      <c r="BS2140" s="151" t="n">
        <f aca="false">BS2141</f>
        <v>0</v>
      </c>
      <c r="BT2140" s="151" t="n">
        <f aca="false">BT2141</f>
        <v>0</v>
      </c>
      <c r="BU2140" s="151" t="n">
        <f aca="false">BU2141</f>
        <v>0</v>
      </c>
      <c r="BV2140" s="151" t="n">
        <f aca="false">BV2141</f>
        <v>0</v>
      </c>
      <c r="BW2140" s="151" t="n">
        <f aca="false">BW2141</f>
        <v>0</v>
      </c>
      <c r="BX2140" s="151" t="n">
        <f aca="false">BX2141</f>
        <v>0</v>
      </c>
      <c r="BY2140" s="151" t="n">
        <f aca="false">BY2141</f>
        <v>0</v>
      </c>
      <c r="BZ2140" s="151" t="n">
        <f aca="false">BZ2141</f>
        <v>0</v>
      </c>
      <c r="CA2140" s="151" t="n">
        <f aca="false">CA2141</f>
        <v>0</v>
      </c>
      <c r="CB2140" s="151" t="n">
        <f aca="false">CB2141</f>
        <v>0</v>
      </c>
      <c r="CC2140" s="151" t="n">
        <f aca="false">CC2141</f>
        <v>0</v>
      </c>
      <c r="CD2140" s="151" t="n">
        <f aca="false">CD2141</f>
        <v>0</v>
      </c>
    </row>
    <row r="2141" customFormat="false" ht="12.75" hidden="true" customHeight="false" outlineLevel="0" collapsed="false">
      <c r="A2141" s="134" t="s">
        <v>473</v>
      </c>
      <c r="B2141" s="80"/>
      <c r="C2141" s="81" t="s">
        <v>280</v>
      </c>
      <c r="D2141" s="81" t="s">
        <v>369</v>
      </c>
      <c r="E2141" s="81" t="s">
        <v>472</v>
      </c>
      <c r="F2141" s="81" t="s">
        <v>108</v>
      </c>
      <c r="G2141" s="81" t="s">
        <v>137</v>
      </c>
      <c r="H2141" s="82"/>
      <c r="I2141" s="122" t="n">
        <f aca="false">I2142+I2147+I2155+I2159+I2160</f>
        <v>1142</v>
      </c>
      <c r="J2141" s="83" t="n">
        <f aca="false">J2142+J2147+J2155+J2159+J2160</f>
        <v>1142</v>
      </c>
      <c r="K2141" s="84" t="n">
        <f aca="false">K2142+K2147+K2155+K2159+K2160</f>
        <v>0</v>
      </c>
      <c r="L2141" s="84" t="n">
        <f aca="false">L2142+L2147+L2155+L2159+L2160</f>
        <v>0</v>
      </c>
      <c r="M2141" s="84" t="n">
        <f aca="false">M2142+M2147+M2155+M2159+M2160</f>
        <v>0</v>
      </c>
      <c r="N2141" s="84" t="n">
        <f aca="false">N2142+N2147+N2155+N2159+N2160</f>
        <v>0</v>
      </c>
      <c r="O2141" s="84" t="n">
        <f aca="false">O2142+O2147+O2155+O2159+O2160</f>
        <v>0</v>
      </c>
      <c r="P2141" s="84" t="n">
        <f aca="false">P2142+P2147+P2155+P2159+P2160</f>
        <v>0</v>
      </c>
      <c r="Q2141" s="84" t="n">
        <f aca="false">Q2142+Q2147+Q2155+Q2159+Q2160</f>
        <v>0</v>
      </c>
      <c r="R2141" s="84" t="n">
        <f aca="false">R2142+R2147+R2155+R2159+R2160</f>
        <v>0</v>
      </c>
      <c r="S2141" s="84" t="n">
        <f aca="false">S2142+S2147+S2155+S2159+S2160</f>
        <v>0</v>
      </c>
      <c r="T2141" s="84" t="n">
        <f aca="false">T2142+T2147+T2155+T2159+T2160</f>
        <v>0</v>
      </c>
      <c r="U2141" s="84" t="n">
        <f aca="false">U2142+U2147+U2155+U2159+U2160</f>
        <v>0</v>
      </c>
      <c r="V2141" s="84" t="n">
        <f aca="false">V2142+V2147+V2155+V2159+V2160</f>
        <v>0</v>
      </c>
      <c r="W2141" s="84" t="n">
        <f aca="false">W2142+W2147+W2155+W2159+W2160</f>
        <v>0</v>
      </c>
      <c r="X2141" s="84" t="n">
        <f aca="false">X2142+X2147+X2155+X2159+X2160</f>
        <v>0</v>
      </c>
      <c r="Y2141" s="84" t="n">
        <f aca="false">Y2142+Y2147+Y2155+Y2159+Y2160</f>
        <v>0</v>
      </c>
      <c r="Z2141" s="84" t="n">
        <f aca="false">Z2142+Z2147+Z2155+Z2159+Z2160</f>
        <v>0</v>
      </c>
      <c r="AA2141" s="84" t="n">
        <f aca="false">AA2142+AA2147+AA2155+AA2159+AA2160</f>
        <v>0</v>
      </c>
      <c r="AB2141" s="84" t="n">
        <f aca="false">AB2142+AB2147+AB2155+AB2159+AB2160</f>
        <v>0</v>
      </c>
      <c r="AC2141" s="84" t="n">
        <f aca="false">AC2142+AC2147+AC2155+AC2159+AC2160</f>
        <v>0</v>
      </c>
      <c r="AD2141" s="84" t="n">
        <f aca="false">AD2142+AD2147+AD2155+AD2159+AD2160</f>
        <v>0</v>
      </c>
      <c r="AE2141" s="84" t="n">
        <f aca="false">AE2142+AE2147+AE2155+AE2159+AE2160</f>
        <v>0</v>
      </c>
      <c r="AF2141" s="84" t="n">
        <f aca="false">AF2142+AF2147+AF2155+AF2159+AF2160</f>
        <v>0</v>
      </c>
      <c r="AG2141" s="84" t="n">
        <f aca="false">AG2142+AG2147+AG2155+AG2159+AG2160</f>
        <v>0</v>
      </c>
      <c r="AH2141" s="84" t="n">
        <f aca="false">AH2142+AH2147+AH2155+AH2159+AH2160</f>
        <v>0</v>
      </c>
      <c r="AI2141" s="84" t="n">
        <f aca="false">AI2142+AI2147+AI2155+AI2159+AI2160</f>
        <v>0</v>
      </c>
      <c r="AJ2141" s="84" t="n">
        <f aca="false">AJ2142+AJ2147+AJ2155+AJ2159+AJ2160</f>
        <v>0</v>
      </c>
      <c r="AK2141" s="84" t="n">
        <f aca="false">AK2142+AK2147+AK2155+AK2159+AK2160</f>
        <v>0</v>
      </c>
      <c r="AL2141" s="84" t="n">
        <f aca="false">AL2142+AL2147+AL2155+AL2159+AL2160</f>
        <v>0</v>
      </c>
      <c r="AM2141" s="84" t="n">
        <f aca="false">AM2142+AM2147+AM2155+AM2159+AM2160</f>
        <v>0</v>
      </c>
      <c r="AN2141" s="84" t="n">
        <f aca="false">AN2142+AN2147+AN2155+AN2159+AN2160</f>
        <v>0</v>
      </c>
      <c r="AO2141" s="84" t="n">
        <f aca="false">AO2142+AO2147+AO2155+AO2159+AO2160</f>
        <v>0</v>
      </c>
      <c r="AP2141" s="84" t="n">
        <f aca="false">AP2142+AP2147+AP2155+AP2159+AP2160</f>
        <v>0</v>
      </c>
      <c r="AQ2141" s="84" t="n">
        <f aca="false">AQ2142+AQ2147+AQ2155+AQ2159+AQ2160</f>
        <v>0</v>
      </c>
      <c r="AR2141" s="84" t="n">
        <f aca="false">AR2142+AR2147+AR2155+AR2159+AR2160</f>
        <v>0</v>
      </c>
      <c r="AS2141" s="84" t="n">
        <f aca="false">AS2142+AS2147+AS2155+AS2159+AS2160</f>
        <v>0</v>
      </c>
      <c r="AT2141" s="84" t="n">
        <f aca="false">AT2142+AT2147+AT2155+AT2159+AT2160</f>
        <v>0</v>
      </c>
      <c r="AU2141" s="84" t="n">
        <f aca="false">AU2142+AU2147+AU2155+AU2159+AU2160</f>
        <v>0</v>
      </c>
      <c r="AV2141" s="84" t="n">
        <f aca="false">AV2142+AV2147+AV2155+AV2159+AV2160</f>
        <v>0</v>
      </c>
      <c r="AW2141" s="84" t="n">
        <f aca="false">AW2142+AW2147+AW2155+AW2159+AW2160</f>
        <v>0</v>
      </c>
      <c r="AX2141" s="84" t="n">
        <f aca="false">AX2142+AX2147+AX2155+AX2159+AX2160</f>
        <v>0</v>
      </c>
      <c r="AY2141" s="84" t="n">
        <f aca="false">AY2142+AY2147+AY2155+AY2159+AY2160</f>
        <v>0</v>
      </c>
      <c r="AZ2141" s="84" t="n">
        <f aca="false">AZ2142+AZ2147+AZ2155+AZ2159+AZ2160</f>
        <v>0</v>
      </c>
      <c r="BA2141" s="84" t="n">
        <f aca="false">BA2142+BA2147+BA2155+BA2159+BA2160</f>
        <v>0</v>
      </c>
      <c r="BB2141" s="84" t="n">
        <f aca="false">BB2142+BB2147+BB2155+BB2159+BB2160</f>
        <v>0</v>
      </c>
      <c r="BC2141" s="84" t="n">
        <f aca="false">BC2142+BC2147+BC2155+BC2159+BC2160</f>
        <v>0</v>
      </c>
      <c r="BD2141" s="84" t="n">
        <f aca="false">BD2142+BD2147+BD2155+BD2159+BD2160</f>
        <v>0</v>
      </c>
      <c r="BE2141" s="84" t="n">
        <f aca="false">BE2142+BE2147+BE2155+BE2159+BE2160</f>
        <v>0</v>
      </c>
      <c r="BF2141" s="84" t="n">
        <f aca="false">BF2142+BF2147+BF2155+BF2159+BF2160</f>
        <v>0</v>
      </c>
      <c r="BG2141" s="84" t="n">
        <f aca="false">BG2142+BG2147+BG2155+BG2159+BG2160</f>
        <v>0</v>
      </c>
      <c r="BH2141" s="84" t="n">
        <f aca="false">BH2142+BH2147+BH2155+BH2159+BH2160</f>
        <v>0</v>
      </c>
      <c r="BI2141" s="84" t="n">
        <f aca="false">BI2142+BI2147+BI2155+BI2159+BI2160</f>
        <v>0</v>
      </c>
      <c r="BJ2141" s="84" t="n">
        <f aca="false">BJ2142+BJ2147+BJ2155+BJ2159+BJ2160</f>
        <v>0</v>
      </c>
      <c r="BK2141" s="84" t="n">
        <f aca="false">BK2142+BK2147+BK2155+BK2159+BK2160</f>
        <v>0</v>
      </c>
      <c r="BL2141" s="84" t="n">
        <f aca="false">BL2142+BL2147+BL2155+BL2159+BL2160</f>
        <v>0</v>
      </c>
      <c r="BM2141" s="84" t="n">
        <f aca="false">BM2142+BM2147+BM2155+BM2159+BM2160</f>
        <v>0</v>
      </c>
      <c r="BN2141" s="84" t="n">
        <f aca="false">BN2142+BN2147+BN2155+BN2159+BN2160</f>
        <v>0</v>
      </c>
      <c r="BO2141" s="84" t="n">
        <f aca="false">BO2142+BO2147+BO2155+BO2159+BO2160</f>
        <v>0</v>
      </c>
      <c r="BP2141" s="84" t="n">
        <f aca="false">BP2142+BP2147+BP2155+BP2159+BP2160</f>
        <v>0</v>
      </c>
      <c r="BQ2141" s="84" t="n">
        <f aca="false">BQ2142+BQ2147+BQ2155+BQ2159+BQ2160</f>
        <v>0</v>
      </c>
      <c r="BR2141" s="84" t="n">
        <f aca="false">BR2142+BR2147+BR2155+BR2159+BR2160</f>
        <v>0</v>
      </c>
      <c r="BS2141" s="84" t="n">
        <f aca="false">BS2142+BS2147+BS2155+BS2159+BS2160</f>
        <v>0</v>
      </c>
      <c r="BT2141" s="84" t="n">
        <f aca="false">BT2142+BT2147+BT2155+BT2159+BT2160</f>
        <v>0</v>
      </c>
      <c r="BU2141" s="84" t="n">
        <f aca="false">BU2142+BU2147+BU2155+BU2159+BU2160</f>
        <v>0</v>
      </c>
      <c r="BV2141" s="84" t="n">
        <f aca="false">BV2142+BV2147+BV2155+BV2159+BV2160</f>
        <v>0</v>
      </c>
      <c r="BW2141" s="84" t="n">
        <f aca="false">BW2142+BW2147+BW2155+BW2159+BW2160</f>
        <v>0</v>
      </c>
      <c r="BX2141" s="84" t="n">
        <f aca="false">BX2142+BX2147+BX2155+BX2159+BX2160</f>
        <v>0</v>
      </c>
      <c r="BY2141" s="84" t="n">
        <f aca="false">BY2142+BY2147+BY2155+BY2159+BY2160</f>
        <v>0</v>
      </c>
      <c r="BZ2141" s="84" t="n">
        <f aca="false">BZ2142+BZ2147+BZ2155+BZ2159+BZ2160</f>
        <v>0</v>
      </c>
      <c r="CA2141" s="84" t="n">
        <f aca="false">CA2142+CA2147+CA2155+CA2159+CA2160</f>
        <v>0</v>
      </c>
      <c r="CB2141" s="84" t="n">
        <f aca="false">CB2142+CB2147+CB2155+CB2159+CB2160</f>
        <v>0</v>
      </c>
      <c r="CC2141" s="84" t="n">
        <f aca="false">CC2142+CC2147+CC2155+CC2159+CC2160</f>
        <v>0</v>
      </c>
      <c r="CD2141" s="84" t="n">
        <f aca="false">CD2142+CD2147+CD2155+CD2159+CD2160</f>
        <v>0</v>
      </c>
    </row>
    <row r="2142" customFormat="false" ht="12.75" hidden="true" customHeight="false" outlineLevel="0" collapsed="false">
      <c r="A2142" s="86" t="s">
        <v>113</v>
      </c>
      <c r="B2142" s="86"/>
      <c r="C2142" s="87" t="s">
        <v>280</v>
      </c>
      <c r="D2142" s="87" t="s">
        <v>369</v>
      </c>
      <c r="E2142" s="87" t="s">
        <v>472</v>
      </c>
      <c r="F2142" s="87" t="s">
        <v>108</v>
      </c>
      <c r="G2142" s="87" t="s">
        <v>137</v>
      </c>
      <c r="H2142" s="88" t="n">
        <v>210</v>
      </c>
      <c r="I2142" s="123" t="n">
        <f aca="false">SUM(I2144:I2146)</f>
        <v>1142</v>
      </c>
      <c r="J2142" s="70" t="n">
        <f aca="false">SUM(J2144:J2146)</f>
        <v>1142</v>
      </c>
      <c r="K2142" s="89" t="n">
        <f aca="false">SUM(K2144:K2146)</f>
        <v>0</v>
      </c>
      <c r="L2142" s="89" t="n">
        <f aca="false">SUM(L2144:L2146)</f>
        <v>0</v>
      </c>
      <c r="M2142" s="89" t="n">
        <f aca="false">SUM(M2144:M2146)</f>
        <v>0</v>
      </c>
      <c r="N2142" s="89" t="n">
        <f aca="false">SUM(N2144:N2146)</f>
        <v>0</v>
      </c>
      <c r="O2142" s="89" t="n">
        <f aca="false">SUM(O2144:O2146)</f>
        <v>0</v>
      </c>
      <c r="P2142" s="89" t="n">
        <f aca="false">SUM(P2144:P2146)</f>
        <v>0</v>
      </c>
      <c r="Q2142" s="89" t="n">
        <f aca="false">SUM(Q2144:Q2146)</f>
        <v>0</v>
      </c>
      <c r="R2142" s="89" t="n">
        <f aca="false">SUM(R2144:R2146)</f>
        <v>0</v>
      </c>
      <c r="S2142" s="89" t="n">
        <f aca="false">SUM(S2144:S2146)</f>
        <v>0</v>
      </c>
      <c r="T2142" s="89" t="n">
        <f aca="false">SUM(T2144:T2146)</f>
        <v>0</v>
      </c>
      <c r="U2142" s="89" t="n">
        <f aca="false">SUM(U2144:U2146)</f>
        <v>0</v>
      </c>
      <c r="V2142" s="89" t="n">
        <f aca="false">SUM(V2144:V2146)</f>
        <v>0</v>
      </c>
      <c r="W2142" s="89" t="n">
        <f aca="false">SUM(W2144:W2146)</f>
        <v>0</v>
      </c>
      <c r="X2142" s="89" t="n">
        <f aca="false">SUM(X2144:X2146)</f>
        <v>0</v>
      </c>
      <c r="Y2142" s="89" t="n">
        <f aca="false">SUM(Y2144:Y2146)</f>
        <v>0</v>
      </c>
      <c r="Z2142" s="89" t="n">
        <f aca="false">SUM(Z2144:Z2146)</f>
        <v>0</v>
      </c>
      <c r="AA2142" s="89" t="n">
        <f aca="false">SUM(AA2144:AA2146)</f>
        <v>0</v>
      </c>
      <c r="AB2142" s="89" t="n">
        <f aca="false">SUM(AB2144:AB2146)</f>
        <v>0</v>
      </c>
      <c r="AC2142" s="89" t="n">
        <f aca="false">SUM(AC2144:AC2146)</f>
        <v>0</v>
      </c>
      <c r="AD2142" s="89" t="n">
        <f aca="false">SUM(AD2144:AD2146)</f>
        <v>0</v>
      </c>
      <c r="AE2142" s="89" t="n">
        <f aca="false">SUM(AE2144:AE2146)</f>
        <v>0</v>
      </c>
      <c r="AF2142" s="89" t="n">
        <f aca="false">SUM(AF2144:AF2146)</f>
        <v>0</v>
      </c>
      <c r="AG2142" s="89" t="n">
        <f aca="false">SUM(AG2144:AG2146)</f>
        <v>0</v>
      </c>
      <c r="AH2142" s="89" t="n">
        <f aca="false">SUM(AH2144:AH2146)</f>
        <v>0</v>
      </c>
      <c r="AI2142" s="89" t="n">
        <f aca="false">SUM(AI2144:AI2146)</f>
        <v>0</v>
      </c>
      <c r="AJ2142" s="89" t="n">
        <f aca="false">SUM(AJ2144:AJ2146)</f>
        <v>0</v>
      </c>
      <c r="AK2142" s="89" t="n">
        <f aca="false">SUM(AK2144:AK2146)</f>
        <v>0</v>
      </c>
      <c r="AL2142" s="89" t="n">
        <f aca="false">SUM(AL2144:AL2146)</f>
        <v>0</v>
      </c>
      <c r="AM2142" s="89" t="n">
        <f aca="false">SUM(AM2144:AM2146)</f>
        <v>0</v>
      </c>
      <c r="AN2142" s="89" t="n">
        <f aca="false">SUM(AN2144:AN2146)</f>
        <v>0</v>
      </c>
      <c r="AO2142" s="89" t="n">
        <f aca="false">SUM(AO2144:AO2146)</f>
        <v>0</v>
      </c>
      <c r="AP2142" s="89" t="n">
        <f aca="false">SUM(AP2144:AP2146)</f>
        <v>0</v>
      </c>
      <c r="AQ2142" s="89" t="n">
        <f aca="false">SUM(AQ2144:AQ2146)</f>
        <v>0</v>
      </c>
      <c r="AR2142" s="89" t="n">
        <f aca="false">SUM(AR2144:AR2146)</f>
        <v>0</v>
      </c>
      <c r="AS2142" s="89" t="n">
        <f aca="false">SUM(AS2144:AS2146)</f>
        <v>0</v>
      </c>
      <c r="AT2142" s="89" t="n">
        <f aca="false">SUM(AT2144:AT2146)</f>
        <v>0</v>
      </c>
      <c r="AU2142" s="89" t="n">
        <f aca="false">SUM(AU2144:AU2146)</f>
        <v>0</v>
      </c>
      <c r="AV2142" s="89" t="n">
        <f aca="false">SUM(AV2144:AV2146)</f>
        <v>0</v>
      </c>
      <c r="AW2142" s="89" t="n">
        <f aca="false">SUM(AW2144:AW2146)</f>
        <v>0</v>
      </c>
      <c r="AX2142" s="89" t="n">
        <f aca="false">SUM(AX2144:AX2146)</f>
        <v>0</v>
      </c>
      <c r="AY2142" s="89" t="n">
        <f aca="false">SUM(AY2144:AY2146)</f>
        <v>0</v>
      </c>
      <c r="AZ2142" s="89" t="n">
        <f aca="false">SUM(AZ2144:AZ2146)</f>
        <v>0</v>
      </c>
      <c r="BA2142" s="89" t="n">
        <f aca="false">SUM(BA2144:BA2146)</f>
        <v>0</v>
      </c>
      <c r="BB2142" s="89" t="n">
        <f aca="false">SUM(BB2144:BB2146)</f>
        <v>0</v>
      </c>
      <c r="BC2142" s="89" t="n">
        <f aca="false">SUM(BC2144:BC2146)</f>
        <v>0</v>
      </c>
      <c r="BD2142" s="89" t="n">
        <f aca="false">SUM(BD2144:BD2146)</f>
        <v>0</v>
      </c>
      <c r="BE2142" s="89" t="n">
        <f aca="false">SUM(BE2144:BE2146)</f>
        <v>0</v>
      </c>
      <c r="BF2142" s="89" t="n">
        <f aca="false">SUM(BF2144:BF2146)</f>
        <v>0</v>
      </c>
      <c r="BG2142" s="89" t="n">
        <f aca="false">SUM(BG2144:BG2146)</f>
        <v>0</v>
      </c>
      <c r="BH2142" s="89" t="n">
        <f aca="false">SUM(BH2144:BH2146)</f>
        <v>0</v>
      </c>
      <c r="BI2142" s="89" t="n">
        <f aca="false">SUM(BI2144:BI2146)</f>
        <v>0</v>
      </c>
      <c r="BJ2142" s="89" t="n">
        <f aca="false">SUM(BJ2144:BJ2146)</f>
        <v>0</v>
      </c>
      <c r="BK2142" s="89" t="n">
        <f aca="false">SUM(BK2144:BK2146)</f>
        <v>0</v>
      </c>
      <c r="BL2142" s="89" t="n">
        <f aca="false">SUM(BL2144:BL2146)</f>
        <v>0</v>
      </c>
      <c r="BM2142" s="89" t="n">
        <f aca="false">SUM(BM2144:BM2146)</f>
        <v>0</v>
      </c>
      <c r="BN2142" s="89" t="n">
        <f aca="false">SUM(BN2144:BN2146)</f>
        <v>0</v>
      </c>
      <c r="BO2142" s="89" t="n">
        <f aca="false">SUM(BO2144:BO2146)</f>
        <v>0</v>
      </c>
      <c r="BP2142" s="89" t="n">
        <f aca="false">SUM(BP2144:BP2146)</f>
        <v>0</v>
      </c>
      <c r="BQ2142" s="89" t="n">
        <f aca="false">SUM(BQ2144:BQ2146)</f>
        <v>0</v>
      </c>
      <c r="BR2142" s="89" t="n">
        <f aca="false">SUM(BR2144:BR2146)</f>
        <v>0</v>
      </c>
      <c r="BS2142" s="89" t="n">
        <f aca="false">SUM(BS2144:BS2146)</f>
        <v>0</v>
      </c>
      <c r="BT2142" s="89" t="n">
        <f aca="false">SUM(BT2144:BT2146)</f>
        <v>0</v>
      </c>
      <c r="BU2142" s="89" t="n">
        <f aca="false">SUM(BU2144:BU2146)</f>
        <v>0</v>
      </c>
      <c r="BV2142" s="89" t="n">
        <f aca="false">SUM(BV2144:BV2146)</f>
        <v>0</v>
      </c>
      <c r="BW2142" s="89" t="n">
        <f aca="false">SUM(BW2144:BW2146)</f>
        <v>0</v>
      </c>
      <c r="BX2142" s="89" t="n">
        <f aca="false">SUM(BX2144:BX2146)</f>
        <v>0</v>
      </c>
      <c r="BY2142" s="89" t="n">
        <f aca="false">SUM(BY2144:BY2146)</f>
        <v>0</v>
      </c>
      <c r="BZ2142" s="89" t="n">
        <f aca="false">SUM(BZ2144:BZ2146)</f>
        <v>0</v>
      </c>
      <c r="CA2142" s="89" t="n">
        <f aca="false">SUM(CA2144:CA2146)</f>
        <v>0</v>
      </c>
      <c r="CB2142" s="89" t="n">
        <f aca="false">SUM(CB2144:CB2146)</f>
        <v>0</v>
      </c>
      <c r="CC2142" s="89" t="n">
        <f aca="false">SUM(CC2144:CC2146)</f>
        <v>0</v>
      </c>
      <c r="CD2142" s="89" t="n">
        <f aca="false">SUM(CD2144:CD2146)</f>
        <v>0</v>
      </c>
    </row>
    <row r="2143" customFormat="false" ht="12.75" hidden="true" customHeight="false" outlineLevel="0" collapsed="false">
      <c r="A2143" s="86" t="s">
        <v>114</v>
      </c>
      <c r="B2143" s="86"/>
      <c r="C2143" s="87"/>
      <c r="D2143" s="87"/>
      <c r="E2143" s="87"/>
      <c r="F2143" s="87"/>
      <c r="G2143" s="87"/>
      <c r="H2143" s="88"/>
      <c r="I2143" s="123"/>
      <c r="J2143" s="70"/>
      <c r="K2143" s="89"/>
      <c r="L2143" s="89"/>
      <c r="M2143" s="89"/>
      <c r="N2143" s="89"/>
      <c r="O2143" s="89"/>
      <c r="P2143" s="89"/>
      <c r="Q2143" s="89"/>
      <c r="R2143" s="89"/>
      <c r="S2143" s="89"/>
      <c r="T2143" s="89"/>
      <c r="U2143" s="89"/>
      <c r="V2143" s="89"/>
      <c r="W2143" s="89"/>
      <c r="X2143" s="89"/>
      <c r="Y2143" s="89"/>
      <c r="Z2143" s="89"/>
      <c r="AA2143" s="89"/>
      <c r="AB2143" s="89"/>
      <c r="AC2143" s="89"/>
      <c r="AD2143" s="89"/>
      <c r="AE2143" s="89"/>
      <c r="AF2143" s="89"/>
      <c r="AG2143" s="89"/>
      <c r="AH2143" s="89"/>
      <c r="AI2143" s="89"/>
      <c r="AJ2143" s="89"/>
      <c r="AK2143" s="89"/>
      <c r="AL2143" s="89"/>
      <c r="AM2143" s="89"/>
      <c r="AN2143" s="89"/>
      <c r="AO2143" s="89"/>
      <c r="AP2143" s="89"/>
      <c r="AQ2143" s="89"/>
      <c r="AR2143" s="89"/>
      <c r="AS2143" s="89"/>
      <c r="AT2143" s="89"/>
      <c r="AU2143" s="89"/>
      <c r="AV2143" s="89"/>
      <c r="AW2143" s="89"/>
      <c r="AX2143" s="89"/>
      <c r="AY2143" s="89"/>
      <c r="AZ2143" s="89"/>
      <c r="BA2143" s="89"/>
      <c r="BB2143" s="89"/>
      <c r="BC2143" s="89"/>
      <c r="BD2143" s="89"/>
      <c r="BE2143" s="89"/>
      <c r="BF2143" s="89"/>
      <c r="BG2143" s="89"/>
      <c r="BH2143" s="89"/>
      <c r="BI2143" s="89"/>
      <c r="BJ2143" s="89"/>
      <c r="BK2143" s="89"/>
      <c r="BL2143" s="89"/>
      <c r="BM2143" s="89"/>
      <c r="BN2143" s="89"/>
      <c r="BO2143" s="89"/>
      <c r="BP2143" s="89"/>
      <c r="BQ2143" s="89"/>
      <c r="BR2143" s="89"/>
      <c r="BS2143" s="89"/>
      <c r="BT2143" s="89"/>
      <c r="BU2143" s="89"/>
      <c r="BV2143" s="89"/>
      <c r="BW2143" s="89"/>
      <c r="BX2143" s="89"/>
      <c r="BY2143" s="89"/>
      <c r="BZ2143" s="89"/>
      <c r="CA2143" s="89"/>
      <c r="CB2143" s="89"/>
      <c r="CC2143" s="89"/>
      <c r="CD2143" s="89"/>
    </row>
    <row r="2144" customFormat="false" ht="12.75" hidden="true" customHeight="false" outlineLevel="0" collapsed="false">
      <c r="A2144" s="86" t="s">
        <v>115</v>
      </c>
      <c r="B2144" s="86"/>
      <c r="C2144" s="87" t="s">
        <v>280</v>
      </c>
      <c r="D2144" s="87" t="s">
        <v>369</v>
      </c>
      <c r="E2144" s="87" t="s">
        <v>472</v>
      </c>
      <c r="F2144" s="87" t="s">
        <v>108</v>
      </c>
      <c r="G2144" s="87" t="s">
        <v>137</v>
      </c>
      <c r="H2144" s="88" t="n">
        <v>211</v>
      </c>
      <c r="I2144" s="123" t="n">
        <f aca="false">J2144+K2144+L2144</f>
        <v>905</v>
      </c>
      <c r="J2144" s="70" t="n">
        <v>905</v>
      </c>
      <c r="K2144" s="89"/>
      <c r="L2144" s="89" t="n">
        <f aca="false">M2144+AI2144</f>
        <v>0</v>
      </c>
      <c r="M2144" s="89" t="n">
        <f aca="false">N2144+O2144+P2144+Q2144+R2144+S2144+T2144+U2144+V2144+W2144+X2144+Y2144+Z2144+AA2144+AB2144+AC2144</f>
        <v>0</v>
      </c>
      <c r="N2144" s="89"/>
      <c r="O2144" s="89"/>
      <c r="P2144" s="89"/>
      <c r="Q2144" s="89"/>
      <c r="R2144" s="89"/>
      <c r="S2144" s="89"/>
      <c r="T2144" s="89"/>
      <c r="U2144" s="89"/>
      <c r="V2144" s="89"/>
      <c r="W2144" s="89"/>
      <c r="X2144" s="89"/>
      <c r="Y2144" s="89"/>
      <c r="Z2144" s="89"/>
      <c r="AA2144" s="89"/>
      <c r="AB2144" s="89"/>
      <c r="AC2144" s="89"/>
      <c r="AD2144" s="89"/>
      <c r="AE2144" s="89"/>
      <c r="AF2144" s="89"/>
      <c r="AG2144" s="89"/>
      <c r="AH2144" s="89"/>
      <c r="AI2144" s="89" t="n">
        <f aca="false">AJ2144+AK2144+AL2144+AM2144+AN2144+AO2144+AP2144+AY2144+AZ2144+BA2144+BB2144+BC2144+BD2144+BE2144+BF2144+BG2144+BH2144+BI2144+BJ2144+BK2144</f>
        <v>0</v>
      </c>
      <c r="AJ2144" s="89"/>
      <c r="AK2144" s="89"/>
      <c r="AL2144" s="89"/>
      <c r="AM2144" s="89"/>
      <c r="AN2144" s="89"/>
      <c r="AO2144" s="89"/>
      <c r="AP2144" s="89"/>
      <c r="AQ2144" s="89"/>
      <c r="AR2144" s="89"/>
      <c r="AS2144" s="89"/>
      <c r="AT2144" s="89"/>
      <c r="AU2144" s="89"/>
      <c r="AV2144" s="89"/>
      <c r="AW2144" s="89"/>
      <c r="AX2144" s="89"/>
      <c r="AY2144" s="89"/>
      <c r="AZ2144" s="89"/>
      <c r="BA2144" s="89"/>
      <c r="BB2144" s="89"/>
      <c r="BC2144" s="89"/>
      <c r="BD2144" s="89"/>
      <c r="BE2144" s="89"/>
      <c r="BF2144" s="89"/>
      <c r="BG2144" s="89"/>
      <c r="BH2144" s="89"/>
      <c r="BI2144" s="89"/>
      <c r="BJ2144" s="89"/>
      <c r="BK2144" s="89"/>
      <c r="BL2144" s="89"/>
      <c r="BM2144" s="89"/>
      <c r="BN2144" s="89"/>
      <c r="BO2144" s="89"/>
      <c r="BP2144" s="89"/>
      <c r="BQ2144" s="89"/>
      <c r="BR2144" s="89"/>
      <c r="BS2144" s="89"/>
      <c r="BT2144" s="89"/>
      <c r="BU2144" s="89"/>
      <c r="BV2144" s="89"/>
      <c r="BW2144" s="89"/>
      <c r="BX2144" s="89"/>
      <c r="BY2144" s="89"/>
      <c r="BZ2144" s="89" t="n">
        <f aca="false">CA2144+CB2144+CC2144+CD2144+CE2144+CF2144+CG2144+CH2144+CI2144+CJ2144+CK2144+CL2144+CM2144+CN2144+CO2144+CP2144</f>
        <v>0</v>
      </c>
      <c r="CA2144" s="89"/>
      <c r="CB2144" s="89"/>
      <c r="CC2144" s="89"/>
      <c r="CD2144" s="89"/>
    </row>
    <row r="2145" customFormat="false" ht="12.75" hidden="true" customHeight="false" outlineLevel="0" collapsed="false">
      <c r="A2145" s="86" t="s">
        <v>121</v>
      </c>
      <c r="B2145" s="86"/>
      <c r="C2145" s="87" t="s">
        <v>280</v>
      </c>
      <c r="D2145" s="87" t="s">
        <v>369</v>
      </c>
      <c r="E2145" s="87" t="s">
        <v>472</v>
      </c>
      <c r="F2145" s="87" t="s">
        <v>108</v>
      </c>
      <c r="G2145" s="87" t="s">
        <v>137</v>
      </c>
      <c r="H2145" s="88" t="n">
        <v>212</v>
      </c>
      <c r="I2145" s="123" t="n">
        <f aca="false">J2145+K2145+L2145</f>
        <v>0</v>
      </c>
      <c r="J2145" s="70"/>
      <c r="K2145" s="89"/>
      <c r="L2145" s="89" t="n">
        <f aca="false">M2145+AI2145</f>
        <v>0</v>
      </c>
      <c r="M2145" s="89" t="n">
        <f aca="false">N2145+O2145+P2145+Q2145+R2145+S2145+T2145+U2145+V2145+W2145+X2145+Y2145+Z2145+AA2145+AB2145+AC2145</f>
        <v>0</v>
      </c>
      <c r="N2145" s="89"/>
      <c r="O2145" s="89"/>
      <c r="P2145" s="89"/>
      <c r="Q2145" s="89"/>
      <c r="R2145" s="89"/>
      <c r="S2145" s="89"/>
      <c r="T2145" s="89"/>
      <c r="U2145" s="89"/>
      <c r="V2145" s="89"/>
      <c r="W2145" s="89"/>
      <c r="X2145" s="89"/>
      <c r="Y2145" s="89"/>
      <c r="Z2145" s="89"/>
      <c r="AA2145" s="89"/>
      <c r="AB2145" s="89"/>
      <c r="AC2145" s="89"/>
      <c r="AD2145" s="89"/>
      <c r="AE2145" s="89"/>
      <c r="AF2145" s="89"/>
      <c r="AG2145" s="89"/>
      <c r="AH2145" s="89"/>
      <c r="AI2145" s="89" t="n">
        <f aca="false">AJ2145+AK2145+AL2145+AM2145+AN2145+AO2145+AP2145+AY2145+AZ2145+BA2145+BB2145+BC2145+BD2145+BE2145+BF2145+BG2145+BH2145+BI2145+BJ2145+BK2145</f>
        <v>0</v>
      </c>
      <c r="AJ2145" s="89"/>
      <c r="AK2145" s="89"/>
      <c r="AL2145" s="89"/>
      <c r="AM2145" s="89"/>
      <c r="AN2145" s="89"/>
      <c r="AO2145" s="89"/>
      <c r="AP2145" s="89"/>
      <c r="AQ2145" s="89"/>
      <c r="AR2145" s="89"/>
      <c r="AS2145" s="89"/>
      <c r="AT2145" s="89"/>
      <c r="AU2145" s="89"/>
      <c r="AV2145" s="89"/>
      <c r="AW2145" s="89"/>
      <c r="AX2145" s="89"/>
      <c r="AY2145" s="89"/>
      <c r="AZ2145" s="89"/>
      <c r="BA2145" s="89"/>
      <c r="BB2145" s="89"/>
      <c r="BC2145" s="89"/>
      <c r="BD2145" s="89"/>
      <c r="BE2145" s="89"/>
      <c r="BF2145" s="89"/>
      <c r="BG2145" s="89"/>
      <c r="BH2145" s="89"/>
      <c r="BI2145" s="89"/>
      <c r="BJ2145" s="89"/>
      <c r="BK2145" s="89"/>
      <c r="BL2145" s="89"/>
      <c r="BM2145" s="89"/>
      <c r="BN2145" s="89"/>
      <c r="BO2145" s="89"/>
      <c r="BP2145" s="89"/>
      <c r="BQ2145" s="89"/>
      <c r="BR2145" s="89"/>
      <c r="BS2145" s="89"/>
      <c r="BT2145" s="89"/>
      <c r="BU2145" s="89"/>
      <c r="BV2145" s="89"/>
      <c r="BW2145" s="89"/>
      <c r="BX2145" s="89"/>
      <c r="BY2145" s="89"/>
      <c r="BZ2145" s="89" t="n">
        <f aca="false">CA2145+CB2145+CC2145+CD2145+CE2145+CF2145+CG2145+CH2145+CI2145+CJ2145+CK2145+CL2145+CM2145+CN2145+CO2145+CP2145</f>
        <v>0</v>
      </c>
      <c r="CA2145" s="89"/>
      <c r="CB2145" s="89"/>
      <c r="CC2145" s="89"/>
      <c r="CD2145" s="89"/>
    </row>
    <row r="2146" customFormat="false" ht="12.75" hidden="true" customHeight="false" outlineLevel="0" collapsed="false">
      <c r="A2146" s="86" t="s">
        <v>122</v>
      </c>
      <c r="B2146" s="86"/>
      <c r="C2146" s="87" t="s">
        <v>280</v>
      </c>
      <c r="D2146" s="87" t="s">
        <v>369</v>
      </c>
      <c r="E2146" s="87" t="s">
        <v>472</v>
      </c>
      <c r="F2146" s="87" t="s">
        <v>108</v>
      </c>
      <c r="G2146" s="87" t="s">
        <v>137</v>
      </c>
      <c r="H2146" s="88" t="n">
        <v>213</v>
      </c>
      <c r="I2146" s="123" t="n">
        <f aca="false">J2146+K2146+L2146</f>
        <v>237</v>
      </c>
      <c r="J2146" s="70" t="n">
        <v>237</v>
      </c>
      <c r="K2146" s="89"/>
      <c r="L2146" s="89" t="n">
        <f aca="false">M2146+AI2146</f>
        <v>0</v>
      </c>
      <c r="M2146" s="89" t="n">
        <f aca="false">N2146+O2146+P2146+Q2146+R2146+S2146+T2146+U2146+V2146+W2146+X2146+Y2146+Z2146+AA2146+AB2146+AC2146</f>
        <v>0</v>
      </c>
      <c r="N2146" s="89"/>
      <c r="O2146" s="89"/>
      <c r="P2146" s="89"/>
      <c r="Q2146" s="89"/>
      <c r="R2146" s="89"/>
      <c r="S2146" s="89"/>
      <c r="T2146" s="89"/>
      <c r="U2146" s="89"/>
      <c r="V2146" s="89"/>
      <c r="W2146" s="89"/>
      <c r="X2146" s="89"/>
      <c r="Y2146" s="89"/>
      <c r="Z2146" s="89"/>
      <c r="AA2146" s="89"/>
      <c r="AB2146" s="89"/>
      <c r="AC2146" s="89"/>
      <c r="AD2146" s="89"/>
      <c r="AE2146" s="89"/>
      <c r="AF2146" s="89"/>
      <c r="AG2146" s="89"/>
      <c r="AH2146" s="89"/>
      <c r="AI2146" s="89" t="n">
        <f aca="false">AJ2146+AK2146+AL2146+AM2146+AN2146+AO2146+AP2146+AY2146+AZ2146+BA2146+BB2146+BC2146+BD2146+BE2146+BF2146+BG2146+BH2146+BI2146+BJ2146+BK2146</f>
        <v>0</v>
      </c>
      <c r="AJ2146" s="89"/>
      <c r="AK2146" s="89"/>
      <c r="AL2146" s="89"/>
      <c r="AM2146" s="89"/>
      <c r="AN2146" s="89"/>
      <c r="AO2146" s="89"/>
      <c r="AP2146" s="89"/>
      <c r="AQ2146" s="89"/>
      <c r="AR2146" s="89"/>
      <c r="AS2146" s="89"/>
      <c r="AT2146" s="89"/>
      <c r="AU2146" s="89"/>
      <c r="AV2146" s="89"/>
      <c r="AW2146" s="89"/>
      <c r="AX2146" s="89"/>
      <c r="AY2146" s="89"/>
      <c r="AZ2146" s="89"/>
      <c r="BA2146" s="89"/>
      <c r="BB2146" s="89"/>
      <c r="BC2146" s="89"/>
      <c r="BD2146" s="89"/>
      <c r="BE2146" s="89"/>
      <c r="BF2146" s="89"/>
      <c r="BG2146" s="89"/>
      <c r="BH2146" s="89"/>
      <c r="BI2146" s="89"/>
      <c r="BJ2146" s="89"/>
      <c r="BK2146" s="89"/>
      <c r="BL2146" s="89"/>
      <c r="BM2146" s="89"/>
      <c r="BN2146" s="89"/>
      <c r="BO2146" s="89"/>
      <c r="BP2146" s="89"/>
      <c r="BQ2146" s="89"/>
      <c r="BR2146" s="89"/>
      <c r="BS2146" s="89"/>
      <c r="BT2146" s="89"/>
      <c r="BU2146" s="89"/>
      <c r="BV2146" s="89"/>
      <c r="BW2146" s="89"/>
      <c r="BX2146" s="89"/>
      <c r="BY2146" s="89"/>
      <c r="BZ2146" s="89" t="n">
        <f aca="false">CA2146+CB2146+CC2146+CD2146+CE2146+CF2146+CG2146+CH2146+CI2146+CJ2146+CK2146+CL2146+CM2146+CN2146+CO2146+CP2146</f>
        <v>0</v>
      </c>
      <c r="CA2146" s="89"/>
      <c r="CB2146" s="89"/>
      <c r="CC2146" s="89"/>
      <c r="CD2146" s="89"/>
    </row>
    <row r="2147" customFormat="false" ht="12.75" hidden="true" customHeight="false" outlineLevel="0" collapsed="false">
      <c r="A2147" s="86" t="s">
        <v>123</v>
      </c>
      <c r="B2147" s="86"/>
      <c r="C2147" s="87" t="s">
        <v>280</v>
      </c>
      <c r="D2147" s="87" t="s">
        <v>369</v>
      </c>
      <c r="E2147" s="87" t="s">
        <v>472</v>
      </c>
      <c r="F2147" s="87" t="s">
        <v>108</v>
      </c>
      <c r="G2147" s="87" t="s">
        <v>137</v>
      </c>
      <c r="H2147" s="88" t="n">
        <v>220</v>
      </c>
      <c r="I2147" s="123" t="n">
        <f aca="false">SUM(I2149:I2154)</f>
        <v>0</v>
      </c>
      <c r="J2147" s="70" t="n">
        <f aca="false">SUM(J2149:J2154)</f>
        <v>0</v>
      </c>
      <c r="K2147" s="89" t="n">
        <f aca="false">SUM(K2149:K2154)</f>
        <v>0</v>
      </c>
      <c r="L2147" s="89" t="n">
        <f aca="false">SUM(L2149:L2154)</f>
        <v>0</v>
      </c>
      <c r="M2147" s="89" t="n">
        <f aca="false">SUM(M2149:M2154)</f>
        <v>0</v>
      </c>
      <c r="N2147" s="89" t="n">
        <f aca="false">SUM(N2149:N2154)</f>
        <v>0</v>
      </c>
      <c r="O2147" s="89" t="n">
        <f aca="false">SUM(O2149:O2154)</f>
        <v>0</v>
      </c>
      <c r="P2147" s="89" t="n">
        <f aca="false">SUM(P2149:P2154)</f>
        <v>0</v>
      </c>
      <c r="Q2147" s="89" t="n">
        <f aca="false">SUM(Q2149:Q2154)</f>
        <v>0</v>
      </c>
      <c r="R2147" s="89" t="n">
        <f aca="false">SUM(R2149:R2154)</f>
        <v>0</v>
      </c>
      <c r="S2147" s="89" t="n">
        <f aca="false">SUM(S2149:S2154)</f>
        <v>0</v>
      </c>
      <c r="T2147" s="89" t="n">
        <f aca="false">SUM(T2149:T2154)</f>
        <v>0</v>
      </c>
      <c r="U2147" s="89" t="n">
        <f aca="false">SUM(U2149:U2154)</f>
        <v>0</v>
      </c>
      <c r="V2147" s="89" t="n">
        <f aca="false">SUM(V2149:V2154)</f>
        <v>0</v>
      </c>
      <c r="W2147" s="89" t="n">
        <f aca="false">SUM(W2149:W2154)</f>
        <v>0</v>
      </c>
      <c r="X2147" s="89" t="n">
        <f aca="false">SUM(X2149:X2154)</f>
        <v>0</v>
      </c>
      <c r="Y2147" s="89" t="n">
        <f aca="false">SUM(Y2149:Y2154)</f>
        <v>0</v>
      </c>
      <c r="Z2147" s="89" t="n">
        <f aca="false">SUM(Z2149:Z2154)</f>
        <v>0</v>
      </c>
      <c r="AA2147" s="89" t="n">
        <f aca="false">SUM(AA2149:AA2154)</f>
        <v>0</v>
      </c>
      <c r="AB2147" s="89" t="n">
        <f aca="false">SUM(AB2149:AB2154)</f>
        <v>0</v>
      </c>
      <c r="AC2147" s="89" t="n">
        <f aca="false">SUM(AC2149:AC2154)</f>
        <v>0</v>
      </c>
      <c r="AD2147" s="89" t="n">
        <f aca="false">SUM(AD2149:AD2154)</f>
        <v>0</v>
      </c>
      <c r="AE2147" s="89" t="n">
        <f aca="false">SUM(AE2149:AE2154)</f>
        <v>0</v>
      </c>
      <c r="AF2147" s="89" t="n">
        <f aca="false">SUM(AF2149:AF2154)</f>
        <v>0</v>
      </c>
      <c r="AG2147" s="89" t="n">
        <f aca="false">SUM(AG2149:AG2154)</f>
        <v>0</v>
      </c>
      <c r="AH2147" s="89" t="n">
        <f aca="false">SUM(AH2149:AH2154)</f>
        <v>0</v>
      </c>
      <c r="AI2147" s="89" t="n">
        <f aca="false">SUM(AI2149:AI2154)</f>
        <v>0</v>
      </c>
      <c r="AJ2147" s="89" t="n">
        <f aca="false">SUM(AJ2149:AJ2154)</f>
        <v>0</v>
      </c>
      <c r="AK2147" s="89" t="n">
        <f aca="false">SUM(AK2149:AK2154)</f>
        <v>0</v>
      </c>
      <c r="AL2147" s="89" t="n">
        <f aca="false">SUM(AL2149:AL2154)</f>
        <v>0</v>
      </c>
      <c r="AM2147" s="89" t="n">
        <f aca="false">SUM(AM2149:AM2154)</f>
        <v>0</v>
      </c>
      <c r="AN2147" s="89" t="n">
        <f aca="false">SUM(AN2149:AN2154)</f>
        <v>0</v>
      </c>
      <c r="AO2147" s="89" t="n">
        <f aca="false">SUM(AO2149:AO2154)</f>
        <v>0</v>
      </c>
      <c r="AP2147" s="89" t="n">
        <f aca="false">SUM(AP2149:AP2154)</f>
        <v>0</v>
      </c>
      <c r="AQ2147" s="89" t="n">
        <f aca="false">SUM(AQ2149:AQ2154)</f>
        <v>0</v>
      </c>
      <c r="AR2147" s="89" t="n">
        <f aca="false">SUM(AR2149:AR2154)</f>
        <v>0</v>
      </c>
      <c r="AS2147" s="89" t="n">
        <f aca="false">SUM(AS2149:AS2154)</f>
        <v>0</v>
      </c>
      <c r="AT2147" s="89" t="n">
        <f aca="false">SUM(AT2149:AT2154)</f>
        <v>0</v>
      </c>
      <c r="AU2147" s="89" t="n">
        <f aca="false">SUM(AU2149:AU2154)</f>
        <v>0</v>
      </c>
      <c r="AV2147" s="89" t="n">
        <f aca="false">SUM(AV2149:AV2154)</f>
        <v>0</v>
      </c>
      <c r="AW2147" s="89" t="n">
        <f aca="false">SUM(AW2149:AW2154)</f>
        <v>0</v>
      </c>
      <c r="AX2147" s="89" t="n">
        <f aca="false">SUM(AX2149:AX2154)</f>
        <v>0</v>
      </c>
      <c r="AY2147" s="89" t="n">
        <f aca="false">SUM(AY2149:AY2154)</f>
        <v>0</v>
      </c>
      <c r="AZ2147" s="89" t="n">
        <f aca="false">SUM(AZ2149:AZ2154)</f>
        <v>0</v>
      </c>
      <c r="BA2147" s="89" t="n">
        <f aca="false">SUM(BA2149:BA2154)</f>
        <v>0</v>
      </c>
      <c r="BB2147" s="89" t="n">
        <f aca="false">SUM(BB2149:BB2154)</f>
        <v>0</v>
      </c>
      <c r="BC2147" s="89" t="n">
        <f aca="false">SUM(BC2149:BC2154)</f>
        <v>0</v>
      </c>
      <c r="BD2147" s="89" t="n">
        <f aca="false">SUM(BD2149:BD2154)</f>
        <v>0</v>
      </c>
      <c r="BE2147" s="89" t="n">
        <f aca="false">SUM(BE2149:BE2154)</f>
        <v>0</v>
      </c>
      <c r="BF2147" s="89" t="n">
        <f aca="false">SUM(BF2149:BF2154)</f>
        <v>0</v>
      </c>
      <c r="BG2147" s="89" t="n">
        <f aca="false">SUM(BG2149:BG2154)</f>
        <v>0</v>
      </c>
      <c r="BH2147" s="89" t="n">
        <f aca="false">SUM(BH2149:BH2154)</f>
        <v>0</v>
      </c>
      <c r="BI2147" s="89" t="n">
        <f aca="false">SUM(BI2149:BI2154)</f>
        <v>0</v>
      </c>
      <c r="BJ2147" s="89" t="n">
        <f aca="false">SUM(BJ2149:BJ2154)</f>
        <v>0</v>
      </c>
      <c r="BK2147" s="89" t="n">
        <f aca="false">SUM(BK2149:BK2154)</f>
        <v>0</v>
      </c>
      <c r="BL2147" s="89" t="n">
        <f aca="false">SUM(BL2149:BL2154)</f>
        <v>0</v>
      </c>
      <c r="BM2147" s="89" t="n">
        <f aca="false">SUM(BM2149:BM2154)</f>
        <v>0</v>
      </c>
      <c r="BN2147" s="89" t="n">
        <f aca="false">SUM(BN2149:BN2154)</f>
        <v>0</v>
      </c>
      <c r="BO2147" s="89" t="n">
        <f aca="false">SUM(BO2149:BO2154)</f>
        <v>0</v>
      </c>
      <c r="BP2147" s="89" t="n">
        <f aca="false">SUM(BP2149:BP2154)</f>
        <v>0</v>
      </c>
      <c r="BQ2147" s="89" t="n">
        <f aca="false">SUM(BQ2149:BQ2154)</f>
        <v>0</v>
      </c>
      <c r="BR2147" s="89" t="n">
        <f aca="false">SUM(BR2149:BR2154)</f>
        <v>0</v>
      </c>
      <c r="BS2147" s="89" t="n">
        <f aca="false">SUM(BS2149:BS2154)</f>
        <v>0</v>
      </c>
      <c r="BT2147" s="89" t="n">
        <f aca="false">SUM(BT2149:BT2154)</f>
        <v>0</v>
      </c>
      <c r="BU2147" s="89" t="n">
        <f aca="false">SUM(BU2149:BU2154)</f>
        <v>0</v>
      </c>
      <c r="BV2147" s="89" t="n">
        <f aca="false">SUM(BV2149:BV2154)</f>
        <v>0</v>
      </c>
      <c r="BW2147" s="89" t="n">
        <f aca="false">SUM(BW2149:BW2154)</f>
        <v>0</v>
      </c>
      <c r="BX2147" s="89" t="n">
        <f aca="false">SUM(BX2149:BX2154)</f>
        <v>0</v>
      </c>
      <c r="BY2147" s="89" t="n">
        <f aca="false">SUM(BY2149:BY2154)</f>
        <v>0</v>
      </c>
      <c r="BZ2147" s="89" t="n">
        <f aca="false">SUM(BZ2149:BZ2154)</f>
        <v>0</v>
      </c>
      <c r="CA2147" s="89" t="n">
        <f aca="false">SUM(CA2149:CA2154)</f>
        <v>0</v>
      </c>
      <c r="CB2147" s="89" t="n">
        <f aca="false">SUM(CB2149:CB2154)</f>
        <v>0</v>
      </c>
      <c r="CC2147" s="89" t="n">
        <f aca="false">SUM(CC2149:CC2154)</f>
        <v>0</v>
      </c>
      <c r="CD2147" s="89" t="n">
        <f aca="false">SUM(CD2149:CD2154)</f>
        <v>0</v>
      </c>
    </row>
    <row r="2148" customFormat="false" ht="12.75" hidden="true" customHeight="false" outlineLevel="0" collapsed="false">
      <c r="A2148" s="86" t="s">
        <v>114</v>
      </c>
      <c r="B2148" s="86"/>
      <c r="C2148" s="87"/>
      <c r="D2148" s="87"/>
      <c r="E2148" s="87"/>
      <c r="F2148" s="87"/>
      <c r="G2148" s="87"/>
      <c r="H2148" s="88"/>
      <c r="I2148" s="123"/>
      <c r="J2148" s="70"/>
      <c r="K2148" s="89"/>
      <c r="L2148" s="89"/>
      <c r="M2148" s="89"/>
      <c r="N2148" s="89"/>
      <c r="O2148" s="89"/>
      <c r="P2148" s="89"/>
      <c r="Q2148" s="89"/>
      <c r="R2148" s="89"/>
      <c r="S2148" s="89"/>
      <c r="T2148" s="89"/>
      <c r="U2148" s="89"/>
      <c r="V2148" s="89"/>
      <c r="W2148" s="89"/>
      <c r="X2148" s="89"/>
      <c r="Y2148" s="89"/>
      <c r="Z2148" s="89"/>
      <c r="AA2148" s="89"/>
      <c r="AB2148" s="89"/>
      <c r="AC2148" s="89"/>
      <c r="AD2148" s="89"/>
      <c r="AE2148" s="89"/>
      <c r="AF2148" s="89"/>
      <c r="AG2148" s="89"/>
      <c r="AH2148" s="89"/>
      <c r="AI2148" s="89"/>
      <c r="AJ2148" s="89"/>
      <c r="AK2148" s="89"/>
      <c r="AL2148" s="89"/>
      <c r="AM2148" s="89"/>
      <c r="AN2148" s="89"/>
      <c r="AO2148" s="89"/>
      <c r="AP2148" s="89"/>
      <c r="AQ2148" s="89"/>
      <c r="AR2148" s="89"/>
      <c r="AS2148" s="89"/>
      <c r="AT2148" s="89"/>
      <c r="AU2148" s="89"/>
      <c r="AV2148" s="89"/>
      <c r="AW2148" s="89"/>
      <c r="AX2148" s="89"/>
      <c r="AY2148" s="89"/>
      <c r="AZ2148" s="89"/>
      <c r="BA2148" s="89"/>
      <c r="BB2148" s="89"/>
      <c r="BC2148" s="89"/>
      <c r="BD2148" s="89"/>
      <c r="BE2148" s="89"/>
      <c r="BF2148" s="89"/>
      <c r="BG2148" s="89"/>
      <c r="BH2148" s="89"/>
      <c r="BI2148" s="89"/>
      <c r="BJ2148" s="89"/>
      <c r="BK2148" s="89"/>
      <c r="BL2148" s="89"/>
      <c r="BM2148" s="89"/>
      <c r="BN2148" s="89"/>
      <c r="BO2148" s="89"/>
      <c r="BP2148" s="89"/>
      <c r="BQ2148" s="89"/>
      <c r="BR2148" s="89"/>
      <c r="BS2148" s="89"/>
      <c r="BT2148" s="89"/>
      <c r="BU2148" s="89"/>
      <c r="BV2148" s="89"/>
      <c r="BW2148" s="89"/>
      <c r="BX2148" s="89"/>
      <c r="BY2148" s="89"/>
      <c r="BZ2148" s="89"/>
      <c r="CA2148" s="89"/>
      <c r="CB2148" s="89"/>
      <c r="CC2148" s="89"/>
      <c r="CD2148" s="89"/>
    </row>
    <row r="2149" customFormat="false" ht="12.75" hidden="true" customHeight="false" outlineLevel="0" collapsed="false">
      <c r="A2149" s="86" t="s">
        <v>124</v>
      </c>
      <c r="B2149" s="86"/>
      <c r="C2149" s="87" t="s">
        <v>280</v>
      </c>
      <c r="D2149" s="87" t="s">
        <v>369</v>
      </c>
      <c r="E2149" s="87" t="s">
        <v>472</v>
      </c>
      <c r="F2149" s="87" t="s">
        <v>108</v>
      </c>
      <c r="G2149" s="87" t="s">
        <v>137</v>
      </c>
      <c r="H2149" s="88" t="n">
        <v>221</v>
      </c>
      <c r="I2149" s="123" t="n">
        <f aca="false">J2149+K2149+L2149</f>
        <v>0</v>
      </c>
      <c r="J2149" s="70"/>
      <c r="K2149" s="89"/>
      <c r="L2149" s="89" t="n">
        <f aca="false">M2149+AI2149</f>
        <v>0</v>
      </c>
      <c r="M2149" s="89" t="n">
        <f aca="false">N2149+O2149+P2149+Q2149+R2149+S2149+T2149+U2149+V2149+W2149+X2149+Y2149+Z2149+AA2149+AB2149+AC2149</f>
        <v>0</v>
      </c>
      <c r="N2149" s="89"/>
      <c r="O2149" s="89"/>
      <c r="P2149" s="89"/>
      <c r="Q2149" s="89"/>
      <c r="R2149" s="89"/>
      <c r="S2149" s="89"/>
      <c r="T2149" s="89"/>
      <c r="U2149" s="89"/>
      <c r="V2149" s="89"/>
      <c r="W2149" s="89"/>
      <c r="X2149" s="89"/>
      <c r="Y2149" s="89"/>
      <c r="Z2149" s="89"/>
      <c r="AA2149" s="89"/>
      <c r="AB2149" s="89"/>
      <c r="AC2149" s="89"/>
      <c r="AD2149" s="89"/>
      <c r="AE2149" s="89"/>
      <c r="AF2149" s="89"/>
      <c r="AG2149" s="89"/>
      <c r="AH2149" s="89"/>
      <c r="AI2149" s="89" t="n">
        <f aca="false">AJ2149+AK2149+AL2149+AM2149+AN2149+AO2149+AP2149+AY2149+AZ2149+BA2149+BB2149+BC2149+BD2149+BE2149+BF2149+BG2149+BH2149+BI2149+BJ2149+BK2149</f>
        <v>0</v>
      </c>
      <c r="AJ2149" s="89"/>
      <c r="AK2149" s="89"/>
      <c r="AL2149" s="89"/>
      <c r="AM2149" s="89"/>
      <c r="AN2149" s="89"/>
      <c r="AO2149" s="89"/>
      <c r="AP2149" s="89"/>
      <c r="AQ2149" s="89"/>
      <c r="AR2149" s="89"/>
      <c r="AS2149" s="89"/>
      <c r="AT2149" s="89"/>
      <c r="AU2149" s="89"/>
      <c r="AV2149" s="89"/>
      <c r="AW2149" s="89"/>
      <c r="AX2149" s="89"/>
      <c r="AY2149" s="89"/>
      <c r="AZ2149" s="89"/>
      <c r="BA2149" s="89"/>
      <c r="BB2149" s="89"/>
      <c r="BC2149" s="89"/>
      <c r="BD2149" s="89"/>
      <c r="BE2149" s="89"/>
      <c r="BF2149" s="89"/>
      <c r="BG2149" s="89"/>
      <c r="BH2149" s="89"/>
      <c r="BI2149" s="89"/>
      <c r="BJ2149" s="89"/>
      <c r="BK2149" s="89"/>
      <c r="BL2149" s="89"/>
      <c r="BM2149" s="89"/>
      <c r="BN2149" s="89"/>
      <c r="BO2149" s="89"/>
      <c r="BP2149" s="89"/>
      <c r="BQ2149" s="89"/>
      <c r="BR2149" s="89"/>
      <c r="BS2149" s="89"/>
      <c r="BT2149" s="89"/>
      <c r="BU2149" s="89"/>
      <c r="BV2149" s="89"/>
      <c r="BW2149" s="89"/>
      <c r="BX2149" s="89"/>
      <c r="BY2149" s="89"/>
      <c r="BZ2149" s="89" t="n">
        <f aca="false">CA2149+CB2149+CC2149+CD2149+CE2149+CF2149+CG2149+CH2149+CI2149+CJ2149+CK2149+CL2149+CM2149+CN2149+CO2149+CP2149</f>
        <v>0</v>
      </c>
      <c r="CA2149" s="89"/>
      <c r="CB2149" s="89"/>
      <c r="CC2149" s="89"/>
      <c r="CD2149" s="89"/>
    </row>
    <row r="2150" customFormat="false" ht="12.75" hidden="true" customHeight="false" outlineLevel="0" collapsed="false">
      <c r="A2150" s="86" t="s">
        <v>125</v>
      </c>
      <c r="B2150" s="86"/>
      <c r="C2150" s="87" t="s">
        <v>280</v>
      </c>
      <c r="D2150" s="87" t="s">
        <v>369</v>
      </c>
      <c r="E2150" s="87" t="s">
        <v>472</v>
      </c>
      <c r="F2150" s="87" t="s">
        <v>108</v>
      </c>
      <c r="G2150" s="87" t="s">
        <v>137</v>
      </c>
      <c r="H2150" s="88" t="n">
        <v>222</v>
      </c>
      <c r="I2150" s="123" t="n">
        <f aca="false">J2150+K2150+L2150</f>
        <v>0</v>
      </c>
      <c r="J2150" s="70"/>
      <c r="K2150" s="89"/>
      <c r="L2150" s="89" t="n">
        <f aca="false">M2150+AI2150</f>
        <v>0</v>
      </c>
      <c r="M2150" s="89" t="n">
        <f aca="false">N2150+O2150+P2150+Q2150+R2150+S2150+T2150+U2150+V2150+W2150+X2150+Y2150+Z2150+AA2150+AB2150+AC2150</f>
        <v>0</v>
      </c>
      <c r="N2150" s="89"/>
      <c r="O2150" s="89"/>
      <c r="P2150" s="89"/>
      <c r="Q2150" s="89"/>
      <c r="R2150" s="89"/>
      <c r="S2150" s="89"/>
      <c r="T2150" s="89"/>
      <c r="U2150" s="89"/>
      <c r="V2150" s="89"/>
      <c r="W2150" s="89"/>
      <c r="X2150" s="89"/>
      <c r="Y2150" s="89"/>
      <c r="Z2150" s="89"/>
      <c r="AA2150" s="89"/>
      <c r="AB2150" s="89"/>
      <c r="AC2150" s="89"/>
      <c r="AD2150" s="89"/>
      <c r="AE2150" s="89"/>
      <c r="AF2150" s="89"/>
      <c r="AG2150" s="89"/>
      <c r="AH2150" s="89"/>
      <c r="AI2150" s="89" t="n">
        <f aca="false">AJ2150+AK2150+AL2150+AM2150+AN2150+AO2150+AP2150+AY2150+AZ2150+BA2150+BB2150+BC2150+BD2150+BE2150+BF2150+BG2150+BH2150+BI2150+BJ2150+BK2150</f>
        <v>0</v>
      </c>
      <c r="AJ2150" s="89"/>
      <c r="AK2150" s="89"/>
      <c r="AL2150" s="89"/>
      <c r="AM2150" s="89"/>
      <c r="AN2150" s="89"/>
      <c r="AO2150" s="89"/>
      <c r="AP2150" s="89"/>
      <c r="AQ2150" s="89"/>
      <c r="AR2150" s="89"/>
      <c r="AS2150" s="89"/>
      <c r="AT2150" s="89"/>
      <c r="AU2150" s="89"/>
      <c r="AV2150" s="89"/>
      <c r="AW2150" s="89"/>
      <c r="AX2150" s="89"/>
      <c r="AY2150" s="89"/>
      <c r="AZ2150" s="89"/>
      <c r="BA2150" s="89"/>
      <c r="BB2150" s="89"/>
      <c r="BC2150" s="89"/>
      <c r="BD2150" s="89"/>
      <c r="BE2150" s="89"/>
      <c r="BF2150" s="89"/>
      <c r="BG2150" s="89"/>
      <c r="BH2150" s="89"/>
      <c r="BI2150" s="89"/>
      <c r="BJ2150" s="89"/>
      <c r="BK2150" s="89"/>
      <c r="BL2150" s="89"/>
      <c r="BM2150" s="89"/>
      <c r="BN2150" s="89"/>
      <c r="BO2150" s="89"/>
      <c r="BP2150" s="89"/>
      <c r="BQ2150" s="89"/>
      <c r="BR2150" s="89"/>
      <c r="BS2150" s="89"/>
      <c r="BT2150" s="89"/>
      <c r="BU2150" s="89"/>
      <c r="BV2150" s="89"/>
      <c r="BW2150" s="89"/>
      <c r="BX2150" s="89"/>
      <c r="BY2150" s="89"/>
      <c r="BZ2150" s="89" t="n">
        <f aca="false">CA2150+CB2150+CC2150+CD2150+CE2150+CF2150+CG2150+CH2150+CI2150+CJ2150+CK2150+CL2150+CM2150+CN2150+CO2150+CP2150</f>
        <v>0</v>
      </c>
      <c r="CA2150" s="89"/>
      <c r="CB2150" s="89"/>
      <c r="CC2150" s="89"/>
      <c r="CD2150" s="89"/>
    </row>
    <row r="2151" customFormat="false" ht="12.75" hidden="true" customHeight="false" outlineLevel="0" collapsed="false">
      <c r="A2151" s="86" t="s">
        <v>147</v>
      </c>
      <c r="B2151" s="86"/>
      <c r="C2151" s="87" t="s">
        <v>280</v>
      </c>
      <c r="D2151" s="87" t="s">
        <v>369</v>
      </c>
      <c r="E2151" s="87" t="s">
        <v>472</v>
      </c>
      <c r="F2151" s="87" t="s">
        <v>108</v>
      </c>
      <c r="G2151" s="87" t="s">
        <v>137</v>
      </c>
      <c r="H2151" s="88" t="n">
        <v>223</v>
      </c>
      <c r="I2151" s="123" t="n">
        <f aca="false">J2151+K2151+L2151</f>
        <v>0</v>
      </c>
      <c r="J2151" s="70"/>
      <c r="K2151" s="89"/>
      <c r="L2151" s="89" t="n">
        <f aca="false">M2151+AI2151</f>
        <v>0</v>
      </c>
      <c r="M2151" s="89" t="n">
        <f aca="false">N2151+O2151+P2151+Q2151+R2151+S2151+T2151+U2151+V2151+W2151+X2151+Y2151+Z2151+AA2151+AB2151+AC2151</f>
        <v>0</v>
      </c>
      <c r="N2151" s="89"/>
      <c r="O2151" s="89"/>
      <c r="P2151" s="89"/>
      <c r="Q2151" s="89"/>
      <c r="R2151" s="89"/>
      <c r="S2151" s="89"/>
      <c r="T2151" s="89"/>
      <c r="U2151" s="89"/>
      <c r="V2151" s="89"/>
      <c r="W2151" s="89"/>
      <c r="X2151" s="89"/>
      <c r="Y2151" s="89"/>
      <c r="Z2151" s="89"/>
      <c r="AA2151" s="89"/>
      <c r="AB2151" s="89"/>
      <c r="AC2151" s="89"/>
      <c r="AD2151" s="89"/>
      <c r="AE2151" s="89"/>
      <c r="AF2151" s="89"/>
      <c r="AG2151" s="89"/>
      <c r="AH2151" s="89"/>
      <c r="AI2151" s="89" t="n">
        <f aca="false">AJ2151+AK2151+AL2151+AM2151+AN2151+AO2151+AP2151+AY2151+AZ2151+BA2151+BB2151+BC2151+BD2151+BE2151+BF2151+BG2151+BH2151+BI2151+BJ2151+BK2151</f>
        <v>0</v>
      </c>
      <c r="AJ2151" s="89"/>
      <c r="AK2151" s="89"/>
      <c r="AL2151" s="89"/>
      <c r="AM2151" s="89"/>
      <c r="AN2151" s="89"/>
      <c r="AO2151" s="89"/>
      <c r="AP2151" s="89"/>
      <c r="AQ2151" s="89"/>
      <c r="AR2151" s="89"/>
      <c r="AS2151" s="89"/>
      <c r="AT2151" s="89"/>
      <c r="AU2151" s="89"/>
      <c r="AV2151" s="89"/>
      <c r="AW2151" s="89"/>
      <c r="AX2151" s="89"/>
      <c r="AY2151" s="89"/>
      <c r="AZ2151" s="89"/>
      <c r="BA2151" s="89"/>
      <c r="BB2151" s="89"/>
      <c r="BC2151" s="89"/>
      <c r="BD2151" s="89"/>
      <c r="BE2151" s="89"/>
      <c r="BF2151" s="89"/>
      <c r="BG2151" s="89"/>
      <c r="BH2151" s="89"/>
      <c r="BI2151" s="89"/>
      <c r="BJ2151" s="89"/>
      <c r="BK2151" s="89"/>
      <c r="BL2151" s="89"/>
      <c r="BM2151" s="89"/>
      <c r="BN2151" s="89"/>
      <c r="BO2151" s="89"/>
      <c r="BP2151" s="89"/>
      <c r="BQ2151" s="89"/>
      <c r="BR2151" s="89"/>
      <c r="BS2151" s="89"/>
      <c r="BT2151" s="89"/>
      <c r="BU2151" s="89"/>
      <c r="BV2151" s="89"/>
      <c r="BW2151" s="89"/>
      <c r="BX2151" s="89"/>
      <c r="BY2151" s="89"/>
      <c r="BZ2151" s="89" t="n">
        <f aca="false">CA2151+CB2151+CC2151+CD2151+CE2151+CF2151+CG2151+CH2151+CI2151+CJ2151+CK2151+CL2151+CM2151+CN2151+CO2151+CP2151</f>
        <v>0</v>
      </c>
      <c r="CA2151" s="89"/>
      <c r="CB2151" s="89"/>
      <c r="CC2151" s="89"/>
      <c r="CD2151" s="89"/>
    </row>
    <row r="2152" customFormat="false" ht="12.75" hidden="true" customHeight="false" outlineLevel="0" collapsed="false">
      <c r="A2152" s="86" t="s">
        <v>168</v>
      </c>
      <c r="B2152" s="86"/>
      <c r="C2152" s="87" t="s">
        <v>280</v>
      </c>
      <c r="D2152" s="87" t="s">
        <v>369</v>
      </c>
      <c r="E2152" s="87" t="s">
        <v>472</v>
      </c>
      <c r="F2152" s="87" t="s">
        <v>108</v>
      </c>
      <c r="G2152" s="87" t="s">
        <v>137</v>
      </c>
      <c r="H2152" s="88" t="n">
        <v>224</v>
      </c>
      <c r="I2152" s="123" t="n">
        <f aca="false">J2152+K2152+L2152</f>
        <v>0</v>
      </c>
      <c r="J2152" s="70"/>
      <c r="K2152" s="89"/>
      <c r="L2152" s="89" t="n">
        <f aca="false">M2152+AI2152</f>
        <v>0</v>
      </c>
      <c r="M2152" s="89" t="n">
        <f aca="false">N2152+O2152+P2152+Q2152+R2152+S2152+T2152+U2152+V2152+W2152+X2152+Y2152+Z2152+AA2152+AB2152+AC2152</f>
        <v>0</v>
      </c>
      <c r="N2152" s="89"/>
      <c r="O2152" s="89"/>
      <c r="P2152" s="89"/>
      <c r="Q2152" s="89"/>
      <c r="R2152" s="89"/>
      <c r="S2152" s="89"/>
      <c r="T2152" s="89"/>
      <c r="U2152" s="89"/>
      <c r="V2152" s="89"/>
      <c r="W2152" s="89"/>
      <c r="X2152" s="89"/>
      <c r="Y2152" s="89"/>
      <c r="Z2152" s="89"/>
      <c r="AA2152" s="89"/>
      <c r="AB2152" s="89"/>
      <c r="AC2152" s="89"/>
      <c r="AD2152" s="89"/>
      <c r="AE2152" s="89"/>
      <c r="AF2152" s="89"/>
      <c r="AG2152" s="89"/>
      <c r="AH2152" s="89"/>
      <c r="AI2152" s="89" t="n">
        <f aca="false">AJ2152+AK2152+AL2152+AM2152+AN2152+AO2152+AP2152+AY2152+AZ2152+BA2152+BB2152+BC2152+BD2152+BE2152+BF2152+BG2152+BH2152+BI2152+BJ2152+BK2152</f>
        <v>0</v>
      </c>
      <c r="AJ2152" s="89"/>
      <c r="AK2152" s="89"/>
      <c r="AL2152" s="89"/>
      <c r="AM2152" s="89"/>
      <c r="AN2152" s="89"/>
      <c r="AO2152" s="89"/>
      <c r="AP2152" s="89"/>
      <c r="AQ2152" s="89"/>
      <c r="AR2152" s="89"/>
      <c r="AS2152" s="89"/>
      <c r="AT2152" s="89"/>
      <c r="AU2152" s="89"/>
      <c r="AV2152" s="89"/>
      <c r="AW2152" s="89"/>
      <c r="AX2152" s="89"/>
      <c r="AY2152" s="89"/>
      <c r="AZ2152" s="89"/>
      <c r="BA2152" s="89"/>
      <c r="BB2152" s="89"/>
      <c r="BC2152" s="89"/>
      <c r="BD2152" s="89"/>
      <c r="BE2152" s="89"/>
      <c r="BF2152" s="89"/>
      <c r="BG2152" s="89"/>
      <c r="BH2152" s="89"/>
      <c r="BI2152" s="89"/>
      <c r="BJ2152" s="89"/>
      <c r="BK2152" s="89"/>
      <c r="BL2152" s="89"/>
      <c r="BM2152" s="89"/>
      <c r="BN2152" s="89"/>
      <c r="BO2152" s="89"/>
      <c r="BP2152" s="89"/>
      <c r="BQ2152" s="89"/>
      <c r="BR2152" s="89"/>
      <c r="BS2152" s="89"/>
      <c r="BT2152" s="89"/>
      <c r="BU2152" s="89"/>
      <c r="BV2152" s="89"/>
      <c r="BW2152" s="89"/>
      <c r="BX2152" s="89"/>
      <c r="BY2152" s="89"/>
      <c r="BZ2152" s="89" t="n">
        <f aca="false">CA2152+CB2152+CC2152+CD2152+CE2152+CF2152+CG2152+CH2152+CI2152+CJ2152+CK2152+CL2152+CM2152+CN2152+CO2152+CP2152</f>
        <v>0</v>
      </c>
      <c r="CA2152" s="89"/>
      <c r="CB2152" s="89"/>
      <c r="CC2152" s="89"/>
      <c r="CD2152" s="89"/>
    </row>
    <row r="2153" customFormat="false" ht="12.75" hidden="true" customHeight="false" outlineLevel="0" collapsed="false">
      <c r="A2153" s="86" t="s">
        <v>169</v>
      </c>
      <c r="B2153" s="86"/>
      <c r="C2153" s="87" t="s">
        <v>280</v>
      </c>
      <c r="D2153" s="87" t="s">
        <v>369</v>
      </c>
      <c r="E2153" s="87" t="s">
        <v>472</v>
      </c>
      <c r="F2153" s="87" t="s">
        <v>108</v>
      </c>
      <c r="G2153" s="87" t="s">
        <v>137</v>
      </c>
      <c r="H2153" s="88" t="n">
        <v>225</v>
      </c>
      <c r="I2153" s="123" t="n">
        <f aca="false">J2153+K2153+L2153</f>
        <v>0</v>
      </c>
      <c r="J2153" s="70"/>
      <c r="K2153" s="89"/>
      <c r="L2153" s="89" t="n">
        <f aca="false">M2153+AI2153</f>
        <v>0</v>
      </c>
      <c r="M2153" s="89" t="n">
        <f aca="false">N2153+O2153+P2153+Q2153+R2153+S2153+T2153+U2153+V2153+W2153+X2153+Y2153+Z2153+AA2153+AB2153+AC2153</f>
        <v>0</v>
      </c>
      <c r="N2153" s="89"/>
      <c r="O2153" s="89"/>
      <c r="P2153" s="89"/>
      <c r="Q2153" s="89"/>
      <c r="R2153" s="89"/>
      <c r="S2153" s="89"/>
      <c r="T2153" s="89"/>
      <c r="U2153" s="89"/>
      <c r="V2153" s="89"/>
      <c r="W2153" s="89"/>
      <c r="X2153" s="89"/>
      <c r="Y2153" s="89"/>
      <c r="Z2153" s="89"/>
      <c r="AA2153" s="89"/>
      <c r="AB2153" s="89"/>
      <c r="AC2153" s="89"/>
      <c r="AD2153" s="89"/>
      <c r="AE2153" s="89"/>
      <c r="AF2153" s="89"/>
      <c r="AG2153" s="89"/>
      <c r="AH2153" s="89"/>
      <c r="AI2153" s="89" t="n">
        <f aca="false">AJ2153+AK2153+AL2153+AM2153+AN2153+AO2153+AP2153+AY2153+AZ2153+BA2153+BB2153+BC2153+BD2153+BE2153+BF2153+BG2153+BH2153+BI2153+BJ2153+BK2153</f>
        <v>0</v>
      </c>
      <c r="AJ2153" s="89"/>
      <c r="AK2153" s="89"/>
      <c r="AL2153" s="89"/>
      <c r="AM2153" s="89"/>
      <c r="AN2153" s="89"/>
      <c r="AO2153" s="89"/>
      <c r="AP2153" s="89"/>
      <c r="AQ2153" s="89"/>
      <c r="AR2153" s="89"/>
      <c r="AS2153" s="89"/>
      <c r="AT2153" s="89"/>
      <c r="AU2153" s="89"/>
      <c r="AV2153" s="89"/>
      <c r="AW2153" s="89"/>
      <c r="AX2153" s="89"/>
      <c r="AY2153" s="89"/>
      <c r="AZ2153" s="89"/>
      <c r="BA2153" s="89"/>
      <c r="BB2153" s="89"/>
      <c r="BC2153" s="89"/>
      <c r="BD2153" s="89"/>
      <c r="BE2153" s="89"/>
      <c r="BF2153" s="89"/>
      <c r="BG2153" s="89"/>
      <c r="BH2153" s="89"/>
      <c r="BI2153" s="89"/>
      <c r="BJ2153" s="89"/>
      <c r="BK2153" s="89"/>
      <c r="BL2153" s="89"/>
      <c r="BM2153" s="89"/>
      <c r="BN2153" s="89"/>
      <c r="BO2153" s="89"/>
      <c r="BP2153" s="89"/>
      <c r="BQ2153" s="89"/>
      <c r="BR2153" s="89"/>
      <c r="BS2153" s="89"/>
      <c r="BT2153" s="89"/>
      <c r="BU2153" s="89"/>
      <c r="BV2153" s="89"/>
      <c r="BW2153" s="89"/>
      <c r="BX2153" s="89"/>
      <c r="BY2153" s="89"/>
      <c r="BZ2153" s="89" t="n">
        <f aca="false">CA2153+CB2153+CC2153+CD2153+CE2153+CF2153+CG2153+CH2153+CI2153+CJ2153+CK2153+CL2153+CM2153+CN2153+CO2153+CP2153</f>
        <v>0</v>
      </c>
      <c r="CA2153" s="89"/>
      <c r="CB2153" s="89"/>
      <c r="CC2153" s="89"/>
      <c r="CD2153" s="89"/>
    </row>
    <row r="2154" customFormat="false" ht="12.75" hidden="true" customHeight="false" outlineLevel="0" collapsed="false">
      <c r="A2154" s="86" t="s">
        <v>170</v>
      </c>
      <c r="B2154" s="86"/>
      <c r="C2154" s="87" t="s">
        <v>280</v>
      </c>
      <c r="D2154" s="87" t="s">
        <v>369</v>
      </c>
      <c r="E2154" s="87" t="s">
        <v>472</v>
      </c>
      <c r="F2154" s="87" t="s">
        <v>108</v>
      </c>
      <c r="G2154" s="87" t="s">
        <v>137</v>
      </c>
      <c r="H2154" s="88" t="n">
        <v>226</v>
      </c>
      <c r="I2154" s="123" t="n">
        <f aca="false">J2154+K2154+L2154</f>
        <v>0</v>
      </c>
      <c r="J2154" s="70"/>
      <c r="K2154" s="89"/>
      <c r="L2154" s="89" t="n">
        <f aca="false">M2154+AI2154</f>
        <v>0</v>
      </c>
      <c r="M2154" s="89" t="n">
        <f aca="false">N2154+O2154+P2154+Q2154+R2154+S2154+T2154+U2154+V2154+W2154+X2154+Y2154+Z2154+AA2154+AB2154+AC2154</f>
        <v>0</v>
      </c>
      <c r="N2154" s="89"/>
      <c r="O2154" s="89"/>
      <c r="P2154" s="89"/>
      <c r="Q2154" s="89"/>
      <c r="R2154" s="89"/>
      <c r="S2154" s="89"/>
      <c r="T2154" s="89"/>
      <c r="U2154" s="89"/>
      <c r="V2154" s="89"/>
      <c r="W2154" s="89"/>
      <c r="X2154" s="89"/>
      <c r="Y2154" s="89"/>
      <c r="Z2154" s="89"/>
      <c r="AA2154" s="89"/>
      <c r="AB2154" s="89"/>
      <c r="AC2154" s="89"/>
      <c r="AD2154" s="89"/>
      <c r="AE2154" s="89"/>
      <c r="AF2154" s="89"/>
      <c r="AG2154" s="89"/>
      <c r="AH2154" s="89"/>
      <c r="AI2154" s="89" t="n">
        <f aca="false">AJ2154+AK2154+AL2154+AM2154+AN2154+AO2154+AP2154+AY2154+AZ2154+BA2154+BB2154+BC2154+BD2154+BE2154+BF2154+BG2154+BH2154+BI2154+BJ2154+BK2154</f>
        <v>0</v>
      </c>
      <c r="AJ2154" s="89"/>
      <c r="AK2154" s="89"/>
      <c r="AL2154" s="89"/>
      <c r="AM2154" s="89"/>
      <c r="AN2154" s="89"/>
      <c r="AO2154" s="89"/>
      <c r="AP2154" s="89"/>
      <c r="AQ2154" s="89"/>
      <c r="AR2154" s="89"/>
      <c r="AS2154" s="89"/>
      <c r="AT2154" s="89"/>
      <c r="AU2154" s="89"/>
      <c r="AV2154" s="89"/>
      <c r="AW2154" s="89"/>
      <c r="AX2154" s="89"/>
      <c r="AY2154" s="89"/>
      <c r="AZ2154" s="89"/>
      <c r="BA2154" s="89"/>
      <c r="BB2154" s="89"/>
      <c r="BC2154" s="89"/>
      <c r="BD2154" s="89"/>
      <c r="BE2154" s="89"/>
      <c r="BF2154" s="89"/>
      <c r="BG2154" s="89"/>
      <c r="BH2154" s="89"/>
      <c r="BI2154" s="89"/>
      <c r="BJ2154" s="89"/>
      <c r="BK2154" s="89"/>
      <c r="BL2154" s="89"/>
      <c r="BM2154" s="89"/>
      <c r="BN2154" s="89"/>
      <c r="BO2154" s="89"/>
      <c r="BP2154" s="89"/>
      <c r="BQ2154" s="89"/>
      <c r="BR2154" s="89"/>
      <c r="BS2154" s="89"/>
      <c r="BT2154" s="89"/>
      <c r="BU2154" s="89"/>
      <c r="BV2154" s="89"/>
      <c r="BW2154" s="89"/>
      <c r="BX2154" s="89"/>
      <c r="BY2154" s="89"/>
      <c r="BZ2154" s="89" t="n">
        <f aca="false">CA2154+CB2154+CC2154+CD2154+CE2154+CF2154+CG2154+CH2154+CI2154+CJ2154+CK2154+CL2154+CM2154+CN2154+CO2154+CP2154</f>
        <v>0</v>
      </c>
      <c r="CA2154" s="89"/>
      <c r="CB2154" s="89"/>
      <c r="CC2154" s="89"/>
      <c r="CD2154" s="89"/>
    </row>
    <row r="2155" customFormat="false" ht="12.75" hidden="true" customHeight="true" outlineLevel="0" collapsed="false">
      <c r="A2155" s="92" t="s">
        <v>128</v>
      </c>
      <c r="B2155" s="92"/>
      <c r="C2155" s="87" t="s">
        <v>280</v>
      </c>
      <c r="D2155" s="87" t="s">
        <v>369</v>
      </c>
      <c r="E2155" s="87" t="s">
        <v>472</v>
      </c>
      <c r="F2155" s="87" t="s">
        <v>108</v>
      </c>
      <c r="G2155" s="87" t="s">
        <v>137</v>
      </c>
      <c r="H2155" s="88" t="n">
        <v>260</v>
      </c>
      <c r="I2155" s="123" t="n">
        <f aca="false">J2155+K2155+L2155</f>
        <v>0</v>
      </c>
      <c r="J2155" s="70"/>
      <c r="K2155" s="89"/>
      <c r="L2155" s="89" t="n">
        <f aca="false">M2155+AI2155</f>
        <v>0</v>
      </c>
      <c r="M2155" s="89" t="n">
        <f aca="false">N2155+O2155+P2155+Q2155+R2155+S2155+T2155+U2155+V2155+W2155+X2155+Y2155+Z2155+AA2155+AB2155+AC2155</f>
        <v>0</v>
      </c>
      <c r="N2155" s="89"/>
      <c r="O2155" s="89"/>
      <c r="P2155" s="89"/>
      <c r="Q2155" s="89"/>
      <c r="R2155" s="89"/>
      <c r="S2155" s="89"/>
      <c r="T2155" s="89"/>
      <c r="U2155" s="89"/>
      <c r="V2155" s="89"/>
      <c r="W2155" s="89"/>
      <c r="X2155" s="89"/>
      <c r="Y2155" s="89"/>
      <c r="Z2155" s="89"/>
      <c r="AA2155" s="89"/>
      <c r="AB2155" s="89"/>
      <c r="AC2155" s="89"/>
      <c r="AD2155" s="89"/>
      <c r="AE2155" s="89"/>
      <c r="AF2155" s="89"/>
      <c r="AG2155" s="89"/>
      <c r="AH2155" s="89"/>
      <c r="AI2155" s="89" t="n">
        <f aca="false">AJ2155+AK2155+AL2155+AM2155+AN2155+AO2155+AP2155+AY2155+AZ2155+BA2155+BB2155+BC2155+BD2155+BE2155+BF2155+BG2155+BH2155+BI2155+BJ2155+BK2155</f>
        <v>0</v>
      </c>
      <c r="AJ2155" s="89"/>
      <c r="AK2155" s="89"/>
      <c r="AL2155" s="89"/>
      <c r="AM2155" s="89"/>
      <c r="AN2155" s="89"/>
      <c r="AO2155" s="89"/>
      <c r="AP2155" s="89"/>
      <c r="AQ2155" s="89"/>
      <c r="AR2155" s="89"/>
      <c r="AS2155" s="89"/>
      <c r="AT2155" s="89"/>
      <c r="AU2155" s="89"/>
      <c r="AV2155" s="89"/>
      <c r="AW2155" s="89"/>
      <c r="AX2155" s="89"/>
      <c r="AY2155" s="89"/>
      <c r="AZ2155" s="89"/>
      <c r="BA2155" s="89"/>
      <c r="BB2155" s="89"/>
      <c r="BC2155" s="89"/>
      <c r="BD2155" s="89"/>
      <c r="BE2155" s="89"/>
      <c r="BF2155" s="89"/>
      <c r="BG2155" s="89"/>
      <c r="BH2155" s="89"/>
      <c r="BI2155" s="89"/>
      <c r="BJ2155" s="89"/>
      <c r="BK2155" s="89"/>
      <c r="BL2155" s="89"/>
      <c r="BM2155" s="89"/>
      <c r="BN2155" s="89"/>
      <c r="BO2155" s="89"/>
      <c r="BP2155" s="89"/>
      <c r="BQ2155" s="89"/>
      <c r="BR2155" s="89"/>
      <c r="BS2155" s="89"/>
      <c r="BT2155" s="89"/>
      <c r="BU2155" s="89"/>
      <c r="BV2155" s="89"/>
      <c r="BW2155" s="89"/>
      <c r="BX2155" s="89"/>
      <c r="BY2155" s="89"/>
      <c r="BZ2155" s="89" t="n">
        <f aca="false">CA2155+CB2155+CC2155+CD2155+CE2155+CF2155+CG2155+CH2155+CI2155+CJ2155+CK2155+CL2155+CM2155+CN2155+CO2155+CP2155</f>
        <v>0</v>
      </c>
      <c r="CA2155" s="89"/>
      <c r="CB2155" s="89"/>
      <c r="CC2155" s="89"/>
      <c r="CD2155" s="89"/>
    </row>
    <row r="2156" customFormat="false" ht="12.75" hidden="true" customHeight="true" outlineLevel="0" collapsed="false">
      <c r="A2156" s="86" t="s">
        <v>114</v>
      </c>
      <c r="B2156" s="92"/>
      <c r="C2156" s="87" t="s">
        <v>280</v>
      </c>
      <c r="D2156" s="87" t="s">
        <v>369</v>
      </c>
      <c r="E2156" s="87" t="s">
        <v>472</v>
      </c>
      <c r="F2156" s="87" t="s">
        <v>108</v>
      </c>
      <c r="G2156" s="87" t="s">
        <v>137</v>
      </c>
      <c r="H2156" s="88"/>
      <c r="I2156" s="123" t="n">
        <f aca="false">J2156+K2156+L2156</f>
        <v>0</v>
      </c>
      <c r="J2156" s="70"/>
      <c r="K2156" s="89"/>
      <c r="L2156" s="89" t="n">
        <f aca="false">M2156+AI2156</f>
        <v>0</v>
      </c>
      <c r="M2156" s="89" t="n">
        <f aca="false">N2156+O2156+P2156+Q2156+R2156+S2156+T2156+U2156+V2156+W2156+X2156+Y2156+Z2156+AA2156+AB2156+AC2156</f>
        <v>0</v>
      </c>
      <c r="N2156" s="89"/>
      <c r="O2156" s="89"/>
      <c r="P2156" s="89"/>
      <c r="Q2156" s="89"/>
      <c r="R2156" s="89"/>
      <c r="S2156" s="89"/>
      <c r="T2156" s="89"/>
      <c r="U2156" s="89"/>
      <c r="V2156" s="89"/>
      <c r="W2156" s="89"/>
      <c r="X2156" s="89"/>
      <c r="Y2156" s="89"/>
      <c r="Z2156" s="89"/>
      <c r="AA2156" s="89"/>
      <c r="AB2156" s="89"/>
      <c r="AC2156" s="89"/>
      <c r="AD2156" s="89"/>
      <c r="AE2156" s="89"/>
      <c r="AF2156" s="89"/>
      <c r="AG2156" s="89"/>
      <c r="AH2156" s="89"/>
      <c r="AI2156" s="89" t="n">
        <f aca="false">AJ2156+AK2156+AL2156+AM2156+AN2156+AO2156+AP2156+AY2156+AZ2156+BA2156+BB2156+BC2156+BD2156+BE2156+BF2156+BG2156+BH2156+BI2156+BJ2156+BK2156</f>
        <v>0</v>
      </c>
      <c r="AJ2156" s="89"/>
      <c r="AK2156" s="89"/>
      <c r="AL2156" s="89"/>
      <c r="AM2156" s="89"/>
      <c r="AN2156" s="89"/>
      <c r="AO2156" s="89"/>
      <c r="AP2156" s="89"/>
      <c r="AQ2156" s="89"/>
      <c r="AR2156" s="89"/>
      <c r="AS2156" s="89"/>
      <c r="AT2156" s="89"/>
      <c r="AU2156" s="89"/>
      <c r="AV2156" s="89"/>
      <c r="AW2156" s="89"/>
      <c r="AX2156" s="89"/>
      <c r="AY2156" s="89"/>
      <c r="AZ2156" s="89"/>
      <c r="BA2156" s="89"/>
      <c r="BB2156" s="89"/>
      <c r="BC2156" s="89"/>
      <c r="BD2156" s="89"/>
      <c r="BE2156" s="89"/>
      <c r="BF2156" s="89"/>
      <c r="BG2156" s="89"/>
      <c r="BH2156" s="89"/>
      <c r="BI2156" s="89"/>
      <c r="BJ2156" s="89"/>
      <c r="BK2156" s="89"/>
      <c r="BL2156" s="89"/>
      <c r="BM2156" s="89"/>
      <c r="BN2156" s="89"/>
      <c r="BO2156" s="89"/>
      <c r="BP2156" s="89"/>
      <c r="BQ2156" s="89"/>
      <c r="BR2156" s="89"/>
      <c r="BS2156" s="89"/>
      <c r="BT2156" s="89"/>
      <c r="BU2156" s="89"/>
      <c r="BV2156" s="89"/>
      <c r="BW2156" s="89"/>
      <c r="BX2156" s="89"/>
      <c r="BY2156" s="89"/>
      <c r="BZ2156" s="89" t="n">
        <f aca="false">CA2156+CB2156+CC2156+CD2156+CE2156+CF2156+CG2156+CH2156+CI2156+CJ2156+CK2156+CL2156+CM2156+CN2156+CO2156+CP2156</f>
        <v>0</v>
      </c>
      <c r="CA2156" s="89"/>
      <c r="CB2156" s="89"/>
      <c r="CC2156" s="89"/>
      <c r="CD2156" s="89"/>
    </row>
    <row r="2157" customFormat="false" ht="12.75" hidden="true" customHeight="true" outlineLevel="0" collapsed="false">
      <c r="A2157" s="92" t="s">
        <v>474</v>
      </c>
      <c r="B2157" s="92"/>
      <c r="C2157" s="87" t="s">
        <v>280</v>
      </c>
      <c r="D2157" s="87" t="s">
        <v>369</v>
      </c>
      <c r="E2157" s="87" t="s">
        <v>472</v>
      </c>
      <c r="F2157" s="87" t="s">
        <v>108</v>
      </c>
      <c r="G2157" s="87" t="s">
        <v>137</v>
      </c>
      <c r="H2157" s="88" t="n">
        <v>261</v>
      </c>
      <c r="I2157" s="123" t="n">
        <f aca="false">J2157+K2157+L2157</f>
        <v>0</v>
      </c>
      <c r="J2157" s="70"/>
      <c r="K2157" s="89"/>
      <c r="L2157" s="89" t="n">
        <f aca="false">M2157+AI2157</f>
        <v>0</v>
      </c>
      <c r="M2157" s="89" t="n">
        <f aca="false">N2157+O2157+P2157+Q2157+R2157+S2157+T2157+U2157+V2157+W2157+X2157+Y2157+Z2157+AA2157+AB2157+AC2157</f>
        <v>0</v>
      </c>
      <c r="N2157" s="89"/>
      <c r="O2157" s="89"/>
      <c r="P2157" s="89"/>
      <c r="Q2157" s="89"/>
      <c r="R2157" s="89"/>
      <c r="S2157" s="89"/>
      <c r="T2157" s="89"/>
      <c r="U2157" s="89"/>
      <c r="V2157" s="89"/>
      <c r="W2157" s="89"/>
      <c r="X2157" s="89"/>
      <c r="Y2157" s="89"/>
      <c r="Z2157" s="89"/>
      <c r="AA2157" s="89"/>
      <c r="AB2157" s="89"/>
      <c r="AC2157" s="89"/>
      <c r="AD2157" s="89"/>
      <c r="AE2157" s="89"/>
      <c r="AF2157" s="89"/>
      <c r="AG2157" s="89"/>
      <c r="AH2157" s="89"/>
      <c r="AI2157" s="89" t="n">
        <f aca="false">AJ2157+AK2157+AL2157+AM2157+AN2157+AO2157+AP2157+AY2157+AZ2157+BA2157+BB2157+BC2157+BD2157+BE2157+BF2157+BG2157+BH2157+BI2157+BJ2157+BK2157</f>
        <v>0</v>
      </c>
      <c r="AJ2157" s="89"/>
      <c r="AK2157" s="89"/>
      <c r="AL2157" s="89"/>
      <c r="AM2157" s="89"/>
      <c r="AN2157" s="89"/>
      <c r="AO2157" s="89"/>
      <c r="AP2157" s="89"/>
      <c r="AQ2157" s="89"/>
      <c r="AR2157" s="89"/>
      <c r="AS2157" s="89"/>
      <c r="AT2157" s="89"/>
      <c r="AU2157" s="89"/>
      <c r="AV2157" s="89"/>
      <c r="AW2157" s="89"/>
      <c r="AX2157" s="89"/>
      <c r="AY2157" s="89"/>
      <c r="AZ2157" s="89"/>
      <c r="BA2157" s="89"/>
      <c r="BB2157" s="89"/>
      <c r="BC2157" s="89"/>
      <c r="BD2157" s="89"/>
      <c r="BE2157" s="89"/>
      <c r="BF2157" s="89"/>
      <c r="BG2157" s="89"/>
      <c r="BH2157" s="89"/>
      <c r="BI2157" s="89"/>
      <c r="BJ2157" s="89"/>
      <c r="BK2157" s="89"/>
      <c r="BL2157" s="89"/>
      <c r="BM2157" s="89"/>
      <c r="BN2157" s="89"/>
      <c r="BO2157" s="89"/>
      <c r="BP2157" s="89"/>
      <c r="BQ2157" s="89"/>
      <c r="BR2157" s="89"/>
      <c r="BS2157" s="89"/>
      <c r="BT2157" s="89"/>
      <c r="BU2157" s="89"/>
      <c r="BV2157" s="89"/>
      <c r="BW2157" s="89"/>
      <c r="BX2157" s="89"/>
      <c r="BY2157" s="89"/>
      <c r="BZ2157" s="89" t="n">
        <f aca="false">CA2157+CB2157+CC2157+CD2157+CE2157+CF2157+CG2157+CH2157+CI2157+CJ2157+CK2157+CL2157+CM2157+CN2157+CO2157+CP2157</f>
        <v>0</v>
      </c>
      <c r="CA2157" s="89"/>
      <c r="CB2157" s="89"/>
      <c r="CC2157" s="89"/>
      <c r="CD2157" s="89"/>
    </row>
    <row r="2158" customFormat="false" ht="12.75" hidden="true" customHeight="true" outlineLevel="0" collapsed="false">
      <c r="A2158" s="92" t="s">
        <v>475</v>
      </c>
      <c r="B2158" s="92"/>
      <c r="C2158" s="87" t="s">
        <v>280</v>
      </c>
      <c r="D2158" s="87" t="s">
        <v>369</v>
      </c>
      <c r="E2158" s="87" t="s">
        <v>472</v>
      </c>
      <c r="F2158" s="87" t="s">
        <v>108</v>
      </c>
      <c r="G2158" s="87" t="s">
        <v>137</v>
      </c>
      <c r="H2158" s="88" t="n">
        <v>262</v>
      </c>
      <c r="I2158" s="123" t="n">
        <f aca="false">J2158+K2158+L2158</f>
        <v>0</v>
      </c>
      <c r="J2158" s="70"/>
      <c r="K2158" s="89"/>
      <c r="L2158" s="89" t="n">
        <f aca="false">M2158+AI2158</f>
        <v>0</v>
      </c>
      <c r="M2158" s="89" t="n">
        <f aca="false">N2158+O2158+P2158+Q2158+R2158+S2158+T2158+U2158+V2158+W2158+X2158+Y2158+Z2158+AA2158+AB2158+AC2158</f>
        <v>0</v>
      </c>
      <c r="N2158" s="89"/>
      <c r="O2158" s="89"/>
      <c r="P2158" s="89"/>
      <c r="Q2158" s="89"/>
      <c r="R2158" s="89"/>
      <c r="S2158" s="89"/>
      <c r="T2158" s="89"/>
      <c r="U2158" s="89"/>
      <c r="V2158" s="89"/>
      <c r="W2158" s="89"/>
      <c r="X2158" s="89"/>
      <c r="Y2158" s="89"/>
      <c r="Z2158" s="89"/>
      <c r="AA2158" s="89"/>
      <c r="AB2158" s="89"/>
      <c r="AC2158" s="89"/>
      <c r="AD2158" s="89"/>
      <c r="AE2158" s="89"/>
      <c r="AF2158" s="89"/>
      <c r="AG2158" s="89"/>
      <c r="AH2158" s="89"/>
      <c r="AI2158" s="89" t="n">
        <f aca="false">AJ2158+AK2158+AL2158+AM2158+AN2158+AO2158+AP2158+AY2158+AZ2158+BA2158+BB2158+BC2158+BD2158+BE2158+BF2158+BG2158+BH2158+BI2158+BJ2158+BK2158</f>
        <v>0</v>
      </c>
      <c r="AJ2158" s="89"/>
      <c r="AK2158" s="89"/>
      <c r="AL2158" s="89"/>
      <c r="AM2158" s="89"/>
      <c r="AN2158" s="89"/>
      <c r="AO2158" s="89"/>
      <c r="AP2158" s="89"/>
      <c r="AQ2158" s="89"/>
      <c r="AR2158" s="89"/>
      <c r="AS2158" s="89"/>
      <c r="AT2158" s="89"/>
      <c r="AU2158" s="89"/>
      <c r="AV2158" s="89"/>
      <c r="AW2158" s="89"/>
      <c r="AX2158" s="89"/>
      <c r="AY2158" s="89"/>
      <c r="AZ2158" s="89"/>
      <c r="BA2158" s="89"/>
      <c r="BB2158" s="89"/>
      <c r="BC2158" s="89"/>
      <c r="BD2158" s="89"/>
      <c r="BE2158" s="89"/>
      <c r="BF2158" s="89"/>
      <c r="BG2158" s="89"/>
      <c r="BH2158" s="89"/>
      <c r="BI2158" s="89"/>
      <c r="BJ2158" s="89"/>
      <c r="BK2158" s="89"/>
      <c r="BL2158" s="89"/>
      <c r="BM2158" s="89"/>
      <c r="BN2158" s="89"/>
      <c r="BO2158" s="89"/>
      <c r="BP2158" s="89"/>
      <c r="BQ2158" s="89"/>
      <c r="BR2158" s="89"/>
      <c r="BS2158" s="89"/>
      <c r="BT2158" s="89"/>
      <c r="BU2158" s="89"/>
      <c r="BV2158" s="89"/>
      <c r="BW2158" s="89"/>
      <c r="BX2158" s="89"/>
      <c r="BY2158" s="89"/>
      <c r="BZ2158" s="89" t="n">
        <f aca="false">CA2158+CB2158+CC2158+CD2158+CE2158+CF2158+CG2158+CH2158+CI2158+CJ2158+CK2158+CL2158+CM2158+CN2158+CO2158+CP2158</f>
        <v>0</v>
      </c>
      <c r="CA2158" s="89"/>
      <c r="CB2158" s="89"/>
      <c r="CC2158" s="89"/>
      <c r="CD2158" s="89"/>
    </row>
    <row r="2159" customFormat="false" ht="12.75" hidden="true" customHeight="false" outlineLevel="0" collapsed="false">
      <c r="A2159" s="86" t="s">
        <v>131</v>
      </c>
      <c r="B2159" s="86"/>
      <c r="C2159" s="87" t="s">
        <v>280</v>
      </c>
      <c r="D2159" s="87" t="s">
        <v>369</v>
      </c>
      <c r="E2159" s="87" t="s">
        <v>472</v>
      </c>
      <c r="F2159" s="87" t="s">
        <v>108</v>
      </c>
      <c r="G2159" s="87" t="s">
        <v>137</v>
      </c>
      <c r="H2159" s="88" t="n">
        <v>290</v>
      </c>
      <c r="I2159" s="123" t="n">
        <f aca="false">J2159+K2159+L2159</f>
        <v>0</v>
      </c>
      <c r="J2159" s="70"/>
      <c r="K2159" s="89"/>
      <c r="L2159" s="89" t="n">
        <f aca="false">M2159+AI2159</f>
        <v>0</v>
      </c>
      <c r="M2159" s="89" t="n">
        <f aca="false">N2159+O2159+P2159+Q2159+R2159+S2159+T2159+U2159+V2159+W2159+X2159+Y2159+Z2159+AA2159+AB2159+AC2159</f>
        <v>0</v>
      </c>
      <c r="N2159" s="89"/>
      <c r="O2159" s="89"/>
      <c r="P2159" s="89"/>
      <c r="Q2159" s="89"/>
      <c r="R2159" s="89"/>
      <c r="S2159" s="89"/>
      <c r="T2159" s="89"/>
      <c r="U2159" s="89"/>
      <c r="V2159" s="89"/>
      <c r="W2159" s="89"/>
      <c r="X2159" s="89"/>
      <c r="Y2159" s="89"/>
      <c r="Z2159" s="89"/>
      <c r="AA2159" s="89"/>
      <c r="AB2159" s="89"/>
      <c r="AC2159" s="89"/>
      <c r="AD2159" s="89"/>
      <c r="AE2159" s="89"/>
      <c r="AF2159" s="89"/>
      <c r="AG2159" s="89"/>
      <c r="AH2159" s="89"/>
      <c r="AI2159" s="89" t="n">
        <f aca="false">AJ2159+AK2159+AL2159+AM2159+AN2159+AO2159+AP2159+AY2159+AZ2159+BA2159+BB2159+BC2159+BD2159+BE2159+BF2159+BG2159+BH2159+BI2159+BJ2159+BK2159</f>
        <v>0</v>
      </c>
      <c r="AJ2159" s="89"/>
      <c r="AK2159" s="89"/>
      <c r="AL2159" s="89"/>
      <c r="AM2159" s="89"/>
      <c r="AN2159" s="89"/>
      <c r="AO2159" s="89"/>
      <c r="AP2159" s="89"/>
      <c r="AQ2159" s="89"/>
      <c r="AR2159" s="89"/>
      <c r="AS2159" s="89"/>
      <c r="AT2159" s="89"/>
      <c r="AU2159" s="89"/>
      <c r="AV2159" s="89"/>
      <c r="AW2159" s="89"/>
      <c r="AX2159" s="89"/>
      <c r="AY2159" s="89"/>
      <c r="AZ2159" s="89"/>
      <c r="BA2159" s="89"/>
      <c r="BB2159" s="89"/>
      <c r="BC2159" s="89"/>
      <c r="BD2159" s="89"/>
      <c r="BE2159" s="89"/>
      <c r="BF2159" s="89"/>
      <c r="BG2159" s="89"/>
      <c r="BH2159" s="89"/>
      <c r="BI2159" s="89"/>
      <c r="BJ2159" s="89"/>
      <c r="BK2159" s="89"/>
      <c r="BL2159" s="89"/>
      <c r="BM2159" s="89"/>
      <c r="BN2159" s="89"/>
      <c r="BO2159" s="89"/>
      <c r="BP2159" s="89"/>
      <c r="BQ2159" s="89"/>
      <c r="BR2159" s="89"/>
      <c r="BS2159" s="89"/>
      <c r="BT2159" s="89"/>
      <c r="BU2159" s="89"/>
      <c r="BV2159" s="89"/>
      <c r="BW2159" s="89"/>
      <c r="BX2159" s="89"/>
      <c r="BY2159" s="89"/>
      <c r="BZ2159" s="89" t="n">
        <f aca="false">CA2159+CB2159+CC2159+CD2159+CE2159+CF2159+CG2159+CH2159+CI2159+CJ2159+CK2159+CL2159+CM2159+CN2159+CO2159+CP2159</f>
        <v>0</v>
      </c>
      <c r="CA2159" s="89"/>
      <c r="CB2159" s="89"/>
      <c r="CC2159" s="89"/>
      <c r="CD2159" s="89"/>
    </row>
    <row r="2160" customFormat="false" ht="12.75" hidden="true" customHeight="false" outlineLevel="0" collapsed="false">
      <c r="A2160" s="86" t="s">
        <v>132</v>
      </c>
      <c r="B2160" s="86"/>
      <c r="C2160" s="87" t="s">
        <v>280</v>
      </c>
      <c r="D2160" s="87" t="s">
        <v>369</v>
      </c>
      <c r="E2160" s="87" t="s">
        <v>472</v>
      </c>
      <c r="F2160" s="87" t="s">
        <v>108</v>
      </c>
      <c r="G2160" s="87" t="s">
        <v>137</v>
      </c>
      <c r="H2160" s="88" t="n">
        <v>300</v>
      </c>
      <c r="I2160" s="123" t="n">
        <f aca="false">SUM(I2162:I2163)</f>
        <v>0</v>
      </c>
      <c r="J2160" s="70" t="n">
        <f aca="false">SUM(J2162:J2163)</f>
        <v>0</v>
      </c>
      <c r="K2160" s="89" t="n">
        <f aca="false">SUM(K2162:K2163)</f>
        <v>0</v>
      </c>
      <c r="L2160" s="89" t="n">
        <f aca="false">SUM(L2162:L2163)</f>
        <v>0</v>
      </c>
      <c r="M2160" s="89" t="n">
        <f aca="false">SUM(M2162:M2163)</f>
        <v>0</v>
      </c>
      <c r="N2160" s="89" t="n">
        <f aca="false">SUM(N2162:N2163)</f>
        <v>0</v>
      </c>
      <c r="O2160" s="89" t="n">
        <f aca="false">SUM(O2162:O2163)</f>
        <v>0</v>
      </c>
      <c r="P2160" s="89" t="n">
        <f aca="false">SUM(P2162:P2163)</f>
        <v>0</v>
      </c>
      <c r="Q2160" s="89" t="n">
        <f aca="false">SUM(Q2162:Q2163)</f>
        <v>0</v>
      </c>
      <c r="R2160" s="89" t="n">
        <f aca="false">SUM(R2162:R2163)</f>
        <v>0</v>
      </c>
      <c r="S2160" s="89" t="n">
        <f aca="false">SUM(S2162:S2163)</f>
        <v>0</v>
      </c>
      <c r="T2160" s="89" t="n">
        <f aca="false">SUM(T2162:T2163)</f>
        <v>0</v>
      </c>
      <c r="U2160" s="89" t="n">
        <f aca="false">SUM(U2162:U2163)</f>
        <v>0</v>
      </c>
      <c r="V2160" s="89" t="n">
        <f aca="false">SUM(V2162:V2163)</f>
        <v>0</v>
      </c>
      <c r="W2160" s="89" t="n">
        <f aca="false">SUM(W2162:W2163)</f>
        <v>0</v>
      </c>
      <c r="X2160" s="89" t="n">
        <f aca="false">SUM(X2162:X2163)</f>
        <v>0</v>
      </c>
      <c r="Y2160" s="89" t="n">
        <f aca="false">SUM(Y2162:Y2163)</f>
        <v>0</v>
      </c>
      <c r="Z2160" s="89" t="n">
        <f aca="false">SUM(Z2162:Z2163)</f>
        <v>0</v>
      </c>
      <c r="AA2160" s="89" t="n">
        <f aca="false">SUM(AA2162:AA2163)</f>
        <v>0</v>
      </c>
      <c r="AB2160" s="89" t="n">
        <f aca="false">SUM(AB2162:AB2163)</f>
        <v>0</v>
      </c>
      <c r="AC2160" s="89" t="n">
        <f aca="false">SUM(AC2162:AC2163)</f>
        <v>0</v>
      </c>
      <c r="AD2160" s="89" t="n">
        <f aca="false">SUM(AD2162:AD2163)</f>
        <v>0</v>
      </c>
      <c r="AE2160" s="89" t="n">
        <f aca="false">SUM(AE2162:AE2163)</f>
        <v>0</v>
      </c>
      <c r="AF2160" s="89" t="n">
        <f aca="false">SUM(AF2162:AF2163)</f>
        <v>0</v>
      </c>
      <c r="AG2160" s="89" t="n">
        <f aca="false">SUM(AG2162:AG2163)</f>
        <v>0</v>
      </c>
      <c r="AH2160" s="89" t="n">
        <f aca="false">SUM(AH2162:AH2163)</f>
        <v>0</v>
      </c>
      <c r="AI2160" s="89" t="n">
        <f aca="false">SUM(AI2162:AI2163)</f>
        <v>0</v>
      </c>
      <c r="AJ2160" s="89" t="n">
        <f aca="false">SUM(AJ2162:AJ2163)</f>
        <v>0</v>
      </c>
      <c r="AK2160" s="89" t="n">
        <f aca="false">SUM(AK2162:AK2163)</f>
        <v>0</v>
      </c>
      <c r="AL2160" s="89" t="n">
        <f aca="false">SUM(AL2162:AL2163)</f>
        <v>0</v>
      </c>
      <c r="AM2160" s="89" t="n">
        <f aca="false">SUM(AM2162:AM2163)</f>
        <v>0</v>
      </c>
      <c r="AN2160" s="89" t="n">
        <f aca="false">SUM(AN2162:AN2163)</f>
        <v>0</v>
      </c>
      <c r="AO2160" s="89" t="n">
        <f aca="false">SUM(AO2162:AO2163)</f>
        <v>0</v>
      </c>
      <c r="AP2160" s="89" t="n">
        <f aca="false">SUM(AP2162:AP2163)</f>
        <v>0</v>
      </c>
      <c r="AQ2160" s="89" t="n">
        <f aca="false">SUM(AQ2162:AQ2163)</f>
        <v>0</v>
      </c>
      <c r="AR2160" s="89" t="n">
        <f aca="false">SUM(AR2162:AR2163)</f>
        <v>0</v>
      </c>
      <c r="AS2160" s="89" t="n">
        <f aca="false">SUM(AS2162:AS2163)</f>
        <v>0</v>
      </c>
      <c r="AT2160" s="89" t="n">
        <f aca="false">SUM(AT2162:AT2163)</f>
        <v>0</v>
      </c>
      <c r="AU2160" s="89" t="n">
        <f aca="false">SUM(AU2162:AU2163)</f>
        <v>0</v>
      </c>
      <c r="AV2160" s="89" t="n">
        <f aca="false">SUM(AV2162:AV2163)</f>
        <v>0</v>
      </c>
      <c r="AW2160" s="89" t="n">
        <f aca="false">SUM(AW2162:AW2163)</f>
        <v>0</v>
      </c>
      <c r="AX2160" s="89" t="n">
        <f aca="false">SUM(AX2162:AX2163)</f>
        <v>0</v>
      </c>
      <c r="AY2160" s="89" t="n">
        <f aca="false">SUM(AY2162:AY2163)</f>
        <v>0</v>
      </c>
      <c r="AZ2160" s="89" t="n">
        <f aca="false">SUM(AZ2162:AZ2163)</f>
        <v>0</v>
      </c>
      <c r="BA2160" s="89" t="n">
        <f aca="false">SUM(BA2162:BA2163)</f>
        <v>0</v>
      </c>
      <c r="BB2160" s="89" t="n">
        <f aca="false">SUM(BB2162:BB2163)</f>
        <v>0</v>
      </c>
      <c r="BC2160" s="89" t="n">
        <f aca="false">SUM(BC2162:BC2163)</f>
        <v>0</v>
      </c>
      <c r="BD2160" s="89" t="n">
        <f aca="false">SUM(BD2162:BD2163)</f>
        <v>0</v>
      </c>
      <c r="BE2160" s="89" t="n">
        <f aca="false">SUM(BE2162:BE2163)</f>
        <v>0</v>
      </c>
      <c r="BF2160" s="89" t="n">
        <f aca="false">SUM(BF2162:BF2163)</f>
        <v>0</v>
      </c>
      <c r="BG2160" s="89" t="n">
        <f aca="false">SUM(BG2162:BG2163)</f>
        <v>0</v>
      </c>
      <c r="BH2160" s="89" t="n">
        <f aca="false">SUM(BH2162:BH2163)</f>
        <v>0</v>
      </c>
      <c r="BI2160" s="89" t="n">
        <f aca="false">SUM(BI2162:BI2163)</f>
        <v>0</v>
      </c>
      <c r="BJ2160" s="89" t="n">
        <f aca="false">SUM(BJ2162:BJ2163)</f>
        <v>0</v>
      </c>
      <c r="BK2160" s="89" t="n">
        <f aca="false">SUM(BK2162:BK2163)</f>
        <v>0</v>
      </c>
      <c r="BL2160" s="89" t="n">
        <f aca="false">SUM(BL2162:BL2163)</f>
        <v>0</v>
      </c>
      <c r="BM2160" s="89" t="n">
        <f aca="false">SUM(BM2162:BM2163)</f>
        <v>0</v>
      </c>
      <c r="BN2160" s="89" t="n">
        <f aca="false">SUM(BN2162:BN2163)</f>
        <v>0</v>
      </c>
      <c r="BO2160" s="89" t="n">
        <f aca="false">SUM(BO2162:BO2163)</f>
        <v>0</v>
      </c>
      <c r="BP2160" s="89" t="n">
        <f aca="false">SUM(BP2162:BP2163)</f>
        <v>0</v>
      </c>
      <c r="BQ2160" s="89" t="n">
        <f aca="false">SUM(BQ2162:BQ2163)</f>
        <v>0</v>
      </c>
      <c r="BR2160" s="89" t="n">
        <f aca="false">SUM(BR2162:BR2163)</f>
        <v>0</v>
      </c>
      <c r="BS2160" s="89" t="n">
        <f aca="false">SUM(BS2162:BS2163)</f>
        <v>0</v>
      </c>
      <c r="BT2160" s="89" t="n">
        <f aca="false">SUM(BT2162:BT2163)</f>
        <v>0</v>
      </c>
      <c r="BU2160" s="89" t="n">
        <f aca="false">SUM(BU2162:BU2163)</f>
        <v>0</v>
      </c>
      <c r="BV2160" s="89" t="n">
        <f aca="false">SUM(BV2162:BV2163)</f>
        <v>0</v>
      </c>
      <c r="BW2160" s="89" t="n">
        <f aca="false">SUM(BW2162:BW2163)</f>
        <v>0</v>
      </c>
      <c r="BX2160" s="89" t="n">
        <f aca="false">SUM(BX2162:BX2163)</f>
        <v>0</v>
      </c>
      <c r="BY2160" s="89" t="n">
        <f aca="false">SUM(BY2162:BY2163)</f>
        <v>0</v>
      </c>
      <c r="BZ2160" s="89" t="n">
        <f aca="false">SUM(BZ2162:BZ2163)</f>
        <v>0</v>
      </c>
      <c r="CA2160" s="89" t="n">
        <f aca="false">SUM(CA2162:CA2163)</f>
        <v>0</v>
      </c>
      <c r="CB2160" s="89" t="n">
        <f aca="false">SUM(CB2162:CB2163)</f>
        <v>0</v>
      </c>
      <c r="CC2160" s="89" t="n">
        <f aca="false">SUM(CC2162:CC2163)</f>
        <v>0</v>
      </c>
      <c r="CD2160" s="89" t="n">
        <f aca="false">SUM(CD2162:CD2163)</f>
        <v>0</v>
      </c>
    </row>
    <row r="2161" customFormat="false" ht="12.75" hidden="true" customHeight="false" outlineLevel="0" collapsed="false">
      <c r="A2161" s="86" t="s">
        <v>114</v>
      </c>
      <c r="B2161" s="86"/>
      <c r="C2161" s="87"/>
      <c r="D2161" s="87"/>
      <c r="E2161" s="87"/>
      <c r="F2161" s="87"/>
      <c r="G2161" s="87"/>
      <c r="H2161" s="88"/>
      <c r="I2161" s="123"/>
      <c r="J2161" s="70"/>
      <c r="K2161" s="89"/>
      <c r="L2161" s="89"/>
      <c r="M2161" s="89"/>
      <c r="N2161" s="89"/>
      <c r="O2161" s="89"/>
      <c r="P2161" s="89"/>
      <c r="Q2161" s="89"/>
      <c r="R2161" s="89"/>
      <c r="S2161" s="89"/>
      <c r="T2161" s="89"/>
      <c r="U2161" s="89"/>
      <c r="V2161" s="89"/>
      <c r="W2161" s="89"/>
      <c r="X2161" s="89"/>
      <c r="Y2161" s="89"/>
      <c r="Z2161" s="89"/>
      <c r="AA2161" s="89"/>
      <c r="AB2161" s="89"/>
      <c r="AC2161" s="89"/>
      <c r="AD2161" s="89"/>
      <c r="AE2161" s="89"/>
      <c r="AF2161" s="89"/>
      <c r="AG2161" s="89"/>
      <c r="AH2161" s="89"/>
      <c r="AI2161" s="89"/>
      <c r="AJ2161" s="89"/>
      <c r="AK2161" s="89"/>
      <c r="AL2161" s="89"/>
      <c r="AM2161" s="89"/>
      <c r="AN2161" s="89"/>
      <c r="AO2161" s="89"/>
      <c r="AP2161" s="89"/>
      <c r="AQ2161" s="89"/>
      <c r="AR2161" s="89"/>
      <c r="AS2161" s="89"/>
      <c r="AT2161" s="89"/>
      <c r="AU2161" s="89"/>
      <c r="AV2161" s="89"/>
      <c r="AW2161" s="89"/>
      <c r="AX2161" s="89"/>
      <c r="AY2161" s="89"/>
      <c r="AZ2161" s="89"/>
      <c r="BA2161" s="89"/>
      <c r="BB2161" s="89"/>
      <c r="BC2161" s="89"/>
      <c r="BD2161" s="89"/>
      <c r="BE2161" s="89"/>
      <c r="BF2161" s="89"/>
      <c r="BG2161" s="89"/>
      <c r="BH2161" s="89"/>
      <c r="BI2161" s="89"/>
      <c r="BJ2161" s="89"/>
      <c r="BK2161" s="89"/>
      <c r="BL2161" s="89"/>
      <c r="BM2161" s="89"/>
      <c r="BN2161" s="89"/>
      <c r="BO2161" s="89"/>
      <c r="BP2161" s="89"/>
      <c r="BQ2161" s="89"/>
      <c r="BR2161" s="89"/>
      <c r="BS2161" s="89"/>
      <c r="BT2161" s="89"/>
      <c r="BU2161" s="89"/>
      <c r="BV2161" s="89"/>
      <c r="BW2161" s="89"/>
      <c r="BX2161" s="89"/>
      <c r="BY2161" s="89"/>
      <c r="BZ2161" s="89"/>
      <c r="CA2161" s="89"/>
      <c r="CB2161" s="89"/>
      <c r="CC2161" s="89"/>
      <c r="CD2161" s="89"/>
    </row>
    <row r="2162" customFormat="false" ht="12.75" hidden="true" customHeight="false" outlineLevel="0" collapsed="false">
      <c r="A2162" s="86" t="s">
        <v>133</v>
      </c>
      <c r="B2162" s="86"/>
      <c r="C2162" s="87" t="s">
        <v>280</v>
      </c>
      <c r="D2162" s="87" t="s">
        <v>369</v>
      </c>
      <c r="E2162" s="87" t="s">
        <v>472</v>
      </c>
      <c r="F2162" s="87" t="s">
        <v>108</v>
      </c>
      <c r="G2162" s="87" t="s">
        <v>137</v>
      </c>
      <c r="H2162" s="88" t="n">
        <v>310</v>
      </c>
      <c r="I2162" s="123" t="n">
        <f aca="false">J2162+K2162+L2162</f>
        <v>0</v>
      </c>
      <c r="J2162" s="70"/>
      <c r="K2162" s="89"/>
      <c r="L2162" s="89" t="n">
        <f aca="false">M2162+AI2162</f>
        <v>0</v>
      </c>
      <c r="M2162" s="89" t="n">
        <f aca="false">N2162+O2162+P2162+Q2162+R2162+S2162+T2162+U2162+V2162+W2162+X2162+Y2162+Z2162+AA2162+AB2162+AC2162</f>
        <v>0</v>
      </c>
      <c r="N2162" s="89"/>
      <c r="O2162" s="89"/>
      <c r="P2162" s="89"/>
      <c r="Q2162" s="89"/>
      <c r="R2162" s="89"/>
      <c r="S2162" s="89"/>
      <c r="T2162" s="89"/>
      <c r="U2162" s="89"/>
      <c r="V2162" s="89"/>
      <c r="W2162" s="89"/>
      <c r="X2162" s="89"/>
      <c r="Y2162" s="89"/>
      <c r="Z2162" s="89"/>
      <c r="AA2162" s="89"/>
      <c r="AB2162" s="89"/>
      <c r="AC2162" s="89"/>
      <c r="AD2162" s="89"/>
      <c r="AE2162" s="89"/>
      <c r="AF2162" s="89"/>
      <c r="AG2162" s="89"/>
      <c r="AH2162" s="89"/>
      <c r="AI2162" s="89" t="n">
        <f aca="false">AJ2162+AK2162+AL2162+AM2162+AN2162+AO2162+AP2162+AY2162+AZ2162+BA2162+BB2162+BC2162+BD2162+BE2162+BF2162+BG2162+BH2162+BI2162+BJ2162+BK2162</f>
        <v>0</v>
      </c>
      <c r="AJ2162" s="89"/>
      <c r="AK2162" s="89"/>
      <c r="AL2162" s="89"/>
      <c r="AM2162" s="89"/>
      <c r="AN2162" s="89"/>
      <c r="AO2162" s="89"/>
      <c r="AP2162" s="89"/>
      <c r="AQ2162" s="89"/>
      <c r="AR2162" s="89"/>
      <c r="AS2162" s="89"/>
      <c r="AT2162" s="89"/>
      <c r="AU2162" s="89"/>
      <c r="AV2162" s="89"/>
      <c r="AW2162" s="89"/>
      <c r="AX2162" s="89"/>
      <c r="AY2162" s="89"/>
      <c r="AZ2162" s="89"/>
      <c r="BA2162" s="89"/>
      <c r="BB2162" s="89"/>
      <c r="BC2162" s="89"/>
      <c r="BD2162" s="89"/>
      <c r="BE2162" s="89"/>
      <c r="BF2162" s="89"/>
      <c r="BG2162" s="89"/>
      <c r="BH2162" s="89"/>
      <c r="BI2162" s="89"/>
      <c r="BJ2162" s="89"/>
      <c r="BK2162" s="89"/>
      <c r="BL2162" s="89"/>
      <c r="BM2162" s="89"/>
      <c r="BN2162" s="89"/>
      <c r="BO2162" s="89"/>
      <c r="BP2162" s="89"/>
      <c r="BQ2162" s="89"/>
      <c r="BR2162" s="89"/>
      <c r="BS2162" s="89"/>
      <c r="BT2162" s="89"/>
      <c r="BU2162" s="89"/>
      <c r="BV2162" s="89"/>
      <c r="BW2162" s="89"/>
      <c r="BX2162" s="89"/>
      <c r="BY2162" s="89"/>
      <c r="BZ2162" s="89" t="n">
        <f aca="false">CA2162+CB2162+CC2162+CD2162+CE2162+CF2162+CG2162+CH2162+CI2162+CJ2162+CK2162+CL2162+CM2162+CN2162+CO2162+CP2162</f>
        <v>0</v>
      </c>
      <c r="CA2162" s="89"/>
      <c r="CB2162" s="89"/>
      <c r="CC2162" s="89"/>
      <c r="CD2162" s="89"/>
    </row>
    <row r="2163" customFormat="false" ht="12.75" hidden="true" customHeight="false" outlineLevel="0" collapsed="false">
      <c r="A2163" s="86" t="s">
        <v>134</v>
      </c>
      <c r="B2163" s="86"/>
      <c r="C2163" s="87" t="s">
        <v>280</v>
      </c>
      <c r="D2163" s="87" t="s">
        <v>369</v>
      </c>
      <c r="E2163" s="87" t="s">
        <v>472</v>
      </c>
      <c r="F2163" s="87" t="s">
        <v>108</v>
      </c>
      <c r="G2163" s="87" t="s">
        <v>137</v>
      </c>
      <c r="H2163" s="88" t="n">
        <v>340</v>
      </c>
      <c r="I2163" s="123" t="n">
        <f aca="false">J2163+K2163+L2163</f>
        <v>0</v>
      </c>
      <c r="J2163" s="70"/>
      <c r="K2163" s="89"/>
      <c r="L2163" s="89" t="n">
        <f aca="false">M2163+AI2163</f>
        <v>0</v>
      </c>
      <c r="M2163" s="89" t="n">
        <f aca="false">N2163+O2163+P2163+Q2163+R2163+S2163+T2163+U2163+V2163+W2163+X2163+Y2163+Z2163+AA2163+AB2163+AC2163</f>
        <v>0</v>
      </c>
      <c r="N2163" s="89"/>
      <c r="O2163" s="89"/>
      <c r="P2163" s="89"/>
      <c r="Q2163" s="89"/>
      <c r="R2163" s="89"/>
      <c r="S2163" s="89"/>
      <c r="T2163" s="89"/>
      <c r="U2163" s="89"/>
      <c r="V2163" s="89"/>
      <c r="W2163" s="89"/>
      <c r="X2163" s="89"/>
      <c r="Y2163" s="89"/>
      <c r="Z2163" s="89"/>
      <c r="AA2163" s="89"/>
      <c r="AB2163" s="89"/>
      <c r="AC2163" s="89"/>
      <c r="AD2163" s="89"/>
      <c r="AE2163" s="89"/>
      <c r="AF2163" s="89"/>
      <c r="AG2163" s="89"/>
      <c r="AH2163" s="89"/>
      <c r="AI2163" s="89" t="n">
        <f aca="false">AJ2163+AK2163+AL2163+AM2163+AN2163+AO2163+AP2163+AY2163+AZ2163+BA2163+BB2163+BC2163+BD2163+BE2163+BF2163+BG2163+BH2163+BI2163+BJ2163+BK2163</f>
        <v>0</v>
      </c>
      <c r="AJ2163" s="89"/>
      <c r="AK2163" s="89"/>
      <c r="AL2163" s="89"/>
      <c r="AM2163" s="89"/>
      <c r="AN2163" s="89"/>
      <c r="AO2163" s="89"/>
      <c r="AP2163" s="89"/>
      <c r="AQ2163" s="89"/>
      <c r="AR2163" s="89"/>
      <c r="AS2163" s="89"/>
      <c r="AT2163" s="89"/>
      <c r="AU2163" s="89"/>
      <c r="AV2163" s="89"/>
      <c r="AW2163" s="89"/>
      <c r="AX2163" s="89"/>
      <c r="AY2163" s="89"/>
      <c r="AZ2163" s="89"/>
      <c r="BA2163" s="89"/>
      <c r="BB2163" s="89"/>
      <c r="BC2163" s="89"/>
      <c r="BD2163" s="89"/>
      <c r="BE2163" s="89"/>
      <c r="BF2163" s="89"/>
      <c r="BG2163" s="89"/>
      <c r="BH2163" s="89"/>
      <c r="BI2163" s="89"/>
      <c r="BJ2163" s="89"/>
      <c r="BK2163" s="89"/>
      <c r="BL2163" s="89"/>
      <c r="BM2163" s="89"/>
      <c r="BN2163" s="89"/>
      <c r="BO2163" s="89"/>
      <c r="BP2163" s="89"/>
      <c r="BQ2163" s="89"/>
      <c r="BR2163" s="89"/>
      <c r="BS2163" s="89"/>
      <c r="BT2163" s="89"/>
      <c r="BU2163" s="89"/>
      <c r="BV2163" s="89"/>
      <c r="BW2163" s="89"/>
      <c r="BX2163" s="89"/>
      <c r="BY2163" s="89"/>
      <c r="BZ2163" s="89" t="n">
        <f aca="false">CA2163+CB2163+CC2163+CD2163+CE2163+CF2163+CG2163+CH2163+CI2163+CJ2163+CK2163+CL2163+CM2163+CN2163+CO2163+CP2163</f>
        <v>0</v>
      </c>
      <c r="CA2163" s="89"/>
      <c r="CB2163" s="89"/>
      <c r="CC2163" s="89"/>
      <c r="CD2163" s="89"/>
    </row>
    <row r="2164" customFormat="false" ht="12.75" hidden="true" customHeight="false" outlineLevel="0" collapsed="false">
      <c r="A2164" s="86"/>
      <c r="B2164" s="86"/>
      <c r="C2164" s="87"/>
      <c r="D2164" s="87"/>
      <c r="E2164" s="87"/>
      <c r="F2164" s="87"/>
      <c r="G2164" s="87"/>
      <c r="H2164" s="88"/>
      <c r="I2164" s="123"/>
      <c r="J2164" s="70"/>
      <c r="K2164" s="89"/>
      <c r="L2164" s="89"/>
      <c r="M2164" s="89"/>
      <c r="N2164" s="89"/>
      <c r="O2164" s="89"/>
      <c r="P2164" s="89"/>
      <c r="Q2164" s="89"/>
      <c r="R2164" s="89"/>
      <c r="S2164" s="89"/>
      <c r="T2164" s="89"/>
      <c r="U2164" s="89"/>
      <c r="V2164" s="89"/>
      <c r="W2164" s="89"/>
      <c r="X2164" s="89"/>
      <c r="Y2164" s="89"/>
      <c r="Z2164" s="89"/>
      <c r="AA2164" s="89"/>
      <c r="AB2164" s="89"/>
      <c r="AC2164" s="89"/>
      <c r="AD2164" s="89"/>
      <c r="AE2164" s="89"/>
      <c r="AF2164" s="89"/>
      <c r="AG2164" s="89"/>
      <c r="AH2164" s="89"/>
      <c r="AI2164" s="89"/>
      <c r="AJ2164" s="89"/>
      <c r="AK2164" s="89"/>
      <c r="AL2164" s="89"/>
      <c r="AM2164" s="89"/>
      <c r="AN2164" s="89"/>
      <c r="AO2164" s="89"/>
      <c r="AP2164" s="89"/>
      <c r="AQ2164" s="89"/>
      <c r="AR2164" s="89"/>
      <c r="AS2164" s="89"/>
      <c r="AT2164" s="89"/>
      <c r="AU2164" s="89"/>
      <c r="AV2164" s="89"/>
      <c r="AW2164" s="89"/>
      <c r="AX2164" s="89"/>
      <c r="AY2164" s="89"/>
      <c r="AZ2164" s="89"/>
      <c r="BA2164" s="89"/>
      <c r="BB2164" s="89"/>
      <c r="BC2164" s="89"/>
      <c r="BD2164" s="89"/>
      <c r="BE2164" s="89"/>
      <c r="BF2164" s="89"/>
      <c r="BG2164" s="89"/>
      <c r="BH2164" s="89"/>
      <c r="BI2164" s="89"/>
      <c r="BJ2164" s="89"/>
      <c r="BK2164" s="89"/>
      <c r="BL2164" s="89"/>
      <c r="BM2164" s="89"/>
      <c r="BN2164" s="89"/>
      <c r="BO2164" s="89"/>
      <c r="BP2164" s="89"/>
      <c r="BQ2164" s="89"/>
      <c r="BR2164" s="89"/>
      <c r="BS2164" s="89"/>
      <c r="BT2164" s="89"/>
      <c r="BU2164" s="89"/>
      <c r="BV2164" s="89"/>
      <c r="BW2164" s="89"/>
      <c r="BX2164" s="89"/>
      <c r="BY2164" s="89"/>
      <c r="BZ2164" s="89"/>
      <c r="CA2164" s="89"/>
      <c r="CB2164" s="89"/>
      <c r="CC2164" s="89"/>
      <c r="CD2164" s="89"/>
    </row>
    <row r="2165" customFormat="false" ht="12.75" hidden="true" customHeight="false" outlineLevel="0" collapsed="false">
      <c r="A2165" s="100" t="s">
        <v>281</v>
      </c>
      <c r="B2165" s="80"/>
      <c r="C2165" s="81" t="s">
        <v>280</v>
      </c>
      <c r="D2165" s="81" t="s">
        <v>282</v>
      </c>
      <c r="E2165" s="81" t="s">
        <v>108</v>
      </c>
      <c r="F2165" s="81" t="s">
        <v>108</v>
      </c>
      <c r="G2165" s="81"/>
      <c r="H2165" s="82"/>
      <c r="I2165" s="122" t="n">
        <f aca="false">I2166+I2172</f>
        <v>0</v>
      </c>
      <c r="J2165" s="122" t="n">
        <f aca="false">J2166+J2172</f>
        <v>0</v>
      </c>
      <c r="K2165" s="151" t="n">
        <f aca="false">K2166+K2172</f>
        <v>0</v>
      </c>
      <c r="L2165" s="151" t="n">
        <f aca="false">L2166+L2172</f>
        <v>0</v>
      </c>
      <c r="M2165" s="151" t="n">
        <f aca="false">M2166+M2172</f>
        <v>0</v>
      </c>
      <c r="N2165" s="151" t="n">
        <f aca="false">N2166+N2172</f>
        <v>0</v>
      </c>
      <c r="O2165" s="151" t="n">
        <f aca="false">O2166+O2172</f>
        <v>0</v>
      </c>
      <c r="P2165" s="151" t="n">
        <f aca="false">P2166+P2172</f>
        <v>0</v>
      </c>
      <c r="Q2165" s="151" t="n">
        <f aca="false">Q2166+Q2172</f>
        <v>0</v>
      </c>
      <c r="R2165" s="151" t="n">
        <f aca="false">R2166+R2172</f>
        <v>0</v>
      </c>
      <c r="S2165" s="151" t="n">
        <f aca="false">S2166+S2172</f>
        <v>0</v>
      </c>
      <c r="T2165" s="151" t="n">
        <f aca="false">T2166+T2172</f>
        <v>0</v>
      </c>
      <c r="U2165" s="151" t="n">
        <f aca="false">U2166+U2172</f>
        <v>0</v>
      </c>
      <c r="V2165" s="151" t="n">
        <f aca="false">V2166+V2172</f>
        <v>0</v>
      </c>
      <c r="W2165" s="151" t="n">
        <f aca="false">W2166+W2172</f>
        <v>0</v>
      </c>
      <c r="X2165" s="151" t="n">
        <f aca="false">X2166+X2172</f>
        <v>0</v>
      </c>
      <c r="Y2165" s="151" t="n">
        <f aca="false">Y2166+Y2172</f>
        <v>0</v>
      </c>
      <c r="Z2165" s="151" t="n">
        <f aca="false">Z2166+Z2172</f>
        <v>0</v>
      </c>
      <c r="AA2165" s="151" t="n">
        <f aca="false">AA2166+AA2172</f>
        <v>0</v>
      </c>
      <c r="AB2165" s="151" t="n">
        <f aca="false">AB2166+AB2172</f>
        <v>0</v>
      </c>
      <c r="AC2165" s="151" t="n">
        <f aca="false">AC2166+AC2172</f>
        <v>0</v>
      </c>
      <c r="AD2165" s="151" t="n">
        <f aca="false">AD2166+AD2172</f>
        <v>0</v>
      </c>
      <c r="AE2165" s="151" t="n">
        <f aca="false">AE2166+AE2172</f>
        <v>0</v>
      </c>
      <c r="AF2165" s="151" t="n">
        <f aca="false">AF2166+AF2172</f>
        <v>0</v>
      </c>
      <c r="AG2165" s="151" t="n">
        <f aca="false">AG2166+AG2172</f>
        <v>0</v>
      </c>
      <c r="AH2165" s="151" t="n">
        <f aca="false">AH2166+AH2172</f>
        <v>0</v>
      </c>
      <c r="AI2165" s="151" t="n">
        <f aca="false">AI2166+AI2172</f>
        <v>0</v>
      </c>
      <c r="AJ2165" s="151" t="n">
        <f aca="false">AJ2166+AJ2172</f>
        <v>0</v>
      </c>
      <c r="AK2165" s="151" t="n">
        <f aca="false">AK2166+AK2172</f>
        <v>0</v>
      </c>
      <c r="AL2165" s="151" t="n">
        <f aca="false">AL2166+AL2172</f>
        <v>0</v>
      </c>
      <c r="AM2165" s="151" t="n">
        <f aca="false">AM2166+AM2172</f>
        <v>0</v>
      </c>
      <c r="AN2165" s="151" t="n">
        <f aca="false">AN2166+AN2172</f>
        <v>0</v>
      </c>
      <c r="AO2165" s="151" t="n">
        <f aca="false">AO2166+AO2172</f>
        <v>0</v>
      </c>
      <c r="AP2165" s="151" t="n">
        <f aca="false">AP2166+AP2172</f>
        <v>0</v>
      </c>
      <c r="AQ2165" s="151" t="n">
        <f aca="false">AQ2166+AQ2172</f>
        <v>0</v>
      </c>
      <c r="AR2165" s="151" t="n">
        <f aca="false">AR2166+AR2172</f>
        <v>0</v>
      </c>
      <c r="AS2165" s="151" t="n">
        <f aca="false">AS2166+AS2172</f>
        <v>0</v>
      </c>
      <c r="AT2165" s="151" t="n">
        <f aca="false">AT2166+AT2172</f>
        <v>0</v>
      </c>
      <c r="AU2165" s="151" t="n">
        <f aca="false">AU2166+AU2172</f>
        <v>0</v>
      </c>
      <c r="AV2165" s="151" t="n">
        <f aca="false">AV2166+AV2172</f>
        <v>0</v>
      </c>
      <c r="AW2165" s="151" t="n">
        <f aca="false">AW2166+AW2172</f>
        <v>0</v>
      </c>
      <c r="AX2165" s="151" t="n">
        <f aca="false">AX2166+AX2172</f>
        <v>0</v>
      </c>
      <c r="AY2165" s="151" t="n">
        <f aca="false">AY2166+AY2172</f>
        <v>0</v>
      </c>
      <c r="AZ2165" s="151" t="n">
        <f aca="false">AZ2166+AZ2172</f>
        <v>0</v>
      </c>
      <c r="BA2165" s="151" t="n">
        <f aca="false">BA2166+BA2172</f>
        <v>0</v>
      </c>
      <c r="BB2165" s="151" t="n">
        <f aca="false">BB2166+BB2172</f>
        <v>0</v>
      </c>
      <c r="BC2165" s="151" t="n">
        <f aca="false">BC2166+BC2172</f>
        <v>0</v>
      </c>
      <c r="BD2165" s="151" t="n">
        <f aca="false">BD2166+BD2172</f>
        <v>0</v>
      </c>
      <c r="BE2165" s="151" t="n">
        <f aca="false">BE2166+BE2172</f>
        <v>0</v>
      </c>
      <c r="BF2165" s="151" t="n">
        <f aca="false">BF2166+BF2172</f>
        <v>0</v>
      </c>
      <c r="BG2165" s="151" t="n">
        <f aca="false">BG2166+BG2172</f>
        <v>0</v>
      </c>
      <c r="BH2165" s="151" t="n">
        <f aca="false">BH2166+BH2172</f>
        <v>0</v>
      </c>
      <c r="BI2165" s="151" t="n">
        <f aca="false">BI2166+BI2172</f>
        <v>0</v>
      </c>
      <c r="BJ2165" s="151" t="n">
        <f aca="false">BJ2166+BJ2172</f>
        <v>0</v>
      </c>
      <c r="BK2165" s="151" t="n">
        <f aca="false">BK2166+BK2172</f>
        <v>0</v>
      </c>
      <c r="BL2165" s="151" t="n">
        <f aca="false">BL2166+BL2172</f>
        <v>0</v>
      </c>
      <c r="BM2165" s="151" t="n">
        <f aca="false">BM2166+BM2172</f>
        <v>0</v>
      </c>
      <c r="BN2165" s="151" t="n">
        <f aca="false">BN2166+BN2172</f>
        <v>0</v>
      </c>
      <c r="BO2165" s="151" t="n">
        <f aca="false">BO2166+BO2172</f>
        <v>0</v>
      </c>
      <c r="BP2165" s="151" t="n">
        <f aca="false">BP2166+BP2172</f>
        <v>0</v>
      </c>
      <c r="BQ2165" s="151" t="n">
        <f aca="false">BQ2166+BQ2172</f>
        <v>0</v>
      </c>
      <c r="BR2165" s="151" t="n">
        <f aca="false">BR2166+BR2172</f>
        <v>0</v>
      </c>
      <c r="BS2165" s="151" t="n">
        <f aca="false">BS2166+BS2172</f>
        <v>0</v>
      </c>
      <c r="BT2165" s="151" t="n">
        <f aca="false">BT2166+BT2172</f>
        <v>0</v>
      </c>
      <c r="BU2165" s="151" t="n">
        <f aca="false">BU2166+BU2172</f>
        <v>0</v>
      </c>
      <c r="BV2165" s="151" t="n">
        <f aca="false">BV2166+BV2172</f>
        <v>0</v>
      </c>
      <c r="BW2165" s="151" t="n">
        <f aca="false">BW2166+BW2172</f>
        <v>0</v>
      </c>
      <c r="BX2165" s="151" t="n">
        <f aca="false">BX2166+BX2172</f>
        <v>0</v>
      </c>
      <c r="BY2165" s="151" t="n">
        <f aca="false">BY2166+BY2172</f>
        <v>0</v>
      </c>
      <c r="BZ2165" s="151" t="n">
        <f aca="false">BZ2166+BZ2172</f>
        <v>0</v>
      </c>
      <c r="CA2165" s="151" t="n">
        <f aca="false">CA2166+CA2172</f>
        <v>0</v>
      </c>
      <c r="CB2165" s="151" t="n">
        <f aca="false">CB2166+CB2172</f>
        <v>0</v>
      </c>
      <c r="CC2165" s="151" t="n">
        <f aca="false">CC2166+CC2172</f>
        <v>0</v>
      </c>
      <c r="CD2165" s="151" t="n">
        <f aca="false">CD2166+CD2172</f>
        <v>0</v>
      </c>
    </row>
    <row r="2166" customFormat="false" ht="12.75" hidden="true" customHeight="false" outlineLevel="0" collapsed="false">
      <c r="A2166" s="100" t="s">
        <v>568</v>
      </c>
      <c r="B2166" s="80"/>
      <c r="C2166" s="81" t="s">
        <v>280</v>
      </c>
      <c r="D2166" s="81" t="s">
        <v>282</v>
      </c>
      <c r="E2166" s="81" t="s">
        <v>455</v>
      </c>
      <c r="F2166" s="81" t="s">
        <v>108</v>
      </c>
      <c r="G2166" s="81"/>
      <c r="H2166" s="82"/>
      <c r="I2166" s="122" t="n">
        <f aca="false">I2168</f>
        <v>0</v>
      </c>
      <c r="J2166" s="83" t="n">
        <f aca="false">J2168</f>
        <v>0</v>
      </c>
      <c r="K2166" s="84" t="n">
        <f aca="false">K2168</f>
        <v>0</v>
      </c>
      <c r="L2166" s="84" t="n">
        <f aca="false">L2168</f>
        <v>0</v>
      </c>
      <c r="M2166" s="84" t="n">
        <f aca="false">M2168</f>
        <v>0</v>
      </c>
      <c r="N2166" s="84" t="n">
        <f aca="false">N2168</f>
        <v>0</v>
      </c>
      <c r="O2166" s="84" t="n">
        <f aca="false">O2168</f>
        <v>0</v>
      </c>
      <c r="P2166" s="84" t="n">
        <f aca="false">P2168</f>
        <v>0</v>
      </c>
      <c r="Q2166" s="84" t="n">
        <f aca="false">Q2168</f>
        <v>0</v>
      </c>
      <c r="R2166" s="84" t="n">
        <f aca="false">R2168</f>
        <v>0</v>
      </c>
      <c r="S2166" s="84" t="n">
        <f aca="false">S2168</f>
        <v>0</v>
      </c>
      <c r="T2166" s="84" t="n">
        <f aca="false">T2168</f>
        <v>0</v>
      </c>
      <c r="U2166" s="84" t="n">
        <f aca="false">U2168</f>
        <v>0</v>
      </c>
      <c r="V2166" s="84" t="n">
        <f aca="false">V2168</f>
        <v>0</v>
      </c>
      <c r="W2166" s="84" t="n">
        <f aca="false">W2168</f>
        <v>0</v>
      </c>
      <c r="X2166" s="84" t="n">
        <f aca="false">X2168</f>
        <v>0</v>
      </c>
      <c r="Y2166" s="84" t="n">
        <f aca="false">Y2168</f>
        <v>0</v>
      </c>
      <c r="Z2166" s="84" t="n">
        <f aca="false">Z2168</f>
        <v>0</v>
      </c>
      <c r="AA2166" s="84" t="n">
        <f aca="false">AA2168</f>
        <v>0</v>
      </c>
      <c r="AB2166" s="84" t="n">
        <f aca="false">AB2168</f>
        <v>0</v>
      </c>
      <c r="AC2166" s="84" t="n">
        <f aca="false">AC2168</f>
        <v>0</v>
      </c>
      <c r="AD2166" s="84" t="n">
        <f aca="false">AD2168</f>
        <v>0</v>
      </c>
      <c r="AE2166" s="84" t="n">
        <f aca="false">AE2168</f>
        <v>0</v>
      </c>
      <c r="AF2166" s="84" t="n">
        <f aca="false">AF2168</f>
        <v>0</v>
      </c>
      <c r="AG2166" s="84" t="n">
        <f aca="false">AG2168</f>
        <v>0</v>
      </c>
      <c r="AH2166" s="84" t="n">
        <f aca="false">AH2168</f>
        <v>0</v>
      </c>
      <c r="AI2166" s="84" t="n">
        <f aca="false">AI2168</f>
        <v>0</v>
      </c>
      <c r="AJ2166" s="84" t="n">
        <f aca="false">AJ2168</f>
        <v>0</v>
      </c>
      <c r="AK2166" s="84" t="n">
        <f aca="false">AK2168</f>
        <v>0</v>
      </c>
      <c r="AL2166" s="84" t="n">
        <f aca="false">AL2168</f>
        <v>0</v>
      </c>
      <c r="AM2166" s="84" t="n">
        <f aca="false">AM2168</f>
        <v>0</v>
      </c>
      <c r="AN2166" s="84" t="n">
        <f aca="false">AN2168</f>
        <v>0</v>
      </c>
      <c r="AO2166" s="84" t="n">
        <f aca="false">AO2168</f>
        <v>0</v>
      </c>
      <c r="AP2166" s="84" t="n">
        <f aca="false">AP2168</f>
        <v>0</v>
      </c>
      <c r="AQ2166" s="84" t="n">
        <f aca="false">AQ2168</f>
        <v>0</v>
      </c>
      <c r="AR2166" s="84" t="n">
        <f aca="false">AR2168</f>
        <v>0</v>
      </c>
      <c r="AS2166" s="84" t="n">
        <f aca="false">AS2168</f>
        <v>0</v>
      </c>
      <c r="AT2166" s="84" t="n">
        <f aca="false">AT2168</f>
        <v>0</v>
      </c>
      <c r="AU2166" s="84" t="n">
        <f aca="false">AU2168</f>
        <v>0</v>
      </c>
      <c r="AV2166" s="84" t="n">
        <f aca="false">AV2168</f>
        <v>0</v>
      </c>
      <c r="AW2166" s="84" t="n">
        <f aca="false">AW2168</f>
        <v>0</v>
      </c>
      <c r="AX2166" s="84" t="n">
        <f aca="false">AX2168</f>
        <v>0</v>
      </c>
      <c r="AY2166" s="84" t="n">
        <f aca="false">AY2168</f>
        <v>0</v>
      </c>
      <c r="AZ2166" s="84" t="n">
        <f aca="false">AZ2168</f>
        <v>0</v>
      </c>
      <c r="BA2166" s="84" t="n">
        <f aca="false">BA2168</f>
        <v>0</v>
      </c>
      <c r="BB2166" s="84" t="n">
        <f aca="false">BB2168</f>
        <v>0</v>
      </c>
      <c r="BC2166" s="84" t="n">
        <f aca="false">BC2168</f>
        <v>0</v>
      </c>
      <c r="BD2166" s="84" t="n">
        <f aca="false">BD2168</f>
        <v>0</v>
      </c>
      <c r="BE2166" s="84" t="n">
        <f aca="false">BE2168</f>
        <v>0</v>
      </c>
      <c r="BF2166" s="84" t="n">
        <f aca="false">BF2168</f>
        <v>0</v>
      </c>
      <c r="BG2166" s="84" t="n">
        <f aca="false">BG2168</f>
        <v>0</v>
      </c>
      <c r="BH2166" s="84" t="n">
        <f aca="false">BH2168</f>
        <v>0</v>
      </c>
      <c r="BI2166" s="84" t="n">
        <f aca="false">BI2168</f>
        <v>0</v>
      </c>
      <c r="BJ2166" s="84" t="n">
        <f aca="false">BJ2168</f>
        <v>0</v>
      </c>
      <c r="BK2166" s="84" t="n">
        <f aca="false">BK2168</f>
        <v>0</v>
      </c>
      <c r="BL2166" s="84" t="n">
        <f aca="false">BL2168</f>
        <v>0</v>
      </c>
      <c r="BM2166" s="84" t="n">
        <f aca="false">BM2168</f>
        <v>0</v>
      </c>
      <c r="BN2166" s="84" t="n">
        <f aca="false">BN2168</f>
        <v>0</v>
      </c>
      <c r="BO2166" s="84" t="n">
        <f aca="false">BO2168</f>
        <v>0</v>
      </c>
      <c r="BP2166" s="84" t="n">
        <f aca="false">BP2168</f>
        <v>0</v>
      </c>
      <c r="BQ2166" s="84" t="n">
        <f aca="false">BQ2168</f>
        <v>0</v>
      </c>
      <c r="BR2166" s="84" t="n">
        <f aca="false">BR2168</f>
        <v>0</v>
      </c>
      <c r="BS2166" s="84" t="n">
        <f aca="false">BS2168</f>
        <v>0</v>
      </c>
      <c r="BT2166" s="84" t="n">
        <f aca="false">BT2168</f>
        <v>0</v>
      </c>
      <c r="BU2166" s="84" t="n">
        <f aca="false">BU2168</f>
        <v>0</v>
      </c>
      <c r="BV2166" s="84" t="n">
        <f aca="false">BV2168</f>
        <v>0</v>
      </c>
      <c r="BW2166" s="84" t="n">
        <f aca="false">BW2168</f>
        <v>0</v>
      </c>
      <c r="BX2166" s="84" t="n">
        <f aca="false">BX2168</f>
        <v>0</v>
      </c>
      <c r="BY2166" s="84" t="n">
        <f aca="false">BY2168</f>
        <v>0</v>
      </c>
      <c r="BZ2166" s="84" t="n">
        <f aca="false">BZ2168</f>
        <v>0</v>
      </c>
      <c r="CA2166" s="84" t="n">
        <f aca="false">CA2168</f>
        <v>0</v>
      </c>
      <c r="CB2166" s="84" t="n">
        <f aca="false">CB2168</f>
        <v>0</v>
      </c>
      <c r="CC2166" s="84" t="n">
        <f aca="false">CC2168</f>
        <v>0</v>
      </c>
      <c r="CD2166" s="84" t="n">
        <f aca="false">CD2168</f>
        <v>0</v>
      </c>
    </row>
    <row r="2167" customFormat="false" ht="12.75" hidden="true" customHeight="false" outlineLevel="0" collapsed="false">
      <c r="A2167" s="134" t="s">
        <v>473</v>
      </c>
      <c r="B2167" s="80"/>
      <c r="C2167" s="81" t="s">
        <v>280</v>
      </c>
      <c r="D2167" s="81" t="s">
        <v>282</v>
      </c>
      <c r="E2167" s="81" t="s">
        <v>455</v>
      </c>
      <c r="F2167" s="81" t="s">
        <v>108</v>
      </c>
      <c r="G2167" s="81" t="s">
        <v>137</v>
      </c>
      <c r="H2167" s="82"/>
      <c r="I2167" s="122" t="n">
        <f aca="false">I2168</f>
        <v>0</v>
      </c>
      <c r="J2167" s="83" t="n">
        <f aca="false">J2168</f>
        <v>0</v>
      </c>
      <c r="K2167" s="84" t="n">
        <f aca="false">K2168</f>
        <v>0</v>
      </c>
      <c r="L2167" s="84" t="n">
        <f aca="false">L2168</f>
        <v>0</v>
      </c>
      <c r="M2167" s="84" t="n">
        <f aca="false">M2168</f>
        <v>0</v>
      </c>
      <c r="N2167" s="84" t="n">
        <f aca="false">N2168</f>
        <v>0</v>
      </c>
      <c r="O2167" s="84" t="n">
        <f aca="false">O2168</f>
        <v>0</v>
      </c>
      <c r="P2167" s="84" t="n">
        <f aca="false">P2168</f>
        <v>0</v>
      </c>
      <c r="Q2167" s="84" t="n">
        <f aca="false">Q2168</f>
        <v>0</v>
      </c>
      <c r="R2167" s="84" t="n">
        <f aca="false">R2168</f>
        <v>0</v>
      </c>
      <c r="S2167" s="84" t="n">
        <f aca="false">S2168</f>
        <v>0</v>
      </c>
      <c r="T2167" s="84" t="n">
        <f aca="false">T2168</f>
        <v>0</v>
      </c>
      <c r="U2167" s="84" t="n">
        <f aca="false">U2168</f>
        <v>0</v>
      </c>
      <c r="V2167" s="84" t="n">
        <f aca="false">V2168</f>
        <v>0</v>
      </c>
      <c r="W2167" s="84" t="n">
        <f aca="false">W2168</f>
        <v>0</v>
      </c>
      <c r="X2167" s="84" t="n">
        <f aca="false">X2168</f>
        <v>0</v>
      </c>
      <c r="Y2167" s="84" t="n">
        <f aca="false">Y2168</f>
        <v>0</v>
      </c>
      <c r="Z2167" s="84" t="n">
        <f aca="false">Z2168</f>
        <v>0</v>
      </c>
      <c r="AA2167" s="84" t="n">
        <f aca="false">AA2168</f>
        <v>0</v>
      </c>
      <c r="AB2167" s="84" t="n">
        <f aca="false">AB2168</f>
        <v>0</v>
      </c>
      <c r="AC2167" s="84" t="n">
        <f aca="false">AC2168</f>
        <v>0</v>
      </c>
      <c r="AD2167" s="84" t="n">
        <f aca="false">AD2168</f>
        <v>0</v>
      </c>
      <c r="AE2167" s="84" t="n">
        <f aca="false">AE2168</f>
        <v>0</v>
      </c>
      <c r="AF2167" s="84" t="n">
        <f aca="false">AF2168</f>
        <v>0</v>
      </c>
      <c r="AG2167" s="84" t="n">
        <f aca="false">AG2168</f>
        <v>0</v>
      </c>
      <c r="AH2167" s="84" t="n">
        <f aca="false">AH2168</f>
        <v>0</v>
      </c>
      <c r="AI2167" s="84" t="n">
        <f aca="false">AI2168</f>
        <v>0</v>
      </c>
      <c r="AJ2167" s="84" t="n">
        <f aca="false">AJ2168</f>
        <v>0</v>
      </c>
      <c r="AK2167" s="84" t="n">
        <f aca="false">AK2168</f>
        <v>0</v>
      </c>
      <c r="AL2167" s="84" t="n">
        <f aca="false">AL2168</f>
        <v>0</v>
      </c>
      <c r="AM2167" s="84" t="n">
        <f aca="false">AM2168</f>
        <v>0</v>
      </c>
      <c r="AN2167" s="84" t="n">
        <f aca="false">AN2168</f>
        <v>0</v>
      </c>
      <c r="AO2167" s="84" t="n">
        <f aca="false">AO2168</f>
        <v>0</v>
      </c>
      <c r="AP2167" s="84" t="n">
        <f aca="false">AP2168</f>
        <v>0</v>
      </c>
      <c r="AQ2167" s="84" t="n">
        <f aca="false">AQ2168</f>
        <v>0</v>
      </c>
      <c r="AR2167" s="84" t="n">
        <f aca="false">AR2168</f>
        <v>0</v>
      </c>
      <c r="AS2167" s="84" t="n">
        <f aca="false">AS2168</f>
        <v>0</v>
      </c>
      <c r="AT2167" s="84" t="n">
        <f aca="false">AT2168</f>
        <v>0</v>
      </c>
      <c r="AU2167" s="84" t="n">
        <f aca="false">AU2168</f>
        <v>0</v>
      </c>
      <c r="AV2167" s="84" t="n">
        <f aca="false">AV2168</f>
        <v>0</v>
      </c>
      <c r="AW2167" s="84" t="n">
        <f aca="false">AW2168</f>
        <v>0</v>
      </c>
      <c r="AX2167" s="84" t="n">
        <f aca="false">AX2168</f>
        <v>0</v>
      </c>
      <c r="AY2167" s="84" t="n">
        <f aca="false">AY2168</f>
        <v>0</v>
      </c>
      <c r="AZ2167" s="84" t="n">
        <f aca="false">AZ2168</f>
        <v>0</v>
      </c>
      <c r="BA2167" s="84" t="n">
        <f aca="false">BA2168</f>
        <v>0</v>
      </c>
      <c r="BB2167" s="84" t="n">
        <f aca="false">BB2168</f>
        <v>0</v>
      </c>
      <c r="BC2167" s="84" t="n">
        <f aca="false">BC2168</f>
        <v>0</v>
      </c>
      <c r="BD2167" s="84" t="n">
        <f aca="false">BD2168</f>
        <v>0</v>
      </c>
      <c r="BE2167" s="84" t="n">
        <f aca="false">BE2168</f>
        <v>0</v>
      </c>
      <c r="BF2167" s="84" t="n">
        <f aca="false">BF2168</f>
        <v>0</v>
      </c>
      <c r="BG2167" s="84" t="n">
        <f aca="false">BG2168</f>
        <v>0</v>
      </c>
      <c r="BH2167" s="84" t="n">
        <f aca="false">BH2168</f>
        <v>0</v>
      </c>
      <c r="BI2167" s="84" t="n">
        <f aca="false">BI2168</f>
        <v>0</v>
      </c>
      <c r="BJ2167" s="84" t="n">
        <f aca="false">BJ2168</f>
        <v>0</v>
      </c>
      <c r="BK2167" s="84" t="n">
        <f aca="false">BK2168</f>
        <v>0</v>
      </c>
      <c r="BL2167" s="84" t="n">
        <f aca="false">BL2168</f>
        <v>0</v>
      </c>
      <c r="BM2167" s="84" t="n">
        <f aca="false">BM2168</f>
        <v>0</v>
      </c>
      <c r="BN2167" s="84" t="n">
        <f aca="false">BN2168</f>
        <v>0</v>
      </c>
      <c r="BO2167" s="84" t="n">
        <f aca="false">BO2168</f>
        <v>0</v>
      </c>
      <c r="BP2167" s="84" t="n">
        <f aca="false">BP2168</f>
        <v>0</v>
      </c>
      <c r="BQ2167" s="84" t="n">
        <f aca="false">BQ2168</f>
        <v>0</v>
      </c>
      <c r="BR2167" s="84" t="n">
        <f aca="false">BR2168</f>
        <v>0</v>
      </c>
      <c r="BS2167" s="84" t="n">
        <f aca="false">BS2168</f>
        <v>0</v>
      </c>
      <c r="BT2167" s="84" t="n">
        <f aca="false">BT2168</f>
        <v>0</v>
      </c>
      <c r="BU2167" s="84" t="n">
        <f aca="false">BU2168</f>
        <v>0</v>
      </c>
      <c r="BV2167" s="84" t="n">
        <f aca="false">BV2168</f>
        <v>0</v>
      </c>
      <c r="BW2167" s="84" t="n">
        <f aca="false">BW2168</f>
        <v>0</v>
      </c>
      <c r="BX2167" s="84" t="n">
        <f aca="false">BX2168</f>
        <v>0</v>
      </c>
      <c r="BY2167" s="84" t="n">
        <f aca="false">BY2168</f>
        <v>0</v>
      </c>
      <c r="BZ2167" s="84" t="n">
        <f aca="false">BZ2168</f>
        <v>0</v>
      </c>
      <c r="CA2167" s="84" t="n">
        <f aca="false">CA2168</f>
        <v>0</v>
      </c>
      <c r="CB2167" s="84" t="n">
        <f aca="false">CB2168</f>
        <v>0</v>
      </c>
      <c r="CC2167" s="84" t="n">
        <f aca="false">CC2168</f>
        <v>0</v>
      </c>
      <c r="CD2167" s="84" t="n">
        <f aca="false">CD2168</f>
        <v>0</v>
      </c>
    </row>
    <row r="2168" customFormat="false" ht="12.75" hidden="true" customHeight="false" outlineLevel="0" collapsed="false">
      <c r="A2168" s="86" t="s">
        <v>132</v>
      </c>
      <c r="B2168" s="86"/>
      <c r="C2168" s="87" t="s">
        <v>280</v>
      </c>
      <c r="D2168" s="87" t="s">
        <v>282</v>
      </c>
      <c r="E2168" s="87" t="s">
        <v>455</v>
      </c>
      <c r="F2168" s="87" t="s">
        <v>108</v>
      </c>
      <c r="G2168" s="87" t="s">
        <v>137</v>
      </c>
      <c r="H2168" s="88" t="n">
        <v>300</v>
      </c>
      <c r="I2168" s="123" t="n">
        <f aca="false">I2170</f>
        <v>0</v>
      </c>
      <c r="J2168" s="123" t="n">
        <f aca="false">J2170</f>
        <v>0</v>
      </c>
      <c r="K2168" s="152" t="n">
        <f aca="false">K2170</f>
        <v>0</v>
      </c>
      <c r="L2168" s="152" t="n">
        <f aca="false">L2170</f>
        <v>0</v>
      </c>
      <c r="M2168" s="152" t="n">
        <f aca="false">M2170</f>
        <v>0</v>
      </c>
      <c r="N2168" s="152" t="n">
        <f aca="false">N2170</f>
        <v>0</v>
      </c>
      <c r="O2168" s="152" t="n">
        <f aca="false">O2170</f>
        <v>0</v>
      </c>
      <c r="P2168" s="152" t="n">
        <f aca="false">P2170</f>
        <v>0</v>
      </c>
      <c r="Q2168" s="152" t="n">
        <f aca="false">Q2170</f>
        <v>0</v>
      </c>
      <c r="R2168" s="152" t="n">
        <f aca="false">R2170</f>
        <v>0</v>
      </c>
      <c r="S2168" s="152" t="n">
        <f aca="false">S2170</f>
        <v>0</v>
      </c>
      <c r="T2168" s="152" t="n">
        <f aca="false">T2170</f>
        <v>0</v>
      </c>
      <c r="U2168" s="152" t="n">
        <f aca="false">U2170</f>
        <v>0</v>
      </c>
      <c r="V2168" s="152" t="n">
        <f aca="false">V2170</f>
        <v>0</v>
      </c>
      <c r="W2168" s="152" t="n">
        <f aca="false">W2170</f>
        <v>0</v>
      </c>
      <c r="X2168" s="152" t="n">
        <f aca="false">X2170</f>
        <v>0</v>
      </c>
      <c r="Y2168" s="152" t="n">
        <f aca="false">Y2170</f>
        <v>0</v>
      </c>
      <c r="Z2168" s="152" t="n">
        <f aca="false">Z2170</f>
        <v>0</v>
      </c>
      <c r="AA2168" s="152" t="n">
        <f aca="false">AA2170</f>
        <v>0</v>
      </c>
      <c r="AB2168" s="152" t="n">
        <f aca="false">AB2170</f>
        <v>0</v>
      </c>
      <c r="AC2168" s="152" t="n">
        <f aca="false">AC2170</f>
        <v>0</v>
      </c>
      <c r="AD2168" s="152" t="n">
        <f aca="false">AD2170</f>
        <v>0</v>
      </c>
      <c r="AE2168" s="152" t="n">
        <f aca="false">AE2170</f>
        <v>0</v>
      </c>
      <c r="AF2168" s="152" t="n">
        <f aca="false">AF2170</f>
        <v>0</v>
      </c>
      <c r="AG2168" s="152" t="n">
        <f aca="false">AG2170</f>
        <v>0</v>
      </c>
      <c r="AH2168" s="152" t="n">
        <f aca="false">AH2170</f>
        <v>0</v>
      </c>
      <c r="AI2168" s="152" t="n">
        <f aca="false">AI2170</f>
        <v>0</v>
      </c>
      <c r="AJ2168" s="152" t="n">
        <f aca="false">AJ2170</f>
        <v>0</v>
      </c>
      <c r="AK2168" s="152" t="n">
        <f aca="false">AK2170</f>
        <v>0</v>
      </c>
      <c r="AL2168" s="152" t="n">
        <f aca="false">AL2170</f>
        <v>0</v>
      </c>
      <c r="AM2168" s="152" t="n">
        <f aca="false">AM2170</f>
        <v>0</v>
      </c>
      <c r="AN2168" s="152" t="n">
        <f aca="false">AN2170</f>
        <v>0</v>
      </c>
      <c r="AO2168" s="152" t="n">
        <f aca="false">AO2170</f>
        <v>0</v>
      </c>
      <c r="AP2168" s="152" t="n">
        <f aca="false">AP2170</f>
        <v>0</v>
      </c>
      <c r="AQ2168" s="152" t="n">
        <f aca="false">AQ2170</f>
        <v>0</v>
      </c>
      <c r="AR2168" s="152" t="n">
        <f aca="false">AR2170</f>
        <v>0</v>
      </c>
      <c r="AS2168" s="152" t="n">
        <f aca="false">AS2170</f>
        <v>0</v>
      </c>
      <c r="AT2168" s="152" t="n">
        <f aca="false">AT2170</f>
        <v>0</v>
      </c>
      <c r="AU2168" s="152" t="n">
        <f aca="false">AU2170</f>
        <v>0</v>
      </c>
      <c r="AV2168" s="152" t="n">
        <f aca="false">AV2170</f>
        <v>0</v>
      </c>
      <c r="AW2168" s="152" t="n">
        <f aca="false">AW2170</f>
        <v>0</v>
      </c>
      <c r="AX2168" s="152" t="n">
        <f aca="false">AX2170</f>
        <v>0</v>
      </c>
      <c r="AY2168" s="152" t="n">
        <f aca="false">AY2170</f>
        <v>0</v>
      </c>
      <c r="AZ2168" s="152" t="n">
        <f aca="false">AZ2170</f>
        <v>0</v>
      </c>
      <c r="BA2168" s="152" t="n">
        <f aca="false">BA2170</f>
        <v>0</v>
      </c>
      <c r="BB2168" s="152" t="n">
        <f aca="false">BB2170</f>
        <v>0</v>
      </c>
      <c r="BC2168" s="152" t="n">
        <f aca="false">BC2170</f>
        <v>0</v>
      </c>
      <c r="BD2168" s="152" t="n">
        <f aca="false">BD2170</f>
        <v>0</v>
      </c>
      <c r="BE2168" s="152" t="n">
        <f aca="false">BE2170</f>
        <v>0</v>
      </c>
      <c r="BF2168" s="152" t="n">
        <f aca="false">BF2170</f>
        <v>0</v>
      </c>
      <c r="BG2168" s="152" t="n">
        <f aca="false">BG2170</f>
        <v>0</v>
      </c>
      <c r="BH2168" s="152" t="n">
        <f aca="false">BH2170</f>
        <v>0</v>
      </c>
      <c r="BI2168" s="152" t="n">
        <f aca="false">BI2170</f>
        <v>0</v>
      </c>
      <c r="BJ2168" s="152" t="n">
        <f aca="false">BJ2170</f>
        <v>0</v>
      </c>
      <c r="BK2168" s="152" t="n">
        <f aca="false">BK2170</f>
        <v>0</v>
      </c>
      <c r="BL2168" s="152" t="n">
        <f aca="false">BL2170</f>
        <v>0</v>
      </c>
      <c r="BM2168" s="152" t="n">
        <f aca="false">BM2170</f>
        <v>0</v>
      </c>
      <c r="BN2168" s="152" t="n">
        <f aca="false">BN2170</f>
        <v>0</v>
      </c>
      <c r="BO2168" s="152" t="n">
        <f aca="false">BO2170</f>
        <v>0</v>
      </c>
      <c r="BP2168" s="152" t="n">
        <f aca="false">BP2170</f>
        <v>0</v>
      </c>
      <c r="BQ2168" s="152" t="n">
        <f aca="false">BQ2170</f>
        <v>0</v>
      </c>
      <c r="BR2168" s="152" t="n">
        <f aca="false">BR2170</f>
        <v>0</v>
      </c>
      <c r="BS2168" s="152" t="n">
        <f aca="false">BS2170</f>
        <v>0</v>
      </c>
      <c r="BT2168" s="152" t="n">
        <f aca="false">BT2170</f>
        <v>0</v>
      </c>
      <c r="BU2168" s="152" t="n">
        <f aca="false">BU2170</f>
        <v>0</v>
      </c>
      <c r="BV2168" s="152" t="n">
        <f aca="false">BV2170</f>
        <v>0</v>
      </c>
      <c r="BW2168" s="152" t="n">
        <f aca="false">BW2170</f>
        <v>0</v>
      </c>
      <c r="BX2168" s="152" t="n">
        <f aca="false">BX2170</f>
        <v>0</v>
      </c>
      <c r="BY2168" s="152" t="n">
        <f aca="false">BY2170</f>
        <v>0</v>
      </c>
      <c r="BZ2168" s="152" t="n">
        <f aca="false">BZ2170</f>
        <v>0</v>
      </c>
      <c r="CA2168" s="152" t="n">
        <f aca="false">CA2170</f>
        <v>0</v>
      </c>
      <c r="CB2168" s="152" t="n">
        <f aca="false">CB2170</f>
        <v>0</v>
      </c>
      <c r="CC2168" s="152" t="n">
        <f aca="false">CC2170</f>
        <v>0</v>
      </c>
      <c r="CD2168" s="152" t="n">
        <f aca="false">CD2170</f>
        <v>0</v>
      </c>
    </row>
    <row r="2169" customFormat="false" ht="12.75" hidden="true" customHeight="false" outlineLevel="0" collapsed="false">
      <c r="A2169" s="86" t="s">
        <v>114</v>
      </c>
      <c r="B2169" s="86"/>
      <c r="C2169" s="87"/>
      <c r="D2169" s="87"/>
      <c r="E2169" s="87"/>
      <c r="F2169" s="87"/>
      <c r="G2169" s="87"/>
      <c r="H2169" s="88"/>
      <c r="I2169" s="123"/>
      <c r="J2169" s="70"/>
      <c r="K2169" s="89"/>
      <c r="L2169" s="89"/>
      <c r="M2169" s="89"/>
      <c r="N2169" s="89"/>
      <c r="O2169" s="89"/>
      <c r="P2169" s="89"/>
      <c r="Q2169" s="89"/>
      <c r="R2169" s="89"/>
      <c r="S2169" s="89"/>
      <c r="T2169" s="89"/>
      <c r="U2169" s="89"/>
      <c r="V2169" s="89"/>
      <c r="W2169" s="89"/>
      <c r="X2169" s="89"/>
      <c r="Y2169" s="89"/>
      <c r="Z2169" s="89"/>
      <c r="AA2169" s="89"/>
      <c r="AB2169" s="89"/>
      <c r="AC2169" s="89"/>
      <c r="AD2169" s="89"/>
      <c r="AE2169" s="89"/>
      <c r="AF2169" s="89"/>
      <c r="AG2169" s="89"/>
      <c r="AH2169" s="89"/>
      <c r="AI2169" s="89"/>
      <c r="AJ2169" s="89"/>
      <c r="AK2169" s="89"/>
      <c r="AL2169" s="89"/>
      <c r="AM2169" s="89"/>
      <c r="AN2169" s="89"/>
      <c r="AO2169" s="89"/>
      <c r="AP2169" s="89"/>
      <c r="AQ2169" s="89"/>
      <c r="AR2169" s="89"/>
      <c r="AS2169" s="89"/>
      <c r="AT2169" s="89"/>
      <c r="AU2169" s="89"/>
      <c r="AV2169" s="89"/>
      <c r="AW2169" s="89"/>
      <c r="AX2169" s="89"/>
      <c r="AY2169" s="89"/>
      <c r="AZ2169" s="89"/>
      <c r="BA2169" s="89"/>
      <c r="BB2169" s="89"/>
      <c r="BC2169" s="89"/>
      <c r="BD2169" s="89"/>
      <c r="BE2169" s="89"/>
      <c r="BF2169" s="89"/>
      <c r="BG2169" s="89"/>
      <c r="BH2169" s="89"/>
      <c r="BI2169" s="89"/>
      <c r="BJ2169" s="89"/>
      <c r="BK2169" s="89"/>
      <c r="BL2169" s="89"/>
      <c r="BM2169" s="89"/>
      <c r="BN2169" s="89"/>
      <c r="BO2169" s="89"/>
      <c r="BP2169" s="89"/>
      <c r="BQ2169" s="89"/>
      <c r="BR2169" s="89"/>
      <c r="BS2169" s="89"/>
      <c r="BT2169" s="89"/>
      <c r="BU2169" s="89"/>
      <c r="BV2169" s="89"/>
      <c r="BW2169" s="89"/>
      <c r="BX2169" s="89"/>
      <c r="BY2169" s="89"/>
      <c r="BZ2169" s="89"/>
      <c r="CA2169" s="89"/>
      <c r="CB2169" s="89"/>
      <c r="CC2169" s="89"/>
      <c r="CD2169" s="89"/>
    </row>
    <row r="2170" customFormat="false" ht="12.75" hidden="true" customHeight="false" outlineLevel="0" collapsed="false">
      <c r="A2170" s="86" t="s">
        <v>133</v>
      </c>
      <c r="B2170" s="86"/>
      <c r="C2170" s="87" t="s">
        <v>280</v>
      </c>
      <c r="D2170" s="87" t="s">
        <v>282</v>
      </c>
      <c r="E2170" s="87" t="s">
        <v>455</v>
      </c>
      <c r="F2170" s="87" t="s">
        <v>108</v>
      </c>
      <c r="G2170" s="87" t="s">
        <v>137</v>
      </c>
      <c r="H2170" s="88" t="n">
        <v>310</v>
      </c>
      <c r="I2170" s="123" t="n">
        <f aca="false">J2170+K2170+L2170</f>
        <v>0</v>
      </c>
      <c r="J2170" s="70"/>
      <c r="K2170" s="89"/>
      <c r="L2170" s="89" t="n">
        <f aca="false">M2170+AI2170</f>
        <v>0</v>
      </c>
      <c r="M2170" s="89" t="n">
        <f aca="false">N2170+O2170+P2170+Q2170+R2170+S2170+T2170+U2170+V2170+W2170+X2170+Y2170+Z2170+AA2170+AB2170+AC2170</f>
        <v>0</v>
      </c>
      <c r="N2170" s="89"/>
      <c r="O2170" s="89"/>
      <c r="P2170" s="89"/>
      <c r="Q2170" s="89"/>
      <c r="R2170" s="89"/>
      <c r="S2170" s="89"/>
      <c r="T2170" s="89"/>
      <c r="U2170" s="89"/>
      <c r="V2170" s="89"/>
      <c r="W2170" s="89"/>
      <c r="X2170" s="89"/>
      <c r="Y2170" s="89"/>
      <c r="Z2170" s="89"/>
      <c r="AA2170" s="89"/>
      <c r="AB2170" s="89"/>
      <c r="AC2170" s="89"/>
      <c r="AD2170" s="89"/>
      <c r="AE2170" s="89"/>
      <c r="AF2170" s="89"/>
      <c r="AG2170" s="89"/>
      <c r="AH2170" s="89"/>
      <c r="AI2170" s="89" t="n">
        <f aca="false">AJ2170+AK2170+AL2170+AM2170+AN2170+AO2170+AP2170+AY2170+AZ2170+BA2170+BB2170+BC2170+BD2170+BE2170+BF2170+BG2170+BH2170+BI2170+BJ2170+BK2170+BL2170+BM2170</f>
        <v>0</v>
      </c>
      <c r="AJ2170" s="89"/>
      <c r="AK2170" s="89"/>
      <c r="AL2170" s="89"/>
      <c r="AM2170" s="89"/>
      <c r="AN2170" s="89"/>
      <c r="AO2170" s="89"/>
      <c r="AP2170" s="89"/>
      <c r="AQ2170" s="89"/>
      <c r="AR2170" s="89"/>
      <c r="AS2170" s="89"/>
      <c r="AT2170" s="89"/>
      <c r="AU2170" s="89"/>
      <c r="AV2170" s="89"/>
      <c r="AW2170" s="89"/>
      <c r="AX2170" s="89"/>
      <c r="AY2170" s="89"/>
      <c r="AZ2170" s="89"/>
      <c r="BA2170" s="89"/>
      <c r="BB2170" s="89"/>
      <c r="BC2170" s="89"/>
      <c r="BD2170" s="89"/>
      <c r="BE2170" s="89"/>
      <c r="BF2170" s="89"/>
      <c r="BG2170" s="89"/>
      <c r="BH2170" s="89"/>
      <c r="BI2170" s="89"/>
      <c r="BJ2170" s="89"/>
      <c r="BK2170" s="89"/>
      <c r="BL2170" s="89"/>
      <c r="BM2170" s="89"/>
      <c r="BN2170" s="89"/>
      <c r="BO2170" s="89"/>
      <c r="BP2170" s="89"/>
      <c r="BQ2170" s="89"/>
      <c r="BR2170" s="89"/>
      <c r="BS2170" s="89"/>
      <c r="BT2170" s="89"/>
      <c r="BU2170" s="89"/>
      <c r="BV2170" s="89"/>
      <c r="BW2170" s="89"/>
      <c r="BX2170" s="89"/>
      <c r="BY2170" s="89"/>
      <c r="BZ2170" s="89" t="n">
        <f aca="false">CA2170+CB2170+CC2170+CD2170+CE2170+CF2170+CG2170+CH2170+CI2170+CJ2170+CK2170+CL2170+CM2170+CN2170+CO2170+CP2170</f>
        <v>0</v>
      </c>
      <c r="CA2170" s="89"/>
      <c r="CB2170" s="89"/>
      <c r="CC2170" s="89"/>
      <c r="CD2170" s="89"/>
    </row>
    <row r="2171" customFormat="false" ht="12.75" hidden="true" customHeight="false" outlineLevel="0" collapsed="false">
      <c r="A2171" s="86"/>
      <c r="B2171" s="86"/>
      <c r="C2171" s="87"/>
      <c r="D2171" s="87"/>
      <c r="E2171" s="87"/>
      <c r="F2171" s="87"/>
      <c r="G2171" s="87"/>
      <c r="H2171" s="88"/>
      <c r="I2171" s="123"/>
      <c r="J2171" s="70"/>
      <c r="K2171" s="89"/>
      <c r="L2171" s="89"/>
      <c r="M2171" s="89"/>
      <c r="N2171" s="89"/>
      <c r="O2171" s="89"/>
      <c r="P2171" s="89"/>
      <c r="Q2171" s="89"/>
      <c r="R2171" s="89"/>
      <c r="S2171" s="89"/>
      <c r="T2171" s="89"/>
      <c r="U2171" s="89"/>
      <c r="V2171" s="89"/>
      <c r="W2171" s="89"/>
      <c r="X2171" s="89"/>
      <c r="Y2171" s="89"/>
      <c r="Z2171" s="89"/>
      <c r="AA2171" s="89"/>
      <c r="AB2171" s="89"/>
      <c r="AC2171" s="89"/>
      <c r="AD2171" s="89"/>
      <c r="AE2171" s="89"/>
      <c r="AF2171" s="89"/>
      <c r="AG2171" s="89"/>
      <c r="AH2171" s="89"/>
      <c r="AI2171" s="89"/>
      <c r="AJ2171" s="89"/>
      <c r="AK2171" s="89"/>
      <c r="AL2171" s="89"/>
      <c r="AM2171" s="89"/>
      <c r="AN2171" s="89"/>
      <c r="AO2171" s="89"/>
      <c r="AP2171" s="89"/>
      <c r="AQ2171" s="89"/>
      <c r="AR2171" s="89"/>
      <c r="AS2171" s="89"/>
      <c r="AT2171" s="89"/>
      <c r="AU2171" s="89"/>
      <c r="AV2171" s="89"/>
      <c r="AW2171" s="89"/>
      <c r="AX2171" s="89"/>
      <c r="AY2171" s="89"/>
      <c r="AZ2171" s="89"/>
      <c r="BA2171" s="89"/>
      <c r="BB2171" s="89"/>
      <c r="BC2171" s="89"/>
      <c r="BD2171" s="89"/>
      <c r="BE2171" s="89"/>
      <c r="BF2171" s="89"/>
      <c r="BG2171" s="89"/>
      <c r="BH2171" s="89"/>
      <c r="BI2171" s="89"/>
      <c r="BJ2171" s="89"/>
      <c r="BK2171" s="89"/>
      <c r="BL2171" s="89"/>
      <c r="BM2171" s="89"/>
      <c r="BN2171" s="89"/>
      <c r="BO2171" s="89"/>
      <c r="BP2171" s="89"/>
      <c r="BQ2171" s="89"/>
      <c r="BR2171" s="89"/>
      <c r="BS2171" s="89"/>
      <c r="BT2171" s="89"/>
      <c r="BU2171" s="89"/>
      <c r="BV2171" s="89"/>
      <c r="BW2171" s="89"/>
      <c r="BX2171" s="89"/>
      <c r="BY2171" s="89"/>
      <c r="BZ2171" s="89"/>
      <c r="CA2171" s="89"/>
      <c r="CB2171" s="89"/>
      <c r="CC2171" s="89"/>
      <c r="CD2171" s="89"/>
    </row>
    <row r="2172" customFormat="false" ht="12.75" hidden="true" customHeight="false" outlineLevel="0" collapsed="false">
      <c r="A2172" s="91" t="s">
        <v>283</v>
      </c>
      <c r="B2172" s="80"/>
      <c r="C2172" s="81" t="s">
        <v>280</v>
      </c>
      <c r="D2172" s="81" t="s">
        <v>282</v>
      </c>
      <c r="E2172" s="81" t="s">
        <v>232</v>
      </c>
      <c r="F2172" s="81" t="s">
        <v>108</v>
      </c>
      <c r="G2172" s="81"/>
      <c r="H2172" s="82"/>
      <c r="I2172" s="122" t="n">
        <f aca="false">I2173</f>
        <v>0</v>
      </c>
      <c r="J2172" s="83" t="n">
        <f aca="false">J2173</f>
        <v>0</v>
      </c>
      <c r="K2172" s="84" t="n">
        <f aca="false">K2173</f>
        <v>0</v>
      </c>
      <c r="L2172" s="84" t="n">
        <f aca="false">L2173</f>
        <v>0</v>
      </c>
      <c r="M2172" s="84" t="n">
        <f aca="false">M2173</f>
        <v>0</v>
      </c>
      <c r="N2172" s="84" t="n">
        <f aca="false">N2173</f>
        <v>0</v>
      </c>
      <c r="O2172" s="84" t="n">
        <f aca="false">O2173</f>
        <v>0</v>
      </c>
      <c r="P2172" s="84" t="n">
        <f aca="false">P2173</f>
        <v>0</v>
      </c>
      <c r="Q2172" s="84" t="n">
        <f aca="false">Q2173</f>
        <v>0</v>
      </c>
      <c r="R2172" s="84" t="n">
        <f aca="false">R2173</f>
        <v>0</v>
      </c>
      <c r="S2172" s="84" t="n">
        <f aca="false">S2173</f>
        <v>0</v>
      </c>
      <c r="T2172" s="84" t="n">
        <f aca="false">T2173</f>
        <v>0</v>
      </c>
      <c r="U2172" s="84" t="n">
        <f aca="false">U2173</f>
        <v>0</v>
      </c>
      <c r="V2172" s="84" t="n">
        <f aca="false">V2173</f>
        <v>0</v>
      </c>
      <c r="W2172" s="84" t="n">
        <f aca="false">W2173</f>
        <v>0</v>
      </c>
      <c r="X2172" s="84" t="n">
        <f aca="false">X2173</f>
        <v>0</v>
      </c>
      <c r="Y2172" s="84" t="n">
        <f aca="false">Y2173</f>
        <v>0</v>
      </c>
      <c r="Z2172" s="84" t="n">
        <f aca="false">Z2173</f>
        <v>0</v>
      </c>
      <c r="AA2172" s="84" t="n">
        <f aca="false">AA2173</f>
        <v>0</v>
      </c>
      <c r="AB2172" s="84" t="n">
        <f aca="false">AB2173</f>
        <v>0</v>
      </c>
      <c r="AC2172" s="84" t="n">
        <f aca="false">AC2173</f>
        <v>0</v>
      </c>
      <c r="AD2172" s="84" t="n">
        <f aca="false">AD2173</f>
        <v>0</v>
      </c>
      <c r="AE2172" s="84" t="n">
        <f aca="false">AE2173</f>
        <v>0</v>
      </c>
      <c r="AF2172" s="84" t="n">
        <f aca="false">AF2173</f>
        <v>0</v>
      </c>
      <c r="AG2172" s="84" t="n">
        <f aca="false">AG2173</f>
        <v>0</v>
      </c>
      <c r="AH2172" s="84" t="n">
        <f aca="false">AH2173</f>
        <v>0</v>
      </c>
      <c r="AI2172" s="84" t="n">
        <f aca="false">AI2173</f>
        <v>0</v>
      </c>
      <c r="AJ2172" s="84" t="n">
        <f aca="false">AJ2173</f>
        <v>0</v>
      </c>
      <c r="AK2172" s="84" t="n">
        <f aca="false">AK2173</f>
        <v>0</v>
      </c>
      <c r="AL2172" s="84" t="n">
        <f aca="false">AL2173</f>
        <v>0</v>
      </c>
      <c r="AM2172" s="84" t="n">
        <f aca="false">AM2173</f>
        <v>0</v>
      </c>
      <c r="AN2172" s="84" t="n">
        <f aca="false">AN2173</f>
        <v>0</v>
      </c>
      <c r="AO2172" s="84" t="n">
        <f aca="false">AO2173</f>
        <v>0</v>
      </c>
      <c r="AP2172" s="84" t="n">
        <f aca="false">AP2173</f>
        <v>0</v>
      </c>
      <c r="AQ2172" s="84" t="n">
        <f aca="false">AQ2173</f>
        <v>0</v>
      </c>
      <c r="AR2172" s="84" t="n">
        <f aca="false">AR2173</f>
        <v>0</v>
      </c>
      <c r="AS2172" s="84" t="n">
        <f aca="false">AS2173</f>
        <v>0</v>
      </c>
      <c r="AT2172" s="84" t="n">
        <f aca="false">AT2173</f>
        <v>0</v>
      </c>
      <c r="AU2172" s="84" t="n">
        <f aca="false">AU2173</f>
        <v>0</v>
      </c>
      <c r="AV2172" s="84" t="n">
        <f aca="false">AV2173</f>
        <v>0</v>
      </c>
      <c r="AW2172" s="84" t="n">
        <f aca="false">AW2173</f>
        <v>0</v>
      </c>
      <c r="AX2172" s="84" t="n">
        <f aca="false">AX2173</f>
        <v>0</v>
      </c>
      <c r="AY2172" s="84" t="n">
        <f aca="false">AY2173</f>
        <v>0</v>
      </c>
      <c r="AZ2172" s="84" t="n">
        <f aca="false">AZ2173</f>
        <v>0</v>
      </c>
      <c r="BA2172" s="84" t="n">
        <f aca="false">BA2173</f>
        <v>0</v>
      </c>
      <c r="BB2172" s="84" t="n">
        <f aca="false">BB2173</f>
        <v>0</v>
      </c>
      <c r="BC2172" s="84" t="n">
        <f aca="false">BC2173</f>
        <v>0</v>
      </c>
      <c r="BD2172" s="84" t="n">
        <f aca="false">BD2173</f>
        <v>0</v>
      </c>
      <c r="BE2172" s="84" t="n">
        <f aca="false">BE2173</f>
        <v>0</v>
      </c>
      <c r="BF2172" s="84" t="n">
        <f aca="false">BF2173</f>
        <v>0</v>
      </c>
      <c r="BG2172" s="84" t="n">
        <f aca="false">BG2173</f>
        <v>0</v>
      </c>
      <c r="BH2172" s="84" t="n">
        <f aca="false">BH2173</f>
        <v>0</v>
      </c>
      <c r="BI2172" s="84" t="n">
        <f aca="false">BI2173</f>
        <v>0</v>
      </c>
      <c r="BJ2172" s="84" t="n">
        <f aca="false">BJ2173</f>
        <v>0</v>
      </c>
      <c r="BK2172" s="84" t="n">
        <f aca="false">BK2173</f>
        <v>0</v>
      </c>
      <c r="BL2172" s="84" t="n">
        <f aca="false">BL2173</f>
        <v>0</v>
      </c>
      <c r="BM2172" s="84" t="n">
        <f aca="false">BM2173</f>
        <v>0</v>
      </c>
      <c r="BN2172" s="84" t="n">
        <f aca="false">BN2173</f>
        <v>0</v>
      </c>
      <c r="BO2172" s="84" t="n">
        <f aca="false">BO2173</f>
        <v>0</v>
      </c>
      <c r="BP2172" s="84" t="n">
        <f aca="false">BP2173</f>
        <v>0</v>
      </c>
      <c r="BQ2172" s="84" t="n">
        <f aca="false">BQ2173</f>
        <v>0</v>
      </c>
      <c r="BR2172" s="84" t="n">
        <f aca="false">BR2173</f>
        <v>0</v>
      </c>
      <c r="BS2172" s="84" t="n">
        <f aca="false">BS2173</f>
        <v>0</v>
      </c>
      <c r="BT2172" s="84" t="n">
        <f aca="false">BT2173</f>
        <v>0</v>
      </c>
      <c r="BU2172" s="84" t="n">
        <f aca="false">BU2173</f>
        <v>0</v>
      </c>
      <c r="BV2172" s="84" t="n">
        <f aca="false">BV2173</f>
        <v>0</v>
      </c>
      <c r="BW2172" s="84" t="n">
        <f aca="false">BW2173</f>
        <v>0</v>
      </c>
      <c r="BX2172" s="84" t="n">
        <f aca="false">BX2173</f>
        <v>0</v>
      </c>
      <c r="BY2172" s="84" t="n">
        <f aca="false">BY2173</f>
        <v>0</v>
      </c>
      <c r="BZ2172" s="84" t="n">
        <f aca="false">BZ2173</f>
        <v>0</v>
      </c>
      <c r="CA2172" s="84" t="n">
        <f aca="false">CA2173</f>
        <v>0</v>
      </c>
      <c r="CB2172" s="84" t="n">
        <f aca="false">CB2173</f>
        <v>0</v>
      </c>
      <c r="CC2172" s="84" t="n">
        <f aca="false">CC2173</f>
        <v>0</v>
      </c>
      <c r="CD2172" s="84" t="n">
        <f aca="false">CD2173</f>
        <v>0</v>
      </c>
    </row>
    <row r="2173" customFormat="false" ht="12.75" hidden="true" customHeight="false" outlineLevel="0" collapsed="false">
      <c r="A2173" s="134" t="s">
        <v>161</v>
      </c>
      <c r="B2173" s="80"/>
      <c r="C2173" s="81" t="s">
        <v>280</v>
      </c>
      <c r="D2173" s="81" t="s">
        <v>282</v>
      </c>
      <c r="E2173" s="81" t="s">
        <v>232</v>
      </c>
      <c r="F2173" s="81" t="s">
        <v>108</v>
      </c>
      <c r="G2173" s="81" t="s">
        <v>162</v>
      </c>
      <c r="H2173" s="82"/>
      <c r="I2173" s="122" t="n">
        <f aca="false">I2174+I2177+I2178</f>
        <v>0</v>
      </c>
      <c r="J2173" s="83" t="n">
        <f aca="false">J2174+J2177+J2178</f>
        <v>0</v>
      </c>
      <c r="K2173" s="84" t="n">
        <f aca="false">K2174+K2177+K2178</f>
        <v>0</v>
      </c>
      <c r="L2173" s="84" t="n">
        <f aca="false">L2174+L2177+L2178</f>
        <v>0</v>
      </c>
      <c r="M2173" s="84" t="n">
        <f aca="false">M2174+M2177+M2178</f>
        <v>0</v>
      </c>
      <c r="N2173" s="84" t="n">
        <f aca="false">N2174+N2177+N2178</f>
        <v>0</v>
      </c>
      <c r="O2173" s="84" t="n">
        <f aca="false">O2174+O2177+O2178</f>
        <v>0</v>
      </c>
      <c r="P2173" s="84" t="n">
        <f aca="false">P2174+P2177+P2178</f>
        <v>0</v>
      </c>
      <c r="Q2173" s="84" t="n">
        <f aca="false">Q2174+Q2177+Q2178</f>
        <v>0</v>
      </c>
      <c r="R2173" s="84" t="n">
        <f aca="false">R2174+R2177+R2178</f>
        <v>0</v>
      </c>
      <c r="S2173" s="84" t="n">
        <f aca="false">S2174+S2177+S2178</f>
        <v>0</v>
      </c>
      <c r="T2173" s="84" t="n">
        <f aca="false">T2174+T2177+T2178</f>
        <v>0</v>
      </c>
      <c r="U2173" s="84" t="n">
        <f aca="false">U2174+U2177+U2178</f>
        <v>0</v>
      </c>
      <c r="V2173" s="84" t="n">
        <f aca="false">V2174+V2177+V2178</f>
        <v>0</v>
      </c>
      <c r="W2173" s="84" t="n">
        <f aca="false">W2174+W2177+W2178</f>
        <v>0</v>
      </c>
      <c r="X2173" s="84" t="n">
        <f aca="false">X2174+X2177+X2178</f>
        <v>0</v>
      </c>
      <c r="Y2173" s="84" t="n">
        <f aca="false">Y2174+Y2177+Y2178</f>
        <v>0</v>
      </c>
      <c r="Z2173" s="84" t="n">
        <f aca="false">Z2174+Z2177+Z2178</f>
        <v>0</v>
      </c>
      <c r="AA2173" s="84" t="n">
        <f aca="false">AA2174+AA2177+AA2178</f>
        <v>0</v>
      </c>
      <c r="AB2173" s="84" t="n">
        <f aca="false">AB2174+AB2177+AB2178</f>
        <v>0</v>
      </c>
      <c r="AC2173" s="84" t="n">
        <f aca="false">AC2174+AC2177+AC2178</f>
        <v>0</v>
      </c>
      <c r="AD2173" s="84" t="n">
        <f aca="false">AD2174+AD2177+AD2178</f>
        <v>0</v>
      </c>
      <c r="AE2173" s="84" t="n">
        <f aca="false">AE2174+AE2177+AE2178</f>
        <v>0</v>
      </c>
      <c r="AF2173" s="84" t="n">
        <f aca="false">AF2174+AF2177+AF2178</f>
        <v>0</v>
      </c>
      <c r="AG2173" s="84" t="n">
        <f aca="false">AG2174+AG2177+AG2178</f>
        <v>0</v>
      </c>
      <c r="AH2173" s="84" t="n">
        <f aca="false">AH2174+AH2177+AH2178</f>
        <v>0</v>
      </c>
      <c r="AI2173" s="84" t="n">
        <f aca="false">AI2174+AI2177+AI2178</f>
        <v>0</v>
      </c>
      <c r="AJ2173" s="84" t="n">
        <f aca="false">AJ2174+AJ2177+AJ2178</f>
        <v>0</v>
      </c>
      <c r="AK2173" s="84" t="n">
        <f aca="false">AK2174+AK2177+AK2178</f>
        <v>0</v>
      </c>
      <c r="AL2173" s="84" t="n">
        <f aca="false">AL2174+AL2177+AL2178</f>
        <v>0</v>
      </c>
      <c r="AM2173" s="84" t="n">
        <f aca="false">AM2174+AM2177+AM2178</f>
        <v>0</v>
      </c>
      <c r="AN2173" s="84" t="n">
        <f aca="false">AN2174+AN2177+AN2178</f>
        <v>0</v>
      </c>
      <c r="AO2173" s="84" t="n">
        <f aca="false">AO2174+AO2177+AO2178</f>
        <v>0</v>
      </c>
      <c r="AP2173" s="84" t="n">
        <f aca="false">AP2174+AP2177+AP2178</f>
        <v>0</v>
      </c>
      <c r="AQ2173" s="84" t="n">
        <f aca="false">AQ2174+AQ2177+AQ2178</f>
        <v>0</v>
      </c>
      <c r="AR2173" s="84" t="n">
        <f aca="false">AR2174+AR2177+AR2178</f>
        <v>0</v>
      </c>
      <c r="AS2173" s="84" t="n">
        <f aca="false">AS2174+AS2177+AS2178</f>
        <v>0</v>
      </c>
      <c r="AT2173" s="84" t="n">
        <f aca="false">AT2174+AT2177+AT2178</f>
        <v>0</v>
      </c>
      <c r="AU2173" s="84" t="n">
        <f aca="false">AU2174+AU2177+AU2178</f>
        <v>0</v>
      </c>
      <c r="AV2173" s="84" t="n">
        <f aca="false">AV2174+AV2177+AV2178</f>
        <v>0</v>
      </c>
      <c r="AW2173" s="84" t="n">
        <f aca="false">AW2174+AW2177+AW2178</f>
        <v>0</v>
      </c>
      <c r="AX2173" s="84" t="n">
        <f aca="false">AX2174+AX2177+AX2178</f>
        <v>0</v>
      </c>
      <c r="AY2173" s="84" t="n">
        <f aca="false">AY2174+AY2177+AY2178</f>
        <v>0</v>
      </c>
      <c r="AZ2173" s="84" t="n">
        <f aca="false">AZ2174+AZ2177+AZ2178</f>
        <v>0</v>
      </c>
      <c r="BA2173" s="84" t="n">
        <f aca="false">BA2174+BA2177+BA2178</f>
        <v>0</v>
      </c>
      <c r="BB2173" s="84" t="n">
        <f aca="false">BB2174+BB2177+BB2178</f>
        <v>0</v>
      </c>
      <c r="BC2173" s="84" t="n">
        <f aca="false">BC2174+BC2177+BC2178</f>
        <v>0</v>
      </c>
      <c r="BD2173" s="84" t="n">
        <f aca="false">BD2174+BD2177+BD2178</f>
        <v>0</v>
      </c>
      <c r="BE2173" s="84" t="n">
        <f aca="false">BE2174+BE2177+BE2178</f>
        <v>0</v>
      </c>
      <c r="BF2173" s="84" t="n">
        <f aca="false">BF2174+BF2177+BF2178</f>
        <v>0</v>
      </c>
      <c r="BG2173" s="84" t="n">
        <f aca="false">BG2174+BG2177+BG2178</f>
        <v>0</v>
      </c>
      <c r="BH2173" s="84" t="n">
        <f aca="false">BH2174+BH2177+BH2178</f>
        <v>0</v>
      </c>
      <c r="BI2173" s="84" t="n">
        <f aca="false">BI2174+BI2177+BI2178</f>
        <v>0</v>
      </c>
      <c r="BJ2173" s="84" t="n">
        <f aca="false">BJ2174+BJ2177+BJ2178</f>
        <v>0</v>
      </c>
      <c r="BK2173" s="84" t="n">
        <f aca="false">BK2174+BK2177+BK2178</f>
        <v>0</v>
      </c>
      <c r="BL2173" s="84" t="n">
        <f aca="false">BL2174+BL2177+BL2178</f>
        <v>0</v>
      </c>
      <c r="BM2173" s="84" t="n">
        <f aca="false">BM2174+BM2177+BM2178</f>
        <v>0</v>
      </c>
      <c r="BN2173" s="84" t="n">
        <f aca="false">BN2174+BN2177+BN2178</f>
        <v>0</v>
      </c>
      <c r="BO2173" s="84" t="n">
        <f aca="false">BO2174+BO2177+BO2178</f>
        <v>0</v>
      </c>
      <c r="BP2173" s="84" t="n">
        <f aca="false">BP2174+BP2177+BP2178</f>
        <v>0</v>
      </c>
      <c r="BQ2173" s="84" t="n">
        <f aca="false">BQ2174+BQ2177+BQ2178</f>
        <v>0</v>
      </c>
      <c r="BR2173" s="84" t="n">
        <f aca="false">BR2174+BR2177+BR2178</f>
        <v>0</v>
      </c>
      <c r="BS2173" s="84" t="n">
        <f aca="false">BS2174+BS2177+BS2178</f>
        <v>0</v>
      </c>
      <c r="BT2173" s="84" t="n">
        <f aca="false">BT2174+BT2177+BT2178</f>
        <v>0</v>
      </c>
      <c r="BU2173" s="84" t="n">
        <f aca="false">BU2174+BU2177+BU2178</f>
        <v>0</v>
      </c>
      <c r="BV2173" s="84" t="n">
        <f aca="false">BV2174+BV2177+BV2178</f>
        <v>0</v>
      </c>
      <c r="BW2173" s="84" t="n">
        <f aca="false">BW2174+BW2177+BW2178</f>
        <v>0</v>
      </c>
      <c r="BX2173" s="84" t="n">
        <f aca="false">BX2174+BX2177+BX2178</f>
        <v>0</v>
      </c>
      <c r="BY2173" s="84" t="n">
        <f aca="false">BY2174+BY2177+BY2178</f>
        <v>0</v>
      </c>
      <c r="BZ2173" s="84" t="n">
        <f aca="false">BZ2174+BZ2177+BZ2178</f>
        <v>0</v>
      </c>
      <c r="CA2173" s="84" t="n">
        <f aca="false">CA2174+CA2177+CA2178</f>
        <v>0</v>
      </c>
      <c r="CB2173" s="84" t="n">
        <f aca="false">CB2174+CB2177+CB2178</f>
        <v>0</v>
      </c>
      <c r="CC2173" s="84" t="n">
        <f aca="false">CC2174+CC2177+CC2178</f>
        <v>0</v>
      </c>
      <c r="CD2173" s="84" t="n">
        <f aca="false">CD2174+CD2177+CD2178</f>
        <v>0</v>
      </c>
    </row>
    <row r="2174" customFormat="false" ht="12.75" hidden="true" customHeight="false" outlineLevel="0" collapsed="false">
      <c r="A2174" s="86" t="s">
        <v>123</v>
      </c>
      <c r="B2174" s="86"/>
      <c r="C2174" s="87" t="s">
        <v>280</v>
      </c>
      <c r="D2174" s="87" t="s">
        <v>282</v>
      </c>
      <c r="E2174" s="87" t="s">
        <v>232</v>
      </c>
      <c r="F2174" s="87" t="s">
        <v>108</v>
      </c>
      <c r="G2174" s="87" t="s">
        <v>162</v>
      </c>
      <c r="H2174" s="88" t="n">
        <v>220</v>
      </c>
      <c r="I2174" s="123" t="n">
        <f aca="false">SUM(I2176:I2176)</f>
        <v>0</v>
      </c>
      <c r="J2174" s="70" t="n">
        <f aca="false">SUM(J2176:J2176)</f>
        <v>0</v>
      </c>
      <c r="K2174" s="89" t="n">
        <f aca="false">SUM(K2176:K2176)</f>
        <v>0</v>
      </c>
      <c r="L2174" s="89" t="n">
        <f aca="false">SUM(L2176:L2176)</f>
        <v>0</v>
      </c>
      <c r="M2174" s="89" t="n">
        <f aca="false">SUM(M2176:M2176)</f>
        <v>0</v>
      </c>
      <c r="N2174" s="89" t="n">
        <f aca="false">SUM(N2176:N2176)</f>
        <v>0</v>
      </c>
      <c r="O2174" s="89" t="n">
        <f aca="false">SUM(O2176:O2176)</f>
        <v>0</v>
      </c>
      <c r="P2174" s="89" t="n">
        <f aca="false">SUM(P2176:P2176)</f>
        <v>0</v>
      </c>
      <c r="Q2174" s="89" t="n">
        <f aca="false">SUM(Q2176:Q2176)</f>
        <v>0</v>
      </c>
      <c r="R2174" s="89" t="n">
        <f aca="false">SUM(R2176:R2176)</f>
        <v>0</v>
      </c>
      <c r="S2174" s="89" t="n">
        <f aca="false">SUM(S2176:S2176)</f>
        <v>0</v>
      </c>
      <c r="T2174" s="89" t="n">
        <f aca="false">SUM(T2176:T2176)</f>
        <v>0</v>
      </c>
      <c r="U2174" s="89" t="n">
        <f aca="false">SUM(U2176:U2176)</f>
        <v>0</v>
      </c>
      <c r="V2174" s="89" t="n">
        <f aca="false">SUM(V2176:V2176)</f>
        <v>0</v>
      </c>
      <c r="W2174" s="89" t="n">
        <f aca="false">SUM(W2176:W2176)</f>
        <v>0</v>
      </c>
      <c r="X2174" s="89" t="n">
        <f aca="false">SUM(X2176:X2176)</f>
        <v>0</v>
      </c>
      <c r="Y2174" s="89" t="n">
        <f aca="false">SUM(Y2176:Y2176)</f>
        <v>0</v>
      </c>
      <c r="Z2174" s="89" t="n">
        <f aca="false">SUM(Z2176:Z2176)</f>
        <v>0</v>
      </c>
      <c r="AA2174" s="89" t="n">
        <f aca="false">SUM(AA2176:AA2176)</f>
        <v>0</v>
      </c>
      <c r="AB2174" s="89" t="n">
        <f aca="false">SUM(AB2176:AB2176)</f>
        <v>0</v>
      </c>
      <c r="AC2174" s="89" t="n">
        <f aca="false">SUM(AC2176:AC2176)</f>
        <v>0</v>
      </c>
      <c r="AD2174" s="89" t="n">
        <f aca="false">SUM(AD2176:AD2176)</f>
        <v>0</v>
      </c>
      <c r="AE2174" s="89" t="n">
        <f aca="false">SUM(AE2176:AE2176)</f>
        <v>0</v>
      </c>
      <c r="AF2174" s="89" t="n">
        <f aca="false">SUM(AF2176:AF2176)</f>
        <v>0</v>
      </c>
      <c r="AG2174" s="89" t="n">
        <f aca="false">SUM(AG2176:AG2176)</f>
        <v>0</v>
      </c>
      <c r="AH2174" s="89" t="n">
        <f aca="false">SUM(AH2176:AH2176)</f>
        <v>0</v>
      </c>
      <c r="AI2174" s="89" t="n">
        <f aca="false">SUM(AI2176:AI2176)</f>
        <v>0</v>
      </c>
      <c r="AJ2174" s="89" t="n">
        <f aca="false">SUM(AJ2176:AJ2176)</f>
        <v>0</v>
      </c>
      <c r="AK2174" s="89" t="n">
        <f aca="false">SUM(AK2176:AK2176)</f>
        <v>0</v>
      </c>
      <c r="AL2174" s="89" t="n">
        <f aca="false">SUM(AL2176:AL2176)</f>
        <v>0</v>
      </c>
      <c r="AM2174" s="89" t="n">
        <f aca="false">SUM(AM2176:AM2176)</f>
        <v>0</v>
      </c>
      <c r="AN2174" s="89" t="n">
        <f aca="false">SUM(AN2176:AN2176)</f>
        <v>0</v>
      </c>
      <c r="AO2174" s="89" t="n">
        <f aca="false">SUM(AO2176:AO2176)</f>
        <v>0</v>
      </c>
      <c r="AP2174" s="89" t="n">
        <f aca="false">SUM(AP2176:AP2176)</f>
        <v>0</v>
      </c>
      <c r="AQ2174" s="89" t="n">
        <f aca="false">SUM(AQ2176:AQ2176)</f>
        <v>0</v>
      </c>
      <c r="AR2174" s="89" t="n">
        <f aca="false">SUM(AR2176:AR2176)</f>
        <v>0</v>
      </c>
      <c r="AS2174" s="89" t="n">
        <f aca="false">SUM(AS2176:AS2176)</f>
        <v>0</v>
      </c>
      <c r="AT2174" s="89" t="n">
        <f aca="false">SUM(AT2176:AT2176)</f>
        <v>0</v>
      </c>
      <c r="AU2174" s="89" t="n">
        <f aca="false">SUM(AU2176:AU2176)</f>
        <v>0</v>
      </c>
      <c r="AV2174" s="89" t="n">
        <f aca="false">SUM(AV2176:AV2176)</f>
        <v>0</v>
      </c>
      <c r="AW2174" s="89" t="n">
        <f aca="false">SUM(AW2176:AW2176)</f>
        <v>0</v>
      </c>
      <c r="AX2174" s="89" t="n">
        <f aca="false">SUM(AX2176:AX2176)</f>
        <v>0</v>
      </c>
      <c r="AY2174" s="89" t="n">
        <f aca="false">SUM(AY2176:AY2176)</f>
        <v>0</v>
      </c>
      <c r="AZ2174" s="89" t="n">
        <f aca="false">SUM(AZ2176:AZ2176)</f>
        <v>0</v>
      </c>
      <c r="BA2174" s="89" t="n">
        <f aca="false">SUM(BA2176:BA2176)</f>
        <v>0</v>
      </c>
      <c r="BB2174" s="89" t="n">
        <f aca="false">SUM(BB2176:BB2176)</f>
        <v>0</v>
      </c>
      <c r="BC2174" s="89" t="n">
        <f aca="false">SUM(BC2176:BC2176)</f>
        <v>0</v>
      </c>
      <c r="BD2174" s="89" t="n">
        <f aca="false">SUM(BD2176:BD2176)</f>
        <v>0</v>
      </c>
      <c r="BE2174" s="89" t="n">
        <f aca="false">SUM(BE2176:BE2176)</f>
        <v>0</v>
      </c>
      <c r="BF2174" s="89" t="n">
        <f aca="false">SUM(BF2176:BF2176)</f>
        <v>0</v>
      </c>
      <c r="BG2174" s="89" t="n">
        <f aca="false">SUM(BG2176:BG2176)</f>
        <v>0</v>
      </c>
      <c r="BH2174" s="89" t="n">
        <f aca="false">SUM(BH2176:BH2176)</f>
        <v>0</v>
      </c>
      <c r="BI2174" s="89" t="n">
        <f aca="false">SUM(BI2176:BI2176)</f>
        <v>0</v>
      </c>
      <c r="BJ2174" s="89" t="n">
        <f aca="false">SUM(BJ2176:BJ2176)</f>
        <v>0</v>
      </c>
      <c r="BK2174" s="89" t="n">
        <f aca="false">SUM(BK2176:BK2176)</f>
        <v>0</v>
      </c>
      <c r="BL2174" s="89" t="n">
        <f aca="false">SUM(BL2176:BL2176)</f>
        <v>0</v>
      </c>
      <c r="BM2174" s="89" t="n">
        <f aca="false">SUM(BM2176:BM2176)</f>
        <v>0</v>
      </c>
      <c r="BN2174" s="89" t="n">
        <f aca="false">SUM(BN2176:BN2176)</f>
        <v>0</v>
      </c>
      <c r="BO2174" s="89" t="n">
        <f aca="false">SUM(BO2176:BO2176)</f>
        <v>0</v>
      </c>
      <c r="BP2174" s="89" t="n">
        <f aca="false">SUM(BP2176:BP2176)</f>
        <v>0</v>
      </c>
      <c r="BQ2174" s="89" t="n">
        <f aca="false">SUM(BQ2176:BQ2176)</f>
        <v>0</v>
      </c>
      <c r="BR2174" s="89" t="n">
        <f aca="false">SUM(BR2176:BR2176)</f>
        <v>0</v>
      </c>
      <c r="BS2174" s="89" t="n">
        <f aca="false">SUM(BS2176:BS2176)</f>
        <v>0</v>
      </c>
      <c r="BT2174" s="89" t="n">
        <f aca="false">SUM(BT2176:BT2176)</f>
        <v>0</v>
      </c>
      <c r="BU2174" s="89" t="n">
        <f aca="false">SUM(BU2176:BU2176)</f>
        <v>0</v>
      </c>
      <c r="BV2174" s="89" t="n">
        <f aca="false">SUM(BV2176:BV2176)</f>
        <v>0</v>
      </c>
      <c r="BW2174" s="89" t="n">
        <f aca="false">SUM(BW2176:BW2176)</f>
        <v>0</v>
      </c>
      <c r="BX2174" s="89" t="n">
        <f aca="false">SUM(BX2176:BX2176)</f>
        <v>0</v>
      </c>
      <c r="BY2174" s="89" t="n">
        <f aca="false">SUM(BY2176:BY2176)</f>
        <v>0</v>
      </c>
      <c r="BZ2174" s="89" t="n">
        <f aca="false">SUM(BZ2176:BZ2176)</f>
        <v>0</v>
      </c>
      <c r="CA2174" s="89" t="n">
        <f aca="false">SUM(CA2176:CA2176)</f>
        <v>0</v>
      </c>
      <c r="CB2174" s="89" t="n">
        <f aca="false">SUM(CB2176:CB2176)</f>
        <v>0</v>
      </c>
      <c r="CC2174" s="89" t="n">
        <f aca="false">SUM(CC2176:CC2176)</f>
        <v>0</v>
      </c>
      <c r="CD2174" s="89" t="n">
        <f aca="false">SUM(CD2176:CD2176)</f>
        <v>0</v>
      </c>
    </row>
    <row r="2175" customFormat="false" ht="12.75" hidden="true" customHeight="false" outlineLevel="0" collapsed="false">
      <c r="A2175" s="86" t="s">
        <v>114</v>
      </c>
      <c r="B2175" s="86"/>
      <c r="C2175" s="87"/>
      <c r="D2175" s="87"/>
      <c r="E2175" s="87"/>
      <c r="F2175" s="87"/>
      <c r="G2175" s="87"/>
      <c r="H2175" s="88"/>
      <c r="I2175" s="123"/>
      <c r="J2175" s="70"/>
      <c r="K2175" s="89"/>
      <c r="L2175" s="89"/>
      <c r="M2175" s="89"/>
      <c r="N2175" s="89"/>
      <c r="O2175" s="89"/>
      <c r="P2175" s="89"/>
      <c r="Q2175" s="89"/>
      <c r="R2175" s="89"/>
      <c r="S2175" s="89"/>
      <c r="T2175" s="89"/>
      <c r="U2175" s="89"/>
      <c r="V2175" s="89"/>
      <c r="W2175" s="89"/>
      <c r="X2175" s="89"/>
      <c r="Y2175" s="89"/>
      <c r="Z2175" s="89"/>
      <c r="AA2175" s="89"/>
      <c r="AB2175" s="89"/>
      <c r="AC2175" s="89"/>
      <c r="AD2175" s="89"/>
      <c r="AE2175" s="89"/>
      <c r="AF2175" s="89"/>
      <c r="AG2175" s="89"/>
      <c r="AH2175" s="89"/>
      <c r="AI2175" s="89"/>
      <c r="AJ2175" s="89"/>
      <c r="AK2175" s="89"/>
      <c r="AL2175" s="89"/>
      <c r="AM2175" s="89"/>
      <c r="AN2175" s="89"/>
      <c r="AO2175" s="89"/>
      <c r="AP2175" s="89"/>
      <c r="AQ2175" s="89"/>
      <c r="AR2175" s="89"/>
      <c r="AS2175" s="89"/>
      <c r="AT2175" s="89"/>
      <c r="AU2175" s="89"/>
      <c r="AV2175" s="89"/>
      <c r="AW2175" s="89"/>
      <c r="AX2175" s="89"/>
      <c r="AY2175" s="89"/>
      <c r="AZ2175" s="89"/>
      <c r="BA2175" s="89"/>
      <c r="BB2175" s="89"/>
      <c r="BC2175" s="89"/>
      <c r="BD2175" s="89"/>
      <c r="BE2175" s="89"/>
      <c r="BF2175" s="89"/>
      <c r="BG2175" s="89"/>
      <c r="BH2175" s="89"/>
      <c r="BI2175" s="89"/>
      <c r="BJ2175" s="89"/>
      <c r="BK2175" s="89"/>
      <c r="BL2175" s="89"/>
      <c r="BM2175" s="89"/>
      <c r="BN2175" s="89"/>
      <c r="BO2175" s="89"/>
      <c r="BP2175" s="89"/>
      <c r="BQ2175" s="89"/>
      <c r="BR2175" s="89"/>
      <c r="BS2175" s="89"/>
      <c r="BT2175" s="89"/>
      <c r="BU2175" s="89"/>
      <c r="BV2175" s="89"/>
      <c r="BW2175" s="89"/>
      <c r="BX2175" s="89"/>
      <c r="BY2175" s="89"/>
      <c r="BZ2175" s="89"/>
      <c r="CA2175" s="89"/>
      <c r="CB2175" s="89"/>
      <c r="CC2175" s="89"/>
      <c r="CD2175" s="89"/>
    </row>
    <row r="2176" customFormat="false" ht="12.75" hidden="true" customHeight="false" outlineLevel="0" collapsed="false">
      <c r="A2176" s="86" t="s">
        <v>175</v>
      </c>
      <c r="B2176" s="86"/>
      <c r="C2176" s="87" t="s">
        <v>280</v>
      </c>
      <c r="D2176" s="87" t="s">
        <v>282</v>
      </c>
      <c r="E2176" s="87" t="s">
        <v>232</v>
      </c>
      <c r="F2176" s="87" t="s">
        <v>108</v>
      </c>
      <c r="G2176" s="87" t="s">
        <v>162</v>
      </c>
      <c r="H2176" s="88" t="n">
        <v>226</v>
      </c>
      <c r="I2176" s="123" t="n">
        <f aca="false">J2176+K2176+L2176</f>
        <v>0</v>
      </c>
      <c r="J2176" s="70"/>
      <c r="K2176" s="89"/>
      <c r="L2176" s="89" t="n">
        <f aca="false">M2176+AI2176</f>
        <v>0</v>
      </c>
      <c r="M2176" s="89" t="n">
        <f aca="false">N2176+O2176+P2176+Q2176+R2176+S2176+T2176+U2176+V2176+W2176+X2176+Y2176+Z2176+AA2176+AB2176+AC2176</f>
        <v>0</v>
      </c>
      <c r="N2176" s="89"/>
      <c r="O2176" s="89"/>
      <c r="P2176" s="89"/>
      <c r="Q2176" s="89"/>
      <c r="R2176" s="89"/>
      <c r="S2176" s="89"/>
      <c r="T2176" s="89"/>
      <c r="U2176" s="89"/>
      <c r="V2176" s="89"/>
      <c r="W2176" s="89"/>
      <c r="X2176" s="89"/>
      <c r="Y2176" s="89"/>
      <c r="Z2176" s="89"/>
      <c r="AA2176" s="89"/>
      <c r="AB2176" s="89"/>
      <c r="AC2176" s="89"/>
      <c r="AD2176" s="89"/>
      <c r="AE2176" s="89"/>
      <c r="AF2176" s="89"/>
      <c r="AG2176" s="89"/>
      <c r="AH2176" s="89"/>
      <c r="AI2176" s="89" t="n">
        <f aca="false">AJ2176+AK2176+AL2176+AM2176+AN2176+AO2176+AP2176+AY2176+AZ2176+BA2176+BB2176+BC2176+BD2176</f>
        <v>0</v>
      </c>
      <c r="AJ2176" s="89"/>
      <c r="AK2176" s="89"/>
      <c r="AL2176" s="89"/>
      <c r="AM2176" s="89"/>
      <c r="AN2176" s="89"/>
      <c r="AO2176" s="89"/>
      <c r="AP2176" s="89"/>
      <c r="AQ2176" s="89"/>
      <c r="AR2176" s="89"/>
      <c r="AS2176" s="89"/>
      <c r="AT2176" s="89"/>
      <c r="AU2176" s="89"/>
      <c r="AV2176" s="89"/>
      <c r="AW2176" s="89"/>
      <c r="AX2176" s="89"/>
      <c r="AY2176" s="89"/>
      <c r="AZ2176" s="89"/>
      <c r="BA2176" s="89"/>
      <c r="BB2176" s="89"/>
      <c r="BC2176" s="89"/>
      <c r="BD2176" s="89"/>
      <c r="BE2176" s="89"/>
      <c r="BF2176" s="89"/>
      <c r="BG2176" s="89"/>
      <c r="BH2176" s="89"/>
      <c r="BI2176" s="89"/>
      <c r="BJ2176" s="89"/>
      <c r="BK2176" s="89"/>
      <c r="BL2176" s="89"/>
      <c r="BM2176" s="89"/>
      <c r="BN2176" s="89"/>
      <c r="BO2176" s="89"/>
      <c r="BP2176" s="89"/>
      <c r="BQ2176" s="89"/>
      <c r="BR2176" s="89"/>
      <c r="BS2176" s="89"/>
      <c r="BT2176" s="89"/>
      <c r="BU2176" s="89"/>
      <c r="BV2176" s="89"/>
      <c r="BW2176" s="89"/>
      <c r="BX2176" s="89"/>
      <c r="BY2176" s="89"/>
      <c r="BZ2176" s="89" t="n">
        <f aca="false">CA2176+CB2176+CC2176+CD2176+CE2176+CF2176+CG2176+CH2176+CI2176+CJ2176+CK2176+CL2176+CM2176+CN2176+CO2176+CP2176</f>
        <v>0</v>
      </c>
      <c r="CA2176" s="89"/>
      <c r="CB2176" s="89"/>
      <c r="CC2176" s="89"/>
      <c r="CD2176" s="89"/>
    </row>
    <row r="2177" customFormat="false" ht="12.75" hidden="true" customHeight="false" outlineLevel="0" collapsed="false">
      <c r="A2177" s="86" t="s">
        <v>131</v>
      </c>
      <c r="B2177" s="86"/>
      <c r="C2177" s="87" t="s">
        <v>280</v>
      </c>
      <c r="D2177" s="87" t="s">
        <v>282</v>
      </c>
      <c r="E2177" s="87" t="s">
        <v>232</v>
      </c>
      <c r="F2177" s="87" t="s">
        <v>108</v>
      </c>
      <c r="G2177" s="87" t="s">
        <v>162</v>
      </c>
      <c r="H2177" s="88" t="n">
        <v>290</v>
      </c>
      <c r="I2177" s="123" t="n">
        <f aca="false">J2177+K2177+L2177</f>
        <v>0</v>
      </c>
      <c r="J2177" s="70"/>
      <c r="K2177" s="89"/>
      <c r="L2177" s="89" t="n">
        <f aca="false">M2177+AI2177</f>
        <v>0</v>
      </c>
      <c r="M2177" s="89" t="n">
        <f aca="false">N2177+O2177+P2177+Q2177+R2177+S2177+T2177+U2177+V2177+W2177+X2177+Y2177+Z2177+AA2177+AB2177+AC2177</f>
        <v>0</v>
      </c>
      <c r="N2177" s="89"/>
      <c r="O2177" s="89"/>
      <c r="P2177" s="89"/>
      <c r="Q2177" s="89"/>
      <c r="R2177" s="89"/>
      <c r="S2177" s="89"/>
      <c r="T2177" s="89"/>
      <c r="U2177" s="89"/>
      <c r="V2177" s="89"/>
      <c r="W2177" s="89"/>
      <c r="X2177" s="89"/>
      <c r="Y2177" s="89"/>
      <c r="Z2177" s="89"/>
      <c r="AA2177" s="89"/>
      <c r="AB2177" s="89"/>
      <c r="AC2177" s="89"/>
      <c r="AD2177" s="89"/>
      <c r="AE2177" s="89"/>
      <c r="AF2177" s="89"/>
      <c r="AG2177" s="89"/>
      <c r="AH2177" s="89"/>
      <c r="AI2177" s="89" t="n">
        <f aca="false">AJ2177+AK2177+AL2177+AM2177+AN2177+AO2177+AP2177+AY2177+AZ2177+BA2177+BB2177+BC2177+BD2177</f>
        <v>0</v>
      </c>
      <c r="AJ2177" s="89"/>
      <c r="AK2177" s="89"/>
      <c r="AL2177" s="89"/>
      <c r="AM2177" s="89"/>
      <c r="AN2177" s="89"/>
      <c r="AO2177" s="89"/>
      <c r="AP2177" s="89"/>
      <c r="AQ2177" s="89"/>
      <c r="AR2177" s="89"/>
      <c r="AS2177" s="89"/>
      <c r="AT2177" s="89"/>
      <c r="AU2177" s="89"/>
      <c r="AV2177" s="89"/>
      <c r="AW2177" s="89"/>
      <c r="AX2177" s="89"/>
      <c r="AY2177" s="89"/>
      <c r="AZ2177" s="89"/>
      <c r="BA2177" s="89"/>
      <c r="BB2177" s="89"/>
      <c r="BC2177" s="89"/>
      <c r="BD2177" s="89"/>
      <c r="BE2177" s="89"/>
      <c r="BF2177" s="89"/>
      <c r="BG2177" s="89"/>
      <c r="BH2177" s="89"/>
      <c r="BI2177" s="89"/>
      <c r="BJ2177" s="89"/>
      <c r="BK2177" s="89"/>
      <c r="BL2177" s="89"/>
      <c r="BM2177" s="89"/>
      <c r="BN2177" s="89"/>
      <c r="BO2177" s="89"/>
      <c r="BP2177" s="89"/>
      <c r="BQ2177" s="89"/>
      <c r="BR2177" s="89"/>
      <c r="BS2177" s="89"/>
      <c r="BT2177" s="89"/>
      <c r="BU2177" s="89"/>
      <c r="BV2177" s="89"/>
      <c r="BW2177" s="89"/>
      <c r="BX2177" s="89"/>
      <c r="BY2177" s="89"/>
      <c r="BZ2177" s="89" t="n">
        <f aca="false">CA2177+CB2177+CC2177+CD2177+CE2177+CF2177+CG2177+CH2177+CI2177+CJ2177+CK2177+CL2177+CM2177+CN2177+CO2177+CP2177</f>
        <v>0</v>
      </c>
      <c r="CA2177" s="89"/>
      <c r="CB2177" s="89"/>
      <c r="CC2177" s="89"/>
      <c r="CD2177" s="89"/>
    </row>
    <row r="2178" customFormat="false" ht="12.75" hidden="true" customHeight="false" outlineLevel="0" collapsed="false">
      <c r="A2178" s="86" t="s">
        <v>132</v>
      </c>
      <c r="B2178" s="86"/>
      <c r="C2178" s="87" t="s">
        <v>280</v>
      </c>
      <c r="D2178" s="87" t="s">
        <v>282</v>
      </c>
      <c r="E2178" s="87" t="s">
        <v>232</v>
      </c>
      <c r="F2178" s="87" t="s">
        <v>108</v>
      </c>
      <c r="G2178" s="87" t="s">
        <v>162</v>
      </c>
      <c r="H2178" s="88" t="n">
        <v>300</v>
      </c>
      <c r="I2178" s="123" t="n">
        <f aca="false">SUM(I2180:I2181)</f>
        <v>0</v>
      </c>
      <c r="J2178" s="70" t="n">
        <f aca="false">SUM(J2180:J2181)</f>
        <v>0</v>
      </c>
      <c r="K2178" s="89" t="n">
        <f aca="false">SUM(K2180:K2181)</f>
        <v>0</v>
      </c>
      <c r="L2178" s="89" t="n">
        <f aca="false">SUM(L2180:L2181)</f>
        <v>0</v>
      </c>
      <c r="M2178" s="89" t="n">
        <f aca="false">SUM(M2180:M2181)</f>
        <v>0</v>
      </c>
      <c r="N2178" s="89" t="n">
        <f aca="false">SUM(N2180:N2181)</f>
        <v>0</v>
      </c>
      <c r="O2178" s="89" t="n">
        <f aca="false">SUM(O2180:O2181)</f>
        <v>0</v>
      </c>
      <c r="P2178" s="89" t="n">
        <f aca="false">SUM(P2180:P2181)</f>
        <v>0</v>
      </c>
      <c r="Q2178" s="89" t="n">
        <f aca="false">SUM(Q2180:Q2181)</f>
        <v>0</v>
      </c>
      <c r="R2178" s="89" t="n">
        <f aca="false">SUM(R2180:R2181)</f>
        <v>0</v>
      </c>
      <c r="S2178" s="89" t="n">
        <f aca="false">SUM(S2180:S2181)</f>
        <v>0</v>
      </c>
      <c r="T2178" s="89" t="n">
        <f aca="false">SUM(T2180:T2181)</f>
        <v>0</v>
      </c>
      <c r="U2178" s="89" t="n">
        <f aca="false">SUM(U2180:U2181)</f>
        <v>0</v>
      </c>
      <c r="V2178" s="89" t="n">
        <f aca="false">SUM(V2180:V2181)</f>
        <v>0</v>
      </c>
      <c r="W2178" s="89" t="n">
        <f aca="false">SUM(W2180:W2181)</f>
        <v>0</v>
      </c>
      <c r="X2178" s="89" t="n">
        <f aca="false">SUM(X2180:X2181)</f>
        <v>0</v>
      </c>
      <c r="Y2178" s="89" t="n">
        <f aca="false">SUM(Y2180:Y2181)</f>
        <v>0</v>
      </c>
      <c r="Z2178" s="89" t="n">
        <f aca="false">SUM(Z2180:Z2181)</f>
        <v>0</v>
      </c>
      <c r="AA2178" s="89" t="n">
        <f aca="false">SUM(AA2180:AA2181)</f>
        <v>0</v>
      </c>
      <c r="AB2178" s="89" t="n">
        <f aca="false">SUM(AB2180:AB2181)</f>
        <v>0</v>
      </c>
      <c r="AC2178" s="89" t="n">
        <f aca="false">SUM(AC2180:AC2181)</f>
        <v>0</v>
      </c>
      <c r="AD2178" s="89" t="n">
        <f aca="false">SUM(AD2180:AD2181)</f>
        <v>0</v>
      </c>
      <c r="AE2178" s="89" t="n">
        <f aca="false">SUM(AE2180:AE2181)</f>
        <v>0</v>
      </c>
      <c r="AF2178" s="89" t="n">
        <f aca="false">SUM(AF2180:AF2181)</f>
        <v>0</v>
      </c>
      <c r="AG2178" s="89" t="n">
        <f aca="false">SUM(AG2180:AG2181)</f>
        <v>0</v>
      </c>
      <c r="AH2178" s="89" t="n">
        <f aca="false">SUM(AH2180:AH2181)</f>
        <v>0</v>
      </c>
      <c r="AI2178" s="89" t="n">
        <f aca="false">SUM(AI2180:AI2181)</f>
        <v>0</v>
      </c>
      <c r="AJ2178" s="89" t="n">
        <f aca="false">SUM(AJ2180:AJ2181)</f>
        <v>0</v>
      </c>
      <c r="AK2178" s="89" t="n">
        <f aca="false">SUM(AK2180:AK2181)</f>
        <v>0</v>
      </c>
      <c r="AL2178" s="89" t="n">
        <f aca="false">SUM(AL2180:AL2181)</f>
        <v>0</v>
      </c>
      <c r="AM2178" s="89" t="n">
        <f aca="false">SUM(AM2180:AM2181)</f>
        <v>0</v>
      </c>
      <c r="AN2178" s="89" t="n">
        <f aca="false">SUM(AN2180:AN2181)</f>
        <v>0</v>
      </c>
      <c r="AO2178" s="89" t="n">
        <f aca="false">SUM(AO2180:AO2181)</f>
        <v>0</v>
      </c>
      <c r="AP2178" s="89" t="n">
        <f aca="false">SUM(AP2180:AP2181)</f>
        <v>0</v>
      </c>
      <c r="AQ2178" s="89" t="n">
        <f aca="false">SUM(AQ2180:AQ2181)</f>
        <v>0</v>
      </c>
      <c r="AR2178" s="89" t="n">
        <f aca="false">SUM(AR2180:AR2181)</f>
        <v>0</v>
      </c>
      <c r="AS2178" s="89" t="n">
        <f aca="false">SUM(AS2180:AS2181)</f>
        <v>0</v>
      </c>
      <c r="AT2178" s="89" t="n">
        <f aca="false">SUM(AT2180:AT2181)</f>
        <v>0</v>
      </c>
      <c r="AU2178" s="89" t="n">
        <f aca="false">SUM(AU2180:AU2181)</f>
        <v>0</v>
      </c>
      <c r="AV2178" s="89" t="n">
        <f aca="false">SUM(AV2180:AV2181)</f>
        <v>0</v>
      </c>
      <c r="AW2178" s="89" t="n">
        <f aca="false">SUM(AW2180:AW2181)</f>
        <v>0</v>
      </c>
      <c r="AX2178" s="89" t="n">
        <f aca="false">SUM(AX2180:AX2181)</f>
        <v>0</v>
      </c>
      <c r="AY2178" s="89" t="n">
        <f aca="false">SUM(AY2180:AY2181)</f>
        <v>0</v>
      </c>
      <c r="AZ2178" s="89" t="n">
        <f aca="false">SUM(AZ2180:AZ2181)</f>
        <v>0</v>
      </c>
      <c r="BA2178" s="89" t="n">
        <f aca="false">SUM(BA2180:BA2181)</f>
        <v>0</v>
      </c>
      <c r="BB2178" s="89" t="n">
        <f aca="false">SUM(BB2180:BB2181)</f>
        <v>0</v>
      </c>
      <c r="BC2178" s="89" t="n">
        <f aca="false">SUM(BC2180:BC2181)</f>
        <v>0</v>
      </c>
      <c r="BD2178" s="89" t="n">
        <f aca="false">SUM(BD2180:BD2181)</f>
        <v>0</v>
      </c>
      <c r="BE2178" s="89" t="n">
        <f aca="false">SUM(BE2180:BE2181)</f>
        <v>0</v>
      </c>
      <c r="BF2178" s="89" t="n">
        <f aca="false">SUM(BF2180:BF2181)</f>
        <v>0</v>
      </c>
      <c r="BG2178" s="89" t="n">
        <f aca="false">SUM(BG2180:BG2181)</f>
        <v>0</v>
      </c>
      <c r="BH2178" s="89" t="n">
        <f aca="false">SUM(BH2180:BH2181)</f>
        <v>0</v>
      </c>
      <c r="BI2178" s="89" t="n">
        <f aca="false">SUM(BI2180:BI2181)</f>
        <v>0</v>
      </c>
      <c r="BJ2178" s="89" t="n">
        <f aca="false">SUM(BJ2180:BJ2181)</f>
        <v>0</v>
      </c>
      <c r="BK2178" s="89" t="n">
        <f aca="false">SUM(BK2180:BK2181)</f>
        <v>0</v>
      </c>
      <c r="BL2178" s="89" t="n">
        <f aca="false">SUM(BL2180:BL2181)</f>
        <v>0</v>
      </c>
      <c r="BM2178" s="89" t="n">
        <f aca="false">SUM(BM2180:BM2181)</f>
        <v>0</v>
      </c>
      <c r="BN2178" s="89" t="n">
        <f aca="false">SUM(BN2180:BN2181)</f>
        <v>0</v>
      </c>
      <c r="BO2178" s="89" t="n">
        <f aca="false">SUM(BO2180:BO2181)</f>
        <v>0</v>
      </c>
      <c r="BP2178" s="89" t="n">
        <f aca="false">SUM(BP2180:BP2181)</f>
        <v>0</v>
      </c>
      <c r="BQ2178" s="89" t="n">
        <f aca="false">SUM(BQ2180:BQ2181)</f>
        <v>0</v>
      </c>
      <c r="BR2178" s="89" t="n">
        <f aca="false">SUM(BR2180:BR2181)</f>
        <v>0</v>
      </c>
      <c r="BS2178" s="89" t="n">
        <f aca="false">SUM(BS2180:BS2181)</f>
        <v>0</v>
      </c>
      <c r="BT2178" s="89" t="n">
        <f aca="false">SUM(BT2180:BT2181)</f>
        <v>0</v>
      </c>
      <c r="BU2178" s="89" t="n">
        <f aca="false">SUM(BU2180:BU2181)</f>
        <v>0</v>
      </c>
      <c r="BV2178" s="89" t="n">
        <f aca="false">SUM(BV2180:BV2181)</f>
        <v>0</v>
      </c>
      <c r="BW2178" s="89" t="n">
        <f aca="false">SUM(BW2180:BW2181)</f>
        <v>0</v>
      </c>
      <c r="BX2178" s="89" t="n">
        <f aca="false">SUM(BX2180:BX2181)</f>
        <v>0</v>
      </c>
      <c r="BY2178" s="89" t="n">
        <f aca="false">SUM(BY2180:BY2181)</f>
        <v>0</v>
      </c>
      <c r="BZ2178" s="89" t="n">
        <f aca="false">SUM(BZ2180:BZ2181)</f>
        <v>0</v>
      </c>
      <c r="CA2178" s="89" t="n">
        <f aca="false">SUM(CA2180:CA2181)</f>
        <v>0</v>
      </c>
      <c r="CB2178" s="89" t="n">
        <f aca="false">SUM(CB2180:CB2181)</f>
        <v>0</v>
      </c>
      <c r="CC2178" s="89" t="n">
        <f aca="false">SUM(CC2180:CC2181)</f>
        <v>0</v>
      </c>
      <c r="CD2178" s="89" t="n">
        <f aca="false">SUM(CD2180:CD2181)</f>
        <v>0</v>
      </c>
    </row>
    <row r="2179" customFormat="false" ht="12.75" hidden="true" customHeight="false" outlineLevel="0" collapsed="false">
      <c r="A2179" s="86" t="s">
        <v>114</v>
      </c>
      <c r="B2179" s="86"/>
      <c r="C2179" s="87"/>
      <c r="D2179" s="87"/>
      <c r="E2179" s="87"/>
      <c r="F2179" s="87"/>
      <c r="G2179" s="87"/>
      <c r="H2179" s="88"/>
      <c r="I2179" s="123"/>
      <c r="J2179" s="70"/>
      <c r="K2179" s="89"/>
      <c r="L2179" s="89"/>
      <c r="M2179" s="89"/>
      <c r="N2179" s="89"/>
      <c r="O2179" s="89"/>
      <c r="P2179" s="89"/>
      <c r="Q2179" s="89"/>
      <c r="R2179" s="89"/>
      <c r="S2179" s="89"/>
      <c r="T2179" s="89"/>
      <c r="U2179" s="89"/>
      <c r="V2179" s="89"/>
      <c r="W2179" s="89"/>
      <c r="X2179" s="89"/>
      <c r="Y2179" s="89"/>
      <c r="Z2179" s="89"/>
      <c r="AA2179" s="89"/>
      <c r="AB2179" s="89"/>
      <c r="AC2179" s="89"/>
      <c r="AD2179" s="89"/>
      <c r="AE2179" s="89"/>
      <c r="AF2179" s="89"/>
      <c r="AG2179" s="89"/>
      <c r="AH2179" s="89"/>
      <c r="AI2179" s="89"/>
      <c r="AJ2179" s="89"/>
      <c r="AK2179" s="89"/>
      <c r="AL2179" s="89"/>
      <c r="AM2179" s="89"/>
      <c r="AN2179" s="89"/>
      <c r="AO2179" s="89"/>
      <c r="AP2179" s="89"/>
      <c r="AQ2179" s="89"/>
      <c r="AR2179" s="89"/>
      <c r="AS2179" s="89"/>
      <c r="AT2179" s="89"/>
      <c r="AU2179" s="89"/>
      <c r="AV2179" s="89"/>
      <c r="AW2179" s="89"/>
      <c r="AX2179" s="89"/>
      <c r="AY2179" s="89"/>
      <c r="AZ2179" s="89"/>
      <c r="BA2179" s="89"/>
      <c r="BB2179" s="89"/>
      <c r="BC2179" s="89"/>
      <c r="BD2179" s="89"/>
      <c r="BE2179" s="89"/>
      <c r="BF2179" s="89"/>
      <c r="BG2179" s="89"/>
      <c r="BH2179" s="89"/>
      <c r="BI2179" s="89"/>
      <c r="BJ2179" s="89"/>
      <c r="BK2179" s="89"/>
      <c r="BL2179" s="89"/>
      <c r="BM2179" s="89"/>
      <c r="BN2179" s="89"/>
      <c r="BO2179" s="89"/>
      <c r="BP2179" s="89"/>
      <c r="BQ2179" s="89"/>
      <c r="BR2179" s="89"/>
      <c r="BS2179" s="89"/>
      <c r="BT2179" s="89"/>
      <c r="BU2179" s="89"/>
      <c r="BV2179" s="89"/>
      <c r="BW2179" s="89"/>
      <c r="BX2179" s="89"/>
      <c r="BY2179" s="89"/>
      <c r="BZ2179" s="89"/>
      <c r="CA2179" s="89"/>
      <c r="CB2179" s="89"/>
      <c r="CC2179" s="89"/>
      <c r="CD2179" s="89"/>
    </row>
    <row r="2180" customFormat="false" ht="12.75" hidden="true" customHeight="false" outlineLevel="0" collapsed="false">
      <c r="A2180" s="86" t="s">
        <v>133</v>
      </c>
      <c r="B2180" s="86"/>
      <c r="C2180" s="87" t="s">
        <v>280</v>
      </c>
      <c r="D2180" s="87" t="s">
        <v>282</v>
      </c>
      <c r="E2180" s="87" t="s">
        <v>232</v>
      </c>
      <c r="F2180" s="87" t="s">
        <v>108</v>
      </c>
      <c r="G2180" s="87" t="s">
        <v>162</v>
      </c>
      <c r="H2180" s="88" t="n">
        <v>310</v>
      </c>
      <c r="I2180" s="123" t="n">
        <f aca="false">J2180+K2180+L2180</f>
        <v>0</v>
      </c>
      <c r="J2180" s="70"/>
      <c r="K2180" s="89"/>
      <c r="L2180" s="89" t="n">
        <f aca="false">M2180+AI2180</f>
        <v>0</v>
      </c>
      <c r="M2180" s="89" t="n">
        <f aca="false">N2180+O2180+P2180+Q2180+R2180+S2180+T2180+U2180+V2180+W2180+X2180+Y2180+Z2180+AA2180+AB2180+AC2180</f>
        <v>0</v>
      </c>
      <c r="N2180" s="89"/>
      <c r="O2180" s="89"/>
      <c r="P2180" s="89"/>
      <c r="Q2180" s="89"/>
      <c r="R2180" s="89"/>
      <c r="S2180" s="89"/>
      <c r="T2180" s="89"/>
      <c r="U2180" s="89"/>
      <c r="V2180" s="89"/>
      <c r="W2180" s="89"/>
      <c r="X2180" s="89"/>
      <c r="Y2180" s="89"/>
      <c r="Z2180" s="89"/>
      <c r="AA2180" s="89"/>
      <c r="AB2180" s="89"/>
      <c r="AC2180" s="89"/>
      <c r="AD2180" s="89"/>
      <c r="AE2180" s="89"/>
      <c r="AF2180" s="89"/>
      <c r="AG2180" s="89"/>
      <c r="AH2180" s="89"/>
      <c r="AI2180" s="89" t="n">
        <f aca="false">AJ2180+AK2180+AL2180+AM2180+AN2180+AO2180+AP2180+AY2180+AZ2180+BA2180+BB2180+BC2180+BD2180</f>
        <v>0</v>
      </c>
      <c r="AJ2180" s="89"/>
      <c r="AK2180" s="89"/>
      <c r="AL2180" s="89"/>
      <c r="AM2180" s="89"/>
      <c r="AN2180" s="89"/>
      <c r="AO2180" s="89"/>
      <c r="AP2180" s="89"/>
      <c r="AQ2180" s="89"/>
      <c r="AR2180" s="89"/>
      <c r="AS2180" s="89"/>
      <c r="AT2180" s="89"/>
      <c r="AU2180" s="89"/>
      <c r="AV2180" s="89"/>
      <c r="AW2180" s="89"/>
      <c r="AX2180" s="89"/>
      <c r="AY2180" s="89"/>
      <c r="AZ2180" s="89"/>
      <c r="BA2180" s="89"/>
      <c r="BB2180" s="89"/>
      <c r="BC2180" s="89"/>
      <c r="BD2180" s="89"/>
      <c r="BE2180" s="89"/>
      <c r="BF2180" s="89"/>
      <c r="BG2180" s="89"/>
      <c r="BH2180" s="89"/>
      <c r="BI2180" s="89"/>
      <c r="BJ2180" s="89"/>
      <c r="BK2180" s="89"/>
      <c r="BL2180" s="89"/>
      <c r="BM2180" s="89"/>
      <c r="BN2180" s="89"/>
      <c r="BO2180" s="89"/>
      <c r="BP2180" s="89"/>
      <c r="BQ2180" s="89"/>
      <c r="BR2180" s="89"/>
      <c r="BS2180" s="89"/>
      <c r="BT2180" s="89"/>
      <c r="BU2180" s="89"/>
      <c r="BV2180" s="89"/>
      <c r="BW2180" s="89"/>
      <c r="BX2180" s="89"/>
      <c r="BY2180" s="89"/>
      <c r="BZ2180" s="89" t="n">
        <f aca="false">CA2180+CB2180+CC2180+CD2180+CE2180+CF2180+CG2180+CH2180+CI2180+CJ2180+CK2180+CL2180+CM2180+CN2180+CO2180+CP2180</f>
        <v>0</v>
      </c>
      <c r="CA2180" s="89"/>
      <c r="CB2180" s="89"/>
      <c r="CC2180" s="89"/>
      <c r="CD2180" s="89"/>
    </row>
    <row r="2181" customFormat="false" ht="12.75" hidden="true" customHeight="false" outlineLevel="0" collapsed="false">
      <c r="A2181" s="86"/>
      <c r="B2181" s="86"/>
      <c r="C2181" s="87"/>
      <c r="D2181" s="87"/>
      <c r="E2181" s="87"/>
      <c r="F2181" s="87"/>
      <c r="G2181" s="87"/>
      <c r="H2181" s="88"/>
      <c r="I2181" s="123"/>
      <c r="J2181" s="70"/>
      <c r="K2181" s="89"/>
      <c r="L2181" s="89"/>
      <c r="M2181" s="89"/>
      <c r="N2181" s="89"/>
      <c r="O2181" s="89"/>
      <c r="P2181" s="89"/>
      <c r="Q2181" s="89"/>
      <c r="R2181" s="89"/>
      <c r="S2181" s="89"/>
      <c r="T2181" s="89"/>
      <c r="U2181" s="89"/>
      <c r="V2181" s="89"/>
      <c r="W2181" s="89"/>
      <c r="X2181" s="89"/>
      <c r="Y2181" s="89"/>
      <c r="Z2181" s="89"/>
      <c r="AA2181" s="89"/>
      <c r="AB2181" s="89"/>
      <c r="AC2181" s="89"/>
      <c r="AD2181" s="89"/>
      <c r="AE2181" s="89"/>
      <c r="AF2181" s="89"/>
      <c r="AG2181" s="89"/>
      <c r="AH2181" s="89"/>
      <c r="AI2181" s="89"/>
      <c r="AJ2181" s="89"/>
      <c r="AK2181" s="89"/>
      <c r="AL2181" s="89"/>
      <c r="AM2181" s="89"/>
      <c r="AN2181" s="89"/>
      <c r="AO2181" s="89"/>
      <c r="AP2181" s="89"/>
      <c r="AQ2181" s="89"/>
      <c r="AR2181" s="89"/>
      <c r="AS2181" s="89"/>
      <c r="AT2181" s="89"/>
      <c r="AU2181" s="89"/>
      <c r="AV2181" s="89"/>
      <c r="AW2181" s="89"/>
      <c r="AX2181" s="89"/>
      <c r="AY2181" s="89"/>
      <c r="AZ2181" s="89"/>
      <c r="BA2181" s="89"/>
      <c r="BB2181" s="89"/>
      <c r="BC2181" s="89"/>
      <c r="BD2181" s="89"/>
      <c r="BE2181" s="89"/>
      <c r="BF2181" s="89"/>
      <c r="BG2181" s="89"/>
      <c r="BH2181" s="89"/>
      <c r="BI2181" s="89"/>
      <c r="BJ2181" s="89"/>
      <c r="BK2181" s="89"/>
      <c r="BL2181" s="89"/>
      <c r="BM2181" s="89"/>
      <c r="BN2181" s="89"/>
      <c r="BO2181" s="89"/>
      <c r="BP2181" s="89"/>
      <c r="BQ2181" s="89"/>
      <c r="BR2181" s="89"/>
      <c r="BS2181" s="89"/>
      <c r="BT2181" s="89"/>
      <c r="BU2181" s="89"/>
      <c r="BV2181" s="89"/>
      <c r="BW2181" s="89"/>
      <c r="BX2181" s="89"/>
      <c r="BY2181" s="89"/>
      <c r="BZ2181" s="89"/>
      <c r="CA2181" s="89"/>
      <c r="CB2181" s="89"/>
      <c r="CC2181" s="89"/>
      <c r="CD2181" s="89"/>
    </row>
    <row r="2182" customFormat="false" ht="12.75" hidden="true" customHeight="false" outlineLevel="0" collapsed="false">
      <c r="A2182" s="135" t="s">
        <v>569</v>
      </c>
      <c r="B2182" s="74"/>
      <c r="C2182" s="75" t="s">
        <v>570</v>
      </c>
      <c r="D2182" s="97"/>
      <c r="E2182" s="97"/>
      <c r="F2182" s="97"/>
      <c r="G2182" s="97"/>
      <c r="H2182" s="98"/>
      <c r="I2182" s="149" t="n">
        <f aca="false">I2183</f>
        <v>0</v>
      </c>
      <c r="J2182" s="77" t="n">
        <f aca="false">J2183</f>
        <v>0</v>
      </c>
      <c r="K2182" s="78" t="n">
        <f aca="false">K2183</f>
        <v>0</v>
      </c>
      <c r="L2182" s="78" t="n">
        <f aca="false">L2183</f>
        <v>0</v>
      </c>
      <c r="M2182" s="78" t="n">
        <f aca="false">M2183</f>
        <v>0</v>
      </c>
      <c r="N2182" s="78" t="n">
        <f aca="false">N2183</f>
        <v>0</v>
      </c>
      <c r="O2182" s="78" t="n">
        <f aca="false">O2183</f>
        <v>0</v>
      </c>
      <c r="P2182" s="78" t="n">
        <f aca="false">P2183</f>
        <v>0</v>
      </c>
      <c r="Q2182" s="78" t="n">
        <f aca="false">Q2183</f>
        <v>0</v>
      </c>
      <c r="R2182" s="78" t="n">
        <f aca="false">R2183</f>
        <v>0</v>
      </c>
      <c r="S2182" s="78" t="n">
        <f aca="false">S2183</f>
        <v>0</v>
      </c>
      <c r="T2182" s="78" t="n">
        <f aca="false">T2183</f>
        <v>0</v>
      </c>
      <c r="U2182" s="78" t="n">
        <f aca="false">U2183</f>
        <v>0</v>
      </c>
      <c r="V2182" s="78" t="n">
        <f aca="false">V2183</f>
        <v>0</v>
      </c>
      <c r="W2182" s="78" t="n">
        <f aca="false">W2183</f>
        <v>0</v>
      </c>
      <c r="X2182" s="78" t="n">
        <f aca="false">X2183</f>
        <v>0</v>
      </c>
      <c r="Y2182" s="78" t="n">
        <f aca="false">Y2183</f>
        <v>0</v>
      </c>
      <c r="Z2182" s="78" t="n">
        <f aca="false">Z2183</f>
        <v>0</v>
      </c>
      <c r="AA2182" s="78" t="n">
        <f aca="false">AA2183</f>
        <v>0</v>
      </c>
      <c r="AB2182" s="78" t="n">
        <f aca="false">AB2183</f>
        <v>0</v>
      </c>
      <c r="AC2182" s="78" t="n">
        <f aca="false">AC2183</f>
        <v>0</v>
      </c>
      <c r="AD2182" s="78" t="n">
        <f aca="false">AD2183</f>
        <v>0</v>
      </c>
      <c r="AE2182" s="78" t="n">
        <f aca="false">AE2183</f>
        <v>0</v>
      </c>
      <c r="AF2182" s="78" t="n">
        <f aca="false">AF2183</f>
        <v>0</v>
      </c>
      <c r="AG2182" s="78" t="n">
        <f aca="false">AG2183</f>
        <v>0</v>
      </c>
      <c r="AH2182" s="78" t="n">
        <f aca="false">AH2183</f>
        <v>0</v>
      </c>
      <c r="AI2182" s="78" t="n">
        <f aca="false">AI2183</f>
        <v>0</v>
      </c>
      <c r="AJ2182" s="78" t="n">
        <f aca="false">AJ2183</f>
        <v>0</v>
      </c>
      <c r="AK2182" s="78" t="n">
        <f aca="false">AK2183</f>
        <v>0</v>
      </c>
      <c r="AL2182" s="78" t="n">
        <f aca="false">AL2183</f>
        <v>0</v>
      </c>
      <c r="AM2182" s="78" t="n">
        <f aca="false">AM2183</f>
        <v>0</v>
      </c>
      <c r="AN2182" s="78" t="n">
        <f aca="false">AN2183</f>
        <v>0</v>
      </c>
      <c r="AO2182" s="78" t="n">
        <f aca="false">AO2183</f>
        <v>0</v>
      </c>
      <c r="AP2182" s="78" t="n">
        <f aca="false">AP2183</f>
        <v>0</v>
      </c>
      <c r="AQ2182" s="78" t="n">
        <f aca="false">AQ2183</f>
        <v>0</v>
      </c>
      <c r="AR2182" s="78" t="n">
        <f aca="false">AR2183</f>
        <v>0</v>
      </c>
      <c r="AS2182" s="78" t="n">
        <f aca="false">AS2183</f>
        <v>0</v>
      </c>
      <c r="AT2182" s="78" t="n">
        <f aca="false">AT2183</f>
        <v>0</v>
      </c>
      <c r="AU2182" s="78" t="n">
        <f aca="false">AU2183</f>
        <v>0</v>
      </c>
      <c r="AV2182" s="78" t="n">
        <f aca="false">AV2183</f>
        <v>0</v>
      </c>
      <c r="AW2182" s="78" t="n">
        <f aca="false">AW2183</f>
        <v>0</v>
      </c>
      <c r="AX2182" s="78" t="n">
        <f aca="false">AX2183</f>
        <v>0</v>
      </c>
      <c r="AY2182" s="78" t="n">
        <f aca="false">AY2183</f>
        <v>0</v>
      </c>
      <c r="AZ2182" s="78" t="n">
        <f aca="false">AZ2183</f>
        <v>0</v>
      </c>
      <c r="BA2182" s="78" t="n">
        <f aca="false">BA2183</f>
        <v>0</v>
      </c>
      <c r="BB2182" s="78" t="n">
        <f aca="false">BB2183</f>
        <v>0</v>
      </c>
      <c r="BC2182" s="78" t="n">
        <f aca="false">BC2183</f>
        <v>0</v>
      </c>
      <c r="BD2182" s="78" t="n">
        <f aca="false">BD2183</f>
        <v>0</v>
      </c>
      <c r="BE2182" s="78" t="n">
        <f aca="false">BE2183</f>
        <v>0</v>
      </c>
      <c r="BF2182" s="78" t="n">
        <f aca="false">BF2183</f>
        <v>0</v>
      </c>
      <c r="BG2182" s="78" t="n">
        <f aca="false">BG2183</f>
        <v>0</v>
      </c>
      <c r="BH2182" s="78" t="n">
        <f aca="false">BH2183</f>
        <v>0</v>
      </c>
      <c r="BI2182" s="78" t="n">
        <f aca="false">BI2183</f>
        <v>0</v>
      </c>
      <c r="BJ2182" s="78" t="n">
        <f aca="false">BJ2183</f>
        <v>0</v>
      </c>
      <c r="BK2182" s="78" t="n">
        <f aca="false">BK2183</f>
        <v>0</v>
      </c>
      <c r="BL2182" s="78" t="n">
        <f aca="false">BL2183</f>
        <v>0</v>
      </c>
      <c r="BM2182" s="78" t="n">
        <f aca="false">BM2183</f>
        <v>0</v>
      </c>
      <c r="BN2182" s="78" t="n">
        <f aca="false">BN2183</f>
        <v>0</v>
      </c>
      <c r="BO2182" s="78" t="n">
        <f aca="false">BO2183</f>
        <v>0</v>
      </c>
      <c r="BP2182" s="78" t="n">
        <f aca="false">BP2183</f>
        <v>0</v>
      </c>
      <c r="BQ2182" s="78" t="n">
        <f aca="false">BQ2183</f>
        <v>0</v>
      </c>
      <c r="BR2182" s="78" t="n">
        <f aca="false">BR2183</f>
        <v>0</v>
      </c>
      <c r="BS2182" s="78" t="n">
        <f aca="false">BS2183</f>
        <v>0</v>
      </c>
      <c r="BT2182" s="78" t="n">
        <f aca="false">BT2183</f>
        <v>0</v>
      </c>
      <c r="BU2182" s="78" t="n">
        <f aca="false">BU2183</f>
        <v>0</v>
      </c>
      <c r="BV2182" s="78" t="n">
        <f aca="false">BV2183</f>
        <v>0</v>
      </c>
      <c r="BW2182" s="78" t="n">
        <f aca="false">BW2183</f>
        <v>0</v>
      </c>
      <c r="BX2182" s="78" t="n">
        <f aca="false">BX2183</f>
        <v>0</v>
      </c>
      <c r="BY2182" s="78" t="n">
        <f aca="false">BY2183</f>
        <v>0</v>
      </c>
      <c r="BZ2182" s="78" t="n">
        <f aca="false">BZ2183</f>
        <v>0</v>
      </c>
      <c r="CA2182" s="78" t="n">
        <f aca="false">CA2183</f>
        <v>0</v>
      </c>
      <c r="CB2182" s="78" t="n">
        <f aca="false">CB2183</f>
        <v>0</v>
      </c>
      <c r="CC2182" s="78" t="n">
        <f aca="false">CC2183</f>
        <v>0</v>
      </c>
      <c r="CD2182" s="78" t="n">
        <f aca="false">CD2183</f>
        <v>0</v>
      </c>
    </row>
    <row r="2183" customFormat="false" ht="12.75" hidden="true" customHeight="false" outlineLevel="0" collapsed="false">
      <c r="A2183" s="91" t="s">
        <v>281</v>
      </c>
      <c r="B2183" s="80"/>
      <c r="C2183" s="81" t="s">
        <v>570</v>
      </c>
      <c r="D2183" s="81" t="s">
        <v>282</v>
      </c>
      <c r="E2183" s="81" t="s">
        <v>108</v>
      </c>
      <c r="F2183" s="81" t="s">
        <v>108</v>
      </c>
      <c r="G2183" s="81"/>
      <c r="H2183" s="82"/>
      <c r="I2183" s="122" t="n">
        <f aca="false">I2184</f>
        <v>0</v>
      </c>
      <c r="J2183" s="122" t="n">
        <f aca="false">J2184</f>
        <v>0</v>
      </c>
      <c r="K2183" s="151" t="n">
        <f aca="false">K2184</f>
        <v>0</v>
      </c>
      <c r="L2183" s="151" t="n">
        <f aca="false">L2184</f>
        <v>0</v>
      </c>
      <c r="M2183" s="151" t="n">
        <f aca="false">M2184</f>
        <v>0</v>
      </c>
      <c r="N2183" s="151" t="n">
        <f aca="false">N2184</f>
        <v>0</v>
      </c>
      <c r="O2183" s="151" t="n">
        <f aca="false">O2184</f>
        <v>0</v>
      </c>
      <c r="P2183" s="151" t="n">
        <f aca="false">P2184</f>
        <v>0</v>
      </c>
      <c r="Q2183" s="151" t="n">
        <f aca="false">Q2184</f>
        <v>0</v>
      </c>
      <c r="R2183" s="151" t="n">
        <f aca="false">R2184</f>
        <v>0</v>
      </c>
      <c r="S2183" s="151" t="n">
        <f aca="false">S2184</f>
        <v>0</v>
      </c>
      <c r="T2183" s="151" t="n">
        <f aca="false">T2184</f>
        <v>0</v>
      </c>
      <c r="U2183" s="151" t="n">
        <f aca="false">U2184</f>
        <v>0</v>
      </c>
      <c r="V2183" s="151" t="n">
        <f aca="false">V2184</f>
        <v>0</v>
      </c>
      <c r="W2183" s="151" t="n">
        <f aca="false">W2184</f>
        <v>0</v>
      </c>
      <c r="X2183" s="151" t="n">
        <f aca="false">X2184</f>
        <v>0</v>
      </c>
      <c r="Y2183" s="151" t="n">
        <f aca="false">Y2184</f>
        <v>0</v>
      </c>
      <c r="Z2183" s="151" t="n">
        <f aca="false">Z2184</f>
        <v>0</v>
      </c>
      <c r="AA2183" s="151" t="n">
        <f aca="false">AA2184</f>
        <v>0</v>
      </c>
      <c r="AB2183" s="151" t="n">
        <f aca="false">AB2184</f>
        <v>0</v>
      </c>
      <c r="AC2183" s="151" t="n">
        <f aca="false">AC2184</f>
        <v>0</v>
      </c>
      <c r="AD2183" s="151" t="n">
        <f aca="false">AD2184</f>
        <v>0</v>
      </c>
      <c r="AE2183" s="151" t="n">
        <f aca="false">AE2184</f>
        <v>0</v>
      </c>
      <c r="AF2183" s="151" t="n">
        <f aca="false">AF2184</f>
        <v>0</v>
      </c>
      <c r="AG2183" s="151" t="n">
        <f aca="false">AG2184</f>
        <v>0</v>
      </c>
      <c r="AH2183" s="151" t="n">
        <f aca="false">AH2184</f>
        <v>0</v>
      </c>
      <c r="AI2183" s="151" t="n">
        <f aca="false">AI2184</f>
        <v>0</v>
      </c>
      <c r="AJ2183" s="151" t="n">
        <f aca="false">AJ2184</f>
        <v>0</v>
      </c>
      <c r="AK2183" s="151" t="n">
        <f aca="false">AK2184</f>
        <v>0</v>
      </c>
      <c r="AL2183" s="151" t="n">
        <f aca="false">AL2184</f>
        <v>0</v>
      </c>
      <c r="AM2183" s="151" t="n">
        <f aca="false">AM2184</f>
        <v>0</v>
      </c>
      <c r="AN2183" s="151" t="n">
        <f aca="false">AN2184</f>
        <v>0</v>
      </c>
      <c r="AO2183" s="151" t="n">
        <f aca="false">AO2184</f>
        <v>0</v>
      </c>
      <c r="AP2183" s="151" t="n">
        <f aca="false">AP2184</f>
        <v>0</v>
      </c>
      <c r="AQ2183" s="151" t="n">
        <f aca="false">AQ2184</f>
        <v>0</v>
      </c>
      <c r="AR2183" s="151" t="n">
        <f aca="false">AR2184</f>
        <v>0</v>
      </c>
      <c r="AS2183" s="151" t="n">
        <f aca="false">AS2184</f>
        <v>0</v>
      </c>
      <c r="AT2183" s="151" t="n">
        <f aca="false">AT2184</f>
        <v>0</v>
      </c>
      <c r="AU2183" s="151" t="n">
        <f aca="false">AU2184</f>
        <v>0</v>
      </c>
      <c r="AV2183" s="151" t="n">
        <f aca="false">AV2184</f>
        <v>0</v>
      </c>
      <c r="AW2183" s="151" t="n">
        <f aca="false">AW2184</f>
        <v>0</v>
      </c>
      <c r="AX2183" s="151" t="n">
        <f aca="false">AX2184</f>
        <v>0</v>
      </c>
      <c r="AY2183" s="151" t="n">
        <f aca="false">AY2184</f>
        <v>0</v>
      </c>
      <c r="AZ2183" s="151" t="n">
        <f aca="false">AZ2184</f>
        <v>0</v>
      </c>
      <c r="BA2183" s="151" t="n">
        <f aca="false">BA2184</f>
        <v>0</v>
      </c>
      <c r="BB2183" s="151" t="n">
        <f aca="false">BB2184</f>
        <v>0</v>
      </c>
      <c r="BC2183" s="151" t="n">
        <f aca="false">BC2184</f>
        <v>0</v>
      </c>
      <c r="BD2183" s="151" t="n">
        <f aca="false">BD2184</f>
        <v>0</v>
      </c>
      <c r="BE2183" s="151" t="n">
        <f aca="false">BE2184</f>
        <v>0</v>
      </c>
      <c r="BF2183" s="151" t="n">
        <f aca="false">BF2184</f>
        <v>0</v>
      </c>
      <c r="BG2183" s="151" t="n">
        <f aca="false">BG2184</f>
        <v>0</v>
      </c>
      <c r="BH2183" s="151" t="n">
        <f aca="false">BH2184</f>
        <v>0</v>
      </c>
      <c r="BI2183" s="151" t="n">
        <f aca="false">BI2184</f>
        <v>0</v>
      </c>
      <c r="BJ2183" s="151" t="n">
        <f aca="false">BJ2184</f>
        <v>0</v>
      </c>
      <c r="BK2183" s="151" t="n">
        <f aca="false">BK2184</f>
        <v>0</v>
      </c>
      <c r="BL2183" s="151" t="n">
        <f aca="false">BL2184</f>
        <v>0</v>
      </c>
      <c r="BM2183" s="151" t="n">
        <f aca="false">BM2184</f>
        <v>0</v>
      </c>
      <c r="BN2183" s="151" t="n">
        <f aca="false">BN2184</f>
        <v>0</v>
      </c>
      <c r="BO2183" s="151" t="n">
        <f aca="false">BO2184</f>
        <v>0</v>
      </c>
      <c r="BP2183" s="151" t="n">
        <f aca="false">BP2184</f>
        <v>0</v>
      </c>
      <c r="BQ2183" s="151" t="n">
        <f aca="false">BQ2184</f>
        <v>0</v>
      </c>
      <c r="BR2183" s="151" t="n">
        <f aca="false">BR2184</f>
        <v>0</v>
      </c>
      <c r="BS2183" s="151" t="n">
        <f aca="false">BS2184</f>
        <v>0</v>
      </c>
      <c r="BT2183" s="151" t="n">
        <f aca="false">BT2184</f>
        <v>0</v>
      </c>
      <c r="BU2183" s="151" t="n">
        <f aca="false">BU2184</f>
        <v>0</v>
      </c>
      <c r="BV2183" s="151" t="n">
        <f aca="false">BV2184</f>
        <v>0</v>
      </c>
      <c r="BW2183" s="151" t="n">
        <f aca="false">BW2184</f>
        <v>0</v>
      </c>
      <c r="BX2183" s="151" t="n">
        <f aca="false">BX2184</f>
        <v>0</v>
      </c>
      <c r="BY2183" s="151" t="n">
        <f aca="false">BY2184</f>
        <v>0</v>
      </c>
      <c r="BZ2183" s="151" t="n">
        <f aca="false">BZ2184</f>
        <v>0</v>
      </c>
      <c r="CA2183" s="151" t="n">
        <f aca="false">CA2184</f>
        <v>0</v>
      </c>
      <c r="CB2183" s="151" t="n">
        <f aca="false">CB2184</f>
        <v>0</v>
      </c>
      <c r="CC2183" s="151" t="n">
        <f aca="false">CC2184</f>
        <v>0</v>
      </c>
      <c r="CD2183" s="151" t="n">
        <f aca="false">CD2184</f>
        <v>0</v>
      </c>
    </row>
    <row r="2184" customFormat="false" ht="12.75" hidden="true" customHeight="false" outlineLevel="0" collapsed="false">
      <c r="A2184" s="91" t="s">
        <v>283</v>
      </c>
      <c r="B2184" s="80"/>
      <c r="C2184" s="81" t="s">
        <v>570</v>
      </c>
      <c r="D2184" s="81" t="s">
        <v>282</v>
      </c>
      <c r="E2184" s="81" t="s">
        <v>232</v>
      </c>
      <c r="F2184" s="81" t="s">
        <v>108</v>
      </c>
      <c r="G2184" s="81"/>
      <c r="H2184" s="82"/>
      <c r="I2184" s="122" t="n">
        <f aca="false">I2185</f>
        <v>0</v>
      </c>
      <c r="J2184" s="122" t="n">
        <f aca="false">J2185</f>
        <v>0</v>
      </c>
      <c r="K2184" s="151" t="n">
        <f aca="false">K2185</f>
        <v>0</v>
      </c>
      <c r="L2184" s="151" t="n">
        <f aca="false">L2185</f>
        <v>0</v>
      </c>
      <c r="M2184" s="151" t="n">
        <f aca="false">M2185</f>
        <v>0</v>
      </c>
      <c r="N2184" s="151" t="n">
        <f aca="false">N2185</f>
        <v>0</v>
      </c>
      <c r="O2184" s="151" t="n">
        <f aca="false">O2185</f>
        <v>0</v>
      </c>
      <c r="P2184" s="151" t="n">
        <f aca="false">P2185</f>
        <v>0</v>
      </c>
      <c r="Q2184" s="151" t="n">
        <f aca="false">Q2185</f>
        <v>0</v>
      </c>
      <c r="R2184" s="151" t="n">
        <f aca="false">R2185</f>
        <v>0</v>
      </c>
      <c r="S2184" s="151" t="n">
        <f aca="false">S2185</f>
        <v>0</v>
      </c>
      <c r="T2184" s="151" t="n">
        <f aca="false">T2185</f>
        <v>0</v>
      </c>
      <c r="U2184" s="151" t="n">
        <f aca="false">U2185</f>
        <v>0</v>
      </c>
      <c r="V2184" s="151" t="n">
        <f aca="false">V2185</f>
        <v>0</v>
      </c>
      <c r="W2184" s="151" t="n">
        <f aca="false">W2185</f>
        <v>0</v>
      </c>
      <c r="X2184" s="151" t="n">
        <f aca="false">X2185</f>
        <v>0</v>
      </c>
      <c r="Y2184" s="151" t="n">
        <f aca="false">Y2185</f>
        <v>0</v>
      </c>
      <c r="Z2184" s="151" t="n">
        <f aca="false">Z2185</f>
        <v>0</v>
      </c>
      <c r="AA2184" s="151" t="n">
        <f aca="false">AA2185</f>
        <v>0</v>
      </c>
      <c r="AB2184" s="151" t="n">
        <f aca="false">AB2185</f>
        <v>0</v>
      </c>
      <c r="AC2184" s="151" t="n">
        <f aca="false">AC2185</f>
        <v>0</v>
      </c>
      <c r="AD2184" s="151" t="n">
        <f aca="false">AD2185</f>
        <v>0</v>
      </c>
      <c r="AE2184" s="151" t="n">
        <f aca="false">AE2185</f>
        <v>0</v>
      </c>
      <c r="AF2184" s="151" t="n">
        <f aca="false">AF2185</f>
        <v>0</v>
      </c>
      <c r="AG2184" s="151" t="n">
        <f aca="false">AG2185</f>
        <v>0</v>
      </c>
      <c r="AH2184" s="151" t="n">
        <f aca="false">AH2185</f>
        <v>0</v>
      </c>
      <c r="AI2184" s="151" t="n">
        <f aca="false">AI2185</f>
        <v>0</v>
      </c>
      <c r="AJ2184" s="151" t="n">
        <f aca="false">AJ2185</f>
        <v>0</v>
      </c>
      <c r="AK2184" s="151" t="n">
        <f aca="false">AK2185</f>
        <v>0</v>
      </c>
      <c r="AL2184" s="151" t="n">
        <f aca="false">AL2185</f>
        <v>0</v>
      </c>
      <c r="AM2184" s="151" t="n">
        <f aca="false">AM2185</f>
        <v>0</v>
      </c>
      <c r="AN2184" s="151" t="n">
        <f aca="false">AN2185</f>
        <v>0</v>
      </c>
      <c r="AO2184" s="151" t="n">
        <f aca="false">AO2185</f>
        <v>0</v>
      </c>
      <c r="AP2184" s="151" t="n">
        <f aca="false">AP2185</f>
        <v>0</v>
      </c>
      <c r="AQ2184" s="151" t="n">
        <f aca="false">AQ2185</f>
        <v>0</v>
      </c>
      <c r="AR2184" s="151" t="n">
        <f aca="false">AR2185</f>
        <v>0</v>
      </c>
      <c r="AS2184" s="151" t="n">
        <f aca="false">AS2185</f>
        <v>0</v>
      </c>
      <c r="AT2184" s="151" t="n">
        <f aca="false">AT2185</f>
        <v>0</v>
      </c>
      <c r="AU2184" s="151" t="n">
        <f aca="false">AU2185</f>
        <v>0</v>
      </c>
      <c r="AV2184" s="151" t="n">
        <f aca="false">AV2185</f>
        <v>0</v>
      </c>
      <c r="AW2184" s="151" t="n">
        <f aca="false">AW2185</f>
        <v>0</v>
      </c>
      <c r="AX2184" s="151" t="n">
        <f aca="false">AX2185</f>
        <v>0</v>
      </c>
      <c r="AY2184" s="151" t="n">
        <f aca="false">AY2185</f>
        <v>0</v>
      </c>
      <c r="AZ2184" s="151" t="n">
        <f aca="false">AZ2185</f>
        <v>0</v>
      </c>
      <c r="BA2184" s="151" t="n">
        <f aca="false">BA2185</f>
        <v>0</v>
      </c>
      <c r="BB2184" s="151" t="n">
        <f aca="false">BB2185</f>
        <v>0</v>
      </c>
      <c r="BC2184" s="151" t="n">
        <f aca="false">BC2185</f>
        <v>0</v>
      </c>
      <c r="BD2184" s="151" t="n">
        <f aca="false">BD2185</f>
        <v>0</v>
      </c>
      <c r="BE2184" s="151" t="n">
        <f aca="false">BE2185</f>
        <v>0</v>
      </c>
      <c r="BF2184" s="151" t="n">
        <f aca="false">BF2185</f>
        <v>0</v>
      </c>
      <c r="BG2184" s="151" t="n">
        <f aca="false">BG2185</f>
        <v>0</v>
      </c>
      <c r="BH2184" s="151" t="n">
        <f aca="false">BH2185</f>
        <v>0</v>
      </c>
      <c r="BI2184" s="151" t="n">
        <f aca="false">BI2185</f>
        <v>0</v>
      </c>
      <c r="BJ2184" s="151" t="n">
        <f aca="false">BJ2185</f>
        <v>0</v>
      </c>
      <c r="BK2184" s="151" t="n">
        <f aca="false">BK2185</f>
        <v>0</v>
      </c>
      <c r="BL2184" s="151" t="n">
        <f aca="false">BL2185</f>
        <v>0</v>
      </c>
      <c r="BM2184" s="151" t="n">
        <f aca="false">BM2185</f>
        <v>0</v>
      </c>
      <c r="BN2184" s="151" t="n">
        <f aca="false">BN2185</f>
        <v>0</v>
      </c>
      <c r="BO2184" s="151" t="n">
        <f aca="false">BO2185</f>
        <v>0</v>
      </c>
      <c r="BP2184" s="151" t="n">
        <f aca="false">BP2185</f>
        <v>0</v>
      </c>
      <c r="BQ2184" s="151" t="n">
        <f aca="false">BQ2185</f>
        <v>0</v>
      </c>
      <c r="BR2184" s="151" t="n">
        <f aca="false">BR2185</f>
        <v>0</v>
      </c>
      <c r="BS2184" s="151" t="n">
        <f aca="false">BS2185</f>
        <v>0</v>
      </c>
      <c r="BT2184" s="151" t="n">
        <f aca="false">BT2185</f>
        <v>0</v>
      </c>
      <c r="BU2184" s="151" t="n">
        <f aca="false">BU2185</f>
        <v>0</v>
      </c>
      <c r="BV2184" s="151" t="n">
        <f aca="false">BV2185</f>
        <v>0</v>
      </c>
      <c r="BW2184" s="151" t="n">
        <f aca="false">BW2185</f>
        <v>0</v>
      </c>
      <c r="BX2184" s="151" t="n">
        <f aca="false">BX2185</f>
        <v>0</v>
      </c>
      <c r="BY2184" s="151" t="n">
        <f aca="false">BY2185</f>
        <v>0</v>
      </c>
      <c r="BZ2184" s="151" t="n">
        <f aca="false">BZ2185</f>
        <v>0</v>
      </c>
      <c r="CA2184" s="151" t="n">
        <f aca="false">CA2185</f>
        <v>0</v>
      </c>
      <c r="CB2184" s="151" t="n">
        <f aca="false">CB2185</f>
        <v>0</v>
      </c>
      <c r="CC2184" s="151" t="n">
        <f aca="false">CC2185</f>
        <v>0</v>
      </c>
      <c r="CD2184" s="151" t="n">
        <f aca="false">CD2185</f>
        <v>0</v>
      </c>
    </row>
    <row r="2185" customFormat="false" ht="12.75" hidden="true" customHeight="false" outlineLevel="0" collapsed="false">
      <c r="A2185" s="134" t="s">
        <v>289</v>
      </c>
      <c r="B2185" s="80"/>
      <c r="C2185" s="81" t="s">
        <v>570</v>
      </c>
      <c r="D2185" s="81" t="s">
        <v>282</v>
      </c>
      <c r="E2185" s="81" t="s">
        <v>232</v>
      </c>
      <c r="F2185" s="81" t="s">
        <v>108</v>
      </c>
      <c r="G2185" s="81" t="s">
        <v>290</v>
      </c>
      <c r="H2185" s="82"/>
      <c r="I2185" s="122" t="n">
        <f aca="false">I2186</f>
        <v>0</v>
      </c>
      <c r="J2185" s="83" t="n">
        <f aca="false">J2186</f>
        <v>0</v>
      </c>
      <c r="K2185" s="84" t="n">
        <f aca="false">K2186</f>
        <v>0</v>
      </c>
      <c r="L2185" s="84" t="n">
        <f aca="false">L2186</f>
        <v>0</v>
      </c>
      <c r="M2185" s="84" t="n">
        <f aca="false">M2186</f>
        <v>0</v>
      </c>
      <c r="N2185" s="84" t="n">
        <f aca="false">N2186</f>
        <v>0</v>
      </c>
      <c r="O2185" s="84" t="n">
        <f aca="false">O2186</f>
        <v>0</v>
      </c>
      <c r="P2185" s="84" t="n">
        <f aca="false">P2186</f>
        <v>0</v>
      </c>
      <c r="Q2185" s="84" t="n">
        <f aca="false">Q2186</f>
        <v>0</v>
      </c>
      <c r="R2185" s="84" t="n">
        <f aca="false">R2186</f>
        <v>0</v>
      </c>
      <c r="S2185" s="84" t="n">
        <f aca="false">S2186</f>
        <v>0</v>
      </c>
      <c r="T2185" s="84" t="n">
        <f aca="false">T2186</f>
        <v>0</v>
      </c>
      <c r="U2185" s="84" t="n">
        <f aca="false">U2186</f>
        <v>0</v>
      </c>
      <c r="V2185" s="84" t="n">
        <f aca="false">V2186</f>
        <v>0</v>
      </c>
      <c r="W2185" s="84" t="n">
        <f aca="false">W2186</f>
        <v>0</v>
      </c>
      <c r="X2185" s="84" t="n">
        <f aca="false">X2186</f>
        <v>0</v>
      </c>
      <c r="Y2185" s="84" t="n">
        <f aca="false">Y2186</f>
        <v>0</v>
      </c>
      <c r="Z2185" s="84" t="n">
        <f aca="false">Z2186</f>
        <v>0</v>
      </c>
      <c r="AA2185" s="84" t="n">
        <f aca="false">AA2186</f>
        <v>0</v>
      </c>
      <c r="AB2185" s="84" t="n">
        <f aca="false">AB2186</f>
        <v>0</v>
      </c>
      <c r="AC2185" s="84" t="n">
        <f aca="false">AC2186</f>
        <v>0</v>
      </c>
      <c r="AD2185" s="84" t="n">
        <f aca="false">AD2186</f>
        <v>0</v>
      </c>
      <c r="AE2185" s="84" t="n">
        <f aca="false">AE2186</f>
        <v>0</v>
      </c>
      <c r="AF2185" s="84" t="n">
        <f aca="false">AF2186</f>
        <v>0</v>
      </c>
      <c r="AG2185" s="84" t="n">
        <f aca="false">AG2186</f>
        <v>0</v>
      </c>
      <c r="AH2185" s="84" t="n">
        <f aca="false">AH2186</f>
        <v>0</v>
      </c>
      <c r="AI2185" s="84" t="n">
        <f aca="false">AI2186</f>
        <v>0</v>
      </c>
      <c r="AJ2185" s="84" t="n">
        <f aca="false">AJ2186</f>
        <v>0</v>
      </c>
      <c r="AK2185" s="84" t="n">
        <f aca="false">AK2186</f>
        <v>0</v>
      </c>
      <c r="AL2185" s="84" t="n">
        <f aca="false">AL2186</f>
        <v>0</v>
      </c>
      <c r="AM2185" s="84" t="n">
        <f aca="false">AM2186</f>
        <v>0</v>
      </c>
      <c r="AN2185" s="84" t="n">
        <f aca="false">AN2186</f>
        <v>0</v>
      </c>
      <c r="AO2185" s="84" t="n">
        <f aca="false">AO2186</f>
        <v>0</v>
      </c>
      <c r="AP2185" s="84" t="n">
        <f aca="false">AP2186</f>
        <v>0</v>
      </c>
      <c r="AQ2185" s="84" t="n">
        <f aca="false">AQ2186</f>
        <v>0</v>
      </c>
      <c r="AR2185" s="84" t="n">
        <f aca="false">AR2186</f>
        <v>0</v>
      </c>
      <c r="AS2185" s="84" t="n">
        <f aca="false">AS2186</f>
        <v>0</v>
      </c>
      <c r="AT2185" s="84" t="n">
        <f aca="false">AT2186</f>
        <v>0</v>
      </c>
      <c r="AU2185" s="84" t="n">
        <f aca="false">AU2186</f>
        <v>0</v>
      </c>
      <c r="AV2185" s="84" t="n">
        <f aca="false">AV2186</f>
        <v>0</v>
      </c>
      <c r="AW2185" s="84" t="n">
        <f aca="false">AW2186</f>
        <v>0</v>
      </c>
      <c r="AX2185" s="84" t="n">
        <f aca="false">AX2186</f>
        <v>0</v>
      </c>
      <c r="AY2185" s="84" t="n">
        <f aca="false">AY2186</f>
        <v>0</v>
      </c>
      <c r="AZ2185" s="84" t="n">
        <f aca="false">AZ2186</f>
        <v>0</v>
      </c>
      <c r="BA2185" s="84" t="n">
        <f aca="false">BA2186</f>
        <v>0</v>
      </c>
      <c r="BB2185" s="84" t="n">
        <f aca="false">BB2186</f>
        <v>0</v>
      </c>
      <c r="BC2185" s="84" t="n">
        <f aca="false">BC2186</f>
        <v>0</v>
      </c>
      <c r="BD2185" s="84" t="n">
        <f aca="false">BD2186</f>
        <v>0</v>
      </c>
      <c r="BE2185" s="84" t="n">
        <f aca="false">BE2186</f>
        <v>0</v>
      </c>
      <c r="BF2185" s="84" t="n">
        <f aca="false">BF2186</f>
        <v>0</v>
      </c>
      <c r="BG2185" s="84" t="n">
        <f aca="false">BG2186</f>
        <v>0</v>
      </c>
      <c r="BH2185" s="84" t="n">
        <f aca="false">BH2186</f>
        <v>0</v>
      </c>
      <c r="BI2185" s="84" t="n">
        <f aca="false">BI2186</f>
        <v>0</v>
      </c>
      <c r="BJ2185" s="84" t="n">
        <f aca="false">BJ2186</f>
        <v>0</v>
      </c>
      <c r="BK2185" s="84" t="n">
        <f aca="false">BK2186</f>
        <v>0</v>
      </c>
      <c r="BL2185" s="84" t="n">
        <f aca="false">BL2186</f>
        <v>0</v>
      </c>
      <c r="BM2185" s="84" t="n">
        <f aca="false">BM2186</f>
        <v>0</v>
      </c>
      <c r="BN2185" s="84" t="n">
        <f aca="false">BN2186</f>
        <v>0</v>
      </c>
      <c r="BO2185" s="84" t="n">
        <f aca="false">BO2186</f>
        <v>0</v>
      </c>
      <c r="BP2185" s="84" t="n">
        <f aca="false">BP2186</f>
        <v>0</v>
      </c>
      <c r="BQ2185" s="84" t="n">
        <f aca="false">BQ2186</f>
        <v>0</v>
      </c>
      <c r="BR2185" s="84" t="n">
        <f aca="false">BR2186</f>
        <v>0</v>
      </c>
      <c r="BS2185" s="84" t="n">
        <f aca="false">BS2186</f>
        <v>0</v>
      </c>
      <c r="BT2185" s="84" t="n">
        <f aca="false">BT2186</f>
        <v>0</v>
      </c>
      <c r="BU2185" s="84" t="n">
        <f aca="false">BU2186</f>
        <v>0</v>
      </c>
      <c r="BV2185" s="84" t="n">
        <f aca="false">BV2186</f>
        <v>0</v>
      </c>
      <c r="BW2185" s="84" t="n">
        <f aca="false">BW2186</f>
        <v>0</v>
      </c>
      <c r="BX2185" s="84" t="n">
        <f aca="false">BX2186</f>
        <v>0</v>
      </c>
      <c r="BY2185" s="84" t="n">
        <f aca="false">BY2186</f>
        <v>0</v>
      </c>
      <c r="BZ2185" s="84" t="n">
        <f aca="false">BZ2186</f>
        <v>0</v>
      </c>
      <c r="CA2185" s="84" t="n">
        <f aca="false">CA2186</f>
        <v>0</v>
      </c>
      <c r="CB2185" s="84" t="n">
        <f aca="false">CB2186</f>
        <v>0</v>
      </c>
      <c r="CC2185" s="84" t="n">
        <f aca="false">CC2186</f>
        <v>0</v>
      </c>
      <c r="CD2185" s="84" t="n">
        <f aca="false">CD2186</f>
        <v>0</v>
      </c>
    </row>
    <row r="2186" customFormat="false" ht="12.75" hidden="true" customHeight="false" outlineLevel="0" collapsed="false">
      <c r="A2186" s="92" t="s">
        <v>222</v>
      </c>
      <c r="B2186" s="86"/>
      <c r="C2186" s="87" t="s">
        <v>570</v>
      </c>
      <c r="D2186" s="87" t="s">
        <v>282</v>
      </c>
      <c r="E2186" s="87" t="s">
        <v>232</v>
      </c>
      <c r="F2186" s="87" t="s">
        <v>108</v>
      </c>
      <c r="G2186" s="87" t="s">
        <v>290</v>
      </c>
      <c r="H2186" s="88" t="n">
        <v>240</v>
      </c>
      <c r="I2186" s="123" t="n">
        <f aca="false">SUM(I2188:I2188)</f>
        <v>0</v>
      </c>
      <c r="J2186" s="70" t="n">
        <f aca="false">SUM(J2188:J2188)</f>
        <v>0</v>
      </c>
      <c r="K2186" s="89" t="n">
        <f aca="false">SUM(K2188:K2188)</f>
        <v>0</v>
      </c>
      <c r="L2186" s="89" t="n">
        <f aca="false">SUM(L2188:L2188)</f>
        <v>0</v>
      </c>
      <c r="M2186" s="89" t="n">
        <f aca="false">SUM(M2188:M2188)</f>
        <v>0</v>
      </c>
      <c r="N2186" s="89" t="n">
        <f aca="false">SUM(N2188:N2188)</f>
        <v>0</v>
      </c>
      <c r="O2186" s="89" t="n">
        <f aca="false">SUM(O2188:O2188)</f>
        <v>0</v>
      </c>
      <c r="P2186" s="89" t="n">
        <f aca="false">SUM(P2188:P2188)</f>
        <v>0</v>
      </c>
      <c r="Q2186" s="89" t="n">
        <f aca="false">SUM(Q2188:Q2188)</f>
        <v>0</v>
      </c>
      <c r="R2186" s="89" t="n">
        <f aca="false">SUM(R2188:R2188)</f>
        <v>0</v>
      </c>
      <c r="S2186" s="89" t="n">
        <f aca="false">SUM(S2188:S2188)</f>
        <v>0</v>
      </c>
      <c r="T2186" s="89" t="n">
        <f aca="false">SUM(T2188:T2188)</f>
        <v>0</v>
      </c>
      <c r="U2186" s="89" t="n">
        <f aca="false">SUM(U2188:U2188)</f>
        <v>0</v>
      </c>
      <c r="V2186" s="89" t="n">
        <f aca="false">SUM(V2188:V2188)</f>
        <v>0</v>
      </c>
      <c r="W2186" s="89" t="n">
        <f aca="false">SUM(W2188:W2188)</f>
        <v>0</v>
      </c>
      <c r="X2186" s="89" t="n">
        <f aca="false">SUM(X2188:X2188)</f>
        <v>0</v>
      </c>
      <c r="Y2186" s="89" t="n">
        <f aca="false">SUM(Y2188:Y2188)</f>
        <v>0</v>
      </c>
      <c r="Z2186" s="89" t="n">
        <f aca="false">SUM(Z2188:Z2188)</f>
        <v>0</v>
      </c>
      <c r="AA2186" s="89" t="n">
        <f aca="false">SUM(AA2188:AA2188)</f>
        <v>0</v>
      </c>
      <c r="AB2186" s="89" t="n">
        <f aca="false">SUM(AB2188:AB2188)</f>
        <v>0</v>
      </c>
      <c r="AC2186" s="89" t="n">
        <f aca="false">SUM(AC2188:AC2188)</f>
        <v>0</v>
      </c>
      <c r="AD2186" s="89" t="n">
        <f aca="false">SUM(AD2188:AD2188)</f>
        <v>0</v>
      </c>
      <c r="AE2186" s="89" t="n">
        <f aca="false">SUM(AE2188:AE2188)</f>
        <v>0</v>
      </c>
      <c r="AF2186" s="89" t="n">
        <f aca="false">SUM(AF2188:AF2188)</f>
        <v>0</v>
      </c>
      <c r="AG2186" s="89" t="n">
        <f aca="false">SUM(AG2188:AG2188)</f>
        <v>0</v>
      </c>
      <c r="AH2186" s="89" t="n">
        <f aca="false">SUM(AH2188:AH2188)</f>
        <v>0</v>
      </c>
      <c r="AI2186" s="89" t="n">
        <f aca="false">SUM(AI2188:AI2188)</f>
        <v>0</v>
      </c>
      <c r="AJ2186" s="89" t="n">
        <f aca="false">SUM(AJ2188:AJ2188)</f>
        <v>0</v>
      </c>
      <c r="AK2186" s="89" t="n">
        <f aca="false">SUM(AK2188:AK2188)</f>
        <v>0</v>
      </c>
      <c r="AL2186" s="89" t="n">
        <f aca="false">SUM(AL2188:AL2188)</f>
        <v>0</v>
      </c>
      <c r="AM2186" s="89" t="n">
        <f aca="false">SUM(AM2188:AM2188)</f>
        <v>0</v>
      </c>
      <c r="AN2186" s="89" t="n">
        <f aca="false">SUM(AN2188:AN2188)</f>
        <v>0</v>
      </c>
      <c r="AO2186" s="89" t="n">
        <f aca="false">SUM(AO2188:AO2188)</f>
        <v>0</v>
      </c>
      <c r="AP2186" s="89" t="n">
        <f aca="false">SUM(AP2188:AP2188)</f>
        <v>0</v>
      </c>
      <c r="AQ2186" s="89" t="n">
        <f aca="false">SUM(AQ2188:AQ2188)</f>
        <v>0</v>
      </c>
      <c r="AR2186" s="89" t="n">
        <f aca="false">SUM(AR2188:AR2188)</f>
        <v>0</v>
      </c>
      <c r="AS2186" s="89" t="n">
        <f aca="false">SUM(AS2188:AS2188)</f>
        <v>0</v>
      </c>
      <c r="AT2186" s="89" t="n">
        <f aca="false">SUM(AT2188:AT2188)</f>
        <v>0</v>
      </c>
      <c r="AU2186" s="89" t="n">
        <f aca="false">SUM(AU2188:AU2188)</f>
        <v>0</v>
      </c>
      <c r="AV2186" s="89" t="n">
        <f aca="false">SUM(AV2188:AV2188)</f>
        <v>0</v>
      </c>
      <c r="AW2186" s="89" t="n">
        <f aca="false">SUM(AW2188:AW2188)</f>
        <v>0</v>
      </c>
      <c r="AX2186" s="89" t="n">
        <f aca="false">SUM(AX2188:AX2188)</f>
        <v>0</v>
      </c>
      <c r="AY2186" s="89" t="n">
        <f aca="false">SUM(AY2188:AY2188)</f>
        <v>0</v>
      </c>
      <c r="AZ2186" s="89" t="n">
        <f aca="false">SUM(AZ2188:AZ2188)</f>
        <v>0</v>
      </c>
      <c r="BA2186" s="89" t="n">
        <f aca="false">SUM(BA2188:BA2188)</f>
        <v>0</v>
      </c>
      <c r="BB2186" s="89" t="n">
        <f aca="false">SUM(BB2188:BB2188)</f>
        <v>0</v>
      </c>
      <c r="BC2186" s="89" t="n">
        <f aca="false">SUM(BC2188:BC2188)</f>
        <v>0</v>
      </c>
      <c r="BD2186" s="89" t="n">
        <f aca="false">SUM(BD2188:BD2188)</f>
        <v>0</v>
      </c>
      <c r="BE2186" s="89" t="n">
        <f aca="false">SUM(BE2188:BE2188)</f>
        <v>0</v>
      </c>
      <c r="BF2186" s="89" t="n">
        <f aca="false">SUM(BF2188:BF2188)</f>
        <v>0</v>
      </c>
      <c r="BG2186" s="89" t="n">
        <f aca="false">SUM(BG2188:BG2188)</f>
        <v>0</v>
      </c>
      <c r="BH2186" s="89" t="n">
        <f aca="false">SUM(BH2188:BH2188)</f>
        <v>0</v>
      </c>
      <c r="BI2186" s="89" t="n">
        <f aca="false">SUM(BI2188:BI2188)</f>
        <v>0</v>
      </c>
      <c r="BJ2186" s="89" t="n">
        <f aca="false">SUM(BJ2188:BJ2188)</f>
        <v>0</v>
      </c>
      <c r="BK2186" s="89" t="n">
        <f aca="false">SUM(BK2188:BK2188)</f>
        <v>0</v>
      </c>
      <c r="BL2186" s="89" t="n">
        <f aca="false">SUM(BL2188:BL2188)</f>
        <v>0</v>
      </c>
      <c r="BM2186" s="89" t="n">
        <f aca="false">SUM(BM2188:BM2188)</f>
        <v>0</v>
      </c>
      <c r="BN2186" s="89" t="n">
        <f aca="false">SUM(BN2188:BN2188)</f>
        <v>0</v>
      </c>
      <c r="BO2186" s="89" t="n">
        <f aca="false">SUM(BO2188:BO2188)</f>
        <v>0</v>
      </c>
      <c r="BP2186" s="89" t="n">
        <f aca="false">SUM(BP2188:BP2188)</f>
        <v>0</v>
      </c>
      <c r="BQ2186" s="89" t="n">
        <f aca="false">SUM(BQ2188:BQ2188)</f>
        <v>0</v>
      </c>
      <c r="BR2186" s="89" t="n">
        <f aca="false">SUM(BR2188:BR2188)</f>
        <v>0</v>
      </c>
      <c r="BS2186" s="89" t="n">
        <f aca="false">SUM(BS2188:BS2188)</f>
        <v>0</v>
      </c>
      <c r="BT2186" s="89" t="n">
        <f aca="false">SUM(BT2188:BT2188)</f>
        <v>0</v>
      </c>
      <c r="BU2186" s="89" t="n">
        <f aca="false">SUM(BU2188:BU2188)</f>
        <v>0</v>
      </c>
      <c r="BV2186" s="89" t="n">
        <f aca="false">SUM(BV2188:BV2188)</f>
        <v>0</v>
      </c>
      <c r="BW2186" s="89" t="n">
        <f aca="false">SUM(BW2188:BW2188)</f>
        <v>0</v>
      </c>
      <c r="BX2186" s="89" t="n">
        <f aca="false">SUM(BX2188:BX2188)</f>
        <v>0</v>
      </c>
      <c r="BY2186" s="89" t="n">
        <f aca="false">SUM(BY2188:BY2188)</f>
        <v>0</v>
      </c>
      <c r="BZ2186" s="89" t="n">
        <f aca="false">SUM(BZ2188:BZ2188)</f>
        <v>0</v>
      </c>
      <c r="CA2186" s="89" t="n">
        <f aca="false">SUM(CA2188:CA2188)</f>
        <v>0</v>
      </c>
      <c r="CB2186" s="89" t="n">
        <f aca="false">SUM(CB2188:CB2188)</f>
        <v>0</v>
      </c>
      <c r="CC2186" s="89" t="n">
        <f aca="false">SUM(CC2188:CC2188)</f>
        <v>0</v>
      </c>
      <c r="CD2186" s="89" t="n">
        <f aca="false">SUM(CD2188:CD2188)</f>
        <v>0</v>
      </c>
    </row>
    <row r="2187" customFormat="false" ht="12.75" hidden="true" customHeight="false" outlineLevel="0" collapsed="false">
      <c r="A2187" s="86" t="s">
        <v>114</v>
      </c>
      <c r="B2187" s="92"/>
      <c r="C2187" s="87"/>
      <c r="D2187" s="87"/>
      <c r="E2187" s="87"/>
      <c r="F2187" s="87"/>
      <c r="G2187" s="87"/>
      <c r="H2187" s="88"/>
      <c r="I2187" s="123"/>
      <c r="J2187" s="70"/>
      <c r="K2187" s="89"/>
      <c r="L2187" s="89"/>
      <c r="M2187" s="89"/>
      <c r="N2187" s="89"/>
      <c r="O2187" s="89"/>
      <c r="P2187" s="89"/>
      <c r="Q2187" s="89"/>
      <c r="R2187" s="89"/>
      <c r="S2187" s="89"/>
      <c r="T2187" s="89"/>
      <c r="U2187" s="89"/>
      <c r="V2187" s="89"/>
      <c r="W2187" s="89"/>
      <c r="X2187" s="89"/>
      <c r="Y2187" s="89"/>
      <c r="Z2187" s="89"/>
      <c r="AA2187" s="89"/>
      <c r="AB2187" s="89"/>
      <c r="AC2187" s="89"/>
      <c r="AD2187" s="89"/>
      <c r="AE2187" s="89"/>
      <c r="AF2187" s="89"/>
      <c r="AG2187" s="89"/>
      <c r="AH2187" s="89"/>
      <c r="AI2187" s="89"/>
      <c r="AJ2187" s="89"/>
      <c r="AK2187" s="89"/>
      <c r="AL2187" s="89"/>
      <c r="AM2187" s="89"/>
      <c r="AN2187" s="89"/>
      <c r="AO2187" s="89"/>
      <c r="AP2187" s="89"/>
      <c r="AQ2187" s="89"/>
      <c r="AR2187" s="89"/>
      <c r="AS2187" s="89"/>
      <c r="AT2187" s="89"/>
      <c r="AU2187" s="89"/>
      <c r="AV2187" s="89"/>
      <c r="AW2187" s="89"/>
      <c r="AX2187" s="89"/>
      <c r="AY2187" s="89"/>
      <c r="AZ2187" s="89"/>
      <c r="BA2187" s="89"/>
      <c r="BB2187" s="89"/>
      <c r="BC2187" s="89"/>
      <c r="BD2187" s="89"/>
      <c r="BE2187" s="89"/>
      <c r="BF2187" s="89"/>
      <c r="BG2187" s="89"/>
      <c r="BH2187" s="89"/>
      <c r="BI2187" s="89"/>
      <c r="BJ2187" s="89"/>
      <c r="BK2187" s="89"/>
      <c r="BL2187" s="89"/>
      <c r="BM2187" s="89"/>
      <c r="BN2187" s="89"/>
      <c r="BO2187" s="89"/>
      <c r="BP2187" s="89"/>
      <c r="BQ2187" s="89"/>
      <c r="BR2187" s="89"/>
      <c r="BS2187" s="89"/>
      <c r="BT2187" s="89"/>
      <c r="BU2187" s="89"/>
      <c r="BV2187" s="89"/>
      <c r="BW2187" s="89"/>
      <c r="BX2187" s="89"/>
      <c r="BY2187" s="89"/>
      <c r="BZ2187" s="89"/>
      <c r="CA2187" s="89"/>
      <c r="CB2187" s="89"/>
      <c r="CC2187" s="89"/>
      <c r="CD2187" s="89"/>
    </row>
    <row r="2188" customFormat="false" ht="12.75" hidden="true" customHeight="false" outlineLevel="0" collapsed="false">
      <c r="A2188" s="92" t="s">
        <v>276</v>
      </c>
      <c r="B2188" s="92"/>
      <c r="C2188" s="87" t="s">
        <v>570</v>
      </c>
      <c r="D2188" s="87" t="s">
        <v>282</v>
      </c>
      <c r="E2188" s="87" t="s">
        <v>232</v>
      </c>
      <c r="F2188" s="87" t="s">
        <v>108</v>
      </c>
      <c r="G2188" s="87" t="s">
        <v>290</v>
      </c>
      <c r="H2188" s="88" t="n">
        <v>241</v>
      </c>
      <c r="I2188" s="123" t="n">
        <f aca="false">J2188+K2188+L2188</f>
        <v>0</v>
      </c>
      <c r="J2188" s="70"/>
      <c r="K2188" s="89"/>
      <c r="L2188" s="89" t="n">
        <f aca="false">M2188+AI2188</f>
        <v>0</v>
      </c>
      <c r="M2188" s="89" t="n">
        <f aca="false">N2188+O2188+P2188+Q2188+R2188+S2188+T2188+U2188+V2188+W2188+X2188+Y2188+Z2188+AA2188+AB2188+AC2188</f>
        <v>0</v>
      </c>
      <c r="N2188" s="89"/>
      <c r="O2188" s="89"/>
      <c r="P2188" s="89"/>
      <c r="Q2188" s="89"/>
      <c r="R2188" s="89"/>
      <c r="S2188" s="89"/>
      <c r="T2188" s="89"/>
      <c r="U2188" s="89"/>
      <c r="V2188" s="89"/>
      <c r="W2188" s="89"/>
      <c r="X2188" s="89"/>
      <c r="Y2188" s="89"/>
      <c r="Z2188" s="89"/>
      <c r="AA2188" s="89"/>
      <c r="AB2188" s="89"/>
      <c r="AC2188" s="89"/>
      <c r="AD2188" s="89"/>
      <c r="AE2188" s="89"/>
      <c r="AF2188" s="89"/>
      <c r="AG2188" s="89"/>
      <c r="AH2188" s="89"/>
      <c r="AI2188" s="89" t="n">
        <f aca="false">AJ2188+AK2188+AL2188+AM2188+AN2188+AO2188+AP2188+AY2188+AZ2188+BA2188+BB2188+BC2188+BD2188</f>
        <v>0</v>
      </c>
      <c r="AJ2188" s="89"/>
      <c r="AK2188" s="89"/>
      <c r="AL2188" s="89"/>
      <c r="AM2188" s="89"/>
      <c r="AN2188" s="89"/>
      <c r="AO2188" s="89"/>
      <c r="AP2188" s="89"/>
      <c r="AQ2188" s="89"/>
      <c r="AR2188" s="89"/>
      <c r="AS2188" s="89"/>
      <c r="AT2188" s="89"/>
      <c r="AU2188" s="89"/>
      <c r="AV2188" s="89"/>
      <c r="AW2188" s="89"/>
      <c r="AX2188" s="89"/>
      <c r="AY2188" s="89"/>
      <c r="AZ2188" s="89"/>
      <c r="BA2188" s="89"/>
      <c r="BB2188" s="89"/>
      <c r="BC2188" s="89"/>
      <c r="BD2188" s="89"/>
      <c r="BE2188" s="89"/>
      <c r="BF2188" s="89"/>
      <c r="BG2188" s="89"/>
      <c r="BH2188" s="89"/>
      <c r="BI2188" s="89"/>
      <c r="BJ2188" s="89"/>
      <c r="BK2188" s="89"/>
      <c r="BL2188" s="89"/>
      <c r="BM2188" s="89"/>
      <c r="BN2188" s="89"/>
      <c r="BO2188" s="89"/>
      <c r="BP2188" s="89"/>
      <c r="BQ2188" s="89"/>
      <c r="BR2188" s="89"/>
      <c r="BS2188" s="89"/>
      <c r="BT2188" s="89"/>
      <c r="BU2188" s="89"/>
      <c r="BV2188" s="89"/>
      <c r="BW2188" s="89"/>
      <c r="BX2188" s="89"/>
      <c r="BY2188" s="89"/>
      <c r="BZ2188" s="89" t="n">
        <f aca="false">CA2188+CB2188+CC2188+CD2188+CE2188+CF2188+CG2188+CH2188+CI2188+CJ2188+CK2188+CL2188+CM2188+CN2188+CO2188+CP2188</f>
        <v>0</v>
      </c>
      <c r="CA2188" s="89"/>
      <c r="CB2188" s="89"/>
      <c r="CC2188" s="89"/>
      <c r="CD2188" s="89"/>
    </row>
    <row r="2189" customFormat="false" ht="12.75" hidden="true" customHeight="false" outlineLevel="0" collapsed="false">
      <c r="A2189" s="92"/>
      <c r="B2189" s="86"/>
      <c r="C2189" s="87"/>
      <c r="D2189" s="87"/>
      <c r="E2189" s="87"/>
      <c r="F2189" s="87"/>
      <c r="G2189" s="87"/>
      <c r="H2189" s="88"/>
      <c r="I2189" s="123"/>
      <c r="J2189" s="70"/>
      <c r="K2189" s="89"/>
      <c r="L2189" s="89"/>
      <c r="M2189" s="89"/>
      <c r="N2189" s="89"/>
      <c r="O2189" s="89"/>
      <c r="P2189" s="89"/>
      <c r="Q2189" s="89"/>
      <c r="R2189" s="89"/>
      <c r="S2189" s="89"/>
      <c r="T2189" s="89"/>
      <c r="U2189" s="89"/>
      <c r="V2189" s="89"/>
      <c r="W2189" s="89"/>
      <c r="X2189" s="89"/>
      <c r="Y2189" s="89"/>
      <c r="Z2189" s="89"/>
      <c r="AA2189" s="89"/>
      <c r="AB2189" s="89"/>
      <c r="AC2189" s="89"/>
      <c r="AD2189" s="89"/>
      <c r="AE2189" s="89"/>
      <c r="AF2189" s="89"/>
      <c r="AG2189" s="89"/>
      <c r="AH2189" s="89"/>
      <c r="AI2189" s="89"/>
      <c r="AJ2189" s="89"/>
      <c r="AK2189" s="89"/>
      <c r="AL2189" s="89"/>
      <c r="AM2189" s="89"/>
      <c r="AN2189" s="89"/>
      <c r="AO2189" s="89"/>
      <c r="AP2189" s="89"/>
      <c r="AQ2189" s="89"/>
      <c r="AR2189" s="89"/>
      <c r="AS2189" s="89"/>
      <c r="AT2189" s="89"/>
      <c r="AU2189" s="89"/>
      <c r="AV2189" s="89"/>
      <c r="AW2189" s="89"/>
      <c r="AX2189" s="89"/>
      <c r="AY2189" s="89"/>
      <c r="AZ2189" s="89"/>
      <c r="BA2189" s="89"/>
      <c r="BB2189" s="89"/>
      <c r="BC2189" s="89"/>
      <c r="BD2189" s="89"/>
      <c r="BE2189" s="89"/>
      <c r="BF2189" s="89"/>
      <c r="BG2189" s="89"/>
      <c r="BH2189" s="89"/>
      <c r="BI2189" s="89"/>
      <c r="BJ2189" s="89"/>
      <c r="BK2189" s="89"/>
      <c r="BL2189" s="89"/>
      <c r="BM2189" s="89"/>
      <c r="BN2189" s="89"/>
      <c r="BO2189" s="89"/>
      <c r="BP2189" s="89"/>
      <c r="BQ2189" s="89"/>
      <c r="BR2189" s="89"/>
      <c r="BS2189" s="89"/>
      <c r="BT2189" s="89"/>
      <c r="BU2189" s="89"/>
      <c r="BV2189" s="89"/>
      <c r="BW2189" s="89"/>
      <c r="BX2189" s="89"/>
      <c r="BY2189" s="89"/>
      <c r="BZ2189" s="89"/>
      <c r="CA2189" s="89"/>
      <c r="CB2189" s="89"/>
      <c r="CC2189" s="89"/>
      <c r="CD2189" s="89"/>
    </row>
    <row r="2190" customFormat="false" ht="12.75" hidden="true" customHeight="true" outlineLevel="0" collapsed="false">
      <c r="A2190" s="73" t="s">
        <v>571</v>
      </c>
      <c r="B2190" s="74"/>
      <c r="C2190" s="75" t="s">
        <v>202</v>
      </c>
      <c r="D2190" s="76"/>
      <c r="E2190" s="76"/>
      <c r="F2190" s="76"/>
      <c r="G2190" s="76"/>
      <c r="H2190" s="148"/>
      <c r="I2190" s="149" t="n">
        <f aca="false">I2191+I2217+I2243</f>
        <v>546</v>
      </c>
      <c r="J2190" s="149" t="n">
        <f aca="false">J2191+J2217+J2243</f>
        <v>546</v>
      </c>
      <c r="K2190" s="150" t="n">
        <f aca="false">K2191+K2217+K2243</f>
        <v>0</v>
      </c>
      <c r="L2190" s="150" t="n">
        <f aca="false">L2191+L2217+L2243</f>
        <v>0</v>
      </c>
      <c r="M2190" s="150" t="n">
        <f aca="false">M2191+M2217+M2243</f>
        <v>0</v>
      </c>
      <c r="N2190" s="150" t="n">
        <f aca="false">N2191+N2217+N2243</f>
        <v>0</v>
      </c>
      <c r="O2190" s="150" t="n">
        <f aca="false">O2191+O2217+O2243</f>
        <v>0</v>
      </c>
      <c r="P2190" s="150" t="n">
        <f aca="false">P2191+P2217+P2243</f>
        <v>0</v>
      </c>
      <c r="Q2190" s="150" t="n">
        <f aca="false">Q2191+Q2217+Q2243</f>
        <v>0</v>
      </c>
      <c r="R2190" s="150" t="n">
        <f aca="false">R2191+R2217+R2243</f>
        <v>0</v>
      </c>
      <c r="S2190" s="150" t="n">
        <f aca="false">S2191+S2217+S2243</f>
        <v>0</v>
      </c>
      <c r="T2190" s="150" t="n">
        <f aca="false">T2191+T2217+T2243</f>
        <v>0</v>
      </c>
      <c r="U2190" s="150" t="n">
        <f aca="false">U2191+U2217+U2243</f>
        <v>0</v>
      </c>
      <c r="V2190" s="150" t="n">
        <f aca="false">V2191+V2217+V2243</f>
        <v>0</v>
      </c>
      <c r="W2190" s="150" t="n">
        <f aca="false">W2191+W2217+W2243</f>
        <v>0</v>
      </c>
      <c r="X2190" s="150" t="n">
        <f aca="false">X2191+X2217+X2243</f>
        <v>0</v>
      </c>
      <c r="Y2190" s="150" t="n">
        <f aca="false">Y2191+Y2217+Y2243</f>
        <v>0</v>
      </c>
      <c r="Z2190" s="150" t="n">
        <f aca="false">Z2191+Z2217+Z2243</f>
        <v>0</v>
      </c>
      <c r="AA2190" s="150" t="n">
        <f aca="false">AA2191+AA2217+AA2243</f>
        <v>0</v>
      </c>
      <c r="AB2190" s="150" t="n">
        <f aca="false">AB2191+AB2217+AB2243</f>
        <v>0</v>
      </c>
      <c r="AC2190" s="150" t="n">
        <f aca="false">AC2191+AC2217+AC2243</f>
        <v>0</v>
      </c>
      <c r="AD2190" s="150" t="n">
        <f aca="false">AD2191+AD2217+AD2243</f>
        <v>0</v>
      </c>
      <c r="AE2190" s="150" t="n">
        <f aca="false">AE2191+AE2217+AE2243</f>
        <v>0</v>
      </c>
      <c r="AF2190" s="150" t="n">
        <f aca="false">AF2191+AF2217+AF2243</f>
        <v>0</v>
      </c>
      <c r="AG2190" s="150" t="n">
        <f aca="false">AG2191+AG2217+AG2243</f>
        <v>0</v>
      </c>
      <c r="AH2190" s="150" t="n">
        <f aca="false">AH2191+AH2217+AH2243</f>
        <v>0</v>
      </c>
      <c r="AI2190" s="150" t="n">
        <f aca="false">AI2191+AI2217+AI2243</f>
        <v>0</v>
      </c>
      <c r="AJ2190" s="150" t="n">
        <f aca="false">AJ2191+AJ2217+AJ2243</f>
        <v>0</v>
      </c>
      <c r="AK2190" s="150" t="n">
        <f aca="false">AK2191+AK2217+AK2243</f>
        <v>0</v>
      </c>
      <c r="AL2190" s="150" t="n">
        <f aca="false">AL2191+AL2217+AL2243</f>
        <v>0</v>
      </c>
      <c r="AM2190" s="150" t="n">
        <f aca="false">AM2191+AM2217+AM2243</f>
        <v>0</v>
      </c>
      <c r="AN2190" s="150" t="n">
        <f aca="false">AN2191+AN2217+AN2243</f>
        <v>0</v>
      </c>
      <c r="AO2190" s="150" t="n">
        <f aca="false">AO2191+AO2217+AO2243</f>
        <v>0</v>
      </c>
      <c r="AP2190" s="150" t="n">
        <f aca="false">AP2191+AP2217+AP2243</f>
        <v>0</v>
      </c>
      <c r="AQ2190" s="150" t="n">
        <f aca="false">AQ2191+AQ2217+AQ2243</f>
        <v>0</v>
      </c>
      <c r="AR2190" s="150" t="n">
        <f aca="false">AR2191+AR2217+AR2243</f>
        <v>0</v>
      </c>
      <c r="AS2190" s="150" t="n">
        <f aca="false">AS2191+AS2217+AS2243</f>
        <v>0</v>
      </c>
      <c r="AT2190" s="150" t="n">
        <f aca="false">AT2191+AT2217+AT2243</f>
        <v>0</v>
      </c>
      <c r="AU2190" s="150" t="n">
        <f aca="false">AU2191+AU2217+AU2243</f>
        <v>0</v>
      </c>
      <c r="AV2190" s="150" t="n">
        <f aca="false">AV2191+AV2217+AV2243</f>
        <v>0</v>
      </c>
      <c r="AW2190" s="150" t="n">
        <f aca="false">AW2191+AW2217+AW2243</f>
        <v>0</v>
      </c>
      <c r="AX2190" s="150" t="n">
        <f aca="false">AX2191+AX2217+AX2243</f>
        <v>0</v>
      </c>
      <c r="AY2190" s="150" t="n">
        <f aca="false">AY2191+AY2217+AY2243</f>
        <v>0</v>
      </c>
      <c r="AZ2190" s="150" t="n">
        <f aca="false">AZ2191+AZ2217+AZ2243</f>
        <v>0</v>
      </c>
      <c r="BA2190" s="150" t="n">
        <f aca="false">BA2191+BA2217+BA2243</f>
        <v>0</v>
      </c>
      <c r="BB2190" s="150" t="n">
        <f aca="false">BB2191+BB2217+BB2243</f>
        <v>0</v>
      </c>
      <c r="BC2190" s="150" t="n">
        <f aca="false">BC2191+BC2217+BC2243</f>
        <v>0</v>
      </c>
      <c r="BD2190" s="150" t="n">
        <f aca="false">BD2191+BD2217+BD2243</f>
        <v>0</v>
      </c>
      <c r="BE2190" s="150" t="n">
        <f aca="false">BE2191+BE2217+BE2243</f>
        <v>0</v>
      </c>
      <c r="BF2190" s="150" t="n">
        <f aca="false">BF2191+BF2217+BF2243</f>
        <v>0</v>
      </c>
      <c r="BG2190" s="150" t="n">
        <f aca="false">BG2191+BG2217+BG2243</f>
        <v>0</v>
      </c>
      <c r="BH2190" s="150" t="n">
        <f aca="false">BH2191+BH2217+BH2243</f>
        <v>0</v>
      </c>
      <c r="BI2190" s="150" t="n">
        <f aca="false">BI2191+BI2217+BI2243</f>
        <v>0</v>
      </c>
      <c r="BJ2190" s="150" t="n">
        <f aca="false">BJ2191+BJ2217+BJ2243</f>
        <v>0</v>
      </c>
      <c r="BK2190" s="150" t="n">
        <f aca="false">BK2191+BK2217+BK2243</f>
        <v>0</v>
      </c>
      <c r="BL2190" s="150" t="n">
        <f aca="false">BL2191+BL2217+BL2243</f>
        <v>0</v>
      </c>
      <c r="BM2190" s="150" t="n">
        <f aca="false">BM2191+BM2217+BM2243</f>
        <v>0</v>
      </c>
      <c r="BN2190" s="150" t="n">
        <f aca="false">BN2191+BN2217+BN2243</f>
        <v>0</v>
      </c>
      <c r="BO2190" s="150" t="n">
        <f aca="false">BO2191+BO2217+BO2243</f>
        <v>0</v>
      </c>
      <c r="BP2190" s="150" t="n">
        <f aca="false">BP2191+BP2217+BP2243</f>
        <v>0</v>
      </c>
      <c r="BQ2190" s="150" t="n">
        <f aca="false">BQ2191+BQ2217+BQ2243</f>
        <v>0</v>
      </c>
      <c r="BR2190" s="150" t="n">
        <f aca="false">BR2191+BR2217+BR2243</f>
        <v>0</v>
      </c>
      <c r="BS2190" s="150" t="n">
        <f aca="false">BS2191+BS2217+BS2243</f>
        <v>0</v>
      </c>
      <c r="BT2190" s="150" t="n">
        <f aca="false">BT2191+BT2217+BT2243</f>
        <v>0</v>
      </c>
      <c r="BU2190" s="150" t="n">
        <f aca="false">BU2191+BU2217+BU2243</f>
        <v>0</v>
      </c>
      <c r="BV2190" s="150" t="n">
        <f aca="false">BV2191+BV2217+BV2243</f>
        <v>0</v>
      </c>
      <c r="BW2190" s="150" t="n">
        <f aca="false">BW2191+BW2217+BW2243</f>
        <v>0</v>
      </c>
      <c r="BX2190" s="150" t="n">
        <f aca="false">BX2191+BX2217+BX2243</f>
        <v>0</v>
      </c>
      <c r="BY2190" s="150" t="n">
        <f aca="false">BY2191+BY2217+BY2243</f>
        <v>0</v>
      </c>
      <c r="BZ2190" s="150" t="n">
        <f aca="false">BZ2191+BZ2217+BZ2243</f>
        <v>0</v>
      </c>
      <c r="CA2190" s="150" t="n">
        <f aca="false">CA2191+CA2217+CA2243</f>
        <v>0</v>
      </c>
      <c r="CB2190" s="150" t="n">
        <f aca="false">CB2191+CB2217+CB2243</f>
        <v>0</v>
      </c>
      <c r="CC2190" s="150" t="n">
        <f aca="false">CC2191+CC2217+CC2243</f>
        <v>0</v>
      </c>
      <c r="CD2190" s="150" t="n">
        <f aca="false">CD2191+CD2217+CD2243</f>
        <v>0</v>
      </c>
    </row>
    <row r="2191" customFormat="false" ht="12.75" hidden="true" customHeight="false" outlineLevel="0" collapsed="false">
      <c r="A2191" s="79" t="s">
        <v>106</v>
      </c>
      <c r="B2191" s="80"/>
      <c r="C2191" s="81" t="s">
        <v>202</v>
      </c>
      <c r="D2191" s="81" t="s">
        <v>107</v>
      </c>
      <c r="E2191" s="81" t="s">
        <v>108</v>
      </c>
      <c r="F2191" s="81" t="s">
        <v>108</v>
      </c>
      <c r="G2191" s="82"/>
      <c r="H2191" s="82"/>
      <c r="I2191" s="122" t="n">
        <f aca="false">I2192</f>
        <v>203</v>
      </c>
      <c r="J2191" s="122" t="n">
        <f aca="false">J2192</f>
        <v>203</v>
      </c>
      <c r="K2191" s="151" t="n">
        <f aca="false">K2192</f>
        <v>0</v>
      </c>
      <c r="L2191" s="151" t="n">
        <f aca="false">L2192</f>
        <v>0</v>
      </c>
      <c r="M2191" s="151" t="n">
        <f aca="false">M2192</f>
        <v>0</v>
      </c>
      <c r="N2191" s="151" t="n">
        <f aca="false">N2192</f>
        <v>0</v>
      </c>
      <c r="O2191" s="151" t="n">
        <f aca="false">O2192</f>
        <v>0</v>
      </c>
      <c r="P2191" s="151" t="n">
        <f aca="false">P2192</f>
        <v>0</v>
      </c>
      <c r="Q2191" s="151" t="n">
        <f aca="false">Q2192</f>
        <v>0</v>
      </c>
      <c r="R2191" s="151" t="n">
        <f aca="false">R2192</f>
        <v>0</v>
      </c>
      <c r="S2191" s="151" t="n">
        <f aca="false">S2192</f>
        <v>0</v>
      </c>
      <c r="T2191" s="151" t="n">
        <f aca="false">T2192</f>
        <v>0</v>
      </c>
      <c r="U2191" s="151" t="n">
        <f aca="false">U2192</f>
        <v>0</v>
      </c>
      <c r="V2191" s="151" t="n">
        <f aca="false">V2192</f>
        <v>0</v>
      </c>
      <c r="W2191" s="151" t="n">
        <f aca="false">W2192</f>
        <v>0</v>
      </c>
      <c r="X2191" s="151" t="n">
        <f aca="false">X2192</f>
        <v>0</v>
      </c>
      <c r="Y2191" s="151" t="n">
        <f aca="false">Y2192</f>
        <v>0</v>
      </c>
      <c r="Z2191" s="151" t="n">
        <f aca="false">Z2192</f>
        <v>0</v>
      </c>
      <c r="AA2191" s="151" t="n">
        <f aca="false">AA2192</f>
        <v>0</v>
      </c>
      <c r="AB2191" s="151" t="n">
        <f aca="false">AB2192</f>
        <v>0</v>
      </c>
      <c r="AC2191" s="151" t="n">
        <f aca="false">AC2192</f>
        <v>0</v>
      </c>
      <c r="AD2191" s="151" t="n">
        <f aca="false">AD2192</f>
        <v>0</v>
      </c>
      <c r="AE2191" s="151" t="n">
        <f aca="false">AE2192</f>
        <v>0</v>
      </c>
      <c r="AF2191" s="151" t="n">
        <f aca="false">AF2192</f>
        <v>0</v>
      </c>
      <c r="AG2191" s="151" t="n">
        <f aca="false">AG2192</f>
        <v>0</v>
      </c>
      <c r="AH2191" s="151" t="n">
        <f aca="false">AH2192</f>
        <v>0</v>
      </c>
      <c r="AI2191" s="151" t="n">
        <f aca="false">AI2192</f>
        <v>0</v>
      </c>
      <c r="AJ2191" s="151" t="n">
        <f aca="false">AJ2192</f>
        <v>0</v>
      </c>
      <c r="AK2191" s="151" t="n">
        <f aca="false">AK2192</f>
        <v>0</v>
      </c>
      <c r="AL2191" s="151" t="n">
        <f aca="false">AL2192</f>
        <v>0</v>
      </c>
      <c r="AM2191" s="151" t="n">
        <f aca="false">AM2192</f>
        <v>0</v>
      </c>
      <c r="AN2191" s="151" t="n">
        <f aca="false">AN2192</f>
        <v>0</v>
      </c>
      <c r="AO2191" s="151" t="n">
        <f aca="false">AO2192</f>
        <v>0</v>
      </c>
      <c r="AP2191" s="151" t="n">
        <f aca="false">AP2192</f>
        <v>0</v>
      </c>
      <c r="AQ2191" s="151" t="n">
        <f aca="false">AQ2192</f>
        <v>0</v>
      </c>
      <c r="AR2191" s="151" t="n">
        <f aca="false">AR2192</f>
        <v>0</v>
      </c>
      <c r="AS2191" s="151" t="n">
        <f aca="false">AS2192</f>
        <v>0</v>
      </c>
      <c r="AT2191" s="151" t="n">
        <f aca="false">AT2192</f>
        <v>0</v>
      </c>
      <c r="AU2191" s="151" t="n">
        <f aca="false">AU2192</f>
        <v>0</v>
      </c>
      <c r="AV2191" s="151" t="n">
        <f aca="false">AV2192</f>
        <v>0</v>
      </c>
      <c r="AW2191" s="151" t="n">
        <f aca="false">AW2192</f>
        <v>0</v>
      </c>
      <c r="AX2191" s="151" t="n">
        <f aca="false">AX2192</f>
        <v>0</v>
      </c>
      <c r="AY2191" s="151" t="n">
        <f aca="false">AY2192</f>
        <v>0</v>
      </c>
      <c r="AZ2191" s="151" t="n">
        <f aca="false">AZ2192</f>
        <v>0</v>
      </c>
      <c r="BA2191" s="151" t="n">
        <f aca="false">BA2192</f>
        <v>0</v>
      </c>
      <c r="BB2191" s="151" t="n">
        <f aca="false">BB2192</f>
        <v>0</v>
      </c>
      <c r="BC2191" s="151" t="n">
        <f aca="false">BC2192</f>
        <v>0</v>
      </c>
      <c r="BD2191" s="151" t="n">
        <f aca="false">BD2192</f>
        <v>0</v>
      </c>
      <c r="BE2191" s="151" t="n">
        <f aca="false">BE2192</f>
        <v>0</v>
      </c>
      <c r="BF2191" s="151" t="n">
        <f aca="false">BF2192</f>
        <v>0</v>
      </c>
      <c r="BG2191" s="151" t="n">
        <f aca="false">BG2192</f>
        <v>0</v>
      </c>
      <c r="BH2191" s="151" t="n">
        <f aca="false">BH2192</f>
        <v>0</v>
      </c>
      <c r="BI2191" s="151" t="n">
        <f aca="false">BI2192</f>
        <v>0</v>
      </c>
      <c r="BJ2191" s="151" t="n">
        <f aca="false">BJ2192</f>
        <v>0</v>
      </c>
      <c r="BK2191" s="151" t="n">
        <f aca="false">BK2192</f>
        <v>0</v>
      </c>
      <c r="BL2191" s="151" t="n">
        <f aca="false">BL2192</f>
        <v>0</v>
      </c>
      <c r="BM2191" s="151" t="n">
        <f aca="false">BM2192</f>
        <v>0</v>
      </c>
      <c r="BN2191" s="151" t="n">
        <f aca="false">BN2192</f>
        <v>0</v>
      </c>
      <c r="BO2191" s="151" t="n">
        <f aca="false">BO2192</f>
        <v>0</v>
      </c>
      <c r="BP2191" s="151" t="n">
        <f aca="false">BP2192</f>
        <v>0</v>
      </c>
      <c r="BQ2191" s="151" t="n">
        <f aca="false">BQ2192</f>
        <v>0</v>
      </c>
      <c r="BR2191" s="151" t="n">
        <f aca="false">BR2192</f>
        <v>0</v>
      </c>
      <c r="BS2191" s="151" t="n">
        <f aca="false">BS2192</f>
        <v>0</v>
      </c>
      <c r="BT2191" s="151" t="n">
        <f aca="false">BT2192</f>
        <v>0</v>
      </c>
      <c r="BU2191" s="151" t="n">
        <f aca="false">BU2192</f>
        <v>0</v>
      </c>
      <c r="BV2191" s="151" t="n">
        <f aca="false">BV2192</f>
        <v>0</v>
      </c>
      <c r="BW2191" s="151" t="n">
        <f aca="false">BW2192</f>
        <v>0</v>
      </c>
      <c r="BX2191" s="151" t="n">
        <f aca="false">BX2192</f>
        <v>0</v>
      </c>
      <c r="BY2191" s="151" t="n">
        <f aca="false">BY2192</f>
        <v>0</v>
      </c>
      <c r="BZ2191" s="151" t="n">
        <f aca="false">BZ2192</f>
        <v>0</v>
      </c>
      <c r="CA2191" s="151" t="n">
        <f aca="false">CA2192</f>
        <v>0</v>
      </c>
      <c r="CB2191" s="151" t="n">
        <f aca="false">CB2192</f>
        <v>0</v>
      </c>
      <c r="CC2191" s="151" t="n">
        <f aca="false">CC2192</f>
        <v>0</v>
      </c>
      <c r="CD2191" s="151" t="n">
        <f aca="false">CD2192</f>
        <v>0</v>
      </c>
    </row>
    <row r="2192" customFormat="false" ht="12.75" hidden="true" customHeight="false" outlineLevel="0" collapsed="false">
      <c r="A2192" s="91" t="s">
        <v>119</v>
      </c>
      <c r="B2192" s="80"/>
      <c r="C2192" s="81" t="s">
        <v>202</v>
      </c>
      <c r="D2192" s="81" t="s">
        <v>107</v>
      </c>
      <c r="E2192" s="81" t="s">
        <v>120</v>
      </c>
      <c r="F2192" s="81" t="s">
        <v>108</v>
      </c>
      <c r="G2192" s="82"/>
      <c r="H2192" s="82"/>
      <c r="I2192" s="122" t="n">
        <f aca="false">I2193</f>
        <v>203</v>
      </c>
      <c r="J2192" s="122" t="n">
        <f aca="false">J2193</f>
        <v>203</v>
      </c>
      <c r="K2192" s="151" t="n">
        <f aca="false">K2193</f>
        <v>0</v>
      </c>
      <c r="L2192" s="151" t="n">
        <f aca="false">L2193</f>
        <v>0</v>
      </c>
      <c r="M2192" s="151" t="n">
        <f aca="false">M2193</f>
        <v>0</v>
      </c>
      <c r="N2192" s="151" t="n">
        <f aca="false">N2193</f>
        <v>0</v>
      </c>
      <c r="O2192" s="151" t="n">
        <f aca="false">O2193</f>
        <v>0</v>
      </c>
      <c r="P2192" s="151" t="n">
        <f aca="false">P2193</f>
        <v>0</v>
      </c>
      <c r="Q2192" s="151" t="n">
        <f aca="false">Q2193</f>
        <v>0</v>
      </c>
      <c r="R2192" s="151" t="n">
        <f aca="false">R2193</f>
        <v>0</v>
      </c>
      <c r="S2192" s="151" t="n">
        <f aca="false">S2193</f>
        <v>0</v>
      </c>
      <c r="T2192" s="151" t="n">
        <f aca="false">T2193</f>
        <v>0</v>
      </c>
      <c r="U2192" s="151" t="n">
        <f aca="false">U2193</f>
        <v>0</v>
      </c>
      <c r="V2192" s="151" t="n">
        <f aca="false">V2193</f>
        <v>0</v>
      </c>
      <c r="W2192" s="151" t="n">
        <f aca="false">W2193</f>
        <v>0</v>
      </c>
      <c r="X2192" s="151" t="n">
        <f aca="false">X2193</f>
        <v>0</v>
      </c>
      <c r="Y2192" s="151" t="n">
        <f aca="false">Y2193</f>
        <v>0</v>
      </c>
      <c r="Z2192" s="151" t="n">
        <f aca="false">Z2193</f>
        <v>0</v>
      </c>
      <c r="AA2192" s="151" t="n">
        <f aca="false">AA2193</f>
        <v>0</v>
      </c>
      <c r="AB2192" s="151" t="n">
        <f aca="false">AB2193</f>
        <v>0</v>
      </c>
      <c r="AC2192" s="151" t="n">
        <f aca="false">AC2193</f>
        <v>0</v>
      </c>
      <c r="AD2192" s="151" t="n">
        <f aca="false">AD2193</f>
        <v>0</v>
      </c>
      <c r="AE2192" s="151" t="n">
        <f aca="false">AE2193</f>
        <v>0</v>
      </c>
      <c r="AF2192" s="151" t="n">
        <f aca="false">AF2193</f>
        <v>0</v>
      </c>
      <c r="AG2192" s="151" t="n">
        <f aca="false">AG2193</f>
        <v>0</v>
      </c>
      <c r="AH2192" s="151" t="n">
        <f aca="false">AH2193</f>
        <v>0</v>
      </c>
      <c r="AI2192" s="151" t="n">
        <f aca="false">AI2193</f>
        <v>0</v>
      </c>
      <c r="AJ2192" s="151" t="n">
        <f aca="false">AJ2193</f>
        <v>0</v>
      </c>
      <c r="AK2192" s="151" t="n">
        <f aca="false">AK2193</f>
        <v>0</v>
      </c>
      <c r="AL2192" s="151" t="n">
        <f aca="false">AL2193</f>
        <v>0</v>
      </c>
      <c r="AM2192" s="151" t="n">
        <f aca="false">AM2193</f>
        <v>0</v>
      </c>
      <c r="AN2192" s="151" t="n">
        <f aca="false">AN2193</f>
        <v>0</v>
      </c>
      <c r="AO2192" s="151" t="n">
        <f aca="false">AO2193</f>
        <v>0</v>
      </c>
      <c r="AP2192" s="151" t="n">
        <f aca="false">AP2193</f>
        <v>0</v>
      </c>
      <c r="AQ2192" s="151" t="n">
        <f aca="false">AQ2193</f>
        <v>0</v>
      </c>
      <c r="AR2192" s="151" t="n">
        <f aca="false">AR2193</f>
        <v>0</v>
      </c>
      <c r="AS2192" s="151" t="n">
        <f aca="false">AS2193</f>
        <v>0</v>
      </c>
      <c r="AT2192" s="151" t="n">
        <f aca="false">AT2193</f>
        <v>0</v>
      </c>
      <c r="AU2192" s="151" t="n">
        <f aca="false">AU2193</f>
        <v>0</v>
      </c>
      <c r="AV2192" s="151" t="n">
        <f aca="false">AV2193</f>
        <v>0</v>
      </c>
      <c r="AW2192" s="151" t="n">
        <f aca="false">AW2193</f>
        <v>0</v>
      </c>
      <c r="AX2192" s="151" t="n">
        <f aca="false">AX2193</f>
        <v>0</v>
      </c>
      <c r="AY2192" s="151" t="n">
        <f aca="false">AY2193</f>
        <v>0</v>
      </c>
      <c r="AZ2192" s="151" t="n">
        <f aca="false">AZ2193</f>
        <v>0</v>
      </c>
      <c r="BA2192" s="151" t="n">
        <f aca="false">BA2193</f>
        <v>0</v>
      </c>
      <c r="BB2192" s="151" t="n">
        <f aca="false">BB2193</f>
        <v>0</v>
      </c>
      <c r="BC2192" s="151" t="n">
        <f aca="false">BC2193</f>
        <v>0</v>
      </c>
      <c r="BD2192" s="151" t="n">
        <f aca="false">BD2193</f>
        <v>0</v>
      </c>
      <c r="BE2192" s="151" t="n">
        <f aca="false">BE2193</f>
        <v>0</v>
      </c>
      <c r="BF2192" s="151" t="n">
        <f aca="false">BF2193</f>
        <v>0</v>
      </c>
      <c r="BG2192" s="151" t="n">
        <f aca="false">BG2193</f>
        <v>0</v>
      </c>
      <c r="BH2192" s="151" t="n">
        <f aca="false">BH2193</f>
        <v>0</v>
      </c>
      <c r="BI2192" s="151" t="n">
        <f aca="false">BI2193</f>
        <v>0</v>
      </c>
      <c r="BJ2192" s="151" t="n">
        <f aca="false">BJ2193</f>
        <v>0</v>
      </c>
      <c r="BK2192" s="151" t="n">
        <f aca="false">BK2193</f>
        <v>0</v>
      </c>
      <c r="BL2192" s="151" t="n">
        <f aca="false">BL2193</f>
        <v>0</v>
      </c>
      <c r="BM2192" s="151" t="n">
        <f aca="false">BM2193</f>
        <v>0</v>
      </c>
      <c r="BN2192" s="151" t="n">
        <f aca="false">BN2193</f>
        <v>0</v>
      </c>
      <c r="BO2192" s="151" t="n">
        <f aca="false">BO2193</f>
        <v>0</v>
      </c>
      <c r="BP2192" s="151" t="n">
        <f aca="false">BP2193</f>
        <v>0</v>
      </c>
      <c r="BQ2192" s="151" t="n">
        <f aca="false">BQ2193</f>
        <v>0</v>
      </c>
      <c r="BR2192" s="151" t="n">
        <f aca="false">BR2193</f>
        <v>0</v>
      </c>
      <c r="BS2192" s="151" t="n">
        <f aca="false">BS2193</f>
        <v>0</v>
      </c>
      <c r="BT2192" s="151" t="n">
        <f aca="false">BT2193</f>
        <v>0</v>
      </c>
      <c r="BU2192" s="151" t="n">
        <f aca="false">BU2193</f>
        <v>0</v>
      </c>
      <c r="BV2192" s="151" t="n">
        <f aca="false">BV2193</f>
        <v>0</v>
      </c>
      <c r="BW2192" s="151" t="n">
        <f aca="false">BW2193</f>
        <v>0</v>
      </c>
      <c r="BX2192" s="151" t="n">
        <f aca="false">BX2193</f>
        <v>0</v>
      </c>
      <c r="BY2192" s="151" t="n">
        <f aca="false">BY2193</f>
        <v>0</v>
      </c>
      <c r="BZ2192" s="151" t="n">
        <f aca="false">BZ2193</f>
        <v>0</v>
      </c>
      <c r="CA2192" s="151" t="n">
        <f aca="false">CA2193</f>
        <v>0</v>
      </c>
      <c r="CB2192" s="151" t="n">
        <f aca="false">CB2193</f>
        <v>0</v>
      </c>
      <c r="CC2192" s="151" t="n">
        <f aca="false">CC2193</f>
        <v>0</v>
      </c>
      <c r="CD2192" s="151" t="n">
        <f aca="false">CD2193</f>
        <v>0</v>
      </c>
    </row>
    <row r="2193" customFormat="false" ht="12.75" hidden="true" customHeight="false" outlineLevel="0" collapsed="false">
      <c r="A2193" s="79" t="s">
        <v>111</v>
      </c>
      <c r="B2193" s="80"/>
      <c r="C2193" s="81" t="s">
        <v>202</v>
      </c>
      <c r="D2193" s="81" t="s">
        <v>107</v>
      </c>
      <c r="E2193" s="81" t="s">
        <v>120</v>
      </c>
      <c r="F2193" s="81" t="s">
        <v>108</v>
      </c>
      <c r="G2193" s="81" t="s">
        <v>112</v>
      </c>
      <c r="H2193" s="82"/>
      <c r="I2193" s="122" t="n">
        <f aca="false">I2194+I2199+I2207+I2211+I2212</f>
        <v>203</v>
      </c>
      <c r="J2193" s="83" t="n">
        <f aca="false">J2194+J2199+J2207+J2211+J2212</f>
        <v>203</v>
      </c>
      <c r="K2193" s="84" t="n">
        <f aca="false">K2194+K2199+K2207+K2211+K2212</f>
        <v>0</v>
      </c>
      <c r="L2193" s="84" t="n">
        <f aca="false">L2194+L2199+L2207+L2211+L2212</f>
        <v>0</v>
      </c>
      <c r="M2193" s="84" t="n">
        <f aca="false">M2194+M2199+M2207+M2211+M2212</f>
        <v>0</v>
      </c>
      <c r="N2193" s="84" t="n">
        <f aca="false">N2194+N2199+N2207+N2211+N2212</f>
        <v>0</v>
      </c>
      <c r="O2193" s="84" t="n">
        <f aca="false">O2194+O2199+O2207+O2211+O2212</f>
        <v>0</v>
      </c>
      <c r="P2193" s="84" t="n">
        <f aca="false">P2194+P2199+P2207+P2211+P2212</f>
        <v>0</v>
      </c>
      <c r="Q2193" s="84" t="n">
        <f aca="false">Q2194+Q2199+Q2207+Q2211+Q2212</f>
        <v>0</v>
      </c>
      <c r="R2193" s="84" t="n">
        <f aca="false">R2194+R2199+R2207+R2211+R2212</f>
        <v>0</v>
      </c>
      <c r="S2193" s="84" t="n">
        <f aca="false">S2194+S2199+S2207+S2211+S2212</f>
        <v>0</v>
      </c>
      <c r="T2193" s="84" t="n">
        <f aca="false">T2194+T2199+T2207+T2211+T2212</f>
        <v>0</v>
      </c>
      <c r="U2193" s="84" t="n">
        <f aca="false">U2194+U2199+U2207+U2211+U2212</f>
        <v>0</v>
      </c>
      <c r="V2193" s="84" t="n">
        <f aca="false">V2194+V2199+V2207+V2211+V2212</f>
        <v>0</v>
      </c>
      <c r="W2193" s="84" t="n">
        <f aca="false">W2194+W2199+W2207+W2211+W2212</f>
        <v>0</v>
      </c>
      <c r="X2193" s="84" t="n">
        <f aca="false">X2194+X2199+X2207+X2211+X2212</f>
        <v>0</v>
      </c>
      <c r="Y2193" s="84" t="n">
        <f aca="false">Y2194+Y2199+Y2207+Y2211+Y2212</f>
        <v>0</v>
      </c>
      <c r="Z2193" s="84" t="n">
        <f aca="false">Z2194+Z2199+Z2207+Z2211+Z2212</f>
        <v>0</v>
      </c>
      <c r="AA2193" s="84" t="n">
        <f aca="false">AA2194+AA2199+AA2207+AA2211+AA2212</f>
        <v>0</v>
      </c>
      <c r="AB2193" s="84" t="n">
        <f aca="false">AB2194+AB2199+AB2207+AB2211+AB2212</f>
        <v>0</v>
      </c>
      <c r="AC2193" s="84" t="n">
        <f aca="false">AC2194+AC2199+AC2207+AC2211+AC2212</f>
        <v>0</v>
      </c>
      <c r="AD2193" s="84" t="n">
        <f aca="false">AD2194+AD2199+AD2207+AD2211+AD2212</f>
        <v>0</v>
      </c>
      <c r="AE2193" s="84" t="n">
        <f aca="false">AE2194+AE2199+AE2207+AE2211+AE2212</f>
        <v>0</v>
      </c>
      <c r="AF2193" s="84" t="n">
        <f aca="false">AF2194+AF2199+AF2207+AF2211+AF2212</f>
        <v>0</v>
      </c>
      <c r="AG2193" s="84" t="n">
        <f aca="false">AG2194+AG2199+AG2207+AG2211+AG2212</f>
        <v>0</v>
      </c>
      <c r="AH2193" s="84" t="n">
        <f aca="false">AH2194+AH2199+AH2207+AH2211+AH2212</f>
        <v>0</v>
      </c>
      <c r="AI2193" s="84" t="n">
        <f aca="false">AI2194+AI2199+AI2207+AI2211+AI2212</f>
        <v>0</v>
      </c>
      <c r="AJ2193" s="84" t="n">
        <f aca="false">AJ2194+AJ2199+AJ2207+AJ2211+AJ2212</f>
        <v>0</v>
      </c>
      <c r="AK2193" s="84" t="n">
        <f aca="false">AK2194+AK2199+AK2207+AK2211+AK2212</f>
        <v>0</v>
      </c>
      <c r="AL2193" s="84" t="n">
        <f aca="false">AL2194+AL2199+AL2207+AL2211+AL2212</f>
        <v>0</v>
      </c>
      <c r="AM2193" s="84" t="n">
        <f aca="false">AM2194+AM2199+AM2207+AM2211+AM2212</f>
        <v>0</v>
      </c>
      <c r="AN2193" s="84" t="n">
        <f aca="false">AN2194+AN2199+AN2207+AN2211+AN2212</f>
        <v>0</v>
      </c>
      <c r="AO2193" s="84" t="n">
        <f aca="false">AO2194+AO2199+AO2207+AO2211+AO2212</f>
        <v>0</v>
      </c>
      <c r="AP2193" s="84" t="n">
        <f aca="false">AP2194+AP2199+AP2207+AP2211+AP2212</f>
        <v>0</v>
      </c>
      <c r="AQ2193" s="84" t="n">
        <f aca="false">AQ2194+AQ2199+AQ2207+AQ2211+AQ2212</f>
        <v>0</v>
      </c>
      <c r="AR2193" s="84" t="n">
        <f aca="false">AR2194+AR2199+AR2207+AR2211+AR2212</f>
        <v>0</v>
      </c>
      <c r="AS2193" s="84" t="n">
        <f aca="false">AS2194+AS2199+AS2207+AS2211+AS2212</f>
        <v>0</v>
      </c>
      <c r="AT2193" s="84" t="n">
        <f aca="false">AT2194+AT2199+AT2207+AT2211+AT2212</f>
        <v>0</v>
      </c>
      <c r="AU2193" s="84" t="n">
        <f aca="false">AU2194+AU2199+AU2207+AU2211+AU2212</f>
        <v>0</v>
      </c>
      <c r="AV2193" s="84" t="n">
        <f aca="false">AV2194+AV2199+AV2207+AV2211+AV2212</f>
        <v>0</v>
      </c>
      <c r="AW2193" s="84" t="n">
        <f aca="false">AW2194+AW2199+AW2207+AW2211+AW2212</f>
        <v>0</v>
      </c>
      <c r="AX2193" s="84" t="n">
        <f aca="false">AX2194+AX2199+AX2207+AX2211+AX2212</f>
        <v>0</v>
      </c>
      <c r="AY2193" s="84" t="n">
        <f aca="false">AY2194+AY2199+AY2207+AY2211+AY2212</f>
        <v>0</v>
      </c>
      <c r="AZ2193" s="84" t="n">
        <f aca="false">AZ2194+AZ2199+AZ2207+AZ2211+AZ2212</f>
        <v>0</v>
      </c>
      <c r="BA2193" s="84" t="n">
        <f aca="false">BA2194+BA2199+BA2207+BA2211+BA2212</f>
        <v>0</v>
      </c>
      <c r="BB2193" s="84" t="n">
        <f aca="false">BB2194+BB2199+BB2207+BB2211+BB2212</f>
        <v>0</v>
      </c>
      <c r="BC2193" s="84" t="n">
        <f aca="false">BC2194+BC2199+BC2207+BC2211+BC2212</f>
        <v>0</v>
      </c>
      <c r="BD2193" s="84" t="n">
        <f aca="false">BD2194+BD2199+BD2207+BD2211+BD2212</f>
        <v>0</v>
      </c>
      <c r="BE2193" s="84" t="n">
        <f aca="false">BE2194+BE2199+BE2207+BE2211+BE2212</f>
        <v>0</v>
      </c>
      <c r="BF2193" s="84" t="n">
        <f aca="false">BF2194+BF2199+BF2207+BF2211+BF2212</f>
        <v>0</v>
      </c>
      <c r="BG2193" s="84" t="n">
        <f aca="false">BG2194+BG2199+BG2207+BG2211+BG2212</f>
        <v>0</v>
      </c>
      <c r="BH2193" s="84" t="n">
        <f aca="false">BH2194+BH2199+BH2207+BH2211+BH2212</f>
        <v>0</v>
      </c>
      <c r="BI2193" s="84" t="n">
        <f aca="false">BI2194+BI2199+BI2207+BI2211+BI2212</f>
        <v>0</v>
      </c>
      <c r="BJ2193" s="84" t="n">
        <f aca="false">BJ2194+BJ2199+BJ2207+BJ2211+BJ2212</f>
        <v>0</v>
      </c>
      <c r="BK2193" s="84" t="n">
        <f aca="false">BK2194+BK2199+BK2207+BK2211+BK2212</f>
        <v>0</v>
      </c>
      <c r="BL2193" s="84" t="n">
        <f aca="false">BL2194+BL2199+BL2207+BL2211+BL2212</f>
        <v>0</v>
      </c>
      <c r="BM2193" s="84" t="n">
        <f aca="false">BM2194+BM2199+BM2207+BM2211+BM2212</f>
        <v>0</v>
      </c>
      <c r="BN2193" s="84" t="n">
        <f aca="false">BN2194+BN2199+BN2207+BN2211+BN2212</f>
        <v>0</v>
      </c>
      <c r="BO2193" s="84" t="n">
        <f aca="false">BO2194+BO2199+BO2207+BO2211+BO2212</f>
        <v>0</v>
      </c>
      <c r="BP2193" s="84" t="n">
        <f aca="false">BP2194+BP2199+BP2207+BP2211+BP2212</f>
        <v>0</v>
      </c>
      <c r="BQ2193" s="84" t="n">
        <f aca="false">BQ2194+BQ2199+BQ2207+BQ2211+BQ2212</f>
        <v>0</v>
      </c>
      <c r="BR2193" s="84" t="n">
        <f aca="false">BR2194+BR2199+BR2207+BR2211+BR2212</f>
        <v>0</v>
      </c>
      <c r="BS2193" s="84" t="n">
        <f aca="false">BS2194+BS2199+BS2207+BS2211+BS2212</f>
        <v>0</v>
      </c>
      <c r="BT2193" s="84" t="n">
        <f aca="false">BT2194+BT2199+BT2207+BT2211+BT2212</f>
        <v>0</v>
      </c>
      <c r="BU2193" s="84" t="n">
        <f aca="false">BU2194+BU2199+BU2207+BU2211+BU2212</f>
        <v>0</v>
      </c>
      <c r="BV2193" s="84" t="n">
        <f aca="false">BV2194+BV2199+BV2207+BV2211+BV2212</f>
        <v>0</v>
      </c>
      <c r="BW2193" s="84" t="n">
        <f aca="false">BW2194+BW2199+BW2207+BW2211+BW2212</f>
        <v>0</v>
      </c>
      <c r="BX2193" s="84" t="n">
        <f aca="false">BX2194+BX2199+BX2207+BX2211+BX2212</f>
        <v>0</v>
      </c>
      <c r="BY2193" s="84" t="n">
        <f aca="false">BY2194+BY2199+BY2207+BY2211+BY2212</f>
        <v>0</v>
      </c>
      <c r="BZ2193" s="84" t="n">
        <f aca="false">BZ2194+BZ2199+BZ2207+BZ2211+BZ2212</f>
        <v>0</v>
      </c>
      <c r="CA2193" s="84" t="n">
        <f aca="false">CA2194+CA2199+CA2207+CA2211+CA2212</f>
        <v>0</v>
      </c>
      <c r="CB2193" s="84" t="n">
        <f aca="false">CB2194+CB2199+CB2207+CB2211+CB2212</f>
        <v>0</v>
      </c>
      <c r="CC2193" s="84" t="n">
        <f aca="false">CC2194+CC2199+CC2207+CC2211+CC2212</f>
        <v>0</v>
      </c>
      <c r="CD2193" s="84" t="n">
        <f aca="false">CD2194+CD2199+CD2207+CD2211+CD2212</f>
        <v>0</v>
      </c>
    </row>
    <row r="2194" customFormat="false" ht="12.75" hidden="true" customHeight="false" outlineLevel="0" collapsed="false">
      <c r="A2194" s="86" t="s">
        <v>113</v>
      </c>
      <c r="B2194" s="86"/>
      <c r="C2194" s="87" t="s">
        <v>202</v>
      </c>
      <c r="D2194" s="87" t="s">
        <v>107</v>
      </c>
      <c r="E2194" s="87" t="s">
        <v>120</v>
      </c>
      <c r="F2194" s="87" t="s">
        <v>108</v>
      </c>
      <c r="G2194" s="87" t="s">
        <v>112</v>
      </c>
      <c r="H2194" s="88" t="n">
        <v>210</v>
      </c>
      <c r="I2194" s="123" t="n">
        <f aca="false">SUM(I2196:I2198)</f>
        <v>203</v>
      </c>
      <c r="J2194" s="70" t="n">
        <f aca="false">SUM(J2196:J2198)</f>
        <v>203</v>
      </c>
      <c r="K2194" s="89" t="n">
        <f aca="false">SUM(K2196:K2198)</f>
        <v>0</v>
      </c>
      <c r="L2194" s="89" t="n">
        <f aca="false">SUM(L2196:L2198)</f>
        <v>0</v>
      </c>
      <c r="M2194" s="89" t="n">
        <f aca="false">SUM(M2196:M2198)</f>
        <v>0</v>
      </c>
      <c r="N2194" s="89" t="n">
        <f aca="false">SUM(N2196:N2198)</f>
        <v>0</v>
      </c>
      <c r="O2194" s="89" t="n">
        <f aca="false">SUM(O2196:O2198)</f>
        <v>0</v>
      </c>
      <c r="P2194" s="89" t="n">
        <f aca="false">SUM(P2196:P2198)</f>
        <v>0</v>
      </c>
      <c r="Q2194" s="89" t="n">
        <f aca="false">SUM(Q2196:Q2198)</f>
        <v>0</v>
      </c>
      <c r="R2194" s="89" t="n">
        <f aca="false">SUM(R2196:R2198)</f>
        <v>0</v>
      </c>
      <c r="S2194" s="89" t="n">
        <f aca="false">SUM(S2196:S2198)</f>
        <v>0</v>
      </c>
      <c r="T2194" s="89" t="n">
        <f aca="false">SUM(T2196:T2198)</f>
        <v>0</v>
      </c>
      <c r="U2194" s="89" t="n">
        <f aca="false">SUM(U2196:U2198)</f>
        <v>0</v>
      </c>
      <c r="V2194" s="89" t="n">
        <f aca="false">SUM(V2196:V2198)</f>
        <v>0</v>
      </c>
      <c r="W2194" s="89" t="n">
        <f aca="false">SUM(W2196:W2198)</f>
        <v>0</v>
      </c>
      <c r="X2194" s="89" t="n">
        <f aca="false">SUM(X2196:X2198)</f>
        <v>0</v>
      </c>
      <c r="Y2194" s="89" t="n">
        <f aca="false">SUM(Y2196:Y2198)</f>
        <v>0</v>
      </c>
      <c r="Z2194" s="89" t="n">
        <f aca="false">SUM(Z2196:Z2198)</f>
        <v>0</v>
      </c>
      <c r="AA2194" s="89" t="n">
        <f aca="false">SUM(AA2196:AA2198)</f>
        <v>0</v>
      </c>
      <c r="AB2194" s="89" t="n">
        <f aca="false">SUM(AB2196:AB2198)</f>
        <v>0</v>
      </c>
      <c r="AC2194" s="89" t="n">
        <f aca="false">SUM(AC2196:AC2198)</f>
        <v>0</v>
      </c>
      <c r="AD2194" s="89" t="n">
        <f aca="false">SUM(AD2196:AD2198)</f>
        <v>0</v>
      </c>
      <c r="AE2194" s="89" t="n">
        <f aca="false">SUM(AE2196:AE2198)</f>
        <v>0</v>
      </c>
      <c r="AF2194" s="89" t="n">
        <f aca="false">SUM(AF2196:AF2198)</f>
        <v>0</v>
      </c>
      <c r="AG2194" s="89" t="n">
        <f aca="false">SUM(AG2196:AG2198)</f>
        <v>0</v>
      </c>
      <c r="AH2194" s="89" t="n">
        <f aca="false">SUM(AH2196:AH2198)</f>
        <v>0</v>
      </c>
      <c r="AI2194" s="89" t="n">
        <f aca="false">SUM(AI2196:AI2198)</f>
        <v>0</v>
      </c>
      <c r="AJ2194" s="89" t="n">
        <f aca="false">SUM(AJ2196:AJ2198)</f>
        <v>0</v>
      </c>
      <c r="AK2194" s="89" t="n">
        <f aca="false">SUM(AK2196:AK2198)</f>
        <v>0</v>
      </c>
      <c r="AL2194" s="89" t="n">
        <f aca="false">SUM(AL2196:AL2198)</f>
        <v>0</v>
      </c>
      <c r="AM2194" s="89" t="n">
        <f aca="false">SUM(AM2196:AM2198)</f>
        <v>0</v>
      </c>
      <c r="AN2194" s="89" t="n">
        <f aca="false">SUM(AN2196:AN2198)</f>
        <v>0</v>
      </c>
      <c r="AO2194" s="89" t="n">
        <f aca="false">SUM(AO2196:AO2198)</f>
        <v>0</v>
      </c>
      <c r="AP2194" s="89" t="n">
        <f aca="false">SUM(AP2196:AP2198)</f>
        <v>0</v>
      </c>
      <c r="AQ2194" s="89" t="n">
        <f aca="false">SUM(AQ2196:AQ2198)</f>
        <v>0</v>
      </c>
      <c r="AR2194" s="89" t="n">
        <f aca="false">SUM(AR2196:AR2198)</f>
        <v>0</v>
      </c>
      <c r="AS2194" s="89" t="n">
        <f aca="false">SUM(AS2196:AS2198)</f>
        <v>0</v>
      </c>
      <c r="AT2194" s="89" t="n">
        <f aca="false">SUM(AT2196:AT2198)</f>
        <v>0</v>
      </c>
      <c r="AU2194" s="89" t="n">
        <f aca="false">SUM(AU2196:AU2198)</f>
        <v>0</v>
      </c>
      <c r="AV2194" s="89" t="n">
        <f aca="false">SUM(AV2196:AV2198)</f>
        <v>0</v>
      </c>
      <c r="AW2194" s="89" t="n">
        <f aca="false">SUM(AW2196:AW2198)</f>
        <v>0</v>
      </c>
      <c r="AX2194" s="89" t="n">
        <f aca="false">SUM(AX2196:AX2198)</f>
        <v>0</v>
      </c>
      <c r="AY2194" s="89" t="n">
        <f aca="false">SUM(AY2196:AY2198)</f>
        <v>0</v>
      </c>
      <c r="AZ2194" s="89" t="n">
        <f aca="false">SUM(AZ2196:AZ2198)</f>
        <v>0</v>
      </c>
      <c r="BA2194" s="89" t="n">
        <f aca="false">SUM(BA2196:BA2198)</f>
        <v>0</v>
      </c>
      <c r="BB2194" s="89" t="n">
        <f aca="false">SUM(BB2196:BB2198)</f>
        <v>0</v>
      </c>
      <c r="BC2194" s="89" t="n">
        <f aca="false">SUM(BC2196:BC2198)</f>
        <v>0</v>
      </c>
      <c r="BD2194" s="89" t="n">
        <f aca="false">SUM(BD2196:BD2198)</f>
        <v>0</v>
      </c>
      <c r="BE2194" s="89" t="n">
        <f aca="false">SUM(BE2196:BE2198)</f>
        <v>0</v>
      </c>
      <c r="BF2194" s="89" t="n">
        <f aca="false">SUM(BF2196:BF2198)</f>
        <v>0</v>
      </c>
      <c r="BG2194" s="89" t="n">
        <f aca="false">SUM(BG2196:BG2198)</f>
        <v>0</v>
      </c>
      <c r="BH2194" s="89" t="n">
        <f aca="false">SUM(BH2196:BH2198)</f>
        <v>0</v>
      </c>
      <c r="BI2194" s="89" t="n">
        <f aca="false">SUM(BI2196:BI2198)</f>
        <v>0</v>
      </c>
      <c r="BJ2194" s="89" t="n">
        <f aca="false">SUM(BJ2196:BJ2198)</f>
        <v>0</v>
      </c>
      <c r="BK2194" s="89" t="n">
        <f aca="false">SUM(BK2196:BK2198)</f>
        <v>0</v>
      </c>
      <c r="BL2194" s="89" t="n">
        <f aca="false">SUM(BL2196:BL2198)</f>
        <v>0</v>
      </c>
      <c r="BM2194" s="89" t="n">
        <f aca="false">SUM(BM2196:BM2198)</f>
        <v>0</v>
      </c>
      <c r="BN2194" s="89" t="n">
        <f aca="false">SUM(BN2196:BN2198)</f>
        <v>0</v>
      </c>
      <c r="BO2194" s="89" t="n">
        <f aca="false">SUM(BO2196:BO2198)</f>
        <v>0</v>
      </c>
      <c r="BP2194" s="89" t="n">
        <f aca="false">SUM(BP2196:BP2198)</f>
        <v>0</v>
      </c>
      <c r="BQ2194" s="89" t="n">
        <f aca="false">SUM(BQ2196:BQ2198)</f>
        <v>0</v>
      </c>
      <c r="BR2194" s="89" t="n">
        <f aca="false">SUM(BR2196:BR2198)</f>
        <v>0</v>
      </c>
      <c r="BS2194" s="89" t="n">
        <f aca="false">SUM(BS2196:BS2198)</f>
        <v>0</v>
      </c>
      <c r="BT2194" s="89" t="n">
        <f aca="false">SUM(BT2196:BT2198)</f>
        <v>0</v>
      </c>
      <c r="BU2194" s="89" t="n">
        <f aca="false">SUM(BU2196:BU2198)</f>
        <v>0</v>
      </c>
      <c r="BV2194" s="89" t="n">
        <f aca="false">SUM(BV2196:BV2198)</f>
        <v>0</v>
      </c>
      <c r="BW2194" s="89" t="n">
        <f aca="false">SUM(BW2196:BW2198)</f>
        <v>0</v>
      </c>
      <c r="BX2194" s="89" t="n">
        <f aca="false">SUM(BX2196:BX2198)</f>
        <v>0</v>
      </c>
      <c r="BY2194" s="89" t="n">
        <f aca="false">SUM(BY2196:BY2198)</f>
        <v>0</v>
      </c>
      <c r="BZ2194" s="89" t="n">
        <f aca="false">SUM(BZ2196:BZ2198)</f>
        <v>0</v>
      </c>
      <c r="CA2194" s="89" t="n">
        <f aca="false">SUM(CA2196:CA2198)</f>
        <v>0</v>
      </c>
      <c r="CB2194" s="89" t="n">
        <f aca="false">SUM(CB2196:CB2198)</f>
        <v>0</v>
      </c>
      <c r="CC2194" s="89" t="n">
        <f aca="false">SUM(CC2196:CC2198)</f>
        <v>0</v>
      </c>
      <c r="CD2194" s="89" t="n">
        <f aca="false">SUM(CD2196:CD2198)</f>
        <v>0</v>
      </c>
    </row>
    <row r="2195" customFormat="false" ht="12.75" hidden="true" customHeight="false" outlineLevel="0" collapsed="false">
      <c r="A2195" s="86" t="s">
        <v>114</v>
      </c>
      <c r="B2195" s="86"/>
      <c r="C2195" s="87"/>
      <c r="D2195" s="87"/>
      <c r="E2195" s="87"/>
      <c r="F2195" s="87"/>
      <c r="G2195" s="87"/>
      <c r="H2195" s="88"/>
      <c r="I2195" s="123"/>
      <c r="J2195" s="70"/>
      <c r="K2195" s="89"/>
      <c r="L2195" s="89"/>
      <c r="M2195" s="89"/>
      <c r="N2195" s="89"/>
      <c r="O2195" s="89"/>
      <c r="P2195" s="89"/>
      <c r="Q2195" s="89"/>
      <c r="R2195" s="89"/>
      <c r="S2195" s="89"/>
      <c r="T2195" s="89"/>
      <c r="U2195" s="89"/>
      <c r="V2195" s="89"/>
      <c r="W2195" s="89"/>
      <c r="X2195" s="89"/>
      <c r="Y2195" s="89"/>
      <c r="Z2195" s="89"/>
      <c r="AA2195" s="89"/>
      <c r="AB2195" s="89"/>
      <c r="AC2195" s="89"/>
      <c r="AD2195" s="89"/>
      <c r="AE2195" s="89"/>
      <c r="AF2195" s="89"/>
      <c r="AG2195" s="89"/>
      <c r="AH2195" s="89"/>
      <c r="AI2195" s="89"/>
      <c r="AJ2195" s="89"/>
      <c r="AK2195" s="89"/>
      <c r="AL2195" s="89"/>
      <c r="AM2195" s="89"/>
      <c r="AN2195" s="89"/>
      <c r="AO2195" s="89"/>
      <c r="AP2195" s="89"/>
      <c r="AQ2195" s="89"/>
      <c r="AR2195" s="89"/>
      <c r="AS2195" s="89"/>
      <c r="AT2195" s="89"/>
      <c r="AU2195" s="89"/>
      <c r="AV2195" s="89"/>
      <c r="AW2195" s="89"/>
      <c r="AX2195" s="89"/>
      <c r="AY2195" s="89"/>
      <c r="AZ2195" s="89"/>
      <c r="BA2195" s="89"/>
      <c r="BB2195" s="89"/>
      <c r="BC2195" s="89"/>
      <c r="BD2195" s="89"/>
      <c r="BE2195" s="89"/>
      <c r="BF2195" s="89"/>
      <c r="BG2195" s="89"/>
      <c r="BH2195" s="89"/>
      <c r="BI2195" s="89"/>
      <c r="BJ2195" s="89"/>
      <c r="BK2195" s="89"/>
      <c r="BL2195" s="89"/>
      <c r="BM2195" s="89"/>
      <c r="BN2195" s="89"/>
      <c r="BO2195" s="89"/>
      <c r="BP2195" s="89"/>
      <c r="BQ2195" s="89"/>
      <c r="BR2195" s="89"/>
      <c r="BS2195" s="89"/>
      <c r="BT2195" s="89"/>
      <c r="BU2195" s="89"/>
      <c r="BV2195" s="89"/>
      <c r="BW2195" s="89"/>
      <c r="BX2195" s="89"/>
      <c r="BY2195" s="89"/>
      <c r="BZ2195" s="89"/>
      <c r="CA2195" s="89"/>
      <c r="CB2195" s="89"/>
      <c r="CC2195" s="89"/>
      <c r="CD2195" s="89"/>
    </row>
    <row r="2196" customFormat="false" ht="12.75" hidden="true" customHeight="false" outlineLevel="0" collapsed="false">
      <c r="A2196" s="86" t="s">
        <v>115</v>
      </c>
      <c r="B2196" s="86"/>
      <c r="C2196" s="87" t="s">
        <v>202</v>
      </c>
      <c r="D2196" s="87" t="s">
        <v>107</v>
      </c>
      <c r="E2196" s="87" t="s">
        <v>120</v>
      </c>
      <c r="F2196" s="87" t="s">
        <v>108</v>
      </c>
      <c r="G2196" s="87" t="s">
        <v>112</v>
      </c>
      <c r="H2196" s="88" t="n">
        <v>211</v>
      </c>
      <c r="I2196" s="123" t="n">
        <f aca="false">J2196+K2196+L2196</f>
        <v>161</v>
      </c>
      <c r="J2196" s="70" t="n">
        <v>161</v>
      </c>
      <c r="K2196" s="89"/>
      <c r="L2196" s="89" t="n">
        <f aca="false">M2196+AI2196</f>
        <v>0</v>
      </c>
      <c r="M2196" s="89" t="n">
        <f aca="false">N2196+O2196+P2196+Q2196+R2196+S2196+T2196+U2196+V2196+W2196+X2196+Y2196+Z2196+AA2196+AB2196+AC2196</f>
        <v>0</v>
      </c>
      <c r="N2196" s="89"/>
      <c r="O2196" s="89"/>
      <c r="P2196" s="89"/>
      <c r="Q2196" s="89"/>
      <c r="R2196" s="89"/>
      <c r="S2196" s="89"/>
      <c r="T2196" s="89"/>
      <c r="U2196" s="89"/>
      <c r="V2196" s="89"/>
      <c r="W2196" s="89"/>
      <c r="X2196" s="89"/>
      <c r="Y2196" s="89"/>
      <c r="Z2196" s="89"/>
      <c r="AA2196" s="89"/>
      <c r="AB2196" s="89"/>
      <c r="AC2196" s="89"/>
      <c r="AD2196" s="89"/>
      <c r="AE2196" s="89"/>
      <c r="AF2196" s="89"/>
      <c r="AG2196" s="89"/>
      <c r="AH2196" s="89"/>
      <c r="AI2196" s="89" t="n">
        <f aca="false">AJ2196+AK2196+AL2196+AM2196+AN2196+AO2196+AP2196+AY2196+AZ2196+BA2196+BB2196+BC2196+BD2196</f>
        <v>0</v>
      </c>
      <c r="AJ2196" s="89"/>
      <c r="AK2196" s="89"/>
      <c r="AL2196" s="89"/>
      <c r="AM2196" s="89"/>
      <c r="AN2196" s="89"/>
      <c r="AO2196" s="89"/>
      <c r="AP2196" s="89"/>
      <c r="AQ2196" s="89"/>
      <c r="AR2196" s="89"/>
      <c r="AS2196" s="89"/>
      <c r="AT2196" s="89"/>
      <c r="AU2196" s="89"/>
      <c r="AV2196" s="89"/>
      <c r="AW2196" s="89"/>
      <c r="AX2196" s="89"/>
      <c r="AY2196" s="89"/>
      <c r="AZ2196" s="89"/>
      <c r="BA2196" s="89"/>
      <c r="BB2196" s="89"/>
      <c r="BC2196" s="89"/>
      <c r="BD2196" s="89"/>
      <c r="BE2196" s="89"/>
      <c r="BF2196" s="89"/>
      <c r="BG2196" s="89"/>
      <c r="BH2196" s="89"/>
      <c r="BI2196" s="89"/>
      <c r="BJ2196" s="89"/>
      <c r="BK2196" s="89"/>
      <c r="BL2196" s="89"/>
      <c r="BM2196" s="89"/>
      <c r="BN2196" s="89"/>
      <c r="BO2196" s="89"/>
      <c r="BP2196" s="89"/>
      <c r="BQ2196" s="89"/>
      <c r="BR2196" s="89"/>
      <c r="BS2196" s="89"/>
      <c r="BT2196" s="89"/>
      <c r="BU2196" s="89"/>
      <c r="BV2196" s="89"/>
      <c r="BW2196" s="89"/>
      <c r="BX2196" s="89"/>
      <c r="BY2196" s="89"/>
      <c r="BZ2196" s="89" t="n">
        <f aca="false">CA2196+CB2196+CC2196+CD2196+CE2196+CF2196+CG2196+CH2196+CI2196+CJ2196+CK2196+CL2196+CM2196+CN2196+CO2196+CP2196</f>
        <v>0</v>
      </c>
      <c r="CA2196" s="89"/>
      <c r="CB2196" s="89"/>
      <c r="CC2196" s="89"/>
      <c r="CD2196" s="89"/>
    </row>
    <row r="2197" customFormat="false" ht="12.75" hidden="true" customHeight="false" outlineLevel="0" collapsed="false">
      <c r="A2197" s="86" t="s">
        <v>121</v>
      </c>
      <c r="B2197" s="86"/>
      <c r="C2197" s="87" t="s">
        <v>202</v>
      </c>
      <c r="D2197" s="87" t="s">
        <v>107</v>
      </c>
      <c r="E2197" s="87" t="s">
        <v>120</v>
      </c>
      <c r="F2197" s="87" t="s">
        <v>108</v>
      </c>
      <c r="G2197" s="87" t="s">
        <v>112</v>
      </c>
      <c r="H2197" s="88" t="n">
        <v>212</v>
      </c>
      <c r="I2197" s="123" t="n">
        <f aca="false">J2197+K2197+L2197</f>
        <v>0</v>
      </c>
      <c r="J2197" s="70"/>
      <c r="K2197" s="89"/>
      <c r="L2197" s="89" t="n">
        <f aca="false">M2197+AI2197</f>
        <v>0</v>
      </c>
      <c r="M2197" s="89" t="n">
        <f aca="false">N2197+O2197+P2197+Q2197+R2197+S2197+T2197+U2197+V2197+W2197+X2197+Y2197+Z2197+AA2197+AB2197+AC2197</f>
        <v>0</v>
      </c>
      <c r="N2197" s="89"/>
      <c r="O2197" s="89"/>
      <c r="P2197" s="89"/>
      <c r="Q2197" s="89"/>
      <c r="R2197" s="89"/>
      <c r="S2197" s="89"/>
      <c r="T2197" s="89"/>
      <c r="U2197" s="89"/>
      <c r="V2197" s="89"/>
      <c r="W2197" s="89"/>
      <c r="X2197" s="89"/>
      <c r="Y2197" s="89"/>
      <c r="Z2197" s="89"/>
      <c r="AA2197" s="89"/>
      <c r="AB2197" s="89"/>
      <c r="AC2197" s="89"/>
      <c r="AD2197" s="89"/>
      <c r="AE2197" s="89"/>
      <c r="AF2197" s="89"/>
      <c r="AG2197" s="89"/>
      <c r="AH2197" s="89"/>
      <c r="AI2197" s="89" t="n">
        <f aca="false">AJ2197+AK2197+AL2197+AM2197+AN2197+AO2197+AP2197+AY2197+AZ2197+BA2197+BB2197+BC2197+BD2197</f>
        <v>0</v>
      </c>
      <c r="AJ2197" s="89"/>
      <c r="AK2197" s="89"/>
      <c r="AL2197" s="89"/>
      <c r="AM2197" s="89"/>
      <c r="AN2197" s="89"/>
      <c r="AO2197" s="89"/>
      <c r="AP2197" s="89"/>
      <c r="AQ2197" s="89"/>
      <c r="AR2197" s="89"/>
      <c r="AS2197" s="89"/>
      <c r="AT2197" s="89"/>
      <c r="AU2197" s="89"/>
      <c r="AV2197" s="89"/>
      <c r="AW2197" s="89"/>
      <c r="AX2197" s="89"/>
      <c r="AY2197" s="89"/>
      <c r="AZ2197" s="89"/>
      <c r="BA2197" s="89"/>
      <c r="BB2197" s="89"/>
      <c r="BC2197" s="89"/>
      <c r="BD2197" s="89"/>
      <c r="BE2197" s="89"/>
      <c r="BF2197" s="89"/>
      <c r="BG2197" s="89"/>
      <c r="BH2197" s="89"/>
      <c r="BI2197" s="89"/>
      <c r="BJ2197" s="89"/>
      <c r="BK2197" s="89"/>
      <c r="BL2197" s="89"/>
      <c r="BM2197" s="89"/>
      <c r="BN2197" s="89"/>
      <c r="BO2197" s="89"/>
      <c r="BP2197" s="89"/>
      <c r="BQ2197" s="89"/>
      <c r="BR2197" s="89"/>
      <c r="BS2197" s="89"/>
      <c r="BT2197" s="89"/>
      <c r="BU2197" s="89"/>
      <c r="BV2197" s="89"/>
      <c r="BW2197" s="89"/>
      <c r="BX2197" s="89"/>
      <c r="BY2197" s="89"/>
      <c r="BZ2197" s="89" t="n">
        <f aca="false">CA2197+CB2197+CC2197+CD2197+CE2197+CF2197+CG2197+CH2197+CI2197+CJ2197+CK2197+CL2197+CM2197+CN2197+CO2197+CP2197</f>
        <v>0</v>
      </c>
      <c r="CA2197" s="89"/>
      <c r="CB2197" s="89"/>
      <c r="CC2197" s="89"/>
      <c r="CD2197" s="89"/>
    </row>
    <row r="2198" customFormat="false" ht="12.75" hidden="true" customHeight="false" outlineLevel="0" collapsed="false">
      <c r="A2198" s="86" t="s">
        <v>122</v>
      </c>
      <c r="B2198" s="86"/>
      <c r="C2198" s="87" t="s">
        <v>202</v>
      </c>
      <c r="D2198" s="87" t="s">
        <v>107</v>
      </c>
      <c r="E2198" s="87" t="s">
        <v>120</v>
      </c>
      <c r="F2198" s="87" t="s">
        <v>108</v>
      </c>
      <c r="G2198" s="87" t="s">
        <v>112</v>
      </c>
      <c r="H2198" s="88" t="n">
        <v>213</v>
      </c>
      <c r="I2198" s="123" t="n">
        <f aca="false">J2198+K2198+L2198</f>
        <v>42</v>
      </c>
      <c r="J2198" s="70" t="n">
        <v>42</v>
      </c>
      <c r="K2198" s="89"/>
      <c r="L2198" s="89" t="n">
        <f aca="false">M2198+AI2198</f>
        <v>0</v>
      </c>
      <c r="M2198" s="89" t="n">
        <f aca="false">N2198+O2198+P2198+Q2198+R2198+S2198+T2198+U2198+V2198+W2198+X2198+Y2198+Z2198+AA2198+AB2198+AC2198</f>
        <v>0</v>
      </c>
      <c r="N2198" s="89"/>
      <c r="O2198" s="89"/>
      <c r="P2198" s="89"/>
      <c r="Q2198" s="89"/>
      <c r="R2198" s="89"/>
      <c r="S2198" s="89"/>
      <c r="T2198" s="89"/>
      <c r="U2198" s="89"/>
      <c r="V2198" s="89"/>
      <c r="W2198" s="89"/>
      <c r="X2198" s="89"/>
      <c r="Y2198" s="89"/>
      <c r="Z2198" s="89"/>
      <c r="AA2198" s="89"/>
      <c r="AB2198" s="89"/>
      <c r="AC2198" s="89"/>
      <c r="AD2198" s="89"/>
      <c r="AE2198" s="89"/>
      <c r="AF2198" s="89"/>
      <c r="AG2198" s="89"/>
      <c r="AH2198" s="89"/>
      <c r="AI2198" s="89" t="n">
        <f aca="false">AJ2198+AK2198+AL2198+AM2198+AN2198+AO2198+AP2198+AY2198+AZ2198+BA2198+BB2198+BC2198+BD2198</f>
        <v>0</v>
      </c>
      <c r="AJ2198" s="89"/>
      <c r="AK2198" s="89"/>
      <c r="AL2198" s="89"/>
      <c r="AM2198" s="89"/>
      <c r="AN2198" s="89"/>
      <c r="AO2198" s="89"/>
      <c r="AP2198" s="89"/>
      <c r="AQ2198" s="89"/>
      <c r="AR2198" s="89"/>
      <c r="AS2198" s="89"/>
      <c r="AT2198" s="89"/>
      <c r="AU2198" s="89"/>
      <c r="AV2198" s="89"/>
      <c r="AW2198" s="89"/>
      <c r="AX2198" s="89"/>
      <c r="AY2198" s="89"/>
      <c r="AZ2198" s="89"/>
      <c r="BA2198" s="89"/>
      <c r="BB2198" s="89"/>
      <c r="BC2198" s="89"/>
      <c r="BD2198" s="89"/>
      <c r="BE2198" s="89"/>
      <c r="BF2198" s="89"/>
      <c r="BG2198" s="89"/>
      <c r="BH2198" s="89"/>
      <c r="BI2198" s="89"/>
      <c r="BJ2198" s="89"/>
      <c r="BK2198" s="89"/>
      <c r="BL2198" s="89"/>
      <c r="BM2198" s="89"/>
      <c r="BN2198" s="89"/>
      <c r="BO2198" s="89"/>
      <c r="BP2198" s="89"/>
      <c r="BQ2198" s="89"/>
      <c r="BR2198" s="89"/>
      <c r="BS2198" s="89"/>
      <c r="BT2198" s="89"/>
      <c r="BU2198" s="89"/>
      <c r="BV2198" s="89"/>
      <c r="BW2198" s="89"/>
      <c r="BX2198" s="89"/>
      <c r="BY2198" s="89"/>
      <c r="BZ2198" s="89" t="n">
        <f aca="false">CA2198+CB2198+CC2198+CD2198+CE2198+CF2198+CG2198+CH2198+CI2198+CJ2198+CK2198+CL2198+CM2198+CN2198+CO2198+CP2198</f>
        <v>0</v>
      </c>
      <c r="CA2198" s="89"/>
      <c r="CB2198" s="89"/>
      <c r="CC2198" s="89"/>
      <c r="CD2198" s="89"/>
    </row>
    <row r="2199" customFormat="false" ht="12.75" hidden="true" customHeight="false" outlineLevel="0" collapsed="false">
      <c r="A2199" s="86" t="s">
        <v>123</v>
      </c>
      <c r="B2199" s="86"/>
      <c r="C2199" s="87" t="s">
        <v>202</v>
      </c>
      <c r="D2199" s="87" t="s">
        <v>107</v>
      </c>
      <c r="E2199" s="87" t="s">
        <v>120</v>
      </c>
      <c r="F2199" s="87" t="s">
        <v>108</v>
      </c>
      <c r="G2199" s="87" t="s">
        <v>112</v>
      </c>
      <c r="H2199" s="88" t="n">
        <v>220</v>
      </c>
      <c r="I2199" s="123" t="n">
        <f aca="false">SUM(I2201:I2206)</f>
        <v>0</v>
      </c>
      <c r="J2199" s="70" t="n">
        <f aca="false">SUM(J2201:J2206)</f>
        <v>0</v>
      </c>
      <c r="K2199" s="89" t="n">
        <f aca="false">SUM(K2201:K2206)</f>
        <v>0</v>
      </c>
      <c r="L2199" s="89" t="n">
        <f aca="false">SUM(L2201:L2206)</f>
        <v>0</v>
      </c>
      <c r="M2199" s="89" t="n">
        <f aca="false">SUM(M2201:M2206)</f>
        <v>0</v>
      </c>
      <c r="N2199" s="89" t="n">
        <f aca="false">SUM(N2201:N2206)</f>
        <v>0</v>
      </c>
      <c r="O2199" s="89" t="n">
        <f aca="false">SUM(O2201:O2206)</f>
        <v>0</v>
      </c>
      <c r="P2199" s="89" t="n">
        <f aca="false">SUM(P2201:P2206)</f>
        <v>0</v>
      </c>
      <c r="Q2199" s="89" t="n">
        <f aca="false">SUM(Q2201:Q2206)</f>
        <v>0</v>
      </c>
      <c r="R2199" s="89" t="n">
        <f aca="false">SUM(R2201:R2206)</f>
        <v>0</v>
      </c>
      <c r="S2199" s="89" t="n">
        <f aca="false">SUM(S2201:S2206)</f>
        <v>0</v>
      </c>
      <c r="T2199" s="89" t="n">
        <f aca="false">SUM(T2201:T2206)</f>
        <v>0</v>
      </c>
      <c r="U2199" s="89" t="n">
        <f aca="false">SUM(U2201:U2206)</f>
        <v>0</v>
      </c>
      <c r="V2199" s="89" t="n">
        <f aca="false">SUM(V2201:V2206)</f>
        <v>0</v>
      </c>
      <c r="W2199" s="89" t="n">
        <f aca="false">SUM(W2201:W2206)</f>
        <v>0</v>
      </c>
      <c r="X2199" s="89" t="n">
        <f aca="false">SUM(X2201:X2206)</f>
        <v>0</v>
      </c>
      <c r="Y2199" s="89" t="n">
        <f aca="false">SUM(Y2201:Y2206)</f>
        <v>0</v>
      </c>
      <c r="Z2199" s="89" t="n">
        <f aca="false">SUM(Z2201:Z2206)</f>
        <v>0</v>
      </c>
      <c r="AA2199" s="89" t="n">
        <f aca="false">SUM(AA2201:AA2206)</f>
        <v>0</v>
      </c>
      <c r="AB2199" s="89" t="n">
        <f aca="false">SUM(AB2201:AB2206)</f>
        <v>0</v>
      </c>
      <c r="AC2199" s="89" t="n">
        <f aca="false">SUM(AC2201:AC2206)</f>
        <v>0</v>
      </c>
      <c r="AD2199" s="89" t="n">
        <f aca="false">SUM(AD2201:AD2206)</f>
        <v>0</v>
      </c>
      <c r="AE2199" s="89" t="n">
        <f aca="false">SUM(AE2201:AE2206)</f>
        <v>0</v>
      </c>
      <c r="AF2199" s="89" t="n">
        <f aca="false">SUM(AF2201:AF2206)</f>
        <v>0</v>
      </c>
      <c r="AG2199" s="89" t="n">
        <f aca="false">SUM(AG2201:AG2206)</f>
        <v>0</v>
      </c>
      <c r="AH2199" s="89" t="n">
        <f aca="false">SUM(AH2201:AH2206)</f>
        <v>0</v>
      </c>
      <c r="AI2199" s="89" t="n">
        <f aca="false">SUM(AI2201:AI2206)</f>
        <v>0</v>
      </c>
      <c r="AJ2199" s="89" t="n">
        <f aca="false">SUM(AJ2201:AJ2206)</f>
        <v>0</v>
      </c>
      <c r="AK2199" s="89" t="n">
        <f aca="false">SUM(AK2201:AK2206)</f>
        <v>0</v>
      </c>
      <c r="AL2199" s="89" t="n">
        <f aca="false">SUM(AL2201:AL2206)</f>
        <v>0</v>
      </c>
      <c r="AM2199" s="89" t="n">
        <f aca="false">SUM(AM2201:AM2206)</f>
        <v>0</v>
      </c>
      <c r="AN2199" s="89" t="n">
        <f aca="false">SUM(AN2201:AN2206)</f>
        <v>0</v>
      </c>
      <c r="AO2199" s="89" t="n">
        <f aca="false">SUM(AO2201:AO2206)</f>
        <v>0</v>
      </c>
      <c r="AP2199" s="89" t="n">
        <f aca="false">SUM(AP2201:AP2206)</f>
        <v>0</v>
      </c>
      <c r="AQ2199" s="89" t="n">
        <f aca="false">SUM(AQ2201:AQ2206)</f>
        <v>0</v>
      </c>
      <c r="AR2199" s="89" t="n">
        <f aca="false">SUM(AR2201:AR2206)</f>
        <v>0</v>
      </c>
      <c r="AS2199" s="89" t="n">
        <f aca="false">SUM(AS2201:AS2206)</f>
        <v>0</v>
      </c>
      <c r="AT2199" s="89" t="n">
        <f aca="false">SUM(AT2201:AT2206)</f>
        <v>0</v>
      </c>
      <c r="AU2199" s="89" t="n">
        <f aca="false">SUM(AU2201:AU2206)</f>
        <v>0</v>
      </c>
      <c r="AV2199" s="89" t="n">
        <f aca="false">SUM(AV2201:AV2206)</f>
        <v>0</v>
      </c>
      <c r="AW2199" s="89" t="n">
        <f aca="false">SUM(AW2201:AW2206)</f>
        <v>0</v>
      </c>
      <c r="AX2199" s="89" t="n">
        <f aca="false">SUM(AX2201:AX2206)</f>
        <v>0</v>
      </c>
      <c r="AY2199" s="89" t="n">
        <f aca="false">SUM(AY2201:AY2206)</f>
        <v>0</v>
      </c>
      <c r="AZ2199" s="89" t="n">
        <f aca="false">SUM(AZ2201:AZ2206)</f>
        <v>0</v>
      </c>
      <c r="BA2199" s="89" t="n">
        <f aca="false">SUM(BA2201:BA2206)</f>
        <v>0</v>
      </c>
      <c r="BB2199" s="89" t="n">
        <f aca="false">SUM(BB2201:BB2206)</f>
        <v>0</v>
      </c>
      <c r="BC2199" s="89" t="n">
        <f aca="false">SUM(BC2201:BC2206)</f>
        <v>0</v>
      </c>
      <c r="BD2199" s="89" t="n">
        <f aca="false">SUM(BD2201:BD2206)</f>
        <v>0</v>
      </c>
      <c r="BE2199" s="89" t="n">
        <f aca="false">SUM(BE2201:BE2206)</f>
        <v>0</v>
      </c>
      <c r="BF2199" s="89" t="n">
        <f aca="false">SUM(BF2201:BF2206)</f>
        <v>0</v>
      </c>
      <c r="BG2199" s="89" t="n">
        <f aca="false">SUM(BG2201:BG2206)</f>
        <v>0</v>
      </c>
      <c r="BH2199" s="89" t="n">
        <f aca="false">SUM(BH2201:BH2206)</f>
        <v>0</v>
      </c>
      <c r="BI2199" s="89" t="n">
        <f aca="false">SUM(BI2201:BI2206)</f>
        <v>0</v>
      </c>
      <c r="BJ2199" s="89" t="n">
        <f aca="false">SUM(BJ2201:BJ2206)</f>
        <v>0</v>
      </c>
      <c r="BK2199" s="89" t="n">
        <f aca="false">SUM(BK2201:BK2206)</f>
        <v>0</v>
      </c>
      <c r="BL2199" s="89" t="n">
        <f aca="false">SUM(BL2201:BL2206)</f>
        <v>0</v>
      </c>
      <c r="BM2199" s="89" t="n">
        <f aca="false">SUM(BM2201:BM2206)</f>
        <v>0</v>
      </c>
      <c r="BN2199" s="89" t="n">
        <f aca="false">SUM(BN2201:BN2206)</f>
        <v>0</v>
      </c>
      <c r="BO2199" s="89" t="n">
        <f aca="false">SUM(BO2201:BO2206)</f>
        <v>0</v>
      </c>
      <c r="BP2199" s="89" t="n">
        <f aca="false">SUM(BP2201:BP2206)</f>
        <v>0</v>
      </c>
      <c r="BQ2199" s="89" t="n">
        <f aca="false">SUM(BQ2201:BQ2206)</f>
        <v>0</v>
      </c>
      <c r="BR2199" s="89" t="n">
        <f aca="false">SUM(BR2201:BR2206)</f>
        <v>0</v>
      </c>
      <c r="BS2199" s="89" t="n">
        <f aca="false">SUM(BS2201:BS2206)</f>
        <v>0</v>
      </c>
      <c r="BT2199" s="89" t="n">
        <f aca="false">SUM(BT2201:BT2206)</f>
        <v>0</v>
      </c>
      <c r="BU2199" s="89" t="n">
        <f aca="false">SUM(BU2201:BU2206)</f>
        <v>0</v>
      </c>
      <c r="BV2199" s="89" t="n">
        <f aca="false">SUM(BV2201:BV2206)</f>
        <v>0</v>
      </c>
      <c r="BW2199" s="89" t="n">
        <f aca="false">SUM(BW2201:BW2206)</f>
        <v>0</v>
      </c>
      <c r="BX2199" s="89" t="n">
        <f aca="false">SUM(BX2201:BX2206)</f>
        <v>0</v>
      </c>
      <c r="BY2199" s="89" t="n">
        <f aca="false">SUM(BY2201:BY2206)</f>
        <v>0</v>
      </c>
      <c r="BZ2199" s="89" t="n">
        <f aca="false">SUM(BZ2201:BZ2206)</f>
        <v>0</v>
      </c>
      <c r="CA2199" s="89" t="n">
        <f aca="false">SUM(CA2201:CA2206)</f>
        <v>0</v>
      </c>
      <c r="CB2199" s="89" t="n">
        <f aca="false">SUM(CB2201:CB2206)</f>
        <v>0</v>
      </c>
      <c r="CC2199" s="89" t="n">
        <f aca="false">SUM(CC2201:CC2206)</f>
        <v>0</v>
      </c>
      <c r="CD2199" s="89" t="n">
        <f aca="false">SUM(CD2201:CD2206)</f>
        <v>0</v>
      </c>
    </row>
    <row r="2200" customFormat="false" ht="12.75" hidden="true" customHeight="false" outlineLevel="0" collapsed="false">
      <c r="A2200" s="86" t="s">
        <v>114</v>
      </c>
      <c r="B2200" s="86"/>
      <c r="C2200" s="87"/>
      <c r="D2200" s="87"/>
      <c r="E2200" s="87"/>
      <c r="F2200" s="87"/>
      <c r="G2200" s="87"/>
      <c r="H2200" s="88"/>
      <c r="I2200" s="123"/>
      <c r="J2200" s="70"/>
      <c r="K2200" s="89"/>
      <c r="L2200" s="89"/>
      <c r="M2200" s="89"/>
      <c r="N2200" s="89"/>
      <c r="O2200" s="89"/>
      <c r="P2200" s="89"/>
      <c r="Q2200" s="89"/>
      <c r="R2200" s="89"/>
      <c r="S2200" s="89"/>
      <c r="T2200" s="89"/>
      <c r="U2200" s="89"/>
      <c r="V2200" s="89"/>
      <c r="W2200" s="89"/>
      <c r="X2200" s="89"/>
      <c r="Y2200" s="89"/>
      <c r="Z2200" s="89"/>
      <c r="AA2200" s="89"/>
      <c r="AB2200" s="89"/>
      <c r="AC2200" s="89"/>
      <c r="AD2200" s="89"/>
      <c r="AE2200" s="89"/>
      <c r="AF2200" s="89"/>
      <c r="AG2200" s="89"/>
      <c r="AH2200" s="89"/>
      <c r="AI2200" s="89"/>
      <c r="AJ2200" s="89"/>
      <c r="AK2200" s="89"/>
      <c r="AL2200" s="89"/>
      <c r="AM2200" s="89"/>
      <c r="AN2200" s="89"/>
      <c r="AO2200" s="89"/>
      <c r="AP2200" s="89"/>
      <c r="AQ2200" s="89"/>
      <c r="AR2200" s="89"/>
      <c r="AS2200" s="89"/>
      <c r="AT2200" s="89"/>
      <c r="AU2200" s="89"/>
      <c r="AV2200" s="89"/>
      <c r="AW2200" s="89"/>
      <c r="AX2200" s="89"/>
      <c r="AY2200" s="89"/>
      <c r="AZ2200" s="89"/>
      <c r="BA2200" s="89"/>
      <c r="BB2200" s="89"/>
      <c r="BC2200" s="89"/>
      <c r="BD2200" s="89"/>
      <c r="BE2200" s="89"/>
      <c r="BF2200" s="89"/>
      <c r="BG2200" s="89"/>
      <c r="BH2200" s="89"/>
      <c r="BI2200" s="89"/>
      <c r="BJ2200" s="89"/>
      <c r="BK2200" s="89"/>
      <c r="BL2200" s="89"/>
      <c r="BM2200" s="89"/>
      <c r="BN2200" s="89"/>
      <c r="BO2200" s="89"/>
      <c r="BP2200" s="89"/>
      <c r="BQ2200" s="89"/>
      <c r="BR2200" s="89"/>
      <c r="BS2200" s="89"/>
      <c r="BT2200" s="89"/>
      <c r="BU2200" s="89"/>
      <c r="BV2200" s="89"/>
      <c r="BW2200" s="89"/>
      <c r="BX2200" s="89"/>
      <c r="BY2200" s="89"/>
      <c r="BZ2200" s="89"/>
      <c r="CA2200" s="89"/>
      <c r="CB2200" s="89"/>
      <c r="CC2200" s="89"/>
      <c r="CD2200" s="89"/>
    </row>
    <row r="2201" customFormat="false" ht="12.75" hidden="true" customHeight="false" outlineLevel="0" collapsed="false">
      <c r="A2201" s="86" t="s">
        <v>124</v>
      </c>
      <c r="B2201" s="86"/>
      <c r="C2201" s="87" t="s">
        <v>202</v>
      </c>
      <c r="D2201" s="87" t="s">
        <v>107</v>
      </c>
      <c r="E2201" s="87" t="s">
        <v>120</v>
      </c>
      <c r="F2201" s="87" t="s">
        <v>108</v>
      </c>
      <c r="G2201" s="87" t="s">
        <v>112</v>
      </c>
      <c r="H2201" s="88" t="n">
        <v>221</v>
      </c>
      <c r="I2201" s="123" t="n">
        <f aca="false">J2201+K2201+L2201</f>
        <v>0</v>
      </c>
      <c r="J2201" s="70"/>
      <c r="K2201" s="89"/>
      <c r="L2201" s="89" t="n">
        <f aca="false">M2201+AI2201</f>
        <v>0</v>
      </c>
      <c r="M2201" s="89" t="n">
        <f aca="false">N2201+O2201+P2201+Q2201+R2201+S2201+T2201+U2201+V2201+W2201+X2201+Y2201+Z2201+AA2201+AB2201+AC2201</f>
        <v>0</v>
      </c>
      <c r="N2201" s="89"/>
      <c r="O2201" s="89"/>
      <c r="P2201" s="89"/>
      <c r="Q2201" s="89"/>
      <c r="R2201" s="89"/>
      <c r="S2201" s="89"/>
      <c r="T2201" s="89"/>
      <c r="U2201" s="89"/>
      <c r="V2201" s="89"/>
      <c r="W2201" s="89"/>
      <c r="X2201" s="89"/>
      <c r="Y2201" s="89"/>
      <c r="Z2201" s="89"/>
      <c r="AA2201" s="89"/>
      <c r="AB2201" s="89"/>
      <c r="AC2201" s="89"/>
      <c r="AD2201" s="89"/>
      <c r="AE2201" s="89"/>
      <c r="AF2201" s="89"/>
      <c r="AG2201" s="89"/>
      <c r="AH2201" s="89"/>
      <c r="AI2201" s="89" t="n">
        <f aca="false">AJ2201+AK2201+AL2201+AM2201+AN2201+AO2201+AP2201+AY2201+AZ2201+BA2201+BB2201+BC2201+BD2201</f>
        <v>0</v>
      </c>
      <c r="AJ2201" s="89"/>
      <c r="AK2201" s="89"/>
      <c r="AL2201" s="89"/>
      <c r="AM2201" s="89"/>
      <c r="AN2201" s="89"/>
      <c r="AO2201" s="89"/>
      <c r="AP2201" s="89"/>
      <c r="AQ2201" s="89"/>
      <c r="AR2201" s="89"/>
      <c r="AS2201" s="89"/>
      <c r="AT2201" s="89"/>
      <c r="AU2201" s="89"/>
      <c r="AV2201" s="89"/>
      <c r="AW2201" s="89"/>
      <c r="AX2201" s="89"/>
      <c r="AY2201" s="89"/>
      <c r="AZ2201" s="89"/>
      <c r="BA2201" s="89"/>
      <c r="BB2201" s="89"/>
      <c r="BC2201" s="89"/>
      <c r="BD2201" s="89"/>
      <c r="BE2201" s="89"/>
      <c r="BF2201" s="89"/>
      <c r="BG2201" s="89"/>
      <c r="BH2201" s="89"/>
      <c r="BI2201" s="89"/>
      <c r="BJ2201" s="89"/>
      <c r="BK2201" s="89"/>
      <c r="BL2201" s="89"/>
      <c r="BM2201" s="89"/>
      <c r="BN2201" s="89"/>
      <c r="BO2201" s="89"/>
      <c r="BP2201" s="89"/>
      <c r="BQ2201" s="89"/>
      <c r="BR2201" s="89"/>
      <c r="BS2201" s="89"/>
      <c r="BT2201" s="89"/>
      <c r="BU2201" s="89"/>
      <c r="BV2201" s="89"/>
      <c r="BW2201" s="89"/>
      <c r="BX2201" s="89"/>
      <c r="BY2201" s="89"/>
      <c r="BZ2201" s="89" t="n">
        <f aca="false">CA2201+CB2201+CC2201+CD2201+CE2201+CF2201+CG2201+CH2201+CI2201+CJ2201+CK2201+CL2201+CM2201+CN2201+CO2201+CP2201</f>
        <v>0</v>
      </c>
      <c r="CA2201" s="89"/>
      <c r="CB2201" s="89"/>
      <c r="CC2201" s="89"/>
      <c r="CD2201" s="89"/>
    </row>
    <row r="2202" customFormat="false" ht="12.75" hidden="true" customHeight="false" outlineLevel="0" collapsed="false">
      <c r="A2202" s="86" t="s">
        <v>125</v>
      </c>
      <c r="B2202" s="86"/>
      <c r="C2202" s="87" t="s">
        <v>202</v>
      </c>
      <c r="D2202" s="87" t="s">
        <v>107</v>
      </c>
      <c r="E2202" s="87" t="s">
        <v>120</v>
      </c>
      <c r="F2202" s="87" t="s">
        <v>108</v>
      </c>
      <c r="G2202" s="87" t="s">
        <v>112</v>
      </c>
      <c r="H2202" s="88" t="n">
        <v>222</v>
      </c>
      <c r="I2202" s="123" t="n">
        <f aca="false">J2202+K2202+L2202</f>
        <v>0</v>
      </c>
      <c r="J2202" s="70"/>
      <c r="K2202" s="89"/>
      <c r="L2202" s="89" t="n">
        <f aca="false">M2202+AI2202</f>
        <v>0</v>
      </c>
      <c r="M2202" s="89" t="n">
        <f aca="false">N2202+O2202+P2202+Q2202+R2202+S2202+T2202+U2202+V2202+W2202+X2202+Y2202+Z2202+AA2202+AB2202+AC2202</f>
        <v>0</v>
      </c>
      <c r="N2202" s="89"/>
      <c r="O2202" s="89"/>
      <c r="P2202" s="89"/>
      <c r="Q2202" s="89"/>
      <c r="R2202" s="89"/>
      <c r="S2202" s="89"/>
      <c r="T2202" s="89"/>
      <c r="U2202" s="89"/>
      <c r="V2202" s="89"/>
      <c r="W2202" s="89"/>
      <c r="X2202" s="89"/>
      <c r="Y2202" s="89"/>
      <c r="Z2202" s="89"/>
      <c r="AA2202" s="89"/>
      <c r="AB2202" s="89"/>
      <c r="AC2202" s="89"/>
      <c r="AD2202" s="89"/>
      <c r="AE2202" s="89"/>
      <c r="AF2202" s="89"/>
      <c r="AG2202" s="89"/>
      <c r="AH2202" s="89"/>
      <c r="AI2202" s="89" t="n">
        <f aca="false">AJ2202+AK2202+AL2202+AM2202+AN2202+AO2202+AP2202+AY2202+AZ2202+BA2202+BB2202+BC2202+BD2202</f>
        <v>0</v>
      </c>
      <c r="AJ2202" s="89"/>
      <c r="AK2202" s="89"/>
      <c r="AL2202" s="89"/>
      <c r="AM2202" s="89"/>
      <c r="AN2202" s="89"/>
      <c r="AO2202" s="89"/>
      <c r="AP2202" s="89"/>
      <c r="AQ2202" s="89"/>
      <c r="AR2202" s="89"/>
      <c r="AS2202" s="89"/>
      <c r="AT2202" s="89"/>
      <c r="AU2202" s="89"/>
      <c r="AV2202" s="89"/>
      <c r="AW2202" s="89"/>
      <c r="AX2202" s="89"/>
      <c r="AY2202" s="89"/>
      <c r="AZ2202" s="89"/>
      <c r="BA2202" s="89"/>
      <c r="BB2202" s="89"/>
      <c r="BC2202" s="89"/>
      <c r="BD2202" s="89"/>
      <c r="BE2202" s="89"/>
      <c r="BF2202" s="89"/>
      <c r="BG2202" s="89"/>
      <c r="BH2202" s="89"/>
      <c r="BI2202" s="89"/>
      <c r="BJ2202" s="89"/>
      <c r="BK2202" s="89"/>
      <c r="BL2202" s="89"/>
      <c r="BM2202" s="89"/>
      <c r="BN2202" s="89"/>
      <c r="BO2202" s="89"/>
      <c r="BP2202" s="89"/>
      <c r="BQ2202" s="89"/>
      <c r="BR2202" s="89"/>
      <c r="BS2202" s="89"/>
      <c r="BT2202" s="89"/>
      <c r="BU2202" s="89"/>
      <c r="BV2202" s="89"/>
      <c r="BW2202" s="89"/>
      <c r="BX2202" s="89"/>
      <c r="BY2202" s="89"/>
      <c r="BZ2202" s="89" t="n">
        <f aca="false">CA2202+CB2202+CC2202+CD2202+CE2202+CF2202+CG2202+CH2202+CI2202+CJ2202+CK2202+CL2202+CM2202+CN2202+CO2202+CP2202</f>
        <v>0</v>
      </c>
      <c r="CA2202" s="89"/>
      <c r="CB2202" s="89"/>
      <c r="CC2202" s="89"/>
      <c r="CD2202" s="89"/>
    </row>
    <row r="2203" customFormat="false" ht="12.75" hidden="true" customHeight="false" outlineLevel="0" collapsed="false">
      <c r="A2203" s="86" t="s">
        <v>147</v>
      </c>
      <c r="B2203" s="86"/>
      <c r="C2203" s="87" t="s">
        <v>202</v>
      </c>
      <c r="D2203" s="87" t="s">
        <v>107</v>
      </c>
      <c r="E2203" s="87" t="s">
        <v>120</v>
      </c>
      <c r="F2203" s="87" t="s">
        <v>108</v>
      </c>
      <c r="G2203" s="87" t="s">
        <v>112</v>
      </c>
      <c r="H2203" s="88" t="n">
        <v>223</v>
      </c>
      <c r="I2203" s="123" t="n">
        <f aca="false">J2203+K2203+L2203</f>
        <v>0</v>
      </c>
      <c r="J2203" s="70"/>
      <c r="K2203" s="89"/>
      <c r="L2203" s="89" t="n">
        <f aca="false">M2203+AI2203</f>
        <v>0</v>
      </c>
      <c r="M2203" s="89" t="n">
        <f aca="false">N2203+O2203+P2203+Q2203+R2203+S2203+T2203+U2203+V2203+W2203+X2203+Y2203+Z2203+AA2203+AB2203+AC2203</f>
        <v>0</v>
      </c>
      <c r="N2203" s="89"/>
      <c r="O2203" s="89"/>
      <c r="P2203" s="89"/>
      <c r="Q2203" s="89"/>
      <c r="R2203" s="89"/>
      <c r="S2203" s="89"/>
      <c r="T2203" s="89"/>
      <c r="U2203" s="89"/>
      <c r="V2203" s="89"/>
      <c r="W2203" s="89"/>
      <c r="X2203" s="89"/>
      <c r="Y2203" s="89"/>
      <c r="Z2203" s="89"/>
      <c r="AA2203" s="89"/>
      <c r="AB2203" s="89"/>
      <c r="AC2203" s="89"/>
      <c r="AD2203" s="89"/>
      <c r="AE2203" s="89"/>
      <c r="AF2203" s="89"/>
      <c r="AG2203" s="89"/>
      <c r="AH2203" s="89"/>
      <c r="AI2203" s="89" t="n">
        <f aca="false">AJ2203+AK2203+AL2203+AM2203+AN2203+AO2203+AP2203+AY2203+AZ2203+BA2203+BB2203+BC2203+BD2203</f>
        <v>0</v>
      </c>
      <c r="AJ2203" s="89"/>
      <c r="AK2203" s="89"/>
      <c r="AL2203" s="89"/>
      <c r="AM2203" s="89"/>
      <c r="AN2203" s="89"/>
      <c r="AO2203" s="89"/>
      <c r="AP2203" s="89"/>
      <c r="AQ2203" s="89"/>
      <c r="AR2203" s="89"/>
      <c r="AS2203" s="89"/>
      <c r="AT2203" s="89"/>
      <c r="AU2203" s="89"/>
      <c r="AV2203" s="89"/>
      <c r="AW2203" s="89"/>
      <c r="AX2203" s="89"/>
      <c r="AY2203" s="89"/>
      <c r="AZ2203" s="89"/>
      <c r="BA2203" s="89"/>
      <c r="BB2203" s="89"/>
      <c r="BC2203" s="89"/>
      <c r="BD2203" s="89"/>
      <c r="BE2203" s="89"/>
      <c r="BF2203" s="89"/>
      <c r="BG2203" s="89"/>
      <c r="BH2203" s="89"/>
      <c r="BI2203" s="89"/>
      <c r="BJ2203" s="89"/>
      <c r="BK2203" s="89"/>
      <c r="BL2203" s="89"/>
      <c r="BM2203" s="89"/>
      <c r="BN2203" s="89"/>
      <c r="BO2203" s="89"/>
      <c r="BP2203" s="89"/>
      <c r="BQ2203" s="89"/>
      <c r="BR2203" s="89"/>
      <c r="BS2203" s="89"/>
      <c r="BT2203" s="89"/>
      <c r="BU2203" s="89"/>
      <c r="BV2203" s="89"/>
      <c r="BW2203" s="89"/>
      <c r="BX2203" s="89"/>
      <c r="BY2203" s="89"/>
      <c r="BZ2203" s="89" t="n">
        <f aca="false">CA2203+CB2203+CC2203+CD2203+CE2203+CF2203+CG2203+CH2203+CI2203+CJ2203+CK2203+CL2203+CM2203+CN2203+CO2203+CP2203</f>
        <v>0</v>
      </c>
      <c r="CA2203" s="89"/>
      <c r="CB2203" s="89"/>
      <c r="CC2203" s="89"/>
      <c r="CD2203" s="89"/>
    </row>
    <row r="2204" customFormat="false" ht="12.75" hidden="true" customHeight="true" outlineLevel="0" collapsed="false">
      <c r="A2204" s="86" t="s">
        <v>168</v>
      </c>
      <c r="B2204" s="86"/>
      <c r="C2204" s="87" t="s">
        <v>202</v>
      </c>
      <c r="D2204" s="87" t="s">
        <v>107</v>
      </c>
      <c r="E2204" s="87" t="s">
        <v>120</v>
      </c>
      <c r="F2204" s="87" t="s">
        <v>108</v>
      </c>
      <c r="G2204" s="87" t="s">
        <v>112</v>
      </c>
      <c r="H2204" s="88" t="n">
        <v>224</v>
      </c>
      <c r="I2204" s="123" t="n">
        <f aca="false">J2204+K2204+L2204</f>
        <v>0</v>
      </c>
      <c r="J2204" s="70"/>
      <c r="K2204" s="89"/>
      <c r="L2204" s="89" t="n">
        <f aca="false">M2204+AI2204</f>
        <v>0</v>
      </c>
      <c r="M2204" s="89" t="n">
        <f aca="false">N2204+O2204+P2204+Q2204+R2204+S2204+T2204+U2204+V2204+W2204+X2204+Y2204+Z2204+AA2204+AB2204+AC2204</f>
        <v>0</v>
      </c>
      <c r="N2204" s="89"/>
      <c r="O2204" s="89"/>
      <c r="P2204" s="89"/>
      <c r="Q2204" s="89"/>
      <c r="R2204" s="89"/>
      <c r="S2204" s="89"/>
      <c r="T2204" s="89"/>
      <c r="U2204" s="89"/>
      <c r="V2204" s="89"/>
      <c r="W2204" s="89"/>
      <c r="X2204" s="89"/>
      <c r="Y2204" s="89"/>
      <c r="Z2204" s="89"/>
      <c r="AA2204" s="89"/>
      <c r="AB2204" s="89"/>
      <c r="AC2204" s="89"/>
      <c r="AD2204" s="89"/>
      <c r="AE2204" s="89"/>
      <c r="AF2204" s="89"/>
      <c r="AG2204" s="89"/>
      <c r="AH2204" s="89"/>
      <c r="AI2204" s="89" t="n">
        <f aca="false">AJ2204+AK2204+AL2204+AM2204+AN2204+AO2204+AP2204+AY2204+AZ2204+BA2204+BB2204+BC2204+BD2204</f>
        <v>0</v>
      </c>
      <c r="AJ2204" s="89"/>
      <c r="AK2204" s="89"/>
      <c r="AL2204" s="89"/>
      <c r="AM2204" s="89"/>
      <c r="AN2204" s="89"/>
      <c r="AO2204" s="89"/>
      <c r="AP2204" s="89"/>
      <c r="AQ2204" s="89"/>
      <c r="AR2204" s="89"/>
      <c r="AS2204" s="89"/>
      <c r="AT2204" s="89"/>
      <c r="AU2204" s="89"/>
      <c r="AV2204" s="89"/>
      <c r="AW2204" s="89"/>
      <c r="AX2204" s="89"/>
      <c r="AY2204" s="89"/>
      <c r="AZ2204" s="89"/>
      <c r="BA2204" s="89"/>
      <c r="BB2204" s="89"/>
      <c r="BC2204" s="89"/>
      <c r="BD2204" s="89"/>
      <c r="BE2204" s="89"/>
      <c r="BF2204" s="89"/>
      <c r="BG2204" s="89"/>
      <c r="BH2204" s="89"/>
      <c r="BI2204" s="89"/>
      <c r="BJ2204" s="89"/>
      <c r="BK2204" s="89"/>
      <c r="BL2204" s="89"/>
      <c r="BM2204" s="89"/>
      <c r="BN2204" s="89"/>
      <c r="BO2204" s="89"/>
      <c r="BP2204" s="89"/>
      <c r="BQ2204" s="89"/>
      <c r="BR2204" s="89"/>
      <c r="BS2204" s="89"/>
      <c r="BT2204" s="89"/>
      <c r="BU2204" s="89"/>
      <c r="BV2204" s="89"/>
      <c r="BW2204" s="89"/>
      <c r="BX2204" s="89"/>
      <c r="BY2204" s="89"/>
      <c r="BZ2204" s="89" t="n">
        <f aca="false">CA2204+CB2204+CC2204+CD2204+CE2204+CF2204+CG2204+CH2204+CI2204+CJ2204+CK2204+CL2204+CM2204+CN2204+CO2204+CP2204</f>
        <v>0</v>
      </c>
      <c r="CA2204" s="89"/>
      <c r="CB2204" s="89"/>
      <c r="CC2204" s="89"/>
      <c r="CD2204" s="89"/>
    </row>
    <row r="2205" customFormat="false" ht="12.75" hidden="true" customHeight="false" outlineLevel="0" collapsed="false">
      <c r="A2205" s="86" t="s">
        <v>257</v>
      </c>
      <c r="B2205" s="86"/>
      <c r="C2205" s="87" t="s">
        <v>202</v>
      </c>
      <c r="D2205" s="87" t="s">
        <v>107</v>
      </c>
      <c r="E2205" s="87" t="s">
        <v>120</v>
      </c>
      <c r="F2205" s="87" t="s">
        <v>108</v>
      </c>
      <c r="G2205" s="87" t="s">
        <v>112</v>
      </c>
      <c r="H2205" s="88" t="n">
        <v>225</v>
      </c>
      <c r="I2205" s="123" t="n">
        <f aca="false">J2205+K2205+L2205</f>
        <v>0</v>
      </c>
      <c r="J2205" s="70"/>
      <c r="K2205" s="89"/>
      <c r="L2205" s="89" t="n">
        <f aca="false">M2205+AI2205</f>
        <v>0</v>
      </c>
      <c r="M2205" s="89" t="n">
        <f aca="false">N2205+O2205+P2205+Q2205+R2205+S2205+T2205+U2205+V2205+W2205+X2205+Y2205+Z2205+AA2205+AB2205+AC2205</f>
        <v>0</v>
      </c>
      <c r="N2205" s="89"/>
      <c r="O2205" s="89"/>
      <c r="P2205" s="89"/>
      <c r="Q2205" s="89"/>
      <c r="R2205" s="89"/>
      <c r="S2205" s="89"/>
      <c r="T2205" s="89"/>
      <c r="U2205" s="89"/>
      <c r="V2205" s="89"/>
      <c r="W2205" s="89"/>
      <c r="X2205" s="89"/>
      <c r="Y2205" s="89"/>
      <c r="Z2205" s="89"/>
      <c r="AA2205" s="89"/>
      <c r="AB2205" s="89"/>
      <c r="AC2205" s="89"/>
      <c r="AD2205" s="89"/>
      <c r="AE2205" s="89"/>
      <c r="AF2205" s="89"/>
      <c r="AG2205" s="89"/>
      <c r="AH2205" s="89"/>
      <c r="AI2205" s="89" t="n">
        <f aca="false">AJ2205+AK2205+AL2205+AM2205+AN2205+AO2205+AP2205+AY2205+AZ2205+BA2205+BB2205+BC2205+BD2205</f>
        <v>0</v>
      </c>
      <c r="AJ2205" s="89"/>
      <c r="AK2205" s="89"/>
      <c r="AL2205" s="89"/>
      <c r="AM2205" s="89"/>
      <c r="AN2205" s="89"/>
      <c r="AO2205" s="89"/>
      <c r="AP2205" s="89"/>
      <c r="AQ2205" s="89"/>
      <c r="AR2205" s="89"/>
      <c r="AS2205" s="89"/>
      <c r="AT2205" s="89"/>
      <c r="AU2205" s="89"/>
      <c r="AV2205" s="89"/>
      <c r="AW2205" s="89"/>
      <c r="AX2205" s="89"/>
      <c r="AY2205" s="89"/>
      <c r="AZ2205" s="89"/>
      <c r="BA2205" s="89"/>
      <c r="BB2205" s="89"/>
      <c r="BC2205" s="89"/>
      <c r="BD2205" s="89"/>
      <c r="BE2205" s="89"/>
      <c r="BF2205" s="89"/>
      <c r="BG2205" s="89"/>
      <c r="BH2205" s="89"/>
      <c r="BI2205" s="89"/>
      <c r="BJ2205" s="89"/>
      <c r="BK2205" s="89"/>
      <c r="BL2205" s="89"/>
      <c r="BM2205" s="89"/>
      <c r="BN2205" s="89"/>
      <c r="BO2205" s="89"/>
      <c r="BP2205" s="89"/>
      <c r="BQ2205" s="89"/>
      <c r="BR2205" s="89"/>
      <c r="BS2205" s="89"/>
      <c r="BT2205" s="89"/>
      <c r="BU2205" s="89"/>
      <c r="BV2205" s="89"/>
      <c r="BW2205" s="89"/>
      <c r="BX2205" s="89"/>
      <c r="BY2205" s="89"/>
      <c r="BZ2205" s="89" t="n">
        <f aca="false">CA2205+CB2205+CC2205+CD2205+CE2205+CF2205+CG2205+CH2205+CI2205+CJ2205+CK2205+CL2205+CM2205+CN2205+CO2205+CP2205</f>
        <v>0</v>
      </c>
      <c r="CA2205" s="89"/>
      <c r="CB2205" s="89"/>
      <c r="CC2205" s="89"/>
      <c r="CD2205" s="89"/>
    </row>
    <row r="2206" customFormat="false" ht="12.75" hidden="true" customHeight="false" outlineLevel="0" collapsed="false">
      <c r="A2206" s="86" t="s">
        <v>258</v>
      </c>
      <c r="B2206" s="86"/>
      <c r="C2206" s="87" t="s">
        <v>202</v>
      </c>
      <c r="D2206" s="87" t="s">
        <v>107</v>
      </c>
      <c r="E2206" s="87" t="s">
        <v>120</v>
      </c>
      <c r="F2206" s="87" t="s">
        <v>108</v>
      </c>
      <c r="G2206" s="87" t="s">
        <v>112</v>
      </c>
      <c r="H2206" s="88" t="n">
        <v>226</v>
      </c>
      <c r="I2206" s="123" t="n">
        <f aca="false">J2206+K2206+L2206</f>
        <v>0</v>
      </c>
      <c r="J2206" s="70"/>
      <c r="K2206" s="89"/>
      <c r="L2206" s="89" t="n">
        <f aca="false">M2206+AI2206</f>
        <v>0</v>
      </c>
      <c r="M2206" s="89" t="n">
        <f aca="false">N2206+O2206+P2206+Q2206+R2206+S2206+T2206+U2206+V2206+W2206+X2206+Y2206+Z2206+AA2206+AB2206+AC2206</f>
        <v>0</v>
      </c>
      <c r="N2206" s="89"/>
      <c r="O2206" s="89"/>
      <c r="P2206" s="89"/>
      <c r="Q2206" s="89"/>
      <c r="R2206" s="89"/>
      <c r="S2206" s="89"/>
      <c r="T2206" s="89"/>
      <c r="U2206" s="89"/>
      <c r="V2206" s="89"/>
      <c r="W2206" s="89"/>
      <c r="X2206" s="89"/>
      <c r="Y2206" s="89"/>
      <c r="Z2206" s="89"/>
      <c r="AA2206" s="89"/>
      <c r="AB2206" s="89"/>
      <c r="AC2206" s="89"/>
      <c r="AD2206" s="89"/>
      <c r="AE2206" s="89"/>
      <c r="AF2206" s="89"/>
      <c r="AG2206" s="89"/>
      <c r="AH2206" s="89"/>
      <c r="AI2206" s="89" t="n">
        <f aca="false">AJ2206+AK2206+AL2206+AM2206+AN2206+AO2206+AP2206+AY2206+AZ2206+BA2206+BB2206+BC2206+BD2206</f>
        <v>0</v>
      </c>
      <c r="AJ2206" s="89"/>
      <c r="AK2206" s="89"/>
      <c r="AL2206" s="89"/>
      <c r="AM2206" s="89"/>
      <c r="AN2206" s="89"/>
      <c r="AO2206" s="89"/>
      <c r="AP2206" s="89"/>
      <c r="AQ2206" s="89"/>
      <c r="AR2206" s="89"/>
      <c r="AS2206" s="89"/>
      <c r="AT2206" s="89"/>
      <c r="AU2206" s="89"/>
      <c r="AV2206" s="89"/>
      <c r="AW2206" s="89"/>
      <c r="AX2206" s="89"/>
      <c r="AY2206" s="89"/>
      <c r="AZ2206" s="89"/>
      <c r="BA2206" s="89"/>
      <c r="BB2206" s="89"/>
      <c r="BC2206" s="89"/>
      <c r="BD2206" s="89"/>
      <c r="BE2206" s="89"/>
      <c r="BF2206" s="89"/>
      <c r="BG2206" s="89"/>
      <c r="BH2206" s="89"/>
      <c r="BI2206" s="89"/>
      <c r="BJ2206" s="89"/>
      <c r="BK2206" s="89"/>
      <c r="BL2206" s="89"/>
      <c r="BM2206" s="89"/>
      <c r="BN2206" s="89"/>
      <c r="BO2206" s="89"/>
      <c r="BP2206" s="89"/>
      <c r="BQ2206" s="89"/>
      <c r="BR2206" s="89"/>
      <c r="BS2206" s="89"/>
      <c r="BT2206" s="89"/>
      <c r="BU2206" s="89"/>
      <c r="BV2206" s="89"/>
      <c r="BW2206" s="89"/>
      <c r="BX2206" s="89"/>
      <c r="BY2206" s="89"/>
      <c r="BZ2206" s="89" t="n">
        <f aca="false">CA2206+CB2206+CC2206+CD2206+CE2206+CF2206+CG2206+CH2206+CI2206+CJ2206+CK2206+CL2206+CM2206+CN2206+CO2206+CP2206</f>
        <v>0</v>
      </c>
      <c r="CA2206" s="89"/>
      <c r="CB2206" s="89"/>
      <c r="CC2206" s="89"/>
      <c r="CD2206" s="89"/>
    </row>
    <row r="2207" customFormat="false" ht="12.75" hidden="true" customHeight="true" outlineLevel="0" collapsed="false">
      <c r="A2207" s="92" t="s">
        <v>128</v>
      </c>
      <c r="B2207" s="92"/>
      <c r="C2207" s="87" t="s">
        <v>202</v>
      </c>
      <c r="D2207" s="87" t="s">
        <v>107</v>
      </c>
      <c r="E2207" s="87" t="s">
        <v>120</v>
      </c>
      <c r="F2207" s="87" t="s">
        <v>108</v>
      </c>
      <c r="G2207" s="87" t="s">
        <v>112</v>
      </c>
      <c r="H2207" s="88" t="n">
        <v>260</v>
      </c>
      <c r="I2207" s="123" t="n">
        <f aca="false">J2207+K2207+L2207</f>
        <v>0</v>
      </c>
      <c r="J2207" s="70"/>
      <c r="K2207" s="89"/>
      <c r="L2207" s="89" t="n">
        <f aca="false">M2207+AI2207</f>
        <v>0</v>
      </c>
      <c r="M2207" s="89" t="n">
        <f aca="false">N2207+O2207+P2207+Q2207+R2207+S2207+T2207+U2207+V2207+W2207+X2207+Y2207+Z2207+AA2207+AB2207+AC2207</f>
        <v>0</v>
      </c>
      <c r="N2207" s="89"/>
      <c r="O2207" s="89"/>
      <c r="P2207" s="89"/>
      <c r="Q2207" s="89"/>
      <c r="R2207" s="89"/>
      <c r="S2207" s="89"/>
      <c r="T2207" s="89"/>
      <c r="U2207" s="89"/>
      <c r="V2207" s="89"/>
      <c r="W2207" s="89"/>
      <c r="X2207" s="89"/>
      <c r="Y2207" s="89"/>
      <c r="Z2207" s="89"/>
      <c r="AA2207" s="89"/>
      <c r="AB2207" s="89"/>
      <c r="AC2207" s="89"/>
      <c r="AD2207" s="89"/>
      <c r="AE2207" s="89"/>
      <c r="AF2207" s="89"/>
      <c r="AG2207" s="89"/>
      <c r="AH2207" s="89"/>
      <c r="AI2207" s="89" t="n">
        <f aca="false">AJ2207+AK2207+AL2207+AM2207+AN2207+AO2207+AP2207+AY2207+AZ2207+BA2207+BB2207+BC2207+BD2207</f>
        <v>0</v>
      </c>
      <c r="AJ2207" s="89"/>
      <c r="AK2207" s="89"/>
      <c r="AL2207" s="89"/>
      <c r="AM2207" s="89"/>
      <c r="AN2207" s="89"/>
      <c r="AO2207" s="89"/>
      <c r="AP2207" s="89"/>
      <c r="AQ2207" s="89"/>
      <c r="AR2207" s="89"/>
      <c r="AS2207" s="89"/>
      <c r="AT2207" s="89"/>
      <c r="AU2207" s="89"/>
      <c r="AV2207" s="89"/>
      <c r="AW2207" s="89"/>
      <c r="AX2207" s="89"/>
      <c r="AY2207" s="89"/>
      <c r="AZ2207" s="89"/>
      <c r="BA2207" s="89"/>
      <c r="BB2207" s="89"/>
      <c r="BC2207" s="89"/>
      <c r="BD2207" s="89"/>
      <c r="BE2207" s="89"/>
      <c r="BF2207" s="89"/>
      <c r="BG2207" s="89"/>
      <c r="BH2207" s="89"/>
      <c r="BI2207" s="89"/>
      <c r="BJ2207" s="89"/>
      <c r="BK2207" s="89"/>
      <c r="BL2207" s="89"/>
      <c r="BM2207" s="89"/>
      <c r="BN2207" s="89"/>
      <c r="BO2207" s="89"/>
      <c r="BP2207" s="89"/>
      <c r="BQ2207" s="89"/>
      <c r="BR2207" s="89"/>
      <c r="BS2207" s="89"/>
      <c r="BT2207" s="89"/>
      <c r="BU2207" s="89"/>
      <c r="BV2207" s="89"/>
      <c r="BW2207" s="89"/>
      <c r="BX2207" s="89"/>
      <c r="BY2207" s="89"/>
      <c r="BZ2207" s="89" t="n">
        <f aca="false">CA2207+CB2207+CC2207+CD2207+CE2207+CF2207+CG2207+CH2207+CI2207+CJ2207+CK2207+CL2207+CM2207+CN2207+CO2207+CP2207</f>
        <v>0</v>
      </c>
      <c r="CA2207" s="89"/>
      <c r="CB2207" s="89"/>
      <c r="CC2207" s="89"/>
      <c r="CD2207" s="89"/>
    </row>
    <row r="2208" customFormat="false" ht="12.75" hidden="true" customHeight="true" outlineLevel="0" collapsed="false">
      <c r="A2208" s="86" t="s">
        <v>114</v>
      </c>
      <c r="B2208" s="92"/>
      <c r="C2208" s="87" t="s">
        <v>202</v>
      </c>
      <c r="D2208" s="87" t="s">
        <v>107</v>
      </c>
      <c r="E2208" s="87" t="s">
        <v>120</v>
      </c>
      <c r="F2208" s="87" t="s">
        <v>108</v>
      </c>
      <c r="G2208" s="87" t="s">
        <v>112</v>
      </c>
      <c r="H2208" s="88"/>
      <c r="I2208" s="123" t="n">
        <f aca="false">J2208+K2208+L2208</f>
        <v>0</v>
      </c>
      <c r="J2208" s="70"/>
      <c r="K2208" s="89"/>
      <c r="L2208" s="89" t="n">
        <f aca="false">M2208+AI2208</f>
        <v>0</v>
      </c>
      <c r="M2208" s="89" t="n">
        <f aca="false">N2208+O2208+P2208+Q2208+R2208+S2208+T2208+U2208+V2208+W2208+X2208+Y2208+Z2208+AA2208+AB2208+AC2208</f>
        <v>0</v>
      </c>
      <c r="N2208" s="89"/>
      <c r="O2208" s="89"/>
      <c r="P2208" s="89"/>
      <c r="Q2208" s="89"/>
      <c r="R2208" s="89"/>
      <c r="S2208" s="89"/>
      <c r="T2208" s="89"/>
      <c r="U2208" s="89"/>
      <c r="V2208" s="89"/>
      <c r="W2208" s="89"/>
      <c r="X2208" s="89"/>
      <c r="Y2208" s="89"/>
      <c r="Z2208" s="89"/>
      <c r="AA2208" s="89"/>
      <c r="AB2208" s="89"/>
      <c r="AC2208" s="89"/>
      <c r="AD2208" s="89"/>
      <c r="AE2208" s="89"/>
      <c r="AF2208" s="89"/>
      <c r="AG2208" s="89"/>
      <c r="AH2208" s="89"/>
      <c r="AI2208" s="89" t="n">
        <f aca="false">AJ2208+AK2208+AL2208+AM2208+AN2208+AO2208+AP2208+AY2208+AZ2208+BA2208+BB2208+BC2208+BD2208</f>
        <v>0</v>
      </c>
      <c r="AJ2208" s="89"/>
      <c r="AK2208" s="89"/>
      <c r="AL2208" s="89"/>
      <c r="AM2208" s="89"/>
      <c r="AN2208" s="89"/>
      <c r="AO2208" s="89"/>
      <c r="AP2208" s="89"/>
      <c r="AQ2208" s="89"/>
      <c r="AR2208" s="89"/>
      <c r="AS2208" s="89"/>
      <c r="AT2208" s="89"/>
      <c r="AU2208" s="89"/>
      <c r="AV2208" s="89"/>
      <c r="AW2208" s="89"/>
      <c r="AX2208" s="89"/>
      <c r="AY2208" s="89"/>
      <c r="AZ2208" s="89"/>
      <c r="BA2208" s="89"/>
      <c r="BB2208" s="89"/>
      <c r="BC2208" s="89"/>
      <c r="BD2208" s="89"/>
      <c r="BE2208" s="89"/>
      <c r="BF2208" s="89"/>
      <c r="BG2208" s="89"/>
      <c r="BH2208" s="89"/>
      <c r="BI2208" s="89"/>
      <c r="BJ2208" s="89"/>
      <c r="BK2208" s="89"/>
      <c r="BL2208" s="89"/>
      <c r="BM2208" s="89"/>
      <c r="BN2208" s="89"/>
      <c r="BO2208" s="89"/>
      <c r="BP2208" s="89"/>
      <c r="BQ2208" s="89"/>
      <c r="BR2208" s="89"/>
      <c r="BS2208" s="89"/>
      <c r="BT2208" s="89"/>
      <c r="BU2208" s="89"/>
      <c r="BV2208" s="89"/>
      <c r="BW2208" s="89"/>
      <c r="BX2208" s="89"/>
      <c r="BY2208" s="89"/>
      <c r="BZ2208" s="89" t="n">
        <f aca="false">CA2208+CB2208+CC2208+CD2208+CE2208+CF2208+CG2208+CH2208+CI2208+CJ2208+CK2208+CL2208+CM2208+CN2208+CO2208+CP2208</f>
        <v>0</v>
      </c>
      <c r="CA2208" s="89"/>
      <c r="CB2208" s="89"/>
      <c r="CC2208" s="89"/>
      <c r="CD2208" s="89"/>
    </row>
    <row r="2209" customFormat="false" ht="12.75" hidden="true" customHeight="true" outlineLevel="0" collapsed="false">
      <c r="A2209" s="92" t="s">
        <v>474</v>
      </c>
      <c r="B2209" s="92"/>
      <c r="C2209" s="87" t="s">
        <v>202</v>
      </c>
      <c r="D2209" s="87" t="s">
        <v>107</v>
      </c>
      <c r="E2209" s="87" t="s">
        <v>120</v>
      </c>
      <c r="F2209" s="87" t="s">
        <v>108</v>
      </c>
      <c r="G2209" s="87" t="s">
        <v>112</v>
      </c>
      <c r="H2209" s="88" t="n">
        <v>261</v>
      </c>
      <c r="I2209" s="123" t="n">
        <f aca="false">J2209+K2209+L2209</f>
        <v>0</v>
      </c>
      <c r="J2209" s="70"/>
      <c r="K2209" s="89"/>
      <c r="L2209" s="89" t="n">
        <f aca="false">M2209+AI2209</f>
        <v>0</v>
      </c>
      <c r="M2209" s="89" t="n">
        <f aca="false">N2209+O2209+P2209+Q2209+R2209+S2209+T2209+U2209+V2209+W2209+X2209+Y2209+Z2209+AA2209+AB2209+AC2209</f>
        <v>0</v>
      </c>
      <c r="N2209" s="89"/>
      <c r="O2209" s="89"/>
      <c r="P2209" s="89"/>
      <c r="Q2209" s="89"/>
      <c r="R2209" s="89"/>
      <c r="S2209" s="89"/>
      <c r="T2209" s="89"/>
      <c r="U2209" s="89"/>
      <c r="V2209" s="89"/>
      <c r="W2209" s="89"/>
      <c r="X2209" s="89"/>
      <c r="Y2209" s="89"/>
      <c r="Z2209" s="89"/>
      <c r="AA2209" s="89"/>
      <c r="AB2209" s="89"/>
      <c r="AC2209" s="89"/>
      <c r="AD2209" s="89"/>
      <c r="AE2209" s="89"/>
      <c r="AF2209" s="89"/>
      <c r="AG2209" s="89"/>
      <c r="AH2209" s="89"/>
      <c r="AI2209" s="89" t="n">
        <f aca="false">AJ2209+AK2209+AL2209+AM2209+AN2209+AO2209+AP2209+AY2209+AZ2209+BA2209+BB2209+BC2209+BD2209</f>
        <v>0</v>
      </c>
      <c r="AJ2209" s="89"/>
      <c r="AK2209" s="89"/>
      <c r="AL2209" s="89"/>
      <c r="AM2209" s="89"/>
      <c r="AN2209" s="89"/>
      <c r="AO2209" s="89"/>
      <c r="AP2209" s="89"/>
      <c r="AQ2209" s="89"/>
      <c r="AR2209" s="89"/>
      <c r="AS2209" s="89"/>
      <c r="AT2209" s="89"/>
      <c r="AU2209" s="89"/>
      <c r="AV2209" s="89"/>
      <c r="AW2209" s="89"/>
      <c r="AX2209" s="89"/>
      <c r="AY2209" s="89"/>
      <c r="AZ2209" s="89"/>
      <c r="BA2209" s="89"/>
      <c r="BB2209" s="89"/>
      <c r="BC2209" s="89"/>
      <c r="BD2209" s="89"/>
      <c r="BE2209" s="89"/>
      <c r="BF2209" s="89"/>
      <c r="BG2209" s="89"/>
      <c r="BH2209" s="89"/>
      <c r="BI2209" s="89"/>
      <c r="BJ2209" s="89"/>
      <c r="BK2209" s="89"/>
      <c r="BL2209" s="89"/>
      <c r="BM2209" s="89"/>
      <c r="BN2209" s="89"/>
      <c r="BO2209" s="89"/>
      <c r="BP2209" s="89"/>
      <c r="BQ2209" s="89"/>
      <c r="BR2209" s="89"/>
      <c r="BS2209" s="89"/>
      <c r="BT2209" s="89"/>
      <c r="BU2209" s="89"/>
      <c r="BV2209" s="89"/>
      <c r="BW2209" s="89"/>
      <c r="BX2209" s="89"/>
      <c r="BY2209" s="89"/>
      <c r="BZ2209" s="89" t="n">
        <f aca="false">CA2209+CB2209+CC2209+CD2209+CE2209+CF2209+CG2209+CH2209+CI2209+CJ2209+CK2209+CL2209+CM2209+CN2209+CO2209+CP2209</f>
        <v>0</v>
      </c>
      <c r="CA2209" s="89"/>
      <c r="CB2209" s="89"/>
      <c r="CC2209" s="89"/>
      <c r="CD2209" s="89"/>
    </row>
    <row r="2210" customFormat="false" ht="12.75" hidden="true" customHeight="true" outlineLevel="0" collapsed="false">
      <c r="A2210" s="92" t="s">
        <v>475</v>
      </c>
      <c r="B2210" s="92"/>
      <c r="C2210" s="87" t="s">
        <v>202</v>
      </c>
      <c r="D2210" s="87" t="s">
        <v>107</v>
      </c>
      <c r="E2210" s="87" t="s">
        <v>120</v>
      </c>
      <c r="F2210" s="87" t="s">
        <v>108</v>
      </c>
      <c r="G2210" s="87" t="s">
        <v>112</v>
      </c>
      <c r="H2210" s="88" t="n">
        <v>262</v>
      </c>
      <c r="I2210" s="123" t="n">
        <f aca="false">J2210+K2210+L2210</f>
        <v>0</v>
      </c>
      <c r="J2210" s="70"/>
      <c r="K2210" s="89"/>
      <c r="L2210" s="89" t="n">
        <f aca="false">M2210+AI2210</f>
        <v>0</v>
      </c>
      <c r="M2210" s="89" t="n">
        <f aca="false">N2210+O2210+P2210+Q2210+R2210+S2210+T2210+U2210+V2210+W2210+X2210+Y2210+Z2210+AA2210+AB2210+AC2210</f>
        <v>0</v>
      </c>
      <c r="N2210" s="89"/>
      <c r="O2210" s="89"/>
      <c r="P2210" s="89"/>
      <c r="Q2210" s="89"/>
      <c r="R2210" s="89"/>
      <c r="S2210" s="89"/>
      <c r="T2210" s="89"/>
      <c r="U2210" s="89"/>
      <c r="V2210" s="89"/>
      <c r="W2210" s="89"/>
      <c r="X2210" s="89"/>
      <c r="Y2210" s="89"/>
      <c r="Z2210" s="89"/>
      <c r="AA2210" s="89"/>
      <c r="AB2210" s="89"/>
      <c r="AC2210" s="89"/>
      <c r="AD2210" s="89"/>
      <c r="AE2210" s="89"/>
      <c r="AF2210" s="89"/>
      <c r="AG2210" s="89"/>
      <c r="AH2210" s="89"/>
      <c r="AI2210" s="89" t="n">
        <f aca="false">AJ2210+AK2210+AL2210+AM2210+AN2210+AO2210+AP2210+AY2210+AZ2210+BA2210+BB2210+BC2210+BD2210</f>
        <v>0</v>
      </c>
      <c r="AJ2210" s="89"/>
      <c r="AK2210" s="89"/>
      <c r="AL2210" s="89"/>
      <c r="AM2210" s="89"/>
      <c r="AN2210" s="89"/>
      <c r="AO2210" s="89"/>
      <c r="AP2210" s="89"/>
      <c r="AQ2210" s="89"/>
      <c r="AR2210" s="89"/>
      <c r="AS2210" s="89"/>
      <c r="AT2210" s="89"/>
      <c r="AU2210" s="89"/>
      <c r="AV2210" s="89"/>
      <c r="AW2210" s="89"/>
      <c r="AX2210" s="89"/>
      <c r="AY2210" s="89"/>
      <c r="AZ2210" s="89"/>
      <c r="BA2210" s="89"/>
      <c r="BB2210" s="89"/>
      <c r="BC2210" s="89"/>
      <c r="BD2210" s="89"/>
      <c r="BE2210" s="89"/>
      <c r="BF2210" s="89"/>
      <c r="BG2210" s="89"/>
      <c r="BH2210" s="89"/>
      <c r="BI2210" s="89"/>
      <c r="BJ2210" s="89"/>
      <c r="BK2210" s="89"/>
      <c r="BL2210" s="89"/>
      <c r="BM2210" s="89"/>
      <c r="BN2210" s="89"/>
      <c r="BO2210" s="89"/>
      <c r="BP2210" s="89"/>
      <c r="BQ2210" s="89"/>
      <c r="BR2210" s="89"/>
      <c r="BS2210" s="89"/>
      <c r="BT2210" s="89"/>
      <c r="BU2210" s="89"/>
      <c r="BV2210" s="89"/>
      <c r="BW2210" s="89"/>
      <c r="BX2210" s="89"/>
      <c r="BY2210" s="89"/>
      <c r="BZ2210" s="89" t="n">
        <f aca="false">CA2210+CB2210+CC2210+CD2210+CE2210+CF2210+CG2210+CH2210+CI2210+CJ2210+CK2210+CL2210+CM2210+CN2210+CO2210+CP2210</f>
        <v>0</v>
      </c>
      <c r="CA2210" s="89"/>
      <c r="CB2210" s="89"/>
      <c r="CC2210" s="89"/>
      <c r="CD2210" s="89"/>
    </row>
    <row r="2211" customFormat="false" ht="12.75" hidden="true" customHeight="false" outlineLevel="0" collapsed="false">
      <c r="A2211" s="86" t="s">
        <v>131</v>
      </c>
      <c r="B2211" s="86"/>
      <c r="C2211" s="87" t="s">
        <v>202</v>
      </c>
      <c r="D2211" s="87" t="s">
        <v>107</v>
      </c>
      <c r="E2211" s="87" t="s">
        <v>120</v>
      </c>
      <c r="F2211" s="87" t="s">
        <v>108</v>
      </c>
      <c r="G2211" s="87" t="s">
        <v>112</v>
      </c>
      <c r="H2211" s="88" t="n">
        <v>290</v>
      </c>
      <c r="I2211" s="123" t="n">
        <f aca="false">J2211+K2211+L2211</f>
        <v>0</v>
      </c>
      <c r="J2211" s="70"/>
      <c r="K2211" s="89"/>
      <c r="L2211" s="89" t="n">
        <f aca="false">M2211+AI2211</f>
        <v>0</v>
      </c>
      <c r="M2211" s="89" t="n">
        <f aca="false">N2211+O2211+P2211+Q2211+R2211+S2211+T2211+U2211+V2211+W2211+X2211+Y2211+Z2211+AA2211+AB2211+AC2211</f>
        <v>0</v>
      </c>
      <c r="N2211" s="89"/>
      <c r="O2211" s="89"/>
      <c r="P2211" s="89"/>
      <c r="Q2211" s="89"/>
      <c r="R2211" s="89"/>
      <c r="S2211" s="89"/>
      <c r="T2211" s="89"/>
      <c r="U2211" s="89"/>
      <c r="V2211" s="89"/>
      <c r="W2211" s="89"/>
      <c r="X2211" s="89"/>
      <c r="Y2211" s="89"/>
      <c r="Z2211" s="89"/>
      <c r="AA2211" s="89"/>
      <c r="AB2211" s="89"/>
      <c r="AC2211" s="89"/>
      <c r="AD2211" s="89"/>
      <c r="AE2211" s="89"/>
      <c r="AF2211" s="89"/>
      <c r="AG2211" s="89"/>
      <c r="AH2211" s="89"/>
      <c r="AI2211" s="89" t="n">
        <f aca="false">AJ2211+AK2211+AL2211+AM2211+AN2211+AO2211+AP2211+AY2211+AZ2211+BA2211+BB2211+BC2211+BD2211</f>
        <v>0</v>
      </c>
      <c r="AJ2211" s="89"/>
      <c r="AK2211" s="89"/>
      <c r="AL2211" s="89"/>
      <c r="AM2211" s="89"/>
      <c r="AN2211" s="89"/>
      <c r="AO2211" s="89"/>
      <c r="AP2211" s="89"/>
      <c r="AQ2211" s="89"/>
      <c r="AR2211" s="89"/>
      <c r="AS2211" s="89"/>
      <c r="AT2211" s="89"/>
      <c r="AU2211" s="89"/>
      <c r="AV2211" s="89"/>
      <c r="AW2211" s="89"/>
      <c r="AX2211" s="89"/>
      <c r="AY2211" s="89"/>
      <c r="AZ2211" s="89"/>
      <c r="BA2211" s="89"/>
      <c r="BB2211" s="89"/>
      <c r="BC2211" s="89"/>
      <c r="BD2211" s="89"/>
      <c r="BE2211" s="89"/>
      <c r="BF2211" s="89"/>
      <c r="BG2211" s="89"/>
      <c r="BH2211" s="89"/>
      <c r="BI2211" s="89"/>
      <c r="BJ2211" s="89"/>
      <c r="BK2211" s="89"/>
      <c r="BL2211" s="89"/>
      <c r="BM2211" s="89"/>
      <c r="BN2211" s="89"/>
      <c r="BO2211" s="89"/>
      <c r="BP2211" s="89"/>
      <c r="BQ2211" s="89"/>
      <c r="BR2211" s="89"/>
      <c r="BS2211" s="89"/>
      <c r="BT2211" s="89"/>
      <c r="BU2211" s="89"/>
      <c r="BV2211" s="89"/>
      <c r="BW2211" s="89"/>
      <c r="BX2211" s="89"/>
      <c r="BY2211" s="89"/>
      <c r="BZ2211" s="89" t="n">
        <f aca="false">CA2211+CB2211+CC2211+CD2211+CE2211+CF2211+CG2211+CH2211+CI2211+CJ2211+CK2211+CL2211+CM2211+CN2211+CO2211+CP2211</f>
        <v>0</v>
      </c>
      <c r="CA2211" s="89"/>
      <c r="CB2211" s="89"/>
      <c r="CC2211" s="89"/>
      <c r="CD2211" s="89"/>
    </row>
    <row r="2212" customFormat="false" ht="12.75" hidden="true" customHeight="false" outlineLevel="0" collapsed="false">
      <c r="A2212" s="86" t="s">
        <v>132</v>
      </c>
      <c r="B2212" s="86"/>
      <c r="C2212" s="87" t="s">
        <v>202</v>
      </c>
      <c r="D2212" s="87" t="s">
        <v>107</v>
      </c>
      <c r="E2212" s="87" t="s">
        <v>120</v>
      </c>
      <c r="F2212" s="87" t="s">
        <v>108</v>
      </c>
      <c r="G2212" s="87" t="s">
        <v>112</v>
      </c>
      <c r="H2212" s="88" t="n">
        <v>300</v>
      </c>
      <c r="I2212" s="123" t="n">
        <f aca="false">SUM(I2214:I2215)</f>
        <v>0</v>
      </c>
      <c r="J2212" s="70" t="n">
        <f aca="false">SUM(J2214:J2215)</f>
        <v>0</v>
      </c>
      <c r="K2212" s="89" t="n">
        <f aca="false">SUM(K2214:K2215)</f>
        <v>0</v>
      </c>
      <c r="L2212" s="89" t="n">
        <f aca="false">SUM(L2214:L2215)</f>
        <v>0</v>
      </c>
      <c r="M2212" s="89" t="n">
        <f aca="false">SUM(M2214:M2215)</f>
        <v>0</v>
      </c>
      <c r="N2212" s="89" t="n">
        <f aca="false">SUM(N2214:N2215)</f>
        <v>0</v>
      </c>
      <c r="O2212" s="89" t="n">
        <f aca="false">SUM(O2214:O2215)</f>
        <v>0</v>
      </c>
      <c r="P2212" s="89" t="n">
        <f aca="false">SUM(P2214:P2215)</f>
        <v>0</v>
      </c>
      <c r="Q2212" s="89" t="n">
        <f aca="false">SUM(Q2214:Q2215)</f>
        <v>0</v>
      </c>
      <c r="R2212" s="89" t="n">
        <f aca="false">SUM(R2214:R2215)</f>
        <v>0</v>
      </c>
      <c r="S2212" s="89" t="n">
        <f aca="false">SUM(S2214:S2215)</f>
        <v>0</v>
      </c>
      <c r="T2212" s="89" t="n">
        <f aca="false">SUM(T2214:T2215)</f>
        <v>0</v>
      </c>
      <c r="U2212" s="89" t="n">
        <f aca="false">SUM(U2214:U2215)</f>
        <v>0</v>
      </c>
      <c r="V2212" s="89" t="n">
        <f aca="false">SUM(V2214:V2215)</f>
        <v>0</v>
      </c>
      <c r="W2212" s="89" t="n">
        <f aca="false">SUM(W2214:W2215)</f>
        <v>0</v>
      </c>
      <c r="X2212" s="89" t="n">
        <f aca="false">SUM(X2214:X2215)</f>
        <v>0</v>
      </c>
      <c r="Y2212" s="89" t="n">
        <f aca="false">SUM(Y2214:Y2215)</f>
        <v>0</v>
      </c>
      <c r="Z2212" s="89" t="n">
        <f aca="false">SUM(Z2214:Z2215)</f>
        <v>0</v>
      </c>
      <c r="AA2212" s="89" t="n">
        <f aca="false">SUM(AA2214:AA2215)</f>
        <v>0</v>
      </c>
      <c r="AB2212" s="89" t="n">
        <f aca="false">SUM(AB2214:AB2215)</f>
        <v>0</v>
      </c>
      <c r="AC2212" s="89" t="n">
        <f aca="false">SUM(AC2214:AC2215)</f>
        <v>0</v>
      </c>
      <c r="AD2212" s="89" t="n">
        <f aca="false">SUM(AD2214:AD2215)</f>
        <v>0</v>
      </c>
      <c r="AE2212" s="89" t="n">
        <f aca="false">SUM(AE2214:AE2215)</f>
        <v>0</v>
      </c>
      <c r="AF2212" s="89" t="n">
        <f aca="false">SUM(AF2214:AF2215)</f>
        <v>0</v>
      </c>
      <c r="AG2212" s="89" t="n">
        <f aca="false">SUM(AG2214:AG2215)</f>
        <v>0</v>
      </c>
      <c r="AH2212" s="89" t="n">
        <f aca="false">SUM(AH2214:AH2215)</f>
        <v>0</v>
      </c>
      <c r="AI2212" s="89" t="n">
        <f aca="false">SUM(AI2214:AI2215)</f>
        <v>0</v>
      </c>
      <c r="AJ2212" s="89" t="n">
        <f aca="false">SUM(AJ2214:AJ2215)</f>
        <v>0</v>
      </c>
      <c r="AK2212" s="89" t="n">
        <f aca="false">SUM(AK2214:AK2215)</f>
        <v>0</v>
      </c>
      <c r="AL2212" s="89" t="n">
        <f aca="false">SUM(AL2214:AL2215)</f>
        <v>0</v>
      </c>
      <c r="AM2212" s="89" t="n">
        <f aca="false">SUM(AM2214:AM2215)</f>
        <v>0</v>
      </c>
      <c r="AN2212" s="89" t="n">
        <f aca="false">SUM(AN2214:AN2215)</f>
        <v>0</v>
      </c>
      <c r="AO2212" s="89" t="n">
        <f aca="false">SUM(AO2214:AO2215)</f>
        <v>0</v>
      </c>
      <c r="AP2212" s="89" t="n">
        <f aca="false">SUM(AP2214:AP2215)</f>
        <v>0</v>
      </c>
      <c r="AQ2212" s="89" t="n">
        <f aca="false">SUM(AQ2214:AQ2215)</f>
        <v>0</v>
      </c>
      <c r="AR2212" s="89" t="n">
        <f aca="false">SUM(AR2214:AR2215)</f>
        <v>0</v>
      </c>
      <c r="AS2212" s="89" t="n">
        <f aca="false">SUM(AS2214:AS2215)</f>
        <v>0</v>
      </c>
      <c r="AT2212" s="89" t="n">
        <f aca="false">SUM(AT2214:AT2215)</f>
        <v>0</v>
      </c>
      <c r="AU2212" s="89" t="n">
        <f aca="false">SUM(AU2214:AU2215)</f>
        <v>0</v>
      </c>
      <c r="AV2212" s="89" t="n">
        <f aca="false">SUM(AV2214:AV2215)</f>
        <v>0</v>
      </c>
      <c r="AW2212" s="89" t="n">
        <f aca="false">SUM(AW2214:AW2215)</f>
        <v>0</v>
      </c>
      <c r="AX2212" s="89" t="n">
        <f aca="false">SUM(AX2214:AX2215)</f>
        <v>0</v>
      </c>
      <c r="AY2212" s="89" t="n">
        <f aca="false">SUM(AY2214:AY2215)</f>
        <v>0</v>
      </c>
      <c r="AZ2212" s="89" t="n">
        <f aca="false">SUM(AZ2214:AZ2215)</f>
        <v>0</v>
      </c>
      <c r="BA2212" s="89" t="n">
        <f aca="false">SUM(BA2214:BA2215)</f>
        <v>0</v>
      </c>
      <c r="BB2212" s="89" t="n">
        <f aca="false">SUM(BB2214:BB2215)</f>
        <v>0</v>
      </c>
      <c r="BC2212" s="89" t="n">
        <f aca="false">SUM(BC2214:BC2215)</f>
        <v>0</v>
      </c>
      <c r="BD2212" s="89" t="n">
        <f aca="false">SUM(BD2214:BD2215)</f>
        <v>0</v>
      </c>
      <c r="BE2212" s="89" t="n">
        <f aca="false">SUM(BE2214:BE2215)</f>
        <v>0</v>
      </c>
      <c r="BF2212" s="89" t="n">
        <f aca="false">SUM(BF2214:BF2215)</f>
        <v>0</v>
      </c>
      <c r="BG2212" s="89" t="n">
        <f aca="false">SUM(BG2214:BG2215)</f>
        <v>0</v>
      </c>
      <c r="BH2212" s="89" t="n">
        <f aca="false">SUM(BH2214:BH2215)</f>
        <v>0</v>
      </c>
      <c r="BI2212" s="89" t="n">
        <f aca="false">SUM(BI2214:BI2215)</f>
        <v>0</v>
      </c>
      <c r="BJ2212" s="89" t="n">
        <f aca="false">SUM(BJ2214:BJ2215)</f>
        <v>0</v>
      </c>
      <c r="BK2212" s="89" t="n">
        <f aca="false">SUM(BK2214:BK2215)</f>
        <v>0</v>
      </c>
      <c r="BL2212" s="89" t="n">
        <f aca="false">SUM(BL2214:BL2215)</f>
        <v>0</v>
      </c>
      <c r="BM2212" s="89" t="n">
        <f aca="false">SUM(BM2214:BM2215)</f>
        <v>0</v>
      </c>
      <c r="BN2212" s="89" t="n">
        <f aca="false">SUM(BN2214:BN2215)</f>
        <v>0</v>
      </c>
      <c r="BO2212" s="89" t="n">
        <f aca="false">SUM(BO2214:BO2215)</f>
        <v>0</v>
      </c>
      <c r="BP2212" s="89" t="n">
        <f aca="false">SUM(BP2214:BP2215)</f>
        <v>0</v>
      </c>
      <c r="BQ2212" s="89" t="n">
        <f aca="false">SUM(BQ2214:BQ2215)</f>
        <v>0</v>
      </c>
      <c r="BR2212" s="89" t="n">
        <f aca="false">SUM(BR2214:BR2215)</f>
        <v>0</v>
      </c>
      <c r="BS2212" s="89" t="n">
        <f aca="false">SUM(BS2214:BS2215)</f>
        <v>0</v>
      </c>
      <c r="BT2212" s="89" t="n">
        <f aca="false">SUM(BT2214:BT2215)</f>
        <v>0</v>
      </c>
      <c r="BU2212" s="89" t="n">
        <f aca="false">SUM(BU2214:BU2215)</f>
        <v>0</v>
      </c>
      <c r="BV2212" s="89" t="n">
        <f aca="false">SUM(BV2214:BV2215)</f>
        <v>0</v>
      </c>
      <c r="BW2212" s="89" t="n">
        <f aca="false">SUM(BW2214:BW2215)</f>
        <v>0</v>
      </c>
      <c r="BX2212" s="89" t="n">
        <f aca="false">SUM(BX2214:BX2215)</f>
        <v>0</v>
      </c>
      <c r="BY2212" s="89" t="n">
        <f aca="false">SUM(BY2214:BY2215)</f>
        <v>0</v>
      </c>
      <c r="BZ2212" s="89" t="n">
        <f aca="false">SUM(BZ2214:BZ2215)</f>
        <v>0</v>
      </c>
      <c r="CA2212" s="89" t="n">
        <f aca="false">SUM(CA2214:CA2215)</f>
        <v>0</v>
      </c>
      <c r="CB2212" s="89" t="n">
        <f aca="false">SUM(CB2214:CB2215)</f>
        <v>0</v>
      </c>
      <c r="CC2212" s="89" t="n">
        <f aca="false">SUM(CC2214:CC2215)</f>
        <v>0</v>
      </c>
      <c r="CD2212" s="89" t="n">
        <f aca="false">SUM(CD2214:CD2215)</f>
        <v>0</v>
      </c>
    </row>
    <row r="2213" customFormat="false" ht="12.75" hidden="true" customHeight="false" outlineLevel="0" collapsed="false">
      <c r="A2213" s="86" t="s">
        <v>114</v>
      </c>
      <c r="B2213" s="86"/>
      <c r="C2213" s="87"/>
      <c r="D2213" s="87"/>
      <c r="E2213" s="87"/>
      <c r="F2213" s="87"/>
      <c r="G2213" s="87"/>
      <c r="H2213" s="88"/>
      <c r="I2213" s="123"/>
      <c r="J2213" s="70"/>
      <c r="K2213" s="89"/>
      <c r="L2213" s="89"/>
      <c r="M2213" s="89"/>
      <c r="N2213" s="89"/>
      <c r="O2213" s="89"/>
      <c r="P2213" s="89"/>
      <c r="Q2213" s="89"/>
      <c r="R2213" s="89"/>
      <c r="S2213" s="89"/>
      <c r="T2213" s="89"/>
      <c r="U2213" s="89"/>
      <c r="V2213" s="89"/>
      <c r="W2213" s="89"/>
      <c r="X2213" s="89"/>
      <c r="Y2213" s="89"/>
      <c r="Z2213" s="89"/>
      <c r="AA2213" s="89"/>
      <c r="AB2213" s="89"/>
      <c r="AC2213" s="89"/>
      <c r="AD2213" s="89"/>
      <c r="AE2213" s="89"/>
      <c r="AF2213" s="89"/>
      <c r="AG2213" s="89"/>
      <c r="AH2213" s="89"/>
      <c r="AI2213" s="89"/>
      <c r="AJ2213" s="89"/>
      <c r="AK2213" s="89"/>
      <c r="AL2213" s="89"/>
      <c r="AM2213" s="89"/>
      <c r="AN2213" s="89"/>
      <c r="AO2213" s="89"/>
      <c r="AP2213" s="89"/>
      <c r="AQ2213" s="89"/>
      <c r="AR2213" s="89"/>
      <c r="AS2213" s="89"/>
      <c r="AT2213" s="89"/>
      <c r="AU2213" s="89"/>
      <c r="AV2213" s="89"/>
      <c r="AW2213" s="89"/>
      <c r="AX2213" s="89"/>
      <c r="AY2213" s="89"/>
      <c r="AZ2213" s="89"/>
      <c r="BA2213" s="89"/>
      <c r="BB2213" s="89"/>
      <c r="BC2213" s="89"/>
      <c r="BD2213" s="89"/>
      <c r="BE2213" s="89"/>
      <c r="BF2213" s="89"/>
      <c r="BG2213" s="89"/>
      <c r="BH2213" s="89"/>
      <c r="BI2213" s="89"/>
      <c r="BJ2213" s="89"/>
      <c r="BK2213" s="89"/>
      <c r="BL2213" s="89"/>
      <c r="BM2213" s="89"/>
      <c r="BN2213" s="89"/>
      <c r="BO2213" s="89"/>
      <c r="BP2213" s="89"/>
      <c r="BQ2213" s="89"/>
      <c r="BR2213" s="89"/>
      <c r="BS2213" s="89"/>
      <c r="BT2213" s="89"/>
      <c r="BU2213" s="89"/>
      <c r="BV2213" s="89"/>
      <c r="BW2213" s="89"/>
      <c r="BX2213" s="89"/>
      <c r="BY2213" s="89"/>
      <c r="BZ2213" s="89"/>
      <c r="CA2213" s="89"/>
      <c r="CB2213" s="89"/>
      <c r="CC2213" s="89"/>
      <c r="CD2213" s="89"/>
    </row>
    <row r="2214" customFormat="false" ht="12.75" hidden="true" customHeight="false" outlineLevel="0" collapsed="false">
      <c r="A2214" s="86" t="s">
        <v>133</v>
      </c>
      <c r="B2214" s="86"/>
      <c r="C2214" s="87" t="s">
        <v>202</v>
      </c>
      <c r="D2214" s="87" t="s">
        <v>107</v>
      </c>
      <c r="E2214" s="87" t="s">
        <v>120</v>
      </c>
      <c r="F2214" s="87" t="s">
        <v>108</v>
      </c>
      <c r="G2214" s="87" t="s">
        <v>112</v>
      </c>
      <c r="H2214" s="88" t="n">
        <v>310</v>
      </c>
      <c r="I2214" s="123" t="n">
        <f aca="false">J2214+K2214+L2214</f>
        <v>0</v>
      </c>
      <c r="J2214" s="70"/>
      <c r="K2214" s="89"/>
      <c r="L2214" s="89" t="n">
        <f aca="false">M2214+AI2214</f>
        <v>0</v>
      </c>
      <c r="M2214" s="89" t="n">
        <f aca="false">N2214+O2214+P2214+Q2214+R2214+S2214+T2214+U2214+V2214+W2214+X2214+Y2214+Z2214+AA2214+AB2214+AC2214</f>
        <v>0</v>
      </c>
      <c r="N2214" s="89"/>
      <c r="O2214" s="89"/>
      <c r="P2214" s="89"/>
      <c r="Q2214" s="89"/>
      <c r="R2214" s="89"/>
      <c r="S2214" s="89"/>
      <c r="T2214" s="89"/>
      <c r="U2214" s="89"/>
      <c r="V2214" s="89"/>
      <c r="W2214" s="89"/>
      <c r="X2214" s="89"/>
      <c r="Y2214" s="89"/>
      <c r="Z2214" s="89"/>
      <c r="AA2214" s="89"/>
      <c r="AB2214" s="89"/>
      <c r="AC2214" s="89"/>
      <c r="AD2214" s="89"/>
      <c r="AE2214" s="89"/>
      <c r="AF2214" s="89"/>
      <c r="AG2214" s="89"/>
      <c r="AH2214" s="89"/>
      <c r="AI2214" s="89" t="n">
        <f aca="false">AJ2214+AK2214+AL2214+AM2214+AN2214+AO2214+AP2214+AY2214+AZ2214+BA2214+BB2214+BC2214+BD2214</f>
        <v>0</v>
      </c>
      <c r="AJ2214" s="89"/>
      <c r="AK2214" s="89"/>
      <c r="AL2214" s="89"/>
      <c r="AM2214" s="89"/>
      <c r="AN2214" s="89"/>
      <c r="AO2214" s="89"/>
      <c r="AP2214" s="89"/>
      <c r="AQ2214" s="89"/>
      <c r="AR2214" s="89"/>
      <c r="AS2214" s="89"/>
      <c r="AT2214" s="89"/>
      <c r="AU2214" s="89"/>
      <c r="AV2214" s="89"/>
      <c r="AW2214" s="89"/>
      <c r="AX2214" s="89"/>
      <c r="AY2214" s="89"/>
      <c r="AZ2214" s="89"/>
      <c r="BA2214" s="89"/>
      <c r="BB2214" s="89"/>
      <c r="BC2214" s="89"/>
      <c r="BD2214" s="89"/>
      <c r="BE2214" s="89"/>
      <c r="BF2214" s="89"/>
      <c r="BG2214" s="89"/>
      <c r="BH2214" s="89"/>
      <c r="BI2214" s="89"/>
      <c r="BJ2214" s="89"/>
      <c r="BK2214" s="89"/>
      <c r="BL2214" s="89"/>
      <c r="BM2214" s="89"/>
      <c r="BN2214" s="89"/>
      <c r="BO2214" s="89"/>
      <c r="BP2214" s="89"/>
      <c r="BQ2214" s="89"/>
      <c r="BR2214" s="89"/>
      <c r="BS2214" s="89"/>
      <c r="BT2214" s="89"/>
      <c r="BU2214" s="89"/>
      <c r="BV2214" s="89"/>
      <c r="BW2214" s="89"/>
      <c r="BX2214" s="89"/>
      <c r="BY2214" s="89"/>
      <c r="BZ2214" s="89" t="n">
        <f aca="false">CA2214+CB2214+CC2214+CD2214+CE2214+CF2214+CG2214+CH2214+CI2214+CJ2214+CK2214+CL2214+CM2214+CN2214+CO2214+CP2214</f>
        <v>0</v>
      </c>
      <c r="CA2214" s="89"/>
      <c r="CB2214" s="89"/>
      <c r="CC2214" s="89"/>
      <c r="CD2214" s="89"/>
    </row>
    <row r="2215" customFormat="false" ht="12.75" hidden="true" customHeight="false" outlineLevel="0" collapsed="false">
      <c r="A2215" s="86" t="s">
        <v>134</v>
      </c>
      <c r="B2215" s="86"/>
      <c r="C2215" s="87" t="s">
        <v>202</v>
      </c>
      <c r="D2215" s="87" t="s">
        <v>107</v>
      </c>
      <c r="E2215" s="87" t="s">
        <v>120</v>
      </c>
      <c r="F2215" s="87" t="s">
        <v>108</v>
      </c>
      <c r="G2215" s="87" t="s">
        <v>112</v>
      </c>
      <c r="H2215" s="88" t="n">
        <v>340</v>
      </c>
      <c r="I2215" s="123" t="n">
        <f aca="false">J2215+K2215+L2215</f>
        <v>0</v>
      </c>
      <c r="J2215" s="70"/>
      <c r="K2215" s="89"/>
      <c r="L2215" s="89" t="n">
        <f aca="false">M2215+AI2215</f>
        <v>0</v>
      </c>
      <c r="M2215" s="89" t="n">
        <f aca="false">N2215+O2215+P2215+Q2215+R2215+S2215+T2215+U2215+V2215+W2215+X2215+Y2215+Z2215+AA2215+AB2215+AC2215</f>
        <v>0</v>
      </c>
      <c r="N2215" s="89"/>
      <c r="O2215" s="89"/>
      <c r="P2215" s="89"/>
      <c r="Q2215" s="89"/>
      <c r="R2215" s="89"/>
      <c r="S2215" s="89"/>
      <c r="T2215" s="89"/>
      <c r="U2215" s="89"/>
      <c r="V2215" s="89"/>
      <c r="W2215" s="89"/>
      <c r="X2215" s="89"/>
      <c r="Y2215" s="89"/>
      <c r="Z2215" s="89"/>
      <c r="AA2215" s="89"/>
      <c r="AB2215" s="89"/>
      <c r="AC2215" s="89"/>
      <c r="AD2215" s="89"/>
      <c r="AE2215" s="89"/>
      <c r="AF2215" s="89"/>
      <c r="AG2215" s="89"/>
      <c r="AH2215" s="89"/>
      <c r="AI2215" s="89" t="n">
        <f aca="false">AJ2215+AK2215+AL2215+AM2215+AN2215+AO2215+AP2215+AY2215+AZ2215+BA2215+BB2215+BC2215+BD2215</f>
        <v>0</v>
      </c>
      <c r="AJ2215" s="89"/>
      <c r="AK2215" s="89"/>
      <c r="AL2215" s="89"/>
      <c r="AM2215" s="89"/>
      <c r="AN2215" s="89"/>
      <c r="AO2215" s="89"/>
      <c r="AP2215" s="89"/>
      <c r="AQ2215" s="89"/>
      <c r="AR2215" s="89"/>
      <c r="AS2215" s="89"/>
      <c r="AT2215" s="89"/>
      <c r="AU2215" s="89"/>
      <c r="AV2215" s="89"/>
      <c r="AW2215" s="89"/>
      <c r="AX2215" s="89"/>
      <c r="AY2215" s="89"/>
      <c r="AZ2215" s="89"/>
      <c r="BA2215" s="89"/>
      <c r="BB2215" s="89"/>
      <c r="BC2215" s="89"/>
      <c r="BD2215" s="89"/>
      <c r="BE2215" s="89"/>
      <c r="BF2215" s="89"/>
      <c r="BG2215" s="89"/>
      <c r="BH2215" s="89"/>
      <c r="BI2215" s="89"/>
      <c r="BJ2215" s="89"/>
      <c r="BK2215" s="89"/>
      <c r="BL2215" s="89"/>
      <c r="BM2215" s="89"/>
      <c r="BN2215" s="89"/>
      <c r="BO2215" s="89"/>
      <c r="BP2215" s="89"/>
      <c r="BQ2215" s="89"/>
      <c r="BR2215" s="89"/>
      <c r="BS2215" s="89"/>
      <c r="BT2215" s="89"/>
      <c r="BU2215" s="89"/>
      <c r="BV2215" s="89"/>
      <c r="BW2215" s="89"/>
      <c r="BX2215" s="89"/>
      <c r="BY2215" s="89"/>
      <c r="BZ2215" s="89" t="n">
        <f aca="false">CA2215+CB2215+CC2215+CD2215+CE2215+CF2215+CG2215+CH2215+CI2215+CJ2215+CK2215+CL2215+CM2215+CN2215+CO2215+CP2215</f>
        <v>0</v>
      </c>
      <c r="CA2215" s="89"/>
      <c r="CB2215" s="89"/>
      <c r="CC2215" s="89"/>
      <c r="CD2215" s="89"/>
    </row>
    <row r="2216" customFormat="false" ht="12.75" hidden="true" customHeight="false" outlineLevel="0" collapsed="false">
      <c r="A2216" s="86"/>
      <c r="B2216" s="86"/>
      <c r="C2216" s="87"/>
      <c r="D2216" s="87"/>
      <c r="E2216" s="87"/>
      <c r="F2216" s="87"/>
      <c r="G2216" s="87"/>
      <c r="H2216" s="88"/>
      <c r="I2216" s="123"/>
      <c r="J2216" s="70"/>
      <c r="K2216" s="89"/>
      <c r="L2216" s="89"/>
      <c r="M2216" s="89"/>
      <c r="N2216" s="89"/>
      <c r="O2216" s="89"/>
      <c r="P2216" s="89"/>
      <c r="Q2216" s="89"/>
      <c r="R2216" s="89"/>
      <c r="S2216" s="89"/>
      <c r="T2216" s="89"/>
      <c r="U2216" s="89"/>
      <c r="V2216" s="89"/>
      <c r="W2216" s="89"/>
      <c r="X2216" s="89"/>
      <c r="Y2216" s="89"/>
      <c r="Z2216" s="89"/>
      <c r="AA2216" s="89"/>
      <c r="AB2216" s="89"/>
      <c r="AC2216" s="89"/>
      <c r="AD2216" s="89"/>
      <c r="AE2216" s="89"/>
      <c r="AF2216" s="89"/>
      <c r="AG2216" s="89"/>
      <c r="AH2216" s="89"/>
      <c r="AI2216" s="89"/>
      <c r="AJ2216" s="89"/>
      <c r="AK2216" s="89"/>
      <c r="AL2216" s="89"/>
      <c r="AM2216" s="89"/>
      <c r="AN2216" s="89"/>
      <c r="AO2216" s="89"/>
      <c r="AP2216" s="89"/>
      <c r="AQ2216" s="89"/>
      <c r="AR2216" s="89"/>
      <c r="AS2216" s="89"/>
      <c r="AT2216" s="89"/>
      <c r="AU2216" s="89"/>
      <c r="AV2216" s="89"/>
      <c r="AW2216" s="89"/>
      <c r="AX2216" s="89"/>
      <c r="AY2216" s="89"/>
      <c r="AZ2216" s="89"/>
      <c r="BA2216" s="89"/>
      <c r="BB2216" s="89"/>
      <c r="BC2216" s="89"/>
      <c r="BD2216" s="89"/>
      <c r="BE2216" s="89"/>
      <c r="BF2216" s="89"/>
      <c r="BG2216" s="89"/>
      <c r="BH2216" s="89"/>
      <c r="BI2216" s="89"/>
      <c r="BJ2216" s="89"/>
      <c r="BK2216" s="89"/>
      <c r="BL2216" s="89"/>
      <c r="BM2216" s="89"/>
      <c r="BN2216" s="89"/>
      <c r="BO2216" s="89"/>
      <c r="BP2216" s="89"/>
      <c r="BQ2216" s="89"/>
      <c r="BR2216" s="89"/>
      <c r="BS2216" s="89"/>
      <c r="BT2216" s="89"/>
      <c r="BU2216" s="89"/>
      <c r="BV2216" s="89"/>
      <c r="BW2216" s="89"/>
      <c r="BX2216" s="89"/>
      <c r="BY2216" s="89"/>
      <c r="BZ2216" s="89"/>
      <c r="CA2216" s="89"/>
      <c r="CB2216" s="89"/>
      <c r="CC2216" s="89"/>
      <c r="CD2216" s="89"/>
    </row>
    <row r="2217" customFormat="false" ht="12.75" hidden="true" customHeight="false" outlineLevel="0" collapsed="false">
      <c r="A2217" s="91" t="s">
        <v>509</v>
      </c>
      <c r="B2217" s="86"/>
      <c r="C2217" s="81" t="s">
        <v>202</v>
      </c>
      <c r="D2217" s="81" t="s">
        <v>499</v>
      </c>
      <c r="E2217" s="81" t="s">
        <v>108</v>
      </c>
      <c r="F2217" s="81" t="s">
        <v>108</v>
      </c>
      <c r="G2217" s="81"/>
      <c r="H2217" s="82"/>
      <c r="I2217" s="122" t="n">
        <f aca="false">I2218</f>
        <v>343</v>
      </c>
      <c r="J2217" s="122" t="n">
        <f aca="false">J2218</f>
        <v>343</v>
      </c>
      <c r="K2217" s="151" t="n">
        <f aca="false">K2218</f>
        <v>0</v>
      </c>
      <c r="L2217" s="151" t="n">
        <f aca="false">L2218</f>
        <v>0</v>
      </c>
      <c r="M2217" s="151" t="n">
        <f aca="false">M2218</f>
        <v>0</v>
      </c>
      <c r="N2217" s="151" t="n">
        <f aca="false">N2218</f>
        <v>0</v>
      </c>
      <c r="O2217" s="151" t="n">
        <f aca="false">O2218</f>
        <v>0</v>
      </c>
      <c r="P2217" s="151" t="n">
        <f aca="false">P2218</f>
        <v>0</v>
      </c>
      <c r="Q2217" s="151" t="n">
        <f aca="false">Q2218</f>
        <v>0</v>
      </c>
      <c r="R2217" s="151" t="n">
        <f aca="false">R2218</f>
        <v>0</v>
      </c>
      <c r="S2217" s="151" t="n">
        <f aca="false">S2218</f>
        <v>0</v>
      </c>
      <c r="T2217" s="151" t="n">
        <f aca="false">T2218</f>
        <v>0</v>
      </c>
      <c r="U2217" s="151" t="n">
        <f aca="false">U2218</f>
        <v>0</v>
      </c>
      <c r="V2217" s="151" t="n">
        <f aca="false">V2218</f>
        <v>0</v>
      </c>
      <c r="W2217" s="151" t="n">
        <f aca="false">W2218</f>
        <v>0</v>
      </c>
      <c r="X2217" s="151" t="n">
        <f aca="false">X2218</f>
        <v>0</v>
      </c>
      <c r="Y2217" s="151" t="n">
        <f aca="false">Y2218</f>
        <v>0</v>
      </c>
      <c r="Z2217" s="151" t="n">
        <f aca="false">Z2218</f>
        <v>0</v>
      </c>
      <c r="AA2217" s="151" t="n">
        <f aca="false">AA2218</f>
        <v>0</v>
      </c>
      <c r="AB2217" s="151" t="n">
        <f aca="false">AB2218</f>
        <v>0</v>
      </c>
      <c r="AC2217" s="151" t="n">
        <f aca="false">AC2218</f>
        <v>0</v>
      </c>
      <c r="AD2217" s="151" t="n">
        <f aca="false">AD2218</f>
        <v>0</v>
      </c>
      <c r="AE2217" s="151" t="n">
        <f aca="false">AE2218</f>
        <v>0</v>
      </c>
      <c r="AF2217" s="151" t="n">
        <f aca="false">AF2218</f>
        <v>0</v>
      </c>
      <c r="AG2217" s="151" t="n">
        <f aca="false">AG2218</f>
        <v>0</v>
      </c>
      <c r="AH2217" s="151" t="n">
        <f aca="false">AH2218</f>
        <v>0</v>
      </c>
      <c r="AI2217" s="151" t="n">
        <f aca="false">AI2218</f>
        <v>0</v>
      </c>
      <c r="AJ2217" s="151" t="n">
        <f aca="false">AJ2218</f>
        <v>0</v>
      </c>
      <c r="AK2217" s="151" t="n">
        <f aca="false">AK2218</f>
        <v>0</v>
      </c>
      <c r="AL2217" s="151" t="n">
        <f aca="false">AL2218</f>
        <v>0</v>
      </c>
      <c r="AM2217" s="151" t="n">
        <f aca="false">AM2218</f>
        <v>0</v>
      </c>
      <c r="AN2217" s="151" t="n">
        <f aca="false">AN2218</f>
        <v>0</v>
      </c>
      <c r="AO2217" s="151" t="n">
        <f aca="false">AO2218</f>
        <v>0</v>
      </c>
      <c r="AP2217" s="151" t="n">
        <f aca="false">AP2218</f>
        <v>0</v>
      </c>
      <c r="AQ2217" s="151" t="n">
        <f aca="false">AQ2218</f>
        <v>0</v>
      </c>
      <c r="AR2217" s="151" t="n">
        <f aca="false">AR2218</f>
        <v>0</v>
      </c>
      <c r="AS2217" s="151" t="n">
        <f aca="false">AS2218</f>
        <v>0</v>
      </c>
      <c r="AT2217" s="151" t="n">
        <f aca="false">AT2218</f>
        <v>0</v>
      </c>
      <c r="AU2217" s="151" t="n">
        <f aca="false">AU2218</f>
        <v>0</v>
      </c>
      <c r="AV2217" s="151" t="n">
        <f aca="false">AV2218</f>
        <v>0</v>
      </c>
      <c r="AW2217" s="151" t="n">
        <f aca="false">AW2218</f>
        <v>0</v>
      </c>
      <c r="AX2217" s="151" t="n">
        <f aca="false">AX2218</f>
        <v>0</v>
      </c>
      <c r="AY2217" s="151" t="n">
        <f aca="false">AY2218</f>
        <v>0</v>
      </c>
      <c r="AZ2217" s="151" t="n">
        <f aca="false">AZ2218</f>
        <v>0</v>
      </c>
      <c r="BA2217" s="151" t="n">
        <f aca="false">BA2218</f>
        <v>0</v>
      </c>
      <c r="BB2217" s="151" t="n">
        <f aca="false">BB2218</f>
        <v>0</v>
      </c>
      <c r="BC2217" s="151" t="n">
        <f aca="false">BC2218</f>
        <v>0</v>
      </c>
      <c r="BD2217" s="151" t="n">
        <f aca="false">BD2218</f>
        <v>0</v>
      </c>
      <c r="BE2217" s="151" t="n">
        <f aca="false">BE2218</f>
        <v>0</v>
      </c>
      <c r="BF2217" s="151" t="n">
        <f aca="false">BF2218</f>
        <v>0</v>
      </c>
      <c r="BG2217" s="151" t="n">
        <f aca="false">BG2218</f>
        <v>0</v>
      </c>
      <c r="BH2217" s="151" t="n">
        <f aca="false">BH2218</f>
        <v>0</v>
      </c>
      <c r="BI2217" s="151" t="n">
        <f aca="false">BI2218</f>
        <v>0</v>
      </c>
      <c r="BJ2217" s="151" t="n">
        <f aca="false">BJ2218</f>
        <v>0</v>
      </c>
      <c r="BK2217" s="151" t="n">
        <f aca="false">BK2218</f>
        <v>0</v>
      </c>
      <c r="BL2217" s="151" t="n">
        <f aca="false">BL2218</f>
        <v>0</v>
      </c>
      <c r="BM2217" s="151" t="n">
        <f aca="false">BM2218</f>
        <v>0</v>
      </c>
      <c r="BN2217" s="151" t="n">
        <f aca="false">BN2218</f>
        <v>0</v>
      </c>
      <c r="BO2217" s="151" t="n">
        <f aca="false">BO2218</f>
        <v>0</v>
      </c>
      <c r="BP2217" s="151" t="n">
        <f aca="false">BP2218</f>
        <v>0</v>
      </c>
      <c r="BQ2217" s="151" t="n">
        <f aca="false">BQ2218</f>
        <v>0</v>
      </c>
      <c r="BR2217" s="151" t="n">
        <f aca="false">BR2218</f>
        <v>0</v>
      </c>
      <c r="BS2217" s="151" t="n">
        <f aca="false">BS2218</f>
        <v>0</v>
      </c>
      <c r="BT2217" s="151" t="n">
        <f aca="false">BT2218</f>
        <v>0</v>
      </c>
      <c r="BU2217" s="151" t="n">
        <f aca="false">BU2218</f>
        <v>0</v>
      </c>
      <c r="BV2217" s="151" t="n">
        <f aca="false">BV2218</f>
        <v>0</v>
      </c>
      <c r="BW2217" s="151" t="n">
        <f aca="false">BW2218</f>
        <v>0</v>
      </c>
      <c r="BX2217" s="151" t="n">
        <f aca="false">BX2218</f>
        <v>0</v>
      </c>
      <c r="BY2217" s="151" t="n">
        <f aca="false">BY2218</f>
        <v>0</v>
      </c>
      <c r="BZ2217" s="151" t="n">
        <f aca="false">BZ2218</f>
        <v>0</v>
      </c>
      <c r="CA2217" s="151" t="n">
        <f aca="false">CA2218</f>
        <v>0</v>
      </c>
      <c r="CB2217" s="151" t="n">
        <f aca="false">CB2218</f>
        <v>0</v>
      </c>
      <c r="CC2217" s="151" t="n">
        <f aca="false">CC2218</f>
        <v>0</v>
      </c>
      <c r="CD2217" s="151" t="n">
        <f aca="false">CD2218</f>
        <v>0</v>
      </c>
    </row>
    <row r="2218" customFormat="false" ht="12.75" hidden="true" customHeight="false" outlineLevel="0" collapsed="false">
      <c r="A2218" s="80" t="s">
        <v>471</v>
      </c>
      <c r="B2218" s="80"/>
      <c r="C2218" s="81" t="s">
        <v>202</v>
      </c>
      <c r="D2218" s="81" t="s">
        <v>499</v>
      </c>
      <c r="E2218" s="81" t="s">
        <v>472</v>
      </c>
      <c r="F2218" s="81" t="s">
        <v>108</v>
      </c>
      <c r="G2218" s="81"/>
      <c r="H2218" s="82"/>
      <c r="I2218" s="122" t="n">
        <f aca="false">I2219</f>
        <v>343</v>
      </c>
      <c r="J2218" s="122" t="n">
        <f aca="false">J2219</f>
        <v>343</v>
      </c>
      <c r="K2218" s="151" t="n">
        <f aca="false">K2219</f>
        <v>0</v>
      </c>
      <c r="L2218" s="151" t="n">
        <f aca="false">L2219</f>
        <v>0</v>
      </c>
      <c r="M2218" s="151" t="n">
        <f aca="false">M2219</f>
        <v>0</v>
      </c>
      <c r="N2218" s="151" t="n">
        <f aca="false">N2219</f>
        <v>0</v>
      </c>
      <c r="O2218" s="151" t="n">
        <f aca="false">O2219</f>
        <v>0</v>
      </c>
      <c r="P2218" s="151" t="n">
        <f aca="false">P2219</f>
        <v>0</v>
      </c>
      <c r="Q2218" s="151" t="n">
        <f aca="false">Q2219</f>
        <v>0</v>
      </c>
      <c r="R2218" s="151" t="n">
        <f aca="false">R2219</f>
        <v>0</v>
      </c>
      <c r="S2218" s="151" t="n">
        <f aca="false">S2219</f>
        <v>0</v>
      </c>
      <c r="T2218" s="151" t="n">
        <f aca="false">T2219</f>
        <v>0</v>
      </c>
      <c r="U2218" s="151" t="n">
        <f aca="false">U2219</f>
        <v>0</v>
      </c>
      <c r="V2218" s="151" t="n">
        <f aca="false">V2219</f>
        <v>0</v>
      </c>
      <c r="W2218" s="151" t="n">
        <f aca="false">W2219</f>
        <v>0</v>
      </c>
      <c r="X2218" s="151" t="n">
        <f aca="false">X2219</f>
        <v>0</v>
      </c>
      <c r="Y2218" s="151" t="n">
        <f aca="false">Y2219</f>
        <v>0</v>
      </c>
      <c r="Z2218" s="151" t="n">
        <f aca="false">Z2219</f>
        <v>0</v>
      </c>
      <c r="AA2218" s="151" t="n">
        <f aca="false">AA2219</f>
        <v>0</v>
      </c>
      <c r="AB2218" s="151" t="n">
        <f aca="false">AB2219</f>
        <v>0</v>
      </c>
      <c r="AC2218" s="151" t="n">
        <f aca="false">AC2219</f>
        <v>0</v>
      </c>
      <c r="AD2218" s="151" t="n">
        <f aca="false">AD2219</f>
        <v>0</v>
      </c>
      <c r="AE2218" s="151" t="n">
        <f aca="false">AE2219</f>
        <v>0</v>
      </c>
      <c r="AF2218" s="151" t="n">
        <f aca="false">AF2219</f>
        <v>0</v>
      </c>
      <c r="AG2218" s="151" t="n">
        <f aca="false">AG2219</f>
        <v>0</v>
      </c>
      <c r="AH2218" s="151" t="n">
        <f aca="false">AH2219</f>
        <v>0</v>
      </c>
      <c r="AI2218" s="151" t="n">
        <f aca="false">AI2219</f>
        <v>0</v>
      </c>
      <c r="AJ2218" s="151" t="n">
        <f aca="false">AJ2219</f>
        <v>0</v>
      </c>
      <c r="AK2218" s="151" t="n">
        <f aca="false">AK2219</f>
        <v>0</v>
      </c>
      <c r="AL2218" s="151" t="n">
        <f aca="false">AL2219</f>
        <v>0</v>
      </c>
      <c r="AM2218" s="151" t="n">
        <f aca="false">AM2219</f>
        <v>0</v>
      </c>
      <c r="AN2218" s="151" t="n">
        <f aca="false">AN2219</f>
        <v>0</v>
      </c>
      <c r="AO2218" s="151" t="n">
        <f aca="false">AO2219</f>
        <v>0</v>
      </c>
      <c r="AP2218" s="151" t="n">
        <f aca="false">AP2219</f>
        <v>0</v>
      </c>
      <c r="AQ2218" s="151" t="n">
        <f aca="false">AQ2219</f>
        <v>0</v>
      </c>
      <c r="AR2218" s="151" t="n">
        <f aca="false">AR2219</f>
        <v>0</v>
      </c>
      <c r="AS2218" s="151" t="n">
        <f aca="false">AS2219</f>
        <v>0</v>
      </c>
      <c r="AT2218" s="151" t="n">
        <f aca="false">AT2219</f>
        <v>0</v>
      </c>
      <c r="AU2218" s="151" t="n">
        <f aca="false">AU2219</f>
        <v>0</v>
      </c>
      <c r="AV2218" s="151" t="n">
        <f aca="false">AV2219</f>
        <v>0</v>
      </c>
      <c r="AW2218" s="151" t="n">
        <f aca="false">AW2219</f>
        <v>0</v>
      </c>
      <c r="AX2218" s="151" t="n">
        <f aca="false">AX2219</f>
        <v>0</v>
      </c>
      <c r="AY2218" s="151" t="n">
        <f aca="false">AY2219</f>
        <v>0</v>
      </c>
      <c r="AZ2218" s="151" t="n">
        <f aca="false">AZ2219</f>
        <v>0</v>
      </c>
      <c r="BA2218" s="151" t="n">
        <f aca="false">BA2219</f>
        <v>0</v>
      </c>
      <c r="BB2218" s="151" t="n">
        <f aca="false">BB2219</f>
        <v>0</v>
      </c>
      <c r="BC2218" s="151" t="n">
        <f aca="false">BC2219</f>
        <v>0</v>
      </c>
      <c r="BD2218" s="151" t="n">
        <f aca="false">BD2219</f>
        <v>0</v>
      </c>
      <c r="BE2218" s="151" t="n">
        <f aca="false">BE2219</f>
        <v>0</v>
      </c>
      <c r="BF2218" s="151" t="n">
        <f aca="false">BF2219</f>
        <v>0</v>
      </c>
      <c r="BG2218" s="151" t="n">
        <f aca="false">BG2219</f>
        <v>0</v>
      </c>
      <c r="BH2218" s="151" t="n">
        <f aca="false">BH2219</f>
        <v>0</v>
      </c>
      <c r="BI2218" s="151" t="n">
        <f aca="false">BI2219</f>
        <v>0</v>
      </c>
      <c r="BJ2218" s="151" t="n">
        <f aca="false">BJ2219</f>
        <v>0</v>
      </c>
      <c r="BK2218" s="151" t="n">
        <f aca="false">BK2219</f>
        <v>0</v>
      </c>
      <c r="BL2218" s="151" t="n">
        <f aca="false">BL2219</f>
        <v>0</v>
      </c>
      <c r="BM2218" s="151" t="n">
        <f aca="false">BM2219</f>
        <v>0</v>
      </c>
      <c r="BN2218" s="151" t="n">
        <f aca="false">BN2219</f>
        <v>0</v>
      </c>
      <c r="BO2218" s="151" t="n">
        <f aca="false">BO2219</f>
        <v>0</v>
      </c>
      <c r="BP2218" s="151" t="n">
        <f aca="false">BP2219</f>
        <v>0</v>
      </c>
      <c r="BQ2218" s="151" t="n">
        <f aca="false">BQ2219</f>
        <v>0</v>
      </c>
      <c r="BR2218" s="151" t="n">
        <f aca="false">BR2219</f>
        <v>0</v>
      </c>
      <c r="BS2218" s="151" t="n">
        <f aca="false">BS2219</f>
        <v>0</v>
      </c>
      <c r="BT2218" s="151" t="n">
        <f aca="false">BT2219</f>
        <v>0</v>
      </c>
      <c r="BU2218" s="151" t="n">
        <f aca="false">BU2219</f>
        <v>0</v>
      </c>
      <c r="BV2218" s="151" t="n">
        <f aca="false">BV2219</f>
        <v>0</v>
      </c>
      <c r="BW2218" s="151" t="n">
        <f aca="false">BW2219</f>
        <v>0</v>
      </c>
      <c r="BX2218" s="151" t="n">
        <f aca="false">BX2219</f>
        <v>0</v>
      </c>
      <c r="BY2218" s="151" t="n">
        <f aca="false">BY2219</f>
        <v>0</v>
      </c>
      <c r="BZ2218" s="151" t="n">
        <f aca="false">BZ2219</f>
        <v>0</v>
      </c>
      <c r="CA2218" s="151" t="n">
        <f aca="false">CA2219</f>
        <v>0</v>
      </c>
      <c r="CB2218" s="151" t="n">
        <f aca="false">CB2219</f>
        <v>0</v>
      </c>
      <c r="CC2218" s="151" t="n">
        <f aca="false">CC2219</f>
        <v>0</v>
      </c>
      <c r="CD2218" s="151" t="n">
        <f aca="false">CD2219</f>
        <v>0</v>
      </c>
    </row>
    <row r="2219" customFormat="false" ht="12.75" hidden="true" customHeight="false" outlineLevel="0" collapsed="false">
      <c r="A2219" s="134" t="s">
        <v>473</v>
      </c>
      <c r="B2219" s="80"/>
      <c r="C2219" s="81" t="s">
        <v>202</v>
      </c>
      <c r="D2219" s="81" t="s">
        <v>499</v>
      </c>
      <c r="E2219" s="81" t="s">
        <v>472</v>
      </c>
      <c r="F2219" s="81" t="s">
        <v>108</v>
      </c>
      <c r="G2219" s="81" t="s">
        <v>137</v>
      </c>
      <c r="H2219" s="82"/>
      <c r="I2219" s="122" t="n">
        <f aca="false">I2220+I2225+I2233+I2237+I2238</f>
        <v>343</v>
      </c>
      <c r="J2219" s="83" t="n">
        <f aca="false">J2220+J2225+J2233+J2237+J2238</f>
        <v>343</v>
      </c>
      <c r="K2219" s="84" t="n">
        <f aca="false">K2220+K2225+K2233+K2237+K2238</f>
        <v>0</v>
      </c>
      <c r="L2219" s="84" t="n">
        <f aca="false">L2220+L2225+L2233+L2237+L2238</f>
        <v>0</v>
      </c>
      <c r="M2219" s="84" t="n">
        <f aca="false">M2220+M2225+M2233+M2237+M2238</f>
        <v>0</v>
      </c>
      <c r="N2219" s="84" t="n">
        <f aca="false">N2220+N2225+N2233+N2237+N2238</f>
        <v>0</v>
      </c>
      <c r="O2219" s="84" t="n">
        <f aca="false">O2220+O2225+O2233+O2237+O2238</f>
        <v>0</v>
      </c>
      <c r="P2219" s="84" t="n">
        <f aca="false">P2220+P2225+P2233+P2237+P2238</f>
        <v>0</v>
      </c>
      <c r="Q2219" s="84" t="n">
        <f aca="false">Q2220+Q2225+Q2233+Q2237+Q2238</f>
        <v>0</v>
      </c>
      <c r="R2219" s="84" t="n">
        <f aca="false">R2220+R2225+R2233+R2237+R2238</f>
        <v>0</v>
      </c>
      <c r="S2219" s="84" t="n">
        <f aca="false">S2220+S2225+S2233+S2237+S2238</f>
        <v>0</v>
      </c>
      <c r="T2219" s="84" t="n">
        <f aca="false">T2220+T2225+T2233+T2237+T2238</f>
        <v>0</v>
      </c>
      <c r="U2219" s="84" t="n">
        <f aca="false">U2220+U2225+U2233+U2237+U2238</f>
        <v>0</v>
      </c>
      <c r="V2219" s="84" t="n">
        <f aca="false">V2220+V2225+V2233+V2237+V2238</f>
        <v>0</v>
      </c>
      <c r="W2219" s="84" t="n">
        <f aca="false">W2220+W2225+W2233+W2237+W2238</f>
        <v>0</v>
      </c>
      <c r="X2219" s="84" t="n">
        <f aca="false">X2220+X2225+X2233+X2237+X2238</f>
        <v>0</v>
      </c>
      <c r="Y2219" s="84" t="n">
        <f aca="false">Y2220+Y2225+Y2233+Y2237+Y2238</f>
        <v>0</v>
      </c>
      <c r="Z2219" s="84" t="n">
        <f aca="false">Z2220+Z2225+Z2233+Z2237+Z2238</f>
        <v>0</v>
      </c>
      <c r="AA2219" s="84" t="n">
        <f aca="false">AA2220+AA2225+AA2233+AA2237+AA2238</f>
        <v>0</v>
      </c>
      <c r="AB2219" s="84" t="n">
        <f aca="false">AB2220+AB2225+AB2233+AB2237+AB2238</f>
        <v>0</v>
      </c>
      <c r="AC2219" s="84" t="n">
        <f aca="false">AC2220+AC2225+AC2233+AC2237+AC2238</f>
        <v>0</v>
      </c>
      <c r="AD2219" s="84" t="n">
        <f aca="false">AD2220+AD2225+AD2233+AD2237+AD2238</f>
        <v>0</v>
      </c>
      <c r="AE2219" s="84" t="n">
        <f aca="false">AE2220+AE2225+AE2233+AE2237+AE2238</f>
        <v>0</v>
      </c>
      <c r="AF2219" s="84" t="n">
        <f aca="false">AF2220+AF2225+AF2233+AF2237+AF2238</f>
        <v>0</v>
      </c>
      <c r="AG2219" s="84" t="n">
        <f aca="false">AG2220+AG2225+AG2233+AG2237+AG2238</f>
        <v>0</v>
      </c>
      <c r="AH2219" s="84" t="n">
        <f aca="false">AH2220+AH2225+AH2233+AH2237+AH2238</f>
        <v>0</v>
      </c>
      <c r="AI2219" s="84" t="n">
        <f aca="false">AI2220+AI2225+AI2233+AI2237+AI2238</f>
        <v>0</v>
      </c>
      <c r="AJ2219" s="84" t="n">
        <f aca="false">AJ2220+AJ2225+AJ2233+AJ2237+AJ2238</f>
        <v>0</v>
      </c>
      <c r="AK2219" s="84" t="n">
        <f aca="false">AK2220+AK2225+AK2233+AK2237+AK2238</f>
        <v>0</v>
      </c>
      <c r="AL2219" s="84" t="n">
        <f aca="false">AL2220+AL2225+AL2233+AL2237+AL2238</f>
        <v>0</v>
      </c>
      <c r="AM2219" s="84" t="n">
        <f aca="false">AM2220+AM2225+AM2233+AM2237+AM2238</f>
        <v>0</v>
      </c>
      <c r="AN2219" s="84" t="n">
        <f aca="false">AN2220+AN2225+AN2233+AN2237+AN2238</f>
        <v>0</v>
      </c>
      <c r="AO2219" s="84" t="n">
        <f aca="false">AO2220+AO2225+AO2233+AO2237+AO2238</f>
        <v>0</v>
      </c>
      <c r="AP2219" s="84" t="n">
        <f aca="false">AP2220+AP2225+AP2233+AP2237+AP2238</f>
        <v>0</v>
      </c>
      <c r="AQ2219" s="84" t="n">
        <f aca="false">AQ2220+AQ2225+AQ2233+AQ2237+AQ2238</f>
        <v>0</v>
      </c>
      <c r="AR2219" s="84" t="n">
        <f aca="false">AR2220+AR2225+AR2233+AR2237+AR2238</f>
        <v>0</v>
      </c>
      <c r="AS2219" s="84" t="n">
        <f aca="false">AS2220+AS2225+AS2233+AS2237+AS2238</f>
        <v>0</v>
      </c>
      <c r="AT2219" s="84" t="n">
        <f aca="false">AT2220+AT2225+AT2233+AT2237+AT2238</f>
        <v>0</v>
      </c>
      <c r="AU2219" s="84" t="n">
        <f aca="false">AU2220+AU2225+AU2233+AU2237+AU2238</f>
        <v>0</v>
      </c>
      <c r="AV2219" s="84" t="n">
        <f aca="false">AV2220+AV2225+AV2233+AV2237+AV2238</f>
        <v>0</v>
      </c>
      <c r="AW2219" s="84" t="n">
        <f aca="false">AW2220+AW2225+AW2233+AW2237+AW2238</f>
        <v>0</v>
      </c>
      <c r="AX2219" s="84" t="n">
        <f aca="false">AX2220+AX2225+AX2233+AX2237+AX2238</f>
        <v>0</v>
      </c>
      <c r="AY2219" s="84" t="n">
        <f aca="false">AY2220+AY2225+AY2233+AY2237+AY2238</f>
        <v>0</v>
      </c>
      <c r="AZ2219" s="84" t="n">
        <f aca="false">AZ2220+AZ2225+AZ2233+AZ2237+AZ2238</f>
        <v>0</v>
      </c>
      <c r="BA2219" s="84" t="n">
        <f aca="false">BA2220+BA2225+BA2233+BA2237+BA2238</f>
        <v>0</v>
      </c>
      <c r="BB2219" s="84" t="n">
        <f aca="false">BB2220+BB2225+BB2233+BB2237+BB2238</f>
        <v>0</v>
      </c>
      <c r="BC2219" s="84" t="n">
        <f aca="false">BC2220+BC2225+BC2233+BC2237+BC2238</f>
        <v>0</v>
      </c>
      <c r="BD2219" s="84" t="n">
        <f aca="false">BD2220+BD2225+BD2233+BD2237+BD2238</f>
        <v>0</v>
      </c>
      <c r="BE2219" s="84" t="n">
        <f aca="false">BE2220+BE2225+BE2233+BE2237+BE2238</f>
        <v>0</v>
      </c>
      <c r="BF2219" s="84" t="n">
        <f aca="false">BF2220+BF2225+BF2233+BF2237+BF2238</f>
        <v>0</v>
      </c>
      <c r="BG2219" s="84" t="n">
        <f aca="false">BG2220+BG2225+BG2233+BG2237+BG2238</f>
        <v>0</v>
      </c>
      <c r="BH2219" s="84" t="n">
        <f aca="false">BH2220+BH2225+BH2233+BH2237+BH2238</f>
        <v>0</v>
      </c>
      <c r="BI2219" s="84" t="n">
        <f aca="false">BI2220+BI2225+BI2233+BI2237+BI2238</f>
        <v>0</v>
      </c>
      <c r="BJ2219" s="84" t="n">
        <f aca="false">BJ2220+BJ2225+BJ2233+BJ2237+BJ2238</f>
        <v>0</v>
      </c>
      <c r="BK2219" s="84" t="n">
        <f aca="false">BK2220+BK2225+BK2233+BK2237+BK2238</f>
        <v>0</v>
      </c>
      <c r="BL2219" s="84" t="n">
        <f aca="false">BL2220+BL2225+BL2233+BL2237+BL2238</f>
        <v>0</v>
      </c>
      <c r="BM2219" s="84" t="n">
        <f aca="false">BM2220+BM2225+BM2233+BM2237+BM2238</f>
        <v>0</v>
      </c>
      <c r="BN2219" s="84" t="n">
        <f aca="false">BN2220+BN2225+BN2233+BN2237+BN2238</f>
        <v>0</v>
      </c>
      <c r="BO2219" s="84" t="n">
        <f aca="false">BO2220+BO2225+BO2233+BO2237+BO2238</f>
        <v>0</v>
      </c>
      <c r="BP2219" s="84" t="n">
        <f aca="false">BP2220+BP2225+BP2233+BP2237+BP2238</f>
        <v>0</v>
      </c>
      <c r="BQ2219" s="84" t="n">
        <f aca="false">BQ2220+BQ2225+BQ2233+BQ2237+BQ2238</f>
        <v>0</v>
      </c>
      <c r="BR2219" s="84" t="n">
        <f aca="false">BR2220+BR2225+BR2233+BR2237+BR2238</f>
        <v>0</v>
      </c>
      <c r="BS2219" s="84" t="n">
        <f aca="false">BS2220+BS2225+BS2233+BS2237+BS2238</f>
        <v>0</v>
      </c>
      <c r="BT2219" s="84" t="n">
        <f aca="false">BT2220+BT2225+BT2233+BT2237+BT2238</f>
        <v>0</v>
      </c>
      <c r="BU2219" s="84" t="n">
        <f aca="false">BU2220+BU2225+BU2233+BU2237+BU2238</f>
        <v>0</v>
      </c>
      <c r="BV2219" s="84" t="n">
        <f aca="false">BV2220+BV2225+BV2233+BV2237+BV2238</f>
        <v>0</v>
      </c>
      <c r="BW2219" s="84" t="n">
        <f aca="false">BW2220+BW2225+BW2233+BW2237+BW2238</f>
        <v>0</v>
      </c>
      <c r="BX2219" s="84" t="n">
        <f aca="false">BX2220+BX2225+BX2233+BX2237+BX2238</f>
        <v>0</v>
      </c>
      <c r="BY2219" s="84" t="n">
        <f aca="false">BY2220+BY2225+BY2233+BY2237+BY2238</f>
        <v>0</v>
      </c>
      <c r="BZ2219" s="84" t="n">
        <f aca="false">BZ2220+BZ2225+BZ2233+BZ2237+BZ2238</f>
        <v>0</v>
      </c>
      <c r="CA2219" s="84" t="n">
        <f aca="false">CA2220+CA2225+CA2233+CA2237+CA2238</f>
        <v>0</v>
      </c>
      <c r="CB2219" s="84" t="n">
        <f aca="false">CB2220+CB2225+CB2233+CB2237+CB2238</f>
        <v>0</v>
      </c>
      <c r="CC2219" s="84" t="n">
        <f aca="false">CC2220+CC2225+CC2233+CC2237+CC2238</f>
        <v>0</v>
      </c>
      <c r="CD2219" s="84" t="n">
        <f aca="false">CD2220+CD2225+CD2233+CD2237+CD2238</f>
        <v>0</v>
      </c>
    </row>
    <row r="2220" customFormat="false" ht="12.75" hidden="true" customHeight="false" outlineLevel="0" collapsed="false">
      <c r="A2220" s="86" t="s">
        <v>113</v>
      </c>
      <c r="B2220" s="86"/>
      <c r="C2220" s="87" t="s">
        <v>202</v>
      </c>
      <c r="D2220" s="87" t="s">
        <v>499</v>
      </c>
      <c r="E2220" s="87" t="s">
        <v>472</v>
      </c>
      <c r="F2220" s="87" t="s">
        <v>108</v>
      </c>
      <c r="G2220" s="87" t="s">
        <v>137</v>
      </c>
      <c r="H2220" s="88" t="n">
        <v>210</v>
      </c>
      <c r="I2220" s="123" t="n">
        <f aca="false">SUM(I2222:I2224)</f>
        <v>343</v>
      </c>
      <c r="J2220" s="70" t="n">
        <f aca="false">SUM(J2222:J2224)</f>
        <v>343</v>
      </c>
      <c r="K2220" s="89" t="n">
        <f aca="false">SUM(K2222:K2224)</f>
        <v>0</v>
      </c>
      <c r="L2220" s="89" t="n">
        <f aca="false">SUM(L2222:L2224)</f>
        <v>0</v>
      </c>
      <c r="M2220" s="89" t="n">
        <f aca="false">SUM(M2222:M2224)</f>
        <v>0</v>
      </c>
      <c r="N2220" s="89" t="n">
        <f aca="false">SUM(N2222:N2224)</f>
        <v>0</v>
      </c>
      <c r="O2220" s="89" t="n">
        <f aca="false">SUM(O2222:O2224)</f>
        <v>0</v>
      </c>
      <c r="P2220" s="89" t="n">
        <f aca="false">SUM(P2222:P2224)</f>
        <v>0</v>
      </c>
      <c r="Q2220" s="89" t="n">
        <f aca="false">SUM(Q2222:Q2224)</f>
        <v>0</v>
      </c>
      <c r="R2220" s="89" t="n">
        <f aca="false">SUM(R2222:R2224)</f>
        <v>0</v>
      </c>
      <c r="S2220" s="89" t="n">
        <f aca="false">SUM(S2222:S2224)</f>
        <v>0</v>
      </c>
      <c r="T2220" s="89" t="n">
        <f aca="false">SUM(T2222:T2224)</f>
        <v>0</v>
      </c>
      <c r="U2220" s="89" t="n">
        <f aca="false">SUM(U2222:U2224)</f>
        <v>0</v>
      </c>
      <c r="V2220" s="89" t="n">
        <f aca="false">SUM(V2222:V2224)</f>
        <v>0</v>
      </c>
      <c r="W2220" s="89" t="n">
        <f aca="false">SUM(W2222:W2224)</f>
        <v>0</v>
      </c>
      <c r="X2220" s="89" t="n">
        <f aca="false">SUM(X2222:X2224)</f>
        <v>0</v>
      </c>
      <c r="Y2220" s="89" t="n">
        <f aca="false">SUM(Y2222:Y2224)</f>
        <v>0</v>
      </c>
      <c r="Z2220" s="89" t="n">
        <f aca="false">SUM(Z2222:Z2224)</f>
        <v>0</v>
      </c>
      <c r="AA2220" s="89" t="n">
        <f aca="false">SUM(AA2222:AA2224)</f>
        <v>0</v>
      </c>
      <c r="AB2220" s="89" t="n">
        <f aca="false">SUM(AB2222:AB2224)</f>
        <v>0</v>
      </c>
      <c r="AC2220" s="89" t="n">
        <f aca="false">SUM(AC2222:AC2224)</f>
        <v>0</v>
      </c>
      <c r="AD2220" s="89" t="n">
        <f aca="false">SUM(AD2222:AD2224)</f>
        <v>0</v>
      </c>
      <c r="AE2220" s="89" t="n">
        <f aca="false">SUM(AE2222:AE2224)</f>
        <v>0</v>
      </c>
      <c r="AF2220" s="89" t="n">
        <f aca="false">SUM(AF2222:AF2224)</f>
        <v>0</v>
      </c>
      <c r="AG2220" s="89" t="n">
        <f aca="false">SUM(AG2222:AG2224)</f>
        <v>0</v>
      </c>
      <c r="AH2220" s="89" t="n">
        <f aca="false">SUM(AH2222:AH2224)</f>
        <v>0</v>
      </c>
      <c r="AI2220" s="89" t="n">
        <f aca="false">SUM(AI2222:AI2224)</f>
        <v>0</v>
      </c>
      <c r="AJ2220" s="89" t="n">
        <f aca="false">SUM(AJ2222:AJ2224)</f>
        <v>0</v>
      </c>
      <c r="AK2220" s="89" t="n">
        <f aca="false">SUM(AK2222:AK2224)</f>
        <v>0</v>
      </c>
      <c r="AL2220" s="89" t="n">
        <f aca="false">SUM(AL2222:AL2224)</f>
        <v>0</v>
      </c>
      <c r="AM2220" s="89" t="n">
        <f aca="false">SUM(AM2222:AM2224)</f>
        <v>0</v>
      </c>
      <c r="AN2220" s="89" t="n">
        <f aca="false">SUM(AN2222:AN2224)</f>
        <v>0</v>
      </c>
      <c r="AO2220" s="89" t="n">
        <f aca="false">SUM(AO2222:AO2224)</f>
        <v>0</v>
      </c>
      <c r="AP2220" s="89" t="n">
        <f aca="false">SUM(AP2222:AP2224)</f>
        <v>0</v>
      </c>
      <c r="AQ2220" s="89" t="n">
        <f aca="false">SUM(AQ2222:AQ2224)</f>
        <v>0</v>
      </c>
      <c r="AR2220" s="89" t="n">
        <f aca="false">SUM(AR2222:AR2224)</f>
        <v>0</v>
      </c>
      <c r="AS2220" s="89" t="n">
        <f aca="false">SUM(AS2222:AS2224)</f>
        <v>0</v>
      </c>
      <c r="AT2220" s="89" t="n">
        <f aca="false">SUM(AT2222:AT2224)</f>
        <v>0</v>
      </c>
      <c r="AU2220" s="89" t="n">
        <f aca="false">SUM(AU2222:AU2224)</f>
        <v>0</v>
      </c>
      <c r="AV2220" s="89" t="n">
        <f aca="false">SUM(AV2222:AV2224)</f>
        <v>0</v>
      </c>
      <c r="AW2220" s="89" t="n">
        <f aca="false">SUM(AW2222:AW2224)</f>
        <v>0</v>
      </c>
      <c r="AX2220" s="89" t="n">
        <f aca="false">SUM(AX2222:AX2224)</f>
        <v>0</v>
      </c>
      <c r="AY2220" s="89" t="n">
        <f aca="false">SUM(AY2222:AY2224)</f>
        <v>0</v>
      </c>
      <c r="AZ2220" s="89" t="n">
        <f aca="false">SUM(AZ2222:AZ2224)</f>
        <v>0</v>
      </c>
      <c r="BA2220" s="89" t="n">
        <f aca="false">SUM(BA2222:BA2224)</f>
        <v>0</v>
      </c>
      <c r="BB2220" s="89" t="n">
        <f aca="false">SUM(BB2222:BB2224)</f>
        <v>0</v>
      </c>
      <c r="BC2220" s="89" t="n">
        <f aca="false">SUM(BC2222:BC2224)</f>
        <v>0</v>
      </c>
      <c r="BD2220" s="89" t="n">
        <f aca="false">SUM(BD2222:BD2224)</f>
        <v>0</v>
      </c>
      <c r="BE2220" s="89" t="n">
        <f aca="false">SUM(BE2222:BE2224)</f>
        <v>0</v>
      </c>
      <c r="BF2220" s="89" t="n">
        <f aca="false">SUM(BF2222:BF2224)</f>
        <v>0</v>
      </c>
      <c r="BG2220" s="89" t="n">
        <f aca="false">SUM(BG2222:BG2224)</f>
        <v>0</v>
      </c>
      <c r="BH2220" s="89" t="n">
        <f aca="false">SUM(BH2222:BH2224)</f>
        <v>0</v>
      </c>
      <c r="BI2220" s="89" t="n">
        <f aca="false">SUM(BI2222:BI2224)</f>
        <v>0</v>
      </c>
      <c r="BJ2220" s="89" t="n">
        <f aca="false">SUM(BJ2222:BJ2224)</f>
        <v>0</v>
      </c>
      <c r="BK2220" s="89" t="n">
        <f aca="false">SUM(BK2222:BK2224)</f>
        <v>0</v>
      </c>
      <c r="BL2220" s="89" t="n">
        <f aca="false">SUM(BL2222:BL2224)</f>
        <v>0</v>
      </c>
      <c r="BM2220" s="89" t="n">
        <f aca="false">SUM(BM2222:BM2224)</f>
        <v>0</v>
      </c>
      <c r="BN2220" s="89" t="n">
        <f aca="false">SUM(BN2222:BN2224)</f>
        <v>0</v>
      </c>
      <c r="BO2220" s="89" t="n">
        <f aca="false">SUM(BO2222:BO2224)</f>
        <v>0</v>
      </c>
      <c r="BP2220" s="89" t="n">
        <f aca="false">SUM(BP2222:BP2224)</f>
        <v>0</v>
      </c>
      <c r="BQ2220" s="89" t="n">
        <f aca="false">SUM(BQ2222:BQ2224)</f>
        <v>0</v>
      </c>
      <c r="BR2220" s="89" t="n">
        <f aca="false">SUM(BR2222:BR2224)</f>
        <v>0</v>
      </c>
      <c r="BS2220" s="89" t="n">
        <f aca="false">SUM(BS2222:BS2224)</f>
        <v>0</v>
      </c>
      <c r="BT2220" s="89" t="n">
        <f aca="false">SUM(BT2222:BT2224)</f>
        <v>0</v>
      </c>
      <c r="BU2220" s="89" t="n">
        <f aca="false">SUM(BU2222:BU2224)</f>
        <v>0</v>
      </c>
      <c r="BV2220" s="89" t="n">
        <f aca="false">SUM(BV2222:BV2224)</f>
        <v>0</v>
      </c>
      <c r="BW2220" s="89" t="n">
        <f aca="false">SUM(BW2222:BW2224)</f>
        <v>0</v>
      </c>
      <c r="BX2220" s="89" t="n">
        <f aca="false">SUM(BX2222:BX2224)</f>
        <v>0</v>
      </c>
      <c r="BY2220" s="89" t="n">
        <f aca="false">SUM(BY2222:BY2224)</f>
        <v>0</v>
      </c>
      <c r="BZ2220" s="89" t="n">
        <f aca="false">SUM(BZ2222:BZ2224)</f>
        <v>0</v>
      </c>
      <c r="CA2220" s="89" t="n">
        <f aca="false">SUM(CA2222:CA2224)</f>
        <v>0</v>
      </c>
      <c r="CB2220" s="89" t="n">
        <f aca="false">SUM(CB2222:CB2224)</f>
        <v>0</v>
      </c>
      <c r="CC2220" s="89" t="n">
        <f aca="false">SUM(CC2222:CC2224)</f>
        <v>0</v>
      </c>
      <c r="CD2220" s="89" t="n">
        <f aca="false">SUM(CD2222:CD2224)</f>
        <v>0</v>
      </c>
    </row>
    <row r="2221" customFormat="false" ht="12.75" hidden="true" customHeight="false" outlineLevel="0" collapsed="false">
      <c r="A2221" s="86" t="s">
        <v>114</v>
      </c>
      <c r="B2221" s="86"/>
      <c r="C2221" s="87"/>
      <c r="D2221" s="87"/>
      <c r="E2221" s="87"/>
      <c r="F2221" s="87"/>
      <c r="G2221" s="87"/>
      <c r="H2221" s="88"/>
      <c r="I2221" s="123"/>
      <c r="J2221" s="70"/>
      <c r="K2221" s="89"/>
      <c r="L2221" s="89"/>
      <c r="M2221" s="89"/>
      <c r="N2221" s="89"/>
      <c r="O2221" s="89"/>
      <c r="P2221" s="89"/>
      <c r="Q2221" s="89"/>
      <c r="R2221" s="89"/>
      <c r="S2221" s="89"/>
      <c r="T2221" s="89"/>
      <c r="U2221" s="89"/>
      <c r="V2221" s="89"/>
      <c r="W2221" s="89"/>
      <c r="X2221" s="89"/>
      <c r="Y2221" s="89"/>
      <c r="Z2221" s="89"/>
      <c r="AA2221" s="89"/>
      <c r="AB2221" s="89"/>
      <c r="AC2221" s="89"/>
      <c r="AD2221" s="89"/>
      <c r="AE2221" s="89"/>
      <c r="AF2221" s="89"/>
      <c r="AG2221" s="89"/>
      <c r="AH2221" s="89"/>
      <c r="AI2221" s="89"/>
      <c r="AJ2221" s="89"/>
      <c r="AK2221" s="89"/>
      <c r="AL2221" s="89"/>
      <c r="AM2221" s="89"/>
      <c r="AN2221" s="89"/>
      <c r="AO2221" s="89"/>
      <c r="AP2221" s="89"/>
      <c r="AQ2221" s="89"/>
      <c r="AR2221" s="89"/>
      <c r="AS2221" s="89"/>
      <c r="AT2221" s="89"/>
      <c r="AU2221" s="89"/>
      <c r="AV2221" s="89"/>
      <c r="AW2221" s="89"/>
      <c r="AX2221" s="89"/>
      <c r="AY2221" s="89"/>
      <c r="AZ2221" s="89"/>
      <c r="BA2221" s="89"/>
      <c r="BB2221" s="89"/>
      <c r="BC2221" s="89"/>
      <c r="BD2221" s="89"/>
      <c r="BE2221" s="89"/>
      <c r="BF2221" s="89"/>
      <c r="BG2221" s="89"/>
      <c r="BH2221" s="89"/>
      <c r="BI2221" s="89"/>
      <c r="BJ2221" s="89"/>
      <c r="BK2221" s="89"/>
      <c r="BL2221" s="89"/>
      <c r="BM2221" s="89"/>
      <c r="BN2221" s="89"/>
      <c r="BO2221" s="89"/>
      <c r="BP2221" s="89"/>
      <c r="BQ2221" s="89"/>
      <c r="BR2221" s="89"/>
      <c r="BS2221" s="89"/>
      <c r="BT2221" s="89"/>
      <c r="BU2221" s="89"/>
      <c r="BV2221" s="89"/>
      <c r="BW2221" s="89"/>
      <c r="BX2221" s="89"/>
      <c r="BY2221" s="89"/>
      <c r="BZ2221" s="89"/>
      <c r="CA2221" s="89"/>
      <c r="CB2221" s="89"/>
      <c r="CC2221" s="89"/>
      <c r="CD2221" s="89"/>
    </row>
    <row r="2222" customFormat="false" ht="12.75" hidden="true" customHeight="false" outlineLevel="0" collapsed="false">
      <c r="A2222" s="86" t="s">
        <v>115</v>
      </c>
      <c r="B2222" s="86"/>
      <c r="C2222" s="87" t="s">
        <v>202</v>
      </c>
      <c r="D2222" s="87" t="s">
        <v>499</v>
      </c>
      <c r="E2222" s="87" t="s">
        <v>472</v>
      </c>
      <c r="F2222" s="87" t="s">
        <v>108</v>
      </c>
      <c r="G2222" s="87" t="s">
        <v>137</v>
      </c>
      <c r="H2222" s="88" t="n">
        <v>211</v>
      </c>
      <c r="I2222" s="123" t="n">
        <f aca="false">J2222+K2222+L2222</f>
        <v>272</v>
      </c>
      <c r="J2222" s="70" t="n">
        <v>272</v>
      </c>
      <c r="K2222" s="89"/>
      <c r="L2222" s="89" t="n">
        <f aca="false">M2222+AI2222</f>
        <v>0</v>
      </c>
      <c r="M2222" s="89" t="n">
        <f aca="false">N2222+O2222+P2222+Q2222+R2222+S2222+T2222+U2222+V2222+W2222+X2222+Y2222+Z2222+AA2222+AB2222+AC2222</f>
        <v>0</v>
      </c>
      <c r="N2222" s="89"/>
      <c r="O2222" s="89"/>
      <c r="P2222" s="89"/>
      <c r="Q2222" s="89"/>
      <c r="R2222" s="89"/>
      <c r="S2222" s="89"/>
      <c r="T2222" s="89"/>
      <c r="U2222" s="89"/>
      <c r="V2222" s="89"/>
      <c r="W2222" s="89"/>
      <c r="X2222" s="89"/>
      <c r="Y2222" s="89"/>
      <c r="Z2222" s="89"/>
      <c r="AA2222" s="89"/>
      <c r="AB2222" s="89"/>
      <c r="AC2222" s="89"/>
      <c r="AD2222" s="89"/>
      <c r="AE2222" s="89"/>
      <c r="AF2222" s="89"/>
      <c r="AG2222" s="89"/>
      <c r="AH2222" s="89"/>
      <c r="AI2222" s="89" t="n">
        <f aca="false">AJ2222+AK2222+AL2222+AM2222+AN2222+AO2222+AP2222+AY2222+AZ2222+BA2222+BB2222+BC2222+BD2222</f>
        <v>0</v>
      </c>
      <c r="AJ2222" s="89"/>
      <c r="AK2222" s="89"/>
      <c r="AL2222" s="89"/>
      <c r="AM2222" s="89"/>
      <c r="AN2222" s="89"/>
      <c r="AO2222" s="89"/>
      <c r="AP2222" s="89"/>
      <c r="AQ2222" s="89"/>
      <c r="AR2222" s="89"/>
      <c r="AS2222" s="89"/>
      <c r="AT2222" s="89"/>
      <c r="AU2222" s="89"/>
      <c r="AV2222" s="89"/>
      <c r="AW2222" s="89"/>
      <c r="AX2222" s="89"/>
      <c r="AY2222" s="89"/>
      <c r="AZ2222" s="89"/>
      <c r="BA2222" s="89"/>
      <c r="BB2222" s="89"/>
      <c r="BC2222" s="89"/>
      <c r="BD2222" s="89"/>
      <c r="BE2222" s="89"/>
      <c r="BF2222" s="89"/>
      <c r="BG2222" s="89"/>
      <c r="BH2222" s="89"/>
      <c r="BI2222" s="89"/>
      <c r="BJ2222" s="89"/>
      <c r="BK2222" s="89"/>
      <c r="BL2222" s="89"/>
      <c r="BM2222" s="89"/>
      <c r="BN2222" s="89"/>
      <c r="BO2222" s="89"/>
      <c r="BP2222" s="89"/>
      <c r="BQ2222" s="89"/>
      <c r="BR2222" s="89"/>
      <c r="BS2222" s="89"/>
      <c r="BT2222" s="89"/>
      <c r="BU2222" s="89"/>
      <c r="BV2222" s="89"/>
      <c r="BW2222" s="89"/>
      <c r="BX2222" s="89"/>
      <c r="BY2222" s="89"/>
      <c r="BZ2222" s="89" t="n">
        <f aca="false">CA2222+CB2222+CC2222+CD2222+CE2222+CF2222+CG2222+CH2222+CI2222+CJ2222+CK2222+CL2222+CM2222+CN2222+CO2222+CP2222</f>
        <v>0</v>
      </c>
      <c r="CA2222" s="89"/>
      <c r="CB2222" s="89"/>
      <c r="CC2222" s="89"/>
      <c r="CD2222" s="89"/>
    </row>
    <row r="2223" customFormat="false" ht="12.75" hidden="true" customHeight="false" outlineLevel="0" collapsed="false">
      <c r="A2223" s="86" t="s">
        <v>121</v>
      </c>
      <c r="B2223" s="86"/>
      <c r="C2223" s="87" t="s">
        <v>202</v>
      </c>
      <c r="D2223" s="87" t="s">
        <v>499</v>
      </c>
      <c r="E2223" s="87" t="s">
        <v>472</v>
      </c>
      <c r="F2223" s="87" t="s">
        <v>108</v>
      </c>
      <c r="G2223" s="87" t="s">
        <v>137</v>
      </c>
      <c r="H2223" s="88" t="n">
        <v>212</v>
      </c>
      <c r="I2223" s="123" t="n">
        <f aca="false">J2223+K2223+L2223</f>
        <v>0</v>
      </c>
      <c r="J2223" s="70"/>
      <c r="K2223" s="89"/>
      <c r="L2223" s="89" t="n">
        <f aca="false">M2223+AI2223</f>
        <v>0</v>
      </c>
      <c r="M2223" s="89" t="n">
        <f aca="false">N2223+O2223+P2223+Q2223+R2223+S2223+T2223+U2223+V2223+W2223+X2223+Y2223+Z2223+AA2223+AB2223+AC2223</f>
        <v>0</v>
      </c>
      <c r="N2223" s="89"/>
      <c r="O2223" s="89"/>
      <c r="P2223" s="89"/>
      <c r="Q2223" s="89"/>
      <c r="R2223" s="89"/>
      <c r="S2223" s="89"/>
      <c r="T2223" s="89"/>
      <c r="U2223" s="89"/>
      <c r="V2223" s="89"/>
      <c r="W2223" s="89"/>
      <c r="X2223" s="89"/>
      <c r="Y2223" s="89"/>
      <c r="Z2223" s="89"/>
      <c r="AA2223" s="89"/>
      <c r="AB2223" s="89"/>
      <c r="AC2223" s="89"/>
      <c r="AD2223" s="89"/>
      <c r="AE2223" s="89"/>
      <c r="AF2223" s="89"/>
      <c r="AG2223" s="89"/>
      <c r="AH2223" s="89"/>
      <c r="AI2223" s="89" t="n">
        <f aca="false">AJ2223+AK2223+AL2223+AM2223+AN2223+AO2223+AP2223+AY2223+AZ2223+BA2223+BB2223+BC2223+BD2223</f>
        <v>0</v>
      </c>
      <c r="AJ2223" s="89"/>
      <c r="AK2223" s="89"/>
      <c r="AL2223" s="89"/>
      <c r="AM2223" s="89"/>
      <c r="AN2223" s="89"/>
      <c r="AO2223" s="89"/>
      <c r="AP2223" s="89"/>
      <c r="AQ2223" s="89"/>
      <c r="AR2223" s="89"/>
      <c r="AS2223" s="89"/>
      <c r="AT2223" s="89"/>
      <c r="AU2223" s="89"/>
      <c r="AV2223" s="89"/>
      <c r="AW2223" s="89"/>
      <c r="AX2223" s="89"/>
      <c r="AY2223" s="89"/>
      <c r="AZ2223" s="89"/>
      <c r="BA2223" s="89"/>
      <c r="BB2223" s="89"/>
      <c r="BC2223" s="89"/>
      <c r="BD2223" s="89"/>
      <c r="BE2223" s="89"/>
      <c r="BF2223" s="89"/>
      <c r="BG2223" s="89"/>
      <c r="BH2223" s="89"/>
      <c r="BI2223" s="89"/>
      <c r="BJ2223" s="89"/>
      <c r="BK2223" s="89"/>
      <c r="BL2223" s="89"/>
      <c r="BM2223" s="89"/>
      <c r="BN2223" s="89"/>
      <c r="BO2223" s="89"/>
      <c r="BP2223" s="89"/>
      <c r="BQ2223" s="89"/>
      <c r="BR2223" s="89"/>
      <c r="BS2223" s="89"/>
      <c r="BT2223" s="89"/>
      <c r="BU2223" s="89"/>
      <c r="BV2223" s="89"/>
      <c r="BW2223" s="89"/>
      <c r="BX2223" s="89"/>
      <c r="BY2223" s="89"/>
      <c r="BZ2223" s="89" t="n">
        <f aca="false">CA2223+CB2223+CC2223+CD2223+CE2223+CF2223+CG2223+CH2223+CI2223+CJ2223+CK2223+CL2223+CM2223+CN2223+CO2223+CP2223</f>
        <v>0</v>
      </c>
      <c r="CA2223" s="89"/>
      <c r="CB2223" s="89"/>
      <c r="CC2223" s="89"/>
      <c r="CD2223" s="89"/>
    </row>
    <row r="2224" customFormat="false" ht="12.75" hidden="true" customHeight="false" outlineLevel="0" collapsed="false">
      <c r="A2224" s="86" t="s">
        <v>122</v>
      </c>
      <c r="B2224" s="86"/>
      <c r="C2224" s="87" t="s">
        <v>202</v>
      </c>
      <c r="D2224" s="87" t="s">
        <v>499</v>
      </c>
      <c r="E2224" s="87" t="s">
        <v>472</v>
      </c>
      <c r="F2224" s="87" t="s">
        <v>108</v>
      </c>
      <c r="G2224" s="87" t="s">
        <v>137</v>
      </c>
      <c r="H2224" s="88" t="n">
        <v>213</v>
      </c>
      <c r="I2224" s="123" t="n">
        <f aca="false">J2224+K2224+L2224</f>
        <v>71</v>
      </c>
      <c r="J2224" s="70" t="n">
        <v>71</v>
      </c>
      <c r="K2224" s="89"/>
      <c r="L2224" s="89" t="n">
        <f aca="false">M2224+AI2224</f>
        <v>0</v>
      </c>
      <c r="M2224" s="89" t="n">
        <f aca="false">N2224+O2224+P2224+Q2224+R2224+S2224+T2224+U2224+V2224+W2224+X2224+Y2224+Z2224+AA2224+AB2224+AC2224</f>
        <v>0</v>
      </c>
      <c r="N2224" s="89"/>
      <c r="O2224" s="89"/>
      <c r="P2224" s="89"/>
      <c r="Q2224" s="89"/>
      <c r="R2224" s="89"/>
      <c r="S2224" s="89"/>
      <c r="T2224" s="89"/>
      <c r="U2224" s="89"/>
      <c r="V2224" s="89"/>
      <c r="W2224" s="89"/>
      <c r="X2224" s="89"/>
      <c r="Y2224" s="89"/>
      <c r="Z2224" s="89"/>
      <c r="AA2224" s="89"/>
      <c r="AB2224" s="89"/>
      <c r="AC2224" s="89"/>
      <c r="AD2224" s="89"/>
      <c r="AE2224" s="89"/>
      <c r="AF2224" s="89"/>
      <c r="AG2224" s="89"/>
      <c r="AH2224" s="89"/>
      <c r="AI2224" s="89" t="n">
        <f aca="false">AJ2224+AK2224+AL2224+AM2224+AN2224+AO2224+AP2224+AY2224+AZ2224+BA2224+BB2224+BC2224+BD2224</f>
        <v>0</v>
      </c>
      <c r="AJ2224" s="89"/>
      <c r="AK2224" s="89"/>
      <c r="AL2224" s="89"/>
      <c r="AM2224" s="89"/>
      <c r="AN2224" s="89"/>
      <c r="AO2224" s="89"/>
      <c r="AP2224" s="89"/>
      <c r="AQ2224" s="89"/>
      <c r="AR2224" s="89"/>
      <c r="AS2224" s="89"/>
      <c r="AT2224" s="89"/>
      <c r="AU2224" s="89"/>
      <c r="AV2224" s="89"/>
      <c r="AW2224" s="89"/>
      <c r="AX2224" s="89"/>
      <c r="AY2224" s="89"/>
      <c r="AZ2224" s="89"/>
      <c r="BA2224" s="89"/>
      <c r="BB2224" s="89"/>
      <c r="BC2224" s="89"/>
      <c r="BD2224" s="89"/>
      <c r="BE2224" s="89"/>
      <c r="BF2224" s="89"/>
      <c r="BG2224" s="89"/>
      <c r="BH2224" s="89"/>
      <c r="BI2224" s="89"/>
      <c r="BJ2224" s="89"/>
      <c r="BK2224" s="89"/>
      <c r="BL2224" s="89"/>
      <c r="BM2224" s="89"/>
      <c r="BN2224" s="89"/>
      <c r="BO2224" s="89"/>
      <c r="BP2224" s="89"/>
      <c r="BQ2224" s="89"/>
      <c r="BR2224" s="89"/>
      <c r="BS2224" s="89"/>
      <c r="BT2224" s="89"/>
      <c r="BU2224" s="89"/>
      <c r="BV2224" s="89"/>
      <c r="BW2224" s="89"/>
      <c r="BX2224" s="89"/>
      <c r="BY2224" s="89"/>
      <c r="BZ2224" s="89" t="n">
        <f aca="false">CA2224+CB2224+CC2224+CD2224+CE2224+CF2224+CG2224+CH2224+CI2224+CJ2224+CK2224+CL2224+CM2224+CN2224+CO2224+CP2224</f>
        <v>0</v>
      </c>
      <c r="CA2224" s="89"/>
      <c r="CB2224" s="89"/>
      <c r="CC2224" s="89"/>
      <c r="CD2224" s="89"/>
    </row>
    <row r="2225" customFormat="false" ht="12.75" hidden="true" customHeight="false" outlineLevel="0" collapsed="false">
      <c r="A2225" s="86" t="s">
        <v>123</v>
      </c>
      <c r="B2225" s="86"/>
      <c r="C2225" s="87" t="s">
        <v>202</v>
      </c>
      <c r="D2225" s="87" t="s">
        <v>499</v>
      </c>
      <c r="E2225" s="87" t="s">
        <v>472</v>
      </c>
      <c r="F2225" s="87" t="s">
        <v>108</v>
      </c>
      <c r="G2225" s="87" t="s">
        <v>137</v>
      </c>
      <c r="H2225" s="88" t="n">
        <v>220</v>
      </c>
      <c r="I2225" s="123" t="n">
        <f aca="false">SUM(I2227:I2232)</f>
        <v>0</v>
      </c>
      <c r="J2225" s="70" t="n">
        <f aca="false">SUM(J2227:J2232)</f>
        <v>0</v>
      </c>
      <c r="K2225" s="89" t="n">
        <f aca="false">SUM(K2227:K2232)</f>
        <v>0</v>
      </c>
      <c r="L2225" s="89" t="n">
        <f aca="false">SUM(L2227:L2232)</f>
        <v>0</v>
      </c>
      <c r="M2225" s="89" t="n">
        <f aca="false">SUM(M2227:M2232)</f>
        <v>0</v>
      </c>
      <c r="N2225" s="89" t="n">
        <f aca="false">SUM(N2227:N2232)</f>
        <v>0</v>
      </c>
      <c r="O2225" s="89" t="n">
        <f aca="false">SUM(O2227:O2232)</f>
        <v>0</v>
      </c>
      <c r="P2225" s="89" t="n">
        <f aca="false">SUM(P2227:P2232)</f>
        <v>0</v>
      </c>
      <c r="Q2225" s="89" t="n">
        <f aca="false">SUM(Q2227:Q2232)</f>
        <v>0</v>
      </c>
      <c r="R2225" s="89" t="n">
        <f aca="false">SUM(R2227:R2232)</f>
        <v>0</v>
      </c>
      <c r="S2225" s="89" t="n">
        <f aca="false">SUM(S2227:S2232)</f>
        <v>0</v>
      </c>
      <c r="T2225" s="89" t="n">
        <f aca="false">SUM(T2227:T2232)</f>
        <v>0</v>
      </c>
      <c r="U2225" s="89" t="n">
        <f aca="false">SUM(U2227:U2232)</f>
        <v>0</v>
      </c>
      <c r="V2225" s="89" t="n">
        <f aca="false">SUM(V2227:V2232)</f>
        <v>0</v>
      </c>
      <c r="W2225" s="89" t="n">
        <f aca="false">SUM(W2227:W2232)</f>
        <v>0</v>
      </c>
      <c r="X2225" s="89" t="n">
        <f aca="false">SUM(X2227:X2232)</f>
        <v>0</v>
      </c>
      <c r="Y2225" s="89" t="n">
        <f aca="false">SUM(Y2227:Y2232)</f>
        <v>0</v>
      </c>
      <c r="Z2225" s="89" t="n">
        <f aca="false">SUM(Z2227:Z2232)</f>
        <v>0</v>
      </c>
      <c r="AA2225" s="89" t="n">
        <f aca="false">SUM(AA2227:AA2232)</f>
        <v>0</v>
      </c>
      <c r="AB2225" s="89" t="n">
        <f aca="false">SUM(AB2227:AB2232)</f>
        <v>0</v>
      </c>
      <c r="AC2225" s="89" t="n">
        <f aca="false">SUM(AC2227:AC2232)</f>
        <v>0</v>
      </c>
      <c r="AD2225" s="89" t="n">
        <f aca="false">SUM(AD2227:AD2232)</f>
        <v>0</v>
      </c>
      <c r="AE2225" s="89" t="n">
        <f aca="false">SUM(AE2227:AE2232)</f>
        <v>0</v>
      </c>
      <c r="AF2225" s="89" t="n">
        <f aca="false">SUM(AF2227:AF2232)</f>
        <v>0</v>
      </c>
      <c r="AG2225" s="89" t="n">
        <f aca="false">SUM(AG2227:AG2232)</f>
        <v>0</v>
      </c>
      <c r="AH2225" s="89" t="n">
        <f aca="false">SUM(AH2227:AH2232)</f>
        <v>0</v>
      </c>
      <c r="AI2225" s="89" t="n">
        <f aca="false">SUM(AI2227:AI2232)</f>
        <v>0</v>
      </c>
      <c r="AJ2225" s="89" t="n">
        <f aca="false">SUM(AJ2227:AJ2232)</f>
        <v>0</v>
      </c>
      <c r="AK2225" s="89" t="n">
        <f aca="false">SUM(AK2227:AK2232)</f>
        <v>0</v>
      </c>
      <c r="AL2225" s="89" t="n">
        <f aca="false">SUM(AL2227:AL2232)</f>
        <v>0</v>
      </c>
      <c r="AM2225" s="89" t="n">
        <f aca="false">SUM(AM2227:AM2232)</f>
        <v>0</v>
      </c>
      <c r="AN2225" s="89" t="n">
        <f aca="false">SUM(AN2227:AN2232)</f>
        <v>0</v>
      </c>
      <c r="AO2225" s="89" t="n">
        <f aca="false">SUM(AO2227:AO2232)</f>
        <v>0</v>
      </c>
      <c r="AP2225" s="89" t="n">
        <f aca="false">SUM(AP2227:AP2232)</f>
        <v>0</v>
      </c>
      <c r="AQ2225" s="89" t="n">
        <f aca="false">SUM(AQ2227:AQ2232)</f>
        <v>0</v>
      </c>
      <c r="AR2225" s="89" t="n">
        <f aca="false">SUM(AR2227:AR2232)</f>
        <v>0</v>
      </c>
      <c r="AS2225" s="89" t="n">
        <f aca="false">SUM(AS2227:AS2232)</f>
        <v>0</v>
      </c>
      <c r="AT2225" s="89" t="n">
        <f aca="false">SUM(AT2227:AT2232)</f>
        <v>0</v>
      </c>
      <c r="AU2225" s="89" t="n">
        <f aca="false">SUM(AU2227:AU2232)</f>
        <v>0</v>
      </c>
      <c r="AV2225" s="89" t="n">
        <f aca="false">SUM(AV2227:AV2232)</f>
        <v>0</v>
      </c>
      <c r="AW2225" s="89" t="n">
        <f aca="false">SUM(AW2227:AW2232)</f>
        <v>0</v>
      </c>
      <c r="AX2225" s="89" t="n">
        <f aca="false">SUM(AX2227:AX2232)</f>
        <v>0</v>
      </c>
      <c r="AY2225" s="89" t="n">
        <f aca="false">SUM(AY2227:AY2232)</f>
        <v>0</v>
      </c>
      <c r="AZ2225" s="89" t="n">
        <f aca="false">SUM(AZ2227:AZ2232)</f>
        <v>0</v>
      </c>
      <c r="BA2225" s="89" t="n">
        <f aca="false">SUM(BA2227:BA2232)</f>
        <v>0</v>
      </c>
      <c r="BB2225" s="89" t="n">
        <f aca="false">SUM(BB2227:BB2232)</f>
        <v>0</v>
      </c>
      <c r="BC2225" s="89" t="n">
        <f aca="false">SUM(BC2227:BC2232)</f>
        <v>0</v>
      </c>
      <c r="BD2225" s="89" t="n">
        <f aca="false">SUM(BD2227:BD2232)</f>
        <v>0</v>
      </c>
      <c r="BE2225" s="89" t="n">
        <f aca="false">SUM(BE2227:BE2232)</f>
        <v>0</v>
      </c>
      <c r="BF2225" s="89" t="n">
        <f aca="false">SUM(BF2227:BF2232)</f>
        <v>0</v>
      </c>
      <c r="BG2225" s="89" t="n">
        <f aca="false">SUM(BG2227:BG2232)</f>
        <v>0</v>
      </c>
      <c r="BH2225" s="89" t="n">
        <f aca="false">SUM(BH2227:BH2232)</f>
        <v>0</v>
      </c>
      <c r="BI2225" s="89" t="n">
        <f aca="false">SUM(BI2227:BI2232)</f>
        <v>0</v>
      </c>
      <c r="BJ2225" s="89" t="n">
        <f aca="false">SUM(BJ2227:BJ2232)</f>
        <v>0</v>
      </c>
      <c r="BK2225" s="89" t="n">
        <f aca="false">SUM(BK2227:BK2232)</f>
        <v>0</v>
      </c>
      <c r="BL2225" s="89" t="n">
        <f aca="false">SUM(BL2227:BL2232)</f>
        <v>0</v>
      </c>
      <c r="BM2225" s="89" t="n">
        <f aca="false">SUM(BM2227:BM2232)</f>
        <v>0</v>
      </c>
      <c r="BN2225" s="89" t="n">
        <f aca="false">SUM(BN2227:BN2232)</f>
        <v>0</v>
      </c>
      <c r="BO2225" s="89" t="n">
        <f aca="false">SUM(BO2227:BO2232)</f>
        <v>0</v>
      </c>
      <c r="BP2225" s="89" t="n">
        <f aca="false">SUM(BP2227:BP2232)</f>
        <v>0</v>
      </c>
      <c r="BQ2225" s="89" t="n">
        <f aca="false">SUM(BQ2227:BQ2232)</f>
        <v>0</v>
      </c>
      <c r="BR2225" s="89" t="n">
        <f aca="false">SUM(BR2227:BR2232)</f>
        <v>0</v>
      </c>
      <c r="BS2225" s="89" t="n">
        <f aca="false">SUM(BS2227:BS2232)</f>
        <v>0</v>
      </c>
      <c r="BT2225" s="89" t="n">
        <f aca="false">SUM(BT2227:BT2232)</f>
        <v>0</v>
      </c>
      <c r="BU2225" s="89" t="n">
        <f aca="false">SUM(BU2227:BU2232)</f>
        <v>0</v>
      </c>
      <c r="BV2225" s="89" t="n">
        <f aca="false">SUM(BV2227:BV2232)</f>
        <v>0</v>
      </c>
      <c r="BW2225" s="89" t="n">
        <f aca="false">SUM(BW2227:BW2232)</f>
        <v>0</v>
      </c>
      <c r="BX2225" s="89" t="n">
        <f aca="false">SUM(BX2227:BX2232)</f>
        <v>0</v>
      </c>
      <c r="BY2225" s="89" t="n">
        <f aca="false">SUM(BY2227:BY2232)</f>
        <v>0</v>
      </c>
      <c r="BZ2225" s="89" t="n">
        <f aca="false">SUM(BZ2227:BZ2232)</f>
        <v>0</v>
      </c>
      <c r="CA2225" s="89" t="n">
        <f aca="false">SUM(CA2227:CA2232)</f>
        <v>0</v>
      </c>
      <c r="CB2225" s="89" t="n">
        <f aca="false">SUM(CB2227:CB2232)</f>
        <v>0</v>
      </c>
      <c r="CC2225" s="89" t="n">
        <f aca="false">SUM(CC2227:CC2232)</f>
        <v>0</v>
      </c>
      <c r="CD2225" s="89" t="n">
        <f aca="false">SUM(CD2227:CD2232)</f>
        <v>0</v>
      </c>
    </row>
    <row r="2226" customFormat="false" ht="12.75" hidden="true" customHeight="false" outlineLevel="0" collapsed="false">
      <c r="A2226" s="86" t="s">
        <v>114</v>
      </c>
      <c r="B2226" s="86"/>
      <c r="C2226" s="87"/>
      <c r="D2226" s="87"/>
      <c r="E2226" s="87"/>
      <c r="F2226" s="87"/>
      <c r="G2226" s="87"/>
      <c r="H2226" s="88"/>
      <c r="I2226" s="123"/>
      <c r="J2226" s="70"/>
      <c r="K2226" s="89"/>
      <c r="L2226" s="89"/>
      <c r="M2226" s="89"/>
      <c r="N2226" s="89"/>
      <c r="O2226" s="89"/>
      <c r="P2226" s="89"/>
      <c r="Q2226" s="89"/>
      <c r="R2226" s="89"/>
      <c r="S2226" s="89"/>
      <c r="T2226" s="89"/>
      <c r="U2226" s="89"/>
      <c r="V2226" s="89"/>
      <c r="W2226" s="89"/>
      <c r="X2226" s="89"/>
      <c r="Y2226" s="89"/>
      <c r="Z2226" s="89"/>
      <c r="AA2226" s="89"/>
      <c r="AB2226" s="89"/>
      <c r="AC2226" s="89"/>
      <c r="AD2226" s="89"/>
      <c r="AE2226" s="89"/>
      <c r="AF2226" s="89"/>
      <c r="AG2226" s="89"/>
      <c r="AH2226" s="89"/>
      <c r="AI2226" s="89"/>
      <c r="AJ2226" s="89"/>
      <c r="AK2226" s="89"/>
      <c r="AL2226" s="89"/>
      <c r="AM2226" s="89"/>
      <c r="AN2226" s="89"/>
      <c r="AO2226" s="89"/>
      <c r="AP2226" s="89"/>
      <c r="AQ2226" s="89"/>
      <c r="AR2226" s="89"/>
      <c r="AS2226" s="89"/>
      <c r="AT2226" s="89"/>
      <c r="AU2226" s="89"/>
      <c r="AV2226" s="89"/>
      <c r="AW2226" s="89"/>
      <c r="AX2226" s="89"/>
      <c r="AY2226" s="89"/>
      <c r="AZ2226" s="89"/>
      <c r="BA2226" s="89"/>
      <c r="BB2226" s="89"/>
      <c r="BC2226" s="89"/>
      <c r="BD2226" s="89"/>
      <c r="BE2226" s="89"/>
      <c r="BF2226" s="89"/>
      <c r="BG2226" s="89"/>
      <c r="BH2226" s="89"/>
      <c r="BI2226" s="89"/>
      <c r="BJ2226" s="89"/>
      <c r="BK2226" s="89"/>
      <c r="BL2226" s="89"/>
      <c r="BM2226" s="89"/>
      <c r="BN2226" s="89"/>
      <c r="BO2226" s="89"/>
      <c r="BP2226" s="89"/>
      <c r="BQ2226" s="89"/>
      <c r="BR2226" s="89"/>
      <c r="BS2226" s="89"/>
      <c r="BT2226" s="89"/>
      <c r="BU2226" s="89"/>
      <c r="BV2226" s="89"/>
      <c r="BW2226" s="89"/>
      <c r="BX2226" s="89"/>
      <c r="BY2226" s="89"/>
      <c r="BZ2226" s="89"/>
      <c r="CA2226" s="89"/>
      <c r="CB2226" s="89"/>
      <c r="CC2226" s="89"/>
      <c r="CD2226" s="89"/>
    </row>
    <row r="2227" customFormat="false" ht="12.75" hidden="true" customHeight="false" outlineLevel="0" collapsed="false">
      <c r="A2227" s="86" t="s">
        <v>124</v>
      </c>
      <c r="B2227" s="86"/>
      <c r="C2227" s="87" t="s">
        <v>202</v>
      </c>
      <c r="D2227" s="87" t="s">
        <v>499</v>
      </c>
      <c r="E2227" s="87" t="s">
        <v>472</v>
      </c>
      <c r="F2227" s="87" t="s">
        <v>108</v>
      </c>
      <c r="G2227" s="87" t="s">
        <v>137</v>
      </c>
      <c r="H2227" s="88" t="n">
        <v>221</v>
      </c>
      <c r="I2227" s="123" t="n">
        <f aca="false">J2227+K2227+L2227</f>
        <v>0</v>
      </c>
      <c r="J2227" s="70"/>
      <c r="K2227" s="89"/>
      <c r="L2227" s="89" t="n">
        <f aca="false">M2227+AI2227</f>
        <v>0</v>
      </c>
      <c r="M2227" s="89" t="n">
        <f aca="false">N2227+O2227+P2227+Q2227+R2227+S2227+T2227+U2227+V2227+W2227+X2227+Y2227+Z2227+AA2227+AB2227+AC2227</f>
        <v>0</v>
      </c>
      <c r="N2227" s="89"/>
      <c r="O2227" s="89"/>
      <c r="P2227" s="89"/>
      <c r="Q2227" s="89"/>
      <c r="R2227" s="89"/>
      <c r="S2227" s="89"/>
      <c r="T2227" s="89"/>
      <c r="U2227" s="89"/>
      <c r="V2227" s="89"/>
      <c r="W2227" s="89"/>
      <c r="X2227" s="89"/>
      <c r="Y2227" s="89"/>
      <c r="Z2227" s="89"/>
      <c r="AA2227" s="89"/>
      <c r="AB2227" s="89"/>
      <c r="AC2227" s="89"/>
      <c r="AD2227" s="89"/>
      <c r="AE2227" s="89"/>
      <c r="AF2227" s="89"/>
      <c r="AG2227" s="89"/>
      <c r="AH2227" s="89"/>
      <c r="AI2227" s="89" t="n">
        <f aca="false">AJ2227+AK2227+AL2227+AM2227+AN2227+AO2227+AP2227+AY2227+AZ2227+BA2227+BB2227+BC2227+BD2227</f>
        <v>0</v>
      </c>
      <c r="AJ2227" s="89"/>
      <c r="AK2227" s="89"/>
      <c r="AL2227" s="89"/>
      <c r="AM2227" s="89"/>
      <c r="AN2227" s="89"/>
      <c r="AO2227" s="89"/>
      <c r="AP2227" s="89"/>
      <c r="AQ2227" s="89"/>
      <c r="AR2227" s="89"/>
      <c r="AS2227" s="89"/>
      <c r="AT2227" s="89"/>
      <c r="AU2227" s="89"/>
      <c r="AV2227" s="89"/>
      <c r="AW2227" s="89"/>
      <c r="AX2227" s="89"/>
      <c r="AY2227" s="89"/>
      <c r="AZ2227" s="89"/>
      <c r="BA2227" s="89"/>
      <c r="BB2227" s="89"/>
      <c r="BC2227" s="89"/>
      <c r="BD2227" s="89"/>
      <c r="BE2227" s="89"/>
      <c r="BF2227" s="89"/>
      <c r="BG2227" s="89"/>
      <c r="BH2227" s="89"/>
      <c r="BI2227" s="89"/>
      <c r="BJ2227" s="89"/>
      <c r="BK2227" s="89"/>
      <c r="BL2227" s="89"/>
      <c r="BM2227" s="89"/>
      <c r="BN2227" s="89"/>
      <c r="BO2227" s="89"/>
      <c r="BP2227" s="89"/>
      <c r="BQ2227" s="89"/>
      <c r="BR2227" s="89"/>
      <c r="BS2227" s="89"/>
      <c r="BT2227" s="89"/>
      <c r="BU2227" s="89"/>
      <c r="BV2227" s="89"/>
      <c r="BW2227" s="89"/>
      <c r="BX2227" s="89"/>
      <c r="BY2227" s="89"/>
      <c r="BZ2227" s="89" t="n">
        <f aca="false">CA2227+CB2227+CC2227+CD2227+CE2227+CF2227+CG2227+CH2227+CI2227+CJ2227+CK2227+CL2227+CM2227+CN2227+CO2227+CP2227</f>
        <v>0</v>
      </c>
      <c r="CA2227" s="89"/>
      <c r="CB2227" s="89"/>
      <c r="CC2227" s="89"/>
      <c r="CD2227" s="89"/>
    </row>
    <row r="2228" customFormat="false" ht="12.75" hidden="true" customHeight="false" outlineLevel="0" collapsed="false">
      <c r="A2228" s="86" t="s">
        <v>125</v>
      </c>
      <c r="B2228" s="86"/>
      <c r="C2228" s="87" t="s">
        <v>202</v>
      </c>
      <c r="D2228" s="87" t="s">
        <v>499</v>
      </c>
      <c r="E2228" s="87" t="s">
        <v>472</v>
      </c>
      <c r="F2228" s="87" t="s">
        <v>108</v>
      </c>
      <c r="G2228" s="87" t="s">
        <v>137</v>
      </c>
      <c r="H2228" s="88" t="n">
        <v>222</v>
      </c>
      <c r="I2228" s="123" t="n">
        <f aca="false">J2228+K2228+L2228</f>
        <v>0</v>
      </c>
      <c r="J2228" s="70"/>
      <c r="K2228" s="89"/>
      <c r="L2228" s="89" t="n">
        <f aca="false">M2228+AI2228</f>
        <v>0</v>
      </c>
      <c r="M2228" s="89" t="n">
        <f aca="false">N2228+O2228+P2228+Q2228+R2228+S2228+T2228+U2228+V2228+W2228+X2228+Y2228+Z2228+AA2228+AB2228+AC2228</f>
        <v>0</v>
      </c>
      <c r="N2228" s="89"/>
      <c r="O2228" s="89"/>
      <c r="P2228" s="89"/>
      <c r="Q2228" s="89"/>
      <c r="R2228" s="89"/>
      <c r="S2228" s="89"/>
      <c r="T2228" s="89"/>
      <c r="U2228" s="89"/>
      <c r="V2228" s="89"/>
      <c r="W2228" s="89"/>
      <c r="X2228" s="89"/>
      <c r="Y2228" s="89"/>
      <c r="Z2228" s="89"/>
      <c r="AA2228" s="89"/>
      <c r="AB2228" s="89"/>
      <c r="AC2228" s="89"/>
      <c r="AD2228" s="89"/>
      <c r="AE2228" s="89"/>
      <c r="AF2228" s="89"/>
      <c r="AG2228" s="89"/>
      <c r="AH2228" s="89"/>
      <c r="AI2228" s="89" t="n">
        <f aca="false">AJ2228+AK2228+AL2228+AM2228+AN2228+AO2228+AP2228+AY2228+AZ2228+BA2228+BB2228+BC2228+BD2228</f>
        <v>0</v>
      </c>
      <c r="AJ2228" s="89"/>
      <c r="AK2228" s="89"/>
      <c r="AL2228" s="89"/>
      <c r="AM2228" s="89"/>
      <c r="AN2228" s="89"/>
      <c r="AO2228" s="89"/>
      <c r="AP2228" s="89"/>
      <c r="AQ2228" s="89"/>
      <c r="AR2228" s="89"/>
      <c r="AS2228" s="89"/>
      <c r="AT2228" s="89"/>
      <c r="AU2228" s="89"/>
      <c r="AV2228" s="89"/>
      <c r="AW2228" s="89"/>
      <c r="AX2228" s="89"/>
      <c r="AY2228" s="89"/>
      <c r="AZ2228" s="89"/>
      <c r="BA2228" s="89"/>
      <c r="BB2228" s="89"/>
      <c r="BC2228" s="89"/>
      <c r="BD2228" s="89"/>
      <c r="BE2228" s="89"/>
      <c r="BF2228" s="89"/>
      <c r="BG2228" s="89"/>
      <c r="BH2228" s="89"/>
      <c r="BI2228" s="89"/>
      <c r="BJ2228" s="89"/>
      <c r="BK2228" s="89"/>
      <c r="BL2228" s="89"/>
      <c r="BM2228" s="89"/>
      <c r="BN2228" s="89"/>
      <c r="BO2228" s="89"/>
      <c r="BP2228" s="89"/>
      <c r="BQ2228" s="89"/>
      <c r="BR2228" s="89"/>
      <c r="BS2228" s="89"/>
      <c r="BT2228" s="89"/>
      <c r="BU2228" s="89"/>
      <c r="BV2228" s="89"/>
      <c r="BW2228" s="89"/>
      <c r="BX2228" s="89"/>
      <c r="BY2228" s="89"/>
      <c r="BZ2228" s="89" t="n">
        <f aca="false">CA2228+CB2228+CC2228+CD2228+CE2228+CF2228+CG2228+CH2228+CI2228+CJ2228+CK2228+CL2228+CM2228+CN2228+CO2228+CP2228</f>
        <v>0</v>
      </c>
      <c r="CA2228" s="89"/>
      <c r="CB2228" s="89"/>
      <c r="CC2228" s="89"/>
      <c r="CD2228" s="89"/>
    </row>
    <row r="2229" customFormat="false" ht="12.75" hidden="true" customHeight="false" outlineLevel="0" collapsed="false">
      <c r="A2229" s="86" t="s">
        <v>147</v>
      </c>
      <c r="B2229" s="86"/>
      <c r="C2229" s="87" t="s">
        <v>202</v>
      </c>
      <c r="D2229" s="87" t="s">
        <v>499</v>
      </c>
      <c r="E2229" s="87" t="s">
        <v>472</v>
      </c>
      <c r="F2229" s="87" t="s">
        <v>108</v>
      </c>
      <c r="G2229" s="87" t="s">
        <v>137</v>
      </c>
      <c r="H2229" s="88" t="n">
        <v>223</v>
      </c>
      <c r="I2229" s="123" t="n">
        <f aca="false">J2229+K2229+L2229</f>
        <v>0</v>
      </c>
      <c r="J2229" s="70"/>
      <c r="K2229" s="89"/>
      <c r="L2229" s="89" t="n">
        <f aca="false">M2229+AI2229</f>
        <v>0</v>
      </c>
      <c r="M2229" s="89" t="n">
        <f aca="false">N2229+O2229+P2229+Q2229+R2229+S2229+T2229+U2229+V2229+W2229+X2229+Y2229+Z2229+AA2229+AB2229+AC2229</f>
        <v>0</v>
      </c>
      <c r="N2229" s="89"/>
      <c r="O2229" s="89"/>
      <c r="P2229" s="89"/>
      <c r="Q2229" s="89"/>
      <c r="R2229" s="89"/>
      <c r="S2229" s="89"/>
      <c r="T2229" s="89"/>
      <c r="U2229" s="89"/>
      <c r="V2229" s="89"/>
      <c r="W2229" s="89"/>
      <c r="X2229" s="89"/>
      <c r="Y2229" s="89"/>
      <c r="Z2229" s="89"/>
      <c r="AA2229" s="89"/>
      <c r="AB2229" s="89"/>
      <c r="AC2229" s="89"/>
      <c r="AD2229" s="89"/>
      <c r="AE2229" s="89"/>
      <c r="AF2229" s="89"/>
      <c r="AG2229" s="89"/>
      <c r="AH2229" s="89"/>
      <c r="AI2229" s="89" t="n">
        <f aca="false">AJ2229+AK2229+AL2229+AM2229+AN2229+AO2229+AP2229+AY2229+AZ2229+BA2229+BB2229+BC2229+BD2229</f>
        <v>0</v>
      </c>
      <c r="AJ2229" s="89"/>
      <c r="AK2229" s="89"/>
      <c r="AL2229" s="89"/>
      <c r="AM2229" s="89"/>
      <c r="AN2229" s="89"/>
      <c r="AO2229" s="89"/>
      <c r="AP2229" s="89"/>
      <c r="AQ2229" s="89"/>
      <c r="AR2229" s="89"/>
      <c r="AS2229" s="89"/>
      <c r="AT2229" s="89"/>
      <c r="AU2229" s="89"/>
      <c r="AV2229" s="89"/>
      <c r="AW2229" s="89"/>
      <c r="AX2229" s="89"/>
      <c r="AY2229" s="89"/>
      <c r="AZ2229" s="89"/>
      <c r="BA2229" s="89"/>
      <c r="BB2229" s="89"/>
      <c r="BC2229" s="89"/>
      <c r="BD2229" s="89"/>
      <c r="BE2229" s="89"/>
      <c r="BF2229" s="89"/>
      <c r="BG2229" s="89"/>
      <c r="BH2229" s="89"/>
      <c r="BI2229" s="89"/>
      <c r="BJ2229" s="89"/>
      <c r="BK2229" s="89"/>
      <c r="BL2229" s="89"/>
      <c r="BM2229" s="89"/>
      <c r="BN2229" s="89"/>
      <c r="BO2229" s="89"/>
      <c r="BP2229" s="89"/>
      <c r="BQ2229" s="89"/>
      <c r="BR2229" s="89"/>
      <c r="BS2229" s="89"/>
      <c r="BT2229" s="89"/>
      <c r="BU2229" s="89"/>
      <c r="BV2229" s="89"/>
      <c r="BW2229" s="89"/>
      <c r="BX2229" s="89"/>
      <c r="BY2229" s="89"/>
      <c r="BZ2229" s="89" t="n">
        <f aca="false">CA2229+CB2229+CC2229+CD2229+CE2229+CF2229+CG2229+CH2229+CI2229+CJ2229+CK2229+CL2229+CM2229+CN2229+CO2229+CP2229</f>
        <v>0</v>
      </c>
      <c r="CA2229" s="89"/>
      <c r="CB2229" s="89"/>
      <c r="CC2229" s="89"/>
      <c r="CD2229" s="89"/>
    </row>
    <row r="2230" customFormat="false" ht="12.75" hidden="true" customHeight="true" outlineLevel="0" collapsed="false">
      <c r="A2230" s="86" t="s">
        <v>168</v>
      </c>
      <c r="B2230" s="86"/>
      <c r="C2230" s="87" t="s">
        <v>202</v>
      </c>
      <c r="D2230" s="87" t="s">
        <v>499</v>
      </c>
      <c r="E2230" s="87" t="s">
        <v>472</v>
      </c>
      <c r="F2230" s="87" t="s">
        <v>108</v>
      </c>
      <c r="G2230" s="87" t="s">
        <v>137</v>
      </c>
      <c r="H2230" s="88" t="n">
        <v>224</v>
      </c>
      <c r="I2230" s="123" t="n">
        <f aca="false">J2230+K2230+L2230</f>
        <v>0</v>
      </c>
      <c r="J2230" s="70"/>
      <c r="K2230" s="89"/>
      <c r="L2230" s="89" t="n">
        <f aca="false">M2230+AI2230</f>
        <v>0</v>
      </c>
      <c r="M2230" s="89" t="n">
        <f aca="false">N2230+O2230+P2230+Q2230+R2230+S2230+T2230+U2230+V2230+W2230+X2230+Y2230+Z2230+AA2230+AB2230+AC2230</f>
        <v>0</v>
      </c>
      <c r="N2230" s="89"/>
      <c r="O2230" s="89"/>
      <c r="P2230" s="89"/>
      <c r="Q2230" s="89"/>
      <c r="R2230" s="89"/>
      <c r="S2230" s="89"/>
      <c r="T2230" s="89"/>
      <c r="U2230" s="89"/>
      <c r="V2230" s="89"/>
      <c r="W2230" s="89"/>
      <c r="X2230" s="89"/>
      <c r="Y2230" s="89"/>
      <c r="Z2230" s="89"/>
      <c r="AA2230" s="89"/>
      <c r="AB2230" s="89"/>
      <c r="AC2230" s="89"/>
      <c r="AD2230" s="89"/>
      <c r="AE2230" s="89"/>
      <c r="AF2230" s="89"/>
      <c r="AG2230" s="89"/>
      <c r="AH2230" s="89"/>
      <c r="AI2230" s="89" t="n">
        <f aca="false">AJ2230+AK2230+AL2230+AM2230+AN2230+AO2230+AP2230+AY2230+AZ2230+BA2230+BB2230+BC2230+BD2230</f>
        <v>0</v>
      </c>
      <c r="AJ2230" s="89"/>
      <c r="AK2230" s="89"/>
      <c r="AL2230" s="89"/>
      <c r="AM2230" s="89"/>
      <c r="AN2230" s="89"/>
      <c r="AO2230" s="89"/>
      <c r="AP2230" s="89"/>
      <c r="AQ2230" s="89"/>
      <c r="AR2230" s="89"/>
      <c r="AS2230" s="89"/>
      <c r="AT2230" s="89"/>
      <c r="AU2230" s="89"/>
      <c r="AV2230" s="89"/>
      <c r="AW2230" s="89"/>
      <c r="AX2230" s="89"/>
      <c r="AY2230" s="89"/>
      <c r="AZ2230" s="89"/>
      <c r="BA2230" s="89"/>
      <c r="BB2230" s="89"/>
      <c r="BC2230" s="89"/>
      <c r="BD2230" s="89"/>
      <c r="BE2230" s="89"/>
      <c r="BF2230" s="89"/>
      <c r="BG2230" s="89"/>
      <c r="BH2230" s="89"/>
      <c r="BI2230" s="89"/>
      <c r="BJ2230" s="89"/>
      <c r="BK2230" s="89"/>
      <c r="BL2230" s="89"/>
      <c r="BM2230" s="89"/>
      <c r="BN2230" s="89"/>
      <c r="BO2230" s="89"/>
      <c r="BP2230" s="89"/>
      <c r="BQ2230" s="89"/>
      <c r="BR2230" s="89"/>
      <c r="BS2230" s="89"/>
      <c r="BT2230" s="89"/>
      <c r="BU2230" s="89"/>
      <c r="BV2230" s="89"/>
      <c r="BW2230" s="89"/>
      <c r="BX2230" s="89"/>
      <c r="BY2230" s="89"/>
      <c r="BZ2230" s="89" t="n">
        <f aca="false">CA2230+CB2230+CC2230+CD2230+CE2230+CF2230+CG2230+CH2230+CI2230+CJ2230+CK2230+CL2230+CM2230+CN2230+CO2230+CP2230</f>
        <v>0</v>
      </c>
      <c r="CA2230" s="89"/>
      <c r="CB2230" s="89"/>
      <c r="CC2230" s="89"/>
      <c r="CD2230" s="89"/>
    </row>
    <row r="2231" customFormat="false" ht="12.75" hidden="true" customHeight="false" outlineLevel="0" collapsed="false">
      <c r="A2231" s="86" t="s">
        <v>257</v>
      </c>
      <c r="B2231" s="86"/>
      <c r="C2231" s="87" t="s">
        <v>202</v>
      </c>
      <c r="D2231" s="87" t="s">
        <v>499</v>
      </c>
      <c r="E2231" s="87" t="s">
        <v>472</v>
      </c>
      <c r="F2231" s="87" t="s">
        <v>108</v>
      </c>
      <c r="G2231" s="87" t="s">
        <v>137</v>
      </c>
      <c r="H2231" s="88" t="n">
        <v>225</v>
      </c>
      <c r="I2231" s="123" t="n">
        <f aca="false">J2231+K2231+L2231</f>
        <v>0</v>
      </c>
      <c r="J2231" s="70"/>
      <c r="K2231" s="89"/>
      <c r="L2231" s="89" t="n">
        <f aca="false">M2231+AI2231</f>
        <v>0</v>
      </c>
      <c r="M2231" s="89" t="n">
        <f aca="false">N2231+O2231+P2231+Q2231+R2231+S2231+T2231+U2231+V2231+W2231+X2231+Y2231+Z2231+AA2231+AB2231+AC2231</f>
        <v>0</v>
      </c>
      <c r="N2231" s="89"/>
      <c r="O2231" s="89"/>
      <c r="P2231" s="89"/>
      <c r="Q2231" s="89"/>
      <c r="R2231" s="89"/>
      <c r="S2231" s="89"/>
      <c r="T2231" s="89"/>
      <c r="U2231" s="89"/>
      <c r="V2231" s="89"/>
      <c r="W2231" s="89"/>
      <c r="X2231" s="89"/>
      <c r="Y2231" s="89"/>
      <c r="Z2231" s="89"/>
      <c r="AA2231" s="89"/>
      <c r="AB2231" s="89"/>
      <c r="AC2231" s="89"/>
      <c r="AD2231" s="89"/>
      <c r="AE2231" s="89"/>
      <c r="AF2231" s="89"/>
      <c r="AG2231" s="89"/>
      <c r="AH2231" s="89"/>
      <c r="AI2231" s="89" t="n">
        <f aca="false">AJ2231+AK2231+AL2231+AM2231+AN2231+AO2231+AP2231+AY2231+AZ2231+BA2231+BB2231+BC2231+BD2231</f>
        <v>0</v>
      </c>
      <c r="AJ2231" s="89"/>
      <c r="AK2231" s="89"/>
      <c r="AL2231" s="89"/>
      <c r="AM2231" s="89"/>
      <c r="AN2231" s="89"/>
      <c r="AO2231" s="89"/>
      <c r="AP2231" s="89"/>
      <c r="AQ2231" s="89"/>
      <c r="AR2231" s="89"/>
      <c r="AS2231" s="89"/>
      <c r="AT2231" s="89"/>
      <c r="AU2231" s="89"/>
      <c r="AV2231" s="89"/>
      <c r="AW2231" s="89"/>
      <c r="AX2231" s="89"/>
      <c r="AY2231" s="89"/>
      <c r="AZ2231" s="89"/>
      <c r="BA2231" s="89"/>
      <c r="BB2231" s="89"/>
      <c r="BC2231" s="89"/>
      <c r="BD2231" s="89"/>
      <c r="BE2231" s="89"/>
      <c r="BF2231" s="89"/>
      <c r="BG2231" s="89"/>
      <c r="BH2231" s="89"/>
      <c r="BI2231" s="89"/>
      <c r="BJ2231" s="89"/>
      <c r="BK2231" s="89"/>
      <c r="BL2231" s="89"/>
      <c r="BM2231" s="89"/>
      <c r="BN2231" s="89"/>
      <c r="BO2231" s="89"/>
      <c r="BP2231" s="89"/>
      <c r="BQ2231" s="89"/>
      <c r="BR2231" s="89"/>
      <c r="BS2231" s="89"/>
      <c r="BT2231" s="89"/>
      <c r="BU2231" s="89"/>
      <c r="BV2231" s="89"/>
      <c r="BW2231" s="89"/>
      <c r="BX2231" s="89"/>
      <c r="BY2231" s="89"/>
      <c r="BZ2231" s="89" t="n">
        <f aca="false">CA2231+CB2231+CC2231+CD2231+CE2231+CF2231+CG2231+CH2231+CI2231+CJ2231+CK2231+CL2231+CM2231+CN2231+CO2231+CP2231</f>
        <v>0</v>
      </c>
      <c r="CA2231" s="89"/>
      <c r="CB2231" s="89"/>
      <c r="CC2231" s="89"/>
      <c r="CD2231" s="89"/>
    </row>
    <row r="2232" customFormat="false" ht="12.75" hidden="true" customHeight="false" outlineLevel="0" collapsed="false">
      <c r="A2232" s="86" t="s">
        <v>258</v>
      </c>
      <c r="B2232" s="86"/>
      <c r="C2232" s="87" t="s">
        <v>202</v>
      </c>
      <c r="D2232" s="87" t="s">
        <v>499</v>
      </c>
      <c r="E2232" s="87" t="s">
        <v>472</v>
      </c>
      <c r="F2232" s="87" t="s">
        <v>108</v>
      </c>
      <c r="G2232" s="87" t="s">
        <v>137</v>
      </c>
      <c r="H2232" s="88" t="n">
        <v>226</v>
      </c>
      <c r="I2232" s="123" t="n">
        <f aca="false">J2232+K2232+L2232</f>
        <v>0</v>
      </c>
      <c r="J2232" s="70"/>
      <c r="K2232" s="89"/>
      <c r="L2232" s="89" t="n">
        <f aca="false">M2232+AI2232</f>
        <v>0</v>
      </c>
      <c r="M2232" s="89" t="n">
        <f aca="false">N2232+O2232+P2232+Q2232+R2232+S2232+T2232+U2232+V2232+W2232+X2232+Y2232+Z2232+AA2232+AB2232+AC2232</f>
        <v>0</v>
      </c>
      <c r="N2232" s="89"/>
      <c r="O2232" s="89"/>
      <c r="P2232" s="89"/>
      <c r="Q2232" s="89"/>
      <c r="R2232" s="89"/>
      <c r="S2232" s="89"/>
      <c r="T2232" s="89"/>
      <c r="U2232" s="89"/>
      <c r="V2232" s="89"/>
      <c r="W2232" s="89"/>
      <c r="X2232" s="89"/>
      <c r="Y2232" s="89"/>
      <c r="Z2232" s="89"/>
      <c r="AA2232" s="89"/>
      <c r="AB2232" s="89"/>
      <c r="AC2232" s="89"/>
      <c r="AD2232" s="89"/>
      <c r="AE2232" s="89"/>
      <c r="AF2232" s="89"/>
      <c r="AG2232" s="89"/>
      <c r="AH2232" s="89"/>
      <c r="AI2232" s="89" t="n">
        <f aca="false">AJ2232+AK2232+AL2232+AM2232+AN2232+AO2232+AP2232+AY2232+AZ2232+BA2232+BB2232+BC2232+BD2232</f>
        <v>0</v>
      </c>
      <c r="AJ2232" s="89"/>
      <c r="AK2232" s="89"/>
      <c r="AL2232" s="89"/>
      <c r="AM2232" s="89"/>
      <c r="AN2232" s="89"/>
      <c r="AO2232" s="89"/>
      <c r="AP2232" s="89"/>
      <c r="AQ2232" s="89"/>
      <c r="AR2232" s="89"/>
      <c r="AS2232" s="89"/>
      <c r="AT2232" s="89"/>
      <c r="AU2232" s="89"/>
      <c r="AV2232" s="89"/>
      <c r="AW2232" s="89"/>
      <c r="AX2232" s="89"/>
      <c r="AY2232" s="89"/>
      <c r="AZ2232" s="89"/>
      <c r="BA2232" s="89"/>
      <c r="BB2232" s="89"/>
      <c r="BC2232" s="89"/>
      <c r="BD2232" s="89"/>
      <c r="BE2232" s="89"/>
      <c r="BF2232" s="89"/>
      <c r="BG2232" s="89"/>
      <c r="BH2232" s="89"/>
      <c r="BI2232" s="89"/>
      <c r="BJ2232" s="89"/>
      <c r="BK2232" s="89"/>
      <c r="BL2232" s="89"/>
      <c r="BM2232" s="89"/>
      <c r="BN2232" s="89"/>
      <c r="BO2232" s="89"/>
      <c r="BP2232" s="89"/>
      <c r="BQ2232" s="89"/>
      <c r="BR2232" s="89"/>
      <c r="BS2232" s="89"/>
      <c r="BT2232" s="89"/>
      <c r="BU2232" s="89"/>
      <c r="BV2232" s="89"/>
      <c r="BW2232" s="89"/>
      <c r="BX2232" s="89"/>
      <c r="BY2232" s="89"/>
      <c r="BZ2232" s="89" t="n">
        <f aca="false">CA2232+CB2232+CC2232+CD2232+CE2232+CF2232+CG2232+CH2232+CI2232+CJ2232+CK2232+CL2232+CM2232+CN2232+CO2232+CP2232</f>
        <v>0</v>
      </c>
      <c r="CA2232" s="89"/>
      <c r="CB2232" s="89"/>
      <c r="CC2232" s="89"/>
      <c r="CD2232" s="89"/>
    </row>
    <row r="2233" customFormat="false" ht="12.75" hidden="true" customHeight="true" outlineLevel="0" collapsed="false">
      <c r="A2233" s="92" t="s">
        <v>128</v>
      </c>
      <c r="B2233" s="86"/>
      <c r="C2233" s="87" t="s">
        <v>202</v>
      </c>
      <c r="D2233" s="87" t="s">
        <v>499</v>
      </c>
      <c r="E2233" s="87" t="s">
        <v>472</v>
      </c>
      <c r="F2233" s="87" t="s">
        <v>108</v>
      </c>
      <c r="G2233" s="87" t="s">
        <v>137</v>
      </c>
      <c r="H2233" s="88" t="n">
        <v>260</v>
      </c>
      <c r="I2233" s="123" t="n">
        <f aca="false">SUM(I2235:I2236)</f>
        <v>0</v>
      </c>
      <c r="J2233" s="70" t="n">
        <f aca="false">SUM(J2235:J2236)</f>
        <v>0</v>
      </c>
      <c r="K2233" s="89" t="n">
        <f aca="false">SUM(K2235:K2236)</f>
        <v>0</v>
      </c>
      <c r="L2233" s="89" t="n">
        <f aca="false">M2233+AI2233</f>
        <v>0</v>
      </c>
      <c r="M2233" s="89" t="n">
        <f aca="false">N2233+O2233+P2233+Q2233+R2233+S2233+T2233+U2233+V2233+W2233+X2233+Y2233+Z2233+AA2233+AB2233+AC2233</f>
        <v>0</v>
      </c>
      <c r="N2233" s="89" t="n">
        <f aca="false">SUM(N2235:N2236)</f>
        <v>0</v>
      </c>
      <c r="O2233" s="89" t="n">
        <f aca="false">SUM(O2235:O2236)</f>
        <v>0</v>
      </c>
      <c r="P2233" s="89" t="n">
        <f aca="false">SUM(P2235:P2236)</f>
        <v>0</v>
      </c>
      <c r="Q2233" s="89" t="n">
        <f aca="false">SUM(Q2235:Q2236)</f>
        <v>0</v>
      </c>
      <c r="R2233" s="89" t="n">
        <f aca="false">SUM(R2235:R2236)</f>
        <v>0</v>
      </c>
      <c r="S2233" s="89" t="n">
        <f aca="false">SUM(S2235:S2236)</f>
        <v>0</v>
      </c>
      <c r="T2233" s="89" t="n">
        <f aca="false">SUM(T2235:T2236)</f>
        <v>0</v>
      </c>
      <c r="U2233" s="89" t="n">
        <f aca="false">SUM(U2235:U2236)</f>
        <v>0</v>
      </c>
      <c r="V2233" s="89" t="n">
        <f aca="false">SUM(V2235:V2236)</f>
        <v>0</v>
      </c>
      <c r="W2233" s="89" t="n">
        <f aca="false">SUM(W2235:W2236)</f>
        <v>0</v>
      </c>
      <c r="X2233" s="89" t="n">
        <f aca="false">SUM(X2235:X2236)</f>
        <v>0</v>
      </c>
      <c r="Y2233" s="89" t="n">
        <f aca="false">SUM(Y2235:Y2236)</f>
        <v>0</v>
      </c>
      <c r="Z2233" s="89" t="n">
        <f aca="false">SUM(Z2235:Z2236)</f>
        <v>0</v>
      </c>
      <c r="AA2233" s="89" t="n">
        <f aca="false">SUM(AA2235:AA2236)</f>
        <v>0</v>
      </c>
      <c r="AB2233" s="89" t="n">
        <f aca="false">SUM(AB2235:AB2236)</f>
        <v>0</v>
      </c>
      <c r="AC2233" s="89" t="n">
        <f aca="false">SUM(AC2235:AC2236)</f>
        <v>0</v>
      </c>
      <c r="AD2233" s="89" t="n">
        <f aca="false">SUM(AD2235:AD2236)</f>
        <v>0</v>
      </c>
      <c r="AE2233" s="89" t="n">
        <f aca="false">SUM(AE2235:AE2236)</f>
        <v>0</v>
      </c>
      <c r="AF2233" s="89" t="n">
        <f aca="false">SUM(AF2235:AF2236)</f>
        <v>0</v>
      </c>
      <c r="AG2233" s="89" t="n">
        <f aca="false">SUM(AG2235:AG2236)</f>
        <v>0</v>
      </c>
      <c r="AH2233" s="89" t="n">
        <f aca="false">SUM(AH2235:AH2236)</f>
        <v>0</v>
      </c>
      <c r="AI2233" s="89" t="n">
        <f aca="false">AJ2233+AK2233+AL2233+AM2233+AN2233+AO2233+AP2233+AY2233+AZ2233+BA2233+BB2233+BC2233+BD2233</f>
        <v>0</v>
      </c>
      <c r="AJ2233" s="89" t="n">
        <f aca="false">SUM(AJ2235:AJ2236)</f>
        <v>0</v>
      </c>
      <c r="AK2233" s="89" t="n">
        <f aca="false">SUM(AK2235:AK2236)</f>
        <v>0</v>
      </c>
      <c r="AL2233" s="89" t="n">
        <f aca="false">SUM(AL2235:AL2236)</f>
        <v>0</v>
      </c>
      <c r="AM2233" s="89" t="n">
        <f aca="false">SUM(AM2235:AM2236)</f>
        <v>0</v>
      </c>
      <c r="AN2233" s="89" t="n">
        <f aca="false">SUM(AN2235:AN2236)</f>
        <v>0</v>
      </c>
      <c r="AO2233" s="89" t="n">
        <f aca="false">SUM(AO2235:AO2236)</f>
        <v>0</v>
      </c>
      <c r="AP2233" s="89" t="n">
        <f aca="false">SUM(AP2235:AP2236)</f>
        <v>0</v>
      </c>
      <c r="AQ2233" s="89" t="n">
        <f aca="false">SUM(AQ2235:AQ2236)</f>
        <v>0</v>
      </c>
      <c r="AR2233" s="89" t="n">
        <f aca="false">SUM(AR2235:AR2236)</f>
        <v>0</v>
      </c>
      <c r="AS2233" s="89" t="n">
        <f aca="false">SUM(AS2235:AS2236)</f>
        <v>0</v>
      </c>
      <c r="AT2233" s="89" t="n">
        <f aca="false">SUM(AT2235:AT2236)</f>
        <v>0</v>
      </c>
      <c r="AU2233" s="89" t="n">
        <f aca="false">SUM(AU2235:AU2236)</f>
        <v>0</v>
      </c>
      <c r="AV2233" s="89" t="n">
        <f aca="false">SUM(AV2235:AV2236)</f>
        <v>0</v>
      </c>
      <c r="AW2233" s="89" t="n">
        <f aca="false">SUM(AW2235:AW2236)</f>
        <v>0</v>
      </c>
      <c r="AX2233" s="89" t="n">
        <f aca="false">SUM(AX2235:AX2236)</f>
        <v>0</v>
      </c>
      <c r="AY2233" s="89" t="n">
        <f aca="false">SUM(AY2235:AY2236)</f>
        <v>0</v>
      </c>
      <c r="AZ2233" s="89" t="n">
        <f aca="false">SUM(AZ2235:AZ2236)</f>
        <v>0</v>
      </c>
      <c r="BA2233" s="89" t="n">
        <f aca="false">SUM(BA2235:BA2236)</f>
        <v>0</v>
      </c>
      <c r="BB2233" s="89" t="n">
        <f aca="false">SUM(BB2235:BB2236)</f>
        <v>0</v>
      </c>
      <c r="BC2233" s="89" t="n">
        <f aca="false">SUM(BC2235:BC2236)</f>
        <v>0</v>
      </c>
      <c r="BD2233" s="89" t="n">
        <f aca="false">SUM(BD2235:BD2236)</f>
        <v>0</v>
      </c>
      <c r="BE2233" s="89" t="n">
        <f aca="false">SUM(BE2235:BE2236)</f>
        <v>0</v>
      </c>
      <c r="BF2233" s="89" t="n">
        <f aca="false">SUM(BF2235:BF2236)</f>
        <v>0</v>
      </c>
      <c r="BG2233" s="89" t="n">
        <f aca="false">SUM(BG2235:BG2236)</f>
        <v>0</v>
      </c>
      <c r="BH2233" s="89" t="n">
        <f aca="false">SUM(BH2235:BH2236)</f>
        <v>0</v>
      </c>
      <c r="BI2233" s="89" t="n">
        <f aca="false">SUM(BI2235:BI2236)</f>
        <v>0</v>
      </c>
      <c r="BJ2233" s="89" t="n">
        <f aca="false">SUM(BJ2235:BJ2236)</f>
        <v>0</v>
      </c>
      <c r="BK2233" s="89" t="n">
        <f aca="false">SUM(BK2235:BK2236)</f>
        <v>0</v>
      </c>
      <c r="BL2233" s="89" t="n">
        <f aca="false">SUM(BL2235:BL2236)</f>
        <v>0</v>
      </c>
      <c r="BM2233" s="89" t="n">
        <f aca="false">SUM(BM2235:BM2236)</f>
        <v>0</v>
      </c>
      <c r="BN2233" s="89" t="n">
        <f aca="false">SUM(BN2235:BN2236)</f>
        <v>0</v>
      </c>
      <c r="BO2233" s="89" t="n">
        <f aca="false">SUM(BO2235:BO2236)</f>
        <v>0</v>
      </c>
      <c r="BP2233" s="89" t="n">
        <f aca="false">SUM(BP2235:BP2236)</f>
        <v>0</v>
      </c>
      <c r="BQ2233" s="89" t="n">
        <f aca="false">SUM(BQ2235:BQ2236)</f>
        <v>0</v>
      </c>
      <c r="BR2233" s="89" t="n">
        <f aca="false">SUM(BR2235:BR2236)</f>
        <v>0</v>
      </c>
      <c r="BS2233" s="89" t="n">
        <f aca="false">SUM(BS2235:BS2236)</f>
        <v>0</v>
      </c>
      <c r="BT2233" s="89" t="n">
        <f aca="false">SUM(BT2235:BT2236)</f>
        <v>0</v>
      </c>
      <c r="BU2233" s="89" t="n">
        <f aca="false">SUM(BU2235:BU2236)</f>
        <v>0</v>
      </c>
      <c r="BV2233" s="89" t="n">
        <f aca="false">SUM(BV2235:BV2236)</f>
        <v>0</v>
      </c>
      <c r="BW2233" s="89" t="n">
        <f aca="false">SUM(BW2235:BW2236)</f>
        <v>0</v>
      </c>
      <c r="BX2233" s="89" t="n">
        <f aca="false">SUM(BX2235:BX2236)</f>
        <v>0</v>
      </c>
      <c r="BY2233" s="89" t="n">
        <f aca="false">SUM(BY2235:BY2236)</f>
        <v>0</v>
      </c>
      <c r="BZ2233" s="89" t="n">
        <f aca="false">CA2233+CB2233+CC2233+CD2233+CE2233+CF2233+CG2233+CH2233+CI2233+CJ2233+CK2233+CL2233+CM2233+CN2233+CO2233+CP2233</f>
        <v>0</v>
      </c>
      <c r="CA2233" s="89" t="n">
        <f aca="false">SUM(CA2235:CA2236)</f>
        <v>0</v>
      </c>
      <c r="CB2233" s="89" t="n">
        <f aca="false">SUM(CB2235:CB2236)</f>
        <v>0</v>
      </c>
      <c r="CC2233" s="89" t="n">
        <f aca="false">SUM(CC2235:CC2236)</f>
        <v>0</v>
      </c>
      <c r="CD2233" s="89" t="n">
        <f aca="false">SUM(CD2235:CD2236)</f>
        <v>0</v>
      </c>
    </row>
    <row r="2234" customFormat="false" ht="12.75" hidden="true" customHeight="true" outlineLevel="0" collapsed="false">
      <c r="A2234" s="86" t="s">
        <v>114</v>
      </c>
      <c r="B2234" s="86"/>
      <c r="C2234" s="87" t="s">
        <v>202</v>
      </c>
      <c r="D2234" s="87" t="s">
        <v>499</v>
      </c>
      <c r="E2234" s="87" t="s">
        <v>472</v>
      </c>
      <c r="F2234" s="87" t="s">
        <v>108</v>
      </c>
      <c r="G2234" s="87" t="s">
        <v>137</v>
      </c>
      <c r="H2234" s="88"/>
      <c r="I2234" s="123"/>
      <c r="J2234" s="70"/>
      <c r="K2234" s="89"/>
      <c r="L2234" s="89" t="n">
        <f aca="false">M2234+AI2234</f>
        <v>0</v>
      </c>
      <c r="M2234" s="89" t="n">
        <f aca="false">N2234+O2234+P2234+Q2234+R2234+S2234+T2234+U2234+V2234+W2234+X2234+Y2234+Z2234+AA2234+AB2234+AC2234</f>
        <v>0</v>
      </c>
      <c r="N2234" s="89"/>
      <c r="O2234" s="89"/>
      <c r="P2234" s="89"/>
      <c r="Q2234" s="89"/>
      <c r="R2234" s="89"/>
      <c r="S2234" s="89"/>
      <c r="T2234" s="89"/>
      <c r="U2234" s="89"/>
      <c r="V2234" s="89"/>
      <c r="W2234" s="89"/>
      <c r="X2234" s="89"/>
      <c r="Y2234" s="89"/>
      <c r="Z2234" s="89"/>
      <c r="AA2234" s="89"/>
      <c r="AB2234" s="89"/>
      <c r="AC2234" s="89"/>
      <c r="AD2234" s="89"/>
      <c r="AE2234" s="89"/>
      <c r="AF2234" s="89"/>
      <c r="AG2234" s="89"/>
      <c r="AH2234" s="89"/>
      <c r="AI2234" s="89" t="n">
        <f aca="false">AJ2234+AK2234+AL2234+AM2234+AN2234+AO2234+AP2234+AY2234+AZ2234+BA2234+BB2234+BC2234+BD2234</f>
        <v>0</v>
      </c>
      <c r="AJ2234" s="89"/>
      <c r="AK2234" s="89"/>
      <c r="AL2234" s="89"/>
      <c r="AM2234" s="89"/>
      <c r="AN2234" s="89"/>
      <c r="AO2234" s="89"/>
      <c r="AP2234" s="89"/>
      <c r="AQ2234" s="89"/>
      <c r="AR2234" s="89"/>
      <c r="AS2234" s="89"/>
      <c r="AT2234" s="89"/>
      <c r="AU2234" s="89"/>
      <c r="AV2234" s="89"/>
      <c r="AW2234" s="89"/>
      <c r="AX2234" s="89"/>
      <c r="AY2234" s="89"/>
      <c r="AZ2234" s="89"/>
      <c r="BA2234" s="89"/>
      <c r="BB2234" s="89"/>
      <c r="BC2234" s="89"/>
      <c r="BD2234" s="89"/>
      <c r="BE2234" s="89"/>
      <c r="BF2234" s="89"/>
      <c r="BG2234" s="89"/>
      <c r="BH2234" s="89"/>
      <c r="BI2234" s="89"/>
      <c r="BJ2234" s="89"/>
      <c r="BK2234" s="89"/>
      <c r="BL2234" s="89"/>
      <c r="BM2234" s="89"/>
      <c r="BN2234" s="89"/>
      <c r="BO2234" s="89"/>
      <c r="BP2234" s="89"/>
      <c r="BQ2234" s="89"/>
      <c r="BR2234" s="89"/>
      <c r="BS2234" s="89"/>
      <c r="BT2234" s="89"/>
      <c r="BU2234" s="89"/>
      <c r="BV2234" s="89"/>
      <c r="BW2234" s="89"/>
      <c r="BX2234" s="89"/>
      <c r="BY2234" s="89"/>
      <c r="BZ2234" s="89" t="n">
        <f aca="false">CA2234+CB2234+CC2234+CD2234+CE2234+CF2234+CG2234+CH2234+CI2234+CJ2234+CK2234+CL2234+CM2234+CN2234+CO2234+CP2234</f>
        <v>0</v>
      </c>
      <c r="CA2234" s="89"/>
      <c r="CB2234" s="89"/>
      <c r="CC2234" s="89"/>
      <c r="CD2234" s="89"/>
    </row>
    <row r="2235" customFormat="false" ht="12.75" hidden="true" customHeight="true" outlineLevel="0" collapsed="false">
      <c r="A2235" s="92" t="s">
        <v>474</v>
      </c>
      <c r="B2235" s="86"/>
      <c r="C2235" s="87" t="s">
        <v>202</v>
      </c>
      <c r="D2235" s="87" t="s">
        <v>499</v>
      </c>
      <c r="E2235" s="87" t="s">
        <v>472</v>
      </c>
      <c r="F2235" s="87" t="s">
        <v>108</v>
      </c>
      <c r="G2235" s="87" t="s">
        <v>137</v>
      </c>
      <c r="H2235" s="88" t="n">
        <v>261</v>
      </c>
      <c r="I2235" s="123" t="n">
        <f aca="false">J2235+K2235+L2235</f>
        <v>0</v>
      </c>
      <c r="J2235" s="70"/>
      <c r="K2235" s="89"/>
      <c r="L2235" s="89" t="n">
        <f aca="false">M2235+AI2235</f>
        <v>0</v>
      </c>
      <c r="M2235" s="89" t="n">
        <f aca="false">N2235+O2235+P2235+Q2235+R2235+S2235+T2235+U2235+V2235+W2235+X2235+Y2235+Z2235+AA2235+AB2235+AC2235</f>
        <v>0</v>
      </c>
      <c r="N2235" s="89"/>
      <c r="O2235" s="89"/>
      <c r="P2235" s="89"/>
      <c r="Q2235" s="89"/>
      <c r="R2235" s="89"/>
      <c r="S2235" s="89"/>
      <c r="T2235" s="89"/>
      <c r="U2235" s="89"/>
      <c r="V2235" s="89"/>
      <c r="W2235" s="89"/>
      <c r="X2235" s="89"/>
      <c r="Y2235" s="89"/>
      <c r="Z2235" s="89"/>
      <c r="AA2235" s="89"/>
      <c r="AB2235" s="89"/>
      <c r="AC2235" s="89"/>
      <c r="AD2235" s="89"/>
      <c r="AE2235" s="89"/>
      <c r="AF2235" s="89"/>
      <c r="AG2235" s="89"/>
      <c r="AH2235" s="89"/>
      <c r="AI2235" s="89" t="n">
        <f aca="false">AJ2235+AK2235+AL2235+AM2235+AN2235+AO2235+AP2235+AY2235+AZ2235+BA2235+BB2235+BC2235+BD2235</f>
        <v>0</v>
      </c>
      <c r="AJ2235" s="89"/>
      <c r="AK2235" s="89"/>
      <c r="AL2235" s="89"/>
      <c r="AM2235" s="89"/>
      <c r="AN2235" s="89"/>
      <c r="AO2235" s="89"/>
      <c r="AP2235" s="89"/>
      <c r="AQ2235" s="89"/>
      <c r="AR2235" s="89"/>
      <c r="AS2235" s="89"/>
      <c r="AT2235" s="89"/>
      <c r="AU2235" s="89"/>
      <c r="AV2235" s="89"/>
      <c r="AW2235" s="89"/>
      <c r="AX2235" s="89"/>
      <c r="AY2235" s="89"/>
      <c r="AZ2235" s="89"/>
      <c r="BA2235" s="89"/>
      <c r="BB2235" s="89"/>
      <c r="BC2235" s="89"/>
      <c r="BD2235" s="89"/>
      <c r="BE2235" s="89"/>
      <c r="BF2235" s="89"/>
      <c r="BG2235" s="89"/>
      <c r="BH2235" s="89"/>
      <c r="BI2235" s="89"/>
      <c r="BJ2235" s="89"/>
      <c r="BK2235" s="89"/>
      <c r="BL2235" s="89"/>
      <c r="BM2235" s="89"/>
      <c r="BN2235" s="89"/>
      <c r="BO2235" s="89"/>
      <c r="BP2235" s="89"/>
      <c r="BQ2235" s="89"/>
      <c r="BR2235" s="89"/>
      <c r="BS2235" s="89"/>
      <c r="BT2235" s="89"/>
      <c r="BU2235" s="89"/>
      <c r="BV2235" s="89"/>
      <c r="BW2235" s="89"/>
      <c r="BX2235" s="89"/>
      <c r="BY2235" s="89"/>
      <c r="BZ2235" s="89" t="n">
        <f aca="false">CA2235+CB2235+CC2235+CD2235+CE2235+CF2235+CG2235+CH2235+CI2235+CJ2235+CK2235+CL2235+CM2235+CN2235+CO2235+CP2235</f>
        <v>0</v>
      </c>
      <c r="CA2235" s="89"/>
      <c r="CB2235" s="89"/>
      <c r="CC2235" s="89"/>
      <c r="CD2235" s="89"/>
    </row>
    <row r="2236" customFormat="false" ht="12.75" hidden="true" customHeight="true" outlineLevel="0" collapsed="false">
      <c r="A2236" s="92" t="s">
        <v>475</v>
      </c>
      <c r="B2236" s="86"/>
      <c r="C2236" s="87" t="s">
        <v>202</v>
      </c>
      <c r="D2236" s="87" t="s">
        <v>499</v>
      </c>
      <c r="E2236" s="87" t="s">
        <v>472</v>
      </c>
      <c r="F2236" s="87" t="s">
        <v>108</v>
      </c>
      <c r="G2236" s="87" t="s">
        <v>137</v>
      </c>
      <c r="H2236" s="88" t="n">
        <v>262</v>
      </c>
      <c r="I2236" s="123" t="n">
        <f aca="false">J2236+K2236+L2236</f>
        <v>0</v>
      </c>
      <c r="J2236" s="70"/>
      <c r="K2236" s="89"/>
      <c r="L2236" s="89" t="n">
        <f aca="false">M2236+AI2236</f>
        <v>0</v>
      </c>
      <c r="M2236" s="89" t="n">
        <f aca="false">N2236+O2236+P2236+Q2236+R2236+S2236+T2236+U2236+V2236+W2236+X2236+Y2236+Z2236+AA2236+AB2236+AC2236</f>
        <v>0</v>
      </c>
      <c r="N2236" s="89"/>
      <c r="O2236" s="89"/>
      <c r="P2236" s="89"/>
      <c r="Q2236" s="89"/>
      <c r="R2236" s="89"/>
      <c r="S2236" s="89"/>
      <c r="T2236" s="89"/>
      <c r="U2236" s="89"/>
      <c r="V2236" s="89"/>
      <c r="W2236" s="89"/>
      <c r="X2236" s="89"/>
      <c r="Y2236" s="89"/>
      <c r="Z2236" s="89"/>
      <c r="AA2236" s="89"/>
      <c r="AB2236" s="89"/>
      <c r="AC2236" s="89"/>
      <c r="AD2236" s="89"/>
      <c r="AE2236" s="89"/>
      <c r="AF2236" s="89"/>
      <c r="AG2236" s="89"/>
      <c r="AH2236" s="89"/>
      <c r="AI2236" s="89" t="n">
        <f aca="false">AJ2236+AK2236+AL2236+AM2236+AN2236+AO2236+AP2236+AY2236+AZ2236+BA2236+BB2236+BC2236+BD2236</f>
        <v>0</v>
      </c>
      <c r="AJ2236" s="89"/>
      <c r="AK2236" s="89"/>
      <c r="AL2236" s="89"/>
      <c r="AM2236" s="89"/>
      <c r="AN2236" s="89"/>
      <c r="AO2236" s="89"/>
      <c r="AP2236" s="89"/>
      <c r="AQ2236" s="89"/>
      <c r="AR2236" s="89"/>
      <c r="AS2236" s="89"/>
      <c r="AT2236" s="89"/>
      <c r="AU2236" s="89"/>
      <c r="AV2236" s="89"/>
      <c r="AW2236" s="89"/>
      <c r="AX2236" s="89"/>
      <c r="AY2236" s="89"/>
      <c r="AZ2236" s="89"/>
      <c r="BA2236" s="89"/>
      <c r="BB2236" s="89"/>
      <c r="BC2236" s="89"/>
      <c r="BD2236" s="89"/>
      <c r="BE2236" s="89"/>
      <c r="BF2236" s="89"/>
      <c r="BG2236" s="89"/>
      <c r="BH2236" s="89"/>
      <c r="BI2236" s="89"/>
      <c r="BJ2236" s="89"/>
      <c r="BK2236" s="89"/>
      <c r="BL2236" s="89"/>
      <c r="BM2236" s="89"/>
      <c r="BN2236" s="89"/>
      <c r="BO2236" s="89"/>
      <c r="BP2236" s="89"/>
      <c r="BQ2236" s="89"/>
      <c r="BR2236" s="89"/>
      <c r="BS2236" s="89"/>
      <c r="BT2236" s="89"/>
      <c r="BU2236" s="89"/>
      <c r="BV2236" s="89"/>
      <c r="BW2236" s="89"/>
      <c r="BX2236" s="89"/>
      <c r="BY2236" s="89"/>
      <c r="BZ2236" s="89" t="n">
        <f aca="false">CA2236+CB2236+CC2236+CD2236+CE2236+CF2236+CG2236+CH2236+CI2236+CJ2236+CK2236+CL2236+CM2236+CN2236+CO2236+CP2236</f>
        <v>0</v>
      </c>
      <c r="CA2236" s="89"/>
      <c r="CB2236" s="89"/>
      <c r="CC2236" s="89"/>
      <c r="CD2236" s="89"/>
    </row>
    <row r="2237" customFormat="false" ht="12.75" hidden="true" customHeight="false" outlineLevel="0" collapsed="false">
      <c r="A2237" s="86" t="s">
        <v>131</v>
      </c>
      <c r="B2237" s="86"/>
      <c r="C2237" s="87" t="s">
        <v>202</v>
      </c>
      <c r="D2237" s="87" t="s">
        <v>499</v>
      </c>
      <c r="E2237" s="87" t="s">
        <v>472</v>
      </c>
      <c r="F2237" s="87" t="s">
        <v>108</v>
      </c>
      <c r="G2237" s="87" t="s">
        <v>137</v>
      </c>
      <c r="H2237" s="88" t="n">
        <v>290</v>
      </c>
      <c r="I2237" s="123" t="n">
        <f aca="false">J2237+K2237+L2237</f>
        <v>0</v>
      </c>
      <c r="J2237" s="70"/>
      <c r="K2237" s="89"/>
      <c r="L2237" s="89" t="n">
        <f aca="false">M2237+AI2237</f>
        <v>0</v>
      </c>
      <c r="M2237" s="89" t="n">
        <f aca="false">N2237+O2237+P2237+Q2237+R2237+S2237+T2237+U2237+V2237+W2237+X2237+Y2237+Z2237+AA2237+AB2237+AC2237</f>
        <v>0</v>
      </c>
      <c r="N2237" s="89"/>
      <c r="O2237" s="89"/>
      <c r="P2237" s="89"/>
      <c r="Q2237" s="89"/>
      <c r="R2237" s="89"/>
      <c r="S2237" s="89"/>
      <c r="T2237" s="89"/>
      <c r="U2237" s="89"/>
      <c r="V2237" s="89"/>
      <c r="W2237" s="89"/>
      <c r="X2237" s="89"/>
      <c r="Y2237" s="89"/>
      <c r="Z2237" s="89"/>
      <c r="AA2237" s="89"/>
      <c r="AB2237" s="89"/>
      <c r="AC2237" s="89"/>
      <c r="AD2237" s="89"/>
      <c r="AE2237" s="89"/>
      <c r="AF2237" s="89"/>
      <c r="AG2237" s="89"/>
      <c r="AH2237" s="89"/>
      <c r="AI2237" s="89" t="n">
        <f aca="false">AJ2237+AK2237+AL2237+AM2237+AN2237+AO2237+AP2237+AY2237+AZ2237+BA2237+BB2237+BC2237+BD2237</f>
        <v>0</v>
      </c>
      <c r="AJ2237" s="89"/>
      <c r="AK2237" s="89"/>
      <c r="AL2237" s="89"/>
      <c r="AM2237" s="89"/>
      <c r="AN2237" s="89"/>
      <c r="AO2237" s="89"/>
      <c r="AP2237" s="89"/>
      <c r="AQ2237" s="89"/>
      <c r="AR2237" s="89"/>
      <c r="AS2237" s="89"/>
      <c r="AT2237" s="89"/>
      <c r="AU2237" s="89"/>
      <c r="AV2237" s="89"/>
      <c r="AW2237" s="89"/>
      <c r="AX2237" s="89"/>
      <c r="AY2237" s="89"/>
      <c r="AZ2237" s="89"/>
      <c r="BA2237" s="89"/>
      <c r="BB2237" s="89"/>
      <c r="BC2237" s="89"/>
      <c r="BD2237" s="89"/>
      <c r="BE2237" s="89"/>
      <c r="BF2237" s="89"/>
      <c r="BG2237" s="89"/>
      <c r="BH2237" s="89"/>
      <c r="BI2237" s="89"/>
      <c r="BJ2237" s="89"/>
      <c r="BK2237" s="89"/>
      <c r="BL2237" s="89"/>
      <c r="BM2237" s="89"/>
      <c r="BN2237" s="89"/>
      <c r="BO2237" s="89"/>
      <c r="BP2237" s="89"/>
      <c r="BQ2237" s="89"/>
      <c r="BR2237" s="89"/>
      <c r="BS2237" s="89"/>
      <c r="BT2237" s="89"/>
      <c r="BU2237" s="89"/>
      <c r="BV2237" s="89"/>
      <c r="BW2237" s="89"/>
      <c r="BX2237" s="89"/>
      <c r="BY2237" s="89"/>
      <c r="BZ2237" s="89" t="n">
        <f aca="false">CA2237+CB2237+CC2237+CD2237+CE2237+CF2237+CG2237+CH2237+CI2237+CJ2237+CK2237+CL2237+CM2237+CN2237+CO2237+CP2237</f>
        <v>0</v>
      </c>
      <c r="CA2237" s="89"/>
      <c r="CB2237" s="89"/>
      <c r="CC2237" s="89"/>
      <c r="CD2237" s="89"/>
    </row>
    <row r="2238" customFormat="false" ht="12.75" hidden="true" customHeight="false" outlineLevel="0" collapsed="false">
      <c r="A2238" s="86" t="s">
        <v>132</v>
      </c>
      <c r="B2238" s="86"/>
      <c r="C2238" s="87" t="s">
        <v>202</v>
      </c>
      <c r="D2238" s="87" t="s">
        <v>499</v>
      </c>
      <c r="E2238" s="87" t="s">
        <v>472</v>
      </c>
      <c r="F2238" s="87" t="s">
        <v>108</v>
      </c>
      <c r="G2238" s="87" t="s">
        <v>137</v>
      </c>
      <c r="H2238" s="88" t="n">
        <v>300</v>
      </c>
      <c r="I2238" s="123" t="n">
        <f aca="false">SUM(I2240:I2241)</f>
        <v>0</v>
      </c>
      <c r="J2238" s="70" t="n">
        <f aca="false">SUM(J2240:J2241)</f>
        <v>0</v>
      </c>
      <c r="K2238" s="89" t="n">
        <f aca="false">SUM(K2240:K2241)</f>
        <v>0</v>
      </c>
      <c r="L2238" s="89" t="n">
        <f aca="false">SUM(L2240:L2241)</f>
        <v>0</v>
      </c>
      <c r="M2238" s="89" t="n">
        <f aca="false">SUM(M2240:M2241)</f>
        <v>0</v>
      </c>
      <c r="N2238" s="89" t="n">
        <f aca="false">SUM(N2240:N2241)</f>
        <v>0</v>
      </c>
      <c r="O2238" s="89" t="n">
        <f aca="false">SUM(O2240:O2241)</f>
        <v>0</v>
      </c>
      <c r="P2238" s="89" t="n">
        <f aca="false">SUM(P2240:P2241)</f>
        <v>0</v>
      </c>
      <c r="Q2238" s="89" t="n">
        <f aca="false">SUM(Q2240:Q2241)</f>
        <v>0</v>
      </c>
      <c r="R2238" s="89" t="n">
        <f aca="false">SUM(R2240:R2241)</f>
        <v>0</v>
      </c>
      <c r="S2238" s="89" t="n">
        <f aca="false">SUM(S2240:S2241)</f>
        <v>0</v>
      </c>
      <c r="T2238" s="89" t="n">
        <f aca="false">SUM(T2240:T2241)</f>
        <v>0</v>
      </c>
      <c r="U2238" s="89" t="n">
        <f aca="false">SUM(U2240:U2241)</f>
        <v>0</v>
      </c>
      <c r="V2238" s="89" t="n">
        <f aca="false">SUM(V2240:V2241)</f>
        <v>0</v>
      </c>
      <c r="W2238" s="89" t="n">
        <f aca="false">SUM(W2240:W2241)</f>
        <v>0</v>
      </c>
      <c r="X2238" s="89" t="n">
        <f aca="false">SUM(X2240:X2241)</f>
        <v>0</v>
      </c>
      <c r="Y2238" s="89" t="n">
        <f aca="false">SUM(Y2240:Y2241)</f>
        <v>0</v>
      </c>
      <c r="Z2238" s="89" t="n">
        <f aca="false">SUM(Z2240:Z2241)</f>
        <v>0</v>
      </c>
      <c r="AA2238" s="89" t="n">
        <f aca="false">SUM(AA2240:AA2241)</f>
        <v>0</v>
      </c>
      <c r="AB2238" s="89" t="n">
        <f aca="false">SUM(AB2240:AB2241)</f>
        <v>0</v>
      </c>
      <c r="AC2238" s="89" t="n">
        <f aca="false">SUM(AC2240:AC2241)</f>
        <v>0</v>
      </c>
      <c r="AD2238" s="89" t="n">
        <f aca="false">SUM(AD2240:AD2241)</f>
        <v>0</v>
      </c>
      <c r="AE2238" s="89" t="n">
        <f aca="false">SUM(AE2240:AE2241)</f>
        <v>0</v>
      </c>
      <c r="AF2238" s="89" t="n">
        <f aca="false">SUM(AF2240:AF2241)</f>
        <v>0</v>
      </c>
      <c r="AG2238" s="89" t="n">
        <f aca="false">SUM(AG2240:AG2241)</f>
        <v>0</v>
      </c>
      <c r="AH2238" s="89" t="n">
        <f aca="false">SUM(AH2240:AH2241)</f>
        <v>0</v>
      </c>
      <c r="AI2238" s="89" t="n">
        <f aca="false">SUM(AI2240:AI2241)</f>
        <v>0</v>
      </c>
      <c r="AJ2238" s="89" t="n">
        <f aca="false">SUM(AJ2240:AJ2241)</f>
        <v>0</v>
      </c>
      <c r="AK2238" s="89" t="n">
        <f aca="false">SUM(AK2240:AK2241)</f>
        <v>0</v>
      </c>
      <c r="AL2238" s="89" t="n">
        <f aca="false">SUM(AL2240:AL2241)</f>
        <v>0</v>
      </c>
      <c r="AM2238" s="89" t="n">
        <f aca="false">SUM(AM2240:AM2241)</f>
        <v>0</v>
      </c>
      <c r="AN2238" s="89" t="n">
        <f aca="false">SUM(AN2240:AN2241)</f>
        <v>0</v>
      </c>
      <c r="AO2238" s="89" t="n">
        <f aca="false">SUM(AO2240:AO2241)</f>
        <v>0</v>
      </c>
      <c r="AP2238" s="89" t="n">
        <f aca="false">SUM(AP2240:AP2241)</f>
        <v>0</v>
      </c>
      <c r="AQ2238" s="89" t="n">
        <f aca="false">SUM(AQ2240:AQ2241)</f>
        <v>0</v>
      </c>
      <c r="AR2238" s="89" t="n">
        <f aca="false">SUM(AR2240:AR2241)</f>
        <v>0</v>
      </c>
      <c r="AS2238" s="89" t="n">
        <f aca="false">SUM(AS2240:AS2241)</f>
        <v>0</v>
      </c>
      <c r="AT2238" s="89" t="n">
        <f aca="false">SUM(AT2240:AT2241)</f>
        <v>0</v>
      </c>
      <c r="AU2238" s="89" t="n">
        <f aca="false">SUM(AU2240:AU2241)</f>
        <v>0</v>
      </c>
      <c r="AV2238" s="89" t="n">
        <f aca="false">SUM(AV2240:AV2241)</f>
        <v>0</v>
      </c>
      <c r="AW2238" s="89" t="n">
        <f aca="false">SUM(AW2240:AW2241)</f>
        <v>0</v>
      </c>
      <c r="AX2238" s="89" t="n">
        <f aca="false">SUM(AX2240:AX2241)</f>
        <v>0</v>
      </c>
      <c r="AY2238" s="89" t="n">
        <f aca="false">SUM(AY2240:AY2241)</f>
        <v>0</v>
      </c>
      <c r="AZ2238" s="89" t="n">
        <f aca="false">SUM(AZ2240:AZ2241)</f>
        <v>0</v>
      </c>
      <c r="BA2238" s="89" t="n">
        <f aca="false">SUM(BA2240:BA2241)</f>
        <v>0</v>
      </c>
      <c r="BB2238" s="89" t="n">
        <f aca="false">SUM(BB2240:BB2241)</f>
        <v>0</v>
      </c>
      <c r="BC2238" s="89" t="n">
        <f aca="false">SUM(BC2240:BC2241)</f>
        <v>0</v>
      </c>
      <c r="BD2238" s="89" t="n">
        <f aca="false">SUM(BD2240:BD2241)</f>
        <v>0</v>
      </c>
      <c r="BE2238" s="89" t="n">
        <f aca="false">SUM(BE2240:BE2241)</f>
        <v>0</v>
      </c>
      <c r="BF2238" s="89" t="n">
        <f aca="false">SUM(BF2240:BF2241)</f>
        <v>0</v>
      </c>
      <c r="BG2238" s="89" t="n">
        <f aca="false">SUM(BG2240:BG2241)</f>
        <v>0</v>
      </c>
      <c r="BH2238" s="89" t="n">
        <f aca="false">SUM(BH2240:BH2241)</f>
        <v>0</v>
      </c>
      <c r="BI2238" s="89" t="n">
        <f aca="false">SUM(BI2240:BI2241)</f>
        <v>0</v>
      </c>
      <c r="BJ2238" s="89" t="n">
        <f aca="false">SUM(BJ2240:BJ2241)</f>
        <v>0</v>
      </c>
      <c r="BK2238" s="89" t="n">
        <f aca="false">SUM(BK2240:BK2241)</f>
        <v>0</v>
      </c>
      <c r="BL2238" s="89" t="n">
        <f aca="false">SUM(BL2240:BL2241)</f>
        <v>0</v>
      </c>
      <c r="BM2238" s="89" t="n">
        <f aca="false">SUM(BM2240:BM2241)</f>
        <v>0</v>
      </c>
      <c r="BN2238" s="89" t="n">
        <f aca="false">SUM(BN2240:BN2241)</f>
        <v>0</v>
      </c>
      <c r="BO2238" s="89" t="n">
        <f aca="false">SUM(BO2240:BO2241)</f>
        <v>0</v>
      </c>
      <c r="BP2238" s="89" t="n">
        <f aca="false">SUM(BP2240:BP2241)</f>
        <v>0</v>
      </c>
      <c r="BQ2238" s="89" t="n">
        <f aca="false">SUM(BQ2240:BQ2241)</f>
        <v>0</v>
      </c>
      <c r="BR2238" s="89" t="n">
        <f aca="false">SUM(BR2240:BR2241)</f>
        <v>0</v>
      </c>
      <c r="BS2238" s="89" t="n">
        <f aca="false">SUM(BS2240:BS2241)</f>
        <v>0</v>
      </c>
      <c r="BT2238" s="89" t="n">
        <f aca="false">SUM(BT2240:BT2241)</f>
        <v>0</v>
      </c>
      <c r="BU2238" s="89" t="n">
        <f aca="false">SUM(BU2240:BU2241)</f>
        <v>0</v>
      </c>
      <c r="BV2238" s="89" t="n">
        <f aca="false">SUM(BV2240:BV2241)</f>
        <v>0</v>
      </c>
      <c r="BW2238" s="89" t="n">
        <f aca="false">SUM(BW2240:BW2241)</f>
        <v>0</v>
      </c>
      <c r="BX2238" s="89" t="n">
        <f aca="false">SUM(BX2240:BX2241)</f>
        <v>0</v>
      </c>
      <c r="BY2238" s="89" t="n">
        <f aca="false">SUM(BY2240:BY2241)</f>
        <v>0</v>
      </c>
      <c r="BZ2238" s="89" t="n">
        <f aca="false">SUM(BZ2240:BZ2241)</f>
        <v>0</v>
      </c>
      <c r="CA2238" s="89" t="n">
        <f aca="false">SUM(CA2240:CA2241)</f>
        <v>0</v>
      </c>
      <c r="CB2238" s="89" t="n">
        <f aca="false">SUM(CB2240:CB2241)</f>
        <v>0</v>
      </c>
      <c r="CC2238" s="89" t="n">
        <f aca="false">SUM(CC2240:CC2241)</f>
        <v>0</v>
      </c>
      <c r="CD2238" s="89" t="n">
        <f aca="false">SUM(CD2240:CD2241)</f>
        <v>0</v>
      </c>
    </row>
    <row r="2239" customFormat="false" ht="12.75" hidden="true" customHeight="false" outlineLevel="0" collapsed="false">
      <c r="A2239" s="86" t="s">
        <v>114</v>
      </c>
      <c r="B2239" s="86"/>
      <c r="C2239" s="87"/>
      <c r="D2239" s="87"/>
      <c r="E2239" s="87"/>
      <c r="F2239" s="87"/>
      <c r="G2239" s="87"/>
      <c r="H2239" s="88"/>
      <c r="I2239" s="123"/>
      <c r="J2239" s="70"/>
      <c r="K2239" s="89"/>
      <c r="L2239" s="89"/>
      <c r="M2239" s="89"/>
      <c r="N2239" s="89"/>
      <c r="O2239" s="89"/>
      <c r="P2239" s="89"/>
      <c r="Q2239" s="89"/>
      <c r="R2239" s="89"/>
      <c r="S2239" s="89"/>
      <c r="T2239" s="89"/>
      <c r="U2239" s="89"/>
      <c r="V2239" s="89"/>
      <c r="W2239" s="89"/>
      <c r="X2239" s="89"/>
      <c r="Y2239" s="89"/>
      <c r="Z2239" s="89"/>
      <c r="AA2239" s="89"/>
      <c r="AB2239" s="89"/>
      <c r="AC2239" s="89"/>
      <c r="AD2239" s="89"/>
      <c r="AE2239" s="89"/>
      <c r="AF2239" s="89"/>
      <c r="AG2239" s="89"/>
      <c r="AH2239" s="89"/>
      <c r="AI2239" s="89"/>
      <c r="AJ2239" s="89"/>
      <c r="AK2239" s="89"/>
      <c r="AL2239" s="89"/>
      <c r="AM2239" s="89"/>
      <c r="AN2239" s="89"/>
      <c r="AO2239" s="89"/>
      <c r="AP2239" s="89"/>
      <c r="AQ2239" s="89"/>
      <c r="AR2239" s="89"/>
      <c r="AS2239" s="89"/>
      <c r="AT2239" s="89"/>
      <c r="AU2239" s="89"/>
      <c r="AV2239" s="89"/>
      <c r="AW2239" s="89"/>
      <c r="AX2239" s="89"/>
      <c r="AY2239" s="89"/>
      <c r="AZ2239" s="89"/>
      <c r="BA2239" s="89"/>
      <c r="BB2239" s="89"/>
      <c r="BC2239" s="89"/>
      <c r="BD2239" s="89"/>
      <c r="BE2239" s="89"/>
      <c r="BF2239" s="89"/>
      <c r="BG2239" s="89"/>
      <c r="BH2239" s="89"/>
      <c r="BI2239" s="89"/>
      <c r="BJ2239" s="89"/>
      <c r="BK2239" s="89"/>
      <c r="BL2239" s="89"/>
      <c r="BM2239" s="89"/>
      <c r="BN2239" s="89"/>
      <c r="BO2239" s="89"/>
      <c r="BP2239" s="89"/>
      <c r="BQ2239" s="89"/>
      <c r="BR2239" s="89"/>
      <c r="BS2239" s="89"/>
      <c r="BT2239" s="89"/>
      <c r="BU2239" s="89"/>
      <c r="BV2239" s="89"/>
      <c r="BW2239" s="89"/>
      <c r="BX2239" s="89"/>
      <c r="BY2239" s="89"/>
      <c r="BZ2239" s="89"/>
      <c r="CA2239" s="89"/>
      <c r="CB2239" s="89"/>
      <c r="CC2239" s="89"/>
      <c r="CD2239" s="89"/>
    </row>
    <row r="2240" customFormat="false" ht="12.75" hidden="true" customHeight="false" outlineLevel="0" collapsed="false">
      <c r="A2240" s="86" t="s">
        <v>133</v>
      </c>
      <c r="B2240" s="86"/>
      <c r="C2240" s="87" t="s">
        <v>202</v>
      </c>
      <c r="D2240" s="87" t="s">
        <v>499</v>
      </c>
      <c r="E2240" s="87" t="s">
        <v>472</v>
      </c>
      <c r="F2240" s="87" t="s">
        <v>108</v>
      </c>
      <c r="G2240" s="87" t="s">
        <v>137</v>
      </c>
      <c r="H2240" s="88" t="n">
        <v>310</v>
      </c>
      <c r="I2240" s="123" t="n">
        <f aca="false">J2240+K2240+L2240</f>
        <v>0</v>
      </c>
      <c r="J2240" s="70"/>
      <c r="K2240" s="89"/>
      <c r="L2240" s="89" t="n">
        <f aca="false">M2240+AI2240</f>
        <v>0</v>
      </c>
      <c r="M2240" s="89" t="n">
        <f aca="false">N2240+O2240+P2240+Q2240+R2240+S2240+T2240+U2240+V2240+W2240+X2240+Y2240+Z2240+AA2240+AB2240+AC2240</f>
        <v>0</v>
      </c>
      <c r="N2240" s="89"/>
      <c r="O2240" s="89"/>
      <c r="P2240" s="89"/>
      <c r="Q2240" s="89"/>
      <c r="R2240" s="89"/>
      <c r="S2240" s="89"/>
      <c r="T2240" s="89"/>
      <c r="U2240" s="89"/>
      <c r="V2240" s="89"/>
      <c r="W2240" s="89"/>
      <c r="X2240" s="89"/>
      <c r="Y2240" s="89"/>
      <c r="Z2240" s="89"/>
      <c r="AA2240" s="89"/>
      <c r="AB2240" s="89"/>
      <c r="AC2240" s="89"/>
      <c r="AD2240" s="89"/>
      <c r="AE2240" s="89"/>
      <c r="AF2240" s="89"/>
      <c r="AG2240" s="89"/>
      <c r="AH2240" s="89"/>
      <c r="AI2240" s="89" t="n">
        <f aca="false">AJ2240+AK2240+AL2240+AM2240+AN2240+AO2240+AP2240+AY2240+AZ2240+BA2240+BB2240+BC2240+BD2240</f>
        <v>0</v>
      </c>
      <c r="AJ2240" s="89"/>
      <c r="AK2240" s="89"/>
      <c r="AL2240" s="89"/>
      <c r="AM2240" s="89"/>
      <c r="AN2240" s="89"/>
      <c r="AO2240" s="89"/>
      <c r="AP2240" s="89"/>
      <c r="AQ2240" s="89"/>
      <c r="AR2240" s="89"/>
      <c r="AS2240" s="89"/>
      <c r="AT2240" s="89"/>
      <c r="AU2240" s="89"/>
      <c r="AV2240" s="89"/>
      <c r="AW2240" s="89"/>
      <c r="AX2240" s="89"/>
      <c r="AY2240" s="89"/>
      <c r="AZ2240" s="89"/>
      <c r="BA2240" s="89"/>
      <c r="BB2240" s="89"/>
      <c r="BC2240" s="89"/>
      <c r="BD2240" s="89"/>
      <c r="BE2240" s="89"/>
      <c r="BF2240" s="89"/>
      <c r="BG2240" s="89"/>
      <c r="BH2240" s="89"/>
      <c r="BI2240" s="89"/>
      <c r="BJ2240" s="89"/>
      <c r="BK2240" s="89"/>
      <c r="BL2240" s="89"/>
      <c r="BM2240" s="89"/>
      <c r="BN2240" s="89"/>
      <c r="BO2240" s="89"/>
      <c r="BP2240" s="89"/>
      <c r="BQ2240" s="89"/>
      <c r="BR2240" s="89"/>
      <c r="BS2240" s="89"/>
      <c r="BT2240" s="89"/>
      <c r="BU2240" s="89"/>
      <c r="BV2240" s="89"/>
      <c r="BW2240" s="89"/>
      <c r="BX2240" s="89"/>
      <c r="BY2240" s="89"/>
      <c r="BZ2240" s="89" t="n">
        <f aca="false">CA2240+CB2240+CC2240+CD2240+CE2240+CF2240+CG2240+CH2240+CI2240+CJ2240+CK2240+CL2240+CM2240+CN2240+CO2240+CP2240</f>
        <v>0</v>
      </c>
      <c r="CA2240" s="89"/>
      <c r="CB2240" s="89"/>
      <c r="CC2240" s="89"/>
      <c r="CD2240" s="89"/>
    </row>
    <row r="2241" customFormat="false" ht="12.75" hidden="true" customHeight="false" outlineLevel="0" collapsed="false">
      <c r="A2241" s="86" t="s">
        <v>134</v>
      </c>
      <c r="B2241" s="86"/>
      <c r="C2241" s="87" t="s">
        <v>202</v>
      </c>
      <c r="D2241" s="87" t="s">
        <v>499</v>
      </c>
      <c r="E2241" s="87" t="s">
        <v>472</v>
      </c>
      <c r="F2241" s="87" t="s">
        <v>108</v>
      </c>
      <c r="G2241" s="87" t="s">
        <v>137</v>
      </c>
      <c r="H2241" s="88" t="n">
        <v>340</v>
      </c>
      <c r="I2241" s="123" t="n">
        <f aca="false">J2241+K2241+L2241</f>
        <v>0</v>
      </c>
      <c r="J2241" s="70"/>
      <c r="K2241" s="89"/>
      <c r="L2241" s="89" t="n">
        <f aca="false">M2241+AI2241</f>
        <v>0</v>
      </c>
      <c r="M2241" s="89" t="n">
        <f aca="false">N2241+O2241+P2241+Q2241+R2241+S2241+T2241+U2241+V2241+W2241+X2241+Y2241+Z2241+AA2241+AB2241+AC2241</f>
        <v>0</v>
      </c>
      <c r="N2241" s="89"/>
      <c r="O2241" s="89"/>
      <c r="P2241" s="89"/>
      <c r="Q2241" s="89"/>
      <c r="R2241" s="89"/>
      <c r="S2241" s="89"/>
      <c r="T2241" s="89"/>
      <c r="U2241" s="89"/>
      <c r="V2241" s="89"/>
      <c r="W2241" s="89"/>
      <c r="X2241" s="89"/>
      <c r="Y2241" s="89"/>
      <c r="Z2241" s="89"/>
      <c r="AA2241" s="89"/>
      <c r="AB2241" s="89"/>
      <c r="AC2241" s="89"/>
      <c r="AD2241" s="89"/>
      <c r="AE2241" s="89"/>
      <c r="AF2241" s="89"/>
      <c r="AG2241" s="89"/>
      <c r="AH2241" s="89"/>
      <c r="AI2241" s="89" t="n">
        <f aca="false">AJ2241+AK2241+AL2241+AM2241+AN2241+AO2241+AP2241+AY2241+AZ2241+BA2241+BB2241+BC2241+BD2241</f>
        <v>0</v>
      </c>
      <c r="AJ2241" s="89"/>
      <c r="AK2241" s="89"/>
      <c r="AL2241" s="89"/>
      <c r="AM2241" s="89"/>
      <c r="AN2241" s="89"/>
      <c r="AO2241" s="89"/>
      <c r="AP2241" s="89"/>
      <c r="AQ2241" s="89"/>
      <c r="AR2241" s="89"/>
      <c r="AS2241" s="89"/>
      <c r="AT2241" s="89"/>
      <c r="AU2241" s="89"/>
      <c r="AV2241" s="89"/>
      <c r="AW2241" s="89"/>
      <c r="AX2241" s="89"/>
      <c r="AY2241" s="89"/>
      <c r="AZ2241" s="89"/>
      <c r="BA2241" s="89"/>
      <c r="BB2241" s="89"/>
      <c r="BC2241" s="89"/>
      <c r="BD2241" s="89"/>
      <c r="BE2241" s="89"/>
      <c r="BF2241" s="89"/>
      <c r="BG2241" s="89"/>
      <c r="BH2241" s="89"/>
      <c r="BI2241" s="89"/>
      <c r="BJ2241" s="89"/>
      <c r="BK2241" s="89"/>
      <c r="BL2241" s="89"/>
      <c r="BM2241" s="89"/>
      <c r="BN2241" s="89"/>
      <c r="BO2241" s="89"/>
      <c r="BP2241" s="89"/>
      <c r="BQ2241" s="89"/>
      <c r="BR2241" s="89"/>
      <c r="BS2241" s="89"/>
      <c r="BT2241" s="89"/>
      <c r="BU2241" s="89"/>
      <c r="BV2241" s="89"/>
      <c r="BW2241" s="89"/>
      <c r="BX2241" s="89"/>
      <c r="BY2241" s="89"/>
      <c r="BZ2241" s="89" t="n">
        <f aca="false">CA2241+CB2241+CC2241+CD2241+CE2241+CF2241+CG2241+CH2241+CI2241+CJ2241+CK2241+CL2241+CM2241+CN2241+CO2241+CP2241</f>
        <v>0</v>
      </c>
      <c r="CA2241" s="89"/>
      <c r="CB2241" s="89"/>
      <c r="CC2241" s="89"/>
      <c r="CD2241" s="89"/>
    </row>
    <row r="2242" customFormat="false" ht="12.75" hidden="true" customHeight="false" outlineLevel="0" collapsed="false">
      <c r="A2242" s="86"/>
      <c r="B2242" s="86"/>
      <c r="C2242" s="87"/>
      <c r="D2242" s="87"/>
      <c r="E2242" s="87"/>
      <c r="F2242" s="87"/>
      <c r="G2242" s="87"/>
      <c r="H2242" s="88"/>
      <c r="I2242" s="123"/>
      <c r="J2242" s="70"/>
      <c r="K2242" s="89"/>
      <c r="L2242" s="89"/>
      <c r="M2242" s="89"/>
      <c r="N2242" s="89"/>
      <c r="O2242" s="89"/>
      <c r="P2242" s="89"/>
      <c r="Q2242" s="89"/>
      <c r="R2242" s="89"/>
      <c r="S2242" s="89"/>
      <c r="T2242" s="89"/>
      <c r="U2242" s="89"/>
      <c r="V2242" s="89"/>
      <c r="W2242" s="89"/>
      <c r="X2242" s="89"/>
      <c r="Y2242" s="89"/>
      <c r="Z2242" s="89"/>
      <c r="AA2242" s="89"/>
      <c r="AB2242" s="89"/>
      <c r="AC2242" s="89"/>
      <c r="AD2242" s="89"/>
      <c r="AE2242" s="89"/>
      <c r="AF2242" s="89"/>
      <c r="AG2242" s="89"/>
      <c r="AH2242" s="89"/>
      <c r="AI2242" s="89"/>
      <c r="AJ2242" s="89"/>
      <c r="AK2242" s="89"/>
      <c r="AL2242" s="89"/>
      <c r="AM2242" s="89"/>
      <c r="AN2242" s="89"/>
      <c r="AO2242" s="89"/>
      <c r="AP2242" s="89"/>
      <c r="AQ2242" s="89"/>
      <c r="AR2242" s="89"/>
      <c r="AS2242" s="89"/>
      <c r="AT2242" s="89"/>
      <c r="AU2242" s="89"/>
      <c r="AV2242" s="89"/>
      <c r="AW2242" s="89"/>
      <c r="AX2242" s="89"/>
      <c r="AY2242" s="89"/>
      <c r="AZ2242" s="89"/>
      <c r="BA2242" s="89"/>
      <c r="BB2242" s="89"/>
      <c r="BC2242" s="89"/>
      <c r="BD2242" s="89"/>
      <c r="BE2242" s="89"/>
      <c r="BF2242" s="89"/>
      <c r="BG2242" s="89"/>
      <c r="BH2242" s="89"/>
      <c r="BI2242" s="89"/>
      <c r="BJ2242" s="89"/>
      <c r="BK2242" s="89"/>
      <c r="BL2242" s="89"/>
      <c r="BM2242" s="89"/>
      <c r="BN2242" s="89"/>
      <c r="BO2242" s="89"/>
      <c r="BP2242" s="89"/>
      <c r="BQ2242" s="89"/>
      <c r="BR2242" s="89"/>
      <c r="BS2242" s="89"/>
      <c r="BT2242" s="89"/>
      <c r="BU2242" s="89"/>
      <c r="BV2242" s="89"/>
      <c r="BW2242" s="89"/>
      <c r="BX2242" s="89"/>
      <c r="BY2242" s="89"/>
      <c r="BZ2242" s="89"/>
      <c r="CA2242" s="89"/>
      <c r="CB2242" s="89"/>
      <c r="CC2242" s="89"/>
      <c r="CD2242" s="89"/>
    </row>
    <row r="2243" customFormat="false" ht="12.75" hidden="true" customHeight="false" outlineLevel="0" collapsed="false">
      <c r="A2243" s="91" t="s">
        <v>176</v>
      </c>
      <c r="B2243" s="86"/>
      <c r="C2243" s="81" t="s">
        <v>202</v>
      </c>
      <c r="D2243" s="81" t="s">
        <v>177</v>
      </c>
      <c r="E2243" s="81" t="s">
        <v>108</v>
      </c>
      <c r="F2243" s="81" t="s">
        <v>108</v>
      </c>
      <c r="G2243" s="81"/>
      <c r="H2243" s="88"/>
      <c r="I2243" s="122" t="n">
        <f aca="false">I2244</f>
        <v>0</v>
      </c>
      <c r="J2243" s="122" t="n">
        <f aca="false">J2244</f>
        <v>0</v>
      </c>
      <c r="K2243" s="151" t="n">
        <f aca="false">K2244</f>
        <v>0</v>
      </c>
      <c r="L2243" s="151" t="n">
        <f aca="false">L2244</f>
        <v>0</v>
      </c>
      <c r="M2243" s="151" t="n">
        <f aca="false">M2244</f>
        <v>0</v>
      </c>
      <c r="N2243" s="151" t="n">
        <f aca="false">N2244</f>
        <v>0</v>
      </c>
      <c r="O2243" s="151" t="n">
        <f aca="false">O2244</f>
        <v>0</v>
      </c>
      <c r="P2243" s="151" t="n">
        <f aca="false">P2244</f>
        <v>0</v>
      </c>
      <c r="Q2243" s="151" t="n">
        <f aca="false">Q2244</f>
        <v>0</v>
      </c>
      <c r="R2243" s="151" t="n">
        <f aca="false">R2244</f>
        <v>0</v>
      </c>
      <c r="S2243" s="151" t="n">
        <f aca="false">S2244</f>
        <v>0</v>
      </c>
      <c r="T2243" s="151" t="n">
        <f aca="false">T2244</f>
        <v>0</v>
      </c>
      <c r="U2243" s="151" t="n">
        <f aca="false">U2244</f>
        <v>0</v>
      </c>
      <c r="V2243" s="151" t="n">
        <f aca="false">V2244</f>
        <v>0</v>
      </c>
      <c r="W2243" s="151" t="n">
        <f aca="false">W2244</f>
        <v>0</v>
      </c>
      <c r="X2243" s="151" t="n">
        <f aca="false">X2244</f>
        <v>0</v>
      </c>
      <c r="Y2243" s="151" t="n">
        <f aca="false">Y2244</f>
        <v>0</v>
      </c>
      <c r="Z2243" s="151" t="n">
        <f aca="false">Z2244</f>
        <v>0</v>
      </c>
      <c r="AA2243" s="151" t="n">
        <f aca="false">AA2244</f>
        <v>0</v>
      </c>
      <c r="AB2243" s="151" t="n">
        <f aca="false">AB2244</f>
        <v>0</v>
      </c>
      <c r="AC2243" s="151" t="n">
        <f aca="false">AC2244</f>
        <v>0</v>
      </c>
      <c r="AD2243" s="151" t="n">
        <f aca="false">AD2244</f>
        <v>0</v>
      </c>
      <c r="AE2243" s="151" t="n">
        <f aca="false">AE2244</f>
        <v>0</v>
      </c>
      <c r="AF2243" s="151" t="n">
        <f aca="false">AF2244</f>
        <v>0</v>
      </c>
      <c r="AG2243" s="151" t="n">
        <f aca="false">AG2244</f>
        <v>0</v>
      </c>
      <c r="AH2243" s="151" t="n">
        <f aca="false">AH2244</f>
        <v>0</v>
      </c>
      <c r="AI2243" s="151" t="n">
        <f aca="false">AI2244</f>
        <v>0</v>
      </c>
      <c r="AJ2243" s="151" t="n">
        <f aca="false">AJ2244</f>
        <v>0</v>
      </c>
      <c r="AK2243" s="151" t="n">
        <f aca="false">AK2244</f>
        <v>0</v>
      </c>
      <c r="AL2243" s="151" t="n">
        <f aca="false">AL2244</f>
        <v>0</v>
      </c>
      <c r="AM2243" s="151" t="n">
        <f aca="false">AM2244</f>
        <v>0</v>
      </c>
      <c r="AN2243" s="151" t="n">
        <f aca="false">AN2244</f>
        <v>0</v>
      </c>
      <c r="AO2243" s="151" t="n">
        <f aca="false">AO2244</f>
        <v>0</v>
      </c>
      <c r="AP2243" s="151" t="n">
        <f aca="false">AP2244</f>
        <v>0</v>
      </c>
      <c r="AQ2243" s="151" t="n">
        <f aca="false">AQ2244</f>
        <v>0</v>
      </c>
      <c r="AR2243" s="151" t="n">
        <f aca="false">AR2244</f>
        <v>0</v>
      </c>
      <c r="AS2243" s="151" t="n">
        <f aca="false">AS2244</f>
        <v>0</v>
      </c>
      <c r="AT2243" s="151" t="n">
        <f aca="false">AT2244</f>
        <v>0</v>
      </c>
      <c r="AU2243" s="151" t="n">
        <f aca="false">AU2244</f>
        <v>0</v>
      </c>
      <c r="AV2243" s="151" t="n">
        <f aca="false">AV2244</f>
        <v>0</v>
      </c>
      <c r="AW2243" s="151" t="n">
        <f aca="false">AW2244</f>
        <v>0</v>
      </c>
      <c r="AX2243" s="151" t="n">
        <f aca="false">AX2244</f>
        <v>0</v>
      </c>
      <c r="AY2243" s="151" t="n">
        <f aca="false">AY2244</f>
        <v>0</v>
      </c>
      <c r="AZ2243" s="151" t="n">
        <f aca="false">AZ2244</f>
        <v>0</v>
      </c>
      <c r="BA2243" s="151" t="n">
        <f aca="false">BA2244</f>
        <v>0</v>
      </c>
      <c r="BB2243" s="151" t="n">
        <f aca="false">BB2244</f>
        <v>0</v>
      </c>
      <c r="BC2243" s="151" t="n">
        <f aca="false">BC2244</f>
        <v>0</v>
      </c>
      <c r="BD2243" s="151" t="n">
        <f aca="false">BD2244</f>
        <v>0</v>
      </c>
      <c r="BE2243" s="151" t="n">
        <f aca="false">BE2244</f>
        <v>0</v>
      </c>
      <c r="BF2243" s="151" t="n">
        <f aca="false">BF2244</f>
        <v>0</v>
      </c>
      <c r="BG2243" s="151" t="n">
        <f aca="false">BG2244</f>
        <v>0</v>
      </c>
      <c r="BH2243" s="151" t="n">
        <f aca="false">BH2244</f>
        <v>0</v>
      </c>
      <c r="BI2243" s="151" t="n">
        <f aca="false">BI2244</f>
        <v>0</v>
      </c>
      <c r="BJ2243" s="151" t="n">
        <f aca="false">BJ2244</f>
        <v>0</v>
      </c>
      <c r="BK2243" s="151" t="n">
        <f aca="false">BK2244</f>
        <v>0</v>
      </c>
      <c r="BL2243" s="151" t="n">
        <f aca="false">BL2244</f>
        <v>0</v>
      </c>
      <c r="BM2243" s="151" t="n">
        <f aca="false">BM2244</f>
        <v>0</v>
      </c>
      <c r="BN2243" s="151" t="n">
        <f aca="false">BN2244</f>
        <v>0</v>
      </c>
      <c r="BO2243" s="151" t="n">
        <f aca="false">BO2244</f>
        <v>0</v>
      </c>
      <c r="BP2243" s="151" t="n">
        <f aca="false">BP2244</f>
        <v>0</v>
      </c>
      <c r="BQ2243" s="151" t="n">
        <f aca="false">BQ2244</f>
        <v>0</v>
      </c>
      <c r="BR2243" s="151" t="n">
        <f aca="false">BR2244</f>
        <v>0</v>
      </c>
      <c r="BS2243" s="151" t="n">
        <f aca="false">BS2244</f>
        <v>0</v>
      </c>
      <c r="BT2243" s="151" t="n">
        <f aca="false">BT2244</f>
        <v>0</v>
      </c>
      <c r="BU2243" s="151" t="n">
        <f aca="false">BU2244</f>
        <v>0</v>
      </c>
      <c r="BV2243" s="151" t="n">
        <f aca="false">BV2244</f>
        <v>0</v>
      </c>
      <c r="BW2243" s="151" t="n">
        <f aca="false">BW2244</f>
        <v>0</v>
      </c>
      <c r="BX2243" s="151" t="n">
        <f aca="false">BX2244</f>
        <v>0</v>
      </c>
      <c r="BY2243" s="151" t="n">
        <f aca="false">BY2244</f>
        <v>0</v>
      </c>
      <c r="BZ2243" s="151" t="n">
        <f aca="false">BZ2244</f>
        <v>0</v>
      </c>
      <c r="CA2243" s="151" t="n">
        <f aca="false">CA2244</f>
        <v>0</v>
      </c>
      <c r="CB2243" s="151" t="n">
        <f aca="false">CB2244</f>
        <v>0</v>
      </c>
      <c r="CC2243" s="151" t="n">
        <f aca="false">CC2244</f>
        <v>0</v>
      </c>
      <c r="CD2243" s="151" t="n">
        <f aca="false">CD2244</f>
        <v>0</v>
      </c>
    </row>
    <row r="2244" customFormat="false" ht="12.75" hidden="true" customHeight="false" outlineLevel="0" collapsed="false">
      <c r="A2244" s="91" t="s">
        <v>572</v>
      </c>
      <c r="B2244" s="86"/>
      <c r="C2244" s="81" t="s">
        <v>202</v>
      </c>
      <c r="D2244" s="81" t="s">
        <v>177</v>
      </c>
      <c r="E2244" s="81" t="s">
        <v>160</v>
      </c>
      <c r="F2244" s="81" t="s">
        <v>573</v>
      </c>
      <c r="G2244" s="81"/>
      <c r="H2244" s="88"/>
      <c r="I2244" s="122" t="n">
        <f aca="false">I2245</f>
        <v>0</v>
      </c>
      <c r="J2244" s="122" t="n">
        <f aca="false">J2245</f>
        <v>0</v>
      </c>
      <c r="K2244" s="151" t="n">
        <f aca="false">K2245</f>
        <v>0</v>
      </c>
      <c r="L2244" s="151" t="n">
        <f aca="false">L2245</f>
        <v>0</v>
      </c>
      <c r="M2244" s="151" t="n">
        <f aca="false">M2245</f>
        <v>0</v>
      </c>
      <c r="N2244" s="151" t="n">
        <f aca="false">N2245</f>
        <v>0</v>
      </c>
      <c r="O2244" s="151" t="n">
        <f aca="false">O2245</f>
        <v>0</v>
      </c>
      <c r="P2244" s="151" t="n">
        <f aca="false">P2245</f>
        <v>0</v>
      </c>
      <c r="Q2244" s="151" t="n">
        <f aca="false">Q2245</f>
        <v>0</v>
      </c>
      <c r="R2244" s="151" t="n">
        <f aca="false">R2245</f>
        <v>0</v>
      </c>
      <c r="S2244" s="151" t="n">
        <f aca="false">S2245</f>
        <v>0</v>
      </c>
      <c r="T2244" s="151" t="n">
        <f aca="false">T2245</f>
        <v>0</v>
      </c>
      <c r="U2244" s="151" t="n">
        <f aca="false">U2245</f>
        <v>0</v>
      </c>
      <c r="V2244" s="151" t="n">
        <f aca="false">V2245</f>
        <v>0</v>
      </c>
      <c r="W2244" s="151" t="n">
        <f aca="false">W2245</f>
        <v>0</v>
      </c>
      <c r="X2244" s="151" t="n">
        <f aca="false">X2245</f>
        <v>0</v>
      </c>
      <c r="Y2244" s="151" t="n">
        <f aca="false">Y2245</f>
        <v>0</v>
      </c>
      <c r="Z2244" s="151" t="n">
        <f aca="false">Z2245</f>
        <v>0</v>
      </c>
      <c r="AA2244" s="151" t="n">
        <f aca="false">AA2245</f>
        <v>0</v>
      </c>
      <c r="AB2244" s="151" t="n">
        <f aca="false">AB2245</f>
        <v>0</v>
      </c>
      <c r="AC2244" s="151" t="n">
        <f aca="false">AC2245</f>
        <v>0</v>
      </c>
      <c r="AD2244" s="151" t="n">
        <f aca="false">AD2245</f>
        <v>0</v>
      </c>
      <c r="AE2244" s="151" t="n">
        <f aca="false">AE2245</f>
        <v>0</v>
      </c>
      <c r="AF2244" s="151" t="n">
        <f aca="false">AF2245</f>
        <v>0</v>
      </c>
      <c r="AG2244" s="151" t="n">
        <f aca="false">AG2245</f>
        <v>0</v>
      </c>
      <c r="AH2244" s="151" t="n">
        <f aca="false">AH2245</f>
        <v>0</v>
      </c>
      <c r="AI2244" s="151" t="n">
        <f aca="false">AI2245</f>
        <v>0</v>
      </c>
      <c r="AJ2244" s="151" t="n">
        <f aca="false">AJ2245</f>
        <v>0</v>
      </c>
      <c r="AK2244" s="151" t="n">
        <f aca="false">AK2245</f>
        <v>0</v>
      </c>
      <c r="AL2244" s="151" t="n">
        <f aca="false">AL2245</f>
        <v>0</v>
      </c>
      <c r="AM2244" s="151" t="n">
        <f aca="false">AM2245</f>
        <v>0</v>
      </c>
      <c r="AN2244" s="151" t="n">
        <f aca="false">AN2245</f>
        <v>0</v>
      </c>
      <c r="AO2244" s="151" t="n">
        <f aca="false">AO2245</f>
        <v>0</v>
      </c>
      <c r="AP2244" s="151" t="n">
        <f aca="false">AP2245</f>
        <v>0</v>
      </c>
      <c r="AQ2244" s="151" t="n">
        <f aca="false">AQ2245</f>
        <v>0</v>
      </c>
      <c r="AR2244" s="151" t="n">
        <f aca="false">AR2245</f>
        <v>0</v>
      </c>
      <c r="AS2244" s="151" t="n">
        <f aca="false">AS2245</f>
        <v>0</v>
      </c>
      <c r="AT2244" s="151" t="n">
        <f aca="false">AT2245</f>
        <v>0</v>
      </c>
      <c r="AU2244" s="151" t="n">
        <f aca="false">AU2245</f>
        <v>0</v>
      </c>
      <c r="AV2244" s="151" t="n">
        <f aca="false">AV2245</f>
        <v>0</v>
      </c>
      <c r="AW2244" s="151" t="n">
        <f aca="false">AW2245</f>
        <v>0</v>
      </c>
      <c r="AX2244" s="151" t="n">
        <f aca="false">AX2245</f>
        <v>0</v>
      </c>
      <c r="AY2244" s="151" t="n">
        <f aca="false">AY2245</f>
        <v>0</v>
      </c>
      <c r="AZ2244" s="151" t="n">
        <f aca="false">AZ2245</f>
        <v>0</v>
      </c>
      <c r="BA2244" s="151" t="n">
        <f aca="false">BA2245</f>
        <v>0</v>
      </c>
      <c r="BB2244" s="151" t="n">
        <f aca="false">BB2245</f>
        <v>0</v>
      </c>
      <c r="BC2244" s="151" t="n">
        <f aca="false">BC2245</f>
        <v>0</v>
      </c>
      <c r="BD2244" s="151" t="n">
        <f aca="false">BD2245</f>
        <v>0</v>
      </c>
      <c r="BE2244" s="151" t="n">
        <f aca="false">BE2245</f>
        <v>0</v>
      </c>
      <c r="BF2244" s="151" t="n">
        <f aca="false">BF2245</f>
        <v>0</v>
      </c>
      <c r="BG2244" s="151" t="n">
        <f aca="false">BG2245</f>
        <v>0</v>
      </c>
      <c r="BH2244" s="151" t="n">
        <f aca="false">BH2245</f>
        <v>0</v>
      </c>
      <c r="BI2244" s="151" t="n">
        <f aca="false">BI2245</f>
        <v>0</v>
      </c>
      <c r="BJ2244" s="151" t="n">
        <f aca="false">BJ2245</f>
        <v>0</v>
      </c>
      <c r="BK2244" s="151" t="n">
        <f aca="false">BK2245</f>
        <v>0</v>
      </c>
      <c r="BL2244" s="151" t="n">
        <f aca="false">BL2245</f>
        <v>0</v>
      </c>
      <c r="BM2244" s="151" t="n">
        <f aca="false">BM2245</f>
        <v>0</v>
      </c>
      <c r="BN2244" s="151" t="n">
        <f aca="false">BN2245</f>
        <v>0</v>
      </c>
      <c r="BO2244" s="151" t="n">
        <f aca="false">BO2245</f>
        <v>0</v>
      </c>
      <c r="BP2244" s="151" t="n">
        <f aca="false">BP2245</f>
        <v>0</v>
      </c>
      <c r="BQ2244" s="151" t="n">
        <f aca="false">BQ2245</f>
        <v>0</v>
      </c>
      <c r="BR2244" s="151" t="n">
        <f aca="false">BR2245</f>
        <v>0</v>
      </c>
      <c r="BS2244" s="151" t="n">
        <f aca="false">BS2245</f>
        <v>0</v>
      </c>
      <c r="BT2244" s="151" t="n">
        <f aca="false">BT2245</f>
        <v>0</v>
      </c>
      <c r="BU2244" s="151" t="n">
        <f aca="false">BU2245</f>
        <v>0</v>
      </c>
      <c r="BV2244" s="151" t="n">
        <f aca="false">BV2245</f>
        <v>0</v>
      </c>
      <c r="BW2244" s="151" t="n">
        <f aca="false">BW2245</f>
        <v>0</v>
      </c>
      <c r="BX2244" s="151" t="n">
        <f aca="false">BX2245</f>
        <v>0</v>
      </c>
      <c r="BY2244" s="151" t="n">
        <f aca="false">BY2245</f>
        <v>0</v>
      </c>
      <c r="BZ2244" s="151" t="n">
        <f aca="false">BZ2245</f>
        <v>0</v>
      </c>
      <c r="CA2244" s="151" t="n">
        <f aca="false">CA2245</f>
        <v>0</v>
      </c>
      <c r="CB2244" s="151" t="n">
        <f aca="false">CB2245</f>
        <v>0</v>
      </c>
      <c r="CC2244" s="151" t="n">
        <f aca="false">CC2245</f>
        <v>0</v>
      </c>
      <c r="CD2244" s="151" t="n">
        <f aca="false">CD2245</f>
        <v>0</v>
      </c>
    </row>
    <row r="2245" customFormat="false" ht="12.75" hidden="true" customHeight="false" outlineLevel="0" collapsed="false">
      <c r="A2245" s="79" t="s">
        <v>356</v>
      </c>
      <c r="B2245" s="80"/>
      <c r="C2245" s="81" t="s">
        <v>202</v>
      </c>
      <c r="D2245" s="81" t="s">
        <v>177</v>
      </c>
      <c r="E2245" s="81" t="s">
        <v>160</v>
      </c>
      <c r="F2245" s="81" t="s">
        <v>573</v>
      </c>
      <c r="G2245" s="81" t="s">
        <v>357</v>
      </c>
      <c r="H2245" s="88"/>
      <c r="I2245" s="122" t="n">
        <f aca="false">I2246</f>
        <v>0</v>
      </c>
      <c r="J2245" s="122" t="n">
        <f aca="false">J2246</f>
        <v>0</v>
      </c>
      <c r="K2245" s="151" t="n">
        <f aca="false">K2246</f>
        <v>0</v>
      </c>
      <c r="L2245" s="151" t="n">
        <f aca="false">L2246</f>
        <v>0</v>
      </c>
      <c r="M2245" s="151" t="n">
        <f aca="false">M2246</f>
        <v>0</v>
      </c>
      <c r="N2245" s="151" t="n">
        <f aca="false">N2246</f>
        <v>0</v>
      </c>
      <c r="O2245" s="151" t="n">
        <f aca="false">O2246</f>
        <v>0</v>
      </c>
      <c r="P2245" s="151" t="n">
        <f aca="false">P2246</f>
        <v>0</v>
      </c>
      <c r="Q2245" s="151" t="n">
        <f aca="false">Q2246</f>
        <v>0</v>
      </c>
      <c r="R2245" s="151" t="n">
        <f aca="false">R2246</f>
        <v>0</v>
      </c>
      <c r="S2245" s="151" t="n">
        <f aca="false">S2246</f>
        <v>0</v>
      </c>
      <c r="T2245" s="151" t="n">
        <f aca="false">T2246</f>
        <v>0</v>
      </c>
      <c r="U2245" s="151" t="n">
        <f aca="false">U2246</f>
        <v>0</v>
      </c>
      <c r="V2245" s="151" t="n">
        <f aca="false">V2246</f>
        <v>0</v>
      </c>
      <c r="W2245" s="151" t="n">
        <f aca="false">W2246</f>
        <v>0</v>
      </c>
      <c r="X2245" s="151" t="n">
        <f aca="false">X2246</f>
        <v>0</v>
      </c>
      <c r="Y2245" s="151" t="n">
        <f aca="false">Y2246</f>
        <v>0</v>
      </c>
      <c r="Z2245" s="151" t="n">
        <f aca="false">Z2246</f>
        <v>0</v>
      </c>
      <c r="AA2245" s="151" t="n">
        <f aca="false">AA2246</f>
        <v>0</v>
      </c>
      <c r="AB2245" s="151" t="n">
        <f aca="false">AB2246</f>
        <v>0</v>
      </c>
      <c r="AC2245" s="151" t="n">
        <f aca="false">AC2246</f>
        <v>0</v>
      </c>
      <c r="AD2245" s="151" t="n">
        <f aca="false">AD2246</f>
        <v>0</v>
      </c>
      <c r="AE2245" s="151" t="n">
        <f aca="false">AE2246</f>
        <v>0</v>
      </c>
      <c r="AF2245" s="151" t="n">
        <f aca="false">AF2246</f>
        <v>0</v>
      </c>
      <c r="AG2245" s="151" t="n">
        <f aca="false">AG2246</f>
        <v>0</v>
      </c>
      <c r="AH2245" s="151" t="n">
        <f aca="false">AH2246</f>
        <v>0</v>
      </c>
      <c r="AI2245" s="151" t="n">
        <f aca="false">AI2246</f>
        <v>0</v>
      </c>
      <c r="AJ2245" s="151" t="n">
        <f aca="false">AJ2246</f>
        <v>0</v>
      </c>
      <c r="AK2245" s="151" t="n">
        <f aca="false">AK2246</f>
        <v>0</v>
      </c>
      <c r="AL2245" s="151" t="n">
        <f aca="false">AL2246</f>
        <v>0</v>
      </c>
      <c r="AM2245" s="151" t="n">
        <f aca="false">AM2246</f>
        <v>0</v>
      </c>
      <c r="AN2245" s="151" t="n">
        <f aca="false">AN2246</f>
        <v>0</v>
      </c>
      <c r="AO2245" s="151" t="n">
        <f aca="false">AO2246</f>
        <v>0</v>
      </c>
      <c r="AP2245" s="151" t="n">
        <f aca="false">AP2246</f>
        <v>0</v>
      </c>
      <c r="AQ2245" s="151" t="n">
        <f aca="false">AQ2246</f>
        <v>0</v>
      </c>
      <c r="AR2245" s="151" t="n">
        <f aca="false">AR2246</f>
        <v>0</v>
      </c>
      <c r="AS2245" s="151" t="n">
        <f aca="false">AS2246</f>
        <v>0</v>
      </c>
      <c r="AT2245" s="151" t="n">
        <f aca="false">AT2246</f>
        <v>0</v>
      </c>
      <c r="AU2245" s="151" t="n">
        <f aca="false">AU2246</f>
        <v>0</v>
      </c>
      <c r="AV2245" s="151" t="n">
        <f aca="false">AV2246</f>
        <v>0</v>
      </c>
      <c r="AW2245" s="151" t="n">
        <f aca="false">AW2246</f>
        <v>0</v>
      </c>
      <c r="AX2245" s="151" t="n">
        <f aca="false">AX2246</f>
        <v>0</v>
      </c>
      <c r="AY2245" s="151" t="n">
        <f aca="false">AY2246</f>
        <v>0</v>
      </c>
      <c r="AZ2245" s="151" t="n">
        <f aca="false">AZ2246</f>
        <v>0</v>
      </c>
      <c r="BA2245" s="151" t="n">
        <f aca="false">BA2246</f>
        <v>0</v>
      </c>
      <c r="BB2245" s="151" t="n">
        <f aca="false">BB2246</f>
        <v>0</v>
      </c>
      <c r="BC2245" s="151" t="n">
        <f aca="false">BC2246</f>
        <v>0</v>
      </c>
      <c r="BD2245" s="151" t="n">
        <f aca="false">BD2246</f>
        <v>0</v>
      </c>
      <c r="BE2245" s="151" t="n">
        <f aca="false">BE2246</f>
        <v>0</v>
      </c>
      <c r="BF2245" s="151" t="n">
        <f aca="false">BF2246</f>
        <v>0</v>
      </c>
      <c r="BG2245" s="151" t="n">
        <f aca="false">BG2246</f>
        <v>0</v>
      </c>
      <c r="BH2245" s="151" t="n">
        <f aca="false">BH2246</f>
        <v>0</v>
      </c>
      <c r="BI2245" s="151" t="n">
        <f aca="false">BI2246</f>
        <v>0</v>
      </c>
      <c r="BJ2245" s="151" t="n">
        <f aca="false">BJ2246</f>
        <v>0</v>
      </c>
      <c r="BK2245" s="151" t="n">
        <f aca="false">BK2246</f>
        <v>0</v>
      </c>
      <c r="BL2245" s="151" t="n">
        <f aca="false">BL2246</f>
        <v>0</v>
      </c>
      <c r="BM2245" s="151" t="n">
        <f aca="false">BM2246</f>
        <v>0</v>
      </c>
      <c r="BN2245" s="151" t="n">
        <f aca="false">BN2246</f>
        <v>0</v>
      </c>
      <c r="BO2245" s="151" t="n">
        <f aca="false">BO2246</f>
        <v>0</v>
      </c>
      <c r="BP2245" s="151" t="n">
        <f aca="false">BP2246</f>
        <v>0</v>
      </c>
      <c r="BQ2245" s="151" t="n">
        <f aca="false">BQ2246</f>
        <v>0</v>
      </c>
      <c r="BR2245" s="151" t="n">
        <f aca="false">BR2246</f>
        <v>0</v>
      </c>
      <c r="BS2245" s="151" t="n">
        <f aca="false">BS2246</f>
        <v>0</v>
      </c>
      <c r="BT2245" s="151" t="n">
        <f aca="false">BT2246</f>
        <v>0</v>
      </c>
      <c r="BU2245" s="151" t="n">
        <f aca="false">BU2246</f>
        <v>0</v>
      </c>
      <c r="BV2245" s="151" t="n">
        <f aca="false">BV2246</f>
        <v>0</v>
      </c>
      <c r="BW2245" s="151" t="n">
        <f aca="false">BW2246</f>
        <v>0</v>
      </c>
      <c r="BX2245" s="151" t="n">
        <f aca="false">BX2246</f>
        <v>0</v>
      </c>
      <c r="BY2245" s="151" t="n">
        <f aca="false">BY2246</f>
        <v>0</v>
      </c>
      <c r="BZ2245" s="151" t="n">
        <f aca="false">BZ2246</f>
        <v>0</v>
      </c>
      <c r="CA2245" s="151" t="n">
        <f aca="false">CA2246</f>
        <v>0</v>
      </c>
      <c r="CB2245" s="151" t="n">
        <f aca="false">CB2246</f>
        <v>0</v>
      </c>
      <c r="CC2245" s="151" t="n">
        <f aca="false">CC2246</f>
        <v>0</v>
      </c>
      <c r="CD2245" s="151" t="n">
        <f aca="false">CD2246</f>
        <v>0</v>
      </c>
    </row>
    <row r="2246" customFormat="false" ht="12.75" hidden="true" customHeight="false" outlineLevel="0" collapsed="false">
      <c r="A2246" s="86" t="s">
        <v>132</v>
      </c>
      <c r="B2246" s="86"/>
      <c r="C2246" s="87" t="s">
        <v>202</v>
      </c>
      <c r="D2246" s="87" t="s">
        <v>177</v>
      </c>
      <c r="E2246" s="87" t="s">
        <v>160</v>
      </c>
      <c r="F2246" s="87" t="s">
        <v>573</v>
      </c>
      <c r="G2246" s="87" t="s">
        <v>357</v>
      </c>
      <c r="H2246" s="88" t="n">
        <v>300</v>
      </c>
      <c r="I2246" s="122" t="n">
        <f aca="false">I2248</f>
        <v>0</v>
      </c>
      <c r="J2246" s="122" t="n">
        <f aca="false">J2248</f>
        <v>0</v>
      </c>
      <c r="K2246" s="151" t="n">
        <f aca="false">K2248</f>
        <v>0</v>
      </c>
      <c r="L2246" s="151" t="n">
        <f aca="false">L2248</f>
        <v>0</v>
      </c>
      <c r="M2246" s="151" t="n">
        <f aca="false">M2248</f>
        <v>0</v>
      </c>
      <c r="N2246" s="151" t="n">
        <f aca="false">N2248</f>
        <v>0</v>
      </c>
      <c r="O2246" s="151" t="n">
        <f aca="false">O2248</f>
        <v>0</v>
      </c>
      <c r="P2246" s="151" t="n">
        <f aca="false">P2248</f>
        <v>0</v>
      </c>
      <c r="Q2246" s="151" t="n">
        <f aca="false">Q2248</f>
        <v>0</v>
      </c>
      <c r="R2246" s="151" t="n">
        <f aca="false">R2248</f>
        <v>0</v>
      </c>
      <c r="S2246" s="151" t="n">
        <f aca="false">S2248</f>
        <v>0</v>
      </c>
      <c r="T2246" s="151" t="n">
        <f aca="false">T2248</f>
        <v>0</v>
      </c>
      <c r="U2246" s="151" t="n">
        <f aca="false">U2248</f>
        <v>0</v>
      </c>
      <c r="V2246" s="151" t="n">
        <f aca="false">V2248</f>
        <v>0</v>
      </c>
      <c r="W2246" s="151" t="n">
        <f aca="false">W2248</f>
        <v>0</v>
      </c>
      <c r="X2246" s="151" t="n">
        <f aca="false">X2248</f>
        <v>0</v>
      </c>
      <c r="Y2246" s="151" t="n">
        <f aca="false">Y2248</f>
        <v>0</v>
      </c>
      <c r="Z2246" s="151" t="n">
        <f aca="false">Z2248</f>
        <v>0</v>
      </c>
      <c r="AA2246" s="151" t="n">
        <f aca="false">AA2248</f>
        <v>0</v>
      </c>
      <c r="AB2246" s="151" t="n">
        <f aca="false">AB2248</f>
        <v>0</v>
      </c>
      <c r="AC2246" s="151" t="n">
        <f aca="false">AC2248</f>
        <v>0</v>
      </c>
      <c r="AD2246" s="151" t="n">
        <f aca="false">AD2248</f>
        <v>0</v>
      </c>
      <c r="AE2246" s="151" t="n">
        <f aca="false">AE2248</f>
        <v>0</v>
      </c>
      <c r="AF2246" s="151" t="n">
        <f aca="false">AF2248</f>
        <v>0</v>
      </c>
      <c r="AG2246" s="151" t="n">
        <f aca="false">AG2248</f>
        <v>0</v>
      </c>
      <c r="AH2246" s="151" t="n">
        <f aca="false">AH2248</f>
        <v>0</v>
      </c>
      <c r="AI2246" s="151" t="n">
        <f aca="false">AI2248</f>
        <v>0</v>
      </c>
      <c r="AJ2246" s="151" t="n">
        <f aca="false">AJ2248</f>
        <v>0</v>
      </c>
      <c r="AK2246" s="151" t="n">
        <f aca="false">AK2248</f>
        <v>0</v>
      </c>
      <c r="AL2246" s="151" t="n">
        <f aca="false">AL2248</f>
        <v>0</v>
      </c>
      <c r="AM2246" s="151" t="n">
        <f aca="false">AM2248</f>
        <v>0</v>
      </c>
      <c r="AN2246" s="151" t="n">
        <f aca="false">AN2248</f>
        <v>0</v>
      </c>
      <c r="AO2246" s="151" t="n">
        <f aca="false">AO2248</f>
        <v>0</v>
      </c>
      <c r="AP2246" s="151" t="n">
        <f aca="false">AP2248</f>
        <v>0</v>
      </c>
      <c r="AQ2246" s="151" t="n">
        <f aca="false">AQ2248</f>
        <v>0</v>
      </c>
      <c r="AR2246" s="151" t="n">
        <f aca="false">AR2248</f>
        <v>0</v>
      </c>
      <c r="AS2246" s="151" t="n">
        <f aca="false">AS2248</f>
        <v>0</v>
      </c>
      <c r="AT2246" s="151" t="n">
        <f aca="false">AT2248</f>
        <v>0</v>
      </c>
      <c r="AU2246" s="151" t="n">
        <f aca="false">AU2248</f>
        <v>0</v>
      </c>
      <c r="AV2246" s="151" t="n">
        <f aca="false">AV2248</f>
        <v>0</v>
      </c>
      <c r="AW2246" s="151" t="n">
        <f aca="false">AW2248</f>
        <v>0</v>
      </c>
      <c r="AX2246" s="151" t="n">
        <f aca="false">AX2248</f>
        <v>0</v>
      </c>
      <c r="AY2246" s="151" t="n">
        <f aca="false">AY2248</f>
        <v>0</v>
      </c>
      <c r="AZ2246" s="151" t="n">
        <f aca="false">AZ2248</f>
        <v>0</v>
      </c>
      <c r="BA2246" s="151" t="n">
        <f aca="false">BA2248</f>
        <v>0</v>
      </c>
      <c r="BB2246" s="151" t="n">
        <f aca="false">BB2248</f>
        <v>0</v>
      </c>
      <c r="BC2246" s="151" t="n">
        <f aca="false">BC2248</f>
        <v>0</v>
      </c>
      <c r="BD2246" s="151" t="n">
        <f aca="false">BD2248</f>
        <v>0</v>
      </c>
      <c r="BE2246" s="151" t="n">
        <f aca="false">BE2248</f>
        <v>0</v>
      </c>
      <c r="BF2246" s="151" t="n">
        <f aca="false">BF2248</f>
        <v>0</v>
      </c>
      <c r="BG2246" s="151" t="n">
        <f aca="false">BG2248</f>
        <v>0</v>
      </c>
      <c r="BH2246" s="151" t="n">
        <f aca="false">BH2248</f>
        <v>0</v>
      </c>
      <c r="BI2246" s="151" t="n">
        <f aca="false">BI2248</f>
        <v>0</v>
      </c>
      <c r="BJ2246" s="151" t="n">
        <f aca="false">BJ2248</f>
        <v>0</v>
      </c>
      <c r="BK2246" s="151" t="n">
        <f aca="false">BK2248</f>
        <v>0</v>
      </c>
      <c r="BL2246" s="151" t="n">
        <f aca="false">BL2248</f>
        <v>0</v>
      </c>
      <c r="BM2246" s="151" t="n">
        <f aca="false">BM2248</f>
        <v>0</v>
      </c>
      <c r="BN2246" s="151" t="n">
        <f aca="false">BN2248</f>
        <v>0</v>
      </c>
      <c r="BO2246" s="151" t="n">
        <f aca="false">BO2248</f>
        <v>0</v>
      </c>
      <c r="BP2246" s="151" t="n">
        <f aca="false">BP2248</f>
        <v>0</v>
      </c>
      <c r="BQ2246" s="151" t="n">
        <f aca="false">BQ2248</f>
        <v>0</v>
      </c>
      <c r="BR2246" s="151" t="n">
        <f aca="false">BR2248</f>
        <v>0</v>
      </c>
      <c r="BS2246" s="151" t="n">
        <f aca="false">BS2248</f>
        <v>0</v>
      </c>
      <c r="BT2246" s="151" t="n">
        <f aca="false">BT2248</f>
        <v>0</v>
      </c>
      <c r="BU2246" s="151" t="n">
        <f aca="false">BU2248</f>
        <v>0</v>
      </c>
      <c r="BV2246" s="151" t="n">
        <f aca="false">BV2248</f>
        <v>0</v>
      </c>
      <c r="BW2246" s="151" t="n">
        <f aca="false">BW2248</f>
        <v>0</v>
      </c>
      <c r="BX2246" s="151" t="n">
        <f aca="false">BX2248</f>
        <v>0</v>
      </c>
      <c r="BY2246" s="151" t="n">
        <f aca="false">BY2248</f>
        <v>0</v>
      </c>
      <c r="BZ2246" s="151" t="n">
        <f aca="false">BZ2248</f>
        <v>0</v>
      </c>
      <c r="CA2246" s="151" t="n">
        <f aca="false">CA2248</f>
        <v>0</v>
      </c>
      <c r="CB2246" s="151" t="n">
        <f aca="false">CB2248</f>
        <v>0</v>
      </c>
      <c r="CC2246" s="151" t="n">
        <f aca="false">CC2248</f>
        <v>0</v>
      </c>
      <c r="CD2246" s="151" t="n">
        <f aca="false">CD2248</f>
        <v>0</v>
      </c>
    </row>
    <row r="2247" customFormat="false" ht="12.75" hidden="true" customHeight="false" outlineLevel="0" collapsed="false">
      <c r="A2247" s="86" t="s">
        <v>114</v>
      </c>
      <c r="B2247" s="86"/>
      <c r="C2247" s="87"/>
      <c r="D2247" s="87"/>
      <c r="E2247" s="87"/>
      <c r="F2247" s="87"/>
      <c r="G2247" s="87"/>
      <c r="H2247" s="88"/>
      <c r="I2247" s="123"/>
      <c r="J2247" s="70"/>
      <c r="K2247" s="89"/>
      <c r="L2247" s="89"/>
      <c r="M2247" s="89"/>
      <c r="N2247" s="89"/>
      <c r="O2247" s="89"/>
      <c r="P2247" s="89"/>
      <c r="Q2247" s="89"/>
      <c r="R2247" s="89"/>
      <c r="S2247" s="89"/>
      <c r="T2247" s="89"/>
      <c r="U2247" s="89"/>
      <c r="V2247" s="89"/>
      <c r="W2247" s="89"/>
      <c r="X2247" s="89"/>
      <c r="Y2247" s="89"/>
      <c r="Z2247" s="89"/>
      <c r="AA2247" s="89"/>
      <c r="AB2247" s="89"/>
      <c r="AC2247" s="89"/>
      <c r="AD2247" s="89"/>
      <c r="AE2247" s="89"/>
      <c r="AF2247" s="89"/>
      <c r="AG2247" s="89"/>
      <c r="AH2247" s="89"/>
      <c r="AI2247" s="89"/>
      <c r="AJ2247" s="89"/>
      <c r="AK2247" s="89"/>
      <c r="AL2247" s="89"/>
      <c r="AM2247" s="89"/>
      <c r="AN2247" s="89"/>
      <c r="AO2247" s="89"/>
      <c r="AP2247" s="89"/>
      <c r="AQ2247" s="89"/>
      <c r="AR2247" s="89"/>
      <c r="AS2247" s="89"/>
      <c r="AT2247" s="89"/>
      <c r="AU2247" s="89"/>
      <c r="AV2247" s="89"/>
      <c r="AW2247" s="89"/>
      <c r="AX2247" s="89"/>
      <c r="AY2247" s="89"/>
      <c r="AZ2247" s="89"/>
      <c r="BA2247" s="89"/>
      <c r="BB2247" s="89"/>
      <c r="BC2247" s="89"/>
      <c r="BD2247" s="89"/>
      <c r="BE2247" s="89"/>
      <c r="BF2247" s="89"/>
      <c r="BG2247" s="89"/>
      <c r="BH2247" s="89"/>
      <c r="BI2247" s="89"/>
      <c r="BJ2247" s="89"/>
      <c r="BK2247" s="89"/>
      <c r="BL2247" s="89"/>
      <c r="BM2247" s="89"/>
      <c r="BN2247" s="89"/>
      <c r="BO2247" s="89"/>
      <c r="BP2247" s="89"/>
      <c r="BQ2247" s="89"/>
      <c r="BR2247" s="89"/>
      <c r="BS2247" s="89"/>
      <c r="BT2247" s="89"/>
      <c r="BU2247" s="89"/>
      <c r="BV2247" s="89"/>
      <c r="BW2247" s="89"/>
      <c r="BX2247" s="89"/>
      <c r="BY2247" s="89"/>
      <c r="BZ2247" s="89"/>
      <c r="CA2247" s="89"/>
      <c r="CB2247" s="89"/>
      <c r="CC2247" s="89"/>
      <c r="CD2247" s="89"/>
    </row>
    <row r="2248" customFormat="false" ht="12.75" hidden="true" customHeight="false" outlineLevel="0" collapsed="false">
      <c r="A2248" s="86" t="s">
        <v>133</v>
      </c>
      <c r="B2248" s="86"/>
      <c r="C2248" s="87" t="s">
        <v>202</v>
      </c>
      <c r="D2248" s="87" t="s">
        <v>177</v>
      </c>
      <c r="E2248" s="87" t="s">
        <v>160</v>
      </c>
      <c r="F2248" s="87" t="s">
        <v>573</v>
      </c>
      <c r="G2248" s="87" t="s">
        <v>357</v>
      </c>
      <c r="H2248" s="88" t="n">
        <v>310</v>
      </c>
      <c r="I2248" s="123" t="n">
        <f aca="false">J2248+K2248+L2248</f>
        <v>0</v>
      </c>
      <c r="J2248" s="70"/>
      <c r="K2248" s="89"/>
      <c r="L2248" s="89" t="n">
        <f aca="false">M2248+AI2248</f>
        <v>0</v>
      </c>
      <c r="M2248" s="89" t="n">
        <f aca="false">N2248+O2248+P2248+Q2248+R2248+S2248+T2248+U2248+V2248+W2248+X2248+Y2248+Z2248+AA2248+AB2248+AC2248</f>
        <v>0</v>
      </c>
      <c r="N2248" s="89"/>
      <c r="O2248" s="89"/>
      <c r="P2248" s="89"/>
      <c r="Q2248" s="89"/>
      <c r="R2248" s="89"/>
      <c r="S2248" s="89"/>
      <c r="T2248" s="89"/>
      <c r="U2248" s="89"/>
      <c r="V2248" s="89"/>
      <c r="W2248" s="89"/>
      <c r="X2248" s="89"/>
      <c r="Y2248" s="89"/>
      <c r="Z2248" s="89"/>
      <c r="AA2248" s="89"/>
      <c r="AB2248" s="89"/>
      <c r="AC2248" s="89"/>
      <c r="AD2248" s="89"/>
      <c r="AE2248" s="89"/>
      <c r="AF2248" s="89"/>
      <c r="AG2248" s="89"/>
      <c r="AH2248" s="89"/>
      <c r="AI2248" s="89" t="n">
        <f aca="false">AJ2248+AK2248+AL2248+AM2248+AN2248+AO2248+AP2248+AY2248+AZ2248+BA2248+BB2248+BC2248+BD2248</f>
        <v>0</v>
      </c>
      <c r="AJ2248" s="89"/>
      <c r="AK2248" s="89"/>
      <c r="AL2248" s="89"/>
      <c r="AM2248" s="89"/>
      <c r="AN2248" s="89"/>
      <c r="AO2248" s="89"/>
      <c r="AP2248" s="89"/>
      <c r="AQ2248" s="89"/>
      <c r="AR2248" s="89"/>
      <c r="AS2248" s="89"/>
      <c r="AT2248" s="89"/>
      <c r="AU2248" s="89"/>
      <c r="AV2248" s="89"/>
      <c r="AW2248" s="89"/>
      <c r="AX2248" s="89"/>
      <c r="AY2248" s="89"/>
      <c r="AZ2248" s="89"/>
      <c r="BA2248" s="89"/>
      <c r="BB2248" s="89"/>
      <c r="BC2248" s="89"/>
      <c r="BD2248" s="89"/>
      <c r="BE2248" s="89"/>
      <c r="BF2248" s="89"/>
      <c r="BG2248" s="89"/>
      <c r="BH2248" s="89"/>
      <c r="BI2248" s="89"/>
      <c r="BJ2248" s="89"/>
      <c r="BK2248" s="89"/>
      <c r="BL2248" s="89"/>
      <c r="BM2248" s="89"/>
      <c r="BN2248" s="89"/>
      <c r="BO2248" s="89"/>
      <c r="BP2248" s="89"/>
      <c r="BQ2248" s="89"/>
      <c r="BR2248" s="89"/>
      <c r="BS2248" s="89"/>
      <c r="BT2248" s="89"/>
      <c r="BU2248" s="89"/>
      <c r="BV2248" s="89"/>
      <c r="BW2248" s="89"/>
      <c r="BX2248" s="89"/>
      <c r="BY2248" s="89"/>
      <c r="BZ2248" s="89" t="n">
        <f aca="false">CA2248+CB2248+CC2248+CD2248+CE2248+CF2248+CG2248+CH2248+CI2248+CJ2248+CK2248+CL2248+CM2248+CN2248+CO2248+CP2248</f>
        <v>0</v>
      </c>
      <c r="CA2248" s="89"/>
      <c r="CB2248" s="89"/>
      <c r="CC2248" s="89"/>
      <c r="CD2248" s="89"/>
    </row>
    <row r="2249" customFormat="false" ht="12.75" hidden="true" customHeight="false" outlineLevel="0" collapsed="false">
      <c r="A2249" s="86"/>
      <c r="B2249" s="86"/>
      <c r="C2249" s="87"/>
      <c r="D2249" s="87"/>
      <c r="E2249" s="87"/>
      <c r="F2249" s="87"/>
      <c r="G2249" s="87"/>
      <c r="H2249" s="88"/>
      <c r="I2249" s="123"/>
      <c r="J2249" s="70"/>
      <c r="K2249" s="89"/>
      <c r="L2249" s="89"/>
      <c r="M2249" s="89"/>
      <c r="N2249" s="89"/>
      <c r="O2249" s="89"/>
      <c r="P2249" s="89"/>
      <c r="Q2249" s="89"/>
      <c r="R2249" s="89"/>
      <c r="S2249" s="89"/>
      <c r="T2249" s="89"/>
      <c r="U2249" s="89"/>
      <c r="V2249" s="89"/>
      <c r="W2249" s="89"/>
      <c r="X2249" s="89"/>
      <c r="Y2249" s="89"/>
      <c r="Z2249" s="89"/>
      <c r="AA2249" s="89"/>
      <c r="AB2249" s="89"/>
      <c r="AC2249" s="89"/>
      <c r="AD2249" s="89"/>
      <c r="AE2249" s="89"/>
      <c r="AF2249" s="89"/>
      <c r="AG2249" s="89"/>
      <c r="AH2249" s="89"/>
      <c r="AI2249" s="89"/>
      <c r="AJ2249" s="89"/>
      <c r="AK2249" s="89"/>
      <c r="AL2249" s="89"/>
      <c r="AM2249" s="89"/>
      <c r="AN2249" s="89"/>
      <c r="AO2249" s="89"/>
      <c r="AP2249" s="89"/>
      <c r="AQ2249" s="89"/>
      <c r="AR2249" s="89"/>
      <c r="AS2249" s="89"/>
      <c r="AT2249" s="89"/>
      <c r="AU2249" s="89"/>
      <c r="AV2249" s="89"/>
      <c r="AW2249" s="89"/>
      <c r="AX2249" s="89"/>
      <c r="AY2249" s="89"/>
      <c r="AZ2249" s="89"/>
      <c r="BA2249" s="89"/>
      <c r="BB2249" s="89"/>
      <c r="BC2249" s="89"/>
      <c r="BD2249" s="89"/>
      <c r="BE2249" s="89"/>
      <c r="BF2249" s="89"/>
      <c r="BG2249" s="89"/>
      <c r="BH2249" s="89"/>
      <c r="BI2249" s="89"/>
      <c r="BJ2249" s="89"/>
      <c r="BK2249" s="89"/>
      <c r="BL2249" s="89"/>
      <c r="BM2249" s="89"/>
      <c r="BN2249" s="89"/>
      <c r="BO2249" s="89"/>
      <c r="BP2249" s="89"/>
      <c r="BQ2249" s="89"/>
      <c r="BR2249" s="89"/>
      <c r="BS2249" s="89"/>
      <c r="BT2249" s="89"/>
      <c r="BU2249" s="89"/>
      <c r="BV2249" s="89"/>
      <c r="BW2249" s="89"/>
      <c r="BX2249" s="89"/>
      <c r="BY2249" s="89"/>
      <c r="BZ2249" s="89"/>
      <c r="CA2249" s="89"/>
      <c r="CB2249" s="89"/>
      <c r="CC2249" s="89"/>
      <c r="CD2249" s="89"/>
    </row>
    <row r="2250" customFormat="false" ht="12.75" hidden="true" customHeight="false" outlineLevel="0" collapsed="false">
      <c r="A2250" s="111" t="s">
        <v>574</v>
      </c>
      <c r="B2250" s="112"/>
      <c r="C2250" s="75" t="s">
        <v>217</v>
      </c>
      <c r="D2250" s="97"/>
      <c r="E2250" s="97"/>
      <c r="F2250" s="97"/>
      <c r="G2250" s="97"/>
      <c r="H2250" s="98"/>
      <c r="I2250" s="149" t="n">
        <f aca="false">I2251</f>
        <v>0</v>
      </c>
      <c r="J2250" s="149" t="n">
        <f aca="false">J2251</f>
        <v>0</v>
      </c>
      <c r="K2250" s="150" t="n">
        <f aca="false">K2251</f>
        <v>0</v>
      </c>
      <c r="L2250" s="150" t="n">
        <f aca="false">L2251</f>
        <v>0</v>
      </c>
      <c r="M2250" s="150" t="n">
        <f aca="false">M2251</f>
        <v>0</v>
      </c>
      <c r="N2250" s="150" t="n">
        <f aca="false">N2251</f>
        <v>0</v>
      </c>
      <c r="O2250" s="150" t="n">
        <f aca="false">O2251</f>
        <v>0</v>
      </c>
      <c r="P2250" s="150" t="n">
        <f aca="false">P2251</f>
        <v>0</v>
      </c>
      <c r="Q2250" s="150" t="n">
        <f aca="false">Q2251</f>
        <v>0</v>
      </c>
      <c r="R2250" s="150" t="n">
        <f aca="false">R2251</f>
        <v>0</v>
      </c>
      <c r="S2250" s="150" t="n">
        <f aca="false">S2251</f>
        <v>0</v>
      </c>
      <c r="T2250" s="150" t="n">
        <f aca="false">T2251</f>
        <v>0</v>
      </c>
      <c r="U2250" s="150" t="n">
        <f aca="false">U2251</f>
        <v>0</v>
      </c>
      <c r="V2250" s="150" t="n">
        <f aca="false">V2251</f>
        <v>0</v>
      </c>
      <c r="W2250" s="150" t="n">
        <f aca="false">W2251</f>
        <v>0</v>
      </c>
      <c r="X2250" s="150" t="n">
        <f aca="false">X2251</f>
        <v>0</v>
      </c>
      <c r="Y2250" s="150" t="n">
        <f aca="false">Y2251</f>
        <v>0</v>
      </c>
      <c r="Z2250" s="150" t="n">
        <f aca="false">Z2251</f>
        <v>0</v>
      </c>
      <c r="AA2250" s="150" t="n">
        <f aca="false">AA2251</f>
        <v>0</v>
      </c>
      <c r="AB2250" s="150" t="n">
        <f aca="false">AB2251</f>
        <v>0</v>
      </c>
      <c r="AC2250" s="150" t="n">
        <f aca="false">AC2251</f>
        <v>0</v>
      </c>
      <c r="AD2250" s="150" t="n">
        <f aca="false">AD2251</f>
        <v>0</v>
      </c>
      <c r="AE2250" s="150" t="n">
        <f aca="false">AE2251</f>
        <v>0</v>
      </c>
      <c r="AF2250" s="150" t="n">
        <f aca="false">AF2251</f>
        <v>0</v>
      </c>
      <c r="AG2250" s="150" t="n">
        <f aca="false">AG2251</f>
        <v>0</v>
      </c>
      <c r="AH2250" s="150" t="n">
        <f aca="false">AH2251</f>
        <v>0</v>
      </c>
      <c r="AI2250" s="150" t="n">
        <f aca="false">AI2251</f>
        <v>0</v>
      </c>
      <c r="AJ2250" s="150" t="n">
        <f aca="false">AJ2251</f>
        <v>0</v>
      </c>
      <c r="AK2250" s="150" t="n">
        <f aca="false">AK2251</f>
        <v>0</v>
      </c>
      <c r="AL2250" s="150" t="n">
        <f aca="false">AL2251</f>
        <v>0</v>
      </c>
      <c r="AM2250" s="150" t="n">
        <f aca="false">AM2251</f>
        <v>0</v>
      </c>
      <c r="AN2250" s="150" t="n">
        <f aca="false">AN2251</f>
        <v>0</v>
      </c>
      <c r="AO2250" s="150" t="n">
        <f aca="false">AO2251</f>
        <v>0</v>
      </c>
      <c r="AP2250" s="150" t="n">
        <f aca="false">AP2251</f>
        <v>0</v>
      </c>
      <c r="AQ2250" s="150" t="n">
        <f aca="false">AQ2251</f>
        <v>0</v>
      </c>
      <c r="AR2250" s="150" t="n">
        <f aca="false">AR2251</f>
        <v>0</v>
      </c>
      <c r="AS2250" s="150" t="n">
        <f aca="false">AS2251</f>
        <v>0</v>
      </c>
      <c r="AT2250" s="150" t="n">
        <f aca="false">AT2251</f>
        <v>0</v>
      </c>
      <c r="AU2250" s="150" t="n">
        <f aca="false">AU2251</f>
        <v>0</v>
      </c>
      <c r="AV2250" s="150" t="n">
        <f aca="false">AV2251</f>
        <v>0</v>
      </c>
      <c r="AW2250" s="150" t="n">
        <f aca="false">AW2251</f>
        <v>0</v>
      </c>
      <c r="AX2250" s="150" t="n">
        <f aca="false">AX2251</f>
        <v>0</v>
      </c>
      <c r="AY2250" s="150" t="n">
        <f aca="false">AY2251</f>
        <v>0</v>
      </c>
      <c r="AZ2250" s="150" t="n">
        <f aca="false">AZ2251</f>
        <v>0</v>
      </c>
      <c r="BA2250" s="150" t="n">
        <f aca="false">BA2251</f>
        <v>0</v>
      </c>
      <c r="BB2250" s="150" t="n">
        <f aca="false">BB2251</f>
        <v>0</v>
      </c>
      <c r="BC2250" s="150" t="n">
        <f aca="false">BC2251</f>
        <v>0</v>
      </c>
      <c r="BD2250" s="150" t="n">
        <f aca="false">BD2251</f>
        <v>0</v>
      </c>
      <c r="BE2250" s="150" t="n">
        <f aca="false">BE2251</f>
        <v>0</v>
      </c>
      <c r="BF2250" s="150" t="n">
        <f aca="false">BF2251</f>
        <v>0</v>
      </c>
      <c r="BG2250" s="150" t="n">
        <f aca="false">BG2251</f>
        <v>0</v>
      </c>
      <c r="BH2250" s="150" t="n">
        <f aca="false">BH2251</f>
        <v>0</v>
      </c>
      <c r="BI2250" s="150" t="n">
        <f aca="false">BI2251</f>
        <v>0</v>
      </c>
      <c r="BJ2250" s="150" t="n">
        <f aca="false">BJ2251</f>
        <v>0</v>
      </c>
      <c r="BK2250" s="150" t="n">
        <f aca="false">BK2251</f>
        <v>0</v>
      </c>
      <c r="BL2250" s="150" t="n">
        <f aca="false">BL2251</f>
        <v>0</v>
      </c>
      <c r="BM2250" s="150" t="n">
        <f aca="false">BM2251</f>
        <v>0</v>
      </c>
      <c r="BN2250" s="150" t="n">
        <f aca="false">BN2251</f>
        <v>0</v>
      </c>
      <c r="BO2250" s="150" t="n">
        <f aca="false">BO2251</f>
        <v>0</v>
      </c>
      <c r="BP2250" s="150" t="n">
        <f aca="false">BP2251</f>
        <v>0</v>
      </c>
      <c r="BQ2250" s="150" t="n">
        <f aca="false">BQ2251</f>
        <v>0</v>
      </c>
      <c r="BR2250" s="150" t="n">
        <f aca="false">BR2251</f>
        <v>0</v>
      </c>
      <c r="BS2250" s="150" t="n">
        <f aca="false">BS2251</f>
        <v>0</v>
      </c>
      <c r="BT2250" s="150" t="n">
        <f aca="false">BT2251</f>
        <v>0</v>
      </c>
      <c r="BU2250" s="150" t="n">
        <f aca="false">BU2251</f>
        <v>0</v>
      </c>
      <c r="BV2250" s="150" t="n">
        <f aca="false">BV2251</f>
        <v>0</v>
      </c>
      <c r="BW2250" s="150" t="n">
        <f aca="false">BW2251</f>
        <v>0</v>
      </c>
      <c r="BX2250" s="150" t="n">
        <f aca="false">BX2251</f>
        <v>0</v>
      </c>
      <c r="BY2250" s="150" t="n">
        <f aca="false">BY2251</f>
        <v>0</v>
      </c>
      <c r="BZ2250" s="150" t="n">
        <f aca="false">BZ2251</f>
        <v>0</v>
      </c>
      <c r="CA2250" s="150" t="n">
        <f aca="false">CA2251</f>
        <v>0</v>
      </c>
      <c r="CB2250" s="150" t="n">
        <f aca="false">CB2251</f>
        <v>0</v>
      </c>
      <c r="CC2250" s="150" t="n">
        <f aca="false">CC2251</f>
        <v>0</v>
      </c>
      <c r="CD2250" s="150" t="n">
        <f aca="false">CD2251</f>
        <v>0</v>
      </c>
    </row>
    <row r="2251" customFormat="false" ht="12.75" hidden="true" customHeight="false" outlineLevel="0" collapsed="false">
      <c r="A2251" s="100" t="s">
        <v>575</v>
      </c>
      <c r="B2251" s="80"/>
      <c r="C2251" s="81" t="s">
        <v>217</v>
      </c>
      <c r="D2251" s="81" t="s">
        <v>514</v>
      </c>
      <c r="E2251" s="81" t="s">
        <v>146</v>
      </c>
      <c r="F2251" s="81" t="s">
        <v>108</v>
      </c>
      <c r="G2251" s="82"/>
      <c r="H2251" s="88"/>
      <c r="I2251" s="122" t="n">
        <f aca="false">I2252</f>
        <v>0</v>
      </c>
      <c r="J2251" s="122" t="n">
        <f aca="false">J2252</f>
        <v>0</v>
      </c>
      <c r="K2251" s="151" t="n">
        <f aca="false">K2252</f>
        <v>0</v>
      </c>
      <c r="L2251" s="151" t="n">
        <f aca="false">L2252</f>
        <v>0</v>
      </c>
      <c r="M2251" s="151" t="n">
        <f aca="false">M2252</f>
        <v>0</v>
      </c>
      <c r="N2251" s="151" t="n">
        <f aca="false">N2252</f>
        <v>0</v>
      </c>
      <c r="O2251" s="151" t="n">
        <f aca="false">O2252</f>
        <v>0</v>
      </c>
      <c r="P2251" s="151" t="n">
        <f aca="false">P2252</f>
        <v>0</v>
      </c>
      <c r="Q2251" s="151" t="n">
        <f aca="false">Q2252</f>
        <v>0</v>
      </c>
      <c r="R2251" s="151" t="n">
        <f aca="false">R2252</f>
        <v>0</v>
      </c>
      <c r="S2251" s="151" t="n">
        <f aca="false">S2252</f>
        <v>0</v>
      </c>
      <c r="T2251" s="151" t="n">
        <f aca="false">T2252</f>
        <v>0</v>
      </c>
      <c r="U2251" s="151" t="n">
        <f aca="false">U2252</f>
        <v>0</v>
      </c>
      <c r="V2251" s="151" t="n">
        <f aca="false">V2252</f>
        <v>0</v>
      </c>
      <c r="W2251" s="151" t="n">
        <f aca="false">W2252</f>
        <v>0</v>
      </c>
      <c r="X2251" s="151" t="n">
        <f aca="false">X2252</f>
        <v>0</v>
      </c>
      <c r="Y2251" s="151" t="n">
        <f aca="false">Y2252</f>
        <v>0</v>
      </c>
      <c r="Z2251" s="151" t="n">
        <f aca="false">Z2252</f>
        <v>0</v>
      </c>
      <c r="AA2251" s="151" t="n">
        <f aca="false">AA2252</f>
        <v>0</v>
      </c>
      <c r="AB2251" s="151" t="n">
        <f aca="false">AB2252</f>
        <v>0</v>
      </c>
      <c r="AC2251" s="151" t="n">
        <f aca="false">AC2252</f>
        <v>0</v>
      </c>
      <c r="AD2251" s="151" t="n">
        <f aca="false">AD2252</f>
        <v>0</v>
      </c>
      <c r="AE2251" s="151" t="n">
        <f aca="false">AE2252</f>
        <v>0</v>
      </c>
      <c r="AF2251" s="151" t="n">
        <f aca="false">AF2252</f>
        <v>0</v>
      </c>
      <c r="AG2251" s="151" t="n">
        <f aca="false">AG2252</f>
        <v>0</v>
      </c>
      <c r="AH2251" s="151" t="n">
        <f aca="false">AH2252</f>
        <v>0</v>
      </c>
      <c r="AI2251" s="151" t="n">
        <f aca="false">AI2252</f>
        <v>0</v>
      </c>
      <c r="AJ2251" s="151" t="n">
        <f aca="false">AJ2252</f>
        <v>0</v>
      </c>
      <c r="AK2251" s="151" t="n">
        <f aca="false">AK2252</f>
        <v>0</v>
      </c>
      <c r="AL2251" s="151" t="n">
        <f aca="false">AL2252</f>
        <v>0</v>
      </c>
      <c r="AM2251" s="151" t="n">
        <f aca="false">AM2252</f>
        <v>0</v>
      </c>
      <c r="AN2251" s="151" t="n">
        <f aca="false">AN2252</f>
        <v>0</v>
      </c>
      <c r="AO2251" s="151" t="n">
        <f aca="false">AO2252</f>
        <v>0</v>
      </c>
      <c r="AP2251" s="151" t="n">
        <f aca="false">AP2252</f>
        <v>0</v>
      </c>
      <c r="AQ2251" s="151" t="n">
        <f aca="false">AQ2252</f>
        <v>0</v>
      </c>
      <c r="AR2251" s="151" t="n">
        <f aca="false">AR2252</f>
        <v>0</v>
      </c>
      <c r="AS2251" s="151" t="n">
        <f aca="false">AS2252</f>
        <v>0</v>
      </c>
      <c r="AT2251" s="151" t="n">
        <f aca="false">AT2252</f>
        <v>0</v>
      </c>
      <c r="AU2251" s="151" t="n">
        <f aca="false">AU2252</f>
        <v>0</v>
      </c>
      <c r="AV2251" s="151" t="n">
        <f aca="false">AV2252</f>
        <v>0</v>
      </c>
      <c r="AW2251" s="151" t="n">
        <f aca="false">AW2252</f>
        <v>0</v>
      </c>
      <c r="AX2251" s="151" t="n">
        <f aca="false">AX2252</f>
        <v>0</v>
      </c>
      <c r="AY2251" s="151" t="n">
        <f aca="false">AY2252</f>
        <v>0</v>
      </c>
      <c r="AZ2251" s="151" t="n">
        <f aca="false">AZ2252</f>
        <v>0</v>
      </c>
      <c r="BA2251" s="151" t="n">
        <f aca="false">BA2252</f>
        <v>0</v>
      </c>
      <c r="BB2251" s="151" t="n">
        <f aca="false">BB2252</f>
        <v>0</v>
      </c>
      <c r="BC2251" s="151" t="n">
        <f aca="false">BC2252</f>
        <v>0</v>
      </c>
      <c r="BD2251" s="151" t="n">
        <f aca="false">BD2252</f>
        <v>0</v>
      </c>
      <c r="BE2251" s="151" t="n">
        <f aca="false">BE2252</f>
        <v>0</v>
      </c>
      <c r="BF2251" s="151" t="n">
        <f aca="false">BF2252</f>
        <v>0</v>
      </c>
      <c r="BG2251" s="151" t="n">
        <f aca="false">BG2252</f>
        <v>0</v>
      </c>
      <c r="BH2251" s="151" t="n">
        <f aca="false">BH2252</f>
        <v>0</v>
      </c>
      <c r="BI2251" s="151" t="n">
        <f aca="false">BI2252</f>
        <v>0</v>
      </c>
      <c r="BJ2251" s="151" t="n">
        <f aca="false">BJ2252</f>
        <v>0</v>
      </c>
      <c r="BK2251" s="151" t="n">
        <f aca="false">BK2252</f>
        <v>0</v>
      </c>
      <c r="BL2251" s="151" t="n">
        <f aca="false">BL2252</f>
        <v>0</v>
      </c>
      <c r="BM2251" s="151" t="n">
        <f aca="false">BM2252</f>
        <v>0</v>
      </c>
      <c r="BN2251" s="151" t="n">
        <f aca="false">BN2252</f>
        <v>0</v>
      </c>
      <c r="BO2251" s="151" t="n">
        <f aca="false">BO2252</f>
        <v>0</v>
      </c>
      <c r="BP2251" s="151" t="n">
        <f aca="false">BP2252</f>
        <v>0</v>
      </c>
      <c r="BQ2251" s="151" t="n">
        <f aca="false">BQ2252</f>
        <v>0</v>
      </c>
      <c r="BR2251" s="151" t="n">
        <f aca="false">BR2252</f>
        <v>0</v>
      </c>
      <c r="BS2251" s="151" t="n">
        <f aca="false">BS2252</f>
        <v>0</v>
      </c>
      <c r="BT2251" s="151" t="n">
        <f aca="false">BT2252</f>
        <v>0</v>
      </c>
      <c r="BU2251" s="151" t="n">
        <f aca="false">BU2252</f>
        <v>0</v>
      </c>
      <c r="BV2251" s="151" t="n">
        <f aca="false">BV2252</f>
        <v>0</v>
      </c>
      <c r="BW2251" s="151" t="n">
        <f aca="false">BW2252</f>
        <v>0</v>
      </c>
      <c r="BX2251" s="151" t="n">
        <f aca="false">BX2252</f>
        <v>0</v>
      </c>
      <c r="BY2251" s="151" t="n">
        <f aca="false">BY2252</f>
        <v>0</v>
      </c>
      <c r="BZ2251" s="151" t="n">
        <f aca="false">BZ2252</f>
        <v>0</v>
      </c>
      <c r="CA2251" s="151" t="n">
        <f aca="false">CA2252</f>
        <v>0</v>
      </c>
      <c r="CB2251" s="151" t="n">
        <f aca="false">CB2252</f>
        <v>0</v>
      </c>
      <c r="CC2251" s="151" t="n">
        <f aca="false">CC2252</f>
        <v>0</v>
      </c>
      <c r="CD2251" s="151" t="n">
        <f aca="false">CD2252</f>
        <v>0</v>
      </c>
    </row>
    <row r="2252" customFormat="false" ht="12.75" hidden="true" customHeight="false" outlineLevel="0" collapsed="false">
      <c r="A2252" s="91" t="s">
        <v>213</v>
      </c>
      <c r="B2252" s="80"/>
      <c r="C2252" s="81" t="s">
        <v>217</v>
      </c>
      <c r="D2252" s="81" t="s">
        <v>514</v>
      </c>
      <c r="E2252" s="81" t="s">
        <v>146</v>
      </c>
      <c r="F2252" s="81" t="s">
        <v>108</v>
      </c>
      <c r="G2252" s="81" t="s">
        <v>214</v>
      </c>
      <c r="H2252" s="115"/>
      <c r="I2252" s="122" t="n">
        <f aca="false">I2253</f>
        <v>0</v>
      </c>
      <c r="J2252" s="83" t="n">
        <f aca="false">J2253</f>
        <v>0</v>
      </c>
      <c r="K2252" s="84" t="n">
        <f aca="false">K2253</f>
        <v>0</v>
      </c>
      <c r="L2252" s="84" t="n">
        <f aca="false">L2253</f>
        <v>0</v>
      </c>
      <c r="M2252" s="84" t="n">
        <f aca="false">M2253</f>
        <v>0</v>
      </c>
      <c r="N2252" s="84" t="n">
        <f aca="false">N2253</f>
        <v>0</v>
      </c>
      <c r="O2252" s="84" t="n">
        <f aca="false">O2253</f>
        <v>0</v>
      </c>
      <c r="P2252" s="84" t="n">
        <f aca="false">P2253</f>
        <v>0</v>
      </c>
      <c r="Q2252" s="84" t="n">
        <f aca="false">Q2253</f>
        <v>0</v>
      </c>
      <c r="R2252" s="84" t="n">
        <f aca="false">R2253</f>
        <v>0</v>
      </c>
      <c r="S2252" s="84" t="n">
        <f aca="false">S2253</f>
        <v>0</v>
      </c>
      <c r="T2252" s="84" t="n">
        <f aca="false">T2253</f>
        <v>0</v>
      </c>
      <c r="U2252" s="84" t="n">
        <f aca="false">U2253</f>
        <v>0</v>
      </c>
      <c r="V2252" s="84" t="n">
        <f aca="false">V2253</f>
        <v>0</v>
      </c>
      <c r="W2252" s="84" t="n">
        <f aca="false">W2253</f>
        <v>0</v>
      </c>
      <c r="X2252" s="84" t="n">
        <f aca="false">X2253</f>
        <v>0</v>
      </c>
      <c r="Y2252" s="84" t="n">
        <f aca="false">Y2253</f>
        <v>0</v>
      </c>
      <c r="Z2252" s="84" t="n">
        <f aca="false">Z2253</f>
        <v>0</v>
      </c>
      <c r="AA2252" s="84" t="n">
        <f aca="false">AA2253</f>
        <v>0</v>
      </c>
      <c r="AB2252" s="84" t="n">
        <f aca="false">AB2253</f>
        <v>0</v>
      </c>
      <c r="AC2252" s="84" t="n">
        <f aca="false">AC2253</f>
        <v>0</v>
      </c>
      <c r="AD2252" s="84" t="n">
        <f aca="false">AD2253</f>
        <v>0</v>
      </c>
      <c r="AE2252" s="84" t="n">
        <f aca="false">AE2253</f>
        <v>0</v>
      </c>
      <c r="AF2252" s="84" t="n">
        <f aca="false">AF2253</f>
        <v>0</v>
      </c>
      <c r="AG2252" s="84" t="n">
        <f aca="false">AG2253</f>
        <v>0</v>
      </c>
      <c r="AH2252" s="84" t="n">
        <f aca="false">AH2253</f>
        <v>0</v>
      </c>
      <c r="AI2252" s="84" t="n">
        <f aca="false">AI2253</f>
        <v>0</v>
      </c>
      <c r="AJ2252" s="84" t="n">
        <f aca="false">AJ2253</f>
        <v>0</v>
      </c>
      <c r="AK2252" s="84" t="n">
        <f aca="false">AK2253</f>
        <v>0</v>
      </c>
      <c r="AL2252" s="84" t="n">
        <f aca="false">AL2253</f>
        <v>0</v>
      </c>
      <c r="AM2252" s="84" t="n">
        <f aca="false">AM2253</f>
        <v>0</v>
      </c>
      <c r="AN2252" s="84" t="n">
        <f aca="false">AN2253</f>
        <v>0</v>
      </c>
      <c r="AO2252" s="84" t="n">
        <f aca="false">AO2253</f>
        <v>0</v>
      </c>
      <c r="AP2252" s="84" t="n">
        <f aca="false">AP2253</f>
        <v>0</v>
      </c>
      <c r="AQ2252" s="84" t="n">
        <f aca="false">AQ2253</f>
        <v>0</v>
      </c>
      <c r="AR2252" s="84" t="n">
        <f aca="false">AR2253</f>
        <v>0</v>
      </c>
      <c r="AS2252" s="84" t="n">
        <f aca="false">AS2253</f>
        <v>0</v>
      </c>
      <c r="AT2252" s="84" t="n">
        <f aca="false">AT2253</f>
        <v>0</v>
      </c>
      <c r="AU2252" s="84" t="n">
        <f aca="false">AU2253</f>
        <v>0</v>
      </c>
      <c r="AV2252" s="84" t="n">
        <f aca="false">AV2253</f>
        <v>0</v>
      </c>
      <c r="AW2252" s="84" t="n">
        <f aca="false">AW2253</f>
        <v>0</v>
      </c>
      <c r="AX2252" s="84" t="n">
        <f aca="false">AX2253</f>
        <v>0</v>
      </c>
      <c r="AY2252" s="84" t="n">
        <f aca="false">AY2253</f>
        <v>0</v>
      </c>
      <c r="AZ2252" s="84" t="n">
        <f aca="false">AZ2253</f>
        <v>0</v>
      </c>
      <c r="BA2252" s="84" t="n">
        <f aca="false">BA2253</f>
        <v>0</v>
      </c>
      <c r="BB2252" s="84" t="n">
        <f aca="false">BB2253</f>
        <v>0</v>
      </c>
      <c r="BC2252" s="84" t="n">
        <f aca="false">BC2253</f>
        <v>0</v>
      </c>
      <c r="BD2252" s="84" t="n">
        <f aca="false">BD2253</f>
        <v>0</v>
      </c>
      <c r="BE2252" s="84" t="n">
        <f aca="false">BE2253</f>
        <v>0</v>
      </c>
      <c r="BF2252" s="84" t="n">
        <f aca="false">BF2253</f>
        <v>0</v>
      </c>
      <c r="BG2252" s="84" t="n">
        <f aca="false">BG2253</f>
        <v>0</v>
      </c>
      <c r="BH2252" s="84" t="n">
        <f aca="false">BH2253</f>
        <v>0</v>
      </c>
      <c r="BI2252" s="84" t="n">
        <f aca="false">BI2253</f>
        <v>0</v>
      </c>
      <c r="BJ2252" s="84" t="n">
        <f aca="false">BJ2253</f>
        <v>0</v>
      </c>
      <c r="BK2252" s="84" t="n">
        <f aca="false">BK2253</f>
        <v>0</v>
      </c>
      <c r="BL2252" s="84" t="n">
        <f aca="false">BL2253</f>
        <v>0</v>
      </c>
      <c r="BM2252" s="84" t="n">
        <f aca="false">BM2253</f>
        <v>0</v>
      </c>
      <c r="BN2252" s="84" t="n">
        <f aca="false">BN2253</f>
        <v>0</v>
      </c>
      <c r="BO2252" s="84" t="n">
        <f aca="false">BO2253</f>
        <v>0</v>
      </c>
      <c r="BP2252" s="84" t="n">
        <f aca="false">BP2253</f>
        <v>0</v>
      </c>
      <c r="BQ2252" s="84" t="n">
        <f aca="false">BQ2253</f>
        <v>0</v>
      </c>
      <c r="BR2252" s="84" t="n">
        <f aca="false">BR2253</f>
        <v>0</v>
      </c>
      <c r="BS2252" s="84" t="n">
        <f aca="false">BS2253</f>
        <v>0</v>
      </c>
      <c r="BT2252" s="84" t="n">
        <f aca="false">BT2253</f>
        <v>0</v>
      </c>
      <c r="BU2252" s="84" t="n">
        <f aca="false">BU2253</f>
        <v>0</v>
      </c>
      <c r="BV2252" s="84" t="n">
        <f aca="false">BV2253</f>
        <v>0</v>
      </c>
      <c r="BW2252" s="84" t="n">
        <f aca="false">BW2253</f>
        <v>0</v>
      </c>
      <c r="BX2252" s="84" t="n">
        <f aca="false">BX2253</f>
        <v>0</v>
      </c>
      <c r="BY2252" s="84" t="n">
        <f aca="false">BY2253</f>
        <v>0</v>
      </c>
      <c r="BZ2252" s="84" t="n">
        <f aca="false">BZ2253</f>
        <v>0</v>
      </c>
      <c r="CA2252" s="84" t="n">
        <f aca="false">CA2253</f>
        <v>0</v>
      </c>
      <c r="CB2252" s="84" t="n">
        <f aca="false">CB2253</f>
        <v>0</v>
      </c>
      <c r="CC2252" s="84" t="n">
        <f aca="false">CC2253</f>
        <v>0</v>
      </c>
      <c r="CD2252" s="84" t="n">
        <f aca="false">CD2253</f>
        <v>0</v>
      </c>
    </row>
    <row r="2253" customFormat="false" ht="12.75" hidden="true" customHeight="false" outlineLevel="0" collapsed="false">
      <c r="A2253" s="92" t="s">
        <v>128</v>
      </c>
      <c r="B2253" s="92"/>
      <c r="C2253" s="87" t="s">
        <v>217</v>
      </c>
      <c r="D2253" s="87" t="s">
        <v>514</v>
      </c>
      <c r="E2253" s="87" t="s">
        <v>146</v>
      </c>
      <c r="F2253" s="87" t="s">
        <v>108</v>
      </c>
      <c r="G2253" s="87" t="s">
        <v>214</v>
      </c>
      <c r="H2253" s="88" t="n">
        <v>260</v>
      </c>
      <c r="I2253" s="123" t="n">
        <f aca="false">SUM(I2255:I2255)</f>
        <v>0</v>
      </c>
      <c r="J2253" s="70" t="n">
        <f aca="false">SUM(J2255:J2255)</f>
        <v>0</v>
      </c>
      <c r="K2253" s="89" t="n">
        <f aca="false">SUM(K2255:K2255)</f>
        <v>0</v>
      </c>
      <c r="L2253" s="89" t="n">
        <f aca="false">SUM(L2255:L2255)</f>
        <v>0</v>
      </c>
      <c r="M2253" s="89" t="n">
        <f aca="false">SUM(M2255:M2255)</f>
        <v>0</v>
      </c>
      <c r="N2253" s="89" t="n">
        <f aca="false">SUM(N2255:N2255)</f>
        <v>0</v>
      </c>
      <c r="O2253" s="89" t="n">
        <f aca="false">SUM(O2255:O2255)</f>
        <v>0</v>
      </c>
      <c r="P2253" s="89" t="n">
        <f aca="false">SUM(P2255:P2255)</f>
        <v>0</v>
      </c>
      <c r="Q2253" s="89" t="n">
        <f aca="false">SUM(Q2255:Q2255)</f>
        <v>0</v>
      </c>
      <c r="R2253" s="89" t="n">
        <f aca="false">SUM(R2255:R2255)</f>
        <v>0</v>
      </c>
      <c r="S2253" s="89" t="n">
        <f aca="false">SUM(S2255:S2255)</f>
        <v>0</v>
      </c>
      <c r="T2253" s="89" t="n">
        <f aca="false">SUM(T2255:T2255)</f>
        <v>0</v>
      </c>
      <c r="U2253" s="89" t="n">
        <f aca="false">SUM(U2255:U2255)</f>
        <v>0</v>
      </c>
      <c r="V2253" s="89" t="n">
        <f aca="false">SUM(V2255:V2255)</f>
        <v>0</v>
      </c>
      <c r="W2253" s="89" t="n">
        <f aca="false">SUM(W2255:W2255)</f>
        <v>0</v>
      </c>
      <c r="X2253" s="89" t="n">
        <f aca="false">SUM(X2255:X2255)</f>
        <v>0</v>
      </c>
      <c r="Y2253" s="89" t="n">
        <f aca="false">SUM(Y2255:Y2255)</f>
        <v>0</v>
      </c>
      <c r="Z2253" s="89" t="n">
        <f aca="false">SUM(Z2255:Z2255)</f>
        <v>0</v>
      </c>
      <c r="AA2253" s="89" t="n">
        <f aca="false">SUM(AA2255:AA2255)</f>
        <v>0</v>
      </c>
      <c r="AB2253" s="89" t="n">
        <f aca="false">SUM(AB2255:AB2255)</f>
        <v>0</v>
      </c>
      <c r="AC2253" s="89" t="n">
        <f aca="false">SUM(AC2255:AC2255)</f>
        <v>0</v>
      </c>
      <c r="AD2253" s="89" t="n">
        <f aca="false">SUM(AD2255:AD2255)</f>
        <v>0</v>
      </c>
      <c r="AE2253" s="89" t="n">
        <f aca="false">SUM(AE2255:AE2255)</f>
        <v>0</v>
      </c>
      <c r="AF2253" s="89" t="n">
        <f aca="false">SUM(AF2255:AF2255)</f>
        <v>0</v>
      </c>
      <c r="AG2253" s="89" t="n">
        <f aca="false">SUM(AG2255:AG2255)</f>
        <v>0</v>
      </c>
      <c r="AH2253" s="89" t="n">
        <f aca="false">SUM(AH2255:AH2255)</f>
        <v>0</v>
      </c>
      <c r="AI2253" s="89" t="n">
        <f aca="false">SUM(AI2255:AI2255)</f>
        <v>0</v>
      </c>
      <c r="AJ2253" s="89" t="n">
        <f aca="false">SUM(AJ2255:AJ2255)</f>
        <v>0</v>
      </c>
      <c r="AK2253" s="89" t="n">
        <f aca="false">SUM(AK2255:AK2255)</f>
        <v>0</v>
      </c>
      <c r="AL2253" s="89" t="n">
        <f aca="false">SUM(AL2255:AL2255)</f>
        <v>0</v>
      </c>
      <c r="AM2253" s="89" t="n">
        <f aca="false">SUM(AM2255:AM2255)</f>
        <v>0</v>
      </c>
      <c r="AN2253" s="89" t="n">
        <f aca="false">SUM(AN2255:AN2255)</f>
        <v>0</v>
      </c>
      <c r="AO2253" s="89" t="n">
        <f aca="false">SUM(AO2255:AO2255)</f>
        <v>0</v>
      </c>
      <c r="AP2253" s="89" t="n">
        <f aca="false">SUM(AP2255:AP2255)</f>
        <v>0</v>
      </c>
      <c r="AQ2253" s="89" t="n">
        <f aca="false">SUM(AQ2255:AQ2255)</f>
        <v>0</v>
      </c>
      <c r="AR2253" s="89" t="n">
        <f aca="false">SUM(AR2255:AR2255)</f>
        <v>0</v>
      </c>
      <c r="AS2253" s="89" t="n">
        <f aca="false">SUM(AS2255:AS2255)</f>
        <v>0</v>
      </c>
      <c r="AT2253" s="89" t="n">
        <f aca="false">SUM(AT2255:AT2255)</f>
        <v>0</v>
      </c>
      <c r="AU2253" s="89" t="n">
        <f aca="false">SUM(AU2255:AU2255)</f>
        <v>0</v>
      </c>
      <c r="AV2253" s="89" t="n">
        <f aca="false">SUM(AV2255:AV2255)</f>
        <v>0</v>
      </c>
      <c r="AW2253" s="89" t="n">
        <f aca="false">SUM(AW2255:AW2255)</f>
        <v>0</v>
      </c>
      <c r="AX2253" s="89" t="n">
        <f aca="false">SUM(AX2255:AX2255)</f>
        <v>0</v>
      </c>
      <c r="AY2253" s="89" t="n">
        <f aca="false">SUM(AY2255:AY2255)</f>
        <v>0</v>
      </c>
      <c r="AZ2253" s="89" t="n">
        <f aca="false">SUM(AZ2255:AZ2255)</f>
        <v>0</v>
      </c>
      <c r="BA2253" s="89" t="n">
        <f aca="false">SUM(BA2255:BA2255)</f>
        <v>0</v>
      </c>
      <c r="BB2253" s="89" t="n">
        <f aca="false">SUM(BB2255:BB2255)</f>
        <v>0</v>
      </c>
      <c r="BC2253" s="89" t="n">
        <f aca="false">SUM(BC2255:BC2255)</f>
        <v>0</v>
      </c>
      <c r="BD2253" s="89" t="n">
        <f aca="false">SUM(BD2255:BD2255)</f>
        <v>0</v>
      </c>
      <c r="BE2253" s="89" t="n">
        <f aca="false">SUM(BE2255:BE2255)</f>
        <v>0</v>
      </c>
      <c r="BF2253" s="89" t="n">
        <f aca="false">SUM(BF2255:BF2255)</f>
        <v>0</v>
      </c>
      <c r="BG2253" s="89" t="n">
        <f aca="false">SUM(BG2255:BG2255)</f>
        <v>0</v>
      </c>
      <c r="BH2253" s="89" t="n">
        <f aca="false">SUM(BH2255:BH2255)</f>
        <v>0</v>
      </c>
      <c r="BI2253" s="89" t="n">
        <f aca="false">SUM(BI2255:BI2255)</f>
        <v>0</v>
      </c>
      <c r="BJ2253" s="89" t="n">
        <f aca="false">SUM(BJ2255:BJ2255)</f>
        <v>0</v>
      </c>
      <c r="BK2253" s="89" t="n">
        <f aca="false">SUM(BK2255:BK2255)</f>
        <v>0</v>
      </c>
      <c r="BL2253" s="89" t="n">
        <f aca="false">SUM(BL2255:BL2255)</f>
        <v>0</v>
      </c>
      <c r="BM2253" s="89" t="n">
        <f aca="false">SUM(BM2255:BM2255)</f>
        <v>0</v>
      </c>
      <c r="BN2253" s="89" t="n">
        <f aca="false">SUM(BN2255:BN2255)</f>
        <v>0</v>
      </c>
      <c r="BO2253" s="89" t="n">
        <f aca="false">SUM(BO2255:BO2255)</f>
        <v>0</v>
      </c>
      <c r="BP2253" s="89" t="n">
        <f aca="false">SUM(BP2255:BP2255)</f>
        <v>0</v>
      </c>
      <c r="BQ2253" s="89" t="n">
        <f aca="false">SUM(BQ2255:BQ2255)</f>
        <v>0</v>
      </c>
      <c r="BR2253" s="89" t="n">
        <f aca="false">SUM(BR2255:BR2255)</f>
        <v>0</v>
      </c>
      <c r="BS2253" s="89" t="n">
        <f aca="false">SUM(BS2255:BS2255)</f>
        <v>0</v>
      </c>
      <c r="BT2253" s="89" t="n">
        <f aca="false">SUM(BT2255:BT2255)</f>
        <v>0</v>
      </c>
      <c r="BU2253" s="89" t="n">
        <f aca="false">SUM(BU2255:BU2255)</f>
        <v>0</v>
      </c>
      <c r="BV2253" s="89" t="n">
        <f aca="false">SUM(BV2255:BV2255)</f>
        <v>0</v>
      </c>
      <c r="BW2253" s="89" t="n">
        <f aca="false">SUM(BW2255:BW2255)</f>
        <v>0</v>
      </c>
      <c r="BX2253" s="89" t="n">
        <f aca="false">SUM(BX2255:BX2255)</f>
        <v>0</v>
      </c>
      <c r="BY2253" s="89" t="n">
        <f aca="false">SUM(BY2255:BY2255)</f>
        <v>0</v>
      </c>
      <c r="BZ2253" s="89" t="n">
        <f aca="false">SUM(BZ2255:BZ2255)</f>
        <v>0</v>
      </c>
      <c r="CA2253" s="89" t="n">
        <f aca="false">SUM(CA2255:CA2255)</f>
        <v>0</v>
      </c>
      <c r="CB2253" s="89" t="n">
        <f aca="false">SUM(CB2255:CB2255)</f>
        <v>0</v>
      </c>
      <c r="CC2253" s="89" t="n">
        <f aca="false">SUM(CC2255:CC2255)</f>
        <v>0</v>
      </c>
      <c r="CD2253" s="89" t="n">
        <f aca="false">SUM(CD2255:CD2255)</f>
        <v>0</v>
      </c>
    </row>
    <row r="2254" customFormat="false" ht="12.75" hidden="true" customHeight="false" outlineLevel="0" collapsed="false">
      <c r="A2254" s="12" t="s">
        <v>114</v>
      </c>
      <c r="B2254" s="106"/>
      <c r="C2254" s="207"/>
      <c r="D2254" s="107"/>
      <c r="E2254" s="107"/>
      <c r="F2254" s="107"/>
      <c r="G2254" s="207"/>
      <c r="H2254" s="109"/>
      <c r="I2254" s="70"/>
      <c r="J2254" s="70"/>
      <c r="K2254" s="89"/>
      <c r="L2254" s="89"/>
      <c r="M2254" s="89"/>
      <c r="N2254" s="89"/>
      <c r="O2254" s="89"/>
      <c r="P2254" s="89"/>
      <c r="Q2254" s="89"/>
      <c r="R2254" s="89"/>
      <c r="S2254" s="89"/>
      <c r="T2254" s="89"/>
      <c r="U2254" s="89"/>
      <c r="V2254" s="89"/>
      <c r="W2254" s="89"/>
      <c r="X2254" s="89"/>
      <c r="Y2254" s="89"/>
      <c r="Z2254" s="89"/>
      <c r="AA2254" s="89"/>
      <c r="AB2254" s="89"/>
      <c r="AC2254" s="89"/>
      <c r="AD2254" s="89"/>
      <c r="AE2254" s="89"/>
      <c r="AF2254" s="89"/>
      <c r="AG2254" s="89"/>
      <c r="AH2254" s="89"/>
      <c r="AI2254" s="89"/>
      <c r="AJ2254" s="89"/>
      <c r="AK2254" s="89"/>
      <c r="AL2254" s="89"/>
      <c r="AM2254" s="89"/>
      <c r="AN2254" s="89"/>
      <c r="AO2254" s="89"/>
      <c r="AP2254" s="89"/>
      <c r="AQ2254" s="89"/>
      <c r="AR2254" s="89"/>
      <c r="AS2254" s="89"/>
      <c r="AT2254" s="89"/>
      <c r="AU2254" s="89"/>
      <c r="AV2254" s="89"/>
      <c r="AW2254" s="89"/>
      <c r="AX2254" s="89"/>
      <c r="AY2254" s="89"/>
      <c r="AZ2254" s="89"/>
      <c r="BA2254" s="89"/>
      <c r="BB2254" s="89"/>
      <c r="BC2254" s="89"/>
      <c r="BD2254" s="89"/>
      <c r="BE2254" s="89"/>
      <c r="BF2254" s="89"/>
      <c r="BG2254" s="89"/>
      <c r="BH2254" s="89"/>
      <c r="BI2254" s="89"/>
      <c r="BJ2254" s="89"/>
      <c r="BK2254" s="89"/>
      <c r="BL2254" s="89"/>
      <c r="BM2254" s="89"/>
      <c r="BN2254" s="89"/>
      <c r="BO2254" s="89"/>
      <c r="BP2254" s="89"/>
      <c r="BQ2254" s="89"/>
      <c r="BR2254" s="89"/>
      <c r="BS2254" s="89"/>
      <c r="BT2254" s="89"/>
      <c r="BU2254" s="89"/>
      <c r="BV2254" s="89"/>
      <c r="BW2254" s="89"/>
      <c r="BX2254" s="89"/>
      <c r="BY2254" s="89"/>
      <c r="BZ2254" s="89"/>
      <c r="CA2254" s="89"/>
      <c r="CB2254" s="89"/>
      <c r="CC2254" s="89"/>
      <c r="CD2254" s="89"/>
    </row>
    <row r="2255" customFormat="false" ht="12.75" hidden="true" customHeight="false" outlineLevel="0" collapsed="false">
      <c r="A2255" s="92" t="s">
        <v>215</v>
      </c>
      <c r="B2255" s="106"/>
      <c r="C2255" s="107" t="s">
        <v>217</v>
      </c>
      <c r="D2255" s="107" t="s">
        <v>514</v>
      </c>
      <c r="E2255" s="107" t="s">
        <v>146</v>
      </c>
      <c r="F2255" s="107" t="s">
        <v>108</v>
      </c>
      <c r="G2255" s="107" t="s">
        <v>214</v>
      </c>
      <c r="H2255" s="109" t="n">
        <v>263</v>
      </c>
      <c r="I2255" s="70" t="n">
        <f aca="false">J2255+K2255+L2255</f>
        <v>0</v>
      </c>
      <c r="J2255" s="70"/>
      <c r="K2255" s="89"/>
      <c r="L2255" s="89" t="n">
        <f aca="false">M2255+AI2255</f>
        <v>0</v>
      </c>
      <c r="M2255" s="89" t="n">
        <f aca="false">N2255+O2255+P2255+Q2255+R2255+S2255+T2255+U2255+V2255+W2255+X2255+Y2255+Z2255+AA2255+AB2255+AC2255</f>
        <v>0</v>
      </c>
      <c r="N2255" s="89"/>
      <c r="O2255" s="89"/>
      <c r="P2255" s="89"/>
      <c r="Q2255" s="89"/>
      <c r="R2255" s="89"/>
      <c r="S2255" s="89"/>
      <c r="T2255" s="89"/>
      <c r="U2255" s="89"/>
      <c r="V2255" s="89"/>
      <c r="W2255" s="89"/>
      <c r="X2255" s="89"/>
      <c r="Y2255" s="89"/>
      <c r="Z2255" s="89"/>
      <c r="AA2255" s="89"/>
      <c r="AB2255" s="89"/>
      <c r="AC2255" s="89"/>
      <c r="AD2255" s="89"/>
      <c r="AE2255" s="89"/>
      <c r="AF2255" s="89"/>
      <c r="AG2255" s="89"/>
      <c r="AH2255" s="89"/>
      <c r="AI2255" s="89" t="n">
        <f aca="false">AJ2255+AK2255+AL2255+AM2255+AN2255+AO2255+AP2255+AY2255+AZ2255+BA2255+BB2255+BC2255+BD2255</f>
        <v>0</v>
      </c>
      <c r="AJ2255" s="89"/>
      <c r="AK2255" s="89"/>
      <c r="AL2255" s="89"/>
      <c r="AM2255" s="89"/>
      <c r="AN2255" s="89"/>
      <c r="AO2255" s="89"/>
      <c r="AP2255" s="89"/>
      <c r="AQ2255" s="89"/>
      <c r="AR2255" s="89"/>
      <c r="AS2255" s="89"/>
      <c r="AT2255" s="89"/>
      <c r="AU2255" s="89"/>
      <c r="AV2255" s="89"/>
      <c r="AW2255" s="89"/>
      <c r="AX2255" s="89"/>
      <c r="AY2255" s="89"/>
      <c r="AZ2255" s="89"/>
      <c r="BA2255" s="89"/>
      <c r="BB2255" s="89"/>
      <c r="BC2255" s="89"/>
      <c r="BD2255" s="89"/>
      <c r="BE2255" s="89"/>
      <c r="BF2255" s="89"/>
      <c r="BG2255" s="89"/>
      <c r="BH2255" s="89"/>
      <c r="BI2255" s="89"/>
      <c r="BJ2255" s="89"/>
      <c r="BK2255" s="89"/>
      <c r="BL2255" s="89"/>
      <c r="BM2255" s="89"/>
      <c r="BN2255" s="89"/>
      <c r="BO2255" s="89"/>
      <c r="BP2255" s="89"/>
      <c r="BQ2255" s="89"/>
      <c r="BR2255" s="89"/>
      <c r="BS2255" s="89"/>
      <c r="BT2255" s="89"/>
      <c r="BU2255" s="89"/>
      <c r="BV2255" s="89"/>
      <c r="BW2255" s="89"/>
      <c r="BX2255" s="89"/>
      <c r="BY2255" s="89"/>
      <c r="BZ2255" s="89" t="n">
        <f aca="false">CA2255+CB2255+CC2255+CD2255+CE2255+CF2255+CG2255+CH2255+CI2255+CJ2255+CK2255+CL2255+CM2255+CN2255+CO2255+CP2255</f>
        <v>0</v>
      </c>
      <c r="CA2255" s="89"/>
      <c r="CB2255" s="89"/>
      <c r="CC2255" s="89"/>
      <c r="CD2255" s="89"/>
    </row>
    <row r="2256" customFormat="false" ht="12.75" hidden="true" customHeight="false" outlineLevel="0" collapsed="false">
      <c r="A2256" s="12"/>
      <c r="B2256" s="12"/>
      <c r="C2256" s="107"/>
      <c r="D2256" s="107"/>
      <c r="E2256" s="107"/>
      <c r="F2256" s="107"/>
      <c r="G2256" s="107"/>
      <c r="H2256" s="109"/>
      <c r="I2256" s="70"/>
      <c r="J2256" s="70"/>
      <c r="K2256" s="89"/>
      <c r="L2256" s="89"/>
      <c r="M2256" s="89"/>
      <c r="N2256" s="89"/>
      <c r="O2256" s="89"/>
      <c r="P2256" s="89"/>
      <c r="Q2256" s="89"/>
      <c r="R2256" s="89"/>
      <c r="S2256" s="89"/>
      <c r="T2256" s="89"/>
      <c r="U2256" s="89"/>
      <c r="V2256" s="89"/>
      <c r="W2256" s="89"/>
      <c r="X2256" s="89"/>
      <c r="Y2256" s="89"/>
      <c r="Z2256" s="89"/>
      <c r="AA2256" s="89"/>
      <c r="AB2256" s="89"/>
      <c r="AC2256" s="89"/>
      <c r="AD2256" s="89"/>
      <c r="AE2256" s="89"/>
      <c r="AF2256" s="89"/>
      <c r="AG2256" s="89"/>
      <c r="AH2256" s="89"/>
      <c r="AI2256" s="89"/>
      <c r="AJ2256" s="89"/>
      <c r="AK2256" s="89"/>
      <c r="AL2256" s="89"/>
      <c r="AM2256" s="89"/>
      <c r="AN2256" s="89"/>
      <c r="AO2256" s="89"/>
      <c r="AP2256" s="89"/>
      <c r="AQ2256" s="89"/>
      <c r="AR2256" s="89"/>
      <c r="AS2256" s="89"/>
      <c r="AT2256" s="89"/>
      <c r="AU2256" s="89"/>
      <c r="AV2256" s="89"/>
      <c r="AW2256" s="89"/>
      <c r="AX2256" s="89"/>
      <c r="AY2256" s="89"/>
      <c r="AZ2256" s="89"/>
      <c r="BA2256" s="89"/>
      <c r="BB2256" s="89"/>
      <c r="BC2256" s="89"/>
      <c r="BD2256" s="89"/>
      <c r="BE2256" s="89"/>
      <c r="BF2256" s="89"/>
      <c r="BG2256" s="89"/>
      <c r="BH2256" s="89"/>
      <c r="BI2256" s="89"/>
      <c r="BJ2256" s="89"/>
      <c r="BK2256" s="89"/>
      <c r="BL2256" s="89"/>
      <c r="BM2256" s="89"/>
      <c r="BN2256" s="89"/>
      <c r="BO2256" s="89"/>
      <c r="BP2256" s="89"/>
      <c r="BQ2256" s="89"/>
      <c r="BR2256" s="89"/>
      <c r="BS2256" s="89"/>
      <c r="BT2256" s="89"/>
      <c r="BU2256" s="89"/>
      <c r="BV2256" s="89"/>
      <c r="BW2256" s="89"/>
      <c r="BX2256" s="89"/>
      <c r="BY2256" s="89"/>
      <c r="BZ2256" s="89"/>
      <c r="CA2256" s="89"/>
      <c r="CB2256" s="89"/>
      <c r="CC2256" s="89"/>
      <c r="CD2256" s="89"/>
    </row>
    <row r="2257" customFormat="false" ht="12.75" hidden="true" customHeight="false" outlineLevel="0" collapsed="false">
      <c r="A2257" s="129" t="s">
        <v>576</v>
      </c>
      <c r="B2257" s="64" t="s">
        <v>577</v>
      </c>
      <c r="C2257" s="64"/>
      <c r="D2257" s="64"/>
      <c r="E2257" s="64"/>
      <c r="F2257" s="64"/>
      <c r="G2257" s="64"/>
      <c r="H2257" s="65"/>
      <c r="I2257" s="66" t="n">
        <f aca="false">I2259+I2323+I2349+I2393+I2419+I2477</f>
        <v>16492</v>
      </c>
      <c r="J2257" s="66" t="n">
        <f aca="false">J2259+J2323+J2349+J2393+J2419+J2477</f>
        <v>16492</v>
      </c>
      <c r="K2257" s="67" t="n">
        <f aca="false">K2259+K2323+K2349+K2393+K2419+K2477</f>
        <v>0</v>
      </c>
      <c r="L2257" s="67" t="n">
        <f aca="false">L2259+L2323+L2349+L2393+L2419+L2477</f>
        <v>0</v>
      </c>
      <c r="M2257" s="67" t="n">
        <f aca="false">M2259+M2323+M2349+M2393+M2419+M2477</f>
        <v>0</v>
      </c>
      <c r="N2257" s="67" t="n">
        <f aca="false">N2259+N2323+N2349+N2393+N2419+N2477</f>
        <v>0</v>
      </c>
      <c r="O2257" s="67" t="n">
        <f aca="false">O2259+O2323+O2349+O2393+O2419+O2477</f>
        <v>0</v>
      </c>
      <c r="P2257" s="67" t="n">
        <f aca="false">P2259+P2323+P2349+P2393+P2419+P2477</f>
        <v>0</v>
      </c>
      <c r="Q2257" s="67" t="n">
        <f aca="false">Q2259+Q2323+Q2349+Q2393+Q2419+Q2477</f>
        <v>0</v>
      </c>
      <c r="R2257" s="67" t="n">
        <f aca="false">R2259+R2323+R2349+R2393+R2419+R2477</f>
        <v>0</v>
      </c>
      <c r="S2257" s="67" t="n">
        <f aca="false">S2259+S2323+S2349+S2393+S2419+S2477</f>
        <v>0</v>
      </c>
      <c r="T2257" s="67" t="n">
        <f aca="false">T2259+T2323+T2349+T2393+T2419+T2477</f>
        <v>0</v>
      </c>
      <c r="U2257" s="67" t="n">
        <f aca="false">U2259+U2323+U2349+U2393+U2419+U2477</f>
        <v>0</v>
      </c>
      <c r="V2257" s="67" t="n">
        <f aca="false">V2259+V2323+V2349+V2393+V2419+V2477</f>
        <v>0</v>
      </c>
      <c r="W2257" s="67" t="n">
        <f aca="false">W2259+W2323+W2349+W2393+W2419+W2477</f>
        <v>0</v>
      </c>
      <c r="X2257" s="67" t="n">
        <f aca="false">X2259+X2323+X2349+X2393+X2419+X2477</f>
        <v>0</v>
      </c>
      <c r="Y2257" s="67" t="n">
        <f aca="false">Y2259+Y2323+Y2349+Y2393+Y2419+Y2477</f>
        <v>0</v>
      </c>
      <c r="Z2257" s="67" t="n">
        <f aca="false">Z2259+Z2323+Z2349+Z2393+Z2419+Z2477</f>
        <v>0</v>
      </c>
      <c r="AA2257" s="67" t="n">
        <f aca="false">AA2259+AA2323+AA2349+AA2393+AA2419+AA2477</f>
        <v>0</v>
      </c>
      <c r="AB2257" s="67" t="n">
        <f aca="false">AB2259+AB2323+AB2349+AB2393+AB2419+AB2477</f>
        <v>0</v>
      </c>
      <c r="AC2257" s="67" t="n">
        <f aca="false">AC2259+AC2323+AC2349+AC2393+AC2419+AC2477</f>
        <v>0</v>
      </c>
      <c r="AD2257" s="67" t="n">
        <f aca="false">AD2259+AD2323+AD2349+AD2393+AD2419+AD2477</f>
        <v>0</v>
      </c>
      <c r="AE2257" s="67" t="n">
        <f aca="false">AE2259+AE2323+AE2349+AE2393+AE2419+AE2477</f>
        <v>0</v>
      </c>
      <c r="AF2257" s="67" t="n">
        <f aca="false">AF2259+AF2323+AF2349+AF2393+AF2419+AF2477</f>
        <v>0</v>
      </c>
      <c r="AG2257" s="67" t="n">
        <f aca="false">AG2259+AG2323+AG2349+AG2393+AG2419+AG2477</f>
        <v>0</v>
      </c>
      <c r="AH2257" s="67" t="n">
        <f aca="false">AH2259+AH2323+AH2349+AH2393+AH2419+AH2477</f>
        <v>0</v>
      </c>
      <c r="AI2257" s="67" t="n">
        <f aca="false">AI2259+AI2323+AI2349+AI2393+AI2419+AI2477</f>
        <v>0</v>
      </c>
      <c r="AJ2257" s="67" t="n">
        <f aca="false">AJ2259+AJ2323+AJ2349+AJ2393+AJ2419+AJ2477</f>
        <v>0</v>
      </c>
      <c r="AK2257" s="67" t="n">
        <f aca="false">AK2259+AK2323+AK2349+AK2393+AK2419+AK2477</f>
        <v>0</v>
      </c>
      <c r="AL2257" s="67" t="n">
        <f aca="false">AL2259+AL2323+AL2349+AL2393+AL2419+AL2477</f>
        <v>0</v>
      </c>
      <c r="AM2257" s="67" t="n">
        <f aca="false">AM2259+AM2323+AM2349+AM2393+AM2419+AM2477</f>
        <v>0</v>
      </c>
      <c r="AN2257" s="67" t="n">
        <f aca="false">AN2259+AN2323+AN2349+AN2393+AN2419+AN2477</f>
        <v>0</v>
      </c>
      <c r="AO2257" s="67" t="n">
        <f aca="false">AO2259+AO2323+AO2349+AO2393+AO2419+AO2477</f>
        <v>0</v>
      </c>
      <c r="AP2257" s="67" t="n">
        <f aca="false">AP2259+AP2323+AP2349+AP2393+AP2419+AP2477</f>
        <v>0</v>
      </c>
      <c r="AQ2257" s="67" t="n">
        <f aca="false">AQ2259+AQ2323+AQ2349+AQ2393+AQ2419+AQ2477</f>
        <v>0</v>
      </c>
      <c r="AR2257" s="67" t="n">
        <f aca="false">AR2259+AR2323+AR2349+AR2393+AR2419+AR2477</f>
        <v>0</v>
      </c>
      <c r="AS2257" s="67" t="n">
        <f aca="false">AS2259+AS2323+AS2349+AS2393+AS2419+AS2477</f>
        <v>0</v>
      </c>
      <c r="AT2257" s="67" t="n">
        <f aca="false">AT2259+AT2323+AT2349+AT2393+AT2419+AT2477</f>
        <v>0</v>
      </c>
      <c r="AU2257" s="67" t="n">
        <f aca="false">AU2259+AU2323+AU2349+AU2393+AU2419+AU2477</f>
        <v>0</v>
      </c>
      <c r="AV2257" s="67" t="n">
        <f aca="false">AV2259+AV2323+AV2349+AV2393+AV2419+AV2477</f>
        <v>0</v>
      </c>
      <c r="AW2257" s="67" t="n">
        <f aca="false">AW2259+AW2323+AW2349+AW2393+AW2419+AW2477</f>
        <v>0</v>
      </c>
      <c r="AX2257" s="67" t="n">
        <f aca="false">AX2259+AX2323+AX2349+AX2393+AX2419+AX2477</f>
        <v>0</v>
      </c>
      <c r="AY2257" s="67" t="n">
        <f aca="false">AY2259+AY2323+AY2349+AY2393+AY2419+AY2477</f>
        <v>0</v>
      </c>
      <c r="AZ2257" s="67" t="n">
        <f aca="false">AZ2259+AZ2323+AZ2349+AZ2393+AZ2419+AZ2477</f>
        <v>0</v>
      </c>
      <c r="BA2257" s="67" t="n">
        <f aca="false">BA2259+BA2323+BA2349+BA2393+BA2419+BA2477</f>
        <v>0</v>
      </c>
      <c r="BB2257" s="67" t="n">
        <f aca="false">BB2259+BB2323+BB2349+BB2393+BB2419+BB2477</f>
        <v>0</v>
      </c>
      <c r="BC2257" s="67" t="n">
        <f aca="false">BC2259+BC2323+BC2349+BC2393+BC2419+BC2477</f>
        <v>0</v>
      </c>
      <c r="BD2257" s="67" t="n">
        <f aca="false">BD2259+BD2323+BD2349+BD2393+BD2419+BD2477</f>
        <v>0</v>
      </c>
      <c r="BE2257" s="67" t="n">
        <f aca="false">BE2259+BE2323+BE2349+BE2393+BE2419+BE2477</f>
        <v>0</v>
      </c>
      <c r="BF2257" s="67" t="n">
        <f aca="false">BF2259+BF2323+BF2349+BF2393+BF2419+BF2477</f>
        <v>0</v>
      </c>
      <c r="BG2257" s="67" t="n">
        <f aca="false">BG2259+BG2323+BG2349+BG2393+BG2419+BG2477</f>
        <v>0</v>
      </c>
      <c r="BH2257" s="67" t="n">
        <f aca="false">BH2259+BH2323+BH2349+BH2393+BH2419+BH2477</f>
        <v>0</v>
      </c>
      <c r="BI2257" s="67" t="n">
        <f aca="false">BI2259+BI2323+BI2349+BI2393+BI2419+BI2477</f>
        <v>0</v>
      </c>
      <c r="BJ2257" s="67" t="n">
        <f aca="false">BJ2259+BJ2323+BJ2349+BJ2393+BJ2419+BJ2477</f>
        <v>0</v>
      </c>
      <c r="BK2257" s="67" t="n">
        <f aca="false">BK2259+BK2323+BK2349+BK2393+BK2419+BK2477</f>
        <v>0</v>
      </c>
      <c r="BL2257" s="67" t="n">
        <f aca="false">BL2259+BL2323+BL2349+BL2393+BL2419+BL2477</f>
        <v>0</v>
      </c>
      <c r="BM2257" s="67" t="n">
        <f aca="false">BM2259+BM2323+BM2349+BM2393+BM2419+BM2477</f>
        <v>0</v>
      </c>
      <c r="BN2257" s="67" t="n">
        <f aca="false">BN2259+BN2323+BN2349+BN2393+BN2419+BN2477</f>
        <v>0</v>
      </c>
      <c r="BO2257" s="67" t="n">
        <f aca="false">BO2259+BO2323+BO2349+BO2393+BO2419+BO2477</f>
        <v>0</v>
      </c>
      <c r="BP2257" s="67" t="n">
        <f aca="false">BP2259+BP2323+BP2349+BP2393+BP2419+BP2477</f>
        <v>0</v>
      </c>
      <c r="BQ2257" s="67" t="n">
        <f aca="false">BQ2259+BQ2323+BQ2349+BQ2393+BQ2419+BQ2477</f>
        <v>0</v>
      </c>
      <c r="BR2257" s="67" t="n">
        <f aca="false">BR2259+BR2323+BR2349+BR2393+BR2419+BR2477</f>
        <v>0</v>
      </c>
      <c r="BS2257" s="67" t="n">
        <f aca="false">BS2259+BS2323+BS2349+BS2393+BS2419+BS2477</f>
        <v>0</v>
      </c>
      <c r="BT2257" s="67" t="n">
        <f aca="false">BT2259+BT2323+BT2349+BT2393+BT2419+BT2477</f>
        <v>0</v>
      </c>
      <c r="BU2257" s="67" t="n">
        <f aca="false">BU2259+BU2323+BU2349+BU2393+BU2419+BU2477</f>
        <v>0</v>
      </c>
      <c r="BV2257" s="67" t="n">
        <f aca="false">BV2259+BV2323+BV2349+BV2393+BV2419+BV2477</f>
        <v>0</v>
      </c>
      <c r="BW2257" s="67" t="n">
        <f aca="false">BW2259+BW2323+BW2349+BW2393+BW2419+BW2477</f>
        <v>0</v>
      </c>
      <c r="BX2257" s="67" t="n">
        <f aca="false">BX2259+BX2323+BX2349+BX2393+BX2419+BX2477</f>
        <v>0</v>
      </c>
      <c r="BY2257" s="67" t="n">
        <f aca="false">BY2259+BY2323+BY2349+BY2393+BY2419+BY2477</f>
        <v>0</v>
      </c>
      <c r="BZ2257" s="67" t="n">
        <f aca="false">BZ2259+BZ2323+BZ2349+BZ2393+BZ2419+BZ2477</f>
        <v>0</v>
      </c>
      <c r="CA2257" s="67" t="n">
        <f aca="false">CA2259+CA2323+CA2349+CA2393+CA2419+CA2477</f>
        <v>0</v>
      </c>
      <c r="CB2257" s="67" t="n">
        <f aca="false">CB2259+CB2323+CB2349+CB2393+CB2419+CB2477</f>
        <v>0</v>
      </c>
      <c r="CC2257" s="67" t="n">
        <f aca="false">CC2259+CC2323+CC2349+CC2393+CC2419+CC2477</f>
        <v>0</v>
      </c>
      <c r="CD2257" s="67" t="n">
        <f aca="false">CD2259+CD2323+CD2349+CD2393+CD2419+CD2477</f>
        <v>0</v>
      </c>
    </row>
    <row r="2258" customFormat="false" ht="12.75" hidden="true" customHeight="false" outlineLevel="0" collapsed="false">
      <c r="A2258" s="86"/>
      <c r="B2258" s="86"/>
      <c r="C2258" s="87"/>
      <c r="D2258" s="87"/>
      <c r="E2258" s="87"/>
      <c r="F2258" s="87"/>
      <c r="G2258" s="87"/>
      <c r="H2258" s="88"/>
      <c r="I2258" s="70"/>
      <c r="J2258" s="71"/>
      <c r="K2258" s="72"/>
      <c r="L2258" s="72"/>
      <c r="M2258" s="72"/>
      <c r="N2258" s="72"/>
      <c r="O2258" s="72"/>
      <c r="P2258" s="72"/>
      <c r="Q2258" s="72"/>
      <c r="R2258" s="72"/>
      <c r="S2258" s="72"/>
      <c r="T2258" s="72"/>
      <c r="U2258" s="72"/>
      <c r="V2258" s="72"/>
      <c r="W2258" s="72"/>
      <c r="X2258" s="72"/>
      <c r="Y2258" s="72"/>
      <c r="Z2258" s="72"/>
      <c r="AA2258" s="72"/>
      <c r="AB2258" s="72"/>
      <c r="AC2258" s="72"/>
      <c r="AD2258" s="72"/>
      <c r="AE2258" s="72"/>
      <c r="AF2258" s="72"/>
      <c r="AG2258" s="72"/>
      <c r="AH2258" s="72"/>
      <c r="AI2258" s="72"/>
      <c r="AJ2258" s="72"/>
      <c r="AK2258" s="72"/>
      <c r="AL2258" s="72"/>
      <c r="AM2258" s="72"/>
      <c r="AN2258" s="72"/>
      <c r="AO2258" s="72"/>
      <c r="AP2258" s="72"/>
      <c r="AQ2258" s="72"/>
      <c r="AR2258" s="72"/>
      <c r="AS2258" s="72"/>
      <c r="AT2258" s="72"/>
      <c r="AU2258" s="72"/>
      <c r="AV2258" s="72"/>
      <c r="AW2258" s="72"/>
      <c r="AX2258" s="72"/>
      <c r="AY2258" s="72"/>
      <c r="AZ2258" s="72"/>
      <c r="BA2258" s="72"/>
      <c r="BB2258" s="72"/>
      <c r="BC2258" s="72"/>
      <c r="BD2258" s="72"/>
      <c r="BE2258" s="72"/>
      <c r="BF2258" s="72"/>
      <c r="BG2258" s="72"/>
      <c r="BH2258" s="72"/>
      <c r="BI2258" s="72"/>
      <c r="BJ2258" s="72"/>
      <c r="BK2258" s="72"/>
      <c r="BL2258" s="72"/>
      <c r="BM2258" s="72"/>
      <c r="BN2258" s="72"/>
      <c r="BO2258" s="72"/>
      <c r="BP2258" s="72"/>
      <c r="BQ2258" s="72"/>
      <c r="BR2258" s="72"/>
      <c r="BS2258" s="72"/>
      <c r="BT2258" s="72"/>
      <c r="BU2258" s="72"/>
      <c r="BV2258" s="72"/>
      <c r="BW2258" s="72"/>
      <c r="BX2258" s="72"/>
      <c r="BY2258" s="72"/>
      <c r="BZ2258" s="72"/>
      <c r="CA2258" s="72"/>
      <c r="CB2258" s="72"/>
      <c r="CC2258" s="72"/>
      <c r="CD2258" s="72"/>
    </row>
    <row r="2259" customFormat="false" ht="12.75" hidden="true" customHeight="false" outlineLevel="0" collapsed="false">
      <c r="A2259" s="180" t="s">
        <v>578</v>
      </c>
      <c r="B2259" s="74"/>
      <c r="C2259" s="75" t="s">
        <v>579</v>
      </c>
      <c r="D2259" s="97"/>
      <c r="E2259" s="97"/>
      <c r="F2259" s="97"/>
      <c r="G2259" s="97"/>
      <c r="H2259" s="98"/>
      <c r="I2259" s="77" t="n">
        <f aca="false">I2260+I2285+I2310</f>
        <v>6668</v>
      </c>
      <c r="J2259" s="77" t="n">
        <f aca="false">J2260+J2285+J2310</f>
        <v>6668</v>
      </c>
      <c r="K2259" s="78" t="n">
        <f aca="false">K2260+K2285+K2310</f>
        <v>0</v>
      </c>
      <c r="L2259" s="78" t="n">
        <f aca="false">L2260+L2285+L2310</f>
        <v>0</v>
      </c>
      <c r="M2259" s="78" t="n">
        <f aca="false">M2260+M2285+M2310</f>
        <v>0</v>
      </c>
      <c r="N2259" s="78" t="n">
        <f aca="false">N2260+N2285+N2310</f>
        <v>0</v>
      </c>
      <c r="O2259" s="78" t="n">
        <f aca="false">O2260+O2285+O2310</f>
        <v>0</v>
      </c>
      <c r="P2259" s="78" t="n">
        <f aca="false">P2260+P2285+P2310</f>
        <v>0</v>
      </c>
      <c r="Q2259" s="78" t="n">
        <f aca="false">Q2260+Q2285+Q2310</f>
        <v>0</v>
      </c>
      <c r="R2259" s="78" t="n">
        <f aca="false">R2260+R2285+R2310</f>
        <v>0</v>
      </c>
      <c r="S2259" s="78" t="n">
        <f aca="false">S2260+S2285+S2310</f>
        <v>0</v>
      </c>
      <c r="T2259" s="78" t="n">
        <f aca="false">T2260+T2285+T2310</f>
        <v>0</v>
      </c>
      <c r="U2259" s="78" t="n">
        <f aca="false">U2260+U2285+U2310</f>
        <v>0</v>
      </c>
      <c r="V2259" s="78" t="n">
        <f aca="false">V2260+V2285+V2310</f>
        <v>0</v>
      </c>
      <c r="W2259" s="78" t="n">
        <f aca="false">W2260+W2285+W2310</f>
        <v>0</v>
      </c>
      <c r="X2259" s="78" t="n">
        <f aca="false">X2260+X2285+X2310</f>
        <v>0</v>
      </c>
      <c r="Y2259" s="78" t="n">
        <f aca="false">Y2260+Y2285+Y2310</f>
        <v>0</v>
      </c>
      <c r="Z2259" s="78" t="n">
        <f aca="false">Z2260+Z2285+Z2310</f>
        <v>0</v>
      </c>
      <c r="AA2259" s="78" t="n">
        <f aca="false">AA2260+AA2285+AA2310</f>
        <v>0</v>
      </c>
      <c r="AB2259" s="78" t="n">
        <f aca="false">AB2260+AB2285+AB2310</f>
        <v>0</v>
      </c>
      <c r="AC2259" s="78" t="n">
        <f aca="false">AC2260+AC2285+AC2310</f>
        <v>0</v>
      </c>
      <c r="AD2259" s="78" t="n">
        <f aca="false">AD2260+AD2285+AD2310</f>
        <v>0</v>
      </c>
      <c r="AE2259" s="78" t="n">
        <f aca="false">AE2260+AE2285+AE2310</f>
        <v>0</v>
      </c>
      <c r="AF2259" s="78" t="n">
        <f aca="false">AF2260+AF2285+AF2310</f>
        <v>0</v>
      </c>
      <c r="AG2259" s="78" t="n">
        <f aca="false">AG2260+AG2285+AG2310</f>
        <v>0</v>
      </c>
      <c r="AH2259" s="78" t="n">
        <f aca="false">AH2260+AH2285+AH2310</f>
        <v>0</v>
      </c>
      <c r="AI2259" s="78" t="n">
        <f aca="false">AI2260+AI2285+AI2310</f>
        <v>0</v>
      </c>
      <c r="AJ2259" s="78" t="n">
        <f aca="false">AJ2260+AJ2285+AJ2310</f>
        <v>0</v>
      </c>
      <c r="AK2259" s="78" t="n">
        <f aca="false">AK2260+AK2285+AK2310</f>
        <v>0</v>
      </c>
      <c r="AL2259" s="78" t="n">
        <f aca="false">AL2260+AL2285+AL2310</f>
        <v>0</v>
      </c>
      <c r="AM2259" s="78" t="n">
        <f aca="false">AM2260+AM2285+AM2310</f>
        <v>0</v>
      </c>
      <c r="AN2259" s="78" t="n">
        <f aca="false">AN2260+AN2285+AN2310</f>
        <v>0</v>
      </c>
      <c r="AO2259" s="78" t="n">
        <f aca="false">AO2260+AO2285+AO2310</f>
        <v>0</v>
      </c>
      <c r="AP2259" s="78" t="n">
        <f aca="false">AP2260+AP2285+AP2310</f>
        <v>0</v>
      </c>
      <c r="AQ2259" s="78" t="n">
        <f aca="false">AQ2260+AQ2285+AQ2310</f>
        <v>0</v>
      </c>
      <c r="AR2259" s="78" t="n">
        <f aca="false">AR2260+AR2285+AR2310</f>
        <v>0</v>
      </c>
      <c r="AS2259" s="78" t="n">
        <f aca="false">AS2260+AS2285+AS2310</f>
        <v>0</v>
      </c>
      <c r="AT2259" s="78" t="n">
        <f aca="false">AT2260+AT2285+AT2310</f>
        <v>0</v>
      </c>
      <c r="AU2259" s="78" t="n">
        <f aca="false">AU2260+AU2285+AU2310</f>
        <v>0</v>
      </c>
      <c r="AV2259" s="78" t="n">
        <f aca="false">AV2260+AV2285+AV2310</f>
        <v>0</v>
      </c>
      <c r="AW2259" s="78" t="n">
        <f aca="false">AW2260+AW2285+AW2310</f>
        <v>0</v>
      </c>
      <c r="AX2259" s="78" t="n">
        <f aca="false">AX2260+AX2285+AX2310</f>
        <v>0</v>
      </c>
      <c r="AY2259" s="78" t="n">
        <f aca="false">AY2260+AY2285+AY2310</f>
        <v>0</v>
      </c>
      <c r="AZ2259" s="78" t="n">
        <f aca="false">AZ2260+AZ2285+AZ2310</f>
        <v>0</v>
      </c>
      <c r="BA2259" s="78" t="n">
        <f aca="false">BA2260+BA2285+BA2310</f>
        <v>0</v>
      </c>
      <c r="BB2259" s="78" t="n">
        <f aca="false">BB2260+BB2285+BB2310</f>
        <v>0</v>
      </c>
      <c r="BC2259" s="78" t="n">
        <f aca="false">BC2260+BC2285+BC2310</f>
        <v>0</v>
      </c>
      <c r="BD2259" s="78" t="n">
        <f aca="false">BD2260+BD2285+BD2310</f>
        <v>0</v>
      </c>
      <c r="BE2259" s="78" t="n">
        <f aca="false">BE2260+BE2285+BE2310</f>
        <v>0</v>
      </c>
      <c r="BF2259" s="78" t="n">
        <f aca="false">BF2260+BF2285+BF2310</f>
        <v>0</v>
      </c>
      <c r="BG2259" s="78" t="n">
        <f aca="false">BG2260+BG2285+BG2310</f>
        <v>0</v>
      </c>
      <c r="BH2259" s="78" t="n">
        <f aca="false">BH2260+BH2285+BH2310</f>
        <v>0</v>
      </c>
      <c r="BI2259" s="78" t="n">
        <f aca="false">BI2260+BI2285+BI2310</f>
        <v>0</v>
      </c>
      <c r="BJ2259" s="78" t="n">
        <f aca="false">BJ2260+BJ2285+BJ2310</f>
        <v>0</v>
      </c>
      <c r="BK2259" s="78" t="n">
        <f aca="false">BK2260+BK2285+BK2310</f>
        <v>0</v>
      </c>
      <c r="BL2259" s="78" t="n">
        <f aca="false">BL2260+BL2285+BL2310</f>
        <v>0</v>
      </c>
      <c r="BM2259" s="78" t="n">
        <f aca="false">BM2260+BM2285+BM2310</f>
        <v>0</v>
      </c>
      <c r="BN2259" s="78" t="n">
        <f aca="false">BN2260+BN2285+BN2310</f>
        <v>0</v>
      </c>
      <c r="BO2259" s="78" t="n">
        <f aca="false">BO2260+BO2285+BO2310</f>
        <v>0</v>
      </c>
      <c r="BP2259" s="78" t="n">
        <f aca="false">BP2260+BP2285+BP2310</f>
        <v>0</v>
      </c>
      <c r="BQ2259" s="78" t="n">
        <f aca="false">BQ2260+BQ2285+BQ2310</f>
        <v>0</v>
      </c>
      <c r="BR2259" s="78" t="n">
        <f aca="false">BR2260+BR2285+BR2310</f>
        <v>0</v>
      </c>
      <c r="BS2259" s="78" t="n">
        <f aca="false">BS2260+BS2285+BS2310</f>
        <v>0</v>
      </c>
      <c r="BT2259" s="78" t="n">
        <f aca="false">BT2260+BT2285+BT2310</f>
        <v>0</v>
      </c>
      <c r="BU2259" s="78" t="n">
        <f aca="false">BU2260+BU2285+BU2310</f>
        <v>0</v>
      </c>
      <c r="BV2259" s="78" t="n">
        <f aca="false">BV2260+BV2285+BV2310</f>
        <v>0</v>
      </c>
      <c r="BW2259" s="78" t="n">
        <f aca="false">BW2260+BW2285+BW2310</f>
        <v>0</v>
      </c>
      <c r="BX2259" s="78" t="n">
        <f aca="false">BX2260+BX2285+BX2310</f>
        <v>0</v>
      </c>
      <c r="BY2259" s="78" t="n">
        <f aca="false">BY2260+BY2285+BY2310</f>
        <v>0</v>
      </c>
      <c r="BZ2259" s="78" t="n">
        <f aca="false">BZ2260+BZ2285+BZ2310</f>
        <v>0</v>
      </c>
      <c r="CA2259" s="78" t="n">
        <f aca="false">CA2260+CA2285+CA2310</f>
        <v>0</v>
      </c>
      <c r="CB2259" s="78" t="n">
        <f aca="false">CB2260+CB2285+CB2310</f>
        <v>0</v>
      </c>
      <c r="CC2259" s="78" t="n">
        <f aca="false">CC2260+CC2285+CC2310</f>
        <v>0</v>
      </c>
      <c r="CD2259" s="78" t="n">
        <f aca="false">CD2260+CD2285+CD2310</f>
        <v>0</v>
      </c>
    </row>
    <row r="2260" customFormat="false" ht="12.75" hidden="true" customHeight="false" outlineLevel="0" collapsed="false">
      <c r="A2260" s="80" t="s">
        <v>580</v>
      </c>
      <c r="B2260" s="80"/>
      <c r="C2260" s="81" t="s">
        <v>579</v>
      </c>
      <c r="D2260" s="81" t="s">
        <v>581</v>
      </c>
      <c r="E2260" s="81" t="s">
        <v>108</v>
      </c>
      <c r="F2260" s="81" t="s">
        <v>108</v>
      </c>
      <c r="G2260" s="81"/>
      <c r="H2260" s="82"/>
      <c r="I2260" s="83" t="n">
        <f aca="false">I2261</f>
        <v>6370</v>
      </c>
      <c r="J2260" s="83" t="n">
        <f aca="false">J2261</f>
        <v>6370</v>
      </c>
      <c r="K2260" s="84" t="n">
        <f aca="false">K2261</f>
        <v>0</v>
      </c>
      <c r="L2260" s="84" t="n">
        <f aca="false">L2261</f>
        <v>0</v>
      </c>
      <c r="M2260" s="84" t="n">
        <f aca="false">M2261</f>
        <v>0</v>
      </c>
      <c r="N2260" s="84" t="n">
        <f aca="false">N2261</f>
        <v>0</v>
      </c>
      <c r="O2260" s="84" t="n">
        <f aca="false">O2261</f>
        <v>0</v>
      </c>
      <c r="P2260" s="84" t="n">
        <f aca="false">P2261</f>
        <v>0</v>
      </c>
      <c r="Q2260" s="84" t="n">
        <f aca="false">Q2261</f>
        <v>0</v>
      </c>
      <c r="R2260" s="84" t="n">
        <f aca="false">R2261</f>
        <v>0</v>
      </c>
      <c r="S2260" s="84" t="n">
        <f aca="false">S2261</f>
        <v>0</v>
      </c>
      <c r="T2260" s="84" t="n">
        <f aca="false">T2261</f>
        <v>0</v>
      </c>
      <c r="U2260" s="84" t="n">
        <f aca="false">U2261</f>
        <v>0</v>
      </c>
      <c r="V2260" s="84" t="n">
        <f aca="false">V2261</f>
        <v>0</v>
      </c>
      <c r="W2260" s="84" t="n">
        <f aca="false">W2261</f>
        <v>0</v>
      </c>
      <c r="X2260" s="84" t="n">
        <f aca="false">X2261</f>
        <v>0</v>
      </c>
      <c r="Y2260" s="84" t="n">
        <f aca="false">Y2261</f>
        <v>0</v>
      </c>
      <c r="Z2260" s="84" t="n">
        <f aca="false">Z2261</f>
        <v>0</v>
      </c>
      <c r="AA2260" s="84" t="n">
        <f aca="false">AA2261</f>
        <v>0</v>
      </c>
      <c r="AB2260" s="84" t="n">
        <f aca="false">AB2261</f>
        <v>0</v>
      </c>
      <c r="AC2260" s="84" t="n">
        <f aca="false">AC2261</f>
        <v>0</v>
      </c>
      <c r="AD2260" s="84" t="n">
        <f aca="false">AD2261</f>
        <v>0</v>
      </c>
      <c r="AE2260" s="84" t="n">
        <f aca="false">AE2261</f>
        <v>0</v>
      </c>
      <c r="AF2260" s="84" t="n">
        <f aca="false">AF2261</f>
        <v>0</v>
      </c>
      <c r="AG2260" s="84" t="n">
        <f aca="false">AG2261</f>
        <v>0</v>
      </c>
      <c r="AH2260" s="84" t="n">
        <f aca="false">AH2261</f>
        <v>0</v>
      </c>
      <c r="AI2260" s="84" t="n">
        <f aca="false">AI2261</f>
        <v>0</v>
      </c>
      <c r="AJ2260" s="84" t="n">
        <f aca="false">AJ2261</f>
        <v>0</v>
      </c>
      <c r="AK2260" s="84" t="n">
        <f aca="false">AK2261</f>
        <v>0</v>
      </c>
      <c r="AL2260" s="84" t="n">
        <f aca="false">AL2261</f>
        <v>0</v>
      </c>
      <c r="AM2260" s="84" t="n">
        <f aca="false">AM2261</f>
        <v>0</v>
      </c>
      <c r="AN2260" s="84" t="n">
        <f aca="false">AN2261</f>
        <v>0</v>
      </c>
      <c r="AO2260" s="84" t="n">
        <f aca="false">AO2261</f>
        <v>0</v>
      </c>
      <c r="AP2260" s="84" t="n">
        <f aca="false">AP2261</f>
        <v>0</v>
      </c>
      <c r="AQ2260" s="84" t="n">
        <f aca="false">AQ2261</f>
        <v>0</v>
      </c>
      <c r="AR2260" s="84" t="n">
        <f aca="false">AR2261</f>
        <v>0</v>
      </c>
      <c r="AS2260" s="84" t="n">
        <f aca="false">AS2261</f>
        <v>0</v>
      </c>
      <c r="AT2260" s="84" t="n">
        <f aca="false">AT2261</f>
        <v>0</v>
      </c>
      <c r="AU2260" s="84" t="n">
        <f aca="false">AU2261</f>
        <v>0</v>
      </c>
      <c r="AV2260" s="84" t="n">
        <f aca="false">AV2261</f>
        <v>0</v>
      </c>
      <c r="AW2260" s="84" t="n">
        <f aca="false">AW2261</f>
        <v>0</v>
      </c>
      <c r="AX2260" s="84" t="n">
        <f aca="false">AX2261</f>
        <v>0</v>
      </c>
      <c r="AY2260" s="84" t="n">
        <f aca="false">AY2261</f>
        <v>0</v>
      </c>
      <c r="AZ2260" s="84" t="n">
        <f aca="false">AZ2261</f>
        <v>0</v>
      </c>
      <c r="BA2260" s="84" t="n">
        <f aca="false">BA2261</f>
        <v>0</v>
      </c>
      <c r="BB2260" s="84" t="n">
        <f aca="false">BB2261</f>
        <v>0</v>
      </c>
      <c r="BC2260" s="84" t="n">
        <f aca="false">BC2261</f>
        <v>0</v>
      </c>
      <c r="BD2260" s="84" t="n">
        <f aca="false">BD2261</f>
        <v>0</v>
      </c>
      <c r="BE2260" s="84" t="n">
        <f aca="false">BE2261</f>
        <v>0</v>
      </c>
      <c r="BF2260" s="84" t="n">
        <f aca="false">BF2261</f>
        <v>0</v>
      </c>
      <c r="BG2260" s="84" t="n">
        <f aca="false">BG2261</f>
        <v>0</v>
      </c>
      <c r="BH2260" s="84" t="n">
        <f aca="false">BH2261</f>
        <v>0</v>
      </c>
      <c r="BI2260" s="84" t="n">
        <f aca="false">BI2261</f>
        <v>0</v>
      </c>
      <c r="BJ2260" s="84" t="n">
        <f aca="false">BJ2261</f>
        <v>0</v>
      </c>
      <c r="BK2260" s="84" t="n">
        <f aca="false">BK2261</f>
        <v>0</v>
      </c>
      <c r="BL2260" s="84" t="n">
        <f aca="false">BL2261</f>
        <v>0</v>
      </c>
      <c r="BM2260" s="84" t="n">
        <f aca="false">BM2261</f>
        <v>0</v>
      </c>
      <c r="BN2260" s="84" t="n">
        <f aca="false">BN2261</f>
        <v>0</v>
      </c>
      <c r="BO2260" s="84" t="n">
        <f aca="false">BO2261</f>
        <v>0</v>
      </c>
      <c r="BP2260" s="84" t="n">
        <f aca="false">BP2261</f>
        <v>0</v>
      </c>
      <c r="BQ2260" s="84" t="n">
        <f aca="false">BQ2261</f>
        <v>0</v>
      </c>
      <c r="BR2260" s="84" t="n">
        <f aca="false">BR2261</f>
        <v>0</v>
      </c>
      <c r="BS2260" s="84" t="n">
        <f aca="false">BS2261</f>
        <v>0</v>
      </c>
      <c r="BT2260" s="84" t="n">
        <f aca="false">BT2261</f>
        <v>0</v>
      </c>
      <c r="BU2260" s="84" t="n">
        <f aca="false">BU2261</f>
        <v>0</v>
      </c>
      <c r="BV2260" s="84" t="n">
        <f aca="false">BV2261</f>
        <v>0</v>
      </c>
      <c r="BW2260" s="84" t="n">
        <f aca="false">BW2261</f>
        <v>0</v>
      </c>
      <c r="BX2260" s="84" t="n">
        <f aca="false">BX2261</f>
        <v>0</v>
      </c>
      <c r="BY2260" s="84" t="n">
        <f aca="false">BY2261</f>
        <v>0</v>
      </c>
      <c r="BZ2260" s="84" t="n">
        <f aca="false">BZ2261</f>
        <v>0</v>
      </c>
      <c r="CA2260" s="84" t="n">
        <f aca="false">CA2261</f>
        <v>0</v>
      </c>
      <c r="CB2260" s="84" t="n">
        <f aca="false">CB2261</f>
        <v>0</v>
      </c>
      <c r="CC2260" s="84" t="n">
        <f aca="false">CC2261</f>
        <v>0</v>
      </c>
      <c r="CD2260" s="84" t="n">
        <f aca="false">CD2261</f>
        <v>0</v>
      </c>
    </row>
    <row r="2261" customFormat="false" ht="12.75" hidden="true" customHeight="false" outlineLevel="0" collapsed="false">
      <c r="A2261" s="80" t="s">
        <v>471</v>
      </c>
      <c r="B2261" s="80"/>
      <c r="C2261" s="81" t="s">
        <v>579</v>
      </c>
      <c r="D2261" s="81" t="s">
        <v>581</v>
      </c>
      <c r="E2261" s="81" t="s">
        <v>472</v>
      </c>
      <c r="F2261" s="81" t="s">
        <v>108</v>
      </c>
      <c r="G2261" s="81"/>
      <c r="H2261" s="82"/>
      <c r="I2261" s="83" t="n">
        <f aca="false">I2262</f>
        <v>6370</v>
      </c>
      <c r="J2261" s="83" t="n">
        <f aca="false">J2262</f>
        <v>6370</v>
      </c>
      <c r="K2261" s="84" t="n">
        <f aca="false">K2262</f>
        <v>0</v>
      </c>
      <c r="L2261" s="84" t="n">
        <f aca="false">L2262</f>
        <v>0</v>
      </c>
      <c r="M2261" s="84" t="n">
        <f aca="false">M2262</f>
        <v>0</v>
      </c>
      <c r="N2261" s="84" t="n">
        <f aca="false">N2262</f>
        <v>0</v>
      </c>
      <c r="O2261" s="84" t="n">
        <f aca="false">O2262</f>
        <v>0</v>
      </c>
      <c r="P2261" s="84" t="n">
        <f aca="false">P2262</f>
        <v>0</v>
      </c>
      <c r="Q2261" s="84" t="n">
        <f aca="false">Q2262</f>
        <v>0</v>
      </c>
      <c r="R2261" s="84" t="n">
        <f aca="false">R2262</f>
        <v>0</v>
      </c>
      <c r="S2261" s="84" t="n">
        <f aca="false">S2262</f>
        <v>0</v>
      </c>
      <c r="T2261" s="84" t="n">
        <f aca="false">T2262</f>
        <v>0</v>
      </c>
      <c r="U2261" s="84" t="n">
        <f aca="false">U2262</f>
        <v>0</v>
      </c>
      <c r="V2261" s="84" t="n">
        <f aca="false">V2262</f>
        <v>0</v>
      </c>
      <c r="W2261" s="84" t="n">
        <f aca="false">W2262</f>
        <v>0</v>
      </c>
      <c r="X2261" s="84" t="n">
        <f aca="false">X2262</f>
        <v>0</v>
      </c>
      <c r="Y2261" s="84" t="n">
        <f aca="false">Y2262</f>
        <v>0</v>
      </c>
      <c r="Z2261" s="84" t="n">
        <f aca="false">Z2262</f>
        <v>0</v>
      </c>
      <c r="AA2261" s="84" t="n">
        <f aca="false">AA2262</f>
        <v>0</v>
      </c>
      <c r="AB2261" s="84" t="n">
        <f aca="false">AB2262</f>
        <v>0</v>
      </c>
      <c r="AC2261" s="84" t="n">
        <f aca="false">AC2262</f>
        <v>0</v>
      </c>
      <c r="AD2261" s="84" t="n">
        <f aca="false">AD2262</f>
        <v>0</v>
      </c>
      <c r="AE2261" s="84" t="n">
        <f aca="false">AE2262</f>
        <v>0</v>
      </c>
      <c r="AF2261" s="84" t="n">
        <f aca="false">AF2262</f>
        <v>0</v>
      </c>
      <c r="AG2261" s="84" t="n">
        <f aca="false">AG2262</f>
        <v>0</v>
      </c>
      <c r="AH2261" s="84" t="n">
        <f aca="false">AH2262</f>
        <v>0</v>
      </c>
      <c r="AI2261" s="84" t="n">
        <f aca="false">AI2262</f>
        <v>0</v>
      </c>
      <c r="AJ2261" s="84" t="n">
        <f aca="false">AJ2262</f>
        <v>0</v>
      </c>
      <c r="AK2261" s="84" t="n">
        <f aca="false">AK2262</f>
        <v>0</v>
      </c>
      <c r="AL2261" s="84" t="n">
        <f aca="false">AL2262</f>
        <v>0</v>
      </c>
      <c r="AM2261" s="84" t="n">
        <f aca="false">AM2262</f>
        <v>0</v>
      </c>
      <c r="AN2261" s="84" t="n">
        <f aca="false">AN2262</f>
        <v>0</v>
      </c>
      <c r="AO2261" s="84" t="n">
        <f aca="false">AO2262</f>
        <v>0</v>
      </c>
      <c r="AP2261" s="84" t="n">
        <f aca="false">AP2262</f>
        <v>0</v>
      </c>
      <c r="AQ2261" s="84" t="n">
        <f aca="false">AQ2262</f>
        <v>0</v>
      </c>
      <c r="AR2261" s="84" t="n">
        <f aca="false">AR2262</f>
        <v>0</v>
      </c>
      <c r="AS2261" s="84" t="n">
        <f aca="false">AS2262</f>
        <v>0</v>
      </c>
      <c r="AT2261" s="84" t="n">
        <f aca="false">AT2262</f>
        <v>0</v>
      </c>
      <c r="AU2261" s="84" t="n">
        <f aca="false">AU2262</f>
        <v>0</v>
      </c>
      <c r="AV2261" s="84" t="n">
        <f aca="false">AV2262</f>
        <v>0</v>
      </c>
      <c r="AW2261" s="84" t="n">
        <f aca="false">AW2262</f>
        <v>0</v>
      </c>
      <c r="AX2261" s="84" t="n">
        <f aca="false">AX2262</f>
        <v>0</v>
      </c>
      <c r="AY2261" s="84" t="n">
        <f aca="false">AY2262</f>
        <v>0</v>
      </c>
      <c r="AZ2261" s="84" t="n">
        <f aca="false">AZ2262</f>
        <v>0</v>
      </c>
      <c r="BA2261" s="84" t="n">
        <f aca="false">BA2262</f>
        <v>0</v>
      </c>
      <c r="BB2261" s="84" t="n">
        <f aca="false">BB2262</f>
        <v>0</v>
      </c>
      <c r="BC2261" s="84" t="n">
        <f aca="false">BC2262</f>
        <v>0</v>
      </c>
      <c r="BD2261" s="84" t="n">
        <f aca="false">BD2262</f>
        <v>0</v>
      </c>
      <c r="BE2261" s="84" t="n">
        <f aca="false">BE2262</f>
        <v>0</v>
      </c>
      <c r="BF2261" s="84" t="n">
        <f aca="false">BF2262</f>
        <v>0</v>
      </c>
      <c r="BG2261" s="84" t="n">
        <f aca="false">BG2262</f>
        <v>0</v>
      </c>
      <c r="BH2261" s="84" t="n">
        <f aca="false">BH2262</f>
        <v>0</v>
      </c>
      <c r="BI2261" s="84" t="n">
        <f aca="false">BI2262</f>
        <v>0</v>
      </c>
      <c r="BJ2261" s="84" t="n">
        <f aca="false">BJ2262</f>
        <v>0</v>
      </c>
      <c r="BK2261" s="84" t="n">
        <f aca="false">BK2262</f>
        <v>0</v>
      </c>
      <c r="BL2261" s="84" t="n">
        <f aca="false">BL2262</f>
        <v>0</v>
      </c>
      <c r="BM2261" s="84" t="n">
        <f aca="false">BM2262</f>
        <v>0</v>
      </c>
      <c r="BN2261" s="84" t="n">
        <f aca="false">BN2262</f>
        <v>0</v>
      </c>
      <c r="BO2261" s="84" t="n">
        <f aca="false">BO2262</f>
        <v>0</v>
      </c>
      <c r="BP2261" s="84" t="n">
        <f aca="false">BP2262</f>
        <v>0</v>
      </c>
      <c r="BQ2261" s="84" t="n">
        <f aca="false">BQ2262</f>
        <v>0</v>
      </c>
      <c r="BR2261" s="84" t="n">
        <f aca="false">BR2262</f>
        <v>0</v>
      </c>
      <c r="BS2261" s="84" t="n">
        <f aca="false">BS2262</f>
        <v>0</v>
      </c>
      <c r="BT2261" s="84" t="n">
        <f aca="false">BT2262</f>
        <v>0</v>
      </c>
      <c r="BU2261" s="84" t="n">
        <f aca="false">BU2262</f>
        <v>0</v>
      </c>
      <c r="BV2261" s="84" t="n">
        <f aca="false">BV2262</f>
        <v>0</v>
      </c>
      <c r="BW2261" s="84" t="n">
        <f aca="false">BW2262</f>
        <v>0</v>
      </c>
      <c r="BX2261" s="84" t="n">
        <f aca="false">BX2262</f>
        <v>0</v>
      </c>
      <c r="BY2261" s="84" t="n">
        <f aca="false">BY2262</f>
        <v>0</v>
      </c>
      <c r="BZ2261" s="84" t="n">
        <f aca="false">BZ2262</f>
        <v>0</v>
      </c>
      <c r="CA2261" s="84" t="n">
        <f aca="false">CA2262</f>
        <v>0</v>
      </c>
      <c r="CB2261" s="84" t="n">
        <f aca="false">CB2262</f>
        <v>0</v>
      </c>
      <c r="CC2261" s="84" t="n">
        <f aca="false">CC2262</f>
        <v>0</v>
      </c>
      <c r="CD2261" s="84" t="n">
        <f aca="false">CD2262</f>
        <v>0</v>
      </c>
    </row>
    <row r="2262" customFormat="false" ht="12.75" hidden="true" customHeight="false" outlineLevel="0" collapsed="false">
      <c r="A2262" s="134" t="s">
        <v>473</v>
      </c>
      <c r="B2262" s="80"/>
      <c r="C2262" s="81" t="s">
        <v>579</v>
      </c>
      <c r="D2262" s="81" t="s">
        <v>581</v>
      </c>
      <c r="E2262" s="81" t="s">
        <v>472</v>
      </c>
      <c r="F2262" s="81" t="s">
        <v>108</v>
      </c>
      <c r="G2262" s="81" t="s">
        <v>137</v>
      </c>
      <c r="H2262" s="82"/>
      <c r="I2262" s="83" t="n">
        <f aca="false">I2263+I2268+I2276+I2279+I2280</f>
        <v>6370</v>
      </c>
      <c r="J2262" s="83" t="n">
        <f aca="false">J2263+J2268+J2276+J2279+J2280</f>
        <v>6370</v>
      </c>
      <c r="K2262" s="84" t="n">
        <f aca="false">K2263+K2268+K2276+K2279+K2280</f>
        <v>0</v>
      </c>
      <c r="L2262" s="84" t="n">
        <f aca="false">L2263+L2268+L2276+L2279+L2280</f>
        <v>0</v>
      </c>
      <c r="M2262" s="84" t="n">
        <f aca="false">M2263+M2268+M2276+M2279+M2280</f>
        <v>0</v>
      </c>
      <c r="N2262" s="84" t="n">
        <f aca="false">N2263+N2268+N2276+N2279+N2280</f>
        <v>0</v>
      </c>
      <c r="O2262" s="84" t="n">
        <f aca="false">O2263+O2268+O2276+O2279+O2280</f>
        <v>0</v>
      </c>
      <c r="P2262" s="84" t="n">
        <f aca="false">P2263+P2268+P2276+P2279+P2280</f>
        <v>0</v>
      </c>
      <c r="Q2262" s="84" t="n">
        <f aca="false">Q2263+Q2268+Q2276+Q2279+Q2280</f>
        <v>0</v>
      </c>
      <c r="R2262" s="84" t="n">
        <f aca="false">R2263+R2268+R2276+R2279+R2280</f>
        <v>0</v>
      </c>
      <c r="S2262" s="84" t="n">
        <f aca="false">S2263+S2268+S2276+S2279+S2280</f>
        <v>0</v>
      </c>
      <c r="T2262" s="84" t="n">
        <f aca="false">T2263+T2268+T2276+T2279+T2280</f>
        <v>0</v>
      </c>
      <c r="U2262" s="84" t="n">
        <f aca="false">U2263+U2268+U2276+U2279+U2280</f>
        <v>0</v>
      </c>
      <c r="V2262" s="84" t="n">
        <f aca="false">V2263+V2268+V2276+V2279+V2280</f>
        <v>0</v>
      </c>
      <c r="W2262" s="84" t="n">
        <f aca="false">W2263+W2268+W2276+W2279+W2280</f>
        <v>0</v>
      </c>
      <c r="X2262" s="84" t="n">
        <f aca="false">X2263+X2268+X2276+X2279+X2280</f>
        <v>0</v>
      </c>
      <c r="Y2262" s="84" t="n">
        <f aca="false">Y2263+Y2268+Y2276+Y2279+Y2280</f>
        <v>0</v>
      </c>
      <c r="Z2262" s="84" t="n">
        <f aca="false">Z2263+Z2268+Z2276+Z2279+Z2280</f>
        <v>0</v>
      </c>
      <c r="AA2262" s="84" t="n">
        <f aca="false">AA2263+AA2268+AA2276+AA2279+AA2280</f>
        <v>0</v>
      </c>
      <c r="AB2262" s="84" t="n">
        <f aca="false">AB2263+AB2268+AB2276+AB2279+AB2280</f>
        <v>0</v>
      </c>
      <c r="AC2262" s="84" t="n">
        <f aca="false">AC2263+AC2268+AC2276+AC2279+AC2280</f>
        <v>0</v>
      </c>
      <c r="AD2262" s="84" t="n">
        <f aca="false">AD2263+AD2268+AD2276+AD2279+AD2280</f>
        <v>0</v>
      </c>
      <c r="AE2262" s="84" t="n">
        <f aca="false">AE2263+AE2268+AE2276+AE2279+AE2280</f>
        <v>0</v>
      </c>
      <c r="AF2262" s="84" t="n">
        <f aca="false">AF2263+AF2268+AF2276+AF2279+AF2280</f>
        <v>0</v>
      </c>
      <c r="AG2262" s="84" t="n">
        <f aca="false">AG2263+AG2268+AG2276+AG2279+AG2280</f>
        <v>0</v>
      </c>
      <c r="AH2262" s="84" t="n">
        <f aca="false">AH2263+AH2268+AH2276+AH2279+AH2280</f>
        <v>0</v>
      </c>
      <c r="AI2262" s="84" t="n">
        <f aca="false">AI2263+AI2268+AI2276+AI2279+AI2280</f>
        <v>0</v>
      </c>
      <c r="AJ2262" s="84" t="n">
        <f aca="false">AJ2263+AJ2268+AJ2276+AJ2279+AJ2280</f>
        <v>0</v>
      </c>
      <c r="AK2262" s="84" t="n">
        <f aca="false">AK2263+AK2268+AK2276+AK2279+AK2280</f>
        <v>0</v>
      </c>
      <c r="AL2262" s="84" t="n">
        <f aca="false">AL2263+AL2268+AL2276+AL2279+AL2280</f>
        <v>0</v>
      </c>
      <c r="AM2262" s="84" t="n">
        <f aca="false">AM2263+AM2268+AM2276+AM2279+AM2280</f>
        <v>0</v>
      </c>
      <c r="AN2262" s="84" t="n">
        <f aca="false">AN2263+AN2268+AN2276+AN2279+AN2280</f>
        <v>0</v>
      </c>
      <c r="AO2262" s="84" t="n">
        <f aca="false">AO2263+AO2268+AO2276+AO2279+AO2280</f>
        <v>0</v>
      </c>
      <c r="AP2262" s="84" t="n">
        <f aca="false">AP2263+AP2268+AP2276+AP2279+AP2280</f>
        <v>0</v>
      </c>
      <c r="AQ2262" s="84" t="n">
        <f aca="false">AQ2263+AQ2268+AQ2276+AQ2279+AQ2280</f>
        <v>0</v>
      </c>
      <c r="AR2262" s="84" t="n">
        <f aca="false">AR2263+AR2268+AR2276+AR2279+AR2280</f>
        <v>0</v>
      </c>
      <c r="AS2262" s="84" t="n">
        <f aca="false">AS2263+AS2268+AS2276+AS2279+AS2280</f>
        <v>0</v>
      </c>
      <c r="AT2262" s="84" t="n">
        <f aca="false">AT2263+AT2268+AT2276+AT2279+AT2280</f>
        <v>0</v>
      </c>
      <c r="AU2262" s="84" t="n">
        <f aca="false">AU2263+AU2268+AU2276+AU2279+AU2280</f>
        <v>0</v>
      </c>
      <c r="AV2262" s="84" t="n">
        <f aca="false">AV2263+AV2268+AV2276+AV2279+AV2280</f>
        <v>0</v>
      </c>
      <c r="AW2262" s="84" t="n">
        <f aca="false">AW2263+AW2268+AW2276+AW2279+AW2280</f>
        <v>0</v>
      </c>
      <c r="AX2262" s="84" t="n">
        <f aca="false">AX2263+AX2268+AX2276+AX2279+AX2280</f>
        <v>0</v>
      </c>
      <c r="AY2262" s="84" t="n">
        <f aca="false">AY2263+AY2268+AY2276+AY2279+AY2280</f>
        <v>0</v>
      </c>
      <c r="AZ2262" s="84" t="n">
        <f aca="false">AZ2263+AZ2268+AZ2276+AZ2279+AZ2280</f>
        <v>0</v>
      </c>
      <c r="BA2262" s="84" t="n">
        <f aca="false">BA2263+BA2268+BA2276+BA2279+BA2280</f>
        <v>0</v>
      </c>
      <c r="BB2262" s="84" t="n">
        <f aca="false">BB2263+BB2268+BB2276+BB2279+BB2280</f>
        <v>0</v>
      </c>
      <c r="BC2262" s="84" t="n">
        <f aca="false">BC2263+BC2268+BC2276+BC2279+BC2280</f>
        <v>0</v>
      </c>
      <c r="BD2262" s="84" t="n">
        <f aca="false">BD2263+BD2268+BD2276+BD2279+BD2280</f>
        <v>0</v>
      </c>
      <c r="BE2262" s="84" t="n">
        <f aca="false">BE2263+BE2268+BE2276+BE2279+BE2280</f>
        <v>0</v>
      </c>
      <c r="BF2262" s="84" t="n">
        <f aca="false">BF2263+BF2268+BF2276+BF2279+BF2280</f>
        <v>0</v>
      </c>
      <c r="BG2262" s="84" t="n">
        <f aca="false">BG2263+BG2268+BG2276+BG2279+BG2280</f>
        <v>0</v>
      </c>
      <c r="BH2262" s="84" t="n">
        <f aca="false">BH2263+BH2268+BH2276+BH2279+BH2280</f>
        <v>0</v>
      </c>
      <c r="BI2262" s="84" t="n">
        <f aca="false">BI2263+BI2268+BI2276+BI2279+BI2280</f>
        <v>0</v>
      </c>
      <c r="BJ2262" s="84" t="n">
        <f aca="false">BJ2263+BJ2268+BJ2276+BJ2279+BJ2280</f>
        <v>0</v>
      </c>
      <c r="BK2262" s="84" t="n">
        <f aca="false">BK2263+BK2268+BK2276+BK2279+BK2280</f>
        <v>0</v>
      </c>
      <c r="BL2262" s="84" t="n">
        <f aca="false">BL2263+BL2268+BL2276+BL2279+BL2280</f>
        <v>0</v>
      </c>
      <c r="BM2262" s="84" t="n">
        <f aca="false">BM2263+BM2268+BM2276+BM2279+BM2280</f>
        <v>0</v>
      </c>
      <c r="BN2262" s="84" t="n">
        <f aca="false">BN2263+BN2268+BN2276+BN2279+BN2280</f>
        <v>0</v>
      </c>
      <c r="BO2262" s="84" t="n">
        <f aca="false">BO2263+BO2268+BO2276+BO2279+BO2280</f>
        <v>0</v>
      </c>
      <c r="BP2262" s="84" t="n">
        <f aca="false">BP2263+BP2268+BP2276+BP2279+BP2280</f>
        <v>0</v>
      </c>
      <c r="BQ2262" s="84" t="n">
        <f aca="false">BQ2263+BQ2268+BQ2276+BQ2279+BQ2280</f>
        <v>0</v>
      </c>
      <c r="BR2262" s="84" t="n">
        <f aca="false">BR2263+BR2268+BR2276+BR2279+BR2280</f>
        <v>0</v>
      </c>
      <c r="BS2262" s="84" t="n">
        <f aca="false">BS2263+BS2268+BS2276+BS2279+BS2280</f>
        <v>0</v>
      </c>
      <c r="BT2262" s="84" t="n">
        <f aca="false">BT2263+BT2268+BT2276+BT2279+BT2280</f>
        <v>0</v>
      </c>
      <c r="BU2262" s="84" t="n">
        <f aca="false">BU2263+BU2268+BU2276+BU2279+BU2280</f>
        <v>0</v>
      </c>
      <c r="BV2262" s="84" t="n">
        <f aca="false">BV2263+BV2268+BV2276+BV2279+BV2280</f>
        <v>0</v>
      </c>
      <c r="BW2262" s="84" t="n">
        <f aca="false">BW2263+BW2268+BW2276+BW2279+BW2280</f>
        <v>0</v>
      </c>
      <c r="BX2262" s="84" t="n">
        <f aca="false">BX2263+BX2268+BX2276+BX2279+BX2280</f>
        <v>0</v>
      </c>
      <c r="BY2262" s="84" t="n">
        <f aca="false">BY2263+BY2268+BY2276+BY2279+BY2280</f>
        <v>0</v>
      </c>
      <c r="BZ2262" s="84" t="n">
        <f aca="false">BZ2263+BZ2268+BZ2276+BZ2279+BZ2280</f>
        <v>0</v>
      </c>
      <c r="CA2262" s="84" t="n">
        <f aca="false">CA2263+CA2268+CA2276+CA2279+CA2280</f>
        <v>0</v>
      </c>
      <c r="CB2262" s="84" t="n">
        <f aca="false">CB2263+CB2268+CB2276+CB2279+CB2280</f>
        <v>0</v>
      </c>
      <c r="CC2262" s="84" t="n">
        <f aca="false">CC2263+CC2268+CC2276+CC2279+CC2280</f>
        <v>0</v>
      </c>
      <c r="CD2262" s="84" t="n">
        <f aca="false">CD2263+CD2268+CD2276+CD2279+CD2280</f>
        <v>0</v>
      </c>
    </row>
    <row r="2263" customFormat="false" ht="12.75" hidden="true" customHeight="false" outlineLevel="0" collapsed="false">
      <c r="A2263" s="86" t="s">
        <v>113</v>
      </c>
      <c r="B2263" s="86"/>
      <c r="C2263" s="87" t="s">
        <v>579</v>
      </c>
      <c r="D2263" s="87" t="s">
        <v>581</v>
      </c>
      <c r="E2263" s="87" t="s">
        <v>472</v>
      </c>
      <c r="F2263" s="87" t="s">
        <v>108</v>
      </c>
      <c r="G2263" s="87" t="s">
        <v>137</v>
      </c>
      <c r="H2263" s="88" t="n">
        <v>210</v>
      </c>
      <c r="I2263" s="70" t="n">
        <f aca="false">SUM(I2265:I2267)</f>
        <v>3370</v>
      </c>
      <c r="J2263" s="70" t="n">
        <f aca="false">SUM(J2265:J2267)</f>
        <v>3370</v>
      </c>
      <c r="K2263" s="89" t="n">
        <f aca="false">SUM(K2265:K2267)</f>
        <v>0</v>
      </c>
      <c r="L2263" s="89" t="n">
        <f aca="false">SUM(L2265:L2267)</f>
        <v>0</v>
      </c>
      <c r="M2263" s="89" t="n">
        <f aca="false">SUM(M2265:M2267)</f>
        <v>0</v>
      </c>
      <c r="N2263" s="89" t="n">
        <f aca="false">SUM(N2265:N2267)</f>
        <v>0</v>
      </c>
      <c r="O2263" s="89" t="n">
        <f aca="false">SUM(O2265:O2267)</f>
        <v>0</v>
      </c>
      <c r="P2263" s="89" t="n">
        <f aca="false">SUM(P2265:P2267)</f>
        <v>0</v>
      </c>
      <c r="Q2263" s="89" t="n">
        <f aca="false">SUM(Q2265:Q2267)</f>
        <v>0</v>
      </c>
      <c r="R2263" s="89" t="n">
        <f aca="false">SUM(R2265:R2267)</f>
        <v>0</v>
      </c>
      <c r="S2263" s="89" t="n">
        <f aca="false">SUM(S2265:S2267)</f>
        <v>0</v>
      </c>
      <c r="T2263" s="89" t="n">
        <f aca="false">SUM(T2265:T2267)</f>
        <v>0</v>
      </c>
      <c r="U2263" s="89" t="n">
        <f aca="false">SUM(U2265:U2267)</f>
        <v>0</v>
      </c>
      <c r="V2263" s="89" t="n">
        <f aca="false">SUM(V2265:V2267)</f>
        <v>0</v>
      </c>
      <c r="W2263" s="89" t="n">
        <f aca="false">SUM(W2265:W2267)</f>
        <v>0</v>
      </c>
      <c r="X2263" s="89" t="n">
        <f aca="false">SUM(X2265:X2267)</f>
        <v>0</v>
      </c>
      <c r="Y2263" s="89" t="n">
        <f aca="false">SUM(Y2265:Y2267)</f>
        <v>0</v>
      </c>
      <c r="Z2263" s="89" t="n">
        <f aca="false">SUM(Z2265:Z2267)</f>
        <v>0</v>
      </c>
      <c r="AA2263" s="89" t="n">
        <f aca="false">SUM(AA2265:AA2267)</f>
        <v>0</v>
      </c>
      <c r="AB2263" s="89" t="n">
        <f aca="false">SUM(AB2265:AB2267)</f>
        <v>0</v>
      </c>
      <c r="AC2263" s="89" t="n">
        <f aca="false">SUM(AC2265:AC2267)</f>
        <v>0</v>
      </c>
      <c r="AD2263" s="89" t="n">
        <f aca="false">SUM(AD2265:AD2267)</f>
        <v>0</v>
      </c>
      <c r="AE2263" s="89" t="n">
        <f aca="false">SUM(AE2265:AE2267)</f>
        <v>0</v>
      </c>
      <c r="AF2263" s="89" t="n">
        <f aca="false">SUM(AF2265:AF2267)</f>
        <v>0</v>
      </c>
      <c r="AG2263" s="89" t="n">
        <f aca="false">SUM(AG2265:AG2267)</f>
        <v>0</v>
      </c>
      <c r="AH2263" s="89" t="n">
        <f aca="false">SUM(AH2265:AH2267)</f>
        <v>0</v>
      </c>
      <c r="AI2263" s="89" t="n">
        <f aca="false">SUM(AI2265:AI2267)</f>
        <v>0</v>
      </c>
      <c r="AJ2263" s="89" t="n">
        <f aca="false">SUM(AJ2265:AJ2267)</f>
        <v>0</v>
      </c>
      <c r="AK2263" s="89" t="n">
        <f aca="false">SUM(AK2265:AK2267)</f>
        <v>0</v>
      </c>
      <c r="AL2263" s="89" t="n">
        <f aca="false">SUM(AL2265:AL2267)</f>
        <v>0</v>
      </c>
      <c r="AM2263" s="89" t="n">
        <f aca="false">SUM(AM2265:AM2267)</f>
        <v>0</v>
      </c>
      <c r="AN2263" s="89" t="n">
        <f aca="false">SUM(AN2265:AN2267)</f>
        <v>0</v>
      </c>
      <c r="AO2263" s="89" t="n">
        <f aca="false">SUM(AO2265:AO2267)</f>
        <v>0</v>
      </c>
      <c r="AP2263" s="89" t="n">
        <f aca="false">SUM(AP2265:AP2267)</f>
        <v>0</v>
      </c>
      <c r="AQ2263" s="89" t="n">
        <f aca="false">SUM(AQ2265:AQ2267)</f>
        <v>0</v>
      </c>
      <c r="AR2263" s="89" t="n">
        <f aca="false">SUM(AR2265:AR2267)</f>
        <v>0</v>
      </c>
      <c r="AS2263" s="89" t="n">
        <f aca="false">SUM(AS2265:AS2267)</f>
        <v>0</v>
      </c>
      <c r="AT2263" s="89" t="n">
        <f aca="false">SUM(AT2265:AT2267)</f>
        <v>0</v>
      </c>
      <c r="AU2263" s="89" t="n">
        <f aca="false">SUM(AU2265:AU2267)</f>
        <v>0</v>
      </c>
      <c r="AV2263" s="89" t="n">
        <f aca="false">SUM(AV2265:AV2267)</f>
        <v>0</v>
      </c>
      <c r="AW2263" s="89" t="n">
        <f aca="false">SUM(AW2265:AW2267)</f>
        <v>0</v>
      </c>
      <c r="AX2263" s="89" t="n">
        <f aca="false">SUM(AX2265:AX2267)</f>
        <v>0</v>
      </c>
      <c r="AY2263" s="89" t="n">
        <f aca="false">SUM(AY2265:AY2267)</f>
        <v>0</v>
      </c>
      <c r="AZ2263" s="89" t="n">
        <f aca="false">SUM(AZ2265:AZ2267)</f>
        <v>0</v>
      </c>
      <c r="BA2263" s="89" t="n">
        <f aca="false">SUM(BA2265:BA2267)</f>
        <v>0</v>
      </c>
      <c r="BB2263" s="89" t="n">
        <f aca="false">SUM(BB2265:BB2267)</f>
        <v>0</v>
      </c>
      <c r="BC2263" s="89" t="n">
        <f aca="false">SUM(BC2265:BC2267)</f>
        <v>0</v>
      </c>
      <c r="BD2263" s="89" t="n">
        <f aca="false">SUM(BD2265:BD2267)</f>
        <v>0</v>
      </c>
      <c r="BE2263" s="89" t="n">
        <f aca="false">SUM(BE2265:BE2267)</f>
        <v>0</v>
      </c>
      <c r="BF2263" s="89" t="n">
        <f aca="false">SUM(BF2265:BF2267)</f>
        <v>0</v>
      </c>
      <c r="BG2263" s="89" t="n">
        <f aca="false">SUM(BG2265:BG2267)</f>
        <v>0</v>
      </c>
      <c r="BH2263" s="89" t="n">
        <f aca="false">SUM(BH2265:BH2267)</f>
        <v>0</v>
      </c>
      <c r="BI2263" s="89" t="n">
        <f aca="false">SUM(BI2265:BI2267)</f>
        <v>0</v>
      </c>
      <c r="BJ2263" s="89" t="n">
        <f aca="false">SUM(BJ2265:BJ2267)</f>
        <v>0</v>
      </c>
      <c r="BK2263" s="89" t="n">
        <f aca="false">SUM(BK2265:BK2267)</f>
        <v>0</v>
      </c>
      <c r="BL2263" s="89" t="n">
        <f aca="false">SUM(BL2265:BL2267)</f>
        <v>0</v>
      </c>
      <c r="BM2263" s="89" t="n">
        <f aca="false">SUM(BM2265:BM2267)</f>
        <v>0</v>
      </c>
      <c r="BN2263" s="89" t="n">
        <f aca="false">SUM(BN2265:BN2267)</f>
        <v>0</v>
      </c>
      <c r="BO2263" s="89" t="n">
        <f aca="false">SUM(BO2265:BO2267)</f>
        <v>0</v>
      </c>
      <c r="BP2263" s="89" t="n">
        <f aca="false">SUM(BP2265:BP2267)</f>
        <v>0</v>
      </c>
      <c r="BQ2263" s="89" t="n">
        <f aca="false">SUM(BQ2265:BQ2267)</f>
        <v>0</v>
      </c>
      <c r="BR2263" s="89" t="n">
        <f aca="false">SUM(BR2265:BR2267)</f>
        <v>0</v>
      </c>
      <c r="BS2263" s="89" t="n">
        <f aca="false">SUM(BS2265:BS2267)</f>
        <v>0</v>
      </c>
      <c r="BT2263" s="89" t="n">
        <f aca="false">SUM(BT2265:BT2267)</f>
        <v>0</v>
      </c>
      <c r="BU2263" s="89" t="n">
        <f aca="false">SUM(BU2265:BU2267)</f>
        <v>0</v>
      </c>
      <c r="BV2263" s="89" t="n">
        <f aca="false">SUM(BV2265:BV2267)</f>
        <v>0</v>
      </c>
      <c r="BW2263" s="89" t="n">
        <f aca="false">SUM(BW2265:BW2267)</f>
        <v>0</v>
      </c>
      <c r="BX2263" s="89" t="n">
        <f aca="false">SUM(BX2265:BX2267)</f>
        <v>0</v>
      </c>
      <c r="BY2263" s="89" t="n">
        <f aca="false">SUM(BY2265:BY2267)</f>
        <v>0</v>
      </c>
      <c r="BZ2263" s="89" t="n">
        <f aca="false">SUM(BZ2265:BZ2267)</f>
        <v>0</v>
      </c>
      <c r="CA2263" s="89" t="n">
        <f aca="false">SUM(CA2265:CA2267)</f>
        <v>0</v>
      </c>
      <c r="CB2263" s="89" t="n">
        <f aca="false">SUM(CB2265:CB2267)</f>
        <v>0</v>
      </c>
      <c r="CC2263" s="89" t="n">
        <f aca="false">SUM(CC2265:CC2267)</f>
        <v>0</v>
      </c>
      <c r="CD2263" s="89" t="n">
        <f aca="false">SUM(CD2265:CD2267)</f>
        <v>0</v>
      </c>
    </row>
    <row r="2264" customFormat="false" ht="12.75" hidden="true" customHeight="false" outlineLevel="0" collapsed="false">
      <c r="A2264" s="86" t="s">
        <v>114</v>
      </c>
      <c r="B2264" s="86"/>
      <c r="C2264" s="87"/>
      <c r="D2264" s="87"/>
      <c r="E2264" s="87"/>
      <c r="F2264" s="87"/>
      <c r="G2264" s="87"/>
      <c r="H2264" s="88"/>
      <c r="I2264" s="70"/>
      <c r="J2264" s="70"/>
      <c r="K2264" s="89"/>
      <c r="L2264" s="89"/>
      <c r="M2264" s="89"/>
      <c r="N2264" s="89"/>
      <c r="O2264" s="89"/>
      <c r="P2264" s="89"/>
      <c r="Q2264" s="89"/>
      <c r="R2264" s="89"/>
      <c r="S2264" s="89"/>
      <c r="T2264" s="89"/>
      <c r="U2264" s="89"/>
      <c r="V2264" s="89"/>
      <c r="W2264" s="89"/>
      <c r="X2264" s="89"/>
      <c r="Y2264" s="89"/>
      <c r="Z2264" s="89"/>
      <c r="AA2264" s="89"/>
      <c r="AB2264" s="89"/>
      <c r="AC2264" s="89"/>
      <c r="AD2264" s="89"/>
      <c r="AE2264" s="89"/>
      <c r="AF2264" s="89"/>
      <c r="AG2264" s="89"/>
      <c r="AH2264" s="89"/>
      <c r="AI2264" s="89"/>
      <c r="AJ2264" s="89"/>
      <c r="AK2264" s="89"/>
      <c r="AL2264" s="89"/>
      <c r="AM2264" s="89"/>
      <c r="AN2264" s="89"/>
      <c r="AO2264" s="89"/>
      <c r="AP2264" s="89"/>
      <c r="AQ2264" s="89"/>
      <c r="AR2264" s="89"/>
      <c r="AS2264" s="89"/>
      <c r="AT2264" s="89"/>
      <c r="AU2264" s="89"/>
      <c r="AV2264" s="89"/>
      <c r="AW2264" s="89"/>
      <c r="AX2264" s="89"/>
      <c r="AY2264" s="89"/>
      <c r="AZ2264" s="89"/>
      <c r="BA2264" s="89"/>
      <c r="BB2264" s="89"/>
      <c r="BC2264" s="89"/>
      <c r="BD2264" s="89"/>
      <c r="BE2264" s="89"/>
      <c r="BF2264" s="89"/>
      <c r="BG2264" s="89"/>
      <c r="BH2264" s="89"/>
      <c r="BI2264" s="89"/>
      <c r="BJ2264" s="89"/>
      <c r="BK2264" s="89"/>
      <c r="BL2264" s="89"/>
      <c r="BM2264" s="89"/>
      <c r="BN2264" s="89"/>
      <c r="BO2264" s="89"/>
      <c r="BP2264" s="89"/>
      <c r="BQ2264" s="89"/>
      <c r="BR2264" s="89"/>
      <c r="BS2264" s="89"/>
      <c r="BT2264" s="89"/>
      <c r="BU2264" s="89"/>
      <c r="BV2264" s="89"/>
      <c r="BW2264" s="89"/>
      <c r="BX2264" s="89"/>
      <c r="BY2264" s="89"/>
      <c r="BZ2264" s="89"/>
      <c r="CA2264" s="89"/>
      <c r="CB2264" s="89"/>
      <c r="CC2264" s="89"/>
      <c r="CD2264" s="89"/>
    </row>
    <row r="2265" customFormat="false" ht="12.75" hidden="true" customHeight="false" outlineLevel="0" collapsed="false">
      <c r="A2265" s="86" t="s">
        <v>115</v>
      </c>
      <c r="B2265" s="86"/>
      <c r="C2265" s="87" t="s">
        <v>579</v>
      </c>
      <c r="D2265" s="87" t="s">
        <v>581</v>
      </c>
      <c r="E2265" s="87" t="s">
        <v>472</v>
      </c>
      <c r="F2265" s="87" t="s">
        <v>108</v>
      </c>
      <c r="G2265" s="87" t="s">
        <v>137</v>
      </c>
      <c r="H2265" s="88" t="n">
        <v>211</v>
      </c>
      <c r="I2265" s="70" t="n">
        <f aca="false">J2265+K2265+L2265</f>
        <v>2670</v>
      </c>
      <c r="J2265" s="70" t="n">
        <v>2670</v>
      </c>
      <c r="K2265" s="89"/>
      <c r="L2265" s="89" t="n">
        <f aca="false">M2265+AI2265</f>
        <v>0</v>
      </c>
      <c r="M2265" s="89" t="n">
        <f aca="false">N2265+O2265+P2265+Q2265+R2265+S2265+T2265+U2265+V2265+W2265+X2265+Y2265+Z2265+AA2265+AB2265+AC2265</f>
        <v>0</v>
      </c>
      <c r="N2265" s="89"/>
      <c r="O2265" s="89"/>
      <c r="P2265" s="89"/>
      <c r="Q2265" s="89"/>
      <c r="R2265" s="89"/>
      <c r="S2265" s="89"/>
      <c r="T2265" s="89"/>
      <c r="U2265" s="89"/>
      <c r="V2265" s="89"/>
      <c r="W2265" s="89"/>
      <c r="X2265" s="89"/>
      <c r="Y2265" s="89"/>
      <c r="Z2265" s="89"/>
      <c r="AA2265" s="89"/>
      <c r="AB2265" s="89"/>
      <c r="AC2265" s="89"/>
      <c r="AD2265" s="89"/>
      <c r="AE2265" s="89"/>
      <c r="AF2265" s="89"/>
      <c r="AG2265" s="89"/>
      <c r="AH2265" s="89"/>
      <c r="AI2265" s="89" t="n">
        <f aca="false">AJ2265+AK2265+AL2265+AM2265+AN2265+AO2265+AP2265+AY2265+AZ2265+BA2265+BB2265+BC2265+BD2265</f>
        <v>0</v>
      </c>
      <c r="AJ2265" s="89"/>
      <c r="AK2265" s="89"/>
      <c r="AL2265" s="89"/>
      <c r="AM2265" s="89"/>
      <c r="AN2265" s="89"/>
      <c r="AO2265" s="89"/>
      <c r="AP2265" s="89"/>
      <c r="AQ2265" s="89"/>
      <c r="AR2265" s="89"/>
      <c r="AS2265" s="89"/>
      <c r="AT2265" s="89"/>
      <c r="AU2265" s="89"/>
      <c r="AV2265" s="89"/>
      <c r="AW2265" s="89"/>
      <c r="AX2265" s="89"/>
      <c r="AY2265" s="89"/>
      <c r="AZ2265" s="89"/>
      <c r="BA2265" s="89"/>
      <c r="BB2265" s="89"/>
      <c r="BC2265" s="89"/>
      <c r="BD2265" s="89"/>
      <c r="BE2265" s="89"/>
      <c r="BF2265" s="89"/>
      <c r="BG2265" s="89"/>
      <c r="BH2265" s="89"/>
      <c r="BI2265" s="89"/>
      <c r="BJ2265" s="89"/>
      <c r="BK2265" s="89"/>
      <c r="BL2265" s="89"/>
      <c r="BM2265" s="89"/>
      <c r="BN2265" s="89"/>
      <c r="BO2265" s="89"/>
      <c r="BP2265" s="89"/>
      <c r="BQ2265" s="89"/>
      <c r="BR2265" s="89"/>
      <c r="BS2265" s="89"/>
      <c r="BT2265" s="89"/>
      <c r="BU2265" s="89"/>
      <c r="BV2265" s="89"/>
      <c r="BW2265" s="89"/>
      <c r="BX2265" s="89"/>
      <c r="BY2265" s="89"/>
      <c r="BZ2265" s="89" t="n">
        <f aca="false">CA2265+CB2265+CC2265+CD2265+CE2265+CF2265+CG2265+CH2265+CI2265+CJ2265+CK2265+CL2265+CM2265+CN2265+CO2265+CP2265</f>
        <v>0</v>
      </c>
      <c r="CA2265" s="89"/>
      <c r="CB2265" s="89"/>
      <c r="CC2265" s="89"/>
      <c r="CD2265" s="89"/>
    </row>
    <row r="2266" customFormat="false" ht="12.75" hidden="true" customHeight="false" outlineLevel="0" collapsed="false">
      <c r="A2266" s="86" t="s">
        <v>121</v>
      </c>
      <c r="B2266" s="86"/>
      <c r="C2266" s="87" t="s">
        <v>579</v>
      </c>
      <c r="D2266" s="87" t="s">
        <v>581</v>
      </c>
      <c r="E2266" s="87" t="s">
        <v>472</v>
      </c>
      <c r="F2266" s="87" t="s">
        <v>108</v>
      </c>
      <c r="G2266" s="87" t="s">
        <v>137</v>
      </c>
      <c r="H2266" s="88" t="n">
        <v>212</v>
      </c>
      <c r="I2266" s="70" t="n">
        <f aca="false">J2266+K2266+L2266</f>
        <v>0</v>
      </c>
      <c r="J2266" s="70"/>
      <c r="K2266" s="89"/>
      <c r="L2266" s="89" t="n">
        <f aca="false">M2266+AI2266</f>
        <v>0</v>
      </c>
      <c r="M2266" s="89" t="n">
        <f aca="false">N2266+O2266+P2266+Q2266+R2266+S2266+T2266+U2266+V2266+W2266+X2266+Y2266+Z2266+AA2266+AB2266+AC2266</f>
        <v>0</v>
      </c>
      <c r="N2266" s="89"/>
      <c r="O2266" s="89"/>
      <c r="P2266" s="89"/>
      <c r="Q2266" s="89"/>
      <c r="R2266" s="89"/>
      <c r="S2266" s="89"/>
      <c r="T2266" s="89"/>
      <c r="U2266" s="89"/>
      <c r="V2266" s="89"/>
      <c r="W2266" s="89"/>
      <c r="X2266" s="89"/>
      <c r="Y2266" s="89"/>
      <c r="Z2266" s="89"/>
      <c r="AA2266" s="89"/>
      <c r="AB2266" s="89"/>
      <c r="AC2266" s="89"/>
      <c r="AD2266" s="89"/>
      <c r="AE2266" s="89"/>
      <c r="AF2266" s="89"/>
      <c r="AG2266" s="89"/>
      <c r="AH2266" s="89"/>
      <c r="AI2266" s="89" t="n">
        <f aca="false">AJ2266+AK2266+AL2266+AM2266+AN2266+AO2266+AP2266+AY2266+AZ2266+BA2266+BB2266+BC2266+BD2266</f>
        <v>0</v>
      </c>
      <c r="AJ2266" s="89"/>
      <c r="AK2266" s="89"/>
      <c r="AL2266" s="89"/>
      <c r="AM2266" s="89"/>
      <c r="AN2266" s="89"/>
      <c r="AO2266" s="89"/>
      <c r="AP2266" s="89"/>
      <c r="AQ2266" s="89"/>
      <c r="AR2266" s="89"/>
      <c r="AS2266" s="89"/>
      <c r="AT2266" s="89"/>
      <c r="AU2266" s="89"/>
      <c r="AV2266" s="89"/>
      <c r="AW2266" s="89"/>
      <c r="AX2266" s="89"/>
      <c r="AY2266" s="89"/>
      <c r="AZ2266" s="89"/>
      <c r="BA2266" s="89"/>
      <c r="BB2266" s="89"/>
      <c r="BC2266" s="89"/>
      <c r="BD2266" s="89"/>
      <c r="BE2266" s="89"/>
      <c r="BF2266" s="89"/>
      <c r="BG2266" s="89"/>
      <c r="BH2266" s="89"/>
      <c r="BI2266" s="89"/>
      <c r="BJ2266" s="89"/>
      <c r="BK2266" s="89"/>
      <c r="BL2266" s="89"/>
      <c r="BM2266" s="89"/>
      <c r="BN2266" s="89"/>
      <c r="BO2266" s="89"/>
      <c r="BP2266" s="89"/>
      <c r="BQ2266" s="89"/>
      <c r="BR2266" s="89"/>
      <c r="BS2266" s="89"/>
      <c r="BT2266" s="89"/>
      <c r="BU2266" s="89"/>
      <c r="BV2266" s="89"/>
      <c r="BW2266" s="89"/>
      <c r="BX2266" s="89"/>
      <c r="BY2266" s="89"/>
      <c r="BZ2266" s="89" t="n">
        <f aca="false">CA2266+CB2266+CC2266+CD2266+CE2266+CF2266+CG2266+CH2266+CI2266+CJ2266+CK2266+CL2266+CM2266+CN2266+CO2266+CP2266</f>
        <v>0</v>
      </c>
      <c r="CA2266" s="89"/>
      <c r="CB2266" s="89"/>
      <c r="CC2266" s="89"/>
      <c r="CD2266" s="89"/>
    </row>
    <row r="2267" customFormat="false" ht="12.75" hidden="true" customHeight="false" outlineLevel="0" collapsed="false">
      <c r="A2267" s="86" t="s">
        <v>122</v>
      </c>
      <c r="B2267" s="86"/>
      <c r="C2267" s="87" t="s">
        <v>579</v>
      </c>
      <c r="D2267" s="87" t="s">
        <v>581</v>
      </c>
      <c r="E2267" s="87" t="s">
        <v>472</v>
      </c>
      <c r="F2267" s="87" t="s">
        <v>108</v>
      </c>
      <c r="G2267" s="87" t="s">
        <v>137</v>
      </c>
      <c r="H2267" s="88" t="n">
        <v>213</v>
      </c>
      <c r="I2267" s="70" t="n">
        <f aca="false">J2267+K2267+L2267</f>
        <v>700</v>
      </c>
      <c r="J2267" s="70" t="n">
        <v>700</v>
      </c>
      <c r="K2267" s="89"/>
      <c r="L2267" s="89" t="n">
        <f aca="false">M2267+AI2267</f>
        <v>0</v>
      </c>
      <c r="M2267" s="89" t="n">
        <f aca="false">N2267+O2267+P2267+Q2267+R2267+S2267+T2267+U2267+V2267+W2267+X2267+Y2267+Z2267+AA2267+AB2267+AC2267</f>
        <v>0</v>
      </c>
      <c r="N2267" s="89"/>
      <c r="O2267" s="89"/>
      <c r="P2267" s="89"/>
      <c r="Q2267" s="89"/>
      <c r="R2267" s="89"/>
      <c r="S2267" s="89"/>
      <c r="T2267" s="89"/>
      <c r="U2267" s="89"/>
      <c r="V2267" s="89"/>
      <c r="W2267" s="89"/>
      <c r="X2267" s="89"/>
      <c r="Y2267" s="89"/>
      <c r="Z2267" s="89"/>
      <c r="AA2267" s="89"/>
      <c r="AB2267" s="89"/>
      <c r="AC2267" s="89"/>
      <c r="AD2267" s="89"/>
      <c r="AE2267" s="89"/>
      <c r="AF2267" s="89"/>
      <c r="AG2267" s="89"/>
      <c r="AH2267" s="89"/>
      <c r="AI2267" s="89" t="n">
        <f aca="false">AJ2267+AK2267+AL2267+AM2267+AN2267+AO2267+AP2267+AY2267+AZ2267+BA2267+BB2267+BC2267+BD2267</f>
        <v>0</v>
      </c>
      <c r="AJ2267" s="89"/>
      <c r="AK2267" s="89"/>
      <c r="AL2267" s="89"/>
      <c r="AM2267" s="89"/>
      <c r="AN2267" s="89"/>
      <c r="AO2267" s="89"/>
      <c r="AP2267" s="89"/>
      <c r="AQ2267" s="89"/>
      <c r="AR2267" s="89"/>
      <c r="AS2267" s="89"/>
      <c r="AT2267" s="89"/>
      <c r="AU2267" s="89"/>
      <c r="AV2267" s="89"/>
      <c r="AW2267" s="89"/>
      <c r="AX2267" s="89"/>
      <c r="AY2267" s="89"/>
      <c r="AZ2267" s="89"/>
      <c r="BA2267" s="89"/>
      <c r="BB2267" s="89"/>
      <c r="BC2267" s="89"/>
      <c r="BD2267" s="89"/>
      <c r="BE2267" s="89"/>
      <c r="BF2267" s="89"/>
      <c r="BG2267" s="89"/>
      <c r="BH2267" s="89"/>
      <c r="BI2267" s="89"/>
      <c r="BJ2267" s="89"/>
      <c r="BK2267" s="89"/>
      <c r="BL2267" s="89"/>
      <c r="BM2267" s="89"/>
      <c r="BN2267" s="89"/>
      <c r="BO2267" s="89"/>
      <c r="BP2267" s="89"/>
      <c r="BQ2267" s="89"/>
      <c r="BR2267" s="89"/>
      <c r="BS2267" s="89"/>
      <c r="BT2267" s="89"/>
      <c r="BU2267" s="89"/>
      <c r="BV2267" s="89"/>
      <c r="BW2267" s="89"/>
      <c r="BX2267" s="89"/>
      <c r="BY2267" s="89"/>
      <c r="BZ2267" s="89" t="n">
        <f aca="false">CA2267+CB2267+CC2267+CD2267+CE2267+CF2267+CG2267+CH2267+CI2267+CJ2267+CK2267+CL2267+CM2267+CN2267+CO2267+CP2267</f>
        <v>0</v>
      </c>
      <c r="CA2267" s="89"/>
      <c r="CB2267" s="89"/>
      <c r="CC2267" s="89"/>
      <c r="CD2267" s="89"/>
    </row>
    <row r="2268" customFormat="false" ht="12.75" hidden="true" customHeight="false" outlineLevel="0" collapsed="false">
      <c r="A2268" s="86" t="s">
        <v>123</v>
      </c>
      <c r="B2268" s="86"/>
      <c r="C2268" s="87" t="s">
        <v>579</v>
      </c>
      <c r="D2268" s="87" t="s">
        <v>581</v>
      </c>
      <c r="E2268" s="87" t="s">
        <v>472</v>
      </c>
      <c r="F2268" s="87" t="s">
        <v>108</v>
      </c>
      <c r="G2268" s="87" t="s">
        <v>137</v>
      </c>
      <c r="H2268" s="88" t="n">
        <v>220</v>
      </c>
      <c r="I2268" s="70" t="n">
        <f aca="false">SUM(I2270:I2275)</f>
        <v>0</v>
      </c>
      <c r="J2268" s="70" t="n">
        <f aca="false">SUM(J2270:J2275)</f>
        <v>0</v>
      </c>
      <c r="K2268" s="89" t="n">
        <f aca="false">SUM(K2270:K2275)</f>
        <v>0</v>
      </c>
      <c r="L2268" s="89" t="n">
        <f aca="false">SUM(L2270:L2275)</f>
        <v>0</v>
      </c>
      <c r="M2268" s="89" t="n">
        <f aca="false">SUM(M2270:M2275)</f>
        <v>0</v>
      </c>
      <c r="N2268" s="89" t="n">
        <f aca="false">SUM(N2270:N2275)</f>
        <v>0</v>
      </c>
      <c r="O2268" s="89" t="n">
        <f aca="false">SUM(O2270:O2275)</f>
        <v>0</v>
      </c>
      <c r="P2268" s="89" t="n">
        <f aca="false">SUM(P2270:P2275)</f>
        <v>0</v>
      </c>
      <c r="Q2268" s="89" t="n">
        <f aca="false">SUM(Q2270:Q2275)</f>
        <v>0</v>
      </c>
      <c r="R2268" s="89" t="n">
        <f aca="false">SUM(R2270:R2275)</f>
        <v>0</v>
      </c>
      <c r="S2268" s="89" t="n">
        <f aca="false">SUM(S2270:S2275)</f>
        <v>0</v>
      </c>
      <c r="T2268" s="89" t="n">
        <f aca="false">SUM(T2270:T2275)</f>
        <v>0</v>
      </c>
      <c r="U2268" s="89" t="n">
        <f aca="false">SUM(U2270:U2275)</f>
        <v>0</v>
      </c>
      <c r="V2268" s="89" t="n">
        <f aca="false">SUM(V2270:V2275)</f>
        <v>0</v>
      </c>
      <c r="W2268" s="89" t="n">
        <f aca="false">SUM(W2270:W2275)</f>
        <v>0</v>
      </c>
      <c r="X2268" s="89" t="n">
        <f aca="false">SUM(X2270:X2275)</f>
        <v>0</v>
      </c>
      <c r="Y2268" s="89" t="n">
        <f aca="false">SUM(Y2270:Y2275)</f>
        <v>0</v>
      </c>
      <c r="Z2268" s="89" t="n">
        <f aca="false">SUM(Z2270:Z2275)</f>
        <v>0</v>
      </c>
      <c r="AA2268" s="89" t="n">
        <f aca="false">SUM(AA2270:AA2275)</f>
        <v>0</v>
      </c>
      <c r="AB2268" s="89" t="n">
        <f aca="false">SUM(AB2270:AB2275)</f>
        <v>0</v>
      </c>
      <c r="AC2268" s="89" t="n">
        <f aca="false">SUM(AC2270:AC2275)</f>
        <v>0</v>
      </c>
      <c r="AD2268" s="89" t="n">
        <f aca="false">SUM(AD2270:AD2275)</f>
        <v>0</v>
      </c>
      <c r="AE2268" s="89" t="n">
        <f aca="false">SUM(AE2270:AE2275)</f>
        <v>0</v>
      </c>
      <c r="AF2268" s="89" t="n">
        <f aca="false">SUM(AF2270:AF2275)</f>
        <v>0</v>
      </c>
      <c r="AG2268" s="89" t="n">
        <f aca="false">SUM(AG2270:AG2275)</f>
        <v>0</v>
      </c>
      <c r="AH2268" s="89" t="n">
        <f aca="false">SUM(AH2270:AH2275)</f>
        <v>0</v>
      </c>
      <c r="AI2268" s="89" t="n">
        <f aca="false">SUM(AI2270:AI2275)</f>
        <v>0</v>
      </c>
      <c r="AJ2268" s="89" t="n">
        <f aca="false">SUM(AJ2270:AJ2275)</f>
        <v>0</v>
      </c>
      <c r="AK2268" s="89" t="n">
        <f aca="false">SUM(AK2270:AK2275)</f>
        <v>0</v>
      </c>
      <c r="AL2268" s="89" t="n">
        <f aca="false">SUM(AL2270:AL2275)</f>
        <v>0</v>
      </c>
      <c r="AM2268" s="89" t="n">
        <f aca="false">SUM(AM2270:AM2275)</f>
        <v>0</v>
      </c>
      <c r="AN2268" s="89" t="n">
        <f aca="false">SUM(AN2270:AN2275)</f>
        <v>0</v>
      </c>
      <c r="AO2268" s="89" t="n">
        <f aca="false">SUM(AO2270:AO2275)</f>
        <v>0</v>
      </c>
      <c r="AP2268" s="89" t="n">
        <f aca="false">SUM(AP2270:AP2275)</f>
        <v>0</v>
      </c>
      <c r="AQ2268" s="89" t="n">
        <f aca="false">SUM(AQ2270:AQ2275)</f>
        <v>0</v>
      </c>
      <c r="AR2268" s="89" t="n">
        <f aca="false">SUM(AR2270:AR2275)</f>
        <v>0</v>
      </c>
      <c r="AS2268" s="89" t="n">
        <f aca="false">SUM(AS2270:AS2275)</f>
        <v>0</v>
      </c>
      <c r="AT2268" s="89" t="n">
        <f aca="false">SUM(AT2270:AT2275)</f>
        <v>0</v>
      </c>
      <c r="AU2268" s="89" t="n">
        <f aca="false">SUM(AU2270:AU2275)</f>
        <v>0</v>
      </c>
      <c r="AV2268" s="89" t="n">
        <f aca="false">SUM(AV2270:AV2275)</f>
        <v>0</v>
      </c>
      <c r="AW2268" s="89" t="n">
        <f aca="false">SUM(AW2270:AW2275)</f>
        <v>0</v>
      </c>
      <c r="AX2268" s="89" t="n">
        <f aca="false">SUM(AX2270:AX2275)</f>
        <v>0</v>
      </c>
      <c r="AY2268" s="89" t="n">
        <f aca="false">SUM(AY2270:AY2275)</f>
        <v>0</v>
      </c>
      <c r="AZ2268" s="89" t="n">
        <f aca="false">SUM(AZ2270:AZ2275)</f>
        <v>0</v>
      </c>
      <c r="BA2268" s="89" t="n">
        <f aca="false">SUM(BA2270:BA2275)</f>
        <v>0</v>
      </c>
      <c r="BB2268" s="89" t="n">
        <f aca="false">SUM(BB2270:BB2275)</f>
        <v>0</v>
      </c>
      <c r="BC2268" s="89" t="n">
        <f aca="false">SUM(BC2270:BC2275)</f>
        <v>0</v>
      </c>
      <c r="BD2268" s="89" t="n">
        <f aca="false">SUM(BD2270:BD2275)</f>
        <v>0</v>
      </c>
      <c r="BE2268" s="89" t="n">
        <f aca="false">SUM(BE2270:BE2275)</f>
        <v>0</v>
      </c>
      <c r="BF2268" s="89" t="n">
        <f aca="false">SUM(BF2270:BF2275)</f>
        <v>0</v>
      </c>
      <c r="BG2268" s="89" t="n">
        <f aca="false">SUM(BG2270:BG2275)</f>
        <v>0</v>
      </c>
      <c r="BH2268" s="89" t="n">
        <f aca="false">SUM(BH2270:BH2275)</f>
        <v>0</v>
      </c>
      <c r="BI2268" s="89" t="n">
        <f aca="false">SUM(BI2270:BI2275)</f>
        <v>0</v>
      </c>
      <c r="BJ2268" s="89" t="n">
        <f aca="false">SUM(BJ2270:BJ2275)</f>
        <v>0</v>
      </c>
      <c r="BK2268" s="89" t="n">
        <f aca="false">SUM(BK2270:BK2275)</f>
        <v>0</v>
      </c>
      <c r="BL2268" s="89" t="n">
        <f aca="false">SUM(BL2270:BL2275)</f>
        <v>0</v>
      </c>
      <c r="BM2268" s="89" t="n">
        <f aca="false">SUM(BM2270:BM2275)</f>
        <v>0</v>
      </c>
      <c r="BN2268" s="89" t="n">
        <f aca="false">SUM(BN2270:BN2275)</f>
        <v>0</v>
      </c>
      <c r="BO2268" s="89" t="n">
        <f aca="false">SUM(BO2270:BO2275)</f>
        <v>0</v>
      </c>
      <c r="BP2268" s="89" t="n">
        <f aca="false">SUM(BP2270:BP2275)</f>
        <v>0</v>
      </c>
      <c r="BQ2268" s="89" t="n">
        <f aca="false">SUM(BQ2270:BQ2275)</f>
        <v>0</v>
      </c>
      <c r="BR2268" s="89" t="n">
        <f aca="false">SUM(BR2270:BR2275)</f>
        <v>0</v>
      </c>
      <c r="BS2268" s="89" t="n">
        <f aca="false">SUM(BS2270:BS2275)</f>
        <v>0</v>
      </c>
      <c r="BT2268" s="89" t="n">
        <f aca="false">SUM(BT2270:BT2275)</f>
        <v>0</v>
      </c>
      <c r="BU2268" s="89" t="n">
        <f aca="false">SUM(BU2270:BU2275)</f>
        <v>0</v>
      </c>
      <c r="BV2268" s="89" t="n">
        <f aca="false">SUM(BV2270:BV2275)</f>
        <v>0</v>
      </c>
      <c r="BW2268" s="89" t="n">
        <f aca="false">SUM(BW2270:BW2275)</f>
        <v>0</v>
      </c>
      <c r="BX2268" s="89" t="n">
        <f aca="false">SUM(BX2270:BX2275)</f>
        <v>0</v>
      </c>
      <c r="BY2268" s="89" t="n">
        <f aca="false">SUM(BY2270:BY2275)</f>
        <v>0</v>
      </c>
      <c r="BZ2268" s="89" t="n">
        <f aca="false">SUM(BZ2270:BZ2275)</f>
        <v>0</v>
      </c>
      <c r="CA2268" s="89" t="n">
        <f aca="false">SUM(CA2270:CA2275)</f>
        <v>0</v>
      </c>
      <c r="CB2268" s="89" t="n">
        <f aca="false">SUM(CB2270:CB2275)</f>
        <v>0</v>
      </c>
      <c r="CC2268" s="89" t="n">
        <f aca="false">SUM(CC2270:CC2275)</f>
        <v>0</v>
      </c>
      <c r="CD2268" s="89" t="n">
        <f aca="false">SUM(CD2270:CD2275)</f>
        <v>0</v>
      </c>
    </row>
    <row r="2269" customFormat="false" ht="12.75" hidden="true" customHeight="false" outlineLevel="0" collapsed="false">
      <c r="A2269" s="86" t="s">
        <v>114</v>
      </c>
      <c r="B2269" s="86"/>
      <c r="C2269" s="87"/>
      <c r="D2269" s="87"/>
      <c r="E2269" s="87"/>
      <c r="F2269" s="87"/>
      <c r="G2269" s="87"/>
      <c r="H2269" s="88"/>
      <c r="I2269" s="70"/>
      <c r="J2269" s="70"/>
      <c r="K2269" s="89"/>
      <c r="L2269" s="89"/>
      <c r="M2269" s="89"/>
      <c r="N2269" s="89"/>
      <c r="O2269" s="89"/>
      <c r="P2269" s="89"/>
      <c r="Q2269" s="89"/>
      <c r="R2269" s="89"/>
      <c r="S2269" s="89"/>
      <c r="T2269" s="89"/>
      <c r="U2269" s="89"/>
      <c r="V2269" s="89"/>
      <c r="W2269" s="89"/>
      <c r="X2269" s="89"/>
      <c r="Y2269" s="89"/>
      <c r="Z2269" s="89"/>
      <c r="AA2269" s="89"/>
      <c r="AB2269" s="89"/>
      <c r="AC2269" s="89"/>
      <c r="AD2269" s="89"/>
      <c r="AE2269" s="89"/>
      <c r="AF2269" s="89"/>
      <c r="AG2269" s="89"/>
      <c r="AH2269" s="89"/>
      <c r="AI2269" s="89"/>
      <c r="AJ2269" s="89"/>
      <c r="AK2269" s="89"/>
      <c r="AL2269" s="89"/>
      <c r="AM2269" s="89"/>
      <c r="AN2269" s="89"/>
      <c r="AO2269" s="89"/>
      <c r="AP2269" s="89"/>
      <c r="AQ2269" s="89"/>
      <c r="AR2269" s="89"/>
      <c r="AS2269" s="89"/>
      <c r="AT2269" s="89"/>
      <c r="AU2269" s="89"/>
      <c r="AV2269" s="89"/>
      <c r="AW2269" s="89"/>
      <c r="AX2269" s="89"/>
      <c r="AY2269" s="89"/>
      <c r="AZ2269" s="89"/>
      <c r="BA2269" s="89"/>
      <c r="BB2269" s="89"/>
      <c r="BC2269" s="89"/>
      <c r="BD2269" s="89"/>
      <c r="BE2269" s="89"/>
      <c r="BF2269" s="89"/>
      <c r="BG2269" s="89"/>
      <c r="BH2269" s="89"/>
      <c r="BI2269" s="89"/>
      <c r="BJ2269" s="89"/>
      <c r="BK2269" s="89"/>
      <c r="BL2269" s="89"/>
      <c r="BM2269" s="89"/>
      <c r="BN2269" s="89"/>
      <c r="BO2269" s="89"/>
      <c r="BP2269" s="89"/>
      <c r="BQ2269" s="89"/>
      <c r="BR2269" s="89"/>
      <c r="BS2269" s="89"/>
      <c r="BT2269" s="89"/>
      <c r="BU2269" s="89"/>
      <c r="BV2269" s="89"/>
      <c r="BW2269" s="89"/>
      <c r="BX2269" s="89"/>
      <c r="BY2269" s="89"/>
      <c r="BZ2269" s="89"/>
      <c r="CA2269" s="89"/>
      <c r="CB2269" s="89"/>
      <c r="CC2269" s="89"/>
      <c r="CD2269" s="89"/>
    </row>
    <row r="2270" customFormat="false" ht="12.75" hidden="true" customHeight="false" outlineLevel="0" collapsed="false">
      <c r="A2270" s="86" t="s">
        <v>124</v>
      </c>
      <c r="B2270" s="86"/>
      <c r="C2270" s="87" t="s">
        <v>579</v>
      </c>
      <c r="D2270" s="87" t="s">
        <v>581</v>
      </c>
      <c r="E2270" s="87" t="s">
        <v>472</v>
      </c>
      <c r="F2270" s="87" t="s">
        <v>108</v>
      </c>
      <c r="G2270" s="87" t="s">
        <v>137</v>
      </c>
      <c r="H2270" s="88" t="n">
        <v>221</v>
      </c>
      <c r="I2270" s="70" t="n">
        <f aca="false">J2270+K2270+L2270</f>
        <v>0</v>
      </c>
      <c r="J2270" s="70"/>
      <c r="K2270" s="89"/>
      <c r="L2270" s="89" t="n">
        <f aca="false">M2270+AI2270</f>
        <v>0</v>
      </c>
      <c r="M2270" s="89" t="n">
        <f aca="false">N2270+O2270+P2270+Q2270+R2270+S2270+T2270+U2270+V2270+W2270+X2270+Y2270+Z2270+AA2270+AB2270+AC2270</f>
        <v>0</v>
      </c>
      <c r="N2270" s="89"/>
      <c r="O2270" s="89"/>
      <c r="P2270" s="89"/>
      <c r="Q2270" s="89"/>
      <c r="R2270" s="89"/>
      <c r="S2270" s="89"/>
      <c r="T2270" s="89"/>
      <c r="U2270" s="89"/>
      <c r="V2270" s="89"/>
      <c r="W2270" s="89"/>
      <c r="X2270" s="89"/>
      <c r="Y2270" s="89"/>
      <c r="Z2270" s="89"/>
      <c r="AA2270" s="89"/>
      <c r="AB2270" s="89"/>
      <c r="AC2270" s="89"/>
      <c r="AD2270" s="89"/>
      <c r="AE2270" s="89"/>
      <c r="AF2270" s="89"/>
      <c r="AG2270" s="89"/>
      <c r="AH2270" s="89"/>
      <c r="AI2270" s="89" t="n">
        <f aca="false">AJ2270+AK2270+AL2270+AM2270+AN2270+AO2270+AP2270+AY2270+AZ2270+BA2270+BB2270+BC2270+BD2270</f>
        <v>0</v>
      </c>
      <c r="AJ2270" s="89"/>
      <c r="AK2270" s="89"/>
      <c r="AL2270" s="89"/>
      <c r="AM2270" s="89"/>
      <c r="AN2270" s="89"/>
      <c r="AO2270" s="89"/>
      <c r="AP2270" s="89"/>
      <c r="AQ2270" s="89"/>
      <c r="AR2270" s="89"/>
      <c r="AS2270" s="89"/>
      <c r="AT2270" s="89"/>
      <c r="AU2270" s="89"/>
      <c r="AV2270" s="89"/>
      <c r="AW2270" s="89"/>
      <c r="AX2270" s="89"/>
      <c r="AY2270" s="89"/>
      <c r="AZ2270" s="89"/>
      <c r="BA2270" s="89"/>
      <c r="BB2270" s="89"/>
      <c r="BC2270" s="89"/>
      <c r="BD2270" s="89"/>
      <c r="BE2270" s="89"/>
      <c r="BF2270" s="89"/>
      <c r="BG2270" s="89"/>
      <c r="BH2270" s="89"/>
      <c r="BI2270" s="89"/>
      <c r="BJ2270" s="89"/>
      <c r="BK2270" s="89"/>
      <c r="BL2270" s="89"/>
      <c r="BM2270" s="89"/>
      <c r="BN2270" s="89"/>
      <c r="BO2270" s="89"/>
      <c r="BP2270" s="89"/>
      <c r="BQ2270" s="89"/>
      <c r="BR2270" s="89"/>
      <c r="BS2270" s="89"/>
      <c r="BT2270" s="89"/>
      <c r="BU2270" s="89"/>
      <c r="BV2270" s="89"/>
      <c r="BW2270" s="89"/>
      <c r="BX2270" s="89"/>
      <c r="BY2270" s="89"/>
      <c r="BZ2270" s="89" t="n">
        <f aca="false">CA2270+CB2270+CC2270+CD2270+CE2270+CF2270+CG2270+CH2270+CI2270+CJ2270+CK2270+CL2270+CM2270+CN2270+CO2270+CP2270</f>
        <v>0</v>
      </c>
      <c r="CA2270" s="89"/>
      <c r="CB2270" s="89"/>
      <c r="CC2270" s="89"/>
      <c r="CD2270" s="89"/>
    </row>
    <row r="2271" customFormat="false" ht="12.75" hidden="true" customHeight="false" outlineLevel="0" collapsed="false">
      <c r="A2271" s="86" t="s">
        <v>125</v>
      </c>
      <c r="B2271" s="86"/>
      <c r="C2271" s="87" t="s">
        <v>579</v>
      </c>
      <c r="D2271" s="87" t="s">
        <v>581</v>
      </c>
      <c r="E2271" s="87" t="s">
        <v>472</v>
      </c>
      <c r="F2271" s="87" t="s">
        <v>108</v>
      </c>
      <c r="G2271" s="87" t="s">
        <v>137</v>
      </c>
      <c r="H2271" s="88" t="n">
        <v>222</v>
      </c>
      <c r="I2271" s="70" t="n">
        <f aca="false">J2271+K2271+L2271</f>
        <v>0</v>
      </c>
      <c r="J2271" s="70"/>
      <c r="K2271" s="89"/>
      <c r="L2271" s="89" t="n">
        <f aca="false">M2271+AI2271</f>
        <v>0</v>
      </c>
      <c r="M2271" s="89" t="n">
        <f aca="false">N2271+O2271+P2271+Q2271+R2271+S2271+T2271+U2271+V2271+W2271+X2271+Y2271+Z2271+AA2271+AB2271+AC2271</f>
        <v>0</v>
      </c>
      <c r="N2271" s="89"/>
      <c r="O2271" s="89"/>
      <c r="P2271" s="89"/>
      <c r="Q2271" s="89"/>
      <c r="R2271" s="89"/>
      <c r="S2271" s="89"/>
      <c r="T2271" s="89"/>
      <c r="U2271" s="89"/>
      <c r="V2271" s="89"/>
      <c r="W2271" s="89"/>
      <c r="X2271" s="89"/>
      <c r="Y2271" s="89"/>
      <c r="Z2271" s="89"/>
      <c r="AA2271" s="89"/>
      <c r="AB2271" s="89"/>
      <c r="AC2271" s="89"/>
      <c r="AD2271" s="89"/>
      <c r="AE2271" s="89"/>
      <c r="AF2271" s="89"/>
      <c r="AG2271" s="89"/>
      <c r="AH2271" s="89"/>
      <c r="AI2271" s="89" t="n">
        <f aca="false">AJ2271+AK2271+AL2271+AM2271+AN2271+AO2271+AP2271+AY2271+AZ2271+BA2271+BB2271+BC2271+BD2271</f>
        <v>0</v>
      </c>
      <c r="AJ2271" s="89"/>
      <c r="AK2271" s="89"/>
      <c r="AL2271" s="89"/>
      <c r="AM2271" s="89"/>
      <c r="AN2271" s="89"/>
      <c r="AO2271" s="89"/>
      <c r="AP2271" s="89"/>
      <c r="AQ2271" s="89"/>
      <c r="AR2271" s="89"/>
      <c r="AS2271" s="89"/>
      <c r="AT2271" s="89"/>
      <c r="AU2271" s="89"/>
      <c r="AV2271" s="89"/>
      <c r="AW2271" s="89"/>
      <c r="AX2271" s="89"/>
      <c r="AY2271" s="89"/>
      <c r="AZ2271" s="89"/>
      <c r="BA2271" s="89"/>
      <c r="BB2271" s="89"/>
      <c r="BC2271" s="89"/>
      <c r="BD2271" s="89"/>
      <c r="BE2271" s="89"/>
      <c r="BF2271" s="89"/>
      <c r="BG2271" s="89"/>
      <c r="BH2271" s="89"/>
      <c r="BI2271" s="89"/>
      <c r="BJ2271" s="89"/>
      <c r="BK2271" s="89"/>
      <c r="BL2271" s="89"/>
      <c r="BM2271" s="89"/>
      <c r="BN2271" s="89"/>
      <c r="BO2271" s="89"/>
      <c r="BP2271" s="89"/>
      <c r="BQ2271" s="89"/>
      <c r="BR2271" s="89"/>
      <c r="BS2271" s="89"/>
      <c r="BT2271" s="89"/>
      <c r="BU2271" s="89"/>
      <c r="BV2271" s="89"/>
      <c r="BW2271" s="89"/>
      <c r="BX2271" s="89"/>
      <c r="BY2271" s="89"/>
      <c r="BZ2271" s="89" t="n">
        <f aca="false">CA2271+CB2271+CC2271+CD2271+CE2271+CF2271+CG2271+CH2271+CI2271+CJ2271+CK2271+CL2271+CM2271+CN2271+CO2271+CP2271</f>
        <v>0</v>
      </c>
      <c r="CA2271" s="89"/>
      <c r="CB2271" s="89"/>
      <c r="CC2271" s="89"/>
      <c r="CD2271" s="89"/>
    </row>
    <row r="2272" customFormat="false" ht="12.75" hidden="true" customHeight="false" outlineLevel="0" collapsed="false">
      <c r="A2272" s="86" t="s">
        <v>147</v>
      </c>
      <c r="B2272" s="86"/>
      <c r="C2272" s="87" t="s">
        <v>579</v>
      </c>
      <c r="D2272" s="87" t="s">
        <v>581</v>
      </c>
      <c r="E2272" s="87" t="s">
        <v>472</v>
      </c>
      <c r="F2272" s="87" t="s">
        <v>108</v>
      </c>
      <c r="G2272" s="87" t="s">
        <v>137</v>
      </c>
      <c r="H2272" s="88" t="n">
        <v>223</v>
      </c>
      <c r="I2272" s="70" t="n">
        <f aca="false">J2272+K2272+L2272</f>
        <v>0</v>
      </c>
      <c r="J2272" s="70"/>
      <c r="K2272" s="89"/>
      <c r="L2272" s="89" t="n">
        <f aca="false">M2272+AI2272</f>
        <v>0</v>
      </c>
      <c r="M2272" s="89" t="n">
        <f aca="false">N2272+O2272+P2272+Q2272+R2272+S2272+T2272+U2272+V2272+W2272+X2272+Y2272+Z2272+AA2272+AB2272+AC2272</f>
        <v>0</v>
      </c>
      <c r="N2272" s="89"/>
      <c r="O2272" s="89"/>
      <c r="P2272" s="89"/>
      <c r="Q2272" s="89"/>
      <c r="R2272" s="89"/>
      <c r="S2272" s="89"/>
      <c r="T2272" s="89"/>
      <c r="U2272" s="89"/>
      <c r="V2272" s="89"/>
      <c r="W2272" s="89"/>
      <c r="X2272" s="89"/>
      <c r="Y2272" s="89"/>
      <c r="Z2272" s="89"/>
      <c r="AA2272" s="89"/>
      <c r="AB2272" s="89"/>
      <c r="AC2272" s="89"/>
      <c r="AD2272" s="89"/>
      <c r="AE2272" s="89"/>
      <c r="AF2272" s="89"/>
      <c r="AG2272" s="89"/>
      <c r="AH2272" s="89"/>
      <c r="AI2272" s="89" t="n">
        <f aca="false">AJ2272+AK2272+AL2272+AM2272+AN2272+AO2272+AP2272+AY2272+AZ2272+BA2272+BB2272+BC2272+BD2272</f>
        <v>0</v>
      </c>
      <c r="AJ2272" s="89"/>
      <c r="AK2272" s="89"/>
      <c r="AL2272" s="89"/>
      <c r="AM2272" s="89"/>
      <c r="AN2272" s="89"/>
      <c r="AO2272" s="89"/>
      <c r="AP2272" s="89"/>
      <c r="AQ2272" s="89"/>
      <c r="AR2272" s="89"/>
      <c r="AS2272" s="89"/>
      <c r="AT2272" s="89"/>
      <c r="AU2272" s="89"/>
      <c r="AV2272" s="89"/>
      <c r="AW2272" s="89"/>
      <c r="AX2272" s="89"/>
      <c r="AY2272" s="89"/>
      <c r="AZ2272" s="89"/>
      <c r="BA2272" s="89"/>
      <c r="BB2272" s="89"/>
      <c r="BC2272" s="89"/>
      <c r="BD2272" s="89"/>
      <c r="BE2272" s="89"/>
      <c r="BF2272" s="89"/>
      <c r="BG2272" s="89"/>
      <c r="BH2272" s="89"/>
      <c r="BI2272" s="89"/>
      <c r="BJ2272" s="89"/>
      <c r="BK2272" s="89"/>
      <c r="BL2272" s="89"/>
      <c r="BM2272" s="89"/>
      <c r="BN2272" s="89"/>
      <c r="BO2272" s="89"/>
      <c r="BP2272" s="89"/>
      <c r="BQ2272" s="89"/>
      <c r="BR2272" s="89"/>
      <c r="BS2272" s="89"/>
      <c r="BT2272" s="89"/>
      <c r="BU2272" s="89"/>
      <c r="BV2272" s="89"/>
      <c r="BW2272" s="89"/>
      <c r="BX2272" s="89"/>
      <c r="BY2272" s="89"/>
      <c r="BZ2272" s="89" t="n">
        <f aca="false">CA2272+CB2272+CC2272+CD2272+CE2272+CF2272+CG2272+CH2272+CI2272+CJ2272+CK2272+CL2272+CM2272+CN2272+CO2272+CP2272</f>
        <v>0</v>
      </c>
      <c r="CA2272" s="89"/>
      <c r="CB2272" s="89"/>
      <c r="CC2272" s="89"/>
      <c r="CD2272" s="89"/>
    </row>
    <row r="2273" customFormat="false" ht="12.75" hidden="true" customHeight="false" outlineLevel="0" collapsed="false">
      <c r="A2273" s="86" t="s">
        <v>168</v>
      </c>
      <c r="B2273" s="86"/>
      <c r="C2273" s="87" t="s">
        <v>579</v>
      </c>
      <c r="D2273" s="87" t="s">
        <v>581</v>
      </c>
      <c r="E2273" s="87" t="s">
        <v>472</v>
      </c>
      <c r="F2273" s="87" t="s">
        <v>108</v>
      </c>
      <c r="G2273" s="87" t="s">
        <v>137</v>
      </c>
      <c r="H2273" s="88" t="n">
        <v>224</v>
      </c>
      <c r="I2273" s="70" t="n">
        <f aca="false">J2273+K2273+L2273</f>
        <v>0</v>
      </c>
      <c r="J2273" s="70"/>
      <c r="K2273" s="89"/>
      <c r="L2273" s="89" t="n">
        <f aca="false">M2273+AI2273</f>
        <v>0</v>
      </c>
      <c r="M2273" s="89" t="n">
        <f aca="false">N2273+O2273+P2273+Q2273+R2273+S2273+T2273+U2273+V2273+W2273+X2273+Y2273+Z2273+AA2273+AB2273+AC2273</f>
        <v>0</v>
      </c>
      <c r="N2273" s="89"/>
      <c r="O2273" s="89"/>
      <c r="P2273" s="89"/>
      <c r="Q2273" s="89"/>
      <c r="R2273" s="89"/>
      <c r="S2273" s="89"/>
      <c r="T2273" s="89"/>
      <c r="U2273" s="89"/>
      <c r="V2273" s="89"/>
      <c r="W2273" s="89"/>
      <c r="X2273" s="89"/>
      <c r="Y2273" s="89"/>
      <c r="Z2273" s="89"/>
      <c r="AA2273" s="89"/>
      <c r="AB2273" s="89"/>
      <c r="AC2273" s="89"/>
      <c r="AD2273" s="89"/>
      <c r="AE2273" s="89"/>
      <c r="AF2273" s="89"/>
      <c r="AG2273" s="89"/>
      <c r="AH2273" s="89"/>
      <c r="AI2273" s="89" t="n">
        <f aca="false">AJ2273+AK2273+AL2273+AM2273+AN2273+AO2273+AP2273+AY2273+AZ2273+BA2273+BB2273+BC2273+BD2273</f>
        <v>0</v>
      </c>
      <c r="AJ2273" s="89"/>
      <c r="AK2273" s="89"/>
      <c r="AL2273" s="89"/>
      <c r="AM2273" s="89"/>
      <c r="AN2273" s="89"/>
      <c r="AO2273" s="89"/>
      <c r="AP2273" s="89"/>
      <c r="AQ2273" s="89"/>
      <c r="AR2273" s="89"/>
      <c r="AS2273" s="89"/>
      <c r="AT2273" s="89"/>
      <c r="AU2273" s="89"/>
      <c r="AV2273" s="89"/>
      <c r="AW2273" s="89"/>
      <c r="AX2273" s="89"/>
      <c r="AY2273" s="89"/>
      <c r="AZ2273" s="89"/>
      <c r="BA2273" s="89"/>
      <c r="BB2273" s="89"/>
      <c r="BC2273" s="89"/>
      <c r="BD2273" s="89"/>
      <c r="BE2273" s="89"/>
      <c r="BF2273" s="89"/>
      <c r="BG2273" s="89"/>
      <c r="BH2273" s="89"/>
      <c r="BI2273" s="89"/>
      <c r="BJ2273" s="89"/>
      <c r="BK2273" s="89"/>
      <c r="BL2273" s="89"/>
      <c r="BM2273" s="89"/>
      <c r="BN2273" s="89"/>
      <c r="BO2273" s="89"/>
      <c r="BP2273" s="89"/>
      <c r="BQ2273" s="89"/>
      <c r="BR2273" s="89"/>
      <c r="BS2273" s="89"/>
      <c r="BT2273" s="89"/>
      <c r="BU2273" s="89"/>
      <c r="BV2273" s="89"/>
      <c r="BW2273" s="89"/>
      <c r="BX2273" s="89"/>
      <c r="BY2273" s="89"/>
      <c r="BZ2273" s="89" t="n">
        <f aca="false">CA2273+CB2273+CC2273+CD2273+CE2273+CF2273+CG2273+CH2273+CI2273+CJ2273+CK2273+CL2273+CM2273+CN2273+CO2273+CP2273</f>
        <v>0</v>
      </c>
      <c r="CA2273" s="89"/>
      <c r="CB2273" s="89"/>
      <c r="CC2273" s="89"/>
      <c r="CD2273" s="89"/>
    </row>
    <row r="2274" customFormat="false" ht="12.75" hidden="true" customHeight="false" outlineLevel="0" collapsed="false">
      <c r="A2274" s="86" t="s">
        <v>169</v>
      </c>
      <c r="B2274" s="86"/>
      <c r="C2274" s="87" t="s">
        <v>579</v>
      </c>
      <c r="D2274" s="87" t="s">
        <v>581</v>
      </c>
      <c r="E2274" s="87" t="s">
        <v>472</v>
      </c>
      <c r="F2274" s="87" t="s">
        <v>108</v>
      </c>
      <c r="G2274" s="87" t="s">
        <v>137</v>
      </c>
      <c r="H2274" s="88" t="n">
        <v>225</v>
      </c>
      <c r="I2274" s="70" t="n">
        <f aca="false">J2274+K2274+L2274</f>
        <v>0</v>
      </c>
      <c r="J2274" s="70"/>
      <c r="K2274" s="89"/>
      <c r="L2274" s="89" t="n">
        <f aca="false">M2274+AI2274</f>
        <v>0</v>
      </c>
      <c r="M2274" s="89" t="n">
        <f aca="false">N2274+O2274+P2274+Q2274+R2274+S2274+T2274+U2274+V2274+W2274+X2274+Y2274+Z2274+AA2274+AB2274+AC2274</f>
        <v>0</v>
      </c>
      <c r="N2274" s="89"/>
      <c r="O2274" s="89"/>
      <c r="P2274" s="89"/>
      <c r="Q2274" s="89"/>
      <c r="R2274" s="89"/>
      <c r="S2274" s="89"/>
      <c r="T2274" s="89"/>
      <c r="U2274" s="89"/>
      <c r="V2274" s="89"/>
      <c r="W2274" s="89"/>
      <c r="X2274" s="89"/>
      <c r="Y2274" s="89"/>
      <c r="Z2274" s="89"/>
      <c r="AA2274" s="89"/>
      <c r="AB2274" s="89"/>
      <c r="AC2274" s="89"/>
      <c r="AD2274" s="89"/>
      <c r="AE2274" s="89"/>
      <c r="AF2274" s="89"/>
      <c r="AG2274" s="89"/>
      <c r="AH2274" s="89"/>
      <c r="AI2274" s="89" t="n">
        <f aca="false">AJ2274+AK2274+AL2274+AM2274+AN2274+AO2274+AP2274+AY2274+AZ2274+BA2274+BB2274+BC2274+BD2274</f>
        <v>0</v>
      </c>
      <c r="AJ2274" s="89"/>
      <c r="AK2274" s="89"/>
      <c r="AL2274" s="89"/>
      <c r="AM2274" s="89"/>
      <c r="AN2274" s="89"/>
      <c r="AO2274" s="89"/>
      <c r="AP2274" s="89"/>
      <c r="AQ2274" s="89"/>
      <c r="AR2274" s="89"/>
      <c r="AS2274" s="89"/>
      <c r="AT2274" s="89"/>
      <c r="AU2274" s="89"/>
      <c r="AV2274" s="89"/>
      <c r="AW2274" s="89"/>
      <c r="AX2274" s="89"/>
      <c r="AY2274" s="89"/>
      <c r="AZ2274" s="89"/>
      <c r="BA2274" s="89"/>
      <c r="BB2274" s="89"/>
      <c r="BC2274" s="89"/>
      <c r="BD2274" s="89"/>
      <c r="BE2274" s="89"/>
      <c r="BF2274" s="89"/>
      <c r="BG2274" s="89"/>
      <c r="BH2274" s="89"/>
      <c r="BI2274" s="89"/>
      <c r="BJ2274" s="89"/>
      <c r="BK2274" s="89"/>
      <c r="BL2274" s="89"/>
      <c r="BM2274" s="89"/>
      <c r="BN2274" s="89"/>
      <c r="BO2274" s="89"/>
      <c r="BP2274" s="89"/>
      <c r="BQ2274" s="89"/>
      <c r="BR2274" s="89"/>
      <c r="BS2274" s="89"/>
      <c r="BT2274" s="89"/>
      <c r="BU2274" s="89"/>
      <c r="BV2274" s="89"/>
      <c r="BW2274" s="89"/>
      <c r="BX2274" s="89"/>
      <c r="BY2274" s="89"/>
      <c r="BZ2274" s="89" t="n">
        <f aca="false">CA2274+CB2274+CC2274+CD2274+CE2274+CF2274+CG2274+CH2274+CI2274+CJ2274+CK2274+CL2274+CM2274+CN2274+CO2274+CP2274</f>
        <v>0</v>
      </c>
      <c r="CA2274" s="89"/>
      <c r="CB2274" s="89"/>
      <c r="CC2274" s="89"/>
      <c r="CD2274" s="89"/>
    </row>
    <row r="2275" customFormat="false" ht="12.75" hidden="true" customHeight="false" outlineLevel="0" collapsed="false">
      <c r="A2275" s="86" t="s">
        <v>170</v>
      </c>
      <c r="B2275" s="86"/>
      <c r="C2275" s="87" t="s">
        <v>579</v>
      </c>
      <c r="D2275" s="87" t="s">
        <v>581</v>
      </c>
      <c r="E2275" s="87" t="s">
        <v>472</v>
      </c>
      <c r="F2275" s="87" t="s">
        <v>108</v>
      </c>
      <c r="G2275" s="87" t="s">
        <v>137</v>
      </c>
      <c r="H2275" s="88" t="n">
        <v>226</v>
      </c>
      <c r="I2275" s="70" t="n">
        <f aca="false">J2275+K2275+L2275</f>
        <v>0</v>
      </c>
      <c r="J2275" s="70"/>
      <c r="K2275" s="89"/>
      <c r="L2275" s="89" t="n">
        <f aca="false">M2275+AI2275</f>
        <v>0</v>
      </c>
      <c r="M2275" s="89" t="n">
        <f aca="false">N2275+O2275+P2275+Q2275+R2275+S2275+T2275+U2275+V2275+W2275+X2275+Y2275+Z2275+AA2275+AB2275+AC2275</f>
        <v>0</v>
      </c>
      <c r="N2275" s="89"/>
      <c r="O2275" s="89"/>
      <c r="P2275" s="89"/>
      <c r="Q2275" s="89"/>
      <c r="R2275" s="89"/>
      <c r="S2275" s="89"/>
      <c r="T2275" s="89"/>
      <c r="U2275" s="89"/>
      <c r="V2275" s="89"/>
      <c r="W2275" s="89"/>
      <c r="X2275" s="89"/>
      <c r="Y2275" s="89"/>
      <c r="Z2275" s="89"/>
      <c r="AA2275" s="89"/>
      <c r="AB2275" s="89"/>
      <c r="AC2275" s="89"/>
      <c r="AD2275" s="89"/>
      <c r="AE2275" s="89"/>
      <c r="AF2275" s="89"/>
      <c r="AG2275" s="89"/>
      <c r="AH2275" s="89"/>
      <c r="AI2275" s="89" t="n">
        <f aca="false">AJ2275+AK2275+AL2275+AM2275+AN2275+AO2275+AP2275+AY2275+AZ2275+BA2275+BB2275+BC2275+BD2275</f>
        <v>0</v>
      </c>
      <c r="AJ2275" s="89"/>
      <c r="AK2275" s="89"/>
      <c r="AL2275" s="89"/>
      <c r="AM2275" s="89"/>
      <c r="AN2275" s="89"/>
      <c r="AO2275" s="89"/>
      <c r="AP2275" s="89"/>
      <c r="AQ2275" s="89"/>
      <c r="AR2275" s="89"/>
      <c r="AS2275" s="89"/>
      <c r="AT2275" s="89"/>
      <c r="AU2275" s="89"/>
      <c r="AV2275" s="89"/>
      <c r="AW2275" s="89"/>
      <c r="AX2275" s="89"/>
      <c r="AY2275" s="89"/>
      <c r="AZ2275" s="89"/>
      <c r="BA2275" s="89"/>
      <c r="BB2275" s="89"/>
      <c r="BC2275" s="89"/>
      <c r="BD2275" s="89"/>
      <c r="BE2275" s="89"/>
      <c r="BF2275" s="89"/>
      <c r="BG2275" s="89"/>
      <c r="BH2275" s="89"/>
      <c r="BI2275" s="89"/>
      <c r="BJ2275" s="89"/>
      <c r="BK2275" s="89"/>
      <c r="BL2275" s="89"/>
      <c r="BM2275" s="89"/>
      <c r="BN2275" s="89"/>
      <c r="BO2275" s="89"/>
      <c r="BP2275" s="89"/>
      <c r="BQ2275" s="89"/>
      <c r="BR2275" s="89"/>
      <c r="BS2275" s="89"/>
      <c r="BT2275" s="89"/>
      <c r="BU2275" s="89"/>
      <c r="BV2275" s="89"/>
      <c r="BW2275" s="89"/>
      <c r="BX2275" s="89"/>
      <c r="BY2275" s="89"/>
      <c r="BZ2275" s="89" t="n">
        <f aca="false">CA2275+CB2275+CC2275+CD2275+CE2275+CF2275+CG2275+CH2275+CI2275+CJ2275+CK2275+CL2275+CM2275+CN2275+CO2275+CP2275</f>
        <v>0</v>
      </c>
      <c r="CA2275" s="89"/>
      <c r="CB2275" s="89"/>
      <c r="CC2275" s="89"/>
      <c r="CD2275" s="89"/>
    </row>
    <row r="2276" customFormat="false" ht="12.75" hidden="true" customHeight="true" outlineLevel="0" collapsed="false">
      <c r="A2276" s="92" t="s">
        <v>128</v>
      </c>
      <c r="B2276" s="92"/>
      <c r="C2276" s="87" t="s">
        <v>579</v>
      </c>
      <c r="D2276" s="87" t="s">
        <v>581</v>
      </c>
      <c r="E2276" s="87" t="s">
        <v>472</v>
      </c>
      <c r="F2276" s="87" t="s">
        <v>108</v>
      </c>
      <c r="G2276" s="87" t="s">
        <v>137</v>
      </c>
      <c r="H2276" s="88" t="n">
        <v>260</v>
      </c>
      <c r="I2276" s="70" t="n">
        <f aca="false">I2278</f>
        <v>0</v>
      </c>
      <c r="J2276" s="70" t="n">
        <f aca="false">J2278</f>
        <v>0</v>
      </c>
      <c r="K2276" s="89" t="n">
        <f aca="false">K2278</f>
        <v>0</v>
      </c>
      <c r="L2276" s="89" t="n">
        <f aca="false">M2276+AI2276</f>
        <v>0</v>
      </c>
      <c r="M2276" s="89" t="n">
        <f aca="false">N2276+O2276+P2276+Q2276+R2276+S2276+T2276+U2276+V2276+W2276+X2276+Y2276+Z2276+AA2276+AB2276+AC2276</f>
        <v>0</v>
      </c>
      <c r="N2276" s="89" t="n">
        <f aca="false">N2278</f>
        <v>0</v>
      </c>
      <c r="O2276" s="89" t="n">
        <f aca="false">O2278</f>
        <v>0</v>
      </c>
      <c r="P2276" s="89" t="n">
        <f aca="false">P2278</f>
        <v>0</v>
      </c>
      <c r="Q2276" s="89" t="n">
        <f aca="false">Q2278</f>
        <v>0</v>
      </c>
      <c r="R2276" s="89" t="n">
        <f aca="false">R2278</f>
        <v>0</v>
      </c>
      <c r="S2276" s="89" t="n">
        <f aca="false">S2278</f>
        <v>0</v>
      </c>
      <c r="T2276" s="89" t="n">
        <f aca="false">T2278</f>
        <v>0</v>
      </c>
      <c r="U2276" s="89" t="n">
        <f aca="false">U2278</f>
        <v>0</v>
      </c>
      <c r="V2276" s="89" t="n">
        <f aca="false">V2278</f>
        <v>0</v>
      </c>
      <c r="W2276" s="89" t="n">
        <f aca="false">W2278</f>
        <v>0</v>
      </c>
      <c r="X2276" s="89" t="n">
        <f aca="false">X2278</f>
        <v>0</v>
      </c>
      <c r="Y2276" s="89" t="n">
        <f aca="false">Y2278</f>
        <v>0</v>
      </c>
      <c r="Z2276" s="89" t="n">
        <f aca="false">Z2278</f>
        <v>0</v>
      </c>
      <c r="AA2276" s="89" t="n">
        <f aca="false">AA2278</f>
        <v>0</v>
      </c>
      <c r="AB2276" s="89" t="n">
        <f aca="false">AB2278</f>
        <v>0</v>
      </c>
      <c r="AC2276" s="89" t="n">
        <f aca="false">AC2278</f>
        <v>0</v>
      </c>
      <c r="AD2276" s="89" t="n">
        <f aca="false">AD2278</f>
        <v>0</v>
      </c>
      <c r="AE2276" s="89" t="n">
        <f aca="false">AE2278</f>
        <v>0</v>
      </c>
      <c r="AF2276" s="89" t="n">
        <f aca="false">AF2278</f>
        <v>0</v>
      </c>
      <c r="AG2276" s="89" t="n">
        <f aca="false">AG2278</f>
        <v>0</v>
      </c>
      <c r="AH2276" s="89" t="n">
        <f aca="false">AH2278</f>
        <v>0</v>
      </c>
      <c r="AI2276" s="89" t="n">
        <f aca="false">AJ2276+AK2276+AL2276+AM2276+AN2276+AO2276+AP2276+AY2276+AZ2276+BA2276+BB2276+BC2276+BD2276</f>
        <v>0</v>
      </c>
      <c r="AJ2276" s="89" t="n">
        <f aca="false">AJ2278</f>
        <v>0</v>
      </c>
      <c r="AK2276" s="89" t="n">
        <f aca="false">AK2278</f>
        <v>0</v>
      </c>
      <c r="AL2276" s="89" t="n">
        <f aca="false">AL2278</f>
        <v>0</v>
      </c>
      <c r="AM2276" s="89" t="n">
        <f aca="false">AM2278</f>
        <v>0</v>
      </c>
      <c r="AN2276" s="89" t="n">
        <f aca="false">AN2278</f>
        <v>0</v>
      </c>
      <c r="AO2276" s="89" t="n">
        <f aca="false">AO2278</f>
        <v>0</v>
      </c>
      <c r="AP2276" s="89" t="n">
        <f aca="false">AP2278</f>
        <v>0</v>
      </c>
      <c r="AQ2276" s="89" t="n">
        <f aca="false">AQ2278</f>
        <v>0</v>
      </c>
      <c r="AR2276" s="89" t="n">
        <f aca="false">AR2278</f>
        <v>0</v>
      </c>
      <c r="AS2276" s="89" t="n">
        <f aca="false">AS2278</f>
        <v>0</v>
      </c>
      <c r="AT2276" s="89" t="n">
        <f aca="false">AT2278</f>
        <v>0</v>
      </c>
      <c r="AU2276" s="89" t="n">
        <f aca="false">AU2278</f>
        <v>0</v>
      </c>
      <c r="AV2276" s="89" t="n">
        <f aca="false">AV2278</f>
        <v>0</v>
      </c>
      <c r="AW2276" s="89" t="n">
        <f aca="false">AW2278</f>
        <v>0</v>
      </c>
      <c r="AX2276" s="89" t="n">
        <f aca="false">AX2278</f>
        <v>0</v>
      </c>
      <c r="AY2276" s="89" t="n">
        <f aca="false">AY2278</f>
        <v>0</v>
      </c>
      <c r="AZ2276" s="89" t="n">
        <f aca="false">AZ2278</f>
        <v>0</v>
      </c>
      <c r="BA2276" s="89" t="n">
        <f aca="false">BA2278</f>
        <v>0</v>
      </c>
      <c r="BB2276" s="89" t="n">
        <f aca="false">BB2278</f>
        <v>0</v>
      </c>
      <c r="BC2276" s="89" t="n">
        <f aca="false">BC2278</f>
        <v>0</v>
      </c>
      <c r="BD2276" s="89" t="n">
        <f aca="false">BD2278</f>
        <v>0</v>
      </c>
      <c r="BE2276" s="89" t="n">
        <f aca="false">BE2278</f>
        <v>0</v>
      </c>
      <c r="BF2276" s="89" t="n">
        <f aca="false">BF2278</f>
        <v>0</v>
      </c>
      <c r="BG2276" s="89" t="n">
        <f aca="false">BG2278</f>
        <v>0</v>
      </c>
      <c r="BH2276" s="89" t="n">
        <f aca="false">BH2278</f>
        <v>0</v>
      </c>
      <c r="BI2276" s="89" t="n">
        <f aca="false">BI2278</f>
        <v>0</v>
      </c>
      <c r="BJ2276" s="89" t="n">
        <f aca="false">BJ2278</f>
        <v>0</v>
      </c>
      <c r="BK2276" s="89" t="n">
        <f aca="false">BK2278</f>
        <v>0</v>
      </c>
      <c r="BL2276" s="89" t="n">
        <f aca="false">BL2278</f>
        <v>0</v>
      </c>
      <c r="BM2276" s="89" t="n">
        <f aca="false">BM2278</f>
        <v>0</v>
      </c>
      <c r="BN2276" s="89" t="n">
        <f aca="false">BN2278</f>
        <v>0</v>
      </c>
      <c r="BO2276" s="89" t="n">
        <f aca="false">BO2278</f>
        <v>0</v>
      </c>
      <c r="BP2276" s="89" t="n">
        <f aca="false">BP2278</f>
        <v>0</v>
      </c>
      <c r="BQ2276" s="89" t="n">
        <f aca="false">BQ2278</f>
        <v>0</v>
      </c>
      <c r="BR2276" s="89" t="n">
        <f aca="false">BR2278</f>
        <v>0</v>
      </c>
      <c r="BS2276" s="89" t="n">
        <f aca="false">BS2278</f>
        <v>0</v>
      </c>
      <c r="BT2276" s="89" t="n">
        <f aca="false">BT2278</f>
        <v>0</v>
      </c>
      <c r="BU2276" s="89" t="n">
        <f aca="false">BU2278</f>
        <v>0</v>
      </c>
      <c r="BV2276" s="89" t="n">
        <f aca="false">BV2278</f>
        <v>0</v>
      </c>
      <c r="BW2276" s="89" t="n">
        <f aca="false">BW2278</f>
        <v>0</v>
      </c>
      <c r="BX2276" s="89" t="n">
        <f aca="false">BX2278</f>
        <v>0</v>
      </c>
      <c r="BY2276" s="89" t="n">
        <f aca="false">BY2278</f>
        <v>0</v>
      </c>
      <c r="BZ2276" s="89" t="n">
        <f aca="false">CA2276+CB2276+CC2276+CD2276+CE2276+CF2276+CG2276+CH2276+CI2276+CJ2276+CK2276+CL2276+CM2276+CN2276+CO2276+CP2276</f>
        <v>0</v>
      </c>
      <c r="CA2276" s="89" t="n">
        <f aca="false">CA2278</f>
        <v>0</v>
      </c>
      <c r="CB2276" s="89" t="n">
        <f aca="false">CB2278</f>
        <v>0</v>
      </c>
      <c r="CC2276" s="89" t="n">
        <f aca="false">CC2278</f>
        <v>0</v>
      </c>
      <c r="CD2276" s="89" t="n">
        <f aca="false">CD2278</f>
        <v>0</v>
      </c>
    </row>
    <row r="2277" customFormat="false" ht="12.75" hidden="true" customHeight="true" outlineLevel="0" collapsed="false">
      <c r="A2277" s="86" t="s">
        <v>114</v>
      </c>
      <c r="B2277" s="92"/>
      <c r="C2277" s="87" t="s">
        <v>579</v>
      </c>
      <c r="D2277" s="87" t="s">
        <v>581</v>
      </c>
      <c r="E2277" s="87" t="s">
        <v>472</v>
      </c>
      <c r="F2277" s="87" t="s">
        <v>108</v>
      </c>
      <c r="G2277" s="87" t="s">
        <v>137</v>
      </c>
      <c r="H2277" s="88"/>
      <c r="I2277" s="70"/>
      <c r="J2277" s="70"/>
      <c r="K2277" s="89"/>
      <c r="L2277" s="89" t="n">
        <f aca="false">M2277+AI2277</f>
        <v>0</v>
      </c>
      <c r="M2277" s="89" t="n">
        <f aca="false">N2277+O2277+P2277+Q2277+R2277+S2277+T2277+U2277+V2277+W2277+X2277+Y2277+Z2277+AA2277+AB2277+AC2277</f>
        <v>0</v>
      </c>
      <c r="N2277" s="89"/>
      <c r="O2277" s="89"/>
      <c r="P2277" s="89"/>
      <c r="Q2277" s="89"/>
      <c r="R2277" s="89"/>
      <c r="S2277" s="89"/>
      <c r="T2277" s="89"/>
      <c r="U2277" s="89"/>
      <c r="V2277" s="89"/>
      <c r="W2277" s="89"/>
      <c r="X2277" s="89"/>
      <c r="Y2277" s="89"/>
      <c r="Z2277" s="89"/>
      <c r="AA2277" s="89"/>
      <c r="AB2277" s="89"/>
      <c r="AC2277" s="89"/>
      <c r="AD2277" s="89"/>
      <c r="AE2277" s="89"/>
      <c r="AF2277" s="89"/>
      <c r="AG2277" s="89"/>
      <c r="AH2277" s="89"/>
      <c r="AI2277" s="89" t="n">
        <f aca="false">AJ2277+AK2277+AL2277+AM2277+AN2277+AO2277+AP2277+AY2277+AZ2277+BA2277+BB2277+BC2277+BD2277</f>
        <v>0</v>
      </c>
      <c r="AJ2277" s="89"/>
      <c r="AK2277" s="89"/>
      <c r="AL2277" s="89"/>
      <c r="AM2277" s="89"/>
      <c r="AN2277" s="89"/>
      <c r="AO2277" s="89"/>
      <c r="AP2277" s="89"/>
      <c r="AQ2277" s="89"/>
      <c r="AR2277" s="89"/>
      <c r="AS2277" s="89"/>
      <c r="AT2277" s="89"/>
      <c r="AU2277" s="89"/>
      <c r="AV2277" s="89"/>
      <c r="AW2277" s="89"/>
      <c r="AX2277" s="89"/>
      <c r="AY2277" s="89"/>
      <c r="AZ2277" s="89"/>
      <c r="BA2277" s="89"/>
      <c r="BB2277" s="89"/>
      <c r="BC2277" s="89"/>
      <c r="BD2277" s="89"/>
      <c r="BE2277" s="89"/>
      <c r="BF2277" s="89"/>
      <c r="BG2277" s="89"/>
      <c r="BH2277" s="89"/>
      <c r="BI2277" s="89"/>
      <c r="BJ2277" s="89"/>
      <c r="BK2277" s="89"/>
      <c r="BL2277" s="89"/>
      <c r="BM2277" s="89"/>
      <c r="BN2277" s="89"/>
      <c r="BO2277" s="89"/>
      <c r="BP2277" s="89"/>
      <c r="BQ2277" s="89"/>
      <c r="BR2277" s="89"/>
      <c r="BS2277" s="89"/>
      <c r="BT2277" s="89"/>
      <c r="BU2277" s="89"/>
      <c r="BV2277" s="89"/>
      <c r="BW2277" s="89"/>
      <c r="BX2277" s="89"/>
      <c r="BY2277" s="89"/>
      <c r="BZ2277" s="89" t="n">
        <f aca="false">CA2277+CB2277+CC2277+CD2277+CE2277+CF2277+CG2277+CH2277+CI2277+CJ2277+CK2277+CL2277+CM2277+CN2277+CO2277+CP2277</f>
        <v>0</v>
      </c>
      <c r="CA2277" s="89"/>
      <c r="CB2277" s="89"/>
      <c r="CC2277" s="89"/>
      <c r="CD2277" s="89"/>
    </row>
    <row r="2278" customFormat="false" ht="12.75" hidden="true" customHeight="true" outlineLevel="0" collapsed="false">
      <c r="A2278" s="92" t="s">
        <v>129</v>
      </c>
      <c r="B2278" s="92"/>
      <c r="C2278" s="87" t="s">
        <v>579</v>
      </c>
      <c r="D2278" s="87" t="s">
        <v>581</v>
      </c>
      <c r="E2278" s="87" t="s">
        <v>472</v>
      </c>
      <c r="F2278" s="87" t="s">
        <v>108</v>
      </c>
      <c r="G2278" s="87" t="s">
        <v>137</v>
      </c>
      <c r="H2278" s="88" t="n">
        <v>262</v>
      </c>
      <c r="I2278" s="70" t="n">
        <f aca="false">J2278+K2278+L2278</f>
        <v>0</v>
      </c>
      <c r="J2278" s="70"/>
      <c r="K2278" s="89"/>
      <c r="L2278" s="89" t="n">
        <f aca="false">M2278+AI2278</f>
        <v>0</v>
      </c>
      <c r="M2278" s="89" t="n">
        <f aca="false">N2278+O2278+P2278+Q2278+R2278+S2278+T2278+U2278+V2278+W2278+X2278+Y2278+Z2278+AA2278+AB2278+AC2278</f>
        <v>0</v>
      </c>
      <c r="N2278" s="89"/>
      <c r="O2278" s="89"/>
      <c r="P2278" s="89"/>
      <c r="Q2278" s="89"/>
      <c r="R2278" s="89"/>
      <c r="S2278" s="89"/>
      <c r="T2278" s="89"/>
      <c r="U2278" s="89"/>
      <c r="V2278" s="89"/>
      <c r="W2278" s="89"/>
      <c r="X2278" s="89"/>
      <c r="Y2278" s="89"/>
      <c r="Z2278" s="89"/>
      <c r="AA2278" s="89"/>
      <c r="AB2278" s="89"/>
      <c r="AC2278" s="89"/>
      <c r="AD2278" s="89"/>
      <c r="AE2278" s="89"/>
      <c r="AF2278" s="89"/>
      <c r="AG2278" s="89"/>
      <c r="AH2278" s="89"/>
      <c r="AI2278" s="89" t="n">
        <f aca="false">AJ2278+AK2278+AL2278+AM2278+AN2278+AO2278+AP2278+AY2278+AZ2278+BA2278+BB2278+BC2278+BD2278</f>
        <v>0</v>
      </c>
      <c r="AJ2278" s="89"/>
      <c r="AK2278" s="89"/>
      <c r="AL2278" s="89"/>
      <c r="AM2278" s="89"/>
      <c r="AN2278" s="89"/>
      <c r="AO2278" s="89"/>
      <c r="AP2278" s="89"/>
      <c r="AQ2278" s="89"/>
      <c r="AR2278" s="89"/>
      <c r="AS2278" s="89"/>
      <c r="AT2278" s="89"/>
      <c r="AU2278" s="89"/>
      <c r="AV2278" s="89"/>
      <c r="AW2278" s="89"/>
      <c r="AX2278" s="89"/>
      <c r="AY2278" s="89"/>
      <c r="AZ2278" s="89"/>
      <c r="BA2278" s="89"/>
      <c r="BB2278" s="89"/>
      <c r="BC2278" s="89"/>
      <c r="BD2278" s="89"/>
      <c r="BE2278" s="89"/>
      <c r="BF2278" s="89"/>
      <c r="BG2278" s="89"/>
      <c r="BH2278" s="89"/>
      <c r="BI2278" s="89"/>
      <c r="BJ2278" s="89"/>
      <c r="BK2278" s="89"/>
      <c r="BL2278" s="89"/>
      <c r="BM2278" s="89"/>
      <c r="BN2278" s="89"/>
      <c r="BO2278" s="89"/>
      <c r="BP2278" s="89"/>
      <c r="BQ2278" s="89"/>
      <c r="BR2278" s="89"/>
      <c r="BS2278" s="89"/>
      <c r="BT2278" s="89"/>
      <c r="BU2278" s="89"/>
      <c r="BV2278" s="89"/>
      <c r="BW2278" s="89"/>
      <c r="BX2278" s="89"/>
      <c r="BY2278" s="89"/>
      <c r="BZ2278" s="89" t="n">
        <f aca="false">CA2278+CB2278+CC2278+CD2278+CE2278+CF2278+CG2278+CH2278+CI2278+CJ2278+CK2278+CL2278+CM2278+CN2278+CO2278+CP2278</f>
        <v>0</v>
      </c>
      <c r="CA2278" s="89"/>
      <c r="CB2278" s="89"/>
      <c r="CC2278" s="89"/>
      <c r="CD2278" s="89"/>
    </row>
    <row r="2279" customFormat="false" ht="12.75" hidden="true" customHeight="false" outlineLevel="0" collapsed="false">
      <c r="A2279" s="86" t="s">
        <v>131</v>
      </c>
      <c r="B2279" s="86"/>
      <c r="C2279" s="87" t="s">
        <v>579</v>
      </c>
      <c r="D2279" s="87" t="s">
        <v>581</v>
      </c>
      <c r="E2279" s="87" t="s">
        <v>472</v>
      </c>
      <c r="F2279" s="87" t="s">
        <v>108</v>
      </c>
      <c r="G2279" s="87" t="s">
        <v>137</v>
      </c>
      <c r="H2279" s="88" t="n">
        <v>290</v>
      </c>
      <c r="I2279" s="70" t="n">
        <f aca="false">J2279+K2279+L2279</f>
        <v>0</v>
      </c>
      <c r="J2279" s="70"/>
      <c r="K2279" s="89"/>
      <c r="L2279" s="89" t="n">
        <f aca="false">M2279+AI2279</f>
        <v>0</v>
      </c>
      <c r="M2279" s="89" t="n">
        <f aca="false">N2279+O2279+P2279+Q2279+R2279+S2279+T2279+U2279+V2279+W2279+X2279+Y2279+Z2279+AA2279+AB2279+AC2279</f>
        <v>0</v>
      </c>
      <c r="N2279" s="89"/>
      <c r="O2279" s="89"/>
      <c r="P2279" s="89"/>
      <c r="Q2279" s="89"/>
      <c r="R2279" s="89"/>
      <c r="S2279" s="89"/>
      <c r="T2279" s="89"/>
      <c r="U2279" s="89"/>
      <c r="V2279" s="89"/>
      <c r="W2279" s="89"/>
      <c r="X2279" s="89"/>
      <c r="Y2279" s="89"/>
      <c r="Z2279" s="89"/>
      <c r="AA2279" s="89"/>
      <c r="AB2279" s="89"/>
      <c r="AC2279" s="89"/>
      <c r="AD2279" s="89"/>
      <c r="AE2279" s="89"/>
      <c r="AF2279" s="89"/>
      <c r="AG2279" s="89"/>
      <c r="AH2279" s="89"/>
      <c r="AI2279" s="89" t="n">
        <f aca="false">AJ2279+AK2279+AL2279+AM2279+AN2279+AO2279+AP2279+AY2279+AZ2279+BA2279+BB2279+BC2279+BD2279</f>
        <v>0</v>
      </c>
      <c r="AJ2279" s="89"/>
      <c r="AK2279" s="89"/>
      <c r="AL2279" s="89"/>
      <c r="AM2279" s="89"/>
      <c r="AN2279" s="89"/>
      <c r="AO2279" s="89"/>
      <c r="AP2279" s="89"/>
      <c r="AQ2279" s="89"/>
      <c r="AR2279" s="89"/>
      <c r="AS2279" s="89"/>
      <c r="AT2279" s="89"/>
      <c r="AU2279" s="89"/>
      <c r="AV2279" s="89"/>
      <c r="AW2279" s="89"/>
      <c r="AX2279" s="89"/>
      <c r="AY2279" s="89"/>
      <c r="AZ2279" s="89"/>
      <c r="BA2279" s="89"/>
      <c r="BB2279" s="89"/>
      <c r="BC2279" s="89"/>
      <c r="BD2279" s="89"/>
      <c r="BE2279" s="89"/>
      <c r="BF2279" s="89"/>
      <c r="BG2279" s="89"/>
      <c r="BH2279" s="89"/>
      <c r="BI2279" s="89"/>
      <c r="BJ2279" s="89"/>
      <c r="BK2279" s="89"/>
      <c r="BL2279" s="89"/>
      <c r="BM2279" s="89"/>
      <c r="BN2279" s="89"/>
      <c r="BO2279" s="89"/>
      <c r="BP2279" s="89"/>
      <c r="BQ2279" s="89"/>
      <c r="BR2279" s="89"/>
      <c r="BS2279" s="89"/>
      <c r="BT2279" s="89"/>
      <c r="BU2279" s="89"/>
      <c r="BV2279" s="89"/>
      <c r="BW2279" s="89"/>
      <c r="BX2279" s="89"/>
      <c r="BY2279" s="89"/>
      <c r="BZ2279" s="89" t="n">
        <f aca="false">CA2279+CB2279+CC2279+CD2279+CE2279+CF2279+CG2279+CH2279+CI2279+CJ2279+CK2279+CL2279+CM2279+CN2279+CO2279+CP2279</f>
        <v>0</v>
      </c>
      <c r="CA2279" s="89"/>
      <c r="CB2279" s="89"/>
      <c r="CC2279" s="89"/>
      <c r="CD2279" s="89"/>
    </row>
    <row r="2280" customFormat="false" ht="12.75" hidden="true" customHeight="false" outlineLevel="0" collapsed="false">
      <c r="A2280" s="86" t="s">
        <v>132</v>
      </c>
      <c r="B2280" s="86"/>
      <c r="C2280" s="87" t="s">
        <v>579</v>
      </c>
      <c r="D2280" s="87" t="s">
        <v>581</v>
      </c>
      <c r="E2280" s="87" t="s">
        <v>472</v>
      </c>
      <c r="F2280" s="87" t="s">
        <v>108</v>
      </c>
      <c r="G2280" s="87" t="s">
        <v>137</v>
      </c>
      <c r="H2280" s="88" t="n">
        <v>300</v>
      </c>
      <c r="I2280" s="70" t="n">
        <f aca="false">SUM(I2282:I2282)+I2283</f>
        <v>3000</v>
      </c>
      <c r="J2280" s="70" t="n">
        <f aca="false">SUM(J2282:J2282)+J2283</f>
        <v>3000</v>
      </c>
      <c r="K2280" s="89" t="n">
        <f aca="false">SUM(K2282:K2282)+K2283</f>
        <v>0</v>
      </c>
      <c r="L2280" s="89" t="n">
        <f aca="false">SUM(L2282:L2282)+L2283</f>
        <v>0</v>
      </c>
      <c r="M2280" s="89" t="n">
        <f aca="false">SUM(M2282:M2282)+M2283</f>
        <v>0</v>
      </c>
      <c r="N2280" s="89" t="n">
        <f aca="false">SUM(N2282:N2282)+N2283</f>
        <v>0</v>
      </c>
      <c r="O2280" s="89" t="n">
        <f aca="false">SUM(O2282:O2282)+O2283</f>
        <v>0</v>
      </c>
      <c r="P2280" s="89" t="n">
        <f aca="false">SUM(P2282:P2282)+P2283</f>
        <v>0</v>
      </c>
      <c r="Q2280" s="89" t="n">
        <f aca="false">SUM(Q2282:Q2282)+Q2283</f>
        <v>0</v>
      </c>
      <c r="R2280" s="89" t="n">
        <f aca="false">SUM(R2282:R2282)+R2283</f>
        <v>0</v>
      </c>
      <c r="S2280" s="89" t="n">
        <f aca="false">SUM(S2282:S2282)+S2283</f>
        <v>0</v>
      </c>
      <c r="T2280" s="89" t="n">
        <f aca="false">SUM(T2282:T2282)+T2283</f>
        <v>0</v>
      </c>
      <c r="U2280" s="89" t="n">
        <f aca="false">SUM(U2282:U2282)+U2283</f>
        <v>0</v>
      </c>
      <c r="V2280" s="89" t="n">
        <f aca="false">SUM(V2282:V2282)+V2283</f>
        <v>0</v>
      </c>
      <c r="W2280" s="89" t="n">
        <f aca="false">SUM(W2282:W2282)+W2283</f>
        <v>0</v>
      </c>
      <c r="X2280" s="89" t="n">
        <f aca="false">SUM(X2282:X2282)+X2283</f>
        <v>0</v>
      </c>
      <c r="Y2280" s="89" t="n">
        <f aca="false">SUM(Y2282:Y2282)+Y2283</f>
        <v>0</v>
      </c>
      <c r="Z2280" s="89" t="n">
        <f aca="false">SUM(Z2282:Z2282)+Z2283</f>
        <v>0</v>
      </c>
      <c r="AA2280" s="89" t="n">
        <f aca="false">SUM(AA2282:AA2282)+AA2283</f>
        <v>0</v>
      </c>
      <c r="AB2280" s="89" t="n">
        <f aca="false">SUM(AB2282:AB2282)+AB2283</f>
        <v>0</v>
      </c>
      <c r="AC2280" s="89" t="n">
        <f aca="false">SUM(AC2282:AC2282)+AC2283</f>
        <v>0</v>
      </c>
      <c r="AD2280" s="89" t="n">
        <f aca="false">SUM(AD2282:AD2282)+AD2283</f>
        <v>0</v>
      </c>
      <c r="AE2280" s="89" t="n">
        <f aca="false">SUM(AE2282:AE2282)+AE2283</f>
        <v>0</v>
      </c>
      <c r="AF2280" s="89" t="n">
        <f aca="false">SUM(AF2282:AF2282)+AF2283</f>
        <v>0</v>
      </c>
      <c r="AG2280" s="89" t="n">
        <f aca="false">SUM(AG2282:AG2282)+AG2283</f>
        <v>0</v>
      </c>
      <c r="AH2280" s="89" t="n">
        <f aca="false">SUM(AH2282:AH2282)+AH2283</f>
        <v>0</v>
      </c>
      <c r="AI2280" s="89" t="n">
        <f aca="false">SUM(AI2282:AI2282)+AI2283</f>
        <v>0</v>
      </c>
      <c r="AJ2280" s="89" t="n">
        <f aca="false">SUM(AJ2282:AJ2282)+AJ2283</f>
        <v>0</v>
      </c>
      <c r="AK2280" s="89" t="n">
        <f aca="false">SUM(AK2282:AK2282)+AK2283</f>
        <v>0</v>
      </c>
      <c r="AL2280" s="89" t="n">
        <f aca="false">SUM(AL2282:AL2282)+AL2283</f>
        <v>0</v>
      </c>
      <c r="AM2280" s="89" t="n">
        <f aca="false">SUM(AM2282:AM2282)+AM2283</f>
        <v>0</v>
      </c>
      <c r="AN2280" s="89" t="n">
        <f aca="false">SUM(AN2282:AN2282)+AN2283</f>
        <v>0</v>
      </c>
      <c r="AO2280" s="89" t="n">
        <f aca="false">SUM(AO2282:AO2282)+AO2283</f>
        <v>0</v>
      </c>
      <c r="AP2280" s="89" t="n">
        <f aca="false">SUM(AP2282:AP2282)+AP2283</f>
        <v>0</v>
      </c>
      <c r="AQ2280" s="89" t="n">
        <f aca="false">SUM(AQ2282:AQ2282)+AQ2283</f>
        <v>0</v>
      </c>
      <c r="AR2280" s="89" t="n">
        <f aca="false">SUM(AR2282:AR2282)+AR2283</f>
        <v>0</v>
      </c>
      <c r="AS2280" s="89" t="n">
        <f aca="false">SUM(AS2282:AS2282)+AS2283</f>
        <v>0</v>
      </c>
      <c r="AT2280" s="89" t="n">
        <f aca="false">SUM(AT2282:AT2282)+AT2283</f>
        <v>0</v>
      </c>
      <c r="AU2280" s="89" t="n">
        <f aca="false">SUM(AU2282:AU2282)+AU2283</f>
        <v>0</v>
      </c>
      <c r="AV2280" s="89" t="n">
        <f aca="false">SUM(AV2282:AV2282)+AV2283</f>
        <v>0</v>
      </c>
      <c r="AW2280" s="89" t="n">
        <f aca="false">SUM(AW2282:AW2282)+AW2283</f>
        <v>0</v>
      </c>
      <c r="AX2280" s="89" t="n">
        <f aca="false">SUM(AX2282:AX2282)+AX2283</f>
        <v>0</v>
      </c>
      <c r="AY2280" s="89" t="n">
        <f aca="false">SUM(AY2282:AY2282)+AY2283</f>
        <v>0</v>
      </c>
      <c r="AZ2280" s="89" t="n">
        <f aca="false">SUM(AZ2282:AZ2282)+AZ2283</f>
        <v>0</v>
      </c>
      <c r="BA2280" s="89" t="n">
        <f aca="false">SUM(BA2282:BA2282)+BA2283</f>
        <v>0</v>
      </c>
      <c r="BB2280" s="89" t="n">
        <f aca="false">SUM(BB2282:BB2282)+BB2283</f>
        <v>0</v>
      </c>
      <c r="BC2280" s="89" t="n">
        <f aca="false">SUM(BC2282:BC2282)+BC2283</f>
        <v>0</v>
      </c>
      <c r="BD2280" s="89" t="n">
        <f aca="false">SUM(BD2282:BD2282)+BD2283</f>
        <v>0</v>
      </c>
      <c r="BE2280" s="89" t="n">
        <f aca="false">SUM(BE2282:BE2282)+BE2283</f>
        <v>0</v>
      </c>
      <c r="BF2280" s="89" t="n">
        <f aca="false">SUM(BF2282:BF2282)+BF2283</f>
        <v>0</v>
      </c>
      <c r="BG2280" s="89" t="n">
        <f aca="false">SUM(BG2282:BG2282)+BG2283</f>
        <v>0</v>
      </c>
      <c r="BH2280" s="89" t="n">
        <f aca="false">SUM(BH2282:BH2282)+BH2283</f>
        <v>0</v>
      </c>
      <c r="BI2280" s="89" t="n">
        <f aca="false">SUM(BI2282:BI2282)+BI2283</f>
        <v>0</v>
      </c>
      <c r="BJ2280" s="89" t="n">
        <f aca="false">SUM(BJ2282:BJ2282)+BJ2283</f>
        <v>0</v>
      </c>
      <c r="BK2280" s="89" t="n">
        <f aca="false">SUM(BK2282:BK2282)+BK2283</f>
        <v>0</v>
      </c>
      <c r="BL2280" s="89" t="n">
        <f aca="false">SUM(BL2282:BL2282)+BL2283</f>
        <v>0</v>
      </c>
      <c r="BM2280" s="89" t="n">
        <f aca="false">SUM(BM2282:BM2282)+BM2283</f>
        <v>0</v>
      </c>
      <c r="BN2280" s="89" t="n">
        <f aca="false">SUM(BN2282:BN2282)+BN2283</f>
        <v>0</v>
      </c>
      <c r="BO2280" s="89" t="n">
        <f aca="false">SUM(BO2282:BO2282)+BO2283</f>
        <v>0</v>
      </c>
      <c r="BP2280" s="89" t="n">
        <f aca="false">SUM(BP2282:BP2282)+BP2283</f>
        <v>0</v>
      </c>
      <c r="BQ2280" s="89" t="n">
        <f aca="false">SUM(BQ2282:BQ2282)+BQ2283</f>
        <v>0</v>
      </c>
      <c r="BR2280" s="89" t="n">
        <f aca="false">SUM(BR2282:BR2282)+BR2283</f>
        <v>0</v>
      </c>
      <c r="BS2280" s="89" t="n">
        <f aca="false">SUM(BS2282:BS2282)+BS2283</f>
        <v>0</v>
      </c>
      <c r="BT2280" s="89" t="n">
        <f aca="false">SUM(BT2282:BT2282)+BT2283</f>
        <v>0</v>
      </c>
      <c r="BU2280" s="89" t="n">
        <f aca="false">SUM(BU2282:BU2282)+BU2283</f>
        <v>0</v>
      </c>
      <c r="BV2280" s="89" t="n">
        <f aca="false">SUM(BV2282:BV2282)+BV2283</f>
        <v>0</v>
      </c>
      <c r="BW2280" s="89" t="n">
        <f aca="false">SUM(BW2282:BW2282)+BW2283</f>
        <v>0</v>
      </c>
      <c r="BX2280" s="89" t="n">
        <f aca="false">SUM(BX2282:BX2282)+BX2283</f>
        <v>0</v>
      </c>
      <c r="BY2280" s="89" t="n">
        <f aca="false">SUM(BY2282:BY2282)+BY2283</f>
        <v>0</v>
      </c>
      <c r="BZ2280" s="89" t="n">
        <f aca="false">SUM(BZ2282:BZ2282)+BZ2283</f>
        <v>0</v>
      </c>
      <c r="CA2280" s="89" t="n">
        <f aca="false">SUM(CA2282:CA2282)+CA2283</f>
        <v>0</v>
      </c>
      <c r="CB2280" s="89" t="n">
        <f aca="false">SUM(CB2282:CB2282)+CB2283</f>
        <v>0</v>
      </c>
      <c r="CC2280" s="89" t="n">
        <f aca="false">SUM(CC2282:CC2282)+CC2283</f>
        <v>0</v>
      </c>
      <c r="CD2280" s="89" t="n">
        <f aca="false">SUM(CD2282:CD2282)+CD2283</f>
        <v>0</v>
      </c>
    </row>
    <row r="2281" customFormat="false" ht="12.75" hidden="true" customHeight="false" outlineLevel="0" collapsed="false">
      <c r="A2281" s="86" t="s">
        <v>114</v>
      </c>
      <c r="B2281" s="86"/>
      <c r="C2281" s="87"/>
      <c r="D2281" s="87"/>
      <c r="E2281" s="87"/>
      <c r="F2281" s="87"/>
      <c r="G2281" s="87"/>
      <c r="H2281" s="88"/>
      <c r="I2281" s="70"/>
      <c r="J2281" s="70"/>
      <c r="K2281" s="89"/>
      <c r="L2281" s="89"/>
      <c r="M2281" s="89"/>
      <c r="N2281" s="89"/>
      <c r="O2281" s="89"/>
      <c r="P2281" s="89"/>
      <c r="Q2281" s="89"/>
      <c r="R2281" s="89"/>
      <c r="S2281" s="89"/>
      <c r="T2281" s="89"/>
      <c r="U2281" s="89"/>
      <c r="V2281" s="89"/>
      <c r="W2281" s="89"/>
      <c r="X2281" s="89"/>
      <c r="Y2281" s="89"/>
      <c r="Z2281" s="89"/>
      <c r="AA2281" s="89"/>
      <c r="AB2281" s="89"/>
      <c r="AC2281" s="89"/>
      <c r="AD2281" s="89"/>
      <c r="AE2281" s="89"/>
      <c r="AF2281" s="89"/>
      <c r="AG2281" s="89"/>
      <c r="AH2281" s="89"/>
      <c r="AI2281" s="89"/>
      <c r="AJ2281" s="89"/>
      <c r="AK2281" s="89"/>
      <c r="AL2281" s="89"/>
      <c r="AM2281" s="89"/>
      <c r="AN2281" s="89"/>
      <c r="AO2281" s="89"/>
      <c r="AP2281" s="89"/>
      <c r="AQ2281" s="89"/>
      <c r="AR2281" s="89"/>
      <c r="AS2281" s="89"/>
      <c r="AT2281" s="89"/>
      <c r="AU2281" s="89"/>
      <c r="AV2281" s="89"/>
      <c r="AW2281" s="89"/>
      <c r="AX2281" s="89"/>
      <c r="AY2281" s="89"/>
      <c r="AZ2281" s="89"/>
      <c r="BA2281" s="89"/>
      <c r="BB2281" s="89"/>
      <c r="BC2281" s="89"/>
      <c r="BD2281" s="89"/>
      <c r="BE2281" s="89"/>
      <c r="BF2281" s="89"/>
      <c r="BG2281" s="89"/>
      <c r="BH2281" s="89"/>
      <c r="BI2281" s="89"/>
      <c r="BJ2281" s="89"/>
      <c r="BK2281" s="89"/>
      <c r="BL2281" s="89"/>
      <c r="BM2281" s="89"/>
      <c r="BN2281" s="89"/>
      <c r="BO2281" s="89"/>
      <c r="BP2281" s="89"/>
      <c r="BQ2281" s="89"/>
      <c r="BR2281" s="89"/>
      <c r="BS2281" s="89"/>
      <c r="BT2281" s="89"/>
      <c r="BU2281" s="89"/>
      <c r="BV2281" s="89"/>
      <c r="BW2281" s="89"/>
      <c r="BX2281" s="89"/>
      <c r="BY2281" s="89"/>
      <c r="BZ2281" s="89"/>
      <c r="CA2281" s="89"/>
      <c r="CB2281" s="89"/>
      <c r="CC2281" s="89"/>
      <c r="CD2281" s="89"/>
    </row>
    <row r="2282" customFormat="false" ht="12.75" hidden="true" customHeight="false" outlineLevel="0" collapsed="false">
      <c r="A2282" s="86" t="s">
        <v>133</v>
      </c>
      <c r="B2282" s="86"/>
      <c r="C2282" s="87" t="s">
        <v>579</v>
      </c>
      <c r="D2282" s="87" t="s">
        <v>581</v>
      </c>
      <c r="E2282" s="87" t="s">
        <v>472</v>
      </c>
      <c r="F2282" s="87" t="s">
        <v>108</v>
      </c>
      <c r="G2282" s="87" t="s">
        <v>137</v>
      </c>
      <c r="H2282" s="88" t="n">
        <v>310</v>
      </c>
      <c r="I2282" s="70" t="n">
        <f aca="false">J2282+K2282+L2282</f>
        <v>3000</v>
      </c>
      <c r="J2282" s="70" t="n">
        <v>3000</v>
      </c>
      <c r="K2282" s="89"/>
      <c r="L2282" s="89" t="n">
        <f aca="false">M2282+AI2282</f>
        <v>0</v>
      </c>
      <c r="M2282" s="89" t="n">
        <f aca="false">N2282+O2282+P2282+Q2282+R2282+S2282+T2282+U2282+V2282+W2282+X2282+Y2282+Z2282+AA2282+AB2282+AC2282</f>
        <v>0</v>
      </c>
      <c r="N2282" s="89"/>
      <c r="O2282" s="89"/>
      <c r="P2282" s="89"/>
      <c r="Q2282" s="89"/>
      <c r="R2282" s="89"/>
      <c r="S2282" s="89"/>
      <c r="T2282" s="89"/>
      <c r="U2282" s="89"/>
      <c r="V2282" s="89"/>
      <c r="W2282" s="89"/>
      <c r="X2282" s="89"/>
      <c r="Y2282" s="89"/>
      <c r="Z2282" s="89"/>
      <c r="AA2282" s="89"/>
      <c r="AB2282" s="89"/>
      <c r="AC2282" s="89"/>
      <c r="AD2282" s="89"/>
      <c r="AE2282" s="89"/>
      <c r="AF2282" s="89"/>
      <c r="AG2282" s="89"/>
      <c r="AH2282" s="89"/>
      <c r="AI2282" s="89" t="n">
        <f aca="false">AJ2282+AK2282+AL2282+AM2282+AN2282+AO2282+AP2282+AY2282+AZ2282+BA2282+BB2282+BC2282+BD2282</f>
        <v>0</v>
      </c>
      <c r="AJ2282" s="89"/>
      <c r="AK2282" s="89"/>
      <c r="AL2282" s="89"/>
      <c r="AM2282" s="89"/>
      <c r="AN2282" s="89"/>
      <c r="AO2282" s="89"/>
      <c r="AP2282" s="89"/>
      <c r="AQ2282" s="89"/>
      <c r="AR2282" s="89"/>
      <c r="AS2282" s="89"/>
      <c r="AT2282" s="89"/>
      <c r="AU2282" s="89"/>
      <c r="AV2282" s="89"/>
      <c r="AW2282" s="89"/>
      <c r="AX2282" s="89"/>
      <c r="AY2282" s="89"/>
      <c r="AZ2282" s="89"/>
      <c r="BA2282" s="89"/>
      <c r="BB2282" s="89"/>
      <c r="BC2282" s="89"/>
      <c r="BD2282" s="89"/>
      <c r="BE2282" s="89"/>
      <c r="BF2282" s="89"/>
      <c r="BG2282" s="89"/>
      <c r="BH2282" s="89"/>
      <c r="BI2282" s="89"/>
      <c r="BJ2282" s="89"/>
      <c r="BK2282" s="89"/>
      <c r="BL2282" s="89"/>
      <c r="BM2282" s="89"/>
      <c r="BN2282" s="89"/>
      <c r="BO2282" s="89"/>
      <c r="BP2282" s="89"/>
      <c r="BQ2282" s="89"/>
      <c r="BR2282" s="89"/>
      <c r="BS2282" s="89"/>
      <c r="BT2282" s="89"/>
      <c r="BU2282" s="89"/>
      <c r="BV2282" s="89"/>
      <c r="BW2282" s="89"/>
      <c r="BX2282" s="89"/>
      <c r="BY2282" s="89"/>
      <c r="BZ2282" s="89" t="n">
        <f aca="false">CA2282+CB2282+CC2282+CD2282+CE2282+CF2282+CG2282+CH2282+CI2282+CJ2282+CK2282+CL2282+CM2282+CN2282+CO2282+CP2282</f>
        <v>0</v>
      </c>
      <c r="CA2282" s="89"/>
      <c r="CB2282" s="89"/>
      <c r="CC2282" s="89"/>
      <c r="CD2282" s="89"/>
    </row>
    <row r="2283" customFormat="false" ht="12.75" hidden="true" customHeight="false" outlineLevel="0" collapsed="false">
      <c r="A2283" s="86" t="s">
        <v>134</v>
      </c>
      <c r="B2283" s="86"/>
      <c r="C2283" s="87" t="s">
        <v>579</v>
      </c>
      <c r="D2283" s="87" t="s">
        <v>581</v>
      </c>
      <c r="E2283" s="87" t="s">
        <v>472</v>
      </c>
      <c r="F2283" s="87" t="s">
        <v>108</v>
      </c>
      <c r="G2283" s="87" t="s">
        <v>137</v>
      </c>
      <c r="H2283" s="88" t="n">
        <v>340</v>
      </c>
      <c r="I2283" s="70" t="n">
        <f aca="false">J2283+K2283+L2283</f>
        <v>0</v>
      </c>
      <c r="J2283" s="70"/>
      <c r="K2283" s="89"/>
      <c r="L2283" s="89" t="n">
        <f aca="false">M2283+AI2283</f>
        <v>0</v>
      </c>
      <c r="M2283" s="89" t="n">
        <f aca="false">N2283+O2283+P2283+Q2283+R2283+S2283+T2283+U2283+V2283+W2283+X2283+Y2283+Z2283+AA2283+AB2283+AC2283</f>
        <v>0</v>
      </c>
      <c r="N2283" s="89"/>
      <c r="O2283" s="89"/>
      <c r="P2283" s="89"/>
      <c r="Q2283" s="89"/>
      <c r="R2283" s="89"/>
      <c r="S2283" s="89"/>
      <c r="T2283" s="89"/>
      <c r="U2283" s="89"/>
      <c r="V2283" s="89"/>
      <c r="W2283" s="89"/>
      <c r="X2283" s="89"/>
      <c r="Y2283" s="89"/>
      <c r="Z2283" s="89"/>
      <c r="AA2283" s="89"/>
      <c r="AB2283" s="89"/>
      <c r="AC2283" s="89"/>
      <c r="AD2283" s="89"/>
      <c r="AE2283" s="89"/>
      <c r="AF2283" s="89"/>
      <c r="AG2283" s="89"/>
      <c r="AH2283" s="89"/>
      <c r="AI2283" s="89" t="n">
        <f aca="false">AJ2283+AK2283+AL2283+AM2283+AN2283+AO2283+AP2283+AY2283+AZ2283+BA2283+BB2283+BC2283+BD2283</f>
        <v>0</v>
      </c>
      <c r="AJ2283" s="89"/>
      <c r="AK2283" s="89"/>
      <c r="AL2283" s="89"/>
      <c r="AM2283" s="89"/>
      <c r="AN2283" s="89"/>
      <c r="AO2283" s="89"/>
      <c r="AP2283" s="89"/>
      <c r="AQ2283" s="89"/>
      <c r="AR2283" s="89"/>
      <c r="AS2283" s="89"/>
      <c r="AT2283" s="89"/>
      <c r="AU2283" s="89"/>
      <c r="AV2283" s="89"/>
      <c r="AW2283" s="89"/>
      <c r="AX2283" s="89"/>
      <c r="AY2283" s="89"/>
      <c r="AZ2283" s="89"/>
      <c r="BA2283" s="89"/>
      <c r="BB2283" s="89"/>
      <c r="BC2283" s="89"/>
      <c r="BD2283" s="89"/>
      <c r="BE2283" s="89"/>
      <c r="BF2283" s="89"/>
      <c r="BG2283" s="89"/>
      <c r="BH2283" s="89"/>
      <c r="BI2283" s="89"/>
      <c r="BJ2283" s="89"/>
      <c r="BK2283" s="89"/>
      <c r="BL2283" s="89"/>
      <c r="BM2283" s="89"/>
      <c r="BN2283" s="89"/>
      <c r="BO2283" s="89"/>
      <c r="BP2283" s="89"/>
      <c r="BQ2283" s="89"/>
      <c r="BR2283" s="89"/>
      <c r="BS2283" s="89"/>
      <c r="BT2283" s="89"/>
      <c r="BU2283" s="89"/>
      <c r="BV2283" s="89"/>
      <c r="BW2283" s="89"/>
      <c r="BX2283" s="89"/>
      <c r="BY2283" s="89"/>
      <c r="BZ2283" s="89" t="n">
        <f aca="false">CA2283+CB2283+CC2283+CD2283+CE2283+CF2283+CG2283+CH2283+CI2283+CJ2283+CK2283+CL2283+CM2283+CN2283+CO2283+CP2283</f>
        <v>0</v>
      </c>
      <c r="CA2283" s="89"/>
      <c r="CB2283" s="89"/>
      <c r="CC2283" s="89"/>
      <c r="CD2283" s="89"/>
    </row>
    <row r="2284" customFormat="false" ht="12.75" hidden="true" customHeight="false" outlineLevel="0" collapsed="false">
      <c r="A2284" s="86"/>
      <c r="B2284" s="86"/>
      <c r="C2284" s="87"/>
      <c r="D2284" s="87"/>
      <c r="E2284" s="87"/>
      <c r="F2284" s="87"/>
      <c r="G2284" s="87"/>
      <c r="H2284" s="88"/>
      <c r="I2284" s="70"/>
      <c r="J2284" s="70"/>
      <c r="K2284" s="89"/>
      <c r="L2284" s="89"/>
      <c r="M2284" s="89"/>
      <c r="N2284" s="89"/>
      <c r="O2284" s="89"/>
      <c r="P2284" s="89"/>
      <c r="Q2284" s="89"/>
      <c r="R2284" s="89"/>
      <c r="S2284" s="89"/>
      <c r="T2284" s="89"/>
      <c r="U2284" s="89"/>
      <c r="V2284" s="89"/>
      <c r="W2284" s="89"/>
      <c r="X2284" s="89"/>
      <c r="Y2284" s="89"/>
      <c r="Z2284" s="89"/>
      <c r="AA2284" s="89"/>
      <c r="AB2284" s="89"/>
      <c r="AC2284" s="89"/>
      <c r="AD2284" s="89"/>
      <c r="AE2284" s="89"/>
      <c r="AF2284" s="89"/>
      <c r="AG2284" s="89"/>
      <c r="AH2284" s="89"/>
      <c r="AI2284" s="89"/>
      <c r="AJ2284" s="89"/>
      <c r="AK2284" s="89"/>
      <c r="AL2284" s="89"/>
      <c r="AM2284" s="89"/>
      <c r="AN2284" s="89"/>
      <c r="AO2284" s="89"/>
      <c r="AP2284" s="89"/>
      <c r="AQ2284" s="89"/>
      <c r="AR2284" s="89"/>
      <c r="AS2284" s="89"/>
      <c r="AT2284" s="89"/>
      <c r="AU2284" s="89"/>
      <c r="AV2284" s="89"/>
      <c r="AW2284" s="89"/>
      <c r="AX2284" s="89"/>
      <c r="AY2284" s="89"/>
      <c r="AZ2284" s="89"/>
      <c r="BA2284" s="89"/>
      <c r="BB2284" s="89"/>
      <c r="BC2284" s="89"/>
      <c r="BD2284" s="89"/>
      <c r="BE2284" s="89"/>
      <c r="BF2284" s="89"/>
      <c r="BG2284" s="89"/>
      <c r="BH2284" s="89"/>
      <c r="BI2284" s="89"/>
      <c r="BJ2284" s="89"/>
      <c r="BK2284" s="89"/>
      <c r="BL2284" s="89"/>
      <c r="BM2284" s="89"/>
      <c r="BN2284" s="89"/>
      <c r="BO2284" s="89"/>
      <c r="BP2284" s="89"/>
      <c r="BQ2284" s="89"/>
      <c r="BR2284" s="89"/>
      <c r="BS2284" s="89"/>
      <c r="BT2284" s="89"/>
      <c r="BU2284" s="89"/>
      <c r="BV2284" s="89"/>
      <c r="BW2284" s="89"/>
      <c r="BX2284" s="89"/>
      <c r="BY2284" s="89"/>
      <c r="BZ2284" s="89"/>
      <c r="CA2284" s="89"/>
      <c r="CB2284" s="89"/>
      <c r="CC2284" s="89"/>
      <c r="CD2284" s="89"/>
    </row>
    <row r="2285" customFormat="false" ht="12.75" hidden="true" customHeight="false" outlineLevel="0" collapsed="false">
      <c r="A2285" s="80" t="s">
        <v>582</v>
      </c>
      <c r="B2285" s="80"/>
      <c r="C2285" s="81" t="s">
        <v>579</v>
      </c>
      <c r="D2285" s="81" t="s">
        <v>583</v>
      </c>
      <c r="E2285" s="81" t="s">
        <v>108</v>
      </c>
      <c r="F2285" s="81" t="s">
        <v>108</v>
      </c>
      <c r="G2285" s="81" t="s">
        <v>8</v>
      </c>
      <c r="H2285" s="82"/>
      <c r="I2285" s="83" t="n">
        <f aca="false">I2286</f>
        <v>298</v>
      </c>
      <c r="J2285" s="83" t="n">
        <f aca="false">J2286</f>
        <v>298</v>
      </c>
      <c r="K2285" s="84" t="n">
        <f aca="false">K2286</f>
        <v>0</v>
      </c>
      <c r="L2285" s="84" t="n">
        <f aca="false">L2286</f>
        <v>0</v>
      </c>
      <c r="M2285" s="84" t="n">
        <f aca="false">M2286</f>
        <v>0</v>
      </c>
      <c r="N2285" s="84" t="n">
        <f aca="false">N2286</f>
        <v>0</v>
      </c>
      <c r="O2285" s="84" t="n">
        <f aca="false">O2286</f>
        <v>0</v>
      </c>
      <c r="P2285" s="84" t="n">
        <f aca="false">P2286</f>
        <v>0</v>
      </c>
      <c r="Q2285" s="84" t="n">
        <f aca="false">Q2286</f>
        <v>0</v>
      </c>
      <c r="R2285" s="84" t="n">
        <f aca="false">R2286</f>
        <v>0</v>
      </c>
      <c r="S2285" s="84" t="n">
        <f aca="false">S2286</f>
        <v>0</v>
      </c>
      <c r="T2285" s="84" t="n">
        <f aca="false">T2286</f>
        <v>0</v>
      </c>
      <c r="U2285" s="84" t="n">
        <f aca="false">U2286</f>
        <v>0</v>
      </c>
      <c r="V2285" s="84" t="n">
        <f aca="false">V2286</f>
        <v>0</v>
      </c>
      <c r="W2285" s="84" t="n">
        <f aca="false">W2286</f>
        <v>0</v>
      </c>
      <c r="X2285" s="84" t="n">
        <f aca="false">X2286</f>
        <v>0</v>
      </c>
      <c r="Y2285" s="84" t="n">
        <f aca="false">Y2286</f>
        <v>0</v>
      </c>
      <c r="Z2285" s="84" t="n">
        <f aca="false">Z2286</f>
        <v>0</v>
      </c>
      <c r="AA2285" s="84" t="n">
        <f aca="false">AA2286</f>
        <v>0</v>
      </c>
      <c r="AB2285" s="84" t="n">
        <f aca="false">AB2286</f>
        <v>0</v>
      </c>
      <c r="AC2285" s="84" t="n">
        <f aca="false">AC2286</f>
        <v>0</v>
      </c>
      <c r="AD2285" s="84" t="n">
        <f aca="false">AD2286</f>
        <v>0</v>
      </c>
      <c r="AE2285" s="84" t="n">
        <f aca="false">AE2286</f>
        <v>0</v>
      </c>
      <c r="AF2285" s="84" t="n">
        <f aca="false">AF2286</f>
        <v>0</v>
      </c>
      <c r="AG2285" s="84" t="n">
        <f aca="false">AG2286</f>
        <v>0</v>
      </c>
      <c r="AH2285" s="84" t="n">
        <f aca="false">AH2286</f>
        <v>0</v>
      </c>
      <c r="AI2285" s="84" t="n">
        <f aca="false">AI2286</f>
        <v>0</v>
      </c>
      <c r="AJ2285" s="84" t="n">
        <f aca="false">AJ2286</f>
        <v>0</v>
      </c>
      <c r="AK2285" s="84" t="n">
        <f aca="false">AK2286</f>
        <v>0</v>
      </c>
      <c r="AL2285" s="84" t="n">
        <f aca="false">AL2286</f>
        <v>0</v>
      </c>
      <c r="AM2285" s="84" t="n">
        <f aca="false">AM2286</f>
        <v>0</v>
      </c>
      <c r="AN2285" s="84" t="n">
        <f aca="false">AN2286</f>
        <v>0</v>
      </c>
      <c r="AO2285" s="84" t="n">
        <f aca="false">AO2286</f>
        <v>0</v>
      </c>
      <c r="AP2285" s="84" t="n">
        <f aca="false">AP2286</f>
        <v>0</v>
      </c>
      <c r="AQ2285" s="84" t="n">
        <f aca="false">AQ2286</f>
        <v>0</v>
      </c>
      <c r="AR2285" s="84" t="n">
        <f aca="false">AR2286</f>
        <v>0</v>
      </c>
      <c r="AS2285" s="84" t="n">
        <f aca="false">AS2286</f>
        <v>0</v>
      </c>
      <c r="AT2285" s="84" t="n">
        <f aca="false">AT2286</f>
        <v>0</v>
      </c>
      <c r="AU2285" s="84" t="n">
        <f aca="false">AU2286</f>
        <v>0</v>
      </c>
      <c r="AV2285" s="84" t="n">
        <f aca="false">AV2286</f>
        <v>0</v>
      </c>
      <c r="AW2285" s="84" t="n">
        <f aca="false">AW2286</f>
        <v>0</v>
      </c>
      <c r="AX2285" s="84" t="n">
        <f aca="false">AX2286</f>
        <v>0</v>
      </c>
      <c r="AY2285" s="84" t="n">
        <f aca="false">AY2286</f>
        <v>0</v>
      </c>
      <c r="AZ2285" s="84" t="n">
        <f aca="false">AZ2286</f>
        <v>0</v>
      </c>
      <c r="BA2285" s="84" t="n">
        <f aca="false">BA2286</f>
        <v>0</v>
      </c>
      <c r="BB2285" s="84" t="n">
        <f aca="false">BB2286</f>
        <v>0</v>
      </c>
      <c r="BC2285" s="84" t="n">
        <f aca="false">BC2286</f>
        <v>0</v>
      </c>
      <c r="BD2285" s="84" t="n">
        <f aca="false">BD2286</f>
        <v>0</v>
      </c>
      <c r="BE2285" s="84" t="n">
        <f aca="false">BE2286</f>
        <v>0</v>
      </c>
      <c r="BF2285" s="84" t="n">
        <f aca="false">BF2286</f>
        <v>0</v>
      </c>
      <c r="BG2285" s="84" t="n">
        <f aca="false">BG2286</f>
        <v>0</v>
      </c>
      <c r="BH2285" s="84" t="n">
        <f aca="false">BH2286</f>
        <v>0</v>
      </c>
      <c r="BI2285" s="84" t="n">
        <f aca="false">BI2286</f>
        <v>0</v>
      </c>
      <c r="BJ2285" s="84" t="n">
        <f aca="false">BJ2286</f>
        <v>0</v>
      </c>
      <c r="BK2285" s="84" t="n">
        <f aca="false">BK2286</f>
        <v>0</v>
      </c>
      <c r="BL2285" s="84" t="n">
        <f aca="false">BL2286</f>
        <v>0</v>
      </c>
      <c r="BM2285" s="84" t="n">
        <f aca="false">BM2286</f>
        <v>0</v>
      </c>
      <c r="BN2285" s="84" t="n">
        <f aca="false">BN2286</f>
        <v>0</v>
      </c>
      <c r="BO2285" s="84" t="n">
        <f aca="false">BO2286</f>
        <v>0</v>
      </c>
      <c r="BP2285" s="84" t="n">
        <f aca="false">BP2286</f>
        <v>0</v>
      </c>
      <c r="BQ2285" s="84" t="n">
        <f aca="false">BQ2286</f>
        <v>0</v>
      </c>
      <c r="BR2285" s="84" t="n">
        <f aca="false">BR2286</f>
        <v>0</v>
      </c>
      <c r="BS2285" s="84" t="n">
        <f aca="false">BS2286</f>
        <v>0</v>
      </c>
      <c r="BT2285" s="84" t="n">
        <f aca="false">BT2286</f>
        <v>0</v>
      </c>
      <c r="BU2285" s="84" t="n">
        <f aca="false">BU2286</f>
        <v>0</v>
      </c>
      <c r="BV2285" s="84" t="n">
        <f aca="false">BV2286</f>
        <v>0</v>
      </c>
      <c r="BW2285" s="84" t="n">
        <f aca="false">BW2286</f>
        <v>0</v>
      </c>
      <c r="BX2285" s="84" t="n">
        <f aca="false">BX2286</f>
        <v>0</v>
      </c>
      <c r="BY2285" s="84" t="n">
        <f aca="false">BY2286</f>
        <v>0</v>
      </c>
      <c r="BZ2285" s="84" t="n">
        <f aca="false">BZ2286</f>
        <v>0</v>
      </c>
      <c r="CA2285" s="84" t="n">
        <f aca="false">CA2286</f>
        <v>0</v>
      </c>
      <c r="CB2285" s="84" t="n">
        <f aca="false">CB2286</f>
        <v>0</v>
      </c>
      <c r="CC2285" s="84" t="n">
        <f aca="false">CC2286</f>
        <v>0</v>
      </c>
      <c r="CD2285" s="84" t="n">
        <f aca="false">CD2286</f>
        <v>0</v>
      </c>
    </row>
    <row r="2286" customFormat="false" ht="12.75" hidden="true" customHeight="false" outlineLevel="0" collapsed="false">
      <c r="A2286" s="80" t="s">
        <v>471</v>
      </c>
      <c r="B2286" s="80"/>
      <c r="C2286" s="81" t="s">
        <v>579</v>
      </c>
      <c r="D2286" s="81" t="s">
        <v>583</v>
      </c>
      <c r="E2286" s="81" t="s">
        <v>472</v>
      </c>
      <c r="F2286" s="81" t="s">
        <v>108</v>
      </c>
      <c r="G2286" s="81"/>
      <c r="H2286" s="82"/>
      <c r="I2286" s="83" t="n">
        <f aca="false">I2287</f>
        <v>298</v>
      </c>
      <c r="J2286" s="83" t="n">
        <f aca="false">J2287</f>
        <v>298</v>
      </c>
      <c r="K2286" s="84" t="n">
        <f aca="false">K2287</f>
        <v>0</v>
      </c>
      <c r="L2286" s="84" t="n">
        <f aca="false">L2287</f>
        <v>0</v>
      </c>
      <c r="M2286" s="84" t="n">
        <f aca="false">M2287</f>
        <v>0</v>
      </c>
      <c r="N2286" s="84" t="n">
        <f aca="false">N2287</f>
        <v>0</v>
      </c>
      <c r="O2286" s="84" t="n">
        <f aca="false">O2287</f>
        <v>0</v>
      </c>
      <c r="P2286" s="84" t="n">
        <f aca="false">P2287</f>
        <v>0</v>
      </c>
      <c r="Q2286" s="84" t="n">
        <f aca="false">Q2287</f>
        <v>0</v>
      </c>
      <c r="R2286" s="84" t="n">
        <f aca="false">R2287</f>
        <v>0</v>
      </c>
      <c r="S2286" s="84" t="n">
        <f aca="false">S2287</f>
        <v>0</v>
      </c>
      <c r="T2286" s="84" t="n">
        <f aca="false">T2287</f>
        <v>0</v>
      </c>
      <c r="U2286" s="84" t="n">
        <f aca="false">U2287</f>
        <v>0</v>
      </c>
      <c r="V2286" s="84" t="n">
        <f aca="false">V2287</f>
        <v>0</v>
      </c>
      <c r="W2286" s="84" t="n">
        <f aca="false">W2287</f>
        <v>0</v>
      </c>
      <c r="X2286" s="84" t="n">
        <f aca="false">X2287</f>
        <v>0</v>
      </c>
      <c r="Y2286" s="84" t="n">
        <f aca="false">Y2287</f>
        <v>0</v>
      </c>
      <c r="Z2286" s="84" t="n">
        <f aca="false">Z2287</f>
        <v>0</v>
      </c>
      <c r="AA2286" s="84" t="n">
        <f aca="false">AA2287</f>
        <v>0</v>
      </c>
      <c r="AB2286" s="84" t="n">
        <f aca="false">AB2287</f>
        <v>0</v>
      </c>
      <c r="AC2286" s="84" t="n">
        <f aca="false">AC2287</f>
        <v>0</v>
      </c>
      <c r="AD2286" s="84" t="n">
        <f aca="false">AD2287</f>
        <v>0</v>
      </c>
      <c r="AE2286" s="84" t="n">
        <f aca="false">AE2287</f>
        <v>0</v>
      </c>
      <c r="AF2286" s="84" t="n">
        <f aca="false">AF2287</f>
        <v>0</v>
      </c>
      <c r="AG2286" s="84" t="n">
        <f aca="false">AG2287</f>
        <v>0</v>
      </c>
      <c r="AH2286" s="84" t="n">
        <f aca="false">AH2287</f>
        <v>0</v>
      </c>
      <c r="AI2286" s="84" t="n">
        <f aca="false">AI2287</f>
        <v>0</v>
      </c>
      <c r="AJ2286" s="84" t="n">
        <f aca="false">AJ2287</f>
        <v>0</v>
      </c>
      <c r="AK2286" s="84" t="n">
        <f aca="false">AK2287</f>
        <v>0</v>
      </c>
      <c r="AL2286" s="84" t="n">
        <f aca="false">AL2287</f>
        <v>0</v>
      </c>
      <c r="AM2286" s="84" t="n">
        <f aca="false">AM2287</f>
        <v>0</v>
      </c>
      <c r="AN2286" s="84" t="n">
        <f aca="false">AN2287</f>
        <v>0</v>
      </c>
      <c r="AO2286" s="84" t="n">
        <f aca="false">AO2287</f>
        <v>0</v>
      </c>
      <c r="AP2286" s="84" t="n">
        <f aca="false">AP2287</f>
        <v>0</v>
      </c>
      <c r="AQ2286" s="84" t="n">
        <f aca="false">AQ2287</f>
        <v>0</v>
      </c>
      <c r="AR2286" s="84" t="n">
        <f aca="false">AR2287</f>
        <v>0</v>
      </c>
      <c r="AS2286" s="84" t="n">
        <f aca="false">AS2287</f>
        <v>0</v>
      </c>
      <c r="AT2286" s="84" t="n">
        <f aca="false">AT2287</f>
        <v>0</v>
      </c>
      <c r="AU2286" s="84" t="n">
        <f aca="false">AU2287</f>
        <v>0</v>
      </c>
      <c r="AV2286" s="84" t="n">
        <f aca="false">AV2287</f>
        <v>0</v>
      </c>
      <c r="AW2286" s="84" t="n">
        <f aca="false">AW2287</f>
        <v>0</v>
      </c>
      <c r="AX2286" s="84" t="n">
        <f aca="false">AX2287</f>
        <v>0</v>
      </c>
      <c r="AY2286" s="84" t="n">
        <f aca="false">AY2287</f>
        <v>0</v>
      </c>
      <c r="AZ2286" s="84" t="n">
        <f aca="false">AZ2287</f>
        <v>0</v>
      </c>
      <c r="BA2286" s="84" t="n">
        <f aca="false">BA2287</f>
        <v>0</v>
      </c>
      <c r="BB2286" s="84" t="n">
        <f aca="false">BB2287</f>
        <v>0</v>
      </c>
      <c r="BC2286" s="84" t="n">
        <f aca="false">BC2287</f>
        <v>0</v>
      </c>
      <c r="BD2286" s="84" t="n">
        <f aca="false">BD2287</f>
        <v>0</v>
      </c>
      <c r="BE2286" s="84" t="n">
        <f aca="false">BE2287</f>
        <v>0</v>
      </c>
      <c r="BF2286" s="84" t="n">
        <f aca="false">BF2287</f>
        <v>0</v>
      </c>
      <c r="BG2286" s="84" t="n">
        <f aca="false">BG2287</f>
        <v>0</v>
      </c>
      <c r="BH2286" s="84" t="n">
        <f aca="false">BH2287</f>
        <v>0</v>
      </c>
      <c r="BI2286" s="84" t="n">
        <f aca="false">BI2287</f>
        <v>0</v>
      </c>
      <c r="BJ2286" s="84" t="n">
        <f aca="false">BJ2287</f>
        <v>0</v>
      </c>
      <c r="BK2286" s="84" t="n">
        <f aca="false">BK2287</f>
        <v>0</v>
      </c>
      <c r="BL2286" s="84" t="n">
        <f aca="false">BL2287</f>
        <v>0</v>
      </c>
      <c r="BM2286" s="84" t="n">
        <f aca="false">BM2287</f>
        <v>0</v>
      </c>
      <c r="BN2286" s="84" t="n">
        <f aca="false">BN2287</f>
        <v>0</v>
      </c>
      <c r="BO2286" s="84" t="n">
        <f aca="false">BO2287</f>
        <v>0</v>
      </c>
      <c r="BP2286" s="84" t="n">
        <f aca="false">BP2287</f>
        <v>0</v>
      </c>
      <c r="BQ2286" s="84" t="n">
        <f aca="false">BQ2287</f>
        <v>0</v>
      </c>
      <c r="BR2286" s="84" t="n">
        <f aca="false">BR2287</f>
        <v>0</v>
      </c>
      <c r="BS2286" s="84" t="n">
        <f aca="false">BS2287</f>
        <v>0</v>
      </c>
      <c r="BT2286" s="84" t="n">
        <f aca="false">BT2287</f>
        <v>0</v>
      </c>
      <c r="BU2286" s="84" t="n">
        <f aca="false">BU2287</f>
        <v>0</v>
      </c>
      <c r="BV2286" s="84" t="n">
        <f aca="false">BV2287</f>
        <v>0</v>
      </c>
      <c r="BW2286" s="84" t="n">
        <f aca="false">BW2287</f>
        <v>0</v>
      </c>
      <c r="BX2286" s="84" t="n">
        <f aca="false">BX2287</f>
        <v>0</v>
      </c>
      <c r="BY2286" s="84" t="n">
        <f aca="false">BY2287</f>
        <v>0</v>
      </c>
      <c r="BZ2286" s="84" t="n">
        <f aca="false">BZ2287</f>
        <v>0</v>
      </c>
      <c r="CA2286" s="84" t="n">
        <f aca="false">CA2287</f>
        <v>0</v>
      </c>
      <c r="CB2286" s="84" t="n">
        <f aca="false">CB2287</f>
        <v>0</v>
      </c>
      <c r="CC2286" s="84" t="n">
        <f aca="false">CC2287</f>
        <v>0</v>
      </c>
      <c r="CD2286" s="84" t="n">
        <f aca="false">CD2287</f>
        <v>0</v>
      </c>
    </row>
    <row r="2287" customFormat="false" ht="12.75" hidden="true" customHeight="false" outlineLevel="0" collapsed="false">
      <c r="A2287" s="134" t="s">
        <v>473</v>
      </c>
      <c r="B2287" s="80"/>
      <c r="C2287" s="81" t="s">
        <v>579</v>
      </c>
      <c r="D2287" s="81" t="s">
        <v>583</v>
      </c>
      <c r="E2287" s="81" t="s">
        <v>472</v>
      </c>
      <c r="F2287" s="81" t="s">
        <v>108</v>
      </c>
      <c r="G2287" s="81" t="s">
        <v>137</v>
      </c>
      <c r="H2287" s="82"/>
      <c r="I2287" s="83" t="n">
        <f aca="false">I2288+I2293+I2301+I2304+I2305</f>
        <v>298</v>
      </c>
      <c r="J2287" s="83" t="n">
        <f aca="false">J2288+J2293+J2301+J2304+J2305</f>
        <v>298</v>
      </c>
      <c r="K2287" s="84" t="n">
        <f aca="false">K2288+K2293+K2301+K2304+K2305</f>
        <v>0</v>
      </c>
      <c r="L2287" s="84" t="n">
        <f aca="false">L2288+L2293+L2301+L2304+L2305</f>
        <v>0</v>
      </c>
      <c r="M2287" s="84" t="n">
        <f aca="false">M2288+M2293+M2301+M2304+M2305</f>
        <v>0</v>
      </c>
      <c r="N2287" s="84" t="n">
        <f aca="false">N2288+N2293+N2301+N2304+N2305</f>
        <v>0</v>
      </c>
      <c r="O2287" s="84" t="n">
        <f aca="false">O2288+O2293+O2301+O2304+O2305</f>
        <v>0</v>
      </c>
      <c r="P2287" s="84" t="n">
        <f aca="false">P2288+P2293+P2301+P2304+P2305</f>
        <v>0</v>
      </c>
      <c r="Q2287" s="84" t="n">
        <f aca="false">Q2288+Q2293+Q2301+Q2304+Q2305</f>
        <v>0</v>
      </c>
      <c r="R2287" s="84" t="n">
        <f aca="false">R2288+R2293+R2301+R2304+R2305</f>
        <v>0</v>
      </c>
      <c r="S2287" s="84" t="n">
        <f aca="false">S2288+S2293+S2301+S2304+S2305</f>
        <v>0</v>
      </c>
      <c r="T2287" s="84" t="n">
        <f aca="false">T2288+T2293+T2301+T2304+T2305</f>
        <v>0</v>
      </c>
      <c r="U2287" s="84" t="n">
        <f aca="false">U2288+U2293+U2301+U2304+U2305</f>
        <v>0</v>
      </c>
      <c r="V2287" s="84" t="n">
        <f aca="false">V2288+V2293+V2301+V2304+V2305</f>
        <v>0</v>
      </c>
      <c r="W2287" s="84" t="n">
        <f aca="false">W2288+W2293+W2301+W2304+W2305</f>
        <v>0</v>
      </c>
      <c r="X2287" s="84" t="n">
        <f aca="false">X2288+X2293+X2301+X2304+X2305</f>
        <v>0</v>
      </c>
      <c r="Y2287" s="84" t="n">
        <f aca="false">Y2288+Y2293+Y2301+Y2304+Y2305</f>
        <v>0</v>
      </c>
      <c r="Z2287" s="84" t="n">
        <f aca="false">Z2288+Z2293+Z2301+Z2304+Z2305</f>
        <v>0</v>
      </c>
      <c r="AA2287" s="84" t="n">
        <f aca="false">AA2288+AA2293+AA2301+AA2304+AA2305</f>
        <v>0</v>
      </c>
      <c r="AB2287" s="84" t="n">
        <f aca="false">AB2288+AB2293+AB2301+AB2304+AB2305</f>
        <v>0</v>
      </c>
      <c r="AC2287" s="84" t="n">
        <f aca="false">AC2288+AC2293+AC2301+AC2304+AC2305</f>
        <v>0</v>
      </c>
      <c r="AD2287" s="84" t="n">
        <f aca="false">AD2288+AD2293+AD2301+AD2304+AD2305</f>
        <v>0</v>
      </c>
      <c r="AE2287" s="84" t="n">
        <f aca="false">AE2288+AE2293+AE2301+AE2304+AE2305</f>
        <v>0</v>
      </c>
      <c r="AF2287" s="84" t="n">
        <f aca="false">AF2288+AF2293+AF2301+AF2304+AF2305</f>
        <v>0</v>
      </c>
      <c r="AG2287" s="84" t="n">
        <f aca="false">AG2288+AG2293+AG2301+AG2304+AG2305</f>
        <v>0</v>
      </c>
      <c r="AH2287" s="84" t="n">
        <f aca="false">AH2288+AH2293+AH2301+AH2304+AH2305</f>
        <v>0</v>
      </c>
      <c r="AI2287" s="84" t="n">
        <f aca="false">AI2288+AI2293+AI2301+AI2304+AI2305</f>
        <v>0</v>
      </c>
      <c r="AJ2287" s="84" t="n">
        <f aca="false">AJ2288+AJ2293+AJ2301+AJ2304+AJ2305</f>
        <v>0</v>
      </c>
      <c r="AK2287" s="84" t="n">
        <f aca="false">AK2288+AK2293+AK2301+AK2304+AK2305</f>
        <v>0</v>
      </c>
      <c r="AL2287" s="84" t="n">
        <f aca="false">AL2288+AL2293+AL2301+AL2304+AL2305</f>
        <v>0</v>
      </c>
      <c r="AM2287" s="84" t="n">
        <f aca="false">AM2288+AM2293+AM2301+AM2304+AM2305</f>
        <v>0</v>
      </c>
      <c r="AN2287" s="84" t="n">
        <f aca="false">AN2288+AN2293+AN2301+AN2304+AN2305</f>
        <v>0</v>
      </c>
      <c r="AO2287" s="84" t="n">
        <f aca="false">AO2288+AO2293+AO2301+AO2304+AO2305</f>
        <v>0</v>
      </c>
      <c r="AP2287" s="84" t="n">
        <f aca="false">AP2288+AP2293+AP2301+AP2304+AP2305</f>
        <v>0</v>
      </c>
      <c r="AQ2287" s="84" t="n">
        <f aca="false">AQ2288+AQ2293+AQ2301+AQ2304+AQ2305</f>
        <v>0</v>
      </c>
      <c r="AR2287" s="84" t="n">
        <f aca="false">AR2288+AR2293+AR2301+AR2304+AR2305</f>
        <v>0</v>
      </c>
      <c r="AS2287" s="84" t="n">
        <f aca="false">AS2288+AS2293+AS2301+AS2304+AS2305</f>
        <v>0</v>
      </c>
      <c r="AT2287" s="84" t="n">
        <f aca="false">AT2288+AT2293+AT2301+AT2304+AT2305</f>
        <v>0</v>
      </c>
      <c r="AU2287" s="84" t="n">
        <f aca="false">AU2288+AU2293+AU2301+AU2304+AU2305</f>
        <v>0</v>
      </c>
      <c r="AV2287" s="84" t="n">
        <f aca="false">AV2288+AV2293+AV2301+AV2304+AV2305</f>
        <v>0</v>
      </c>
      <c r="AW2287" s="84" t="n">
        <f aca="false">AW2288+AW2293+AW2301+AW2304+AW2305</f>
        <v>0</v>
      </c>
      <c r="AX2287" s="84" t="n">
        <f aca="false">AX2288+AX2293+AX2301+AX2304+AX2305</f>
        <v>0</v>
      </c>
      <c r="AY2287" s="84" t="n">
        <f aca="false">AY2288+AY2293+AY2301+AY2304+AY2305</f>
        <v>0</v>
      </c>
      <c r="AZ2287" s="84" t="n">
        <f aca="false">AZ2288+AZ2293+AZ2301+AZ2304+AZ2305</f>
        <v>0</v>
      </c>
      <c r="BA2287" s="84" t="n">
        <f aca="false">BA2288+BA2293+BA2301+BA2304+BA2305</f>
        <v>0</v>
      </c>
      <c r="BB2287" s="84" t="n">
        <f aca="false">BB2288+BB2293+BB2301+BB2304+BB2305</f>
        <v>0</v>
      </c>
      <c r="BC2287" s="84" t="n">
        <f aca="false">BC2288+BC2293+BC2301+BC2304+BC2305</f>
        <v>0</v>
      </c>
      <c r="BD2287" s="84" t="n">
        <f aca="false">BD2288+BD2293+BD2301+BD2304+BD2305</f>
        <v>0</v>
      </c>
      <c r="BE2287" s="84" t="n">
        <f aca="false">BE2288+BE2293+BE2301+BE2304+BE2305</f>
        <v>0</v>
      </c>
      <c r="BF2287" s="84" t="n">
        <f aca="false">BF2288+BF2293+BF2301+BF2304+BF2305</f>
        <v>0</v>
      </c>
      <c r="BG2287" s="84" t="n">
        <f aca="false">BG2288+BG2293+BG2301+BG2304+BG2305</f>
        <v>0</v>
      </c>
      <c r="BH2287" s="84" t="n">
        <f aca="false">BH2288+BH2293+BH2301+BH2304+BH2305</f>
        <v>0</v>
      </c>
      <c r="BI2287" s="84" t="n">
        <f aca="false">BI2288+BI2293+BI2301+BI2304+BI2305</f>
        <v>0</v>
      </c>
      <c r="BJ2287" s="84" t="n">
        <f aca="false">BJ2288+BJ2293+BJ2301+BJ2304+BJ2305</f>
        <v>0</v>
      </c>
      <c r="BK2287" s="84" t="n">
        <f aca="false">BK2288+BK2293+BK2301+BK2304+BK2305</f>
        <v>0</v>
      </c>
      <c r="BL2287" s="84" t="n">
        <f aca="false">BL2288+BL2293+BL2301+BL2304+BL2305</f>
        <v>0</v>
      </c>
      <c r="BM2287" s="84" t="n">
        <f aca="false">BM2288+BM2293+BM2301+BM2304+BM2305</f>
        <v>0</v>
      </c>
      <c r="BN2287" s="84" t="n">
        <f aca="false">BN2288+BN2293+BN2301+BN2304+BN2305</f>
        <v>0</v>
      </c>
      <c r="BO2287" s="84" t="n">
        <f aca="false">BO2288+BO2293+BO2301+BO2304+BO2305</f>
        <v>0</v>
      </c>
      <c r="BP2287" s="84" t="n">
        <f aca="false">BP2288+BP2293+BP2301+BP2304+BP2305</f>
        <v>0</v>
      </c>
      <c r="BQ2287" s="84" t="n">
        <f aca="false">BQ2288+BQ2293+BQ2301+BQ2304+BQ2305</f>
        <v>0</v>
      </c>
      <c r="BR2287" s="84" t="n">
        <f aca="false">BR2288+BR2293+BR2301+BR2304+BR2305</f>
        <v>0</v>
      </c>
      <c r="BS2287" s="84" t="n">
        <f aca="false">BS2288+BS2293+BS2301+BS2304+BS2305</f>
        <v>0</v>
      </c>
      <c r="BT2287" s="84" t="n">
        <f aca="false">BT2288+BT2293+BT2301+BT2304+BT2305</f>
        <v>0</v>
      </c>
      <c r="BU2287" s="84" t="n">
        <f aca="false">BU2288+BU2293+BU2301+BU2304+BU2305</f>
        <v>0</v>
      </c>
      <c r="BV2287" s="84" t="n">
        <f aca="false">BV2288+BV2293+BV2301+BV2304+BV2305</f>
        <v>0</v>
      </c>
      <c r="BW2287" s="84" t="n">
        <f aca="false">BW2288+BW2293+BW2301+BW2304+BW2305</f>
        <v>0</v>
      </c>
      <c r="BX2287" s="84" t="n">
        <f aca="false">BX2288+BX2293+BX2301+BX2304+BX2305</f>
        <v>0</v>
      </c>
      <c r="BY2287" s="84" t="n">
        <f aca="false">BY2288+BY2293+BY2301+BY2304+BY2305</f>
        <v>0</v>
      </c>
      <c r="BZ2287" s="84" t="n">
        <f aca="false">BZ2288+BZ2293+BZ2301+BZ2304+BZ2305</f>
        <v>0</v>
      </c>
      <c r="CA2287" s="84" t="n">
        <f aca="false">CA2288+CA2293+CA2301+CA2304+CA2305</f>
        <v>0</v>
      </c>
      <c r="CB2287" s="84" t="n">
        <f aca="false">CB2288+CB2293+CB2301+CB2304+CB2305</f>
        <v>0</v>
      </c>
      <c r="CC2287" s="84" t="n">
        <f aca="false">CC2288+CC2293+CC2301+CC2304+CC2305</f>
        <v>0</v>
      </c>
      <c r="CD2287" s="84" t="n">
        <f aca="false">CD2288+CD2293+CD2301+CD2304+CD2305</f>
        <v>0</v>
      </c>
    </row>
    <row r="2288" customFormat="false" ht="12.75" hidden="true" customHeight="false" outlineLevel="0" collapsed="false">
      <c r="A2288" s="86" t="s">
        <v>113</v>
      </c>
      <c r="B2288" s="86"/>
      <c r="C2288" s="87" t="s">
        <v>579</v>
      </c>
      <c r="D2288" s="87" t="s">
        <v>583</v>
      </c>
      <c r="E2288" s="87" t="s">
        <v>472</v>
      </c>
      <c r="F2288" s="87" t="s">
        <v>108</v>
      </c>
      <c r="G2288" s="87" t="s">
        <v>137</v>
      </c>
      <c r="H2288" s="88" t="n">
        <v>210</v>
      </c>
      <c r="I2288" s="70" t="n">
        <f aca="false">SUM(I2290:I2292)</f>
        <v>298</v>
      </c>
      <c r="J2288" s="70" t="n">
        <f aca="false">SUM(J2290:J2292)</f>
        <v>298</v>
      </c>
      <c r="K2288" s="89" t="n">
        <f aca="false">SUM(K2290:K2292)</f>
        <v>0</v>
      </c>
      <c r="L2288" s="89" t="n">
        <f aca="false">SUM(L2290:L2292)</f>
        <v>0</v>
      </c>
      <c r="M2288" s="89" t="n">
        <f aca="false">SUM(M2290:M2292)</f>
        <v>0</v>
      </c>
      <c r="N2288" s="89" t="n">
        <f aca="false">SUM(N2290:N2292)</f>
        <v>0</v>
      </c>
      <c r="O2288" s="89" t="n">
        <f aca="false">SUM(O2290:O2292)</f>
        <v>0</v>
      </c>
      <c r="P2288" s="89" t="n">
        <f aca="false">SUM(P2290:P2292)</f>
        <v>0</v>
      </c>
      <c r="Q2288" s="89" t="n">
        <f aca="false">SUM(Q2290:Q2292)</f>
        <v>0</v>
      </c>
      <c r="R2288" s="89" t="n">
        <f aca="false">SUM(R2290:R2292)</f>
        <v>0</v>
      </c>
      <c r="S2288" s="89" t="n">
        <f aca="false">SUM(S2290:S2292)</f>
        <v>0</v>
      </c>
      <c r="T2288" s="89" t="n">
        <f aca="false">SUM(T2290:T2292)</f>
        <v>0</v>
      </c>
      <c r="U2288" s="89" t="n">
        <f aca="false">SUM(U2290:U2292)</f>
        <v>0</v>
      </c>
      <c r="V2288" s="89" t="n">
        <f aca="false">SUM(V2290:V2292)</f>
        <v>0</v>
      </c>
      <c r="W2288" s="89" t="n">
        <f aca="false">SUM(W2290:W2292)</f>
        <v>0</v>
      </c>
      <c r="X2288" s="89" t="n">
        <f aca="false">SUM(X2290:X2292)</f>
        <v>0</v>
      </c>
      <c r="Y2288" s="89" t="n">
        <f aca="false">SUM(Y2290:Y2292)</f>
        <v>0</v>
      </c>
      <c r="Z2288" s="89" t="n">
        <f aca="false">SUM(Z2290:Z2292)</f>
        <v>0</v>
      </c>
      <c r="AA2288" s="89" t="n">
        <f aca="false">SUM(AA2290:AA2292)</f>
        <v>0</v>
      </c>
      <c r="AB2288" s="89" t="n">
        <f aca="false">SUM(AB2290:AB2292)</f>
        <v>0</v>
      </c>
      <c r="AC2288" s="89" t="n">
        <f aca="false">SUM(AC2290:AC2292)</f>
        <v>0</v>
      </c>
      <c r="AD2288" s="89" t="n">
        <f aca="false">SUM(AD2290:AD2292)</f>
        <v>0</v>
      </c>
      <c r="AE2288" s="89" t="n">
        <f aca="false">SUM(AE2290:AE2292)</f>
        <v>0</v>
      </c>
      <c r="AF2288" s="89" t="n">
        <f aca="false">SUM(AF2290:AF2292)</f>
        <v>0</v>
      </c>
      <c r="AG2288" s="89" t="n">
        <f aca="false">SUM(AG2290:AG2292)</f>
        <v>0</v>
      </c>
      <c r="AH2288" s="89" t="n">
        <f aca="false">SUM(AH2290:AH2292)</f>
        <v>0</v>
      </c>
      <c r="AI2288" s="89" t="n">
        <f aca="false">SUM(AI2290:AI2292)</f>
        <v>0</v>
      </c>
      <c r="AJ2288" s="89" t="n">
        <f aca="false">SUM(AJ2290:AJ2292)</f>
        <v>0</v>
      </c>
      <c r="AK2288" s="89" t="n">
        <f aca="false">SUM(AK2290:AK2292)</f>
        <v>0</v>
      </c>
      <c r="AL2288" s="89" t="n">
        <f aca="false">SUM(AL2290:AL2292)</f>
        <v>0</v>
      </c>
      <c r="AM2288" s="89" t="n">
        <f aca="false">SUM(AM2290:AM2292)</f>
        <v>0</v>
      </c>
      <c r="AN2288" s="89" t="n">
        <f aca="false">SUM(AN2290:AN2292)</f>
        <v>0</v>
      </c>
      <c r="AO2288" s="89" t="n">
        <f aca="false">SUM(AO2290:AO2292)</f>
        <v>0</v>
      </c>
      <c r="AP2288" s="89" t="n">
        <f aca="false">SUM(AP2290:AP2292)</f>
        <v>0</v>
      </c>
      <c r="AQ2288" s="89" t="n">
        <f aca="false">SUM(AQ2290:AQ2292)</f>
        <v>0</v>
      </c>
      <c r="AR2288" s="89" t="n">
        <f aca="false">SUM(AR2290:AR2292)</f>
        <v>0</v>
      </c>
      <c r="AS2288" s="89" t="n">
        <f aca="false">SUM(AS2290:AS2292)</f>
        <v>0</v>
      </c>
      <c r="AT2288" s="89" t="n">
        <f aca="false">SUM(AT2290:AT2292)</f>
        <v>0</v>
      </c>
      <c r="AU2288" s="89" t="n">
        <f aca="false">SUM(AU2290:AU2292)</f>
        <v>0</v>
      </c>
      <c r="AV2288" s="89" t="n">
        <f aca="false">SUM(AV2290:AV2292)</f>
        <v>0</v>
      </c>
      <c r="AW2288" s="89" t="n">
        <f aca="false">SUM(AW2290:AW2292)</f>
        <v>0</v>
      </c>
      <c r="AX2288" s="89" t="n">
        <f aca="false">SUM(AX2290:AX2292)</f>
        <v>0</v>
      </c>
      <c r="AY2288" s="89" t="n">
        <f aca="false">SUM(AY2290:AY2292)</f>
        <v>0</v>
      </c>
      <c r="AZ2288" s="89" t="n">
        <f aca="false">SUM(AZ2290:AZ2292)</f>
        <v>0</v>
      </c>
      <c r="BA2288" s="89" t="n">
        <f aca="false">SUM(BA2290:BA2292)</f>
        <v>0</v>
      </c>
      <c r="BB2288" s="89" t="n">
        <f aca="false">SUM(BB2290:BB2292)</f>
        <v>0</v>
      </c>
      <c r="BC2288" s="89" t="n">
        <f aca="false">SUM(BC2290:BC2292)</f>
        <v>0</v>
      </c>
      <c r="BD2288" s="89" t="n">
        <f aca="false">SUM(BD2290:BD2292)</f>
        <v>0</v>
      </c>
      <c r="BE2288" s="89" t="n">
        <f aca="false">SUM(BE2290:BE2292)</f>
        <v>0</v>
      </c>
      <c r="BF2288" s="89" t="n">
        <f aca="false">SUM(BF2290:BF2292)</f>
        <v>0</v>
      </c>
      <c r="BG2288" s="89" t="n">
        <f aca="false">SUM(BG2290:BG2292)</f>
        <v>0</v>
      </c>
      <c r="BH2288" s="89" t="n">
        <f aca="false">SUM(BH2290:BH2292)</f>
        <v>0</v>
      </c>
      <c r="BI2288" s="89" t="n">
        <f aca="false">SUM(BI2290:BI2292)</f>
        <v>0</v>
      </c>
      <c r="BJ2288" s="89" t="n">
        <f aca="false">SUM(BJ2290:BJ2292)</f>
        <v>0</v>
      </c>
      <c r="BK2288" s="89" t="n">
        <f aca="false">SUM(BK2290:BK2292)</f>
        <v>0</v>
      </c>
      <c r="BL2288" s="89" t="n">
        <f aca="false">SUM(BL2290:BL2292)</f>
        <v>0</v>
      </c>
      <c r="BM2288" s="89" t="n">
        <f aca="false">SUM(BM2290:BM2292)</f>
        <v>0</v>
      </c>
      <c r="BN2288" s="89" t="n">
        <f aca="false">SUM(BN2290:BN2292)</f>
        <v>0</v>
      </c>
      <c r="BO2288" s="89" t="n">
        <f aca="false">SUM(BO2290:BO2292)</f>
        <v>0</v>
      </c>
      <c r="BP2288" s="89" t="n">
        <f aca="false">SUM(BP2290:BP2292)</f>
        <v>0</v>
      </c>
      <c r="BQ2288" s="89" t="n">
        <f aca="false">SUM(BQ2290:BQ2292)</f>
        <v>0</v>
      </c>
      <c r="BR2288" s="89" t="n">
        <f aca="false">SUM(BR2290:BR2292)</f>
        <v>0</v>
      </c>
      <c r="BS2288" s="89" t="n">
        <f aca="false">SUM(BS2290:BS2292)</f>
        <v>0</v>
      </c>
      <c r="BT2288" s="89" t="n">
        <f aca="false">SUM(BT2290:BT2292)</f>
        <v>0</v>
      </c>
      <c r="BU2288" s="89" t="n">
        <f aca="false">SUM(BU2290:BU2292)</f>
        <v>0</v>
      </c>
      <c r="BV2288" s="89" t="n">
        <f aca="false">SUM(BV2290:BV2292)</f>
        <v>0</v>
      </c>
      <c r="BW2288" s="89" t="n">
        <f aca="false">SUM(BW2290:BW2292)</f>
        <v>0</v>
      </c>
      <c r="BX2288" s="89" t="n">
        <f aca="false">SUM(BX2290:BX2292)</f>
        <v>0</v>
      </c>
      <c r="BY2288" s="89" t="n">
        <f aca="false">SUM(BY2290:BY2292)</f>
        <v>0</v>
      </c>
      <c r="BZ2288" s="89" t="n">
        <f aca="false">SUM(BZ2290:BZ2292)</f>
        <v>0</v>
      </c>
      <c r="CA2288" s="89" t="n">
        <f aca="false">SUM(CA2290:CA2292)</f>
        <v>0</v>
      </c>
      <c r="CB2288" s="89" t="n">
        <f aca="false">SUM(CB2290:CB2292)</f>
        <v>0</v>
      </c>
      <c r="CC2288" s="89" t="n">
        <f aca="false">SUM(CC2290:CC2292)</f>
        <v>0</v>
      </c>
      <c r="CD2288" s="89" t="n">
        <f aca="false">SUM(CD2290:CD2292)</f>
        <v>0</v>
      </c>
    </row>
    <row r="2289" customFormat="false" ht="12.75" hidden="true" customHeight="false" outlineLevel="0" collapsed="false">
      <c r="A2289" s="86" t="s">
        <v>114</v>
      </c>
      <c r="B2289" s="86"/>
      <c r="C2289" s="87"/>
      <c r="D2289" s="87"/>
      <c r="E2289" s="87"/>
      <c r="F2289" s="87"/>
      <c r="G2289" s="87"/>
      <c r="H2289" s="88"/>
      <c r="I2289" s="70"/>
      <c r="J2289" s="70"/>
      <c r="K2289" s="89"/>
      <c r="L2289" s="89"/>
      <c r="M2289" s="89"/>
      <c r="N2289" s="89"/>
      <c r="O2289" s="89"/>
      <c r="P2289" s="89"/>
      <c r="Q2289" s="89"/>
      <c r="R2289" s="89"/>
      <c r="S2289" s="89"/>
      <c r="T2289" s="89"/>
      <c r="U2289" s="89"/>
      <c r="V2289" s="89"/>
      <c r="W2289" s="89"/>
      <c r="X2289" s="89"/>
      <c r="Y2289" s="89"/>
      <c r="Z2289" s="89"/>
      <c r="AA2289" s="89"/>
      <c r="AB2289" s="89"/>
      <c r="AC2289" s="89"/>
      <c r="AD2289" s="89"/>
      <c r="AE2289" s="89"/>
      <c r="AF2289" s="89"/>
      <c r="AG2289" s="89"/>
      <c r="AH2289" s="89"/>
      <c r="AI2289" s="89"/>
      <c r="AJ2289" s="89"/>
      <c r="AK2289" s="89"/>
      <c r="AL2289" s="89"/>
      <c r="AM2289" s="89"/>
      <c r="AN2289" s="89"/>
      <c r="AO2289" s="89"/>
      <c r="AP2289" s="89"/>
      <c r="AQ2289" s="89"/>
      <c r="AR2289" s="89"/>
      <c r="AS2289" s="89"/>
      <c r="AT2289" s="89"/>
      <c r="AU2289" s="89"/>
      <c r="AV2289" s="89"/>
      <c r="AW2289" s="89"/>
      <c r="AX2289" s="89"/>
      <c r="AY2289" s="89"/>
      <c r="AZ2289" s="89"/>
      <c r="BA2289" s="89"/>
      <c r="BB2289" s="89"/>
      <c r="BC2289" s="89"/>
      <c r="BD2289" s="89"/>
      <c r="BE2289" s="89"/>
      <c r="BF2289" s="89"/>
      <c r="BG2289" s="89"/>
      <c r="BH2289" s="89"/>
      <c r="BI2289" s="89"/>
      <c r="BJ2289" s="89"/>
      <c r="BK2289" s="89"/>
      <c r="BL2289" s="89"/>
      <c r="BM2289" s="89"/>
      <c r="BN2289" s="89"/>
      <c r="BO2289" s="89"/>
      <c r="BP2289" s="89"/>
      <c r="BQ2289" s="89"/>
      <c r="BR2289" s="89"/>
      <c r="BS2289" s="89"/>
      <c r="BT2289" s="89"/>
      <c r="BU2289" s="89"/>
      <c r="BV2289" s="89"/>
      <c r="BW2289" s="89"/>
      <c r="BX2289" s="89"/>
      <c r="BY2289" s="89"/>
      <c r="BZ2289" s="89"/>
      <c r="CA2289" s="89"/>
      <c r="CB2289" s="89"/>
      <c r="CC2289" s="89"/>
      <c r="CD2289" s="89"/>
    </row>
    <row r="2290" customFormat="false" ht="12.75" hidden="true" customHeight="false" outlineLevel="0" collapsed="false">
      <c r="A2290" s="86" t="s">
        <v>115</v>
      </c>
      <c r="B2290" s="86"/>
      <c r="C2290" s="87" t="s">
        <v>579</v>
      </c>
      <c r="D2290" s="87" t="s">
        <v>583</v>
      </c>
      <c r="E2290" s="87" t="s">
        <v>472</v>
      </c>
      <c r="F2290" s="87" t="s">
        <v>108</v>
      </c>
      <c r="G2290" s="87" t="s">
        <v>137</v>
      </c>
      <c r="H2290" s="88" t="n">
        <v>211</v>
      </c>
      <c r="I2290" s="70" t="n">
        <f aca="false">J2290+K2290+L2290</f>
        <v>236</v>
      </c>
      <c r="J2290" s="70" t="n">
        <v>236</v>
      </c>
      <c r="K2290" s="89"/>
      <c r="L2290" s="89" t="n">
        <f aca="false">M2290+AI2290</f>
        <v>0</v>
      </c>
      <c r="M2290" s="89" t="n">
        <f aca="false">N2290+O2290+P2290+Q2290+R2290+S2290+T2290+U2290+V2290+W2290+X2290+Y2290+Z2290+AA2290+AB2290+AC2290</f>
        <v>0</v>
      </c>
      <c r="N2290" s="89"/>
      <c r="O2290" s="89"/>
      <c r="P2290" s="89"/>
      <c r="Q2290" s="89"/>
      <c r="R2290" s="89"/>
      <c r="S2290" s="89"/>
      <c r="T2290" s="89"/>
      <c r="U2290" s="89"/>
      <c r="V2290" s="89"/>
      <c r="W2290" s="89"/>
      <c r="X2290" s="89"/>
      <c r="Y2290" s="89"/>
      <c r="Z2290" s="89"/>
      <c r="AA2290" s="89"/>
      <c r="AB2290" s="89"/>
      <c r="AC2290" s="89"/>
      <c r="AD2290" s="89"/>
      <c r="AE2290" s="89"/>
      <c r="AF2290" s="89"/>
      <c r="AG2290" s="89"/>
      <c r="AH2290" s="89"/>
      <c r="AI2290" s="89" t="n">
        <f aca="false">AJ2290+AK2290+AL2290+AM2290+AN2290+AO2290+AP2290+AY2290+AZ2290+BA2290+BB2290+BC2290+BD2290</f>
        <v>0</v>
      </c>
      <c r="AJ2290" s="89"/>
      <c r="AK2290" s="89"/>
      <c r="AL2290" s="89"/>
      <c r="AM2290" s="89"/>
      <c r="AN2290" s="89"/>
      <c r="AO2290" s="89"/>
      <c r="AP2290" s="89"/>
      <c r="AQ2290" s="89"/>
      <c r="AR2290" s="89"/>
      <c r="AS2290" s="89"/>
      <c r="AT2290" s="89"/>
      <c r="AU2290" s="89"/>
      <c r="AV2290" s="89"/>
      <c r="AW2290" s="89"/>
      <c r="AX2290" s="89"/>
      <c r="AY2290" s="89"/>
      <c r="AZ2290" s="89"/>
      <c r="BA2290" s="89"/>
      <c r="BB2290" s="89"/>
      <c r="BC2290" s="89"/>
      <c r="BD2290" s="89"/>
      <c r="BE2290" s="89"/>
      <c r="BF2290" s="89"/>
      <c r="BG2290" s="89"/>
      <c r="BH2290" s="89"/>
      <c r="BI2290" s="89"/>
      <c r="BJ2290" s="89"/>
      <c r="BK2290" s="89"/>
      <c r="BL2290" s="89"/>
      <c r="BM2290" s="89"/>
      <c r="BN2290" s="89"/>
      <c r="BO2290" s="89"/>
      <c r="BP2290" s="89"/>
      <c r="BQ2290" s="89"/>
      <c r="BR2290" s="89"/>
      <c r="BS2290" s="89"/>
      <c r="BT2290" s="89"/>
      <c r="BU2290" s="89"/>
      <c r="BV2290" s="89"/>
      <c r="BW2290" s="89"/>
      <c r="BX2290" s="89"/>
      <c r="BY2290" s="89"/>
      <c r="BZ2290" s="89" t="n">
        <f aca="false">CA2290+CB2290+CC2290+CD2290+CE2290+CF2290+CG2290+CH2290+CI2290+CJ2290+CK2290+CL2290+CM2290+CN2290+CO2290+CP2290</f>
        <v>0</v>
      </c>
      <c r="CA2290" s="89"/>
      <c r="CB2290" s="89"/>
      <c r="CC2290" s="89"/>
      <c r="CD2290" s="89"/>
    </row>
    <row r="2291" customFormat="false" ht="12.75" hidden="true" customHeight="false" outlineLevel="0" collapsed="false">
      <c r="A2291" s="86" t="s">
        <v>121</v>
      </c>
      <c r="B2291" s="86"/>
      <c r="C2291" s="87" t="s">
        <v>579</v>
      </c>
      <c r="D2291" s="87" t="s">
        <v>583</v>
      </c>
      <c r="E2291" s="87" t="s">
        <v>472</v>
      </c>
      <c r="F2291" s="87" t="s">
        <v>108</v>
      </c>
      <c r="G2291" s="87" t="s">
        <v>137</v>
      </c>
      <c r="H2291" s="88" t="n">
        <v>212</v>
      </c>
      <c r="I2291" s="70" t="n">
        <f aca="false">J2291+K2291+L2291</f>
        <v>0</v>
      </c>
      <c r="J2291" s="70"/>
      <c r="K2291" s="89"/>
      <c r="L2291" s="89" t="n">
        <f aca="false">M2291+AI2291</f>
        <v>0</v>
      </c>
      <c r="M2291" s="89" t="n">
        <f aca="false">N2291+O2291+P2291+Q2291+R2291+S2291+T2291+U2291+V2291+W2291+X2291+Y2291+Z2291+AA2291+AB2291+AC2291</f>
        <v>0</v>
      </c>
      <c r="N2291" s="89"/>
      <c r="O2291" s="89"/>
      <c r="P2291" s="89"/>
      <c r="Q2291" s="89"/>
      <c r="R2291" s="89"/>
      <c r="S2291" s="89"/>
      <c r="T2291" s="89"/>
      <c r="U2291" s="89"/>
      <c r="V2291" s="89"/>
      <c r="W2291" s="89"/>
      <c r="X2291" s="89"/>
      <c r="Y2291" s="89"/>
      <c r="Z2291" s="89"/>
      <c r="AA2291" s="89"/>
      <c r="AB2291" s="89"/>
      <c r="AC2291" s="89"/>
      <c r="AD2291" s="89"/>
      <c r="AE2291" s="89"/>
      <c r="AF2291" s="89"/>
      <c r="AG2291" s="89"/>
      <c r="AH2291" s="89"/>
      <c r="AI2291" s="89" t="n">
        <f aca="false">AJ2291+AK2291+AL2291+AM2291+AN2291+AO2291+AP2291+AY2291+AZ2291+BA2291+BB2291+BC2291+BD2291</f>
        <v>0</v>
      </c>
      <c r="AJ2291" s="89"/>
      <c r="AK2291" s="89"/>
      <c r="AL2291" s="89"/>
      <c r="AM2291" s="89"/>
      <c r="AN2291" s="89"/>
      <c r="AO2291" s="89"/>
      <c r="AP2291" s="89"/>
      <c r="AQ2291" s="89"/>
      <c r="AR2291" s="89"/>
      <c r="AS2291" s="89"/>
      <c r="AT2291" s="89"/>
      <c r="AU2291" s="89"/>
      <c r="AV2291" s="89"/>
      <c r="AW2291" s="89"/>
      <c r="AX2291" s="89"/>
      <c r="AY2291" s="89"/>
      <c r="AZ2291" s="89"/>
      <c r="BA2291" s="89"/>
      <c r="BB2291" s="89"/>
      <c r="BC2291" s="89"/>
      <c r="BD2291" s="89"/>
      <c r="BE2291" s="89"/>
      <c r="BF2291" s="89"/>
      <c r="BG2291" s="89"/>
      <c r="BH2291" s="89"/>
      <c r="BI2291" s="89"/>
      <c r="BJ2291" s="89"/>
      <c r="BK2291" s="89"/>
      <c r="BL2291" s="89"/>
      <c r="BM2291" s="89"/>
      <c r="BN2291" s="89"/>
      <c r="BO2291" s="89"/>
      <c r="BP2291" s="89"/>
      <c r="BQ2291" s="89"/>
      <c r="BR2291" s="89"/>
      <c r="BS2291" s="89"/>
      <c r="BT2291" s="89"/>
      <c r="BU2291" s="89"/>
      <c r="BV2291" s="89"/>
      <c r="BW2291" s="89"/>
      <c r="BX2291" s="89"/>
      <c r="BY2291" s="89"/>
      <c r="BZ2291" s="89" t="n">
        <f aca="false">CA2291+CB2291+CC2291+CD2291+CE2291+CF2291+CG2291+CH2291+CI2291+CJ2291+CK2291+CL2291+CM2291+CN2291+CO2291+CP2291</f>
        <v>0</v>
      </c>
      <c r="CA2291" s="89"/>
      <c r="CB2291" s="89"/>
      <c r="CC2291" s="89"/>
      <c r="CD2291" s="89"/>
    </row>
    <row r="2292" customFormat="false" ht="12.75" hidden="true" customHeight="false" outlineLevel="0" collapsed="false">
      <c r="A2292" s="86" t="s">
        <v>122</v>
      </c>
      <c r="B2292" s="86"/>
      <c r="C2292" s="87" t="s">
        <v>579</v>
      </c>
      <c r="D2292" s="87" t="s">
        <v>583</v>
      </c>
      <c r="E2292" s="87" t="s">
        <v>472</v>
      </c>
      <c r="F2292" s="87" t="s">
        <v>108</v>
      </c>
      <c r="G2292" s="87" t="s">
        <v>137</v>
      </c>
      <c r="H2292" s="88" t="n">
        <v>213</v>
      </c>
      <c r="I2292" s="70" t="n">
        <f aca="false">J2292+K2292+L2292</f>
        <v>62</v>
      </c>
      <c r="J2292" s="70" t="n">
        <v>62</v>
      </c>
      <c r="K2292" s="89"/>
      <c r="L2292" s="89" t="n">
        <f aca="false">M2292+AI2292</f>
        <v>0</v>
      </c>
      <c r="M2292" s="89" t="n">
        <f aca="false">N2292+O2292+P2292+Q2292+R2292+S2292+T2292+U2292+V2292+W2292+X2292+Y2292+Z2292+AA2292+AB2292+AC2292</f>
        <v>0</v>
      </c>
      <c r="N2292" s="89"/>
      <c r="O2292" s="89"/>
      <c r="P2292" s="89"/>
      <c r="Q2292" s="89"/>
      <c r="R2292" s="89"/>
      <c r="S2292" s="89"/>
      <c r="T2292" s="89"/>
      <c r="U2292" s="89"/>
      <c r="V2292" s="89"/>
      <c r="W2292" s="89"/>
      <c r="X2292" s="89"/>
      <c r="Y2292" s="89"/>
      <c r="Z2292" s="89"/>
      <c r="AA2292" s="89"/>
      <c r="AB2292" s="89"/>
      <c r="AC2292" s="89"/>
      <c r="AD2292" s="89"/>
      <c r="AE2292" s="89"/>
      <c r="AF2292" s="89"/>
      <c r="AG2292" s="89"/>
      <c r="AH2292" s="89"/>
      <c r="AI2292" s="89" t="n">
        <f aca="false">AJ2292+AK2292+AL2292+AM2292+AN2292+AO2292+AP2292+AY2292+AZ2292+BA2292+BB2292+BC2292+BD2292</f>
        <v>0</v>
      </c>
      <c r="AJ2292" s="89"/>
      <c r="AK2292" s="89"/>
      <c r="AL2292" s="89"/>
      <c r="AM2292" s="89"/>
      <c r="AN2292" s="89"/>
      <c r="AO2292" s="89"/>
      <c r="AP2292" s="89"/>
      <c r="AQ2292" s="89"/>
      <c r="AR2292" s="89"/>
      <c r="AS2292" s="89"/>
      <c r="AT2292" s="89"/>
      <c r="AU2292" s="89"/>
      <c r="AV2292" s="89"/>
      <c r="AW2292" s="89"/>
      <c r="AX2292" s="89"/>
      <c r="AY2292" s="89"/>
      <c r="AZ2292" s="89"/>
      <c r="BA2292" s="89"/>
      <c r="BB2292" s="89"/>
      <c r="BC2292" s="89"/>
      <c r="BD2292" s="89"/>
      <c r="BE2292" s="89"/>
      <c r="BF2292" s="89"/>
      <c r="BG2292" s="89"/>
      <c r="BH2292" s="89"/>
      <c r="BI2292" s="89"/>
      <c r="BJ2292" s="89"/>
      <c r="BK2292" s="89"/>
      <c r="BL2292" s="89"/>
      <c r="BM2292" s="89"/>
      <c r="BN2292" s="89"/>
      <c r="BO2292" s="89"/>
      <c r="BP2292" s="89"/>
      <c r="BQ2292" s="89"/>
      <c r="BR2292" s="89"/>
      <c r="BS2292" s="89"/>
      <c r="BT2292" s="89"/>
      <c r="BU2292" s="89"/>
      <c r="BV2292" s="89"/>
      <c r="BW2292" s="89"/>
      <c r="BX2292" s="89"/>
      <c r="BY2292" s="89"/>
      <c r="BZ2292" s="89" t="n">
        <f aca="false">CA2292+CB2292+CC2292+CD2292+CE2292+CF2292+CG2292+CH2292+CI2292+CJ2292+CK2292+CL2292+CM2292+CN2292+CO2292+CP2292</f>
        <v>0</v>
      </c>
      <c r="CA2292" s="89"/>
      <c r="CB2292" s="89"/>
      <c r="CC2292" s="89"/>
      <c r="CD2292" s="89"/>
    </row>
    <row r="2293" customFormat="false" ht="12.75" hidden="true" customHeight="false" outlineLevel="0" collapsed="false">
      <c r="A2293" s="86" t="s">
        <v>123</v>
      </c>
      <c r="B2293" s="86"/>
      <c r="C2293" s="87" t="s">
        <v>579</v>
      </c>
      <c r="D2293" s="87" t="s">
        <v>583</v>
      </c>
      <c r="E2293" s="87" t="s">
        <v>472</v>
      </c>
      <c r="F2293" s="87" t="s">
        <v>108</v>
      </c>
      <c r="G2293" s="87" t="s">
        <v>137</v>
      </c>
      <c r="H2293" s="88" t="n">
        <v>220</v>
      </c>
      <c r="I2293" s="70" t="n">
        <f aca="false">SUM(I2295:I2300)</f>
        <v>0</v>
      </c>
      <c r="J2293" s="70" t="n">
        <f aca="false">SUM(J2295:J2300)</f>
        <v>0</v>
      </c>
      <c r="K2293" s="89" t="n">
        <f aca="false">SUM(K2295:K2300)</f>
        <v>0</v>
      </c>
      <c r="L2293" s="89" t="n">
        <f aca="false">SUM(L2295:L2300)</f>
        <v>0</v>
      </c>
      <c r="M2293" s="89" t="n">
        <f aca="false">SUM(M2295:M2300)</f>
        <v>0</v>
      </c>
      <c r="N2293" s="89" t="n">
        <f aca="false">SUM(N2295:N2300)</f>
        <v>0</v>
      </c>
      <c r="O2293" s="89" t="n">
        <f aca="false">SUM(O2295:O2300)</f>
        <v>0</v>
      </c>
      <c r="P2293" s="89" t="n">
        <f aca="false">SUM(P2295:P2300)</f>
        <v>0</v>
      </c>
      <c r="Q2293" s="89" t="n">
        <f aca="false">SUM(Q2295:Q2300)</f>
        <v>0</v>
      </c>
      <c r="R2293" s="89" t="n">
        <f aca="false">SUM(R2295:R2300)</f>
        <v>0</v>
      </c>
      <c r="S2293" s="89" t="n">
        <f aca="false">SUM(S2295:S2300)</f>
        <v>0</v>
      </c>
      <c r="T2293" s="89" t="n">
        <f aca="false">SUM(T2295:T2300)</f>
        <v>0</v>
      </c>
      <c r="U2293" s="89" t="n">
        <f aca="false">SUM(U2295:U2300)</f>
        <v>0</v>
      </c>
      <c r="V2293" s="89" t="n">
        <f aca="false">SUM(V2295:V2300)</f>
        <v>0</v>
      </c>
      <c r="W2293" s="89" t="n">
        <f aca="false">SUM(W2295:W2300)</f>
        <v>0</v>
      </c>
      <c r="X2293" s="89" t="n">
        <f aca="false">SUM(X2295:X2300)</f>
        <v>0</v>
      </c>
      <c r="Y2293" s="89" t="n">
        <f aca="false">SUM(Y2295:Y2300)</f>
        <v>0</v>
      </c>
      <c r="Z2293" s="89" t="n">
        <f aca="false">SUM(Z2295:Z2300)</f>
        <v>0</v>
      </c>
      <c r="AA2293" s="89" t="n">
        <f aca="false">SUM(AA2295:AA2300)</f>
        <v>0</v>
      </c>
      <c r="AB2293" s="89" t="n">
        <f aca="false">SUM(AB2295:AB2300)</f>
        <v>0</v>
      </c>
      <c r="AC2293" s="89" t="n">
        <f aca="false">SUM(AC2295:AC2300)</f>
        <v>0</v>
      </c>
      <c r="AD2293" s="89" t="n">
        <f aca="false">SUM(AD2295:AD2300)</f>
        <v>0</v>
      </c>
      <c r="AE2293" s="89" t="n">
        <f aca="false">SUM(AE2295:AE2300)</f>
        <v>0</v>
      </c>
      <c r="AF2293" s="89" t="n">
        <f aca="false">SUM(AF2295:AF2300)</f>
        <v>0</v>
      </c>
      <c r="AG2293" s="89" t="n">
        <f aca="false">SUM(AG2295:AG2300)</f>
        <v>0</v>
      </c>
      <c r="AH2293" s="89" t="n">
        <f aca="false">SUM(AH2295:AH2300)</f>
        <v>0</v>
      </c>
      <c r="AI2293" s="89" t="n">
        <f aca="false">SUM(AI2295:AI2300)</f>
        <v>0</v>
      </c>
      <c r="AJ2293" s="89" t="n">
        <f aca="false">SUM(AJ2295:AJ2300)</f>
        <v>0</v>
      </c>
      <c r="AK2293" s="89" t="n">
        <f aca="false">SUM(AK2295:AK2300)</f>
        <v>0</v>
      </c>
      <c r="AL2293" s="89" t="n">
        <f aca="false">SUM(AL2295:AL2300)</f>
        <v>0</v>
      </c>
      <c r="AM2293" s="89" t="n">
        <f aca="false">SUM(AM2295:AM2300)</f>
        <v>0</v>
      </c>
      <c r="AN2293" s="89" t="n">
        <f aca="false">SUM(AN2295:AN2300)</f>
        <v>0</v>
      </c>
      <c r="AO2293" s="89" t="n">
        <f aca="false">SUM(AO2295:AO2300)</f>
        <v>0</v>
      </c>
      <c r="AP2293" s="89" t="n">
        <f aca="false">SUM(AP2295:AP2300)</f>
        <v>0</v>
      </c>
      <c r="AQ2293" s="89" t="n">
        <f aca="false">SUM(AQ2295:AQ2300)</f>
        <v>0</v>
      </c>
      <c r="AR2293" s="89" t="n">
        <f aca="false">SUM(AR2295:AR2300)</f>
        <v>0</v>
      </c>
      <c r="AS2293" s="89" t="n">
        <f aca="false">SUM(AS2295:AS2300)</f>
        <v>0</v>
      </c>
      <c r="AT2293" s="89" t="n">
        <f aca="false">SUM(AT2295:AT2300)</f>
        <v>0</v>
      </c>
      <c r="AU2293" s="89" t="n">
        <f aca="false">SUM(AU2295:AU2300)</f>
        <v>0</v>
      </c>
      <c r="AV2293" s="89" t="n">
        <f aca="false">SUM(AV2295:AV2300)</f>
        <v>0</v>
      </c>
      <c r="AW2293" s="89" t="n">
        <f aca="false">SUM(AW2295:AW2300)</f>
        <v>0</v>
      </c>
      <c r="AX2293" s="89" t="n">
        <f aca="false">SUM(AX2295:AX2300)</f>
        <v>0</v>
      </c>
      <c r="AY2293" s="89" t="n">
        <f aca="false">SUM(AY2295:AY2300)</f>
        <v>0</v>
      </c>
      <c r="AZ2293" s="89" t="n">
        <f aca="false">SUM(AZ2295:AZ2300)</f>
        <v>0</v>
      </c>
      <c r="BA2293" s="89" t="n">
        <f aca="false">SUM(BA2295:BA2300)</f>
        <v>0</v>
      </c>
      <c r="BB2293" s="89" t="n">
        <f aca="false">SUM(BB2295:BB2300)</f>
        <v>0</v>
      </c>
      <c r="BC2293" s="89" t="n">
        <f aca="false">SUM(BC2295:BC2300)</f>
        <v>0</v>
      </c>
      <c r="BD2293" s="89" t="n">
        <f aca="false">SUM(BD2295:BD2300)</f>
        <v>0</v>
      </c>
      <c r="BE2293" s="89" t="n">
        <f aca="false">SUM(BE2295:BE2300)</f>
        <v>0</v>
      </c>
      <c r="BF2293" s="89" t="n">
        <f aca="false">SUM(BF2295:BF2300)</f>
        <v>0</v>
      </c>
      <c r="BG2293" s="89" t="n">
        <f aca="false">SUM(BG2295:BG2300)</f>
        <v>0</v>
      </c>
      <c r="BH2293" s="89" t="n">
        <f aca="false">SUM(BH2295:BH2300)</f>
        <v>0</v>
      </c>
      <c r="BI2293" s="89" t="n">
        <f aca="false">SUM(BI2295:BI2300)</f>
        <v>0</v>
      </c>
      <c r="BJ2293" s="89" t="n">
        <f aca="false">SUM(BJ2295:BJ2300)</f>
        <v>0</v>
      </c>
      <c r="BK2293" s="89" t="n">
        <f aca="false">SUM(BK2295:BK2300)</f>
        <v>0</v>
      </c>
      <c r="BL2293" s="89" t="n">
        <f aca="false">SUM(BL2295:BL2300)</f>
        <v>0</v>
      </c>
      <c r="BM2293" s="89" t="n">
        <f aca="false">SUM(BM2295:BM2300)</f>
        <v>0</v>
      </c>
      <c r="BN2293" s="89" t="n">
        <f aca="false">SUM(BN2295:BN2300)</f>
        <v>0</v>
      </c>
      <c r="BO2293" s="89" t="n">
        <f aca="false">SUM(BO2295:BO2300)</f>
        <v>0</v>
      </c>
      <c r="BP2293" s="89" t="n">
        <f aca="false">SUM(BP2295:BP2300)</f>
        <v>0</v>
      </c>
      <c r="BQ2293" s="89" t="n">
        <f aca="false">SUM(BQ2295:BQ2300)</f>
        <v>0</v>
      </c>
      <c r="BR2293" s="89" t="n">
        <f aca="false">SUM(BR2295:BR2300)</f>
        <v>0</v>
      </c>
      <c r="BS2293" s="89" t="n">
        <f aca="false">SUM(BS2295:BS2300)</f>
        <v>0</v>
      </c>
      <c r="BT2293" s="89" t="n">
        <f aca="false">SUM(BT2295:BT2300)</f>
        <v>0</v>
      </c>
      <c r="BU2293" s="89" t="n">
        <f aca="false">SUM(BU2295:BU2300)</f>
        <v>0</v>
      </c>
      <c r="BV2293" s="89" t="n">
        <f aca="false">SUM(BV2295:BV2300)</f>
        <v>0</v>
      </c>
      <c r="BW2293" s="89" t="n">
        <f aca="false">SUM(BW2295:BW2300)</f>
        <v>0</v>
      </c>
      <c r="BX2293" s="89" t="n">
        <f aca="false">SUM(BX2295:BX2300)</f>
        <v>0</v>
      </c>
      <c r="BY2293" s="89" t="n">
        <f aca="false">SUM(BY2295:BY2300)</f>
        <v>0</v>
      </c>
      <c r="BZ2293" s="89" t="n">
        <f aca="false">SUM(BZ2295:BZ2300)</f>
        <v>0</v>
      </c>
      <c r="CA2293" s="89" t="n">
        <f aca="false">SUM(CA2295:CA2300)</f>
        <v>0</v>
      </c>
      <c r="CB2293" s="89" t="n">
        <f aca="false">SUM(CB2295:CB2300)</f>
        <v>0</v>
      </c>
      <c r="CC2293" s="89" t="n">
        <f aca="false">SUM(CC2295:CC2300)</f>
        <v>0</v>
      </c>
      <c r="CD2293" s="89" t="n">
        <f aca="false">SUM(CD2295:CD2300)</f>
        <v>0</v>
      </c>
    </row>
    <row r="2294" customFormat="false" ht="12.75" hidden="true" customHeight="false" outlineLevel="0" collapsed="false">
      <c r="A2294" s="86" t="s">
        <v>114</v>
      </c>
      <c r="B2294" s="86"/>
      <c r="C2294" s="87"/>
      <c r="D2294" s="87"/>
      <c r="E2294" s="87"/>
      <c r="F2294" s="87"/>
      <c r="G2294" s="87"/>
      <c r="H2294" s="88"/>
      <c r="I2294" s="70"/>
      <c r="J2294" s="70"/>
      <c r="K2294" s="89"/>
      <c r="L2294" s="89"/>
      <c r="M2294" s="89"/>
      <c r="N2294" s="89"/>
      <c r="O2294" s="89"/>
      <c r="P2294" s="89"/>
      <c r="Q2294" s="89"/>
      <c r="R2294" s="89"/>
      <c r="S2294" s="89"/>
      <c r="T2294" s="89"/>
      <c r="U2294" s="89"/>
      <c r="V2294" s="89"/>
      <c r="W2294" s="89"/>
      <c r="X2294" s="89"/>
      <c r="Y2294" s="89"/>
      <c r="Z2294" s="89"/>
      <c r="AA2294" s="89"/>
      <c r="AB2294" s="89"/>
      <c r="AC2294" s="89"/>
      <c r="AD2294" s="89"/>
      <c r="AE2294" s="89"/>
      <c r="AF2294" s="89"/>
      <c r="AG2294" s="89"/>
      <c r="AH2294" s="89"/>
      <c r="AI2294" s="89"/>
      <c r="AJ2294" s="89"/>
      <c r="AK2294" s="89"/>
      <c r="AL2294" s="89"/>
      <c r="AM2294" s="89"/>
      <c r="AN2294" s="89"/>
      <c r="AO2294" s="89"/>
      <c r="AP2294" s="89"/>
      <c r="AQ2294" s="89"/>
      <c r="AR2294" s="89"/>
      <c r="AS2294" s="89"/>
      <c r="AT2294" s="89"/>
      <c r="AU2294" s="89"/>
      <c r="AV2294" s="89"/>
      <c r="AW2294" s="89"/>
      <c r="AX2294" s="89"/>
      <c r="AY2294" s="89"/>
      <c r="AZ2294" s="89"/>
      <c r="BA2294" s="89"/>
      <c r="BB2294" s="89"/>
      <c r="BC2294" s="89"/>
      <c r="BD2294" s="89"/>
      <c r="BE2294" s="89"/>
      <c r="BF2294" s="89"/>
      <c r="BG2294" s="89"/>
      <c r="BH2294" s="89"/>
      <c r="BI2294" s="89"/>
      <c r="BJ2294" s="89"/>
      <c r="BK2294" s="89"/>
      <c r="BL2294" s="89"/>
      <c r="BM2294" s="89"/>
      <c r="BN2294" s="89"/>
      <c r="BO2294" s="89"/>
      <c r="BP2294" s="89"/>
      <c r="BQ2294" s="89"/>
      <c r="BR2294" s="89"/>
      <c r="BS2294" s="89"/>
      <c r="BT2294" s="89"/>
      <c r="BU2294" s="89"/>
      <c r="BV2294" s="89"/>
      <c r="BW2294" s="89"/>
      <c r="BX2294" s="89"/>
      <c r="BY2294" s="89"/>
      <c r="BZ2294" s="89"/>
      <c r="CA2294" s="89"/>
      <c r="CB2294" s="89"/>
      <c r="CC2294" s="89"/>
      <c r="CD2294" s="89"/>
    </row>
    <row r="2295" customFormat="false" ht="12.75" hidden="true" customHeight="false" outlineLevel="0" collapsed="false">
      <c r="A2295" s="86" t="s">
        <v>124</v>
      </c>
      <c r="B2295" s="86"/>
      <c r="C2295" s="87" t="s">
        <v>579</v>
      </c>
      <c r="D2295" s="87" t="s">
        <v>583</v>
      </c>
      <c r="E2295" s="87" t="s">
        <v>472</v>
      </c>
      <c r="F2295" s="87" t="s">
        <v>108</v>
      </c>
      <c r="G2295" s="87" t="s">
        <v>137</v>
      </c>
      <c r="H2295" s="88" t="n">
        <v>221</v>
      </c>
      <c r="I2295" s="70" t="n">
        <f aca="false">J2295+K2295+L2295</f>
        <v>0</v>
      </c>
      <c r="J2295" s="70"/>
      <c r="K2295" s="89"/>
      <c r="L2295" s="89" t="n">
        <f aca="false">M2295+AI2295</f>
        <v>0</v>
      </c>
      <c r="M2295" s="89" t="n">
        <f aca="false">N2295+O2295+P2295+Q2295+R2295+S2295+T2295+U2295+V2295+W2295+X2295+Y2295+Z2295+AA2295+AB2295+AC2295</f>
        <v>0</v>
      </c>
      <c r="N2295" s="89"/>
      <c r="O2295" s="89"/>
      <c r="P2295" s="89"/>
      <c r="Q2295" s="89"/>
      <c r="R2295" s="89"/>
      <c r="S2295" s="89"/>
      <c r="T2295" s="89"/>
      <c r="U2295" s="89"/>
      <c r="V2295" s="89"/>
      <c r="W2295" s="89"/>
      <c r="X2295" s="89"/>
      <c r="Y2295" s="89"/>
      <c r="Z2295" s="89"/>
      <c r="AA2295" s="89"/>
      <c r="AB2295" s="89"/>
      <c r="AC2295" s="89"/>
      <c r="AD2295" s="89"/>
      <c r="AE2295" s="89"/>
      <c r="AF2295" s="89"/>
      <c r="AG2295" s="89"/>
      <c r="AH2295" s="89"/>
      <c r="AI2295" s="89" t="n">
        <f aca="false">AJ2295+AK2295+AL2295+AM2295+AN2295+AO2295+AP2295+AY2295+AZ2295+BA2295+BB2295+BC2295+BD2295</f>
        <v>0</v>
      </c>
      <c r="AJ2295" s="89"/>
      <c r="AK2295" s="89"/>
      <c r="AL2295" s="89"/>
      <c r="AM2295" s="89"/>
      <c r="AN2295" s="89"/>
      <c r="AO2295" s="89"/>
      <c r="AP2295" s="89"/>
      <c r="AQ2295" s="89"/>
      <c r="AR2295" s="89"/>
      <c r="AS2295" s="89"/>
      <c r="AT2295" s="89"/>
      <c r="AU2295" s="89"/>
      <c r="AV2295" s="89"/>
      <c r="AW2295" s="89"/>
      <c r="AX2295" s="89"/>
      <c r="AY2295" s="89"/>
      <c r="AZ2295" s="89"/>
      <c r="BA2295" s="89"/>
      <c r="BB2295" s="89"/>
      <c r="BC2295" s="89"/>
      <c r="BD2295" s="89"/>
      <c r="BE2295" s="89"/>
      <c r="BF2295" s="89"/>
      <c r="BG2295" s="89"/>
      <c r="BH2295" s="89"/>
      <c r="BI2295" s="89"/>
      <c r="BJ2295" s="89"/>
      <c r="BK2295" s="89"/>
      <c r="BL2295" s="89"/>
      <c r="BM2295" s="89"/>
      <c r="BN2295" s="89"/>
      <c r="BO2295" s="89"/>
      <c r="BP2295" s="89"/>
      <c r="BQ2295" s="89"/>
      <c r="BR2295" s="89"/>
      <c r="BS2295" s="89"/>
      <c r="BT2295" s="89"/>
      <c r="BU2295" s="89"/>
      <c r="BV2295" s="89"/>
      <c r="BW2295" s="89"/>
      <c r="BX2295" s="89"/>
      <c r="BY2295" s="89"/>
      <c r="BZ2295" s="89" t="n">
        <f aca="false">CA2295+CB2295+CC2295+CD2295+CE2295+CF2295+CG2295+CH2295+CI2295+CJ2295+CK2295+CL2295+CM2295+CN2295+CO2295+CP2295</f>
        <v>0</v>
      </c>
      <c r="CA2295" s="89"/>
      <c r="CB2295" s="89"/>
      <c r="CC2295" s="89"/>
      <c r="CD2295" s="89"/>
    </row>
    <row r="2296" customFormat="false" ht="12.75" hidden="true" customHeight="false" outlineLevel="0" collapsed="false">
      <c r="A2296" s="86" t="s">
        <v>125</v>
      </c>
      <c r="B2296" s="86"/>
      <c r="C2296" s="87" t="s">
        <v>579</v>
      </c>
      <c r="D2296" s="87" t="s">
        <v>583</v>
      </c>
      <c r="E2296" s="87" t="s">
        <v>472</v>
      </c>
      <c r="F2296" s="87" t="s">
        <v>108</v>
      </c>
      <c r="G2296" s="87" t="s">
        <v>137</v>
      </c>
      <c r="H2296" s="88" t="n">
        <v>222</v>
      </c>
      <c r="I2296" s="70" t="n">
        <f aca="false">J2296+K2296+L2296</f>
        <v>0</v>
      </c>
      <c r="J2296" s="70"/>
      <c r="K2296" s="89"/>
      <c r="L2296" s="89" t="n">
        <f aca="false">M2296+AI2296</f>
        <v>0</v>
      </c>
      <c r="M2296" s="89" t="n">
        <f aca="false">N2296+O2296+P2296+Q2296+R2296+S2296+T2296+U2296+V2296+W2296+X2296+Y2296+Z2296+AA2296+AB2296+AC2296</f>
        <v>0</v>
      </c>
      <c r="N2296" s="89"/>
      <c r="O2296" s="89"/>
      <c r="P2296" s="89"/>
      <c r="Q2296" s="89"/>
      <c r="R2296" s="89"/>
      <c r="S2296" s="89"/>
      <c r="T2296" s="89"/>
      <c r="U2296" s="89"/>
      <c r="V2296" s="89"/>
      <c r="W2296" s="89"/>
      <c r="X2296" s="89"/>
      <c r="Y2296" s="89"/>
      <c r="Z2296" s="89"/>
      <c r="AA2296" s="89"/>
      <c r="AB2296" s="89"/>
      <c r="AC2296" s="89"/>
      <c r="AD2296" s="89"/>
      <c r="AE2296" s="89"/>
      <c r="AF2296" s="89"/>
      <c r="AG2296" s="89"/>
      <c r="AH2296" s="89"/>
      <c r="AI2296" s="89" t="n">
        <f aca="false">AJ2296+AK2296+AL2296+AM2296+AN2296+AO2296+AP2296+AY2296+AZ2296+BA2296+BB2296+BC2296+BD2296</f>
        <v>0</v>
      </c>
      <c r="AJ2296" s="89"/>
      <c r="AK2296" s="89"/>
      <c r="AL2296" s="89"/>
      <c r="AM2296" s="89"/>
      <c r="AN2296" s="89"/>
      <c r="AO2296" s="89"/>
      <c r="AP2296" s="89"/>
      <c r="AQ2296" s="89"/>
      <c r="AR2296" s="89"/>
      <c r="AS2296" s="89"/>
      <c r="AT2296" s="89"/>
      <c r="AU2296" s="89"/>
      <c r="AV2296" s="89"/>
      <c r="AW2296" s="89"/>
      <c r="AX2296" s="89"/>
      <c r="AY2296" s="89"/>
      <c r="AZ2296" s="89"/>
      <c r="BA2296" s="89"/>
      <c r="BB2296" s="89"/>
      <c r="BC2296" s="89"/>
      <c r="BD2296" s="89"/>
      <c r="BE2296" s="89"/>
      <c r="BF2296" s="89"/>
      <c r="BG2296" s="89"/>
      <c r="BH2296" s="89"/>
      <c r="BI2296" s="89"/>
      <c r="BJ2296" s="89"/>
      <c r="BK2296" s="89"/>
      <c r="BL2296" s="89"/>
      <c r="BM2296" s="89"/>
      <c r="BN2296" s="89"/>
      <c r="BO2296" s="89"/>
      <c r="BP2296" s="89"/>
      <c r="BQ2296" s="89"/>
      <c r="BR2296" s="89"/>
      <c r="BS2296" s="89"/>
      <c r="BT2296" s="89"/>
      <c r="BU2296" s="89"/>
      <c r="BV2296" s="89"/>
      <c r="BW2296" s="89"/>
      <c r="BX2296" s="89"/>
      <c r="BY2296" s="89"/>
      <c r="BZ2296" s="89" t="n">
        <f aca="false">CA2296+CB2296+CC2296+CD2296+CE2296+CF2296+CG2296+CH2296+CI2296+CJ2296+CK2296+CL2296+CM2296+CN2296+CO2296+CP2296</f>
        <v>0</v>
      </c>
      <c r="CA2296" s="89"/>
      <c r="CB2296" s="89"/>
      <c r="CC2296" s="89"/>
      <c r="CD2296" s="89"/>
    </row>
    <row r="2297" customFormat="false" ht="12.75" hidden="true" customHeight="false" outlineLevel="0" collapsed="false">
      <c r="A2297" s="86" t="s">
        <v>147</v>
      </c>
      <c r="B2297" s="86"/>
      <c r="C2297" s="87" t="s">
        <v>579</v>
      </c>
      <c r="D2297" s="87" t="s">
        <v>583</v>
      </c>
      <c r="E2297" s="87" t="s">
        <v>472</v>
      </c>
      <c r="F2297" s="87" t="s">
        <v>108</v>
      </c>
      <c r="G2297" s="87" t="s">
        <v>137</v>
      </c>
      <c r="H2297" s="88" t="n">
        <v>223</v>
      </c>
      <c r="I2297" s="70" t="n">
        <f aca="false">J2297+K2297+L2297</f>
        <v>0</v>
      </c>
      <c r="J2297" s="70"/>
      <c r="K2297" s="89"/>
      <c r="L2297" s="89" t="n">
        <f aca="false">M2297+AI2297</f>
        <v>0</v>
      </c>
      <c r="M2297" s="89" t="n">
        <f aca="false">N2297+O2297+P2297+Q2297+R2297+S2297+T2297+U2297+V2297+W2297+X2297+Y2297+Z2297+AA2297+AB2297+AC2297</f>
        <v>0</v>
      </c>
      <c r="N2297" s="89"/>
      <c r="O2297" s="89"/>
      <c r="P2297" s="89"/>
      <c r="Q2297" s="89"/>
      <c r="R2297" s="89"/>
      <c r="S2297" s="89"/>
      <c r="T2297" s="89"/>
      <c r="U2297" s="89"/>
      <c r="V2297" s="89"/>
      <c r="W2297" s="89"/>
      <c r="X2297" s="89"/>
      <c r="Y2297" s="89"/>
      <c r="Z2297" s="89"/>
      <c r="AA2297" s="89"/>
      <c r="AB2297" s="89"/>
      <c r="AC2297" s="89"/>
      <c r="AD2297" s="89"/>
      <c r="AE2297" s="89"/>
      <c r="AF2297" s="89"/>
      <c r="AG2297" s="89"/>
      <c r="AH2297" s="89"/>
      <c r="AI2297" s="89" t="n">
        <f aca="false">AJ2297+AK2297+AL2297+AM2297+AN2297+AO2297+AP2297+AY2297+AZ2297+BA2297+BB2297+BC2297+BD2297</f>
        <v>0</v>
      </c>
      <c r="AJ2297" s="89"/>
      <c r="AK2297" s="89"/>
      <c r="AL2297" s="89"/>
      <c r="AM2297" s="89"/>
      <c r="AN2297" s="89"/>
      <c r="AO2297" s="89"/>
      <c r="AP2297" s="89"/>
      <c r="AQ2297" s="89"/>
      <c r="AR2297" s="89"/>
      <c r="AS2297" s="89"/>
      <c r="AT2297" s="89"/>
      <c r="AU2297" s="89"/>
      <c r="AV2297" s="89"/>
      <c r="AW2297" s="89"/>
      <c r="AX2297" s="89"/>
      <c r="AY2297" s="89"/>
      <c r="AZ2297" s="89"/>
      <c r="BA2297" s="89"/>
      <c r="BB2297" s="89"/>
      <c r="BC2297" s="89"/>
      <c r="BD2297" s="89"/>
      <c r="BE2297" s="89"/>
      <c r="BF2297" s="89"/>
      <c r="BG2297" s="89"/>
      <c r="BH2297" s="89"/>
      <c r="BI2297" s="89"/>
      <c r="BJ2297" s="89"/>
      <c r="BK2297" s="89"/>
      <c r="BL2297" s="89"/>
      <c r="BM2297" s="89"/>
      <c r="BN2297" s="89"/>
      <c r="BO2297" s="89"/>
      <c r="BP2297" s="89"/>
      <c r="BQ2297" s="89"/>
      <c r="BR2297" s="89"/>
      <c r="BS2297" s="89"/>
      <c r="BT2297" s="89"/>
      <c r="BU2297" s="89"/>
      <c r="BV2297" s="89"/>
      <c r="BW2297" s="89"/>
      <c r="BX2297" s="89"/>
      <c r="BY2297" s="89"/>
      <c r="BZ2297" s="89" t="n">
        <f aca="false">CA2297+CB2297+CC2297+CD2297+CE2297+CF2297+CG2297+CH2297+CI2297+CJ2297+CK2297+CL2297+CM2297+CN2297+CO2297+CP2297</f>
        <v>0</v>
      </c>
      <c r="CA2297" s="89"/>
      <c r="CB2297" s="89"/>
      <c r="CC2297" s="89"/>
      <c r="CD2297" s="89"/>
    </row>
    <row r="2298" customFormat="false" ht="12.75" hidden="true" customHeight="false" outlineLevel="0" collapsed="false">
      <c r="A2298" s="86" t="s">
        <v>168</v>
      </c>
      <c r="B2298" s="86"/>
      <c r="C2298" s="87" t="s">
        <v>579</v>
      </c>
      <c r="D2298" s="87" t="s">
        <v>583</v>
      </c>
      <c r="E2298" s="87" t="s">
        <v>472</v>
      </c>
      <c r="F2298" s="87" t="s">
        <v>108</v>
      </c>
      <c r="G2298" s="87" t="s">
        <v>137</v>
      </c>
      <c r="H2298" s="88" t="n">
        <v>224</v>
      </c>
      <c r="I2298" s="70" t="n">
        <f aca="false">J2298+K2298+L2298</f>
        <v>0</v>
      </c>
      <c r="J2298" s="70"/>
      <c r="K2298" s="89"/>
      <c r="L2298" s="89" t="n">
        <f aca="false">M2298+AI2298</f>
        <v>0</v>
      </c>
      <c r="M2298" s="89" t="n">
        <f aca="false">N2298+O2298+P2298+Q2298+R2298+S2298+T2298+U2298+V2298+W2298+X2298+Y2298+Z2298+AA2298+AB2298+AC2298</f>
        <v>0</v>
      </c>
      <c r="N2298" s="89"/>
      <c r="O2298" s="89"/>
      <c r="P2298" s="89"/>
      <c r="Q2298" s="89"/>
      <c r="R2298" s="89"/>
      <c r="S2298" s="89"/>
      <c r="T2298" s="89"/>
      <c r="U2298" s="89"/>
      <c r="V2298" s="89"/>
      <c r="W2298" s="89"/>
      <c r="X2298" s="89"/>
      <c r="Y2298" s="89"/>
      <c r="Z2298" s="89"/>
      <c r="AA2298" s="89"/>
      <c r="AB2298" s="89"/>
      <c r="AC2298" s="89"/>
      <c r="AD2298" s="89"/>
      <c r="AE2298" s="89"/>
      <c r="AF2298" s="89"/>
      <c r="AG2298" s="89"/>
      <c r="AH2298" s="89"/>
      <c r="AI2298" s="89" t="n">
        <f aca="false">AJ2298+AK2298+AL2298+AM2298+AN2298+AO2298+AP2298+AY2298+AZ2298+BA2298+BB2298+BC2298+BD2298</f>
        <v>0</v>
      </c>
      <c r="AJ2298" s="89"/>
      <c r="AK2298" s="89"/>
      <c r="AL2298" s="89"/>
      <c r="AM2298" s="89"/>
      <c r="AN2298" s="89"/>
      <c r="AO2298" s="89"/>
      <c r="AP2298" s="89"/>
      <c r="AQ2298" s="89"/>
      <c r="AR2298" s="89"/>
      <c r="AS2298" s="89"/>
      <c r="AT2298" s="89"/>
      <c r="AU2298" s="89"/>
      <c r="AV2298" s="89"/>
      <c r="AW2298" s="89"/>
      <c r="AX2298" s="89"/>
      <c r="AY2298" s="89"/>
      <c r="AZ2298" s="89"/>
      <c r="BA2298" s="89"/>
      <c r="BB2298" s="89"/>
      <c r="BC2298" s="89"/>
      <c r="BD2298" s="89"/>
      <c r="BE2298" s="89"/>
      <c r="BF2298" s="89"/>
      <c r="BG2298" s="89"/>
      <c r="BH2298" s="89"/>
      <c r="BI2298" s="89"/>
      <c r="BJ2298" s="89"/>
      <c r="BK2298" s="89"/>
      <c r="BL2298" s="89"/>
      <c r="BM2298" s="89"/>
      <c r="BN2298" s="89"/>
      <c r="BO2298" s="89"/>
      <c r="BP2298" s="89"/>
      <c r="BQ2298" s="89"/>
      <c r="BR2298" s="89"/>
      <c r="BS2298" s="89"/>
      <c r="BT2298" s="89"/>
      <c r="BU2298" s="89"/>
      <c r="BV2298" s="89"/>
      <c r="BW2298" s="89"/>
      <c r="BX2298" s="89"/>
      <c r="BY2298" s="89"/>
      <c r="BZ2298" s="89" t="n">
        <f aca="false">CA2298+CB2298+CC2298+CD2298+CE2298+CF2298+CG2298+CH2298+CI2298+CJ2298+CK2298+CL2298+CM2298+CN2298+CO2298+CP2298</f>
        <v>0</v>
      </c>
      <c r="CA2298" s="89"/>
      <c r="CB2298" s="89"/>
      <c r="CC2298" s="89"/>
      <c r="CD2298" s="89"/>
    </row>
    <row r="2299" customFormat="false" ht="12.75" hidden="true" customHeight="false" outlineLevel="0" collapsed="false">
      <c r="A2299" s="86" t="s">
        <v>257</v>
      </c>
      <c r="B2299" s="86"/>
      <c r="C2299" s="87" t="s">
        <v>579</v>
      </c>
      <c r="D2299" s="87" t="s">
        <v>583</v>
      </c>
      <c r="E2299" s="87" t="s">
        <v>472</v>
      </c>
      <c r="F2299" s="87" t="s">
        <v>108</v>
      </c>
      <c r="G2299" s="87" t="s">
        <v>137</v>
      </c>
      <c r="H2299" s="88" t="n">
        <v>225</v>
      </c>
      <c r="I2299" s="70" t="n">
        <f aca="false">J2299+K2299+L2299</f>
        <v>0</v>
      </c>
      <c r="J2299" s="70"/>
      <c r="K2299" s="89"/>
      <c r="L2299" s="89" t="n">
        <f aca="false">M2299+AI2299</f>
        <v>0</v>
      </c>
      <c r="M2299" s="89" t="n">
        <f aca="false">N2299+O2299+P2299+Q2299+R2299+S2299+T2299+U2299+V2299+W2299+X2299+Y2299+Z2299+AA2299+AB2299+AC2299</f>
        <v>0</v>
      </c>
      <c r="N2299" s="89"/>
      <c r="O2299" s="89"/>
      <c r="P2299" s="89"/>
      <c r="Q2299" s="89"/>
      <c r="R2299" s="89"/>
      <c r="S2299" s="89"/>
      <c r="T2299" s="89"/>
      <c r="U2299" s="89"/>
      <c r="V2299" s="89"/>
      <c r="W2299" s="89"/>
      <c r="X2299" s="89"/>
      <c r="Y2299" s="89"/>
      <c r="Z2299" s="89"/>
      <c r="AA2299" s="89"/>
      <c r="AB2299" s="89"/>
      <c r="AC2299" s="89"/>
      <c r="AD2299" s="89"/>
      <c r="AE2299" s="89"/>
      <c r="AF2299" s="89"/>
      <c r="AG2299" s="89"/>
      <c r="AH2299" s="89"/>
      <c r="AI2299" s="89" t="n">
        <f aca="false">AJ2299+AK2299+AL2299+AM2299+AN2299+AO2299+AP2299+AY2299+AZ2299+BA2299+BB2299+BC2299+BD2299</f>
        <v>0</v>
      </c>
      <c r="AJ2299" s="89"/>
      <c r="AK2299" s="89"/>
      <c r="AL2299" s="89"/>
      <c r="AM2299" s="89"/>
      <c r="AN2299" s="89"/>
      <c r="AO2299" s="89"/>
      <c r="AP2299" s="89"/>
      <c r="AQ2299" s="89"/>
      <c r="AR2299" s="89"/>
      <c r="AS2299" s="89"/>
      <c r="AT2299" s="89"/>
      <c r="AU2299" s="89"/>
      <c r="AV2299" s="89"/>
      <c r="AW2299" s="89"/>
      <c r="AX2299" s="89"/>
      <c r="AY2299" s="89"/>
      <c r="AZ2299" s="89"/>
      <c r="BA2299" s="89"/>
      <c r="BB2299" s="89"/>
      <c r="BC2299" s="89"/>
      <c r="BD2299" s="89"/>
      <c r="BE2299" s="89"/>
      <c r="BF2299" s="89"/>
      <c r="BG2299" s="89"/>
      <c r="BH2299" s="89"/>
      <c r="BI2299" s="89"/>
      <c r="BJ2299" s="89"/>
      <c r="BK2299" s="89"/>
      <c r="BL2299" s="89"/>
      <c r="BM2299" s="89"/>
      <c r="BN2299" s="89"/>
      <c r="BO2299" s="89"/>
      <c r="BP2299" s="89"/>
      <c r="BQ2299" s="89"/>
      <c r="BR2299" s="89"/>
      <c r="BS2299" s="89"/>
      <c r="BT2299" s="89"/>
      <c r="BU2299" s="89"/>
      <c r="BV2299" s="89"/>
      <c r="BW2299" s="89"/>
      <c r="BX2299" s="89"/>
      <c r="BY2299" s="89"/>
      <c r="BZ2299" s="89" t="n">
        <f aca="false">CA2299+CB2299+CC2299+CD2299+CE2299+CF2299+CG2299+CH2299+CI2299+CJ2299+CK2299+CL2299+CM2299+CN2299+CO2299+CP2299</f>
        <v>0</v>
      </c>
      <c r="CA2299" s="89"/>
      <c r="CB2299" s="89"/>
      <c r="CC2299" s="89"/>
      <c r="CD2299" s="89"/>
    </row>
    <row r="2300" customFormat="false" ht="12.75" hidden="true" customHeight="false" outlineLevel="0" collapsed="false">
      <c r="A2300" s="86" t="s">
        <v>258</v>
      </c>
      <c r="B2300" s="86"/>
      <c r="C2300" s="87" t="s">
        <v>579</v>
      </c>
      <c r="D2300" s="87" t="s">
        <v>583</v>
      </c>
      <c r="E2300" s="87" t="s">
        <v>472</v>
      </c>
      <c r="F2300" s="87" t="s">
        <v>108</v>
      </c>
      <c r="G2300" s="87" t="s">
        <v>137</v>
      </c>
      <c r="H2300" s="88" t="n">
        <v>226</v>
      </c>
      <c r="I2300" s="70" t="n">
        <f aca="false">J2300+K2300+L2300</f>
        <v>0</v>
      </c>
      <c r="J2300" s="70"/>
      <c r="K2300" s="89"/>
      <c r="L2300" s="89" t="n">
        <f aca="false">M2300+AI2300</f>
        <v>0</v>
      </c>
      <c r="M2300" s="89" t="n">
        <f aca="false">N2300+O2300+P2300+Q2300+R2300+S2300+T2300+U2300+V2300+W2300+X2300+Y2300+Z2300+AA2300+AB2300+AC2300</f>
        <v>0</v>
      </c>
      <c r="N2300" s="89"/>
      <c r="O2300" s="89"/>
      <c r="P2300" s="89"/>
      <c r="Q2300" s="89"/>
      <c r="R2300" s="89"/>
      <c r="S2300" s="89"/>
      <c r="T2300" s="89"/>
      <c r="U2300" s="89"/>
      <c r="V2300" s="89"/>
      <c r="W2300" s="89"/>
      <c r="X2300" s="89"/>
      <c r="Y2300" s="89"/>
      <c r="Z2300" s="89"/>
      <c r="AA2300" s="89"/>
      <c r="AB2300" s="89"/>
      <c r="AC2300" s="89"/>
      <c r="AD2300" s="89"/>
      <c r="AE2300" s="89"/>
      <c r="AF2300" s="89"/>
      <c r="AG2300" s="89"/>
      <c r="AH2300" s="89"/>
      <c r="AI2300" s="89" t="n">
        <f aca="false">AJ2300+AK2300+AL2300+AM2300+AN2300+AO2300+AP2300+AY2300+AZ2300+BA2300+BB2300+BC2300+BD2300</f>
        <v>0</v>
      </c>
      <c r="AJ2300" s="89"/>
      <c r="AK2300" s="89"/>
      <c r="AL2300" s="89"/>
      <c r="AM2300" s="89"/>
      <c r="AN2300" s="89"/>
      <c r="AO2300" s="89"/>
      <c r="AP2300" s="89"/>
      <c r="AQ2300" s="89"/>
      <c r="AR2300" s="89"/>
      <c r="AS2300" s="89"/>
      <c r="AT2300" s="89"/>
      <c r="AU2300" s="89"/>
      <c r="AV2300" s="89"/>
      <c r="AW2300" s="89"/>
      <c r="AX2300" s="89"/>
      <c r="AY2300" s="89"/>
      <c r="AZ2300" s="89"/>
      <c r="BA2300" s="89"/>
      <c r="BB2300" s="89"/>
      <c r="BC2300" s="89"/>
      <c r="BD2300" s="89"/>
      <c r="BE2300" s="89"/>
      <c r="BF2300" s="89"/>
      <c r="BG2300" s="89"/>
      <c r="BH2300" s="89"/>
      <c r="BI2300" s="89"/>
      <c r="BJ2300" s="89"/>
      <c r="BK2300" s="89"/>
      <c r="BL2300" s="89"/>
      <c r="BM2300" s="89"/>
      <c r="BN2300" s="89"/>
      <c r="BO2300" s="89"/>
      <c r="BP2300" s="89"/>
      <c r="BQ2300" s="89"/>
      <c r="BR2300" s="89"/>
      <c r="BS2300" s="89"/>
      <c r="BT2300" s="89"/>
      <c r="BU2300" s="89"/>
      <c r="BV2300" s="89"/>
      <c r="BW2300" s="89"/>
      <c r="BX2300" s="89"/>
      <c r="BY2300" s="89"/>
      <c r="BZ2300" s="89" t="n">
        <f aca="false">CA2300+CB2300+CC2300+CD2300+CE2300+CF2300+CG2300+CH2300+CI2300+CJ2300+CK2300+CL2300+CM2300+CN2300+CO2300+CP2300</f>
        <v>0</v>
      </c>
      <c r="CA2300" s="89"/>
      <c r="CB2300" s="89"/>
      <c r="CC2300" s="89"/>
      <c r="CD2300" s="89"/>
    </row>
    <row r="2301" customFormat="false" ht="12.75" hidden="true" customHeight="false" outlineLevel="0" collapsed="false">
      <c r="A2301" s="92" t="s">
        <v>128</v>
      </c>
      <c r="B2301" s="92"/>
      <c r="C2301" s="87" t="s">
        <v>579</v>
      </c>
      <c r="D2301" s="87" t="s">
        <v>583</v>
      </c>
      <c r="E2301" s="87" t="s">
        <v>472</v>
      </c>
      <c r="F2301" s="87" t="s">
        <v>108</v>
      </c>
      <c r="G2301" s="87" t="s">
        <v>137</v>
      </c>
      <c r="H2301" s="88" t="n">
        <v>260</v>
      </c>
      <c r="I2301" s="70" t="n">
        <f aca="false">J2301+K2301+L2301</f>
        <v>0</v>
      </c>
      <c r="J2301" s="70"/>
      <c r="K2301" s="89"/>
      <c r="L2301" s="89" t="n">
        <f aca="false">M2301+AI2301</f>
        <v>0</v>
      </c>
      <c r="M2301" s="89" t="n">
        <f aca="false">N2301+O2301+P2301+Q2301+R2301+S2301+T2301+U2301+V2301+W2301+X2301+Y2301+Z2301+AA2301+AB2301+AC2301</f>
        <v>0</v>
      </c>
      <c r="N2301" s="89"/>
      <c r="O2301" s="89"/>
      <c r="P2301" s="89"/>
      <c r="Q2301" s="89"/>
      <c r="R2301" s="89"/>
      <c r="S2301" s="89"/>
      <c r="T2301" s="89"/>
      <c r="U2301" s="89"/>
      <c r="V2301" s="89"/>
      <c r="W2301" s="89"/>
      <c r="X2301" s="89"/>
      <c r="Y2301" s="89"/>
      <c r="Z2301" s="89"/>
      <c r="AA2301" s="89"/>
      <c r="AB2301" s="89"/>
      <c r="AC2301" s="89"/>
      <c r="AD2301" s="89"/>
      <c r="AE2301" s="89"/>
      <c r="AF2301" s="89"/>
      <c r="AG2301" s="89"/>
      <c r="AH2301" s="89"/>
      <c r="AI2301" s="89" t="n">
        <f aca="false">AJ2301+AK2301+AL2301+AM2301+AN2301+AO2301+AP2301+AY2301+AZ2301+BA2301+BB2301+BC2301+BD2301</f>
        <v>0</v>
      </c>
      <c r="AJ2301" s="89"/>
      <c r="AK2301" s="89"/>
      <c r="AL2301" s="89"/>
      <c r="AM2301" s="89"/>
      <c r="AN2301" s="89"/>
      <c r="AO2301" s="89"/>
      <c r="AP2301" s="89"/>
      <c r="AQ2301" s="89"/>
      <c r="AR2301" s="89"/>
      <c r="AS2301" s="89"/>
      <c r="AT2301" s="89"/>
      <c r="AU2301" s="89"/>
      <c r="AV2301" s="89"/>
      <c r="AW2301" s="89"/>
      <c r="AX2301" s="89"/>
      <c r="AY2301" s="89"/>
      <c r="AZ2301" s="89"/>
      <c r="BA2301" s="89"/>
      <c r="BB2301" s="89"/>
      <c r="BC2301" s="89"/>
      <c r="BD2301" s="89"/>
      <c r="BE2301" s="89"/>
      <c r="BF2301" s="89"/>
      <c r="BG2301" s="89"/>
      <c r="BH2301" s="89"/>
      <c r="BI2301" s="89"/>
      <c r="BJ2301" s="89"/>
      <c r="BK2301" s="89"/>
      <c r="BL2301" s="89"/>
      <c r="BM2301" s="89"/>
      <c r="BN2301" s="89"/>
      <c r="BO2301" s="89"/>
      <c r="BP2301" s="89"/>
      <c r="BQ2301" s="89"/>
      <c r="BR2301" s="89"/>
      <c r="BS2301" s="89"/>
      <c r="BT2301" s="89"/>
      <c r="BU2301" s="89"/>
      <c r="BV2301" s="89"/>
      <c r="BW2301" s="89"/>
      <c r="BX2301" s="89"/>
      <c r="BY2301" s="89"/>
      <c r="BZ2301" s="89" t="n">
        <f aca="false">CA2301+CB2301+CC2301+CD2301+CE2301+CF2301+CG2301+CH2301+CI2301+CJ2301+CK2301+CL2301+CM2301+CN2301+CO2301+CP2301</f>
        <v>0</v>
      </c>
      <c r="CA2301" s="89"/>
      <c r="CB2301" s="89"/>
      <c r="CC2301" s="89"/>
      <c r="CD2301" s="89"/>
    </row>
    <row r="2302" customFormat="false" ht="12.75" hidden="true" customHeight="false" outlineLevel="0" collapsed="false">
      <c r="A2302" s="86" t="s">
        <v>114</v>
      </c>
      <c r="B2302" s="92"/>
      <c r="C2302" s="93"/>
      <c r="D2302" s="87"/>
      <c r="E2302" s="87"/>
      <c r="F2302" s="87"/>
      <c r="G2302" s="93"/>
      <c r="H2302" s="88"/>
      <c r="I2302" s="70" t="n">
        <f aca="false">J2302+K2302+L2302</f>
        <v>0</v>
      </c>
      <c r="J2302" s="70"/>
      <c r="K2302" s="89"/>
      <c r="L2302" s="89" t="n">
        <f aca="false">M2302+AI2302</f>
        <v>0</v>
      </c>
      <c r="M2302" s="89" t="n">
        <f aca="false">N2302+O2302+P2302+Q2302+R2302+S2302+T2302+U2302+V2302+W2302+X2302+Y2302+Z2302+AA2302+AB2302+AC2302</f>
        <v>0</v>
      </c>
      <c r="N2302" s="89"/>
      <c r="O2302" s="89"/>
      <c r="P2302" s="89"/>
      <c r="Q2302" s="89"/>
      <c r="R2302" s="89"/>
      <c r="S2302" s="89"/>
      <c r="T2302" s="89"/>
      <c r="U2302" s="89"/>
      <c r="V2302" s="89"/>
      <c r="W2302" s="89"/>
      <c r="X2302" s="89"/>
      <c r="Y2302" s="89"/>
      <c r="Z2302" s="89"/>
      <c r="AA2302" s="89"/>
      <c r="AB2302" s="89"/>
      <c r="AC2302" s="89"/>
      <c r="AD2302" s="89"/>
      <c r="AE2302" s="89"/>
      <c r="AF2302" s="89"/>
      <c r="AG2302" s="89"/>
      <c r="AH2302" s="89"/>
      <c r="AI2302" s="89" t="n">
        <f aca="false">AJ2302+AK2302+AL2302+AM2302+AN2302+AO2302+AP2302+AY2302+AZ2302+BA2302+BB2302+BC2302+BD2302</f>
        <v>0</v>
      </c>
      <c r="AJ2302" s="89"/>
      <c r="AK2302" s="89"/>
      <c r="AL2302" s="89"/>
      <c r="AM2302" s="89"/>
      <c r="AN2302" s="89"/>
      <c r="AO2302" s="89"/>
      <c r="AP2302" s="89"/>
      <c r="AQ2302" s="89"/>
      <c r="AR2302" s="89"/>
      <c r="AS2302" s="89"/>
      <c r="AT2302" s="89"/>
      <c r="AU2302" s="89"/>
      <c r="AV2302" s="89"/>
      <c r="AW2302" s="89"/>
      <c r="AX2302" s="89"/>
      <c r="AY2302" s="89"/>
      <c r="AZ2302" s="89"/>
      <c r="BA2302" s="89"/>
      <c r="BB2302" s="89"/>
      <c r="BC2302" s="89"/>
      <c r="BD2302" s="89"/>
      <c r="BE2302" s="89"/>
      <c r="BF2302" s="89"/>
      <c r="BG2302" s="89"/>
      <c r="BH2302" s="89"/>
      <c r="BI2302" s="89"/>
      <c r="BJ2302" s="89"/>
      <c r="BK2302" s="89"/>
      <c r="BL2302" s="89"/>
      <c r="BM2302" s="89"/>
      <c r="BN2302" s="89"/>
      <c r="BO2302" s="89"/>
      <c r="BP2302" s="89"/>
      <c r="BQ2302" s="89"/>
      <c r="BR2302" s="89"/>
      <c r="BS2302" s="89"/>
      <c r="BT2302" s="89"/>
      <c r="BU2302" s="89"/>
      <c r="BV2302" s="89"/>
      <c r="BW2302" s="89"/>
      <c r="BX2302" s="89"/>
      <c r="BY2302" s="89"/>
      <c r="BZ2302" s="89" t="n">
        <f aca="false">CA2302+CB2302+CC2302+CD2302+CE2302+CF2302+CG2302+CH2302+CI2302+CJ2302+CK2302+CL2302+CM2302+CN2302+CO2302+CP2302</f>
        <v>0</v>
      </c>
      <c r="CA2302" s="89"/>
      <c r="CB2302" s="89"/>
      <c r="CC2302" s="89"/>
      <c r="CD2302" s="89"/>
    </row>
    <row r="2303" customFormat="false" ht="12.75" hidden="true" customHeight="false" outlineLevel="0" collapsed="false">
      <c r="A2303" s="92" t="s">
        <v>129</v>
      </c>
      <c r="B2303" s="92"/>
      <c r="C2303" s="87" t="s">
        <v>579</v>
      </c>
      <c r="D2303" s="87" t="s">
        <v>583</v>
      </c>
      <c r="E2303" s="87" t="s">
        <v>472</v>
      </c>
      <c r="F2303" s="87" t="s">
        <v>108</v>
      </c>
      <c r="G2303" s="87" t="s">
        <v>137</v>
      </c>
      <c r="H2303" s="88" t="n">
        <v>262</v>
      </c>
      <c r="I2303" s="70" t="n">
        <f aca="false">J2303+K2303+L2303</f>
        <v>0</v>
      </c>
      <c r="J2303" s="70"/>
      <c r="K2303" s="89"/>
      <c r="L2303" s="89" t="n">
        <f aca="false">M2303+AI2303</f>
        <v>0</v>
      </c>
      <c r="M2303" s="89" t="n">
        <f aca="false">N2303+O2303+P2303+Q2303+R2303+S2303+T2303+U2303+V2303+W2303+X2303+Y2303+Z2303+AA2303+AB2303+AC2303</f>
        <v>0</v>
      </c>
      <c r="N2303" s="89"/>
      <c r="O2303" s="89"/>
      <c r="P2303" s="89"/>
      <c r="Q2303" s="89"/>
      <c r="R2303" s="89"/>
      <c r="S2303" s="89"/>
      <c r="T2303" s="89"/>
      <c r="U2303" s="89"/>
      <c r="V2303" s="89"/>
      <c r="W2303" s="89"/>
      <c r="X2303" s="89"/>
      <c r="Y2303" s="89"/>
      <c r="Z2303" s="89"/>
      <c r="AA2303" s="89"/>
      <c r="AB2303" s="89"/>
      <c r="AC2303" s="89"/>
      <c r="AD2303" s="89"/>
      <c r="AE2303" s="89"/>
      <c r="AF2303" s="89"/>
      <c r="AG2303" s="89"/>
      <c r="AH2303" s="89"/>
      <c r="AI2303" s="89" t="n">
        <f aca="false">AJ2303+AK2303+AL2303+AM2303+AN2303+AO2303+AP2303+AY2303+AZ2303+BA2303+BB2303+BC2303+BD2303</f>
        <v>0</v>
      </c>
      <c r="AJ2303" s="89"/>
      <c r="AK2303" s="89"/>
      <c r="AL2303" s="89"/>
      <c r="AM2303" s="89"/>
      <c r="AN2303" s="89"/>
      <c r="AO2303" s="89"/>
      <c r="AP2303" s="89"/>
      <c r="AQ2303" s="89"/>
      <c r="AR2303" s="89"/>
      <c r="AS2303" s="89"/>
      <c r="AT2303" s="89"/>
      <c r="AU2303" s="89"/>
      <c r="AV2303" s="89"/>
      <c r="AW2303" s="89"/>
      <c r="AX2303" s="89"/>
      <c r="AY2303" s="89"/>
      <c r="AZ2303" s="89"/>
      <c r="BA2303" s="89"/>
      <c r="BB2303" s="89"/>
      <c r="BC2303" s="89"/>
      <c r="BD2303" s="89"/>
      <c r="BE2303" s="89"/>
      <c r="BF2303" s="89"/>
      <c r="BG2303" s="89"/>
      <c r="BH2303" s="89"/>
      <c r="BI2303" s="89"/>
      <c r="BJ2303" s="89"/>
      <c r="BK2303" s="89"/>
      <c r="BL2303" s="89"/>
      <c r="BM2303" s="89"/>
      <c r="BN2303" s="89"/>
      <c r="BO2303" s="89"/>
      <c r="BP2303" s="89"/>
      <c r="BQ2303" s="89"/>
      <c r="BR2303" s="89"/>
      <c r="BS2303" s="89"/>
      <c r="BT2303" s="89"/>
      <c r="BU2303" s="89"/>
      <c r="BV2303" s="89"/>
      <c r="BW2303" s="89"/>
      <c r="BX2303" s="89"/>
      <c r="BY2303" s="89"/>
      <c r="BZ2303" s="89" t="n">
        <f aca="false">CA2303+CB2303+CC2303+CD2303+CE2303+CF2303+CG2303+CH2303+CI2303+CJ2303+CK2303+CL2303+CM2303+CN2303+CO2303+CP2303</f>
        <v>0</v>
      </c>
      <c r="CA2303" s="89"/>
      <c r="CB2303" s="89"/>
      <c r="CC2303" s="89"/>
      <c r="CD2303" s="89"/>
    </row>
    <row r="2304" customFormat="false" ht="12.75" hidden="true" customHeight="false" outlineLevel="0" collapsed="false">
      <c r="A2304" s="86" t="s">
        <v>131</v>
      </c>
      <c r="B2304" s="86"/>
      <c r="C2304" s="87" t="s">
        <v>579</v>
      </c>
      <c r="D2304" s="87" t="s">
        <v>583</v>
      </c>
      <c r="E2304" s="87" t="s">
        <v>472</v>
      </c>
      <c r="F2304" s="87" t="s">
        <v>108</v>
      </c>
      <c r="G2304" s="87" t="s">
        <v>137</v>
      </c>
      <c r="H2304" s="88" t="n">
        <v>290</v>
      </c>
      <c r="I2304" s="70" t="n">
        <f aca="false">J2304+K2304+L2304</f>
        <v>0</v>
      </c>
      <c r="J2304" s="70"/>
      <c r="K2304" s="89"/>
      <c r="L2304" s="89" t="n">
        <f aca="false">M2304+AI2304</f>
        <v>0</v>
      </c>
      <c r="M2304" s="89" t="n">
        <f aca="false">N2304+O2304+P2304+Q2304+R2304+S2304+T2304+U2304+V2304+W2304+X2304+Y2304+Z2304+AA2304+AB2304+AC2304</f>
        <v>0</v>
      </c>
      <c r="N2304" s="89"/>
      <c r="O2304" s="89"/>
      <c r="P2304" s="89"/>
      <c r="Q2304" s="89"/>
      <c r="R2304" s="89"/>
      <c r="S2304" s="89"/>
      <c r="T2304" s="89"/>
      <c r="U2304" s="89"/>
      <c r="V2304" s="89"/>
      <c r="W2304" s="89"/>
      <c r="X2304" s="89"/>
      <c r="Y2304" s="89"/>
      <c r="Z2304" s="89"/>
      <c r="AA2304" s="89"/>
      <c r="AB2304" s="89"/>
      <c r="AC2304" s="89"/>
      <c r="AD2304" s="89"/>
      <c r="AE2304" s="89"/>
      <c r="AF2304" s="89"/>
      <c r="AG2304" s="89"/>
      <c r="AH2304" s="89"/>
      <c r="AI2304" s="89" t="n">
        <f aca="false">AJ2304+AK2304+AL2304+AM2304+AN2304+AO2304+AP2304+AY2304+AZ2304+BA2304+BB2304+BC2304+BD2304</f>
        <v>0</v>
      </c>
      <c r="AJ2304" s="89"/>
      <c r="AK2304" s="89"/>
      <c r="AL2304" s="89"/>
      <c r="AM2304" s="89"/>
      <c r="AN2304" s="89"/>
      <c r="AO2304" s="89"/>
      <c r="AP2304" s="89"/>
      <c r="AQ2304" s="89"/>
      <c r="AR2304" s="89"/>
      <c r="AS2304" s="89"/>
      <c r="AT2304" s="89"/>
      <c r="AU2304" s="89"/>
      <c r="AV2304" s="89"/>
      <c r="AW2304" s="89"/>
      <c r="AX2304" s="89"/>
      <c r="AY2304" s="89"/>
      <c r="AZ2304" s="89"/>
      <c r="BA2304" s="89"/>
      <c r="BB2304" s="89"/>
      <c r="BC2304" s="89"/>
      <c r="BD2304" s="89"/>
      <c r="BE2304" s="89"/>
      <c r="BF2304" s="89"/>
      <c r="BG2304" s="89"/>
      <c r="BH2304" s="89"/>
      <c r="BI2304" s="89"/>
      <c r="BJ2304" s="89"/>
      <c r="BK2304" s="89"/>
      <c r="BL2304" s="89"/>
      <c r="BM2304" s="89"/>
      <c r="BN2304" s="89"/>
      <c r="BO2304" s="89"/>
      <c r="BP2304" s="89"/>
      <c r="BQ2304" s="89"/>
      <c r="BR2304" s="89"/>
      <c r="BS2304" s="89"/>
      <c r="BT2304" s="89"/>
      <c r="BU2304" s="89"/>
      <c r="BV2304" s="89"/>
      <c r="BW2304" s="89"/>
      <c r="BX2304" s="89"/>
      <c r="BY2304" s="89"/>
      <c r="BZ2304" s="89" t="n">
        <f aca="false">CA2304+CB2304+CC2304+CD2304+CE2304+CF2304+CG2304+CH2304+CI2304+CJ2304+CK2304+CL2304+CM2304+CN2304+CO2304+CP2304</f>
        <v>0</v>
      </c>
      <c r="CA2304" s="89"/>
      <c r="CB2304" s="89"/>
      <c r="CC2304" s="89"/>
      <c r="CD2304" s="89"/>
    </row>
    <row r="2305" customFormat="false" ht="12.75" hidden="true" customHeight="false" outlineLevel="0" collapsed="false">
      <c r="A2305" s="86" t="s">
        <v>132</v>
      </c>
      <c r="B2305" s="86"/>
      <c r="C2305" s="87" t="s">
        <v>579</v>
      </c>
      <c r="D2305" s="87" t="s">
        <v>583</v>
      </c>
      <c r="E2305" s="87" t="s">
        <v>472</v>
      </c>
      <c r="F2305" s="87" t="s">
        <v>108</v>
      </c>
      <c r="G2305" s="87" t="s">
        <v>137</v>
      </c>
      <c r="H2305" s="88" t="n">
        <v>300</v>
      </c>
      <c r="I2305" s="70" t="n">
        <f aca="false">SUM(I2307:I2307)+I2308</f>
        <v>0</v>
      </c>
      <c r="J2305" s="70" t="n">
        <f aca="false">SUM(J2307:J2307)+J2308</f>
        <v>0</v>
      </c>
      <c r="K2305" s="89" t="n">
        <f aca="false">SUM(K2307:K2307)+K2308</f>
        <v>0</v>
      </c>
      <c r="L2305" s="89" t="n">
        <f aca="false">SUM(L2307:L2307)+L2308</f>
        <v>0</v>
      </c>
      <c r="M2305" s="89" t="n">
        <f aca="false">SUM(M2307:M2307)+M2308</f>
        <v>0</v>
      </c>
      <c r="N2305" s="89" t="n">
        <f aca="false">SUM(N2307:N2307)+N2308</f>
        <v>0</v>
      </c>
      <c r="O2305" s="89" t="n">
        <f aca="false">SUM(O2307:O2307)+O2308</f>
        <v>0</v>
      </c>
      <c r="P2305" s="89" t="n">
        <f aca="false">SUM(P2307:P2307)+P2308</f>
        <v>0</v>
      </c>
      <c r="Q2305" s="89" t="n">
        <f aca="false">SUM(Q2307:Q2307)+Q2308</f>
        <v>0</v>
      </c>
      <c r="R2305" s="89" t="n">
        <f aca="false">SUM(R2307:R2307)+R2308</f>
        <v>0</v>
      </c>
      <c r="S2305" s="89" t="n">
        <f aca="false">SUM(S2307:S2307)+S2308</f>
        <v>0</v>
      </c>
      <c r="T2305" s="89" t="n">
        <f aca="false">SUM(T2307:T2307)+T2308</f>
        <v>0</v>
      </c>
      <c r="U2305" s="89" t="n">
        <f aca="false">SUM(U2307:U2307)+U2308</f>
        <v>0</v>
      </c>
      <c r="V2305" s="89" t="n">
        <f aca="false">SUM(V2307:V2307)+V2308</f>
        <v>0</v>
      </c>
      <c r="W2305" s="89" t="n">
        <f aca="false">SUM(W2307:W2307)+W2308</f>
        <v>0</v>
      </c>
      <c r="X2305" s="89" t="n">
        <f aca="false">SUM(X2307:X2307)+X2308</f>
        <v>0</v>
      </c>
      <c r="Y2305" s="89" t="n">
        <f aca="false">SUM(Y2307:Y2307)+Y2308</f>
        <v>0</v>
      </c>
      <c r="Z2305" s="89" t="n">
        <f aca="false">SUM(Z2307:Z2307)+Z2308</f>
        <v>0</v>
      </c>
      <c r="AA2305" s="89" t="n">
        <f aca="false">SUM(AA2307:AA2307)+AA2308</f>
        <v>0</v>
      </c>
      <c r="AB2305" s="89" t="n">
        <f aca="false">SUM(AB2307:AB2307)+AB2308</f>
        <v>0</v>
      </c>
      <c r="AC2305" s="89" t="n">
        <f aca="false">SUM(AC2307:AC2307)+AC2308</f>
        <v>0</v>
      </c>
      <c r="AD2305" s="89" t="n">
        <f aca="false">SUM(AD2307:AD2307)+AD2308</f>
        <v>0</v>
      </c>
      <c r="AE2305" s="89" t="n">
        <f aca="false">SUM(AE2307:AE2307)+AE2308</f>
        <v>0</v>
      </c>
      <c r="AF2305" s="89" t="n">
        <f aca="false">SUM(AF2307:AF2307)+AF2308</f>
        <v>0</v>
      </c>
      <c r="AG2305" s="89" t="n">
        <f aca="false">SUM(AG2307:AG2307)+AG2308</f>
        <v>0</v>
      </c>
      <c r="AH2305" s="89" t="n">
        <f aca="false">SUM(AH2307:AH2307)+AH2308</f>
        <v>0</v>
      </c>
      <c r="AI2305" s="89" t="n">
        <f aca="false">SUM(AI2307:AI2307)+AI2308</f>
        <v>0</v>
      </c>
      <c r="AJ2305" s="89" t="n">
        <f aca="false">SUM(AJ2307:AJ2307)+AJ2308</f>
        <v>0</v>
      </c>
      <c r="AK2305" s="89" t="n">
        <f aca="false">SUM(AK2307:AK2307)+AK2308</f>
        <v>0</v>
      </c>
      <c r="AL2305" s="89" t="n">
        <f aca="false">SUM(AL2307:AL2307)+AL2308</f>
        <v>0</v>
      </c>
      <c r="AM2305" s="89" t="n">
        <f aca="false">SUM(AM2307:AM2307)+AM2308</f>
        <v>0</v>
      </c>
      <c r="AN2305" s="89" t="n">
        <f aca="false">SUM(AN2307:AN2307)+AN2308</f>
        <v>0</v>
      </c>
      <c r="AO2305" s="89" t="n">
        <f aca="false">SUM(AO2307:AO2307)+AO2308</f>
        <v>0</v>
      </c>
      <c r="AP2305" s="89" t="n">
        <f aca="false">SUM(AP2307:AP2307)+AP2308</f>
        <v>0</v>
      </c>
      <c r="AQ2305" s="89" t="n">
        <f aca="false">SUM(AQ2307:AQ2307)+AQ2308</f>
        <v>0</v>
      </c>
      <c r="AR2305" s="89" t="n">
        <f aca="false">SUM(AR2307:AR2307)+AR2308</f>
        <v>0</v>
      </c>
      <c r="AS2305" s="89" t="n">
        <f aca="false">SUM(AS2307:AS2307)+AS2308</f>
        <v>0</v>
      </c>
      <c r="AT2305" s="89" t="n">
        <f aca="false">SUM(AT2307:AT2307)+AT2308</f>
        <v>0</v>
      </c>
      <c r="AU2305" s="89" t="n">
        <f aca="false">SUM(AU2307:AU2307)+AU2308</f>
        <v>0</v>
      </c>
      <c r="AV2305" s="89" t="n">
        <f aca="false">SUM(AV2307:AV2307)+AV2308</f>
        <v>0</v>
      </c>
      <c r="AW2305" s="89" t="n">
        <f aca="false">SUM(AW2307:AW2307)+AW2308</f>
        <v>0</v>
      </c>
      <c r="AX2305" s="89" t="n">
        <f aca="false">SUM(AX2307:AX2307)+AX2308</f>
        <v>0</v>
      </c>
      <c r="AY2305" s="89" t="n">
        <f aca="false">SUM(AY2307:AY2307)+AY2308</f>
        <v>0</v>
      </c>
      <c r="AZ2305" s="89" t="n">
        <f aca="false">SUM(AZ2307:AZ2307)+AZ2308</f>
        <v>0</v>
      </c>
      <c r="BA2305" s="89" t="n">
        <f aca="false">SUM(BA2307:BA2307)+BA2308</f>
        <v>0</v>
      </c>
      <c r="BB2305" s="89" t="n">
        <f aca="false">SUM(BB2307:BB2307)+BB2308</f>
        <v>0</v>
      </c>
      <c r="BC2305" s="89" t="n">
        <f aca="false">SUM(BC2307:BC2307)+BC2308</f>
        <v>0</v>
      </c>
      <c r="BD2305" s="89" t="n">
        <f aca="false">SUM(BD2307:BD2307)+BD2308</f>
        <v>0</v>
      </c>
      <c r="BE2305" s="89" t="n">
        <f aca="false">SUM(BE2307:BE2307)+BE2308</f>
        <v>0</v>
      </c>
      <c r="BF2305" s="89" t="n">
        <f aca="false">SUM(BF2307:BF2307)+BF2308</f>
        <v>0</v>
      </c>
      <c r="BG2305" s="89" t="n">
        <f aca="false">SUM(BG2307:BG2307)+BG2308</f>
        <v>0</v>
      </c>
      <c r="BH2305" s="89" t="n">
        <f aca="false">SUM(BH2307:BH2307)+BH2308</f>
        <v>0</v>
      </c>
      <c r="BI2305" s="89" t="n">
        <f aca="false">SUM(BI2307:BI2307)+BI2308</f>
        <v>0</v>
      </c>
      <c r="BJ2305" s="89" t="n">
        <f aca="false">SUM(BJ2307:BJ2307)+BJ2308</f>
        <v>0</v>
      </c>
      <c r="BK2305" s="89" t="n">
        <f aca="false">SUM(BK2307:BK2307)+BK2308</f>
        <v>0</v>
      </c>
      <c r="BL2305" s="89" t="n">
        <f aca="false">SUM(BL2307:BL2307)+BL2308</f>
        <v>0</v>
      </c>
      <c r="BM2305" s="89" t="n">
        <f aca="false">SUM(BM2307:BM2307)+BM2308</f>
        <v>0</v>
      </c>
      <c r="BN2305" s="89" t="n">
        <f aca="false">SUM(BN2307:BN2307)+BN2308</f>
        <v>0</v>
      </c>
      <c r="BO2305" s="89" t="n">
        <f aca="false">SUM(BO2307:BO2307)+BO2308</f>
        <v>0</v>
      </c>
      <c r="BP2305" s="89" t="n">
        <f aca="false">SUM(BP2307:BP2307)+BP2308</f>
        <v>0</v>
      </c>
      <c r="BQ2305" s="89" t="n">
        <f aca="false">SUM(BQ2307:BQ2307)+BQ2308</f>
        <v>0</v>
      </c>
      <c r="BR2305" s="89" t="n">
        <f aca="false">SUM(BR2307:BR2307)+BR2308</f>
        <v>0</v>
      </c>
      <c r="BS2305" s="89" t="n">
        <f aca="false">SUM(BS2307:BS2307)+BS2308</f>
        <v>0</v>
      </c>
      <c r="BT2305" s="89" t="n">
        <f aca="false">SUM(BT2307:BT2307)+BT2308</f>
        <v>0</v>
      </c>
      <c r="BU2305" s="89" t="n">
        <f aca="false">SUM(BU2307:BU2307)+BU2308</f>
        <v>0</v>
      </c>
      <c r="BV2305" s="89" t="n">
        <f aca="false">SUM(BV2307:BV2307)+BV2308</f>
        <v>0</v>
      </c>
      <c r="BW2305" s="89" t="n">
        <f aca="false">SUM(BW2307:BW2307)+BW2308</f>
        <v>0</v>
      </c>
      <c r="BX2305" s="89" t="n">
        <f aca="false">SUM(BX2307:BX2307)+BX2308</f>
        <v>0</v>
      </c>
      <c r="BY2305" s="89" t="n">
        <f aca="false">SUM(BY2307:BY2307)+BY2308</f>
        <v>0</v>
      </c>
      <c r="BZ2305" s="89" t="n">
        <f aca="false">SUM(BZ2307:BZ2307)+BZ2308</f>
        <v>0</v>
      </c>
      <c r="CA2305" s="89" t="n">
        <f aca="false">SUM(CA2307:CA2307)+CA2308</f>
        <v>0</v>
      </c>
      <c r="CB2305" s="89" t="n">
        <f aca="false">SUM(CB2307:CB2307)+CB2308</f>
        <v>0</v>
      </c>
      <c r="CC2305" s="89" t="n">
        <f aca="false">SUM(CC2307:CC2307)+CC2308</f>
        <v>0</v>
      </c>
      <c r="CD2305" s="89" t="n">
        <f aca="false">SUM(CD2307:CD2307)+CD2308</f>
        <v>0</v>
      </c>
    </row>
    <row r="2306" customFormat="false" ht="12.75" hidden="true" customHeight="false" outlineLevel="0" collapsed="false">
      <c r="A2306" s="86" t="s">
        <v>114</v>
      </c>
      <c r="B2306" s="86"/>
      <c r="C2306" s="87"/>
      <c r="D2306" s="87"/>
      <c r="E2306" s="87"/>
      <c r="F2306" s="87"/>
      <c r="G2306" s="87"/>
      <c r="H2306" s="88"/>
      <c r="I2306" s="70"/>
      <c r="J2306" s="70"/>
      <c r="K2306" s="89"/>
      <c r="L2306" s="89"/>
      <c r="M2306" s="89"/>
      <c r="N2306" s="89"/>
      <c r="O2306" s="89"/>
      <c r="P2306" s="89"/>
      <c r="Q2306" s="89"/>
      <c r="R2306" s="89"/>
      <c r="S2306" s="89"/>
      <c r="T2306" s="89"/>
      <c r="U2306" s="89"/>
      <c r="V2306" s="89"/>
      <c r="W2306" s="89"/>
      <c r="X2306" s="89"/>
      <c r="Y2306" s="89"/>
      <c r="Z2306" s="89"/>
      <c r="AA2306" s="89"/>
      <c r="AB2306" s="89"/>
      <c r="AC2306" s="89"/>
      <c r="AD2306" s="89"/>
      <c r="AE2306" s="89"/>
      <c r="AF2306" s="89"/>
      <c r="AG2306" s="89"/>
      <c r="AH2306" s="89"/>
      <c r="AI2306" s="89"/>
      <c r="AJ2306" s="89"/>
      <c r="AK2306" s="89"/>
      <c r="AL2306" s="89"/>
      <c r="AM2306" s="89"/>
      <c r="AN2306" s="89"/>
      <c r="AO2306" s="89"/>
      <c r="AP2306" s="89"/>
      <c r="AQ2306" s="89"/>
      <c r="AR2306" s="89"/>
      <c r="AS2306" s="89"/>
      <c r="AT2306" s="89"/>
      <c r="AU2306" s="89"/>
      <c r="AV2306" s="89"/>
      <c r="AW2306" s="89"/>
      <c r="AX2306" s="89"/>
      <c r="AY2306" s="89"/>
      <c r="AZ2306" s="89"/>
      <c r="BA2306" s="89"/>
      <c r="BB2306" s="89"/>
      <c r="BC2306" s="89"/>
      <c r="BD2306" s="89"/>
      <c r="BE2306" s="89"/>
      <c r="BF2306" s="89"/>
      <c r="BG2306" s="89"/>
      <c r="BH2306" s="89"/>
      <c r="BI2306" s="89"/>
      <c r="BJ2306" s="89"/>
      <c r="BK2306" s="89"/>
      <c r="BL2306" s="89"/>
      <c r="BM2306" s="89"/>
      <c r="BN2306" s="89"/>
      <c r="BO2306" s="89"/>
      <c r="BP2306" s="89"/>
      <c r="BQ2306" s="89"/>
      <c r="BR2306" s="89"/>
      <c r="BS2306" s="89"/>
      <c r="BT2306" s="89"/>
      <c r="BU2306" s="89"/>
      <c r="BV2306" s="89"/>
      <c r="BW2306" s="89"/>
      <c r="BX2306" s="89"/>
      <c r="BY2306" s="89"/>
      <c r="BZ2306" s="89"/>
      <c r="CA2306" s="89"/>
      <c r="CB2306" s="89"/>
      <c r="CC2306" s="89"/>
      <c r="CD2306" s="89"/>
    </row>
    <row r="2307" customFormat="false" ht="12.75" hidden="true" customHeight="false" outlineLevel="0" collapsed="false">
      <c r="A2307" s="86" t="s">
        <v>133</v>
      </c>
      <c r="B2307" s="86"/>
      <c r="C2307" s="87" t="s">
        <v>579</v>
      </c>
      <c r="D2307" s="87" t="s">
        <v>583</v>
      </c>
      <c r="E2307" s="87" t="s">
        <v>472</v>
      </c>
      <c r="F2307" s="87" t="s">
        <v>108</v>
      </c>
      <c r="G2307" s="87" t="s">
        <v>137</v>
      </c>
      <c r="H2307" s="88" t="n">
        <v>310</v>
      </c>
      <c r="I2307" s="70" t="n">
        <f aca="false">J2307+K2307+L2307</f>
        <v>0</v>
      </c>
      <c r="J2307" s="70"/>
      <c r="K2307" s="89"/>
      <c r="L2307" s="89" t="n">
        <f aca="false">M2307+AI2307</f>
        <v>0</v>
      </c>
      <c r="M2307" s="89" t="n">
        <f aca="false">N2307+O2307+P2307+Q2307+R2307+S2307+T2307+U2307+V2307+W2307+X2307+Y2307+Z2307+AA2307+AB2307+AC2307</f>
        <v>0</v>
      </c>
      <c r="N2307" s="89"/>
      <c r="O2307" s="89"/>
      <c r="P2307" s="89"/>
      <c r="Q2307" s="89"/>
      <c r="R2307" s="89"/>
      <c r="S2307" s="89"/>
      <c r="T2307" s="89"/>
      <c r="U2307" s="89"/>
      <c r="V2307" s="89"/>
      <c r="W2307" s="89"/>
      <c r="X2307" s="89"/>
      <c r="Y2307" s="89"/>
      <c r="Z2307" s="89"/>
      <c r="AA2307" s="89"/>
      <c r="AB2307" s="89"/>
      <c r="AC2307" s="89"/>
      <c r="AD2307" s="89"/>
      <c r="AE2307" s="89"/>
      <c r="AF2307" s="89"/>
      <c r="AG2307" s="89"/>
      <c r="AH2307" s="89"/>
      <c r="AI2307" s="89" t="n">
        <f aca="false">AJ2307+AK2307+AL2307+AM2307+AN2307+AO2307+AP2307+AY2307+AZ2307+BA2307+BB2307+BC2307+BD2307</f>
        <v>0</v>
      </c>
      <c r="AJ2307" s="89"/>
      <c r="AK2307" s="89"/>
      <c r="AL2307" s="89"/>
      <c r="AM2307" s="89"/>
      <c r="AN2307" s="89"/>
      <c r="AO2307" s="89"/>
      <c r="AP2307" s="89"/>
      <c r="AQ2307" s="89"/>
      <c r="AR2307" s="89"/>
      <c r="AS2307" s="89"/>
      <c r="AT2307" s="89"/>
      <c r="AU2307" s="89"/>
      <c r="AV2307" s="89"/>
      <c r="AW2307" s="89"/>
      <c r="AX2307" s="89"/>
      <c r="AY2307" s="89"/>
      <c r="AZ2307" s="89"/>
      <c r="BA2307" s="89"/>
      <c r="BB2307" s="89"/>
      <c r="BC2307" s="89"/>
      <c r="BD2307" s="89"/>
      <c r="BE2307" s="89"/>
      <c r="BF2307" s="89"/>
      <c r="BG2307" s="89"/>
      <c r="BH2307" s="89"/>
      <c r="BI2307" s="89"/>
      <c r="BJ2307" s="89"/>
      <c r="BK2307" s="89"/>
      <c r="BL2307" s="89"/>
      <c r="BM2307" s="89"/>
      <c r="BN2307" s="89"/>
      <c r="BO2307" s="89"/>
      <c r="BP2307" s="89"/>
      <c r="BQ2307" s="89"/>
      <c r="BR2307" s="89"/>
      <c r="BS2307" s="89"/>
      <c r="BT2307" s="89"/>
      <c r="BU2307" s="89"/>
      <c r="BV2307" s="89"/>
      <c r="BW2307" s="89"/>
      <c r="BX2307" s="89"/>
      <c r="BY2307" s="89"/>
      <c r="BZ2307" s="89" t="n">
        <f aca="false">CA2307+CB2307+CC2307+CD2307+CE2307+CF2307+CG2307+CH2307+CI2307+CJ2307+CK2307+CL2307+CM2307+CN2307+CO2307+CP2307</f>
        <v>0</v>
      </c>
      <c r="CA2307" s="89"/>
      <c r="CB2307" s="89"/>
      <c r="CC2307" s="89"/>
      <c r="CD2307" s="89"/>
    </row>
    <row r="2308" customFormat="false" ht="12.75" hidden="true" customHeight="false" outlineLevel="0" collapsed="false">
      <c r="A2308" s="86" t="s">
        <v>134</v>
      </c>
      <c r="B2308" s="86"/>
      <c r="C2308" s="87" t="s">
        <v>579</v>
      </c>
      <c r="D2308" s="87" t="s">
        <v>583</v>
      </c>
      <c r="E2308" s="87" t="s">
        <v>472</v>
      </c>
      <c r="F2308" s="87" t="s">
        <v>108</v>
      </c>
      <c r="G2308" s="87" t="s">
        <v>137</v>
      </c>
      <c r="H2308" s="88" t="n">
        <v>340</v>
      </c>
      <c r="I2308" s="70" t="n">
        <f aca="false">J2308+K2308+L2308</f>
        <v>0</v>
      </c>
      <c r="J2308" s="70"/>
      <c r="K2308" s="89"/>
      <c r="L2308" s="89" t="n">
        <f aca="false">M2308+AI2308</f>
        <v>0</v>
      </c>
      <c r="M2308" s="89" t="n">
        <f aca="false">N2308+O2308+P2308+Q2308+R2308+S2308+T2308+U2308+V2308+W2308+X2308+Y2308+Z2308+AA2308+AB2308+AC2308</f>
        <v>0</v>
      </c>
      <c r="N2308" s="89"/>
      <c r="O2308" s="89"/>
      <c r="P2308" s="89"/>
      <c r="Q2308" s="89"/>
      <c r="R2308" s="89"/>
      <c r="S2308" s="89"/>
      <c r="T2308" s="89"/>
      <c r="U2308" s="89"/>
      <c r="V2308" s="89"/>
      <c r="W2308" s="89"/>
      <c r="X2308" s="89"/>
      <c r="Y2308" s="89"/>
      <c r="Z2308" s="89"/>
      <c r="AA2308" s="89"/>
      <c r="AB2308" s="89"/>
      <c r="AC2308" s="89"/>
      <c r="AD2308" s="89"/>
      <c r="AE2308" s="89"/>
      <c r="AF2308" s="89"/>
      <c r="AG2308" s="89"/>
      <c r="AH2308" s="89"/>
      <c r="AI2308" s="89" t="n">
        <f aca="false">AJ2308+AK2308+AL2308+AM2308+AN2308+AO2308+AP2308+AY2308+AZ2308+BA2308+BB2308+BC2308+BD2308</f>
        <v>0</v>
      </c>
      <c r="AJ2308" s="89"/>
      <c r="AK2308" s="89"/>
      <c r="AL2308" s="89"/>
      <c r="AM2308" s="89"/>
      <c r="AN2308" s="89"/>
      <c r="AO2308" s="89"/>
      <c r="AP2308" s="89"/>
      <c r="AQ2308" s="89"/>
      <c r="AR2308" s="89"/>
      <c r="AS2308" s="89"/>
      <c r="AT2308" s="89"/>
      <c r="AU2308" s="89"/>
      <c r="AV2308" s="89"/>
      <c r="AW2308" s="89"/>
      <c r="AX2308" s="89"/>
      <c r="AY2308" s="89"/>
      <c r="AZ2308" s="89"/>
      <c r="BA2308" s="89"/>
      <c r="BB2308" s="89"/>
      <c r="BC2308" s="89"/>
      <c r="BD2308" s="89"/>
      <c r="BE2308" s="89"/>
      <c r="BF2308" s="89"/>
      <c r="BG2308" s="89"/>
      <c r="BH2308" s="89"/>
      <c r="BI2308" s="89"/>
      <c r="BJ2308" s="89"/>
      <c r="BK2308" s="89"/>
      <c r="BL2308" s="89"/>
      <c r="BM2308" s="89"/>
      <c r="BN2308" s="89"/>
      <c r="BO2308" s="89"/>
      <c r="BP2308" s="89"/>
      <c r="BQ2308" s="89"/>
      <c r="BR2308" s="89"/>
      <c r="BS2308" s="89"/>
      <c r="BT2308" s="89"/>
      <c r="BU2308" s="89"/>
      <c r="BV2308" s="89"/>
      <c r="BW2308" s="89"/>
      <c r="BX2308" s="89"/>
      <c r="BY2308" s="89"/>
      <c r="BZ2308" s="89" t="n">
        <f aca="false">CA2308+CB2308+CC2308+CD2308+CE2308+CF2308+CG2308+CH2308+CI2308+CJ2308+CK2308+CL2308+CM2308+CN2308+CO2308+CP2308</f>
        <v>0</v>
      </c>
      <c r="CA2308" s="89"/>
      <c r="CB2308" s="89"/>
      <c r="CC2308" s="89"/>
      <c r="CD2308" s="89"/>
    </row>
    <row r="2309" customFormat="false" ht="12.75" hidden="true" customHeight="false" outlineLevel="0" collapsed="false">
      <c r="A2309" s="86"/>
      <c r="B2309" s="86"/>
      <c r="C2309" s="87"/>
      <c r="D2309" s="87"/>
      <c r="E2309" s="87"/>
      <c r="F2309" s="87"/>
      <c r="G2309" s="87"/>
      <c r="H2309" s="88"/>
      <c r="I2309" s="70"/>
      <c r="J2309" s="70"/>
      <c r="K2309" s="89"/>
      <c r="L2309" s="89"/>
      <c r="M2309" s="89"/>
      <c r="N2309" s="89"/>
      <c r="O2309" s="89"/>
      <c r="P2309" s="89"/>
      <c r="Q2309" s="89"/>
      <c r="R2309" s="89"/>
      <c r="S2309" s="89"/>
      <c r="T2309" s="89"/>
      <c r="U2309" s="89"/>
      <c r="V2309" s="89"/>
      <c r="W2309" s="89"/>
      <c r="X2309" s="89"/>
      <c r="Y2309" s="89"/>
      <c r="Z2309" s="89"/>
      <c r="AA2309" s="89"/>
      <c r="AB2309" s="89"/>
      <c r="AC2309" s="89"/>
      <c r="AD2309" s="89"/>
      <c r="AE2309" s="89"/>
      <c r="AF2309" s="89"/>
      <c r="AG2309" s="89"/>
      <c r="AH2309" s="89"/>
      <c r="AI2309" s="89"/>
      <c r="AJ2309" s="89"/>
      <c r="AK2309" s="89"/>
      <c r="AL2309" s="89"/>
      <c r="AM2309" s="89"/>
      <c r="AN2309" s="89"/>
      <c r="AO2309" s="89"/>
      <c r="AP2309" s="89"/>
      <c r="AQ2309" s="89"/>
      <c r="AR2309" s="89"/>
      <c r="AS2309" s="89"/>
      <c r="AT2309" s="89"/>
      <c r="AU2309" s="89"/>
      <c r="AV2309" s="89"/>
      <c r="AW2309" s="89"/>
      <c r="AX2309" s="89"/>
      <c r="AY2309" s="89"/>
      <c r="AZ2309" s="89"/>
      <c r="BA2309" s="89"/>
      <c r="BB2309" s="89"/>
      <c r="BC2309" s="89"/>
      <c r="BD2309" s="89"/>
      <c r="BE2309" s="89"/>
      <c r="BF2309" s="89"/>
      <c r="BG2309" s="89"/>
      <c r="BH2309" s="89"/>
      <c r="BI2309" s="89"/>
      <c r="BJ2309" s="89"/>
      <c r="BK2309" s="89"/>
      <c r="BL2309" s="89"/>
      <c r="BM2309" s="89"/>
      <c r="BN2309" s="89"/>
      <c r="BO2309" s="89"/>
      <c r="BP2309" s="89"/>
      <c r="BQ2309" s="89"/>
      <c r="BR2309" s="89"/>
      <c r="BS2309" s="89"/>
      <c r="BT2309" s="89"/>
      <c r="BU2309" s="89"/>
      <c r="BV2309" s="89"/>
      <c r="BW2309" s="89"/>
      <c r="BX2309" s="89"/>
      <c r="BY2309" s="89"/>
      <c r="BZ2309" s="89"/>
      <c r="CA2309" s="89"/>
      <c r="CB2309" s="89"/>
      <c r="CC2309" s="89"/>
      <c r="CD2309" s="89"/>
    </row>
    <row r="2310" customFormat="false" ht="12.75" hidden="true" customHeight="false" outlineLevel="0" collapsed="false">
      <c r="A2310" s="91" t="s">
        <v>176</v>
      </c>
      <c r="B2310" s="80"/>
      <c r="C2310" s="81" t="s">
        <v>579</v>
      </c>
      <c r="D2310" s="81" t="s">
        <v>177</v>
      </c>
      <c r="E2310" s="81" t="s">
        <v>108</v>
      </c>
      <c r="F2310" s="81" t="s">
        <v>108</v>
      </c>
      <c r="G2310" s="81"/>
      <c r="H2310" s="82"/>
      <c r="I2310" s="83" t="n">
        <f aca="false">I2311</f>
        <v>0</v>
      </c>
      <c r="J2310" s="83" t="n">
        <f aca="false">J2311</f>
        <v>0</v>
      </c>
      <c r="K2310" s="84" t="n">
        <f aca="false">K2311</f>
        <v>0</v>
      </c>
      <c r="L2310" s="84" t="n">
        <f aca="false">L2311</f>
        <v>0</v>
      </c>
      <c r="M2310" s="84" t="n">
        <f aca="false">M2311</f>
        <v>0</v>
      </c>
      <c r="N2310" s="84" t="n">
        <f aca="false">N2311</f>
        <v>0</v>
      </c>
      <c r="O2310" s="84" t="n">
        <f aca="false">O2311</f>
        <v>0</v>
      </c>
      <c r="P2310" s="84" t="n">
        <f aca="false">P2311</f>
        <v>0</v>
      </c>
      <c r="Q2310" s="84" t="n">
        <f aca="false">Q2311</f>
        <v>0</v>
      </c>
      <c r="R2310" s="84" t="n">
        <f aca="false">R2311</f>
        <v>0</v>
      </c>
      <c r="S2310" s="84" t="n">
        <f aca="false">S2311</f>
        <v>0</v>
      </c>
      <c r="T2310" s="84" t="n">
        <f aca="false">T2311</f>
        <v>0</v>
      </c>
      <c r="U2310" s="84" t="n">
        <f aca="false">U2311</f>
        <v>0</v>
      </c>
      <c r="V2310" s="84" t="n">
        <f aca="false">V2311</f>
        <v>0</v>
      </c>
      <c r="W2310" s="84" t="n">
        <f aca="false">W2311</f>
        <v>0</v>
      </c>
      <c r="X2310" s="84" t="n">
        <f aca="false">X2311</f>
        <v>0</v>
      </c>
      <c r="Y2310" s="84" t="n">
        <f aca="false">Y2311</f>
        <v>0</v>
      </c>
      <c r="Z2310" s="84" t="n">
        <f aca="false">Z2311</f>
        <v>0</v>
      </c>
      <c r="AA2310" s="84" t="n">
        <f aca="false">AA2311</f>
        <v>0</v>
      </c>
      <c r="AB2310" s="84" t="n">
        <f aca="false">AB2311</f>
        <v>0</v>
      </c>
      <c r="AC2310" s="84" t="n">
        <f aca="false">AC2311</f>
        <v>0</v>
      </c>
      <c r="AD2310" s="84" t="n">
        <f aca="false">AD2311</f>
        <v>0</v>
      </c>
      <c r="AE2310" s="84" t="n">
        <f aca="false">AE2311</f>
        <v>0</v>
      </c>
      <c r="AF2310" s="84" t="n">
        <f aca="false">AF2311</f>
        <v>0</v>
      </c>
      <c r="AG2310" s="84" t="n">
        <f aca="false">AG2311</f>
        <v>0</v>
      </c>
      <c r="AH2310" s="84" t="n">
        <f aca="false">AH2311</f>
        <v>0</v>
      </c>
      <c r="AI2310" s="84" t="n">
        <f aca="false">AI2311</f>
        <v>0</v>
      </c>
      <c r="AJ2310" s="84" t="n">
        <f aca="false">AJ2311</f>
        <v>0</v>
      </c>
      <c r="AK2310" s="84" t="n">
        <f aca="false">AK2311</f>
        <v>0</v>
      </c>
      <c r="AL2310" s="84" t="n">
        <f aca="false">AL2311</f>
        <v>0</v>
      </c>
      <c r="AM2310" s="84" t="n">
        <f aca="false">AM2311</f>
        <v>0</v>
      </c>
      <c r="AN2310" s="84" t="n">
        <f aca="false">AN2311</f>
        <v>0</v>
      </c>
      <c r="AO2310" s="84" t="n">
        <f aca="false">AO2311</f>
        <v>0</v>
      </c>
      <c r="AP2310" s="84" t="n">
        <f aca="false">AP2311</f>
        <v>0</v>
      </c>
      <c r="AQ2310" s="84" t="n">
        <f aca="false">AQ2311</f>
        <v>0</v>
      </c>
      <c r="AR2310" s="84" t="n">
        <f aca="false">AR2311</f>
        <v>0</v>
      </c>
      <c r="AS2310" s="84" t="n">
        <f aca="false">AS2311</f>
        <v>0</v>
      </c>
      <c r="AT2310" s="84" t="n">
        <f aca="false">AT2311</f>
        <v>0</v>
      </c>
      <c r="AU2310" s="84" t="n">
        <f aca="false">AU2311</f>
        <v>0</v>
      </c>
      <c r="AV2310" s="84" t="n">
        <f aca="false">AV2311</f>
        <v>0</v>
      </c>
      <c r="AW2310" s="84" t="n">
        <f aca="false">AW2311</f>
        <v>0</v>
      </c>
      <c r="AX2310" s="84" t="n">
        <f aca="false">AX2311</f>
        <v>0</v>
      </c>
      <c r="AY2310" s="84" t="n">
        <f aca="false">AY2311</f>
        <v>0</v>
      </c>
      <c r="AZ2310" s="84" t="n">
        <f aca="false">AZ2311</f>
        <v>0</v>
      </c>
      <c r="BA2310" s="84" t="n">
        <f aca="false">BA2311</f>
        <v>0</v>
      </c>
      <c r="BB2310" s="84" t="n">
        <f aca="false">BB2311</f>
        <v>0</v>
      </c>
      <c r="BC2310" s="84" t="n">
        <f aca="false">BC2311</f>
        <v>0</v>
      </c>
      <c r="BD2310" s="84" t="n">
        <f aca="false">BD2311</f>
        <v>0</v>
      </c>
      <c r="BE2310" s="84" t="n">
        <f aca="false">BE2311</f>
        <v>0</v>
      </c>
      <c r="BF2310" s="84" t="n">
        <f aca="false">BF2311</f>
        <v>0</v>
      </c>
      <c r="BG2310" s="84" t="n">
        <f aca="false">BG2311</f>
        <v>0</v>
      </c>
      <c r="BH2310" s="84" t="n">
        <f aca="false">BH2311</f>
        <v>0</v>
      </c>
      <c r="BI2310" s="84" t="n">
        <f aca="false">BI2311</f>
        <v>0</v>
      </c>
      <c r="BJ2310" s="84" t="n">
        <f aca="false">BJ2311</f>
        <v>0</v>
      </c>
      <c r="BK2310" s="84" t="n">
        <f aca="false">BK2311</f>
        <v>0</v>
      </c>
      <c r="BL2310" s="84" t="n">
        <f aca="false">BL2311</f>
        <v>0</v>
      </c>
      <c r="BM2310" s="84" t="n">
        <f aca="false">BM2311</f>
        <v>0</v>
      </c>
      <c r="BN2310" s="84" t="n">
        <f aca="false">BN2311</f>
        <v>0</v>
      </c>
      <c r="BO2310" s="84" t="n">
        <f aca="false">BO2311</f>
        <v>0</v>
      </c>
      <c r="BP2310" s="84" t="n">
        <f aca="false">BP2311</f>
        <v>0</v>
      </c>
      <c r="BQ2310" s="84" t="n">
        <f aca="false">BQ2311</f>
        <v>0</v>
      </c>
      <c r="BR2310" s="84" t="n">
        <f aca="false">BR2311</f>
        <v>0</v>
      </c>
      <c r="BS2310" s="84" t="n">
        <f aca="false">BS2311</f>
        <v>0</v>
      </c>
      <c r="BT2310" s="84" t="n">
        <f aca="false">BT2311</f>
        <v>0</v>
      </c>
      <c r="BU2310" s="84" t="n">
        <f aca="false">BU2311</f>
        <v>0</v>
      </c>
      <c r="BV2310" s="84" t="n">
        <f aca="false">BV2311</f>
        <v>0</v>
      </c>
      <c r="BW2310" s="84" t="n">
        <f aca="false">BW2311</f>
        <v>0</v>
      </c>
      <c r="BX2310" s="84" t="n">
        <f aca="false">BX2311</f>
        <v>0</v>
      </c>
      <c r="BY2310" s="84" t="n">
        <f aca="false">BY2311</f>
        <v>0</v>
      </c>
      <c r="BZ2310" s="84" t="n">
        <f aca="false">BZ2311</f>
        <v>0</v>
      </c>
      <c r="CA2310" s="84" t="n">
        <f aca="false">CA2311</f>
        <v>0</v>
      </c>
      <c r="CB2310" s="84" t="n">
        <f aca="false">CB2311</f>
        <v>0</v>
      </c>
      <c r="CC2310" s="84" t="n">
        <f aca="false">CC2311</f>
        <v>0</v>
      </c>
      <c r="CD2310" s="84" t="n">
        <f aca="false">CD2311</f>
        <v>0</v>
      </c>
    </row>
    <row r="2311" customFormat="false" ht="12.75" hidden="true" customHeight="false" outlineLevel="0" collapsed="false">
      <c r="A2311" s="91" t="s">
        <v>584</v>
      </c>
      <c r="B2311" s="80"/>
      <c r="C2311" s="81" t="s">
        <v>579</v>
      </c>
      <c r="D2311" s="81" t="s">
        <v>177</v>
      </c>
      <c r="E2311" s="81" t="s">
        <v>221</v>
      </c>
      <c r="F2311" s="81" t="s">
        <v>110</v>
      </c>
      <c r="G2311" s="81"/>
      <c r="H2311" s="82"/>
      <c r="I2311" s="83" t="n">
        <f aca="false">I2312</f>
        <v>0</v>
      </c>
      <c r="J2311" s="83" t="n">
        <f aca="false">J2312</f>
        <v>0</v>
      </c>
      <c r="K2311" s="84" t="n">
        <f aca="false">K2312</f>
        <v>0</v>
      </c>
      <c r="L2311" s="84" t="n">
        <f aca="false">L2312</f>
        <v>0</v>
      </c>
      <c r="M2311" s="84" t="n">
        <f aca="false">M2312</f>
        <v>0</v>
      </c>
      <c r="N2311" s="84" t="n">
        <f aca="false">N2312</f>
        <v>0</v>
      </c>
      <c r="O2311" s="84" t="n">
        <f aca="false">O2312</f>
        <v>0</v>
      </c>
      <c r="P2311" s="84" t="n">
        <f aca="false">P2312</f>
        <v>0</v>
      </c>
      <c r="Q2311" s="84" t="n">
        <f aca="false">Q2312</f>
        <v>0</v>
      </c>
      <c r="R2311" s="84" t="n">
        <f aca="false">R2312</f>
        <v>0</v>
      </c>
      <c r="S2311" s="84" t="n">
        <f aca="false">S2312</f>
        <v>0</v>
      </c>
      <c r="T2311" s="84" t="n">
        <f aca="false">T2312</f>
        <v>0</v>
      </c>
      <c r="U2311" s="84" t="n">
        <f aca="false">U2312</f>
        <v>0</v>
      </c>
      <c r="V2311" s="84" t="n">
        <f aca="false">V2312</f>
        <v>0</v>
      </c>
      <c r="W2311" s="84" t="n">
        <f aca="false">W2312</f>
        <v>0</v>
      </c>
      <c r="X2311" s="84" t="n">
        <f aca="false">X2312</f>
        <v>0</v>
      </c>
      <c r="Y2311" s="84" t="n">
        <f aca="false">Y2312</f>
        <v>0</v>
      </c>
      <c r="Z2311" s="84" t="n">
        <f aca="false">Z2312</f>
        <v>0</v>
      </c>
      <c r="AA2311" s="84" t="n">
        <f aca="false">AA2312</f>
        <v>0</v>
      </c>
      <c r="AB2311" s="84" t="n">
        <f aca="false">AB2312</f>
        <v>0</v>
      </c>
      <c r="AC2311" s="84" t="n">
        <f aca="false">AC2312</f>
        <v>0</v>
      </c>
      <c r="AD2311" s="84" t="n">
        <f aca="false">AD2312</f>
        <v>0</v>
      </c>
      <c r="AE2311" s="84" t="n">
        <f aca="false">AE2312</f>
        <v>0</v>
      </c>
      <c r="AF2311" s="84" t="n">
        <f aca="false">AF2312</f>
        <v>0</v>
      </c>
      <c r="AG2311" s="84" t="n">
        <f aca="false">AG2312</f>
        <v>0</v>
      </c>
      <c r="AH2311" s="84" t="n">
        <f aca="false">AH2312</f>
        <v>0</v>
      </c>
      <c r="AI2311" s="84" t="n">
        <f aca="false">AI2312</f>
        <v>0</v>
      </c>
      <c r="AJ2311" s="84" t="n">
        <f aca="false">AJ2312</f>
        <v>0</v>
      </c>
      <c r="AK2311" s="84" t="n">
        <f aca="false">AK2312</f>
        <v>0</v>
      </c>
      <c r="AL2311" s="84" t="n">
        <f aca="false">AL2312</f>
        <v>0</v>
      </c>
      <c r="AM2311" s="84" t="n">
        <f aca="false">AM2312</f>
        <v>0</v>
      </c>
      <c r="AN2311" s="84" t="n">
        <f aca="false">AN2312</f>
        <v>0</v>
      </c>
      <c r="AO2311" s="84" t="n">
        <f aca="false">AO2312</f>
        <v>0</v>
      </c>
      <c r="AP2311" s="84" t="n">
        <f aca="false">AP2312</f>
        <v>0</v>
      </c>
      <c r="AQ2311" s="84" t="n">
        <f aca="false">AQ2312</f>
        <v>0</v>
      </c>
      <c r="AR2311" s="84" t="n">
        <f aca="false">AR2312</f>
        <v>0</v>
      </c>
      <c r="AS2311" s="84" t="n">
        <f aca="false">AS2312</f>
        <v>0</v>
      </c>
      <c r="AT2311" s="84" t="n">
        <f aca="false">AT2312</f>
        <v>0</v>
      </c>
      <c r="AU2311" s="84" t="n">
        <f aca="false">AU2312</f>
        <v>0</v>
      </c>
      <c r="AV2311" s="84" t="n">
        <f aca="false">AV2312</f>
        <v>0</v>
      </c>
      <c r="AW2311" s="84" t="n">
        <f aca="false">AW2312</f>
        <v>0</v>
      </c>
      <c r="AX2311" s="84" t="n">
        <f aca="false">AX2312</f>
        <v>0</v>
      </c>
      <c r="AY2311" s="84" t="n">
        <f aca="false">AY2312</f>
        <v>0</v>
      </c>
      <c r="AZ2311" s="84" t="n">
        <f aca="false">AZ2312</f>
        <v>0</v>
      </c>
      <c r="BA2311" s="84" t="n">
        <f aca="false">BA2312</f>
        <v>0</v>
      </c>
      <c r="BB2311" s="84" t="n">
        <f aca="false">BB2312</f>
        <v>0</v>
      </c>
      <c r="BC2311" s="84" t="n">
        <f aca="false">BC2312</f>
        <v>0</v>
      </c>
      <c r="BD2311" s="84" t="n">
        <f aca="false">BD2312</f>
        <v>0</v>
      </c>
      <c r="BE2311" s="84" t="n">
        <f aca="false">BE2312</f>
        <v>0</v>
      </c>
      <c r="BF2311" s="84" t="n">
        <f aca="false">BF2312</f>
        <v>0</v>
      </c>
      <c r="BG2311" s="84" t="n">
        <f aca="false">BG2312</f>
        <v>0</v>
      </c>
      <c r="BH2311" s="84" t="n">
        <f aca="false">BH2312</f>
        <v>0</v>
      </c>
      <c r="BI2311" s="84" t="n">
        <f aca="false">BI2312</f>
        <v>0</v>
      </c>
      <c r="BJ2311" s="84" t="n">
        <f aca="false">BJ2312</f>
        <v>0</v>
      </c>
      <c r="BK2311" s="84" t="n">
        <f aca="false">BK2312</f>
        <v>0</v>
      </c>
      <c r="BL2311" s="84" t="n">
        <f aca="false">BL2312</f>
        <v>0</v>
      </c>
      <c r="BM2311" s="84" t="n">
        <f aca="false">BM2312</f>
        <v>0</v>
      </c>
      <c r="BN2311" s="84" t="n">
        <f aca="false">BN2312</f>
        <v>0</v>
      </c>
      <c r="BO2311" s="84" t="n">
        <f aca="false">BO2312</f>
        <v>0</v>
      </c>
      <c r="BP2311" s="84" t="n">
        <f aca="false">BP2312</f>
        <v>0</v>
      </c>
      <c r="BQ2311" s="84" t="n">
        <f aca="false">BQ2312</f>
        <v>0</v>
      </c>
      <c r="BR2311" s="84" t="n">
        <f aca="false">BR2312</f>
        <v>0</v>
      </c>
      <c r="BS2311" s="84" t="n">
        <f aca="false">BS2312</f>
        <v>0</v>
      </c>
      <c r="BT2311" s="84" t="n">
        <f aca="false">BT2312</f>
        <v>0</v>
      </c>
      <c r="BU2311" s="84" t="n">
        <f aca="false">BU2312</f>
        <v>0</v>
      </c>
      <c r="BV2311" s="84" t="n">
        <f aca="false">BV2312</f>
        <v>0</v>
      </c>
      <c r="BW2311" s="84" t="n">
        <f aca="false">BW2312</f>
        <v>0</v>
      </c>
      <c r="BX2311" s="84" t="n">
        <f aca="false">BX2312</f>
        <v>0</v>
      </c>
      <c r="BY2311" s="84" t="n">
        <f aca="false">BY2312</f>
        <v>0</v>
      </c>
      <c r="BZ2311" s="84" t="n">
        <f aca="false">BZ2312</f>
        <v>0</v>
      </c>
      <c r="CA2311" s="84" t="n">
        <f aca="false">CA2312</f>
        <v>0</v>
      </c>
      <c r="CB2311" s="84" t="n">
        <f aca="false">CB2312</f>
        <v>0</v>
      </c>
      <c r="CC2311" s="84" t="n">
        <f aca="false">CC2312</f>
        <v>0</v>
      </c>
      <c r="CD2311" s="84" t="n">
        <f aca="false">CD2312</f>
        <v>0</v>
      </c>
    </row>
    <row r="2312" customFormat="false" ht="12.75" hidden="true" customHeight="false" outlineLevel="0" collapsed="false">
      <c r="A2312" s="134" t="s">
        <v>473</v>
      </c>
      <c r="B2312" s="80"/>
      <c r="C2312" s="81" t="s">
        <v>579</v>
      </c>
      <c r="D2312" s="81" t="s">
        <v>177</v>
      </c>
      <c r="E2312" s="81" t="s">
        <v>221</v>
      </c>
      <c r="F2312" s="81" t="s">
        <v>110</v>
      </c>
      <c r="G2312" s="81" t="s">
        <v>137</v>
      </c>
      <c r="H2312" s="82"/>
      <c r="I2312" s="83" t="n">
        <f aca="false">I2313+I2318</f>
        <v>0</v>
      </c>
      <c r="J2312" s="83" t="n">
        <f aca="false">J2313+J2318</f>
        <v>0</v>
      </c>
      <c r="K2312" s="84" t="n">
        <f aca="false">K2313+K2318</f>
        <v>0</v>
      </c>
      <c r="L2312" s="84" t="n">
        <f aca="false">L2313+L2318</f>
        <v>0</v>
      </c>
      <c r="M2312" s="84" t="n">
        <f aca="false">M2313+M2318</f>
        <v>0</v>
      </c>
      <c r="N2312" s="84" t="n">
        <f aca="false">N2313+N2318</f>
        <v>0</v>
      </c>
      <c r="O2312" s="84" t="n">
        <f aca="false">O2313+O2318</f>
        <v>0</v>
      </c>
      <c r="P2312" s="84" t="n">
        <f aca="false">P2313+P2318</f>
        <v>0</v>
      </c>
      <c r="Q2312" s="84" t="n">
        <f aca="false">Q2313+Q2318</f>
        <v>0</v>
      </c>
      <c r="R2312" s="84" t="n">
        <f aca="false">R2313+R2318</f>
        <v>0</v>
      </c>
      <c r="S2312" s="84" t="n">
        <f aca="false">S2313+S2318</f>
        <v>0</v>
      </c>
      <c r="T2312" s="84" t="n">
        <f aca="false">T2313+T2318</f>
        <v>0</v>
      </c>
      <c r="U2312" s="84" t="n">
        <f aca="false">U2313+U2318</f>
        <v>0</v>
      </c>
      <c r="V2312" s="84" t="n">
        <f aca="false">V2313+V2318</f>
        <v>0</v>
      </c>
      <c r="W2312" s="84" t="n">
        <f aca="false">W2313+W2318</f>
        <v>0</v>
      </c>
      <c r="X2312" s="84" t="n">
        <f aca="false">X2313+X2318</f>
        <v>0</v>
      </c>
      <c r="Y2312" s="84" t="n">
        <f aca="false">Y2313+Y2318</f>
        <v>0</v>
      </c>
      <c r="Z2312" s="84" t="n">
        <f aca="false">Z2313+Z2318</f>
        <v>0</v>
      </c>
      <c r="AA2312" s="84" t="n">
        <f aca="false">AA2313+AA2318</f>
        <v>0</v>
      </c>
      <c r="AB2312" s="84" t="n">
        <f aca="false">AB2313+AB2318</f>
        <v>0</v>
      </c>
      <c r="AC2312" s="84" t="n">
        <f aca="false">AC2313+AC2318</f>
        <v>0</v>
      </c>
      <c r="AD2312" s="84" t="n">
        <f aca="false">AD2313+AD2318</f>
        <v>0</v>
      </c>
      <c r="AE2312" s="84" t="n">
        <f aca="false">AE2313+AE2318</f>
        <v>0</v>
      </c>
      <c r="AF2312" s="84" t="n">
        <f aca="false">AF2313+AF2318</f>
        <v>0</v>
      </c>
      <c r="AG2312" s="84" t="n">
        <f aca="false">AG2313+AG2318</f>
        <v>0</v>
      </c>
      <c r="AH2312" s="84" t="n">
        <f aca="false">AH2313+AH2318</f>
        <v>0</v>
      </c>
      <c r="AI2312" s="84" t="n">
        <f aca="false">AI2313+AI2318</f>
        <v>0</v>
      </c>
      <c r="AJ2312" s="84" t="n">
        <f aca="false">AJ2313+AJ2318</f>
        <v>0</v>
      </c>
      <c r="AK2312" s="84" t="n">
        <f aca="false">AK2313+AK2318</f>
        <v>0</v>
      </c>
      <c r="AL2312" s="84" t="n">
        <f aca="false">AL2313+AL2318</f>
        <v>0</v>
      </c>
      <c r="AM2312" s="84" t="n">
        <f aca="false">AM2313+AM2318</f>
        <v>0</v>
      </c>
      <c r="AN2312" s="84" t="n">
        <f aca="false">AN2313+AN2318</f>
        <v>0</v>
      </c>
      <c r="AO2312" s="84" t="n">
        <f aca="false">AO2313+AO2318</f>
        <v>0</v>
      </c>
      <c r="AP2312" s="84" t="n">
        <f aca="false">AP2313+AP2318</f>
        <v>0</v>
      </c>
      <c r="AQ2312" s="84" t="n">
        <f aca="false">AQ2313+AQ2318</f>
        <v>0</v>
      </c>
      <c r="AR2312" s="84" t="n">
        <f aca="false">AR2313+AR2318</f>
        <v>0</v>
      </c>
      <c r="AS2312" s="84" t="n">
        <f aca="false">AS2313+AS2318</f>
        <v>0</v>
      </c>
      <c r="AT2312" s="84" t="n">
        <f aca="false">AT2313+AT2318</f>
        <v>0</v>
      </c>
      <c r="AU2312" s="84" t="n">
        <f aca="false">AU2313+AU2318</f>
        <v>0</v>
      </c>
      <c r="AV2312" s="84" t="n">
        <f aca="false">AV2313+AV2318</f>
        <v>0</v>
      </c>
      <c r="AW2312" s="84" t="n">
        <f aca="false">AW2313+AW2318</f>
        <v>0</v>
      </c>
      <c r="AX2312" s="84" t="n">
        <f aca="false">AX2313+AX2318</f>
        <v>0</v>
      </c>
      <c r="AY2312" s="84" t="n">
        <f aca="false">AY2313+AY2318</f>
        <v>0</v>
      </c>
      <c r="AZ2312" s="84" t="n">
        <f aca="false">AZ2313+AZ2318</f>
        <v>0</v>
      </c>
      <c r="BA2312" s="84" t="n">
        <f aca="false">BA2313+BA2318</f>
        <v>0</v>
      </c>
      <c r="BB2312" s="84" t="n">
        <f aca="false">BB2313+BB2318</f>
        <v>0</v>
      </c>
      <c r="BC2312" s="84" t="n">
        <f aca="false">BC2313+BC2318</f>
        <v>0</v>
      </c>
      <c r="BD2312" s="84" t="n">
        <f aca="false">BD2313+BD2318</f>
        <v>0</v>
      </c>
      <c r="BE2312" s="84" t="n">
        <f aca="false">BE2313+BE2318</f>
        <v>0</v>
      </c>
      <c r="BF2312" s="84" t="n">
        <f aca="false">BF2313+BF2318</f>
        <v>0</v>
      </c>
      <c r="BG2312" s="84" t="n">
        <f aca="false">BG2313+BG2318</f>
        <v>0</v>
      </c>
      <c r="BH2312" s="84" t="n">
        <f aca="false">BH2313+BH2318</f>
        <v>0</v>
      </c>
      <c r="BI2312" s="84" t="n">
        <f aca="false">BI2313+BI2318</f>
        <v>0</v>
      </c>
      <c r="BJ2312" s="84" t="n">
        <f aca="false">BJ2313+BJ2318</f>
        <v>0</v>
      </c>
      <c r="BK2312" s="84" t="n">
        <f aca="false">BK2313+BK2318</f>
        <v>0</v>
      </c>
      <c r="BL2312" s="84" t="n">
        <f aca="false">BL2313+BL2318</f>
        <v>0</v>
      </c>
      <c r="BM2312" s="84" t="n">
        <f aca="false">BM2313+BM2318</f>
        <v>0</v>
      </c>
      <c r="BN2312" s="84" t="n">
        <f aca="false">BN2313+BN2318</f>
        <v>0</v>
      </c>
      <c r="BO2312" s="84" t="n">
        <f aca="false">BO2313+BO2318</f>
        <v>0</v>
      </c>
      <c r="BP2312" s="84" t="n">
        <f aca="false">BP2313+BP2318</f>
        <v>0</v>
      </c>
      <c r="BQ2312" s="84" t="n">
        <f aca="false">BQ2313+BQ2318</f>
        <v>0</v>
      </c>
      <c r="BR2312" s="84" t="n">
        <f aca="false">BR2313+BR2318</f>
        <v>0</v>
      </c>
      <c r="BS2312" s="84" t="n">
        <f aca="false">BS2313+BS2318</f>
        <v>0</v>
      </c>
      <c r="BT2312" s="84" t="n">
        <f aca="false">BT2313+BT2318</f>
        <v>0</v>
      </c>
      <c r="BU2312" s="84" t="n">
        <f aca="false">BU2313+BU2318</f>
        <v>0</v>
      </c>
      <c r="BV2312" s="84" t="n">
        <f aca="false">BV2313+BV2318</f>
        <v>0</v>
      </c>
      <c r="BW2312" s="84" t="n">
        <f aca="false">BW2313+BW2318</f>
        <v>0</v>
      </c>
      <c r="BX2312" s="84" t="n">
        <f aca="false">BX2313+BX2318</f>
        <v>0</v>
      </c>
      <c r="BY2312" s="84" t="n">
        <f aca="false">BY2313+BY2318</f>
        <v>0</v>
      </c>
      <c r="BZ2312" s="84" t="n">
        <f aca="false">BZ2313+BZ2318</f>
        <v>0</v>
      </c>
      <c r="CA2312" s="84" t="n">
        <f aca="false">CA2313+CA2318</f>
        <v>0</v>
      </c>
      <c r="CB2312" s="84" t="n">
        <f aca="false">CB2313+CB2318</f>
        <v>0</v>
      </c>
      <c r="CC2312" s="84" t="n">
        <f aca="false">CC2313+CC2318</f>
        <v>0</v>
      </c>
      <c r="CD2312" s="84" t="n">
        <f aca="false">CD2313+CD2318</f>
        <v>0</v>
      </c>
    </row>
    <row r="2313" customFormat="false" ht="12.75" hidden="true" customHeight="false" outlineLevel="0" collapsed="false">
      <c r="A2313" s="86" t="s">
        <v>113</v>
      </c>
      <c r="B2313" s="86"/>
      <c r="C2313" s="87" t="s">
        <v>579</v>
      </c>
      <c r="D2313" s="87" t="s">
        <v>177</v>
      </c>
      <c r="E2313" s="87" t="s">
        <v>221</v>
      </c>
      <c r="F2313" s="87" t="s">
        <v>110</v>
      </c>
      <c r="G2313" s="87" t="s">
        <v>137</v>
      </c>
      <c r="H2313" s="88" t="n">
        <v>210</v>
      </c>
      <c r="I2313" s="70" t="n">
        <f aca="false">SUM(I2315:I2317)</f>
        <v>0</v>
      </c>
      <c r="J2313" s="70" t="n">
        <f aca="false">SUM(J2315:J2317)</f>
        <v>0</v>
      </c>
      <c r="K2313" s="89" t="n">
        <f aca="false">SUM(K2315:K2317)</f>
        <v>0</v>
      </c>
      <c r="L2313" s="89" t="n">
        <f aca="false">SUM(L2315:L2317)</f>
        <v>0</v>
      </c>
      <c r="M2313" s="89" t="n">
        <f aca="false">SUM(M2315:M2317)</f>
        <v>0</v>
      </c>
      <c r="N2313" s="89" t="n">
        <f aca="false">SUM(N2315:N2317)</f>
        <v>0</v>
      </c>
      <c r="O2313" s="89" t="n">
        <f aca="false">SUM(O2315:O2317)</f>
        <v>0</v>
      </c>
      <c r="P2313" s="89" t="n">
        <f aca="false">SUM(P2315:P2317)</f>
        <v>0</v>
      </c>
      <c r="Q2313" s="89" t="n">
        <f aca="false">SUM(Q2315:Q2317)</f>
        <v>0</v>
      </c>
      <c r="R2313" s="89" t="n">
        <f aca="false">SUM(R2315:R2317)</f>
        <v>0</v>
      </c>
      <c r="S2313" s="89" t="n">
        <f aca="false">SUM(S2315:S2317)</f>
        <v>0</v>
      </c>
      <c r="T2313" s="89" t="n">
        <f aca="false">SUM(T2315:T2317)</f>
        <v>0</v>
      </c>
      <c r="U2313" s="89" t="n">
        <f aca="false">SUM(U2315:U2317)</f>
        <v>0</v>
      </c>
      <c r="V2313" s="89" t="n">
        <f aca="false">SUM(V2315:V2317)</f>
        <v>0</v>
      </c>
      <c r="W2313" s="89" t="n">
        <f aca="false">SUM(W2315:W2317)</f>
        <v>0</v>
      </c>
      <c r="X2313" s="89" t="n">
        <f aca="false">SUM(X2315:X2317)</f>
        <v>0</v>
      </c>
      <c r="Y2313" s="89" t="n">
        <f aca="false">SUM(Y2315:Y2317)</f>
        <v>0</v>
      </c>
      <c r="Z2313" s="89" t="n">
        <f aca="false">SUM(Z2315:Z2317)</f>
        <v>0</v>
      </c>
      <c r="AA2313" s="89" t="n">
        <f aca="false">SUM(AA2315:AA2317)</f>
        <v>0</v>
      </c>
      <c r="AB2313" s="89" t="n">
        <f aca="false">SUM(AB2315:AB2317)</f>
        <v>0</v>
      </c>
      <c r="AC2313" s="89" t="n">
        <f aca="false">SUM(AC2315:AC2317)</f>
        <v>0</v>
      </c>
      <c r="AD2313" s="89" t="n">
        <f aca="false">SUM(AD2315:AD2317)</f>
        <v>0</v>
      </c>
      <c r="AE2313" s="89" t="n">
        <f aca="false">SUM(AE2315:AE2317)</f>
        <v>0</v>
      </c>
      <c r="AF2313" s="89" t="n">
        <f aca="false">SUM(AF2315:AF2317)</f>
        <v>0</v>
      </c>
      <c r="AG2313" s="89" t="n">
        <f aca="false">SUM(AG2315:AG2317)</f>
        <v>0</v>
      </c>
      <c r="AH2313" s="89" t="n">
        <f aca="false">SUM(AH2315:AH2317)</f>
        <v>0</v>
      </c>
      <c r="AI2313" s="89" t="n">
        <f aca="false">SUM(AI2315:AI2317)</f>
        <v>0</v>
      </c>
      <c r="AJ2313" s="89" t="n">
        <f aca="false">SUM(AJ2315:AJ2317)</f>
        <v>0</v>
      </c>
      <c r="AK2313" s="89" t="n">
        <f aca="false">SUM(AK2315:AK2317)</f>
        <v>0</v>
      </c>
      <c r="AL2313" s="89" t="n">
        <f aca="false">SUM(AL2315:AL2317)</f>
        <v>0</v>
      </c>
      <c r="AM2313" s="89" t="n">
        <f aca="false">SUM(AM2315:AM2317)</f>
        <v>0</v>
      </c>
      <c r="AN2313" s="89" t="n">
        <f aca="false">SUM(AN2315:AN2317)</f>
        <v>0</v>
      </c>
      <c r="AO2313" s="89" t="n">
        <f aca="false">SUM(AO2315:AO2317)</f>
        <v>0</v>
      </c>
      <c r="AP2313" s="89" t="n">
        <f aca="false">SUM(AP2315:AP2317)</f>
        <v>0</v>
      </c>
      <c r="AQ2313" s="89" t="n">
        <f aca="false">SUM(AQ2315:AQ2317)</f>
        <v>0</v>
      </c>
      <c r="AR2313" s="89" t="n">
        <f aca="false">SUM(AR2315:AR2317)</f>
        <v>0</v>
      </c>
      <c r="AS2313" s="89" t="n">
        <f aca="false">SUM(AS2315:AS2317)</f>
        <v>0</v>
      </c>
      <c r="AT2313" s="89" t="n">
        <f aca="false">SUM(AT2315:AT2317)</f>
        <v>0</v>
      </c>
      <c r="AU2313" s="89" t="n">
        <f aca="false">SUM(AU2315:AU2317)</f>
        <v>0</v>
      </c>
      <c r="AV2313" s="89" t="n">
        <f aca="false">SUM(AV2315:AV2317)</f>
        <v>0</v>
      </c>
      <c r="AW2313" s="89" t="n">
        <f aca="false">SUM(AW2315:AW2317)</f>
        <v>0</v>
      </c>
      <c r="AX2313" s="89" t="n">
        <f aca="false">SUM(AX2315:AX2317)</f>
        <v>0</v>
      </c>
      <c r="AY2313" s="89" t="n">
        <f aca="false">SUM(AY2315:AY2317)</f>
        <v>0</v>
      </c>
      <c r="AZ2313" s="89" t="n">
        <f aca="false">SUM(AZ2315:AZ2317)</f>
        <v>0</v>
      </c>
      <c r="BA2313" s="89" t="n">
        <f aca="false">SUM(BA2315:BA2317)</f>
        <v>0</v>
      </c>
      <c r="BB2313" s="89" t="n">
        <f aca="false">SUM(BB2315:BB2317)</f>
        <v>0</v>
      </c>
      <c r="BC2313" s="89" t="n">
        <f aca="false">SUM(BC2315:BC2317)</f>
        <v>0</v>
      </c>
      <c r="BD2313" s="89" t="n">
        <f aca="false">SUM(BD2315:BD2317)</f>
        <v>0</v>
      </c>
      <c r="BE2313" s="89" t="n">
        <f aca="false">SUM(BE2315:BE2317)</f>
        <v>0</v>
      </c>
      <c r="BF2313" s="89" t="n">
        <f aca="false">SUM(BF2315:BF2317)</f>
        <v>0</v>
      </c>
      <c r="BG2313" s="89" t="n">
        <f aca="false">SUM(BG2315:BG2317)</f>
        <v>0</v>
      </c>
      <c r="BH2313" s="89" t="n">
        <f aca="false">SUM(BH2315:BH2317)</f>
        <v>0</v>
      </c>
      <c r="BI2313" s="89" t="n">
        <f aca="false">SUM(BI2315:BI2317)</f>
        <v>0</v>
      </c>
      <c r="BJ2313" s="89" t="n">
        <f aca="false">SUM(BJ2315:BJ2317)</f>
        <v>0</v>
      </c>
      <c r="BK2313" s="89" t="n">
        <f aca="false">SUM(BK2315:BK2317)</f>
        <v>0</v>
      </c>
      <c r="BL2313" s="89" t="n">
        <f aca="false">SUM(BL2315:BL2317)</f>
        <v>0</v>
      </c>
      <c r="BM2313" s="89" t="n">
        <f aca="false">SUM(BM2315:BM2317)</f>
        <v>0</v>
      </c>
      <c r="BN2313" s="89" t="n">
        <f aca="false">SUM(BN2315:BN2317)</f>
        <v>0</v>
      </c>
      <c r="BO2313" s="89" t="n">
        <f aca="false">SUM(BO2315:BO2317)</f>
        <v>0</v>
      </c>
      <c r="BP2313" s="89" t="n">
        <f aca="false">SUM(BP2315:BP2317)</f>
        <v>0</v>
      </c>
      <c r="BQ2313" s="89" t="n">
        <f aca="false">SUM(BQ2315:BQ2317)</f>
        <v>0</v>
      </c>
      <c r="BR2313" s="89" t="n">
        <f aca="false">SUM(BR2315:BR2317)</f>
        <v>0</v>
      </c>
      <c r="BS2313" s="89" t="n">
        <f aca="false">SUM(BS2315:BS2317)</f>
        <v>0</v>
      </c>
      <c r="BT2313" s="89" t="n">
        <f aca="false">SUM(BT2315:BT2317)</f>
        <v>0</v>
      </c>
      <c r="BU2313" s="89" t="n">
        <f aca="false">SUM(BU2315:BU2317)</f>
        <v>0</v>
      </c>
      <c r="BV2313" s="89" t="n">
        <f aca="false">SUM(BV2315:BV2317)</f>
        <v>0</v>
      </c>
      <c r="BW2313" s="89" t="n">
        <f aca="false">SUM(BW2315:BW2317)</f>
        <v>0</v>
      </c>
      <c r="BX2313" s="89" t="n">
        <f aca="false">SUM(BX2315:BX2317)</f>
        <v>0</v>
      </c>
      <c r="BY2313" s="89" t="n">
        <f aca="false">SUM(BY2315:BY2317)</f>
        <v>0</v>
      </c>
      <c r="BZ2313" s="89" t="n">
        <f aca="false">SUM(BZ2315:BZ2317)</f>
        <v>0</v>
      </c>
      <c r="CA2313" s="89" t="n">
        <f aca="false">SUM(CA2315:CA2317)</f>
        <v>0</v>
      </c>
      <c r="CB2313" s="89" t="n">
        <f aca="false">SUM(CB2315:CB2317)</f>
        <v>0</v>
      </c>
      <c r="CC2313" s="89" t="n">
        <f aca="false">SUM(CC2315:CC2317)</f>
        <v>0</v>
      </c>
      <c r="CD2313" s="89" t="n">
        <f aca="false">SUM(CD2315:CD2317)</f>
        <v>0</v>
      </c>
    </row>
    <row r="2314" customFormat="false" ht="12.75" hidden="true" customHeight="false" outlineLevel="0" collapsed="false">
      <c r="A2314" s="86" t="s">
        <v>114</v>
      </c>
      <c r="B2314" s="86"/>
      <c r="C2314" s="87"/>
      <c r="D2314" s="87"/>
      <c r="E2314" s="87"/>
      <c r="F2314" s="87"/>
      <c r="G2314" s="87"/>
      <c r="H2314" s="88"/>
      <c r="I2314" s="70"/>
      <c r="J2314" s="70"/>
      <c r="K2314" s="89"/>
      <c r="L2314" s="89"/>
      <c r="M2314" s="89"/>
      <c r="N2314" s="89"/>
      <c r="O2314" s="89"/>
      <c r="P2314" s="89"/>
      <c r="Q2314" s="89"/>
      <c r="R2314" s="89"/>
      <c r="S2314" s="89"/>
      <c r="T2314" s="89"/>
      <c r="U2314" s="89"/>
      <c r="V2314" s="89"/>
      <c r="W2314" s="89"/>
      <c r="X2314" s="89"/>
      <c r="Y2314" s="89"/>
      <c r="Z2314" s="89"/>
      <c r="AA2314" s="89"/>
      <c r="AB2314" s="89"/>
      <c r="AC2314" s="89"/>
      <c r="AD2314" s="89"/>
      <c r="AE2314" s="89"/>
      <c r="AF2314" s="89"/>
      <c r="AG2314" s="89"/>
      <c r="AH2314" s="89"/>
      <c r="AI2314" s="89"/>
      <c r="AJ2314" s="89"/>
      <c r="AK2314" s="89"/>
      <c r="AL2314" s="89"/>
      <c r="AM2314" s="89"/>
      <c r="AN2314" s="89"/>
      <c r="AO2314" s="89"/>
      <c r="AP2314" s="89"/>
      <c r="AQ2314" s="89"/>
      <c r="AR2314" s="89"/>
      <c r="AS2314" s="89"/>
      <c r="AT2314" s="89"/>
      <c r="AU2314" s="89"/>
      <c r="AV2314" s="89"/>
      <c r="AW2314" s="89"/>
      <c r="AX2314" s="89"/>
      <c r="AY2314" s="89"/>
      <c r="AZ2314" s="89"/>
      <c r="BA2314" s="89"/>
      <c r="BB2314" s="89"/>
      <c r="BC2314" s="89"/>
      <c r="BD2314" s="89"/>
      <c r="BE2314" s="89"/>
      <c r="BF2314" s="89"/>
      <c r="BG2314" s="89"/>
      <c r="BH2314" s="89"/>
      <c r="BI2314" s="89"/>
      <c r="BJ2314" s="89"/>
      <c r="BK2314" s="89"/>
      <c r="BL2314" s="89"/>
      <c r="BM2314" s="89"/>
      <c r="BN2314" s="89"/>
      <c r="BO2314" s="89"/>
      <c r="BP2314" s="89"/>
      <c r="BQ2314" s="89"/>
      <c r="BR2314" s="89"/>
      <c r="BS2314" s="89"/>
      <c r="BT2314" s="89"/>
      <c r="BU2314" s="89"/>
      <c r="BV2314" s="89"/>
      <c r="BW2314" s="89"/>
      <c r="BX2314" s="89"/>
      <c r="BY2314" s="89"/>
      <c r="BZ2314" s="89"/>
      <c r="CA2314" s="89"/>
      <c r="CB2314" s="89"/>
      <c r="CC2314" s="89"/>
      <c r="CD2314" s="89"/>
    </row>
    <row r="2315" customFormat="false" ht="12.75" hidden="true" customHeight="false" outlineLevel="0" collapsed="false">
      <c r="A2315" s="86" t="s">
        <v>115</v>
      </c>
      <c r="B2315" s="86"/>
      <c r="C2315" s="87" t="s">
        <v>579</v>
      </c>
      <c r="D2315" s="87" t="s">
        <v>177</v>
      </c>
      <c r="E2315" s="87" t="s">
        <v>221</v>
      </c>
      <c r="F2315" s="87" t="s">
        <v>110</v>
      </c>
      <c r="G2315" s="87" t="s">
        <v>137</v>
      </c>
      <c r="H2315" s="88" t="n">
        <v>211</v>
      </c>
      <c r="I2315" s="70" t="n">
        <f aca="false">J2315+K2315+L2315</f>
        <v>0</v>
      </c>
      <c r="J2315" s="70"/>
      <c r="K2315" s="89"/>
      <c r="L2315" s="89" t="n">
        <f aca="false">M2315+AI2315</f>
        <v>0</v>
      </c>
      <c r="M2315" s="89" t="n">
        <f aca="false">N2315+O2315+P2315+Q2315+R2315+S2315+T2315+U2315+V2315+W2315+X2315+Y2315+Z2315+AA2315+AB2315+AC2315</f>
        <v>0</v>
      </c>
      <c r="N2315" s="89"/>
      <c r="O2315" s="89"/>
      <c r="P2315" s="89"/>
      <c r="Q2315" s="89"/>
      <c r="R2315" s="89"/>
      <c r="S2315" s="89"/>
      <c r="T2315" s="89"/>
      <c r="U2315" s="89"/>
      <c r="V2315" s="89"/>
      <c r="W2315" s="89"/>
      <c r="X2315" s="89"/>
      <c r="Y2315" s="89"/>
      <c r="Z2315" s="89"/>
      <c r="AA2315" s="89"/>
      <c r="AB2315" s="89"/>
      <c r="AC2315" s="89"/>
      <c r="AD2315" s="89"/>
      <c r="AE2315" s="89"/>
      <c r="AF2315" s="89"/>
      <c r="AG2315" s="89"/>
      <c r="AH2315" s="89"/>
      <c r="AI2315" s="89" t="n">
        <f aca="false">AJ2315+AK2315+AL2315+AM2315+AN2315+AO2315+AP2315+AY2315+AZ2315+BA2315+BB2315+BC2315+BD2315</f>
        <v>0</v>
      </c>
      <c r="AJ2315" s="89"/>
      <c r="AK2315" s="89"/>
      <c r="AL2315" s="89"/>
      <c r="AM2315" s="89"/>
      <c r="AN2315" s="89"/>
      <c r="AO2315" s="89"/>
      <c r="AP2315" s="89"/>
      <c r="AQ2315" s="89"/>
      <c r="AR2315" s="89"/>
      <c r="AS2315" s="89"/>
      <c r="AT2315" s="89"/>
      <c r="AU2315" s="89"/>
      <c r="AV2315" s="89"/>
      <c r="AW2315" s="89"/>
      <c r="AX2315" s="89"/>
      <c r="AY2315" s="89"/>
      <c r="AZ2315" s="89"/>
      <c r="BA2315" s="89"/>
      <c r="BB2315" s="89"/>
      <c r="BC2315" s="89"/>
      <c r="BD2315" s="89"/>
      <c r="BE2315" s="89"/>
      <c r="BF2315" s="89"/>
      <c r="BG2315" s="89"/>
      <c r="BH2315" s="89"/>
      <c r="BI2315" s="89"/>
      <c r="BJ2315" s="89"/>
      <c r="BK2315" s="89"/>
      <c r="BL2315" s="89"/>
      <c r="BM2315" s="89"/>
      <c r="BN2315" s="89"/>
      <c r="BO2315" s="89"/>
      <c r="BP2315" s="89"/>
      <c r="BQ2315" s="89"/>
      <c r="BR2315" s="89"/>
      <c r="BS2315" s="89"/>
      <c r="BT2315" s="89"/>
      <c r="BU2315" s="89"/>
      <c r="BV2315" s="89"/>
      <c r="BW2315" s="89"/>
      <c r="BX2315" s="89"/>
      <c r="BY2315" s="89"/>
      <c r="BZ2315" s="89" t="n">
        <f aca="false">CA2315+CB2315+CC2315+CD2315+CE2315+CF2315+CG2315+CH2315+CI2315+CJ2315+CK2315+CL2315+CM2315+CN2315+CO2315+CP2315</f>
        <v>0</v>
      </c>
      <c r="CA2315" s="89"/>
      <c r="CB2315" s="89"/>
      <c r="CC2315" s="89"/>
      <c r="CD2315" s="89"/>
    </row>
    <row r="2316" customFormat="false" ht="12.75" hidden="true" customHeight="false" outlineLevel="0" collapsed="false">
      <c r="A2316" s="86" t="s">
        <v>121</v>
      </c>
      <c r="B2316" s="86"/>
      <c r="C2316" s="87" t="s">
        <v>579</v>
      </c>
      <c r="D2316" s="87" t="s">
        <v>177</v>
      </c>
      <c r="E2316" s="87" t="s">
        <v>221</v>
      </c>
      <c r="F2316" s="87" t="s">
        <v>110</v>
      </c>
      <c r="G2316" s="87" t="s">
        <v>137</v>
      </c>
      <c r="H2316" s="88" t="n">
        <v>212</v>
      </c>
      <c r="I2316" s="70" t="n">
        <f aca="false">J2316+K2316+L2316</f>
        <v>0</v>
      </c>
      <c r="J2316" s="70"/>
      <c r="K2316" s="89"/>
      <c r="L2316" s="89" t="n">
        <f aca="false">M2316+AI2316</f>
        <v>0</v>
      </c>
      <c r="M2316" s="89" t="n">
        <f aca="false">N2316+O2316+P2316+Q2316+R2316+S2316+T2316+U2316+V2316+W2316+X2316+Y2316+Z2316+AA2316+AB2316+AC2316</f>
        <v>0</v>
      </c>
      <c r="N2316" s="89"/>
      <c r="O2316" s="89"/>
      <c r="P2316" s="89"/>
      <c r="Q2316" s="89"/>
      <c r="R2316" s="89"/>
      <c r="S2316" s="89"/>
      <c r="T2316" s="89"/>
      <c r="U2316" s="89"/>
      <c r="V2316" s="89"/>
      <c r="W2316" s="89"/>
      <c r="X2316" s="89"/>
      <c r="Y2316" s="89"/>
      <c r="Z2316" s="89"/>
      <c r="AA2316" s="89"/>
      <c r="AB2316" s="89"/>
      <c r="AC2316" s="89"/>
      <c r="AD2316" s="89"/>
      <c r="AE2316" s="89"/>
      <c r="AF2316" s="89"/>
      <c r="AG2316" s="89"/>
      <c r="AH2316" s="89"/>
      <c r="AI2316" s="89" t="n">
        <f aca="false">AJ2316+AK2316+AL2316+AM2316+AN2316+AO2316+AP2316+AY2316+AZ2316+BA2316+BB2316+BC2316+BD2316</f>
        <v>0</v>
      </c>
      <c r="AJ2316" s="89"/>
      <c r="AK2316" s="89"/>
      <c r="AL2316" s="89"/>
      <c r="AM2316" s="89"/>
      <c r="AN2316" s="89"/>
      <c r="AO2316" s="89"/>
      <c r="AP2316" s="89"/>
      <c r="AQ2316" s="89"/>
      <c r="AR2316" s="89"/>
      <c r="AS2316" s="89"/>
      <c r="AT2316" s="89"/>
      <c r="AU2316" s="89"/>
      <c r="AV2316" s="89"/>
      <c r="AW2316" s="89"/>
      <c r="AX2316" s="89"/>
      <c r="AY2316" s="89"/>
      <c r="AZ2316" s="89"/>
      <c r="BA2316" s="89"/>
      <c r="BB2316" s="89"/>
      <c r="BC2316" s="89"/>
      <c r="BD2316" s="89"/>
      <c r="BE2316" s="89"/>
      <c r="BF2316" s="89"/>
      <c r="BG2316" s="89"/>
      <c r="BH2316" s="89"/>
      <c r="BI2316" s="89"/>
      <c r="BJ2316" s="89"/>
      <c r="BK2316" s="89"/>
      <c r="BL2316" s="89"/>
      <c r="BM2316" s="89"/>
      <c r="BN2316" s="89"/>
      <c r="BO2316" s="89"/>
      <c r="BP2316" s="89"/>
      <c r="BQ2316" s="89"/>
      <c r="BR2316" s="89"/>
      <c r="BS2316" s="89"/>
      <c r="BT2316" s="89"/>
      <c r="BU2316" s="89"/>
      <c r="BV2316" s="89"/>
      <c r="BW2316" s="89"/>
      <c r="BX2316" s="89"/>
      <c r="BY2316" s="89"/>
      <c r="BZ2316" s="89" t="n">
        <f aca="false">CA2316+CB2316+CC2316+CD2316+CE2316+CF2316+CG2316+CH2316+CI2316+CJ2316+CK2316+CL2316+CM2316+CN2316+CO2316+CP2316</f>
        <v>0</v>
      </c>
      <c r="CA2316" s="89"/>
      <c r="CB2316" s="89"/>
      <c r="CC2316" s="89"/>
      <c r="CD2316" s="89"/>
    </row>
    <row r="2317" customFormat="false" ht="12.75" hidden="true" customHeight="false" outlineLevel="0" collapsed="false">
      <c r="A2317" s="86" t="s">
        <v>122</v>
      </c>
      <c r="B2317" s="86"/>
      <c r="C2317" s="87" t="s">
        <v>579</v>
      </c>
      <c r="D2317" s="87" t="s">
        <v>177</v>
      </c>
      <c r="E2317" s="87" t="s">
        <v>221</v>
      </c>
      <c r="F2317" s="87" t="s">
        <v>110</v>
      </c>
      <c r="G2317" s="87" t="s">
        <v>137</v>
      </c>
      <c r="H2317" s="88" t="n">
        <v>213</v>
      </c>
      <c r="I2317" s="70" t="n">
        <f aca="false">J2317+K2317+L2317</f>
        <v>0</v>
      </c>
      <c r="J2317" s="70"/>
      <c r="K2317" s="89"/>
      <c r="L2317" s="89" t="n">
        <f aca="false">M2317+AI2317</f>
        <v>0</v>
      </c>
      <c r="M2317" s="89" t="n">
        <f aca="false">N2317+O2317+P2317+Q2317+R2317+S2317+T2317+U2317+V2317+W2317+X2317+Y2317+Z2317+AA2317+AB2317+AC2317</f>
        <v>0</v>
      </c>
      <c r="N2317" s="89"/>
      <c r="O2317" s="89"/>
      <c r="P2317" s="89"/>
      <c r="Q2317" s="89"/>
      <c r="R2317" s="89"/>
      <c r="S2317" s="89"/>
      <c r="T2317" s="89"/>
      <c r="U2317" s="89"/>
      <c r="V2317" s="89"/>
      <c r="W2317" s="89"/>
      <c r="X2317" s="89"/>
      <c r="Y2317" s="89"/>
      <c r="Z2317" s="89"/>
      <c r="AA2317" s="89"/>
      <c r="AB2317" s="89"/>
      <c r="AC2317" s="89"/>
      <c r="AD2317" s="89"/>
      <c r="AE2317" s="89"/>
      <c r="AF2317" s="89"/>
      <c r="AG2317" s="89"/>
      <c r="AH2317" s="89"/>
      <c r="AI2317" s="89" t="n">
        <f aca="false">AJ2317+AK2317+AL2317+AM2317+AN2317+AO2317+AP2317+AY2317+AZ2317+BA2317+BB2317+BC2317+BD2317</f>
        <v>0</v>
      </c>
      <c r="AJ2317" s="89"/>
      <c r="AK2317" s="89"/>
      <c r="AL2317" s="89"/>
      <c r="AM2317" s="89"/>
      <c r="AN2317" s="89"/>
      <c r="AO2317" s="89"/>
      <c r="AP2317" s="89"/>
      <c r="AQ2317" s="89"/>
      <c r="AR2317" s="89"/>
      <c r="AS2317" s="89"/>
      <c r="AT2317" s="89"/>
      <c r="AU2317" s="89"/>
      <c r="AV2317" s="89"/>
      <c r="AW2317" s="89"/>
      <c r="AX2317" s="89"/>
      <c r="AY2317" s="89"/>
      <c r="AZ2317" s="89"/>
      <c r="BA2317" s="89"/>
      <c r="BB2317" s="89"/>
      <c r="BC2317" s="89"/>
      <c r="BD2317" s="89"/>
      <c r="BE2317" s="89"/>
      <c r="BF2317" s="89"/>
      <c r="BG2317" s="89"/>
      <c r="BH2317" s="89"/>
      <c r="BI2317" s="89"/>
      <c r="BJ2317" s="89"/>
      <c r="BK2317" s="89"/>
      <c r="BL2317" s="89"/>
      <c r="BM2317" s="89"/>
      <c r="BN2317" s="89"/>
      <c r="BO2317" s="89"/>
      <c r="BP2317" s="89"/>
      <c r="BQ2317" s="89"/>
      <c r="BR2317" s="89"/>
      <c r="BS2317" s="89"/>
      <c r="BT2317" s="89"/>
      <c r="BU2317" s="89"/>
      <c r="BV2317" s="89"/>
      <c r="BW2317" s="89"/>
      <c r="BX2317" s="89"/>
      <c r="BY2317" s="89"/>
      <c r="BZ2317" s="89" t="n">
        <f aca="false">CA2317+CB2317+CC2317+CD2317+CE2317+CF2317+CG2317+CH2317+CI2317+CJ2317+CK2317+CL2317+CM2317+CN2317+CO2317+CP2317</f>
        <v>0</v>
      </c>
      <c r="CA2317" s="89"/>
      <c r="CB2317" s="89"/>
      <c r="CC2317" s="89"/>
      <c r="CD2317" s="89"/>
    </row>
    <row r="2318" customFormat="false" ht="12.75" hidden="true" customHeight="false" outlineLevel="0" collapsed="false">
      <c r="A2318" s="86" t="s">
        <v>132</v>
      </c>
      <c r="B2318" s="86"/>
      <c r="C2318" s="87" t="s">
        <v>579</v>
      </c>
      <c r="D2318" s="87" t="s">
        <v>177</v>
      </c>
      <c r="E2318" s="87" t="s">
        <v>221</v>
      </c>
      <c r="F2318" s="87" t="s">
        <v>110</v>
      </c>
      <c r="G2318" s="87" t="s">
        <v>137</v>
      </c>
      <c r="H2318" s="88" t="n">
        <v>300</v>
      </c>
      <c r="I2318" s="70" t="n">
        <f aca="false">SUM(I2320:I2320)+I2321</f>
        <v>0</v>
      </c>
      <c r="J2318" s="70" t="n">
        <f aca="false">SUM(J2320:J2320)+J2321</f>
        <v>0</v>
      </c>
      <c r="K2318" s="89" t="n">
        <f aca="false">SUM(K2320:K2320)+K2321</f>
        <v>0</v>
      </c>
      <c r="L2318" s="89" t="n">
        <f aca="false">SUM(L2320:L2320)+L2321</f>
        <v>0</v>
      </c>
      <c r="M2318" s="89" t="n">
        <f aca="false">SUM(M2320:M2320)+M2321</f>
        <v>0</v>
      </c>
      <c r="N2318" s="89" t="n">
        <f aca="false">SUM(N2320:N2320)+N2321</f>
        <v>0</v>
      </c>
      <c r="O2318" s="89" t="n">
        <f aca="false">SUM(O2320:O2320)+O2321</f>
        <v>0</v>
      </c>
      <c r="P2318" s="89" t="n">
        <f aca="false">SUM(P2320:P2320)+P2321</f>
        <v>0</v>
      </c>
      <c r="Q2318" s="89" t="n">
        <f aca="false">SUM(Q2320:Q2320)+Q2321</f>
        <v>0</v>
      </c>
      <c r="R2318" s="89" t="n">
        <f aca="false">SUM(R2320:R2320)+R2321</f>
        <v>0</v>
      </c>
      <c r="S2318" s="89" t="n">
        <f aca="false">SUM(S2320:S2320)+S2321</f>
        <v>0</v>
      </c>
      <c r="T2318" s="89" t="n">
        <f aca="false">SUM(T2320:T2320)+T2321</f>
        <v>0</v>
      </c>
      <c r="U2318" s="89" t="n">
        <f aca="false">SUM(U2320:U2320)+U2321</f>
        <v>0</v>
      </c>
      <c r="V2318" s="89" t="n">
        <f aca="false">SUM(V2320:V2320)+V2321</f>
        <v>0</v>
      </c>
      <c r="W2318" s="89" t="n">
        <f aca="false">SUM(W2320:W2320)+W2321</f>
        <v>0</v>
      </c>
      <c r="X2318" s="89" t="n">
        <f aca="false">SUM(X2320:X2320)+X2321</f>
        <v>0</v>
      </c>
      <c r="Y2318" s="89" t="n">
        <f aca="false">SUM(Y2320:Y2320)+Y2321</f>
        <v>0</v>
      </c>
      <c r="Z2318" s="89" t="n">
        <f aca="false">SUM(Z2320:Z2320)+Z2321</f>
        <v>0</v>
      </c>
      <c r="AA2318" s="89" t="n">
        <f aca="false">SUM(AA2320:AA2320)+AA2321</f>
        <v>0</v>
      </c>
      <c r="AB2318" s="89" t="n">
        <f aca="false">SUM(AB2320:AB2320)+AB2321</f>
        <v>0</v>
      </c>
      <c r="AC2318" s="89" t="n">
        <f aca="false">SUM(AC2320:AC2320)+AC2321</f>
        <v>0</v>
      </c>
      <c r="AD2318" s="89" t="n">
        <f aca="false">SUM(AD2320:AD2320)+AD2321</f>
        <v>0</v>
      </c>
      <c r="AE2318" s="89" t="n">
        <f aca="false">SUM(AE2320:AE2320)+AE2321</f>
        <v>0</v>
      </c>
      <c r="AF2318" s="89" t="n">
        <f aca="false">SUM(AF2320:AF2320)+AF2321</f>
        <v>0</v>
      </c>
      <c r="AG2318" s="89" t="n">
        <f aca="false">SUM(AG2320:AG2320)+AG2321</f>
        <v>0</v>
      </c>
      <c r="AH2318" s="89" t="n">
        <f aca="false">SUM(AH2320:AH2320)+AH2321</f>
        <v>0</v>
      </c>
      <c r="AI2318" s="89" t="n">
        <f aca="false">SUM(AI2320:AI2320)+AI2321</f>
        <v>0</v>
      </c>
      <c r="AJ2318" s="89" t="n">
        <f aca="false">SUM(AJ2320:AJ2320)+AJ2321</f>
        <v>0</v>
      </c>
      <c r="AK2318" s="89" t="n">
        <f aca="false">SUM(AK2320:AK2320)+AK2321</f>
        <v>0</v>
      </c>
      <c r="AL2318" s="89" t="n">
        <f aca="false">SUM(AL2320:AL2320)+AL2321</f>
        <v>0</v>
      </c>
      <c r="AM2318" s="89" t="n">
        <f aca="false">SUM(AM2320:AM2320)+AM2321</f>
        <v>0</v>
      </c>
      <c r="AN2318" s="89" t="n">
        <f aca="false">SUM(AN2320:AN2320)+AN2321</f>
        <v>0</v>
      </c>
      <c r="AO2318" s="89" t="n">
        <f aca="false">SUM(AO2320:AO2320)+AO2321</f>
        <v>0</v>
      </c>
      <c r="AP2318" s="89" t="n">
        <f aca="false">SUM(AP2320:AP2320)+AP2321</f>
        <v>0</v>
      </c>
      <c r="AQ2318" s="89" t="n">
        <f aca="false">SUM(AQ2320:AQ2320)+AQ2321</f>
        <v>0</v>
      </c>
      <c r="AR2318" s="89" t="n">
        <f aca="false">SUM(AR2320:AR2320)+AR2321</f>
        <v>0</v>
      </c>
      <c r="AS2318" s="89" t="n">
        <f aca="false">SUM(AS2320:AS2320)+AS2321</f>
        <v>0</v>
      </c>
      <c r="AT2318" s="89" t="n">
        <f aca="false">SUM(AT2320:AT2320)+AT2321</f>
        <v>0</v>
      </c>
      <c r="AU2318" s="89" t="n">
        <f aca="false">SUM(AU2320:AU2320)+AU2321</f>
        <v>0</v>
      </c>
      <c r="AV2318" s="89" t="n">
        <f aca="false">SUM(AV2320:AV2320)+AV2321</f>
        <v>0</v>
      </c>
      <c r="AW2318" s="89" t="n">
        <f aca="false">SUM(AW2320:AW2320)+AW2321</f>
        <v>0</v>
      </c>
      <c r="AX2318" s="89" t="n">
        <f aca="false">SUM(AX2320:AX2320)+AX2321</f>
        <v>0</v>
      </c>
      <c r="AY2318" s="89" t="n">
        <f aca="false">SUM(AY2320:AY2320)+AY2321</f>
        <v>0</v>
      </c>
      <c r="AZ2318" s="89" t="n">
        <f aca="false">SUM(AZ2320:AZ2320)+AZ2321</f>
        <v>0</v>
      </c>
      <c r="BA2318" s="89" t="n">
        <f aca="false">SUM(BA2320:BA2320)+BA2321</f>
        <v>0</v>
      </c>
      <c r="BB2318" s="89" t="n">
        <f aca="false">SUM(BB2320:BB2320)+BB2321</f>
        <v>0</v>
      </c>
      <c r="BC2318" s="89" t="n">
        <f aca="false">SUM(BC2320:BC2320)+BC2321</f>
        <v>0</v>
      </c>
      <c r="BD2318" s="89" t="n">
        <f aca="false">SUM(BD2320:BD2320)+BD2321</f>
        <v>0</v>
      </c>
      <c r="BE2318" s="89" t="n">
        <f aca="false">SUM(BE2320:BE2320)+BE2321</f>
        <v>0</v>
      </c>
      <c r="BF2318" s="89" t="n">
        <f aca="false">SUM(BF2320:BF2320)+BF2321</f>
        <v>0</v>
      </c>
      <c r="BG2318" s="89" t="n">
        <f aca="false">SUM(BG2320:BG2320)+BG2321</f>
        <v>0</v>
      </c>
      <c r="BH2318" s="89" t="n">
        <f aca="false">SUM(BH2320:BH2320)+BH2321</f>
        <v>0</v>
      </c>
      <c r="BI2318" s="89" t="n">
        <f aca="false">SUM(BI2320:BI2320)+BI2321</f>
        <v>0</v>
      </c>
      <c r="BJ2318" s="89" t="n">
        <f aca="false">SUM(BJ2320:BJ2320)+BJ2321</f>
        <v>0</v>
      </c>
      <c r="BK2318" s="89" t="n">
        <f aca="false">SUM(BK2320:BK2320)+BK2321</f>
        <v>0</v>
      </c>
      <c r="BL2318" s="89" t="n">
        <f aca="false">SUM(BL2320:BL2320)+BL2321</f>
        <v>0</v>
      </c>
      <c r="BM2318" s="89" t="n">
        <f aca="false">SUM(BM2320:BM2320)+BM2321</f>
        <v>0</v>
      </c>
      <c r="BN2318" s="89" t="n">
        <f aca="false">SUM(BN2320:BN2320)+BN2321</f>
        <v>0</v>
      </c>
      <c r="BO2318" s="89" t="n">
        <f aca="false">SUM(BO2320:BO2320)+BO2321</f>
        <v>0</v>
      </c>
      <c r="BP2318" s="89" t="n">
        <f aca="false">SUM(BP2320:BP2320)+BP2321</f>
        <v>0</v>
      </c>
      <c r="BQ2318" s="89" t="n">
        <f aca="false">SUM(BQ2320:BQ2320)+BQ2321</f>
        <v>0</v>
      </c>
      <c r="BR2318" s="89" t="n">
        <f aca="false">SUM(BR2320:BR2320)+BR2321</f>
        <v>0</v>
      </c>
      <c r="BS2318" s="89" t="n">
        <f aca="false">SUM(BS2320:BS2320)+BS2321</f>
        <v>0</v>
      </c>
      <c r="BT2318" s="89" t="n">
        <f aca="false">SUM(BT2320:BT2320)+BT2321</f>
        <v>0</v>
      </c>
      <c r="BU2318" s="89" t="n">
        <f aca="false">SUM(BU2320:BU2320)+BU2321</f>
        <v>0</v>
      </c>
      <c r="BV2318" s="89" t="n">
        <f aca="false">SUM(BV2320:BV2320)+BV2321</f>
        <v>0</v>
      </c>
      <c r="BW2318" s="89" t="n">
        <f aca="false">SUM(BW2320:BW2320)+BW2321</f>
        <v>0</v>
      </c>
      <c r="BX2318" s="89" t="n">
        <f aca="false">SUM(BX2320:BX2320)+BX2321</f>
        <v>0</v>
      </c>
      <c r="BY2318" s="89" t="n">
        <f aca="false">SUM(BY2320:BY2320)+BY2321</f>
        <v>0</v>
      </c>
      <c r="BZ2318" s="89" t="n">
        <f aca="false">SUM(BZ2320:BZ2320)+BZ2321</f>
        <v>0</v>
      </c>
      <c r="CA2318" s="89" t="n">
        <f aca="false">SUM(CA2320:CA2320)+CA2321</f>
        <v>0</v>
      </c>
      <c r="CB2318" s="89" t="n">
        <f aca="false">SUM(CB2320:CB2320)+CB2321</f>
        <v>0</v>
      </c>
      <c r="CC2318" s="89" t="n">
        <f aca="false">SUM(CC2320:CC2320)+CC2321</f>
        <v>0</v>
      </c>
      <c r="CD2318" s="89" t="n">
        <f aca="false">SUM(CD2320:CD2320)+CD2321</f>
        <v>0</v>
      </c>
    </row>
    <row r="2319" customFormat="false" ht="12.75" hidden="true" customHeight="false" outlineLevel="0" collapsed="false">
      <c r="A2319" s="86" t="s">
        <v>114</v>
      </c>
      <c r="B2319" s="86"/>
      <c r="C2319" s="87"/>
      <c r="D2319" s="87"/>
      <c r="E2319" s="87"/>
      <c r="F2319" s="87"/>
      <c r="G2319" s="87"/>
      <c r="H2319" s="88"/>
      <c r="I2319" s="70"/>
      <c r="J2319" s="70"/>
      <c r="K2319" s="89"/>
      <c r="L2319" s="89"/>
      <c r="M2319" s="89"/>
      <c r="N2319" s="89"/>
      <c r="O2319" s="89"/>
      <c r="P2319" s="89"/>
      <c r="Q2319" s="89"/>
      <c r="R2319" s="89"/>
      <c r="S2319" s="89"/>
      <c r="T2319" s="89"/>
      <c r="U2319" s="89"/>
      <c r="V2319" s="89"/>
      <c r="W2319" s="89"/>
      <c r="X2319" s="89"/>
      <c r="Y2319" s="89"/>
      <c r="Z2319" s="89"/>
      <c r="AA2319" s="89"/>
      <c r="AB2319" s="89"/>
      <c r="AC2319" s="89"/>
      <c r="AD2319" s="89"/>
      <c r="AE2319" s="89"/>
      <c r="AF2319" s="89"/>
      <c r="AG2319" s="89"/>
      <c r="AH2319" s="89"/>
      <c r="AI2319" s="89"/>
      <c r="AJ2319" s="89"/>
      <c r="AK2319" s="89"/>
      <c r="AL2319" s="89"/>
      <c r="AM2319" s="89"/>
      <c r="AN2319" s="89"/>
      <c r="AO2319" s="89"/>
      <c r="AP2319" s="89"/>
      <c r="AQ2319" s="89"/>
      <c r="AR2319" s="89"/>
      <c r="AS2319" s="89"/>
      <c r="AT2319" s="89"/>
      <c r="AU2319" s="89"/>
      <c r="AV2319" s="89"/>
      <c r="AW2319" s="89"/>
      <c r="AX2319" s="89"/>
      <c r="AY2319" s="89"/>
      <c r="AZ2319" s="89"/>
      <c r="BA2319" s="89"/>
      <c r="BB2319" s="89"/>
      <c r="BC2319" s="89"/>
      <c r="BD2319" s="89"/>
      <c r="BE2319" s="89"/>
      <c r="BF2319" s="89"/>
      <c r="BG2319" s="89"/>
      <c r="BH2319" s="89"/>
      <c r="BI2319" s="89"/>
      <c r="BJ2319" s="89"/>
      <c r="BK2319" s="89"/>
      <c r="BL2319" s="89"/>
      <c r="BM2319" s="89"/>
      <c r="BN2319" s="89"/>
      <c r="BO2319" s="89"/>
      <c r="BP2319" s="89"/>
      <c r="BQ2319" s="89"/>
      <c r="BR2319" s="89"/>
      <c r="BS2319" s="89"/>
      <c r="BT2319" s="89"/>
      <c r="BU2319" s="89"/>
      <c r="BV2319" s="89"/>
      <c r="BW2319" s="89"/>
      <c r="BX2319" s="89"/>
      <c r="BY2319" s="89"/>
      <c r="BZ2319" s="89"/>
      <c r="CA2319" s="89"/>
      <c r="CB2319" s="89"/>
      <c r="CC2319" s="89"/>
      <c r="CD2319" s="89"/>
    </row>
    <row r="2320" customFormat="false" ht="12.75" hidden="true" customHeight="true" outlineLevel="0" collapsed="false">
      <c r="A2320" s="86" t="s">
        <v>133</v>
      </c>
      <c r="B2320" s="86"/>
      <c r="C2320" s="87" t="s">
        <v>579</v>
      </c>
      <c r="D2320" s="87" t="s">
        <v>177</v>
      </c>
      <c r="E2320" s="87" t="s">
        <v>221</v>
      </c>
      <c r="F2320" s="87" t="s">
        <v>110</v>
      </c>
      <c r="G2320" s="87" t="s">
        <v>137</v>
      </c>
      <c r="H2320" s="88" t="n">
        <v>310</v>
      </c>
      <c r="I2320" s="70" t="n">
        <f aca="false">J2320+K2320+L2320</f>
        <v>0</v>
      </c>
      <c r="J2320" s="70"/>
      <c r="K2320" s="89"/>
      <c r="L2320" s="89" t="n">
        <f aca="false">M2320+AI2320</f>
        <v>0</v>
      </c>
      <c r="M2320" s="89" t="n">
        <f aca="false">N2320+O2320+P2320+Q2320+R2320+S2320+T2320+U2320+V2320+W2320+X2320+Y2320+Z2320+AA2320+AB2320+AC2320</f>
        <v>0</v>
      </c>
      <c r="N2320" s="89"/>
      <c r="O2320" s="89"/>
      <c r="P2320" s="89"/>
      <c r="Q2320" s="89"/>
      <c r="R2320" s="89"/>
      <c r="S2320" s="89"/>
      <c r="T2320" s="89"/>
      <c r="U2320" s="89"/>
      <c r="V2320" s="89"/>
      <c r="W2320" s="89"/>
      <c r="X2320" s="89"/>
      <c r="Y2320" s="89"/>
      <c r="Z2320" s="89"/>
      <c r="AA2320" s="89"/>
      <c r="AB2320" s="89"/>
      <c r="AC2320" s="89"/>
      <c r="AD2320" s="89"/>
      <c r="AE2320" s="89"/>
      <c r="AF2320" s="89"/>
      <c r="AG2320" s="89"/>
      <c r="AH2320" s="89"/>
      <c r="AI2320" s="89" t="n">
        <f aca="false">AJ2320+AK2320+AL2320+AM2320+AN2320+AO2320+AP2320+AY2320+AZ2320+BA2320+BB2320+BC2320+BD2320</f>
        <v>0</v>
      </c>
      <c r="AJ2320" s="89"/>
      <c r="AK2320" s="89"/>
      <c r="AL2320" s="89"/>
      <c r="AM2320" s="89"/>
      <c r="AN2320" s="89"/>
      <c r="AO2320" s="89"/>
      <c r="AP2320" s="89"/>
      <c r="AQ2320" s="89"/>
      <c r="AR2320" s="89"/>
      <c r="AS2320" s="89"/>
      <c r="AT2320" s="89"/>
      <c r="AU2320" s="89"/>
      <c r="AV2320" s="89"/>
      <c r="AW2320" s="89"/>
      <c r="AX2320" s="89"/>
      <c r="AY2320" s="89"/>
      <c r="AZ2320" s="89"/>
      <c r="BA2320" s="89"/>
      <c r="BB2320" s="89"/>
      <c r="BC2320" s="89"/>
      <c r="BD2320" s="89"/>
      <c r="BE2320" s="89"/>
      <c r="BF2320" s="89"/>
      <c r="BG2320" s="89"/>
      <c r="BH2320" s="89"/>
      <c r="BI2320" s="89"/>
      <c r="BJ2320" s="89"/>
      <c r="BK2320" s="89"/>
      <c r="BL2320" s="89"/>
      <c r="BM2320" s="89"/>
      <c r="BN2320" s="89"/>
      <c r="BO2320" s="89"/>
      <c r="BP2320" s="89"/>
      <c r="BQ2320" s="89"/>
      <c r="BR2320" s="89"/>
      <c r="BS2320" s="89"/>
      <c r="BT2320" s="89"/>
      <c r="BU2320" s="89"/>
      <c r="BV2320" s="89"/>
      <c r="BW2320" s="89"/>
      <c r="BX2320" s="89"/>
      <c r="BY2320" s="89"/>
      <c r="BZ2320" s="89" t="n">
        <f aca="false">CA2320+CB2320+CC2320+CD2320+CE2320+CF2320+CG2320+CH2320+CI2320+CJ2320+CK2320+CL2320+CM2320+CN2320+CO2320+CP2320</f>
        <v>0</v>
      </c>
      <c r="CA2320" s="89"/>
      <c r="CB2320" s="89"/>
      <c r="CC2320" s="89"/>
      <c r="CD2320" s="89"/>
    </row>
    <row r="2321" customFormat="false" ht="12.75" hidden="true" customHeight="false" outlineLevel="0" collapsed="false">
      <c r="A2321" s="86" t="s">
        <v>154</v>
      </c>
      <c r="B2321" s="86"/>
      <c r="C2321" s="87" t="s">
        <v>579</v>
      </c>
      <c r="D2321" s="87" t="s">
        <v>177</v>
      </c>
      <c r="E2321" s="87" t="s">
        <v>221</v>
      </c>
      <c r="F2321" s="87" t="s">
        <v>110</v>
      </c>
      <c r="G2321" s="87" t="s">
        <v>137</v>
      </c>
      <c r="H2321" s="88" t="n">
        <v>340</v>
      </c>
      <c r="I2321" s="70" t="n">
        <f aca="false">J2321+K2321+L2321</f>
        <v>0</v>
      </c>
      <c r="J2321" s="70"/>
      <c r="K2321" s="89"/>
      <c r="L2321" s="89" t="n">
        <f aca="false">M2321+AI2321</f>
        <v>0</v>
      </c>
      <c r="M2321" s="89" t="n">
        <f aca="false">N2321+O2321+P2321+Q2321+R2321+S2321+T2321+U2321+V2321+W2321+X2321+Y2321+Z2321+AA2321+AB2321+AC2321</f>
        <v>0</v>
      </c>
      <c r="N2321" s="89"/>
      <c r="O2321" s="89"/>
      <c r="P2321" s="89"/>
      <c r="Q2321" s="89"/>
      <c r="R2321" s="89"/>
      <c r="S2321" s="89"/>
      <c r="T2321" s="89"/>
      <c r="U2321" s="89"/>
      <c r="V2321" s="89"/>
      <c r="W2321" s="89"/>
      <c r="X2321" s="89"/>
      <c r="Y2321" s="89"/>
      <c r="Z2321" s="89"/>
      <c r="AA2321" s="89"/>
      <c r="AB2321" s="89"/>
      <c r="AC2321" s="89"/>
      <c r="AD2321" s="89"/>
      <c r="AE2321" s="89"/>
      <c r="AF2321" s="89"/>
      <c r="AG2321" s="89"/>
      <c r="AH2321" s="89"/>
      <c r="AI2321" s="89" t="n">
        <f aca="false">AJ2321+AK2321+AL2321+AM2321+AN2321+AO2321+AP2321+AY2321+AZ2321+BA2321+BB2321+BC2321+BD2321</f>
        <v>0</v>
      </c>
      <c r="AJ2321" s="89"/>
      <c r="AK2321" s="89"/>
      <c r="AL2321" s="89"/>
      <c r="AM2321" s="89"/>
      <c r="AN2321" s="89"/>
      <c r="AO2321" s="89"/>
      <c r="AP2321" s="89"/>
      <c r="AQ2321" s="89"/>
      <c r="AR2321" s="89"/>
      <c r="AS2321" s="89"/>
      <c r="AT2321" s="89"/>
      <c r="AU2321" s="89"/>
      <c r="AV2321" s="89"/>
      <c r="AW2321" s="89"/>
      <c r="AX2321" s="89"/>
      <c r="AY2321" s="89"/>
      <c r="AZ2321" s="89"/>
      <c r="BA2321" s="89"/>
      <c r="BB2321" s="89"/>
      <c r="BC2321" s="89"/>
      <c r="BD2321" s="89"/>
      <c r="BE2321" s="89"/>
      <c r="BF2321" s="89"/>
      <c r="BG2321" s="89"/>
      <c r="BH2321" s="89"/>
      <c r="BI2321" s="89"/>
      <c r="BJ2321" s="89"/>
      <c r="BK2321" s="89"/>
      <c r="BL2321" s="89"/>
      <c r="BM2321" s="89"/>
      <c r="BN2321" s="89"/>
      <c r="BO2321" s="89"/>
      <c r="BP2321" s="89"/>
      <c r="BQ2321" s="89"/>
      <c r="BR2321" s="89"/>
      <c r="BS2321" s="89"/>
      <c r="BT2321" s="89"/>
      <c r="BU2321" s="89"/>
      <c r="BV2321" s="89"/>
      <c r="BW2321" s="89"/>
      <c r="BX2321" s="89"/>
      <c r="BY2321" s="89"/>
      <c r="BZ2321" s="89" t="n">
        <f aca="false">CA2321+CB2321+CC2321+CD2321+CE2321+CF2321+CG2321+CH2321+CI2321+CJ2321+CK2321+CL2321+CM2321+CN2321+CO2321+CP2321</f>
        <v>0</v>
      </c>
      <c r="CA2321" s="89"/>
      <c r="CB2321" s="89"/>
      <c r="CC2321" s="89"/>
      <c r="CD2321" s="89"/>
    </row>
    <row r="2322" customFormat="false" ht="12.75" hidden="true" customHeight="false" outlineLevel="0" collapsed="false">
      <c r="A2322" s="86"/>
      <c r="B2322" s="86"/>
      <c r="C2322" s="87"/>
      <c r="D2322" s="87"/>
      <c r="E2322" s="87"/>
      <c r="F2322" s="87"/>
      <c r="G2322" s="87"/>
      <c r="H2322" s="88"/>
      <c r="I2322" s="70"/>
      <c r="J2322" s="70"/>
      <c r="K2322" s="89"/>
      <c r="L2322" s="89"/>
      <c r="M2322" s="89"/>
      <c r="N2322" s="89"/>
      <c r="O2322" s="89"/>
      <c r="P2322" s="89"/>
      <c r="Q2322" s="89"/>
      <c r="R2322" s="89"/>
      <c r="S2322" s="89"/>
      <c r="T2322" s="89"/>
      <c r="U2322" s="89"/>
      <c r="V2322" s="89"/>
      <c r="W2322" s="89"/>
      <c r="X2322" s="89"/>
      <c r="Y2322" s="89"/>
      <c r="Z2322" s="89"/>
      <c r="AA2322" s="89"/>
      <c r="AB2322" s="89"/>
      <c r="AC2322" s="89"/>
      <c r="AD2322" s="89"/>
      <c r="AE2322" s="89"/>
      <c r="AF2322" s="89"/>
      <c r="AG2322" s="89"/>
      <c r="AH2322" s="89"/>
      <c r="AI2322" s="89"/>
      <c r="AJ2322" s="89"/>
      <c r="AK2322" s="89"/>
      <c r="AL2322" s="89"/>
      <c r="AM2322" s="89"/>
      <c r="AN2322" s="89"/>
      <c r="AO2322" s="89"/>
      <c r="AP2322" s="89"/>
      <c r="AQ2322" s="89"/>
      <c r="AR2322" s="89"/>
      <c r="AS2322" s="89"/>
      <c r="AT2322" s="89"/>
      <c r="AU2322" s="89"/>
      <c r="AV2322" s="89"/>
      <c r="AW2322" s="89"/>
      <c r="AX2322" s="89"/>
      <c r="AY2322" s="89"/>
      <c r="AZ2322" s="89"/>
      <c r="BA2322" s="89"/>
      <c r="BB2322" s="89"/>
      <c r="BC2322" s="89"/>
      <c r="BD2322" s="89"/>
      <c r="BE2322" s="89"/>
      <c r="BF2322" s="89"/>
      <c r="BG2322" s="89"/>
      <c r="BH2322" s="89"/>
      <c r="BI2322" s="89"/>
      <c r="BJ2322" s="89"/>
      <c r="BK2322" s="89"/>
      <c r="BL2322" s="89"/>
      <c r="BM2322" s="89"/>
      <c r="BN2322" s="89"/>
      <c r="BO2322" s="89"/>
      <c r="BP2322" s="89"/>
      <c r="BQ2322" s="89"/>
      <c r="BR2322" s="89"/>
      <c r="BS2322" s="89"/>
      <c r="BT2322" s="89"/>
      <c r="BU2322" s="89"/>
      <c r="BV2322" s="89"/>
      <c r="BW2322" s="89"/>
      <c r="BX2322" s="89"/>
      <c r="BY2322" s="89"/>
      <c r="BZ2322" s="89"/>
      <c r="CA2322" s="89"/>
      <c r="CB2322" s="89"/>
      <c r="CC2322" s="89"/>
      <c r="CD2322" s="89"/>
    </row>
    <row r="2323" customFormat="false" ht="12.75" hidden="true" customHeight="false" outlineLevel="0" collapsed="false">
      <c r="A2323" s="180" t="s">
        <v>585</v>
      </c>
      <c r="B2323" s="74"/>
      <c r="C2323" s="75" t="s">
        <v>586</v>
      </c>
      <c r="D2323" s="97"/>
      <c r="E2323" s="97"/>
      <c r="F2323" s="97"/>
      <c r="G2323" s="97"/>
      <c r="H2323" s="98"/>
      <c r="I2323" s="77" t="n">
        <f aca="false">I2324</f>
        <v>3224</v>
      </c>
      <c r="J2323" s="77" t="n">
        <f aca="false">J2324</f>
        <v>3224</v>
      </c>
      <c r="K2323" s="78" t="n">
        <f aca="false">K2324</f>
        <v>0</v>
      </c>
      <c r="L2323" s="78" t="n">
        <f aca="false">L2324</f>
        <v>0</v>
      </c>
      <c r="M2323" s="78" t="n">
        <f aca="false">M2324</f>
        <v>0</v>
      </c>
      <c r="N2323" s="78" t="n">
        <f aca="false">N2324</f>
        <v>0</v>
      </c>
      <c r="O2323" s="78" t="n">
        <f aca="false">O2324</f>
        <v>0</v>
      </c>
      <c r="P2323" s="78" t="n">
        <f aca="false">P2324</f>
        <v>0</v>
      </c>
      <c r="Q2323" s="78" t="n">
        <f aca="false">Q2324</f>
        <v>0</v>
      </c>
      <c r="R2323" s="78" t="n">
        <f aca="false">R2324</f>
        <v>0</v>
      </c>
      <c r="S2323" s="78" t="n">
        <f aca="false">S2324</f>
        <v>0</v>
      </c>
      <c r="T2323" s="78" t="n">
        <f aca="false">T2324</f>
        <v>0</v>
      </c>
      <c r="U2323" s="78" t="n">
        <f aca="false">U2324</f>
        <v>0</v>
      </c>
      <c r="V2323" s="78" t="n">
        <f aca="false">V2324</f>
        <v>0</v>
      </c>
      <c r="W2323" s="78" t="n">
        <f aca="false">W2324</f>
        <v>0</v>
      </c>
      <c r="X2323" s="78" t="n">
        <f aca="false">X2324</f>
        <v>0</v>
      </c>
      <c r="Y2323" s="78" t="n">
        <f aca="false">Y2324</f>
        <v>0</v>
      </c>
      <c r="Z2323" s="78" t="n">
        <f aca="false">Z2324</f>
        <v>0</v>
      </c>
      <c r="AA2323" s="78" t="n">
        <f aca="false">AA2324</f>
        <v>0</v>
      </c>
      <c r="AB2323" s="78" t="n">
        <f aca="false">AB2324</f>
        <v>0</v>
      </c>
      <c r="AC2323" s="78" t="n">
        <f aca="false">AC2324</f>
        <v>0</v>
      </c>
      <c r="AD2323" s="78" t="n">
        <f aca="false">AD2324</f>
        <v>0</v>
      </c>
      <c r="AE2323" s="78" t="n">
        <f aca="false">AE2324</f>
        <v>0</v>
      </c>
      <c r="AF2323" s="78" t="n">
        <f aca="false">AF2324</f>
        <v>0</v>
      </c>
      <c r="AG2323" s="78" t="n">
        <f aca="false">AG2324</f>
        <v>0</v>
      </c>
      <c r="AH2323" s="78" t="n">
        <f aca="false">AH2324</f>
        <v>0</v>
      </c>
      <c r="AI2323" s="78" t="n">
        <f aca="false">AI2324</f>
        <v>0</v>
      </c>
      <c r="AJ2323" s="78" t="n">
        <f aca="false">AJ2324</f>
        <v>0</v>
      </c>
      <c r="AK2323" s="78" t="n">
        <f aca="false">AK2324</f>
        <v>0</v>
      </c>
      <c r="AL2323" s="78" t="n">
        <f aca="false">AL2324</f>
        <v>0</v>
      </c>
      <c r="AM2323" s="78" t="n">
        <f aca="false">AM2324</f>
        <v>0</v>
      </c>
      <c r="AN2323" s="78" t="n">
        <f aca="false">AN2324</f>
        <v>0</v>
      </c>
      <c r="AO2323" s="78" t="n">
        <f aca="false">AO2324</f>
        <v>0</v>
      </c>
      <c r="AP2323" s="78" t="n">
        <f aca="false">AP2324</f>
        <v>0</v>
      </c>
      <c r="AQ2323" s="78" t="n">
        <f aca="false">AQ2324</f>
        <v>0</v>
      </c>
      <c r="AR2323" s="78" t="n">
        <f aca="false">AR2324</f>
        <v>0</v>
      </c>
      <c r="AS2323" s="78" t="n">
        <f aca="false">AS2324</f>
        <v>0</v>
      </c>
      <c r="AT2323" s="78" t="n">
        <f aca="false">AT2324</f>
        <v>0</v>
      </c>
      <c r="AU2323" s="78" t="n">
        <f aca="false">AU2324</f>
        <v>0</v>
      </c>
      <c r="AV2323" s="78" t="n">
        <f aca="false">AV2324</f>
        <v>0</v>
      </c>
      <c r="AW2323" s="78" t="n">
        <f aca="false">AW2324</f>
        <v>0</v>
      </c>
      <c r="AX2323" s="78" t="n">
        <f aca="false">AX2324</f>
        <v>0</v>
      </c>
      <c r="AY2323" s="78" t="n">
        <f aca="false">AY2324</f>
        <v>0</v>
      </c>
      <c r="AZ2323" s="78" t="n">
        <f aca="false">AZ2324</f>
        <v>0</v>
      </c>
      <c r="BA2323" s="78" t="n">
        <f aca="false">BA2324</f>
        <v>0</v>
      </c>
      <c r="BB2323" s="78" t="n">
        <f aca="false">BB2324</f>
        <v>0</v>
      </c>
      <c r="BC2323" s="78" t="n">
        <f aca="false">BC2324</f>
        <v>0</v>
      </c>
      <c r="BD2323" s="78" t="n">
        <f aca="false">BD2324</f>
        <v>0</v>
      </c>
      <c r="BE2323" s="78" t="n">
        <f aca="false">BE2324</f>
        <v>0</v>
      </c>
      <c r="BF2323" s="78" t="n">
        <f aca="false">BF2324</f>
        <v>0</v>
      </c>
      <c r="BG2323" s="78" t="n">
        <f aca="false">BG2324</f>
        <v>0</v>
      </c>
      <c r="BH2323" s="78" t="n">
        <f aca="false">BH2324</f>
        <v>0</v>
      </c>
      <c r="BI2323" s="78" t="n">
        <f aca="false">BI2324</f>
        <v>0</v>
      </c>
      <c r="BJ2323" s="78" t="n">
        <f aca="false">BJ2324</f>
        <v>0</v>
      </c>
      <c r="BK2323" s="78" t="n">
        <f aca="false">BK2324</f>
        <v>0</v>
      </c>
      <c r="BL2323" s="78" t="n">
        <f aca="false">BL2324</f>
        <v>0</v>
      </c>
      <c r="BM2323" s="78" t="n">
        <f aca="false">BM2324</f>
        <v>0</v>
      </c>
      <c r="BN2323" s="78" t="n">
        <f aca="false">BN2324</f>
        <v>0</v>
      </c>
      <c r="BO2323" s="78" t="n">
        <f aca="false">BO2324</f>
        <v>0</v>
      </c>
      <c r="BP2323" s="78" t="n">
        <f aca="false">BP2324</f>
        <v>0</v>
      </c>
      <c r="BQ2323" s="78" t="n">
        <f aca="false">BQ2324</f>
        <v>0</v>
      </c>
      <c r="BR2323" s="78" t="n">
        <f aca="false">BR2324</f>
        <v>0</v>
      </c>
      <c r="BS2323" s="78" t="n">
        <f aca="false">BS2324</f>
        <v>0</v>
      </c>
      <c r="BT2323" s="78" t="n">
        <f aca="false">BT2324</f>
        <v>0</v>
      </c>
      <c r="BU2323" s="78" t="n">
        <f aca="false">BU2324</f>
        <v>0</v>
      </c>
      <c r="BV2323" s="78" t="n">
        <f aca="false">BV2324</f>
        <v>0</v>
      </c>
      <c r="BW2323" s="78" t="n">
        <f aca="false">BW2324</f>
        <v>0</v>
      </c>
      <c r="BX2323" s="78" t="n">
        <f aca="false">BX2324</f>
        <v>0</v>
      </c>
      <c r="BY2323" s="78" t="n">
        <f aca="false">BY2324</f>
        <v>0</v>
      </c>
      <c r="BZ2323" s="78" t="n">
        <f aca="false">BZ2324</f>
        <v>0</v>
      </c>
      <c r="CA2323" s="78" t="n">
        <f aca="false">CA2324</f>
        <v>0</v>
      </c>
      <c r="CB2323" s="78" t="n">
        <f aca="false">CB2324</f>
        <v>0</v>
      </c>
      <c r="CC2323" s="78" t="n">
        <f aca="false">CC2324</f>
        <v>0</v>
      </c>
      <c r="CD2323" s="78" t="n">
        <f aca="false">CD2324</f>
        <v>0</v>
      </c>
    </row>
    <row r="2324" customFormat="false" ht="12.75" hidden="true" customHeight="false" outlineLevel="0" collapsed="false">
      <c r="A2324" s="134" t="s">
        <v>587</v>
      </c>
      <c r="B2324" s="80"/>
      <c r="C2324" s="81" t="s">
        <v>586</v>
      </c>
      <c r="D2324" s="81" t="s">
        <v>588</v>
      </c>
      <c r="E2324" s="81" t="s">
        <v>108</v>
      </c>
      <c r="F2324" s="81" t="s">
        <v>108</v>
      </c>
      <c r="G2324" s="81"/>
      <c r="H2324" s="82"/>
      <c r="I2324" s="83" t="n">
        <f aca="false">I2325</f>
        <v>3224</v>
      </c>
      <c r="J2324" s="83" t="n">
        <f aca="false">J2325</f>
        <v>3224</v>
      </c>
      <c r="K2324" s="84" t="n">
        <f aca="false">K2325</f>
        <v>0</v>
      </c>
      <c r="L2324" s="84" t="n">
        <f aca="false">L2325</f>
        <v>0</v>
      </c>
      <c r="M2324" s="84" t="n">
        <f aca="false">M2325</f>
        <v>0</v>
      </c>
      <c r="N2324" s="84" t="n">
        <f aca="false">N2325</f>
        <v>0</v>
      </c>
      <c r="O2324" s="84" t="n">
        <f aca="false">O2325</f>
        <v>0</v>
      </c>
      <c r="P2324" s="84" t="n">
        <f aca="false">P2325</f>
        <v>0</v>
      </c>
      <c r="Q2324" s="84" t="n">
        <f aca="false">Q2325</f>
        <v>0</v>
      </c>
      <c r="R2324" s="84" t="n">
        <f aca="false">R2325</f>
        <v>0</v>
      </c>
      <c r="S2324" s="84" t="n">
        <f aca="false">S2325</f>
        <v>0</v>
      </c>
      <c r="T2324" s="84" t="n">
        <f aca="false">T2325</f>
        <v>0</v>
      </c>
      <c r="U2324" s="84" t="n">
        <f aca="false">U2325</f>
        <v>0</v>
      </c>
      <c r="V2324" s="84" t="n">
        <f aca="false">V2325</f>
        <v>0</v>
      </c>
      <c r="W2324" s="84" t="n">
        <f aca="false">W2325</f>
        <v>0</v>
      </c>
      <c r="X2324" s="84" t="n">
        <f aca="false">X2325</f>
        <v>0</v>
      </c>
      <c r="Y2324" s="84" t="n">
        <f aca="false">Y2325</f>
        <v>0</v>
      </c>
      <c r="Z2324" s="84" t="n">
        <f aca="false">Z2325</f>
        <v>0</v>
      </c>
      <c r="AA2324" s="84" t="n">
        <f aca="false">AA2325</f>
        <v>0</v>
      </c>
      <c r="AB2324" s="84" t="n">
        <f aca="false">AB2325</f>
        <v>0</v>
      </c>
      <c r="AC2324" s="84" t="n">
        <f aca="false">AC2325</f>
        <v>0</v>
      </c>
      <c r="AD2324" s="84" t="n">
        <f aca="false">AD2325</f>
        <v>0</v>
      </c>
      <c r="AE2324" s="84" t="n">
        <f aca="false">AE2325</f>
        <v>0</v>
      </c>
      <c r="AF2324" s="84" t="n">
        <f aca="false">AF2325</f>
        <v>0</v>
      </c>
      <c r="AG2324" s="84" t="n">
        <f aca="false">AG2325</f>
        <v>0</v>
      </c>
      <c r="AH2324" s="84" t="n">
        <f aca="false">AH2325</f>
        <v>0</v>
      </c>
      <c r="AI2324" s="84" t="n">
        <f aca="false">AI2325</f>
        <v>0</v>
      </c>
      <c r="AJ2324" s="84" t="n">
        <f aca="false">AJ2325</f>
        <v>0</v>
      </c>
      <c r="AK2324" s="84" t="n">
        <f aca="false">AK2325</f>
        <v>0</v>
      </c>
      <c r="AL2324" s="84" t="n">
        <f aca="false">AL2325</f>
        <v>0</v>
      </c>
      <c r="AM2324" s="84" t="n">
        <f aca="false">AM2325</f>
        <v>0</v>
      </c>
      <c r="AN2324" s="84" t="n">
        <f aca="false">AN2325</f>
        <v>0</v>
      </c>
      <c r="AO2324" s="84" t="n">
        <f aca="false">AO2325</f>
        <v>0</v>
      </c>
      <c r="AP2324" s="84" t="n">
        <f aca="false">AP2325</f>
        <v>0</v>
      </c>
      <c r="AQ2324" s="84" t="n">
        <f aca="false">AQ2325</f>
        <v>0</v>
      </c>
      <c r="AR2324" s="84" t="n">
        <f aca="false">AR2325</f>
        <v>0</v>
      </c>
      <c r="AS2324" s="84" t="n">
        <f aca="false">AS2325</f>
        <v>0</v>
      </c>
      <c r="AT2324" s="84" t="n">
        <f aca="false">AT2325</f>
        <v>0</v>
      </c>
      <c r="AU2324" s="84" t="n">
        <f aca="false">AU2325</f>
        <v>0</v>
      </c>
      <c r="AV2324" s="84" t="n">
        <f aca="false">AV2325</f>
        <v>0</v>
      </c>
      <c r="AW2324" s="84" t="n">
        <f aca="false">AW2325</f>
        <v>0</v>
      </c>
      <c r="AX2324" s="84" t="n">
        <f aca="false">AX2325</f>
        <v>0</v>
      </c>
      <c r="AY2324" s="84" t="n">
        <f aca="false">AY2325</f>
        <v>0</v>
      </c>
      <c r="AZ2324" s="84" t="n">
        <f aca="false">AZ2325</f>
        <v>0</v>
      </c>
      <c r="BA2324" s="84" t="n">
        <f aca="false">BA2325</f>
        <v>0</v>
      </c>
      <c r="BB2324" s="84" t="n">
        <f aca="false">BB2325</f>
        <v>0</v>
      </c>
      <c r="BC2324" s="84" t="n">
        <f aca="false">BC2325</f>
        <v>0</v>
      </c>
      <c r="BD2324" s="84" t="n">
        <f aca="false">BD2325</f>
        <v>0</v>
      </c>
      <c r="BE2324" s="84" t="n">
        <f aca="false">BE2325</f>
        <v>0</v>
      </c>
      <c r="BF2324" s="84" t="n">
        <f aca="false">BF2325</f>
        <v>0</v>
      </c>
      <c r="BG2324" s="84" t="n">
        <f aca="false">BG2325</f>
        <v>0</v>
      </c>
      <c r="BH2324" s="84" t="n">
        <f aca="false">BH2325</f>
        <v>0</v>
      </c>
      <c r="BI2324" s="84" t="n">
        <f aca="false">BI2325</f>
        <v>0</v>
      </c>
      <c r="BJ2324" s="84" t="n">
        <f aca="false">BJ2325</f>
        <v>0</v>
      </c>
      <c r="BK2324" s="84" t="n">
        <f aca="false">BK2325</f>
        <v>0</v>
      </c>
      <c r="BL2324" s="84" t="n">
        <f aca="false">BL2325</f>
        <v>0</v>
      </c>
      <c r="BM2324" s="84" t="n">
        <f aca="false">BM2325</f>
        <v>0</v>
      </c>
      <c r="BN2324" s="84" t="n">
        <f aca="false">BN2325</f>
        <v>0</v>
      </c>
      <c r="BO2324" s="84" t="n">
        <f aca="false">BO2325</f>
        <v>0</v>
      </c>
      <c r="BP2324" s="84" t="n">
        <f aca="false">BP2325</f>
        <v>0</v>
      </c>
      <c r="BQ2324" s="84" t="n">
        <f aca="false">BQ2325</f>
        <v>0</v>
      </c>
      <c r="BR2324" s="84" t="n">
        <f aca="false">BR2325</f>
        <v>0</v>
      </c>
      <c r="BS2324" s="84" t="n">
        <f aca="false">BS2325</f>
        <v>0</v>
      </c>
      <c r="BT2324" s="84" t="n">
        <f aca="false">BT2325</f>
        <v>0</v>
      </c>
      <c r="BU2324" s="84" t="n">
        <f aca="false">BU2325</f>
        <v>0</v>
      </c>
      <c r="BV2324" s="84" t="n">
        <f aca="false">BV2325</f>
        <v>0</v>
      </c>
      <c r="BW2324" s="84" t="n">
        <f aca="false">BW2325</f>
        <v>0</v>
      </c>
      <c r="BX2324" s="84" t="n">
        <f aca="false">BX2325</f>
        <v>0</v>
      </c>
      <c r="BY2324" s="84" t="n">
        <f aca="false">BY2325</f>
        <v>0</v>
      </c>
      <c r="BZ2324" s="84" t="n">
        <f aca="false">BZ2325</f>
        <v>0</v>
      </c>
      <c r="CA2324" s="84" t="n">
        <f aca="false">CA2325</f>
        <v>0</v>
      </c>
      <c r="CB2324" s="84" t="n">
        <f aca="false">CB2325</f>
        <v>0</v>
      </c>
      <c r="CC2324" s="84" t="n">
        <f aca="false">CC2325</f>
        <v>0</v>
      </c>
      <c r="CD2324" s="84" t="n">
        <f aca="false">CD2325</f>
        <v>0</v>
      </c>
    </row>
    <row r="2325" customFormat="false" ht="12.75" hidden="true" customHeight="false" outlineLevel="0" collapsed="false">
      <c r="A2325" s="80" t="s">
        <v>471</v>
      </c>
      <c r="B2325" s="80"/>
      <c r="C2325" s="81" t="s">
        <v>586</v>
      </c>
      <c r="D2325" s="81" t="s">
        <v>588</v>
      </c>
      <c r="E2325" s="81" t="s">
        <v>472</v>
      </c>
      <c r="F2325" s="81" t="s">
        <v>108</v>
      </c>
      <c r="G2325" s="81"/>
      <c r="H2325" s="82"/>
      <c r="I2325" s="83" t="n">
        <f aca="false">I2326</f>
        <v>3224</v>
      </c>
      <c r="J2325" s="83" t="n">
        <f aca="false">J2326</f>
        <v>3224</v>
      </c>
      <c r="K2325" s="84" t="n">
        <f aca="false">K2326</f>
        <v>0</v>
      </c>
      <c r="L2325" s="84" t="n">
        <f aca="false">L2326</f>
        <v>0</v>
      </c>
      <c r="M2325" s="84" t="n">
        <f aca="false">M2326</f>
        <v>0</v>
      </c>
      <c r="N2325" s="84" t="n">
        <f aca="false">N2326</f>
        <v>0</v>
      </c>
      <c r="O2325" s="84" t="n">
        <f aca="false">O2326</f>
        <v>0</v>
      </c>
      <c r="P2325" s="84" t="n">
        <f aca="false">P2326</f>
        <v>0</v>
      </c>
      <c r="Q2325" s="84" t="n">
        <f aca="false">Q2326</f>
        <v>0</v>
      </c>
      <c r="R2325" s="84" t="n">
        <f aca="false">R2326</f>
        <v>0</v>
      </c>
      <c r="S2325" s="84" t="n">
        <f aca="false">S2326</f>
        <v>0</v>
      </c>
      <c r="T2325" s="84" t="n">
        <f aca="false">T2326</f>
        <v>0</v>
      </c>
      <c r="U2325" s="84" t="n">
        <f aca="false">U2326</f>
        <v>0</v>
      </c>
      <c r="V2325" s="84" t="n">
        <f aca="false">V2326</f>
        <v>0</v>
      </c>
      <c r="W2325" s="84" t="n">
        <f aca="false">W2326</f>
        <v>0</v>
      </c>
      <c r="X2325" s="84" t="n">
        <f aca="false">X2326</f>
        <v>0</v>
      </c>
      <c r="Y2325" s="84" t="n">
        <f aca="false">Y2326</f>
        <v>0</v>
      </c>
      <c r="Z2325" s="84" t="n">
        <f aca="false">Z2326</f>
        <v>0</v>
      </c>
      <c r="AA2325" s="84" t="n">
        <f aca="false">AA2326</f>
        <v>0</v>
      </c>
      <c r="AB2325" s="84" t="n">
        <f aca="false">AB2326</f>
        <v>0</v>
      </c>
      <c r="AC2325" s="84" t="n">
        <f aca="false">AC2326</f>
        <v>0</v>
      </c>
      <c r="AD2325" s="84" t="n">
        <f aca="false">AD2326</f>
        <v>0</v>
      </c>
      <c r="AE2325" s="84" t="n">
        <f aca="false">AE2326</f>
        <v>0</v>
      </c>
      <c r="AF2325" s="84" t="n">
        <f aca="false">AF2326</f>
        <v>0</v>
      </c>
      <c r="AG2325" s="84" t="n">
        <f aca="false">AG2326</f>
        <v>0</v>
      </c>
      <c r="AH2325" s="84" t="n">
        <f aca="false">AH2326</f>
        <v>0</v>
      </c>
      <c r="AI2325" s="84" t="n">
        <f aca="false">AI2326</f>
        <v>0</v>
      </c>
      <c r="AJ2325" s="84" t="n">
        <f aca="false">AJ2326</f>
        <v>0</v>
      </c>
      <c r="AK2325" s="84" t="n">
        <f aca="false">AK2326</f>
        <v>0</v>
      </c>
      <c r="AL2325" s="84" t="n">
        <f aca="false">AL2326</f>
        <v>0</v>
      </c>
      <c r="AM2325" s="84" t="n">
        <f aca="false">AM2326</f>
        <v>0</v>
      </c>
      <c r="AN2325" s="84" t="n">
        <f aca="false">AN2326</f>
        <v>0</v>
      </c>
      <c r="AO2325" s="84" t="n">
        <f aca="false">AO2326</f>
        <v>0</v>
      </c>
      <c r="AP2325" s="84" t="n">
        <f aca="false">AP2326</f>
        <v>0</v>
      </c>
      <c r="AQ2325" s="84" t="n">
        <f aca="false">AQ2326</f>
        <v>0</v>
      </c>
      <c r="AR2325" s="84" t="n">
        <f aca="false">AR2326</f>
        <v>0</v>
      </c>
      <c r="AS2325" s="84" t="n">
        <f aca="false">AS2326</f>
        <v>0</v>
      </c>
      <c r="AT2325" s="84" t="n">
        <f aca="false">AT2326</f>
        <v>0</v>
      </c>
      <c r="AU2325" s="84" t="n">
        <f aca="false">AU2326</f>
        <v>0</v>
      </c>
      <c r="AV2325" s="84" t="n">
        <f aca="false">AV2326</f>
        <v>0</v>
      </c>
      <c r="AW2325" s="84" t="n">
        <f aca="false">AW2326</f>
        <v>0</v>
      </c>
      <c r="AX2325" s="84" t="n">
        <f aca="false">AX2326</f>
        <v>0</v>
      </c>
      <c r="AY2325" s="84" t="n">
        <f aca="false">AY2326</f>
        <v>0</v>
      </c>
      <c r="AZ2325" s="84" t="n">
        <f aca="false">AZ2326</f>
        <v>0</v>
      </c>
      <c r="BA2325" s="84" t="n">
        <f aca="false">BA2326</f>
        <v>0</v>
      </c>
      <c r="BB2325" s="84" t="n">
        <f aca="false">BB2326</f>
        <v>0</v>
      </c>
      <c r="BC2325" s="84" t="n">
        <f aca="false">BC2326</f>
        <v>0</v>
      </c>
      <c r="BD2325" s="84" t="n">
        <f aca="false">BD2326</f>
        <v>0</v>
      </c>
      <c r="BE2325" s="84" t="n">
        <f aca="false">BE2326</f>
        <v>0</v>
      </c>
      <c r="BF2325" s="84" t="n">
        <f aca="false">BF2326</f>
        <v>0</v>
      </c>
      <c r="BG2325" s="84" t="n">
        <f aca="false">BG2326</f>
        <v>0</v>
      </c>
      <c r="BH2325" s="84" t="n">
        <f aca="false">BH2326</f>
        <v>0</v>
      </c>
      <c r="BI2325" s="84" t="n">
        <f aca="false">BI2326</f>
        <v>0</v>
      </c>
      <c r="BJ2325" s="84" t="n">
        <f aca="false">BJ2326</f>
        <v>0</v>
      </c>
      <c r="BK2325" s="84" t="n">
        <f aca="false">BK2326</f>
        <v>0</v>
      </c>
      <c r="BL2325" s="84" t="n">
        <f aca="false">BL2326</f>
        <v>0</v>
      </c>
      <c r="BM2325" s="84" t="n">
        <f aca="false">BM2326</f>
        <v>0</v>
      </c>
      <c r="BN2325" s="84" t="n">
        <f aca="false">BN2326</f>
        <v>0</v>
      </c>
      <c r="BO2325" s="84" t="n">
        <f aca="false">BO2326</f>
        <v>0</v>
      </c>
      <c r="BP2325" s="84" t="n">
        <f aca="false">BP2326</f>
        <v>0</v>
      </c>
      <c r="BQ2325" s="84" t="n">
        <f aca="false">BQ2326</f>
        <v>0</v>
      </c>
      <c r="BR2325" s="84" t="n">
        <f aca="false">BR2326</f>
        <v>0</v>
      </c>
      <c r="BS2325" s="84" t="n">
        <f aca="false">BS2326</f>
        <v>0</v>
      </c>
      <c r="BT2325" s="84" t="n">
        <f aca="false">BT2326</f>
        <v>0</v>
      </c>
      <c r="BU2325" s="84" t="n">
        <f aca="false">BU2326</f>
        <v>0</v>
      </c>
      <c r="BV2325" s="84" t="n">
        <f aca="false">BV2326</f>
        <v>0</v>
      </c>
      <c r="BW2325" s="84" t="n">
        <f aca="false">BW2326</f>
        <v>0</v>
      </c>
      <c r="BX2325" s="84" t="n">
        <f aca="false">BX2326</f>
        <v>0</v>
      </c>
      <c r="BY2325" s="84" t="n">
        <f aca="false">BY2326</f>
        <v>0</v>
      </c>
      <c r="BZ2325" s="84" t="n">
        <f aca="false">BZ2326</f>
        <v>0</v>
      </c>
      <c r="CA2325" s="84" t="n">
        <f aca="false">CA2326</f>
        <v>0</v>
      </c>
      <c r="CB2325" s="84" t="n">
        <f aca="false">CB2326</f>
        <v>0</v>
      </c>
      <c r="CC2325" s="84" t="n">
        <f aca="false">CC2326</f>
        <v>0</v>
      </c>
      <c r="CD2325" s="84" t="n">
        <f aca="false">CD2326</f>
        <v>0</v>
      </c>
    </row>
    <row r="2326" customFormat="false" ht="12.75" hidden="true" customHeight="false" outlineLevel="0" collapsed="false">
      <c r="A2326" s="134" t="s">
        <v>473</v>
      </c>
      <c r="B2326" s="80"/>
      <c r="C2326" s="81" t="s">
        <v>586</v>
      </c>
      <c r="D2326" s="81" t="s">
        <v>588</v>
      </c>
      <c r="E2326" s="81" t="s">
        <v>472</v>
      </c>
      <c r="F2326" s="81" t="s">
        <v>108</v>
      </c>
      <c r="G2326" s="81" t="s">
        <v>137</v>
      </c>
      <c r="H2326" s="82"/>
      <c r="I2326" s="83" t="n">
        <f aca="false">I2327+I2332+I2340+I2343+I2344</f>
        <v>3224</v>
      </c>
      <c r="J2326" s="83" t="n">
        <f aca="false">J2327+J2332+J2340+J2343+J2344</f>
        <v>3224</v>
      </c>
      <c r="K2326" s="84" t="n">
        <f aca="false">K2327+K2332+K2340+K2343+K2344</f>
        <v>0</v>
      </c>
      <c r="L2326" s="84" t="n">
        <f aca="false">L2327+L2332+L2340+L2343+L2344</f>
        <v>0</v>
      </c>
      <c r="M2326" s="84" t="n">
        <f aca="false">M2327+M2332+M2340+M2343+M2344</f>
        <v>0</v>
      </c>
      <c r="N2326" s="84" t="n">
        <f aca="false">N2327+N2332+N2340+N2343+N2344</f>
        <v>0</v>
      </c>
      <c r="O2326" s="84" t="n">
        <f aca="false">O2327+O2332+O2340+O2343+O2344</f>
        <v>0</v>
      </c>
      <c r="P2326" s="84" t="n">
        <f aca="false">P2327+P2332+P2340+P2343+P2344</f>
        <v>0</v>
      </c>
      <c r="Q2326" s="84" t="n">
        <f aca="false">Q2327+Q2332+Q2340+Q2343+Q2344</f>
        <v>0</v>
      </c>
      <c r="R2326" s="84" t="n">
        <f aca="false">R2327+R2332+R2340+R2343+R2344</f>
        <v>0</v>
      </c>
      <c r="S2326" s="84" t="n">
        <f aca="false">S2327+S2332+S2340+S2343+S2344</f>
        <v>0</v>
      </c>
      <c r="T2326" s="84" t="n">
        <f aca="false">T2327+T2332+T2340+T2343+T2344</f>
        <v>0</v>
      </c>
      <c r="U2326" s="84" t="n">
        <f aca="false">U2327+U2332+U2340+U2343+U2344</f>
        <v>0</v>
      </c>
      <c r="V2326" s="84" t="n">
        <f aca="false">V2327+V2332+V2340+V2343+V2344</f>
        <v>0</v>
      </c>
      <c r="W2326" s="84" t="n">
        <f aca="false">W2327+W2332+W2340+W2343+W2344</f>
        <v>0</v>
      </c>
      <c r="X2326" s="84" t="n">
        <f aca="false">X2327+X2332+X2340+X2343+X2344</f>
        <v>0</v>
      </c>
      <c r="Y2326" s="84" t="n">
        <f aca="false">Y2327+Y2332+Y2340+Y2343+Y2344</f>
        <v>0</v>
      </c>
      <c r="Z2326" s="84" t="n">
        <f aca="false">Z2327+Z2332+Z2340+Z2343+Z2344</f>
        <v>0</v>
      </c>
      <c r="AA2326" s="84" t="n">
        <f aca="false">AA2327+AA2332+AA2340+AA2343+AA2344</f>
        <v>0</v>
      </c>
      <c r="AB2326" s="84" t="n">
        <f aca="false">AB2327+AB2332+AB2340+AB2343+AB2344</f>
        <v>0</v>
      </c>
      <c r="AC2326" s="84" t="n">
        <f aca="false">AC2327+AC2332+AC2340+AC2343+AC2344</f>
        <v>0</v>
      </c>
      <c r="AD2326" s="84" t="n">
        <f aca="false">AD2327+AD2332+AD2340+AD2343+AD2344</f>
        <v>0</v>
      </c>
      <c r="AE2326" s="84" t="n">
        <f aca="false">AE2327+AE2332+AE2340+AE2343+AE2344</f>
        <v>0</v>
      </c>
      <c r="AF2326" s="84" t="n">
        <f aca="false">AF2327+AF2332+AF2340+AF2343+AF2344</f>
        <v>0</v>
      </c>
      <c r="AG2326" s="84" t="n">
        <f aca="false">AG2327+AG2332+AG2340+AG2343+AG2344</f>
        <v>0</v>
      </c>
      <c r="AH2326" s="84" t="n">
        <f aca="false">AH2327+AH2332+AH2340+AH2343+AH2344</f>
        <v>0</v>
      </c>
      <c r="AI2326" s="84" t="n">
        <f aca="false">AI2327+AI2332+AI2340+AI2343+AI2344</f>
        <v>0</v>
      </c>
      <c r="AJ2326" s="84" t="n">
        <f aca="false">AJ2327+AJ2332+AJ2340+AJ2343+AJ2344</f>
        <v>0</v>
      </c>
      <c r="AK2326" s="84" t="n">
        <f aca="false">AK2327+AK2332+AK2340+AK2343+AK2344</f>
        <v>0</v>
      </c>
      <c r="AL2326" s="84" t="n">
        <f aca="false">AL2327+AL2332+AL2340+AL2343+AL2344</f>
        <v>0</v>
      </c>
      <c r="AM2326" s="84" t="n">
        <f aca="false">AM2327+AM2332+AM2340+AM2343+AM2344</f>
        <v>0</v>
      </c>
      <c r="AN2326" s="84" t="n">
        <f aca="false">AN2327+AN2332+AN2340+AN2343+AN2344</f>
        <v>0</v>
      </c>
      <c r="AO2326" s="84" t="n">
        <f aca="false">AO2327+AO2332+AO2340+AO2343+AO2344</f>
        <v>0</v>
      </c>
      <c r="AP2326" s="84" t="n">
        <f aca="false">AP2327+AP2332+AP2340+AP2343+AP2344</f>
        <v>0</v>
      </c>
      <c r="AQ2326" s="84" t="n">
        <f aca="false">AQ2327+AQ2332+AQ2340+AQ2343+AQ2344</f>
        <v>0</v>
      </c>
      <c r="AR2326" s="84" t="n">
        <f aca="false">AR2327+AR2332+AR2340+AR2343+AR2344</f>
        <v>0</v>
      </c>
      <c r="AS2326" s="84" t="n">
        <f aca="false">AS2327+AS2332+AS2340+AS2343+AS2344</f>
        <v>0</v>
      </c>
      <c r="AT2326" s="84" t="n">
        <f aca="false">AT2327+AT2332+AT2340+AT2343+AT2344</f>
        <v>0</v>
      </c>
      <c r="AU2326" s="84" t="n">
        <f aca="false">AU2327+AU2332+AU2340+AU2343+AU2344</f>
        <v>0</v>
      </c>
      <c r="AV2326" s="84" t="n">
        <f aca="false">AV2327+AV2332+AV2340+AV2343+AV2344</f>
        <v>0</v>
      </c>
      <c r="AW2326" s="84" t="n">
        <f aca="false">AW2327+AW2332+AW2340+AW2343+AW2344</f>
        <v>0</v>
      </c>
      <c r="AX2326" s="84" t="n">
        <f aca="false">AX2327+AX2332+AX2340+AX2343+AX2344</f>
        <v>0</v>
      </c>
      <c r="AY2326" s="84" t="n">
        <f aca="false">AY2327+AY2332+AY2340+AY2343+AY2344</f>
        <v>0</v>
      </c>
      <c r="AZ2326" s="84" t="n">
        <f aca="false">AZ2327+AZ2332+AZ2340+AZ2343+AZ2344</f>
        <v>0</v>
      </c>
      <c r="BA2326" s="84" t="n">
        <f aca="false">BA2327+BA2332+BA2340+BA2343+BA2344</f>
        <v>0</v>
      </c>
      <c r="BB2326" s="84" t="n">
        <f aca="false">BB2327+BB2332+BB2340+BB2343+BB2344</f>
        <v>0</v>
      </c>
      <c r="BC2326" s="84" t="n">
        <f aca="false">BC2327+BC2332+BC2340+BC2343+BC2344</f>
        <v>0</v>
      </c>
      <c r="BD2326" s="84" t="n">
        <f aca="false">BD2327+BD2332+BD2340+BD2343+BD2344</f>
        <v>0</v>
      </c>
      <c r="BE2326" s="84" t="n">
        <f aca="false">BE2327+BE2332+BE2340+BE2343+BE2344</f>
        <v>0</v>
      </c>
      <c r="BF2326" s="84" t="n">
        <f aca="false">BF2327+BF2332+BF2340+BF2343+BF2344</f>
        <v>0</v>
      </c>
      <c r="BG2326" s="84" t="n">
        <f aca="false">BG2327+BG2332+BG2340+BG2343+BG2344</f>
        <v>0</v>
      </c>
      <c r="BH2326" s="84" t="n">
        <f aca="false">BH2327+BH2332+BH2340+BH2343+BH2344</f>
        <v>0</v>
      </c>
      <c r="BI2326" s="84" t="n">
        <f aca="false">BI2327+BI2332+BI2340+BI2343+BI2344</f>
        <v>0</v>
      </c>
      <c r="BJ2326" s="84" t="n">
        <f aca="false">BJ2327+BJ2332+BJ2340+BJ2343+BJ2344</f>
        <v>0</v>
      </c>
      <c r="BK2326" s="84" t="n">
        <f aca="false">BK2327+BK2332+BK2340+BK2343+BK2344</f>
        <v>0</v>
      </c>
      <c r="BL2326" s="84" t="n">
        <f aca="false">BL2327+BL2332+BL2340+BL2343+BL2344</f>
        <v>0</v>
      </c>
      <c r="BM2326" s="84" t="n">
        <f aca="false">BM2327+BM2332+BM2340+BM2343+BM2344</f>
        <v>0</v>
      </c>
      <c r="BN2326" s="84" t="n">
        <f aca="false">BN2327+BN2332+BN2340+BN2343+BN2344</f>
        <v>0</v>
      </c>
      <c r="BO2326" s="84" t="n">
        <f aca="false">BO2327+BO2332+BO2340+BO2343+BO2344</f>
        <v>0</v>
      </c>
      <c r="BP2326" s="84" t="n">
        <f aca="false">BP2327+BP2332+BP2340+BP2343+BP2344</f>
        <v>0</v>
      </c>
      <c r="BQ2326" s="84" t="n">
        <f aca="false">BQ2327+BQ2332+BQ2340+BQ2343+BQ2344</f>
        <v>0</v>
      </c>
      <c r="BR2326" s="84" t="n">
        <f aca="false">BR2327+BR2332+BR2340+BR2343+BR2344</f>
        <v>0</v>
      </c>
      <c r="BS2326" s="84" t="n">
        <f aca="false">BS2327+BS2332+BS2340+BS2343+BS2344</f>
        <v>0</v>
      </c>
      <c r="BT2326" s="84" t="n">
        <f aca="false">BT2327+BT2332+BT2340+BT2343+BT2344</f>
        <v>0</v>
      </c>
      <c r="BU2326" s="84" t="n">
        <f aca="false">BU2327+BU2332+BU2340+BU2343+BU2344</f>
        <v>0</v>
      </c>
      <c r="BV2326" s="84" t="n">
        <f aca="false">BV2327+BV2332+BV2340+BV2343+BV2344</f>
        <v>0</v>
      </c>
      <c r="BW2326" s="84" t="n">
        <f aca="false">BW2327+BW2332+BW2340+BW2343+BW2344</f>
        <v>0</v>
      </c>
      <c r="BX2326" s="84" t="n">
        <f aca="false">BX2327+BX2332+BX2340+BX2343+BX2344</f>
        <v>0</v>
      </c>
      <c r="BY2326" s="84" t="n">
        <f aca="false">BY2327+BY2332+BY2340+BY2343+BY2344</f>
        <v>0</v>
      </c>
      <c r="BZ2326" s="84" t="n">
        <f aca="false">BZ2327+BZ2332+BZ2340+BZ2343+BZ2344</f>
        <v>0</v>
      </c>
      <c r="CA2326" s="84" t="n">
        <f aca="false">CA2327+CA2332+CA2340+CA2343+CA2344</f>
        <v>0</v>
      </c>
      <c r="CB2326" s="84" t="n">
        <f aca="false">CB2327+CB2332+CB2340+CB2343+CB2344</f>
        <v>0</v>
      </c>
      <c r="CC2326" s="84" t="n">
        <f aca="false">CC2327+CC2332+CC2340+CC2343+CC2344</f>
        <v>0</v>
      </c>
      <c r="CD2326" s="84" t="n">
        <f aca="false">CD2327+CD2332+CD2340+CD2343+CD2344</f>
        <v>0</v>
      </c>
    </row>
    <row r="2327" customFormat="false" ht="12.75" hidden="true" customHeight="false" outlineLevel="0" collapsed="false">
      <c r="A2327" s="86" t="s">
        <v>113</v>
      </c>
      <c r="B2327" s="86"/>
      <c r="C2327" s="87" t="s">
        <v>586</v>
      </c>
      <c r="D2327" s="87" t="s">
        <v>588</v>
      </c>
      <c r="E2327" s="87" t="s">
        <v>472</v>
      </c>
      <c r="F2327" s="87" t="s">
        <v>108</v>
      </c>
      <c r="G2327" s="87" t="s">
        <v>137</v>
      </c>
      <c r="H2327" s="88" t="n">
        <v>210</v>
      </c>
      <c r="I2327" s="70" t="n">
        <f aca="false">SUM(I2329:I2331)</f>
        <v>3224</v>
      </c>
      <c r="J2327" s="70" t="n">
        <f aca="false">SUM(J2329:J2331)</f>
        <v>3224</v>
      </c>
      <c r="K2327" s="89" t="n">
        <f aca="false">SUM(K2329:K2331)</f>
        <v>0</v>
      </c>
      <c r="L2327" s="89" t="n">
        <f aca="false">SUM(L2329:L2331)</f>
        <v>0</v>
      </c>
      <c r="M2327" s="89" t="n">
        <f aca="false">SUM(M2329:M2331)</f>
        <v>0</v>
      </c>
      <c r="N2327" s="89" t="n">
        <f aca="false">SUM(N2329:N2331)</f>
        <v>0</v>
      </c>
      <c r="O2327" s="89" t="n">
        <f aca="false">SUM(O2329:O2331)</f>
        <v>0</v>
      </c>
      <c r="P2327" s="89" t="n">
        <f aca="false">SUM(P2329:P2331)</f>
        <v>0</v>
      </c>
      <c r="Q2327" s="89" t="n">
        <f aca="false">SUM(Q2329:Q2331)</f>
        <v>0</v>
      </c>
      <c r="R2327" s="89" t="n">
        <f aca="false">SUM(R2329:R2331)</f>
        <v>0</v>
      </c>
      <c r="S2327" s="89" t="n">
        <f aca="false">SUM(S2329:S2331)</f>
        <v>0</v>
      </c>
      <c r="T2327" s="89" t="n">
        <f aca="false">SUM(T2329:T2331)</f>
        <v>0</v>
      </c>
      <c r="U2327" s="89" t="n">
        <f aca="false">SUM(U2329:U2331)</f>
        <v>0</v>
      </c>
      <c r="V2327" s="89" t="n">
        <f aca="false">SUM(V2329:V2331)</f>
        <v>0</v>
      </c>
      <c r="W2327" s="89" t="n">
        <f aca="false">SUM(W2329:W2331)</f>
        <v>0</v>
      </c>
      <c r="X2327" s="89" t="n">
        <f aca="false">SUM(X2329:X2331)</f>
        <v>0</v>
      </c>
      <c r="Y2327" s="89" t="n">
        <f aca="false">SUM(Y2329:Y2331)</f>
        <v>0</v>
      </c>
      <c r="Z2327" s="89" t="n">
        <f aca="false">SUM(Z2329:Z2331)</f>
        <v>0</v>
      </c>
      <c r="AA2327" s="89" t="n">
        <f aca="false">SUM(AA2329:AA2331)</f>
        <v>0</v>
      </c>
      <c r="AB2327" s="89" t="n">
        <f aca="false">SUM(AB2329:AB2331)</f>
        <v>0</v>
      </c>
      <c r="AC2327" s="89" t="n">
        <f aca="false">SUM(AC2329:AC2331)</f>
        <v>0</v>
      </c>
      <c r="AD2327" s="89" t="n">
        <f aca="false">SUM(AD2329:AD2331)</f>
        <v>0</v>
      </c>
      <c r="AE2327" s="89" t="n">
        <f aca="false">SUM(AE2329:AE2331)</f>
        <v>0</v>
      </c>
      <c r="AF2327" s="89" t="n">
        <f aca="false">SUM(AF2329:AF2331)</f>
        <v>0</v>
      </c>
      <c r="AG2327" s="89" t="n">
        <f aca="false">SUM(AG2329:AG2331)</f>
        <v>0</v>
      </c>
      <c r="AH2327" s="89" t="n">
        <f aca="false">SUM(AH2329:AH2331)</f>
        <v>0</v>
      </c>
      <c r="AI2327" s="89" t="n">
        <f aca="false">SUM(AI2329:AI2331)</f>
        <v>0</v>
      </c>
      <c r="AJ2327" s="89" t="n">
        <f aca="false">SUM(AJ2329:AJ2331)</f>
        <v>0</v>
      </c>
      <c r="AK2327" s="89" t="n">
        <f aca="false">SUM(AK2329:AK2331)</f>
        <v>0</v>
      </c>
      <c r="AL2327" s="89" t="n">
        <f aca="false">SUM(AL2329:AL2331)</f>
        <v>0</v>
      </c>
      <c r="AM2327" s="89" t="n">
        <f aca="false">SUM(AM2329:AM2331)</f>
        <v>0</v>
      </c>
      <c r="AN2327" s="89" t="n">
        <f aca="false">SUM(AN2329:AN2331)</f>
        <v>0</v>
      </c>
      <c r="AO2327" s="89" t="n">
        <f aca="false">SUM(AO2329:AO2331)</f>
        <v>0</v>
      </c>
      <c r="AP2327" s="89" t="n">
        <f aca="false">SUM(AP2329:AP2331)</f>
        <v>0</v>
      </c>
      <c r="AQ2327" s="89" t="n">
        <f aca="false">SUM(AQ2329:AQ2331)</f>
        <v>0</v>
      </c>
      <c r="AR2327" s="89" t="n">
        <f aca="false">SUM(AR2329:AR2331)</f>
        <v>0</v>
      </c>
      <c r="AS2327" s="89" t="n">
        <f aca="false">SUM(AS2329:AS2331)</f>
        <v>0</v>
      </c>
      <c r="AT2327" s="89" t="n">
        <f aca="false">SUM(AT2329:AT2331)</f>
        <v>0</v>
      </c>
      <c r="AU2327" s="89" t="n">
        <f aca="false">SUM(AU2329:AU2331)</f>
        <v>0</v>
      </c>
      <c r="AV2327" s="89" t="n">
        <f aca="false">SUM(AV2329:AV2331)</f>
        <v>0</v>
      </c>
      <c r="AW2327" s="89" t="n">
        <f aca="false">SUM(AW2329:AW2331)</f>
        <v>0</v>
      </c>
      <c r="AX2327" s="89" t="n">
        <f aca="false">SUM(AX2329:AX2331)</f>
        <v>0</v>
      </c>
      <c r="AY2327" s="89" t="n">
        <f aca="false">SUM(AY2329:AY2331)</f>
        <v>0</v>
      </c>
      <c r="AZ2327" s="89" t="n">
        <f aca="false">SUM(AZ2329:AZ2331)</f>
        <v>0</v>
      </c>
      <c r="BA2327" s="89" t="n">
        <f aca="false">SUM(BA2329:BA2331)</f>
        <v>0</v>
      </c>
      <c r="BB2327" s="89" t="n">
        <f aca="false">SUM(BB2329:BB2331)</f>
        <v>0</v>
      </c>
      <c r="BC2327" s="89" t="n">
        <f aca="false">SUM(BC2329:BC2331)</f>
        <v>0</v>
      </c>
      <c r="BD2327" s="89" t="n">
        <f aca="false">SUM(BD2329:BD2331)</f>
        <v>0</v>
      </c>
      <c r="BE2327" s="89" t="n">
        <f aca="false">SUM(BE2329:BE2331)</f>
        <v>0</v>
      </c>
      <c r="BF2327" s="89" t="n">
        <f aca="false">SUM(BF2329:BF2331)</f>
        <v>0</v>
      </c>
      <c r="BG2327" s="89" t="n">
        <f aca="false">SUM(BG2329:BG2331)</f>
        <v>0</v>
      </c>
      <c r="BH2327" s="89" t="n">
        <f aca="false">SUM(BH2329:BH2331)</f>
        <v>0</v>
      </c>
      <c r="BI2327" s="89" t="n">
        <f aca="false">SUM(BI2329:BI2331)</f>
        <v>0</v>
      </c>
      <c r="BJ2327" s="89" t="n">
        <f aca="false">SUM(BJ2329:BJ2331)</f>
        <v>0</v>
      </c>
      <c r="BK2327" s="89" t="n">
        <f aca="false">SUM(BK2329:BK2331)</f>
        <v>0</v>
      </c>
      <c r="BL2327" s="89" t="n">
        <f aca="false">SUM(BL2329:BL2331)</f>
        <v>0</v>
      </c>
      <c r="BM2327" s="89" t="n">
        <f aca="false">SUM(BM2329:BM2331)</f>
        <v>0</v>
      </c>
      <c r="BN2327" s="89" t="n">
        <f aca="false">SUM(BN2329:BN2331)</f>
        <v>0</v>
      </c>
      <c r="BO2327" s="89" t="n">
        <f aca="false">SUM(BO2329:BO2331)</f>
        <v>0</v>
      </c>
      <c r="BP2327" s="89" t="n">
        <f aca="false">SUM(BP2329:BP2331)</f>
        <v>0</v>
      </c>
      <c r="BQ2327" s="89" t="n">
        <f aca="false">SUM(BQ2329:BQ2331)</f>
        <v>0</v>
      </c>
      <c r="BR2327" s="89" t="n">
        <f aca="false">SUM(BR2329:BR2331)</f>
        <v>0</v>
      </c>
      <c r="BS2327" s="89" t="n">
        <f aca="false">SUM(BS2329:BS2331)</f>
        <v>0</v>
      </c>
      <c r="BT2327" s="89" t="n">
        <f aca="false">SUM(BT2329:BT2331)</f>
        <v>0</v>
      </c>
      <c r="BU2327" s="89" t="n">
        <f aca="false">SUM(BU2329:BU2331)</f>
        <v>0</v>
      </c>
      <c r="BV2327" s="89" t="n">
        <f aca="false">SUM(BV2329:BV2331)</f>
        <v>0</v>
      </c>
      <c r="BW2327" s="89" t="n">
        <f aca="false">SUM(BW2329:BW2331)</f>
        <v>0</v>
      </c>
      <c r="BX2327" s="89" t="n">
        <f aca="false">SUM(BX2329:BX2331)</f>
        <v>0</v>
      </c>
      <c r="BY2327" s="89" t="n">
        <f aca="false">SUM(BY2329:BY2331)</f>
        <v>0</v>
      </c>
      <c r="BZ2327" s="89" t="n">
        <f aca="false">SUM(BZ2329:BZ2331)</f>
        <v>0</v>
      </c>
      <c r="CA2327" s="89" t="n">
        <f aca="false">SUM(CA2329:CA2331)</f>
        <v>0</v>
      </c>
      <c r="CB2327" s="89" t="n">
        <f aca="false">SUM(CB2329:CB2331)</f>
        <v>0</v>
      </c>
      <c r="CC2327" s="89" t="n">
        <f aca="false">SUM(CC2329:CC2331)</f>
        <v>0</v>
      </c>
      <c r="CD2327" s="89" t="n">
        <f aca="false">SUM(CD2329:CD2331)</f>
        <v>0</v>
      </c>
    </row>
    <row r="2328" customFormat="false" ht="12.75" hidden="true" customHeight="false" outlineLevel="0" collapsed="false">
      <c r="A2328" s="86" t="s">
        <v>114</v>
      </c>
      <c r="B2328" s="86"/>
      <c r="C2328" s="87"/>
      <c r="D2328" s="87"/>
      <c r="E2328" s="87"/>
      <c r="F2328" s="87"/>
      <c r="G2328" s="87"/>
      <c r="H2328" s="88"/>
      <c r="I2328" s="70"/>
      <c r="J2328" s="70"/>
      <c r="K2328" s="89"/>
      <c r="L2328" s="89"/>
      <c r="M2328" s="89"/>
      <c r="N2328" s="89"/>
      <c r="O2328" s="89"/>
      <c r="P2328" s="89"/>
      <c r="Q2328" s="89"/>
      <c r="R2328" s="89"/>
      <c r="S2328" s="89"/>
      <c r="T2328" s="89"/>
      <c r="U2328" s="89"/>
      <c r="V2328" s="89"/>
      <c r="W2328" s="89"/>
      <c r="X2328" s="89"/>
      <c r="Y2328" s="89"/>
      <c r="Z2328" s="89"/>
      <c r="AA2328" s="89"/>
      <c r="AB2328" s="89"/>
      <c r="AC2328" s="89"/>
      <c r="AD2328" s="89"/>
      <c r="AE2328" s="89"/>
      <c r="AF2328" s="89"/>
      <c r="AG2328" s="89"/>
      <c r="AH2328" s="89"/>
      <c r="AI2328" s="89"/>
      <c r="AJ2328" s="89"/>
      <c r="AK2328" s="89"/>
      <c r="AL2328" s="89"/>
      <c r="AM2328" s="89"/>
      <c r="AN2328" s="89"/>
      <c r="AO2328" s="89"/>
      <c r="AP2328" s="89"/>
      <c r="AQ2328" s="89"/>
      <c r="AR2328" s="89"/>
      <c r="AS2328" s="89"/>
      <c r="AT2328" s="89"/>
      <c r="AU2328" s="89"/>
      <c r="AV2328" s="89"/>
      <c r="AW2328" s="89"/>
      <c r="AX2328" s="89"/>
      <c r="AY2328" s="89"/>
      <c r="AZ2328" s="89"/>
      <c r="BA2328" s="89"/>
      <c r="BB2328" s="89"/>
      <c r="BC2328" s="89"/>
      <c r="BD2328" s="89"/>
      <c r="BE2328" s="89"/>
      <c r="BF2328" s="89"/>
      <c r="BG2328" s="89"/>
      <c r="BH2328" s="89"/>
      <c r="BI2328" s="89"/>
      <c r="BJ2328" s="89"/>
      <c r="BK2328" s="89"/>
      <c r="BL2328" s="89"/>
      <c r="BM2328" s="89"/>
      <c r="BN2328" s="89"/>
      <c r="BO2328" s="89"/>
      <c r="BP2328" s="89"/>
      <c r="BQ2328" s="89"/>
      <c r="BR2328" s="89"/>
      <c r="BS2328" s="89"/>
      <c r="BT2328" s="89"/>
      <c r="BU2328" s="89"/>
      <c r="BV2328" s="89"/>
      <c r="BW2328" s="89"/>
      <c r="BX2328" s="89"/>
      <c r="BY2328" s="89"/>
      <c r="BZ2328" s="89"/>
      <c r="CA2328" s="89"/>
      <c r="CB2328" s="89"/>
      <c r="CC2328" s="89"/>
      <c r="CD2328" s="89"/>
    </row>
    <row r="2329" customFormat="false" ht="12.75" hidden="true" customHeight="false" outlineLevel="0" collapsed="false">
      <c r="A2329" s="86" t="s">
        <v>115</v>
      </c>
      <c r="B2329" s="86"/>
      <c r="C2329" s="87" t="s">
        <v>586</v>
      </c>
      <c r="D2329" s="87" t="s">
        <v>588</v>
      </c>
      <c r="E2329" s="87" t="s">
        <v>472</v>
      </c>
      <c r="F2329" s="87" t="s">
        <v>108</v>
      </c>
      <c r="G2329" s="87" t="s">
        <v>137</v>
      </c>
      <c r="H2329" s="88" t="n">
        <v>211</v>
      </c>
      <c r="I2329" s="70" t="n">
        <f aca="false">J2329+K2329+L2329</f>
        <v>2555</v>
      </c>
      <c r="J2329" s="70" t="n">
        <v>2555</v>
      </c>
      <c r="K2329" s="89"/>
      <c r="L2329" s="89" t="n">
        <f aca="false">M2329+AI2329</f>
        <v>0</v>
      </c>
      <c r="M2329" s="89" t="n">
        <f aca="false">N2329+O2329+P2329+Q2329+R2329+S2329+T2329+U2329+V2329+W2329+X2329+Y2329+Z2329+AA2329+AB2329+AC2329</f>
        <v>0</v>
      </c>
      <c r="N2329" s="89"/>
      <c r="O2329" s="89"/>
      <c r="P2329" s="89"/>
      <c r="Q2329" s="89"/>
      <c r="R2329" s="89"/>
      <c r="S2329" s="89"/>
      <c r="T2329" s="89"/>
      <c r="U2329" s="89"/>
      <c r="V2329" s="89"/>
      <c r="W2329" s="89"/>
      <c r="X2329" s="89"/>
      <c r="Y2329" s="89"/>
      <c r="Z2329" s="89"/>
      <c r="AA2329" s="89"/>
      <c r="AB2329" s="89"/>
      <c r="AC2329" s="89"/>
      <c r="AD2329" s="89"/>
      <c r="AE2329" s="89"/>
      <c r="AF2329" s="89"/>
      <c r="AG2329" s="89"/>
      <c r="AH2329" s="89"/>
      <c r="AI2329" s="89" t="n">
        <f aca="false">AJ2329+AK2329+AL2329+AM2329+AN2329+AO2329+AP2329+AY2329+AZ2329+BA2329+BB2329+BC2329+BD2329</f>
        <v>0</v>
      </c>
      <c r="AJ2329" s="89"/>
      <c r="AK2329" s="89"/>
      <c r="AL2329" s="89"/>
      <c r="AM2329" s="89"/>
      <c r="AN2329" s="89"/>
      <c r="AO2329" s="89"/>
      <c r="AP2329" s="89"/>
      <c r="AQ2329" s="89"/>
      <c r="AR2329" s="89"/>
      <c r="AS2329" s="89"/>
      <c r="AT2329" s="89"/>
      <c r="AU2329" s="89"/>
      <c r="AV2329" s="89"/>
      <c r="AW2329" s="89"/>
      <c r="AX2329" s="89"/>
      <c r="AY2329" s="89"/>
      <c r="AZ2329" s="89"/>
      <c r="BA2329" s="89"/>
      <c r="BB2329" s="89"/>
      <c r="BC2329" s="89"/>
      <c r="BD2329" s="89"/>
      <c r="BE2329" s="89"/>
      <c r="BF2329" s="89"/>
      <c r="BG2329" s="89"/>
      <c r="BH2329" s="89"/>
      <c r="BI2329" s="89"/>
      <c r="BJ2329" s="89"/>
      <c r="BK2329" s="89"/>
      <c r="BL2329" s="89"/>
      <c r="BM2329" s="89"/>
      <c r="BN2329" s="89"/>
      <c r="BO2329" s="89"/>
      <c r="BP2329" s="89"/>
      <c r="BQ2329" s="89"/>
      <c r="BR2329" s="89"/>
      <c r="BS2329" s="89"/>
      <c r="BT2329" s="89"/>
      <c r="BU2329" s="89"/>
      <c r="BV2329" s="89"/>
      <c r="BW2329" s="89"/>
      <c r="BX2329" s="89"/>
      <c r="BY2329" s="89"/>
      <c r="BZ2329" s="89" t="n">
        <f aca="false">CA2329+CB2329+CC2329+CD2329+CE2329+CF2329+CG2329+CH2329+CI2329+CJ2329+CK2329+CL2329+CM2329+CN2329+CO2329+CP2329</f>
        <v>0</v>
      </c>
      <c r="CA2329" s="89"/>
      <c r="CB2329" s="89"/>
      <c r="CC2329" s="89"/>
      <c r="CD2329" s="89"/>
    </row>
    <row r="2330" customFormat="false" ht="12.75" hidden="true" customHeight="false" outlineLevel="0" collapsed="false">
      <c r="A2330" s="86" t="s">
        <v>121</v>
      </c>
      <c r="B2330" s="86"/>
      <c r="C2330" s="87" t="s">
        <v>586</v>
      </c>
      <c r="D2330" s="87" t="s">
        <v>588</v>
      </c>
      <c r="E2330" s="87" t="s">
        <v>472</v>
      </c>
      <c r="F2330" s="87" t="s">
        <v>108</v>
      </c>
      <c r="G2330" s="87" t="s">
        <v>137</v>
      </c>
      <c r="H2330" s="88" t="n">
        <v>212</v>
      </c>
      <c r="I2330" s="70" t="n">
        <f aca="false">J2330+K2330+L2330</f>
        <v>0</v>
      </c>
      <c r="J2330" s="70"/>
      <c r="K2330" s="89"/>
      <c r="L2330" s="89" t="n">
        <f aca="false">M2330+AI2330</f>
        <v>0</v>
      </c>
      <c r="M2330" s="89" t="n">
        <f aca="false">N2330+O2330+P2330+Q2330+R2330+S2330+T2330+U2330+V2330+W2330+X2330+Y2330+Z2330+AA2330+AB2330+AC2330</f>
        <v>0</v>
      </c>
      <c r="N2330" s="89"/>
      <c r="O2330" s="89"/>
      <c r="P2330" s="89"/>
      <c r="Q2330" s="89"/>
      <c r="R2330" s="89"/>
      <c r="S2330" s="89"/>
      <c r="T2330" s="89"/>
      <c r="U2330" s="89"/>
      <c r="V2330" s="89"/>
      <c r="W2330" s="89"/>
      <c r="X2330" s="89"/>
      <c r="Y2330" s="89"/>
      <c r="Z2330" s="89"/>
      <c r="AA2330" s="89"/>
      <c r="AB2330" s="89"/>
      <c r="AC2330" s="89"/>
      <c r="AD2330" s="89"/>
      <c r="AE2330" s="89"/>
      <c r="AF2330" s="89"/>
      <c r="AG2330" s="89"/>
      <c r="AH2330" s="89"/>
      <c r="AI2330" s="89" t="n">
        <f aca="false">AJ2330+AK2330+AL2330+AM2330+AN2330+AO2330+AP2330+AY2330+AZ2330+BA2330+BB2330+BC2330+BD2330</f>
        <v>0</v>
      </c>
      <c r="AJ2330" s="89"/>
      <c r="AK2330" s="89"/>
      <c r="AL2330" s="89"/>
      <c r="AM2330" s="89"/>
      <c r="AN2330" s="89"/>
      <c r="AO2330" s="89"/>
      <c r="AP2330" s="89"/>
      <c r="AQ2330" s="89"/>
      <c r="AR2330" s="89"/>
      <c r="AS2330" s="89"/>
      <c r="AT2330" s="89"/>
      <c r="AU2330" s="89"/>
      <c r="AV2330" s="89"/>
      <c r="AW2330" s="89"/>
      <c r="AX2330" s="89"/>
      <c r="AY2330" s="89"/>
      <c r="AZ2330" s="89"/>
      <c r="BA2330" s="89"/>
      <c r="BB2330" s="89"/>
      <c r="BC2330" s="89"/>
      <c r="BD2330" s="89"/>
      <c r="BE2330" s="89"/>
      <c r="BF2330" s="89"/>
      <c r="BG2330" s="89"/>
      <c r="BH2330" s="89"/>
      <c r="BI2330" s="89"/>
      <c r="BJ2330" s="89"/>
      <c r="BK2330" s="89"/>
      <c r="BL2330" s="89"/>
      <c r="BM2330" s="89"/>
      <c r="BN2330" s="89"/>
      <c r="BO2330" s="89"/>
      <c r="BP2330" s="89"/>
      <c r="BQ2330" s="89"/>
      <c r="BR2330" s="89"/>
      <c r="BS2330" s="89"/>
      <c r="BT2330" s="89"/>
      <c r="BU2330" s="89"/>
      <c r="BV2330" s="89"/>
      <c r="BW2330" s="89"/>
      <c r="BX2330" s="89"/>
      <c r="BY2330" s="89"/>
      <c r="BZ2330" s="89" t="n">
        <f aca="false">CA2330+CB2330+CC2330+CD2330+CE2330+CF2330+CG2330+CH2330+CI2330+CJ2330+CK2330+CL2330+CM2330+CN2330+CO2330+CP2330</f>
        <v>0</v>
      </c>
      <c r="CA2330" s="89"/>
      <c r="CB2330" s="89"/>
      <c r="CC2330" s="89"/>
      <c r="CD2330" s="89"/>
    </row>
    <row r="2331" customFormat="false" ht="12.75" hidden="true" customHeight="false" outlineLevel="0" collapsed="false">
      <c r="A2331" s="86" t="s">
        <v>122</v>
      </c>
      <c r="B2331" s="86"/>
      <c r="C2331" s="87" t="s">
        <v>586</v>
      </c>
      <c r="D2331" s="87" t="s">
        <v>588</v>
      </c>
      <c r="E2331" s="87" t="s">
        <v>472</v>
      </c>
      <c r="F2331" s="87" t="s">
        <v>108</v>
      </c>
      <c r="G2331" s="87" t="s">
        <v>137</v>
      </c>
      <c r="H2331" s="88" t="n">
        <v>213</v>
      </c>
      <c r="I2331" s="70" t="n">
        <f aca="false">J2331+K2331+L2331</f>
        <v>669</v>
      </c>
      <c r="J2331" s="70" t="n">
        <v>669</v>
      </c>
      <c r="K2331" s="89"/>
      <c r="L2331" s="89" t="n">
        <f aca="false">M2331+AI2331</f>
        <v>0</v>
      </c>
      <c r="M2331" s="89" t="n">
        <f aca="false">N2331+O2331+P2331+Q2331+R2331+S2331+T2331+U2331+V2331+W2331+X2331+Y2331+Z2331+AA2331+AB2331+AC2331</f>
        <v>0</v>
      </c>
      <c r="N2331" s="89"/>
      <c r="O2331" s="89"/>
      <c r="P2331" s="89"/>
      <c r="Q2331" s="89"/>
      <c r="R2331" s="89"/>
      <c r="S2331" s="89"/>
      <c r="T2331" s="89"/>
      <c r="U2331" s="89"/>
      <c r="V2331" s="89"/>
      <c r="W2331" s="89"/>
      <c r="X2331" s="89"/>
      <c r="Y2331" s="89"/>
      <c r="Z2331" s="89"/>
      <c r="AA2331" s="89"/>
      <c r="AB2331" s="89"/>
      <c r="AC2331" s="89"/>
      <c r="AD2331" s="89"/>
      <c r="AE2331" s="89"/>
      <c r="AF2331" s="89"/>
      <c r="AG2331" s="89"/>
      <c r="AH2331" s="89"/>
      <c r="AI2331" s="89" t="n">
        <f aca="false">AJ2331+AK2331+AL2331+AM2331+AN2331+AO2331+AP2331+AY2331+AZ2331+BA2331+BB2331+BC2331+BD2331</f>
        <v>0</v>
      </c>
      <c r="AJ2331" s="89"/>
      <c r="AK2331" s="89"/>
      <c r="AL2331" s="89"/>
      <c r="AM2331" s="89"/>
      <c r="AN2331" s="89"/>
      <c r="AO2331" s="89"/>
      <c r="AP2331" s="89"/>
      <c r="AQ2331" s="89"/>
      <c r="AR2331" s="89"/>
      <c r="AS2331" s="89"/>
      <c r="AT2331" s="89"/>
      <c r="AU2331" s="89"/>
      <c r="AV2331" s="89"/>
      <c r="AW2331" s="89"/>
      <c r="AX2331" s="89"/>
      <c r="AY2331" s="89"/>
      <c r="AZ2331" s="89"/>
      <c r="BA2331" s="89"/>
      <c r="BB2331" s="89"/>
      <c r="BC2331" s="89"/>
      <c r="BD2331" s="89"/>
      <c r="BE2331" s="89"/>
      <c r="BF2331" s="89"/>
      <c r="BG2331" s="89"/>
      <c r="BH2331" s="89"/>
      <c r="BI2331" s="89"/>
      <c r="BJ2331" s="89"/>
      <c r="BK2331" s="89"/>
      <c r="BL2331" s="89"/>
      <c r="BM2331" s="89"/>
      <c r="BN2331" s="89"/>
      <c r="BO2331" s="89"/>
      <c r="BP2331" s="89"/>
      <c r="BQ2331" s="89"/>
      <c r="BR2331" s="89"/>
      <c r="BS2331" s="89"/>
      <c r="BT2331" s="89"/>
      <c r="BU2331" s="89"/>
      <c r="BV2331" s="89"/>
      <c r="BW2331" s="89"/>
      <c r="BX2331" s="89"/>
      <c r="BY2331" s="89"/>
      <c r="BZ2331" s="89" t="n">
        <f aca="false">CA2331+CB2331+CC2331+CD2331+CE2331+CF2331+CG2331+CH2331+CI2331+CJ2331+CK2331+CL2331+CM2331+CN2331+CO2331+CP2331</f>
        <v>0</v>
      </c>
      <c r="CA2331" s="89"/>
      <c r="CB2331" s="89"/>
      <c r="CC2331" s="89"/>
      <c r="CD2331" s="89"/>
    </row>
    <row r="2332" customFormat="false" ht="12.75" hidden="true" customHeight="false" outlineLevel="0" collapsed="false">
      <c r="A2332" s="86" t="s">
        <v>123</v>
      </c>
      <c r="B2332" s="86"/>
      <c r="C2332" s="87" t="s">
        <v>586</v>
      </c>
      <c r="D2332" s="87" t="s">
        <v>588</v>
      </c>
      <c r="E2332" s="87" t="s">
        <v>472</v>
      </c>
      <c r="F2332" s="87" t="s">
        <v>108</v>
      </c>
      <c r="G2332" s="87" t="s">
        <v>137</v>
      </c>
      <c r="H2332" s="88" t="n">
        <v>220</v>
      </c>
      <c r="I2332" s="70" t="n">
        <f aca="false">SUM(I2334:I2339)</f>
        <v>0</v>
      </c>
      <c r="J2332" s="70" t="n">
        <f aca="false">SUM(J2334:J2339)</f>
        <v>0</v>
      </c>
      <c r="K2332" s="89" t="n">
        <f aca="false">SUM(K2334:K2339)</f>
        <v>0</v>
      </c>
      <c r="L2332" s="89" t="n">
        <f aca="false">SUM(L2334:L2339)</f>
        <v>0</v>
      </c>
      <c r="M2332" s="89" t="n">
        <f aca="false">SUM(M2334:M2339)</f>
        <v>0</v>
      </c>
      <c r="N2332" s="89" t="n">
        <f aca="false">SUM(N2334:N2339)</f>
        <v>0</v>
      </c>
      <c r="O2332" s="89" t="n">
        <f aca="false">SUM(O2334:O2339)</f>
        <v>0</v>
      </c>
      <c r="P2332" s="89" t="n">
        <f aca="false">SUM(P2334:P2339)</f>
        <v>0</v>
      </c>
      <c r="Q2332" s="89" t="n">
        <f aca="false">SUM(Q2334:Q2339)</f>
        <v>0</v>
      </c>
      <c r="R2332" s="89" t="n">
        <f aca="false">SUM(R2334:R2339)</f>
        <v>0</v>
      </c>
      <c r="S2332" s="89" t="n">
        <f aca="false">SUM(S2334:S2339)</f>
        <v>0</v>
      </c>
      <c r="T2332" s="89" t="n">
        <f aca="false">SUM(T2334:T2339)</f>
        <v>0</v>
      </c>
      <c r="U2332" s="89" t="n">
        <f aca="false">SUM(U2334:U2339)</f>
        <v>0</v>
      </c>
      <c r="V2332" s="89" t="n">
        <f aca="false">SUM(V2334:V2339)</f>
        <v>0</v>
      </c>
      <c r="W2332" s="89" t="n">
        <f aca="false">SUM(W2334:W2339)</f>
        <v>0</v>
      </c>
      <c r="X2332" s="89" t="n">
        <f aca="false">SUM(X2334:X2339)</f>
        <v>0</v>
      </c>
      <c r="Y2332" s="89" t="n">
        <f aca="false">SUM(Y2334:Y2339)</f>
        <v>0</v>
      </c>
      <c r="Z2332" s="89" t="n">
        <f aca="false">SUM(Z2334:Z2339)</f>
        <v>0</v>
      </c>
      <c r="AA2332" s="89" t="n">
        <f aca="false">SUM(AA2334:AA2339)</f>
        <v>0</v>
      </c>
      <c r="AB2332" s="89" t="n">
        <f aca="false">SUM(AB2334:AB2339)</f>
        <v>0</v>
      </c>
      <c r="AC2332" s="89" t="n">
        <f aca="false">SUM(AC2334:AC2339)</f>
        <v>0</v>
      </c>
      <c r="AD2332" s="89" t="n">
        <f aca="false">SUM(AD2334:AD2339)</f>
        <v>0</v>
      </c>
      <c r="AE2332" s="89" t="n">
        <f aca="false">SUM(AE2334:AE2339)</f>
        <v>0</v>
      </c>
      <c r="AF2332" s="89" t="n">
        <f aca="false">SUM(AF2334:AF2339)</f>
        <v>0</v>
      </c>
      <c r="AG2332" s="89" t="n">
        <f aca="false">SUM(AG2334:AG2339)</f>
        <v>0</v>
      </c>
      <c r="AH2332" s="89" t="n">
        <f aca="false">SUM(AH2334:AH2339)</f>
        <v>0</v>
      </c>
      <c r="AI2332" s="89" t="n">
        <f aca="false">SUM(AI2334:AI2339)</f>
        <v>0</v>
      </c>
      <c r="AJ2332" s="89" t="n">
        <f aca="false">SUM(AJ2334:AJ2339)</f>
        <v>0</v>
      </c>
      <c r="AK2332" s="89" t="n">
        <f aca="false">SUM(AK2334:AK2339)</f>
        <v>0</v>
      </c>
      <c r="AL2332" s="89" t="n">
        <f aca="false">SUM(AL2334:AL2339)</f>
        <v>0</v>
      </c>
      <c r="AM2332" s="89" t="n">
        <f aca="false">SUM(AM2334:AM2339)</f>
        <v>0</v>
      </c>
      <c r="AN2332" s="89" t="n">
        <f aca="false">SUM(AN2334:AN2339)</f>
        <v>0</v>
      </c>
      <c r="AO2332" s="89" t="n">
        <f aca="false">SUM(AO2334:AO2339)</f>
        <v>0</v>
      </c>
      <c r="AP2332" s="89" t="n">
        <f aca="false">SUM(AP2334:AP2339)</f>
        <v>0</v>
      </c>
      <c r="AQ2332" s="89" t="n">
        <f aca="false">SUM(AQ2334:AQ2339)</f>
        <v>0</v>
      </c>
      <c r="AR2332" s="89" t="n">
        <f aca="false">SUM(AR2334:AR2339)</f>
        <v>0</v>
      </c>
      <c r="AS2332" s="89" t="n">
        <f aca="false">SUM(AS2334:AS2339)</f>
        <v>0</v>
      </c>
      <c r="AT2332" s="89" t="n">
        <f aca="false">SUM(AT2334:AT2339)</f>
        <v>0</v>
      </c>
      <c r="AU2332" s="89" t="n">
        <f aca="false">SUM(AU2334:AU2339)</f>
        <v>0</v>
      </c>
      <c r="AV2332" s="89" t="n">
        <f aca="false">SUM(AV2334:AV2339)</f>
        <v>0</v>
      </c>
      <c r="AW2332" s="89" t="n">
        <f aca="false">SUM(AW2334:AW2339)</f>
        <v>0</v>
      </c>
      <c r="AX2332" s="89" t="n">
        <f aca="false">SUM(AX2334:AX2339)</f>
        <v>0</v>
      </c>
      <c r="AY2332" s="89" t="n">
        <f aca="false">SUM(AY2334:AY2339)</f>
        <v>0</v>
      </c>
      <c r="AZ2332" s="89" t="n">
        <f aca="false">SUM(AZ2334:AZ2339)</f>
        <v>0</v>
      </c>
      <c r="BA2332" s="89" t="n">
        <f aca="false">SUM(BA2334:BA2339)</f>
        <v>0</v>
      </c>
      <c r="BB2332" s="89" t="n">
        <f aca="false">SUM(BB2334:BB2339)</f>
        <v>0</v>
      </c>
      <c r="BC2332" s="89" t="n">
        <f aca="false">SUM(BC2334:BC2339)</f>
        <v>0</v>
      </c>
      <c r="BD2332" s="89" t="n">
        <f aca="false">SUM(BD2334:BD2339)</f>
        <v>0</v>
      </c>
      <c r="BE2332" s="89" t="n">
        <f aca="false">SUM(BE2334:BE2339)</f>
        <v>0</v>
      </c>
      <c r="BF2332" s="89" t="n">
        <f aca="false">SUM(BF2334:BF2339)</f>
        <v>0</v>
      </c>
      <c r="BG2332" s="89" t="n">
        <f aca="false">SUM(BG2334:BG2339)</f>
        <v>0</v>
      </c>
      <c r="BH2332" s="89" t="n">
        <f aca="false">SUM(BH2334:BH2339)</f>
        <v>0</v>
      </c>
      <c r="BI2332" s="89" t="n">
        <f aca="false">SUM(BI2334:BI2339)</f>
        <v>0</v>
      </c>
      <c r="BJ2332" s="89" t="n">
        <f aca="false">SUM(BJ2334:BJ2339)</f>
        <v>0</v>
      </c>
      <c r="BK2332" s="89" t="n">
        <f aca="false">SUM(BK2334:BK2339)</f>
        <v>0</v>
      </c>
      <c r="BL2332" s="89" t="n">
        <f aca="false">SUM(BL2334:BL2339)</f>
        <v>0</v>
      </c>
      <c r="BM2332" s="89" t="n">
        <f aca="false">SUM(BM2334:BM2339)</f>
        <v>0</v>
      </c>
      <c r="BN2332" s="89" t="n">
        <f aca="false">SUM(BN2334:BN2339)</f>
        <v>0</v>
      </c>
      <c r="BO2332" s="89" t="n">
        <f aca="false">SUM(BO2334:BO2339)</f>
        <v>0</v>
      </c>
      <c r="BP2332" s="89" t="n">
        <f aca="false">SUM(BP2334:BP2339)</f>
        <v>0</v>
      </c>
      <c r="BQ2332" s="89" t="n">
        <f aca="false">SUM(BQ2334:BQ2339)</f>
        <v>0</v>
      </c>
      <c r="BR2332" s="89" t="n">
        <f aca="false">SUM(BR2334:BR2339)</f>
        <v>0</v>
      </c>
      <c r="BS2332" s="89" t="n">
        <f aca="false">SUM(BS2334:BS2339)</f>
        <v>0</v>
      </c>
      <c r="BT2332" s="89" t="n">
        <f aca="false">SUM(BT2334:BT2339)</f>
        <v>0</v>
      </c>
      <c r="BU2332" s="89" t="n">
        <f aca="false">SUM(BU2334:BU2339)</f>
        <v>0</v>
      </c>
      <c r="BV2332" s="89" t="n">
        <f aca="false">SUM(BV2334:BV2339)</f>
        <v>0</v>
      </c>
      <c r="BW2332" s="89" t="n">
        <f aca="false">SUM(BW2334:BW2339)</f>
        <v>0</v>
      </c>
      <c r="BX2332" s="89" t="n">
        <f aca="false">SUM(BX2334:BX2339)</f>
        <v>0</v>
      </c>
      <c r="BY2332" s="89" t="n">
        <f aca="false">SUM(BY2334:BY2339)</f>
        <v>0</v>
      </c>
      <c r="BZ2332" s="89" t="n">
        <f aca="false">SUM(BZ2334:BZ2339)</f>
        <v>0</v>
      </c>
      <c r="CA2332" s="89" t="n">
        <f aca="false">SUM(CA2334:CA2339)</f>
        <v>0</v>
      </c>
      <c r="CB2332" s="89" t="n">
        <f aca="false">SUM(CB2334:CB2339)</f>
        <v>0</v>
      </c>
      <c r="CC2332" s="89" t="n">
        <f aca="false">SUM(CC2334:CC2339)</f>
        <v>0</v>
      </c>
      <c r="CD2332" s="89" t="n">
        <f aca="false">SUM(CD2334:CD2339)</f>
        <v>0</v>
      </c>
    </row>
    <row r="2333" customFormat="false" ht="12.75" hidden="true" customHeight="false" outlineLevel="0" collapsed="false">
      <c r="A2333" s="86" t="s">
        <v>114</v>
      </c>
      <c r="B2333" s="86"/>
      <c r="C2333" s="87"/>
      <c r="D2333" s="87"/>
      <c r="E2333" s="87"/>
      <c r="F2333" s="87"/>
      <c r="G2333" s="87"/>
      <c r="H2333" s="88"/>
      <c r="I2333" s="70"/>
      <c r="J2333" s="70"/>
      <c r="K2333" s="89"/>
      <c r="L2333" s="89"/>
      <c r="M2333" s="89"/>
      <c r="N2333" s="89"/>
      <c r="O2333" s="89"/>
      <c r="P2333" s="89"/>
      <c r="Q2333" s="89"/>
      <c r="R2333" s="89"/>
      <c r="S2333" s="89"/>
      <c r="T2333" s="89"/>
      <c r="U2333" s="89"/>
      <c r="V2333" s="89"/>
      <c r="W2333" s="89"/>
      <c r="X2333" s="89"/>
      <c r="Y2333" s="89"/>
      <c r="Z2333" s="89"/>
      <c r="AA2333" s="89"/>
      <c r="AB2333" s="89"/>
      <c r="AC2333" s="89"/>
      <c r="AD2333" s="89"/>
      <c r="AE2333" s="89"/>
      <c r="AF2333" s="89"/>
      <c r="AG2333" s="89"/>
      <c r="AH2333" s="89"/>
      <c r="AI2333" s="89"/>
      <c r="AJ2333" s="89"/>
      <c r="AK2333" s="89"/>
      <c r="AL2333" s="89"/>
      <c r="AM2333" s="89"/>
      <c r="AN2333" s="89"/>
      <c r="AO2333" s="89"/>
      <c r="AP2333" s="89"/>
      <c r="AQ2333" s="89"/>
      <c r="AR2333" s="89"/>
      <c r="AS2333" s="89"/>
      <c r="AT2333" s="89"/>
      <c r="AU2333" s="89"/>
      <c r="AV2333" s="89"/>
      <c r="AW2333" s="89"/>
      <c r="AX2333" s="89"/>
      <c r="AY2333" s="89"/>
      <c r="AZ2333" s="89"/>
      <c r="BA2333" s="89"/>
      <c r="BB2333" s="89"/>
      <c r="BC2333" s="89"/>
      <c r="BD2333" s="89"/>
      <c r="BE2333" s="89"/>
      <c r="BF2333" s="89"/>
      <c r="BG2333" s="89"/>
      <c r="BH2333" s="89"/>
      <c r="BI2333" s="89"/>
      <c r="BJ2333" s="89"/>
      <c r="BK2333" s="89"/>
      <c r="BL2333" s="89"/>
      <c r="BM2333" s="89"/>
      <c r="BN2333" s="89"/>
      <c r="BO2333" s="89"/>
      <c r="BP2333" s="89"/>
      <c r="BQ2333" s="89"/>
      <c r="BR2333" s="89"/>
      <c r="BS2333" s="89"/>
      <c r="BT2333" s="89"/>
      <c r="BU2333" s="89"/>
      <c r="BV2333" s="89"/>
      <c r="BW2333" s="89"/>
      <c r="BX2333" s="89"/>
      <c r="BY2333" s="89"/>
      <c r="BZ2333" s="89"/>
      <c r="CA2333" s="89"/>
      <c r="CB2333" s="89"/>
      <c r="CC2333" s="89"/>
      <c r="CD2333" s="89"/>
    </row>
    <row r="2334" customFormat="false" ht="12.75" hidden="true" customHeight="false" outlineLevel="0" collapsed="false">
      <c r="A2334" s="86" t="s">
        <v>124</v>
      </c>
      <c r="B2334" s="86"/>
      <c r="C2334" s="87" t="s">
        <v>586</v>
      </c>
      <c r="D2334" s="87" t="s">
        <v>588</v>
      </c>
      <c r="E2334" s="87" t="s">
        <v>472</v>
      </c>
      <c r="F2334" s="87" t="s">
        <v>108</v>
      </c>
      <c r="G2334" s="87" t="s">
        <v>137</v>
      </c>
      <c r="H2334" s="88" t="n">
        <v>221</v>
      </c>
      <c r="I2334" s="70" t="n">
        <f aca="false">J2334+K2334+L2334</f>
        <v>0</v>
      </c>
      <c r="J2334" s="70"/>
      <c r="K2334" s="89"/>
      <c r="L2334" s="89" t="n">
        <f aca="false">M2334+AI2334</f>
        <v>0</v>
      </c>
      <c r="M2334" s="89" t="n">
        <f aca="false">N2334+O2334+P2334+Q2334+R2334+S2334+T2334+U2334+V2334+W2334+X2334+Y2334+Z2334+AA2334+AB2334+AC2334</f>
        <v>0</v>
      </c>
      <c r="N2334" s="89"/>
      <c r="O2334" s="89"/>
      <c r="P2334" s="89"/>
      <c r="Q2334" s="89"/>
      <c r="R2334" s="89"/>
      <c r="S2334" s="89"/>
      <c r="T2334" s="89"/>
      <c r="U2334" s="89"/>
      <c r="V2334" s="89"/>
      <c r="W2334" s="89"/>
      <c r="X2334" s="89"/>
      <c r="Y2334" s="89"/>
      <c r="Z2334" s="89"/>
      <c r="AA2334" s="89"/>
      <c r="AB2334" s="89"/>
      <c r="AC2334" s="89"/>
      <c r="AD2334" s="89"/>
      <c r="AE2334" s="89"/>
      <c r="AF2334" s="89"/>
      <c r="AG2334" s="89"/>
      <c r="AH2334" s="89"/>
      <c r="AI2334" s="89" t="n">
        <f aca="false">AJ2334+AK2334+AL2334+AM2334+AN2334+AO2334+AP2334+AY2334+AZ2334+BA2334+BB2334+BC2334+BD2334</f>
        <v>0</v>
      </c>
      <c r="AJ2334" s="89"/>
      <c r="AK2334" s="89"/>
      <c r="AL2334" s="89"/>
      <c r="AM2334" s="89"/>
      <c r="AN2334" s="89"/>
      <c r="AO2334" s="89"/>
      <c r="AP2334" s="89"/>
      <c r="AQ2334" s="89"/>
      <c r="AR2334" s="89"/>
      <c r="AS2334" s="89"/>
      <c r="AT2334" s="89"/>
      <c r="AU2334" s="89"/>
      <c r="AV2334" s="89"/>
      <c r="AW2334" s="89"/>
      <c r="AX2334" s="89"/>
      <c r="AY2334" s="89"/>
      <c r="AZ2334" s="89"/>
      <c r="BA2334" s="89"/>
      <c r="BB2334" s="89"/>
      <c r="BC2334" s="89"/>
      <c r="BD2334" s="89"/>
      <c r="BE2334" s="89"/>
      <c r="BF2334" s="89"/>
      <c r="BG2334" s="89"/>
      <c r="BH2334" s="89"/>
      <c r="BI2334" s="89"/>
      <c r="BJ2334" s="89"/>
      <c r="BK2334" s="89"/>
      <c r="BL2334" s="89"/>
      <c r="BM2334" s="89"/>
      <c r="BN2334" s="89"/>
      <c r="BO2334" s="89"/>
      <c r="BP2334" s="89"/>
      <c r="BQ2334" s="89"/>
      <c r="BR2334" s="89"/>
      <c r="BS2334" s="89"/>
      <c r="BT2334" s="89"/>
      <c r="BU2334" s="89"/>
      <c r="BV2334" s="89"/>
      <c r="BW2334" s="89"/>
      <c r="BX2334" s="89"/>
      <c r="BY2334" s="89"/>
      <c r="BZ2334" s="89" t="n">
        <f aca="false">CA2334+CB2334+CC2334+CD2334+CE2334+CF2334+CG2334+CH2334+CI2334+CJ2334+CK2334+CL2334+CM2334+CN2334+CO2334+CP2334</f>
        <v>0</v>
      </c>
      <c r="CA2334" s="89"/>
      <c r="CB2334" s="89"/>
      <c r="CC2334" s="89"/>
      <c r="CD2334" s="89"/>
    </row>
    <row r="2335" customFormat="false" ht="12.75" hidden="true" customHeight="false" outlineLevel="0" collapsed="false">
      <c r="A2335" s="86" t="s">
        <v>125</v>
      </c>
      <c r="B2335" s="86"/>
      <c r="C2335" s="87" t="s">
        <v>586</v>
      </c>
      <c r="D2335" s="87" t="s">
        <v>588</v>
      </c>
      <c r="E2335" s="87" t="s">
        <v>472</v>
      </c>
      <c r="F2335" s="87" t="s">
        <v>108</v>
      </c>
      <c r="G2335" s="87" t="s">
        <v>137</v>
      </c>
      <c r="H2335" s="88" t="n">
        <v>222</v>
      </c>
      <c r="I2335" s="70" t="n">
        <f aca="false">J2335+K2335+L2335</f>
        <v>0</v>
      </c>
      <c r="J2335" s="70"/>
      <c r="K2335" s="89"/>
      <c r="L2335" s="89" t="n">
        <f aca="false">M2335+AI2335</f>
        <v>0</v>
      </c>
      <c r="M2335" s="89" t="n">
        <f aca="false">N2335+O2335+P2335+Q2335+R2335+S2335+T2335+U2335+V2335+W2335+X2335+Y2335+Z2335+AA2335+AB2335+AC2335</f>
        <v>0</v>
      </c>
      <c r="N2335" s="89"/>
      <c r="O2335" s="89"/>
      <c r="P2335" s="89"/>
      <c r="Q2335" s="89"/>
      <c r="R2335" s="89"/>
      <c r="S2335" s="89"/>
      <c r="T2335" s="89"/>
      <c r="U2335" s="89"/>
      <c r="V2335" s="89"/>
      <c r="W2335" s="89"/>
      <c r="X2335" s="89"/>
      <c r="Y2335" s="89"/>
      <c r="Z2335" s="89"/>
      <c r="AA2335" s="89"/>
      <c r="AB2335" s="89"/>
      <c r="AC2335" s="89"/>
      <c r="AD2335" s="89"/>
      <c r="AE2335" s="89"/>
      <c r="AF2335" s="89"/>
      <c r="AG2335" s="89"/>
      <c r="AH2335" s="89"/>
      <c r="AI2335" s="89" t="n">
        <f aca="false">AJ2335+AK2335+AL2335+AM2335+AN2335+AO2335+AP2335+AY2335+AZ2335+BA2335+BB2335+BC2335+BD2335</f>
        <v>0</v>
      </c>
      <c r="AJ2335" s="89"/>
      <c r="AK2335" s="89"/>
      <c r="AL2335" s="89"/>
      <c r="AM2335" s="89"/>
      <c r="AN2335" s="89"/>
      <c r="AO2335" s="89"/>
      <c r="AP2335" s="89"/>
      <c r="AQ2335" s="89"/>
      <c r="AR2335" s="89"/>
      <c r="AS2335" s="89"/>
      <c r="AT2335" s="89"/>
      <c r="AU2335" s="89"/>
      <c r="AV2335" s="89"/>
      <c r="AW2335" s="89"/>
      <c r="AX2335" s="89"/>
      <c r="AY2335" s="89"/>
      <c r="AZ2335" s="89"/>
      <c r="BA2335" s="89"/>
      <c r="BB2335" s="89"/>
      <c r="BC2335" s="89"/>
      <c r="BD2335" s="89"/>
      <c r="BE2335" s="89"/>
      <c r="BF2335" s="89"/>
      <c r="BG2335" s="89"/>
      <c r="BH2335" s="89"/>
      <c r="BI2335" s="89"/>
      <c r="BJ2335" s="89"/>
      <c r="BK2335" s="89"/>
      <c r="BL2335" s="89"/>
      <c r="BM2335" s="89"/>
      <c r="BN2335" s="89"/>
      <c r="BO2335" s="89"/>
      <c r="BP2335" s="89"/>
      <c r="BQ2335" s="89"/>
      <c r="BR2335" s="89"/>
      <c r="BS2335" s="89"/>
      <c r="BT2335" s="89"/>
      <c r="BU2335" s="89"/>
      <c r="BV2335" s="89"/>
      <c r="BW2335" s="89"/>
      <c r="BX2335" s="89"/>
      <c r="BY2335" s="89"/>
      <c r="BZ2335" s="89" t="n">
        <f aca="false">CA2335+CB2335+CC2335+CD2335+CE2335+CF2335+CG2335+CH2335+CI2335+CJ2335+CK2335+CL2335+CM2335+CN2335+CO2335+CP2335</f>
        <v>0</v>
      </c>
      <c r="CA2335" s="89"/>
      <c r="CB2335" s="89"/>
      <c r="CC2335" s="89"/>
      <c r="CD2335" s="89"/>
    </row>
    <row r="2336" customFormat="false" ht="12.75" hidden="true" customHeight="false" outlineLevel="0" collapsed="false">
      <c r="A2336" s="86" t="s">
        <v>147</v>
      </c>
      <c r="B2336" s="86"/>
      <c r="C2336" s="87" t="s">
        <v>586</v>
      </c>
      <c r="D2336" s="87" t="s">
        <v>588</v>
      </c>
      <c r="E2336" s="87" t="s">
        <v>472</v>
      </c>
      <c r="F2336" s="87" t="s">
        <v>108</v>
      </c>
      <c r="G2336" s="87" t="s">
        <v>137</v>
      </c>
      <c r="H2336" s="88" t="n">
        <v>223</v>
      </c>
      <c r="I2336" s="70" t="n">
        <f aca="false">J2336+K2336+L2336</f>
        <v>0</v>
      </c>
      <c r="J2336" s="70"/>
      <c r="K2336" s="89"/>
      <c r="L2336" s="89" t="n">
        <f aca="false">M2336+AI2336</f>
        <v>0</v>
      </c>
      <c r="M2336" s="89" t="n">
        <f aca="false">N2336+O2336+P2336+Q2336+R2336+S2336+T2336+U2336+V2336+W2336+X2336+Y2336+Z2336+AA2336+AB2336+AC2336</f>
        <v>0</v>
      </c>
      <c r="N2336" s="89"/>
      <c r="O2336" s="89"/>
      <c r="P2336" s="89"/>
      <c r="Q2336" s="89"/>
      <c r="R2336" s="89"/>
      <c r="S2336" s="89"/>
      <c r="T2336" s="89"/>
      <c r="U2336" s="89"/>
      <c r="V2336" s="89"/>
      <c r="W2336" s="89"/>
      <c r="X2336" s="89"/>
      <c r="Y2336" s="89"/>
      <c r="Z2336" s="89"/>
      <c r="AA2336" s="89"/>
      <c r="AB2336" s="89"/>
      <c r="AC2336" s="89"/>
      <c r="AD2336" s="89"/>
      <c r="AE2336" s="89"/>
      <c r="AF2336" s="89"/>
      <c r="AG2336" s="89"/>
      <c r="AH2336" s="89"/>
      <c r="AI2336" s="89" t="n">
        <f aca="false">AJ2336+AK2336+AL2336+AM2336+AN2336+AO2336+AP2336+AY2336+AZ2336+BA2336+BB2336+BC2336+BD2336</f>
        <v>0</v>
      </c>
      <c r="AJ2336" s="89"/>
      <c r="AK2336" s="89"/>
      <c r="AL2336" s="89"/>
      <c r="AM2336" s="89"/>
      <c r="AN2336" s="89"/>
      <c r="AO2336" s="89"/>
      <c r="AP2336" s="89"/>
      <c r="AQ2336" s="89"/>
      <c r="AR2336" s="89"/>
      <c r="AS2336" s="89"/>
      <c r="AT2336" s="89"/>
      <c r="AU2336" s="89"/>
      <c r="AV2336" s="89"/>
      <c r="AW2336" s="89"/>
      <c r="AX2336" s="89"/>
      <c r="AY2336" s="89"/>
      <c r="AZ2336" s="89"/>
      <c r="BA2336" s="89"/>
      <c r="BB2336" s="89"/>
      <c r="BC2336" s="89"/>
      <c r="BD2336" s="89"/>
      <c r="BE2336" s="89"/>
      <c r="BF2336" s="89"/>
      <c r="BG2336" s="89"/>
      <c r="BH2336" s="89"/>
      <c r="BI2336" s="89"/>
      <c r="BJ2336" s="89"/>
      <c r="BK2336" s="89"/>
      <c r="BL2336" s="89"/>
      <c r="BM2336" s="89"/>
      <c r="BN2336" s="89"/>
      <c r="BO2336" s="89"/>
      <c r="BP2336" s="89"/>
      <c r="BQ2336" s="89"/>
      <c r="BR2336" s="89"/>
      <c r="BS2336" s="89"/>
      <c r="BT2336" s="89"/>
      <c r="BU2336" s="89"/>
      <c r="BV2336" s="89"/>
      <c r="BW2336" s="89"/>
      <c r="BX2336" s="89"/>
      <c r="BY2336" s="89"/>
      <c r="BZ2336" s="89" t="n">
        <f aca="false">CA2336+CB2336+CC2336+CD2336+CE2336+CF2336+CG2336+CH2336+CI2336+CJ2336+CK2336+CL2336+CM2336+CN2336+CO2336+CP2336</f>
        <v>0</v>
      </c>
      <c r="CA2336" s="89"/>
      <c r="CB2336" s="89"/>
      <c r="CC2336" s="89"/>
      <c r="CD2336" s="89"/>
    </row>
    <row r="2337" customFormat="false" ht="12.75" hidden="true" customHeight="false" outlineLevel="0" collapsed="false">
      <c r="A2337" s="86" t="s">
        <v>168</v>
      </c>
      <c r="B2337" s="86"/>
      <c r="C2337" s="87" t="s">
        <v>586</v>
      </c>
      <c r="D2337" s="87" t="s">
        <v>588</v>
      </c>
      <c r="E2337" s="87" t="s">
        <v>472</v>
      </c>
      <c r="F2337" s="87" t="s">
        <v>108</v>
      </c>
      <c r="G2337" s="87" t="s">
        <v>137</v>
      </c>
      <c r="H2337" s="88" t="n">
        <v>224</v>
      </c>
      <c r="I2337" s="70" t="n">
        <f aca="false">J2337+K2337+L2337</f>
        <v>0</v>
      </c>
      <c r="J2337" s="70"/>
      <c r="K2337" s="89"/>
      <c r="L2337" s="89" t="n">
        <f aca="false">M2337+AI2337</f>
        <v>0</v>
      </c>
      <c r="M2337" s="89" t="n">
        <f aca="false">N2337+O2337+P2337+Q2337+R2337+S2337+T2337+U2337+V2337+W2337+X2337+Y2337+Z2337+AA2337+AB2337+AC2337</f>
        <v>0</v>
      </c>
      <c r="N2337" s="89"/>
      <c r="O2337" s="89"/>
      <c r="P2337" s="89"/>
      <c r="Q2337" s="89"/>
      <c r="R2337" s="89"/>
      <c r="S2337" s="89"/>
      <c r="T2337" s="89"/>
      <c r="U2337" s="89"/>
      <c r="V2337" s="89"/>
      <c r="W2337" s="89"/>
      <c r="X2337" s="89"/>
      <c r="Y2337" s="89"/>
      <c r="Z2337" s="89"/>
      <c r="AA2337" s="89"/>
      <c r="AB2337" s="89"/>
      <c r="AC2337" s="89"/>
      <c r="AD2337" s="89"/>
      <c r="AE2337" s="89"/>
      <c r="AF2337" s="89"/>
      <c r="AG2337" s="89"/>
      <c r="AH2337" s="89"/>
      <c r="AI2337" s="89" t="n">
        <f aca="false">AJ2337+AK2337+AL2337+AM2337+AN2337+AO2337+AP2337+AY2337+AZ2337+BA2337+BB2337+BC2337+BD2337</f>
        <v>0</v>
      </c>
      <c r="AJ2337" s="89"/>
      <c r="AK2337" s="89"/>
      <c r="AL2337" s="89"/>
      <c r="AM2337" s="89"/>
      <c r="AN2337" s="89"/>
      <c r="AO2337" s="89"/>
      <c r="AP2337" s="89"/>
      <c r="AQ2337" s="89"/>
      <c r="AR2337" s="89"/>
      <c r="AS2337" s="89"/>
      <c r="AT2337" s="89"/>
      <c r="AU2337" s="89"/>
      <c r="AV2337" s="89"/>
      <c r="AW2337" s="89"/>
      <c r="AX2337" s="89"/>
      <c r="AY2337" s="89"/>
      <c r="AZ2337" s="89"/>
      <c r="BA2337" s="89"/>
      <c r="BB2337" s="89"/>
      <c r="BC2337" s="89"/>
      <c r="BD2337" s="89"/>
      <c r="BE2337" s="89"/>
      <c r="BF2337" s="89"/>
      <c r="BG2337" s="89"/>
      <c r="BH2337" s="89"/>
      <c r="BI2337" s="89"/>
      <c r="BJ2337" s="89"/>
      <c r="BK2337" s="89"/>
      <c r="BL2337" s="89"/>
      <c r="BM2337" s="89"/>
      <c r="BN2337" s="89"/>
      <c r="BO2337" s="89"/>
      <c r="BP2337" s="89"/>
      <c r="BQ2337" s="89"/>
      <c r="BR2337" s="89"/>
      <c r="BS2337" s="89"/>
      <c r="BT2337" s="89"/>
      <c r="BU2337" s="89"/>
      <c r="BV2337" s="89"/>
      <c r="BW2337" s="89"/>
      <c r="BX2337" s="89"/>
      <c r="BY2337" s="89"/>
      <c r="BZ2337" s="89" t="n">
        <f aca="false">CA2337+CB2337+CC2337+CD2337+CE2337+CF2337+CG2337+CH2337+CI2337+CJ2337+CK2337+CL2337+CM2337+CN2337+CO2337+CP2337</f>
        <v>0</v>
      </c>
      <c r="CA2337" s="89"/>
      <c r="CB2337" s="89"/>
      <c r="CC2337" s="89"/>
      <c r="CD2337" s="89"/>
    </row>
    <row r="2338" customFormat="false" ht="12.75" hidden="true" customHeight="false" outlineLevel="0" collapsed="false">
      <c r="A2338" s="86" t="s">
        <v>169</v>
      </c>
      <c r="B2338" s="86"/>
      <c r="C2338" s="87" t="s">
        <v>586</v>
      </c>
      <c r="D2338" s="87" t="s">
        <v>588</v>
      </c>
      <c r="E2338" s="87" t="s">
        <v>472</v>
      </c>
      <c r="F2338" s="87" t="s">
        <v>108</v>
      </c>
      <c r="G2338" s="87" t="s">
        <v>137</v>
      </c>
      <c r="H2338" s="88" t="n">
        <v>225</v>
      </c>
      <c r="I2338" s="70" t="n">
        <f aca="false">J2338+K2338+L2338</f>
        <v>0</v>
      </c>
      <c r="J2338" s="70"/>
      <c r="K2338" s="89"/>
      <c r="L2338" s="89" t="n">
        <f aca="false">M2338+AI2338</f>
        <v>0</v>
      </c>
      <c r="M2338" s="89" t="n">
        <f aca="false">N2338+O2338+P2338+Q2338+R2338+S2338+T2338+U2338+V2338+W2338+X2338+Y2338+Z2338+AA2338+AB2338+AC2338</f>
        <v>0</v>
      </c>
      <c r="N2338" s="89"/>
      <c r="O2338" s="89"/>
      <c r="P2338" s="89"/>
      <c r="Q2338" s="89"/>
      <c r="R2338" s="89"/>
      <c r="S2338" s="89"/>
      <c r="T2338" s="89"/>
      <c r="U2338" s="89"/>
      <c r="V2338" s="89"/>
      <c r="W2338" s="89"/>
      <c r="X2338" s="89"/>
      <c r="Y2338" s="89"/>
      <c r="Z2338" s="89"/>
      <c r="AA2338" s="89"/>
      <c r="AB2338" s="89"/>
      <c r="AC2338" s="89"/>
      <c r="AD2338" s="89"/>
      <c r="AE2338" s="89"/>
      <c r="AF2338" s="89"/>
      <c r="AG2338" s="89"/>
      <c r="AH2338" s="89"/>
      <c r="AI2338" s="89" t="n">
        <f aca="false">AJ2338+AK2338+AL2338+AM2338+AN2338+AO2338+AP2338+AY2338+AZ2338+BA2338+BB2338+BC2338+BD2338</f>
        <v>0</v>
      </c>
      <c r="AJ2338" s="89"/>
      <c r="AK2338" s="89"/>
      <c r="AL2338" s="89"/>
      <c r="AM2338" s="89"/>
      <c r="AN2338" s="89"/>
      <c r="AO2338" s="89"/>
      <c r="AP2338" s="89"/>
      <c r="AQ2338" s="89"/>
      <c r="AR2338" s="89"/>
      <c r="AS2338" s="89"/>
      <c r="AT2338" s="89"/>
      <c r="AU2338" s="89"/>
      <c r="AV2338" s="89"/>
      <c r="AW2338" s="89"/>
      <c r="AX2338" s="89"/>
      <c r="AY2338" s="89"/>
      <c r="AZ2338" s="89"/>
      <c r="BA2338" s="89"/>
      <c r="BB2338" s="89"/>
      <c r="BC2338" s="89"/>
      <c r="BD2338" s="89"/>
      <c r="BE2338" s="89"/>
      <c r="BF2338" s="89"/>
      <c r="BG2338" s="89"/>
      <c r="BH2338" s="89"/>
      <c r="BI2338" s="89"/>
      <c r="BJ2338" s="89"/>
      <c r="BK2338" s="89"/>
      <c r="BL2338" s="89"/>
      <c r="BM2338" s="89"/>
      <c r="BN2338" s="89"/>
      <c r="BO2338" s="89"/>
      <c r="BP2338" s="89"/>
      <c r="BQ2338" s="89"/>
      <c r="BR2338" s="89"/>
      <c r="BS2338" s="89"/>
      <c r="BT2338" s="89"/>
      <c r="BU2338" s="89"/>
      <c r="BV2338" s="89"/>
      <c r="BW2338" s="89"/>
      <c r="BX2338" s="89"/>
      <c r="BY2338" s="89"/>
      <c r="BZ2338" s="89" t="n">
        <f aca="false">CA2338+CB2338+CC2338+CD2338+CE2338+CF2338+CG2338+CH2338+CI2338+CJ2338+CK2338+CL2338+CM2338+CN2338+CO2338+CP2338</f>
        <v>0</v>
      </c>
      <c r="CA2338" s="89"/>
      <c r="CB2338" s="89"/>
      <c r="CC2338" s="89"/>
      <c r="CD2338" s="89"/>
    </row>
    <row r="2339" customFormat="false" ht="12.75" hidden="true" customHeight="false" outlineLevel="0" collapsed="false">
      <c r="A2339" s="86" t="s">
        <v>170</v>
      </c>
      <c r="B2339" s="86"/>
      <c r="C2339" s="87" t="s">
        <v>586</v>
      </c>
      <c r="D2339" s="87" t="s">
        <v>588</v>
      </c>
      <c r="E2339" s="87" t="s">
        <v>472</v>
      </c>
      <c r="F2339" s="87" t="s">
        <v>108</v>
      </c>
      <c r="G2339" s="87" t="s">
        <v>137</v>
      </c>
      <c r="H2339" s="88" t="n">
        <v>226</v>
      </c>
      <c r="I2339" s="70" t="n">
        <f aca="false">J2339+K2339+L2339</f>
        <v>0</v>
      </c>
      <c r="J2339" s="70"/>
      <c r="K2339" s="89"/>
      <c r="L2339" s="89" t="n">
        <f aca="false">M2339+AI2339</f>
        <v>0</v>
      </c>
      <c r="M2339" s="89" t="n">
        <f aca="false">N2339+O2339+P2339+Q2339+R2339+S2339+T2339+U2339+V2339+W2339+X2339+Y2339+Z2339+AA2339+AB2339+AC2339</f>
        <v>0</v>
      </c>
      <c r="N2339" s="89"/>
      <c r="O2339" s="89"/>
      <c r="P2339" s="89"/>
      <c r="Q2339" s="89"/>
      <c r="R2339" s="89"/>
      <c r="S2339" s="89"/>
      <c r="T2339" s="89"/>
      <c r="U2339" s="89"/>
      <c r="V2339" s="89"/>
      <c r="W2339" s="89"/>
      <c r="X2339" s="89"/>
      <c r="Y2339" s="89"/>
      <c r="Z2339" s="89"/>
      <c r="AA2339" s="89"/>
      <c r="AB2339" s="89"/>
      <c r="AC2339" s="89"/>
      <c r="AD2339" s="89"/>
      <c r="AE2339" s="89"/>
      <c r="AF2339" s="89"/>
      <c r="AG2339" s="89"/>
      <c r="AH2339" s="89"/>
      <c r="AI2339" s="89" t="n">
        <f aca="false">AJ2339+AK2339+AL2339+AM2339+AN2339+AO2339+AP2339+AY2339+AZ2339+BA2339+BB2339+BC2339+BD2339</f>
        <v>0</v>
      </c>
      <c r="AJ2339" s="89"/>
      <c r="AK2339" s="89"/>
      <c r="AL2339" s="89"/>
      <c r="AM2339" s="89"/>
      <c r="AN2339" s="89"/>
      <c r="AO2339" s="89"/>
      <c r="AP2339" s="89"/>
      <c r="AQ2339" s="89"/>
      <c r="AR2339" s="89"/>
      <c r="AS2339" s="89"/>
      <c r="AT2339" s="89"/>
      <c r="AU2339" s="89"/>
      <c r="AV2339" s="89"/>
      <c r="AW2339" s="89"/>
      <c r="AX2339" s="89"/>
      <c r="AY2339" s="89"/>
      <c r="AZ2339" s="89"/>
      <c r="BA2339" s="89"/>
      <c r="BB2339" s="89"/>
      <c r="BC2339" s="89"/>
      <c r="BD2339" s="89"/>
      <c r="BE2339" s="89"/>
      <c r="BF2339" s="89"/>
      <c r="BG2339" s="89"/>
      <c r="BH2339" s="89"/>
      <c r="BI2339" s="89"/>
      <c r="BJ2339" s="89"/>
      <c r="BK2339" s="89"/>
      <c r="BL2339" s="89"/>
      <c r="BM2339" s="89"/>
      <c r="BN2339" s="89"/>
      <c r="BO2339" s="89"/>
      <c r="BP2339" s="89"/>
      <c r="BQ2339" s="89"/>
      <c r="BR2339" s="89"/>
      <c r="BS2339" s="89"/>
      <c r="BT2339" s="89"/>
      <c r="BU2339" s="89"/>
      <c r="BV2339" s="89"/>
      <c r="BW2339" s="89"/>
      <c r="BX2339" s="89"/>
      <c r="BY2339" s="89"/>
      <c r="BZ2339" s="89" t="n">
        <f aca="false">CA2339+CB2339+CC2339+CD2339+CE2339+CF2339+CG2339+CH2339+CI2339+CJ2339+CK2339+CL2339+CM2339+CN2339+CO2339+CP2339</f>
        <v>0</v>
      </c>
      <c r="CA2339" s="89"/>
      <c r="CB2339" s="89"/>
      <c r="CC2339" s="89"/>
      <c r="CD2339" s="89"/>
    </row>
    <row r="2340" customFormat="false" ht="12.75" hidden="true" customHeight="true" outlineLevel="0" collapsed="false">
      <c r="A2340" s="92" t="s">
        <v>128</v>
      </c>
      <c r="B2340" s="92"/>
      <c r="C2340" s="87" t="s">
        <v>586</v>
      </c>
      <c r="D2340" s="87" t="s">
        <v>588</v>
      </c>
      <c r="E2340" s="87" t="s">
        <v>472</v>
      </c>
      <c r="F2340" s="87" t="s">
        <v>108</v>
      </c>
      <c r="G2340" s="87" t="s">
        <v>137</v>
      </c>
      <c r="H2340" s="88" t="n">
        <v>260</v>
      </c>
      <c r="I2340" s="70" t="n">
        <f aca="false">J2340+K2340+L2340</f>
        <v>0</v>
      </c>
      <c r="J2340" s="70"/>
      <c r="K2340" s="89"/>
      <c r="L2340" s="89" t="n">
        <f aca="false">M2340+AI2340</f>
        <v>0</v>
      </c>
      <c r="M2340" s="89" t="n">
        <f aca="false">N2340+O2340+P2340+Q2340+R2340+S2340+T2340+U2340+V2340+W2340+X2340+Y2340+Z2340+AA2340+AB2340+AC2340</f>
        <v>0</v>
      </c>
      <c r="N2340" s="89"/>
      <c r="O2340" s="89"/>
      <c r="P2340" s="89"/>
      <c r="Q2340" s="89"/>
      <c r="R2340" s="89"/>
      <c r="S2340" s="89"/>
      <c r="T2340" s="89"/>
      <c r="U2340" s="89"/>
      <c r="V2340" s="89"/>
      <c r="W2340" s="89"/>
      <c r="X2340" s="89"/>
      <c r="Y2340" s="89"/>
      <c r="Z2340" s="89"/>
      <c r="AA2340" s="89"/>
      <c r="AB2340" s="89"/>
      <c r="AC2340" s="89"/>
      <c r="AD2340" s="89"/>
      <c r="AE2340" s="89"/>
      <c r="AF2340" s="89"/>
      <c r="AG2340" s="89"/>
      <c r="AH2340" s="89"/>
      <c r="AI2340" s="89" t="n">
        <f aca="false">AJ2340+AK2340+AL2340+AM2340+AN2340+AO2340+AP2340+AY2340+AZ2340+BA2340+BB2340+BC2340+BD2340</f>
        <v>0</v>
      </c>
      <c r="AJ2340" s="89"/>
      <c r="AK2340" s="89"/>
      <c r="AL2340" s="89"/>
      <c r="AM2340" s="89"/>
      <c r="AN2340" s="89"/>
      <c r="AO2340" s="89"/>
      <c r="AP2340" s="89"/>
      <c r="AQ2340" s="89"/>
      <c r="AR2340" s="89"/>
      <c r="AS2340" s="89"/>
      <c r="AT2340" s="89"/>
      <c r="AU2340" s="89"/>
      <c r="AV2340" s="89"/>
      <c r="AW2340" s="89"/>
      <c r="AX2340" s="89"/>
      <c r="AY2340" s="89"/>
      <c r="AZ2340" s="89"/>
      <c r="BA2340" s="89"/>
      <c r="BB2340" s="89"/>
      <c r="BC2340" s="89"/>
      <c r="BD2340" s="89"/>
      <c r="BE2340" s="89"/>
      <c r="BF2340" s="89"/>
      <c r="BG2340" s="89"/>
      <c r="BH2340" s="89"/>
      <c r="BI2340" s="89"/>
      <c r="BJ2340" s="89"/>
      <c r="BK2340" s="89"/>
      <c r="BL2340" s="89"/>
      <c r="BM2340" s="89"/>
      <c r="BN2340" s="89"/>
      <c r="BO2340" s="89"/>
      <c r="BP2340" s="89"/>
      <c r="BQ2340" s="89"/>
      <c r="BR2340" s="89"/>
      <c r="BS2340" s="89"/>
      <c r="BT2340" s="89"/>
      <c r="BU2340" s="89"/>
      <c r="BV2340" s="89"/>
      <c r="BW2340" s="89"/>
      <c r="BX2340" s="89"/>
      <c r="BY2340" s="89"/>
      <c r="BZ2340" s="89" t="n">
        <f aca="false">CA2340+CB2340+CC2340+CD2340+CE2340+CF2340+CG2340+CH2340+CI2340+CJ2340+CK2340+CL2340+CM2340+CN2340+CO2340+CP2340</f>
        <v>0</v>
      </c>
      <c r="CA2340" s="89"/>
      <c r="CB2340" s="89"/>
      <c r="CC2340" s="89"/>
      <c r="CD2340" s="89"/>
    </row>
    <row r="2341" customFormat="false" ht="12.75" hidden="true" customHeight="true" outlineLevel="0" collapsed="false">
      <c r="A2341" s="86" t="s">
        <v>114</v>
      </c>
      <c r="B2341" s="92"/>
      <c r="C2341" s="87" t="s">
        <v>586</v>
      </c>
      <c r="D2341" s="87" t="s">
        <v>588</v>
      </c>
      <c r="E2341" s="87" t="s">
        <v>472</v>
      </c>
      <c r="F2341" s="87" t="s">
        <v>108</v>
      </c>
      <c r="G2341" s="87" t="s">
        <v>137</v>
      </c>
      <c r="H2341" s="88"/>
      <c r="I2341" s="70" t="n">
        <f aca="false">J2341+K2341+L2341</f>
        <v>0</v>
      </c>
      <c r="J2341" s="70"/>
      <c r="K2341" s="89"/>
      <c r="L2341" s="89" t="n">
        <f aca="false">M2341+AI2341</f>
        <v>0</v>
      </c>
      <c r="M2341" s="89" t="n">
        <f aca="false">N2341+O2341+P2341+Q2341+R2341+S2341+T2341+U2341+V2341+W2341+X2341+Y2341+Z2341+AA2341+AB2341+AC2341</f>
        <v>0</v>
      </c>
      <c r="N2341" s="89"/>
      <c r="O2341" s="89"/>
      <c r="P2341" s="89"/>
      <c r="Q2341" s="89"/>
      <c r="R2341" s="89"/>
      <c r="S2341" s="89"/>
      <c r="T2341" s="89"/>
      <c r="U2341" s="89"/>
      <c r="V2341" s="89"/>
      <c r="W2341" s="89"/>
      <c r="X2341" s="89"/>
      <c r="Y2341" s="89"/>
      <c r="Z2341" s="89"/>
      <c r="AA2341" s="89"/>
      <c r="AB2341" s="89"/>
      <c r="AC2341" s="89"/>
      <c r="AD2341" s="89"/>
      <c r="AE2341" s="89"/>
      <c r="AF2341" s="89"/>
      <c r="AG2341" s="89"/>
      <c r="AH2341" s="89"/>
      <c r="AI2341" s="89" t="n">
        <f aca="false">AJ2341+AK2341+AL2341+AM2341+AN2341+AO2341+AP2341+AY2341+AZ2341+BA2341+BB2341+BC2341+BD2341</f>
        <v>0</v>
      </c>
      <c r="AJ2341" s="89"/>
      <c r="AK2341" s="89"/>
      <c r="AL2341" s="89"/>
      <c r="AM2341" s="89"/>
      <c r="AN2341" s="89"/>
      <c r="AO2341" s="89"/>
      <c r="AP2341" s="89"/>
      <c r="AQ2341" s="89"/>
      <c r="AR2341" s="89"/>
      <c r="AS2341" s="89"/>
      <c r="AT2341" s="89"/>
      <c r="AU2341" s="89"/>
      <c r="AV2341" s="89"/>
      <c r="AW2341" s="89"/>
      <c r="AX2341" s="89"/>
      <c r="AY2341" s="89"/>
      <c r="AZ2341" s="89"/>
      <c r="BA2341" s="89"/>
      <c r="BB2341" s="89"/>
      <c r="BC2341" s="89"/>
      <c r="BD2341" s="89"/>
      <c r="BE2341" s="89"/>
      <c r="BF2341" s="89"/>
      <c r="BG2341" s="89"/>
      <c r="BH2341" s="89"/>
      <c r="BI2341" s="89"/>
      <c r="BJ2341" s="89"/>
      <c r="BK2341" s="89"/>
      <c r="BL2341" s="89"/>
      <c r="BM2341" s="89"/>
      <c r="BN2341" s="89"/>
      <c r="BO2341" s="89"/>
      <c r="BP2341" s="89"/>
      <c r="BQ2341" s="89"/>
      <c r="BR2341" s="89"/>
      <c r="BS2341" s="89"/>
      <c r="BT2341" s="89"/>
      <c r="BU2341" s="89"/>
      <c r="BV2341" s="89"/>
      <c r="BW2341" s="89"/>
      <c r="BX2341" s="89"/>
      <c r="BY2341" s="89"/>
      <c r="BZ2341" s="89" t="n">
        <f aca="false">CA2341+CB2341+CC2341+CD2341+CE2341+CF2341+CG2341+CH2341+CI2341+CJ2341+CK2341+CL2341+CM2341+CN2341+CO2341+CP2341</f>
        <v>0</v>
      </c>
      <c r="CA2341" s="89"/>
      <c r="CB2341" s="89"/>
      <c r="CC2341" s="89"/>
      <c r="CD2341" s="89"/>
    </row>
    <row r="2342" customFormat="false" ht="12.75" hidden="true" customHeight="true" outlineLevel="0" collapsed="false">
      <c r="A2342" s="92" t="s">
        <v>129</v>
      </c>
      <c r="B2342" s="92"/>
      <c r="C2342" s="87" t="s">
        <v>586</v>
      </c>
      <c r="D2342" s="87" t="s">
        <v>588</v>
      </c>
      <c r="E2342" s="87" t="s">
        <v>472</v>
      </c>
      <c r="F2342" s="87" t="s">
        <v>108</v>
      </c>
      <c r="G2342" s="87" t="s">
        <v>137</v>
      </c>
      <c r="H2342" s="88" t="n">
        <v>262</v>
      </c>
      <c r="I2342" s="70" t="n">
        <f aca="false">J2342+K2342+L2342</f>
        <v>0</v>
      </c>
      <c r="J2342" s="70"/>
      <c r="K2342" s="89"/>
      <c r="L2342" s="89" t="n">
        <f aca="false">M2342+AI2342</f>
        <v>0</v>
      </c>
      <c r="M2342" s="89" t="n">
        <f aca="false">N2342+O2342+P2342+Q2342+R2342+S2342+T2342+U2342+V2342+W2342+X2342+Y2342+Z2342+AA2342+AB2342+AC2342</f>
        <v>0</v>
      </c>
      <c r="N2342" s="89"/>
      <c r="O2342" s="89"/>
      <c r="P2342" s="89"/>
      <c r="Q2342" s="89"/>
      <c r="R2342" s="89"/>
      <c r="S2342" s="89"/>
      <c r="T2342" s="89"/>
      <c r="U2342" s="89"/>
      <c r="V2342" s="89"/>
      <c r="W2342" s="89"/>
      <c r="X2342" s="89"/>
      <c r="Y2342" s="89"/>
      <c r="Z2342" s="89"/>
      <c r="AA2342" s="89"/>
      <c r="AB2342" s="89"/>
      <c r="AC2342" s="89"/>
      <c r="AD2342" s="89"/>
      <c r="AE2342" s="89"/>
      <c r="AF2342" s="89"/>
      <c r="AG2342" s="89"/>
      <c r="AH2342" s="89"/>
      <c r="AI2342" s="89" t="n">
        <f aca="false">AJ2342+AK2342+AL2342+AM2342+AN2342+AO2342+AP2342+AY2342+AZ2342+BA2342+BB2342+BC2342+BD2342</f>
        <v>0</v>
      </c>
      <c r="AJ2342" s="89"/>
      <c r="AK2342" s="89"/>
      <c r="AL2342" s="89"/>
      <c r="AM2342" s="89"/>
      <c r="AN2342" s="89"/>
      <c r="AO2342" s="89"/>
      <c r="AP2342" s="89"/>
      <c r="AQ2342" s="89"/>
      <c r="AR2342" s="89"/>
      <c r="AS2342" s="89"/>
      <c r="AT2342" s="89"/>
      <c r="AU2342" s="89"/>
      <c r="AV2342" s="89"/>
      <c r="AW2342" s="89"/>
      <c r="AX2342" s="89"/>
      <c r="AY2342" s="89"/>
      <c r="AZ2342" s="89"/>
      <c r="BA2342" s="89"/>
      <c r="BB2342" s="89"/>
      <c r="BC2342" s="89"/>
      <c r="BD2342" s="89"/>
      <c r="BE2342" s="89"/>
      <c r="BF2342" s="89"/>
      <c r="BG2342" s="89"/>
      <c r="BH2342" s="89"/>
      <c r="BI2342" s="89"/>
      <c r="BJ2342" s="89"/>
      <c r="BK2342" s="89"/>
      <c r="BL2342" s="89"/>
      <c r="BM2342" s="89"/>
      <c r="BN2342" s="89"/>
      <c r="BO2342" s="89"/>
      <c r="BP2342" s="89"/>
      <c r="BQ2342" s="89"/>
      <c r="BR2342" s="89"/>
      <c r="BS2342" s="89"/>
      <c r="BT2342" s="89"/>
      <c r="BU2342" s="89"/>
      <c r="BV2342" s="89"/>
      <c r="BW2342" s="89"/>
      <c r="BX2342" s="89"/>
      <c r="BY2342" s="89"/>
      <c r="BZ2342" s="89" t="n">
        <f aca="false">CA2342+CB2342+CC2342+CD2342+CE2342+CF2342+CG2342+CH2342+CI2342+CJ2342+CK2342+CL2342+CM2342+CN2342+CO2342+CP2342</f>
        <v>0</v>
      </c>
      <c r="CA2342" s="89"/>
      <c r="CB2342" s="89"/>
      <c r="CC2342" s="89"/>
      <c r="CD2342" s="89"/>
    </row>
    <row r="2343" customFormat="false" ht="12.75" hidden="true" customHeight="false" outlineLevel="0" collapsed="false">
      <c r="A2343" s="86" t="s">
        <v>131</v>
      </c>
      <c r="B2343" s="86"/>
      <c r="C2343" s="87" t="s">
        <v>586</v>
      </c>
      <c r="D2343" s="87" t="s">
        <v>588</v>
      </c>
      <c r="E2343" s="87" t="s">
        <v>472</v>
      </c>
      <c r="F2343" s="87" t="s">
        <v>108</v>
      </c>
      <c r="G2343" s="87" t="s">
        <v>137</v>
      </c>
      <c r="H2343" s="88" t="n">
        <v>290</v>
      </c>
      <c r="I2343" s="70" t="n">
        <f aca="false">J2343+K2343+L2343</f>
        <v>0</v>
      </c>
      <c r="J2343" s="70"/>
      <c r="K2343" s="89"/>
      <c r="L2343" s="89" t="n">
        <f aca="false">M2343+AI2343</f>
        <v>0</v>
      </c>
      <c r="M2343" s="89" t="n">
        <f aca="false">N2343+O2343+P2343+Q2343+R2343+S2343+T2343+U2343+V2343+W2343+X2343+Y2343+Z2343+AA2343+AB2343+AC2343</f>
        <v>0</v>
      </c>
      <c r="N2343" s="89"/>
      <c r="O2343" s="89"/>
      <c r="P2343" s="89"/>
      <c r="Q2343" s="89"/>
      <c r="R2343" s="89"/>
      <c r="S2343" s="89"/>
      <c r="T2343" s="89"/>
      <c r="U2343" s="89"/>
      <c r="V2343" s="89"/>
      <c r="W2343" s="89"/>
      <c r="X2343" s="89"/>
      <c r="Y2343" s="89"/>
      <c r="Z2343" s="89"/>
      <c r="AA2343" s="89"/>
      <c r="AB2343" s="89"/>
      <c r="AC2343" s="89"/>
      <c r="AD2343" s="89"/>
      <c r="AE2343" s="89"/>
      <c r="AF2343" s="89"/>
      <c r="AG2343" s="89"/>
      <c r="AH2343" s="89"/>
      <c r="AI2343" s="89" t="n">
        <f aca="false">AJ2343+AK2343+AL2343+AM2343+AN2343+AO2343+AP2343+AY2343+AZ2343+BA2343+BB2343+BC2343+BD2343</f>
        <v>0</v>
      </c>
      <c r="AJ2343" s="89"/>
      <c r="AK2343" s="89"/>
      <c r="AL2343" s="89"/>
      <c r="AM2343" s="89"/>
      <c r="AN2343" s="89"/>
      <c r="AO2343" s="89"/>
      <c r="AP2343" s="89"/>
      <c r="AQ2343" s="89"/>
      <c r="AR2343" s="89"/>
      <c r="AS2343" s="89"/>
      <c r="AT2343" s="89"/>
      <c r="AU2343" s="89"/>
      <c r="AV2343" s="89"/>
      <c r="AW2343" s="89"/>
      <c r="AX2343" s="89"/>
      <c r="AY2343" s="89"/>
      <c r="AZ2343" s="89"/>
      <c r="BA2343" s="89"/>
      <c r="BB2343" s="89"/>
      <c r="BC2343" s="89"/>
      <c r="BD2343" s="89"/>
      <c r="BE2343" s="89"/>
      <c r="BF2343" s="89"/>
      <c r="BG2343" s="89"/>
      <c r="BH2343" s="89"/>
      <c r="BI2343" s="89"/>
      <c r="BJ2343" s="89"/>
      <c r="BK2343" s="89"/>
      <c r="BL2343" s="89"/>
      <c r="BM2343" s="89"/>
      <c r="BN2343" s="89"/>
      <c r="BO2343" s="89"/>
      <c r="BP2343" s="89"/>
      <c r="BQ2343" s="89"/>
      <c r="BR2343" s="89"/>
      <c r="BS2343" s="89"/>
      <c r="BT2343" s="89"/>
      <c r="BU2343" s="89"/>
      <c r="BV2343" s="89"/>
      <c r="BW2343" s="89"/>
      <c r="BX2343" s="89"/>
      <c r="BY2343" s="89"/>
      <c r="BZ2343" s="89" t="n">
        <f aca="false">CA2343+CB2343+CC2343+CD2343+CE2343+CF2343+CG2343+CH2343+CI2343+CJ2343+CK2343+CL2343+CM2343+CN2343+CO2343+CP2343</f>
        <v>0</v>
      </c>
      <c r="CA2343" s="89"/>
      <c r="CB2343" s="89"/>
      <c r="CC2343" s="89"/>
      <c r="CD2343" s="89"/>
    </row>
    <row r="2344" customFormat="false" ht="12.75" hidden="true" customHeight="false" outlineLevel="0" collapsed="false">
      <c r="A2344" s="86" t="s">
        <v>132</v>
      </c>
      <c r="B2344" s="86"/>
      <c r="C2344" s="87" t="s">
        <v>586</v>
      </c>
      <c r="D2344" s="87" t="s">
        <v>588</v>
      </c>
      <c r="E2344" s="87" t="s">
        <v>472</v>
      </c>
      <c r="F2344" s="87" t="s">
        <v>108</v>
      </c>
      <c r="G2344" s="87" t="s">
        <v>137</v>
      </c>
      <c r="H2344" s="88" t="n">
        <v>300</v>
      </c>
      <c r="I2344" s="70" t="n">
        <f aca="false">SUM(I2346:I2346)+I2347</f>
        <v>0</v>
      </c>
      <c r="J2344" s="70" t="n">
        <f aca="false">SUM(J2346:J2346)+J2347</f>
        <v>0</v>
      </c>
      <c r="K2344" s="89" t="n">
        <f aca="false">SUM(K2346:K2346)+K2347</f>
        <v>0</v>
      </c>
      <c r="L2344" s="89" t="n">
        <f aca="false">SUM(L2346:L2346)+L2347</f>
        <v>0</v>
      </c>
      <c r="M2344" s="89" t="n">
        <f aca="false">SUM(M2346:M2346)+M2347</f>
        <v>0</v>
      </c>
      <c r="N2344" s="89" t="n">
        <f aca="false">SUM(N2346:N2346)+N2347</f>
        <v>0</v>
      </c>
      <c r="O2344" s="89" t="n">
        <f aca="false">SUM(O2346:O2346)+O2347</f>
        <v>0</v>
      </c>
      <c r="P2344" s="89" t="n">
        <f aca="false">SUM(P2346:P2346)+P2347</f>
        <v>0</v>
      </c>
      <c r="Q2344" s="89" t="n">
        <f aca="false">SUM(Q2346:Q2346)+Q2347</f>
        <v>0</v>
      </c>
      <c r="R2344" s="89" t="n">
        <f aca="false">SUM(R2346:R2346)+R2347</f>
        <v>0</v>
      </c>
      <c r="S2344" s="89" t="n">
        <f aca="false">SUM(S2346:S2346)+S2347</f>
        <v>0</v>
      </c>
      <c r="T2344" s="89" t="n">
        <f aca="false">SUM(T2346:T2346)+T2347</f>
        <v>0</v>
      </c>
      <c r="U2344" s="89" t="n">
        <f aca="false">SUM(U2346:U2346)+U2347</f>
        <v>0</v>
      </c>
      <c r="V2344" s="89" t="n">
        <f aca="false">SUM(V2346:V2346)+V2347</f>
        <v>0</v>
      </c>
      <c r="W2344" s="89" t="n">
        <f aca="false">SUM(W2346:W2346)+W2347</f>
        <v>0</v>
      </c>
      <c r="X2344" s="89" t="n">
        <f aca="false">SUM(X2346:X2346)+X2347</f>
        <v>0</v>
      </c>
      <c r="Y2344" s="89" t="n">
        <f aca="false">SUM(Y2346:Y2346)+Y2347</f>
        <v>0</v>
      </c>
      <c r="Z2344" s="89" t="n">
        <f aca="false">SUM(Z2346:Z2346)+Z2347</f>
        <v>0</v>
      </c>
      <c r="AA2344" s="89" t="n">
        <f aca="false">SUM(AA2346:AA2346)+AA2347</f>
        <v>0</v>
      </c>
      <c r="AB2344" s="89" t="n">
        <f aca="false">SUM(AB2346:AB2346)+AB2347</f>
        <v>0</v>
      </c>
      <c r="AC2344" s="89" t="n">
        <f aca="false">SUM(AC2346:AC2346)+AC2347</f>
        <v>0</v>
      </c>
      <c r="AD2344" s="89" t="n">
        <f aca="false">SUM(AD2346:AD2346)+AD2347</f>
        <v>0</v>
      </c>
      <c r="AE2344" s="89" t="n">
        <f aca="false">SUM(AE2346:AE2346)+AE2347</f>
        <v>0</v>
      </c>
      <c r="AF2344" s="89" t="n">
        <f aca="false">SUM(AF2346:AF2346)+AF2347</f>
        <v>0</v>
      </c>
      <c r="AG2344" s="89" t="n">
        <f aca="false">SUM(AG2346:AG2346)+AG2347</f>
        <v>0</v>
      </c>
      <c r="AH2344" s="89" t="n">
        <f aca="false">SUM(AH2346:AH2346)+AH2347</f>
        <v>0</v>
      </c>
      <c r="AI2344" s="89" t="n">
        <f aca="false">SUM(AI2346:AI2346)+AI2347</f>
        <v>0</v>
      </c>
      <c r="AJ2344" s="89" t="n">
        <f aca="false">SUM(AJ2346:AJ2346)+AJ2347</f>
        <v>0</v>
      </c>
      <c r="AK2344" s="89" t="n">
        <f aca="false">SUM(AK2346:AK2346)+AK2347</f>
        <v>0</v>
      </c>
      <c r="AL2344" s="89" t="n">
        <f aca="false">SUM(AL2346:AL2346)+AL2347</f>
        <v>0</v>
      </c>
      <c r="AM2344" s="89" t="n">
        <f aca="false">SUM(AM2346:AM2346)+AM2347</f>
        <v>0</v>
      </c>
      <c r="AN2344" s="89" t="n">
        <f aca="false">SUM(AN2346:AN2346)+AN2347</f>
        <v>0</v>
      </c>
      <c r="AO2344" s="89" t="n">
        <f aca="false">SUM(AO2346:AO2346)+AO2347</f>
        <v>0</v>
      </c>
      <c r="AP2344" s="89" t="n">
        <f aca="false">SUM(AP2346:AP2346)+AP2347</f>
        <v>0</v>
      </c>
      <c r="AQ2344" s="89" t="n">
        <f aca="false">SUM(AQ2346:AQ2346)+AQ2347</f>
        <v>0</v>
      </c>
      <c r="AR2344" s="89" t="n">
        <f aca="false">SUM(AR2346:AR2346)+AR2347</f>
        <v>0</v>
      </c>
      <c r="AS2344" s="89" t="n">
        <f aca="false">SUM(AS2346:AS2346)+AS2347</f>
        <v>0</v>
      </c>
      <c r="AT2344" s="89" t="n">
        <f aca="false">SUM(AT2346:AT2346)+AT2347</f>
        <v>0</v>
      </c>
      <c r="AU2344" s="89" t="n">
        <f aca="false">SUM(AU2346:AU2346)+AU2347</f>
        <v>0</v>
      </c>
      <c r="AV2344" s="89" t="n">
        <f aca="false">SUM(AV2346:AV2346)+AV2347</f>
        <v>0</v>
      </c>
      <c r="AW2344" s="89" t="n">
        <f aca="false">SUM(AW2346:AW2346)+AW2347</f>
        <v>0</v>
      </c>
      <c r="AX2344" s="89" t="n">
        <f aca="false">SUM(AX2346:AX2346)+AX2347</f>
        <v>0</v>
      </c>
      <c r="AY2344" s="89" t="n">
        <f aca="false">SUM(AY2346:AY2346)+AY2347</f>
        <v>0</v>
      </c>
      <c r="AZ2344" s="89" t="n">
        <f aca="false">SUM(AZ2346:AZ2346)+AZ2347</f>
        <v>0</v>
      </c>
      <c r="BA2344" s="89" t="n">
        <f aca="false">SUM(BA2346:BA2346)+BA2347</f>
        <v>0</v>
      </c>
      <c r="BB2344" s="89" t="n">
        <f aca="false">SUM(BB2346:BB2346)+BB2347</f>
        <v>0</v>
      </c>
      <c r="BC2344" s="89" t="n">
        <f aca="false">SUM(BC2346:BC2346)+BC2347</f>
        <v>0</v>
      </c>
      <c r="BD2344" s="89" t="n">
        <f aca="false">SUM(BD2346:BD2346)+BD2347</f>
        <v>0</v>
      </c>
      <c r="BE2344" s="89" t="n">
        <f aca="false">SUM(BE2346:BE2346)+BE2347</f>
        <v>0</v>
      </c>
      <c r="BF2344" s="89" t="n">
        <f aca="false">SUM(BF2346:BF2346)+BF2347</f>
        <v>0</v>
      </c>
      <c r="BG2344" s="89" t="n">
        <f aca="false">SUM(BG2346:BG2346)+BG2347</f>
        <v>0</v>
      </c>
      <c r="BH2344" s="89" t="n">
        <f aca="false">SUM(BH2346:BH2346)+BH2347</f>
        <v>0</v>
      </c>
      <c r="BI2344" s="89" t="n">
        <f aca="false">SUM(BI2346:BI2346)+BI2347</f>
        <v>0</v>
      </c>
      <c r="BJ2344" s="89" t="n">
        <f aca="false">SUM(BJ2346:BJ2346)+BJ2347</f>
        <v>0</v>
      </c>
      <c r="BK2344" s="89" t="n">
        <f aca="false">SUM(BK2346:BK2346)+BK2347</f>
        <v>0</v>
      </c>
      <c r="BL2344" s="89" t="n">
        <f aca="false">SUM(BL2346:BL2346)+BL2347</f>
        <v>0</v>
      </c>
      <c r="BM2344" s="89" t="n">
        <f aca="false">SUM(BM2346:BM2346)+BM2347</f>
        <v>0</v>
      </c>
      <c r="BN2344" s="89" t="n">
        <f aca="false">SUM(BN2346:BN2346)+BN2347</f>
        <v>0</v>
      </c>
      <c r="BO2344" s="89" t="n">
        <f aca="false">SUM(BO2346:BO2346)+BO2347</f>
        <v>0</v>
      </c>
      <c r="BP2344" s="89" t="n">
        <f aca="false">SUM(BP2346:BP2346)+BP2347</f>
        <v>0</v>
      </c>
      <c r="BQ2344" s="89" t="n">
        <f aca="false">SUM(BQ2346:BQ2346)+BQ2347</f>
        <v>0</v>
      </c>
      <c r="BR2344" s="89" t="n">
        <f aca="false">SUM(BR2346:BR2346)+BR2347</f>
        <v>0</v>
      </c>
      <c r="BS2344" s="89" t="n">
        <f aca="false">SUM(BS2346:BS2346)+BS2347</f>
        <v>0</v>
      </c>
      <c r="BT2344" s="89" t="n">
        <f aca="false">SUM(BT2346:BT2346)+BT2347</f>
        <v>0</v>
      </c>
      <c r="BU2344" s="89" t="n">
        <f aca="false">SUM(BU2346:BU2346)+BU2347</f>
        <v>0</v>
      </c>
      <c r="BV2344" s="89" t="n">
        <f aca="false">SUM(BV2346:BV2346)+BV2347</f>
        <v>0</v>
      </c>
      <c r="BW2344" s="89" t="n">
        <f aca="false">SUM(BW2346:BW2346)+BW2347</f>
        <v>0</v>
      </c>
      <c r="BX2344" s="89" t="n">
        <f aca="false">SUM(BX2346:BX2346)+BX2347</f>
        <v>0</v>
      </c>
      <c r="BY2344" s="89" t="n">
        <f aca="false">SUM(BY2346:BY2346)+BY2347</f>
        <v>0</v>
      </c>
      <c r="BZ2344" s="89" t="n">
        <f aca="false">SUM(BZ2346:BZ2346)+BZ2347</f>
        <v>0</v>
      </c>
      <c r="CA2344" s="89" t="n">
        <f aca="false">SUM(CA2346:CA2346)+CA2347</f>
        <v>0</v>
      </c>
      <c r="CB2344" s="89" t="n">
        <f aca="false">SUM(CB2346:CB2346)+CB2347</f>
        <v>0</v>
      </c>
      <c r="CC2344" s="89" t="n">
        <f aca="false">SUM(CC2346:CC2346)+CC2347</f>
        <v>0</v>
      </c>
      <c r="CD2344" s="89" t="n">
        <f aca="false">SUM(CD2346:CD2346)+CD2347</f>
        <v>0</v>
      </c>
    </row>
    <row r="2345" customFormat="false" ht="12.75" hidden="true" customHeight="false" outlineLevel="0" collapsed="false">
      <c r="A2345" s="86" t="s">
        <v>114</v>
      </c>
      <c r="B2345" s="86"/>
      <c r="C2345" s="87"/>
      <c r="D2345" s="87"/>
      <c r="E2345" s="87"/>
      <c r="F2345" s="87"/>
      <c r="G2345" s="87"/>
      <c r="H2345" s="88"/>
      <c r="I2345" s="70"/>
      <c r="J2345" s="70"/>
      <c r="K2345" s="89"/>
      <c r="L2345" s="89"/>
      <c r="M2345" s="89"/>
      <c r="N2345" s="89"/>
      <c r="O2345" s="89"/>
      <c r="P2345" s="89"/>
      <c r="Q2345" s="89"/>
      <c r="R2345" s="89"/>
      <c r="S2345" s="89"/>
      <c r="T2345" s="89"/>
      <c r="U2345" s="89"/>
      <c r="V2345" s="89"/>
      <c r="W2345" s="89"/>
      <c r="X2345" s="89"/>
      <c r="Y2345" s="89"/>
      <c r="Z2345" s="89"/>
      <c r="AA2345" s="89"/>
      <c r="AB2345" s="89"/>
      <c r="AC2345" s="89"/>
      <c r="AD2345" s="89"/>
      <c r="AE2345" s="89"/>
      <c r="AF2345" s="89"/>
      <c r="AG2345" s="89"/>
      <c r="AH2345" s="89"/>
      <c r="AI2345" s="89"/>
      <c r="AJ2345" s="89"/>
      <c r="AK2345" s="89"/>
      <c r="AL2345" s="89"/>
      <c r="AM2345" s="89"/>
      <c r="AN2345" s="89"/>
      <c r="AO2345" s="89"/>
      <c r="AP2345" s="89"/>
      <c r="AQ2345" s="89"/>
      <c r="AR2345" s="89"/>
      <c r="AS2345" s="89"/>
      <c r="AT2345" s="89"/>
      <c r="AU2345" s="89"/>
      <c r="AV2345" s="89"/>
      <c r="AW2345" s="89"/>
      <c r="AX2345" s="89"/>
      <c r="AY2345" s="89"/>
      <c r="AZ2345" s="89"/>
      <c r="BA2345" s="89"/>
      <c r="BB2345" s="89"/>
      <c r="BC2345" s="89"/>
      <c r="BD2345" s="89"/>
      <c r="BE2345" s="89"/>
      <c r="BF2345" s="89"/>
      <c r="BG2345" s="89"/>
      <c r="BH2345" s="89"/>
      <c r="BI2345" s="89"/>
      <c r="BJ2345" s="89"/>
      <c r="BK2345" s="89"/>
      <c r="BL2345" s="89"/>
      <c r="BM2345" s="89"/>
      <c r="BN2345" s="89"/>
      <c r="BO2345" s="89"/>
      <c r="BP2345" s="89"/>
      <c r="BQ2345" s="89"/>
      <c r="BR2345" s="89"/>
      <c r="BS2345" s="89"/>
      <c r="BT2345" s="89"/>
      <c r="BU2345" s="89"/>
      <c r="BV2345" s="89"/>
      <c r="BW2345" s="89"/>
      <c r="BX2345" s="89"/>
      <c r="BY2345" s="89"/>
      <c r="BZ2345" s="89"/>
      <c r="CA2345" s="89"/>
      <c r="CB2345" s="89"/>
      <c r="CC2345" s="89"/>
      <c r="CD2345" s="89"/>
    </row>
    <row r="2346" customFormat="false" ht="12.75" hidden="true" customHeight="false" outlineLevel="0" collapsed="false">
      <c r="A2346" s="86" t="s">
        <v>133</v>
      </c>
      <c r="B2346" s="86"/>
      <c r="C2346" s="87" t="s">
        <v>586</v>
      </c>
      <c r="D2346" s="87" t="s">
        <v>588</v>
      </c>
      <c r="E2346" s="87" t="s">
        <v>472</v>
      </c>
      <c r="F2346" s="87" t="s">
        <v>108</v>
      </c>
      <c r="G2346" s="87" t="s">
        <v>137</v>
      </c>
      <c r="H2346" s="88" t="n">
        <v>310</v>
      </c>
      <c r="I2346" s="70" t="n">
        <f aca="false">J2346+K2346+L2346</f>
        <v>0</v>
      </c>
      <c r="J2346" s="70"/>
      <c r="K2346" s="89"/>
      <c r="L2346" s="89" t="n">
        <f aca="false">M2346+AI2346</f>
        <v>0</v>
      </c>
      <c r="M2346" s="89" t="n">
        <f aca="false">N2346+O2346+P2346+Q2346+R2346+S2346+T2346+U2346+V2346+W2346+X2346+Y2346+Z2346+AA2346+AB2346+AC2346</f>
        <v>0</v>
      </c>
      <c r="N2346" s="89"/>
      <c r="O2346" s="89"/>
      <c r="P2346" s="89"/>
      <c r="Q2346" s="89"/>
      <c r="R2346" s="89"/>
      <c r="S2346" s="89"/>
      <c r="T2346" s="89"/>
      <c r="U2346" s="89"/>
      <c r="V2346" s="89"/>
      <c r="W2346" s="89"/>
      <c r="X2346" s="89"/>
      <c r="Y2346" s="89"/>
      <c r="Z2346" s="89"/>
      <c r="AA2346" s="89"/>
      <c r="AB2346" s="89"/>
      <c r="AC2346" s="89"/>
      <c r="AD2346" s="89"/>
      <c r="AE2346" s="89"/>
      <c r="AF2346" s="89"/>
      <c r="AG2346" s="89"/>
      <c r="AH2346" s="89"/>
      <c r="AI2346" s="89" t="n">
        <f aca="false">AJ2346+AK2346+AL2346+AM2346+AN2346+AO2346+AP2346+AY2346+AZ2346+BA2346+BB2346+BC2346+BD2346</f>
        <v>0</v>
      </c>
      <c r="AJ2346" s="89"/>
      <c r="AK2346" s="89"/>
      <c r="AL2346" s="89"/>
      <c r="AM2346" s="89"/>
      <c r="AN2346" s="89"/>
      <c r="AO2346" s="89"/>
      <c r="AP2346" s="89"/>
      <c r="AQ2346" s="89"/>
      <c r="AR2346" s="89"/>
      <c r="AS2346" s="89"/>
      <c r="AT2346" s="89"/>
      <c r="AU2346" s="89"/>
      <c r="AV2346" s="89"/>
      <c r="AW2346" s="89"/>
      <c r="AX2346" s="89"/>
      <c r="AY2346" s="89"/>
      <c r="AZ2346" s="89"/>
      <c r="BA2346" s="89"/>
      <c r="BB2346" s="89"/>
      <c r="BC2346" s="89"/>
      <c r="BD2346" s="89"/>
      <c r="BE2346" s="89"/>
      <c r="BF2346" s="89"/>
      <c r="BG2346" s="89"/>
      <c r="BH2346" s="89"/>
      <c r="BI2346" s="89"/>
      <c r="BJ2346" s="89"/>
      <c r="BK2346" s="89"/>
      <c r="BL2346" s="89"/>
      <c r="BM2346" s="89"/>
      <c r="BN2346" s="89"/>
      <c r="BO2346" s="89"/>
      <c r="BP2346" s="89"/>
      <c r="BQ2346" s="89"/>
      <c r="BR2346" s="89"/>
      <c r="BS2346" s="89"/>
      <c r="BT2346" s="89"/>
      <c r="BU2346" s="89"/>
      <c r="BV2346" s="89"/>
      <c r="BW2346" s="89"/>
      <c r="BX2346" s="89"/>
      <c r="BY2346" s="89"/>
      <c r="BZ2346" s="89" t="n">
        <f aca="false">CA2346+CB2346+CC2346+CD2346+CE2346+CF2346+CG2346+CH2346+CI2346+CJ2346+CK2346+CL2346+CM2346+CN2346+CO2346+CP2346</f>
        <v>0</v>
      </c>
      <c r="CA2346" s="89"/>
      <c r="CB2346" s="89"/>
      <c r="CC2346" s="89"/>
      <c r="CD2346" s="89"/>
    </row>
    <row r="2347" customFormat="false" ht="12.75" hidden="true" customHeight="false" outlineLevel="0" collapsed="false">
      <c r="A2347" s="86" t="s">
        <v>134</v>
      </c>
      <c r="B2347" s="86"/>
      <c r="C2347" s="87" t="s">
        <v>586</v>
      </c>
      <c r="D2347" s="87" t="s">
        <v>588</v>
      </c>
      <c r="E2347" s="87" t="s">
        <v>472</v>
      </c>
      <c r="F2347" s="87" t="s">
        <v>108</v>
      </c>
      <c r="G2347" s="87" t="s">
        <v>137</v>
      </c>
      <c r="H2347" s="88" t="n">
        <v>340</v>
      </c>
      <c r="I2347" s="70" t="n">
        <f aca="false">J2347+K2347+L2347</f>
        <v>0</v>
      </c>
      <c r="J2347" s="70"/>
      <c r="K2347" s="89"/>
      <c r="L2347" s="89" t="n">
        <f aca="false">M2347+AI2347</f>
        <v>0</v>
      </c>
      <c r="M2347" s="89" t="n">
        <f aca="false">N2347+O2347+P2347+Q2347+R2347+S2347+T2347+U2347+V2347+W2347+X2347+Y2347+Z2347+AA2347+AB2347+AC2347</f>
        <v>0</v>
      </c>
      <c r="N2347" s="89"/>
      <c r="O2347" s="89"/>
      <c r="P2347" s="89"/>
      <c r="Q2347" s="89"/>
      <c r="R2347" s="89"/>
      <c r="S2347" s="89"/>
      <c r="T2347" s="89"/>
      <c r="U2347" s="89"/>
      <c r="V2347" s="89"/>
      <c r="W2347" s="89"/>
      <c r="X2347" s="89"/>
      <c r="Y2347" s="89"/>
      <c r="Z2347" s="89"/>
      <c r="AA2347" s="89"/>
      <c r="AB2347" s="89"/>
      <c r="AC2347" s="89"/>
      <c r="AD2347" s="89"/>
      <c r="AE2347" s="89"/>
      <c r="AF2347" s="89"/>
      <c r="AG2347" s="89"/>
      <c r="AH2347" s="89"/>
      <c r="AI2347" s="89" t="n">
        <f aca="false">AJ2347+AK2347+AL2347+AM2347+AN2347+AO2347+AP2347+AY2347+AZ2347+BA2347+BB2347+BC2347+BD2347</f>
        <v>0</v>
      </c>
      <c r="AJ2347" s="89"/>
      <c r="AK2347" s="89"/>
      <c r="AL2347" s="89"/>
      <c r="AM2347" s="89"/>
      <c r="AN2347" s="89"/>
      <c r="AO2347" s="89"/>
      <c r="AP2347" s="89"/>
      <c r="AQ2347" s="89"/>
      <c r="AR2347" s="89"/>
      <c r="AS2347" s="89"/>
      <c r="AT2347" s="89"/>
      <c r="AU2347" s="89"/>
      <c r="AV2347" s="89"/>
      <c r="AW2347" s="89"/>
      <c r="AX2347" s="89"/>
      <c r="AY2347" s="89"/>
      <c r="AZ2347" s="89"/>
      <c r="BA2347" s="89"/>
      <c r="BB2347" s="89"/>
      <c r="BC2347" s="89"/>
      <c r="BD2347" s="89"/>
      <c r="BE2347" s="89"/>
      <c r="BF2347" s="89"/>
      <c r="BG2347" s="89"/>
      <c r="BH2347" s="89"/>
      <c r="BI2347" s="89"/>
      <c r="BJ2347" s="89"/>
      <c r="BK2347" s="89"/>
      <c r="BL2347" s="89"/>
      <c r="BM2347" s="89"/>
      <c r="BN2347" s="89"/>
      <c r="BO2347" s="89"/>
      <c r="BP2347" s="89"/>
      <c r="BQ2347" s="89"/>
      <c r="BR2347" s="89"/>
      <c r="BS2347" s="89"/>
      <c r="BT2347" s="89"/>
      <c r="BU2347" s="89"/>
      <c r="BV2347" s="89"/>
      <c r="BW2347" s="89"/>
      <c r="BX2347" s="89"/>
      <c r="BY2347" s="89"/>
      <c r="BZ2347" s="89" t="n">
        <f aca="false">CA2347+CB2347+CC2347+CD2347+CE2347+CF2347+CG2347+CH2347+CI2347+CJ2347+CK2347+CL2347+CM2347+CN2347+CO2347+CP2347</f>
        <v>0</v>
      </c>
      <c r="CA2347" s="89"/>
      <c r="CB2347" s="89"/>
      <c r="CC2347" s="89"/>
      <c r="CD2347" s="89"/>
    </row>
    <row r="2348" customFormat="false" ht="12.75" hidden="true" customHeight="false" outlineLevel="0" collapsed="false">
      <c r="A2348" s="86"/>
      <c r="B2348" s="86"/>
      <c r="C2348" s="87"/>
      <c r="D2348" s="87"/>
      <c r="E2348" s="87"/>
      <c r="F2348" s="87"/>
      <c r="G2348" s="87"/>
      <c r="H2348" s="88"/>
      <c r="I2348" s="70"/>
      <c r="J2348" s="70"/>
      <c r="K2348" s="89"/>
      <c r="L2348" s="89"/>
      <c r="M2348" s="89"/>
      <c r="N2348" s="89"/>
      <c r="O2348" s="89"/>
      <c r="P2348" s="89"/>
      <c r="Q2348" s="89"/>
      <c r="R2348" s="89"/>
      <c r="S2348" s="89"/>
      <c r="T2348" s="89"/>
      <c r="U2348" s="89"/>
      <c r="V2348" s="89"/>
      <c r="W2348" s="89"/>
      <c r="X2348" s="89"/>
      <c r="Y2348" s="89"/>
      <c r="Z2348" s="89"/>
      <c r="AA2348" s="89"/>
      <c r="AB2348" s="89"/>
      <c r="AC2348" s="89"/>
      <c r="AD2348" s="89"/>
      <c r="AE2348" s="89"/>
      <c r="AF2348" s="89"/>
      <c r="AG2348" s="89"/>
      <c r="AH2348" s="89"/>
      <c r="AI2348" s="89"/>
      <c r="AJ2348" s="89"/>
      <c r="AK2348" s="89"/>
      <c r="AL2348" s="89"/>
      <c r="AM2348" s="89"/>
      <c r="AN2348" s="89"/>
      <c r="AO2348" s="89"/>
      <c r="AP2348" s="89"/>
      <c r="AQ2348" s="89"/>
      <c r="AR2348" s="89"/>
      <c r="AS2348" s="89"/>
      <c r="AT2348" s="89"/>
      <c r="AU2348" s="89"/>
      <c r="AV2348" s="89"/>
      <c r="AW2348" s="89"/>
      <c r="AX2348" s="89"/>
      <c r="AY2348" s="89"/>
      <c r="AZ2348" s="89"/>
      <c r="BA2348" s="89"/>
      <c r="BB2348" s="89"/>
      <c r="BC2348" s="89"/>
      <c r="BD2348" s="89"/>
      <c r="BE2348" s="89"/>
      <c r="BF2348" s="89"/>
      <c r="BG2348" s="89"/>
      <c r="BH2348" s="89"/>
      <c r="BI2348" s="89"/>
      <c r="BJ2348" s="89"/>
      <c r="BK2348" s="89"/>
      <c r="BL2348" s="89"/>
      <c r="BM2348" s="89"/>
      <c r="BN2348" s="89"/>
      <c r="BO2348" s="89"/>
      <c r="BP2348" s="89"/>
      <c r="BQ2348" s="89"/>
      <c r="BR2348" s="89"/>
      <c r="BS2348" s="89"/>
      <c r="BT2348" s="89"/>
      <c r="BU2348" s="89"/>
      <c r="BV2348" s="89"/>
      <c r="BW2348" s="89"/>
      <c r="BX2348" s="89"/>
      <c r="BY2348" s="89"/>
      <c r="BZ2348" s="89"/>
      <c r="CA2348" s="89"/>
      <c r="CB2348" s="89"/>
      <c r="CC2348" s="89"/>
      <c r="CD2348" s="89"/>
    </row>
    <row r="2349" customFormat="false" ht="12.75" hidden="true" customHeight="false" outlineLevel="0" collapsed="false">
      <c r="A2349" s="180" t="s">
        <v>589</v>
      </c>
      <c r="B2349" s="74"/>
      <c r="C2349" s="75" t="s">
        <v>590</v>
      </c>
      <c r="D2349" s="97"/>
      <c r="E2349" s="97"/>
      <c r="F2349" s="97"/>
      <c r="G2349" s="97"/>
      <c r="H2349" s="98"/>
      <c r="I2349" s="77" t="n">
        <f aca="false">I2350+I2375+I2384</f>
        <v>4379</v>
      </c>
      <c r="J2349" s="77" t="n">
        <f aca="false">J2350+J2375+J2384</f>
        <v>4379</v>
      </c>
      <c r="K2349" s="78" t="n">
        <f aca="false">K2350+K2375+K2384</f>
        <v>0</v>
      </c>
      <c r="L2349" s="78" t="n">
        <f aca="false">L2350+L2375+L2384</f>
        <v>0</v>
      </c>
      <c r="M2349" s="78" t="n">
        <f aca="false">M2350+M2375+M2384</f>
        <v>0</v>
      </c>
      <c r="N2349" s="78" t="n">
        <f aca="false">N2350+N2375+N2384</f>
        <v>0</v>
      </c>
      <c r="O2349" s="78" t="n">
        <f aca="false">O2350+O2375+O2384</f>
        <v>0</v>
      </c>
      <c r="P2349" s="78" t="n">
        <f aca="false">P2350+P2375+P2384</f>
        <v>0</v>
      </c>
      <c r="Q2349" s="78" t="n">
        <f aca="false">Q2350+Q2375+Q2384</f>
        <v>0</v>
      </c>
      <c r="R2349" s="78" t="n">
        <f aca="false">R2350+R2375+R2384</f>
        <v>0</v>
      </c>
      <c r="S2349" s="78" t="n">
        <f aca="false">S2350+S2375+S2384</f>
        <v>0</v>
      </c>
      <c r="T2349" s="78" t="n">
        <f aca="false">T2350+T2375+T2384</f>
        <v>0</v>
      </c>
      <c r="U2349" s="78" t="n">
        <f aca="false">U2350+U2375+U2384</f>
        <v>0</v>
      </c>
      <c r="V2349" s="78" t="n">
        <f aca="false">V2350+V2375+V2384</f>
        <v>0</v>
      </c>
      <c r="W2349" s="78" t="n">
        <f aca="false">W2350+W2375+W2384</f>
        <v>0</v>
      </c>
      <c r="X2349" s="78" t="n">
        <f aca="false">X2350+X2375+X2384</f>
        <v>0</v>
      </c>
      <c r="Y2349" s="78" t="n">
        <f aca="false">Y2350+Y2375+Y2384</f>
        <v>0</v>
      </c>
      <c r="Z2349" s="78" t="n">
        <f aca="false">Z2350+Z2375+Z2384</f>
        <v>0</v>
      </c>
      <c r="AA2349" s="78" t="n">
        <f aca="false">AA2350+AA2375+AA2384</f>
        <v>0</v>
      </c>
      <c r="AB2349" s="78" t="n">
        <f aca="false">AB2350+AB2375+AB2384</f>
        <v>0</v>
      </c>
      <c r="AC2349" s="78" t="n">
        <f aca="false">AC2350+AC2375+AC2384</f>
        <v>0</v>
      </c>
      <c r="AD2349" s="78" t="n">
        <f aca="false">AD2350+AD2375+AD2384</f>
        <v>0</v>
      </c>
      <c r="AE2349" s="78" t="n">
        <f aca="false">AE2350+AE2375+AE2384</f>
        <v>0</v>
      </c>
      <c r="AF2349" s="78" t="n">
        <f aca="false">AF2350+AF2375+AF2384</f>
        <v>0</v>
      </c>
      <c r="AG2349" s="78" t="n">
        <f aca="false">AG2350+AG2375+AG2384</f>
        <v>0</v>
      </c>
      <c r="AH2349" s="78" t="n">
        <f aca="false">AH2350+AH2375+AH2384</f>
        <v>0</v>
      </c>
      <c r="AI2349" s="78" t="n">
        <f aca="false">AI2350+AI2375+AI2384</f>
        <v>0</v>
      </c>
      <c r="AJ2349" s="78" t="n">
        <f aca="false">AJ2350+AJ2375+AJ2384</f>
        <v>0</v>
      </c>
      <c r="AK2349" s="78" t="n">
        <f aca="false">AK2350+AK2375+AK2384</f>
        <v>0</v>
      </c>
      <c r="AL2349" s="78" t="n">
        <f aca="false">AL2350+AL2375+AL2384</f>
        <v>0</v>
      </c>
      <c r="AM2349" s="78" t="n">
        <f aca="false">AM2350+AM2375+AM2384</f>
        <v>0</v>
      </c>
      <c r="AN2349" s="78" t="n">
        <f aca="false">AN2350+AN2375+AN2384</f>
        <v>0</v>
      </c>
      <c r="AO2349" s="78" t="n">
        <f aca="false">AO2350+AO2375+AO2384</f>
        <v>0</v>
      </c>
      <c r="AP2349" s="78" t="n">
        <f aca="false">AP2350+AP2375+AP2384</f>
        <v>0</v>
      </c>
      <c r="AQ2349" s="78" t="n">
        <f aca="false">AQ2350+AQ2375+AQ2384</f>
        <v>0</v>
      </c>
      <c r="AR2349" s="78" t="n">
        <f aca="false">AR2350+AR2375+AR2384</f>
        <v>0</v>
      </c>
      <c r="AS2349" s="78" t="n">
        <f aca="false">AS2350+AS2375+AS2384</f>
        <v>0</v>
      </c>
      <c r="AT2349" s="78" t="n">
        <f aca="false">AT2350+AT2375+AT2384</f>
        <v>0</v>
      </c>
      <c r="AU2349" s="78" t="n">
        <f aca="false">AU2350+AU2375+AU2384</f>
        <v>0</v>
      </c>
      <c r="AV2349" s="78" t="n">
        <f aca="false">AV2350+AV2375+AV2384</f>
        <v>0</v>
      </c>
      <c r="AW2349" s="78" t="n">
        <f aca="false">AW2350+AW2375+AW2384</f>
        <v>0</v>
      </c>
      <c r="AX2349" s="78" t="n">
        <f aca="false">AX2350+AX2375+AX2384</f>
        <v>0</v>
      </c>
      <c r="AY2349" s="78" t="n">
        <f aca="false">AY2350+AY2375+AY2384</f>
        <v>0</v>
      </c>
      <c r="AZ2349" s="78" t="n">
        <f aca="false">AZ2350+AZ2375+AZ2384</f>
        <v>0</v>
      </c>
      <c r="BA2349" s="78" t="n">
        <f aca="false">BA2350+BA2375+BA2384</f>
        <v>0</v>
      </c>
      <c r="BB2349" s="78" t="n">
        <f aca="false">BB2350+BB2375+BB2384</f>
        <v>0</v>
      </c>
      <c r="BC2349" s="78" t="n">
        <f aca="false">BC2350+BC2375+BC2384</f>
        <v>0</v>
      </c>
      <c r="BD2349" s="78" t="n">
        <f aca="false">BD2350+BD2375+BD2384</f>
        <v>0</v>
      </c>
      <c r="BE2349" s="78" t="n">
        <f aca="false">BE2350+BE2375+BE2384</f>
        <v>0</v>
      </c>
      <c r="BF2349" s="78" t="n">
        <f aca="false">BF2350+BF2375+BF2384</f>
        <v>0</v>
      </c>
      <c r="BG2349" s="78" t="n">
        <f aca="false">BG2350+BG2375+BG2384</f>
        <v>0</v>
      </c>
      <c r="BH2349" s="78" t="n">
        <f aca="false">BH2350+BH2375+BH2384</f>
        <v>0</v>
      </c>
      <c r="BI2349" s="78" t="n">
        <f aca="false">BI2350+BI2375+BI2384</f>
        <v>0</v>
      </c>
      <c r="BJ2349" s="78" t="n">
        <f aca="false">BJ2350+BJ2375+BJ2384</f>
        <v>0</v>
      </c>
      <c r="BK2349" s="78" t="n">
        <f aca="false">BK2350+BK2375+BK2384</f>
        <v>0</v>
      </c>
      <c r="BL2349" s="78" t="n">
        <f aca="false">BL2350+BL2375+BL2384</f>
        <v>0</v>
      </c>
      <c r="BM2349" s="78" t="n">
        <f aca="false">BM2350+BM2375+BM2384</f>
        <v>0</v>
      </c>
      <c r="BN2349" s="78" t="n">
        <f aca="false">BN2350+BN2375+BN2384</f>
        <v>0</v>
      </c>
      <c r="BO2349" s="78" t="n">
        <f aca="false">BO2350+BO2375+BO2384</f>
        <v>0</v>
      </c>
      <c r="BP2349" s="78" t="n">
        <f aca="false">BP2350+BP2375+BP2384</f>
        <v>0</v>
      </c>
      <c r="BQ2349" s="78" t="n">
        <f aca="false">BQ2350+BQ2375+BQ2384</f>
        <v>0</v>
      </c>
      <c r="BR2349" s="78" t="n">
        <f aca="false">BR2350+BR2375+BR2384</f>
        <v>0</v>
      </c>
      <c r="BS2349" s="78" t="n">
        <f aca="false">BS2350+BS2375+BS2384</f>
        <v>0</v>
      </c>
      <c r="BT2349" s="78" t="n">
        <f aca="false">BT2350+BT2375+BT2384</f>
        <v>0</v>
      </c>
      <c r="BU2349" s="78" t="n">
        <f aca="false">BU2350+BU2375+BU2384</f>
        <v>0</v>
      </c>
      <c r="BV2349" s="78" t="n">
        <f aca="false">BV2350+BV2375+BV2384</f>
        <v>0</v>
      </c>
      <c r="BW2349" s="78" t="n">
        <f aca="false">BW2350+BW2375+BW2384</f>
        <v>0</v>
      </c>
      <c r="BX2349" s="78" t="n">
        <f aca="false">BX2350+BX2375+BX2384</f>
        <v>0</v>
      </c>
      <c r="BY2349" s="78" t="n">
        <f aca="false">BY2350+BY2375+BY2384</f>
        <v>0</v>
      </c>
      <c r="BZ2349" s="78" t="n">
        <f aca="false">BZ2350+BZ2375+BZ2384</f>
        <v>0</v>
      </c>
      <c r="CA2349" s="78" t="n">
        <f aca="false">CA2350+CA2375+CA2384</f>
        <v>0</v>
      </c>
      <c r="CB2349" s="78" t="n">
        <f aca="false">CB2350+CB2375+CB2384</f>
        <v>0</v>
      </c>
      <c r="CC2349" s="78" t="n">
        <f aca="false">CC2350+CC2375+CC2384</f>
        <v>0</v>
      </c>
      <c r="CD2349" s="78" t="n">
        <f aca="false">CD2350+CD2375+CD2384</f>
        <v>0</v>
      </c>
    </row>
    <row r="2350" customFormat="false" ht="12.75" hidden="true" customHeight="false" outlineLevel="0" collapsed="false">
      <c r="A2350" s="80" t="s">
        <v>591</v>
      </c>
      <c r="B2350" s="80"/>
      <c r="C2350" s="81" t="s">
        <v>590</v>
      </c>
      <c r="D2350" s="81" t="s">
        <v>592</v>
      </c>
      <c r="E2350" s="81" t="s">
        <v>108</v>
      </c>
      <c r="F2350" s="81" t="s">
        <v>108</v>
      </c>
      <c r="G2350" s="81"/>
      <c r="H2350" s="82"/>
      <c r="I2350" s="83" t="n">
        <f aca="false">I2351</f>
        <v>4379</v>
      </c>
      <c r="J2350" s="83" t="n">
        <f aca="false">J2351</f>
        <v>4379</v>
      </c>
      <c r="K2350" s="84" t="n">
        <f aca="false">K2351</f>
        <v>0</v>
      </c>
      <c r="L2350" s="84" t="n">
        <f aca="false">L2351</f>
        <v>0</v>
      </c>
      <c r="M2350" s="84" t="n">
        <f aca="false">M2351</f>
        <v>0</v>
      </c>
      <c r="N2350" s="84" t="n">
        <f aca="false">N2351</f>
        <v>0</v>
      </c>
      <c r="O2350" s="84" t="n">
        <f aca="false">O2351</f>
        <v>0</v>
      </c>
      <c r="P2350" s="84" t="n">
        <f aca="false">P2351</f>
        <v>0</v>
      </c>
      <c r="Q2350" s="84" t="n">
        <f aca="false">Q2351</f>
        <v>0</v>
      </c>
      <c r="R2350" s="84" t="n">
        <f aca="false">R2351</f>
        <v>0</v>
      </c>
      <c r="S2350" s="84" t="n">
        <f aca="false">S2351</f>
        <v>0</v>
      </c>
      <c r="T2350" s="84" t="n">
        <f aca="false">T2351</f>
        <v>0</v>
      </c>
      <c r="U2350" s="84" t="n">
        <f aca="false">U2351</f>
        <v>0</v>
      </c>
      <c r="V2350" s="84" t="n">
        <f aca="false">V2351</f>
        <v>0</v>
      </c>
      <c r="W2350" s="84" t="n">
        <f aca="false">W2351</f>
        <v>0</v>
      </c>
      <c r="X2350" s="84" t="n">
        <f aca="false">X2351</f>
        <v>0</v>
      </c>
      <c r="Y2350" s="84" t="n">
        <f aca="false">Y2351</f>
        <v>0</v>
      </c>
      <c r="Z2350" s="84" t="n">
        <f aca="false">Z2351</f>
        <v>0</v>
      </c>
      <c r="AA2350" s="84" t="n">
        <f aca="false">AA2351</f>
        <v>0</v>
      </c>
      <c r="AB2350" s="84" t="n">
        <f aca="false">AB2351</f>
        <v>0</v>
      </c>
      <c r="AC2350" s="84" t="n">
        <f aca="false">AC2351</f>
        <v>0</v>
      </c>
      <c r="AD2350" s="84" t="n">
        <f aca="false">AD2351</f>
        <v>0</v>
      </c>
      <c r="AE2350" s="84" t="n">
        <f aca="false">AE2351</f>
        <v>0</v>
      </c>
      <c r="AF2350" s="84" t="n">
        <f aca="false">AF2351</f>
        <v>0</v>
      </c>
      <c r="AG2350" s="84" t="n">
        <f aca="false">AG2351</f>
        <v>0</v>
      </c>
      <c r="AH2350" s="84" t="n">
        <f aca="false">AH2351</f>
        <v>0</v>
      </c>
      <c r="AI2350" s="84" t="n">
        <f aca="false">AI2351</f>
        <v>0</v>
      </c>
      <c r="AJ2350" s="84" t="n">
        <f aca="false">AJ2351</f>
        <v>0</v>
      </c>
      <c r="AK2350" s="84" t="n">
        <f aca="false">AK2351</f>
        <v>0</v>
      </c>
      <c r="AL2350" s="84" t="n">
        <f aca="false">AL2351</f>
        <v>0</v>
      </c>
      <c r="AM2350" s="84" t="n">
        <f aca="false">AM2351</f>
        <v>0</v>
      </c>
      <c r="AN2350" s="84" t="n">
        <f aca="false">AN2351</f>
        <v>0</v>
      </c>
      <c r="AO2350" s="84" t="n">
        <f aca="false">AO2351</f>
        <v>0</v>
      </c>
      <c r="AP2350" s="84" t="n">
        <f aca="false">AP2351</f>
        <v>0</v>
      </c>
      <c r="AQ2350" s="84" t="n">
        <f aca="false">AQ2351</f>
        <v>0</v>
      </c>
      <c r="AR2350" s="84" t="n">
        <f aca="false">AR2351</f>
        <v>0</v>
      </c>
      <c r="AS2350" s="84" t="n">
        <f aca="false">AS2351</f>
        <v>0</v>
      </c>
      <c r="AT2350" s="84" t="n">
        <f aca="false">AT2351</f>
        <v>0</v>
      </c>
      <c r="AU2350" s="84" t="n">
        <f aca="false">AU2351</f>
        <v>0</v>
      </c>
      <c r="AV2350" s="84" t="n">
        <f aca="false">AV2351</f>
        <v>0</v>
      </c>
      <c r="AW2350" s="84" t="n">
        <f aca="false">AW2351</f>
        <v>0</v>
      </c>
      <c r="AX2350" s="84" t="n">
        <f aca="false">AX2351</f>
        <v>0</v>
      </c>
      <c r="AY2350" s="84" t="n">
        <f aca="false">AY2351</f>
        <v>0</v>
      </c>
      <c r="AZ2350" s="84" t="n">
        <f aca="false">AZ2351</f>
        <v>0</v>
      </c>
      <c r="BA2350" s="84" t="n">
        <f aca="false">BA2351</f>
        <v>0</v>
      </c>
      <c r="BB2350" s="84" t="n">
        <f aca="false">BB2351</f>
        <v>0</v>
      </c>
      <c r="BC2350" s="84" t="n">
        <f aca="false">BC2351</f>
        <v>0</v>
      </c>
      <c r="BD2350" s="84" t="n">
        <f aca="false">BD2351</f>
        <v>0</v>
      </c>
      <c r="BE2350" s="84" t="n">
        <f aca="false">BE2351</f>
        <v>0</v>
      </c>
      <c r="BF2350" s="84" t="n">
        <f aca="false">BF2351</f>
        <v>0</v>
      </c>
      <c r="BG2350" s="84" t="n">
        <f aca="false">BG2351</f>
        <v>0</v>
      </c>
      <c r="BH2350" s="84" t="n">
        <f aca="false">BH2351</f>
        <v>0</v>
      </c>
      <c r="BI2350" s="84" t="n">
        <f aca="false">BI2351</f>
        <v>0</v>
      </c>
      <c r="BJ2350" s="84" t="n">
        <f aca="false">BJ2351</f>
        <v>0</v>
      </c>
      <c r="BK2350" s="84" t="n">
        <f aca="false">BK2351</f>
        <v>0</v>
      </c>
      <c r="BL2350" s="84" t="n">
        <f aca="false">BL2351</f>
        <v>0</v>
      </c>
      <c r="BM2350" s="84" t="n">
        <f aca="false">BM2351</f>
        <v>0</v>
      </c>
      <c r="BN2350" s="84" t="n">
        <f aca="false">BN2351</f>
        <v>0</v>
      </c>
      <c r="BO2350" s="84" t="n">
        <f aca="false">BO2351</f>
        <v>0</v>
      </c>
      <c r="BP2350" s="84" t="n">
        <f aca="false">BP2351</f>
        <v>0</v>
      </c>
      <c r="BQ2350" s="84" t="n">
        <f aca="false">BQ2351</f>
        <v>0</v>
      </c>
      <c r="BR2350" s="84" t="n">
        <f aca="false">BR2351</f>
        <v>0</v>
      </c>
      <c r="BS2350" s="84" t="n">
        <f aca="false">BS2351</f>
        <v>0</v>
      </c>
      <c r="BT2350" s="84" t="n">
        <f aca="false">BT2351</f>
        <v>0</v>
      </c>
      <c r="BU2350" s="84" t="n">
        <f aca="false">BU2351</f>
        <v>0</v>
      </c>
      <c r="BV2350" s="84" t="n">
        <f aca="false">BV2351</f>
        <v>0</v>
      </c>
      <c r="BW2350" s="84" t="n">
        <f aca="false">BW2351</f>
        <v>0</v>
      </c>
      <c r="BX2350" s="84" t="n">
        <f aca="false">BX2351</f>
        <v>0</v>
      </c>
      <c r="BY2350" s="84" t="n">
        <f aca="false">BY2351</f>
        <v>0</v>
      </c>
      <c r="BZ2350" s="84" t="n">
        <f aca="false">BZ2351</f>
        <v>0</v>
      </c>
      <c r="CA2350" s="84" t="n">
        <f aca="false">CA2351</f>
        <v>0</v>
      </c>
      <c r="CB2350" s="84" t="n">
        <f aca="false">CB2351</f>
        <v>0</v>
      </c>
      <c r="CC2350" s="84" t="n">
        <f aca="false">CC2351</f>
        <v>0</v>
      </c>
      <c r="CD2350" s="84" t="n">
        <f aca="false">CD2351</f>
        <v>0</v>
      </c>
    </row>
    <row r="2351" customFormat="false" ht="12.75" hidden="true" customHeight="false" outlineLevel="0" collapsed="false">
      <c r="A2351" s="80" t="s">
        <v>471</v>
      </c>
      <c r="B2351" s="80"/>
      <c r="C2351" s="81" t="s">
        <v>590</v>
      </c>
      <c r="D2351" s="81" t="s">
        <v>592</v>
      </c>
      <c r="E2351" s="81" t="s">
        <v>472</v>
      </c>
      <c r="F2351" s="81" t="s">
        <v>108</v>
      </c>
      <c r="G2351" s="81"/>
      <c r="H2351" s="82"/>
      <c r="I2351" s="83" t="n">
        <f aca="false">I2352</f>
        <v>4379</v>
      </c>
      <c r="J2351" s="83" t="n">
        <f aca="false">J2352</f>
        <v>4379</v>
      </c>
      <c r="K2351" s="84" t="n">
        <f aca="false">K2352</f>
        <v>0</v>
      </c>
      <c r="L2351" s="84" t="n">
        <f aca="false">L2352</f>
        <v>0</v>
      </c>
      <c r="M2351" s="84" t="n">
        <f aca="false">M2352</f>
        <v>0</v>
      </c>
      <c r="N2351" s="84" t="n">
        <f aca="false">N2352</f>
        <v>0</v>
      </c>
      <c r="O2351" s="84" t="n">
        <f aca="false">O2352</f>
        <v>0</v>
      </c>
      <c r="P2351" s="84" t="n">
        <f aca="false">P2352</f>
        <v>0</v>
      </c>
      <c r="Q2351" s="84" t="n">
        <f aca="false">Q2352</f>
        <v>0</v>
      </c>
      <c r="R2351" s="84" t="n">
        <f aca="false">R2352</f>
        <v>0</v>
      </c>
      <c r="S2351" s="84" t="n">
        <f aca="false">S2352</f>
        <v>0</v>
      </c>
      <c r="T2351" s="84" t="n">
        <f aca="false">T2352</f>
        <v>0</v>
      </c>
      <c r="U2351" s="84" t="n">
        <f aca="false">U2352</f>
        <v>0</v>
      </c>
      <c r="V2351" s="84" t="n">
        <f aca="false">V2352</f>
        <v>0</v>
      </c>
      <c r="W2351" s="84" t="n">
        <f aca="false">W2352</f>
        <v>0</v>
      </c>
      <c r="X2351" s="84" t="n">
        <f aca="false">X2352</f>
        <v>0</v>
      </c>
      <c r="Y2351" s="84" t="n">
        <f aca="false">Y2352</f>
        <v>0</v>
      </c>
      <c r="Z2351" s="84" t="n">
        <f aca="false">Z2352</f>
        <v>0</v>
      </c>
      <c r="AA2351" s="84" t="n">
        <f aca="false">AA2352</f>
        <v>0</v>
      </c>
      <c r="AB2351" s="84" t="n">
        <f aca="false">AB2352</f>
        <v>0</v>
      </c>
      <c r="AC2351" s="84" t="n">
        <f aca="false">AC2352</f>
        <v>0</v>
      </c>
      <c r="AD2351" s="84" t="n">
        <f aca="false">AD2352</f>
        <v>0</v>
      </c>
      <c r="AE2351" s="84" t="n">
        <f aca="false">AE2352</f>
        <v>0</v>
      </c>
      <c r="AF2351" s="84" t="n">
        <f aca="false">AF2352</f>
        <v>0</v>
      </c>
      <c r="AG2351" s="84" t="n">
        <f aca="false">AG2352</f>
        <v>0</v>
      </c>
      <c r="AH2351" s="84" t="n">
        <f aca="false">AH2352</f>
        <v>0</v>
      </c>
      <c r="AI2351" s="84" t="n">
        <f aca="false">AI2352</f>
        <v>0</v>
      </c>
      <c r="AJ2351" s="84" t="n">
        <f aca="false">AJ2352</f>
        <v>0</v>
      </c>
      <c r="AK2351" s="84" t="n">
        <f aca="false">AK2352</f>
        <v>0</v>
      </c>
      <c r="AL2351" s="84" t="n">
        <f aca="false">AL2352</f>
        <v>0</v>
      </c>
      <c r="AM2351" s="84" t="n">
        <f aca="false">AM2352</f>
        <v>0</v>
      </c>
      <c r="AN2351" s="84" t="n">
        <f aca="false">AN2352</f>
        <v>0</v>
      </c>
      <c r="AO2351" s="84" t="n">
        <f aca="false">AO2352</f>
        <v>0</v>
      </c>
      <c r="AP2351" s="84" t="n">
        <f aca="false">AP2352</f>
        <v>0</v>
      </c>
      <c r="AQ2351" s="84" t="n">
        <f aca="false">AQ2352</f>
        <v>0</v>
      </c>
      <c r="AR2351" s="84" t="n">
        <f aca="false">AR2352</f>
        <v>0</v>
      </c>
      <c r="AS2351" s="84" t="n">
        <f aca="false">AS2352</f>
        <v>0</v>
      </c>
      <c r="AT2351" s="84" t="n">
        <f aca="false">AT2352</f>
        <v>0</v>
      </c>
      <c r="AU2351" s="84" t="n">
        <f aca="false">AU2352</f>
        <v>0</v>
      </c>
      <c r="AV2351" s="84" t="n">
        <f aca="false">AV2352</f>
        <v>0</v>
      </c>
      <c r="AW2351" s="84" t="n">
        <f aca="false">AW2352</f>
        <v>0</v>
      </c>
      <c r="AX2351" s="84" t="n">
        <f aca="false">AX2352</f>
        <v>0</v>
      </c>
      <c r="AY2351" s="84" t="n">
        <f aca="false">AY2352</f>
        <v>0</v>
      </c>
      <c r="AZ2351" s="84" t="n">
        <f aca="false">AZ2352</f>
        <v>0</v>
      </c>
      <c r="BA2351" s="84" t="n">
        <f aca="false">BA2352</f>
        <v>0</v>
      </c>
      <c r="BB2351" s="84" t="n">
        <f aca="false">BB2352</f>
        <v>0</v>
      </c>
      <c r="BC2351" s="84" t="n">
        <f aca="false">BC2352</f>
        <v>0</v>
      </c>
      <c r="BD2351" s="84" t="n">
        <f aca="false">BD2352</f>
        <v>0</v>
      </c>
      <c r="BE2351" s="84" t="n">
        <f aca="false">BE2352</f>
        <v>0</v>
      </c>
      <c r="BF2351" s="84" t="n">
        <f aca="false">BF2352</f>
        <v>0</v>
      </c>
      <c r="BG2351" s="84" t="n">
        <f aca="false">BG2352</f>
        <v>0</v>
      </c>
      <c r="BH2351" s="84" t="n">
        <f aca="false">BH2352</f>
        <v>0</v>
      </c>
      <c r="BI2351" s="84" t="n">
        <f aca="false">BI2352</f>
        <v>0</v>
      </c>
      <c r="BJ2351" s="84" t="n">
        <f aca="false">BJ2352</f>
        <v>0</v>
      </c>
      <c r="BK2351" s="84" t="n">
        <f aca="false">BK2352</f>
        <v>0</v>
      </c>
      <c r="BL2351" s="84" t="n">
        <f aca="false">BL2352</f>
        <v>0</v>
      </c>
      <c r="BM2351" s="84" t="n">
        <f aca="false">BM2352</f>
        <v>0</v>
      </c>
      <c r="BN2351" s="84" t="n">
        <f aca="false">BN2352</f>
        <v>0</v>
      </c>
      <c r="BO2351" s="84" t="n">
        <f aca="false">BO2352</f>
        <v>0</v>
      </c>
      <c r="BP2351" s="84" t="n">
        <f aca="false">BP2352</f>
        <v>0</v>
      </c>
      <c r="BQ2351" s="84" t="n">
        <f aca="false">BQ2352</f>
        <v>0</v>
      </c>
      <c r="BR2351" s="84" t="n">
        <f aca="false">BR2352</f>
        <v>0</v>
      </c>
      <c r="BS2351" s="84" t="n">
        <f aca="false">BS2352</f>
        <v>0</v>
      </c>
      <c r="BT2351" s="84" t="n">
        <f aca="false">BT2352</f>
        <v>0</v>
      </c>
      <c r="BU2351" s="84" t="n">
        <f aca="false">BU2352</f>
        <v>0</v>
      </c>
      <c r="BV2351" s="84" t="n">
        <f aca="false">BV2352</f>
        <v>0</v>
      </c>
      <c r="BW2351" s="84" t="n">
        <f aca="false">BW2352</f>
        <v>0</v>
      </c>
      <c r="BX2351" s="84" t="n">
        <f aca="false">BX2352</f>
        <v>0</v>
      </c>
      <c r="BY2351" s="84" t="n">
        <f aca="false">BY2352</f>
        <v>0</v>
      </c>
      <c r="BZ2351" s="84" t="n">
        <f aca="false">BZ2352</f>
        <v>0</v>
      </c>
      <c r="CA2351" s="84" t="n">
        <f aca="false">CA2352</f>
        <v>0</v>
      </c>
      <c r="CB2351" s="84" t="n">
        <f aca="false">CB2352</f>
        <v>0</v>
      </c>
      <c r="CC2351" s="84" t="n">
        <f aca="false">CC2352</f>
        <v>0</v>
      </c>
      <c r="CD2351" s="84" t="n">
        <f aca="false">CD2352</f>
        <v>0</v>
      </c>
    </row>
    <row r="2352" customFormat="false" ht="12.75" hidden="true" customHeight="false" outlineLevel="0" collapsed="false">
      <c r="A2352" s="134" t="s">
        <v>473</v>
      </c>
      <c r="B2352" s="80"/>
      <c r="C2352" s="81" t="s">
        <v>590</v>
      </c>
      <c r="D2352" s="81" t="s">
        <v>592</v>
      </c>
      <c r="E2352" s="81" t="s">
        <v>472</v>
      </c>
      <c r="F2352" s="81" t="s">
        <v>108</v>
      </c>
      <c r="G2352" s="81" t="s">
        <v>137</v>
      </c>
      <c r="H2352" s="82"/>
      <c r="I2352" s="83" t="n">
        <f aca="false">I2353+I2358+I2366+I2369+I2370</f>
        <v>4379</v>
      </c>
      <c r="J2352" s="83" t="n">
        <f aca="false">J2353+J2358+J2366+J2369+J2370</f>
        <v>4379</v>
      </c>
      <c r="K2352" s="84" t="n">
        <f aca="false">K2353+K2358+K2366+K2369+K2370</f>
        <v>0</v>
      </c>
      <c r="L2352" s="84" t="n">
        <f aca="false">L2353+L2358+L2366+L2369+L2370</f>
        <v>0</v>
      </c>
      <c r="M2352" s="84" t="n">
        <f aca="false">M2353+M2358+M2366+M2369+M2370</f>
        <v>0</v>
      </c>
      <c r="N2352" s="84" t="n">
        <f aca="false">N2353+N2358+N2366+N2369+N2370</f>
        <v>0</v>
      </c>
      <c r="O2352" s="84" t="n">
        <f aca="false">O2353+O2358+O2366+O2369+O2370</f>
        <v>0</v>
      </c>
      <c r="P2352" s="84" t="n">
        <f aca="false">P2353+P2358+P2366+P2369+P2370</f>
        <v>0</v>
      </c>
      <c r="Q2352" s="84" t="n">
        <f aca="false">Q2353+Q2358+Q2366+Q2369+Q2370</f>
        <v>0</v>
      </c>
      <c r="R2352" s="84" t="n">
        <f aca="false">R2353+R2358+R2366+R2369+R2370</f>
        <v>0</v>
      </c>
      <c r="S2352" s="84" t="n">
        <f aca="false">S2353+S2358+S2366+S2369+S2370</f>
        <v>0</v>
      </c>
      <c r="T2352" s="84" t="n">
        <f aca="false">T2353+T2358+T2366+T2369+T2370</f>
        <v>0</v>
      </c>
      <c r="U2352" s="84" t="n">
        <f aca="false">U2353+U2358+U2366+U2369+U2370</f>
        <v>0</v>
      </c>
      <c r="V2352" s="84" t="n">
        <f aca="false">V2353+V2358+V2366+V2369+V2370</f>
        <v>0</v>
      </c>
      <c r="W2352" s="84" t="n">
        <f aca="false">W2353+W2358+W2366+W2369+W2370</f>
        <v>0</v>
      </c>
      <c r="X2352" s="84" t="n">
        <f aca="false">X2353+X2358+X2366+X2369+X2370</f>
        <v>0</v>
      </c>
      <c r="Y2352" s="84" t="n">
        <f aca="false">Y2353+Y2358+Y2366+Y2369+Y2370</f>
        <v>0</v>
      </c>
      <c r="Z2352" s="84" t="n">
        <f aca="false">Z2353+Z2358+Z2366+Z2369+Z2370</f>
        <v>0</v>
      </c>
      <c r="AA2352" s="84" t="n">
        <f aca="false">AA2353+AA2358+AA2366+AA2369+AA2370</f>
        <v>0</v>
      </c>
      <c r="AB2352" s="84" t="n">
        <f aca="false">AB2353+AB2358+AB2366+AB2369+AB2370</f>
        <v>0</v>
      </c>
      <c r="AC2352" s="84" t="n">
        <f aca="false">AC2353+AC2358+AC2366+AC2369+AC2370</f>
        <v>0</v>
      </c>
      <c r="AD2352" s="84" t="n">
        <f aca="false">AD2353+AD2358+AD2366+AD2369+AD2370</f>
        <v>0</v>
      </c>
      <c r="AE2352" s="84" t="n">
        <f aca="false">AE2353+AE2358+AE2366+AE2369+AE2370</f>
        <v>0</v>
      </c>
      <c r="AF2352" s="84" t="n">
        <f aca="false">AF2353+AF2358+AF2366+AF2369+AF2370</f>
        <v>0</v>
      </c>
      <c r="AG2352" s="84" t="n">
        <f aca="false">AG2353+AG2358+AG2366+AG2369+AG2370</f>
        <v>0</v>
      </c>
      <c r="AH2352" s="84" t="n">
        <f aca="false">AH2353+AH2358+AH2366+AH2369+AH2370</f>
        <v>0</v>
      </c>
      <c r="AI2352" s="84" t="n">
        <f aca="false">AI2353+AI2358+AI2366+AI2369+AI2370</f>
        <v>0</v>
      </c>
      <c r="AJ2352" s="84" t="n">
        <f aca="false">AJ2353+AJ2358+AJ2366+AJ2369+AJ2370</f>
        <v>0</v>
      </c>
      <c r="AK2352" s="84" t="n">
        <f aca="false">AK2353+AK2358+AK2366+AK2369+AK2370</f>
        <v>0</v>
      </c>
      <c r="AL2352" s="84" t="n">
        <f aca="false">AL2353+AL2358+AL2366+AL2369+AL2370</f>
        <v>0</v>
      </c>
      <c r="AM2352" s="84" t="n">
        <f aca="false">AM2353+AM2358+AM2366+AM2369+AM2370</f>
        <v>0</v>
      </c>
      <c r="AN2352" s="84" t="n">
        <f aca="false">AN2353+AN2358+AN2366+AN2369+AN2370</f>
        <v>0</v>
      </c>
      <c r="AO2352" s="84" t="n">
        <f aca="false">AO2353+AO2358+AO2366+AO2369+AO2370</f>
        <v>0</v>
      </c>
      <c r="AP2352" s="84" t="n">
        <f aca="false">AP2353+AP2358+AP2366+AP2369+AP2370</f>
        <v>0</v>
      </c>
      <c r="AQ2352" s="84" t="n">
        <f aca="false">AQ2353+AQ2358+AQ2366+AQ2369+AQ2370</f>
        <v>0</v>
      </c>
      <c r="AR2352" s="84" t="n">
        <f aca="false">AR2353+AR2358+AR2366+AR2369+AR2370</f>
        <v>0</v>
      </c>
      <c r="AS2352" s="84" t="n">
        <f aca="false">AS2353+AS2358+AS2366+AS2369+AS2370</f>
        <v>0</v>
      </c>
      <c r="AT2352" s="84" t="n">
        <f aca="false">AT2353+AT2358+AT2366+AT2369+AT2370</f>
        <v>0</v>
      </c>
      <c r="AU2352" s="84" t="n">
        <f aca="false">AU2353+AU2358+AU2366+AU2369+AU2370</f>
        <v>0</v>
      </c>
      <c r="AV2352" s="84" t="n">
        <f aca="false">AV2353+AV2358+AV2366+AV2369+AV2370</f>
        <v>0</v>
      </c>
      <c r="AW2352" s="84" t="n">
        <f aca="false">AW2353+AW2358+AW2366+AW2369+AW2370</f>
        <v>0</v>
      </c>
      <c r="AX2352" s="84" t="n">
        <f aca="false">AX2353+AX2358+AX2366+AX2369+AX2370</f>
        <v>0</v>
      </c>
      <c r="AY2352" s="84" t="n">
        <f aca="false">AY2353+AY2358+AY2366+AY2369+AY2370</f>
        <v>0</v>
      </c>
      <c r="AZ2352" s="84" t="n">
        <f aca="false">AZ2353+AZ2358+AZ2366+AZ2369+AZ2370</f>
        <v>0</v>
      </c>
      <c r="BA2352" s="84" t="n">
        <f aca="false">BA2353+BA2358+BA2366+BA2369+BA2370</f>
        <v>0</v>
      </c>
      <c r="BB2352" s="84" t="n">
        <f aca="false">BB2353+BB2358+BB2366+BB2369+BB2370</f>
        <v>0</v>
      </c>
      <c r="BC2352" s="84" t="n">
        <f aca="false">BC2353+BC2358+BC2366+BC2369+BC2370</f>
        <v>0</v>
      </c>
      <c r="BD2352" s="84" t="n">
        <f aca="false">BD2353+BD2358+BD2366+BD2369+BD2370</f>
        <v>0</v>
      </c>
      <c r="BE2352" s="84" t="n">
        <f aca="false">BE2353+BE2358+BE2366+BE2369+BE2370</f>
        <v>0</v>
      </c>
      <c r="BF2352" s="84" t="n">
        <f aca="false">BF2353+BF2358+BF2366+BF2369+BF2370</f>
        <v>0</v>
      </c>
      <c r="BG2352" s="84" t="n">
        <f aca="false">BG2353+BG2358+BG2366+BG2369+BG2370</f>
        <v>0</v>
      </c>
      <c r="BH2352" s="84" t="n">
        <f aca="false">BH2353+BH2358+BH2366+BH2369+BH2370</f>
        <v>0</v>
      </c>
      <c r="BI2352" s="84" t="n">
        <f aca="false">BI2353+BI2358+BI2366+BI2369+BI2370</f>
        <v>0</v>
      </c>
      <c r="BJ2352" s="84" t="n">
        <f aca="false">BJ2353+BJ2358+BJ2366+BJ2369+BJ2370</f>
        <v>0</v>
      </c>
      <c r="BK2352" s="84" t="n">
        <f aca="false">BK2353+BK2358+BK2366+BK2369+BK2370</f>
        <v>0</v>
      </c>
      <c r="BL2352" s="84" t="n">
        <f aca="false">BL2353+BL2358+BL2366+BL2369+BL2370</f>
        <v>0</v>
      </c>
      <c r="BM2352" s="84" t="n">
        <f aca="false">BM2353+BM2358+BM2366+BM2369+BM2370</f>
        <v>0</v>
      </c>
      <c r="BN2352" s="84" t="n">
        <f aca="false">BN2353+BN2358+BN2366+BN2369+BN2370</f>
        <v>0</v>
      </c>
      <c r="BO2352" s="84" t="n">
        <f aca="false">BO2353+BO2358+BO2366+BO2369+BO2370</f>
        <v>0</v>
      </c>
      <c r="BP2352" s="84" t="n">
        <f aca="false">BP2353+BP2358+BP2366+BP2369+BP2370</f>
        <v>0</v>
      </c>
      <c r="BQ2352" s="84" t="n">
        <f aca="false">BQ2353+BQ2358+BQ2366+BQ2369+BQ2370</f>
        <v>0</v>
      </c>
      <c r="BR2352" s="84" t="n">
        <f aca="false">BR2353+BR2358+BR2366+BR2369+BR2370</f>
        <v>0</v>
      </c>
      <c r="BS2352" s="84" t="n">
        <f aca="false">BS2353+BS2358+BS2366+BS2369+BS2370</f>
        <v>0</v>
      </c>
      <c r="BT2352" s="84" t="n">
        <f aca="false">BT2353+BT2358+BT2366+BT2369+BT2370</f>
        <v>0</v>
      </c>
      <c r="BU2352" s="84" t="n">
        <f aca="false">BU2353+BU2358+BU2366+BU2369+BU2370</f>
        <v>0</v>
      </c>
      <c r="BV2352" s="84" t="n">
        <f aca="false">BV2353+BV2358+BV2366+BV2369+BV2370</f>
        <v>0</v>
      </c>
      <c r="BW2352" s="84" t="n">
        <f aca="false">BW2353+BW2358+BW2366+BW2369+BW2370</f>
        <v>0</v>
      </c>
      <c r="BX2352" s="84" t="n">
        <f aca="false">BX2353+BX2358+BX2366+BX2369+BX2370</f>
        <v>0</v>
      </c>
      <c r="BY2352" s="84" t="n">
        <f aca="false">BY2353+BY2358+BY2366+BY2369+BY2370</f>
        <v>0</v>
      </c>
      <c r="BZ2352" s="84" t="n">
        <f aca="false">BZ2353+BZ2358+BZ2366+BZ2369+BZ2370</f>
        <v>0</v>
      </c>
      <c r="CA2352" s="84" t="n">
        <f aca="false">CA2353+CA2358+CA2366+CA2369+CA2370</f>
        <v>0</v>
      </c>
      <c r="CB2352" s="84" t="n">
        <f aca="false">CB2353+CB2358+CB2366+CB2369+CB2370</f>
        <v>0</v>
      </c>
      <c r="CC2352" s="84" t="n">
        <f aca="false">CC2353+CC2358+CC2366+CC2369+CC2370</f>
        <v>0</v>
      </c>
      <c r="CD2352" s="84" t="n">
        <f aca="false">CD2353+CD2358+CD2366+CD2369+CD2370</f>
        <v>0</v>
      </c>
    </row>
    <row r="2353" customFormat="false" ht="12.75" hidden="true" customHeight="false" outlineLevel="0" collapsed="false">
      <c r="A2353" s="86" t="s">
        <v>113</v>
      </c>
      <c r="B2353" s="86"/>
      <c r="C2353" s="87" t="s">
        <v>590</v>
      </c>
      <c r="D2353" s="87" t="s">
        <v>592</v>
      </c>
      <c r="E2353" s="87" t="s">
        <v>472</v>
      </c>
      <c r="F2353" s="87" t="s">
        <v>108</v>
      </c>
      <c r="G2353" s="87" t="s">
        <v>137</v>
      </c>
      <c r="H2353" s="88" t="n">
        <v>210</v>
      </c>
      <c r="I2353" s="70" t="n">
        <f aca="false">SUM(I2355:I2357)</f>
        <v>4379</v>
      </c>
      <c r="J2353" s="70" t="n">
        <f aca="false">SUM(J2355:J2357)</f>
        <v>4379</v>
      </c>
      <c r="K2353" s="89" t="n">
        <f aca="false">SUM(K2355:K2357)</f>
        <v>0</v>
      </c>
      <c r="L2353" s="89" t="n">
        <f aca="false">SUM(L2355:L2357)</f>
        <v>0</v>
      </c>
      <c r="M2353" s="89" t="n">
        <f aca="false">SUM(M2355:M2357)</f>
        <v>0</v>
      </c>
      <c r="N2353" s="89" t="n">
        <f aca="false">SUM(N2355:N2357)</f>
        <v>0</v>
      </c>
      <c r="O2353" s="89" t="n">
        <f aca="false">SUM(O2355:O2357)</f>
        <v>0</v>
      </c>
      <c r="P2353" s="89" t="n">
        <f aca="false">SUM(P2355:P2357)</f>
        <v>0</v>
      </c>
      <c r="Q2353" s="89" t="n">
        <f aca="false">SUM(Q2355:Q2357)</f>
        <v>0</v>
      </c>
      <c r="R2353" s="89" t="n">
        <f aca="false">SUM(R2355:R2357)</f>
        <v>0</v>
      </c>
      <c r="S2353" s="89" t="n">
        <f aca="false">SUM(S2355:S2357)</f>
        <v>0</v>
      </c>
      <c r="T2353" s="89" t="n">
        <f aca="false">SUM(T2355:T2357)</f>
        <v>0</v>
      </c>
      <c r="U2353" s="89" t="n">
        <f aca="false">SUM(U2355:U2357)</f>
        <v>0</v>
      </c>
      <c r="V2353" s="89" t="n">
        <f aca="false">SUM(V2355:V2357)</f>
        <v>0</v>
      </c>
      <c r="W2353" s="89" t="n">
        <f aca="false">SUM(W2355:W2357)</f>
        <v>0</v>
      </c>
      <c r="X2353" s="89" t="n">
        <f aca="false">SUM(X2355:X2357)</f>
        <v>0</v>
      </c>
      <c r="Y2353" s="89" t="n">
        <f aca="false">SUM(Y2355:Y2357)</f>
        <v>0</v>
      </c>
      <c r="Z2353" s="89" t="n">
        <f aca="false">SUM(Z2355:Z2357)</f>
        <v>0</v>
      </c>
      <c r="AA2353" s="89" t="n">
        <f aca="false">SUM(AA2355:AA2357)</f>
        <v>0</v>
      </c>
      <c r="AB2353" s="89" t="n">
        <f aca="false">SUM(AB2355:AB2357)</f>
        <v>0</v>
      </c>
      <c r="AC2353" s="89" t="n">
        <f aca="false">SUM(AC2355:AC2357)</f>
        <v>0</v>
      </c>
      <c r="AD2353" s="89" t="n">
        <f aca="false">SUM(AD2355:AD2357)</f>
        <v>0</v>
      </c>
      <c r="AE2353" s="89" t="n">
        <f aca="false">SUM(AE2355:AE2357)</f>
        <v>0</v>
      </c>
      <c r="AF2353" s="89" t="n">
        <f aca="false">SUM(AF2355:AF2357)</f>
        <v>0</v>
      </c>
      <c r="AG2353" s="89" t="n">
        <f aca="false">SUM(AG2355:AG2357)</f>
        <v>0</v>
      </c>
      <c r="AH2353" s="89" t="n">
        <f aca="false">SUM(AH2355:AH2357)</f>
        <v>0</v>
      </c>
      <c r="AI2353" s="89" t="n">
        <f aca="false">SUM(AI2355:AI2357)</f>
        <v>0</v>
      </c>
      <c r="AJ2353" s="89" t="n">
        <f aca="false">SUM(AJ2355:AJ2357)</f>
        <v>0</v>
      </c>
      <c r="AK2353" s="89" t="n">
        <f aca="false">SUM(AK2355:AK2357)</f>
        <v>0</v>
      </c>
      <c r="AL2353" s="89" t="n">
        <f aca="false">SUM(AL2355:AL2357)</f>
        <v>0</v>
      </c>
      <c r="AM2353" s="89" t="n">
        <f aca="false">SUM(AM2355:AM2357)</f>
        <v>0</v>
      </c>
      <c r="AN2353" s="89" t="n">
        <f aca="false">SUM(AN2355:AN2357)</f>
        <v>0</v>
      </c>
      <c r="AO2353" s="89" t="n">
        <f aca="false">SUM(AO2355:AO2357)</f>
        <v>0</v>
      </c>
      <c r="AP2353" s="89" t="n">
        <f aca="false">SUM(AP2355:AP2357)</f>
        <v>0</v>
      </c>
      <c r="AQ2353" s="89" t="n">
        <f aca="false">SUM(AQ2355:AQ2357)</f>
        <v>0</v>
      </c>
      <c r="AR2353" s="89" t="n">
        <f aca="false">SUM(AR2355:AR2357)</f>
        <v>0</v>
      </c>
      <c r="AS2353" s="89" t="n">
        <f aca="false">SUM(AS2355:AS2357)</f>
        <v>0</v>
      </c>
      <c r="AT2353" s="89" t="n">
        <f aca="false">SUM(AT2355:AT2357)</f>
        <v>0</v>
      </c>
      <c r="AU2353" s="89" t="n">
        <f aca="false">SUM(AU2355:AU2357)</f>
        <v>0</v>
      </c>
      <c r="AV2353" s="89" t="n">
        <f aca="false">SUM(AV2355:AV2357)</f>
        <v>0</v>
      </c>
      <c r="AW2353" s="89" t="n">
        <f aca="false">SUM(AW2355:AW2357)</f>
        <v>0</v>
      </c>
      <c r="AX2353" s="89" t="n">
        <f aca="false">SUM(AX2355:AX2357)</f>
        <v>0</v>
      </c>
      <c r="AY2353" s="89" t="n">
        <f aca="false">SUM(AY2355:AY2357)</f>
        <v>0</v>
      </c>
      <c r="AZ2353" s="89" t="n">
        <f aca="false">SUM(AZ2355:AZ2357)</f>
        <v>0</v>
      </c>
      <c r="BA2353" s="89" t="n">
        <f aca="false">SUM(BA2355:BA2357)</f>
        <v>0</v>
      </c>
      <c r="BB2353" s="89" t="n">
        <f aca="false">SUM(BB2355:BB2357)</f>
        <v>0</v>
      </c>
      <c r="BC2353" s="89" t="n">
        <f aca="false">SUM(BC2355:BC2357)</f>
        <v>0</v>
      </c>
      <c r="BD2353" s="89" t="n">
        <f aca="false">SUM(BD2355:BD2357)</f>
        <v>0</v>
      </c>
      <c r="BE2353" s="89" t="n">
        <f aca="false">SUM(BE2355:BE2357)</f>
        <v>0</v>
      </c>
      <c r="BF2353" s="89" t="n">
        <f aca="false">SUM(BF2355:BF2357)</f>
        <v>0</v>
      </c>
      <c r="BG2353" s="89" t="n">
        <f aca="false">SUM(BG2355:BG2357)</f>
        <v>0</v>
      </c>
      <c r="BH2353" s="89" t="n">
        <f aca="false">SUM(BH2355:BH2357)</f>
        <v>0</v>
      </c>
      <c r="BI2353" s="89" t="n">
        <f aca="false">SUM(BI2355:BI2357)</f>
        <v>0</v>
      </c>
      <c r="BJ2353" s="89" t="n">
        <f aca="false">SUM(BJ2355:BJ2357)</f>
        <v>0</v>
      </c>
      <c r="BK2353" s="89" t="n">
        <f aca="false">SUM(BK2355:BK2357)</f>
        <v>0</v>
      </c>
      <c r="BL2353" s="89" t="n">
        <f aca="false">SUM(BL2355:BL2357)</f>
        <v>0</v>
      </c>
      <c r="BM2353" s="89" t="n">
        <f aca="false">SUM(BM2355:BM2357)</f>
        <v>0</v>
      </c>
      <c r="BN2353" s="89" t="n">
        <f aca="false">SUM(BN2355:BN2357)</f>
        <v>0</v>
      </c>
      <c r="BO2353" s="89" t="n">
        <f aca="false">SUM(BO2355:BO2357)</f>
        <v>0</v>
      </c>
      <c r="BP2353" s="89" t="n">
        <f aca="false">SUM(BP2355:BP2357)</f>
        <v>0</v>
      </c>
      <c r="BQ2353" s="89" t="n">
        <f aca="false">SUM(BQ2355:BQ2357)</f>
        <v>0</v>
      </c>
      <c r="BR2353" s="89" t="n">
        <f aca="false">SUM(BR2355:BR2357)</f>
        <v>0</v>
      </c>
      <c r="BS2353" s="89" t="n">
        <f aca="false">SUM(BS2355:BS2357)</f>
        <v>0</v>
      </c>
      <c r="BT2353" s="89" t="n">
        <f aca="false">SUM(BT2355:BT2357)</f>
        <v>0</v>
      </c>
      <c r="BU2353" s="89" t="n">
        <f aca="false">SUM(BU2355:BU2357)</f>
        <v>0</v>
      </c>
      <c r="BV2353" s="89" t="n">
        <f aca="false">SUM(BV2355:BV2357)</f>
        <v>0</v>
      </c>
      <c r="BW2353" s="89" t="n">
        <f aca="false">SUM(BW2355:BW2357)</f>
        <v>0</v>
      </c>
      <c r="BX2353" s="89" t="n">
        <f aca="false">SUM(BX2355:BX2357)</f>
        <v>0</v>
      </c>
      <c r="BY2353" s="89" t="n">
        <f aca="false">SUM(BY2355:BY2357)</f>
        <v>0</v>
      </c>
      <c r="BZ2353" s="89" t="n">
        <f aca="false">SUM(BZ2355:BZ2357)</f>
        <v>0</v>
      </c>
      <c r="CA2353" s="89" t="n">
        <f aca="false">SUM(CA2355:CA2357)</f>
        <v>0</v>
      </c>
      <c r="CB2353" s="89" t="n">
        <f aca="false">SUM(CB2355:CB2357)</f>
        <v>0</v>
      </c>
      <c r="CC2353" s="89" t="n">
        <f aca="false">SUM(CC2355:CC2357)</f>
        <v>0</v>
      </c>
      <c r="CD2353" s="89" t="n">
        <f aca="false">SUM(CD2355:CD2357)</f>
        <v>0</v>
      </c>
    </row>
    <row r="2354" customFormat="false" ht="12.75" hidden="true" customHeight="false" outlineLevel="0" collapsed="false">
      <c r="A2354" s="86" t="s">
        <v>114</v>
      </c>
      <c r="B2354" s="86"/>
      <c r="C2354" s="87"/>
      <c r="D2354" s="87"/>
      <c r="E2354" s="87"/>
      <c r="F2354" s="87"/>
      <c r="G2354" s="87"/>
      <c r="H2354" s="88"/>
      <c r="I2354" s="70"/>
      <c r="J2354" s="70"/>
      <c r="K2354" s="89"/>
      <c r="L2354" s="89"/>
      <c r="M2354" s="89"/>
      <c r="N2354" s="89"/>
      <c r="O2354" s="89"/>
      <c r="P2354" s="89"/>
      <c r="Q2354" s="89"/>
      <c r="R2354" s="89"/>
      <c r="S2354" s="89"/>
      <c r="T2354" s="89"/>
      <c r="U2354" s="89"/>
      <c r="V2354" s="89"/>
      <c r="W2354" s="89"/>
      <c r="X2354" s="89"/>
      <c r="Y2354" s="89"/>
      <c r="Z2354" s="89"/>
      <c r="AA2354" s="89"/>
      <c r="AB2354" s="89"/>
      <c r="AC2354" s="89"/>
      <c r="AD2354" s="89"/>
      <c r="AE2354" s="89"/>
      <c r="AF2354" s="89"/>
      <c r="AG2354" s="89"/>
      <c r="AH2354" s="89"/>
      <c r="AI2354" s="89"/>
      <c r="AJ2354" s="89"/>
      <c r="AK2354" s="89"/>
      <c r="AL2354" s="89"/>
      <c r="AM2354" s="89"/>
      <c r="AN2354" s="89"/>
      <c r="AO2354" s="89"/>
      <c r="AP2354" s="89"/>
      <c r="AQ2354" s="89"/>
      <c r="AR2354" s="89"/>
      <c r="AS2354" s="89"/>
      <c r="AT2354" s="89"/>
      <c r="AU2354" s="89"/>
      <c r="AV2354" s="89"/>
      <c r="AW2354" s="89"/>
      <c r="AX2354" s="89"/>
      <c r="AY2354" s="89"/>
      <c r="AZ2354" s="89"/>
      <c r="BA2354" s="89"/>
      <c r="BB2354" s="89"/>
      <c r="BC2354" s="89"/>
      <c r="BD2354" s="89"/>
      <c r="BE2354" s="89"/>
      <c r="BF2354" s="89"/>
      <c r="BG2354" s="89"/>
      <c r="BH2354" s="89"/>
      <c r="BI2354" s="89"/>
      <c r="BJ2354" s="89"/>
      <c r="BK2354" s="89"/>
      <c r="BL2354" s="89"/>
      <c r="BM2354" s="89"/>
      <c r="BN2354" s="89"/>
      <c r="BO2354" s="89"/>
      <c r="BP2354" s="89"/>
      <c r="BQ2354" s="89"/>
      <c r="BR2354" s="89"/>
      <c r="BS2354" s="89"/>
      <c r="BT2354" s="89"/>
      <c r="BU2354" s="89"/>
      <c r="BV2354" s="89"/>
      <c r="BW2354" s="89"/>
      <c r="BX2354" s="89"/>
      <c r="BY2354" s="89"/>
      <c r="BZ2354" s="89"/>
      <c r="CA2354" s="89"/>
      <c r="CB2354" s="89"/>
      <c r="CC2354" s="89"/>
      <c r="CD2354" s="89"/>
    </row>
    <row r="2355" customFormat="false" ht="12.75" hidden="true" customHeight="false" outlineLevel="0" collapsed="false">
      <c r="A2355" s="86" t="s">
        <v>115</v>
      </c>
      <c r="B2355" s="86"/>
      <c r="C2355" s="87" t="s">
        <v>590</v>
      </c>
      <c r="D2355" s="87" t="s">
        <v>592</v>
      </c>
      <c r="E2355" s="87" t="s">
        <v>472</v>
      </c>
      <c r="F2355" s="87" t="s">
        <v>108</v>
      </c>
      <c r="G2355" s="87" t="s">
        <v>137</v>
      </c>
      <c r="H2355" s="88" t="n">
        <v>211</v>
      </c>
      <c r="I2355" s="70" t="n">
        <f aca="false">J2355+K2355+L2355</f>
        <v>3470</v>
      </c>
      <c r="J2355" s="70" t="n">
        <v>3470</v>
      </c>
      <c r="K2355" s="89"/>
      <c r="L2355" s="89" t="n">
        <f aca="false">M2355+AI2355</f>
        <v>0</v>
      </c>
      <c r="M2355" s="89" t="n">
        <f aca="false">N2355+O2355+P2355+Q2355+R2355+S2355+T2355+U2355+V2355+W2355+X2355+Y2355+Z2355+AA2355+AB2355+AC2355</f>
        <v>0</v>
      </c>
      <c r="N2355" s="89"/>
      <c r="O2355" s="89"/>
      <c r="P2355" s="89"/>
      <c r="Q2355" s="89"/>
      <c r="R2355" s="89"/>
      <c r="S2355" s="89"/>
      <c r="T2355" s="89"/>
      <c r="U2355" s="89"/>
      <c r="V2355" s="89"/>
      <c r="W2355" s="89"/>
      <c r="X2355" s="89"/>
      <c r="Y2355" s="89"/>
      <c r="Z2355" s="89"/>
      <c r="AA2355" s="89"/>
      <c r="AB2355" s="89"/>
      <c r="AC2355" s="89"/>
      <c r="AD2355" s="89"/>
      <c r="AE2355" s="89"/>
      <c r="AF2355" s="89"/>
      <c r="AG2355" s="89"/>
      <c r="AH2355" s="89"/>
      <c r="AI2355" s="89" t="n">
        <f aca="false">AJ2355+AK2355+AL2355+AM2355+AN2355+AO2355+AP2355+AY2355+AZ2355+BA2355+BB2355+BC2355+BD2355</f>
        <v>0</v>
      </c>
      <c r="AJ2355" s="89"/>
      <c r="AK2355" s="89"/>
      <c r="AL2355" s="89"/>
      <c r="AM2355" s="89"/>
      <c r="AN2355" s="89"/>
      <c r="AO2355" s="89"/>
      <c r="AP2355" s="89"/>
      <c r="AQ2355" s="89"/>
      <c r="AR2355" s="89"/>
      <c r="AS2355" s="89"/>
      <c r="AT2355" s="89"/>
      <c r="AU2355" s="89"/>
      <c r="AV2355" s="89"/>
      <c r="AW2355" s="89"/>
      <c r="AX2355" s="89"/>
      <c r="AY2355" s="89"/>
      <c r="AZ2355" s="89"/>
      <c r="BA2355" s="89"/>
      <c r="BB2355" s="89"/>
      <c r="BC2355" s="89"/>
      <c r="BD2355" s="89"/>
      <c r="BE2355" s="89"/>
      <c r="BF2355" s="89"/>
      <c r="BG2355" s="89"/>
      <c r="BH2355" s="89"/>
      <c r="BI2355" s="89"/>
      <c r="BJ2355" s="89"/>
      <c r="BK2355" s="89"/>
      <c r="BL2355" s="89"/>
      <c r="BM2355" s="89"/>
      <c r="BN2355" s="89"/>
      <c r="BO2355" s="89"/>
      <c r="BP2355" s="89"/>
      <c r="BQ2355" s="89"/>
      <c r="BR2355" s="89"/>
      <c r="BS2355" s="89"/>
      <c r="BT2355" s="89"/>
      <c r="BU2355" s="89"/>
      <c r="BV2355" s="89"/>
      <c r="BW2355" s="89"/>
      <c r="BX2355" s="89"/>
      <c r="BY2355" s="89"/>
      <c r="BZ2355" s="89" t="n">
        <f aca="false">CA2355+CB2355+CC2355+CD2355+CE2355+CF2355+CG2355+CH2355+CI2355+CJ2355+CK2355+CL2355+CM2355+CN2355+CO2355+CP2355</f>
        <v>0</v>
      </c>
      <c r="CA2355" s="89"/>
      <c r="CB2355" s="89"/>
      <c r="CC2355" s="89"/>
      <c r="CD2355" s="89"/>
    </row>
    <row r="2356" customFormat="false" ht="12.75" hidden="true" customHeight="false" outlineLevel="0" collapsed="false">
      <c r="A2356" s="86" t="s">
        <v>121</v>
      </c>
      <c r="B2356" s="86"/>
      <c r="C2356" s="87" t="s">
        <v>590</v>
      </c>
      <c r="D2356" s="87" t="s">
        <v>592</v>
      </c>
      <c r="E2356" s="87" t="s">
        <v>472</v>
      </c>
      <c r="F2356" s="87" t="s">
        <v>108</v>
      </c>
      <c r="G2356" s="87" t="s">
        <v>137</v>
      </c>
      <c r="H2356" s="88" t="n">
        <v>212</v>
      </c>
      <c r="I2356" s="70" t="n">
        <f aca="false">J2356+K2356+L2356</f>
        <v>0</v>
      </c>
      <c r="J2356" s="70"/>
      <c r="K2356" s="89"/>
      <c r="L2356" s="89" t="n">
        <f aca="false">M2356+AI2356</f>
        <v>0</v>
      </c>
      <c r="M2356" s="89" t="n">
        <f aca="false">N2356+O2356+P2356+Q2356+R2356+S2356+T2356+U2356+V2356+W2356+X2356+Y2356+Z2356+AA2356+AB2356+AC2356</f>
        <v>0</v>
      </c>
      <c r="N2356" s="89"/>
      <c r="O2356" s="89"/>
      <c r="P2356" s="89"/>
      <c r="Q2356" s="89"/>
      <c r="R2356" s="89"/>
      <c r="S2356" s="89"/>
      <c r="T2356" s="89"/>
      <c r="U2356" s="89"/>
      <c r="V2356" s="89"/>
      <c r="W2356" s="89"/>
      <c r="X2356" s="89"/>
      <c r="Y2356" s="89"/>
      <c r="Z2356" s="89"/>
      <c r="AA2356" s="89"/>
      <c r="AB2356" s="89"/>
      <c r="AC2356" s="89"/>
      <c r="AD2356" s="89"/>
      <c r="AE2356" s="89"/>
      <c r="AF2356" s="89"/>
      <c r="AG2356" s="89"/>
      <c r="AH2356" s="89"/>
      <c r="AI2356" s="89" t="n">
        <f aca="false">AJ2356+AK2356+AL2356+AM2356+AN2356+AO2356+AP2356+AY2356+AZ2356+BA2356+BB2356+BC2356+BD2356</f>
        <v>0</v>
      </c>
      <c r="AJ2356" s="89"/>
      <c r="AK2356" s="89"/>
      <c r="AL2356" s="89"/>
      <c r="AM2356" s="89"/>
      <c r="AN2356" s="89"/>
      <c r="AO2356" s="89"/>
      <c r="AP2356" s="89"/>
      <c r="AQ2356" s="89"/>
      <c r="AR2356" s="89"/>
      <c r="AS2356" s="89"/>
      <c r="AT2356" s="89"/>
      <c r="AU2356" s="89"/>
      <c r="AV2356" s="89"/>
      <c r="AW2356" s="89"/>
      <c r="AX2356" s="89"/>
      <c r="AY2356" s="89"/>
      <c r="AZ2356" s="89"/>
      <c r="BA2356" s="89"/>
      <c r="BB2356" s="89"/>
      <c r="BC2356" s="89"/>
      <c r="BD2356" s="89"/>
      <c r="BE2356" s="89"/>
      <c r="BF2356" s="89"/>
      <c r="BG2356" s="89"/>
      <c r="BH2356" s="89"/>
      <c r="BI2356" s="89"/>
      <c r="BJ2356" s="89"/>
      <c r="BK2356" s="89"/>
      <c r="BL2356" s="89"/>
      <c r="BM2356" s="89"/>
      <c r="BN2356" s="89"/>
      <c r="BO2356" s="89"/>
      <c r="BP2356" s="89"/>
      <c r="BQ2356" s="89"/>
      <c r="BR2356" s="89"/>
      <c r="BS2356" s="89"/>
      <c r="BT2356" s="89"/>
      <c r="BU2356" s="89"/>
      <c r="BV2356" s="89"/>
      <c r="BW2356" s="89"/>
      <c r="BX2356" s="89"/>
      <c r="BY2356" s="89"/>
      <c r="BZ2356" s="89" t="n">
        <f aca="false">CA2356+CB2356+CC2356+CD2356+CE2356+CF2356+CG2356+CH2356+CI2356+CJ2356+CK2356+CL2356+CM2356+CN2356+CO2356+CP2356</f>
        <v>0</v>
      </c>
      <c r="CA2356" s="89"/>
      <c r="CB2356" s="89"/>
      <c r="CC2356" s="89"/>
      <c r="CD2356" s="89"/>
    </row>
    <row r="2357" customFormat="false" ht="12.75" hidden="true" customHeight="false" outlineLevel="0" collapsed="false">
      <c r="A2357" s="86" t="s">
        <v>122</v>
      </c>
      <c r="B2357" s="86"/>
      <c r="C2357" s="87" t="s">
        <v>590</v>
      </c>
      <c r="D2357" s="87" t="s">
        <v>592</v>
      </c>
      <c r="E2357" s="87" t="s">
        <v>472</v>
      </c>
      <c r="F2357" s="87" t="s">
        <v>108</v>
      </c>
      <c r="G2357" s="87" t="s">
        <v>137</v>
      </c>
      <c r="H2357" s="88" t="n">
        <v>213</v>
      </c>
      <c r="I2357" s="70" t="n">
        <f aca="false">J2357+K2357+L2357</f>
        <v>909</v>
      </c>
      <c r="J2357" s="70" t="n">
        <v>909</v>
      </c>
      <c r="K2357" s="89"/>
      <c r="L2357" s="89" t="n">
        <f aca="false">M2357+AI2357</f>
        <v>0</v>
      </c>
      <c r="M2357" s="89" t="n">
        <f aca="false">N2357+O2357+P2357+Q2357+R2357+S2357+T2357+U2357+V2357+W2357+X2357+Y2357+Z2357+AA2357+AB2357+AC2357</f>
        <v>0</v>
      </c>
      <c r="N2357" s="89"/>
      <c r="O2357" s="89"/>
      <c r="P2357" s="89"/>
      <c r="Q2357" s="89"/>
      <c r="R2357" s="89"/>
      <c r="S2357" s="89"/>
      <c r="T2357" s="89"/>
      <c r="U2357" s="89"/>
      <c r="V2357" s="89"/>
      <c r="W2357" s="89"/>
      <c r="X2357" s="89"/>
      <c r="Y2357" s="89"/>
      <c r="Z2357" s="89"/>
      <c r="AA2357" s="89"/>
      <c r="AB2357" s="89"/>
      <c r="AC2357" s="89"/>
      <c r="AD2357" s="89"/>
      <c r="AE2357" s="89"/>
      <c r="AF2357" s="89"/>
      <c r="AG2357" s="89"/>
      <c r="AH2357" s="89"/>
      <c r="AI2357" s="89" t="n">
        <f aca="false">AJ2357+AK2357+AL2357+AM2357+AN2357+AO2357+AP2357+AY2357+AZ2357+BA2357+BB2357+BC2357+BD2357</f>
        <v>0</v>
      </c>
      <c r="AJ2357" s="89"/>
      <c r="AK2357" s="89"/>
      <c r="AL2357" s="89"/>
      <c r="AM2357" s="89"/>
      <c r="AN2357" s="89"/>
      <c r="AO2357" s="89"/>
      <c r="AP2357" s="89"/>
      <c r="AQ2357" s="89"/>
      <c r="AR2357" s="89"/>
      <c r="AS2357" s="89"/>
      <c r="AT2357" s="89"/>
      <c r="AU2357" s="89"/>
      <c r="AV2357" s="89"/>
      <c r="AW2357" s="89"/>
      <c r="AX2357" s="89"/>
      <c r="AY2357" s="89"/>
      <c r="AZ2357" s="89"/>
      <c r="BA2357" s="89"/>
      <c r="BB2357" s="89"/>
      <c r="BC2357" s="89"/>
      <c r="BD2357" s="89"/>
      <c r="BE2357" s="89"/>
      <c r="BF2357" s="89"/>
      <c r="BG2357" s="89"/>
      <c r="BH2357" s="89"/>
      <c r="BI2357" s="89"/>
      <c r="BJ2357" s="89"/>
      <c r="BK2357" s="89"/>
      <c r="BL2357" s="89"/>
      <c r="BM2357" s="89"/>
      <c r="BN2357" s="89"/>
      <c r="BO2357" s="89"/>
      <c r="BP2357" s="89"/>
      <c r="BQ2357" s="89"/>
      <c r="BR2357" s="89"/>
      <c r="BS2357" s="89"/>
      <c r="BT2357" s="89"/>
      <c r="BU2357" s="89"/>
      <c r="BV2357" s="89"/>
      <c r="BW2357" s="89"/>
      <c r="BX2357" s="89"/>
      <c r="BY2357" s="89"/>
      <c r="BZ2357" s="89" t="n">
        <f aca="false">CA2357+CB2357+CC2357+CD2357+CE2357+CF2357+CG2357+CH2357+CI2357+CJ2357+CK2357+CL2357+CM2357+CN2357+CO2357+CP2357</f>
        <v>0</v>
      </c>
      <c r="CA2357" s="89"/>
      <c r="CB2357" s="89"/>
      <c r="CC2357" s="89"/>
      <c r="CD2357" s="89"/>
    </row>
    <row r="2358" customFormat="false" ht="12.75" hidden="true" customHeight="false" outlineLevel="0" collapsed="false">
      <c r="A2358" s="86" t="s">
        <v>123</v>
      </c>
      <c r="B2358" s="86"/>
      <c r="C2358" s="87" t="s">
        <v>590</v>
      </c>
      <c r="D2358" s="87" t="s">
        <v>592</v>
      </c>
      <c r="E2358" s="87" t="s">
        <v>472</v>
      </c>
      <c r="F2358" s="87" t="s">
        <v>108</v>
      </c>
      <c r="G2358" s="87" t="s">
        <v>137</v>
      </c>
      <c r="H2358" s="88" t="n">
        <v>220</v>
      </c>
      <c r="I2358" s="70" t="n">
        <f aca="false">SUM(I2360:I2365)</f>
        <v>0</v>
      </c>
      <c r="J2358" s="70" t="n">
        <f aca="false">SUM(J2360:J2365)</f>
        <v>0</v>
      </c>
      <c r="K2358" s="89" t="n">
        <f aca="false">SUM(K2360:K2365)</f>
        <v>0</v>
      </c>
      <c r="L2358" s="89" t="n">
        <f aca="false">SUM(L2360:L2365)</f>
        <v>0</v>
      </c>
      <c r="M2358" s="89" t="n">
        <f aca="false">SUM(M2360:M2365)</f>
        <v>0</v>
      </c>
      <c r="N2358" s="89" t="n">
        <f aca="false">SUM(N2360:N2365)</f>
        <v>0</v>
      </c>
      <c r="O2358" s="89" t="n">
        <f aca="false">SUM(O2360:O2365)</f>
        <v>0</v>
      </c>
      <c r="P2358" s="89" t="n">
        <f aca="false">SUM(P2360:P2365)</f>
        <v>0</v>
      </c>
      <c r="Q2358" s="89" t="n">
        <f aca="false">SUM(Q2360:Q2365)</f>
        <v>0</v>
      </c>
      <c r="R2358" s="89" t="n">
        <f aca="false">SUM(R2360:R2365)</f>
        <v>0</v>
      </c>
      <c r="S2358" s="89" t="n">
        <f aca="false">SUM(S2360:S2365)</f>
        <v>0</v>
      </c>
      <c r="T2358" s="89" t="n">
        <f aca="false">SUM(T2360:T2365)</f>
        <v>0</v>
      </c>
      <c r="U2358" s="89" t="n">
        <f aca="false">SUM(U2360:U2365)</f>
        <v>0</v>
      </c>
      <c r="V2358" s="89" t="n">
        <f aca="false">SUM(V2360:V2365)</f>
        <v>0</v>
      </c>
      <c r="W2358" s="89" t="n">
        <f aca="false">SUM(W2360:W2365)</f>
        <v>0</v>
      </c>
      <c r="X2358" s="89" t="n">
        <f aca="false">SUM(X2360:X2365)</f>
        <v>0</v>
      </c>
      <c r="Y2358" s="89" t="n">
        <f aca="false">SUM(Y2360:Y2365)</f>
        <v>0</v>
      </c>
      <c r="Z2358" s="89" t="n">
        <f aca="false">SUM(Z2360:Z2365)</f>
        <v>0</v>
      </c>
      <c r="AA2358" s="89" t="n">
        <f aca="false">SUM(AA2360:AA2365)</f>
        <v>0</v>
      </c>
      <c r="AB2358" s="89" t="n">
        <f aca="false">SUM(AB2360:AB2365)</f>
        <v>0</v>
      </c>
      <c r="AC2358" s="89" t="n">
        <f aca="false">SUM(AC2360:AC2365)</f>
        <v>0</v>
      </c>
      <c r="AD2358" s="89" t="n">
        <f aca="false">SUM(AD2360:AD2365)</f>
        <v>0</v>
      </c>
      <c r="AE2358" s="89" t="n">
        <f aca="false">SUM(AE2360:AE2365)</f>
        <v>0</v>
      </c>
      <c r="AF2358" s="89" t="n">
        <f aca="false">SUM(AF2360:AF2365)</f>
        <v>0</v>
      </c>
      <c r="AG2358" s="89" t="n">
        <f aca="false">SUM(AG2360:AG2365)</f>
        <v>0</v>
      </c>
      <c r="AH2358" s="89" t="n">
        <f aca="false">SUM(AH2360:AH2365)</f>
        <v>0</v>
      </c>
      <c r="AI2358" s="89" t="n">
        <f aca="false">SUM(AI2360:AI2365)</f>
        <v>0</v>
      </c>
      <c r="AJ2358" s="89" t="n">
        <f aca="false">SUM(AJ2360:AJ2365)</f>
        <v>0</v>
      </c>
      <c r="AK2358" s="89" t="n">
        <f aca="false">SUM(AK2360:AK2365)</f>
        <v>0</v>
      </c>
      <c r="AL2358" s="89" t="n">
        <f aca="false">SUM(AL2360:AL2365)</f>
        <v>0</v>
      </c>
      <c r="AM2358" s="89" t="n">
        <f aca="false">SUM(AM2360:AM2365)</f>
        <v>0</v>
      </c>
      <c r="AN2358" s="89" t="n">
        <f aca="false">SUM(AN2360:AN2365)</f>
        <v>0</v>
      </c>
      <c r="AO2358" s="89" t="n">
        <f aca="false">SUM(AO2360:AO2365)</f>
        <v>0</v>
      </c>
      <c r="AP2358" s="89" t="n">
        <f aca="false">SUM(AP2360:AP2365)</f>
        <v>0</v>
      </c>
      <c r="AQ2358" s="89" t="n">
        <f aca="false">SUM(AQ2360:AQ2365)</f>
        <v>0</v>
      </c>
      <c r="AR2358" s="89" t="n">
        <f aca="false">SUM(AR2360:AR2365)</f>
        <v>0</v>
      </c>
      <c r="AS2358" s="89" t="n">
        <f aca="false">SUM(AS2360:AS2365)</f>
        <v>0</v>
      </c>
      <c r="AT2358" s="89" t="n">
        <f aca="false">SUM(AT2360:AT2365)</f>
        <v>0</v>
      </c>
      <c r="AU2358" s="89" t="n">
        <f aca="false">SUM(AU2360:AU2365)</f>
        <v>0</v>
      </c>
      <c r="AV2358" s="89" t="n">
        <f aca="false">SUM(AV2360:AV2365)</f>
        <v>0</v>
      </c>
      <c r="AW2358" s="89" t="n">
        <f aca="false">SUM(AW2360:AW2365)</f>
        <v>0</v>
      </c>
      <c r="AX2358" s="89" t="n">
        <f aca="false">SUM(AX2360:AX2365)</f>
        <v>0</v>
      </c>
      <c r="AY2358" s="89" t="n">
        <f aca="false">SUM(AY2360:AY2365)</f>
        <v>0</v>
      </c>
      <c r="AZ2358" s="89" t="n">
        <f aca="false">SUM(AZ2360:AZ2365)</f>
        <v>0</v>
      </c>
      <c r="BA2358" s="89" t="n">
        <f aca="false">SUM(BA2360:BA2365)</f>
        <v>0</v>
      </c>
      <c r="BB2358" s="89" t="n">
        <f aca="false">SUM(BB2360:BB2365)</f>
        <v>0</v>
      </c>
      <c r="BC2358" s="89" t="n">
        <f aca="false">SUM(BC2360:BC2365)</f>
        <v>0</v>
      </c>
      <c r="BD2358" s="89" t="n">
        <f aca="false">SUM(BD2360:BD2365)</f>
        <v>0</v>
      </c>
      <c r="BE2358" s="89" t="n">
        <f aca="false">SUM(BE2360:BE2365)</f>
        <v>0</v>
      </c>
      <c r="BF2358" s="89" t="n">
        <f aca="false">SUM(BF2360:BF2365)</f>
        <v>0</v>
      </c>
      <c r="BG2358" s="89" t="n">
        <f aca="false">SUM(BG2360:BG2365)</f>
        <v>0</v>
      </c>
      <c r="BH2358" s="89" t="n">
        <f aca="false">SUM(BH2360:BH2365)</f>
        <v>0</v>
      </c>
      <c r="BI2358" s="89" t="n">
        <f aca="false">SUM(BI2360:BI2365)</f>
        <v>0</v>
      </c>
      <c r="BJ2358" s="89" t="n">
        <f aca="false">SUM(BJ2360:BJ2365)</f>
        <v>0</v>
      </c>
      <c r="BK2358" s="89" t="n">
        <f aca="false">SUM(BK2360:BK2365)</f>
        <v>0</v>
      </c>
      <c r="BL2358" s="89" t="n">
        <f aca="false">SUM(BL2360:BL2365)</f>
        <v>0</v>
      </c>
      <c r="BM2358" s="89" t="n">
        <f aca="false">SUM(BM2360:BM2365)</f>
        <v>0</v>
      </c>
      <c r="BN2358" s="89" t="n">
        <f aca="false">SUM(BN2360:BN2365)</f>
        <v>0</v>
      </c>
      <c r="BO2358" s="89" t="n">
        <f aca="false">SUM(BO2360:BO2365)</f>
        <v>0</v>
      </c>
      <c r="BP2358" s="89" t="n">
        <f aca="false">SUM(BP2360:BP2365)</f>
        <v>0</v>
      </c>
      <c r="BQ2358" s="89" t="n">
        <f aca="false">SUM(BQ2360:BQ2365)</f>
        <v>0</v>
      </c>
      <c r="BR2358" s="89" t="n">
        <f aca="false">SUM(BR2360:BR2365)</f>
        <v>0</v>
      </c>
      <c r="BS2358" s="89" t="n">
        <f aca="false">SUM(BS2360:BS2365)</f>
        <v>0</v>
      </c>
      <c r="BT2358" s="89" t="n">
        <f aca="false">SUM(BT2360:BT2365)</f>
        <v>0</v>
      </c>
      <c r="BU2358" s="89" t="n">
        <f aca="false">SUM(BU2360:BU2365)</f>
        <v>0</v>
      </c>
      <c r="BV2358" s="89" t="n">
        <f aca="false">SUM(BV2360:BV2365)</f>
        <v>0</v>
      </c>
      <c r="BW2358" s="89" t="n">
        <f aca="false">SUM(BW2360:BW2365)</f>
        <v>0</v>
      </c>
      <c r="BX2358" s="89" t="n">
        <f aca="false">SUM(BX2360:BX2365)</f>
        <v>0</v>
      </c>
      <c r="BY2358" s="89" t="n">
        <f aca="false">SUM(BY2360:BY2365)</f>
        <v>0</v>
      </c>
      <c r="BZ2358" s="89" t="n">
        <f aca="false">SUM(BZ2360:BZ2365)</f>
        <v>0</v>
      </c>
      <c r="CA2358" s="89" t="n">
        <f aca="false">SUM(CA2360:CA2365)</f>
        <v>0</v>
      </c>
      <c r="CB2358" s="89" t="n">
        <f aca="false">SUM(CB2360:CB2365)</f>
        <v>0</v>
      </c>
      <c r="CC2358" s="89" t="n">
        <f aca="false">SUM(CC2360:CC2365)</f>
        <v>0</v>
      </c>
      <c r="CD2358" s="89" t="n">
        <f aca="false">SUM(CD2360:CD2365)</f>
        <v>0</v>
      </c>
    </row>
    <row r="2359" customFormat="false" ht="12.75" hidden="true" customHeight="false" outlineLevel="0" collapsed="false">
      <c r="A2359" s="86" t="s">
        <v>114</v>
      </c>
      <c r="B2359" s="86"/>
      <c r="C2359" s="87"/>
      <c r="D2359" s="87"/>
      <c r="E2359" s="87"/>
      <c r="F2359" s="87"/>
      <c r="G2359" s="87"/>
      <c r="H2359" s="88"/>
      <c r="I2359" s="70"/>
      <c r="J2359" s="70"/>
      <c r="K2359" s="89"/>
      <c r="L2359" s="89"/>
      <c r="M2359" s="89"/>
      <c r="N2359" s="89"/>
      <c r="O2359" s="89"/>
      <c r="P2359" s="89"/>
      <c r="Q2359" s="89"/>
      <c r="R2359" s="89"/>
      <c r="S2359" s="89"/>
      <c r="T2359" s="89"/>
      <c r="U2359" s="89"/>
      <c r="V2359" s="89"/>
      <c r="W2359" s="89"/>
      <c r="X2359" s="89"/>
      <c r="Y2359" s="89"/>
      <c r="Z2359" s="89"/>
      <c r="AA2359" s="89"/>
      <c r="AB2359" s="89"/>
      <c r="AC2359" s="89"/>
      <c r="AD2359" s="89"/>
      <c r="AE2359" s="89"/>
      <c r="AF2359" s="89"/>
      <c r="AG2359" s="89"/>
      <c r="AH2359" s="89"/>
      <c r="AI2359" s="89"/>
      <c r="AJ2359" s="89"/>
      <c r="AK2359" s="89"/>
      <c r="AL2359" s="89"/>
      <c r="AM2359" s="89"/>
      <c r="AN2359" s="89"/>
      <c r="AO2359" s="89"/>
      <c r="AP2359" s="89"/>
      <c r="AQ2359" s="89"/>
      <c r="AR2359" s="89"/>
      <c r="AS2359" s="89"/>
      <c r="AT2359" s="89"/>
      <c r="AU2359" s="89"/>
      <c r="AV2359" s="89"/>
      <c r="AW2359" s="89"/>
      <c r="AX2359" s="89"/>
      <c r="AY2359" s="89"/>
      <c r="AZ2359" s="89"/>
      <c r="BA2359" s="89"/>
      <c r="BB2359" s="89"/>
      <c r="BC2359" s="89"/>
      <c r="BD2359" s="89"/>
      <c r="BE2359" s="89"/>
      <c r="BF2359" s="89"/>
      <c r="BG2359" s="89"/>
      <c r="BH2359" s="89"/>
      <c r="BI2359" s="89"/>
      <c r="BJ2359" s="89"/>
      <c r="BK2359" s="89"/>
      <c r="BL2359" s="89"/>
      <c r="BM2359" s="89"/>
      <c r="BN2359" s="89"/>
      <c r="BO2359" s="89"/>
      <c r="BP2359" s="89"/>
      <c r="BQ2359" s="89"/>
      <c r="BR2359" s="89"/>
      <c r="BS2359" s="89"/>
      <c r="BT2359" s="89"/>
      <c r="BU2359" s="89"/>
      <c r="BV2359" s="89"/>
      <c r="BW2359" s="89"/>
      <c r="BX2359" s="89"/>
      <c r="BY2359" s="89"/>
      <c r="BZ2359" s="89"/>
      <c r="CA2359" s="89"/>
      <c r="CB2359" s="89"/>
      <c r="CC2359" s="89"/>
      <c r="CD2359" s="89"/>
    </row>
    <row r="2360" customFormat="false" ht="12.75" hidden="true" customHeight="false" outlineLevel="0" collapsed="false">
      <c r="A2360" s="86" t="s">
        <v>124</v>
      </c>
      <c r="B2360" s="86"/>
      <c r="C2360" s="87" t="s">
        <v>590</v>
      </c>
      <c r="D2360" s="87" t="s">
        <v>592</v>
      </c>
      <c r="E2360" s="87" t="s">
        <v>472</v>
      </c>
      <c r="F2360" s="87" t="s">
        <v>108</v>
      </c>
      <c r="G2360" s="87" t="s">
        <v>137</v>
      </c>
      <c r="H2360" s="88" t="n">
        <v>221</v>
      </c>
      <c r="I2360" s="70" t="n">
        <f aca="false">J2360+K2360+L2360</f>
        <v>0</v>
      </c>
      <c r="J2360" s="70"/>
      <c r="K2360" s="89"/>
      <c r="L2360" s="89" t="n">
        <f aca="false">M2360+AI2360</f>
        <v>0</v>
      </c>
      <c r="M2360" s="89" t="n">
        <f aca="false">N2360+O2360+P2360+Q2360+R2360+S2360+T2360+U2360+V2360+W2360+X2360+Y2360+Z2360+AA2360+AB2360+AC2360</f>
        <v>0</v>
      </c>
      <c r="N2360" s="89"/>
      <c r="O2360" s="89"/>
      <c r="P2360" s="89"/>
      <c r="Q2360" s="89"/>
      <c r="R2360" s="89"/>
      <c r="S2360" s="89"/>
      <c r="T2360" s="89"/>
      <c r="U2360" s="89"/>
      <c r="V2360" s="89"/>
      <c r="W2360" s="89"/>
      <c r="X2360" s="89"/>
      <c r="Y2360" s="89"/>
      <c r="Z2360" s="89"/>
      <c r="AA2360" s="89"/>
      <c r="AB2360" s="89"/>
      <c r="AC2360" s="89"/>
      <c r="AD2360" s="89"/>
      <c r="AE2360" s="89"/>
      <c r="AF2360" s="89"/>
      <c r="AG2360" s="89"/>
      <c r="AH2360" s="89"/>
      <c r="AI2360" s="89" t="n">
        <f aca="false">AJ2360+AK2360+AL2360+AM2360+AN2360+AO2360+AP2360+AY2360+AZ2360+BA2360+BB2360+BC2360+BD2360</f>
        <v>0</v>
      </c>
      <c r="AJ2360" s="89"/>
      <c r="AK2360" s="89"/>
      <c r="AL2360" s="89"/>
      <c r="AM2360" s="89"/>
      <c r="AN2360" s="89"/>
      <c r="AO2360" s="89"/>
      <c r="AP2360" s="89"/>
      <c r="AQ2360" s="89"/>
      <c r="AR2360" s="89"/>
      <c r="AS2360" s="89"/>
      <c r="AT2360" s="89"/>
      <c r="AU2360" s="89"/>
      <c r="AV2360" s="89"/>
      <c r="AW2360" s="89"/>
      <c r="AX2360" s="89"/>
      <c r="AY2360" s="89"/>
      <c r="AZ2360" s="89"/>
      <c r="BA2360" s="89"/>
      <c r="BB2360" s="89"/>
      <c r="BC2360" s="89"/>
      <c r="BD2360" s="89"/>
      <c r="BE2360" s="89"/>
      <c r="BF2360" s="89"/>
      <c r="BG2360" s="89"/>
      <c r="BH2360" s="89"/>
      <c r="BI2360" s="89"/>
      <c r="BJ2360" s="89"/>
      <c r="BK2360" s="89"/>
      <c r="BL2360" s="89"/>
      <c r="BM2360" s="89"/>
      <c r="BN2360" s="89"/>
      <c r="BO2360" s="89"/>
      <c r="BP2360" s="89"/>
      <c r="BQ2360" s="89"/>
      <c r="BR2360" s="89"/>
      <c r="BS2360" s="89"/>
      <c r="BT2360" s="89"/>
      <c r="BU2360" s="89"/>
      <c r="BV2360" s="89"/>
      <c r="BW2360" s="89"/>
      <c r="BX2360" s="89"/>
      <c r="BY2360" s="89"/>
      <c r="BZ2360" s="89" t="n">
        <f aca="false">CA2360+CB2360+CC2360+CD2360+CE2360+CF2360+CG2360+CH2360+CI2360+CJ2360+CK2360+CL2360+CM2360+CN2360+CO2360+CP2360</f>
        <v>0</v>
      </c>
      <c r="CA2360" s="89"/>
      <c r="CB2360" s="89"/>
      <c r="CC2360" s="89"/>
      <c r="CD2360" s="89"/>
    </row>
    <row r="2361" customFormat="false" ht="12.75" hidden="true" customHeight="false" outlineLevel="0" collapsed="false">
      <c r="A2361" s="86" t="s">
        <v>125</v>
      </c>
      <c r="B2361" s="86"/>
      <c r="C2361" s="87" t="s">
        <v>590</v>
      </c>
      <c r="D2361" s="87" t="s">
        <v>592</v>
      </c>
      <c r="E2361" s="87" t="s">
        <v>472</v>
      </c>
      <c r="F2361" s="87" t="s">
        <v>108</v>
      </c>
      <c r="G2361" s="87" t="s">
        <v>137</v>
      </c>
      <c r="H2361" s="88" t="n">
        <v>222</v>
      </c>
      <c r="I2361" s="70" t="n">
        <f aca="false">J2361+K2361+L2361</f>
        <v>0</v>
      </c>
      <c r="J2361" s="70"/>
      <c r="K2361" s="89"/>
      <c r="L2361" s="89" t="n">
        <f aca="false">M2361+AI2361</f>
        <v>0</v>
      </c>
      <c r="M2361" s="89" t="n">
        <f aca="false">N2361+O2361+P2361+Q2361+R2361+S2361+T2361+U2361+V2361+W2361+X2361+Y2361+Z2361+AA2361+AB2361+AC2361</f>
        <v>0</v>
      </c>
      <c r="N2361" s="89"/>
      <c r="O2361" s="89"/>
      <c r="P2361" s="89"/>
      <c r="Q2361" s="89"/>
      <c r="R2361" s="89"/>
      <c r="S2361" s="89"/>
      <c r="T2361" s="89"/>
      <c r="U2361" s="89"/>
      <c r="V2361" s="89"/>
      <c r="W2361" s="89"/>
      <c r="X2361" s="89"/>
      <c r="Y2361" s="89"/>
      <c r="Z2361" s="89"/>
      <c r="AA2361" s="89"/>
      <c r="AB2361" s="89"/>
      <c r="AC2361" s="89"/>
      <c r="AD2361" s="89"/>
      <c r="AE2361" s="89"/>
      <c r="AF2361" s="89"/>
      <c r="AG2361" s="89"/>
      <c r="AH2361" s="89"/>
      <c r="AI2361" s="89" t="n">
        <f aca="false">AJ2361+AK2361+AL2361+AM2361+AN2361+AO2361+AP2361+AY2361+AZ2361+BA2361+BB2361+BC2361+BD2361</f>
        <v>0</v>
      </c>
      <c r="AJ2361" s="89"/>
      <c r="AK2361" s="89"/>
      <c r="AL2361" s="89"/>
      <c r="AM2361" s="89"/>
      <c r="AN2361" s="89"/>
      <c r="AO2361" s="89"/>
      <c r="AP2361" s="89"/>
      <c r="AQ2361" s="89"/>
      <c r="AR2361" s="89"/>
      <c r="AS2361" s="89"/>
      <c r="AT2361" s="89"/>
      <c r="AU2361" s="89"/>
      <c r="AV2361" s="89"/>
      <c r="AW2361" s="89"/>
      <c r="AX2361" s="89"/>
      <c r="AY2361" s="89"/>
      <c r="AZ2361" s="89"/>
      <c r="BA2361" s="89"/>
      <c r="BB2361" s="89"/>
      <c r="BC2361" s="89"/>
      <c r="BD2361" s="89"/>
      <c r="BE2361" s="89"/>
      <c r="BF2361" s="89"/>
      <c r="BG2361" s="89"/>
      <c r="BH2361" s="89"/>
      <c r="BI2361" s="89"/>
      <c r="BJ2361" s="89"/>
      <c r="BK2361" s="89"/>
      <c r="BL2361" s="89"/>
      <c r="BM2361" s="89"/>
      <c r="BN2361" s="89"/>
      <c r="BO2361" s="89"/>
      <c r="BP2361" s="89"/>
      <c r="BQ2361" s="89"/>
      <c r="BR2361" s="89"/>
      <c r="BS2361" s="89"/>
      <c r="BT2361" s="89"/>
      <c r="BU2361" s="89"/>
      <c r="BV2361" s="89"/>
      <c r="BW2361" s="89"/>
      <c r="BX2361" s="89"/>
      <c r="BY2361" s="89"/>
      <c r="BZ2361" s="89" t="n">
        <f aca="false">CA2361+CB2361+CC2361+CD2361+CE2361+CF2361+CG2361+CH2361+CI2361+CJ2361+CK2361+CL2361+CM2361+CN2361+CO2361+CP2361</f>
        <v>0</v>
      </c>
      <c r="CA2361" s="89"/>
      <c r="CB2361" s="89"/>
      <c r="CC2361" s="89"/>
      <c r="CD2361" s="89"/>
    </row>
    <row r="2362" customFormat="false" ht="12.75" hidden="true" customHeight="false" outlineLevel="0" collapsed="false">
      <c r="A2362" s="86" t="s">
        <v>147</v>
      </c>
      <c r="B2362" s="86"/>
      <c r="C2362" s="87" t="s">
        <v>590</v>
      </c>
      <c r="D2362" s="87" t="s">
        <v>592</v>
      </c>
      <c r="E2362" s="87" t="s">
        <v>472</v>
      </c>
      <c r="F2362" s="87" t="s">
        <v>108</v>
      </c>
      <c r="G2362" s="87" t="s">
        <v>137</v>
      </c>
      <c r="H2362" s="88" t="n">
        <v>223</v>
      </c>
      <c r="I2362" s="70" t="n">
        <f aca="false">J2362+K2362+L2362</f>
        <v>0</v>
      </c>
      <c r="J2362" s="70"/>
      <c r="K2362" s="89"/>
      <c r="L2362" s="89" t="n">
        <f aca="false">M2362+AI2362</f>
        <v>0</v>
      </c>
      <c r="M2362" s="89" t="n">
        <f aca="false">N2362+O2362+P2362+Q2362+R2362+S2362+T2362+U2362+V2362+W2362+X2362+Y2362+Z2362+AA2362+AB2362+AC2362</f>
        <v>0</v>
      </c>
      <c r="N2362" s="89"/>
      <c r="O2362" s="89"/>
      <c r="P2362" s="89"/>
      <c r="Q2362" s="89"/>
      <c r="R2362" s="89"/>
      <c r="S2362" s="89"/>
      <c r="T2362" s="89"/>
      <c r="U2362" s="89"/>
      <c r="V2362" s="89"/>
      <c r="W2362" s="89"/>
      <c r="X2362" s="89"/>
      <c r="Y2362" s="89"/>
      <c r="Z2362" s="89"/>
      <c r="AA2362" s="89"/>
      <c r="AB2362" s="89"/>
      <c r="AC2362" s="89"/>
      <c r="AD2362" s="89"/>
      <c r="AE2362" s="89"/>
      <c r="AF2362" s="89"/>
      <c r="AG2362" s="89"/>
      <c r="AH2362" s="89"/>
      <c r="AI2362" s="89" t="n">
        <f aca="false">AJ2362+AK2362+AL2362+AM2362+AN2362+AO2362+AP2362+AY2362+AZ2362+BA2362+BB2362+BC2362+BD2362</f>
        <v>0</v>
      </c>
      <c r="AJ2362" s="89"/>
      <c r="AK2362" s="89"/>
      <c r="AL2362" s="89"/>
      <c r="AM2362" s="89"/>
      <c r="AN2362" s="89"/>
      <c r="AO2362" s="89"/>
      <c r="AP2362" s="89"/>
      <c r="AQ2362" s="89"/>
      <c r="AR2362" s="89"/>
      <c r="AS2362" s="89"/>
      <c r="AT2362" s="89"/>
      <c r="AU2362" s="89"/>
      <c r="AV2362" s="89"/>
      <c r="AW2362" s="89"/>
      <c r="AX2362" s="89"/>
      <c r="AY2362" s="89"/>
      <c r="AZ2362" s="89"/>
      <c r="BA2362" s="89"/>
      <c r="BB2362" s="89"/>
      <c r="BC2362" s="89"/>
      <c r="BD2362" s="89"/>
      <c r="BE2362" s="89"/>
      <c r="BF2362" s="89"/>
      <c r="BG2362" s="89"/>
      <c r="BH2362" s="89"/>
      <c r="BI2362" s="89"/>
      <c r="BJ2362" s="89"/>
      <c r="BK2362" s="89"/>
      <c r="BL2362" s="89"/>
      <c r="BM2362" s="89"/>
      <c r="BN2362" s="89"/>
      <c r="BO2362" s="89"/>
      <c r="BP2362" s="89"/>
      <c r="BQ2362" s="89"/>
      <c r="BR2362" s="89"/>
      <c r="BS2362" s="89"/>
      <c r="BT2362" s="89"/>
      <c r="BU2362" s="89"/>
      <c r="BV2362" s="89"/>
      <c r="BW2362" s="89"/>
      <c r="BX2362" s="89"/>
      <c r="BY2362" s="89"/>
      <c r="BZ2362" s="89" t="n">
        <f aca="false">CA2362+CB2362+CC2362+CD2362+CE2362+CF2362+CG2362+CH2362+CI2362+CJ2362+CK2362+CL2362+CM2362+CN2362+CO2362+CP2362</f>
        <v>0</v>
      </c>
      <c r="CA2362" s="89"/>
      <c r="CB2362" s="89"/>
      <c r="CC2362" s="89"/>
      <c r="CD2362" s="89"/>
    </row>
    <row r="2363" customFormat="false" ht="12.75" hidden="true" customHeight="false" outlineLevel="0" collapsed="false">
      <c r="A2363" s="86" t="s">
        <v>168</v>
      </c>
      <c r="B2363" s="86"/>
      <c r="C2363" s="87" t="s">
        <v>590</v>
      </c>
      <c r="D2363" s="87" t="s">
        <v>592</v>
      </c>
      <c r="E2363" s="87" t="s">
        <v>472</v>
      </c>
      <c r="F2363" s="87" t="s">
        <v>108</v>
      </c>
      <c r="G2363" s="87" t="s">
        <v>137</v>
      </c>
      <c r="H2363" s="88" t="n">
        <v>224</v>
      </c>
      <c r="I2363" s="70" t="n">
        <f aca="false">J2363+K2363+L2363</f>
        <v>0</v>
      </c>
      <c r="J2363" s="70"/>
      <c r="K2363" s="89"/>
      <c r="L2363" s="89" t="n">
        <f aca="false">M2363+AI2363</f>
        <v>0</v>
      </c>
      <c r="M2363" s="89" t="n">
        <f aca="false">N2363+O2363+P2363+Q2363+R2363+S2363+T2363+U2363+V2363+W2363+X2363+Y2363+Z2363+AA2363+AB2363+AC2363</f>
        <v>0</v>
      </c>
      <c r="N2363" s="89"/>
      <c r="O2363" s="89"/>
      <c r="P2363" s="89"/>
      <c r="Q2363" s="89"/>
      <c r="R2363" s="89"/>
      <c r="S2363" s="89"/>
      <c r="T2363" s="89"/>
      <c r="U2363" s="89"/>
      <c r="V2363" s="89"/>
      <c r="W2363" s="89"/>
      <c r="X2363" s="89"/>
      <c r="Y2363" s="89"/>
      <c r="Z2363" s="89"/>
      <c r="AA2363" s="89"/>
      <c r="AB2363" s="89"/>
      <c r="AC2363" s="89"/>
      <c r="AD2363" s="89"/>
      <c r="AE2363" s="89"/>
      <c r="AF2363" s="89"/>
      <c r="AG2363" s="89"/>
      <c r="AH2363" s="89"/>
      <c r="AI2363" s="89" t="n">
        <f aca="false">AJ2363+AK2363+AL2363+AM2363+AN2363+AO2363+AP2363+AY2363+AZ2363+BA2363+BB2363+BC2363+BD2363</f>
        <v>0</v>
      </c>
      <c r="AJ2363" s="89"/>
      <c r="AK2363" s="89"/>
      <c r="AL2363" s="89"/>
      <c r="AM2363" s="89"/>
      <c r="AN2363" s="89"/>
      <c r="AO2363" s="89"/>
      <c r="AP2363" s="89"/>
      <c r="AQ2363" s="89"/>
      <c r="AR2363" s="89"/>
      <c r="AS2363" s="89"/>
      <c r="AT2363" s="89"/>
      <c r="AU2363" s="89"/>
      <c r="AV2363" s="89"/>
      <c r="AW2363" s="89"/>
      <c r="AX2363" s="89"/>
      <c r="AY2363" s="89"/>
      <c r="AZ2363" s="89"/>
      <c r="BA2363" s="89"/>
      <c r="BB2363" s="89"/>
      <c r="BC2363" s="89"/>
      <c r="BD2363" s="89"/>
      <c r="BE2363" s="89"/>
      <c r="BF2363" s="89"/>
      <c r="BG2363" s="89"/>
      <c r="BH2363" s="89"/>
      <c r="BI2363" s="89"/>
      <c r="BJ2363" s="89"/>
      <c r="BK2363" s="89"/>
      <c r="BL2363" s="89"/>
      <c r="BM2363" s="89"/>
      <c r="BN2363" s="89"/>
      <c r="BO2363" s="89"/>
      <c r="BP2363" s="89"/>
      <c r="BQ2363" s="89"/>
      <c r="BR2363" s="89"/>
      <c r="BS2363" s="89"/>
      <c r="BT2363" s="89"/>
      <c r="BU2363" s="89"/>
      <c r="BV2363" s="89"/>
      <c r="BW2363" s="89"/>
      <c r="BX2363" s="89"/>
      <c r="BY2363" s="89"/>
      <c r="BZ2363" s="89" t="n">
        <f aca="false">CA2363+CB2363+CC2363+CD2363+CE2363+CF2363+CG2363+CH2363+CI2363+CJ2363+CK2363+CL2363+CM2363+CN2363+CO2363+CP2363</f>
        <v>0</v>
      </c>
      <c r="CA2363" s="89"/>
      <c r="CB2363" s="89"/>
      <c r="CC2363" s="89"/>
      <c r="CD2363" s="89"/>
    </row>
    <row r="2364" customFormat="false" ht="12.75" hidden="true" customHeight="false" outlineLevel="0" collapsed="false">
      <c r="A2364" s="86" t="s">
        <v>257</v>
      </c>
      <c r="B2364" s="86"/>
      <c r="C2364" s="87" t="s">
        <v>590</v>
      </c>
      <c r="D2364" s="87" t="s">
        <v>592</v>
      </c>
      <c r="E2364" s="87" t="s">
        <v>472</v>
      </c>
      <c r="F2364" s="87" t="s">
        <v>108</v>
      </c>
      <c r="G2364" s="87" t="s">
        <v>137</v>
      </c>
      <c r="H2364" s="88" t="n">
        <v>225</v>
      </c>
      <c r="I2364" s="70" t="n">
        <f aca="false">J2364+K2364+L2364</f>
        <v>0</v>
      </c>
      <c r="J2364" s="70"/>
      <c r="K2364" s="89"/>
      <c r="L2364" s="89" t="n">
        <f aca="false">M2364+AI2364</f>
        <v>0</v>
      </c>
      <c r="M2364" s="89" t="n">
        <f aca="false">N2364+O2364+P2364+Q2364+R2364+S2364+T2364+U2364+V2364+W2364+X2364+Y2364+Z2364+AA2364+AB2364+AC2364</f>
        <v>0</v>
      </c>
      <c r="N2364" s="89"/>
      <c r="O2364" s="89"/>
      <c r="P2364" s="89"/>
      <c r="Q2364" s="89"/>
      <c r="R2364" s="89"/>
      <c r="S2364" s="89"/>
      <c r="T2364" s="89"/>
      <c r="U2364" s="89"/>
      <c r="V2364" s="89"/>
      <c r="W2364" s="89"/>
      <c r="X2364" s="89"/>
      <c r="Y2364" s="89"/>
      <c r="Z2364" s="89"/>
      <c r="AA2364" s="89"/>
      <c r="AB2364" s="89"/>
      <c r="AC2364" s="89"/>
      <c r="AD2364" s="89"/>
      <c r="AE2364" s="89"/>
      <c r="AF2364" s="89"/>
      <c r="AG2364" s="89"/>
      <c r="AH2364" s="89"/>
      <c r="AI2364" s="89" t="n">
        <f aca="false">AJ2364+AK2364+AL2364+AM2364+AN2364+AO2364+AP2364+AY2364+AZ2364+BA2364+BB2364+BC2364+BD2364</f>
        <v>0</v>
      </c>
      <c r="AJ2364" s="89"/>
      <c r="AK2364" s="89"/>
      <c r="AL2364" s="89"/>
      <c r="AM2364" s="89"/>
      <c r="AN2364" s="89"/>
      <c r="AO2364" s="89"/>
      <c r="AP2364" s="89"/>
      <c r="AQ2364" s="89"/>
      <c r="AR2364" s="89"/>
      <c r="AS2364" s="89"/>
      <c r="AT2364" s="89"/>
      <c r="AU2364" s="89"/>
      <c r="AV2364" s="89"/>
      <c r="AW2364" s="89"/>
      <c r="AX2364" s="89"/>
      <c r="AY2364" s="89"/>
      <c r="AZ2364" s="89"/>
      <c r="BA2364" s="89"/>
      <c r="BB2364" s="89"/>
      <c r="BC2364" s="89"/>
      <c r="BD2364" s="89"/>
      <c r="BE2364" s="89"/>
      <c r="BF2364" s="89"/>
      <c r="BG2364" s="89"/>
      <c r="BH2364" s="89"/>
      <c r="BI2364" s="89"/>
      <c r="BJ2364" s="89"/>
      <c r="BK2364" s="89"/>
      <c r="BL2364" s="89"/>
      <c r="BM2364" s="89"/>
      <c r="BN2364" s="89"/>
      <c r="BO2364" s="89"/>
      <c r="BP2364" s="89"/>
      <c r="BQ2364" s="89"/>
      <c r="BR2364" s="89"/>
      <c r="BS2364" s="89"/>
      <c r="BT2364" s="89"/>
      <c r="BU2364" s="89"/>
      <c r="BV2364" s="89"/>
      <c r="BW2364" s="89"/>
      <c r="BX2364" s="89"/>
      <c r="BY2364" s="89"/>
      <c r="BZ2364" s="89" t="n">
        <f aca="false">CA2364+CB2364+CC2364+CD2364+CE2364+CF2364+CG2364+CH2364+CI2364+CJ2364+CK2364+CL2364+CM2364+CN2364+CO2364+CP2364</f>
        <v>0</v>
      </c>
      <c r="CA2364" s="89"/>
      <c r="CB2364" s="89"/>
      <c r="CC2364" s="89"/>
      <c r="CD2364" s="89"/>
    </row>
    <row r="2365" customFormat="false" ht="12.75" hidden="true" customHeight="false" outlineLevel="0" collapsed="false">
      <c r="A2365" s="86" t="s">
        <v>258</v>
      </c>
      <c r="B2365" s="86"/>
      <c r="C2365" s="87" t="s">
        <v>590</v>
      </c>
      <c r="D2365" s="87" t="s">
        <v>592</v>
      </c>
      <c r="E2365" s="87" t="s">
        <v>472</v>
      </c>
      <c r="F2365" s="87" t="s">
        <v>108</v>
      </c>
      <c r="G2365" s="87" t="s">
        <v>137</v>
      </c>
      <c r="H2365" s="88" t="n">
        <v>226</v>
      </c>
      <c r="I2365" s="70" t="n">
        <f aca="false">J2365+K2365+L2365</f>
        <v>0</v>
      </c>
      <c r="J2365" s="70"/>
      <c r="K2365" s="89"/>
      <c r="L2365" s="89" t="n">
        <f aca="false">M2365+AI2365</f>
        <v>0</v>
      </c>
      <c r="M2365" s="89" t="n">
        <f aca="false">N2365+O2365+P2365+Q2365+R2365+S2365+T2365+U2365+V2365+W2365+X2365+Y2365+Z2365+AA2365+AB2365+AC2365</f>
        <v>0</v>
      </c>
      <c r="N2365" s="89"/>
      <c r="O2365" s="89"/>
      <c r="P2365" s="89"/>
      <c r="Q2365" s="89"/>
      <c r="R2365" s="89"/>
      <c r="S2365" s="89"/>
      <c r="T2365" s="89"/>
      <c r="U2365" s="89"/>
      <c r="V2365" s="89"/>
      <c r="W2365" s="89"/>
      <c r="X2365" s="89"/>
      <c r="Y2365" s="89"/>
      <c r="Z2365" s="89"/>
      <c r="AA2365" s="89"/>
      <c r="AB2365" s="89"/>
      <c r="AC2365" s="89"/>
      <c r="AD2365" s="89"/>
      <c r="AE2365" s="89"/>
      <c r="AF2365" s="89"/>
      <c r="AG2365" s="89"/>
      <c r="AH2365" s="89"/>
      <c r="AI2365" s="89" t="n">
        <f aca="false">AJ2365+AK2365+AL2365+AM2365+AN2365+AO2365+AP2365+AY2365+AZ2365+BA2365+BB2365+BC2365+BD2365</f>
        <v>0</v>
      </c>
      <c r="AJ2365" s="89"/>
      <c r="AK2365" s="89"/>
      <c r="AL2365" s="89"/>
      <c r="AM2365" s="89"/>
      <c r="AN2365" s="89"/>
      <c r="AO2365" s="89"/>
      <c r="AP2365" s="89"/>
      <c r="AQ2365" s="89"/>
      <c r="AR2365" s="89"/>
      <c r="AS2365" s="89"/>
      <c r="AT2365" s="89"/>
      <c r="AU2365" s="89"/>
      <c r="AV2365" s="89"/>
      <c r="AW2365" s="89"/>
      <c r="AX2365" s="89"/>
      <c r="AY2365" s="89"/>
      <c r="AZ2365" s="89"/>
      <c r="BA2365" s="89"/>
      <c r="BB2365" s="89"/>
      <c r="BC2365" s="89"/>
      <c r="BD2365" s="89"/>
      <c r="BE2365" s="89"/>
      <c r="BF2365" s="89"/>
      <c r="BG2365" s="89"/>
      <c r="BH2365" s="89"/>
      <c r="BI2365" s="89"/>
      <c r="BJ2365" s="89"/>
      <c r="BK2365" s="89"/>
      <c r="BL2365" s="89"/>
      <c r="BM2365" s="89"/>
      <c r="BN2365" s="89"/>
      <c r="BO2365" s="89"/>
      <c r="BP2365" s="89"/>
      <c r="BQ2365" s="89"/>
      <c r="BR2365" s="89"/>
      <c r="BS2365" s="89"/>
      <c r="BT2365" s="89"/>
      <c r="BU2365" s="89"/>
      <c r="BV2365" s="89"/>
      <c r="BW2365" s="89"/>
      <c r="BX2365" s="89"/>
      <c r="BY2365" s="89"/>
      <c r="BZ2365" s="89" t="n">
        <f aca="false">CA2365+CB2365+CC2365+CD2365+CE2365+CF2365+CG2365+CH2365+CI2365+CJ2365+CK2365+CL2365+CM2365+CN2365+CO2365+CP2365</f>
        <v>0</v>
      </c>
      <c r="CA2365" s="89"/>
      <c r="CB2365" s="89"/>
      <c r="CC2365" s="89"/>
      <c r="CD2365" s="89"/>
    </row>
    <row r="2366" customFormat="false" ht="12.75" hidden="true" customHeight="false" outlineLevel="0" collapsed="false">
      <c r="A2366" s="92" t="s">
        <v>128</v>
      </c>
      <c r="B2366" s="92"/>
      <c r="C2366" s="87" t="s">
        <v>590</v>
      </c>
      <c r="D2366" s="87" t="s">
        <v>592</v>
      </c>
      <c r="E2366" s="87" t="s">
        <v>472</v>
      </c>
      <c r="F2366" s="87" t="s">
        <v>108</v>
      </c>
      <c r="G2366" s="87" t="s">
        <v>137</v>
      </c>
      <c r="H2366" s="88" t="n">
        <v>260</v>
      </c>
      <c r="I2366" s="70" t="n">
        <f aca="false">J2366+K2366+L2366</f>
        <v>0</v>
      </c>
      <c r="J2366" s="70"/>
      <c r="K2366" s="89"/>
      <c r="L2366" s="89" t="n">
        <f aca="false">M2366+AI2366</f>
        <v>0</v>
      </c>
      <c r="M2366" s="89" t="n">
        <f aca="false">N2366+O2366+P2366+Q2366+R2366+S2366+T2366+U2366+V2366+W2366+X2366+Y2366+Z2366+AA2366+AB2366+AC2366</f>
        <v>0</v>
      </c>
      <c r="N2366" s="89"/>
      <c r="O2366" s="89"/>
      <c r="P2366" s="89"/>
      <c r="Q2366" s="89"/>
      <c r="R2366" s="89"/>
      <c r="S2366" s="89"/>
      <c r="T2366" s="89"/>
      <c r="U2366" s="89"/>
      <c r="V2366" s="89"/>
      <c r="W2366" s="89"/>
      <c r="X2366" s="89"/>
      <c r="Y2366" s="89"/>
      <c r="Z2366" s="89"/>
      <c r="AA2366" s="89"/>
      <c r="AB2366" s="89"/>
      <c r="AC2366" s="89"/>
      <c r="AD2366" s="89"/>
      <c r="AE2366" s="89"/>
      <c r="AF2366" s="89"/>
      <c r="AG2366" s="89"/>
      <c r="AH2366" s="89"/>
      <c r="AI2366" s="89" t="n">
        <f aca="false">AJ2366+AK2366+AL2366+AM2366+AN2366+AO2366+AP2366+AY2366+AZ2366+BA2366+BB2366+BC2366+BD2366</f>
        <v>0</v>
      </c>
      <c r="AJ2366" s="89"/>
      <c r="AK2366" s="89"/>
      <c r="AL2366" s="89"/>
      <c r="AM2366" s="89"/>
      <c r="AN2366" s="89"/>
      <c r="AO2366" s="89"/>
      <c r="AP2366" s="89"/>
      <c r="AQ2366" s="89"/>
      <c r="AR2366" s="89"/>
      <c r="AS2366" s="89"/>
      <c r="AT2366" s="89"/>
      <c r="AU2366" s="89"/>
      <c r="AV2366" s="89"/>
      <c r="AW2366" s="89"/>
      <c r="AX2366" s="89"/>
      <c r="AY2366" s="89"/>
      <c r="AZ2366" s="89"/>
      <c r="BA2366" s="89"/>
      <c r="BB2366" s="89"/>
      <c r="BC2366" s="89"/>
      <c r="BD2366" s="89"/>
      <c r="BE2366" s="89"/>
      <c r="BF2366" s="89"/>
      <c r="BG2366" s="89"/>
      <c r="BH2366" s="89"/>
      <c r="BI2366" s="89"/>
      <c r="BJ2366" s="89"/>
      <c r="BK2366" s="89"/>
      <c r="BL2366" s="89"/>
      <c r="BM2366" s="89"/>
      <c r="BN2366" s="89"/>
      <c r="BO2366" s="89"/>
      <c r="BP2366" s="89"/>
      <c r="BQ2366" s="89"/>
      <c r="BR2366" s="89"/>
      <c r="BS2366" s="89"/>
      <c r="BT2366" s="89"/>
      <c r="BU2366" s="89"/>
      <c r="BV2366" s="89"/>
      <c r="BW2366" s="89"/>
      <c r="BX2366" s="89"/>
      <c r="BY2366" s="89"/>
      <c r="BZ2366" s="89" t="n">
        <f aca="false">CA2366+CB2366+CC2366+CD2366+CE2366+CF2366+CG2366+CH2366+CI2366+CJ2366+CK2366+CL2366+CM2366+CN2366+CO2366+CP2366</f>
        <v>0</v>
      </c>
      <c r="CA2366" s="89"/>
      <c r="CB2366" s="89"/>
      <c r="CC2366" s="89"/>
      <c r="CD2366" s="89"/>
    </row>
    <row r="2367" customFormat="false" ht="12.75" hidden="true" customHeight="false" outlineLevel="0" collapsed="false">
      <c r="A2367" s="86" t="s">
        <v>114</v>
      </c>
      <c r="B2367" s="92"/>
      <c r="C2367" s="93"/>
      <c r="D2367" s="87"/>
      <c r="E2367" s="87"/>
      <c r="F2367" s="87"/>
      <c r="G2367" s="93"/>
      <c r="H2367" s="88"/>
      <c r="I2367" s="70" t="n">
        <f aca="false">J2367+K2367+L2367</f>
        <v>0</v>
      </c>
      <c r="J2367" s="70"/>
      <c r="K2367" s="89"/>
      <c r="L2367" s="89" t="n">
        <f aca="false">M2367+AI2367</f>
        <v>0</v>
      </c>
      <c r="M2367" s="89" t="n">
        <f aca="false">N2367+O2367+P2367+Q2367+R2367+S2367+T2367+U2367+V2367+W2367+X2367+Y2367+Z2367+AA2367+AB2367+AC2367</f>
        <v>0</v>
      </c>
      <c r="N2367" s="89"/>
      <c r="O2367" s="89"/>
      <c r="P2367" s="89"/>
      <c r="Q2367" s="89"/>
      <c r="R2367" s="89"/>
      <c r="S2367" s="89"/>
      <c r="T2367" s="89"/>
      <c r="U2367" s="89"/>
      <c r="V2367" s="89"/>
      <c r="W2367" s="89"/>
      <c r="X2367" s="89"/>
      <c r="Y2367" s="89"/>
      <c r="Z2367" s="89"/>
      <c r="AA2367" s="89"/>
      <c r="AB2367" s="89"/>
      <c r="AC2367" s="89"/>
      <c r="AD2367" s="89"/>
      <c r="AE2367" s="89"/>
      <c r="AF2367" s="89"/>
      <c r="AG2367" s="89"/>
      <c r="AH2367" s="89"/>
      <c r="AI2367" s="89" t="n">
        <f aca="false">AJ2367+AK2367+AL2367+AM2367+AN2367+AO2367+AP2367+AY2367+AZ2367+BA2367+BB2367+BC2367+BD2367</f>
        <v>0</v>
      </c>
      <c r="AJ2367" s="89"/>
      <c r="AK2367" s="89"/>
      <c r="AL2367" s="89"/>
      <c r="AM2367" s="89"/>
      <c r="AN2367" s="89"/>
      <c r="AO2367" s="89"/>
      <c r="AP2367" s="89"/>
      <c r="AQ2367" s="89"/>
      <c r="AR2367" s="89"/>
      <c r="AS2367" s="89"/>
      <c r="AT2367" s="89"/>
      <c r="AU2367" s="89"/>
      <c r="AV2367" s="89"/>
      <c r="AW2367" s="89"/>
      <c r="AX2367" s="89"/>
      <c r="AY2367" s="89"/>
      <c r="AZ2367" s="89"/>
      <c r="BA2367" s="89"/>
      <c r="BB2367" s="89"/>
      <c r="BC2367" s="89"/>
      <c r="BD2367" s="89"/>
      <c r="BE2367" s="89"/>
      <c r="BF2367" s="89"/>
      <c r="BG2367" s="89"/>
      <c r="BH2367" s="89"/>
      <c r="BI2367" s="89"/>
      <c r="BJ2367" s="89"/>
      <c r="BK2367" s="89"/>
      <c r="BL2367" s="89"/>
      <c r="BM2367" s="89"/>
      <c r="BN2367" s="89"/>
      <c r="BO2367" s="89"/>
      <c r="BP2367" s="89"/>
      <c r="BQ2367" s="89"/>
      <c r="BR2367" s="89"/>
      <c r="BS2367" s="89"/>
      <c r="BT2367" s="89"/>
      <c r="BU2367" s="89"/>
      <c r="BV2367" s="89"/>
      <c r="BW2367" s="89"/>
      <c r="BX2367" s="89"/>
      <c r="BY2367" s="89"/>
      <c r="BZ2367" s="89" t="n">
        <f aca="false">CA2367+CB2367+CC2367+CD2367+CE2367+CF2367+CG2367+CH2367+CI2367+CJ2367+CK2367+CL2367+CM2367+CN2367+CO2367+CP2367</f>
        <v>0</v>
      </c>
      <c r="CA2367" s="89"/>
      <c r="CB2367" s="89"/>
      <c r="CC2367" s="89"/>
      <c r="CD2367" s="89"/>
    </row>
    <row r="2368" customFormat="false" ht="12.75" hidden="true" customHeight="false" outlineLevel="0" collapsed="false">
      <c r="A2368" s="92" t="s">
        <v>129</v>
      </c>
      <c r="B2368" s="92"/>
      <c r="C2368" s="87" t="s">
        <v>590</v>
      </c>
      <c r="D2368" s="87" t="s">
        <v>592</v>
      </c>
      <c r="E2368" s="87" t="s">
        <v>472</v>
      </c>
      <c r="F2368" s="87" t="s">
        <v>108</v>
      </c>
      <c r="G2368" s="87" t="s">
        <v>137</v>
      </c>
      <c r="H2368" s="88" t="n">
        <v>262</v>
      </c>
      <c r="I2368" s="70" t="n">
        <f aca="false">J2368+K2368+L2368</f>
        <v>0</v>
      </c>
      <c r="J2368" s="70"/>
      <c r="K2368" s="89"/>
      <c r="L2368" s="89" t="n">
        <f aca="false">M2368+AI2368</f>
        <v>0</v>
      </c>
      <c r="M2368" s="89" t="n">
        <f aca="false">N2368+O2368+P2368+Q2368+R2368+S2368+T2368+U2368+V2368+W2368+X2368+Y2368+Z2368+AA2368+AB2368+AC2368</f>
        <v>0</v>
      </c>
      <c r="N2368" s="89"/>
      <c r="O2368" s="89"/>
      <c r="P2368" s="89"/>
      <c r="Q2368" s="89"/>
      <c r="R2368" s="89"/>
      <c r="S2368" s="89"/>
      <c r="T2368" s="89"/>
      <c r="U2368" s="89"/>
      <c r="V2368" s="89"/>
      <c r="W2368" s="89"/>
      <c r="X2368" s="89"/>
      <c r="Y2368" s="89"/>
      <c r="Z2368" s="89"/>
      <c r="AA2368" s="89"/>
      <c r="AB2368" s="89"/>
      <c r="AC2368" s="89"/>
      <c r="AD2368" s="89"/>
      <c r="AE2368" s="89"/>
      <c r="AF2368" s="89"/>
      <c r="AG2368" s="89"/>
      <c r="AH2368" s="89"/>
      <c r="AI2368" s="89" t="n">
        <f aca="false">AJ2368+AK2368+AL2368+AM2368+AN2368+AO2368+AP2368+AY2368+AZ2368+BA2368+BB2368+BC2368+BD2368</f>
        <v>0</v>
      </c>
      <c r="AJ2368" s="89"/>
      <c r="AK2368" s="89"/>
      <c r="AL2368" s="89"/>
      <c r="AM2368" s="89"/>
      <c r="AN2368" s="89"/>
      <c r="AO2368" s="89"/>
      <c r="AP2368" s="89"/>
      <c r="AQ2368" s="89"/>
      <c r="AR2368" s="89"/>
      <c r="AS2368" s="89"/>
      <c r="AT2368" s="89"/>
      <c r="AU2368" s="89"/>
      <c r="AV2368" s="89"/>
      <c r="AW2368" s="89"/>
      <c r="AX2368" s="89"/>
      <c r="AY2368" s="89"/>
      <c r="AZ2368" s="89"/>
      <c r="BA2368" s="89"/>
      <c r="BB2368" s="89"/>
      <c r="BC2368" s="89"/>
      <c r="BD2368" s="89"/>
      <c r="BE2368" s="89"/>
      <c r="BF2368" s="89"/>
      <c r="BG2368" s="89"/>
      <c r="BH2368" s="89"/>
      <c r="BI2368" s="89"/>
      <c r="BJ2368" s="89"/>
      <c r="BK2368" s="89"/>
      <c r="BL2368" s="89"/>
      <c r="BM2368" s="89"/>
      <c r="BN2368" s="89"/>
      <c r="BO2368" s="89"/>
      <c r="BP2368" s="89"/>
      <c r="BQ2368" s="89"/>
      <c r="BR2368" s="89"/>
      <c r="BS2368" s="89"/>
      <c r="BT2368" s="89"/>
      <c r="BU2368" s="89"/>
      <c r="BV2368" s="89"/>
      <c r="BW2368" s="89"/>
      <c r="BX2368" s="89"/>
      <c r="BY2368" s="89"/>
      <c r="BZ2368" s="89" t="n">
        <f aca="false">CA2368+CB2368+CC2368+CD2368+CE2368+CF2368+CG2368+CH2368+CI2368+CJ2368+CK2368+CL2368+CM2368+CN2368+CO2368+CP2368</f>
        <v>0</v>
      </c>
      <c r="CA2368" s="89"/>
      <c r="CB2368" s="89"/>
      <c r="CC2368" s="89"/>
      <c r="CD2368" s="89"/>
    </row>
    <row r="2369" customFormat="false" ht="12.75" hidden="true" customHeight="false" outlineLevel="0" collapsed="false">
      <c r="A2369" s="86" t="s">
        <v>131</v>
      </c>
      <c r="B2369" s="86"/>
      <c r="C2369" s="87" t="s">
        <v>590</v>
      </c>
      <c r="D2369" s="87" t="s">
        <v>592</v>
      </c>
      <c r="E2369" s="87" t="s">
        <v>472</v>
      </c>
      <c r="F2369" s="87" t="s">
        <v>108</v>
      </c>
      <c r="G2369" s="87" t="s">
        <v>137</v>
      </c>
      <c r="H2369" s="88" t="n">
        <v>290</v>
      </c>
      <c r="I2369" s="70" t="n">
        <f aca="false">J2369+K2369+L2369</f>
        <v>0</v>
      </c>
      <c r="J2369" s="70"/>
      <c r="K2369" s="89"/>
      <c r="L2369" s="89" t="n">
        <f aca="false">M2369+AI2369</f>
        <v>0</v>
      </c>
      <c r="M2369" s="89" t="n">
        <f aca="false">N2369+O2369+P2369+Q2369+R2369+S2369+T2369+U2369+V2369+W2369+X2369+Y2369+Z2369+AA2369+AB2369+AC2369</f>
        <v>0</v>
      </c>
      <c r="N2369" s="89"/>
      <c r="O2369" s="89"/>
      <c r="P2369" s="89"/>
      <c r="Q2369" s="89"/>
      <c r="R2369" s="89"/>
      <c r="S2369" s="89"/>
      <c r="T2369" s="89"/>
      <c r="U2369" s="89"/>
      <c r="V2369" s="89"/>
      <c r="W2369" s="89"/>
      <c r="X2369" s="89"/>
      <c r="Y2369" s="89"/>
      <c r="Z2369" s="89"/>
      <c r="AA2369" s="89"/>
      <c r="AB2369" s="89"/>
      <c r="AC2369" s="89"/>
      <c r="AD2369" s="89"/>
      <c r="AE2369" s="89"/>
      <c r="AF2369" s="89"/>
      <c r="AG2369" s="89"/>
      <c r="AH2369" s="89"/>
      <c r="AI2369" s="89" t="n">
        <f aca="false">AJ2369+AK2369+AL2369+AM2369+AN2369+AO2369+AP2369+AY2369+AZ2369+BA2369+BB2369+BC2369+BD2369</f>
        <v>0</v>
      </c>
      <c r="AJ2369" s="89"/>
      <c r="AK2369" s="89"/>
      <c r="AL2369" s="89"/>
      <c r="AM2369" s="89"/>
      <c r="AN2369" s="89"/>
      <c r="AO2369" s="89"/>
      <c r="AP2369" s="89"/>
      <c r="AQ2369" s="89"/>
      <c r="AR2369" s="89"/>
      <c r="AS2369" s="89"/>
      <c r="AT2369" s="89"/>
      <c r="AU2369" s="89"/>
      <c r="AV2369" s="89"/>
      <c r="AW2369" s="89"/>
      <c r="AX2369" s="89"/>
      <c r="AY2369" s="89"/>
      <c r="AZ2369" s="89"/>
      <c r="BA2369" s="89"/>
      <c r="BB2369" s="89"/>
      <c r="BC2369" s="89"/>
      <c r="BD2369" s="89"/>
      <c r="BE2369" s="89"/>
      <c r="BF2369" s="89"/>
      <c r="BG2369" s="89"/>
      <c r="BH2369" s="89"/>
      <c r="BI2369" s="89"/>
      <c r="BJ2369" s="89"/>
      <c r="BK2369" s="89"/>
      <c r="BL2369" s="89"/>
      <c r="BM2369" s="89"/>
      <c r="BN2369" s="89"/>
      <c r="BO2369" s="89"/>
      <c r="BP2369" s="89"/>
      <c r="BQ2369" s="89"/>
      <c r="BR2369" s="89"/>
      <c r="BS2369" s="89"/>
      <c r="BT2369" s="89"/>
      <c r="BU2369" s="89"/>
      <c r="BV2369" s="89"/>
      <c r="BW2369" s="89"/>
      <c r="BX2369" s="89"/>
      <c r="BY2369" s="89"/>
      <c r="BZ2369" s="89" t="n">
        <f aca="false">CA2369+CB2369+CC2369+CD2369+CE2369+CF2369+CG2369+CH2369+CI2369+CJ2369+CK2369+CL2369+CM2369+CN2369+CO2369+CP2369</f>
        <v>0</v>
      </c>
      <c r="CA2369" s="89"/>
      <c r="CB2369" s="89"/>
      <c r="CC2369" s="89"/>
      <c r="CD2369" s="89"/>
    </row>
    <row r="2370" customFormat="false" ht="12.75" hidden="true" customHeight="false" outlineLevel="0" collapsed="false">
      <c r="A2370" s="86" t="s">
        <v>132</v>
      </c>
      <c r="B2370" s="86"/>
      <c r="C2370" s="87" t="s">
        <v>590</v>
      </c>
      <c r="D2370" s="87" t="s">
        <v>592</v>
      </c>
      <c r="E2370" s="87" t="s">
        <v>472</v>
      </c>
      <c r="F2370" s="87" t="s">
        <v>108</v>
      </c>
      <c r="G2370" s="87" t="s">
        <v>137</v>
      </c>
      <c r="H2370" s="88" t="n">
        <v>300</v>
      </c>
      <c r="I2370" s="70" t="n">
        <f aca="false">SUM(I2372:I2373)</f>
        <v>0</v>
      </c>
      <c r="J2370" s="70" t="n">
        <f aca="false">SUM(J2372:J2373)</f>
        <v>0</v>
      </c>
      <c r="K2370" s="89" t="n">
        <f aca="false">SUM(K2372:K2373)</f>
        <v>0</v>
      </c>
      <c r="L2370" s="89" t="n">
        <f aca="false">SUM(L2372:L2373)</f>
        <v>0</v>
      </c>
      <c r="M2370" s="89" t="n">
        <f aca="false">SUM(M2372:M2373)</f>
        <v>0</v>
      </c>
      <c r="N2370" s="89" t="n">
        <f aca="false">SUM(N2372:N2373)</f>
        <v>0</v>
      </c>
      <c r="O2370" s="89" t="n">
        <f aca="false">SUM(O2372:O2373)</f>
        <v>0</v>
      </c>
      <c r="P2370" s="89" t="n">
        <f aca="false">SUM(P2372:P2373)</f>
        <v>0</v>
      </c>
      <c r="Q2370" s="89" t="n">
        <f aca="false">SUM(Q2372:Q2373)</f>
        <v>0</v>
      </c>
      <c r="R2370" s="89" t="n">
        <f aca="false">SUM(R2372:R2373)</f>
        <v>0</v>
      </c>
      <c r="S2370" s="89" t="n">
        <f aca="false">SUM(S2372:S2373)</f>
        <v>0</v>
      </c>
      <c r="T2370" s="89" t="n">
        <f aca="false">SUM(T2372:T2373)</f>
        <v>0</v>
      </c>
      <c r="U2370" s="89" t="n">
        <f aca="false">SUM(U2372:U2373)</f>
        <v>0</v>
      </c>
      <c r="V2370" s="89" t="n">
        <f aca="false">SUM(V2372:V2373)</f>
        <v>0</v>
      </c>
      <c r="W2370" s="89" t="n">
        <f aca="false">SUM(W2372:W2373)</f>
        <v>0</v>
      </c>
      <c r="X2370" s="89" t="n">
        <f aca="false">SUM(X2372:X2373)</f>
        <v>0</v>
      </c>
      <c r="Y2370" s="89" t="n">
        <f aca="false">SUM(Y2372:Y2373)</f>
        <v>0</v>
      </c>
      <c r="Z2370" s="89" t="n">
        <f aca="false">SUM(Z2372:Z2373)</f>
        <v>0</v>
      </c>
      <c r="AA2370" s="89" t="n">
        <f aca="false">SUM(AA2372:AA2373)</f>
        <v>0</v>
      </c>
      <c r="AB2370" s="89" t="n">
        <f aca="false">SUM(AB2372:AB2373)</f>
        <v>0</v>
      </c>
      <c r="AC2370" s="89" t="n">
        <f aca="false">SUM(AC2372:AC2373)</f>
        <v>0</v>
      </c>
      <c r="AD2370" s="89" t="n">
        <f aca="false">SUM(AD2372:AD2373)</f>
        <v>0</v>
      </c>
      <c r="AE2370" s="89" t="n">
        <f aca="false">SUM(AE2372:AE2373)</f>
        <v>0</v>
      </c>
      <c r="AF2370" s="89" t="n">
        <f aca="false">SUM(AF2372:AF2373)</f>
        <v>0</v>
      </c>
      <c r="AG2370" s="89" t="n">
        <f aca="false">SUM(AG2372:AG2373)</f>
        <v>0</v>
      </c>
      <c r="AH2370" s="89" t="n">
        <f aca="false">SUM(AH2372:AH2373)</f>
        <v>0</v>
      </c>
      <c r="AI2370" s="89" t="n">
        <f aca="false">SUM(AI2372:AI2373)</f>
        <v>0</v>
      </c>
      <c r="AJ2370" s="89" t="n">
        <f aca="false">SUM(AJ2372:AJ2373)</f>
        <v>0</v>
      </c>
      <c r="AK2370" s="89" t="n">
        <f aca="false">SUM(AK2372:AK2373)</f>
        <v>0</v>
      </c>
      <c r="AL2370" s="89" t="n">
        <f aca="false">SUM(AL2372:AL2373)</f>
        <v>0</v>
      </c>
      <c r="AM2370" s="89" t="n">
        <f aca="false">SUM(AM2372:AM2373)</f>
        <v>0</v>
      </c>
      <c r="AN2370" s="89" t="n">
        <f aca="false">SUM(AN2372:AN2373)</f>
        <v>0</v>
      </c>
      <c r="AO2370" s="89" t="n">
        <f aca="false">SUM(AO2372:AO2373)</f>
        <v>0</v>
      </c>
      <c r="AP2370" s="89" t="n">
        <f aca="false">SUM(AP2372:AP2373)</f>
        <v>0</v>
      </c>
      <c r="AQ2370" s="89" t="n">
        <f aca="false">SUM(AQ2372:AQ2373)</f>
        <v>0</v>
      </c>
      <c r="AR2370" s="89" t="n">
        <f aca="false">SUM(AR2372:AR2373)</f>
        <v>0</v>
      </c>
      <c r="AS2370" s="89" t="n">
        <f aca="false">SUM(AS2372:AS2373)</f>
        <v>0</v>
      </c>
      <c r="AT2370" s="89" t="n">
        <f aca="false">SUM(AT2372:AT2373)</f>
        <v>0</v>
      </c>
      <c r="AU2370" s="89" t="n">
        <f aca="false">SUM(AU2372:AU2373)</f>
        <v>0</v>
      </c>
      <c r="AV2370" s="89" t="n">
        <f aca="false">SUM(AV2372:AV2373)</f>
        <v>0</v>
      </c>
      <c r="AW2370" s="89" t="n">
        <f aca="false">SUM(AW2372:AW2373)</f>
        <v>0</v>
      </c>
      <c r="AX2370" s="89" t="n">
        <f aca="false">SUM(AX2372:AX2373)</f>
        <v>0</v>
      </c>
      <c r="AY2370" s="89" t="n">
        <f aca="false">SUM(AY2372:AY2373)</f>
        <v>0</v>
      </c>
      <c r="AZ2370" s="89" t="n">
        <f aca="false">SUM(AZ2372:AZ2373)</f>
        <v>0</v>
      </c>
      <c r="BA2370" s="89" t="n">
        <f aca="false">SUM(BA2372:BA2373)</f>
        <v>0</v>
      </c>
      <c r="BB2370" s="89" t="n">
        <f aca="false">SUM(BB2372:BB2373)</f>
        <v>0</v>
      </c>
      <c r="BC2370" s="89" t="n">
        <f aca="false">SUM(BC2372:BC2373)</f>
        <v>0</v>
      </c>
      <c r="BD2370" s="89" t="n">
        <f aca="false">SUM(BD2372:BD2373)</f>
        <v>0</v>
      </c>
      <c r="BE2370" s="89" t="n">
        <f aca="false">SUM(BE2372:BE2373)</f>
        <v>0</v>
      </c>
      <c r="BF2370" s="89" t="n">
        <f aca="false">SUM(BF2372:BF2373)</f>
        <v>0</v>
      </c>
      <c r="BG2370" s="89" t="n">
        <f aca="false">SUM(BG2372:BG2373)</f>
        <v>0</v>
      </c>
      <c r="BH2370" s="89" t="n">
        <f aca="false">SUM(BH2372:BH2373)</f>
        <v>0</v>
      </c>
      <c r="BI2370" s="89" t="n">
        <f aca="false">SUM(BI2372:BI2373)</f>
        <v>0</v>
      </c>
      <c r="BJ2370" s="89" t="n">
        <f aca="false">SUM(BJ2372:BJ2373)</f>
        <v>0</v>
      </c>
      <c r="BK2370" s="89" t="n">
        <f aca="false">SUM(BK2372:BK2373)</f>
        <v>0</v>
      </c>
      <c r="BL2370" s="89" t="n">
        <f aca="false">SUM(BL2372:BL2373)</f>
        <v>0</v>
      </c>
      <c r="BM2370" s="89" t="n">
        <f aca="false">SUM(BM2372:BM2373)</f>
        <v>0</v>
      </c>
      <c r="BN2370" s="89" t="n">
        <f aca="false">SUM(BN2372:BN2373)</f>
        <v>0</v>
      </c>
      <c r="BO2370" s="89" t="n">
        <f aca="false">SUM(BO2372:BO2373)</f>
        <v>0</v>
      </c>
      <c r="BP2370" s="89" t="n">
        <f aca="false">SUM(BP2372:BP2373)</f>
        <v>0</v>
      </c>
      <c r="BQ2370" s="89" t="n">
        <f aca="false">SUM(BQ2372:BQ2373)</f>
        <v>0</v>
      </c>
      <c r="BR2370" s="89" t="n">
        <f aca="false">SUM(BR2372:BR2373)</f>
        <v>0</v>
      </c>
      <c r="BS2370" s="89" t="n">
        <f aca="false">SUM(BS2372:BS2373)</f>
        <v>0</v>
      </c>
      <c r="BT2370" s="89" t="n">
        <f aca="false">SUM(BT2372:BT2373)</f>
        <v>0</v>
      </c>
      <c r="BU2370" s="89" t="n">
        <f aca="false">SUM(BU2372:BU2373)</f>
        <v>0</v>
      </c>
      <c r="BV2370" s="89" t="n">
        <f aca="false">SUM(BV2372:BV2373)</f>
        <v>0</v>
      </c>
      <c r="BW2370" s="89" t="n">
        <f aca="false">SUM(BW2372:BW2373)</f>
        <v>0</v>
      </c>
      <c r="BX2370" s="89" t="n">
        <f aca="false">SUM(BX2372:BX2373)</f>
        <v>0</v>
      </c>
      <c r="BY2370" s="89" t="n">
        <f aca="false">SUM(BY2372:BY2373)</f>
        <v>0</v>
      </c>
      <c r="BZ2370" s="89" t="n">
        <f aca="false">SUM(BZ2372:BZ2373)</f>
        <v>0</v>
      </c>
      <c r="CA2370" s="89" t="n">
        <f aca="false">SUM(CA2372:CA2373)</f>
        <v>0</v>
      </c>
      <c r="CB2370" s="89" t="n">
        <f aca="false">SUM(CB2372:CB2373)</f>
        <v>0</v>
      </c>
      <c r="CC2370" s="89" t="n">
        <f aca="false">SUM(CC2372:CC2373)</f>
        <v>0</v>
      </c>
      <c r="CD2370" s="89" t="n">
        <f aca="false">SUM(CD2372:CD2373)</f>
        <v>0</v>
      </c>
    </row>
    <row r="2371" customFormat="false" ht="12.75" hidden="true" customHeight="false" outlineLevel="0" collapsed="false">
      <c r="A2371" s="86" t="s">
        <v>114</v>
      </c>
      <c r="B2371" s="86"/>
      <c r="C2371" s="87"/>
      <c r="D2371" s="87"/>
      <c r="E2371" s="87"/>
      <c r="F2371" s="87"/>
      <c r="G2371" s="87"/>
      <c r="H2371" s="88"/>
      <c r="I2371" s="70"/>
      <c r="J2371" s="70"/>
      <c r="K2371" s="89"/>
      <c r="L2371" s="89"/>
      <c r="M2371" s="89"/>
      <c r="N2371" s="89"/>
      <c r="O2371" s="89"/>
      <c r="P2371" s="89"/>
      <c r="Q2371" s="89"/>
      <c r="R2371" s="89"/>
      <c r="S2371" s="89"/>
      <c r="T2371" s="89"/>
      <c r="U2371" s="89"/>
      <c r="V2371" s="89"/>
      <c r="W2371" s="89"/>
      <c r="X2371" s="89"/>
      <c r="Y2371" s="89"/>
      <c r="Z2371" s="89"/>
      <c r="AA2371" s="89"/>
      <c r="AB2371" s="89"/>
      <c r="AC2371" s="89"/>
      <c r="AD2371" s="89"/>
      <c r="AE2371" s="89"/>
      <c r="AF2371" s="89"/>
      <c r="AG2371" s="89"/>
      <c r="AH2371" s="89"/>
      <c r="AI2371" s="89"/>
      <c r="AJ2371" s="89"/>
      <c r="AK2371" s="89"/>
      <c r="AL2371" s="89"/>
      <c r="AM2371" s="89"/>
      <c r="AN2371" s="89"/>
      <c r="AO2371" s="89"/>
      <c r="AP2371" s="89"/>
      <c r="AQ2371" s="89"/>
      <c r="AR2371" s="89"/>
      <c r="AS2371" s="89"/>
      <c r="AT2371" s="89"/>
      <c r="AU2371" s="89"/>
      <c r="AV2371" s="89"/>
      <c r="AW2371" s="89"/>
      <c r="AX2371" s="89"/>
      <c r="AY2371" s="89"/>
      <c r="AZ2371" s="89"/>
      <c r="BA2371" s="89"/>
      <c r="BB2371" s="89"/>
      <c r="BC2371" s="89"/>
      <c r="BD2371" s="89"/>
      <c r="BE2371" s="89"/>
      <c r="BF2371" s="89"/>
      <c r="BG2371" s="89"/>
      <c r="BH2371" s="89"/>
      <c r="BI2371" s="89"/>
      <c r="BJ2371" s="89"/>
      <c r="BK2371" s="89"/>
      <c r="BL2371" s="89"/>
      <c r="BM2371" s="89"/>
      <c r="BN2371" s="89"/>
      <c r="BO2371" s="89"/>
      <c r="BP2371" s="89"/>
      <c r="BQ2371" s="89"/>
      <c r="BR2371" s="89"/>
      <c r="BS2371" s="89"/>
      <c r="BT2371" s="89"/>
      <c r="BU2371" s="89"/>
      <c r="BV2371" s="89"/>
      <c r="BW2371" s="89"/>
      <c r="BX2371" s="89"/>
      <c r="BY2371" s="89"/>
      <c r="BZ2371" s="89"/>
      <c r="CA2371" s="89"/>
      <c r="CB2371" s="89"/>
      <c r="CC2371" s="89"/>
      <c r="CD2371" s="89"/>
    </row>
    <row r="2372" customFormat="false" ht="12.75" hidden="true" customHeight="false" outlineLevel="0" collapsed="false">
      <c r="A2372" s="86" t="s">
        <v>133</v>
      </c>
      <c r="B2372" s="86"/>
      <c r="C2372" s="87" t="s">
        <v>590</v>
      </c>
      <c r="D2372" s="87" t="s">
        <v>592</v>
      </c>
      <c r="E2372" s="87" t="s">
        <v>472</v>
      </c>
      <c r="F2372" s="87" t="s">
        <v>108</v>
      </c>
      <c r="G2372" s="87" t="s">
        <v>137</v>
      </c>
      <c r="H2372" s="88" t="n">
        <v>310</v>
      </c>
      <c r="I2372" s="70" t="n">
        <f aca="false">J2372+K2372+L2372</f>
        <v>0</v>
      </c>
      <c r="J2372" s="70"/>
      <c r="K2372" s="89"/>
      <c r="L2372" s="89" t="n">
        <f aca="false">M2372+AI2372</f>
        <v>0</v>
      </c>
      <c r="M2372" s="89" t="n">
        <f aca="false">N2372+O2372+P2372+Q2372+R2372+S2372+T2372+U2372+V2372+W2372+X2372+Y2372+Z2372+AA2372+AB2372+AC2372</f>
        <v>0</v>
      </c>
      <c r="N2372" s="89"/>
      <c r="O2372" s="89"/>
      <c r="P2372" s="89"/>
      <c r="Q2372" s="89"/>
      <c r="R2372" s="89"/>
      <c r="S2372" s="89"/>
      <c r="T2372" s="89"/>
      <c r="U2372" s="89"/>
      <c r="V2372" s="89"/>
      <c r="W2372" s="89"/>
      <c r="X2372" s="89"/>
      <c r="Y2372" s="89"/>
      <c r="Z2372" s="89"/>
      <c r="AA2372" s="89"/>
      <c r="AB2372" s="89"/>
      <c r="AC2372" s="89"/>
      <c r="AD2372" s="89"/>
      <c r="AE2372" s="89"/>
      <c r="AF2372" s="89"/>
      <c r="AG2372" s="89"/>
      <c r="AH2372" s="89"/>
      <c r="AI2372" s="89" t="n">
        <f aca="false">AJ2372+AK2372+AL2372+AM2372+AN2372+AO2372+AP2372+AY2372+AZ2372+BA2372+BB2372+BC2372+BD2372</f>
        <v>0</v>
      </c>
      <c r="AJ2372" s="89"/>
      <c r="AK2372" s="89"/>
      <c r="AL2372" s="89"/>
      <c r="AM2372" s="89"/>
      <c r="AN2372" s="89"/>
      <c r="AO2372" s="89"/>
      <c r="AP2372" s="89"/>
      <c r="AQ2372" s="89"/>
      <c r="AR2372" s="89"/>
      <c r="AS2372" s="89"/>
      <c r="AT2372" s="89"/>
      <c r="AU2372" s="89"/>
      <c r="AV2372" s="89"/>
      <c r="AW2372" s="89"/>
      <c r="AX2372" s="89"/>
      <c r="AY2372" s="89"/>
      <c r="AZ2372" s="89"/>
      <c r="BA2372" s="89"/>
      <c r="BB2372" s="89"/>
      <c r="BC2372" s="89"/>
      <c r="BD2372" s="89"/>
      <c r="BE2372" s="89"/>
      <c r="BF2372" s="89"/>
      <c r="BG2372" s="89"/>
      <c r="BH2372" s="89"/>
      <c r="BI2372" s="89"/>
      <c r="BJ2372" s="89"/>
      <c r="BK2372" s="89"/>
      <c r="BL2372" s="89"/>
      <c r="BM2372" s="89"/>
      <c r="BN2372" s="89"/>
      <c r="BO2372" s="89"/>
      <c r="BP2372" s="89"/>
      <c r="BQ2372" s="89"/>
      <c r="BR2372" s="89"/>
      <c r="BS2372" s="89"/>
      <c r="BT2372" s="89"/>
      <c r="BU2372" s="89"/>
      <c r="BV2372" s="89"/>
      <c r="BW2372" s="89"/>
      <c r="BX2372" s="89"/>
      <c r="BY2372" s="89"/>
      <c r="BZ2372" s="89" t="n">
        <f aca="false">CA2372+CB2372+CC2372+CD2372+CE2372+CF2372+CG2372+CH2372+CI2372+CJ2372+CK2372+CL2372+CM2372+CN2372+CO2372+CP2372</f>
        <v>0</v>
      </c>
      <c r="CA2372" s="89"/>
      <c r="CB2372" s="89"/>
      <c r="CC2372" s="89"/>
      <c r="CD2372" s="89"/>
    </row>
    <row r="2373" customFormat="false" ht="12.75" hidden="true" customHeight="false" outlineLevel="0" collapsed="false">
      <c r="A2373" s="86" t="s">
        <v>134</v>
      </c>
      <c r="B2373" s="86"/>
      <c r="C2373" s="87" t="s">
        <v>590</v>
      </c>
      <c r="D2373" s="87" t="s">
        <v>592</v>
      </c>
      <c r="E2373" s="87" t="s">
        <v>472</v>
      </c>
      <c r="F2373" s="87" t="s">
        <v>108</v>
      </c>
      <c r="G2373" s="87" t="s">
        <v>137</v>
      </c>
      <c r="H2373" s="88" t="n">
        <v>340</v>
      </c>
      <c r="I2373" s="70" t="n">
        <f aca="false">J2373+K2373+L2373</f>
        <v>0</v>
      </c>
      <c r="J2373" s="70"/>
      <c r="K2373" s="89"/>
      <c r="L2373" s="89" t="n">
        <f aca="false">M2373+AI2373</f>
        <v>0</v>
      </c>
      <c r="M2373" s="89" t="n">
        <f aca="false">N2373+O2373+P2373+Q2373+R2373+S2373+T2373+U2373+V2373+W2373+X2373+Y2373+Z2373+AA2373+AB2373+AC2373</f>
        <v>0</v>
      </c>
      <c r="N2373" s="89"/>
      <c r="O2373" s="89"/>
      <c r="P2373" s="89"/>
      <c r="Q2373" s="89"/>
      <c r="R2373" s="89"/>
      <c r="S2373" s="89"/>
      <c r="T2373" s="89"/>
      <c r="U2373" s="89"/>
      <c r="V2373" s="89"/>
      <c r="W2373" s="89"/>
      <c r="X2373" s="89"/>
      <c r="Y2373" s="89"/>
      <c r="Z2373" s="89"/>
      <c r="AA2373" s="89"/>
      <c r="AB2373" s="89"/>
      <c r="AC2373" s="89"/>
      <c r="AD2373" s="89"/>
      <c r="AE2373" s="89"/>
      <c r="AF2373" s="89"/>
      <c r="AG2373" s="89"/>
      <c r="AH2373" s="89"/>
      <c r="AI2373" s="89" t="n">
        <f aca="false">AJ2373+AK2373+AL2373+AM2373+AN2373+AO2373+AP2373+AY2373+AZ2373+BA2373+BB2373+BC2373+BD2373</f>
        <v>0</v>
      </c>
      <c r="AJ2373" s="89"/>
      <c r="AK2373" s="89"/>
      <c r="AL2373" s="89"/>
      <c r="AM2373" s="89"/>
      <c r="AN2373" s="89"/>
      <c r="AO2373" s="89"/>
      <c r="AP2373" s="89"/>
      <c r="AQ2373" s="89"/>
      <c r="AR2373" s="89"/>
      <c r="AS2373" s="89"/>
      <c r="AT2373" s="89"/>
      <c r="AU2373" s="89"/>
      <c r="AV2373" s="89"/>
      <c r="AW2373" s="89"/>
      <c r="AX2373" s="89"/>
      <c r="AY2373" s="89"/>
      <c r="AZ2373" s="89"/>
      <c r="BA2373" s="89"/>
      <c r="BB2373" s="89"/>
      <c r="BC2373" s="89"/>
      <c r="BD2373" s="89"/>
      <c r="BE2373" s="89"/>
      <c r="BF2373" s="89"/>
      <c r="BG2373" s="89"/>
      <c r="BH2373" s="89"/>
      <c r="BI2373" s="89"/>
      <c r="BJ2373" s="89"/>
      <c r="BK2373" s="89"/>
      <c r="BL2373" s="89"/>
      <c r="BM2373" s="89"/>
      <c r="BN2373" s="89"/>
      <c r="BO2373" s="89"/>
      <c r="BP2373" s="89"/>
      <c r="BQ2373" s="89"/>
      <c r="BR2373" s="89"/>
      <c r="BS2373" s="89"/>
      <c r="BT2373" s="89"/>
      <c r="BU2373" s="89"/>
      <c r="BV2373" s="89"/>
      <c r="BW2373" s="89"/>
      <c r="BX2373" s="89"/>
      <c r="BY2373" s="89"/>
      <c r="BZ2373" s="89" t="n">
        <f aca="false">CA2373+CB2373+CC2373+CD2373+CE2373+CF2373+CG2373+CH2373+CI2373+CJ2373+CK2373+CL2373+CM2373+CN2373+CO2373+CP2373</f>
        <v>0</v>
      </c>
      <c r="CA2373" s="89"/>
      <c r="CB2373" s="89"/>
      <c r="CC2373" s="89"/>
      <c r="CD2373" s="89"/>
    </row>
    <row r="2374" customFormat="false" ht="12.75" hidden="true" customHeight="false" outlineLevel="0" collapsed="false">
      <c r="A2374" s="86"/>
      <c r="B2374" s="86"/>
      <c r="C2374" s="87"/>
      <c r="D2374" s="87"/>
      <c r="E2374" s="87"/>
      <c r="F2374" s="87"/>
      <c r="G2374" s="87"/>
      <c r="H2374" s="88"/>
      <c r="I2374" s="70"/>
      <c r="J2374" s="70"/>
      <c r="K2374" s="89"/>
      <c r="L2374" s="89"/>
      <c r="M2374" s="89"/>
      <c r="N2374" s="89"/>
      <c r="O2374" s="89"/>
      <c r="P2374" s="89"/>
      <c r="Q2374" s="89"/>
      <c r="R2374" s="89"/>
      <c r="S2374" s="89"/>
      <c r="T2374" s="89"/>
      <c r="U2374" s="89"/>
      <c r="V2374" s="89"/>
      <c r="W2374" s="89"/>
      <c r="X2374" s="89"/>
      <c r="Y2374" s="89"/>
      <c r="Z2374" s="89"/>
      <c r="AA2374" s="89"/>
      <c r="AB2374" s="89"/>
      <c r="AC2374" s="89"/>
      <c r="AD2374" s="89"/>
      <c r="AE2374" s="89"/>
      <c r="AF2374" s="89"/>
      <c r="AG2374" s="89"/>
      <c r="AH2374" s="89"/>
      <c r="AI2374" s="89"/>
      <c r="AJ2374" s="89"/>
      <c r="AK2374" s="89"/>
      <c r="AL2374" s="89"/>
      <c r="AM2374" s="89"/>
      <c r="AN2374" s="89"/>
      <c r="AO2374" s="89"/>
      <c r="AP2374" s="89"/>
      <c r="AQ2374" s="89"/>
      <c r="AR2374" s="89"/>
      <c r="AS2374" s="89"/>
      <c r="AT2374" s="89"/>
      <c r="AU2374" s="89"/>
      <c r="AV2374" s="89"/>
      <c r="AW2374" s="89"/>
      <c r="AX2374" s="89"/>
      <c r="AY2374" s="89"/>
      <c r="AZ2374" s="89"/>
      <c r="BA2374" s="89"/>
      <c r="BB2374" s="89"/>
      <c r="BC2374" s="89"/>
      <c r="BD2374" s="89"/>
      <c r="BE2374" s="89"/>
      <c r="BF2374" s="89"/>
      <c r="BG2374" s="89"/>
      <c r="BH2374" s="89"/>
      <c r="BI2374" s="89"/>
      <c r="BJ2374" s="89"/>
      <c r="BK2374" s="89"/>
      <c r="BL2374" s="89"/>
      <c r="BM2374" s="89"/>
      <c r="BN2374" s="89"/>
      <c r="BO2374" s="89"/>
      <c r="BP2374" s="89"/>
      <c r="BQ2374" s="89"/>
      <c r="BR2374" s="89"/>
      <c r="BS2374" s="89"/>
      <c r="BT2374" s="89"/>
      <c r="BU2374" s="89"/>
      <c r="BV2374" s="89"/>
      <c r="BW2374" s="89"/>
      <c r="BX2374" s="89"/>
      <c r="BY2374" s="89"/>
      <c r="BZ2374" s="89"/>
      <c r="CA2374" s="89"/>
      <c r="CB2374" s="89"/>
      <c r="CC2374" s="89"/>
      <c r="CD2374" s="89"/>
    </row>
    <row r="2375" customFormat="false" ht="12.75" hidden="true" customHeight="false" outlineLevel="0" collapsed="false">
      <c r="A2375" s="91" t="s">
        <v>451</v>
      </c>
      <c r="B2375" s="80"/>
      <c r="C2375" s="81" t="s">
        <v>590</v>
      </c>
      <c r="D2375" s="81" t="s">
        <v>333</v>
      </c>
      <c r="E2375" s="81" t="s">
        <v>108</v>
      </c>
      <c r="F2375" s="81" t="s">
        <v>108</v>
      </c>
      <c r="G2375" s="82"/>
      <c r="H2375" s="82"/>
      <c r="I2375" s="83" t="n">
        <f aca="false">I2376</f>
        <v>0</v>
      </c>
      <c r="J2375" s="83" t="n">
        <f aca="false">J2376</f>
        <v>0</v>
      </c>
      <c r="K2375" s="84" t="n">
        <f aca="false">K2376</f>
        <v>0</v>
      </c>
      <c r="L2375" s="84" t="n">
        <f aca="false">L2376</f>
        <v>0</v>
      </c>
      <c r="M2375" s="84" t="n">
        <f aca="false">M2376</f>
        <v>0</v>
      </c>
      <c r="N2375" s="84" t="n">
        <f aca="false">N2376</f>
        <v>0</v>
      </c>
      <c r="O2375" s="84" t="n">
        <f aca="false">O2376</f>
        <v>0</v>
      </c>
      <c r="P2375" s="84" t="n">
        <f aca="false">P2376</f>
        <v>0</v>
      </c>
      <c r="Q2375" s="84" t="n">
        <f aca="false">Q2376</f>
        <v>0</v>
      </c>
      <c r="R2375" s="84" t="n">
        <f aca="false">R2376</f>
        <v>0</v>
      </c>
      <c r="S2375" s="84" t="n">
        <f aca="false">S2376</f>
        <v>0</v>
      </c>
      <c r="T2375" s="84" t="n">
        <f aca="false">T2376</f>
        <v>0</v>
      </c>
      <c r="U2375" s="84" t="n">
        <f aca="false">U2376</f>
        <v>0</v>
      </c>
      <c r="V2375" s="84" t="n">
        <f aca="false">V2376</f>
        <v>0</v>
      </c>
      <c r="W2375" s="84" t="n">
        <f aca="false">W2376</f>
        <v>0</v>
      </c>
      <c r="X2375" s="84" t="n">
        <f aca="false">X2376</f>
        <v>0</v>
      </c>
      <c r="Y2375" s="84" t="n">
        <f aca="false">Y2376</f>
        <v>0</v>
      </c>
      <c r="Z2375" s="84" t="n">
        <f aca="false">Z2376</f>
        <v>0</v>
      </c>
      <c r="AA2375" s="84" t="n">
        <f aca="false">AA2376</f>
        <v>0</v>
      </c>
      <c r="AB2375" s="84" t="n">
        <f aca="false">AB2376</f>
        <v>0</v>
      </c>
      <c r="AC2375" s="84" t="n">
        <f aca="false">AC2376</f>
        <v>0</v>
      </c>
      <c r="AD2375" s="84" t="n">
        <f aca="false">AD2376</f>
        <v>0</v>
      </c>
      <c r="AE2375" s="84" t="n">
        <f aca="false">AE2376</f>
        <v>0</v>
      </c>
      <c r="AF2375" s="84" t="n">
        <f aca="false">AF2376</f>
        <v>0</v>
      </c>
      <c r="AG2375" s="84" t="n">
        <f aca="false">AG2376</f>
        <v>0</v>
      </c>
      <c r="AH2375" s="84" t="n">
        <f aca="false">AH2376</f>
        <v>0</v>
      </c>
      <c r="AI2375" s="84" t="n">
        <f aca="false">AI2376</f>
        <v>0</v>
      </c>
      <c r="AJ2375" s="84" t="n">
        <f aca="false">AJ2376</f>
        <v>0</v>
      </c>
      <c r="AK2375" s="84" t="n">
        <f aca="false">AK2376</f>
        <v>0</v>
      </c>
      <c r="AL2375" s="84" t="n">
        <f aca="false">AL2376</f>
        <v>0</v>
      </c>
      <c r="AM2375" s="84" t="n">
        <f aca="false">AM2376</f>
        <v>0</v>
      </c>
      <c r="AN2375" s="84" t="n">
        <f aca="false">AN2376</f>
        <v>0</v>
      </c>
      <c r="AO2375" s="84" t="n">
        <f aca="false">AO2376</f>
        <v>0</v>
      </c>
      <c r="AP2375" s="84" t="n">
        <f aca="false">AP2376</f>
        <v>0</v>
      </c>
      <c r="AQ2375" s="84" t="n">
        <f aca="false">AQ2376</f>
        <v>0</v>
      </c>
      <c r="AR2375" s="84" t="n">
        <f aca="false">AR2376</f>
        <v>0</v>
      </c>
      <c r="AS2375" s="84" t="n">
        <f aca="false">AS2376</f>
        <v>0</v>
      </c>
      <c r="AT2375" s="84" t="n">
        <f aca="false">AT2376</f>
        <v>0</v>
      </c>
      <c r="AU2375" s="84" t="n">
        <f aca="false">AU2376</f>
        <v>0</v>
      </c>
      <c r="AV2375" s="84" t="n">
        <f aca="false">AV2376</f>
        <v>0</v>
      </c>
      <c r="AW2375" s="84" t="n">
        <f aca="false">AW2376</f>
        <v>0</v>
      </c>
      <c r="AX2375" s="84" t="n">
        <f aca="false">AX2376</f>
        <v>0</v>
      </c>
      <c r="AY2375" s="84" t="n">
        <f aca="false">AY2376</f>
        <v>0</v>
      </c>
      <c r="AZ2375" s="84" t="n">
        <f aca="false">AZ2376</f>
        <v>0</v>
      </c>
      <c r="BA2375" s="84" t="n">
        <f aca="false">BA2376</f>
        <v>0</v>
      </c>
      <c r="BB2375" s="84" t="n">
        <f aca="false">BB2376</f>
        <v>0</v>
      </c>
      <c r="BC2375" s="84" t="n">
        <f aca="false">BC2376</f>
        <v>0</v>
      </c>
      <c r="BD2375" s="84" t="n">
        <f aca="false">BD2376</f>
        <v>0</v>
      </c>
      <c r="BE2375" s="84" t="n">
        <f aca="false">BE2376</f>
        <v>0</v>
      </c>
      <c r="BF2375" s="84" t="n">
        <f aca="false">BF2376</f>
        <v>0</v>
      </c>
      <c r="BG2375" s="84" t="n">
        <f aca="false">BG2376</f>
        <v>0</v>
      </c>
      <c r="BH2375" s="84" t="n">
        <f aca="false">BH2376</f>
        <v>0</v>
      </c>
      <c r="BI2375" s="84" t="n">
        <f aca="false">BI2376</f>
        <v>0</v>
      </c>
      <c r="BJ2375" s="84" t="n">
        <f aca="false">BJ2376</f>
        <v>0</v>
      </c>
      <c r="BK2375" s="84" t="n">
        <f aca="false">BK2376</f>
        <v>0</v>
      </c>
      <c r="BL2375" s="84" t="n">
        <f aca="false">BL2376</f>
        <v>0</v>
      </c>
      <c r="BM2375" s="84" t="n">
        <f aca="false">BM2376</f>
        <v>0</v>
      </c>
      <c r="BN2375" s="84" t="n">
        <f aca="false">BN2376</f>
        <v>0</v>
      </c>
      <c r="BO2375" s="84" t="n">
        <f aca="false">BO2376</f>
        <v>0</v>
      </c>
      <c r="BP2375" s="84" t="n">
        <f aca="false">BP2376</f>
        <v>0</v>
      </c>
      <c r="BQ2375" s="84" t="n">
        <f aca="false">BQ2376</f>
        <v>0</v>
      </c>
      <c r="BR2375" s="84" t="n">
        <f aca="false">BR2376</f>
        <v>0</v>
      </c>
      <c r="BS2375" s="84" t="n">
        <f aca="false">BS2376</f>
        <v>0</v>
      </c>
      <c r="BT2375" s="84" t="n">
        <f aca="false">BT2376</f>
        <v>0</v>
      </c>
      <c r="BU2375" s="84" t="n">
        <f aca="false">BU2376</f>
        <v>0</v>
      </c>
      <c r="BV2375" s="84" t="n">
        <f aca="false">BV2376</f>
        <v>0</v>
      </c>
      <c r="BW2375" s="84" t="n">
        <f aca="false">BW2376</f>
        <v>0</v>
      </c>
      <c r="BX2375" s="84" t="n">
        <f aca="false">BX2376</f>
        <v>0</v>
      </c>
      <c r="BY2375" s="84" t="n">
        <f aca="false">BY2376</f>
        <v>0</v>
      </c>
      <c r="BZ2375" s="84" t="n">
        <f aca="false">BZ2376</f>
        <v>0</v>
      </c>
      <c r="CA2375" s="84" t="n">
        <f aca="false">CA2376</f>
        <v>0</v>
      </c>
      <c r="CB2375" s="84" t="n">
        <f aca="false">CB2376</f>
        <v>0</v>
      </c>
      <c r="CC2375" s="84" t="n">
        <f aca="false">CC2376</f>
        <v>0</v>
      </c>
      <c r="CD2375" s="84" t="n">
        <f aca="false">CD2376</f>
        <v>0</v>
      </c>
    </row>
    <row r="2376" customFormat="false" ht="12.75" hidden="true" customHeight="false" outlineLevel="0" collapsed="false">
      <c r="A2376" s="91" t="s">
        <v>593</v>
      </c>
      <c r="B2376" s="80"/>
      <c r="C2376" s="81" t="s">
        <v>590</v>
      </c>
      <c r="D2376" s="81" t="s">
        <v>333</v>
      </c>
      <c r="E2376" s="81" t="s">
        <v>594</v>
      </c>
      <c r="F2376" s="81" t="s">
        <v>108</v>
      </c>
      <c r="G2376" s="82"/>
      <c r="H2376" s="82"/>
      <c r="I2376" s="83" t="n">
        <f aca="false">I2377</f>
        <v>0</v>
      </c>
      <c r="J2376" s="83" t="n">
        <f aca="false">J2377</f>
        <v>0</v>
      </c>
      <c r="K2376" s="84" t="n">
        <f aca="false">K2377</f>
        <v>0</v>
      </c>
      <c r="L2376" s="84" t="n">
        <f aca="false">L2377</f>
        <v>0</v>
      </c>
      <c r="M2376" s="84" t="n">
        <f aca="false">M2377</f>
        <v>0</v>
      </c>
      <c r="N2376" s="84" t="n">
        <f aca="false">N2377</f>
        <v>0</v>
      </c>
      <c r="O2376" s="84" t="n">
        <f aca="false">O2377</f>
        <v>0</v>
      </c>
      <c r="P2376" s="84" t="n">
        <f aca="false">P2377</f>
        <v>0</v>
      </c>
      <c r="Q2376" s="84" t="n">
        <f aca="false">Q2377</f>
        <v>0</v>
      </c>
      <c r="R2376" s="84" t="n">
        <f aca="false">R2377</f>
        <v>0</v>
      </c>
      <c r="S2376" s="84" t="n">
        <f aca="false">S2377</f>
        <v>0</v>
      </c>
      <c r="T2376" s="84" t="n">
        <f aca="false">T2377</f>
        <v>0</v>
      </c>
      <c r="U2376" s="84" t="n">
        <f aca="false">U2377</f>
        <v>0</v>
      </c>
      <c r="V2376" s="84" t="n">
        <f aca="false">V2377</f>
        <v>0</v>
      </c>
      <c r="W2376" s="84" t="n">
        <f aca="false">W2377</f>
        <v>0</v>
      </c>
      <c r="X2376" s="84" t="n">
        <f aca="false">X2377</f>
        <v>0</v>
      </c>
      <c r="Y2376" s="84" t="n">
        <f aca="false">Y2377</f>
        <v>0</v>
      </c>
      <c r="Z2376" s="84" t="n">
        <f aca="false">Z2377</f>
        <v>0</v>
      </c>
      <c r="AA2376" s="84" t="n">
        <f aca="false">AA2377</f>
        <v>0</v>
      </c>
      <c r="AB2376" s="84" t="n">
        <f aca="false">AB2377</f>
        <v>0</v>
      </c>
      <c r="AC2376" s="84" t="n">
        <f aca="false">AC2377</f>
        <v>0</v>
      </c>
      <c r="AD2376" s="84" t="n">
        <f aca="false">AD2377</f>
        <v>0</v>
      </c>
      <c r="AE2376" s="84" t="n">
        <f aca="false">AE2377</f>
        <v>0</v>
      </c>
      <c r="AF2376" s="84" t="n">
        <f aca="false">AF2377</f>
        <v>0</v>
      </c>
      <c r="AG2376" s="84" t="n">
        <f aca="false">AG2377</f>
        <v>0</v>
      </c>
      <c r="AH2376" s="84" t="n">
        <f aca="false">AH2377</f>
        <v>0</v>
      </c>
      <c r="AI2376" s="84" t="n">
        <f aca="false">AI2377</f>
        <v>0</v>
      </c>
      <c r="AJ2376" s="84" t="n">
        <f aca="false">AJ2377</f>
        <v>0</v>
      </c>
      <c r="AK2376" s="84" t="n">
        <f aca="false">AK2377</f>
        <v>0</v>
      </c>
      <c r="AL2376" s="84" t="n">
        <f aca="false">AL2377</f>
        <v>0</v>
      </c>
      <c r="AM2376" s="84" t="n">
        <f aca="false">AM2377</f>
        <v>0</v>
      </c>
      <c r="AN2376" s="84" t="n">
        <f aca="false">AN2377</f>
        <v>0</v>
      </c>
      <c r="AO2376" s="84" t="n">
        <f aca="false">AO2377</f>
        <v>0</v>
      </c>
      <c r="AP2376" s="84" t="n">
        <f aca="false">AP2377</f>
        <v>0</v>
      </c>
      <c r="AQ2376" s="84" t="n">
        <f aca="false">AQ2377</f>
        <v>0</v>
      </c>
      <c r="AR2376" s="84" t="n">
        <f aca="false">AR2377</f>
        <v>0</v>
      </c>
      <c r="AS2376" s="84" t="n">
        <f aca="false">AS2377</f>
        <v>0</v>
      </c>
      <c r="AT2376" s="84" t="n">
        <f aca="false">AT2377</f>
        <v>0</v>
      </c>
      <c r="AU2376" s="84" t="n">
        <f aca="false">AU2377</f>
        <v>0</v>
      </c>
      <c r="AV2376" s="84" t="n">
        <f aca="false">AV2377</f>
        <v>0</v>
      </c>
      <c r="AW2376" s="84" t="n">
        <f aca="false">AW2377</f>
        <v>0</v>
      </c>
      <c r="AX2376" s="84" t="n">
        <f aca="false">AX2377</f>
        <v>0</v>
      </c>
      <c r="AY2376" s="84" t="n">
        <f aca="false">AY2377</f>
        <v>0</v>
      </c>
      <c r="AZ2376" s="84" t="n">
        <f aca="false">AZ2377</f>
        <v>0</v>
      </c>
      <c r="BA2376" s="84" t="n">
        <f aca="false">BA2377</f>
        <v>0</v>
      </c>
      <c r="BB2376" s="84" t="n">
        <f aca="false">BB2377</f>
        <v>0</v>
      </c>
      <c r="BC2376" s="84" t="n">
        <f aca="false">BC2377</f>
        <v>0</v>
      </c>
      <c r="BD2376" s="84" t="n">
        <f aca="false">BD2377</f>
        <v>0</v>
      </c>
      <c r="BE2376" s="84" t="n">
        <f aca="false">BE2377</f>
        <v>0</v>
      </c>
      <c r="BF2376" s="84" t="n">
        <f aca="false">BF2377</f>
        <v>0</v>
      </c>
      <c r="BG2376" s="84" t="n">
        <f aca="false">BG2377</f>
        <v>0</v>
      </c>
      <c r="BH2376" s="84" t="n">
        <f aca="false">BH2377</f>
        <v>0</v>
      </c>
      <c r="BI2376" s="84" t="n">
        <f aca="false">BI2377</f>
        <v>0</v>
      </c>
      <c r="BJ2376" s="84" t="n">
        <f aca="false">BJ2377</f>
        <v>0</v>
      </c>
      <c r="BK2376" s="84" t="n">
        <f aca="false">BK2377</f>
        <v>0</v>
      </c>
      <c r="BL2376" s="84" t="n">
        <f aca="false">BL2377</f>
        <v>0</v>
      </c>
      <c r="BM2376" s="84" t="n">
        <f aca="false">BM2377</f>
        <v>0</v>
      </c>
      <c r="BN2376" s="84" t="n">
        <f aca="false">BN2377</f>
        <v>0</v>
      </c>
      <c r="BO2376" s="84" t="n">
        <f aca="false">BO2377</f>
        <v>0</v>
      </c>
      <c r="BP2376" s="84" t="n">
        <f aca="false">BP2377</f>
        <v>0</v>
      </c>
      <c r="BQ2376" s="84" t="n">
        <f aca="false">BQ2377</f>
        <v>0</v>
      </c>
      <c r="BR2376" s="84" t="n">
        <f aca="false">BR2377</f>
        <v>0</v>
      </c>
      <c r="BS2376" s="84" t="n">
        <f aca="false">BS2377</f>
        <v>0</v>
      </c>
      <c r="BT2376" s="84" t="n">
        <f aca="false">BT2377</f>
        <v>0</v>
      </c>
      <c r="BU2376" s="84" t="n">
        <f aca="false">BU2377</f>
        <v>0</v>
      </c>
      <c r="BV2376" s="84" t="n">
        <f aca="false">BV2377</f>
        <v>0</v>
      </c>
      <c r="BW2376" s="84" t="n">
        <f aca="false">BW2377</f>
        <v>0</v>
      </c>
      <c r="BX2376" s="84" t="n">
        <f aca="false">BX2377</f>
        <v>0</v>
      </c>
      <c r="BY2376" s="84" t="n">
        <f aca="false">BY2377</f>
        <v>0</v>
      </c>
      <c r="BZ2376" s="84" t="n">
        <f aca="false">BZ2377</f>
        <v>0</v>
      </c>
      <c r="CA2376" s="84" t="n">
        <f aca="false">CA2377</f>
        <v>0</v>
      </c>
      <c r="CB2376" s="84" t="n">
        <f aca="false">CB2377</f>
        <v>0</v>
      </c>
      <c r="CC2376" s="84" t="n">
        <f aca="false">CC2377</f>
        <v>0</v>
      </c>
      <c r="CD2376" s="84" t="n">
        <f aca="false">CD2377</f>
        <v>0</v>
      </c>
    </row>
    <row r="2377" customFormat="false" ht="12.75" hidden="true" customHeight="false" outlineLevel="0" collapsed="false">
      <c r="A2377" s="134" t="s">
        <v>473</v>
      </c>
      <c r="B2377" s="80"/>
      <c r="C2377" s="81" t="s">
        <v>590</v>
      </c>
      <c r="D2377" s="81" t="s">
        <v>333</v>
      </c>
      <c r="E2377" s="81" t="s">
        <v>594</v>
      </c>
      <c r="F2377" s="81" t="s">
        <v>108</v>
      </c>
      <c r="G2377" s="81" t="s">
        <v>137</v>
      </c>
      <c r="H2377" s="82"/>
      <c r="I2377" s="83" t="n">
        <f aca="false">I2378</f>
        <v>0</v>
      </c>
      <c r="J2377" s="83" t="n">
        <f aca="false">J2378</f>
        <v>0</v>
      </c>
      <c r="K2377" s="84" t="n">
        <f aca="false">K2378</f>
        <v>0</v>
      </c>
      <c r="L2377" s="84" t="n">
        <f aca="false">L2378</f>
        <v>0</v>
      </c>
      <c r="M2377" s="84" t="n">
        <f aca="false">M2378</f>
        <v>0</v>
      </c>
      <c r="N2377" s="84" t="n">
        <f aca="false">N2378</f>
        <v>0</v>
      </c>
      <c r="O2377" s="84" t="n">
        <f aca="false">O2378</f>
        <v>0</v>
      </c>
      <c r="P2377" s="84" t="n">
        <f aca="false">P2378</f>
        <v>0</v>
      </c>
      <c r="Q2377" s="84" t="n">
        <f aca="false">Q2378</f>
        <v>0</v>
      </c>
      <c r="R2377" s="84" t="n">
        <f aca="false">R2378</f>
        <v>0</v>
      </c>
      <c r="S2377" s="84" t="n">
        <f aca="false">S2378</f>
        <v>0</v>
      </c>
      <c r="T2377" s="84" t="n">
        <f aca="false">T2378</f>
        <v>0</v>
      </c>
      <c r="U2377" s="84" t="n">
        <f aca="false">U2378</f>
        <v>0</v>
      </c>
      <c r="V2377" s="84" t="n">
        <f aca="false">V2378</f>
        <v>0</v>
      </c>
      <c r="W2377" s="84" t="n">
        <f aca="false">W2378</f>
        <v>0</v>
      </c>
      <c r="X2377" s="84" t="n">
        <f aca="false">X2378</f>
        <v>0</v>
      </c>
      <c r="Y2377" s="84" t="n">
        <f aca="false">Y2378</f>
        <v>0</v>
      </c>
      <c r="Z2377" s="84" t="n">
        <f aca="false">Z2378</f>
        <v>0</v>
      </c>
      <c r="AA2377" s="84" t="n">
        <f aca="false">AA2378</f>
        <v>0</v>
      </c>
      <c r="AB2377" s="84" t="n">
        <f aca="false">AB2378</f>
        <v>0</v>
      </c>
      <c r="AC2377" s="84" t="n">
        <f aca="false">AC2378</f>
        <v>0</v>
      </c>
      <c r="AD2377" s="84" t="n">
        <f aca="false">AD2378</f>
        <v>0</v>
      </c>
      <c r="AE2377" s="84" t="n">
        <f aca="false">AE2378</f>
        <v>0</v>
      </c>
      <c r="AF2377" s="84" t="n">
        <f aca="false">AF2378</f>
        <v>0</v>
      </c>
      <c r="AG2377" s="84" t="n">
        <f aca="false">AG2378</f>
        <v>0</v>
      </c>
      <c r="AH2377" s="84" t="n">
        <f aca="false">AH2378</f>
        <v>0</v>
      </c>
      <c r="AI2377" s="84" t="n">
        <f aca="false">AI2378</f>
        <v>0</v>
      </c>
      <c r="AJ2377" s="84" t="n">
        <f aca="false">AJ2378</f>
        <v>0</v>
      </c>
      <c r="AK2377" s="84" t="n">
        <f aca="false">AK2378</f>
        <v>0</v>
      </c>
      <c r="AL2377" s="84" t="n">
        <f aca="false">AL2378</f>
        <v>0</v>
      </c>
      <c r="AM2377" s="84" t="n">
        <f aca="false">AM2378</f>
        <v>0</v>
      </c>
      <c r="AN2377" s="84" t="n">
        <f aca="false">AN2378</f>
        <v>0</v>
      </c>
      <c r="AO2377" s="84" t="n">
        <f aca="false">AO2378</f>
        <v>0</v>
      </c>
      <c r="AP2377" s="84" t="n">
        <f aca="false">AP2378</f>
        <v>0</v>
      </c>
      <c r="AQ2377" s="84" t="n">
        <f aca="false">AQ2378</f>
        <v>0</v>
      </c>
      <c r="AR2377" s="84" t="n">
        <f aca="false">AR2378</f>
        <v>0</v>
      </c>
      <c r="AS2377" s="84" t="n">
        <f aca="false">AS2378</f>
        <v>0</v>
      </c>
      <c r="AT2377" s="84" t="n">
        <f aca="false">AT2378</f>
        <v>0</v>
      </c>
      <c r="AU2377" s="84" t="n">
        <f aca="false">AU2378</f>
        <v>0</v>
      </c>
      <c r="AV2377" s="84" t="n">
        <f aca="false">AV2378</f>
        <v>0</v>
      </c>
      <c r="AW2377" s="84" t="n">
        <f aca="false">AW2378</f>
        <v>0</v>
      </c>
      <c r="AX2377" s="84" t="n">
        <f aca="false">AX2378</f>
        <v>0</v>
      </c>
      <c r="AY2377" s="84" t="n">
        <f aca="false">AY2378</f>
        <v>0</v>
      </c>
      <c r="AZ2377" s="84" t="n">
        <f aca="false">AZ2378</f>
        <v>0</v>
      </c>
      <c r="BA2377" s="84" t="n">
        <f aca="false">BA2378</f>
        <v>0</v>
      </c>
      <c r="BB2377" s="84" t="n">
        <f aca="false">BB2378</f>
        <v>0</v>
      </c>
      <c r="BC2377" s="84" t="n">
        <f aca="false">BC2378</f>
        <v>0</v>
      </c>
      <c r="BD2377" s="84" t="n">
        <f aca="false">BD2378</f>
        <v>0</v>
      </c>
      <c r="BE2377" s="84" t="n">
        <f aca="false">BE2378</f>
        <v>0</v>
      </c>
      <c r="BF2377" s="84" t="n">
        <f aca="false">BF2378</f>
        <v>0</v>
      </c>
      <c r="BG2377" s="84" t="n">
        <f aca="false">BG2378</f>
        <v>0</v>
      </c>
      <c r="BH2377" s="84" t="n">
        <f aca="false">BH2378</f>
        <v>0</v>
      </c>
      <c r="BI2377" s="84" t="n">
        <f aca="false">BI2378</f>
        <v>0</v>
      </c>
      <c r="BJ2377" s="84" t="n">
        <f aca="false">BJ2378</f>
        <v>0</v>
      </c>
      <c r="BK2377" s="84" t="n">
        <f aca="false">BK2378</f>
        <v>0</v>
      </c>
      <c r="BL2377" s="84" t="n">
        <f aca="false">BL2378</f>
        <v>0</v>
      </c>
      <c r="BM2377" s="84" t="n">
        <f aca="false">BM2378</f>
        <v>0</v>
      </c>
      <c r="BN2377" s="84" t="n">
        <f aca="false">BN2378</f>
        <v>0</v>
      </c>
      <c r="BO2377" s="84" t="n">
        <f aca="false">BO2378</f>
        <v>0</v>
      </c>
      <c r="BP2377" s="84" t="n">
        <f aca="false">BP2378</f>
        <v>0</v>
      </c>
      <c r="BQ2377" s="84" t="n">
        <f aca="false">BQ2378</f>
        <v>0</v>
      </c>
      <c r="BR2377" s="84" t="n">
        <f aca="false">BR2378</f>
        <v>0</v>
      </c>
      <c r="BS2377" s="84" t="n">
        <f aca="false">BS2378</f>
        <v>0</v>
      </c>
      <c r="BT2377" s="84" t="n">
        <f aca="false">BT2378</f>
        <v>0</v>
      </c>
      <c r="BU2377" s="84" t="n">
        <f aca="false">BU2378</f>
        <v>0</v>
      </c>
      <c r="BV2377" s="84" t="n">
        <f aca="false">BV2378</f>
        <v>0</v>
      </c>
      <c r="BW2377" s="84" t="n">
        <f aca="false">BW2378</f>
        <v>0</v>
      </c>
      <c r="BX2377" s="84" t="n">
        <f aca="false">BX2378</f>
        <v>0</v>
      </c>
      <c r="BY2377" s="84" t="n">
        <f aca="false">BY2378</f>
        <v>0</v>
      </c>
      <c r="BZ2377" s="84" t="n">
        <f aca="false">BZ2378</f>
        <v>0</v>
      </c>
      <c r="CA2377" s="84" t="n">
        <f aca="false">CA2378</f>
        <v>0</v>
      </c>
      <c r="CB2377" s="84" t="n">
        <f aca="false">CB2378</f>
        <v>0</v>
      </c>
      <c r="CC2377" s="84" t="n">
        <f aca="false">CC2378</f>
        <v>0</v>
      </c>
      <c r="CD2377" s="84" t="n">
        <f aca="false">CD2378</f>
        <v>0</v>
      </c>
    </row>
    <row r="2378" customFormat="false" ht="12.75" hidden="true" customHeight="false" outlineLevel="0" collapsed="false">
      <c r="A2378" s="86" t="s">
        <v>113</v>
      </c>
      <c r="B2378" s="86"/>
      <c r="C2378" s="87" t="s">
        <v>590</v>
      </c>
      <c r="D2378" s="87" t="s">
        <v>333</v>
      </c>
      <c r="E2378" s="87" t="s">
        <v>594</v>
      </c>
      <c r="F2378" s="87" t="s">
        <v>108</v>
      </c>
      <c r="G2378" s="87" t="s">
        <v>137</v>
      </c>
      <c r="H2378" s="88" t="n">
        <v>210</v>
      </c>
      <c r="I2378" s="70" t="n">
        <f aca="false">SUM(I2380:I2382)</f>
        <v>0</v>
      </c>
      <c r="J2378" s="70" t="n">
        <f aca="false">SUM(J2380:J2382)</f>
        <v>0</v>
      </c>
      <c r="K2378" s="89" t="n">
        <f aca="false">SUM(K2380:K2382)</f>
        <v>0</v>
      </c>
      <c r="L2378" s="89" t="n">
        <f aca="false">SUM(L2380:L2382)</f>
        <v>0</v>
      </c>
      <c r="M2378" s="89" t="n">
        <f aca="false">SUM(M2380:M2382)</f>
        <v>0</v>
      </c>
      <c r="N2378" s="89" t="n">
        <f aca="false">SUM(N2380:N2382)</f>
        <v>0</v>
      </c>
      <c r="O2378" s="89" t="n">
        <f aca="false">SUM(O2380:O2382)</f>
        <v>0</v>
      </c>
      <c r="P2378" s="89" t="n">
        <f aca="false">SUM(P2380:P2382)</f>
        <v>0</v>
      </c>
      <c r="Q2378" s="89" t="n">
        <f aca="false">SUM(Q2380:Q2382)</f>
        <v>0</v>
      </c>
      <c r="R2378" s="89" t="n">
        <f aca="false">SUM(R2380:R2382)</f>
        <v>0</v>
      </c>
      <c r="S2378" s="89" t="n">
        <f aca="false">SUM(S2380:S2382)</f>
        <v>0</v>
      </c>
      <c r="T2378" s="89" t="n">
        <f aca="false">SUM(T2380:T2382)</f>
        <v>0</v>
      </c>
      <c r="U2378" s="89" t="n">
        <f aca="false">SUM(U2380:U2382)</f>
        <v>0</v>
      </c>
      <c r="V2378" s="89" t="n">
        <f aca="false">SUM(V2380:V2382)</f>
        <v>0</v>
      </c>
      <c r="W2378" s="89" t="n">
        <f aca="false">SUM(W2380:W2382)</f>
        <v>0</v>
      </c>
      <c r="X2378" s="89" t="n">
        <f aca="false">SUM(X2380:X2382)</f>
        <v>0</v>
      </c>
      <c r="Y2378" s="89" t="n">
        <f aca="false">SUM(Y2380:Y2382)</f>
        <v>0</v>
      </c>
      <c r="Z2378" s="89" t="n">
        <f aca="false">SUM(Z2380:Z2382)</f>
        <v>0</v>
      </c>
      <c r="AA2378" s="89" t="n">
        <f aca="false">SUM(AA2380:AA2382)</f>
        <v>0</v>
      </c>
      <c r="AB2378" s="89" t="n">
        <f aca="false">SUM(AB2380:AB2382)</f>
        <v>0</v>
      </c>
      <c r="AC2378" s="89" t="n">
        <f aca="false">SUM(AC2380:AC2382)</f>
        <v>0</v>
      </c>
      <c r="AD2378" s="89" t="n">
        <f aca="false">SUM(AD2380:AD2382)</f>
        <v>0</v>
      </c>
      <c r="AE2378" s="89" t="n">
        <f aca="false">SUM(AE2380:AE2382)</f>
        <v>0</v>
      </c>
      <c r="AF2378" s="89" t="n">
        <f aca="false">SUM(AF2380:AF2382)</f>
        <v>0</v>
      </c>
      <c r="AG2378" s="89" t="n">
        <f aca="false">SUM(AG2380:AG2382)</f>
        <v>0</v>
      </c>
      <c r="AH2378" s="89" t="n">
        <f aca="false">SUM(AH2380:AH2382)</f>
        <v>0</v>
      </c>
      <c r="AI2378" s="89" t="n">
        <f aca="false">SUM(AI2380:AI2382)</f>
        <v>0</v>
      </c>
      <c r="AJ2378" s="89" t="n">
        <f aca="false">SUM(AJ2380:AJ2382)</f>
        <v>0</v>
      </c>
      <c r="AK2378" s="89" t="n">
        <f aca="false">SUM(AK2380:AK2382)</f>
        <v>0</v>
      </c>
      <c r="AL2378" s="89" t="n">
        <f aca="false">SUM(AL2380:AL2382)</f>
        <v>0</v>
      </c>
      <c r="AM2378" s="89" t="n">
        <f aca="false">SUM(AM2380:AM2382)</f>
        <v>0</v>
      </c>
      <c r="AN2378" s="89" t="n">
        <f aca="false">SUM(AN2380:AN2382)</f>
        <v>0</v>
      </c>
      <c r="AO2378" s="89" t="n">
        <f aca="false">SUM(AO2380:AO2382)</f>
        <v>0</v>
      </c>
      <c r="AP2378" s="89" t="n">
        <f aca="false">SUM(AP2380:AP2382)</f>
        <v>0</v>
      </c>
      <c r="AQ2378" s="89" t="n">
        <f aca="false">SUM(AQ2380:AQ2382)</f>
        <v>0</v>
      </c>
      <c r="AR2378" s="89" t="n">
        <f aca="false">SUM(AR2380:AR2382)</f>
        <v>0</v>
      </c>
      <c r="AS2378" s="89" t="n">
        <f aca="false">SUM(AS2380:AS2382)</f>
        <v>0</v>
      </c>
      <c r="AT2378" s="89" t="n">
        <f aca="false">SUM(AT2380:AT2382)</f>
        <v>0</v>
      </c>
      <c r="AU2378" s="89" t="n">
        <f aca="false">SUM(AU2380:AU2382)</f>
        <v>0</v>
      </c>
      <c r="AV2378" s="89" t="n">
        <f aca="false">SUM(AV2380:AV2382)</f>
        <v>0</v>
      </c>
      <c r="AW2378" s="89" t="n">
        <f aca="false">SUM(AW2380:AW2382)</f>
        <v>0</v>
      </c>
      <c r="AX2378" s="89" t="n">
        <f aca="false">SUM(AX2380:AX2382)</f>
        <v>0</v>
      </c>
      <c r="AY2378" s="89" t="n">
        <f aca="false">SUM(AY2380:AY2382)</f>
        <v>0</v>
      </c>
      <c r="AZ2378" s="89" t="n">
        <f aca="false">SUM(AZ2380:AZ2382)</f>
        <v>0</v>
      </c>
      <c r="BA2378" s="89" t="n">
        <f aca="false">SUM(BA2380:BA2382)</f>
        <v>0</v>
      </c>
      <c r="BB2378" s="89" t="n">
        <f aca="false">SUM(BB2380:BB2382)</f>
        <v>0</v>
      </c>
      <c r="BC2378" s="89" t="n">
        <f aca="false">SUM(BC2380:BC2382)</f>
        <v>0</v>
      </c>
      <c r="BD2378" s="89" t="n">
        <f aca="false">SUM(BD2380:BD2382)</f>
        <v>0</v>
      </c>
      <c r="BE2378" s="89" t="n">
        <f aca="false">SUM(BE2380:BE2382)</f>
        <v>0</v>
      </c>
      <c r="BF2378" s="89" t="n">
        <f aca="false">SUM(BF2380:BF2382)</f>
        <v>0</v>
      </c>
      <c r="BG2378" s="89" t="n">
        <f aca="false">SUM(BG2380:BG2382)</f>
        <v>0</v>
      </c>
      <c r="BH2378" s="89" t="n">
        <f aca="false">SUM(BH2380:BH2382)</f>
        <v>0</v>
      </c>
      <c r="BI2378" s="89" t="n">
        <f aca="false">SUM(BI2380:BI2382)</f>
        <v>0</v>
      </c>
      <c r="BJ2378" s="89" t="n">
        <f aca="false">SUM(BJ2380:BJ2382)</f>
        <v>0</v>
      </c>
      <c r="BK2378" s="89" t="n">
        <f aca="false">SUM(BK2380:BK2382)</f>
        <v>0</v>
      </c>
      <c r="BL2378" s="89" t="n">
        <f aca="false">SUM(BL2380:BL2382)</f>
        <v>0</v>
      </c>
      <c r="BM2378" s="89" t="n">
        <f aca="false">SUM(BM2380:BM2382)</f>
        <v>0</v>
      </c>
      <c r="BN2378" s="89" t="n">
        <f aca="false">SUM(BN2380:BN2382)</f>
        <v>0</v>
      </c>
      <c r="BO2378" s="89" t="n">
        <f aca="false">SUM(BO2380:BO2382)</f>
        <v>0</v>
      </c>
      <c r="BP2378" s="89" t="n">
        <f aca="false">SUM(BP2380:BP2382)</f>
        <v>0</v>
      </c>
      <c r="BQ2378" s="89" t="n">
        <f aca="false">SUM(BQ2380:BQ2382)</f>
        <v>0</v>
      </c>
      <c r="BR2378" s="89" t="n">
        <f aca="false">SUM(BR2380:BR2382)</f>
        <v>0</v>
      </c>
      <c r="BS2378" s="89" t="n">
        <f aca="false">SUM(BS2380:BS2382)</f>
        <v>0</v>
      </c>
      <c r="BT2378" s="89" t="n">
        <f aca="false">SUM(BT2380:BT2382)</f>
        <v>0</v>
      </c>
      <c r="BU2378" s="89" t="n">
        <f aca="false">SUM(BU2380:BU2382)</f>
        <v>0</v>
      </c>
      <c r="BV2378" s="89" t="n">
        <f aca="false">SUM(BV2380:BV2382)</f>
        <v>0</v>
      </c>
      <c r="BW2378" s="89" t="n">
        <f aca="false">SUM(BW2380:BW2382)</f>
        <v>0</v>
      </c>
      <c r="BX2378" s="89" t="n">
        <f aca="false">SUM(BX2380:BX2382)</f>
        <v>0</v>
      </c>
      <c r="BY2378" s="89" t="n">
        <f aca="false">SUM(BY2380:BY2382)</f>
        <v>0</v>
      </c>
      <c r="BZ2378" s="89" t="n">
        <f aca="false">SUM(BZ2380:BZ2382)</f>
        <v>0</v>
      </c>
      <c r="CA2378" s="89" t="n">
        <f aca="false">SUM(CA2380:CA2382)</f>
        <v>0</v>
      </c>
      <c r="CB2378" s="89" t="n">
        <f aca="false">SUM(CB2380:CB2382)</f>
        <v>0</v>
      </c>
      <c r="CC2378" s="89" t="n">
        <f aca="false">SUM(CC2380:CC2382)</f>
        <v>0</v>
      </c>
      <c r="CD2378" s="89" t="n">
        <f aca="false">SUM(CD2380:CD2382)</f>
        <v>0</v>
      </c>
    </row>
    <row r="2379" customFormat="false" ht="12.75" hidden="true" customHeight="false" outlineLevel="0" collapsed="false">
      <c r="A2379" s="86" t="s">
        <v>114</v>
      </c>
      <c r="B2379" s="86"/>
      <c r="C2379" s="87"/>
      <c r="D2379" s="87"/>
      <c r="E2379" s="87"/>
      <c r="F2379" s="87"/>
      <c r="G2379" s="87"/>
      <c r="H2379" s="88"/>
      <c r="I2379" s="70"/>
      <c r="J2379" s="70"/>
      <c r="K2379" s="89"/>
      <c r="L2379" s="89"/>
      <c r="M2379" s="89"/>
      <c r="N2379" s="89"/>
      <c r="O2379" s="89"/>
      <c r="P2379" s="89"/>
      <c r="Q2379" s="89"/>
      <c r="R2379" s="89"/>
      <c r="S2379" s="89"/>
      <c r="T2379" s="89"/>
      <c r="U2379" s="89"/>
      <c r="V2379" s="89"/>
      <c r="W2379" s="89"/>
      <c r="X2379" s="89"/>
      <c r="Y2379" s="89"/>
      <c r="Z2379" s="89"/>
      <c r="AA2379" s="89"/>
      <c r="AB2379" s="89"/>
      <c r="AC2379" s="89"/>
      <c r="AD2379" s="89"/>
      <c r="AE2379" s="89"/>
      <c r="AF2379" s="89"/>
      <c r="AG2379" s="89"/>
      <c r="AH2379" s="89"/>
      <c r="AI2379" s="89"/>
      <c r="AJ2379" s="89"/>
      <c r="AK2379" s="89"/>
      <c r="AL2379" s="89"/>
      <c r="AM2379" s="89"/>
      <c r="AN2379" s="89"/>
      <c r="AO2379" s="89"/>
      <c r="AP2379" s="89"/>
      <c r="AQ2379" s="89"/>
      <c r="AR2379" s="89"/>
      <c r="AS2379" s="89"/>
      <c r="AT2379" s="89"/>
      <c r="AU2379" s="89"/>
      <c r="AV2379" s="89"/>
      <c r="AW2379" s="89"/>
      <c r="AX2379" s="89"/>
      <c r="AY2379" s="89"/>
      <c r="AZ2379" s="89"/>
      <c r="BA2379" s="89"/>
      <c r="BB2379" s="89"/>
      <c r="BC2379" s="89"/>
      <c r="BD2379" s="89"/>
      <c r="BE2379" s="89"/>
      <c r="BF2379" s="89"/>
      <c r="BG2379" s="89"/>
      <c r="BH2379" s="89"/>
      <c r="BI2379" s="89"/>
      <c r="BJ2379" s="89"/>
      <c r="BK2379" s="89"/>
      <c r="BL2379" s="89"/>
      <c r="BM2379" s="89"/>
      <c r="BN2379" s="89"/>
      <c r="BO2379" s="89"/>
      <c r="BP2379" s="89"/>
      <c r="BQ2379" s="89"/>
      <c r="BR2379" s="89"/>
      <c r="BS2379" s="89"/>
      <c r="BT2379" s="89"/>
      <c r="BU2379" s="89"/>
      <c r="BV2379" s="89"/>
      <c r="BW2379" s="89"/>
      <c r="BX2379" s="89"/>
      <c r="BY2379" s="89"/>
      <c r="BZ2379" s="89"/>
      <c r="CA2379" s="89"/>
      <c r="CB2379" s="89"/>
      <c r="CC2379" s="89"/>
      <c r="CD2379" s="89"/>
    </row>
    <row r="2380" customFormat="false" ht="12.75" hidden="true" customHeight="false" outlineLevel="0" collapsed="false">
      <c r="A2380" s="86" t="s">
        <v>115</v>
      </c>
      <c r="B2380" s="86"/>
      <c r="C2380" s="87" t="s">
        <v>590</v>
      </c>
      <c r="D2380" s="87" t="s">
        <v>333</v>
      </c>
      <c r="E2380" s="87" t="s">
        <v>594</v>
      </c>
      <c r="F2380" s="87" t="s">
        <v>108</v>
      </c>
      <c r="G2380" s="87" t="s">
        <v>137</v>
      </c>
      <c r="H2380" s="88" t="n">
        <v>211</v>
      </c>
      <c r="I2380" s="70" t="n">
        <f aca="false">J2380+K2380+L2380</f>
        <v>0</v>
      </c>
      <c r="J2380" s="70"/>
      <c r="K2380" s="89"/>
      <c r="L2380" s="89" t="n">
        <f aca="false">M2380+AI2380+BZ2380</f>
        <v>0</v>
      </c>
      <c r="M2380" s="89" t="n">
        <f aca="false">N2380+O2380+P2380+Q2380+R2380+S2380+T2380+U2380+V2380+W2380+X2380+Y2380+Z2380+AA2380+AB2380+AC2380</f>
        <v>0</v>
      </c>
      <c r="N2380" s="89"/>
      <c r="O2380" s="89"/>
      <c r="P2380" s="89"/>
      <c r="Q2380" s="89"/>
      <c r="R2380" s="89"/>
      <c r="S2380" s="89"/>
      <c r="T2380" s="89"/>
      <c r="U2380" s="89"/>
      <c r="V2380" s="89"/>
      <c r="W2380" s="89"/>
      <c r="X2380" s="89"/>
      <c r="Y2380" s="89"/>
      <c r="Z2380" s="89"/>
      <c r="AA2380" s="89"/>
      <c r="AB2380" s="89"/>
      <c r="AC2380" s="89"/>
      <c r="AD2380" s="89"/>
      <c r="AE2380" s="89"/>
      <c r="AF2380" s="89"/>
      <c r="AG2380" s="89"/>
      <c r="AH2380" s="89"/>
      <c r="AI2380" s="89" t="n">
        <f aca="false">AJ2380+AK2380+AL2380+AM2380+AN2380+AO2380+AP2380+AY2380+AZ2380+BA2380+BB2380+BC2380+BD2380</f>
        <v>0</v>
      </c>
      <c r="AJ2380" s="89"/>
      <c r="AK2380" s="89"/>
      <c r="AL2380" s="89"/>
      <c r="AM2380" s="89"/>
      <c r="AN2380" s="89"/>
      <c r="AO2380" s="89"/>
      <c r="AP2380" s="89"/>
      <c r="AQ2380" s="89"/>
      <c r="AR2380" s="89"/>
      <c r="AS2380" s="89"/>
      <c r="AT2380" s="89"/>
      <c r="AU2380" s="89"/>
      <c r="AV2380" s="89"/>
      <c r="AW2380" s="89"/>
      <c r="AX2380" s="89"/>
      <c r="AY2380" s="89"/>
      <c r="AZ2380" s="89"/>
      <c r="BA2380" s="89"/>
      <c r="BB2380" s="89"/>
      <c r="BC2380" s="89"/>
      <c r="BD2380" s="89"/>
      <c r="BE2380" s="89"/>
      <c r="BF2380" s="89"/>
      <c r="BG2380" s="89"/>
      <c r="BH2380" s="89"/>
      <c r="BI2380" s="89"/>
      <c r="BJ2380" s="89"/>
      <c r="BK2380" s="89"/>
      <c r="BL2380" s="89"/>
      <c r="BM2380" s="89"/>
      <c r="BN2380" s="89"/>
      <c r="BO2380" s="89"/>
      <c r="BP2380" s="89"/>
      <c r="BQ2380" s="89"/>
      <c r="BR2380" s="89"/>
      <c r="BS2380" s="89"/>
      <c r="BT2380" s="89"/>
      <c r="BU2380" s="89"/>
      <c r="BV2380" s="89"/>
      <c r="BW2380" s="89"/>
      <c r="BX2380" s="89"/>
      <c r="BY2380" s="89"/>
      <c r="BZ2380" s="89" t="n">
        <f aca="false">CA2380+CB2380+CC2380+CD2380+CE2380+CF2380+CG2380+CH2380+CI2380+CJ2380+CK2380+CL2380+CM2380+CN2380+CO2380+CP2380</f>
        <v>0</v>
      </c>
      <c r="CA2380" s="89"/>
      <c r="CB2380" s="89"/>
      <c r="CC2380" s="89"/>
      <c r="CD2380" s="89"/>
    </row>
    <row r="2381" customFormat="false" ht="12.75" hidden="true" customHeight="true" outlineLevel="0" collapsed="false">
      <c r="A2381" s="86" t="s">
        <v>121</v>
      </c>
      <c r="B2381" s="86"/>
      <c r="C2381" s="87" t="s">
        <v>590</v>
      </c>
      <c r="D2381" s="87" t="s">
        <v>333</v>
      </c>
      <c r="E2381" s="87" t="s">
        <v>594</v>
      </c>
      <c r="F2381" s="87" t="s">
        <v>108</v>
      </c>
      <c r="G2381" s="87" t="s">
        <v>137</v>
      </c>
      <c r="H2381" s="88" t="n">
        <v>212</v>
      </c>
      <c r="I2381" s="70" t="n">
        <f aca="false">J2381+K2381+L2381</f>
        <v>0</v>
      </c>
      <c r="J2381" s="70"/>
      <c r="K2381" s="89"/>
      <c r="L2381" s="89" t="n">
        <f aca="false">M2381+AI2381</f>
        <v>0</v>
      </c>
      <c r="M2381" s="89" t="n">
        <f aca="false">N2381+O2381+P2381+Q2381+R2381+S2381+T2381+U2381+V2381+W2381+X2381+Y2381+Z2381+AA2381+AB2381+AC2381</f>
        <v>0</v>
      </c>
      <c r="N2381" s="89"/>
      <c r="O2381" s="89"/>
      <c r="P2381" s="89"/>
      <c r="Q2381" s="89"/>
      <c r="R2381" s="89"/>
      <c r="S2381" s="89"/>
      <c r="T2381" s="89"/>
      <c r="U2381" s="89"/>
      <c r="V2381" s="89"/>
      <c r="W2381" s="89"/>
      <c r="X2381" s="89"/>
      <c r="Y2381" s="89"/>
      <c r="Z2381" s="89"/>
      <c r="AA2381" s="89"/>
      <c r="AB2381" s="89"/>
      <c r="AC2381" s="89"/>
      <c r="AD2381" s="89"/>
      <c r="AE2381" s="89"/>
      <c r="AF2381" s="89"/>
      <c r="AG2381" s="89"/>
      <c r="AH2381" s="89"/>
      <c r="AI2381" s="89" t="n">
        <f aca="false">AJ2381+AK2381+AL2381+AM2381+AN2381+AO2381+AP2381+AY2381+AZ2381+BA2381+BB2381+BC2381+BD2381</f>
        <v>0</v>
      </c>
      <c r="AJ2381" s="89"/>
      <c r="AK2381" s="89"/>
      <c r="AL2381" s="89"/>
      <c r="AM2381" s="89"/>
      <c r="AN2381" s="89"/>
      <c r="AO2381" s="89"/>
      <c r="AP2381" s="89"/>
      <c r="AQ2381" s="89"/>
      <c r="AR2381" s="89"/>
      <c r="AS2381" s="89"/>
      <c r="AT2381" s="89"/>
      <c r="AU2381" s="89"/>
      <c r="AV2381" s="89"/>
      <c r="AW2381" s="89"/>
      <c r="AX2381" s="89"/>
      <c r="AY2381" s="89"/>
      <c r="AZ2381" s="89"/>
      <c r="BA2381" s="89"/>
      <c r="BB2381" s="89"/>
      <c r="BC2381" s="89"/>
      <c r="BD2381" s="89"/>
      <c r="BE2381" s="89"/>
      <c r="BF2381" s="89"/>
      <c r="BG2381" s="89"/>
      <c r="BH2381" s="89"/>
      <c r="BI2381" s="89"/>
      <c r="BJ2381" s="89"/>
      <c r="BK2381" s="89"/>
      <c r="BL2381" s="89"/>
      <c r="BM2381" s="89"/>
      <c r="BN2381" s="89"/>
      <c r="BO2381" s="89"/>
      <c r="BP2381" s="89"/>
      <c r="BQ2381" s="89"/>
      <c r="BR2381" s="89"/>
      <c r="BS2381" s="89"/>
      <c r="BT2381" s="89"/>
      <c r="BU2381" s="89"/>
      <c r="BV2381" s="89"/>
      <c r="BW2381" s="89"/>
      <c r="BX2381" s="89"/>
      <c r="BY2381" s="89"/>
      <c r="BZ2381" s="89" t="n">
        <f aca="false">CA2381+CB2381+CC2381+CD2381+CE2381+CF2381+CG2381+CH2381+CI2381+CJ2381+CK2381+CL2381+CM2381+CN2381+CO2381+CP2381</f>
        <v>0</v>
      </c>
      <c r="CA2381" s="89"/>
      <c r="CB2381" s="89"/>
      <c r="CC2381" s="89"/>
      <c r="CD2381" s="89"/>
    </row>
    <row r="2382" customFormat="false" ht="12.75" hidden="true" customHeight="false" outlineLevel="0" collapsed="false">
      <c r="A2382" s="86" t="s">
        <v>116</v>
      </c>
      <c r="B2382" s="86"/>
      <c r="C2382" s="87" t="s">
        <v>590</v>
      </c>
      <c r="D2382" s="87" t="s">
        <v>333</v>
      </c>
      <c r="E2382" s="87" t="s">
        <v>594</v>
      </c>
      <c r="F2382" s="87" t="s">
        <v>108</v>
      </c>
      <c r="G2382" s="87" t="s">
        <v>137</v>
      </c>
      <c r="H2382" s="88" t="n">
        <v>213</v>
      </c>
      <c r="I2382" s="70" t="n">
        <f aca="false">J2382+K2382+L2382</f>
        <v>0</v>
      </c>
      <c r="J2382" s="70"/>
      <c r="K2382" s="89"/>
      <c r="L2382" s="89" t="n">
        <f aca="false">M2382+AI2382+BZ2382</f>
        <v>0</v>
      </c>
      <c r="M2382" s="89" t="n">
        <f aca="false">N2382+O2382+P2382+Q2382+R2382+S2382+T2382+U2382+V2382+W2382+X2382+Y2382+Z2382+AA2382+AB2382+AC2382</f>
        <v>0</v>
      </c>
      <c r="N2382" s="89"/>
      <c r="O2382" s="89"/>
      <c r="P2382" s="89"/>
      <c r="Q2382" s="89"/>
      <c r="R2382" s="89"/>
      <c r="S2382" s="89"/>
      <c r="T2382" s="89"/>
      <c r="U2382" s="89"/>
      <c r="V2382" s="89"/>
      <c r="W2382" s="89"/>
      <c r="X2382" s="89"/>
      <c r="Y2382" s="89"/>
      <c r="Z2382" s="89"/>
      <c r="AA2382" s="89"/>
      <c r="AB2382" s="89"/>
      <c r="AC2382" s="89"/>
      <c r="AD2382" s="89"/>
      <c r="AE2382" s="89"/>
      <c r="AF2382" s="89"/>
      <c r="AG2382" s="89"/>
      <c r="AH2382" s="89"/>
      <c r="AI2382" s="89" t="n">
        <f aca="false">AJ2382+AK2382+AL2382+AM2382+AN2382+AO2382+AP2382+AY2382+AZ2382+BA2382+BB2382+BC2382+BD2382</f>
        <v>0</v>
      </c>
      <c r="AJ2382" s="89"/>
      <c r="AK2382" s="89"/>
      <c r="AL2382" s="89"/>
      <c r="AM2382" s="89"/>
      <c r="AN2382" s="89"/>
      <c r="AO2382" s="89"/>
      <c r="AP2382" s="89"/>
      <c r="AQ2382" s="89"/>
      <c r="AR2382" s="89"/>
      <c r="AS2382" s="89"/>
      <c r="AT2382" s="89"/>
      <c r="AU2382" s="89"/>
      <c r="AV2382" s="89"/>
      <c r="AW2382" s="89"/>
      <c r="AX2382" s="89"/>
      <c r="AY2382" s="89"/>
      <c r="AZ2382" s="89"/>
      <c r="BA2382" s="89"/>
      <c r="BB2382" s="89"/>
      <c r="BC2382" s="89"/>
      <c r="BD2382" s="89"/>
      <c r="BE2382" s="89"/>
      <c r="BF2382" s="89"/>
      <c r="BG2382" s="89"/>
      <c r="BH2382" s="89"/>
      <c r="BI2382" s="89"/>
      <c r="BJ2382" s="89"/>
      <c r="BK2382" s="89"/>
      <c r="BL2382" s="89"/>
      <c r="BM2382" s="89"/>
      <c r="BN2382" s="89"/>
      <c r="BO2382" s="89"/>
      <c r="BP2382" s="89"/>
      <c r="BQ2382" s="89"/>
      <c r="BR2382" s="89"/>
      <c r="BS2382" s="89"/>
      <c r="BT2382" s="89"/>
      <c r="BU2382" s="89"/>
      <c r="BV2382" s="89"/>
      <c r="BW2382" s="89"/>
      <c r="BX2382" s="89"/>
      <c r="BY2382" s="89"/>
      <c r="BZ2382" s="89" t="n">
        <f aca="false">CA2382+CB2382+CC2382+CD2382+CE2382+CF2382+CG2382+CH2382+CI2382+CJ2382+CK2382+CL2382+CM2382+CN2382+CO2382+CP2382</f>
        <v>0</v>
      </c>
      <c r="CA2382" s="89"/>
      <c r="CB2382" s="89"/>
      <c r="CC2382" s="89"/>
      <c r="CD2382" s="89"/>
    </row>
    <row r="2383" customFormat="false" ht="12.75" hidden="true" customHeight="false" outlineLevel="0" collapsed="false">
      <c r="A2383" s="86"/>
      <c r="B2383" s="86"/>
      <c r="C2383" s="87"/>
      <c r="D2383" s="87"/>
      <c r="E2383" s="87"/>
      <c r="F2383" s="87"/>
      <c r="G2383" s="87"/>
      <c r="H2383" s="88"/>
      <c r="I2383" s="70"/>
      <c r="J2383" s="70"/>
      <c r="K2383" s="89"/>
      <c r="L2383" s="89"/>
      <c r="M2383" s="89"/>
      <c r="N2383" s="89"/>
      <c r="O2383" s="89"/>
      <c r="P2383" s="89"/>
      <c r="Q2383" s="89"/>
      <c r="R2383" s="89"/>
      <c r="S2383" s="89"/>
      <c r="T2383" s="89"/>
      <c r="U2383" s="89"/>
      <c r="V2383" s="89"/>
      <c r="W2383" s="89"/>
      <c r="X2383" s="89"/>
      <c r="Y2383" s="89"/>
      <c r="Z2383" s="89"/>
      <c r="AA2383" s="89"/>
      <c r="AB2383" s="89"/>
      <c r="AC2383" s="89"/>
      <c r="AD2383" s="89"/>
      <c r="AE2383" s="89"/>
      <c r="AF2383" s="89"/>
      <c r="AG2383" s="89"/>
      <c r="AH2383" s="89"/>
      <c r="AI2383" s="89"/>
      <c r="AJ2383" s="89"/>
      <c r="AK2383" s="89"/>
      <c r="AL2383" s="89"/>
      <c r="AM2383" s="89"/>
      <c r="AN2383" s="89"/>
      <c r="AO2383" s="89"/>
      <c r="AP2383" s="89"/>
      <c r="AQ2383" s="89"/>
      <c r="AR2383" s="89"/>
      <c r="AS2383" s="89"/>
      <c r="AT2383" s="89"/>
      <c r="AU2383" s="89"/>
      <c r="AV2383" s="89"/>
      <c r="AW2383" s="89"/>
      <c r="AX2383" s="89"/>
      <c r="AY2383" s="89"/>
      <c r="AZ2383" s="89"/>
      <c r="BA2383" s="89"/>
      <c r="BB2383" s="89"/>
      <c r="BC2383" s="89"/>
      <c r="BD2383" s="89"/>
      <c r="BE2383" s="89"/>
      <c r="BF2383" s="89"/>
      <c r="BG2383" s="89"/>
      <c r="BH2383" s="89"/>
      <c r="BI2383" s="89"/>
      <c r="BJ2383" s="89"/>
      <c r="BK2383" s="89"/>
      <c r="BL2383" s="89"/>
      <c r="BM2383" s="89"/>
      <c r="BN2383" s="89"/>
      <c r="BO2383" s="89"/>
      <c r="BP2383" s="89"/>
      <c r="BQ2383" s="89"/>
      <c r="BR2383" s="89"/>
      <c r="BS2383" s="89"/>
      <c r="BT2383" s="89"/>
      <c r="BU2383" s="89"/>
      <c r="BV2383" s="89"/>
      <c r="BW2383" s="89"/>
      <c r="BX2383" s="89"/>
      <c r="BY2383" s="89"/>
      <c r="BZ2383" s="89"/>
      <c r="CA2383" s="89"/>
      <c r="CB2383" s="89"/>
      <c r="CC2383" s="89"/>
      <c r="CD2383" s="89"/>
    </row>
    <row r="2384" customFormat="false" ht="12.75" hidden="true" customHeight="false" outlineLevel="0" collapsed="false">
      <c r="A2384" s="91" t="s">
        <v>176</v>
      </c>
      <c r="B2384" s="86"/>
      <c r="C2384" s="81" t="s">
        <v>590</v>
      </c>
      <c r="D2384" s="81" t="s">
        <v>177</v>
      </c>
      <c r="E2384" s="81" t="s">
        <v>108</v>
      </c>
      <c r="F2384" s="81" t="s">
        <v>108</v>
      </c>
      <c r="G2384" s="87"/>
      <c r="H2384" s="88"/>
      <c r="I2384" s="83" t="n">
        <f aca="false">I2385</f>
        <v>0</v>
      </c>
      <c r="J2384" s="83" t="n">
        <f aca="false">J2385</f>
        <v>0</v>
      </c>
      <c r="K2384" s="84" t="n">
        <f aca="false">K2385</f>
        <v>0</v>
      </c>
      <c r="L2384" s="84" t="n">
        <f aca="false">L2385</f>
        <v>0</v>
      </c>
      <c r="M2384" s="84" t="n">
        <f aca="false">M2385</f>
        <v>0</v>
      </c>
      <c r="N2384" s="84" t="n">
        <f aca="false">N2385</f>
        <v>0</v>
      </c>
      <c r="O2384" s="84" t="n">
        <f aca="false">O2385</f>
        <v>0</v>
      </c>
      <c r="P2384" s="84" t="n">
        <f aca="false">P2385</f>
        <v>0</v>
      </c>
      <c r="Q2384" s="84" t="n">
        <f aca="false">Q2385</f>
        <v>0</v>
      </c>
      <c r="R2384" s="84" t="n">
        <f aca="false">R2385</f>
        <v>0</v>
      </c>
      <c r="S2384" s="84" t="n">
        <f aca="false">S2385</f>
        <v>0</v>
      </c>
      <c r="T2384" s="84" t="n">
        <f aca="false">T2385</f>
        <v>0</v>
      </c>
      <c r="U2384" s="84" t="n">
        <f aca="false">U2385</f>
        <v>0</v>
      </c>
      <c r="V2384" s="84" t="n">
        <f aca="false">V2385</f>
        <v>0</v>
      </c>
      <c r="W2384" s="84" t="n">
        <f aca="false">W2385</f>
        <v>0</v>
      </c>
      <c r="X2384" s="84" t="n">
        <f aca="false">X2385</f>
        <v>0</v>
      </c>
      <c r="Y2384" s="84" t="n">
        <f aca="false">Y2385</f>
        <v>0</v>
      </c>
      <c r="Z2384" s="84" t="n">
        <f aca="false">Z2385</f>
        <v>0</v>
      </c>
      <c r="AA2384" s="84" t="n">
        <f aca="false">AA2385</f>
        <v>0</v>
      </c>
      <c r="AB2384" s="84" t="n">
        <f aca="false">AB2385</f>
        <v>0</v>
      </c>
      <c r="AC2384" s="84" t="n">
        <f aca="false">AC2385</f>
        <v>0</v>
      </c>
      <c r="AD2384" s="84" t="n">
        <f aca="false">AD2385</f>
        <v>0</v>
      </c>
      <c r="AE2384" s="84" t="n">
        <f aca="false">AE2385</f>
        <v>0</v>
      </c>
      <c r="AF2384" s="84" t="n">
        <f aca="false">AF2385</f>
        <v>0</v>
      </c>
      <c r="AG2384" s="84" t="n">
        <f aca="false">AG2385</f>
        <v>0</v>
      </c>
      <c r="AH2384" s="84" t="n">
        <f aca="false">AH2385</f>
        <v>0</v>
      </c>
      <c r="AI2384" s="84" t="n">
        <f aca="false">AI2385</f>
        <v>0</v>
      </c>
      <c r="AJ2384" s="84" t="n">
        <f aca="false">AJ2385</f>
        <v>0</v>
      </c>
      <c r="AK2384" s="84" t="n">
        <f aca="false">AK2385</f>
        <v>0</v>
      </c>
      <c r="AL2384" s="84" t="n">
        <f aca="false">AL2385</f>
        <v>0</v>
      </c>
      <c r="AM2384" s="84" t="n">
        <f aca="false">AM2385</f>
        <v>0</v>
      </c>
      <c r="AN2384" s="84" t="n">
        <f aca="false">AN2385</f>
        <v>0</v>
      </c>
      <c r="AO2384" s="84" t="n">
        <f aca="false">AO2385</f>
        <v>0</v>
      </c>
      <c r="AP2384" s="84" t="n">
        <f aca="false">AP2385</f>
        <v>0</v>
      </c>
      <c r="AQ2384" s="84" t="n">
        <f aca="false">AQ2385</f>
        <v>0</v>
      </c>
      <c r="AR2384" s="84" t="n">
        <f aca="false">AR2385</f>
        <v>0</v>
      </c>
      <c r="AS2384" s="84" t="n">
        <f aca="false">AS2385</f>
        <v>0</v>
      </c>
      <c r="AT2384" s="84" t="n">
        <f aca="false">AT2385</f>
        <v>0</v>
      </c>
      <c r="AU2384" s="84" t="n">
        <f aca="false">AU2385</f>
        <v>0</v>
      </c>
      <c r="AV2384" s="84" t="n">
        <f aca="false">AV2385</f>
        <v>0</v>
      </c>
      <c r="AW2384" s="84" t="n">
        <f aca="false">AW2385</f>
        <v>0</v>
      </c>
      <c r="AX2384" s="84" t="n">
        <f aca="false">AX2385</f>
        <v>0</v>
      </c>
      <c r="AY2384" s="84" t="n">
        <f aca="false">AY2385</f>
        <v>0</v>
      </c>
      <c r="AZ2384" s="84" t="n">
        <f aca="false">AZ2385</f>
        <v>0</v>
      </c>
      <c r="BA2384" s="84" t="n">
        <f aca="false">BA2385</f>
        <v>0</v>
      </c>
      <c r="BB2384" s="84" t="n">
        <f aca="false">BB2385</f>
        <v>0</v>
      </c>
      <c r="BC2384" s="84" t="n">
        <f aca="false">BC2385</f>
        <v>0</v>
      </c>
      <c r="BD2384" s="84" t="n">
        <f aca="false">BD2385</f>
        <v>0</v>
      </c>
      <c r="BE2384" s="84" t="n">
        <f aca="false">BE2385</f>
        <v>0</v>
      </c>
      <c r="BF2384" s="84" t="n">
        <f aca="false">BF2385</f>
        <v>0</v>
      </c>
      <c r="BG2384" s="84" t="n">
        <f aca="false">BG2385</f>
        <v>0</v>
      </c>
      <c r="BH2384" s="84" t="n">
        <f aca="false">BH2385</f>
        <v>0</v>
      </c>
      <c r="BI2384" s="84" t="n">
        <f aca="false">BI2385</f>
        <v>0</v>
      </c>
      <c r="BJ2384" s="84" t="n">
        <f aca="false">BJ2385</f>
        <v>0</v>
      </c>
      <c r="BK2384" s="84" t="n">
        <f aca="false">BK2385</f>
        <v>0</v>
      </c>
      <c r="BL2384" s="84" t="n">
        <f aca="false">BL2385</f>
        <v>0</v>
      </c>
      <c r="BM2384" s="84" t="n">
        <f aca="false">BM2385</f>
        <v>0</v>
      </c>
      <c r="BN2384" s="84" t="n">
        <f aca="false">BN2385</f>
        <v>0</v>
      </c>
      <c r="BO2384" s="84" t="n">
        <f aca="false">BO2385</f>
        <v>0</v>
      </c>
      <c r="BP2384" s="84" t="n">
        <f aca="false">BP2385</f>
        <v>0</v>
      </c>
      <c r="BQ2384" s="84" t="n">
        <f aca="false">BQ2385</f>
        <v>0</v>
      </c>
      <c r="BR2384" s="84" t="n">
        <f aca="false">BR2385</f>
        <v>0</v>
      </c>
      <c r="BS2384" s="84" t="n">
        <f aca="false">BS2385</f>
        <v>0</v>
      </c>
      <c r="BT2384" s="84" t="n">
        <f aca="false">BT2385</f>
        <v>0</v>
      </c>
      <c r="BU2384" s="84" t="n">
        <f aca="false">BU2385</f>
        <v>0</v>
      </c>
      <c r="BV2384" s="84" t="n">
        <f aca="false">BV2385</f>
        <v>0</v>
      </c>
      <c r="BW2384" s="84" t="n">
        <f aca="false">BW2385</f>
        <v>0</v>
      </c>
      <c r="BX2384" s="84" t="n">
        <f aca="false">BX2385</f>
        <v>0</v>
      </c>
      <c r="BY2384" s="84" t="n">
        <f aca="false">BY2385</f>
        <v>0</v>
      </c>
      <c r="BZ2384" s="84" t="n">
        <f aca="false">BZ2385</f>
        <v>0</v>
      </c>
      <c r="CA2384" s="84" t="n">
        <f aca="false">CA2385</f>
        <v>0</v>
      </c>
      <c r="CB2384" s="84" t="n">
        <f aca="false">CB2385</f>
        <v>0</v>
      </c>
      <c r="CC2384" s="84" t="n">
        <f aca="false">CC2385</f>
        <v>0</v>
      </c>
      <c r="CD2384" s="84" t="n">
        <f aca="false">CD2385</f>
        <v>0</v>
      </c>
    </row>
    <row r="2385" customFormat="false" ht="12.75" hidden="true" customHeight="true" outlineLevel="0" collapsed="false">
      <c r="A2385" s="91" t="s">
        <v>595</v>
      </c>
      <c r="B2385" s="86"/>
      <c r="C2385" s="81" t="s">
        <v>590</v>
      </c>
      <c r="D2385" s="81" t="s">
        <v>177</v>
      </c>
      <c r="E2385" s="81" t="s">
        <v>596</v>
      </c>
      <c r="F2385" s="81" t="s">
        <v>110</v>
      </c>
      <c r="G2385" s="87"/>
      <c r="H2385" s="88"/>
      <c r="I2385" s="83" t="n">
        <f aca="false">I2386</f>
        <v>0</v>
      </c>
      <c r="J2385" s="83" t="n">
        <f aca="false">J2386</f>
        <v>0</v>
      </c>
      <c r="K2385" s="84" t="n">
        <f aca="false">K2386</f>
        <v>0</v>
      </c>
      <c r="L2385" s="84" t="n">
        <f aca="false">L2386</f>
        <v>0</v>
      </c>
      <c r="M2385" s="84" t="n">
        <f aca="false">M2386</f>
        <v>0</v>
      </c>
      <c r="N2385" s="84" t="n">
        <f aca="false">N2386</f>
        <v>0</v>
      </c>
      <c r="O2385" s="84" t="n">
        <f aca="false">O2386</f>
        <v>0</v>
      </c>
      <c r="P2385" s="84" t="n">
        <f aca="false">P2386</f>
        <v>0</v>
      </c>
      <c r="Q2385" s="84" t="n">
        <f aca="false">Q2386</f>
        <v>0</v>
      </c>
      <c r="R2385" s="84" t="n">
        <f aca="false">R2386</f>
        <v>0</v>
      </c>
      <c r="S2385" s="84" t="n">
        <f aca="false">S2386</f>
        <v>0</v>
      </c>
      <c r="T2385" s="84" t="n">
        <f aca="false">T2386</f>
        <v>0</v>
      </c>
      <c r="U2385" s="84" t="n">
        <f aca="false">U2386</f>
        <v>0</v>
      </c>
      <c r="V2385" s="84" t="n">
        <f aca="false">V2386</f>
        <v>0</v>
      </c>
      <c r="W2385" s="84" t="n">
        <f aca="false">W2386</f>
        <v>0</v>
      </c>
      <c r="X2385" s="84" t="n">
        <f aca="false">X2386</f>
        <v>0</v>
      </c>
      <c r="Y2385" s="84" t="n">
        <f aca="false">Y2386</f>
        <v>0</v>
      </c>
      <c r="Z2385" s="84" t="n">
        <f aca="false">Z2386</f>
        <v>0</v>
      </c>
      <c r="AA2385" s="84" t="n">
        <f aca="false">AA2386</f>
        <v>0</v>
      </c>
      <c r="AB2385" s="84" t="n">
        <f aca="false">AB2386</f>
        <v>0</v>
      </c>
      <c r="AC2385" s="84" t="n">
        <f aca="false">AC2386</f>
        <v>0</v>
      </c>
      <c r="AD2385" s="84" t="n">
        <f aca="false">AD2386</f>
        <v>0</v>
      </c>
      <c r="AE2385" s="84" t="n">
        <f aca="false">AE2386</f>
        <v>0</v>
      </c>
      <c r="AF2385" s="84" t="n">
        <f aca="false">AF2386</f>
        <v>0</v>
      </c>
      <c r="AG2385" s="84" t="n">
        <f aca="false">AG2386</f>
        <v>0</v>
      </c>
      <c r="AH2385" s="84" t="n">
        <f aca="false">AH2386</f>
        <v>0</v>
      </c>
      <c r="AI2385" s="84" t="n">
        <f aca="false">AI2386</f>
        <v>0</v>
      </c>
      <c r="AJ2385" s="84" t="n">
        <f aca="false">AJ2386</f>
        <v>0</v>
      </c>
      <c r="AK2385" s="84" t="n">
        <f aca="false">AK2386</f>
        <v>0</v>
      </c>
      <c r="AL2385" s="84" t="n">
        <f aca="false">AL2386</f>
        <v>0</v>
      </c>
      <c r="AM2385" s="84" t="n">
        <f aca="false">AM2386</f>
        <v>0</v>
      </c>
      <c r="AN2385" s="84" t="n">
        <f aca="false">AN2386</f>
        <v>0</v>
      </c>
      <c r="AO2385" s="84" t="n">
        <f aca="false">AO2386</f>
        <v>0</v>
      </c>
      <c r="AP2385" s="84" t="n">
        <f aca="false">AP2386</f>
        <v>0</v>
      </c>
      <c r="AQ2385" s="84" t="n">
        <f aca="false">AQ2386</f>
        <v>0</v>
      </c>
      <c r="AR2385" s="84" t="n">
        <f aca="false">AR2386</f>
        <v>0</v>
      </c>
      <c r="AS2385" s="84" t="n">
        <f aca="false">AS2386</f>
        <v>0</v>
      </c>
      <c r="AT2385" s="84" t="n">
        <f aca="false">AT2386</f>
        <v>0</v>
      </c>
      <c r="AU2385" s="84" t="n">
        <f aca="false">AU2386</f>
        <v>0</v>
      </c>
      <c r="AV2385" s="84" t="n">
        <f aca="false">AV2386</f>
        <v>0</v>
      </c>
      <c r="AW2385" s="84" t="n">
        <f aca="false">AW2386</f>
        <v>0</v>
      </c>
      <c r="AX2385" s="84" t="n">
        <f aca="false">AX2386</f>
        <v>0</v>
      </c>
      <c r="AY2385" s="84" t="n">
        <f aca="false">AY2386</f>
        <v>0</v>
      </c>
      <c r="AZ2385" s="84" t="n">
        <f aca="false">AZ2386</f>
        <v>0</v>
      </c>
      <c r="BA2385" s="84" t="n">
        <f aca="false">BA2386</f>
        <v>0</v>
      </c>
      <c r="BB2385" s="84" t="n">
        <f aca="false">BB2386</f>
        <v>0</v>
      </c>
      <c r="BC2385" s="84" t="n">
        <f aca="false">BC2386</f>
        <v>0</v>
      </c>
      <c r="BD2385" s="84" t="n">
        <f aca="false">BD2386</f>
        <v>0</v>
      </c>
      <c r="BE2385" s="84" t="n">
        <f aca="false">BE2386</f>
        <v>0</v>
      </c>
      <c r="BF2385" s="84" t="n">
        <f aca="false">BF2386</f>
        <v>0</v>
      </c>
      <c r="BG2385" s="84" t="n">
        <f aca="false">BG2386</f>
        <v>0</v>
      </c>
      <c r="BH2385" s="84" t="n">
        <f aca="false">BH2386</f>
        <v>0</v>
      </c>
      <c r="BI2385" s="84" t="n">
        <f aca="false">BI2386</f>
        <v>0</v>
      </c>
      <c r="BJ2385" s="84" t="n">
        <f aca="false">BJ2386</f>
        <v>0</v>
      </c>
      <c r="BK2385" s="84" t="n">
        <f aca="false">BK2386</f>
        <v>0</v>
      </c>
      <c r="BL2385" s="84" t="n">
        <f aca="false">BL2386</f>
        <v>0</v>
      </c>
      <c r="BM2385" s="84" t="n">
        <f aca="false">BM2386</f>
        <v>0</v>
      </c>
      <c r="BN2385" s="84" t="n">
        <f aca="false">BN2386</f>
        <v>0</v>
      </c>
      <c r="BO2385" s="84" t="n">
        <f aca="false">BO2386</f>
        <v>0</v>
      </c>
      <c r="BP2385" s="84" t="n">
        <f aca="false">BP2386</f>
        <v>0</v>
      </c>
      <c r="BQ2385" s="84" t="n">
        <f aca="false">BQ2386</f>
        <v>0</v>
      </c>
      <c r="BR2385" s="84" t="n">
        <f aca="false">BR2386</f>
        <v>0</v>
      </c>
      <c r="BS2385" s="84" t="n">
        <f aca="false">BS2386</f>
        <v>0</v>
      </c>
      <c r="BT2385" s="84" t="n">
        <f aca="false">BT2386</f>
        <v>0</v>
      </c>
      <c r="BU2385" s="84" t="n">
        <f aca="false">BU2386</f>
        <v>0</v>
      </c>
      <c r="BV2385" s="84" t="n">
        <f aca="false">BV2386</f>
        <v>0</v>
      </c>
      <c r="BW2385" s="84" t="n">
        <f aca="false">BW2386</f>
        <v>0</v>
      </c>
      <c r="BX2385" s="84" t="n">
        <f aca="false">BX2386</f>
        <v>0</v>
      </c>
      <c r="BY2385" s="84" t="n">
        <f aca="false">BY2386</f>
        <v>0</v>
      </c>
      <c r="BZ2385" s="84" t="n">
        <f aca="false">BZ2386</f>
        <v>0</v>
      </c>
      <c r="CA2385" s="84" t="n">
        <f aca="false">CA2386</f>
        <v>0</v>
      </c>
      <c r="CB2385" s="84" t="n">
        <f aca="false">CB2386</f>
        <v>0</v>
      </c>
      <c r="CC2385" s="84" t="n">
        <f aca="false">CC2386</f>
        <v>0</v>
      </c>
      <c r="CD2385" s="84" t="n">
        <f aca="false">CD2386</f>
        <v>0</v>
      </c>
    </row>
    <row r="2386" customFormat="false" ht="12.75" hidden="true" customHeight="false" outlineLevel="0" collapsed="false">
      <c r="A2386" s="134" t="s">
        <v>473</v>
      </c>
      <c r="B2386" s="80"/>
      <c r="C2386" s="81" t="s">
        <v>590</v>
      </c>
      <c r="D2386" s="81" t="s">
        <v>177</v>
      </c>
      <c r="E2386" s="81" t="s">
        <v>596</v>
      </c>
      <c r="F2386" s="81" t="s">
        <v>110</v>
      </c>
      <c r="G2386" s="81" t="s">
        <v>137</v>
      </c>
      <c r="H2386" s="82"/>
      <c r="I2386" s="83" t="n">
        <f aca="false">I2387</f>
        <v>0</v>
      </c>
      <c r="J2386" s="83" t="n">
        <f aca="false">J2387</f>
        <v>0</v>
      </c>
      <c r="K2386" s="84" t="n">
        <f aca="false">K2387</f>
        <v>0</v>
      </c>
      <c r="L2386" s="84" t="n">
        <f aca="false">L2387</f>
        <v>0</v>
      </c>
      <c r="M2386" s="84" t="n">
        <f aca="false">M2387</f>
        <v>0</v>
      </c>
      <c r="N2386" s="84" t="n">
        <f aca="false">N2387</f>
        <v>0</v>
      </c>
      <c r="O2386" s="84" t="n">
        <f aca="false">O2387</f>
        <v>0</v>
      </c>
      <c r="P2386" s="84" t="n">
        <f aca="false">P2387</f>
        <v>0</v>
      </c>
      <c r="Q2386" s="84" t="n">
        <f aca="false">Q2387</f>
        <v>0</v>
      </c>
      <c r="R2386" s="84" t="n">
        <f aca="false">R2387</f>
        <v>0</v>
      </c>
      <c r="S2386" s="84" t="n">
        <f aca="false">S2387</f>
        <v>0</v>
      </c>
      <c r="T2386" s="84" t="n">
        <f aca="false">T2387</f>
        <v>0</v>
      </c>
      <c r="U2386" s="84" t="n">
        <f aca="false">U2387</f>
        <v>0</v>
      </c>
      <c r="V2386" s="84" t="n">
        <f aca="false">V2387</f>
        <v>0</v>
      </c>
      <c r="W2386" s="84" t="n">
        <f aca="false">W2387</f>
        <v>0</v>
      </c>
      <c r="X2386" s="84" t="n">
        <f aca="false">X2387</f>
        <v>0</v>
      </c>
      <c r="Y2386" s="84" t="n">
        <f aca="false">Y2387</f>
        <v>0</v>
      </c>
      <c r="Z2386" s="84" t="n">
        <f aca="false">Z2387</f>
        <v>0</v>
      </c>
      <c r="AA2386" s="84" t="n">
        <f aca="false">AA2387</f>
        <v>0</v>
      </c>
      <c r="AB2386" s="84" t="n">
        <f aca="false">AB2387</f>
        <v>0</v>
      </c>
      <c r="AC2386" s="84" t="n">
        <f aca="false">AC2387</f>
        <v>0</v>
      </c>
      <c r="AD2386" s="84" t="n">
        <f aca="false">AD2387</f>
        <v>0</v>
      </c>
      <c r="AE2386" s="84" t="n">
        <f aca="false">AE2387</f>
        <v>0</v>
      </c>
      <c r="AF2386" s="84" t="n">
        <f aca="false">AF2387</f>
        <v>0</v>
      </c>
      <c r="AG2386" s="84" t="n">
        <f aca="false">AG2387</f>
        <v>0</v>
      </c>
      <c r="AH2386" s="84" t="n">
        <f aca="false">AH2387</f>
        <v>0</v>
      </c>
      <c r="AI2386" s="84" t="n">
        <f aca="false">AI2387</f>
        <v>0</v>
      </c>
      <c r="AJ2386" s="84" t="n">
        <f aca="false">AJ2387</f>
        <v>0</v>
      </c>
      <c r="AK2386" s="84" t="n">
        <f aca="false">AK2387</f>
        <v>0</v>
      </c>
      <c r="AL2386" s="84" t="n">
        <f aca="false">AL2387</f>
        <v>0</v>
      </c>
      <c r="AM2386" s="84" t="n">
        <f aca="false">AM2387</f>
        <v>0</v>
      </c>
      <c r="AN2386" s="84" t="n">
        <f aca="false">AN2387</f>
        <v>0</v>
      </c>
      <c r="AO2386" s="84" t="n">
        <f aca="false">AO2387</f>
        <v>0</v>
      </c>
      <c r="AP2386" s="84" t="n">
        <f aca="false">AP2387</f>
        <v>0</v>
      </c>
      <c r="AQ2386" s="84" t="n">
        <f aca="false">AQ2387</f>
        <v>0</v>
      </c>
      <c r="AR2386" s="84" t="n">
        <f aca="false">AR2387</f>
        <v>0</v>
      </c>
      <c r="AS2386" s="84" t="n">
        <f aca="false">AS2387</f>
        <v>0</v>
      </c>
      <c r="AT2386" s="84" t="n">
        <f aca="false">AT2387</f>
        <v>0</v>
      </c>
      <c r="AU2386" s="84" t="n">
        <f aca="false">AU2387</f>
        <v>0</v>
      </c>
      <c r="AV2386" s="84" t="n">
        <f aca="false">AV2387</f>
        <v>0</v>
      </c>
      <c r="AW2386" s="84" t="n">
        <f aca="false">AW2387</f>
        <v>0</v>
      </c>
      <c r="AX2386" s="84" t="n">
        <f aca="false">AX2387</f>
        <v>0</v>
      </c>
      <c r="AY2386" s="84" t="n">
        <f aca="false">AY2387</f>
        <v>0</v>
      </c>
      <c r="AZ2386" s="84" t="n">
        <f aca="false">AZ2387</f>
        <v>0</v>
      </c>
      <c r="BA2386" s="84" t="n">
        <f aca="false">BA2387</f>
        <v>0</v>
      </c>
      <c r="BB2386" s="84" t="n">
        <f aca="false">BB2387</f>
        <v>0</v>
      </c>
      <c r="BC2386" s="84" t="n">
        <f aca="false">BC2387</f>
        <v>0</v>
      </c>
      <c r="BD2386" s="84" t="n">
        <f aca="false">BD2387</f>
        <v>0</v>
      </c>
      <c r="BE2386" s="84" t="n">
        <f aca="false">BE2387</f>
        <v>0</v>
      </c>
      <c r="BF2386" s="84" t="n">
        <f aca="false">BF2387</f>
        <v>0</v>
      </c>
      <c r="BG2386" s="84" t="n">
        <f aca="false">BG2387</f>
        <v>0</v>
      </c>
      <c r="BH2386" s="84" t="n">
        <f aca="false">BH2387</f>
        <v>0</v>
      </c>
      <c r="BI2386" s="84" t="n">
        <f aca="false">BI2387</f>
        <v>0</v>
      </c>
      <c r="BJ2386" s="84" t="n">
        <f aca="false">BJ2387</f>
        <v>0</v>
      </c>
      <c r="BK2386" s="84" t="n">
        <f aca="false">BK2387</f>
        <v>0</v>
      </c>
      <c r="BL2386" s="84" t="n">
        <f aca="false">BL2387</f>
        <v>0</v>
      </c>
      <c r="BM2386" s="84" t="n">
        <f aca="false">BM2387</f>
        <v>0</v>
      </c>
      <c r="BN2386" s="84" t="n">
        <f aca="false">BN2387</f>
        <v>0</v>
      </c>
      <c r="BO2386" s="84" t="n">
        <f aca="false">BO2387</f>
        <v>0</v>
      </c>
      <c r="BP2386" s="84" t="n">
        <f aca="false">BP2387</f>
        <v>0</v>
      </c>
      <c r="BQ2386" s="84" t="n">
        <f aca="false">BQ2387</f>
        <v>0</v>
      </c>
      <c r="BR2386" s="84" t="n">
        <f aca="false">BR2387</f>
        <v>0</v>
      </c>
      <c r="BS2386" s="84" t="n">
        <f aca="false">BS2387</f>
        <v>0</v>
      </c>
      <c r="BT2386" s="84" t="n">
        <f aca="false">BT2387</f>
        <v>0</v>
      </c>
      <c r="BU2386" s="84" t="n">
        <f aca="false">BU2387</f>
        <v>0</v>
      </c>
      <c r="BV2386" s="84" t="n">
        <f aca="false">BV2387</f>
        <v>0</v>
      </c>
      <c r="BW2386" s="84" t="n">
        <f aca="false">BW2387</f>
        <v>0</v>
      </c>
      <c r="BX2386" s="84" t="n">
        <f aca="false">BX2387</f>
        <v>0</v>
      </c>
      <c r="BY2386" s="84" t="n">
        <f aca="false">BY2387</f>
        <v>0</v>
      </c>
      <c r="BZ2386" s="84" t="n">
        <f aca="false">BZ2387</f>
        <v>0</v>
      </c>
      <c r="CA2386" s="84" t="n">
        <f aca="false">CA2387</f>
        <v>0</v>
      </c>
      <c r="CB2386" s="84" t="n">
        <f aca="false">CB2387</f>
        <v>0</v>
      </c>
      <c r="CC2386" s="84" t="n">
        <f aca="false">CC2387</f>
        <v>0</v>
      </c>
      <c r="CD2386" s="84" t="n">
        <f aca="false">CD2387</f>
        <v>0</v>
      </c>
    </row>
    <row r="2387" customFormat="false" ht="12.75" hidden="true" customHeight="false" outlineLevel="0" collapsed="false">
      <c r="A2387" s="86" t="s">
        <v>113</v>
      </c>
      <c r="B2387" s="86"/>
      <c r="C2387" s="87" t="s">
        <v>590</v>
      </c>
      <c r="D2387" s="87" t="s">
        <v>177</v>
      </c>
      <c r="E2387" s="87" t="s">
        <v>596</v>
      </c>
      <c r="F2387" s="87" t="s">
        <v>110</v>
      </c>
      <c r="G2387" s="87" t="s">
        <v>137</v>
      </c>
      <c r="H2387" s="88" t="n">
        <v>210</v>
      </c>
      <c r="I2387" s="70" t="n">
        <f aca="false">SUM(I2389:I2391)</f>
        <v>0</v>
      </c>
      <c r="J2387" s="70" t="n">
        <f aca="false">SUM(J2389:J2391)</f>
        <v>0</v>
      </c>
      <c r="K2387" s="89" t="n">
        <f aca="false">SUM(K2389:K2391)</f>
        <v>0</v>
      </c>
      <c r="L2387" s="89" t="n">
        <f aca="false">SUM(L2389:L2391)</f>
        <v>0</v>
      </c>
      <c r="M2387" s="89" t="n">
        <f aca="false">SUM(M2389:M2391)</f>
        <v>0</v>
      </c>
      <c r="N2387" s="89" t="n">
        <f aca="false">SUM(N2389:N2391)</f>
        <v>0</v>
      </c>
      <c r="O2387" s="89" t="n">
        <f aca="false">SUM(O2389:O2391)</f>
        <v>0</v>
      </c>
      <c r="P2387" s="89" t="n">
        <f aca="false">SUM(P2389:P2391)</f>
        <v>0</v>
      </c>
      <c r="Q2387" s="89" t="n">
        <f aca="false">SUM(Q2389:Q2391)</f>
        <v>0</v>
      </c>
      <c r="R2387" s="89" t="n">
        <f aca="false">SUM(R2389:R2391)</f>
        <v>0</v>
      </c>
      <c r="S2387" s="89" t="n">
        <f aca="false">SUM(S2389:S2391)</f>
        <v>0</v>
      </c>
      <c r="T2387" s="89" t="n">
        <f aca="false">SUM(T2389:T2391)</f>
        <v>0</v>
      </c>
      <c r="U2387" s="89" t="n">
        <f aca="false">SUM(U2389:U2391)</f>
        <v>0</v>
      </c>
      <c r="V2387" s="89" t="n">
        <f aca="false">SUM(V2389:V2391)</f>
        <v>0</v>
      </c>
      <c r="W2387" s="89" t="n">
        <f aca="false">SUM(W2389:W2391)</f>
        <v>0</v>
      </c>
      <c r="X2387" s="89" t="n">
        <f aca="false">SUM(X2389:X2391)</f>
        <v>0</v>
      </c>
      <c r="Y2387" s="89" t="n">
        <f aca="false">SUM(Y2389:Y2391)</f>
        <v>0</v>
      </c>
      <c r="Z2387" s="89" t="n">
        <f aca="false">SUM(Z2389:Z2391)</f>
        <v>0</v>
      </c>
      <c r="AA2387" s="89" t="n">
        <f aca="false">SUM(AA2389:AA2391)</f>
        <v>0</v>
      </c>
      <c r="AB2387" s="89" t="n">
        <f aca="false">SUM(AB2389:AB2391)</f>
        <v>0</v>
      </c>
      <c r="AC2387" s="89" t="n">
        <f aca="false">SUM(AC2389:AC2391)</f>
        <v>0</v>
      </c>
      <c r="AD2387" s="89" t="n">
        <f aca="false">SUM(AD2389:AD2391)</f>
        <v>0</v>
      </c>
      <c r="AE2387" s="89" t="n">
        <f aca="false">SUM(AE2389:AE2391)</f>
        <v>0</v>
      </c>
      <c r="AF2387" s="89" t="n">
        <f aca="false">SUM(AF2389:AF2391)</f>
        <v>0</v>
      </c>
      <c r="AG2387" s="89" t="n">
        <f aca="false">SUM(AG2389:AG2391)</f>
        <v>0</v>
      </c>
      <c r="AH2387" s="89" t="n">
        <f aca="false">SUM(AH2389:AH2391)</f>
        <v>0</v>
      </c>
      <c r="AI2387" s="89" t="n">
        <f aca="false">SUM(AI2389:AI2391)</f>
        <v>0</v>
      </c>
      <c r="AJ2387" s="89" t="n">
        <f aca="false">SUM(AJ2389:AJ2391)</f>
        <v>0</v>
      </c>
      <c r="AK2387" s="89" t="n">
        <f aca="false">SUM(AK2389:AK2391)</f>
        <v>0</v>
      </c>
      <c r="AL2387" s="89" t="n">
        <f aca="false">SUM(AL2389:AL2391)</f>
        <v>0</v>
      </c>
      <c r="AM2387" s="89" t="n">
        <f aca="false">SUM(AM2389:AM2391)</f>
        <v>0</v>
      </c>
      <c r="AN2387" s="89" t="n">
        <f aca="false">SUM(AN2389:AN2391)</f>
        <v>0</v>
      </c>
      <c r="AO2387" s="89" t="n">
        <f aca="false">SUM(AO2389:AO2391)</f>
        <v>0</v>
      </c>
      <c r="AP2387" s="89" t="n">
        <f aca="false">SUM(AP2389:AP2391)</f>
        <v>0</v>
      </c>
      <c r="AQ2387" s="89" t="n">
        <f aca="false">SUM(AQ2389:AQ2391)</f>
        <v>0</v>
      </c>
      <c r="AR2387" s="89" t="n">
        <f aca="false">SUM(AR2389:AR2391)</f>
        <v>0</v>
      </c>
      <c r="AS2387" s="89" t="n">
        <f aca="false">SUM(AS2389:AS2391)</f>
        <v>0</v>
      </c>
      <c r="AT2387" s="89" t="n">
        <f aca="false">SUM(AT2389:AT2391)</f>
        <v>0</v>
      </c>
      <c r="AU2387" s="89" t="n">
        <f aca="false">SUM(AU2389:AU2391)</f>
        <v>0</v>
      </c>
      <c r="AV2387" s="89" t="n">
        <f aca="false">SUM(AV2389:AV2391)</f>
        <v>0</v>
      </c>
      <c r="AW2387" s="89" t="n">
        <f aca="false">SUM(AW2389:AW2391)</f>
        <v>0</v>
      </c>
      <c r="AX2387" s="89" t="n">
        <f aca="false">SUM(AX2389:AX2391)</f>
        <v>0</v>
      </c>
      <c r="AY2387" s="89" t="n">
        <f aca="false">SUM(AY2389:AY2391)</f>
        <v>0</v>
      </c>
      <c r="AZ2387" s="89" t="n">
        <f aca="false">SUM(AZ2389:AZ2391)</f>
        <v>0</v>
      </c>
      <c r="BA2387" s="89" t="n">
        <f aca="false">SUM(BA2389:BA2391)</f>
        <v>0</v>
      </c>
      <c r="BB2387" s="89" t="n">
        <f aca="false">SUM(BB2389:BB2391)</f>
        <v>0</v>
      </c>
      <c r="BC2387" s="89" t="n">
        <f aca="false">SUM(BC2389:BC2391)</f>
        <v>0</v>
      </c>
      <c r="BD2387" s="89" t="n">
        <f aca="false">SUM(BD2389:BD2391)</f>
        <v>0</v>
      </c>
      <c r="BE2387" s="89" t="n">
        <f aca="false">SUM(BE2389:BE2391)</f>
        <v>0</v>
      </c>
      <c r="BF2387" s="89" t="n">
        <f aca="false">SUM(BF2389:BF2391)</f>
        <v>0</v>
      </c>
      <c r="BG2387" s="89" t="n">
        <f aca="false">SUM(BG2389:BG2391)</f>
        <v>0</v>
      </c>
      <c r="BH2387" s="89" t="n">
        <f aca="false">SUM(BH2389:BH2391)</f>
        <v>0</v>
      </c>
      <c r="BI2387" s="89" t="n">
        <f aca="false">SUM(BI2389:BI2391)</f>
        <v>0</v>
      </c>
      <c r="BJ2387" s="89" t="n">
        <f aca="false">SUM(BJ2389:BJ2391)</f>
        <v>0</v>
      </c>
      <c r="BK2387" s="89" t="n">
        <f aca="false">SUM(BK2389:BK2391)</f>
        <v>0</v>
      </c>
      <c r="BL2387" s="89" t="n">
        <f aca="false">SUM(BL2389:BL2391)</f>
        <v>0</v>
      </c>
      <c r="BM2387" s="89" t="n">
        <f aca="false">SUM(BM2389:BM2391)</f>
        <v>0</v>
      </c>
      <c r="BN2387" s="89" t="n">
        <f aca="false">SUM(BN2389:BN2391)</f>
        <v>0</v>
      </c>
      <c r="BO2387" s="89" t="n">
        <f aca="false">SUM(BO2389:BO2391)</f>
        <v>0</v>
      </c>
      <c r="BP2387" s="89" t="n">
        <f aca="false">SUM(BP2389:BP2391)</f>
        <v>0</v>
      </c>
      <c r="BQ2387" s="89" t="n">
        <f aca="false">SUM(BQ2389:BQ2391)</f>
        <v>0</v>
      </c>
      <c r="BR2387" s="89" t="n">
        <f aca="false">SUM(BR2389:BR2391)</f>
        <v>0</v>
      </c>
      <c r="BS2387" s="89" t="n">
        <f aca="false">SUM(BS2389:BS2391)</f>
        <v>0</v>
      </c>
      <c r="BT2387" s="89" t="n">
        <f aca="false">SUM(BT2389:BT2391)</f>
        <v>0</v>
      </c>
      <c r="BU2387" s="89" t="n">
        <f aca="false">SUM(BU2389:BU2391)</f>
        <v>0</v>
      </c>
      <c r="BV2387" s="89" t="n">
        <f aca="false">SUM(BV2389:BV2391)</f>
        <v>0</v>
      </c>
      <c r="BW2387" s="89" t="n">
        <f aca="false">SUM(BW2389:BW2391)</f>
        <v>0</v>
      </c>
      <c r="BX2387" s="89" t="n">
        <f aca="false">SUM(BX2389:BX2391)</f>
        <v>0</v>
      </c>
      <c r="BY2387" s="89" t="n">
        <f aca="false">SUM(BY2389:BY2391)</f>
        <v>0</v>
      </c>
      <c r="BZ2387" s="89" t="n">
        <f aca="false">SUM(BZ2389:BZ2391)</f>
        <v>0</v>
      </c>
      <c r="CA2387" s="89" t="n">
        <f aca="false">SUM(CA2389:CA2391)</f>
        <v>0</v>
      </c>
      <c r="CB2387" s="89" t="n">
        <f aca="false">SUM(CB2389:CB2391)</f>
        <v>0</v>
      </c>
      <c r="CC2387" s="89" t="n">
        <f aca="false">SUM(CC2389:CC2391)</f>
        <v>0</v>
      </c>
      <c r="CD2387" s="89" t="n">
        <f aca="false">SUM(CD2389:CD2391)</f>
        <v>0</v>
      </c>
    </row>
    <row r="2388" customFormat="false" ht="12.75" hidden="true" customHeight="false" outlineLevel="0" collapsed="false">
      <c r="A2388" s="86" t="s">
        <v>114</v>
      </c>
      <c r="B2388" s="86"/>
      <c r="C2388" s="87"/>
      <c r="D2388" s="87"/>
      <c r="E2388" s="87"/>
      <c r="F2388" s="87"/>
      <c r="G2388" s="87"/>
      <c r="H2388" s="88"/>
      <c r="I2388" s="70"/>
      <c r="J2388" s="70"/>
      <c r="K2388" s="89"/>
      <c r="L2388" s="89"/>
      <c r="M2388" s="89"/>
      <c r="N2388" s="89"/>
      <c r="O2388" s="89"/>
      <c r="P2388" s="89"/>
      <c r="Q2388" s="89"/>
      <c r="R2388" s="89"/>
      <c r="S2388" s="89"/>
      <c r="T2388" s="89"/>
      <c r="U2388" s="89"/>
      <c r="V2388" s="89"/>
      <c r="W2388" s="89"/>
      <c r="X2388" s="89"/>
      <c r="Y2388" s="89"/>
      <c r="Z2388" s="89"/>
      <c r="AA2388" s="89"/>
      <c r="AB2388" s="89"/>
      <c r="AC2388" s="89"/>
      <c r="AD2388" s="89"/>
      <c r="AE2388" s="89"/>
      <c r="AF2388" s="89"/>
      <c r="AG2388" s="89"/>
      <c r="AH2388" s="89"/>
      <c r="AI2388" s="89"/>
      <c r="AJ2388" s="89"/>
      <c r="AK2388" s="89"/>
      <c r="AL2388" s="89"/>
      <c r="AM2388" s="89"/>
      <c r="AN2388" s="89"/>
      <c r="AO2388" s="89"/>
      <c r="AP2388" s="89"/>
      <c r="AQ2388" s="89"/>
      <c r="AR2388" s="89"/>
      <c r="AS2388" s="89"/>
      <c r="AT2388" s="89"/>
      <c r="AU2388" s="89"/>
      <c r="AV2388" s="89"/>
      <c r="AW2388" s="89"/>
      <c r="AX2388" s="89"/>
      <c r="AY2388" s="89"/>
      <c r="AZ2388" s="89"/>
      <c r="BA2388" s="89"/>
      <c r="BB2388" s="89"/>
      <c r="BC2388" s="89"/>
      <c r="BD2388" s="89"/>
      <c r="BE2388" s="89"/>
      <c r="BF2388" s="89"/>
      <c r="BG2388" s="89"/>
      <c r="BH2388" s="89"/>
      <c r="BI2388" s="89"/>
      <c r="BJ2388" s="89"/>
      <c r="BK2388" s="89"/>
      <c r="BL2388" s="89"/>
      <c r="BM2388" s="89"/>
      <c r="BN2388" s="89"/>
      <c r="BO2388" s="89"/>
      <c r="BP2388" s="89"/>
      <c r="BQ2388" s="89"/>
      <c r="BR2388" s="89"/>
      <c r="BS2388" s="89"/>
      <c r="BT2388" s="89"/>
      <c r="BU2388" s="89"/>
      <c r="BV2388" s="89"/>
      <c r="BW2388" s="89"/>
      <c r="BX2388" s="89"/>
      <c r="BY2388" s="89"/>
      <c r="BZ2388" s="89"/>
      <c r="CA2388" s="89"/>
      <c r="CB2388" s="89"/>
      <c r="CC2388" s="89"/>
      <c r="CD2388" s="89"/>
    </row>
    <row r="2389" customFormat="false" ht="12.75" hidden="true" customHeight="false" outlineLevel="0" collapsed="false">
      <c r="A2389" s="86" t="s">
        <v>115</v>
      </c>
      <c r="B2389" s="86"/>
      <c r="C2389" s="87" t="s">
        <v>590</v>
      </c>
      <c r="D2389" s="87" t="s">
        <v>177</v>
      </c>
      <c r="E2389" s="87" t="s">
        <v>596</v>
      </c>
      <c r="F2389" s="87" t="s">
        <v>110</v>
      </c>
      <c r="G2389" s="87" t="s">
        <v>137</v>
      </c>
      <c r="H2389" s="88" t="n">
        <v>211</v>
      </c>
      <c r="I2389" s="70" t="n">
        <f aca="false">J2389+K2389+L2389</f>
        <v>0</v>
      </c>
      <c r="J2389" s="70"/>
      <c r="K2389" s="89"/>
      <c r="L2389" s="89" t="n">
        <f aca="false">M2389+AI2389</f>
        <v>0</v>
      </c>
      <c r="M2389" s="89" t="n">
        <f aca="false">N2389+O2389+P2389+Q2389+R2389+S2389+T2389+U2389+V2389+W2389+X2389+Y2389+Z2389+AA2389+AB2389+AC2389</f>
        <v>0</v>
      </c>
      <c r="N2389" s="89"/>
      <c r="O2389" s="89"/>
      <c r="P2389" s="89"/>
      <c r="Q2389" s="89"/>
      <c r="R2389" s="89"/>
      <c r="S2389" s="89"/>
      <c r="T2389" s="89"/>
      <c r="U2389" s="89"/>
      <c r="V2389" s="89"/>
      <c r="W2389" s="89"/>
      <c r="X2389" s="89"/>
      <c r="Y2389" s="89"/>
      <c r="Z2389" s="89"/>
      <c r="AA2389" s="89"/>
      <c r="AB2389" s="89"/>
      <c r="AC2389" s="89"/>
      <c r="AD2389" s="89"/>
      <c r="AE2389" s="89"/>
      <c r="AF2389" s="89"/>
      <c r="AG2389" s="89"/>
      <c r="AH2389" s="89"/>
      <c r="AI2389" s="89" t="n">
        <f aca="false">AJ2389+AK2389+AL2389+AM2389+AN2389+AO2389+AP2389+AY2389+AZ2389+BA2389+BB2389+BC2389+BD2389</f>
        <v>0</v>
      </c>
      <c r="AJ2389" s="89"/>
      <c r="AK2389" s="89"/>
      <c r="AL2389" s="89"/>
      <c r="AM2389" s="89"/>
      <c r="AN2389" s="89"/>
      <c r="AO2389" s="89"/>
      <c r="AP2389" s="89"/>
      <c r="AQ2389" s="89"/>
      <c r="AR2389" s="89"/>
      <c r="AS2389" s="89"/>
      <c r="AT2389" s="89"/>
      <c r="AU2389" s="89"/>
      <c r="AV2389" s="89"/>
      <c r="AW2389" s="89"/>
      <c r="AX2389" s="89"/>
      <c r="AY2389" s="89"/>
      <c r="AZ2389" s="89"/>
      <c r="BA2389" s="89"/>
      <c r="BB2389" s="89"/>
      <c r="BC2389" s="89"/>
      <c r="BD2389" s="89"/>
      <c r="BE2389" s="89"/>
      <c r="BF2389" s="89"/>
      <c r="BG2389" s="89"/>
      <c r="BH2389" s="89"/>
      <c r="BI2389" s="89"/>
      <c r="BJ2389" s="89"/>
      <c r="BK2389" s="89"/>
      <c r="BL2389" s="89"/>
      <c r="BM2389" s="89"/>
      <c r="BN2389" s="89"/>
      <c r="BO2389" s="89"/>
      <c r="BP2389" s="89"/>
      <c r="BQ2389" s="89"/>
      <c r="BR2389" s="89"/>
      <c r="BS2389" s="89"/>
      <c r="BT2389" s="89"/>
      <c r="BU2389" s="89"/>
      <c r="BV2389" s="89"/>
      <c r="BW2389" s="89"/>
      <c r="BX2389" s="89"/>
      <c r="BY2389" s="89"/>
      <c r="BZ2389" s="89" t="n">
        <f aca="false">CA2389+CB2389+CC2389+CD2389+CE2389+CF2389+CG2389+CH2389+CI2389+CJ2389+CK2389+CL2389+CM2389+CN2389+CO2389+CP2389</f>
        <v>0</v>
      </c>
      <c r="CA2389" s="89"/>
      <c r="CB2389" s="89"/>
      <c r="CC2389" s="89"/>
      <c r="CD2389" s="89"/>
    </row>
    <row r="2390" customFormat="false" ht="12.75" hidden="true" customHeight="false" outlineLevel="0" collapsed="false">
      <c r="A2390" s="86" t="s">
        <v>121</v>
      </c>
      <c r="B2390" s="86"/>
      <c r="C2390" s="87" t="s">
        <v>590</v>
      </c>
      <c r="D2390" s="87" t="s">
        <v>177</v>
      </c>
      <c r="E2390" s="87" t="s">
        <v>596</v>
      </c>
      <c r="F2390" s="87" t="s">
        <v>110</v>
      </c>
      <c r="G2390" s="87" t="s">
        <v>137</v>
      </c>
      <c r="H2390" s="88" t="n">
        <v>212</v>
      </c>
      <c r="I2390" s="70" t="n">
        <f aca="false">J2390+K2390+L2390</f>
        <v>0</v>
      </c>
      <c r="J2390" s="70"/>
      <c r="K2390" s="89"/>
      <c r="L2390" s="89" t="n">
        <f aca="false">M2390+AI2390</f>
        <v>0</v>
      </c>
      <c r="M2390" s="89" t="n">
        <f aca="false">N2390+O2390+P2390+Q2390+R2390+S2390+T2390+U2390+V2390+W2390+X2390+Y2390+Z2390+AA2390+AB2390+AC2390</f>
        <v>0</v>
      </c>
      <c r="N2390" s="89"/>
      <c r="O2390" s="89"/>
      <c r="P2390" s="89"/>
      <c r="Q2390" s="89"/>
      <c r="R2390" s="89"/>
      <c r="S2390" s="89"/>
      <c r="T2390" s="89"/>
      <c r="U2390" s="89"/>
      <c r="V2390" s="89"/>
      <c r="W2390" s="89"/>
      <c r="X2390" s="89"/>
      <c r="Y2390" s="89"/>
      <c r="Z2390" s="89"/>
      <c r="AA2390" s="89"/>
      <c r="AB2390" s="89"/>
      <c r="AC2390" s="89"/>
      <c r="AD2390" s="89"/>
      <c r="AE2390" s="89"/>
      <c r="AF2390" s="89"/>
      <c r="AG2390" s="89"/>
      <c r="AH2390" s="89"/>
      <c r="AI2390" s="89" t="n">
        <f aca="false">AJ2390+AK2390+AL2390+AM2390+AN2390+AO2390+AP2390+AY2390+AZ2390+BA2390+BB2390+BC2390+BD2390</f>
        <v>0</v>
      </c>
      <c r="AJ2390" s="89"/>
      <c r="AK2390" s="89"/>
      <c r="AL2390" s="89"/>
      <c r="AM2390" s="89"/>
      <c r="AN2390" s="89"/>
      <c r="AO2390" s="89"/>
      <c r="AP2390" s="89"/>
      <c r="AQ2390" s="89"/>
      <c r="AR2390" s="89"/>
      <c r="AS2390" s="89"/>
      <c r="AT2390" s="89"/>
      <c r="AU2390" s="89"/>
      <c r="AV2390" s="89"/>
      <c r="AW2390" s="89"/>
      <c r="AX2390" s="89"/>
      <c r="AY2390" s="89"/>
      <c r="AZ2390" s="89"/>
      <c r="BA2390" s="89"/>
      <c r="BB2390" s="89"/>
      <c r="BC2390" s="89"/>
      <c r="BD2390" s="89"/>
      <c r="BE2390" s="89"/>
      <c r="BF2390" s="89"/>
      <c r="BG2390" s="89"/>
      <c r="BH2390" s="89"/>
      <c r="BI2390" s="89"/>
      <c r="BJ2390" s="89"/>
      <c r="BK2390" s="89"/>
      <c r="BL2390" s="89"/>
      <c r="BM2390" s="89"/>
      <c r="BN2390" s="89"/>
      <c r="BO2390" s="89"/>
      <c r="BP2390" s="89"/>
      <c r="BQ2390" s="89"/>
      <c r="BR2390" s="89"/>
      <c r="BS2390" s="89"/>
      <c r="BT2390" s="89"/>
      <c r="BU2390" s="89"/>
      <c r="BV2390" s="89"/>
      <c r="BW2390" s="89"/>
      <c r="BX2390" s="89"/>
      <c r="BY2390" s="89"/>
      <c r="BZ2390" s="89" t="n">
        <f aca="false">CA2390+CB2390+CC2390+CD2390+CE2390+CF2390+CG2390+CH2390+CI2390+CJ2390+CK2390+CL2390+CM2390+CN2390+CO2390+CP2390</f>
        <v>0</v>
      </c>
      <c r="CA2390" s="89"/>
      <c r="CB2390" s="89"/>
      <c r="CC2390" s="89"/>
      <c r="CD2390" s="89"/>
    </row>
    <row r="2391" customFormat="false" ht="12.75" hidden="true" customHeight="false" outlineLevel="0" collapsed="false">
      <c r="A2391" s="86" t="s">
        <v>116</v>
      </c>
      <c r="B2391" s="86"/>
      <c r="C2391" s="87" t="s">
        <v>590</v>
      </c>
      <c r="D2391" s="87" t="s">
        <v>177</v>
      </c>
      <c r="E2391" s="87" t="s">
        <v>596</v>
      </c>
      <c r="F2391" s="87" t="s">
        <v>110</v>
      </c>
      <c r="G2391" s="87" t="s">
        <v>137</v>
      </c>
      <c r="H2391" s="88" t="n">
        <v>213</v>
      </c>
      <c r="I2391" s="70" t="n">
        <f aca="false">J2391+K2391+L2391</f>
        <v>0</v>
      </c>
      <c r="J2391" s="70"/>
      <c r="K2391" s="89"/>
      <c r="L2391" s="89" t="n">
        <f aca="false">M2391+AI2391</f>
        <v>0</v>
      </c>
      <c r="M2391" s="89" t="n">
        <f aca="false">N2391+O2391+P2391+Q2391+R2391+S2391+T2391+U2391+V2391+W2391+X2391+Y2391+Z2391+AA2391+AB2391+AC2391</f>
        <v>0</v>
      </c>
      <c r="N2391" s="89"/>
      <c r="O2391" s="89"/>
      <c r="P2391" s="89"/>
      <c r="Q2391" s="89"/>
      <c r="R2391" s="89"/>
      <c r="S2391" s="89"/>
      <c r="T2391" s="89"/>
      <c r="U2391" s="89"/>
      <c r="V2391" s="89"/>
      <c r="W2391" s="89"/>
      <c r="X2391" s="89"/>
      <c r="Y2391" s="89"/>
      <c r="Z2391" s="89"/>
      <c r="AA2391" s="89"/>
      <c r="AB2391" s="89"/>
      <c r="AC2391" s="89"/>
      <c r="AD2391" s="89"/>
      <c r="AE2391" s="89"/>
      <c r="AF2391" s="89"/>
      <c r="AG2391" s="89"/>
      <c r="AH2391" s="89"/>
      <c r="AI2391" s="89" t="n">
        <f aca="false">AJ2391+AK2391+AL2391+AM2391+AN2391+AO2391+AP2391+AY2391+AZ2391+BA2391+BB2391+BC2391+BD2391</f>
        <v>0</v>
      </c>
      <c r="AJ2391" s="89"/>
      <c r="AK2391" s="89"/>
      <c r="AL2391" s="89"/>
      <c r="AM2391" s="89"/>
      <c r="AN2391" s="89"/>
      <c r="AO2391" s="89"/>
      <c r="AP2391" s="89"/>
      <c r="AQ2391" s="89"/>
      <c r="AR2391" s="89"/>
      <c r="AS2391" s="89"/>
      <c r="AT2391" s="89"/>
      <c r="AU2391" s="89"/>
      <c r="AV2391" s="89"/>
      <c r="AW2391" s="89"/>
      <c r="AX2391" s="89"/>
      <c r="AY2391" s="89"/>
      <c r="AZ2391" s="89"/>
      <c r="BA2391" s="89"/>
      <c r="BB2391" s="89"/>
      <c r="BC2391" s="89"/>
      <c r="BD2391" s="89"/>
      <c r="BE2391" s="89"/>
      <c r="BF2391" s="89"/>
      <c r="BG2391" s="89"/>
      <c r="BH2391" s="89"/>
      <c r="BI2391" s="89"/>
      <c r="BJ2391" s="89"/>
      <c r="BK2391" s="89"/>
      <c r="BL2391" s="89"/>
      <c r="BM2391" s="89"/>
      <c r="BN2391" s="89"/>
      <c r="BO2391" s="89"/>
      <c r="BP2391" s="89"/>
      <c r="BQ2391" s="89"/>
      <c r="BR2391" s="89"/>
      <c r="BS2391" s="89"/>
      <c r="BT2391" s="89"/>
      <c r="BU2391" s="89"/>
      <c r="BV2391" s="89"/>
      <c r="BW2391" s="89"/>
      <c r="BX2391" s="89"/>
      <c r="BY2391" s="89"/>
      <c r="BZ2391" s="89" t="n">
        <f aca="false">CA2391+CB2391+CC2391+CD2391+CE2391+CF2391+CG2391+CH2391+CI2391+CJ2391+CK2391+CL2391+CM2391+CN2391+CO2391+CP2391</f>
        <v>0</v>
      </c>
      <c r="CA2391" s="89"/>
      <c r="CB2391" s="89"/>
      <c r="CC2391" s="89"/>
      <c r="CD2391" s="89"/>
    </row>
    <row r="2392" customFormat="false" ht="12.75" hidden="true" customHeight="false" outlineLevel="0" collapsed="false">
      <c r="A2392" s="86"/>
      <c r="B2392" s="86"/>
      <c r="C2392" s="87"/>
      <c r="D2392" s="87"/>
      <c r="E2392" s="87"/>
      <c r="F2392" s="87"/>
      <c r="G2392" s="87"/>
      <c r="H2392" s="88"/>
      <c r="I2392" s="70"/>
      <c r="J2392" s="70"/>
      <c r="K2392" s="89"/>
      <c r="L2392" s="89"/>
      <c r="M2392" s="89"/>
      <c r="N2392" s="89"/>
      <c r="O2392" s="89"/>
      <c r="P2392" s="89"/>
      <c r="Q2392" s="89"/>
      <c r="R2392" s="89"/>
      <c r="S2392" s="89"/>
      <c r="T2392" s="89"/>
      <c r="U2392" s="89"/>
      <c r="V2392" s="89"/>
      <c r="W2392" s="89"/>
      <c r="X2392" s="89"/>
      <c r="Y2392" s="89"/>
      <c r="Z2392" s="89"/>
      <c r="AA2392" s="89"/>
      <c r="AB2392" s="89"/>
      <c r="AC2392" s="89"/>
      <c r="AD2392" s="89"/>
      <c r="AE2392" s="89"/>
      <c r="AF2392" s="89"/>
      <c r="AG2392" s="89"/>
      <c r="AH2392" s="89"/>
      <c r="AI2392" s="89"/>
      <c r="AJ2392" s="89"/>
      <c r="AK2392" s="89"/>
      <c r="AL2392" s="89"/>
      <c r="AM2392" s="89"/>
      <c r="AN2392" s="89"/>
      <c r="AO2392" s="89"/>
      <c r="AP2392" s="89"/>
      <c r="AQ2392" s="89"/>
      <c r="AR2392" s="89"/>
      <c r="AS2392" s="89"/>
      <c r="AT2392" s="89"/>
      <c r="AU2392" s="89"/>
      <c r="AV2392" s="89"/>
      <c r="AW2392" s="89"/>
      <c r="AX2392" s="89"/>
      <c r="AY2392" s="89"/>
      <c r="AZ2392" s="89"/>
      <c r="BA2392" s="89"/>
      <c r="BB2392" s="89"/>
      <c r="BC2392" s="89"/>
      <c r="BD2392" s="89"/>
      <c r="BE2392" s="89"/>
      <c r="BF2392" s="89"/>
      <c r="BG2392" s="89"/>
      <c r="BH2392" s="89"/>
      <c r="BI2392" s="89"/>
      <c r="BJ2392" s="89"/>
      <c r="BK2392" s="89"/>
      <c r="BL2392" s="89"/>
      <c r="BM2392" s="89"/>
      <c r="BN2392" s="89"/>
      <c r="BO2392" s="89"/>
      <c r="BP2392" s="89"/>
      <c r="BQ2392" s="89"/>
      <c r="BR2392" s="89"/>
      <c r="BS2392" s="89"/>
      <c r="BT2392" s="89"/>
      <c r="BU2392" s="89"/>
      <c r="BV2392" s="89"/>
      <c r="BW2392" s="89"/>
      <c r="BX2392" s="89"/>
      <c r="BY2392" s="89"/>
      <c r="BZ2392" s="89"/>
      <c r="CA2392" s="89"/>
      <c r="CB2392" s="89"/>
      <c r="CC2392" s="89"/>
      <c r="CD2392" s="89"/>
    </row>
    <row r="2393" customFormat="false" ht="12.75" hidden="true" customHeight="false" outlineLevel="0" collapsed="false">
      <c r="A2393" s="180" t="s">
        <v>597</v>
      </c>
      <c r="B2393" s="74"/>
      <c r="C2393" s="75" t="s">
        <v>598</v>
      </c>
      <c r="D2393" s="97"/>
      <c r="E2393" s="97"/>
      <c r="F2393" s="97"/>
      <c r="G2393" s="97"/>
      <c r="H2393" s="98"/>
      <c r="I2393" s="77" t="n">
        <f aca="false">I2394</f>
        <v>1538</v>
      </c>
      <c r="J2393" s="77" t="n">
        <f aca="false">J2394</f>
        <v>1538</v>
      </c>
      <c r="K2393" s="78" t="n">
        <f aca="false">K2394</f>
        <v>0</v>
      </c>
      <c r="L2393" s="78" t="n">
        <f aca="false">L2394</f>
        <v>0</v>
      </c>
      <c r="M2393" s="78" t="n">
        <f aca="false">M2394</f>
        <v>0</v>
      </c>
      <c r="N2393" s="78" t="n">
        <f aca="false">N2394</f>
        <v>0</v>
      </c>
      <c r="O2393" s="78" t="n">
        <f aca="false">O2394</f>
        <v>0</v>
      </c>
      <c r="P2393" s="78" t="n">
        <f aca="false">P2394</f>
        <v>0</v>
      </c>
      <c r="Q2393" s="78" t="n">
        <f aca="false">Q2394</f>
        <v>0</v>
      </c>
      <c r="R2393" s="78" t="n">
        <f aca="false">R2394</f>
        <v>0</v>
      </c>
      <c r="S2393" s="78" t="n">
        <f aca="false">S2394</f>
        <v>0</v>
      </c>
      <c r="T2393" s="78" t="n">
        <f aca="false">T2394</f>
        <v>0</v>
      </c>
      <c r="U2393" s="78" t="n">
        <f aca="false">U2394</f>
        <v>0</v>
      </c>
      <c r="V2393" s="78" t="n">
        <f aca="false">V2394</f>
        <v>0</v>
      </c>
      <c r="W2393" s="78" t="n">
        <f aca="false">W2394</f>
        <v>0</v>
      </c>
      <c r="X2393" s="78" t="n">
        <f aca="false">X2394</f>
        <v>0</v>
      </c>
      <c r="Y2393" s="78" t="n">
        <f aca="false">Y2394</f>
        <v>0</v>
      </c>
      <c r="Z2393" s="78" t="n">
        <f aca="false">Z2394</f>
        <v>0</v>
      </c>
      <c r="AA2393" s="78" t="n">
        <f aca="false">AA2394</f>
        <v>0</v>
      </c>
      <c r="AB2393" s="78" t="n">
        <f aca="false">AB2394</f>
        <v>0</v>
      </c>
      <c r="AC2393" s="78" t="n">
        <f aca="false">AC2394</f>
        <v>0</v>
      </c>
      <c r="AD2393" s="78" t="n">
        <f aca="false">AD2394</f>
        <v>0</v>
      </c>
      <c r="AE2393" s="78" t="n">
        <f aca="false">AE2394</f>
        <v>0</v>
      </c>
      <c r="AF2393" s="78" t="n">
        <f aca="false">AF2394</f>
        <v>0</v>
      </c>
      <c r="AG2393" s="78" t="n">
        <f aca="false">AG2394</f>
        <v>0</v>
      </c>
      <c r="AH2393" s="78" t="n">
        <f aca="false">AH2394</f>
        <v>0</v>
      </c>
      <c r="AI2393" s="78" t="n">
        <f aca="false">AI2394</f>
        <v>0</v>
      </c>
      <c r="AJ2393" s="78" t="n">
        <f aca="false">AJ2394</f>
        <v>0</v>
      </c>
      <c r="AK2393" s="78" t="n">
        <f aca="false">AK2394</f>
        <v>0</v>
      </c>
      <c r="AL2393" s="78" t="n">
        <f aca="false">AL2394</f>
        <v>0</v>
      </c>
      <c r="AM2393" s="78" t="n">
        <f aca="false">AM2394</f>
        <v>0</v>
      </c>
      <c r="AN2393" s="78" t="n">
        <f aca="false">AN2394</f>
        <v>0</v>
      </c>
      <c r="AO2393" s="78" t="n">
        <f aca="false">AO2394</f>
        <v>0</v>
      </c>
      <c r="AP2393" s="78" t="n">
        <f aca="false">AP2394</f>
        <v>0</v>
      </c>
      <c r="AQ2393" s="78" t="n">
        <f aca="false">AQ2394</f>
        <v>0</v>
      </c>
      <c r="AR2393" s="78" t="n">
        <f aca="false">AR2394</f>
        <v>0</v>
      </c>
      <c r="AS2393" s="78" t="n">
        <f aca="false">AS2394</f>
        <v>0</v>
      </c>
      <c r="AT2393" s="78" t="n">
        <f aca="false">AT2394</f>
        <v>0</v>
      </c>
      <c r="AU2393" s="78" t="n">
        <f aca="false">AU2394</f>
        <v>0</v>
      </c>
      <c r="AV2393" s="78" t="n">
        <f aca="false">AV2394</f>
        <v>0</v>
      </c>
      <c r="AW2393" s="78" t="n">
        <f aca="false">AW2394</f>
        <v>0</v>
      </c>
      <c r="AX2393" s="78" t="n">
        <f aca="false">AX2394</f>
        <v>0</v>
      </c>
      <c r="AY2393" s="78" t="n">
        <f aca="false">AY2394</f>
        <v>0</v>
      </c>
      <c r="AZ2393" s="78" t="n">
        <f aca="false">AZ2394</f>
        <v>0</v>
      </c>
      <c r="BA2393" s="78" t="n">
        <f aca="false">BA2394</f>
        <v>0</v>
      </c>
      <c r="BB2393" s="78" t="n">
        <f aca="false">BB2394</f>
        <v>0</v>
      </c>
      <c r="BC2393" s="78" t="n">
        <f aca="false">BC2394</f>
        <v>0</v>
      </c>
      <c r="BD2393" s="78" t="n">
        <f aca="false">BD2394</f>
        <v>0</v>
      </c>
      <c r="BE2393" s="78" t="n">
        <f aca="false">BE2394</f>
        <v>0</v>
      </c>
      <c r="BF2393" s="78" t="n">
        <f aca="false">BF2394</f>
        <v>0</v>
      </c>
      <c r="BG2393" s="78" t="n">
        <f aca="false">BG2394</f>
        <v>0</v>
      </c>
      <c r="BH2393" s="78" t="n">
        <f aca="false">BH2394</f>
        <v>0</v>
      </c>
      <c r="BI2393" s="78" t="n">
        <f aca="false">BI2394</f>
        <v>0</v>
      </c>
      <c r="BJ2393" s="78" t="n">
        <f aca="false">BJ2394</f>
        <v>0</v>
      </c>
      <c r="BK2393" s="78" t="n">
        <f aca="false">BK2394</f>
        <v>0</v>
      </c>
      <c r="BL2393" s="78" t="n">
        <f aca="false">BL2394</f>
        <v>0</v>
      </c>
      <c r="BM2393" s="78" t="n">
        <f aca="false">BM2394</f>
        <v>0</v>
      </c>
      <c r="BN2393" s="78" t="n">
        <f aca="false">BN2394</f>
        <v>0</v>
      </c>
      <c r="BO2393" s="78" t="n">
        <f aca="false">BO2394</f>
        <v>0</v>
      </c>
      <c r="BP2393" s="78" t="n">
        <f aca="false">BP2394</f>
        <v>0</v>
      </c>
      <c r="BQ2393" s="78" t="n">
        <f aca="false">BQ2394</f>
        <v>0</v>
      </c>
      <c r="BR2393" s="78" t="n">
        <f aca="false">BR2394</f>
        <v>0</v>
      </c>
      <c r="BS2393" s="78" t="n">
        <f aca="false">BS2394</f>
        <v>0</v>
      </c>
      <c r="BT2393" s="78" t="n">
        <f aca="false">BT2394</f>
        <v>0</v>
      </c>
      <c r="BU2393" s="78" t="n">
        <f aca="false">BU2394</f>
        <v>0</v>
      </c>
      <c r="BV2393" s="78" t="n">
        <f aca="false">BV2394</f>
        <v>0</v>
      </c>
      <c r="BW2393" s="78" t="n">
        <f aca="false">BW2394</f>
        <v>0</v>
      </c>
      <c r="BX2393" s="78" t="n">
        <f aca="false">BX2394</f>
        <v>0</v>
      </c>
      <c r="BY2393" s="78" t="n">
        <f aca="false">BY2394</f>
        <v>0</v>
      </c>
      <c r="BZ2393" s="78" t="n">
        <f aca="false">BZ2394</f>
        <v>0</v>
      </c>
      <c r="CA2393" s="78" t="n">
        <f aca="false">CA2394</f>
        <v>0</v>
      </c>
      <c r="CB2393" s="78" t="n">
        <f aca="false">CB2394</f>
        <v>0</v>
      </c>
      <c r="CC2393" s="78" t="n">
        <f aca="false">CC2394</f>
        <v>0</v>
      </c>
      <c r="CD2393" s="78" t="n">
        <f aca="false">CD2394</f>
        <v>0</v>
      </c>
    </row>
    <row r="2394" customFormat="false" ht="12.75" hidden="true" customHeight="false" outlineLevel="0" collapsed="false">
      <c r="A2394" s="80" t="s">
        <v>599</v>
      </c>
      <c r="B2394" s="80"/>
      <c r="C2394" s="81" t="s">
        <v>598</v>
      </c>
      <c r="D2394" s="81" t="s">
        <v>600</v>
      </c>
      <c r="E2394" s="81" t="s">
        <v>108</v>
      </c>
      <c r="F2394" s="81" t="s">
        <v>108</v>
      </c>
      <c r="G2394" s="81"/>
      <c r="H2394" s="82"/>
      <c r="I2394" s="83" t="n">
        <f aca="false">I2395</f>
        <v>1538</v>
      </c>
      <c r="J2394" s="83" t="n">
        <f aca="false">J2395</f>
        <v>1538</v>
      </c>
      <c r="K2394" s="84" t="n">
        <f aca="false">K2395</f>
        <v>0</v>
      </c>
      <c r="L2394" s="84" t="n">
        <f aca="false">L2395</f>
        <v>0</v>
      </c>
      <c r="M2394" s="84" t="n">
        <f aca="false">M2395</f>
        <v>0</v>
      </c>
      <c r="N2394" s="84" t="n">
        <f aca="false">N2395</f>
        <v>0</v>
      </c>
      <c r="O2394" s="84" t="n">
        <f aca="false">O2395</f>
        <v>0</v>
      </c>
      <c r="P2394" s="84" t="n">
        <f aca="false">P2395</f>
        <v>0</v>
      </c>
      <c r="Q2394" s="84" t="n">
        <f aca="false">Q2395</f>
        <v>0</v>
      </c>
      <c r="R2394" s="84" t="n">
        <f aca="false">R2395</f>
        <v>0</v>
      </c>
      <c r="S2394" s="84" t="n">
        <f aca="false">S2395</f>
        <v>0</v>
      </c>
      <c r="T2394" s="84" t="n">
        <f aca="false">T2395</f>
        <v>0</v>
      </c>
      <c r="U2394" s="84" t="n">
        <f aca="false">U2395</f>
        <v>0</v>
      </c>
      <c r="V2394" s="84" t="n">
        <f aca="false">V2395</f>
        <v>0</v>
      </c>
      <c r="W2394" s="84" t="n">
        <f aca="false">W2395</f>
        <v>0</v>
      </c>
      <c r="X2394" s="84" t="n">
        <f aca="false">X2395</f>
        <v>0</v>
      </c>
      <c r="Y2394" s="84" t="n">
        <f aca="false">Y2395</f>
        <v>0</v>
      </c>
      <c r="Z2394" s="84" t="n">
        <f aca="false">Z2395</f>
        <v>0</v>
      </c>
      <c r="AA2394" s="84" t="n">
        <f aca="false">AA2395</f>
        <v>0</v>
      </c>
      <c r="AB2394" s="84" t="n">
        <f aca="false">AB2395</f>
        <v>0</v>
      </c>
      <c r="AC2394" s="84" t="n">
        <f aca="false">AC2395</f>
        <v>0</v>
      </c>
      <c r="AD2394" s="84" t="n">
        <f aca="false">AD2395</f>
        <v>0</v>
      </c>
      <c r="AE2394" s="84" t="n">
        <f aca="false">AE2395</f>
        <v>0</v>
      </c>
      <c r="AF2394" s="84" t="n">
        <f aca="false">AF2395</f>
        <v>0</v>
      </c>
      <c r="AG2394" s="84" t="n">
        <f aca="false">AG2395</f>
        <v>0</v>
      </c>
      <c r="AH2394" s="84" t="n">
        <f aca="false">AH2395</f>
        <v>0</v>
      </c>
      <c r="AI2394" s="84" t="n">
        <f aca="false">AI2395</f>
        <v>0</v>
      </c>
      <c r="AJ2394" s="84" t="n">
        <f aca="false">AJ2395</f>
        <v>0</v>
      </c>
      <c r="AK2394" s="84" t="n">
        <f aca="false">AK2395</f>
        <v>0</v>
      </c>
      <c r="AL2394" s="84" t="n">
        <f aca="false">AL2395</f>
        <v>0</v>
      </c>
      <c r="AM2394" s="84" t="n">
        <f aca="false">AM2395</f>
        <v>0</v>
      </c>
      <c r="AN2394" s="84" t="n">
        <f aca="false">AN2395</f>
        <v>0</v>
      </c>
      <c r="AO2394" s="84" t="n">
        <f aca="false">AO2395</f>
        <v>0</v>
      </c>
      <c r="AP2394" s="84" t="n">
        <f aca="false">AP2395</f>
        <v>0</v>
      </c>
      <c r="AQ2394" s="84" t="n">
        <f aca="false">AQ2395</f>
        <v>0</v>
      </c>
      <c r="AR2394" s="84" t="n">
        <f aca="false">AR2395</f>
        <v>0</v>
      </c>
      <c r="AS2394" s="84" t="n">
        <f aca="false">AS2395</f>
        <v>0</v>
      </c>
      <c r="AT2394" s="84" t="n">
        <f aca="false">AT2395</f>
        <v>0</v>
      </c>
      <c r="AU2394" s="84" t="n">
        <f aca="false">AU2395</f>
        <v>0</v>
      </c>
      <c r="AV2394" s="84" t="n">
        <f aca="false">AV2395</f>
        <v>0</v>
      </c>
      <c r="AW2394" s="84" t="n">
        <f aca="false">AW2395</f>
        <v>0</v>
      </c>
      <c r="AX2394" s="84" t="n">
        <f aca="false">AX2395</f>
        <v>0</v>
      </c>
      <c r="AY2394" s="84" t="n">
        <f aca="false">AY2395</f>
        <v>0</v>
      </c>
      <c r="AZ2394" s="84" t="n">
        <f aca="false">AZ2395</f>
        <v>0</v>
      </c>
      <c r="BA2394" s="84" t="n">
        <f aca="false">BA2395</f>
        <v>0</v>
      </c>
      <c r="BB2394" s="84" t="n">
        <f aca="false">BB2395</f>
        <v>0</v>
      </c>
      <c r="BC2394" s="84" t="n">
        <f aca="false">BC2395</f>
        <v>0</v>
      </c>
      <c r="BD2394" s="84" t="n">
        <f aca="false">BD2395</f>
        <v>0</v>
      </c>
      <c r="BE2394" s="84" t="n">
        <f aca="false">BE2395</f>
        <v>0</v>
      </c>
      <c r="BF2394" s="84" t="n">
        <f aca="false">BF2395</f>
        <v>0</v>
      </c>
      <c r="BG2394" s="84" t="n">
        <f aca="false">BG2395</f>
        <v>0</v>
      </c>
      <c r="BH2394" s="84" t="n">
        <f aca="false">BH2395</f>
        <v>0</v>
      </c>
      <c r="BI2394" s="84" t="n">
        <f aca="false">BI2395</f>
        <v>0</v>
      </c>
      <c r="BJ2394" s="84" t="n">
        <f aca="false">BJ2395</f>
        <v>0</v>
      </c>
      <c r="BK2394" s="84" t="n">
        <f aca="false">BK2395</f>
        <v>0</v>
      </c>
      <c r="BL2394" s="84" t="n">
        <f aca="false">BL2395</f>
        <v>0</v>
      </c>
      <c r="BM2394" s="84" t="n">
        <f aca="false">BM2395</f>
        <v>0</v>
      </c>
      <c r="BN2394" s="84" t="n">
        <f aca="false">BN2395</f>
        <v>0</v>
      </c>
      <c r="BO2394" s="84" t="n">
        <f aca="false">BO2395</f>
        <v>0</v>
      </c>
      <c r="BP2394" s="84" t="n">
        <f aca="false">BP2395</f>
        <v>0</v>
      </c>
      <c r="BQ2394" s="84" t="n">
        <f aca="false">BQ2395</f>
        <v>0</v>
      </c>
      <c r="BR2394" s="84" t="n">
        <f aca="false">BR2395</f>
        <v>0</v>
      </c>
      <c r="BS2394" s="84" t="n">
        <f aca="false">BS2395</f>
        <v>0</v>
      </c>
      <c r="BT2394" s="84" t="n">
        <f aca="false">BT2395</f>
        <v>0</v>
      </c>
      <c r="BU2394" s="84" t="n">
        <f aca="false">BU2395</f>
        <v>0</v>
      </c>
      <c r="BV2394" s="84" t="n">
        <f aca="false">BV2395</f>
        <v>0</v>
      </c>
      <c r="BW2394" s="84" t="n">
        <f aca="false">BW2395</f>
        <v>0</v>
      </c>
      <c r="BX2394" s="84" t="n">
        <f aca="false">BX2395</f>
        <v>0</v>
      </c>
      <c r="BY2394" s="84" t="n">
        <f aca="false">BY2395</f>
        <v>0</v>
      </c>
      <c r="BZ2394" s="84" t="n">
        <f aca="false">BZ2395</f>
        <v>0</v>
      </c>
      <c r="CA2394" s="84" t="n">
        <f aca="false">CA2395</f>
        <v>0</v>
      </c>
      <c r="CB2394" s="84" t="n">
        <f aca="false">CB2395</f>
        <v>0</v>
      </c>
      <c r="CC2394" s="84" t="n">
        <f aca="false">CC2395</f>
        <v>0</v>
      </c>
      <c r="CD2394" s="84" t="n">
        <f aca="false">CD2395</f>
        <v>0</v>
      </c>
    </row>
    <row r="2395" customFormat="false" ht="12.75" hidden="true" customHeight="false" outlineLevel="0" collapsed="false">
      <c r="A2395" s="80" t="s">
        <v>471</v>
      </c>
      <c r="B2395" s="80"/>
      <c r="C2395" s="81" t="s">
        <v>598</v>
      </c>
      <c r="D2395" s="81" t="s">
        <v>600</v>
      </c>
      <c r="E2395" s="81" t="s">
        <v>472</v>
      </c>
      <c r="F2395" s="81" t="s">
        <v>108</v>
      </c>
      <c r="G2395" s="81"/>
      <c r="H2395" s="82"/>
      <c r="I2395" s="83" t="n">
        <f aca="false">I2396</f>
        <v>1538</v>
      </c>
      <c r="J2395" s="83" t="n">
        <f aca="false">J2396</f>
        <v>1538</v>
      </c>
      <c r="K2395" s="84" t="n">
        <f aca="false">K2396</f>
        <v>0</v>
      </c>
      <c r="L2395" s="84" t="n">
        <f aca="false">L2396</f>
        <v>0</v>
      </c>
      <c r="M2395" s="84" t="n">
        <f aca="false">M2396</f>
        <v>0</v>
      </c>
      <c r="N2395" s="84" t="n">
        <f aca="false">N2396</f>
        <v>0</v>
      </c>
      <c r="O2395" s="84" t="n">
        <f aca="false">O2396</f>
        <v>0</v>
      </c>
      <c r="P2395" s="84" t="n">
        <f aca="false">P2396</f>
        <v>0</v>
      </c>
      <c r="Q2395" s="84" t="n">
        <f aca="false">Q2396</f>
        <v>0</v>
      </c>
      <c r="R2395" s="84" t="n">
        <f aca="false">R2396</f>
        <v>0</v>
      </c>
      <c r="S2395" s="84" t="n">
        <f aca="false">S2396</f>
        <v>0</v>
      </c>
      <c r="T2395" s="84" t="n">
        <f aca="false">T2396</f>
        <v>0</v>
      </c>
      <c r="U2395" s="84" t="n">
        <f aca="false">U2396</f>
        <v>0</v>
      </c>
      <c r="V2395" s="84" t="n">
        <f aca="false">V2396</f>
        <v>0</v>
      </c>
      <c r="W2395" s="84" t="n">
        <f aca="false">W2396</f>
        <v>0</v>
      </c>
      <c r="X2395" s="84" t="n">
        <f aca="false">X2396</f>
        <v>0</v>
      </c>
      <c r="Y2395" s="84" t="n">
        <f aca="false">Y2396</f>
        <v>0</v>
      </c>
      <c r="Z2395" s="84" t="n">
        <f aca="false">Z2396</f>
        <v>0</v>
      </c>
      <c r="AA2395" s="84" t="n">
        <f aca="false">AA2396</f>
        <v>0</v>
      </c>
      <c r="AB2395" s="84" t="n">
        <f aca="false">AB2396</f>
        <v>0</v>
      </c>
      <c r="AC2395" s="84" t="n">
        <f aca="false">AC2396</f>
        <v>0</v>
      </c>
      <c r="AD2395" s="84" t="n">
        <f aca="false">AD2396</f>
        <v>0</v>
      </c>
      <c r="AE2395" s="84" t="n">
        <f aca="false">AE2396</f>
        <v>0</v>
      </c>
      <c r="AF2395" s="84" t="n">
        <f aca="false">AF2396</f>
        <v>0</v>
      </c>
      <c r="AG2395" s="84" t="n">
        <f aca="false">AG2396</f>
        <v>0</v>
      </c>
      <c r="AH2395" s="84" t="n">
        <f aca="false">AH2396</f>
        <v>0</v>
      </c>
      <c r="AI2395" s="84" t="n">
        <f aca="false">AI2396</f>
        <v>0</v>
      </c>
      <c r="AJ2395" s="84" t="n">
        <f aca="false">AJ2396</f>
        <v>0</v>
      </c>
      <c r="AK2395" s="84" t="n">
        <f aca="false">AK2396</f>
        <v>0</v>
      </c>
      <c r="AL2395" s="84" t="n">
        <f aca="false">AL2396</f>
        <v>0</v>
      </c>
      <c r="AM2395" s="84" t="n">
        <f aca="false">AM2396</f>
        <v>0</v>
      </c>
      <c r="AN2395" s="84" t="n">
        <f aca="false">AN2396</f>
        <v>0</v>
      </c>
      <c r="AO2395" s="84" t="n">
        <f aca="false">AO2396</f>
        <v>0</v>
      </c>
      <c r="AP2395" s="84" t="n">
        <f aca="false">AP2396</f>
        <v>0</v>
      </c>
      <c r="AQ2395" s="84" t="n">
        <f aca="false">AQ2396</f>
        <v>0</v>
      </c>
      <c r="AR2395" s="84" t="n">
        <f aca="false">AR2396</f>
        <v>0</v>
      </c>
      <c r="AS2395" s="84" t="n">
        <f aca="false">AS2396</f>
        <v>0</v>
      </c>
      <c r="AT2395" s="84" t="n">
        <f aca="false">AT2396</f>
        <v>0</v>
      </c>
      <c r="AU2395" s="84" t="n">
        <f aca="false">AU2396</f>
        <v>0</v>
      </c>
      <c r="AV2395" s="84" t="n">
        <f aca="false">AV2396</f>
        <v>0</v>
      </c>
      <c r="AW2395" s="84" t="n">
        <f aca="false">AW2396</f>
        <v>0</v>
      </c>
      <c r="AX2395" s="84" t="n">
        <f aca="false">AX2396</f>
        <v>0</v>
      </c>
      <c r="AY2395" s="84" t="n">
        <f aca="false">AY2396</f>
        <v>0</v>
      </c>
      <c r="AZ2395" s="84" t="n">
        <f aca="false">AZ2396</f>
        <v>0</v>
      </c>
      <c r="BA2395" s="84" t="n">
        <f aca="false">BA2396</f>
        <v>0</v>
      </c>
      <c r="BB2395" s="84" t="n">
        <f aca="false">BB2396</f>
        <v>0</v>
      </c>
      <c r="BC2395" s="84" t="n">
        <f aca="false">BC2396</f>
        <v>0</v>
      </c>
      <c r="BD2395" s="84" t="n">
        <f aca="false">BD2396</f>
        <v>0</v>
      </c>
      <c r="BE2395" s="84" t="n">
        <f aca="false">BE2396</f>
        <v>0</v>
      </c>
      <c r="BF2395" s="84" t="n">
        <f aca="false">BF2396</f>
        <v>0</v>
      </c>
      <c r="BG2395" s="84" t="n">
        <f aca="false">BG2396</f>
        <v>0</v>
      </c>
      <c r="BH2395" s="84" t="n">
        <f aca="false">BH2396</f>
        <v>0</v>
      </c>
      <c r="BI2395" s="84" t="n">
        <f aca="false">BI2396</f>
        <v>0</v>
      </c>
      <c r="BJ2395" s="84" t="n">
        <f aca="false">BJ2396</f>
        <v>0</v>
      </c>
      <c r="BK2395" s="84" t="n">
        <f aca="false">BK2396</f>
        <v>0</v>
      </c>
      <c r="BL2395" s="84" t="n">
        <f aca="false">BL2396</f>
        <v>0</v>
      </c>
      <c r="BM2395" s="84" t="n">
        <f aca="false">BM2396</f>
        <v>0</v>
      </c>
      <c r="BN2395" s="84" t="n">
        <f aca="false">BN2396</f>
        <v>0</v>
      </c>
      <c r="BO2395" s="84" t="n">
        <f aca="false">BO2396</f>
        <v>0</v>
      </c>
      <c r="BP2395" s="84" t="n">
        <f aca="false">BP2396</f>
        <v>0</v>
      </c>
      <c r="BQ2395" s="84" t="n">
        <f aca="false">BQ2396</f>
        <v>0</v>
      </c>
      <c r="BR2395" s="84" t="n">
        <f aca="false">BR2396</f>
        <v>0</v>
      </c>
      <c r="BS2395" s="84" t="n">
        <f aca="false">BS2396</f>
        <v>0</v>
      </c>
      <c r="BT2395" s="84" t="n">
        <f aca="false">BT2396</f>
        <v>0</v>
      </c>
      <c r="BU2395" s="84" t="n">
        <f aca="false">BU2396</f>
        <v>0</v>
      </c>
      <c r="BV2395" s="84" t="n">
        <f aca="false">BV2396</f>
        <v>0</v>
      </c>
      <c r="BW2395" s="84" t="n">
        <f aca="false">BW2396</f>
        <v>0</v>
      </c>
      <c r="BX2395" s="84" t="n">
        <f aca="false">BX2396</f>
        <v>0</v>
      </c>
      <c r="BY2395" s="84" t="n">
        <f aca="false">BY2396</f>
        <v>0</v>
      </c>
      <c r="BZ2395" s="84" t="n">
        <f aca="false">BZ2396</f>
        <v>0</v>
      </c>
      <c r="CA2395" s="84" t="n">
        <f aca="false">CA2396</f>
        <v>0</v>
      </c>
      <c r="CB2395" s="84" t="n">
        <f aca="false">CB2396</f>
        <v>0</v>
      </c>
      <c r="CC2395" s="84" t="n">
        <f aca="false">CC2396</f>
        <v>0</v>
      </c>
      <c r="CD2395" s="84" t="n">
        <f aca="false">CD2396</f>
        <v>0</v>
      </c>
    </row>
    <row r="2396" customFormat="false" ht="12.75" hidden="true" customHeight="false" outlineLevel="0" collapsed="false">
      <c r="A2396" s="134" t="s">
        <v>473</v>
      </c>
      <c r="B2396" s="80"/>
      <c r="C2396" s="81" t="s">
        <v>598</v>
      </c>
      <c r="D2396" s="81" t="s">
        <v>600</v>
      </c>
      <c r="E2396" s="81" t="s">
        <v>472</v>
      </c>
      <c r="F2396" s="81" t="s">
        <v>108</v>
      </c>
      <c r="G2396" s="81" t="s">
        <v>137</v>
      </c>
      <c r="H2396" s="82"/>
      <c r="I2396" s="83" t="n">
        <f aca="false">I2397+I2402+I2410+I2413+I2414</f>
        <v>1538</v>
      </c>
      <c r="J2396" s="83" t="n">
        <f aca="false">J2397+J2402+J2410+J2413+J2414</f>
        <v>1538</v>
      </c>
      <c r="K2396" s="84" t="n">
        <f aca="false">K2397+K2402+K2410+K2413+K2414</f>
        <v>0</v>
      </c>
      <c r="L2396" s="84" t="n">
        <f aca="false">L2397+L2402+L2410+L2413+L2414</f>
        <v>0</v>
      </c>
      <c r="M2396" s="84" t="n">
        <f aca="false">M2397+M2402+M2410+M2413+M2414</f>
        <v>0</v>
      </c>
      <c r="N2396" s="84" t="n">
        <f aca="false">N2397+N2402+N2410+N2413+N2414</f>
        <v>0</v>
      </c>
      <c r="O2396" s="84" t="n">
        <f aca="false">O2397+O2402+O2410+O2413+O2414</f>
        <v>0</v>
      </c>
      <c r="P2396" s="84" t="n">
        <f aca="false">P2397+P2402+P2410+P2413+P2414</f>
        <v>0</v>
      </c>
      <c r="Q2396" s="84" t="n">
        <f aca="false">Q2397+Q2402+Q2410+Q2413+Q2414</f>
        <v>0</v>
      </c>
      <c r="R2396" s="84" t="n">
        <f aca="false">R2397+R2402+R2410+R2413+R2414</f>
        <v>0</v>
      </c>
      <c r="S2396" s="84" t="n">
        <f aca="false">S2397+S2402+S2410+S2413+S2414</f>
        <v>0</v>
      </c>
      <c r="T2396" s="84" t="n">
        <f aca="false">T2397+T2402+T2410+T2413+T2414</f>
        <v>0</v>
      </c>
      <c r="U2396" s="84" t="n">
        <f aca="false">U2397+U2402+U2410+U2413+U2414</f>
        <v>0</v>
      </c>
      <c r="V2396" s="84" t="n">
        <f aca="false">V2397+V2402+V2410+V2413+V2414</f>
        <v>0</v>
      </c>
      <c r="W2396" s="84" t="n">
        <f aca="false">W2397+W2402+W2410+W2413+W2414</f>
        <v>0</v>
      </c>
      <c r="X2396" s="84" t="n">
        <f aca="false">X2397+X2402+X2410+X2413+X2414</f>
        <v>0</v>
      </c>
      <c r="Y2396" s="84" t="n">
        <f aca="false">Y2397+Y2402+Y2410+Y2413+Y2414</f>
        <v>0</v>
      </c>
      <c r="Z2396" s="84" t="n">
        <f aca="false">Z2397+Z2402+Z2410+Z2413+Z2414</f>
        <v>0</v>
      </c>
      <c r="AA2396" s="84" t="n">
        <f aca="false">AA2397+AA2402+AA2410+AA2413+AA2414</f>
        <v>0</v>
      </c>
      <c r="AB2396" s="84" t="n">
        <f aca="false">AB2397+AB2402+AB2410+AB2413+AB2414</f>
        <v>0</v>
      </c>
      <c r="AC2396" s="84" t="n">
        <f aca="false">AC2397+AC2402+AC2410+AC2413+AC2414</f>
        <v>0</v>
      </c>
      <c r="AD2396" s="84" t="n">
        <f aca="false">AD2397+AD2402+AD2410+AD2413+AD2414</f>
        <v>0</v>
      </c>
      <c r="AE2396" s="84" t="n">
        <f aca="false">AE2397+AE2402+AE2410+AE2413+AE2414</f>
        <v>0</v>
      </c>
      <c r="AF2396" s="84" t="n">
        <f aca="false">AF2397+AF2402+AF2410+AF2413+AF2414</f>
        <v>0</v>
      </c>
      <c r="AG2396" s="84" t="n">
        <f aca="false">AG2397+AG2402+AG2410+AG2413+AG2414</f>
        <v>0</v>
      </c>
      <c r="AH2396" s="84" t="n">
        <f aca="false">AH2397+AH2402+AH2410+AH2413+AH2414</f>
        <v>0</v>
      </c>
      <c r="AI2396" s="84" t="n">
        <f aca="false">AI2397+AI2402+AI2410+AI2413+AI2414</f>
        <v>0</v>
      </c>
      <c r="AJ2396" s="84" t="n">
        <f aca="false">AJ2397+AJ2402+AJ2410+AJ2413+AJ2414</f>
        <v>0</v>
      </c>
      <c r="AK2396" s="84" t="n">
        <f aca="false">AK2397+AK2402+AK2410+AK2413+AK2414</f>
        <v>0</v>
      </c>
      <c r="AL2396" s="84" t="n">
        <f aca="false">AL2397+AL2402+AL2410+AL2413+AL2414</f>
        <v>0</v>
      </c>
      <c r="AM2396" s="84" t="n">
        <f aca="false">AM2397+AM2402+AM2410+AM2413+AM2414</f>
        <v>0</v>
      </c>
      <c r="AN2396" s="84" t="n">
        <f aca="false">AN2397+AN2402+AN2410+AN2413+AN2414</f>
        <v>0</v>
      </c>
      <c r="AO2396" s="84" t="n">
        <f aca="false">AO2397+AO2402+AO2410+AO2413+AO2414</f>
        <v>0</v>
      </c>
      <c r="AP2396" s="84" t="n">
        <f aca="false">AP2397+AP2402+AP2410+AP2413+AP2414</f>
        <v>0</v>
      </c>
      <c r="AQ2396" s="84" t="n">
        <f aca="false">AQ2397+AQ2402+AQ2410+AQ2413+AQ2414</f>
        <v>0</v>
      </c>
      <c r="AR2396" s="84" t="n">
        <f aca="false">AR2397+AR2402+AR2410+AR2413+AR2414</f>
        <v>0</v>
      </c>
      <c r="AS2396" s="84" t="n">
        <f aca="false">AS2397+AS2402+AS2410+AS2413+AS2414</f>
        <v>0</v>
      </c>
      <c r="AT2396" s="84" t="n">
        <f aca="false">AT2397+AT2402+AT2410+AT2413+AT2414</f>
        <v>0</v>
      </c>
      <c r="AU2396" s="84" t="n">
        <f aca="false">AU2397+AU2402+AU2410+AU2413+AU2414</f>
        <v>0</v>
      </c>
      <c r="AV2396" s="84" t="n">
        <f aca="false">AV2397+AV2402+AV2410+AV2413+AV2414</f>
        <v>0</v>
      </c>
      <c r="AW2396" s="84" t="n">
        <f aca="false">AW2397+AW2402+AW2410+AW2413+AW2414</f>
        <v>0</v>
      </c>
      <c r="AX2396" s="84" t="n">
        <f aca="false">AX2397+AX2402+AX2410+AX2413+AX2414</f>
        <v>0</v>
      </c>
      <c r="AY2396" s="84" t="n">
        <f aca="false">AY2397+AY2402+AY2410+AY2413+AY2414</f>
        <v>0</v>
      </c>
      <c r="AZ2396" s="84" t="n">
        <f aca="false">AZ2397+AZ2402+AZ2410+AZ2413+AZ2414</f>
        <v>0</v>
      </c>
      <c r="BA2396" s="84" t="n">
        <f aca="false">BA2397+BA2402+BA2410+BA2413+BA2414</f>
        <v>0</v>
      </c>
      <c r="BB2396" s="84" t="n">
        <f aca="false">BB2397+BB2402+BB2410+BB2413+BB2414</f>
        <v>0</v>
      </c>
      <c r="BC2396" s="84" t="n">
        <f aca="false">BC2397+BC2402+BC2410+BC2413+BC2414</f>
        <v>0</v>
      </c>
      <c r="BD2396" s="84" t="n">
        <f aca="false">BD2397+BD2402+BD2410+BD2413+BD2414</f>
        <v>0</v>
      </c>
      <c r="BE2396" s="84" t="n">
        <f aca="false">BE2397+BE2402+BE2410+BE2413+BE2414</f>
        <v>0</v>
      </c>
      <c r="BF2396" s="84" t="n">
        <f aca="false">BF2397+BF2402+BF2410+BF2413+BF2414</f>
        <v>0</v>
      </c>
      <c r="BG2396" s="84" t="n">
        <f aca="false">BG2397+BG2402+BG2410+BG2413+BG2414</f>
        <v>0</v>
      </c>
      <c r="BH2396" s="84" t="n">
        <f aca="false">BH2397+BH2402+BH2410+BH2413+BH2414</f>
        <v>0</v>
      </c>
      <c r="BI2396" s="84" t="n">
        <f aca="false">BI2397+BI2402+BI2410+BI2413+BI2414</f>
        <v>0</v>
      </c>
      <c r="BJ2396" s="84" t="n">
        <f aca="false">BJ2397+BJ2402+BJ2410+BJ2413+BJ2414</f>
        <v>0</v>
      </c>
      <c r="BK2396" s="84" t="n">
        <f aca="false">BK2397+BK2402+BK2410+BK2413+BK2414</f>
        <v>0</v>
      </c>
      <c r="BL2396" s="84" t="n">
        <f aca="false">BL2397+BL2402+BL2410+BL2413+BL2414</f>
        <v>0</v>
      </c>
      <c r="BM2396" s="84" t="n">
        <f aca="false">BM2397+BM2402+BM2410+BM2413+BM2414</f>
        <v>0</v>
      </c>
      <c r="BN2396" s="84" t="n">
        <f aca="false">BN2397+BN2402+BN2410+BN2413+BN2414</f>
        <v>0</v>
      </c>
      <c r="BO2396" s="84" t="n">
        <f aca="false">BO2397+BO2402+BO2410+BO2413+BO2414</f>
        <v>0</v>
      </c>
      <c r="BP2396" s="84" t="n">
        <f aca="false">BP2397+BP2402+BP2410+BP2413+BP2414</f>
        <v>0</v>
      </c>
      <c r="BQ2396" s="84" t="n">
        <f aca="false">BQ2397+BQ2402+BQ2410+BQ2413+BQ2414</f>
        <v>0</v>
      </c>
      <c r="BR2396" s="84" t="n">
        <f aca="false">BR2397+BR2402+BR2410+BR2413+BR2414</f>
        <v>0</v>
      </c>
      <c r="BS2396" s="84" t="n">
        <f aca="false">BS2397+BS2402+BS2410+BS2413+BS2414</f>
        <v>0</v>
      </c>
      <c r="BT2396" s="84" t="n">
        <f aca="false">BT2397+BT2402+BT2410+BT2413+BT2414</f>
        <v>0</v>
      </c>
      <c r="BU2396" s="84" t="n">
        <f aca="false">BU2397+BU2402+BU2410+BU2413+BU2414</f>
        <v>0</v>
      </c>
      <c r="BV2396" s="84" t="n">
        <f aca="false">BV2397+BV2402+BV2410+BV2413+BV2414</f>
        <v>0</v>
      </c>
      <c r="BW2396" s="84" t="n">
        <f aca="false">BW2397+BW2402+BW2410+BW2413+BW2414</f>
        <v>0</v>
      </c>
      <c r="BX2396" s="84" t="n">
        <f aca="false">BX2397+BX2402+BX2410+BX2413+BX2414</f>
        <v>0</v>
      </c>
      <c r="BY2396" s="84" t="n">
        <f aca="false">BY2397+BY2402+BY2410+BY2413+BY2414</f>
        <v>0</v>
      </c>
      <c r="BZ2396" s="84" t="n">
        <f aca="false">BZ2397+BZ2402+BZ2410+BZ2413+BZ2414</f>
        <v>0</v>
      </c>
      <c r="CA2396" s="84" t="n">
        <f aca="false">CA2397+CA2402+CA2410+CA2413+CA2414</f>
        <v>0</v>
      </c>
      <c r="CB2396" s="84" t="n">
        <f aca="false">CB2397+CB2402+CB2410+CB2413+CB2414</f>
        <v>0</v>
      </c>
      <c r="CC2396" s="84" t="n">
        <f aca="false">CC2397+CC2402+CC2410+CC2413+CC2414</f>
        <v>0</v>
      </c>
      <c r="CD2396" s="84" t="n">
        <f aca="false">CD2397+CD2402+CD2410+CD2413+CD2414</f>
        <v>0</v>
      </c>
    </row>
    <row r="2397" customFormat="false" ht="12.75" hidden="true" customHeight="false" outlineLevel="0" collapsed="false">
      <c r="A2397" s="86" t="s">
        <v>113</v>
      </c>
      <c r="B2397" s="86"/>
      <c r="C2397" s="87" t="s">
        <v>598</v>
      </c>
      <c r="D2397" s="87" t="s">
        <v>600</v>
      </c>
      <c r="E2397" s="87" t="s">
        <v>472</v>
      </c>
      <c r="F2397" s="87" t="s">
        <v>108</v>
      </c>
      <c r="G2397" s="87" t="s">
        <v>137</v>
      </c>
      <c r="H2397" s="88" t="n">
        <v>210</v>
      </c>
      <c r="I2397" s="70" t="n">
        <f aca="false">SUM(I2399:I2401)</f>
        <v>1538</v>
      </c>
      <c r="J2397" s="70" t="n">
        <f aca="false">SUM(J2399:J2401)</f>
        <v>1538</v>
      </c>
      <c r="K2397" s="89" t="n">
        <f aca="false">SUM(K2399:K2401)</f>
        <v>0</v>
      </c>
      <c r="L2397" s="89" t="n">
        <f aca="false">SUM(L2399:L2401)</f>
        <v>0</v>
      </c>
      <c r="M2397" s="89" t="n">
        <f aca="false">SUM(M2399:M2401)</f>
        <v>0</v>
      </c>
      <c r="N2397" s="89" t="n">
        <f aca="false">SUM(N2399:N2401)</f>
        <v>0</v>
      </c>
      <c r="O2397" s="89" t="n">
        <f aca="false">SUM(O2399:O2401)</f>
        <v>0</v>
      </c>
      <c r="P2397" s="89" t="n">
        <f aca="false">SUM(P2399:P2401)</f>
        <v>0</v>
      </c>
      <c r="Q2397" s="89" t="n">
        <f aca="false">SUM(Q2399:Q2401)</f>
        <v>0</v>
      </c>
      <c r="R2397" s="89" t="n">
        <f aca="false">SUM(R2399:R2401)</f>
        <v>0</v>
      </c>
      <c r="S2397" s="89" t="n">
        <f aca="false">SUM(S2399:S2401)</f>
        <v>0</v>
      </c>
      <c r="T2397" s="89" t="n">
        <f aca="false">SUM(T2399:T2401)</f>
        <v>0</v>
      </c>
      <c r="U2397" s="89" t="n">
        <f aca="false">SUM(U2399:U2401)</f>
        <v>0</v>
      </c>
      <c r="V2397" s="89" t="n">
        <f aca="false">SUM(V2399:V2401)</f>
        <v>0</v>
      </c>
      <c r="W2397" s="89" t="n">
        <f aca="false">SUM(W2399:W2401)</f>
        <v>0</v>
      </c>
      <c r="X2397" s="89" t="n">
        <f aca="false">SUM(X2399:X2401)</f>
        <v>0</v>
      </c>
      <c r="Y2397" s="89" t="n">
        <f aca="false">SUM(Y2399:Y2401)</f>
        <v>0</v>
      </c>
      <c r="Z2397" s="89" t="n">
        <f aca="false">SUM(Z2399:Z2401)</f>
        <v>0</v>
      </c>
      <c r="AA2397" s="89" t="n">
        <f aca="false">SUM(AA2399:AA2401)</f>
        <v>0</v>
      </c>
      <c r="AB2397" s="89" t="n">
        <f aca="false">SUM(AB2399:AB2401)</f>
        <v>0</v>
      </c>
      <c r="AC2397" s="89" t="n">
        <f aca="false">SUM(AC2399:AC2401)</f>
        <v>0</v>
      </c>
      <c r="AD2397" s="89" t="n">
        <f aca="false">SUM(AD2399:AD2401)</f>
        <v>0</v>
      </c>
      <c r="AE2397" s="89" t="n">
        <f aca="false">SUM(AE2399:AE2401)</f>
        <v>0</v>
      </c>
      <c r="AF2397" s="89" t="n">
        <f aca="false">SUM(AF2399:AF2401)</f>
        <v>0</v>
      </c>
      <c r="AG2397" s="89" t="n">
        <f aca="false">SUM(AG2399:AG2401)</f>
        <v>0</v>
      </c>
      <c r="AH2397" s="89" t="n">
        <f aca="false">SUM(AH2399:AH2401)</f>
        <v>0</v>
      </c>
      <c r="AI2397" s="89" t="n">
        <f aca="false">SUM(AI2399:AI2401)</f>
        <v>0</v>
      </c>
      <c r="AJ2397" s="89" t="n">
        <f aca="false">SUM(AJ2399:AJ2401)</f>
        <v>0</v>
      </c>
      <c r="AK2397" s="89" t="n">
        <f aca="false">SUM(AK2399:AK2401)</f>
        <v>0</v>
      </c>
      <c r="AL2397" s="89" t="n">
        <f aca="false">SUM(AL2399:AL2401)</f>
        <v>0</v>
      </c>
      <c r="AM2397" s="89" t="n">
        <f aca="false">SUM(AM2399:AM2401)</f>
        <v>0</v>
      </c>
      <c r="AN2397" s="89" t="n">
        <f aca="false">SUM(AN2399:AN2401)</f>
        <v>0</v>
      </c>
      <c r="AO2397" s="89" t="n">
        <f aca="false">SUM(AO2399:AO2401)</f>
        <v>0</v>
      </c>
      <c r="AP2397" s="89" t="n">
        <f aca="false">SUM(AP2399:AP2401)</f>
        <v>0</v>
      </c>
      <c r="AQ2397" s="89" t="n">
        <f aca="false">SUM(AQ2399:AQ2401)</f>
        <v>0</v>
      </c>
      <c r="AR2397" s="89" t="n">
        <f aca="false">SUM(AR2399:AR2401)</f>
        <v>0</v>
      </c>
      <c r="AS2397" s="89" t="n">
        <f aca="false">SUM(AS2399:AS2401)</f>
        <v>0</v>
      </c>
      <c r="AT2397" s="89" t="n">
        <f aca="false">SUM(AT2399:AT2401)</f>
        <v>0</v>
      </c>
      <c r="AU2397" s="89" t="n">
        <f aca="false">SUM(AU2399:AU2401)</f>
        <v>0</v>
      </c>
      <c r="AV2397" s="89" t="n">
        <f aca="false">SUM(AV2399:AV2401)</f>
        <v>0</v>
      </c>
      <c r="AW2397" s="89" t="n">
        <f aca="false">SUM(AW2399:AW2401)</f>
        <v>0</v>
      </c>
      <c r="AX2397" s="89" t="n">
        <f aca="false">SUM(AX2399:AX2401)</f>
        <v>0</v>
      </c>
      <c r="AY2397" s="89" t="n">
        <f aca="false">SUM(AY2399:AY2401)</f>
        <v>0</v>
      </c>
      <c r="AZ2397" s="89" t="n">
        <f aca="false">SUM(AZ2399:AZ2401)</f>
        <v>0</v>
      </c>
      <c r="BA2397" s="89" t="n">
        <f aca="false">SUM(BA2399:BA2401)</f>
        <v>0</v>
      </c>
      <c r="BB2397" s="89" t="n">
        <f aca="false">SUM(BB2399:BB2401)</f>
        <v>0</v>
      </c>
      <c r="BC2397" s="89" t="n">
        <f aca="false">SUM(BC2399:BC2401)</f>
        <v>0</v>
      </c>
      <c r="BD2397" s="89" t="n">
        <f aca="false">SUM(BD2399:BD2401)</f>
        <v>0</v>
      </c>
      <c r="BE2397" s="89" t="n">
        <f aca="false">SUM(BE2399:BE2401)</f>
        <v>0</v>
      </c>
      <c r="BF2397" s="89" t="n">
        <f aca="false">SUM(BF2399:BF2401)</f>
        <v>0</v>
      </c>
      <c r="BG2397" s="89" t="n">
        <f aca="false">SUM(BG2399:BG2401)</f>
        <v>0</v>
      </c>
      <c r="BH2397" s="89" t="n">
        <f aca="false">SUM(BH2399:BH2401)</f>
        <v>0</v>
      </c>
      <c r="BI2397" s="89" t="n">
        <f aca="false">SUM(BI2399:BI2401)</f>
        <v>0</v>
      </c>
      <c r="BJ2397" s="89" t="n">
        <f aca="false">SUM(BJ2399:BJ2401)</f>
        <v>0</v>
      </c>
      <c r="BK2397" s="89" t="n">
        <f aca="false">SUM(BK2399:BK2401)</f>
        <v>0</v>
      </c>
      <c r="BL2397" s="89" t="n">
        <f aca="false">SUM(BL2399:BL2401)</f>
        <v>0</v>
      </c>
      <c r="BM2397" s="89" t="n">
        <f aca="false">SUM(BM2399:BM2401)</f>
        <v>0</v>
      </c>
      <c r="BN2397" s="89" t="n">
        <f aca="false">SUM(BN2399:BN2401)</f>
        <v>0</v>
      </c>
      <c r="BO2397" s="89" t="n">
        <f aca="false">SUM(BO2399:BO2401)</f>
        <v>0</v>
      </c>
      <c r="BP2397" s="89" t="n">
        <f aca="false">SUM(BP2399:BP2401)</f>
        <v>0</v>
      </c>
      <c r="BQ2397" s="89" t="n">
        <f aca="false">SUM(BQ2399:BQ2401)</f>
        <v>0</v>
      </c>
      <c r="BR2397" s="89" t="n">
        <f aca="false">SUM(BR2399:BR2401)</f>
        <v>0</v>
      </c>
      <c r="BS2397" s="89" t="n">
        <f aca="false">SUM(BS2399:BS2401)</f>
        <v>0</v>
      </c>
      <c r="BT2397" s="89" t="n">
        <f aca="false">SUM(BT2399:BT2401)</f>
        <v>0</v>
      </c>
      <c r="BU2397" s="89" t="n">
        <f aca="false">SUM(BU2399:BU2401)</f>
        <v>0</v>
      </c>
      <c r="BV2397" s="89" t="n">
        <f aca="false">SUM(BV2399:BV2401)</f>
        <v>0</v>
      </c>
      <c r="BW2397" s="89" t="n">
        <f aca="false">SUM(BW2399:BW2401)</f>
        <v>0</v>
      </c>
      <c r="BX2397" s="89" t="n">
        <f aca="false">SUM(BX2399:BX2401)</f>
        <v>0</v>
      </c>
      <c r="BY2397" s="89" t="n">
        <f aca="false">SUM(BY2399:BY2401)</f>
        <v>0</v>
      </c>
      <c r="BZ2397" s="89" t="n">
        <f aca="false">SUM(BZ2399:BZ2401)</f>
        <v>0</v>
      </c>
      <c r="CA2397" s="89" t="n">
        <f aca="false">SUM(CA2399:CA2401)</f>
        <v>0</v>
      </c>
      <c r="CB2397" s="89" t="n">
        <f aca="false">SUM(CB2399:CB2401)</f>
        <v>0</v>
      </c>
      <c r="CC2397" s="89" t="n">
        <f aca="false">SUM(CC2399:CC2401)</f>
        <v>0</v>
      </c>
      <c r="CD2397" s="89" t="n">
        <f aca="false">SUM(CD2399:CD2401)</f>
        <v>0</v>
      </c>
    </row>
    <row r="2398" customFormat="false" ht="12.75" hidden="true" customHeight="false" outlineLevel="0" collapsed="false">
      <c r="A2398" s="86" t="s">
        <v>114</v>
      </c>
      <c r="B2398" s="86"/>
      <c r="C2398" s="87"/>
      <c r="D2398" s="87"/>
      <c r="E2398" s="87"/>
      <c r="F2398" s="87"/>
      <c r="G2398" s="87"/>
      <c r="H2398" s="88"/>
      <c r="I2398" s="70"/>
      <c r="J2398" s="70"/>
      <c r="K2398" s="89"/>
      <c r="L2398" s="89"/>
      <c r="M2398" s="89"/>
      <c r="N2398" s="89"/>
      <c r="O2398" s="89"/>
      <c r="P2398" s="89"/>
      <c r="Q2398" s="89"/>
      <c r="R2398" s="89"/>
      <c r="S2398" s="89"/>
      <c r="T2398" s="89"/>
      <c r="U2398" s="89"/>
      <c r="V2398" s="89"/>
      <c r="W2398" s="89"/>
      <c r="X2398" s="89"/>
      <c r="Y2398" s="89"/>
      <c r="Z2398" s="89"/>
      <c r="AA2398" s="89"/>
      <c r="AB2398" s="89"/>
      <c r="AC2398" s="89"/>
      <c r="AD2398" s="89"/>
      <c r="AE2398" s="89"/>
      <c r="AF2398" s="89"/>
      <c r="AG2398" s="89"/>
      <c r="AH2398" s="89"/>
      <c r="AI2398" s="89"/>
      <c r="AJ2398" s="89"/>
      <c r="AK2398" s="89"/>
      <c r="AL2398" s="89"/>
      <c r="AM2398" s="89"/>
      <c r="AN2398" s="89"/>
      <c r="AO2398" s="89"/>
      <c r="AP2398" s="89"/>
      <c r="AQ2398" s="89"/>
      <c r="AR2398" s="89"/>
      <c r="AS2398" s="89"/>
      <c r="AT2398" s="89"/>
      <c r="AU2398" s="89"/>
      <c r="AV2398" s="89"/>
      <c r="AW2398" s="89"/>
      <c r="AX2398" s="89"/>
      <c r="AY2398" s="89"/>
      <c r="AZ2398" s="89"/>
      <c r="BA2398" s="89"/>
      <c r="BB2398" s="89"/>
      <c r="BC2398" s="89"/>
      <c r="BD2398" s="89"/>
      <c r="BE2398" s="89"/>
      <c r="BF2398" s="89"/>
      <c r="BG2398" s="89"/>
      <c r="BH2398" s="89"/>
      <c r="BI2398" s="89"/>
      <c r="BJ2398" s="89"/>
      <c r="BK2398" s="89"/>
      <c r="BL2398" s="89"/>
      <c r="BM2398" s="89"/>
      <c r="BN2398" s="89"/>
      <c r="BO2398" s="89"/>
      <c r="BP2398" s="89"/>
      <c r="BQ2398" s="89"/>
      <c r="BR2398" s="89"/>
      <c r="BS2398" s="89"/>
      <c r="BT2398" s="89"/>
      <c r="BU2398" s="89"/>
      <c r="BV2398" s="89"/>
      <c r="BW2398" s="89"/>
      <c r="BX2398" s="89"/>
      <c r="BY2398" s="89"/>
      <c r="BZ2398" s="89"/>
      <c r="CA2398" s="89"/>
      <c r="CB2398" s="89"/>
      <c r="CC2398" s="89"/>
      <c r="CD2398" s="89"/>
    </row>
    <row r="2399" customFormat="false" ht="12.75" hidden="true" customHeight="false" outlineLevel="0" collapsed="false">
      <c r="A2399" s="86" t="s">
        <v>115</v>
      </c>
      <c r="B2399" s="86"/>
      <c r="C2399" s="87" t="s">
        <v>598</v>
      </c>
      <c r="D2399" s="87" t="s">
        <v>600</v>
      </c>
      <c r="E2399" s="87" t="s">
        <v>472</v>
      </c>
      <c r="F2399" s="87" t="s">
        <v>108</v>
      </c>
      <c r="G2399" s="87" t="s">
        <v>137</v>
      </c>
      <c r="H2399" s="88" t="n">
        <v>211</v>
      </c>
      <c r="I2399" s="70" t="n">
        <f aca="false">J2399+K2399+L2399</f>
        <v>1219</v>
      </c>
      <c r="J2399" s="70" t="n">
        <v>1219</v>
      </c>
      <c r="K2399" s="89"/>
      <c r="L2399" s="89" t="n">
        <f aca="false">M2399+AI2399</f>
        <v>0</v>
      </c>
      <c r="M2399" s="89" t="n">
        <f aca="false">N2399+O2399+P2399+Q2399+R2399+S2399+T2399+U2399+V2399+W2399+X2399+Y2399+Z2399+AA2399+AB2399+AC2399</f>
        <v>0</v>
      </c>
      <c r="N2399" s="89"/>
      <c r="O2399" s="89"/>
      <c r="P2399" s="89"/>
      <c r="Q2399" s="89"/>
      <c r="R2399" s="89"/>
      <c r="S2399" s="89"/>
      <c r="T2399" s="89"/>
      <c r="U2399" s="89"/>
      <c r="V2399" s="89"/>
      <c r="W2399" s="89"/>
      <c r="X2399" s="89"/>
      <c r="Y2399" s="89"/>
      <c r="Z2399" s="89"/>
      <c r="AA2399" s="89"/>
      <c r="AB2399" s="89"/>
      <c r="AC2399" s="89"/>
      <c r="AD2399" s="89"/>
      <c r="AE2399" s="89"/>
      <c r="AF2399" s="89"/>
      <c r="AG2399" s="89"/>
      <c r="AH2399" s="89"/>
      <c r="AI2399" s="89" t="n">
        <f aca="false">AJ2399+AK2399+AL2399+AM2399+AN2399+AO2399+AP2399+AY2399+AZ2399+BA2399+BB2399+BC2399+BD2399</f>
        <v>0</v>
      </c>
      <c r="AJ2399" s="89"/>
      <c r="AK2399" s="89"/>
      <c r="AL2399" s="89"/>
      <c r="AM2399" s="89"/>
      <c r="AN2399" s="89"/>
      <c r="AO2399" s="89"/>
      <c r="AP2399" s="89"/>
      <c r="AQ2399" s="89"/>
      <c r="AR2399" s="89"/>
      <c r="AS2399" s="89"/>
      <c r="AT2399" s="89"/>
      <c r="AU2399" s="89"/>
      <c r="AV2399" s="89"/>
      <c r="AW2399" s="89"/>
      <c r="AX2399" s="89"/>
      <c r="AY2399" s="89"/>
      <c r="AZ2399" s="89"/>
      <c r="BA2399" s="89"/>
      <c r="BB2399" s="89"/>
      <c r="BC2399" s="89"/>
      <c r="BD2399" s="89"/>
      <c r="BE2399" s="89"/>
      <c r="BF2399" s="89"/>
      <c r="BG2399" s="89"/>
      <c r="BH2399" s="89"/>
      <c r="BI2399" s="89"/>
      <c r="BJ2399" s="89"/>
      <c r="BK2399" s="89"/>
      <c r="BL2399" s="89"/>
      <c r="BM2399" s="89"/>
      <c r="BN2399" s="89"/>
      <c r="BO2399" s="89"/>
      <c r="BP2399" s="89"/>
      <c r="BQ2399" s="89"/>
      <c r="BR2399" s="89"/>
      <c r="BS2399" s="89"/>
      <c r="BT2399" s="89"/>
      <c r="BU2399" s="89"/>
      <c r="BV2399" s="89"/>
      <c r="BW2399" s="89"/>
      <c r="BX2399" s="89"/>
      <c r="BY2399" s="89"/>
      <c r="BZ2399" s="89" t="n">
        <f aca="false">CA2399+CB2399+CC2399+CD2399+CE2399+CF2399+CG2399+CH2399+CI2399+CJ2399+CK2399+CL2399+CM2399+CN2399+CO2399+CP2399</f>
        <v>0</v>
      </c>
      <c r="CA2399" s="89"/>
      <c r="CB2399" s="89"/>
      <c r="CC2399" s="89"/>
      <c r="CD2399" s="89"/>
    </row>
    <row r="2400" customFormat="false" ht="12.75" hidden="true" customHeight="false" outlineLevel="0" collapsed="false">
      <c r="A2400" s="86" t="s">
        <v>121</v>
      </c>
      <c r="B2400" s="86"/>
      <c r="C2400" s="87" t="s">
        <v>598</v>
      </c>
      <c r="D2400" s="87" t="s">
        <v>600</v>
      </c>
      <c r="E2400" s="87" t="s">
        <v>472</v>
      </c>
      <c r="F2400" s="87" t="s">
        <v>108</v>
      </c>
      <c r="G2400" s="87" t="s">
        <v>137</v>
      </c>
      <c r="H2400" s="88" t="n">
        <v>212</v>
      </c>
      <c r="I2400" s="70" t="n">
        <f aca="false">J2400+K2400+L2400</f>
        <v>0</v>
      </c>
      <c r="J2400" s="70"/>
      <c r="K2400" s="89"/>
      <c r="L2400" s="89" t="n">
        <f aca="false">M2400+AI2400</f>
        <v>0</v>
      </c>
      <c r="M2400" s="89" t="n">
        <f aca="false">N2400+O2400+P2400+Q2400+R2400+S2400+T2400+U2400+V2400+W2400+X2400+Y2400+Z2400+AA2400+AB2400+AC2400</f>
        <v>0</v>
      </c>
      <c r="N2400" s="89"/>
      <c r="O2400" s="89"/>
      <c r="P2400" s="89"/>
      <c r="Q2400" s="89"/>
      <c r="R2400" s="89"/>
      <c r="S2400" s="89"/>
      <c r="T2400" s="89"/>
      <c r="U2400" s="89"/>
      <c r="V2400" s="89"/>
      <c r="W2400" s="89"/>
      <c r="X2400" s="89"/>
      <c r="Y2400" s="89"/>
      <c r="Z2400" s="89"/>
      <c r="AA2400" s="89"/>
      <c r="AB2400" s="89"/>
      <c r="AC2400" s="89"/>
      <c r="AD2400" s="89"/>
      <c r="AE2400" s="89"/>
      <c r="AF2400" s="89"/>
      <c r="AG2400" s="89"/>
      <c r="AH2400" s="89"/>
      <c r="AI2400" s="89" t="n">
        <f aca="false">AJ2400+AK2400+AL2400+AM2400+AN2400+AO2400+AP2400+AY2400+AZ2400+BA2400+BB2400+BC2400+BD2400</f>
        <v>0</v>
      </c>
      <c r="AJ2400" s="89"/>
      <c r="AK2400" s="89"/>
      <c r="AL2400" s="89"/>
      <c r="AM2400" s="89"/>
      <c r="AN2400" s="89"/>
      <c r="AO2400" s="89"/>
      <c r="AP2400" s="89"/>
      <c r="AQ2400" s="89"/>
      <c r="AR2400" s="89"/>
      <c r="AS2400" s="89"/>
      <c r="AT2400" s="89"/>
      <c r="AU2400" s="89"/>
      <c r="AV2400" s="89"/>
      <c r="AW2400" s="89"/>
      <c r="AX2400" s="89"/>
      <c r="AY2400" s="89"/>
      <c r="AZ2400" s="89"/>
      <c r="BA2400" s="89"/>
      <c r="BB2400" s="89"/>
      <c r="BC2400" s="89"/>
      <c r="BD2400" s="89"/>
      <c r="BE2400" s="89"/>
      <c r="BF2400" s="89"/>
      <c r="BG2400" s="89"/>
      <c r="BH2400" s="89"/>
      <c r="BI2400" s="89"/>
      <c r="BJ2400" s="89"/>
      <c r="BK2400" s="89"/>
      <c r="BL2400" s="89"/>
      <c r="BM2400" s="89"/>
      <c r="BN2400" s="89"/>
      <c r="BO2400" s="89"/>
      <c r="BP2400" s="89"/>
      <c r="BQ2400" s="89"/>
      <c r="BR2400" s="89"/>
      <c r="BS2400" s="89"/>
      <c r="BT2400" s="89"/>
      <c r="BU2400" s="89"/>
      <c r="BV2400" s="89"/>
      <c r="BW2400" s="89"/>
      <c r="BX2400" s="89"/>
      <c r="BY2400" s="89"/>
      <c r="BZ2400" s="89" t="n">
        <f aca="false">CA2400+CB2400+CC2400+CD2400+CE2400+CF2400+CG2400+CH2400+CI2400+CJ2400+CK2400+CL2400+CM2400+CN2400+CO2400+CP2400</f>
        <v>0</v>
      </c>
      <c r="CA2400" s="89"/>
      <c r="CB2400" s="89"/>
      <c r="CC2400" s="89"/>
      <c r="CD2400" s="89"/>
    </row>
    <row r="2401" customFormat="false" ht="12.75" hidden="true" customHeight="false" outlineLevel="0" collapsed="false">
      <c r="A2401" s="86" t="s">
        <v>122</v>
      </c>
      <c r="B2401" s="86"/>
      <c r="C2401" s="87" t="s">
        <v>598</v>
      </c>
      <c r="D2401" s="87" t="s">
        <v>600</v>
      </c>
      <c r="E2401" s="87" t="s">
        <v>472</v>
      </c>
      <c r="F2401" s="87" t="s">
        <v>108</v>
      </c>
      <c r="G2401" s="87" t="s">
        <v>137</v>
      </c>
      <c r="H2401" s="88" t="n">
        <v>213</v>
      </c>
      <c r="I2401" s="70" t="n">
        <f aca="false">J2401+K2401+L2401</f>
        <v>319</v>
      </c>
      <c r="J2401" s="70" t="n">
        <v>319</v>
      </c>
      <c r="K2401" s="89"/>
      <c r="L2401" s="89" t="n">
        <f aca="false">M2401+AI2401</f>
        <v>0</v>
      </c>
      <c r="M2401" s="89" t="n">
        <f aca="false">N2401+O2401+P2401+Q2401+R2401+S2401+T2401+U2401+V2401+W2401+X2401+Y2401+Z2401+AA2401+AB2401+AC2401</f>
        <v>0</v>
      </c>
      <c r="N2401" s="89"/>
      <c r="O2401" s="89"/>
      <c r="P2401" s="89"/>
      <c r="Q2401" s="89"/>
      <c r="R2401" s="89"/>
      <c r="S2401" s="89"/>
      <c r="T2401" s="89"/>
      <c r="U2401" s="89"/>
      <c r="V2401" s="89"/>
      <c r="W2401" s="89"/>
      <c r="X2401" s="89"/>
      <c r="Y2401" s="89"/>
      <c r="Z2401" s="89"/>
      <c r="AA2401" s="89"/>
      <c r="AB2401" s="89"/>
      <c r="AC2401" s="89"/>
      <c r="AD2401" s="89"/>
      <c r="AE2401" s="89"/>
      <c r="AF2401" s="89"/>
      <c r="AG2401" s="89"/>
      <c r="AH2401" s="89"/>
      <c r="AI2401" s="89" t="n">
        <f aca="false">AJ2401+AK2401+AL2401+AM2401+AN2401+AO2401+AP2401+AY2401+AZ2401+BA2401+BB2401+BC2401+BD2401</f>
        <v>0</v>
      </c>
      <c r="AJ2401" s="89"/>
      <c r="AK2401" s="89"/>
      <c r="AL2401" s="89"/>
      <c r="AM2401" s="89"/>
      <c r="AN2401" s="89"/>
      <c r="AO2401" s="89"/>
      <c r="AP2401" s="89"/>
      <c r="AQ2401" s="89"/>
      <c r="AR2401" s="89"/>
      <c r="AS2401" s="89"/>
      <c r="AT2401" s="89"/>
      <c r="AU2401" s="89"/>
      <c r="AV2401" s="89"/>
      <c r="AW2401" s="89"/>
      <c r="AX2401" s="89"/>
      <c r="AY2401" s="89"/>
      <c r="AZ2401" s="89"/>
      <c r="BA2401" s="89"/>
      <c r="BB2401" s="89"/>
      <c r="BC2401" s="89"/>
      <c r="BD2401" s="89"/>
      <c r="BE2401" s="89"/>
      <c r="BF2401" s="89"/>
      <c r="BG2401" s="89"/>
      <c r="BH2401" s="89"/>
      <c r="BI2401" s="89"/>
      <c r="BJ2401" s="89"/>
      <c r="BK2401" s="89"/>
      <c r="BL2401" s="89"/>
      <c r="BM2401" s="89"/>
      <c r="BN2401" s="89"/>
      <c r="BO2401" s="89"/>
      <c r="BP2401" s="89"/>
      <c r="BQ2401" s="89"/>
      <c r="BR2401" s="89"/>
      <c r="BS2401" s="89"/>
      <c r="BT2401" s="89"/>
      <c r="BU2401" s="89"/>
      <c r="BV2401" s="89"/>
      <c r="BW2401" s="89"/>
      <c r="BX2401" s="89"/>
      <c r="BY2401" s="89"/>
      <c r="BZ2401" s="89" t="n">
        <f aca="false">CA2401+CB2401+CC2401+CD2401+CE2401+CF2401+CG2401+CH2401+CI2401+CJ2401+CK2401+CL2401+CM2401+CN2401+CO2401+CP2401</f>
        <v>0</v>
      </c>
      <c r="CA2401" s="89"/>
      <c r="CB2401" s="89"/>
      <c r="CC2401" s="89"/>
      <c r="CD2401" s="89"/>
    </row>
    <row r="2402" customFormat="false" ht="12.75" hidden="true" customHeight="false" outlineLevel="0" collapsed="false">
      <c r="A2402" s="86" t="s">
        <v>123</v>
      </c>
      <c r="B2402" s="86"/>
      <c r="C2402" s="87" t="s">
        <v>598</v>
      </c>
      <c r="D2402" s="87" t="s">
        <v>600</v>
      </c>
      <c r="E2402" s="87" t="s">
        <v>472</v>
      </c>
      <c r="F2402" s="87" t="s">
        <v>108</v>
      </c>
      <c r="G2402" s="87" t="s">
        <v>137</v>
      </c>
      <c r="H2402" s="88" t="n">
        <v>220</v>
      </c>
      <c r="I2402" s="70" t="n">
        <f aca="false">SUM(I2404:I2409)</f>
        <v>0</v>
      </c>
      <c r="J2402" s="70" t="n">
        <f aca="false">SUM(J2404:J2409)</f>
        <v>0</v>
      </c>
      <c r="K2402" s="89" t="n">
        <f aca="false">SUM(K2404:K2409)</f>
        <v>0</v>
      </c>
      <c r="L2402" s="89" t="n">
        <f aca="false">SUM(L2404:L2409)</f>
        <v>0</v>
      </c>
      <c r="M2402" s="89" t="n">
        <f aca="false">SUM(M2404:M2409)</f>
        <v>0</v>
      </c>
      <c r="N2402" s="89" t="n">
        <f aca="false">SUM(N2404:N2409)</f>
        <v>0</v>
      </c>
      <c r="O2402" s="89" t="n">
        <f aca="false">SUM(O2404:O2409)</f>
        <v>0</v>
      </c>
      <c r="P2402" s="89" t="n">
        <f aca="false">SUM(P2404:P2409)</f>
        <v>0</v>
      </c>
      <c r="Q2402" s="89" t="n">
        <f aca="false">SUM(Q2404:Q2409)</f>
        <v>0</v>
      </c>
      <c r="R2402" s="89" t="n">
        <f aca="false">SUM(R2404:R2409)</f>
        <v>0</v>
      </c>
      <c r="S2402" s="89" t="n">
        <f aca="false">SUM(S2404:S2409)</f>
        <v>0</v>
      </c>
      <c r="T2402" s="89" t="n">
        <f aca="false">SUM(T2404:T2409)</f>
        <v>0</v>
      </c>
      <c r="U2402" s="89" t="n">
        <f aca="false">SUM(U2404:U2409)</f>
        <v>0</v>
      </c>
      <c r="V2402" s="89" t="n">
        <f aca="false">SUM(V2404:V2409)</f>
        <v>0</v>
      </c>
      <c r="W2402" s="89" t="n">
        <f aca="false">SUM(W2404:W2409)</f>
        <v>0</v>
      </c>
      <c r="X2402" s="89" t="n">
        <f aca="false">SUM(X2404:X2409)</f>
        <v>0</v>
      </c>
      <c r="Y2402" s="89" t="n">
        <f aca="false">SUM(Y2404:Y2409)</f>
        <v>0</v>
      </c>
      <c r="Z2402" s="89" t="n">
        <f aca="false">SUM(Z2404:Z2409)</f>
        <v>0</v>
      </c>
      <c r="AA2402" s="89" t="n">
        <f aca="false">SUM(AA2404:AA2409)</f>
        <v>0</v>
      </c>
      <c r="AB2402" s="89" t="n">
        <f aca="false">SUM(AB2404:AB2409)</f>
        <v>0</v>
      </c>
      <c r="AC2402" s="89" t="n">
        <f aca="false">SUM(AC2404:AC2409)</f>
        <v>0</v>
      </c>
      <c r="AD2402" s="89" t="n">
        <f aca="false">SUM(AD2404:AD2409)</f>
        <v>0</v>
      </c>
      <c r="AE2402" s="89" t="n">
        <f aca="false">SUM(AE2404:AE2409)</f>
        <v>0</v>
      </c>
      <c r="AF2402" s="89" t="n">
        <f aca="false">SUM(AF2404:AF2409)</f>
        <v>0</v>
      </c>
      <c r="AG2402" s="89" t="n">
        <f aca="false">SUM(AG2404:AG2409)</f>
        <v>0</v>
      </c>
      <c r="AH2402" s="89" t="n">
        <f aca="false">SUM(AH2404:AH2409)</f>
        <v>0</v>
      </c>
      <c r="AI2402" s="89" t="n">
        <f aca="false">SUM(AI2404:AI2409)</f>
        <v>0</v>
      </c>
      <c r="AJ2402" s="89" t="n">
        <f aca="false">SUM(AJ2404:AJ2409)</f>
        <v>0</v>
      </c>
      <c r="AK2402" s="89" t="n">
        <f aca="false">SUM(AK2404:AK2409)</f>
        <v>0</v>
      </c>
      <c r="AL2402" s="89" t="n">
        <f aca="false">SUM(AL2404:AL2409)</f>
        <v>0</v>
      </c>
      <c r="AM2402" s="89" t="n">
        <f aca="false">SUM(AM2404:AM2409)</f>
        <v>0</v>
      </c>
      <c r="AN2402" s="89" t="n">
        <f aca="false">SUM(AN2404:AN2409)</f>
        <v>0</v>
      </c>
      <c r="AO2402" s="89" t="n">
        <f aca="false">SUM(AO2404:AO2409)</f>
        <v>0</v>
      </c>
      <c r="AP2402" s="89" t="n">
        <f aca="false">SUM(AP2404:AP2409)</f>
        <v>0</v>
      </c>
      <c r="AQ2402" s="89" t="n">
        <f aca="false">SUM(AQ2404:AQ2409)</f>
        <v>0</v>
      </c>
      <c r="AR2402" s="89" t="n">
        <f aca="false">SUM(AR2404:AR2409)</f>
        <v>0</v>
      </c>
      <c r="AS2402" s="89" t="n">
        <f aca="false">SUM(AS2404:AS2409)</f>
        <v>0</v>
      </c>
      <c r="AT2402" s="89" t="n">
        <f aca="false">SUM(AT2404:AT2409)</f>
        <v>0</v>
      </c>
      <c r="AU2402" s="89" t="n">
        <f aca="false">SUM(AU2404:AU2409)</f>
        <v>0</v>
      </c>
      <c r="AV2402" s="89" t="n">
        <f aca="false">SUM(AV2404:AV2409)</f>
        <v>0</v>
      </c>
      <c r="AW2402" s="89" t="n">
        <f aca="false">SUM(AW2404:AW2409)</f>
        <v>0</v>
      </c>
      <c r="AX2402" s="89" t="n">
        <f aca="false">SUM(AX2404:AX2409)</f>
        <v>0</v>
      </c>
      <c r="AY2402" s="89" t="n">
        <f aca="false">SUM(AY2404:AY2409)</f>
        <v>0</v>
      </c>
      <c r="AZ2402" s="89" t="n">
        <f aca="false">SUM(AZ2404:AZ2409)</f>
        <v>0</v>
      </c>
      <c r="BA2402" s="89" t="n">
        <f aca="false">SUM(BA2404:BA2409)</f>
        <v>0</v>
      </c>
      <c r="BB2402" s="89" t="n">
        <f aca="false">SUM(BB2404:BB2409)</f>
        <v>0</v>
      </c>
      <c r="BC2402" s="89" t="n">
        <f aca="false">SUM(BC2404:BC2409)</f>
        <v>0</v>
      </c>
      <c r="BD2402" s="89" t="n">
        <f aca="false">SUM(BD2404:BD2409)</f>
        <v>0</v>
      </c>
      <c r="BE2402" s="89" t="n">
        <f aca="false">SUM(BE2404:BE2409)</f>
        <v>0</v>
      </c>
      <c r="BF2402" s="89" t="n">
        <f aca="false">SUM(BF2404:BF2409)</f>
        <v>0</v>
      </c>
      <c r="BG2402" s="89" t="n">
        <f aca="false">SUM(BG2404:BG2409)</f>
        <v>0</v>
      </c>
      <c r="BH2402" s="89" t="n">
        <f aca="false">SUM(BH2404:BH2409)</f>
        <v>0</v>
      </c>
      <c r="BI2402" s="89" t="n">
        <f aca="false">SUM(BI2404:BI2409)</f>
        <v>0</v>
      </c>
      <c r="BJ2402" s="89" t="n">
        <f aca="false">SUM(BJ2404:BJ2409)</f>
        <v>0</v>
      </c>
      <c r="BK2402" s="89" t="n">
        <f aca="false">SUM(BK2404:BK2409)</f>
        <v>0</v>
      </c>
      <c r="BL2402" s="89" t="n">
        <f aca="false">SUM(BL2404:BL2409)</f>
        <v>0</v>
      </c>
      <c r="BM2402" s="89" t="n">
        <f aca="false">SUM(BM2404:BM2409)</f>
        <v>0</v>
      </c>
      <c r="BN2402" s="89" t="n">
        <f aca="false">SUM(BN2404:BN2409)</f>
        <v>0</v>
      </c>
      <c r="BO2402" s="89" t="n">
        <f aca="false">SUM(BO2404:BO2409)</f>
        <v>0</v>
      </c>
      <c r="BP2402" s="89" t="n">
        <f aca="false">SUM(BP2404:BP2409)</f>
        <v>0</v>
      </c>
      <c r="BQ2402" s="89" t="n">
        <f aca="false">SUM(BQ2404:BQ2409)</f>
        <v>0</v>
      </c>
      <c r="BR2402" s="89" t="n">
        <f aca="false">SUM(BR2404:BR2409)</f>
        <v>0</v>
      </c>
      <c r="BS2402" s="89" t="n">
        <f aca="false">SUM(BS2404:BS2409)</f>
        <v>0</v>
      </c>
      <c r="BT2402" s="89" t="n">
        <f aca="false">SUM(BT2404:BT2409)</f>
        <v>0</v>
      </c>
      <c r="BU2402" s="89" t="n">
        <f aca="false">SUM(BU2404:BU2409)</f>
        <v>0</v>
      </c>
      <c r="BV2402" s="89" t="n">
        <f aca="false">SUM(BV2404:BV2409)</f>
        <v>0</v>
      </c>
      <c r="BW2402" s="89" t="n">
        <f aca="false">SUM(BW2404:BW2409)</f>
        <v>0</v>
      </c>
      <c r="BX2402" s="89" t="n">
        <f aca="false">SUM(BX2404:BX2409)</f>
        <v>0</v>
      </c>
      <c r="BY2402" s="89" t="n">
        <f aca="false">SUM(BY2404:BY2409)</f>
        <v>0</v>
      </c>
      <c r="BZ2402" s="89" t="n">
        <f aca="false">SUM(BZ2404:BZ2409)</f>
        <v>0</v>
      </c>
      <c r="CA2402" s="89" t="n">
        <f aca="false">SUM(CA2404:CA2409)</f>
        <v>0</v>
      </c>
      <c r="CB2402" s="89" t="n">
        <f aca="false">SUM(CB2404:CB2409)</f>
        <v>0</v>
      </c>
      <c r="CC2402" s="89" t="n">
        <f aca="false">SUM(CC2404:CC2409)</f>
        <v>0</v>
      </c>
      <c r="CD2402" s="89" t="n">
        <f aca="false">SUM(CD2404:CD2409)</f>
        <v>0</v>
      </c>
    </row>
    <row r="2403" customFormat="false" ht="12.75" hidden="true" customHeight="false" outlineLevel="0" collapsed="false">
      <c r="A2403" s="86" t="s">
        <v>114</v>
      </c>
      <c r="B2403" s="86"/>
      <c r="C2403" s="87"/>
      <c r="D2403" s="87"/>
      <c r="E2403" s="87"/>
      <c r="F2403" s="87"/>
      <c r="G2403" s="87"/>
      <c r="H2403" s="88"/>
      <c r="I2403" s="70"/>
      <c r="J2403" s="70"/>
      <c r="K2403" s="89"/>
      <c r="L2403" s="89"/>
      <c r="M2403" s="89"/>
      <c r="N2403" s="89"/>
      <c r="O2403" s="89"/>
      <c r="P2403" s="89"/>
      <c r="Q2403" s="89"/>
      <c r="R2403" s="89"/>
      <c r="S2403" s="89"/>
      <c r="T2403" s="89"/>
      <c r="U2403" s="89"/>
      <c r="V2403" s="89"/>
      <c r="W2403" s="89"/>
      <c r="X2403" s="89"/>
      <c r="Y2403" s="89"/>
      <c r="Z2403" s="89"/>
      <c r="AA2403" s="89"/>
      <c r="AB2403" s="89"/>
      <c r="AC2403" s="89"/>
      <c r="AD2403" s="89"/>
      <c r="AE2403" s="89"/>
      <c r="AF2403" s="89"/>
      <c r="AG2403" s="89"/>
      <c r="AH2403" s="89"/>
      <c r="AI2403" s="89"/>
      <c r="AJ2403" s="89"/>
      <c r="AK2403" s="89"/>
      <c r="AL2403" s="89"/>
      <c r="AM2403" s="89"/>
      <c r="AN2403" s="89"/>
      <c r="AO2403" s="89"/>
      <c r="AP2403" s="89"/>
      <c r="AQ2403" s="89"/>
      <c r="AR2403" s="89"/>
      <c r="AS2403" s="89"/>
      <c r="AT2403" s="89"/>
      <c r="AU2403" s="89"/>
      <c r="AV2403" s="89"/>
      <c r="AW2403" s="89"/>
      <c r="AX2403" s="89"/>
      <c r="AY2403" s="89"/>
      <c r="AZ2403" s="89"/>
      <c r="BA2403" s="89"/>
      <c r="BB2403" s="89"/>
      <c r="BC2403" s="89"/>
      <c r="BD2403" s="89"/>
      <c r="BE2403" s="89"/>
      <c r="BF2403" s="89"/>
      <c r="BG2403" s="89"/>
      <c r="BH2403" s="89"/>
      <c r="BI2403" s="89"/>
      <c r="BJ2403" s="89"/>
      <c r="BK2403" s="89"/>
      <c r="BL2403" s="89"/>
      <c r="BM2403" s="89"/>
      <c r="BN2403" s="89"/>
      <c r="BO2403" s="89"/>
      <c r="BP2403" s="89"/>
      <c r="BQ2403" s="89"/>
      <c r="BR2403" s="89"/>
      <c r="BS2403" s="89"/>
      <c r="BT2403" s="89"/>
      <c r="BU2403" s="89"/>
      <c r="BV2403" s="89"/>
      <c r="BW2403" s="89"/>
      <c r="BX2403" s="89"/>
      <c r="BY2403" s="89"/>
      <c r="BZ2403" s="89"/>
      <c r="CA2403" s="89"/>
      <c r="CB2403" s="89"/>
      <c r="CC2403" s="89"/>
      <c r="CD2403" s="89"/>
    </row>
    <row r="2404" customFormat="false" ht="12.75" hidden="true" customHeight="false" outlineLevel="0" collapsed="false">
      <c r="A2404" s="86" t="s">
        <v>124</v>
      </c>
      <c r="B2404" s="86"/>
      <c r="C2404" s="87" t="s">
        <v>598</v>
      </c>
      <c r="D2404" s="87" t="s">
        <v>600</v>
      </c>
      <c r="E2404" s="87" t="s">
        <v>472</v>
      </c>
      <c r="F2404" s="87" t="s">
        <v>108</v>
      </c>
      <c r="G2404" s="87" t="s">
        <v>137</v>
      </c>
      <c r="H2404" s="88" t="n">
        <v>221</v>
      </c>
      <c r="I2404" s="70" t="n">
        <f aca="false">J2404+K2404+L2404</f>
        <v>0</v>
      </c>
      <c r="J2404" s="70"/>
      <c r="K2404" s="89"/>
      <c r="L2404" s="89" t="n">
        <f aca="false">M2404+AI2404</f>
        <v>0</v>
      </c>
      <c r="M2404" s="89" t="n">
        <f aca="false">N2404+O2404+P2404+Q2404+R2404+S2404+T2404+U2404+V2404+W2404+X2404+Y2404+Z2404+AA2404+AB2404+AC2404</f>
        <v>0</v>
      </c>
      <c r="N2404" s="89"/>
      <c r="O2404" s="89"/>
      <c r="P2404" s="89"/>
      <c r="Q2404" s="89"/>
      <c r="R2404" s="89"/>
      <c r="S2404" s="89"/>
      <c r="T2404" s="89"/>
      <c r="U2404" s="89"/>
      <c r="V2404" s="89"/>
      <c r="W2404" s="89"/>
      <c r="X2404" s="89"/>
      <c r="Y2404" s="89"/>
      <c r="Z2404" s="89"/>
      <c r="AA2404" s="89"/>
      <c r="AB2404" s="89"/>
      <c r="AC2404" s="89"/>
      <c r="AD2404" s="89"/>
      <c r="AE2404" s="89"/>
      <c r="AF2404" s="89"/>
      <c r="AG2404" s="89"/>
      <c r="AH2404" s="89"/>
      <c r="AI2404" s="89" t="n">
        <f aca="false">AJ2404+AK2404+AL2404+AM2404+AN2404+AO2404+AP2404+AY2404+AZ2404+BA2404+BB2404+BC2404+BD2404</f>
        <v>0</v>
      </c>
      <c r="AJ2404" s="89"/>
      <c r="AK2404" s="89"/>
      <c r="AL2404" s="89"/>
      <c r="AM2404" s="89"/>
      <c r="AN2404" s="89"/>
      <c r="AO2404" s="89"/>
      <c r="AP2404" s="89"/>
      <c r="AQ2404" s="89"/>
      <c r="AR2404" s="89"/>
      <c r="AS2404" s="89"/>
      <c r="AT2404" s="89"/>
      <c r="AU2404" s="89"/>
      <c r="AV2404" s="89"/>
      <c r="AW2404" s="89"/>
      <c r="AX2404" s="89"/>
      <c r="AY2404" s="89"/>
      <c r="AZ2404" s="89"/>
      <c r="BA2404" s="89"/>
      <c r="BB2404" s="89"/>
      <c r="BC2404" s="89"/>
      <c r="BD2404" s="89"/>
      <c r="BE2404" s="89"/>
      <c r="BF2404" s="89"/>
      <c r="BG2404" s="89"/>
      <c r="BH2404" s="89"/>
      <c r="BI2404" s="89"/>
      <c r="BJ2404" s="89"/>
      <c r="BK2404" s="89"/>
      <c r="BL2404" s="89"/>
      <c r="BM2404" s="89"/>
      <c r="BN2404" s="89"/>
      <c r="BO2404" s="89"/>
      <c r="BP2404" s="89"/>
      <c r="BQ2404" s="89"/>
      <c r="BR2404" s="89"/>
      <c r="BS2404" s="89"/>
      <c r="BT2404" s="89"/>
      <c r="BU2404" s="89"/>
      <c r="BV2404" s="89"/>
      <c r="BW2404" s="89"/>
      <c r="BX2404" s="89"/>
      <c r="BY2404" s="89"/>
      <c r="BZ2404" s="89" t="n">
        <f aca="false">CA2404+CB2404+CC2404+CD2404+CE2404+CF2404+CG2404+CH2404+CI2404+CJ2404+CK2404+CL2404+CM2404+CN2404+CO2404+CP2404</f>
        <v>0</v>
      </c>
      <c r="CA2404" s="89"/>
      <c r="CB2404" s="89"/>
      <c r="CC2404" s="89"/>
      <c r="CD2404" s="89"/>
    </row>
    <row r="2405" customFormat="false" ht="12.75" hidden="true" customHeight="false" outlineLevel="0" collapsed="false">
      <c r="A2405" s="86" t="s">
        <v>125</v>
      </c>
      <c r="B2405" s="86"/>
      <c r="C2405" s="87" t="s">
        <v>598</v>
      </c>
      <c r="D2405" s="87" t="s">
        <v>600</v>
      </c>
      <c r="E2405" s="87" t="s">
        <v>472</v>
      </c>
      <c r="F2405" s="87" t="s">
        <v>108</v>
      </c>
      <c r="G2405" s="87" t="s">
        <v>137</v>
      </c>
      <c r="H2405" s="88" t="n">
        <v>222</v>
      </c>
      <c r="I2405" s="70" t="n">
        <f aca="false">J2405+K2405+L2405</f>
        <v>0</v>
      </c>
      <c r="J2405" s="70"/>
      <c r="K2405" s="89"/>
      <c r="L2405" s="89" t="n">
        <f aca="false">M2405+AI2405</f>
        <v>0</v>
      </c>
      <c r="M2405" s="89" t="n">
        <f aca="false">N2405+O2405+P2405+Q2405+R2405+S2405+T2405+U2405+V2405+W2405+X2405+Y2405+Z2405+AA2405+AB2405+AC2405</f>
        <v>0</v>
      </c>
      <c r="N2405" s="89"/>
      <c r="O2405" s="89"/>
      <c r="P2405" s="89"/>
      <c r="Q2405" s="89"/>
      <c r="R2405" s="89"/>
      <c r="S2405" s="89"/>
      <c r="T2405" s="89"/>
      <c r="U2405" s="89"/>
      <c r="V2405" s="89"/>
      <c r="W2405" s="89"/>
      <c r="X2405" s="89"/>
      <c r="Y2405" s="89"/>
      <c r="Z2405" s="89"/>
      <c r="AA2405" s="89"/>
      <c r="AB2405" s="89"/>
      <c r="AC2405" s="89"/>
      <c r="AD2405" s="89"/>
      <c r="AE2405" s="89"/>
      <c r="AF2405" s="89"/>
      <c r="AG2405" s="89"/>
      <c r="AH2405" s="89"/>
      <c r="AI2405" s="89" t="n">
        <f aca="false">AJ2405+AK2405+AL2405+AM2405+AN2405+AO2405+AP2405+AY2405+AZ2405+BA2405+BB2405+BC2405+BD2405</f>
        <v>0</v>
      </c>
      <c r="AJ2405" s="89"/>
      <c r="AK2405" s="89"/>
      <c r="AL2405" s="89"/>
      <c r="AM2405" s="89"/>
      <c r="AN2405" s="89"/>
      <c r="AO2405" s="89"/>
      <c r="AP2405" s="89"/>
      <c r="AQ2405" s="89"/>
      <c r="AR2405" s="89"/>
      <c r="AS2405" s="89"/>
      <c r="AT2405" s="89"/>
      <c r="AU2405" s="89"/>
      <c r="AV2405" s="89"/>
      <c r="AW2405" s="89"/>
      <c r="AX2405" s="89"/>
      <c r="AY2405" s="89"/>
      <c r="AZ2405" s="89"/>
      <c r="BA2405" s="89"/>
      <c r="BB2405" s="89"/>
      <c r="BC2405" s="89"/>
      <c r="BD2405" s="89"/>
      <c r="BE2405" s="89"/>
      <c r="BF2405" s="89"/>
      <c r="BG2405" s="89"/>
      <c r="BH2405" s="89"/>
      <c r="BI2405" s="89"/>
      <c r="BJ2405" s="89"/>
      <c r="BK2405" s="89"/>
      <c r="BL2405" s="89"/>
      <c r="BM2405" s="89"/>
      <c r="BN2405" s="89"/>
      <c r="BO2405" s="89"/>
      <c r="BP2405" s="89"/>
      <c r="BQ2405" s="89"/>
      <c r="BR2405" s="89"/>
      <c r="BS2405" s="89"/>
      <c r="BT2405" s="89"/>
      <c r="BU2405" s="89"/>
      <c r="BV2405" s="89"/>
      <c r="BW2405" s="89"/>
      <c r="BX2405" s="89"/>
      <c r="BY2405" s="89"/>
      <c r="BZ2405" s="89" t="n">
        <f aca="false">CA2405+CB2405+CC2405+CD2405+CE2405+CF2405+CG2405+CH2405+CI2405+CJ2405+CK2405+CL2405+CM2405+CN2405+CO2405+CP2405</f>
        <v>0</v>
      </c>
      <c r="CA2405" s="89"/>
      <c r="CB2405" s="89"/>
      <c r="CC2405" s="89"/>
      <c r="CD2405" s="89"/>
    </row>
    <row r="2406" customFormat="false" ht="12.75" hidden="true" customHeight="false" outlineLevel="0" collapsed="false">
      <c r="A2406" s="86" t="s">
        <v>147</v>
      </c>
      <c r="B2406" s="86"/>
      <c r="C2406" s="87" t="s">
        <v>598</v>
      </c>
      <c r="D2406" s="87" t="s">
        <v>600</v>
      </c>
      <c r="E2406" s="87" t="s">
        <v>472</v>
      </c>
      <c r="F2406" s="87" t="s">
        <v>108</v>
      </c>
      <c r="G2406" s="87" t="s">
        <v>137</v>
      </c>
      <c r="H2406" s="88" t="n">
        <v>223</v>
      </c>
      <c r="I2406" s="70" t="n">
        <f aca="false">J2406+K2406+L2406</f>
        <v>0</v>
      </c>
      <c r="J2406" s="70"/>
      <c r="K2406" s="89"/>
      <c r="L2406" s="89" t="n">
        <f aca="false">M2406+AI2406</f>
        <v>0</v>
      </c>
      <c r="M2406" s="89" t="n">
        <f aca="false">N2406+O2406+P2406+Q2406+R2406+S2406+T2406+U2406+V2406+W2406+X2406+Y2406+Z2406+AA2406+AB2406+AC2406</f>
        <v>0</v>
      </c>
      <c r="N2406" s="89"/>
      <c r="O2406" s="89"/>
      <c r="P2406" s="89"/>
      <c r="Q2406" s="89"/>
      <c r="R2406" s="89"/>
      <c r="S2406" s="89"/>
      <c r="T2406" s="89"/>
      <c r="U2406" s="89"/>
      <c r="V2406" s="89"/>
      <c r="W2406" s="89"/>
      <c r="X2406" s="89"/>
      <c r="Y2406" s="89"/>
      <c r="Z2406" s="89"/>
      <c r="AA2406" s="89"/>
      <c r="AB2406" s="89"/>
      <c r="AC2406" s="89"/>
      <c r="AD2406" s="89"/>
      <c r="AE2406" s="89"/>
      <c r="AF2406" s="89"/>
      <c r="AG2406" s="89"/>
      <c r="AH2406" s="89"/>
      <c r="AI2406" s="89" t="n">
        <f aca="false">AJ2406+AK2406+AL2406+AM2406+AN2406+AO2406+AP2406+AY2406+AZ2406+BA2406+BB2406+BC2406+BD2406</f>
        <v>0</v>
      </c>
      <c r="AJ2406" s="89"/>
      <c r="AK2406" s="89"/>
      <c r="AL2406" s="89"/>
      <c r="AM2406" s="89"/>
      <c r="AN2406" s="89"/>
      <c r="AO2406" s="89"/>
      <c r="AP2406" s="89"/>
      <c r="AQ2406" s="89"/>
      <c r="AR2406" s="89"/>
      <c r="AS2406" s="89"/>
      <c r="AT2406" s="89"/>
      <c r="AU2406" s="89"/>
      <c r="AV2406" s="89"/>
      <c r="AW2406" s="89"/>
      <c r="AX2406" s="89"/>
      <c r="AY2406" s="89"/>
      <c r="AZ2406" s="89"/>
      <c r="BA2406" s="89"/>
      <c r="BB2406" s="89"/>
      <c r="BC2406" s="89"/>
      <c r="BD2406" s="89"/>
      <c r="BE2406" s="89"/>
      <c r="BF2406" s="89"/>
      <c r="BG2406" s="89"/>
      <c r="BH2406" s="89"/>
      <c r="BI2406" s="89"/>
      <c r="BJ2406" s="89"/>
      <c r="BK2406" s="89"/>
      <c r="BL2406" s="89"/>
      <c r="BM2406" s="89"/>
      <c r="BN2406" s="89"/>
      <c r="BO2406" s="89"/>
      <c r="BP2406" s="89"/>
      <c r="BQ2406" s="89"/>
      <c r="BR2406" s="89"/>
      <c r="BS2406" s="89"/>
      <c r="BT2406" s="89"/>
      <c r="BU2406" s="89"/>
      <c r="BV2406" s="89"/>
      <c r="BW2406" s="89"/>
      <c r="BX2406" s="89"/>
      <c r="BY2406" s="89"/>
      <c r="BZ2406" s="89" t="n">
        <f aca="false">CA2406+CB2406+CC2406+CD2406+CE2406+CF2406+CG2406+CH2406+CI2406+CJ2406+CK2406+CL2406+CM2406+CN2406+CO2406+CP2406</f>
        <v>0</v>
      </c>
      <c r="CA2406" s="89"/>
      <c r="CB2406" s="89"/>
      <c r="CC2406" s="89"/>
      <c r="CD2406" s="89"/>
    </row>
    <row r="2407" customFormat="false" ht="12.75" hidden="true" customHeight="true" outlineLevel="0" collapsed="false">
      <c r="A2407" s="86" t="s">
        <v>168</v>
      </c>
      <c r="B2407" s="86"/>
      <c r="C2407" s="87" t="s">
        <v>598</v>
      </c>
      <c r="D2407" s="87" t="s">
        <v>600</v>
      </c>
      <c r="E2407" s="87" t="s">
        <v>472</v>
      </c>
      <c r="F2407" s="87" t="s">
        <v>108</v>
      </c>
      <c r="G2407" s="87" t="s">
        <v>137</v>
      </c>
      <c r="H2407" s="88" t="n">
        <v>224</v>
      </c>
      <c r="I2407" s="70" t="n">
        <f aca="false">J2407+K2407+L2407</f>
        <v>0</v>
      </c>
      <c r="J2407" s="70"/>
      <c r="K2407" s="89"/>
      <c r="L2407" s="89" t="n">
        <f aca="false">M2407+AI2407</f>
        <v>0</v>
      </c>
      <c r="M2407" s="89" t="n">
        <f aca="false">N2407+O2407+P2407+Q2407+R2407+S2407+T2407+U2407+V2407+W2407+X2407+Y2407+Z2407+AA2407+AB2407+AC2407</f>
        <v>0</v>
      </c>
      <c r="N2407" s="89"/>
      <c r="O2407" s="89"/>
      <c r="P2407" s="89"/>
      <c r="Q2407" s="89"/>
      <c r="R2407" s="89"/>
      <c r="S2407" s="89"/>
      <c r="T2407" s="89"/>
      <c r="U2407" s="89"/>
      <c r="V2407" s="89"/>
      <c r="W2407" s="89"/>
      <c r="X2407" s="89"/>
      <c r="Y2407" s="89"/>
      <c r="Z2407" s="89"/>
      <c r="AA2407" s="89"/>
      <c r="AB2407" s="89"/>
      <c r="AC2407" s="89"/>
      <c r="AD2407" s="89"/>
      <c r="AE2407" s="89"/>
      <c r="AF2407" s="89"/>
      <c r="AG2407" s="89"/>
      <c r="AH2407" s="89"/>
      <c r="AI2407" s="89" t="n">
        <f aca="false">AJ2407+AK2407+AL2407+AM2407+AN2407+AO2407+AP2407+AY2407+AZ2407+BA2407+BB2407+BC2407+BD2407</f>
        <v>0</v>
      </c>
      <c r="AJ2407" s="89"/>
      <c r="AK2407" s="89"/>
      <c r="AL2407" s="89"/>
      <c r="AM2407" s="89"/>
      <c r="AN2407" s="89"/>
      <c r="AO2407" s="89"/>
      <c r="AP2407" s="89"/>
      <c r="AQ2407" s="89"/>
      <c r="AR2407" s="89"/>
      <c r="AS2407" s="89"/>
      <c r="AT2407" s="89"/>
      <c r="AU2407" s="89"/>
      <c r="AV2407" s="89"/>
      <c r="AW2407" s="89"/>
      <c r="AX2407" s="89"/>
      <c r="AY2407" s="89"/>
      <c r="AZ2407" s="89"/>
      <c r="BA2407" s="89"/>
      <c r="BB2407" s="89"/>
      <c r="BC2407" s="89"/>
      <c r="BD2407" s="89"/>
      <c r="BE2407" s="89"/>
      <c r="BF2407" s="89"/>
      <c r="BG2407" s="89"/>
      <c r="BH2407" s="89"/>
      <c r="BI2407" s="89"/>
      <c r="BJ2407" s="89"/>
      <c r="BK2407" s="89"/>
      <c r="BL2407" s="89"/>
      <c r="BM2407" s="89"/>
      <c r="BN2407" s="89"/>
      <c r="BO2407" s="89"/>
      <c r="BP2407" s="89"/>
      <c r="BQ2407" s="89"/>
      <c r="BR2407" s="89"/>
      <c r="BS2407" s="89"/>
      <c r="BT2407" s="89"/>
      <c r="BU2407" s="89"/>
      <c r="BV2407" s="89"/>
      <c r="BW2407" s="89"/>
      <c r="BX2407" s="89"/>
      <c r="BY2407" s="89"/>
      <c r="BZ2407" s="89" t="n">
        <f aca="false">CA2407+CB2407+CC2407+CD2407+CE2407+CF2407+CG2407+CH2407+CI2407+CJ2407+CK2407+CL2407+CM2407+CN2407+CO2407+CP2407</f>
        <v>0</v>
      </c>
      <c r="CA2407" s="89"/>
      <c r="CB2407" s="89"/>
      <c r="CC2407" s="89"/>
      <c r="CD2407" s="89"/>
    </row>
    <row r="2408" customFormat="false" ht="12.75" hidden="true" customHeight="false" outlineLevel="0" collapsed="false">
      <c r="A2408" s="86" t="s">
        <v>257</v>
      </c>
      <c r="B2408" s="86"/>
      <c r="C2408" s="87" t="s">
        <v>598</v>
      </c>
      <c r="D2408" s="87" t="s">
        <v>600</v>
      </c>
      <c r="E2408" s="87" t="s">
        <v>472</v>
      </c>
      <c r="F2408" s="87" t="s">
        <v>108</v>
      </c>
      <c r="G2408" s="87" t="s">
        <v>137</v>
      </c>
      <c r="H2408" s="88" t="n">
        <v>225</v>
      </c>
      <c r="I2408" s="70" t="n">
        <f aca="false">J2408+K2408+L2408</f>
        <v>0</v>
      </c>
      <c r="J2408" s="70"/>
      <c r="K2408" s="89"/>
      <c r="L2408" s="89" t="n">
        <f aca="false">M2408+AI2408</f>
        <v>0</v>
      </c>
      <c r="M2408" s="89" t="n">
        <f aca="false">N2408+O2408+P2408+Q2408+R2408+S2408+T2408+U2408+V2408+W2408+X2408+Y2408+Z2408+AA2408+AB2408+AC2408</f>
        <v>0</v>
      </c>
      <c r="N2408" s="89"/>
      <c r="O2408" s="89"/>
      <c r="P2408" s="89"/>
      <c r="Q2408" s="89"/>
      <c r="R2408" s="89"/>
      <c r="S2408" s="89"/>
      <c r="T2408" s="89"/>
      <c r="U2408" s="89"/>
      <c r="V2408" s="89"/>
      <c r="W2408" s="89"/>
      <c r="X2408" s="89"/>
      <c r="Y2408" s="89"/>
      <c r="Z2408" s="89"/>
      <c r="AA2408" s="89"/>
      <c r="AB2408" s="89"/>
      <c r="AC2408" s="89"/>
      <c r="AD2408" s="89"/>
      <c r="AE2408" s="89"/>
      <c r="AF2408" s="89"/>
      <c r="AG2408" s="89"/>
      <c r="AH2408" s="89"/>
      <c r="AI2408" s="89" t="n">
        <f aca="false">AJ2408+AK2408+AL2408+AM2408+AN2408+AO2408+AP2408+AY2408+AZ2408+BA2408+BB2408+BC2408+BD2408</f>
        <v>0</v>
      </c>
      <c r="AJ2408" s="89"/>
      <c r="AK2408" s="89"/>
      <c r="AL2408" s="89"/>
      <c r="AM2408" s="89"/>
      <c r="AN2408" s="89"/>
      <c r="AO2408" s="89"/>
      <c r="AP2408" s="89"/>
      <c r="AQ2408" s="89"/>
      <c r="AR2408" s="89"/>
      <c r="AS2408" s="89"/>
      <c r="AT2408" s="89"/>
      <c r="AU2408" s="89"/>
      <c r="AV2408" s="89"/>
      <c r="AW2408" s="89"/>
      <c r="AX2408" s="89"/>
      <c r="AY2408" s="89"/>
      <c r="AZ2408" s="89"/>
      <c r="BA2408" s="89"/>
      <c r="BB2408" s="89"/>
      <c r="BC2408" s="89"/>
      <c r="BD2408" s="89"/>
      <c r="BE2408" s="89"/>
      <c r="BF2408" s="89"/>
      <c r="BG2408" s="89"/>
      <c r="BH2408" s="89"/>
      <c r="BI2408" s="89"/>
      <c r="BJ2408" s="89"/>
      <c r="BK2408" s="89"/>
      <c r="BL2408" s="89"/>
      <c r="BM2408" s="89"/>
      <c r="BN2408" s="89"/>
      <c r="BO2408" s="89"/>
      <c r="BP2408" s="89"/>
      <c r="BQ2408" s="89"/>
      <c r="BR2408" s="89"/>
      <c r="BS2408" s="89"/>
      <c r="BT2408" s="89"/>
      <c r="BU2408" s="89"/>
      <c r="BV2408" s="89"/>
      <c r="BW2408" s="89"/>
      <c r="BX2408" s="89"/>
      <c r="BY2408" s="89"/>
      <c r="BZ2408" s="89" t="n">
        <f aca="false">CA2408+CB2408+CC2408+CD2408+CE2408+CF2408+CG2408+CH2408+CI2408+CJ2408+CK2408+CL2408+CM2408+CN2408+CO2408+CP2408</f>
        <v>0</v>
      </c>
      <c r="CA2408" s="89"/>
      <c r="CB2408" s="89"/>
      <c r="CC2408" s="89"/>
      <c r="CD2408" s="89"/>
    </row>
    <row r="2409" customFormat="false" ht="12.75" hidden="true" customHeight="false" outlineLevel="0" collapsed="false">
      <c r="A2409" s="86" t="s">
        <v>258</v>
      </c>
      <c r="B2409" s="86"/>
      <c r="C2409" s="87" t="s">
        <v>598</v>
      </c>
      <c r="D2409" s="87" t="s">
        <v>600</v>
      </c>
      <c r="E2409" s="87" t="s">
        <v>472</v>
      </c>
      <c r="F2409" s="87" t="s">
        <v>108</v>
      </c>
      <c r="G2409" s="87" t="s">
        <v>137</v>
      </c>
      <c r="H2409" s="88" t="n">
        <v>226</v>
      </c>
      <c r="I2409" s="70" t="n">
        <f aca="false">J2409+K2409+L2409</f>
        <v>0</v>
      </c>
      <c r="J2409" s="70"/>
      <c r="K2409" s="89"/>
      <c r="L2409" s="89" t="n">
        <f aca="false">M2409+AI2409</f>
        <v>0</v>
      </c>
      <c r="M2409" s="89" t="n">
        <f aca="false">N2409+O2409+P2409+Q2409+R2409+S2409+T2409+U2409+V2409+W2409+X2409+Y2409+Z2409+AA2409+AB2409+AC2409</f>
        <v>0</v>
      </c>
      <c r="N2409" s="89"/>
      <c r="O2409" s="89"/>
      <c r="P2409" s="89"/>
      <c r="Q2409" s="89"/>
      <c r="R2409" s="89"/>
      <c r="S2409" s="89"/>
      <c r="T2409" s="89"/>
      <c r="U2409" s="89"/>
      <c r="V2409" s="89"/>
      <c r="W2409" s="89"/>
      <c r="X2409" s="89"/>
      <c r="Y2409" s="89"/>
      <c r="Z2409" s="89"/>
      <c r="AA2409" s="89"/>
      <c r="AB2409" s="89"/>
      <c r="AC2409" s="89"/>
      <c r="AD2409" s="89"/>
      <c r="AE2409" s="89"/>
      <c r="AF2409" s="89"/>
      <c r="AG2409" s="89"/>
      <c r="AH2409" s="89"/>
      <c r="AI2409" s="89" t="n">
        <f aca="false">AJ2409+AK2409+AL2409+AM2409+AN2409+AO2409+AP2409+AY2409+AZ2409+BA2409+BB2409+BC2409+BD2409</f>
        <v>0</v>
      </c>
      <c r="AJ2409" s="89"/>
      <c r="AK2409" s="89"/>
      <c r="AL2409" s="89"/>
      <c r="AM2409" s="89"/>
      <c r="AN2409" s="89"/>
      <c r="AO2409" s="89"/>
      <c r="AP2409" s="89"/>
      <c r="AQ2409" s="89"/>
      <c r="AR2409" s="89"/>
      <c r="AS2409" s="89"/>
      <c r="AT2409" s="89"/>
      <c r="AU2409" s="89"/>
      <c r="AV2409" s="89"/>
      <c r="AW2409" s="89"/>
      <c r="AX2409" s="89"/>
      <c r="AY2409" s="89"/>
      <c r="AZ2409" s="89"/>
      <c r="BA2409" s="89"/>
      <c r="BB2409" s="89"/>
      <c r="BC2409" s="89"/>
      <c r="BD2409" s="89"/>
      <c r="BE2409" s="89"/>
      <c r="BF2409" s="89"/>
      <c r="BG2409" s="89"/>
      <c r="BH2409" s="89"/>
      <c r="BI2409" s="89"/>
      <c r="BJ2409" s="89"/>
      <c r="BK2409" s="89"/>
      <c r="BL2409" s="89"/>
      <c r="BM2409" s="89"/>
      <c r="BN2409" s="89"/>
      <c r="BO2409" s="89"/>
      <c r="BP2409" s="89"/>
      <c r="BQ2409" s="89"/>
      <c r="BR2409" s="89"/>
      <c r="BS2409" s="89"/>
      <c r="BT2409" s="89"/>
      <c r="BU2409" s="89"/>
      <c r="BV2409" s="89"/>
      <c r="BW2409" s="89"/>
      <c r="BX2409" s="89"/>
      <c r="BY2409" s="89"/>
      <c r="BZ2409" s="89" t="n">
        <f aca="false">CA2409+CB2409+CC2409+CD2409+CE2409+CF2409+CG2409+CH2409+CI2409+CJ2409+CK2409+CL2409+CM2409+CN2409+CO2409+CP2409</f>
        <v>0</v>
      </c>
      <c r="CA2409" s="89"/>
      <c r="CB2409" s="89"/>
      <c r="CC2409" s="89"/>
      <c r="CD2409" s="89"/>
    </row>
    <row r="2410" customFormat="false" ht="12.75" hidden="true" customHeight="true" outlineLevel="0" collapsed="false">
      <c r="A2410" s="92" t="s">
        <v>128</v>
      </c>
      <c r="B2410" s="92"/>
      <c r="C2410" s="87" t="s">
        <v>598</v>
      </c>
      <c r="D2410" s="87" t="s">
        <v>600</v>
      </c>
      <c r="E2410" s="87" t="s">
        <v>472</v>
      </c>
      <c r="F2410" s="87" t="s">
        <v>108</v>
      </c>
      <c r="G2410" s="87" t="s">
        <v>137</v>
      </c>
      <c r="H2410" s="88" t="n">
        <v>260</v>
      </c>
      <c r="I2410" s="70" t="n">
        <f aca="false">SUM(I2412:I2412)</f>
        <v>0</v>
      </c>
      <c r="J2410" s="70" t="n">
        <f aca="false">SUM(J2412:J2412)</f>
        <v>0</v>
      </c>
      <c r="K2410" s="89" t="n">
        <f aca="false">SUM(K2412:K2412)</f>
        <v>0</v>
      </c>
      <c r="L2410" s="89" t="n">
        <f aca="false">M2410+AI2410</f>
        <v>0</v>
      </c>
      <c r="M2410" s="89" t="n">
        <f aca="false">N2410+O2410+P2410+Q2410+R2410+S2410+T2410+U2410+V2410+W2410+X2410+Y2410+Z2410+AA2410+AB2410+AC2410</f>
        <v>0</v>
      </c>
      <c r="N2410" s="89" t="n">
        <f aca="false">SUM(N2412:N2412)</f>
        <v>0</v>
      </c>
      <c r="O2410" s="89" t="n">
        <f aca="false">SUM(O2412:O2412)</f>
        <v>0</v>
      </c>
      <c r="P2410" s="89" t="n">
        <f aca="false">SUM(P2412:P2412)</f>
        <v>0</v>
      </c>
      <c r="Q2410" s="89" t="n">
        <f aca="false">SUM(Q2412:Q2412)</f>
        <v>0</v>
      </c>
      <c r="R2410" s="89" t="n">
        <f aca="false">SUM(R2412:R2412)</f>
        <v>0</v>
      </c>
      <c r="S2410" s="89" t="n">
        <f aca="false">SUM(S2412:S2412)</f>
        <v>0</v>
      </c>
      <c r="T2410" s="89" t="n">
        <f aca="false">SUM(T2412:T2412)</f>
        <v>0</v>
      </c>
      <c r="U2410" s="89" t="n">
        <f aca="false">SUM(U2412:U2412)</f>
        <v>0</v>
      </c>
      <c r="V2410" s="89" t="n">
        <f aca="false">SUM(V2412:V2412)</f>
        <v>0</v>
      </c>
      <c r="W2410" s="89" t="n">
        <f aca="false">SUM(W2412:W2412)</f>
        <v>0</v>
      </c>
      <c r="X2410" s="89" t="n">
        <f aca="false">SUM(X2412:X2412)</f>
        <v>0</v>
      </c>
      <c r="Y2410" s="89" t="n">
        <f aca="false">SUM(Y2412:Y2412)</f>
        <v>0</v>
      </c>
      <c r="Z2410" s="89" t="n">
        <f aca="false">SUM(Z2412:Z2412)</f>
        <v>0</v>
      </c>
      <c r="AA2410" s="89" t="n">
        <f aca="false">SUM(AA2412:AA2412)</f>
        <v>0</v>
      </c>
      <c r="AB2410" s="89" t="n">
        <f aca="false">SUM(AB2412:AB2412)</f>
        <v>0</v>
      </c>
      <c r="AC2410" s="89" t="n">
        <f aca="false">SUM(AC2412:AC2412)</f>
        <v>0</v>
      </c>
      <c r="AD2410" s="89" t="n">
        <f aca="false">SUM(AD2412:AD2412)</f>
        <v>0</v>
      </c>
      <c r="AE2410" s="89" t="n">
        <f aca="false">SUM(AE2412:AE2412)</f>
        <v>0</v>
      </c>
      <c r="AF2410" s="89" t="n">
        <f aca="false">SUM(AF2412:AF2412)</f>
        <v>0</v>
      </c>
      <c r="AG2410" s="89" t="n">
        <f aca="false">SUM(AG2412:AG2412)</f>
        <v>0</v>
      </c>
      <c r="AH2410" s="89" t="n">
        <f aca="false">SUM(AH2412:AH2412)</f>
        <v>0</v>
      </c>
      <c r="AI2410" s="89" t="n">
        <f aca="false">AJ2410+AK2410+AL2410+AM2410+AN2410+AO2410+AP2410+AY2410+AZ2410+BA2410+BB2410+BC2410+BD2410</f>
        <v>0</v>
      </c>
      <c r="AJ2410" s="89" t="n">
        <f aca="false">SUM(AJ2412:AJ2412)</f>
        <v>0</v>
      </c>
      <c r="AK2410" s="89" t="n">
        <f aca="false">SUM(AK2412:AK2412)</f>
        <v>0</v>
      </c>
      <c r="AL2410" s="89" t="n">
        <f aca="false">SUM(AL2412:AL2412)</f>
        <v>0</v>
      </c>
      <c r="AM2410" s="89" t="n">
        <f aca="false">SUM(AM2412:AM2412)</f>
        <v>0</v>
      </c>
      <c r="AN2410" s="89" t="n">
        <f aca="false">SUM(AN2412:AN2412)</f>
        <v>0</v>
      </c>
      <c r="AO2410" s="89" t="n">
        <f aca="false">SUM(AO2412:AO2412)</f>
        <v>0</v>
      </c>
      <c r="AP2410" s="89" t="n">
        <f aca="false">SUM(AP2412:AP2412)</f>
        <v>0</v>
      </c>
      <c r="AQ2410" s="89" t="n">
        <f aca="false">SUM(AQ2412:AQ2412)</f>
        <v>0</v>
      </c>
      <c r="AR2410" s="89" t="n">
        <f aca="false">SUM(AR2412:AR2412)</f>
        <v>0</v>
      </c>
      <c r="AS2410" s="89" t="n">
        <f aca="false">SUM(AS2412:AS2412)</f>
        <v>0</v>
      </c>
      <c r="AT2410" s="89" t="n">
        <f aca="false">SUM(AT2412:AT2412)</f>
        <v>0</v>
      </c>
      <c r="AU2410" s="89" t="n">
        <f aca="false">SUM(AU2412:AU2412)</f>
        <v>0</v>
      </c>
      <c r="AV2410" s="89" t="n">
        <f aca="false">SUM(AV2412:AV2412)</f>
        <v>0</v>
      </c>
      <c r="AW2410" s="89" t="n">
        <f aca="false">SUM(AW2412:AW2412)</f>
        <v>0</v>
      </c>
      <c r="AX2410" s="89" t="n">
        <f aca="false">SUM(AX2412:AX2412)</f>
        <v>0</v>
      </c>
      <c r="AY2410" s="89" t="n">
        <f aca="false">SUM(AY2412:AY2412)</f>
        <v>0</v>
      </c>
      <c r="AZ2410" s="89" t="n">
        <f aca="false">SUM(AZ2412:AZ2412)</f>
        <v>0</v>
      </c>
      <c r="BA2410" s="89" t="n">
        <f aca="false">SUM(BA2412:BA2412)</f>
        <v>0</v>
      </c>
      <c r="BB2410" s="89" t="n">
        <f aca="false">SUM(BB2412:BB2412)</f>
        <v>0</v>
      </c>
      <c r="BC2410" s="89" t="n">
        <f aca="false">SUM(BC2412:BC2412)</f>
        <v>0</v>
      </c>
      <c r="BD2410" s="89" t="n">
        <f aca="false">SUM(BD2412:BD2412)</f>
        <v>0</v>
      </c>
      <c r="BE2410" s="89" t="n">
        <f aca="false">SUM(BE2412:BE2412)</f>
        <v>0</v>
      </c>
      <c r="BF2410" s="89" t="n">
        <f aca="false">SUM(BF2412:BF2412)</f>
        <v>0</v>
      </c>
      <c r="BG2410" s="89" t="n">
        <f aca="false">SUM(BG2412:BG2412)</f>
        <v>0</v>
      </c>
      <c r="BH2410" s="89" t="n">
        <f aca="false">SUM(BH2412:BH2412)</f>
        <v>0</v>
      </c>
      <c r="BI2410" s="89" t="n">
        <f aca="false">SUM(BI2412:BI2412)</f>
        <v>0</v>
      </c>
      <c r="BJ2410" s="89" t="n">
        <f aca="false">SUM(BJ2412:BJ2412)</f>
        <v>0</v>
      </c>
      <c r="BK2410" s="89" t="n">
        <f aca="false">SUM(BK2412:BK2412)</f>
        <v>0</v>
      </c>
      <c r="BL2410" s="89" t="n">
        <f aca="false">SUM(BL2412:BL2412)</f>
        <v>0</v>
      </c>
      <c r="BM2410" s="89" t="n">
        <f aca="false">SUM(BM2412:BM2412)</f>
        <v>0</v>
      </c>
      <c r="BN2410" s="89" t="n">
        <f aca="false">SUM(BN2412:BN2412)</f>
        <v>0</v>
      </c>
      <c r="BO2410" s="89" t="n">
        <f aca="false">SUM(BO2412:BO2412)</f>
        <v>0</v>
      </c>
      <c r="BP2410" s="89" t="n">
        <f aca="false">SUM(BP2412:BP2412)</f>
        <v>0</v>
      </c>
      <c r="BQ2410" s="89" t="n">
        <f aca="false">SUM(BQ2412:BQ2412)</f>
        <v>0</v>
      </c>
      <c r="BR2410" s="89" t="n">
        <f aca="false">SUM(BR2412:BR2412)</f>
        <v>0</v>
      </c>
      <c r="BS2410" s="89" t="n">
        <f aca="false">SUM(BS2412:BS2412)</f>
        <v>0</v>
      </c>
      <c r="BT2410" s="89" t="n">
        <f aca="false">SUM(BT2412:BT2412)</f>
        <v>0</v>
      </c>
      <c r="BU2410" s="89" t="n">
        <f aca="false">SUM(BU2412:BU2412)</f>
        <v>0</v>
      </c>
      <c r="BV2410" s="89" t="n">
        <f aca="false">SUM(BV2412:BV2412)</f>
        <v>0</v>
      </c>
      <c r="BW2410" s="89" t="n">
        <f aca="false">SUM(BW2412:BW2412)</f>
        <v>0</v>
      </c>
      <c r="BX2410" s="89" t="n">
        <f aca="false">SUM(BX2412:BX2412)</f>
        <v>0</v>
      </c>
      <c r="BY2410" s="89" t="n">
        <f aca="false">SUM(BY2412:BY2412)</f>
        <v>0</v>
      </c>
      <c r="BZ2410" s="89" t="n">
        <f aca="false">CA2410+CB2410+CC2410+CD2410+CE2410+CF2410+CG2410+CH2410+CI2410+CJ2410+CK2410+CL2410+CM2410+CN2410+CO2410+CP2410</f>
        <v>0</v>
      </c>
      <c r="CA2410" s="89" t="n">
        <f aca="false">SUM(CA2412:CA2412)</f>
        <v>0</v>
      </c>
      <c r="CB2410" s="89" t="n">
        <f aca="false">SUM(CB2412:CB2412)</f>
        <v>0</v>
      </c>
      <c r="CC2410" s="89" t="n">
        <f aca="false">SUM(CC2412:CC2412)</f>
        <v>0</v>
      </c>
      <c r="CD2410" s="89" t="n">
        <f aca="false">SUM(CD2412:CD2412)</f>
        <v>0</v>
      </c>
    </row>
    <row r="2411" customFormat="false" ht="12.75" hidden="true" customHeight="true" outlineLevel="0" collapsed="false">
      <c r="A2411" s="86" t="s">
        <v>114</v>
      </c>
      <c r="B2411" s="92"/>
      <c r="C2411" s="87" t="s">
        <v>598</v>
      </c>
      <c r="D2411" s="87" t="s">
        <v>600</v>
      </c>
      <c r="E2411" s="87" t="s">
        <v>472</v>
      </c>
      <c r="F2411" s="87" t="s">
        <v>108</v>
      </c>
      <c r="G2411" s="87" t="s">
        <v>137</v>
      </c>
      <c r="H2411" s="88"/>
      <c r="I2411" s="70"/>
      <c r="J2411" s="70"/>
      <c r="K2411" s="89"/>
      <c r="L2411" s="89" t="n">
        <f aca="false">M2411+AI2411</f>
        <v>0</v>
      </c>
      <c r="M2411" s="89" t="n">
        <f aca="false">N2411+O2411+P2411+Q2411+R2411+S2411+T2411+U2411+V2411+W2411+X2411+Y2411+Z2411+AA2411+AB2411+AC2411</f>
        <v>0</v>
      </c>
      <c r="N2411" s="89"/>
      <c r="O2411" s="89"/>
      <c r="P2411" s="89"/>
      <c r="Q2411" s="89"/>
      <c r="R2411" s="89"/>
      <c r="S2411" s="89"/>
      <c r="T2411" s="89"/>
      <c r="U2411" s="89"/>
      <c r="V2411" s="89"/>
      <c r="W2411" s="89"/>
      <c r="X2411" s="89"/>
      <c r="Y2411" s="89"/>
      <c r="Z2411" s="89"/>
      <c r="AA2411" s="89"/>
      <c r="AB2411" s="89"/>
      <c r="AC2411" s="89"/>
      <c r="AD2411" s="89"/>
      <c r="AE2411" s="89"/>
      <c r="AF2411" s="89"/>
      <c r="AG2411" s="89"/>
      <c r="AH2411" s="89"/>
      <c r="AI2411" s="89" t="n">
        <f aca="false">AJ2411+AK2411+AL2411+AM2411+AN2411+AO2411+AP2411+AY2411+AZ2411+BA2411+BB2411+BC2411+BD2411</f>
        <v>0</v>
      </c>
      <c r="AJ2411" s="89"/>
      <c r="AK2411" s="89"/>
      <c r="AL2411" s="89"/>
      <c r="AM2411" s="89"/>
      <c r="AN2411" s="89"/>
      <c r="AO2411" s="89"/>
      <c r="AP2411" s="89"/>
      <c r="AQ2411" s="89"/>
      <c r="AR2411" s="89"/>
      <c r="AS2411" s="89"/>
      <c r="AT2411" s="89"/>
      <c r="AU2411" s="89"/>
      <c r="AV2411" s="89"/>
      <c r="AW2411" s="89"/>
      <c r="AX2411" s="89"/>
      <c r="AY2411" s="89"/>
      <c r="AZ2411" s="89"/>
      <c r="BA2411" s="89"/>
      <c r="BB2411" s="89"/>
      <c r="BC2411" s="89"/>
      <c r="BD2411" s="89"/>
      <c r="BE2411" s="89"/>
      <c r="BF2411" s="89"/>
      <c r="BG2411" s="89"/>
      <c r="BH2411" s="89"/>
      <c r="BI2411" s="89"/>
      <c r="BJ2411" s="89"/>
      <c r="BK2411" s="89"/>
      <c r="BL2411" s="89"/>
      <c r="BM2411" s="89"/>
      <c r="BN2411" s="89"/>
      <c r="BO2411" s="89"/>
      <c r="BP2411" s="89"/>
      <c r="BQ2411" s="89"/>
      <c r="BR2411" s="89"/>
      <c r="BS2411" s="89"/>
      <c r="BT2411" s="89"/>
      <c r="BU2411" s="89"/>
      <c r="BV2411" s="89"/>
      <c r="BW2411" s="89"/>
      <c r="BX2411" s="89"/>
      <c r="BY2411" s="89"/>
      <c r="BZ2411" s="89" t="n">
        <f aca="false">CA2411+CB2411+CC2411+CD2411+CE2411+CF2411+CG2411+CH2411+CI2411+CJ2411+CK2411+CL2411+CM2411+CN2411+CO2411+CP2411</f>
        <v>0</v>
      </c>
      <c r="CA2411" s="89"/>
      <c r="CB2411" s="89"/>
      <c r="CC2411" s="89"/>
      <c r="CD2411" s="89"/>
    </row>
    <row r="2412" customFormat="false" ht="12.75" hidden="true" customHeight="true" outlineLevel="0" collapsed="false">
      <c r="A2412" s="92" t="s">
        <v>129</v>
      </c>
      <c r="B2412" s="92"/>
      <c r="C2412" s="87" t="s">
        <v>598</v>
      </c>
      <c r="D2412" s="87" t="s">
        <v>600</v>
      </c>
      <c r="E2412" s="87" t="s">
        <v>472</v>
      </c>
      <c r="F2412" s="87" t="s">
        <v>108</v>
      </c>
      <c r="G2412" s="87" t="s">
        <v>137</v>
      </c>
      <c r="H2412" s="88" t="n">
        <v>262</v>
      </c>
      <c r="I2412" s="70" t="n">
        <f aca="false">J2412+K2412+L2412</f>
        <v>0</v>
      </c>
      <c r="J2412" s="70"/>
      <c r="K2412" s="89"/>
      <c r="L2412" s="89" t="n">
        <f aca="false">M2412+AI2412</f>
        <v>0</v>
      </c>
      <c r="M2412" s="89" t="n">
        <f aca="false">N2412+O2412+P2412+Q2412+R2412+S2412+T2412+U2412+V2412+W2412+X2412+Y2412+Z2412+AA2412+AB2412+AC2412</f>
        <v>0</v>
      </c>
      <c r="N2412" s="89"/>
      <c r="O2412" s="89"/>
      <c r="P2412" s="89"/>
      <c r="Q2412" s="89"/>
      <c r="R2412" s="89"/>
      <c r="S2412" s="89"/>
      <c r="T2412" s="89"/>
      <c r="U2412" s="89"/>
      <c r="V2412" s="89"/>
      <c r="W2412" s="89"/>
      <c r="X2412" s="89"/>
      <c r="Y2412" s="89"/>
      <c r="Z2412" s="89"/>
      <c r="AA2412" s="89"/>
      <c r="AB2412" s="89"/>
      <c r="AC2412" s="89"/>
      <c r="AD2412" s="89"/>
      <c r="AE2412" s="89"/>
      <c r="AF2412" s="89"/>
      <c r="AG2412" s="89"/>
      <c r="AH2412" s="89"/>
      <c r="AI2412" s="89" t="n">
        <f aca="false">AJ2412+AK2412+AL2412+AM2412+AN2412+AO2412+AP2412+AY2412+AZ2412+BA2412+BB2412+BC2412+BD2412</f>
        <v>0</v>
      </c>
      <c r="AJ2412" s="89"/>
      <c r="AK2412" s="89"/>
      <c r="AL2412" s="89"/>
      <c r="AM2412" s="89"/>
      <c r="AN2412" s="89"/>
      <c r="AO2412" s="89"/>
      <c r="AP2412" s="89"/>
      <c r="AQ2412" s="89"/>
      <c r="AR2412" s="89"/>
      <c r="AS2412" s="89"/>
      <c r="AT2412" s="89"/>
      <c r="AU2412" s="89"/>
      <c r="AV2412" s="89"/>
      <c r="AW2412" s="89"/>
      <c r="AX2412" s="89"/>
      <c r="AY2412" s="89"/>
      <c r="AZ2412" s="89"/>
      <c r="BA2412" s="89"/>
      <c r="BB2412" s="89"/>
      <c r="BC2412" s="89"/>
      <c r="BD2412" s="89"/>
      <c r="BE2412" s="89"/>
      <c r="BF2412" s="89"/>
      <c r="BG2412" s="89"/>
      <c r="BH2412" s="89"/>
      <c r="BI2412" s="89"/>
      <c r="BJ2412" s="89"/>
      <c r="BK2412" s="89"/>
      <c r="BL2412" s="89"/>
      <c r="BM2412" s="89"/>
      <c r="BN2412" s="89"/>
      <c r="BO2412" s="89"/>
      <c r="BP2412" s="89"/>
      <c r="BQ2412" s="89"/>
      <c r="BR2412" s="89"/>
      <c r="BS2412" s="89"/>
      <c r="BT2412" s="89"/>
      <c r="BU2412" s="89"/>
      <c r="BV2412" s="89"/>
      <c r="BW2412" s="89"/>
      <c r="BX2412" s="89"/>
      <c r="BY2412" s="89"/>
      <c r="BZ2412" s="89" t="n">
        <f aca="false">CA2412+CB2412+CC2412+CD2412+CE2412+CF2412+CG2412+CH2412+CI2412+CJ2412+CK2412+CL2412+CM2412+CN2412+CO2412+CP2412</f>
        <v>0</v>
      </c>
      <c r="CA2412" s="89"/>
      <c r="CB2412" s="89"/>
      <c r="CC2412" s="89"/>
      <c r="CD2412" s="89"/>
    </row>
    <row r="2413" customFormat="false" ht="12.75" hidden="true" customHeight="false" outlineLevel="0" collapsed="false">
      <c r="A2413" s="86" t="s">
        <v>131</v>
      </c>
      <c r="B2413" s="86"/>
      <c r="C2413" s="87" t="s">
        <v>598</v>
      </c>
      <c r="D2413" s="87" t="s">
        <v>600</v>
      </c>
      <c r="E2413" s="87" t="s">
        <v>472</v>
      </c>
      <c r="F2413" s="87" t="s">
        <v>108</v>
      </c>
      <c r="G2413" s="87" t="s">
        <v>137</v>
      </c>
      <c r="H2413" s="88" t="n">
        <v>290</v>
      </c>
      <c r="I2413" s="70" t="n">
        <f aca="false">J2413+K2413+L2413</f>
        <v>0</v>
      </c>
      <c r="J2413" s="70"/>
      <c r="K2413" s="89"/>
      <c r="L2413" s="89" t="n">
        <f aca="false">M2413+AI2413</f>
        <v>0</v>
      </c>
      <c r="M2413" s="89" t="n">
        <f aca="false">N2413+O2413+P2413+Q2413+R2413+S2413+T2413+U2413+V2413+W2413+X2413+Y2413+Z2413+AA2413+AB2413+AC2413</f>
        <v>0</v>
      </c>
      <c r="N2413" s="89"/>
      <c r="O2413" s="89"/>
      <c r="P2413" s="89"/>
      <c r="Q2413" s="89"/>
      <c r="R2413" s="89"/>
      <c r="S2413" s="89"/>
      <c r="T2413" s="89"/>
      <c r="U2413" s="89"/>
      <c r="V2413" s="89"/>
      <c r="W2413" s="89"/>
      <c r="X2413" s="89"/>
      <c r="Y2413" s="89"/>
      <c r="Z2413" s="89"/>
      <c r="AA2413" s="89"/>
      <c r="AB2413" s="89"/>
      <c r="AC2413" s="89"/>
      <c r="AD2413" s="89"/>
      <c r="AE2413" s="89"/>
      <c r="AF2413" s="89"/>
      <c r="AG2413" s="89"/>
      <c r="AH2413" s="89"/>
      <c r="AI2413" s="89" t="n">
        <f aca="false">AJ2413+AK2413+AL2413+AM2413+AN2413+AO2413+AP2413+AY2413+AZ2413+BA2413+BB2413+BC2413+BD2413</f>
        <v>0</v>
      </c>
      <c r="AJ2413" s="89"/>
      <c r="AK2413" s="89"/>
      <c r="AL2413" s="89"/>
      <c r="AM2413" s="89"/>
      <c r="AN2413" s="89"/>
      <c r="AO2413" s="89"/>
      <c r="AP2413" s="89"/>
      <c r="AQ2413" s="89"/>
      <c r="AR2413" s="89"/>
      <c r="AS2413" s="89"/>
      <c r="AT2413" s="89"/>
      <c r="AU2413" s="89"/>
      <c r="AV2413" s="89"/>
      <c r="AW2413" s="89"/>
      <c r="AX2413" s="89"/>
      <c r="AY2413" s="89"/>
      <c r="AZ2413" s="89"/>
      <c r="BA2413" s="89"/>
      <c r="BB2413" s="89"/>
      <c r="BC2413" s="89"/>
      <c r="BD2413" s="89"/>
      <c r="BE2413" s="89"/>
      <c r="BF2413" s="89"/>
      <c r="BG2413" s="89"/>
      <c r="BH2413" s="89"/>
      <c r="BI2413" s="89"/>
      <c r="BJ2413" s="89"/>
      <c r="BK2413" s="89"/>
      <c r="BL2413" s="89"/>
      <c r="BM2413" s="89"/>
      <c r="BN2413" s="89"/>
      <c r="BO2413" s="89"/>
      <c r="BP2413" s="89"/>
      <c r="BQ2413" s="89"/>
      <c r="BR2413" s="89"/>
      <c r="BS2413" s="89"/>
      <c r="BT2413" s="89"/>
      <c r="BU2413" s="89"/>
      <c r="BV2413" s="89"/>
      <c r="BW2413" s="89"/>
      <c r="BX2413" s="89"/>
      <c r="BY2413" s="89"/>
      <c r="BZ2413" s="89" t="n">
        <f aca="false">CA2413+CB2413+CC2413+CD2413+CE2413+CF2413+CG2413+CH2413+CI2413+CJ2413+CK2413+CL2413+CM2413+CN2413+CO2413+CP2413</f>
        <v>0</v>
      </c>
      <c r="CA2413" s="89"/>
      <c r="CB2413" s="89"/>
      <c r="CC2413" s="89"/>
      <c r="CD2413" s="89"/>
    </row>
    <row r="2414" customFormat="false" ht="12.75" hidden="true" customHeight="false" outlineLevel="0" collapsed="false">
      <c r="A2414" s="86" t="s">
        <v>132</v>
      </c>
      <c r="B2414" s="86"/>
      <c r="C2414" s="87" t="s">
        <v>598</v>
      </c>
      <c r="D2414" s="87" t="s">
        <v>600</v>
      </c>
      <c r="E2414" s="87" t="s">
        <v>472</v>
      </c>
      <c r="F2414" s="87" t="s">
        <v>108</v>
      </c>
      <c r="G2414" s="87" t="s">
        <v>137</v>
      </c>
      <c r="H2414" s="88" t="n">
        <v>300</v>
      </c>
      <c r="I2414" s="70" t="n">
        <f aca="false">SUM(I2416:I2416)+I2417</f>
        <v>0</v>
      </c>
      <c r="J2414" s="70" t="n">
        <f aca="false">SUM(J2416:J2416)+J2417</f>
        <v>0</v>
      </c>
      <c r="K2414" s="89" t="n">
        <f aca="false">SUM(K2416:K2416)+K2417</f>
        <v>0</v>
      </c>
      <c r="L2414" s="89" t="n">
        <f aca="false">SUM(L2416:L2416)+L2417</f>
        <v>0</v>
      </c>
      <c r="M2414" s="89" t="n">
        <f aca="false">SUM(M2416:M2416)+M2417</f>
        <v>0</v>
      </c>
      <c r="N2414" s="89" t="n">
        <f aca="false">SUM(N2416:N2416)+N2417</f>
        <v>0</v>
      </c>
      <c r="O2414" s="89" t="n">
        <f aca="false">SUM(O2416:O2416)+O2417</f>
        <v>0</v>
      </c>
      <c r="P2414" s="89" t="n">
        <f aca="false">SUM(P2416:P2416)+P2417</f>
        <v>0</v>
      </c>
      <c r="Q2414" s="89" t="n">
        <f aca="false">SUM(Q2416:Q2416)+Q2417</f>
        <v>0</v>
      </c>
      <c r="R2414" s="89" t="n">
        <f aca="false">SUM(R2416:R2416)+R2417</f>
        <v>0</v>
      </c>
      <c r="S2414" s="89" t="n">
        <f aca="false">SUM(S2416:S2416)+S2417</f>
        <v>0</v>
      </c>
      <c r="T2414" s="89" t="n">
        <f aca="false">SUM(T2416:T2416)+T2417</f>
        <v>0</v>
      </c>
      <c r="U2414" s="89" t="n">
        <f aca="false">SUM(U2416:U2416)+U2417</f>
        <v>0</v>
      </c>
      <c r="V2414" s="89" t="n">
        <f aca="false">SUM(V2416:V2416)+V2417</f>
        <v>0</v>
      </c>
      <c r="W2414" s="89" t="n">
        <f aca="false">SUM(W2416:W2416)+W2417</f>
        <v>0</v>
      </c>
      <c r="X2414" s="89" t="n">
        <f aca="false">SUM(X2416:X2416)+X2417</f>
        <v>0</v>
      </c>
      <c r="Y2414" s="89" t="n">
        <f aca="false">SUM(Y2416:Y2416)+Y2417</f>
        <v>0</v>
      </c>
      <c r="Z2414" s="89" t="n">
        <f aca="false">SUM(Z2416:Z2416)+Z2417</f>
        <v>0</v>
      </c>
      <c r="AA2414" s="89" t="n">
        <f aca="false">SUM(AA2416:AA2416)+AA2417</f>
        <v>0</v>
      </c>
      <c r="AB2414" s="89" t="n">
        <f aca="false">SUM(AB2416:AB2416)+AB2417</f>
        <v>0</v>
      </c>
      <c r="AC2414" s="89" t="n">
        <f aca="false">SUM(AC2416:AC2416)+AC2417</f>
        <v>0</v>
      </c>
      <c r="AD2414" s="89" t="n">
        <f aca="false">SUM(AD2416:AD2416)+AD2417</f>
        <v>0</v>
      </c>
      <c r="AE2414" s="89" t="n">
        <f aca="false">SUM(AE2416:AE2416)+AE2417</f>
        <v>0</v>
      </c>
      <c r="AF2414" s="89" t="n">
        <f aca="false">SUM(AF2416:AF2416)+AF2417</f>
        <v>0</v>
      </c>
      <c r="AG2414" s="89" t="n">
        <f aca="false">SUM(AG2416:AG2416)+AG2417</f>
        <v>0</v>
      </c>
      <c r="AH2414" s="89" t="n">
        <f aca="false">SUM(AH2416:AH2416)+AH2417</f>
        <v>0</v>
      </c>
      <c r="AI2414" s="89" t="n">
        <f aca="false">SUM(AI2416:AI2416)+AI2417</f>
        <v>0</v>
      </c>
      <c r="AJ2414" s="89" t="n">
        <f aca="false">SUM(AJ2416:AJ2416)+AJ2417</f>
        <v>0</v>
      </c>
      <c r="AK2414" s="89" t="n">
        <f aca="false">SUM(AK2416:AK2416)+AK2417</f>
        <v>0</v>
      </c>
      <c r="AL2414" s="89" t="n">
        <f aca="false">SUM(AL2416:AL2416)+AL2417</f>
        <v>0</v>
      </c>
      <c r="AM2414" s="89" t="n">
        <f aca="false">SUM(AM2416:AM2416)+AM2417</f>
        <v>0</v>
      </c>
      <c r="AN2414" s="89" t="n">
        <f aca="false">SUM(AN2416:AN2416)+AN2417</f>
        <v>0</v>
      </c>
      <c r="AO2414" s="89" t="n">
        <f aca="false">SUM(AO2416:AO2416)+AO2417</f>
        <v>0</v>
      </c>
      <c r="AP2414" s="89" t="n">
        <f aca="false">SUM(AP2416:AP2416)+AP2417</f>
        <v>0</v>
      </c>
      <c r="AQ2414" s="89" t="n">
        <f aca="false">SUM(AQ2416:AQ2416)+AQ2417</f>
        <v>0</v>
      </c>
      <c r="AR2414" s="89" t="n">
        <f aca="false">SUM(AR2416:AR2416)+AR2417</f>
        <v>0</v>
      </c>
      <c r="AS2414" s="89" t="n">
        <f aca="false">SUM(AS2416:AS2416)+AS2417</f>
        <v>0</v>
      </c>
      <c r="AT2414" s="89" t="n">
        <f aca="false">SUM(AT2416:AT2416)+AT2417</f>
        <v>0</v>
      </c>
      <c r="AU2414" s="89" t="n">
        <f aca="false">SUM(AU2416:AU2416)+AU2417</f>
        <v>0</v>
      </c>
      <c r="AV2414" s="89" t="n">
        <f aca="false">SUM(AV2416:AV2416)+AV2417</f>
        <v>0</v>
      </c>
      <c r="AW2414" s="89" t="n">
        <f aca="false">SUM(AW2416:AW2416)+AW2417</f>
        <v>0</v>
      </c>
      <c r="AX2414" s="89" t="n">
        <f aca="false">SUM(AX2416:AX2416)+AX2417</f>
        <v>0</v>
      </c>
      <c r="AY2414" s="89" t="n">
        <f aca="false">SUM(AY2416:AY2416)+AY2417</f>
        <v>0</v>
      </c>
      <c r="AZ2414" s="89" t="n">
        <f aca="false">SUM(AZ2416:AZ2416)+AZ2417</f>
        <v>0</v>
      </c>
      <c r="BA2414" s="89" t="n">
        <f aca="false">SUM(BA2416:BA2416)+BA2417</f>
        <v>0</v>
      </c>
      <c r="BB2414" s="89" t="n">
        <f aca="false">SUM(BB2416:BB2416)+BB2417</f>
        <v>0</v>
      </c>
      <c r="BC2414" s="89" t="n">
        <f aca="false">SUM(BC2416:BC2416)+BC2417</f>
        <v>0</v>
      </c>
      <c r="BD2414" s="89" t="n">
        <f aca="false">SUM(BD2416:BD2416)+BD2417</f>
        <v>0</v>
      </c>
      <c r="BE2414" s="89" t="n">
        <f aca="false">SUM(BE2416:BE2416)+BE2417</f>
        <v>0</v>
      </c>
      <c r="BF2414" s="89" t="n">
        <f aca="false">SUM(BF2416:BF2416)+BF2417</f>
        <v>0</v>
      </c>
      <c r="BG2414" s="89" t="n">
        <f aca="false">SUM(BG2416:BG2416)+BG2417</f>
        <v>0</v>
      </c>
      <c r="BH2414" s="89" t="n">
        <f aca="false">SUM(BH2416:BH2416)+BH2417</f>
        <v>0</v>
      </c>
      <c r="BI2414" s="89" t="n">
        <f aca="false">SUM(BI2416:BI2416)+BI2417</f>
        <v>0</v>
      </c>
      <c r="BJ2414" s="89" t="n">
        <f aca="false">SUM(BJ2416:BJ2416)+BJ2417</f>
        <v>0</v>
      </c>
      <c r="BK2414" s="89" t="n">
        <f aca="false">SUM(BK2416:BK2416)+BK2417</f>
        <v>0</v>
      </c>
      <c r="BL2414" s="89" t="n">
        <f aca="false">SUM(BL2416:BL2416)+BL2417</f>
        <v>0</v>
      </c>
      <c r="BM2414" s="89" t="n">
        <f aca="false">SUM(BM2416:BM2416)+BM2417</f>
        <v>0</v>
      </c>
      <c r="BN2414" s="89" t="n">
        <f aca="false">SUM(BN2416:BN2416)+BN2417</f>
        <v>0</v>
      </c>
      <c r="BO2414" s="89" t="n">
        <f aca="false">SUM(BO2416:BO2416)+BO2417</f>
        <v>0</v>
      </c>
      <c r="BP2414" s="89" t="n">
        <f aca="false">SUM(BP2416:BP2416)+BP2417</f>
        <v>0</v>
      </c>
      <c r="BQ2414" s="89" t="n">
        <f aca="false">SUM(BQ2416:BQ2416)+BQ2417</f>
        <v>0</v>
      </c>
      <c r="BR2414" s="89" t="n">
        <f aca="false">SUM(BR2416:BR2416)+BR2417</f>
        <v>0</v>
      </c>
      <c r="BS2414" s="89" t="n">
        <f aca="false">SUM(BS2416:BS2416)+BS2417</f>
        <v>0</v>
      </c>
      <c r="BT2414" s="89" t="n">
        <f aca="false">SUM(BT2416:BT2416)+BT2417</f>
        <v>0</v>
      </c>
      <c r="BU2414" s="89" t="n">
        <f aca="false">SUM(BU2416:BU2416)+BU2417</f>
        <v>0</v>
      </c>
      <c r="BV2414" s="89" t="n">
        <f aca="false">SUM(BV2416:BV2416)+BV2417</f>
        <v>0</v>
      </c>
      <c r="BW2414" s="89" t="n">
        <f aca="false">SUM(BW2416:BW2416)+BW2417</f>
        <v>0</v>
      </c>
      <c r="BX2414" s="89" t="n">
        <f aca="false">SUM(BX2416:BX2416)+BX2417</f>
        <v>0</v>
      </c>
      <c r="BY2414" s="89" t="n">
        <f aca="false">SUM(BY2416:BY2416)+BY2417</f>
        <v>0</v>
      </c>
      <c r="BZ2414" s="89" t="n">
        <f aca="false">SUM(BZ2416:BZ2416)+BZ2417</f>
        <v>0</v>
      </c>
      <c r="CA2414" s="89" t="n">
        <f aca="false">SUM(CA2416:CA2416)+CA2417</f>
        <v>0</v>
      </c>
      <c r="CB2414" s="89" t="n">
        <f aca="false">SUM(CB2416:CB2416)+CB2417</f>
        <v>0</v>
      </c>
      <c r="CC2414" s="89" t="n">
        <f aca="false">SUM(CC2416:CC2416)+CC2417</f>
        <v>0</v>
      </c>
      <c r="CD2414" s="89" t="n">
        <f aca="false">SUM(CD2416:CD2416)+CD2417</f>
        <v>0</v>
      </c>
    </row>
    <row r="2415" customFormat="false" ht="12.75" hidden="true" customHeight="false" outlineLevel="0" collapsed="false">
      <c r="A2415" s="86" t="s">
        <v>114</v>
      </c>
      <c r="B2415" s="86"/>
      <c r="C2415" s="87"/>
      <c r="D2415" s="87"/>
      <c r="E2415" s="87"/>
      <c r="F2415" s="87"/>
      <c r="G2415" s="87"/>
      <c r="H2415" s="88"/>
      <c r="I2415" s="70"/>
      <c r="J2415" s="70"/>
      <c r="K2415" s="89"/>
      <c r="L2415" s="89"/>
      <c r="M2415" s="89"/>
      <c r="N2415" s="89"/>
      <c r="O2415" s="89"/>
      <c r="P2415" s="89"/>
      <c r="Q2415" s="89"/>
      <c r="R2415" s="89"/>
      <c r="S2415" s="89"/>
      <c r="T2415" s="89"/>
      <c r="U2415" s="89"/>
      <c r="V2415" s="89"/>
      <c r="W2415" s="89"/>
      <c r="X2415" s="89"/>
      <c r="Y2415" s="89"/>
      <c r="Z2415" s="89"/>
      <c r="AA2415" s="89"/>
      <c r="AB2415" s="89"/>
      <c r="AC2415" s="89"/>
      <c r="AD2415" s="89"/>
      <c r="AE2415" s="89"/>
      <c r="AF2415" s="89"/>
      <c r="AG2415" s="89"/>
      <c r="AH2415" s="89"/>
      <c r="AI2415" s="89"/>
      <c r="AJ2415" s="89"/>
      <c r="AK2415" s="89"/>
      <c r="AL2415" s="89"/>
      <c r="AM2415" s="89"/>
      <c r="AN2415" s="89"/>
      <c r="AO2415" s="89"/>
      <c r="AP2415" s="89"/>
      <c r="AQ2415" s="89"/>
      <c r="AR2415" s="89"/>
      <c r="AS2415" s="89"/>
      <c r="AT2415" s="89"/>
      <c r="AU2415" s="89"/>
      <c r="AV2415" s="89"/>
      <c r="AW2415" s="89"/>
      <c r="AX2415" s="89"/>
      <c r="AY2415" s="89"/>
      <c r="AZ2415" s="89"/>
      <c r="BA2415" s="89"/>
      <c r="BB2415" s="89"/>
      <c r="BC2415" s="89"/>
      <c r="BD2415" s="89"/>
      <c r="BE2415" s="89"/>
      <c r="BF2415" s="89"/>
      <c r="BG2415" s="89"/>
      <c r="BH2415" s="89"/>
      <c r="BI2415" s="89"/>
      <c r="BJ2415" s="89"/>
      <c r="BK2415" s="89"/>
      <c r="BL2415" s="89"/>
      <c r="BM2415" s="89"/>
      <c r="BN2415" s="89"/>
      <c r="BO2415" s="89"/>
      <c r="BP2415" s="89"/>
      <c r="BQ2415" s="89"/>
      <c r="BR2415" s="89"/>
      <c r="BS2415" s="89"/>
      <c r="BT2415" s="89"/>
      <c r="BU2415" s="89"/>
      <c r="BV2415" s="89"/>
      <c r="BW2415" s="89"/>
      <c r="BX2415" s="89"/>
      <c r="BY2415" s="89"/>
      <c r="BZ2415" s="89"/>
      <c r="CA2415" s="89"/>
      <c r="CB2415" s="89"/>
      <c r="CC2415" s="89"/>
      <c r="CD2415" s="89"/>
    </row>
    <row r="2416" customFormat="false" ht="12.75" hidden="true" customHeight="false" outlineLevel="0" collapsed="false">
      <c r="A2416" s="86" t="s">
        <v>133</v>
      </c>
      <c r="B2416" s="86"/>
      <c r="C2416" s="87" t="s">
        <v>598</v>
      </c>
      <c r="D2416" s="87" t="s">
        <v>600</v>
      </c>
      <c r="E2416" s="87" t="s">
        <v>472</v>
      </c>
      <c r="F2416" s="87" t="s">
        <v>108</v>
      </c>
      <c r="G2416" s="87" t="s">
        <v>137</v>
      </c>
      <c r="H2416" s="88" t="n">
        <v>310</v>
      </c>
      <c r="I2416" s="70" t="n">
        <f aca="false">J2416+K2416+L2416</f>
        <v>0</v>
      </c>
      <c r="J2416" s="70"/>
      <c r="K2416" s="89"/>
      <c r="L2416" s="89" t="n">
        <f aca="false">M2416+AI2416</f>
        <v>0</v>
      </c>
      <c r="M2416" s="89" t="n">
        <f aca="false">N2416+O2416+P2416+Q2416+R2416+S2416+T2416+U2416+V2416+W2416+X2416+Y2416+Z2416+AA2416+AB2416+AC2416</f>
        <v>0</v>
      </c>
      <c r="N2416" s="89"/>
      <c r="O2416" s="89"/>
      <c r="P2416" s="89"/>
      <c r="Q2416" s="89"/>
      <c r="R2416" s="89"/>
      <c r="S2416" s="89"/>
      <c r="T2416" s="89"/>
      <c r="U2416" s="89"/>
      <c r="V2416" s="89"/>
      <c r="W2416" s="89"/>
      <c r="X2416" s="89"/>
      <c r="Y2416" s="89"/>
      <c r="Z2416" s="89"/>
      <c r="AA2416" s="89"/>
      <c r="AB2416" s="89"/>
      <c r="AC2416" s="89"/>
      <c r="AD2416" s="89"/>
      <c r="AE2416" s="89"/>
      <c r="AF2416" s="89"/>
      <c r="AG2416" s="89"/>
      <c r="AH2416" s="89"/>
      <c r="AI2416" s="89" t="n">
        <f aca="false">AJ2416+AK2416+AL2416+AM2416+AN2416+AO2416+AP2416+AY2416+AZ2416+BA2416+BB2416+BC2416+BD2416</f>
        <v>0</v>
      </c>
      <c r="AJ2416" s="89"/>
      <c r="AK2416" s="89"/>
      <c r="AL2416" s="89"/>
      <c r="AM2416" s="89"/>
      <c r="AN2416" s="89"/>
      <c r="AO2416" s="89"/>
      <c r="AP2416" s="89"/>
      <c r="AQ2416" s="89"/>
      <c r="AR2416" s="89"/>
      <c r="AS2416" s="89"/>
      <c r="AT2416" s="89"/>
      <c r="AU2416" s="89"/>
      <c r="AV2416" s="89"/>
      <c r="AW2416" s="89"/>
      <c r="AX2416" s="89"/>
      <c r="AY2416" s="89"/>
      <c r="AZ2416" s="89"/>
      <c r="BA2416" s="89"/>
      <c r="BB2416" s="89"/>
      <c r="BC2416" s="89"/>
      <c r="BD2416" s="89"/>
      <c r="BE2416" s="89"/>
      <c r="BF2416" s="89"/>
      <c r="BG2416" s="89"/>
      <c r="BH2416" s="89"/>
      <c r="BI2416" s="89"/>
      <c r="BJ2416" s="89"/>
      <c r="BK2416" s="89"/>
      <c r="BL2416" s="89"/>
      <c r="BM2416" s="89"/>
      <c r="BN2416" s="89"/>
      <c r="BO2416" s="89"/>
      <c r="BP2416" s="89"/>
      <c r="BQ2416" s="89"/>
      <c r="BR2416" s="89"/>
      <c r="BS2416" s="89"/>
      <c r="BT2416" s="89"/>
      <c r="BU2416" s="89"/>
      <c r="BV2416" s="89"/>
      <c r="BW2416" s="89"/>
      <c r="BX2416" s="89"/>
      <c r="BY2416" s="89"/>
      <c r="BZ2416" s="89" t="n">
        <f aca="false">CA2416+CB2416+CC2416+CD2416+CE2416+CF2416+CG2416+CH2416+CI2416+CJ2416+CK2416+CL2416+CM2416+CN2416+CO2416+CP2416</f>
        <v>0</v>
      </c>
      <c r="CA2416" s="89"/>
      <c r="CB2416" s="89"/>
      <c r="CC2416" s="89"/>
      <c r="CD2416" s="89"/>
    </row>
    <row r="2417" customFormat="false" ht="12.75" hidden="true" customHeight="false" outlineLevel="0" collapsed="false">
      <c r="A2417" s="86" t="s">
        <v>134</v>
      </c>
      <c r="B2417" s="86"/>
      <c r="C2417" s="87" t="s">
        <v>598</v>
      </c>
      <c r="D2417" s="87" t="s">
        <v>600</v>
      </c>
      <c r="E2417" s="87" t="s">
        <v>472</v>
      </c>
      <c r="F2417" s="87" t="s">
        <v>108</v>
      </c>
      <c r="G2417" s="87" t="s">
        <v>137</v>
      </c>
      <c r="H2417" s="88" t="n">
        <v>340</v>
      </c>
      <c r="I2417" s="70" t="n">
        <f aca="false">J2417+K2417+L2417</f>
        <v>0</v>
      </c>
      <c r="J2417" s="70"/>
      <c r="K2417" s="89"/>
      <c r="L2417" s="89" t="n">
        <f aca="false">M2417+AI2417</f>
        <v>0</v>
      </c>
      <c r="M2417" s="89" t="n">
        <f aca="false">N2417+O2417+P2417+Q2417+R2417+S2417+T2417+U2417+V2417+W2417+X2417+Y2417+Z2417+AA2417+AB2417+AC2417</f>
        <v>0</v>
      </c>
      <c r="N2417" s="89"/>
      <c r="O2417" s="89"/>
      <c r="P2417" s="89"/>
      <c r="Q2417" s="89"/>
      <c r="R2417" s="89"/>
      <c r="S2417" s="89"/>
      <c r="T2417" s="89"/>
      <c r="U2417" s="89"/>
      <c r="V2417" s="89"/>
      <c r="W2417" s="89"/>
      <c r="X2417" s="89"/>
      <c r="Y2417" s="89"/>
      <c r="Z2417" s="89"/>
      <c r="AA2417" s="89"/>
      <c r="AB2417" s="89"/>
      <c r="AC2417" s="89"/>
      <c r="AD2417" s="89"/>
      <c r="AE2417" s="89"/>
      <c r="AF2417" s="89"/>
      <c r="AG2417" s="89"/>
      <c r="AH2417" s="89"/>
      <c r="AI2417" s="89" t="n">
        <f aca="false">AJ2417+AK2417+AL2417+AM2417+AN2417+AO2417+AP2417+AY2417+AZ2417+BA2417+BB2417+BC2417+BD2417</f>
        <v>0</v>
      </c>
      <c r="AJ2417" s="89"/>
      <c r="AK2417" s="89"/>
      <c r="AL2417" s="89"/>
      <c r="AM2417" s="89"/>
      <c r="AN2417" s="89"/>
      <c r="AO2417" s="89"/>
      <c r="AP2417" s="89"/>
      <c r="AQ2417" s="89"/>
      <c r="AR2417" s="89"/>
      <c r="AS2417" s="89"/>
      <c r="AT2417" s="89"/>
      <c r="AU2417" s="89"/>
      <c r="AV2417" s="89"/>
      <c r="AW2417" s="89"/>
      <c r="AX2417" s="89"/>
      <c r="AY2417" s="89"/>
      <c r="AZ2417" s="89"/>
      <c r="BA2417" s="89"/>
      <c r="BB2417" s="89"/>
      <c r="BC2417" s="89"/>
      <c r="BD2417" s="89"/>
      <c r="BE2417" s="89"/>
      <c r="BF2417" s="89"/>
      <c r="BG2417" s="89"/>
      <c r="BH2417" s="89"/>
      <c r="BI2417" s="89"/>
      <c r="BJ2417" s="89"/>
      <c r="BK2417" s="89"/>
      <c r="BL2417" s="89"/>
      <c r="BM2417" s="89"/>
      <c r="BN2417" s="89"/>
      <c r="BO2417" s="89"/>
      <c r="BP2417" s="89"/>
      <c r="BQ2417" s="89"/>
      <c r="BR2417" s="89"/>
      <c r="BS2417" s="89"/>
      <c r="BT2417" s="89"/>
      <c r="BU2417" s="89"/>
      <c r="BV2417" s="89"/>
      <c r="BW2417" s="89"/>
      <c r="BX2417" s="89"/>
      <c r="BY2417" s="89"/>
      <c r="BZ2417" s="89" t="n">
        <f aca="false">CA2417+CB2417+CC2417+CD2417+CE2417+CF2417+CG2417+CH2417+CI2417+CJ2417+CK2417+CL2417+CM2417+CN2417+CO2417+CP2417</f>
        <v>0</v>
      </c>
      <c r="CA2417" s="89"/>
      <c r="CB2417" s="89"/>
      <c r="CC2417" s="89"/>
      <c r="CD2417" s="89"/>
    </row>
    <row r="2418" customFormat="false" ht="12.75" hidden="true" customHeight="false" outlineLevel="0" collapsed="false">
      <c r="A2418" s="92"/>
      <c r="B2418" s="92"/>
      <c r="C2418" s="87"/>
      <c r="D2418" s="87"/>
      <c r="E2418" s="87"/>
      <c r="F2418" s="87"/>
      <c r="G2418" s="87"/>
      <c r="H2418" s="88"/>
      <c r="I2418" s="70"/>
      <c r="J2418" s="70"/>
      <c r="K2418" s="89"/>
      <c r="L2418" s="89"/>
      <c r="M2418" s="89"/>
      <c r="N2418" s="89"/>
      <c r="O2418" s="89"/>
      <c r="P2418" s="89"/>
      <c r="Q2418" s="89"/>
      <c r="R2418" s="89"/>
      <c r="S2418" s="89"/>
      <c r="T2418" s="89"/>
      <c r="U2418" s="89"/>
      <c r="V2418" s="89"/>
      <c r="W2418" s="89"/>
      <c r="X2418" s="89"/>
      <c r="Y2418" s="89"/>
      <c r="Z2418" s="89"/>
      <c r="AA2418" s="89"/>
      <c r="AB2418" s="89"/>
      <c r="AC2418" s="89"/>
      <c r="AD2418" s="89"/>
      <c r="AE2418" s="89"/>
      <c r="AF2418" s="89"/>
      <c r="AG2418" s="89"/>
      <c r="AH2418" s="89"/>
      <c r="AI2418" s="89"/>
      <c r="AJ2418" s="89"/>
      <c r="AK2418" s="89"/>
      <c r="AL2418" s="89"/>
      <c r="AM2418" s="89"/>
      <c r="AN2418" s="89"/>
      <c r="AO2418" s="89"/>
      <c r="AP2418" s="89"/>
      <c r="AQ2418" s="89"/>
      <c r="AR2418" s="89"/>
      <c r="AS2418" s="89"/>
      <c r="AT2418" s="89"/>
      <c r="AU2418" s="89"/>
      <c r="AV2418" s="89"/>
      <c r="AW2418" s="89"/>
      <c r="AX2418" s="89"/>
      <c r="AY2418" s="89"/>
      <c r="AZ2418" s="89"/>
      <c r="BA2418" s="89"/>
      <c r="BB2418" s="89"/>
      <c r="BC2418" s="89"/>
      <c r="BD2418" s="89"/>
      <c r="BE2418" s="89"/>
      <c r="BF2418" s="89"/>
      <c r="BG2418" s="89"/>
      <c r="BH2418" s="89"/>
      <c r="BI2418" s="89"/>
      <c r="BJ2418" s="89"/>
      <c r="BK2418" s="89"/>
      <c r="BL2418" s="89"/>
      <c r="BM2418" s="89"/>
      <c r="BN2418" s="89"/>
      <c r="BO2418" s="89"/>
      <c r="BP2418" s="89"/>
      <c r="BQ2418" s="89"/>
      <c r="BR2418" s="89"/>
      <c r="BS2418" s="89"/>
      <c r="BT2418" s="89"/>
      <c r="BU2418" s="89"/>
      <c r="BV2418" s="89"/>
      <c r="BW2418" s="89"/>
      <c r="BX2418" s="89"/>
      <c r="BY2418" s="89"/>
      <c r="BZ2418" s="89"/>
      <c r="CA2418" s="89"/>
      <c r="CB2418" s="89"/>
      <c r="CC2418" s="89"/>
      <c r="CD2418" s="89"/>
    </row>
    <row r="2419" customFormat="false" ht="12.75" hidden="true" customHeight="true" outlineLevel="0" collapsed="false">
      <c r="A2419" s="73" t="s">
        <v>601</v>
      </c>
      <c r="B2419" s="74"/>
      <c r="C2419" s="75" t="s">
        <v>204</v>
      </c>
      <c r="D2419" s="76"/>
      <c r="E2419" s="76"/>
      <c r="F2419" s="76"/>
      <c r="G2419" s="76"/>
      <c r="H2419" s="98"/>
      <c r="I2419" s="77" t="n">
        <f aca="false">I2420+I2445+I2470</f>
        <v>683</v>
      </c>
      <c r="J2419" s="77" t="n">
        <f aca="false">J2420+J2445+J2470</f>
        <v>683</v>
      </c>
      <c r="K2419" s="78" t="n">
        <f aca="false">K2420+K2445+K2470</f>
        <v>0</v>
      </c>
      <c r="L2419" s="78" t="n">
        <f aca="false">L2420+L2445+L2470</f>
        <v>0</v>
      </c>
      <c r="M2419" s="78" t="n">
        <f aca="false">M2420+M2445+M2470</f>
        <v>0</v>
      </c>
      <c r="N2419" s="78" t="n">
        <f aca="false">N2420+N2445+N2470</f>
        <v>0</v>
      </c>
      <c r="O2419" s="78" t="n">
        <f aca="false">O2420+O2445+O2470</f>
        <v>0</v>
      </c>
      <c r="P2419" s="78" t="n">
        <f aca="false">P2420+P2445+P2470</f>
        <v>0</v>
      </c>
      <c r="Q2419" s="78" t="n">
        <f aca="false">Q2420+Q2445+Q2470</f>
        <v>0</v>
      </c>
      <c r="R2419" s="78" t="n">
        <f aca="false">R2420+R2445+R2470</f>
        <v>0</v>
      </c>
      <c r="S2419" s="78" t="n">
        <f aca="false">S2420+S2445+S2470</f>
        <v>0</v>
      </c>
      <c r="T2419" s="78" t="n">
        <f aca="false">T2420+T2445+T2470</f>
        <v>0</v>
      </c>
      <c r="U2419" s="78" t="n">
        <f aca="false">U2420+U2445+U2470</f>
        <v>0</v>
      </c>
      <c r="V2419" s="78" t="n">
        <f aca="false">V2420+V2445+V2470</f>
        <v>0</v>
      </c>
      <c r="W2419" s="78" t="n">
        <f aca="false">W2420+W2445+W2470</f>
        <v>0</v>
      </c>
      <c r="X2419" s="78" t="n">
        <f aca="false">X2420+X2445+X2470</f>
        <v>0</v>
      </c>
      <c r="Y2419" s="78" t="n">
        <f aca="false">Y2420+Y2445+Y2470</f>
        <v>0</v>
      </c>
      <c r="Z2419" s="78" t="n">
        <f aca="false">Z2420+Z2445+Z2470</f>
        <v>0</v>
      </c>
      <c r="AA2419" s="78" t="n">
        <f aca="false">AA2420+AA2445+AA2470</f>
        <v>0</v>
      </c>
      <c r="AB2419" s="78" t="n">
        <f aca="false">AB2420+AB2445+AB2470</f>
        <v>0</v>
      </c>
      <c r="AC2419" s="78" t="n">
        <f aca="false">AC2420+AC2445+AC2470</f>
        <v>0</v>
      </c>
      <c r="AD2419" s="78" t="n">
        <f aca="false">AD2420+AD2445+AD2470</f>
        <v>0</v>
      </c>
      <c r="AE2419" s="78" t="n">
        <f aca="false">AE2420+AE2445+AE2470</f>
        <v>0</v>
      </c>
      <c r="AF2419" s="78" t="n">
        <f aca="false">AF2420+AF2445+AF2470</f>
        <v>0</v>
      </c>
      <c r="AG2419" s="78" t="n">
        <f aca="false">AG2420+AG2445+AG2470</f>
        <v>0</v>
      </c>
      <c r="AH2419" s="78" t="n">
        <f aca="false">AH2420+AH2445+AH2470</f>
        <v>0</v>
      </c>
      <c r="AI2419" s="78" t="n">
        <f aca="false">AI2420+AI2445+AI2470</f>
        <v>0</v>
      </c>
      <c r="AJ2419" s="78" t="n">
        <f aca="false">AJ2420+AJ2445+AJ2470</f>
        <v>0</v>
      </c>
      <c r="AK2419" s="78" t="n">
        <f aca="false">AK2420+AK2445+AK2470</f>
        <v>0</v>
      </c>
      <c r="AL2419" s="78" t="n">
        <f aca="false">AL2420+AL2445+AL2470</f>
        <v>0</v>
      </c>
      <c r="AM2419" s="78" t="n">
        <f aca="false">AM2420+AM2445+AM2470</f>
        <v>0</v>
      </c>
      <c r="AN2419" s="78" t="n">
        <f aca="false">AN2420+AN2445+AN2470</f>
        <v>0</v>
      </c>
      <c r="AO2419" s="78" t="n">
        <f aca="false">AO2420+AO2445+AO2470</f>
        <v>0</v>
      </c>
      <c r="AP2419" s="78" t="n">
        <f aca="false">AP2420+AP2445+AP2470</f>
        <v>0</v>
      </c>
      <c r="AQ2419" s="78" t="n">
        <f aca="false">AQ2420+AQ2445+AQ2470</f>
        <v>0</v>
      </c>
      <c r="AR2419" s="78" t="n">
        <f aca="false">AR2420+AR2445+AR2470</f>
        <v>0</v>
      </c>
      <c r="AS2419" s="78" t="n">
        <f aca="false">AS2420+AS2445+AS2470</f>
        <v>0</v>
      </c>
      <c r="AT2419" s="78" t="n">
        <f aca="false">AT2420+AT2445+AT2470</f>
        <v>0</v>
      </c>
      <c r="AU2419" s="78" t="n">
        <f aca="false">AU2420+AU2445+AU2470</f>
        <v>0</v>
      </c>
      <c r="AV2419" s="78" t="n">
        <f aca="false">AV2420+AV2445+AV2470</f>
        <v>0</v>
      </c>
      <c r="AW2419" s="78" t="n">
        <f aca="false">AW2420+AW2445+AW2470</f>
        <v>0</v>
      </c>
      <c r="AX2419" s="78" t="n">
        <f aca="false">AX2420+AX2445+AX2470</f>
        <v>0</v>
      </c>
      <c r="AY2419" s="78" t="n">
        <f aca="false">AY2420+AY2445+AY2470</f>
        <v>0</v>
      </c>
      <c r="AZ2419" s="78" t="n">
        <f aca="false">AZ2420+AZ2445+AZ2470</f>
        <v>0</v>
      </c>
      <c r="BA2419" s="78" t="n">
        <f aca="false">BA2420+BA2445+BA2470</f>
        <v>0</v>
      </c>
      <c r="BB2419" s="78" t="n">
        <f aca="false">BB2420+BB2445+BB2470</f>
        <v>0</v>
      </c>
      <c r="BC2419" s="78" t="n">
        <f aca="false">BC2420+BC2445+BC2470</f>
        <v>0</v>
      </c>
      <c r="BD2419" s="78" t="n">
        <f aca="false">BD2420+BD2445+BD2470</f>
        <v>0</v>
      </c>
      <c r="BE2419" s="78" t="n">
        <f aca="false">BE2420+BE2445+BE2470</f>
        <v>0</v>
      </c>
      <c r="BF2419" s="78" t="n">
        <f aca="false">BF2420+BF2445+BF2470</f>
        <v>0</v>
      </c>
      <c r="BG2419" s="78" t="n">
        <f aca="false">BG2420+BG2445+BG2470</f>
        <v>0</v>
      </c>
      <c r="BH2419" s="78" t="n">
        <f aca="false">BH2420+BH2445+BH2470</f>
        <v>0</v>
      </c>
      <c r="BI2419" s="78" t="n">
        <f aca="false">BI2420+BI2445+BI2470</f>
        <v>0</v>
      </c>
      <c r="BJ2419" s="78" t="n">
        <f aca="false">BJ2420+BJ2445+BJ2470</f>
        <v>0</v>
      </c>
      <c r="BK2419" s="78" t="n">
        <f aca="false">BK2420+BK2445+BK2470</f>
        <v>0</v>
      </c>
      <c r="BL2419" s="78" t="n">
        <f aca="false">BL2420+BL2445+BL2470</f>
        <v>0</v>
      </c>
      <c r="BM2419" s="78" t="n">
        <f aca="false">BM2420+BM2445+BM2470</f>
        <v>0</v>
      </c>
      <c r="BN2419" s="78" t="n">
        <f aca="false">BN2420+BN2445+BN2470</f>
        <v>0</v>
      </c>
      <c r="BO2419" s="78" t="n">
        <f aca="false">BO2420+BO2445+BO2470</f>
        <v>0</v>
      </c>
      <c r="BP2419" s="78" t="n">
        <f aca="false">BP2420+BP2445+BP2470</f>
        <v>0</v>
      </c>
      <c r="BQ2419" s="78" t="n">
        <f aca="false">BQ2420+BQ2445+BQ2470</f>
        <v>0</v>
      </c>
      <c r="BR2419" s="78" t="n">
        <f aca="false">BR2420+BR2445+BR2470</f>
        <v>0</v>
      </c>
      <c r="BS2419" s="78" t="n">
        <f aca="false">BS2420+BS2445+BS2470</f>
        <v>0</v>
      </c>
      <c r="BT2419" s="78" t="n">
        <f aca="false">BT2420+BT2445+BT2470</f>
        <v>0</v>
      </c>
      <c r="BU2419" s="78" t="n">
        <f aca="false">BU2420+BU2445+BU2470</f>
        <v>0</v>
      </c>
      <c r="BV2419" s="78" t="n">
        <f aca="false">BV2420+BV2445+BV2470</f>
        <v>0</v>
      </c>
      <c r="BW2419" s="78" t="n">
        <f aca="false">BW2420+BW2445+BW2470</f>
        <v>0</v>
      </c>
      <c r="BX2419" s="78" t="n">
        <f aca="false">BX2420+BX2445+BX2470</f>
        <v>0</v>
      </c>
      <c r="BY2419" s="78" t="n">
        <f aca="false">BY2420+BY2445+BY2470</f>
        <v>0</v>
      </c>
      <c r="BZ2419" s="78" t="n">
        <f aca="false">BZ2420+BZ2445+BZ2470</f>
        <v>0</v>
      </c>
      <c r="CA2419" s="78" t="n">
        <f aca="false">CA2420+CA2445+CA2470</f>
        <v>0</v>
      </c>
      <c r="CB2419" s="78" t="n">
        <f aca="false">CB2420+CB2445+CB2470</f>
        <v>0</v>
      </c>
      <c r="CC2419" s="78" t="n">
        <f aca="false">CC2420+CC2445+CC2470</f>
        <v>0</v>
      </c>
      <c r="CD2419" s="78" t="n">
        <f aca="false">CD2420+CD2445+CD2470</f>
        <v>0</v>
      </c>
    </row>
    <row r="2420" customFormat="false" ht="12.75" hidden="true" customHeight="false" outlineLevel="0" collapsed="false">
      <c r="A2420" s="79" t="s">
        <v>106</v>
      </c>
      <c r="B2420" s="80"/>
      <c r="C2420" s="81" t="s">
        <v>204</v>
      </c>
      <c r="D2420" s="81" t="s">
        <v>107</v>
      </c>
      <c r="E2420" s="81" t="s">
        <v>108</v>
      </c>
      <c r="F2420" s="81" t="s">
        <v>108</v>
      </c>
      <c r="G2420" s="82"/>
      <c r="H2420" s="82"/>
      <c r="I2420" s="83" t="n">
        <f aca="false">I2421</f>
        <v>328</v>
      </c>
      <c r="J2420" s="83" t="n">
        <f aca="false">J2421</f>
        <v>328</v>
      </c>
      <c r="K2420" s="84" t="n">
        <f aca="false">K2421</f>
        <v>0</v>
      </c>
      <c r="L2420" s="84" t="n">
        <f aca="false">L2421</f>
        <v>0</v>
      </c>
      <c r="M2420" s="84" t="n">
        <f aca="false">M2421</f>
        <v>0</v>
      </c>
      <c r="N2420" s="84" t="n">
        <f aca="false">N2421</f>
        <v>0</v>
      </c>
      <c r="O2420" s="84" t="n">
        <f aca="false">O2421</f>
        <v>0</v>
      </c>
      <c r="P2420" s="84" t="n">
        <f aca="false">P2421</f>
        <v>0</v>
      </c>
      <c r="Q2420" s="84" t="n">
        <f aca="false">Q2421</f>
        <v>0</v>
      </c>
      <c r="R2420" s="84" t="n">
        <f aca="false">R2421</f>
        <v>0</v>
      </c>
      <c r="S2420" s="84" t="n">
        <f aca="false">S2421</f>
        <v>0</v>
      </c>
      <c r="T2420" s="84" t="n">
        <f aca="false">T2421</f>
        <v>0</v>
      </c>
      <c r="U2420" s="84" t="n">
        <f aca="false">U2421</f>
        <v>0</v>
      </c>
      <c r="V2420" s="84" t="n">
        <f aca="false">V2421</f>
        <v>0</v>
      </c>
      <c r="W2420" s="84" t="n">
        <f aca="false">W2421</f>
        <v>0</v>
      </c>
      <c r="X2420" s="84" t="n">
        <f aca="false">X2421</f>
        <v>0</v>
      </c>
      <c r="Y2420" s="84" t="n">
        <f aca="false">Y2421</f>
        <v>0</v>
      </c>
      <c r="Z2420" s="84" t="n">
        <f aca="false">Z2421</f>
        <v>0</v>
      </c>
      <c r="AA2420" s="84" t="n">
        <f aca="false">AA2421</f>
        <v>0</v>
      </c>
      <c r="AB2420" s="84" t="n">
        <f aca="false">AB2421</f>
        <v>0</v>
      </c>
      <c r="AC2420" s="84" t="n">
        <f aca="false">AC2421</f>
        <v>0</v>
      </c>
      <c r="AD2420" s="84" t="n">
        <f aca="false">AD2421</f>
        <v>0</v>
      </c>
      <c r="AE2420" s="84" t="n">
        <f aca="false">AE2421</f>
        <v>0</v>
      </c>
      <c r="AF2420" s="84" t="n">
        <f aca="false">AF2421</f>
        <v>0</v>
      </c>
      <c r="AG2420" s="84" t="n">
        <f aca="false">AG2421</f>
        <v>0</v>
      </c>
      <c r="AH2420" s="84" t="n">
        <f aca="false">AH2421</f>
        <v>0</v>
      </c>
      <c r="AI2420" s="84" t="n">
        <f aca="false">AI2421</f>
        <v>0</v>
      </c>
      <c r="AJ2420" s="84" t="n">
        <f aca="false">AJ2421</f>
        <v>0</v>
      </c>
      <c r="AK2420" s="84" t="n">
        <f aca="false">AK2421</f>
        <v>0</v>
      </c>
      <c r="AL2420" s="84" t="n">
        <f aca="false">AL2421</f>
        <v>0</v>
      </c>
      <c r="AM2420" s="84" t="n">
        <f aca="false">AM2421</f>
        <v>0</v>
      </c>
      <c r="AN2420" s="84" t="n">
        <f aca="false">AN2421</f>
        <v>0</v>
      </c>
      <c r="AO2420" s="84" t="n">
        <f aca="false">AO2421</f>
        <v>0</v>
      </c>
      <c r="AP2420" s="84" t="n">
        <f aca="false">AP2421</f>
        <v>0</v>
      </c>
      <c r="AQ2420" s="84" t="n">
        <f aca="false">AQ2421</f>
        <v>0</v>
      </c>
      <c r="AR2420" s="84" t="n">
        <f aca="false">AR2421</f>
        <v>0</v>
      </c>
      <c r="AS2420" s="84" t="n">
        <f aca="false">AS2421</f>
        <v>0</v>
      </c>
      <c r="AT2420" s="84" t="n">
        <f aca="false">AT2421</f>
        <v>0</v>
      </c>
      <c r="AU2420" s="84" t="n">
        <f aca="false">AU2421</f>
        <v>0</v>
      </c>
      <c r="AV2420" s="84" t="n">
        <f aca="false">AV2421</f>
        <v>0</v>
      </c>
      <c r="AW2420" s="84" t="n">
        <f aca="false">AW2421</f>
        <v>0</v>
      </c>
      <c r="AX2420" s="84" t="n">
        <f aca="false">AX2421</f>
        <v>0</v>
      </c>
      <c r="AY2420" s="84" t="n">
        <f aca="false">AY2421</f>
        <v>0</v>
      </c>
      <c r="AZ2420" s="84" t="n">
        <f aca="false">AZ2421</f>
        <v>0</v>
      </c>
      <c r="BA2420" s="84" t="n">
        <f aca="false">BA2421</f>
        <v>0</v>
      </c>
      <c r="BB2420" s="84" t="n">
        <f aca="false">BB2421</f>
        <v>0</v>
      </c>
      <c r="BC2420" s="84" t="n">
        <f aca="false">BC2421</f>
        <v>0</v>
      </c>
      <c r="BD2420" s="84" t="n">
        <f aca="false">BD2421</f>
        <v>0</v>
      </c>
      <c r="BE2420" s="84" t="n">
        <f aca="false">BE2421</f>
        <v>0</v>
      </c>
      <c r="BF2420" s="84" t="n">
        <f aca="false">BF2421</f>
        <v>0</v>
      </c>
      <c r="BG2420" s="84" t="n">
        <f aca="false">BG2421</f>
        <v>0</v>
      </c>
      <c r="BH2420" s="84" t="n">
        <f aca="false">BH2421</f>
        <v>0</v>
      </c>
      <c r="BI2420" s="84" t="n">
        <f aca="false">BI2421</f>
        <v>0</v>
      </c>
      <c r="BJ2420" s="84" t="n">
        <f aca="false">BJ2421</f>
        <v>0</v>
      </c>
      <c r="BK2420" s="84" t="n">
        <f aca="false">BK2421</f>
        <v>0</v>
      </c>
      <c r="BL2420" s="84" t="n">
        <f aca="false">BL2421</f>
        <v>0</v>
      </c>
      <c r="BM2420" s="84" t="n">
        <f aca="false">BM2421</f>
        <v>0</v>
      </c>
      <c r="BN2420" s="84" t="n">
        <f aca="false">BN2421</f>
        <v>0</v>
      </c>
      <c r="BO2420" s="84" t="n">
        <f aca="false">BO2421</f>
        <v>0</v>
      </c>
      <c r="BP2420" s="84" t="n">
        <f aca="false">BP2421</f>
        <v>0</v>
      </c>
      <c r="BQ2420" s="84" t="n">
        <f aca="false">BQ2421</f>
        <v>0</v>
      </c>
      <c r="BR2420" s="84" t="n">
        <f aca="false">BR2421</f>
        <v>0</v>
      </c>
      <c r="BS2420" s="84" t="n">
        <f aca="false">BS2421</f>
        <v>0</v>
      </c>
      <c r="BT2420" s="84" t="n">
        <f aca="false">BT2421</f>
        <v>0</v>
      </c>
      <c r="BU2420" s="84" t="n">
        <f aca="false">BU2421</f>
        <v>0</v>
      </c>
      <c r="BV2420" s="84" t="n">
        <f aca="false">BV2421</f>
        <v>0</v>
      </c>
      <c r="BW2420" s="84" t="n">
        <f aca="false">BW2421</f>
        <v>0</v>
      </c>
      <c r="BX2420" s="84" t="n">
        <f aca="false">BX2421</f>
        <v>0</v>
      </c>
      <c r="BY2420" s="84" t="n">
        <f aca="false">BY2421</f>
        <v>0</v>
      </c>
      <c r="BZ2420" s="84" t="n">
        <f aca="false">BZ2421</f>
        <v>0</v>
      </c>
      <c r="CA2420" s="84" t="n">
        <f aca="false">CA2421</f>
        <v>0</v>
      </c>
      <c r="CB2420" s="84" t="n">
        <f aca="false">CB2421</f>
        <v>0</v>
      </c>
      <c r="CC2420" s="84" t="n">
        <f aca="false">CC2421</f>
        <v>0</v>
      </c>
      <c r="CD2420" s="84" t="n">
        <f aca="false">CD2421</f>
        <v>0</v>
      </c>
    </row>
    <row r="2421" customFormat="false" ht="12.75" hidden="true" customHeight="false" outlineLevel="0" collapsed="false">
      <c r="A2421" s="91" t="s">
        <v>119</v>
      </c>
      <c r="B2421" s="80"/>
      <c r="C2421" s="81" t="s">
        <v>204</v>
      </c>
      <c r="D2421" s="81" t="s">
        <v>107</v>
      </c>
      <c r="E2421" s="81" t="s">
        <v>120</v>
      </c>
      <c r="F2421" s="81" t="s">
        <v>108</v>
      </c>
      <c r="G2421" s="82"/>
      <c r="H2421" s="82"/>
      <c r="I2421" s="83" t="n">
        <f aca="false">I2422</f>
        <v>328</v>
      </c>
      <c r="J2421" s="83" t="n">
        <f aca="false">J2422</f>
        <v>328</v>
      </c>
      <c r="K2421" s="84" t="n">
        <f aca="false">K2422</f>
        <v>0</v>
      </c>
      <c r="L2421" s="84" t="n">
        <f aca="false">L2422</f>
        <v>0</v>
      </c>
      <c r="M2421" s="84" t="n">
        <f aca="false">M2422</f>
        <v>0</v>
      </c>
      <c r="N2421" s="84" t="n">
        <f aca="false">N2422</f>
        <v>0</v>
      </c>
      <c r="O2421" s="84" t="n">
        <f aca="false">O2422</f>
        <v>0</v>
      </c>
      <c r="P2421" s="84" t="n">
        <f aca="false">P2422</f>
        <v>0</v>
      </c>
      <c r="Q2421" s="84" t="n">
        <f aca="false">Q2422</f>
        <v>0</v>
      </c>
      <c r="R2421" s="84" t="n">
        <f aca="false">R2422</f>
        <v>0</v>
      </c>
      <c r="S2421" s="84" t="n">
        <f aca="false">S2422</f>
        <v>0</v>
      </c>
      <c r="T2421" s="84" t="n">
        <f aca="false">T2422</f>
        <v>0</v>
      </c>
      <c r="U2421" s="84" t="n">
        <f aca="false">U2422</f>
        <v>0</v>
      </c>
      <c r="V2421" s="84" t="n">
        <f aca="false">V2422</f>
        <v>0</v>
      </c>
      <c r="W2421" s="84" t="n">
        <f aca="false">W2422</f>
        <v>0</v>
      </c>
      <c r="X2421" s="84" t="n">
        <f aca="false">X2422</f>
        <v>0</v>
      </c>
      <c r="Y2421" s="84" t="n">
        <f aca="false">Y2422</f>
        <v>0</v>
      </c>
      <c r="Z2421" s="84" t="n">
        <f aca="false">Z2422</f>
        <v>0</v>
      </c>
      <c r="AA2421" s="84" t="n">
        <f aca="false">AA2422</f>
        <v>0</v>
      </c>
      <c r="AB2421" s="84" t="n">
        <f aca="false">AB2422</f>
        <v>0</v>
      </c>
      <c r="AC2421" s="84" t="n">
        <f aca="false">AC2422</f>
        <v>0</v>
      </c>
      <c r="AD2421" s="84" t="n">
        <f aca="false">AD2422</f>
        <v>0</v>
      </c>
      <c r="AE2421" s="84" t="n">
        <f aca="false">AE2422</f>
        <v>0</v>
      </c>
      <c r="AF2421" s="84" t="n">
        <f aca="false">AF2422</f>
        <v>0</v>
      </c>
      <c r="AG2421" s="84" t="n">
        <f aca="false">AG2422</f>
        <v>0</v>
      </c>
      <c r="AH2421" s="84" t="n">
        <f aca="false">AH2422</f>
        <v>0</v>
      </c>
      <c r="AI2421" s="84" t="n">
        <f aca="false">AI2422</f>
        <v>0</v>
      </c>
      <c r="AJ2421" s="84" t="n">
        <f aca="false">AJ2422</f>
        <v>0</v>
      </c>
      <c r="AK2421" s="84" t="n">
        <f aca="false">AK2422</f>
        <v>0</v>
      </c>
      <c r="AL2421" s="84" t="n">
        <f aca="false">AL2422</f>
        <v>0</v>
      </c>
      <c r="AM2421" s="84" t="n">
        <f aca="false">AM2422</f>
        <v>0</v>
      </c>
      <c r="AN2421" s="84" t="n">
        <f aca="false">AN2422</f>
        <v>0</v>
      </c>
      <c r="AO2421" s="84" t="n">
        <f aca="false">AO2422</f>
        <v>0</v>
      </c>
      <c r="AP2421" s="84" t="n">
        <f aca="false">AP2422</f>
        <v>0</v>
      </c>
      <c r="AQ2421" s="84" t="n">
        <f aca="false">AQ2422</f>
        <v>0</v>
      </c>
      <c r="AR2421" s="84" t="n">
        <f aca="false">AR2422</f>
        <v>0</v>
      </c>
      <c r="AS2421" s="84" t="n">
        <f aca="false">AS2422</f>
        <v>0</v>
      </c>
      <c r="AT2421" s="84" t="n">
        <f aca="false">AT2422</f>
        <v>0</v>
      </c>
      <c r="AU2421" s="84" t="n">
        <f aca="false">AU2422</f>
        <v>0</v>
      </c>
      <c r="AV2421" s="84" t="n">
        <f aca="false">AV2422</f>
        <v>0</v>
      </c>
      <c r="AW2421" s="84" t="n">
        <f aca="false">AW2422</f>
        <v>0</v>
      </c>
      <c r="AX2421" s="84" t="n">
        <f aca="false">AX2422</f>
        <v>0</v>
      </c>
      <c r="AY2421" s="84" t="n">
        <f aca="false">AY2422</f>
        <v>0</v>
      </c>
      <c r="AZ2421" s="84" t="n">
        <f aca="false">AZ2422</f>
        <v>0</v>
      </c>
      <c r="BA2421" s="84" t="n">
        <f aca="false">BA2422</f>
        <v>0</v>
      </c>
      <c r="BB2421" s="84" t="n">
        <f aca="false">BB2422</f>
        <v>0</v>
      </c>
      <c r="BC2421" s="84" t="n">
        <f aca="false">BC2422</f>
        <v>0</v>
      </c>
      <c r="BD2421" s="84" t="n">
        <f aca="false">BD2422</f>
        <v>0</v>
      </c>
      <c r="BE2421" s="84" t="n">
        <f aca="false">BE2422</f>
        <v>0</v>
      </c>
      <c r="BF2421" s="84" t="n">
        <f aca="false">BF2422</f>
        <v>0</v>
      </c>
      <c r="BG2421" s="84" t="n">
        <f aca="false">BG2422</f>
        <v>0</v>
      </c>
      <c r="BH2421" s="84" t="n">
        <f aca="false">BH2422</f>
        <v>0</v>
      </c>
      <c r="BI2421" s="84" t="n">
        <f aca="false">BI2422</f>
        <v>0</v>
      </c>
      <c r="BJ2421" s="84" t="n">
        <f aca="false">BJ2422</f>
        <v>0</v>
      </c>
      <c r="BK2421" s="84" t="n">
        <f aca="false">BK2422</f>
        <v>0</v>
      </c>
      <c r="BL2421" s="84" t="n">
        <f aca="false">BL2422</f>
        <v>0</v>
      </c>
      <c r="BM2421" s="84" t="n">
        <f aca="false">BM2422</f>
        <v>0</v>
      </c>
      <c r="BN2421" s="84" t="n">
        <f aca="false">BN2422</f>
        <v>0</v>
      </c>
      <c r="BO2421" s="84" t="n">
        <f aca="false">BO2422</f>
        <v>0</v>
      </c>
      <c r="BP2421" s="84" t="n">
        <f aca="false">BP2422</f>
        <v>0</v>
      </c>
      <c r="BQ2421" s="84" t="n">
        <f aca="false">BQ2422</f>
        <v>0</v>
      </c>
      <c r="BR2421" s="84" t="n">
        <f aca="false">BR2422</f>
        <v>0</v>
      </c>
      <c r="BS2421" s="84" t="n">
        <f aca="false">BS2422</f>
        <v>0</v>
      </c>
      <c r="BT2421" s="84" t="n">
        <f aca="false">BT2422</f>
        <v>0</v>
      </c>
      <c r="BU2421" s="84" t="n">
        <f aca="false">BU2422</f>
        <v>0</v>
      </c>
      <c r="BV2421" s="84" t="n">
        <f aca="false">BV2422</f>
        <v>0</v>
      </c>
      <c r="BW2421" s="84" t="n">
        <f aca="false">BW2422</f>
        <v>0</v>
      </c>
      <c r="BX2421" s="84" t="n">
        <f aca="false">BX2422</f>
        <v>0</v>
      </c>
      <c r="BY2421" s="84" t="n">
        <f aca="false">BY2422</f>
        <v>0</v>
      </c>
      <c r="BZ2421" s="84" t="n">
        <f aca="false">BZ2422</f>
        <v>0</v>
      </c>
      <c r="CA2421" s="84" t="n">
        <f aca="false">CA2422</f>
        <v>0</v>
      </c>
      <c r="CB2421" s="84" t="n">
        <f aca="false">CB2422</f>
        <v>0</v>
      </c>
      <c r="CC2421" s="84" t="n">
        <f aca="false">CC2422</f>
        <v>0</v>
      </c>
      <c r="CD2421" s="84" t="n">
        <f aca="false">CD2422</f>
        <v>0</v>
      </c>
    </row>
    <row r="2422" customFormat="false" ht="12.75" hidden="true" customHeight="false" outlineLevel="0" collapsed="false">
      <c r="A2422" s="79" t="s">
        <v>111</v>
      </c>
      <c r="B2422" s="80"/>
      <c r="C2422" s="81" t="s">
        <v>204</v>
      </c>
      <c r="D2422" s="81" t="s">
        <v>107</v>
      </c>
      <c r="E2422" s="81" t="s">
        <v>120</v>
      </c>
      <c r="F2422" s="81" t="s">
        <v>108</v>
      </c>
      <c r="G2422" s="81" t="s">
        <v>112</v>
      </c>
      <c r="H2422" s="82"/>
      <c r="I2422" s="83" t="n">
        <f aca="false">I2423+I2428+I2436+I2439+I2440</f>
        <v>328</v>
      </c>
      <c r="J2422" s="83" t="n">
        <f aca="false">J2423+J2428+J2436+J2439+J2440</f>
        <v>328</v>
      </c>
      <c r="K2422" s="84" t="n">
        <f aca="false">K2423+K2428+K2436+K2439+K2440</f>
        <v>0</v>
      </c>
      <c r="L2422" s="84" t="n">
        <f aca="false">L2423+L2428+L2436+L2439+L2440</f>
        <v>0</v>
      </c>
      <c r="M2422" s="84" t="n">
        <f aca="false">M2423+M2428+M2436+M2439+M2440</f>
        <v>0</v>
      </c>
      <c r="N2422" s="84" t="n">
        <f aca="false">N2423+N2428+N2436+N2439+N2440</f>
        <v>0</v>
      </c>
      <c r="O2422" s="84" t="n">
        <f aca="false">O2423+O2428+O2436+O2439+O2440</f>
        <v>0</v>
      </c>
      <c r="P2422" s="84" t="n">
        <f aca="false">P2423+P2428+P2436+P2439+P2440</f>
        <v>0</v>
      </c>
      <c r="Q2422" s="84" t="n">
        <f aca="false">Q2423+Q2428+Q2436+Q2439+Q2440</f>
        <v>0</v>
      </c>
      <c r="R2422" s="84" t="n">
        <f aca="false">R2423+R2428+R2436+R2439+R2440</f>
        <v>0</v>
      </c>
      <c r="S2422" s="84" t="n">
        <f aca="false">S2423+S2428+S2436+S2439+S2440</f>
        <v>0</v>
      </c>
      <c r="T2422" s="84" t="n">
        <f aca="false">T2423+T2428+T2436+T2439+T2440</f>
        <v>0</v>
      </c>
      <c r="U2422" s="84" t="n">
        <f aca="false">U2423+U2428+U2436+U2439+U2440</f>
        <v>0</v>
      </c>
      <c r="V2422" s="84" t="n">
        <f aca="false">V2423+V2428+V2436+V2439+V2440</f>
        <v>0</v>
      </c>
      <c r="W2422" s="84" t="n">
        <f aca="false">W2423+W2428+W2436+W2439+W2440</f>
        <v>0</v>
      </c>
      <c r="X2422" s="84" t="n">
        <f aca="false">X2423+X2428+X2436+X2439+X2440</f>
        <v>0</v>
      </c>
      <c r="Y2422" s="84" t="n">
        <f aca="false">Y2423+Y2428+Y2436+Y2439+Y2440</f>
        <v>0</v>
      </c>
      <c r="Z2422" s="84" t="n">
        <f aca="false">Z2423+Z2428+Z2436+Z2439+Z2440</f>
        <v>0</v>
      </c>
      <c r="AA2422" s="84" t="n">
        <f aca="false">AA2423+AA2428+AA2436+AA2439+AA2440</f>
        <v>0</v>
      </c>
      <c r="AB2422" s="84" t="n">
        <f aca="false">AB2423+AB2428+AB2436+AB2439+AB2440</f>
        <v>0</v>
      </c>
      <c r="AC2422" s="84" t="n">
        <f aca="false">AC2423+AC2428+AC2436+AC2439+AC2440</f>
        <v>0</v>
      </c>
      <c r="AD2422" s="84" t="n">
        <f aca="false">AD2423+AD2428+AD2436+AD2439+AD2440</f>
        <v>0</v>
      </c>
      <c r="AE2422" s="84" t="n">
        <f aca="false">AE2423+AE2428+AE2436+AE2439+AE2440</f>
        <v>0</v>
      </c>
      <c r="AF2422" s="84" t="n">
        <f aca="false">AF2423+AF2428+AF2436+AF2439+AF2440</f>
        <v>0</v>
      </c>
      <c r="AG2422" s="84" t="n">
        <f aca="false">AG2423+AG2428+AG2436+AG2439+AG2440</f>
        <v>0</v>
      </c>
      <c r="AH2422" s="84" t="n">
        <f aca="false">AH2423+AH2428+AH2436+AH2439+AH2440</f>
        <v>0</v>
      </c>
      <c r="AI2422" s="84" t="n">
        <f aca="false">AI2423+AI2428+AI2436+AI2439+AI2440</f>
        <v>0</v>
      </c>
      <c r="AJ2422" s="84" t="n">
        <f aca="false">AJ2423+AJ2428+AJ2436+AJ2439+AJ2440</f>
        <v>0</v>
      </c>
      <c r="AK2422" s="84" t="n">
        <f aca="false">AK2423+AK2428+AK2436+AK2439+AK2440</f>
        <v>0</v>
      </c>
      <c r="AL2422" s="84" t="n">
        <f aca="false">AL2423+AL2428+AL2436+AL2439+AL2440</f>
        <v>0</v>
      </c>
      <c r="AM2422" s="84" t="n">
        <f aca="false">AM2423+AM2428+AM2436+AM2439+AM2440</f>
        <v>0</v>
      </c>
      <c r="AN2422" s="84" t="n">
        <f aca="false">AN2423+AN2428+AN2436+AN2439+AN2440</f>
        <v>0</v>
      </c>
      <c r="AO2422" s="84" t="n">
        <f aca="false">AO2423+AO2428+AO2436+AO2439+AO2440</f>
        <v>0</v>
      </c>
      <c r="AP2422" s="84" t="n">
        <f aca="false">AP2423+AP2428+AP2436+AP2439+AP2440</f>
        <v>0</v>
      </c>
      <c r="AQ2422" s="84" t="n">
        <f aca="false">AQ2423+AQ2428+AQ2436+AQ2439+AQ2440</f>
        <v>0</v>
      </c>
      <c r="AR2422" s="84" t="n">
        <f aca="false">AR2423+AR2428+AR2436+AR2439+AR2440</f>
        <v>0</v>
      </c>
      <c r="AS2422" s="84" t="n">
        <f aca="false">AS2423+AS2428+AS2436+AS2439+AS2440</f>
        <v>0</v>
      </c>
      <c r="AT2422" s="84" t="n">
        <f aca="false">AT2423+AT2428+AT2436+AT2439+AT2440</f>
        <v>0</v>
      </c>
      <c r="AU2422" s="84" t="n">
        <f aca="false">AU2423+AU2428+AU2436+AU2439+AU2440</f>
        <v>0</v>
      </c>
      <c r="AV2422" s="84" t="n">
        <f aca="false">AV2423+AV2428+AV2436+AV2439+AV2440</f>
        <v>0</v>
      </c>
      <c r="AW2422" s="84" t="n">
        <f aca="false">AW2423+AW2428+AW2436+AW2439+AW2440</f>
        <v>0</v>
      </c>
      <c r="AX2422" s="84" t="n">
        <f aca="false">AX2423+AX2428+AX2436+AX2439+AX2440</f>
        <v>0</v>
      </c>
      <c r="AY2422" s="84" t="n">
        <f aca="false">AY2423+AY2428+AY2436+AY2439+AY2440</f>
        <v>0</v>
      </c>
      <c r="AZ2422" s="84" t="n">
        <f aca="false">AZ2423+AZ2428+AZ2436+AZ2439+AZ2440</f>
        <v>0</v>
      </c>
      <c r="BA2422" s="84" t="n">
        <f aca="false">BA2423+BA2428+BA2436+BA2439+BA2440</f>
        <v>0</v>
      </c>
      <c r="BB2422" s="84" t="n">
        <f aca="false">BB2423+BB2428+BB2436+BB2439+BB2440</f>
        <v>0</v>
      </c>
      <c r="BC2422" s="84" t="n">
        <f aca="false">BC2423+BC2428+BC2436+BC2439+BC2440</f>
        <v>0</v>
      </c>
      <c r="BD2422" s="84" t="n">
        <f aca="false">BD2423+BD2428+BD2436+BD2439+BD2440</f>
        <v>0</v>
      </c>
      <c r="BE2422" s="84" t="n">
        <f aca="false">BE2423+BE2428+BE2436+BE2439+BE2440</f>
        <v>0</v>
      </c>
      <c r="BF2422" s="84" t="n">
        <f aca="false">BF2423+BF2428+BF2436+BF2439+BF2440</f>
        <v>0</v>
      </c>
      <c r="BG2422" s="84" t="n">
        <f aca="false">BG2423+BG2428+BG2436+BG2439+BG2440</f>
        <v>0</v>
      </c>
      <c r="BH2422" s="84" t="n">
        <f aca="false">BH2423+BH2428+BH2436+BH2439+BH2440</f>
        <v>0</v>
      </c>
      <c r="BI2422" s="84" t="n">
        <f aca="false">BI2423+BI2428+BI2436+BI2439+BI2440</f>
        <v>0</v>
      </c>
      <c r="BJ2422" s="84" t="n">
        <f aca="false">BJ2423+BJ2428+BJ2436+BJ2439+BJ2440</f>
        <v>0</v>
      </c>
      <c r="BK2422" s="84" t="n">
        <f aca="false">BK2423+BK2428+BK2436+BK2439+BK2440</f>
        <v>0</v>
      </c>
      <c r="BL2422" s="84" t="n">
        <f aca="false">BL2423+BL2428+BL2436+BL2439+BL2440</f>
        <v>0</v>
      </c>
      <c r="BM2422" s="84" t="n">
        <f aca="false">BM2423+BM2428+BM2436+BM2439+BM2440</f>
        <v>0</v>
      </c>
      <c r="BN2422" s="84" t="n">
        <f aca="false">BN2423+BN2428+BN2436+BN2439+BN2440</f>
        <v>0</v>
      </c>
      <c r="BO2422" s="84" t="n">
        <f aca="false">BO2423+BO2428+BO2436+BO2439+BO2440</f>
        <v>0</v>
      </c>
      <c r="BP2422" s="84" t="n">
        <f aca="false">BP2423+BP2428+BP2436+BP2439+BP2440</f>
        <v>0</v>
      </c>
      <c r="BQ2422" s="84" t="n">
        <f aca="false">BQ2423+BQ2428+BQ2436+BQ2439+BQ2440</f>
        <v>0</v>
      </c>
      <c r="BR2422" s="84" t="n">
        <f aca="false">BR2423+BR2428+BR2436+BR2439+BR2440</f>
        <v>0</v>
      </c>
      <c r="BS2422" s="84" t="n">
        <f aca="false">BS2423+BS2428+BS2436+BS2439+BS2440</f>
        <v>0</v>
      </c>
      <c r="BT2422" s="84" t="n">
        <f aca="false">BT2423+BT2428+BT2436+BT2439+BT2440</f>
        <v>0</v>
      </c>
      <c r="BU2422" s="84" t="n">
        <f aca="false">BU2423+BU2428+BU2436+BU2439+BU2440</f>
        <v>0</v>
      </c>
      <c r="BV2422" s="84" t="n">
        <f aca="false">BV2423+BV2428+BV2436+BV2439+BV2440</f>
        <v>0</v>
      </c>
      <c r="BW2422" s="84" t="n">
        <f aca="false">BW2423+BW2428+BW2436+BW2439+BW2440</f>
        <v>0</v>
      </c>
      <c r="BX2422" s="84" t="n">
        <f aca="false">BX2423+BX2428+BX2436+BX2439+BX2440</f>
        <v>0</v>
      </c>
      <c r="BY2422" s="84" t="n">
        <f aca="false">BY2423+BY2428+BY2436+BY2439+BY2440</f>
        <v>0</v>
      </c>
      <c r="BZ2422" s="84" t="n">
        <f aca="false">BZ2423+BZ2428+BZ2436+BZ2439+BZ2440</f>
        <v>0</v>
      </c>
      <c r="CA2422" s="84" t="n">
        <f aca="false">CA2423+CA2428+CA2436+CA2439+CA2440</f>
        <v>0</v>
      </c>
      <c r="CB2422" s="84" t="n">
        <f aca="false">CB2423+CB2428+CB2436+CB2439+CB2440</f>
        <v>0</v>
      </c>
      <c r="CC2422" s="84" t="n">
        <f aca="false">CC2423+CC2428+CC2436+CC2439+CC2440</f>
        <v>0</v>
      </c>
      <c r="CD2422" s="84" t="n">
        <f aca="false">CD2423+CD2428+CD2436+CD2439+CD2440</f>
        <v>0</v>
      </c>
    </row>
    <row r="2423" customFormat="false" ht="12.75" hidden="true" customHeight="false" outlineLevel="0" collapsed="false">
      <c r="A2423" s="86" t="s">
        <v>113</v>
      </c>
      <c r="B2423" s="86"/>
      <c r="C2423" s="87" t="s">
        <v>204</v>
      </c>
      <c r="D2423" s="87" t="s">
        <v>107</v>
      </c>
      <c r="E2423" s="87" t="s">
        <v>120</v>
      </c>
      <c r="F2423" s="87" t="s">
        <v>108</v>
      </c>
      <c r="G2423" s="87" t="s">
        <v>112</v>
      </c>
      <c r="H2423" s="88" t="n">
        <v>210</v>
      </c>
      <c r="I2423" s="70" t="n">
        <f aca="false">SUM(I2425:I2427)</f>
        <v>328</v>
      </c>
      <c r="J2423" s="70" t="n">
        <f aca="false">SUM(J2425:J2427)</f>
        <v>328</v>
      </c>
      <c r="K2423" s="89" t="n">
        <f aca="false">SUM(K2425:K2427)</f>
        <v>0</v>
      </c>
      <c r="L2423" s="89" t="n">
        <f aca="false">SUM(L2425:L2427)</f>
        <v>0</v>
      </c>
      <c r="M2423" s="89" t="n">
        <f aca="false">SUM(M2425:M2427)</f>
        <v>0</v>
      </c>
      <c r="N2423" s="89" t="n">
        <f aca="false">SUM(N2425:N2427)</f>
        <v>0</v>
      </c>
      <c r="O2423" s="89" t="n">
        <f aca="false">SUM(O2425:O2427)</f>
        <v>0</v>
      </c>
      <c r="P2423" s="89" t="n">
        <f aca="false">SUM(P2425:P2427)</f>
        <v>0</v>
      </c>
      <c r="Q2423" s="89" t="n">
        <f aca="false">SUM(Q2425:Q2427)</f>
        <v>0</v>
      </c>
      <c r="R2423" s="89" t="n">
        <f aca="false">SUM(R2425:R2427)</f>
        <v>0</v>
      </c>
      <c r="S2423" s="89" t="n">
        <f aca="false">SUM(S2425:S2427)</f>
        <v>0</v>
      </c>
      <c r="T2423" s="89" t="n">
        <f aca="false">SUM(T2425:T2427)</f>
        <v>0</v>
      </c>
      <c r="U2423" s="89" t="n">
        <f aca="false">SUM(U2425:U2427)</f>
        <v>0</v>
      </c>
      <c r="V2423" s="89" t="n">
        <f aca="false">SUM(V2425:V2427)</f>
        <v>0</v>
      </c>
      <c r="W2423" s="89" t="n">
        <f aca="false">SUM(W2425:W2427)</f>
        <v>0</v>
      </c>
      <c r="X2423" s="89" t="n">
        <f aca="false">SUM(X2425:X2427)</f>
        <v>0</v>
      </c>
      <c r="Y2423" s="89" t="n">
        <f aca="false">SUM(Y2425:Y2427)</f>
        <v>0</v>
      </c>
      <c r="Z2423" s="89" t="n">
        <f aca="false">SUM(Z2425:Z2427)</f>
        <v>0</v>
      </c>
      <c r="AA2423" s="89" t="n">
        <f aca="false">SUM(AA2425:AA2427)</f>
        <v>0</v>
      </c>
      <c r="AB2423" s="89" t="n">
        <f aca="false">SUM(AB2425:AB2427)</f>
        <v>0</v>
      </c>
      <c r="AC2423" s="89" t="n">
        <f aca="false">SUM(AC2425:AC2427)</f>
        <v>0</v>
      </c>
      <c r="AD2423" s="89" t="n">
        <f aca="false">SUM(AD2425:AD2427)</f>
        <v>0</v>
      </c>
      <c r="AE2423" s="89" t="n">
        <f aca="false">SUM(AE2425:AE2427)</f>
        <v>0</v>
      </c>
      <c r="AF2423" s="89" t="n">
        <f aca="false">SUM(AF2425:AF2427)</f>
        <v>0</v>
      </c>
      <c r="AG2423" s="89" t="n">
        <f aca="false">SUM(AG2425:AG2427)</f>
        <v>0</v>
      </c>
      <c r="AH2423" s="89" t="n">
        <f aca="false">SUM(AH2425:AH2427)</f>
        <v>0</v>
      </c>
      <c r="AI2423" s="89" t="n">
        <f aca="false">SUM(AI2425:AI2427)</f>
        <v>0</v>
      </c>
      <c r="AJ2423" s="89" t="n">
        <f aca="false">SUM(AJ2425:AJ2427)</f>
        <v>0</v>
      </c>
      <c r="AK2423" s="89" t="n">
        <f aca="false">SUM(AK2425:AK2427)</f>
        <v>0</v>
      </c>
      <c r="AL2423" s="89" t="n">
        <f aca="false">SUM(AL2425:AL2427)</f>
        <v>0</v>
      </c>
      <c r="AM2423" s="89" t="n">
        <f aca="false">SUM(AM2425:AM2427)</f>
        <v>0</v>
      </c>
      <c r="AN2423" s="89" t="n">
        <f aca="false">SUM(AN2425:AN2427)</f>
        <v>0</v>
      </c>
      <c r="AO2423" s="89" t="n">
        <f aca="false">SUM(AO2425:AO2427)</f>
        <v>0</v>
      </c>
      <c r="AP2423" s="89" t="n">
        <f aca="false">SUM(AP2425:AP2427)</f>
        <v>0</v>
      </c>
      <c r="AQ2423" s="89" t="n">
        <f aca="false">SUM(AQ2425:AQ2427)</f>
        <v>0</v>
      </c>
      <c r="AR2423" s="89" t="n">
        <f aca="false">SUM(AR2425:AR2427)</f>
        <v>0</v>
      </c>
      <c r="AS2423" s="89" t="n">
        <f aca="false">SUM(AS2425:AS2427)</f>
        <v>0</v>
      </c>
      <c r="AT2423" s="89" t="n">
        <f aca="false">SUM(AT2425:AT2427)</f>
        <v>0</v>
      </c>
      <c r="AU2423" s="89" t="n">
        <f aca="false">SUM(AU2425:AU2427)</f>
        <v>0</v>
      </c>
      <c r="AV2423" s="89" t="n">
        <f aca="false">SUM(AV2425:AV2427)</f>
        <v>0</v>
      </c>
      <c r="AW2423" s="89" t="n">
        <f aca="false">SUM(AW2425:AW2427)</f>
        <v>0</v>
      </c>
      <c r="AX2423" s="89" t="n">
        <f aca="false">SUM(AX2425:AX2427)</f>
        <v>0</v>
      </c>
      <c r="AY2423" s="89" t="n">
        <f aca="false">SUM(AY2425:AY2427)</f>
        <v>0</v>
      </c>
      <c r="AZ2423" s="89" t="n">
        <f aca="false">SUM(AZ2425:AZ2427)</f>
        <v>0</v>
      </c>
      <c r="BA2423" s="89" t="n">
        <f aca="false">SUM(BA2425:BA2427)</f>
        <v>0</v>
      </c>
      <c r="BB2423" s="89" t="n">
        <f aca="false">SUM(BB2425:BB2427)</f>
        <v>0</v>
      </c>
      <c r="BC2423" s="89" t="n">
        <f aca="false">SUM(BC2425:BC2427)</f>
        <v>0</v>
      </c>
      <c r="BD2423" s="89" t="n">
        <f aca="false">SUM(BD2425:BD2427)</f>
        <v>0</v>
      </c>
      <c r="BE2423" s="89" t="n">
        <f aca="false">SUM(BE2425:BE2427)</f>
        <v>0</v>
      </c>
      <c r="BF2423" s="89" t="n">
        <f aca="false">SUM(BF2425:BF2427)</f>
        <v>0</v>
      </c>
      <c r="BG2423" s="89" t="n">
        <f aca="false">SUM(BG2425:BG2427)</f>
        <v>0</v>
      </c>
      <c r="BH2423" s="89" t="n">
        <f aca="false">SUM(BH2425:BH2427)</f>
        <v>0</v>
      </c>
      <c r="BI2423" s="89" t="n">
        <f aca="false">SUM(BI2425:BI2427)</f>
        <v>0</v>
      </c>
      <c r="BJ2423" s="89" t="n">
        <f aca="false">SUM(BJ2425:BJ2427)</f>
        <v>0</v>
      </c>
      <c r="BK2423" s="89" t="n">
        <f aca="false">SUM(BK2425:BK2427)</f>
        <v>0</v>
      </c>
      <c r="BL2423" s="89" t="n">
        <f aca="false">SUM(BL2425:BL2427)</f>
        <v>0</v>
      </c>
      <c r="BM2423" s="89" t="n">
        <f aca="false">SUM(BM2425:BM2427)</f>
        <v>0</v>
      </c>
      <c r="BN2423" s="89" t="n">
        <f aca="false">SUM(BN2425:BN2427)</f>
        <v>0</v>
      </c>
      <c r="BO2423" s="89" t="n">
        <f aca="false">SUM(BO2425:BO2427)</f>
        <v>0</v>
      </c>
      <c r="BP2423" s="89" t="n">
        <f aca="false">SUM(BP2425:BP2427)</f>
        <v>0</v>
      </c>
      <c r="BQ2423" s="89" t="n">
        <f aca="false">SUM(BQ2425:BQ2427)</f>
        <v>0</v>
      </c>
      <c r="BR2423" s="89" t="n">
        <f aca="false">SUM(BR2425:BR2427)</f>
        <v>0</v>
      </c>
      <c r="BS2423" s="89" t="n">
        <f aca="false">SUM(BS2425:BS2427)</f>
        <v>0</v>
      </c>
      <c r="BT2423" s="89" t="n">
        <f aca="false">SUM(BT2425:BT2427)</f>
        <v>0</v>
      </c>
      <c r="BU2423" s="89" t="n">
        <f aca="false">SUM(BU2425:BU2427)</f>
        <v>0</v>
      </c>
      <c r="BV2423" s="89" t="n">
        <f aca="false">SUM(BV2425:BV2427)</f>
        <v>0</v>
      </c>
      <c r="BW2423" s="89" t="n">
        <f aca="false">SUM(BW2425:BW2427)</f>
        <v>0</v>
      </c>
      <c r="BX2423" s="89" t="n">
        <f aca="false">SUM(BX2425:BX2427)</f>
        <v>0</v>
      </c>
      <c r="BY2423" s="89" t="n">
        <f aca="false">SUM(BY2425:BY2427)</f>
        <v>0</v>
      </c>
      <c r="BZ2423" s="89" t="n">
        <f aca="false">SUM(BZ2425:BZ2427)</f>
        <v>0</v>
      </c>
      <c r="CA2423" s="89" t="n">
        <f aca="false">SUM(CA2425:CA2427)</f>
        <v>0</v>
      </c>
      <c r="CB2423" s="89" t="n">
        <f aca="false">SUM(CB2425:CB2427)</f>
        <v>0</v>
      </c>
      <c r="CC2423" s="89" t="n">
        <f aca="false">SUM(CC2425:CC2427)</f>
        <v>0</v>
      </c>
      <c r="CD2423" s="89" t="n">
        <f aca="false">SUM(CD2425:CD2427)</f>
        <v>0</v>
      </c>
    </row>
    <row r="2424" customFormat="false" ht="12.75" hidden="true" customHeight="false" outlineLevel="0" collapsed="false">
      <c r="A2424" s="86" t="s">
        <v>114</v>
      </c>
      <c r="B2424" s="86"/>
      <c r="C2424" s="87"/>
      <c r="D2424" s="87"/>
      <c r="E2424" s="87"/>
      <c r="F2424" s="87"/>
      <c r="G2424" s="87"/>
      <c r="H2424" s="88"/>
      <c r="I2424" s="70"/>
      <c r="J2424" s="70"/>
      <c r="K2424" s="89"/>
      <c r="L2424" s="89"/>
      <c r="M2424" s="89"/>
      <c r="N2424" s="89"/>
      <c r="O2424" s="89"/>
      <c r="P2424" s="89"/>
      <c r="Q2424" s="89"/>
      <c r="R2424" s="89"/>
      <c r="S2424" s="89"/>
      <c r="T2424" s="89"/>
      <c r="U2424" s="89"/>
      <c r="V2424" s="89"/>
      <c r="W2424" s="89"/>
      <c r="X2424" s="89"/>
      <c r="Y2424" s="89"/>
      <c r="Z2424" s="89"/>
      <c r="AA2424" s="89"/>
      <c r="AB2424" s="89"/>
      <c r="AC2424" s="89"/>
      <c r="AD2424" s="89"/>
      <c r="AE2424" s="89"/>
      <c r="AF2424" s="89"/>
      <c r="AG2424" s="89"/>
      <c r="AH2424" s="89"/>
      <c r="AI2424" s="89"/>
      <c r="AJ2424" s="89"/>
      <c r="AK2424" s="89"/>
      <c r="AL2424" s="89"/>
      <c r="AM2424" s="89"/>
      <c r="AN2424" s="89"/>
      <c r="AO2424" s="89"/>
      <c r="AP2424" s="89"/>
      <c r="AQ2424" s="89"/>
      <c r="AR2424" s="89"/>
      <c r="AS2424" s="89"/>
      <c r="AT2424" s="89"/>
      <c r="AU2424" s="89"/>
      <c r="AV2424" s="89"/>
      <c r="AW2424" s="89"/>
      <c r="AX2424" s="89"/>
      <c r="AY2424" s="89"/>
      <c r="AZ2424" s="89"/>
      <c r="BA2424" s="89"/>
      <c r="BB2424" s="89"/>
      <c r="BC2424" s="89"/>
      <c r="BD2424" s="89"/>
      <c r="BE2424" s="89"/>
      <c r="BF2424" s="89"/>
      <c r="BG2424" s="89"/>
      <c r="BH2424" s="89"/>
      <c r="BI2424" s="89"/>
      <c r="BJ2424" s="89"/>
      <c r="BK2424" s="89"/>
      <c r="BL2424" s="89"/>
      <c r="BM2424" s="89"/>
      <c r="BN2424" s="89"/>
      <c r="BO2424" s="89"/>
      <c r="BP2424" s="89"/>
      <c r="BQ2424" s="89"/>
      <c r="BR2424" s="89"/>
      <c r="BS2424" s="89"/>
      <c r="BT2424" s="89"/>
      <c r="BU2424" s="89"/>
      <c r="BV2424" s="89"/>
      <c r="BW2424" s="89"/>
      <c r="BX2424" s="89"/>
      <c r="BY2424" s="89"/>
      <c r="BZ2424" s="89"/>
      <c r="CA2424" s="89"/>
      <c r="CB2424" s="89"/>
      <c r="CC2424" s="89"/>
      <c r="CD2424" s="89"/>
    </row>
    <row r="2425" customFormat="false" ht="12.75" hidden="true" customHeight="false" outlineLevel="0" collapsed="false">
      <c r="A2425" s="86" t="s">
        <v>115</v>
      </c>
      <c r="B2425" s="86"/>
      <c r="C2425" s="87" t="s">
        <v>204</v>
      </c>
      <c r="D2425" s="87" t="s">
        <v>107</v>
      </c>
      <c r="E2425" s="87" t="s">
        <v>120</v>
      </c>
      <c r="F2425" s="87" t="s">
        <v>108</v>
      </c>
      <c r="G2425" s="87" t="s">
        <v>112</v>
      </c>
      <c r="H2425" s="88" t="n">
        <v>211</v>
      </c>
      <c r="I2425" s="70" t="n">
        <f aca="false">J2425+K2425+L2425</f>
        <v>260</v>
      </c>
      <c r="J2425" s="70" t="n">
        <v>260</v>
      </c>
      <c r="K2425" s="89"/>
      <c r="L2425" s="89" t="n">
        <f aca="false">M2425+AI2425</f>
        <v>0</v>
      </c>
      <c r="M2425" s="89" t="n">
        <f aca="false">N2425+O2425+P2425+Q2425+R2425+S2425+T2425+U2425+V2425+W2425+X2425+Y2425+Z2425+AA2425+AB2425+AC2425</f>
        <v>0</v>
      </c>
      <c r="N2425" s="89"/>
      <c r="O2425" s="89"/>
      <c r="P2425" s="89"/>
      <c r="Q2425" s="89"/>
      <c r="R2425" s="89"/>
      <c r="S2425" s="89"/>
      <c r="T2425" s="89"/>
      <c r="U2425" s="89"/>
      <c r="V2425" s="89"/>
      <c r="W2425" s="89"/>
      <c r="X2425" s="89"/>
      <c r="Y2425" s="89"/>
      <c r="Z2425" s="89"/>
      <c r="AA2425" s="89"/>
      <c r="AB2425" s="89"/>
      <c r="AC2425" s="89"/>
      <c r="AD2425" s="89"/>
      <c r="AE2425" s="89"/>
      <c r="AF2425" s="89"/>
      <c r="AG2425" s="89"/>
      <c r="AH2425" s="89"/>
      <c r="AI2425" s="89" t="n">
        <f aca="false">AJ2425+AK2425+AL2425+AM2425+AN2425+AO2425+AP2425+AY2425+AZ2425+BA2425+BB2425+BC2425+BD2425</f>
        <v>0</v>
      </c>
      <c r="AJ2425" s="89"/>
      <c r="AK2425" s="89"/>
      <c r="AL2425" s="89"/>
      <c r="AM2425" s="89"/>
      <c r="AN2425" s="89"/>
      <c r="AO2425" s="89"/>
      <c r="AP2425" s="89"/>
      <c r="AQ2425" s="89"/>
      <c r="AR2425" s="89"/>
      <c r="AS2425" s="89"/>
      <c r="AT2425" s="89"/>
      <c r="AU2425" s="89"/>
      <c r="AV2425" s="89"/>
      <c r="AW2425" s="89"/>
      <c r="AX2425" s="89"/>
      <c r="AY2425" s="89"/>
      <c r="AZ2425" s="89"/>
      <c r="BA2425" s="89"/>
      <c r="BB2425" s="89"/>
      <c r="BC2425" s="89"/>
      <c r="BD2425" s="89"/>
      <c r="BE2425" s="89"/>
      <c r="BF2425" s="89"/>
      <c r="BG2425" s="89"/>
      <c r="BH2425" s="89"/>
      <c r="BI2425" s="89"/>
      <c r="BJ2425" s="89"/>
      <c r="BK2425" s="89"/>
      <c r="BL2425" s="89"/>
      <c r="BM2425" s="89"/>
      <c r="BN2425" s="89"/>
      <c r="BO2425" s="89"/>
      <c r="BP2425" s="89"/>
      <c r="BQ2425" s="89"/>
      <c r="BR2425" s="89"/>
      <c r="BS2425" s="89"/>
      <c r="BT2425" s="89"/>
      <c r="BU2425" s="89"/>
      <c r="BV2425" s="89"/>
      <c r="BW2425" s="89"/>
      <c r="BX2425" s="89"/>
      <c r="BY2425" s="89"/>
      <c r="BZ2425" s="89" t="n">
        <f aca="false">CA2425+CB2425+CC2425+CD2425+CE2425+CF2425+CG2425+CH2425+CI2425+CJ2425+CK2425+CL2425+CM2425+CN2425+CO2425+CP2425</f>
        <v>0</v>
      </c>
      <c r="CA2425" s="89"/>
      <c r="CB2425" s="89"/>
      <c r="CC2425" s="89"/>
      <c r="CD2425" s="89"/>
    </row>
    <row r="2426" customFormat="false" ht="12.75" hidden="true" customHeight="false" outlineLevel="0" collapsed="false">
      <c r="A2426" s="86" t="s">
        <v>121</v>
      </c>
      <c r="B2426" s="86"/>
      <c r="C2426" s="87" t="s">
        <v>204</v>
      </c>
      <c r="D2426" s="87" t="s">
        <v>107</v>
      </c>
      <c r="E2426" s="87" t="s">
        <v>120</v>
      </c>
      <c r="F2426" s="87" t="s">
        <v>108</v>
      </c>
      <c r="G2426" s="87" t="s">
        <v>112</v>
      </c>
      <c r="H2426" s="88" t="n">
        <v>212</v>
      </c>
      <c r="I2426" s="70" t="n">
        <f aca="false">J2426+K2426+L2426</f>
        <v>0</v>
      </c>
      <c r="J2426" s="70"/>
      <c r="K2426" s="89"/>
      <c r="L2426" s="89" t="n">
        <f aca="false">M2426+AI2426</f>
        <v>0</v>
      </c>
      <c r="M2426" s="89" t="n">
        <f aca="false">N2426+O2426+P2426+Q2426+R2426+S2426+T2426+U2426+V2426+W2426+X2426+Y2426+Z2426+AA2426+AB2426+AC2426</f>
        <v>0</v>
      </c>
      <c r="N2426" s="89"/>
      <c r="O2426" s="89"/>
      <c r="P2426" s="89"/>
      <c r="Q2426" s="89"/>
      <c r="R2426" s="89"/>
      <c r="S2426" s="89"/>
      <c r="T2426" s="89"/>
      <c r="U2426" s="89"/>
      <c r="V2426" s="89"/>
      <c r="W2426" s="89"/>
      <c r="X2426" s="89"/>
      <c r="Y2426" s="89"/>
      <c r="Z2426" s="89"/>
      <c r="AA2426" s="89"/>
      <c r="AB2426" s="89"/>
      <c r="AC2426" s="89"/>
      <c r="AD2426" s="89"/>
      <c r="AE2426" s="89"/>
      <c r="AF2426" s="89"/>
      <c r="AG2426" s="89"/>
      <c r="AH2426" s="89"/>
      <c r="AI2426" s="89" t="n">
        <f aca="false">AJ2426+AK2426+AL2426+AM2426+AN2426+AO2426+AP2426+AY2426+AZ2426+BA2426+BB2426+BC2426+BD2426</f>
        <v>0</v>
      </c>
      <c r="AJ2426" s="89"/>
      <c r="AK2426" s="89"/>
      <c r="AL2426" s="89"/>
      <c r="AM2426" s="89"/>
      <c r="AN2426" s="89"/>
      <c r="AO2426" s="89"/>
      <c r="AP2426" s="89"/>
      <c r="AQ2426" s="89"/>
      <c r="AR2426" s="89"/>
      <c r="AS2426" s="89"/>
      <c r="AT2426" s="89"/>
      <c r="AU2426" s="89"/>
      <c r="AV2426" s="89"/>
      <c r="AW2426" s="89"/>
      <c r="AX2426" s="89"/>
      <c r="AY2426" s="89"/>
      <c r="AZ2426" s="89"/>
      <c r="BA2426" s="89"/>
      <c r="BB2426" s="89"/>
      <c r="BC2426" s="89"/>
      <c r="BD2426" s="89"/>
      <c r="BE2426" s="89"/>
      <c r="BF2426" s="89"/>
      <c r="BG2426" s="89"/>
      <c r="BH2426" s="89"/>
      <c r="BI2426" s="89"/>
      <c r="BJ2426" s="89"/>
      <c r="BK2426" s="89"/>
      <c r="BL2426" s="89"/>
      <c r="BM2426" s="89"/>
      <c r="BN2426" s="89"/>
      <c r="BO2426" s="89"/>
      <c r="BP2426" s="89"/>
      <c r="BQ2426" s="89"/>
      <c r="BR2426" s="89"/>
      <c r="BS2426" s="89"/>
      <c r="BT2426" s="89"/>
      <c r="BU2426" s="89"/>
      <c r="BV2426" s="89"/>
      <c r="BW2426" s="89"/>
      <c r="BX2426" s="89"/>
      <c r="BY2426" s="89"/>
      <c r="BZ2426" s="89" t="n">
        <f aca="false">CA2426+CB2426+CC2426+CD2426+CE2426+CF2426+CG2426+CH2426+CI2426+CJ2426+CK2426+CL2426+CM2426+CN2426+CO2426+CP2426</f>
        <v>0</v>
      </c>
      <c r="CA2426" s="89"/>
      <c r="CB2426" s="89"/>
      <c r="CC2426" s="89"/>
      <c r="CD2426" s="89"/>
    </row>
    <row r="2427" customFormat="false" ht="12.75" hidden="true" customHeight="false" outlineLevel="0" collapsed="false">
      <c r="A2427" s="86" t="s">
        <v>122</v>
      </c>
      <c r="B2427" s="86"/>
      <c r="C2427" s="87" t="s">
        <v>204</v>
      </c>
      <c r="D2427" s="87" t="s">
        <v>107</v>
      </c>
      <c r="E2427" s="87" t="s">
        <v>120</v>
      </c>
      <c r="F2427" s="87" t="s">
        <v>108</v>
      </c>
      <c r="G2427" s="87" t="s">
        <v>112</v>
      </c>
      <c r="H2427" s="88" t="n">
        <v>213</v>
      </c>
      <c r="I2427" s="70" t="n">
        <f aca="false">J2427+K2427+L2427</f>
        <v>68</v>
      </c>
      <c r="J2427" s="70" t="n">
        <v>68</v>
      </c>
      <c r="K2427" s="89"/>
      <c r="L2427" s="89" t="n">
        <f aca="false">M2427+AI2427</f>
        <v>0</v>
      </c>
      <c r="M2427" s="89" t="n">
        <f aca="false">N2427+O2427+P2427+Q2427+R2427+S2427+T2427+U2427+V2427+W2427+X2427+Y2427+Z2427+AA2427+AB2427+AC2427</f>
        <v>0</v>
      </c>
      <c r="N2427" s="89"/>
      <c r="O2427" s="89"/>
      <c r="P2427" s="89"/>
      <c r="Q2427" s="89"/>
      <c r="R2427" s="89"/>
      <c r="S2427" s="89"/>
      <c r="T2427" s="89"/>
      <c r="U2427" s="89"/>
      <c r="V2427" s="89"/>
      <c r="W2427" s="89"/>
      <c r="X2427" s="89"/>
      <c r="Y2427" s="89"/>
      <c r="Z2427" s="89"/>
      <c r="AA2427" s="89"/>
      <c r="AB2427" s="89"/>
      <c r="AC2427" s="89"/>
      <c r="AD2427" s="89"/>
      <c r="AE2427" s="89"/>
      <c r="AF2427" s="89"/>
      <c r="AG2427" s="89"/>
      <c r="AH2427" s="89"/>
      <c r="AI2427" s="89" t="n">
        <f aca="false">AJ2427+AK2427+AL2427+AM2427+AN2427+AO2427+AP2427+AY2427+AZ2427+BA2427+BB2427+BC2427+BD2427</f>
        <v>0</v>
      </c>
      <c r="AJ2427" s="89"/>
      <c r="AK2427" s="89"/>
      <c r="AL2427" s="89"/>
      <c r="AM2427" s="89"/>
      <c r="AN2427" s="89"/>
      <c r="AO2427" s="89"/>
      <c r="AP2427" s="89"/>
      <c r="AQ2427" s="89"/>
      <c r="AR2427" s="89"/>
      <c r="AS2427" s="89"/>
      <c r="AT2427" s="89"/>
      <c r="AU2427" s="89"/>
      <c r="AV2427" s="89"/>
      <c r="AW2427" s="89"/>
      <c r="AX2427" s="89"/>
      <c r="AY2427" s="89"/>
      <c r="AZ2427" s="89"/>
      <c r="BA2427" s="89"/>
      <c r="BB2427" s="89"/>
      <c r="BC2427" s="89"/>
      <c r="BD2427" s="89"/>
      <c r="BE2427" s="89"/>
      <c r="BF2427" s="89"/>
      <c r="BG2427" s="89"/>
      <c r="BH2427" s="89"/>
      <c r="BI2427" s="89"/>
      <c r="BJ2427" s="89"/>
      <c r="BK2427" s="89"/>
      <c r="BL2427" s="89"/>
      <c r="BM2427" s="89"/>
      <c r="BN2427" s="89"/>
      <c r="BO2427" s="89"/>
      <c r="BP2427" s="89"/>
      <c r="BQ2427" s="89"/>
      <c r="BR2427" s="89"/>
      <c r="BS2427" s="89"/>
      <c r="BT2427" s="89"/>
      <c r="BU2427" s="89"/>
      <c r="BV2427" s="89"/>
      <c r="BW2427" s="89"/>
      <c r="BX2427" s="89"/>
      <c r="BY2427" s="89"/>
      <c r="BZ2427" s="89" t="n">
        <f aca="false">CA2427+CB2427+CC2427+CD2427+CE2427+CF2427+CG2427+CH2427+CI2427+CJ2427+CK2427+CL2427+CM2427+CN2427+CO2427+CP2427</f>
        <v>0</v>
      </c>
      <c r="CA2427" s="89"/>
      <c r="CB2427" s="89"/>
      <c r="CC2427" s="89"/>
      <c r="CD2427" s="89"/>
    </row>
    <row r="2428" customFormat="false" ht="12.75" hidden="true" customHeight="false" outlineLevel="0" collapsed="false">
      <c r="A2428" s="86" t="s">
        <v>123</v>
      </c>
      <c r="B2428" s="86"/>
      <c r="C2428" s="87" t="s">
        <v>204</v>
      </c>
      <c r="D2428" s="87" t="s">
        <v>107</v>
      </c>
      <c r="E2428" s="87" t="s">
        <v>120</v>
      </c>
      <c r="F2428" s="87" t="s">
        <v>108</v>
      </c>
      <c r="G2428" s="87" t="s">
        <v>112</v>
      </c>
      <c r="H2428" s="88" t="n">
        <v>220</v>
      </c>
      <c r="I2428" s="70" t="n">
        <f aca="false">SUM(I2430:I2435)</f>
        <v>0</v>
      </c>
      <c r="J2428" s="70" t="n">
        <f aca="false">SUM(J2430:J2435)</f>
        <v>0</v>
      </c>
      <c r="K2428" s="89" t="n">
        <f aca="false">SUM(K2430:K2435)</f>
        <v>0</v>
      </c>
      <c r="L2428" s="89" t="n">
        <f aca="false">SUM(L2430:L2435)</f>
        <v>0</v>
      </c>
      <c r="M2428" s="89" t="n">
        <f aca="false">SUM(M2430:M2435)</f>
        <v>0</v>
      </c>
      <c r="N2428" s="89" t="n">
        <f aca="false">SUM(N2430:N2435)</f>
        <v>0</v>
      </c>
      <c r="O2428" s="89" t="n">
        <f aca="false">SUM(O2430:O2435)</f>
        <v>0</v>
      </c>
      <c r="P2428" s="89" t="n">
        <f aca="false">SUM(P2430:P2435)</f>
        <v>0</v>
      </c>
      <c r="Q2428" s="89" t="n">
        <f aca="false">SUM(Q2430:Q2435)</f>
        <v>0</v>
      </c>
      <c r="R2428" s="89" t="n">
        <f aca="false">SUM(R2430:R2435)</f>
        <v>0</v>
      </c>
      <c r="S2428" s="89" t="n">
        <f aca="false">SUM(S2430:S2435)</f>
        <v>0</v>
      </c>
      <c r="T2428" s="89" t="n">
        <f aca="false">SUM(T2430:T2435)</f>
        <v>0</v>
      </c>
      <c r="U2428" s="89" t="n">
        <f aca="false">SUM(U2430:U2435)</f>
        <v>0</v>
      </c>
      <c r="V2428" s="89" t="n">
        <f aca="false">SUM(V2430:V2435)</f>
        <v>0</v>
      </c>
      <c r="W2428" s="89" t="n">
        <f aca="false">SUM(W2430:W2435)</f>
        <v>0</v>
      </c>
      <c r="X2428" s="89" t="n">
        <f aca="false">SUM(X2430:X2435)</f>
        <v>0</v>
      </c>
      <c r="Y2428" s="89" t="n">
        <f aca="false">SUM(Y2430:Y2435)</f>
        <v>0</v>
      </c>
      <c r="Z2428" s="89" t="n">
        <f aca="false">SUM(Z2430:Z2435)</f>
        <v>0</v>
      </c>
      <c r="AA2428" s="89" t="n">
        <f aca="false">SUM(AA2430:AA2435)</f>
        <v>0</v>
      </c>
      <c r="AB2428" s="89" t="n">
        <f aca="false">SUM(AB2430:AB2435)</f>
        <v>0</v>
      </c>
      <c r="AC2428" s="89" t="n">
        <f aca="false">SUM(AC2430:AC2435)</f>
        <v>0</v>
      </c>
      <c r="AD2428" s="89" t="n">
        <f aca="false">SUM(AD2430:AD2435)</f>
        <v>0</v>
      </c>
      <c r="AE2428" s="89" t="n">
        <f aca="false">SUM(AE2430:AE2435)</f>
        <v>0</v>
      </c>
      <c r="AF2428" s="89" t="n">
        <f aca="false">SUM(AF2430:AF2435)</f>
        <v>0</v>
      </c>
      <c r="AG2428" s="89" t="n">
        <f aca="false">SUM(AG2430:AG2435)</f>
        <v>0</v>
      </c>
      <c r="AH2428" s="89" t="n">
        <f aca="false">SUM(AH2430:AH2435)</f>
        <v>0</v>
      </c>
      <c r="AI2428" s="89" t="n">
        <f aca="false">SUM(AI2430:AI2435)</f>
        <v>0</v>
      </c>
      <c r="AJ2428" s="89" t="n">
        <f aca="false">SUM(AJ2430:AJ2435)</f>
        <v>0</v>
      </c>
      <c r="AK2428" s="89" t="n">
        <f aca="false">SUM(AK2430:AK2435)</f>
        <v>0</v>
      </c>
      <c r="AL2428" s="89" t="n">
        <f aca="false">SUM(AL2430:AL2435)</f>
        <v>0</v>
      </c>
      <c r="AM2428" s="89" t="n">
        <f aca="false">SUM(AM2430:AM2435)</f>
        <v>0</v>
      </c>
      <c r="AN2428" s="89" t="n">
        <f aca="false">SUM(AN2430:AN2435)</f>
        <v>0</v>
      </c>
      <c r="AO2428" s="89" t="n">
        <f aca="false">SUM(AO2430:AO2435)</f>
        <v>0</v>
      </c>
      <c r="AP2428" s="89" t="n">
        <f aca="false">SUM(AP2430:AP2435)</f>
        <v>0</v>
      </c>
      <c r="AQ2428" s="89" t="n">
        <f aca="false">SUM(AQ2430:AQ2435)</f>
        <v>0</v>
      </c>
      <c r="AR2428" s="89" t="n">
        <f aca="false">SUM(AR2430:AR2435)</f>
        <v>0</v>
      </c>
      <c r="AS2428" s="89" t="n">
        <f aca="false">SUM(AS2430:AS2435)</f>
        <v>0</v>
      </c>
      <c r="AT2428" s="89" t="n">
        <f aca="false">SUM(AT2430:AT2435)</f>
        <v>0</v>
      </c>
      <c r="AU2428" s="89" t="n">
        <f aca="false">SUM(AU2430:AU2435)</f>
        <v>0</v>
      </c>
      <c r="AV2428" s="89" t="n">
        <f aca="false">SUM(AV2430:AV2435)</f>
        <v>0</v>
      </c>
      <c r="AW2428" s="89" t="n">
        <f aca="false">SUM(AW2430:AW2435)</f>
        <v>0</v>
      </c>
      <c r="AX2428" s="89" t="n">
        <f aca="false">SUM(AX2430:AX2435)</f>
        <v>0</v>
      </c>
      <c r="AY2428" s="89" t="n">
        <f aca="false">SUM(AY2430:AY2435)</f>
        <v>0</v>
      </c>
      <c r="AZ2428" s="89" t="n">
        <f aca="false">SUM(AZ2430:AZ2435)</f>
        <v>0</v>
      </c>
      <c r="BA2428" s="89" t="n">
        <f aca="false">SUM(BA2430:BA2435)</f>
        <v>0</v>
      </c>
      <c r="BB2428" s="89" t="n">
        <f aca="false">SUM(BB2430:BB2435)</f>
        <v>0</v>
      </c>
      <c r="BC2428" s="89" t="n">
        <f aca="false">SUM(BC2430:BC2435)</f>
        <v>0</v>
      </c>
      <c r="BD2428" s="89" t="n">
        <f aca="false">SUM(BD2430:BD2435)</f>
        <v>0</v>
      </c>
      <c r="BE2428" s="89" t="n">
        <f aca="false">SUM(BE2430:BE2435)</f>
        <v>0</v>
      </c>
      <c r="BF2428" s="89" t="n">
        <f aca="false">SUM(BF2430:BF2435)</f>
        <v>0</v>
      </c>
      <c r="BG2428" s="89" t="n">
        <f aca="false">SUM(BG2430:BG2435)</f>
        <v>0</v>
      </c>
      <c r="BH2428" s="89" t="n">
        <f aca="false">SUM(BH2430:BH2435)</f>
        <v>0</v>
      </c>
      <c r="BI2428" s="89" t="n">
        <f aca="false">SUM(BI2430:BI2435)</f>
        <v>0</v>
      </c>
      <c r="BJ2428" s="89" t="n">
        <f aca="false">SUM(BJ2430:BJ2435)</f>
        <v>0</v>
      </c>
      <c r="BK2428" s="89" t="n">
        <f aca="false">SUM(BK2430:BK2435)</f>
        <v>0</v>
      </c>
      <c r="BL2428" s="89" t="n">
        <f aca="false">SUM(BL2430:BL2435)</f>
        <v>0</v>
      </c>
      <c r="BM2428" s="89" t="n">
        <f aca="false">SUM(BM2430:BM2435)</f>
        <v>0</v>
      </c>
      <c r="BN2428" s="89" t="n">
        <f aca="false">SUM(BN2430:BN2435)</f>
        <v>0</v>
      </c>
      <c r="BO2428" s="89" t="n">
        <f aca="false">SUM(BO2430:BO2435)</f>
        <v>0</v>
      </c>
      <c r="BP2428" s="89" t="n">
        <f aca="false">SUM(BP2430:BP2435)</f>
        <v>0</v>
      </c>
      <c r="BQ2428" s="89" t="n">
        <f aca="false">SUM(BQ2430:BQ2435)</f>
        <v>0</v>
      </c>
      <c r="BR2428" s="89" t="n">
        <f aca="false">SUM(BR2430:BR2435)</f>
        <v>0</v>
      </c>
      <c r="BS2428" s="89" t="n">
        <f aca="false">SUM(BS2430:BS2435)</f>
        <v>0</v>
      </c>
      <c r="BT2428" s="89" t="n">
        <f aca="false">SUM(BT2430:BT2435)</f>
        <v>0</v>
      </c>
      <c r="BU2428" s="89" t="n">
        <f aca="false">SUM(BU2430:BU2435)</f>
        <v>0</v>
      </c>
      <c r="BV2428" s="89" t="n">
        <f aca="false">SUM(BV2430:BV2435)</f>
        <v>0</v>
      </c>
      <c r="BW2428" s="89" t="n">
        <f aca="false">SUM(BW2430:BW2435)</f>
        <v>0</v>
      </c>
      <c r="BX2428" s="89" t="n">
        <f aca="false">SUM(BX2430:BX2435)</f>
        <v>0</v>
      </c>
      <c r="BY2428" s="89" t="n">
        <f aca="false">SUM(BY2430:BY2435)</f>
        <v>0</v>
      </c>
      <c r="BZ2428" s="89" t="n">
        <f aca="false">SUM(BZ2430:BZ2435)</f>
        <v>0</v>
      </c>
      <c r="CA2428" s="89" t="n">
        <f aca="false">SUM(CA2430:CA2435)</f>
        <v>0</v>
      </c>
      <c r="CB2428" s="89" t="n">
        <f aca="false">SUM(CB2430:CB2435)</f>
        <v>0</v>
      </c>
      <c r="CC2428" s="89" t="n">
        <f aca="false">SUM(CC2430:CC2435)</f>
        <v>0</v>
      </c>
      <c r="CD2428" s="89" t="n">
        <f aca="false">SUM(CD2430:CD2435)</f>
        <v>0</v>
      </c>
    </row>
    <row r="2429" customFormat="false" ht="12.75" hidden="true" customHeight="false" outlineLevel="0" collapsed="false">
      <c r="A2429" s="86" t="s">
        <v>114</v>
      </c>
      <c r="B2429" s="86"/>
      <c r="C2429" s="87"/>
      <c r="D2429" s="87"/>
      <c r="E2429" s="87"/>
      <c r="F2429" s="87"/>
      <c r="G2429" s="87"/>
      <c r="H2429" s="88"/>
      <c r="I2429" s="70"/>
      <c r="J2429" s="70"/>
      <c r="K2429" s="89"/>
      <c r="L2429" s="89"/>
      <c r="M2429" s="89"/>
      <c r="N2429" s="89"/>
      <c r="O2429" s="89"/>
      <c r="P2429" s="89"/>
      <c r="Q2429" s="89"/>
      <c r="R2429" s="89"/>
      <c r="S2429" s="89"/>
      <c r="T2429" s="89"/>
      <c r="U2429" s="89"/>
      <c r="V2429" s="89"/>
      <c r="W2429" s="89"/>
      <c r="X2429" s="89"/>
      <c r="Y2429" s="89"/>
      <c r="Z2429" s="89"/>
      <c r="AA2429" s="89"/>
      <c r="AB2429" s="89"/>
      <c r="AC2429" s="89"/>
      <c r="AD2429" s="89"/>
      <c r="AE2429" s="89"/>
      <c r="AF2429" s="89"/>
      <c r="AG2429" s="89"/>
      <c r="AH2429" s="89"/>
      <c r="AI2429" s="89"/>
      <c r="AJ2429" s="89"/>
      <c r="AK2429" s="89"/>
      <c r="AL2429" s="89"/>
      <c r="AM2429" s="89"/>
      <c r="AN2429" s="89"/>
      <c r="AO2429" s="89"/>
      <c r="AP2429" s="89"/>
      <c r="AQ2429" s="89"/>
      <c r="AR2429" s="89"/>
      <c r="AS2429" s="89"/>
      <c r="AT2429" s="89"/>
      <c r="AU2429" s="89"/>
      <c r="AV2429" s="89"/>
      <c r="AW2429" s="89"/>
      <c r="AX2429" s="89"/>
      <c r="AY2429" s="89"/>
      <c r="AZ2429" s="89"/>
      <c r="BA2429" s="89"/>
      <c r="BB2429" s="89"/>
      <c r="BC2429" s="89"/>
      <c r="BD2429" s="89"/>
      <c r="BE2429" s="89"/>
      <c r="BF2429" s="89"/>
      <c r="BG2429" s="89"/>
      <c r="BH2429" s="89"/>
      <c r="BI2429" s="89"/>
      <c r="BJ2429" s="89"/>
      <c r="BK2429" s="89"/>
      <c r="BL2429" s="89"/>
      <c r="BM2429" s="89"/>
      <c r="BN2429" s="89"/>
      <c r="BO2429" s="89"/>
      <c r="BP2429" s="89"/>
      <c r="BQ2429" s="89"/>
      <c r="BR2429" s="89"/>
      <c r="BS2429" s="89"/>
      <c r="BT2429" s="89"/>
      <c r="BU2429" s="89"/>
      <c r="BV2429" s="89"/>
      <c r="BW2429" s="89"/>
      <c r="BX2429" s="89"/>
      <c r="BY2429" s="89"/>
      <c r="BZ2429" s="89"/>
      <c r="CA2429" s="89"/>
      <c r="CB2429" s="89"/>
      <c r="CC2429" s="89"/>
      <c r="CD2429" s="89"/>
    </row>
    <row r="2430" customFormat="false" ht="12.75" hidden="true" customHeight="false" outlineLevel="0" collapsed="false">
      <c r="A2430" s="86" t="s">
        <v>124</v>
      </c>
      <c r="B2430" s="86"/>
      <c r="C2430" s="87" t="s">
        <v>204</v>
      </c>
      <c r="D2430" s="87" t="s">
        <v>107</v>
      </c>
      <c r="E2430" s="87" t="s">
        <v>120</v>
      </c>
      <c r="F2430" s="87" t="s">
        <v>108</v>
      </c>
      <c r="G2430" s="87" t="s">
        <v>112</v>
      </c>
      <c r="H2430" s="88" t="n">
        <v>221</v>
      </c>
      <c r="I2430" s="70" t="n">
        <f aca="false">J2430+K2430+L2430</f>
        <v>0</v>
      </c>
      <c r="J2430" s="70"/>
      <c r="K2430" s="89"/>
      <c r="L2430" s="89" t="n">
        <f aca="false">M2430+AI2430</f>
        <v>0</v>
      </c>
      <c r="M2430" s="89" t="n">
        <f aca="false">N2430+O2430+P2430+Q2430+R2430+S2430+T2430+U2430+V2430+W2430+X2430+Y2430+Z2430+AA2430+AB2430+AC2430</f>
        <v>0</v>
      </c>
      <c r="N2430" s="89"/>
      <c r="O2430" s="89"/>
      <c r="P2430" s="89"/>
      <c r="Q2430" s="89"/>
      <c r="R2430" s="89"/>
      <c r="S2430" s="89"/>
      <c r="T2430" s="89"/>
      <c r="U2430" s="89"/>
      <c r="V2430" s="89"/>
      <c r="W2430" s="89"/>
      <c r="X2430" s="89"/>
      <c r="Y2430" s="89"/>
      <c r="Z2430" s="89"/>
      <c r="AA2430" s="89"/>
      <c r="AB2430" s="89"/>
      <c r="AC2430" s="89"/>
      <c r="AD2430" s="89"/>
      <c r="AE2430" s="89"/>
      <c r="AF2430" s="89"/>
      <c r="AG2430" s="89"/>
      <c r="AH2430" s="89"/>
      <c r="AI2430" s="89" t="n">
        <f aca="false">AJ2430+AK2430+AL2430+AM2430+AN2430+AO2430+AP2430+AY2430+AZ2430+BA2430+BB2430+BC2430+BD2430</f>
        <v>0</v>
      </c>
      <c r="AJ2430" s="89"/>
      <c r="AK2430" s="89"/>
      <c r="AL2430" s="89"/>
      <c r="AM2430" s="89"/>
      <c r="AN2430" s="89"/>
      <c r="AO2430" s="89"/>
      <c r="AP2430" s="89"/>
      <c r="AQ2430" s="89"/>
      <c r="AR2430" s="89"/>
      <c r="AS2430" s="89"/>
      <c r="AT2430" s="89"/>
      <c r="AU2430" s="89"/>
      <c r="AV2430" s="89"/>
      <c r="AW2430" s="89"/>
      <c r="AX2430" s="89"/>
      <c r="AY2430" s="89"/>
      <c r="AZ2430" s="89"/>
      <c r="BA2430" s="89"/>
      <c r="BB2430" s="89"/>
      <c r="BC2430" s="89"/>
      <c r="BD2430" s="89"/>
      <c r="BE2430" s="89"/>
      <c r="BF2430" s="89"/>
      <c r="BG2430" s="89"/>
      <c r="BH2430" s="89"/>
      <c r="BI2430" s="89"/>
      <c r="BJ2430" s="89"/>
      <c r="BK2430" s="89"/>
      <c r="BL2430" s="89"/>
      <c r="BM2430" s="89"/>
      <c r="BN2430" s="89"/>
      <c r="BO2430" s="89"/>
      <c r="BP2430" s="89"/>
      <c r="BQ2430" s="89"/>
      <c r="BR2430" s="89"/>
      <c r="BS2430" s="89"/>
      <c r="BT2430" s="89"/>
      <c r="BU2430" s="89"/>
      <c r="BV2430" s="89"/>
      <c r="BW2430" s="89"/>
      <c r="BX2430" s="89"/>
      <c r="BY2430" s="89"/>
      <c r="BZ2430" s="89" t="n">
        <f aca="false">CA2430+CB2430+CC2430+CD2430+CE2430+CF2430+CG2430+CH2430+CI2430+CJ2430+CK2430+CL2430+CM2430+CN2430+CO2430+CP2430</f>
        <v>0</v>
      </c>
      <c r="CA2430" s="89"/>
      <c r="CB2430" s="89"/>
      <c r="CC2430" s="89"/>
      <c r="CD2430" s="89"/>
    </row>
    <row r="2431" customFormat="false" ht="12.75" hidden="true" customHeight="false" outlineLevel="0" collapsed="false">
      <c r="A2431" s="86" t="s">
        <v>125</v>
      </c>
      <c r="B2431" s="86"/>
      <c r="C2431" s="87" t="s">
        <v>204</v>
      </c>
      <c r="D2431" s="87" t="s">
        <v>107</v>
      </c>
      <c r="E2431" s="87" t="s">
        <v>120</v>
      </c>
      <c r="F2431" s="87" t="s">
        <v>108</v>
      </c>
      <c r="G2431" s="87" t="s">
        <v>112</v>
      </c>
      <c r="H2431" s="88" t="n">
        <v>222</v>
      </c>
      <c r="I2431" s="70" t="n">
        <f aca="false">J2431+K2431+L2431</f>
        <v>0</v>
      </c>
      <c r="J2431" s="70"/>
      <c r="K2431" s="89"/>
      <c r="L2431" s="89" t="n">
        <f aca="false">M2431+AI2431</f>
        <v>0</v>
      </c>
      <c r="M2431" s="89" t="n">
        <f aca="false">N2431+O2431+P2431+Q2431+R2431+S2431+T2431+U2431+V2431+W2431+X2431+Y2431+Z2431+AA2431+AB2431+AC2431</f>
        <v>0</v>
      </c>
      <c r="N2431" s="89"/>
      <c r="O2431" s="89"/>
      <c r="P2431" s="89"/>
      <c r="Q2431" s="89"/>
      <c r="R2431" s="89"/>
      <c r="S2431" s="89"/>
      <c r="T2431" s="89"/>
      <c r="U2431" s="89"/>
      <c r="V2431" s="89"/>
      <c r="W2431" s="89"/>
      <c r="X2431" s="89"/>
      <c r="Y2431" s="89"/>
      <c r="Z2431" s="89"/>
      <c r="AA2431" s="89"/>
      <c r="AB2431" s="89"/>
      <c r="AC2431" s="89"/>
      <c r="AD2431" s="89"/>
      <c r="AE2431" s="89"/>
      <c r="AF2431" s="89"/>
      <c r="AG2431" s="89"/>
      <c r="AH2431" s="89"/>
      <c r="AI2431" s="89" t="n">
        <f aca="false">AJ2431+AK2431+AL2431+AM2431+AN2431+AO2431+AP2431+AY2431+AZ2431+BA2431+BB2431+BC2431+BD2431</f>
        <v>0</v>
      </c>
      <c r="AJ2431" s="89"/>
      <c r="AK2431" s="89"/>
      <c r="AL2431" s="89"/>
      <c r="AM2431" s="89"/>
      <c r="AN2431" s="89"/>
      <c r="AO2431" s="89"/>
      <c r="AP2431" s="89"/>
      <c r="AQ2431" s="89"/>
      <c r="AR2431" s="89"/>
      <c r="AS2431" s="89"/>
      <c r="AT2431" s="89"/>
      <c r="AU2431" s="89"/>
      <c r="AV2431" s="89"/>
      <c r="AW2431" s="89"/>
      <c r="AX2431" s="89"/>
      <c r="AY2431" s="89"/>
      <c r="AZ2431" s="89"/>
      <c r="BA2431" s="89"/>
      <c r="BB2431" s="89"/>
      <c r="BC2431" s="89"/>
      <c r="BD2431" s="89"/>
      <c r="BE2431" s="89"/>
      <c r="BF2431" s="89"/>
      <c r="BG2431" s="89"/>
      <c r="BH2431" s="89"/>
      <c r="BI2431" s="89"/>
      <c r="BJ2431" s="89"/>
      <c r="BK2431" s="89"/>
      <c r="BL2431" s="89"/>
      <c r="BM2431" s="89"/>
      <c r="BN2431" s="89"/>
      <c r="BO2431" s="89"/>
      <c r="BP2431" s="89"/>
      <c r="BQ2431" s="89"/>
      <c r="BR2431" s="89"/>
      <c r="BS2431" s="89"/>
      <c r="BT2431" s="89"/>
      <c r="BU2431" s="89"/>
      <c r="BV2431" s="89"/>
      <c r="BW2431" s="89"/>
      <c r="BX2431" s="89"/>
      <c r="BY2431" s="89"/>
      <c r="BZ2431" s="89" t="n">
        <f aca="false">CA2431+CB2431+CC2431+CD2431+CE2431+CF2431+CG2431+CH2431+CI2431+CJ2431+CK2431+CL2431+CM2431+CN2431+CO2431+CP2431</f>
        <v>0</v>
      </c>
      <c r="CA2431" s="89"/>
      <c r="CB2431" s="89"/>
      <c r="CC2431" s="89"/>
      <c r="CD2431" s="89"/>
    </row>
    <row r="2432" customFormat="false" ht="12.75" hidden="true" customHeight="false" outlineLevel="0" collapsed="false">
      <c r="A2432" s="86" t="s">
        <v>147</v>
      </c>
      <c r="B2432" s="86"/>
      <c r="C2432" s="87" t="s">
        <v>204</v>
      </c>
      <c r="D2432" s="87" t="s">
        <v>107</v>
      </c>
      <c r="E2432" s="87" t="s">
        <v>120</v>
      </c>
      <c r="F2432" s="87" t="s">
        <v>108</v>
      </c>
      <c r="G2432" s="87" t="s">
        <v>112</v>
      </c>
      <c r="H2432" s="88" t="n">
        <v>223</v>
      </c>
      <c r="I2432" s="70" t="n">
        <f aca="false">J2432+K2432+L2432</f>
        <v>0</v>
      </c>
      <c r="J2432" s="70"/>
      <c r="K2432" s="89"/>
      <c r="L2432" s="89" t="n">
        <f aca="false">M2432+AI2432</f>
        <v>0</v>
      </c>
      <c r="M2432" s="89" t="n">
        <f aca="false">N2432+O2432+P2432+Q2432+R2432+S2432+T2432+U2432+V2432+W2432+X2432+Y2432+Z2432+AA2432+AB2432+AC2432</f>
        <v>0</v>
      </c>
      <c r="N2432" s="89"/>
      <c r="O2432" s="89"/>
      <c r="P2432" s="89"/>
      <c r="Q2432" s="89"/>
      <c r="R2432" s="89"/>
      <c r="S2432" s="89"/>
      <c r="T2432" s="89"/>
      <c r="U2432" s="89"/>
      <c r="V2432" s="89"/>
      <c r="W2432" s="89"/>
      <c r="X2432" s="89"/>
      <c r="Y2432" s="89"/>
      <c r="Z2432" s="89"/>
      <c r="AA2432" s="89"/>
      <c r="AB2432" s="89"/>
      <c r="AC2432" s="89"/>
      <c r="AD2432" s="89"/>
      <c r="AE2432" s="89"/>
      <c r="AF2432" s="89"/>
      <c r="AG2432" s="89"/>
      <c r="AH2432" s="89"/>
      <c r="AI2432" s="89" t="n">
        <f aca="false">AJ2432+AK2432+AL2432+AM2432+AN2432+AO2432+AP2432+AY2432+AZ2432+BA2432+BB2432+BC2432+BD2432</f>
        <v>0</v>
      </c>
      <c r="AJ2432" s="89"/>
      <c r="AK2432" s="89"/>
      <c r="AL2432" s="89"/>
      <c r="AM2432" s="89"/>
      <c r="AN2432" s="89"/>
      <c r="AO2432" s="89"/>
      <c r="AP2432" s="89"/>
      <c r="AQ2432" s="89"/>
      <c r="AR2432" s="89"/>
      <c r="AS2432" s="89"/>
      <c r="AT2432" s="89"/>
      <c r="AU2432" s="89"/>
      <c r="AV2432" s="89"/>
      <c r="AW2432" s="89"/>
      <c r="AX2432" s="89"/>
      <c r="AY2432" s="89"/>
      <c r="AZ2432" s="89"/>
      <c r="BA2432" s="89"/>
      <c r="BB2432" s="89"/>
      <c r="BC2432" s="89"/>
      <c r="BD2432" s="89"/>
      <c r="BE2432" s="89"/>
      <c r="BF2432" s="89"/>
      <c r="BG2432" s="89"/>
      <c r="BH2432" s="89"/>
      <c r="BI2432" s="89"/>
      <c r="BJ2432" s="89"/>
      <c r="BK2432" s="89"/>
      <c r="BL2432" s="89"/>
      <c r="BM2432" s="89"/>
      <c r="BN2432" s="89"/>
      <c r="BO2432" s="89"/>
      <c r="BP2432" s="89"/>
      <c r="BQ2432" s="89"/>
      <c r="BR2432" s="89"/>
      <c r="BS2432" s="89"/>
      <c r="BT2432" s="89"/>
      <c r="BU2432" s="89"/>
      <c r="BV2432" s="89"/>
      <c r="BW2432" s="89"/>
      <c r="BX2432" s="89"/>
      <c r="BY2432" s="89"/>
      <c r="BZ2432" s="89" t="n">
        <f aca="false">CA2432+CB2432+CC2432+CD2432+CE2432+CF2432+CG2432+CH2432+CI2432+CJ2432+CK2432+CL2432+CM2432+CN2432+CO2432+CP2432</f>
        <v>0</v>
      </c>
      <c r="CA2432" s="89"/>
      <c r="CB2432" s="89"/>
      <c r="CC2432" s="89"/>
      <c r="CD2432" s="89"/>
    </row>
    <row r="2433" customFormat="false" ht="12.75" hidden="true" customHeight="true" outlineLevel="0" collapsed="false">
      <c r="A2433" s="86" t="s">
        <v>168</v>
      </c>
      <c r="B2433" s="86"/>
      <c r="C2433" s="87" t="s">
        <v>204</v>
      </c>
      <c r="D2433" s="87" t="s">
        <v>107</v>
      </c>
      <c r="E2433" s="87" t="s">
        <v>120</v>
      </c>
      <c r="F2433" s="87" t="s">
        <v>108</v>
      </c>
      <c r="G2433" s="87" t="s">
        <v>112</v>
      </c>
      <c r="H2433" s="88" t="n">
        <v>224</v>
      </c>
      <c r="I2433" s="70" t="n">
        <f aca="false">J2433+K2433+L2433</f>
        <v>0</v>
      </c>
      <c r="J2433" s="70"/>
      <c r="K2433" s="89"/>
      <c r="L2433" s="89" t="n">
        <f aca="false">M2433+AI2433</f>
        <v>0</v>
      </c>
      <c r="M2433" s="89" t="n">
        <f aca="false">N2433+O2433+P2433+Q2433+R2433+S2433+T2433+U2433+V2433+W2433+X2433+Y2433+Z2433+AA2433+AB2433+AC2433</f>
        <v>0</v>
      </c>
      <c r="N2433" s="89"/>
      <c r="O2433" s="89"/>
      <c r="P2433" s="89"/>
      <c r="Q2433" s="89"/>
      <c r="R2433" s="89"/>
      <c r="S2433" s="89"/>
      <c r="T2433" s="89"/>
      <c r="U2433" s="89"/>
      <c r="V2433" s="89"/>
      <c r="W2433" s="89"/>
      <c r="X2433" s="89"/>
      <c r="Y2433" s="89"/>
      <c r="Z2433" s="89"/>
      <c r="AA2433" s="89"/>
      <c r="AB2433" s="89"/>
      <c r="AC2433" s="89"/>
      <c r="AD2433" s="89"/>
      <c r="AE2433" s="89"/>
      <c r="AF2433" s="89"/>
      <c r="AG2433" s="89"/>
      <c r="AH2433" s="89"/>
      <c r="AI2433" s="89" t="n">
        <f aca="false">AJ2433+AK2433+AL2433+AM2433+AN2433+AO2433+AP2433+AY2433+AZ2433+BA2433+BB2433+BC2433+BD2433</f>
        <v>0</v>
      </c>
      <c r="AJ2433" s="89"/>
      <c r="AK2433" s="89"/>
      <c r="AL2433" s="89"/>
      <c r="AM2433" s="89"/>
      <c r="AN2433" s="89"/>
      <c r="AO2433" s="89"/>
      <c r="AP2433" s="89"/>
      <c r="AQ2433" s="89"/>
      <c r="AR2433" s="89"/>
      <c r="AS2433" s="89"/>
      <c r="AT2433" s="89"/>
      <c r="AU2433" s="89"/>
      <c r="AV2433" s="89"/>
      <c r="AW2433" s="89"/>
      <c r="AX2433" s="89"/>
      <c r="AY2433" s="89"/>
      <c r="AZ2433" s="89"/>
      <c r="BA2433" s="89"/>
      <c r="BB2433" s="89"/>
      <c r="BC2433" s="89"/>
      <c r="BD2433" s="89"/>
      <c r="BE2433" s="89"/>
      <c r="BF2433" s="89"/>
      <c r="BG2433" s="89"/>
      <c r="BH2433" s="89"/>
      <c r="BI2433" s="89"/>
      <c r="BJ2433" s="89"/>
      <c r="BK2433" s="89"/>
      <c r="BL2433" s="89"/>
      <c r="BM2433" s="89"/>
      <c r="BN2433" s="89"/>
      <c r="BO2433" s="89"/>
      <c r="BP2433" s="89"/>
      <c r="BQ2433" s="89"/>
      <c r="BR2433" s="89"/>
      <c r="BS2433" s="89"/>
      <c r="BT2433" s="89"/>
      <c r="BU2433" s="89"/>
      <c r="BV2433" s="89"/>
      <c r="BW2433" s="89"/>
      <c r="BX2433" s="89"/>
      <c r="BY2433" s="89"/>
      <c r="BZ2433" s="89" t="n">
        <f aca="false">CA2433+CB2433+CC2433+CD2433+CE2433+CF2433+CG2433+CH2433+CI2433+CJ2433+CK2433+CL2433+CM2433+CN2433+CO2433+CP2433</f>
        <v>0</v>
      </c>
      <c r="CA2433" s="89"/>
      <c r="CB2433" s="89"/>
      <c r="CC2433" s="89"/>
      <c r="CD2433" s="89"/>
    </row>
    <row r="2434" customFormat="false" ht="12.75" hidden="true" customHeight="false" outlineLevel="0" collapsed="false">
      <c r="A2434" s="86" t="s">
        <v>257</v>
      </c>
      <c r="B2434" s="86"/>
      <c r="C2434" s="87" t="s">
        <v>204</v>
      </c>
      <c r="D2434" s="87" t="s">
        <v>107</v>
      </c>
      <c r="E2434" s="87" t="s">
        <v>120</v>
      </c>
      <c r="F2434" s="87" t="s">
        <v>108</v>
      </c>
      <c r="G2434" s="87" t="s">
        <v>112</v>
      </c>
      <c r="H2434" s="88" t="n">
        <v>225</v>
      </c>
      <c r="I2434" s="70" t="n">
        <f aca="false">J2434+K2434+L2434</f>
        <v>0</v>
      </c>
      <c r="J2434" s="70"/>
      <c r="K2434" s="89"/>
      <c r="L2434" s="89" t="n">
        <f aca="false">M2434+AI2434</f>
        <v>0</v>
      </c>
      <c r="M2434" s="89" t="n">
        <f aca="false">N2434+O2434+P2434+Q2434+R2434+S2434+T2434+U2434+V2434+W2434+X2434+Y2434+Z2434+AA2434+AB2434+AC2434</f>
        <v>0</v>
      </c>
      <c r="N2434" s="89"/>
      <c r="O2434" s="89"/>
      <c r="P2434" s="89"/>
      <c r="Q2434" s="89"/>
      <c r="R2434" s="89"/>
      <c r="S2434" s="89"/>
      <c r="T2434" s="89"/>
      <c r="U2434" s="89"/>
      <c r="V2434" s="89"/>
      <c r="W2434" s="89"/>
      <c r="X2434" s="89"/>
      <c r="Y2434" s="89"/>
      <c r="Z2434" s="89"/>
      <c r="AA2434" s="89"/>
      <c r="AB2434" s="89"/>
      <c r="AC2434" s="89"/>
      <c r="AD2434" s="89"/>
      <c r="AE2434" s="89"/>
      <c r="AF2434" s="89"/>
      <c r="AG2434" s="89"/>
      <c r="AH2434" s="89"/>
      <c r="AI2434" s="89" t="n">
        <f aca="false">AJ2434+AK2434+AL2434+AM2434+AN2434+AO2434+AP2434+AY2434+AZ2434+BA2434+BB2434+BC2434+BD2434</f>
        <v>0</v>
      </c>
      <c r="AJ2434" s="89"/>
      <c r="AK2434" s="89"/>
      <c r="AL2434" s="89"/>
      <c r="AM2434" s="89"/>
      <c r="AN2434" s="89"/>
      <c r="AO2434" s="89"/>
      <c r="AP2434" s="89"/>
      <c r="AQ2434" s="89"/>
      <c r="AR2434" s="89"/>
      <c r="AS2434" s="89"/>
      <c r="AT2434" s="89"/>
      <c r="AU2434" s="89"/>
      <c r="AV2434" s="89"/>
      <c r="AW2434" s="89"/>
      <c r="AX2434" s="89"/>
      <c r="AY2434" s="89"/>
      <c r="AZ2434" s="89"/>
      <c r="BA2434" s="89"/>
      <c r="BB2434" s="89"/>
      <c r="BC2434" s="89"/>
      <c r="BD2434" s="89"/>
      <c r="BE2434" s="89"/>
      <c r="BF2434" s="89"/>
      <c r="BG2434" s="89"/>
      <c r="BH2434" s="89"/>
      <c r="BI2434" s="89"/>
      <c r="BJ2434" s="89"/>
      <c r="BK2434" s="89"/>
      <c r="BL2434" s="89"/>
      <c r="BM2434" s="89"/>
      <c r="BN2434" s="89"/>
      <c r="BO2434" s="89"/>
      <c r="BP2434" s="89"/>
      <c r="BQ2434" s="89"/>
      <c r="BR2434" s="89"/>
      <c r="BS2434" s="89"/>
      <c r="BT2434" s="89"/>
      <c r="BU2434" s="89"/>
      <c r="BV2434" s="89"/>
      <c r="BW2434" s="89"/>
      <c r="BX2434" s="89"/>
      <c r="BY2434" s="89"/>
      <c r="BZ2434" s="89" t="n">
        <f aca="false">CA2434+CB2434+CC2434+CD2434+CE2434+CF2434+CG2434+CH2434+CI2434+CJ2434+CK2434+CL2434+CM2434+CN2434+CO2434+CP2434</f>
        <v>0</v>
      </c>
      <c r="CA2434" s="89"/>
      <c r="CB2434" s="89"/>
      <c r="CC2434" s="89"/>
      <c r="CD2434" s="89"/>
    </row>
    <row r="2435" customFormat="false" ht="12.75" hidden="true" customHeight="false" outlineLevel="0" collapsed="false">
      <c r="A2435" s="86" t="s">
        <v>258</v>
      </c>
      <c r="B2435" s="86"/>
      <c r="C2435" s="87" t="s">
        <v>204</v>
      </c>
      <c r="D2435" s="87" t="s">
        <v>107</v>
      </c>
      <c r="E2435" s="87" t="s">
        <v>120</v>
      </c>
      <c r="F2435" s="87" t="s">
        <v>108</v>
      </c>
      <c r="G2435" s="87" t="s">
        <v>112</v>
      </c>
      <c r="H2435" s="88" t="n">
        <v>226</v>
      </c>
      <c r="I2435" s="70" t="n">
        <f aca="false">J2435+K2435+L2435</f>
        <v>0</v>
      </c>
      <c r="J2435" s="70"/>
      <c r="K2435" s="89"/>
      <c r="L2435" s="89" t="n">
        <f aca="false">M2435+AI2435</f>
        <v>0</v>
      </c>
      <c r="M2435" s="89" t="n">
        <f aca="false">N2435+O2435+P2435+Q2435+R2435+S2435+T2435+U2435+V2435+W2435+X2435+Y2435+Z2435+AA2435+AB2435+AC2435</f>
        <v>0</v>
      </c>
      <c r="N2435" s="89"/>
      <c r="O2435" s="89"/>
      <c r="P2435" s="89"/>
      <c r="Q2435" s="89"/>
      <c r="R2435" s="89"/>
      <c r="S2435" s="89"/>
      <c r="T2435" s="89"/>
      <c r="U2435" s="89"/>
      <c r="V2435" s="89"/>
      <c r="W2435" s="89"/>
      <c r="X2435" s="89"/>
      <c r="Y2435" s="89"/>
      <c r="Z2435" s="89"/>
      <c r="AA2435" s="89"/>
      <c r="AB2435" s="89"/>
      <c r="AC2435" s="89"/>
      <c r="AD2435" s="89"/>
      <c r="AE2435" s="89"/>
      <c r="AF2435" s="89"/>
      <c r="AG2435" s="89"/>
      <c r="AH2435" s="89"/>
      <c r="AI2435" s="89" t="n">
        <f aca="false">AJ2435+AK2435+AL2435+AM2435+AN2435+AO2435+AP2435+AY2435+AZ2435+BA2435+BB2435+BC2435+BD2435</f>
        <v>0</v>
      </c>
      <c r="AJ2435" s="89"/>
      <c r="AK2435" s="89"/>
      <c r="AL2435" s="89"/>
      <c r="AM2435" s="89"/>
      <c r="AN2435" s="89"/>
      <c r="AO2435" s="89"/>
      <c r="AP2435" s="89"/>
      <c r="AQ2435" s="89"/>
      <c r="AR2435" s="89"/>
      <c r="AS2435" s="89"/>
      <c r="AT2435" s="89"/>
      <c r="AU2435" s="89"/>
      <c r="AV2435" s="89"/>
      <c r="AW2435" s="89"/>
      <c r="AX2435" s="89"/>
      <c r="AY2435" s="89"/>
      <c r="AZ2435" s="89"/>
      <c r="BA2435" s="89"/>
      <c r="BB2435" s="89"/>
      <c r="BC2435" s="89"/>
      <c r="BD2435" s="89"/>
      <c r="BE2435" s="89"/>
      <c r="BF2435" s="89"/>
      <c r="BG2435" s="89"/>
      <c r="BH2435" s="89"/>
      <c r="BI2435" s="89"/>
      <c r="BJ2435" s="89"/>
      <c r="BK2435" s="89"/>
      <c r="BL2435" s="89"/>
      <c r="BM2435" s="89"/>
      <c r="BN2435" s="89"/>
      <c r="BO2435" s="89"/>
      <c r="BP2435" s="89"/>
      <c r="BQ2435" s="89"/>
      <c r="BR2435" s="89"/>
      <c r="BS2435" s="89"/>
      <c r="BT2435" s="89"/>
      <c r="BU2435" s="89"/>
      <c r="BV2435" s="89"/>
      <c r="BW2435" s="89"/>
      <c r="BX2435" s="89"/>
      <c r="BY2435" s="89"/>
      <c r="BZ2435" s="89" t="n">
        <f aca="false">CA2435+CB2435+CC2435+CD2435+CE2435+CF2435+CG2435+CH2435+CI2435+CJ2435+CK2435+CL2435+CM2435+CN2435+CO2435+CP2435</f>
        <v>0</v>
      </c>
      <c r="CA2435" s="89"/>
      <c r="CB2435" s="89"/>
      <c r="CC2435" s="89"/>
      <c r="CD2435" s="89"/>
    </row>
    <row r="2436" customFormat="false" ht="12.75" hidden="true" customHeight="true" outlineLevel="0" collapsed="false">
      <c r="A2436" s="92" t="s">
        <v>128</v>
      </c>
      <c r="B2436" s="92"/>
      <c r="C2436" s="87" t="s">
        <v>204</v>
      </c>
      <c r="D2436" s="87" t="s">
        <v>107</v>
      </c>
      <c r="E2436" s="87" t="s">
        <v>120</v>
      </c>
      <c r="F2436" s="87" t="s">
        <v>108</v>
      </c>
      <c r="G2436" s="87" t="s">
        <v>112</v>
      </c>
      <c r="H2436" s="88" t="n">
        <v>260</v>
      </c>
      <c r="I2436" s="70" t="n">
        <f aca="false">SUM(I2438:I2438)</f>
        <v>0</v>
      </c>
      <c r="J2436" s="70" t="n">
        <f aca="false">SUM(J2438:J2438)</f>
        <v>0</v>
      </c>
      <c r="K2436" s="89" t="n">
        <f aca="false">SUM(K2438:K2438)</f>
        <v>0</v>
      </c>
      <c r="L2436" s="89" t="n">
        <f aca="false">M2436+AI2436</f>
        <v>0</v>
      </c>
      <c r="M2436" s="89" t="n">
        <f aca="false">N2436+O2436+P2436+Q2436+R2436+S2436+T2436+U2436+V2436+W2436+X2436+Y2436+Z2436+AA2436+AB2436+AC2436</f>
        <v>0</v>
      </c>
      <c r="N2436" s="89" t="n">
        <f aca="false">SUM(N2438:N2438)</f>
        <v>0</v>
      </c>
      <c r="O2436" s="89" t="n">
        <f aca="false">SUM(O2438:O2438)</f>
        <v>0</v>
      </c>
      <c r="P2436" s="89" t="n">
        <f aca="false">SUM(P2438:P2438)</f>
        <v>0</v>
      </c>
      <c r="Q2436" s="89" t="n">
        <f aca="false">SUM(Q2438:Q2438)</f>
        <v>0</v>
      </c>
      <c r="R2436" s="89" t="n">
        <f aca="false">SUM(R2438:R2438)</f>
        <v>0</v>
      </c>
      <c r="S2436" s="89" t="n">
        <f aca="false">SUM(S2438:S2438)</f>
        <v>0</v>
      </c>
      <c r="T2436" s="89" t="n">
        <f aca="false">SUM(T2438:T2438)</f>
        <v>0</v>
      </c>
      <c r="U2436" s="89" t="n">
        <f aca="false">SUM(U2438:U2438)</f>
        <v>0</v>
      </c>
      <c r="V2436" s="89" t="n">
        <f aca="false">SUM(V2438:V2438)</f>
        <v>0</v>
      </c>
      <c r="W2436" s="89" t="n">
        <f aca="false">SUM(W2438:W2438)</f>
        <v>0</v>
      </c>
      <c r="X2436" s="89" t="n">
        <f aca="false">SUM(X2438:X2438)</f>
        <v>0</v>
      </c>
      <c r="Y2436" s="89" t="n">
        <f aca="false">SUM(Y2438:Y2438)</f>
        <v>0</v>
      </c>
      <c r="Z2436" s="89" t="n">
        <f aca="false">SUM(Z2438:Z2438)</f>
        <v>0</v>
      </c>
      <c r="AA2436" s="89" t="n">
        <f aca="false">SUM(AA2438:AA2438)</f>
        <v>0</v>
      </c>
      <c r="AB2436" s="89" t="n">
        <f aca="false">SUM(AB2438:AB2438)</f>
        <v>0</v>
      </c>
      <c r="AC2436" s="89" t="n">
        <f aca="false">SUM(AC2438:AC2438)</f>
        <v>0</v>
      </c>
      <c r="AD2436" s="89" t="n">
        <f aca="false">SUM(AD2438:AD2438)</f>
        <v>0</v>
      </c>
      <c r="AE2436" s="89" t="n">
        <f aca="false">SUM(AE2438:AE2438)</f>
        <v>0</v>
      </c>
      <c r="AF2436" s="89" t="n">
        <f aca="false">SUM(AF2438:AF2438)</f>
        <v>0</v>
      </c>
      <c r="AG2436" s="89" t="n">
        <f aca="false">SUM(AG2438:AG2438)</f>
        <v>0</v>
      </c>
      <c r="AH2436" s="89" t="n">
        <f aca="false">SUM(AH2438:AH2438)</f>
        <v>0</v>
      </c>
      <c r="AI2436" s="89" t="n">
        <f aca="false">AJ2436+AK2436+AL2436+AM2436+AN2436+AO2436+AP2436+AY2436+AZ2436+BA2436+BB2436+BC2436+BD2436</f>
        <v>0</v>
      </c>
      <c r="AJ2436" s="89" t="n">
        <f aca="false">SUM(AJ2438:AJ2438)</f>
        <v>0</v>
      </c>
      <c r="AK2436" s="89" t="n">
        <f aca="false">SUM(AK2438:AK2438)</f>
        <v>0</v>
      </c>
      <c r="AL2436" s="89" t="n">
        <f aca="false">SUM(AL2438:AL2438)</f>
        <v>0</v>
      </c>
      <c r="AM2436" s="89" t="n">
        <f aca="false">SUM(AM2438:AM2438)</f>
        <v>0</v>
      </c>
      <c r="AN2436" s="89" t="n">
        <f aca="false">SUM(AN2438:AN2438)</f>
        <v>0</v>
      </c>
      <c r="AO2436" s="89" t="n">
        <f aca="false">SUM(AO2438:AO2438)</f>
        <v>0</v>
      </c>
      <c r="AP2436" s="89" t="n">
        <f aca="false">SUM(AP2438:AP2438)</f>
        <v>0</v>
      </c>
      <c r="AQ2436" s="89" t="n">
        <f aca="false">SUM(AQ2438:AQ2438)</f>
        <v>0</v>
      </c>
      <c r="AR2436" s="89" t="n">
        <f aca="false">SUM(AR2438:AR2438)</f>
        <v>0</v>
      </c>
      <c r="AS2436" s="89" t="n">
        <f aca="false">SUM(AS2438:AS2438)</f>
        <v>0</v>
      </c>
      <c r="AT2436" s="89" t="n">
        <f aca="false">SUM(AT2438:AT2438)</f>
        <v>0</v>
      </c>
      <c r="AU2436" s="89" t="n">
        <f aca="false">SUM(AU2438:AU2438)</f>
        <v>0</v>
      </c>
      <c r="AV2436" s="89" t="n">
        <f aca="false">SUM(AV2438:AV2438)</f>
        <v>0</v>
      </c>
      <c r="AW2436" s="89" t="n">
        <f aca="false">SUM(AW2438:AW2438)</f>
        <v>0</v>
      </c>
      <c r="AX2436" s="89" t="n">
        <f aca="false">SUM(AX2438:AX2438)</f>
        <v>0</v>
      </c>
      <c r="AY2436" s="89" t="n">
        <f aca="false">SUM(AY2438:AY2438)</f>
        <v>0</v>
      </c>
      <c r="AZ2436" s="89" t="n">
        <f aca="false">SUM(AZ2438:AZ2438)</f>
        <v>0</v>
      </c>
      <c r="BA2436" s="89" t="n">
        <f aca="false">SUM(BA2438:BA2438)</f>
        <v>0</v>
      </c>
      <c r="BB2436" s="89" t="n">
        <f aca="false">SUM(BB2438:BB2438)</f>
        <v>0</v>
      </c>
      <c r="BC2436" s="89" t="n">
        <f aca="false">SUM(BC2438:BC2438)</f>
        <v>0</v>
      </c>
      <c r="BD2436" s="89" t="n">
        <f aca="false">SUM(BD2438:BD2438)</f>
        <v>0</v>
      </c>
      <c r="BE2436" s="89" t="n">
        <f aca="false">SUM(BE2438:BE2438)</f>
        <v>0</v>
      </c>
      <c r="BF2436" s="89" t="n">
        <f aca="false">SUM(BF2438:BF2438)</f>
        <v>0</v>
      </c>
      <c r="BG2436" s="89" t="n">
        <f aca="false">SUM(BG2438:BG2438)</f>
        <v>0</v>
      </c>
      <c r="BH2436" s="89" t="n">
        <f aca="false">SUM(BH2438:BH2438)</f>
        <v>0</v>
      </c>
      <c r="BI2436" s="89" t="n">
        <f aca="false">SUM(BI2438:BI2438)</f>
        <v>0</v>
      </c>
      <c r="BJ2436" s="89" t="n">
        <f aca="false">SUM(BJ2438:BJ2438)</f>
        <v>0</v>
      </c>
      <c r="BK2436" s="89" t="n">
        <f aca="false">SUM(BK2438:BK2438)</f>
        <v>0</v>
      </c>
      <c r="BL2436" s="89" t="n">
        <f aca="false">SUM(BL2438:BL2438)</f>
        <v>0</v>
      </c>
      <c r="BM2436" s="89" t="n">
        <f aca="false">SUM(BM2438:BM2438)</f>
        <v>0</v>
      </c>
      <c r="BN2436" s="89" t="n">
        <f aca="false">SUM(BN2438:BN2438)</f>
        <v>0</v>
      </c>
      <c r="BO2436" s="89" t="n">
        <f aca="false">SUM(BO2438:BO2438)</f>
        <v>0</v>
      </c>
      <c r="BP2436" s="89" t="n">
        <f aca="false">SUM(BP2438:BP2438)</f>
        <v>0</v>
      </c>
      <c r="BQ2436" s="89" t="n">
        <f aca="false">SUM(BQ2438:BQ2438)</f>
        <v>0</v>
      </c>
      <c r="BR2436" s="89" t="n">
        <f aca="false">SUM(BR2438:BR2438)</f>
        <v>0</v>
      </c>
      <c r="BS2436" s="89" t="n">
        <f aca="false">SUM(BS2438:BS2438)</f>
        <v>0</v>
      </c>
      <c r="BT2436" s="89" t="n">
        <f aca="false">SUM(BT2438:BT2438)</f>
        <v>0</v>
      </c>
      <c r="BU2436" s="89" t="n">
        <f aca="false">SUM(BU2438:BU2438)</f>
        <v>0</v>
      </c>
      <c r="BV2436" s="89" t="n">
        <f aca="false">SUM(BV2438:BV2438)</f>
        <v>0</v>
      </c>
      <c r="BW2436" s="89" t="n">
        <f aca="false">SUM(BW2438:BW2438)</f>
        <v>0</v>
      </c>
      <c r="BX2436" s="89" t="n">
        <f aca="false">SUM(BX2438:BX2438)</f>
        <v>0</v>
      </c>
      <c r="BY2436" s="89" t="n">
        <f aca="false">SUM(BY2438:BY2438)</f>
        <v>0</v>
      </c>
      <c r="BZ2436" s="89" t="n">
        <f aca="false">CA2436+CB2436+CC2436+CD2436+CE2436+CF2436+CG2436+CH2436+CI2436+CJ2436+CK2436+CL2436+CM2436+CN2436+CO2436+CP2436</f>
        <v>0</v>
      </c>
      <c r="CA2436" s="89" t="n">
        <f aca="false">SUM(CA2438:CA2438)</f>
        <v>0</v>
      </c>
      <c r="CB2436" s="89" t="n">
        <f aca="false">SUM(CB2438:CB2438)</f>
        <v>0</v>
      </c>
      <c r="CC2436" s="89" t="n">
        <f aca="false">SUM(CC2438:CC2438)</f>
        <v>0</v>
      </c>
      <c r="CD2436" s="89" t="n">
        <f aca="false">SUM(CD2438:CD2438)</f>
        <v>0</v>
      </c>
    </row>
    <row r="2437" customFormat="false" ht="12.75" hidden="true" customHeight="true" outlineLevel="0" collapsed="false">
      <c r="A2437" s="86" t="s">
        <v>114</v>
      </c>
      <c r="B2437" s="92"/>
      <c r="C2437" s="87" t="s">
        <v>204</v>
      </c>
      <c r="D2437" s="87" t="s">
        <v>107</v>
      </c>
      <c r="E2437" s="87" t="s">
        <v>120</v>
      </c>
      <c r="F2437" s="87" t="s">
        <v>108</v>
      </c>
      <c r="G2437" s="87" t="s">
        <v>112</v>
      </c>
      <c r="H2437" s="88"/>
      <c r="I2437" s="70"/>
      <c r="J2437" s="70"/>
      <c r="K2437" s="89"/>
      <c r="L2437" s="89" t="n">
        <f aca="false">M2437+AI2437</f>
        <v>0</v>
      </c>
      <c r="M2437" s="89" t="n">
        <f aca="false">N2437+O2437+P2437+Q2437+R2437+S2437+T2437+U2437+V2437+W2437+X2437+Y2437+Z2437+AA2437+AB2437+AC2437</f>
        <v>0</v>
      </c>
      <c r="N2437" s="89"/>
      <c r="O2437" s="89"/>
      <c r="P2437" s="89"/>
      <c r="Q2437" s="89"/>
      <c r="R2437" s="89"/>
      <c r="S2437" s="89"/>
      <c r="T2437" s="89"/>
      <c r="U2437" s="89"/>
      <c r="V2437" s="89"/>
      <c r="W2437" s="89"/>
      <c r="X2437" s="89"/>
      <c r="Y2437" s="89"/>
      <c r="Z2437" s="89"/>
      <c r="AA2437" s="89"/>
      <c r="AB2437" s="89"/>
      <c r="AC2437" s="89"/>
      <c r="AD2437" s="89"/>
      <c r="AE2437" s="89"/>
      <c r="AF2437" s="89"/>
      <c r="AG2437" s="89"/>
      <c r="AH2437" s="89"/>
      <c r="AI2437" s="89" t="n">
        <f aca="false">AJ2437+AK2437+AL2437+AM2437+AN2437+AO2437+AP2437+AY2437+AZ2437+BA2437+BB2437+BC2437+BD2437</f>
        <v>0</v>
      </c>
      <c r="AJ2437" s="89"/>
      <c r="AK2437" s="89"/>
      <c r="AL2437" s="89"/>
      <c r="AM2437" s="89"/>
      <c r="AN2437" s="89"/>
      <c r="AO2437" s="89"/>
      <c r="AP2437" s="89"/>
      <c r="AQ2437" s="89"/>
      <c r="AR2437" s="89"/>
      <c r="AS2437" s="89"/>
      <c r="AT2437" s="89"/>
      <c r="AU2437" s="89"/>
      <c r="AV2437" s="89"/>
      <c r="AW2437" s="89"/>
      <c r="AX2437" s="89"/>
      <c r="AY2437" s="89"/>
      <c r="AZ2437" s="89"/>
      <c r="BA2437" s="89"/>
      <c r="BB2437" s="89"/>
      <c r="BC2437" s="89"/>
      <c r="BD2437" s="89"/>
      <c r="BE2437" s="89"/>
      <c r="BF2437" s="89"/>
      <c r="BG2437" s="89"/>
      <c r="BH2437" s="89"/>
      <c r="BI2437" s="89"/>
      <c r="BJ2437" s="89"/>
      <c r="BK2437" s="89"/>
      <c r="BL2437" s="89"/>
      <c r="BM2437" s="89"/>
      <c r="BN2437" s="89"/>
      <c r="BO2437" s="89"/>
      <c r="BP2437" s="89"/>
      <c r="BQ2437" s="89"/>
      <c r="BR2437" s="89"/>
      <c r="BS2437" s="89"/>
      <c r="BT2437" s="89"/>
      <c r="BU2437" s="89"/>
      <c r="BV2437" s="89"/>
      <c r="BW2437" s="89"/>
      <c r="BX2437" s="89"/>
      <c r="BY2437" s="89"/>
      <c r="BZ2437" s="89" t="n">
        <f aca="false">CA2437+CB2437+CC2437+CD2437+CE2437+CF2437+CG2437+CH2437+CI2437+CJ2437+CK2437+CL2437+CM2437+CN2437+CO2437+CP2437</f>
        <v>0</v>
      </c>
      <c r="CA2437" s="89"/>
      <c r="CB2437" s="89"/>
      <c r="CC2437" s="89"/>
      <c r="CD2437" s="89"/>
    </row>
    <row r="2438" customFormat="false" ht="12.75" hidden="true" customHeight="true" outlineLevel="0" collapsed="false">
      <c r="A2438" s="92" t="s">
        <v>476</v>
      </c>
      <c r="B2438" s="92"/>
      <c r="C2438" s="87" t="s">
        <v>204</v>
      </c>
      <c r="D2438" s="87" t="s">
        <v>107</v>
      </c>
      <c r="E2438" s="87" t="s">
        <v>120</v>
      </c>
      <c r="F2438" s="87" t="s">
        <v>108</v>
      </c>
      <c r="G2438" s="87" t="s">
        <v>112</v>
      </c>
      <c r="H2438" s="88" t="n">
        <v>263</v>
      </c>
      <c r="I2438" s="70" t="n">
        <f aca="false">J2438+K2438+L2438</f>
        <v>0</v>
      </c>
      <c r="J2438" s="70"/>
      <c r="K2438" s="89"/>
      <c r="L2438" s="89" t="n">
        <f aca="false">M2438+AI2438</f>
        <v>0</v>
      </c>
      <c r="M2438" s="89" t="n">
        <f aca="false">N2438+O2438+P2438+Q2438+R2438+S2438+T2438+U2438+V2438+W2438+X2438+Y2438+Z2438+AA2438+AB2438+AC2438</f>
        <v>0</v>
      </c>
      <c r="N2438" s="89"/>
      <c r="O2438" s="89"/>
      <c r="P2438" s="89"/>
      <c r="Q2438" s="89"/>
      <c r="R2438" s="89"/>
      <c r="S2438" s="89"/>
      <c r="T2438" s="89"/>
      <c r="U2438" s="89"/>
      <c r="V2438" s="89"/>
      <c r="W2438" s="89"/>
      <c r="X2438" s="89"/>
      <c r="Y2438" s="89"/>
      <c r="Z2438" s="89"/>
      <c r="AA2438" s="89"/>
      <c r="AB2438" s="89"/>
      <c r="AC2438" s="89"/>
      <c r="AD2438" s="89"/>
      <c r="AE2438" s="89"/>
      <c r="AF2438" s="89"/>
      <c r="AG2438" s="89"/>
      <c r="AH2438" s="89"/>
      <c r="AI2438" s="89" t="n">
        <f aca="false">AJ2438+AK2438+AL2438+AM2438+AN2438+AO2438+AP2438+AY2438+AZ2438+BA2438+BB2438+BC2438+BD2438</f>
        <v>0</v>
      </c>
      <c r="AJ2438" s="89"/>
      <c r="AK2438" s="89"/>
      <c r="AL2438" s="89"/>
      <c r="AM2438" s="89"/>
      <c r="AN2438" s="89"/>
      <c r="AO2438" s="89"/>
      <c r="AP2438" s="89"/>
      <c r="AQ2438" s="89"/>
      <c r="AR2438" s="89"/>
      <c r="AS2438" s="89"/>
      <c r="AT2438" s="89"/>
      <c r="AU2438" s="89"/>
      <c r="AV2438" s="89"/>
      <c r="AW2438" s="89"/>
      <c r="AX2438" s="89"/>
      <c r="AY2438" s="89"/>
      <c r="AZ2438" s="89"/>
      <c r="BA2438" s="89"/>
      <c r="BB2438" s="89"/>
      <c r="BC2438" s="89"/>
      <c r="BD2438" s="89"/>
      <c r="BE2438" s="89"/>
      <c r="BF2438" s="89"/>
      <c r="BG2438" s="89"/>
      <c r="BH2438" s="89"/>
      <c r="BI2438" s="89"/>
      <c r="BJ2438" s="89"/>
      <c r="BK2438" s="89"/>
      <c r="BL2438" s="89"/>
      <c r="BM2438" s="89"/>
      <c r="BN2438" s="89"/>
      <c r="BO2438" s="89"/>
      <c r="BP2438" s="89"/>
      <c r="BQ2438" s="89"/>
      <c r="BR2438" s="89"/>
      <c r="BS2438" s="89"/>
      <c r="BT2438" s="89"/>
      <c r="BU2438" s="89"/>
      <c r="BV2438" s="89"/>
      <c r="BW2438" s="89"/>
      <c r="BX2438" s="89"/>
      <c r="BY2438" s="89"/>
      <c r="BZ2438" s="89" t="n">
        <f aca="false">CA2438+CB2438+CC2438+CD2438+CE2438+CF2438+CG2438+CH2438+CI2438+CJ2438+CK2438+CL2438+CM2438+CN2438+CO2438+CP2438</f>
        <v>0</v>
      </c>
      <c r="CA2438" s="89"/>
      <c r="CB2438" s="89"/>
      <c r="CC2438" s="89"/>
      <c r="CD2438" s="89"/>
    </row>
    <row r="2439" customFormat="false" ht="12.75" hidden="true" customHeight="false" outlineLevel="0" collapsed="false">
      <c r="A2439" s="86" t="s">
        <v>131</v>
      </c>
      <c r="B2439" s="86"/>
      <c r="C2439" s="87" t="s">
        <v>204</v>
      </c>
      <c r="D2439" s="87" t="s">
        <v>107</v>
      </c>
      <c r="E2439" s="87" t="s">
        <v>120</v>
      </c>
      <c r="F2439" s="87" t="s">
        <v>108</v>
      </c>
      <c r="G2439" s="87" t="s">
        <v>112</v>
      </c>
      <c r="H2439" s="88" t="n">
        <v>290</v>
      </c>
      <c r="I2439" s="70" t="n">
        <f aca="false">J2439+K2439+L2439</f>
        <v>0</v>
      </c>
      <c r="J2439" s="70"/>
      <c r="K2439" s="89"/>
      <c r="L2439" s="89" t="n">
        <f aca="false">M2439+AI2439</f>
        <v>0</v>
      </c>
      <c r="M2439" s="89" t="n">
        <f aca="false">N2439+O2439+P2439+Q2439+R2439+S2439+T2439+U2439+V2439+W2439+X2439+Y2439+Z2439+AA2439+AB2439+AC2439</f>
        <v>0</v>
      </c>
      <c r="N2439" s="89"/>
      <c r="O2439" s="89"/>
      <c r="P2439" s="89"/>
      <c r="Q2439" s="89"/>
      <c r="R2439" s="89"/>
      <c r="S2439" s="89"/>
      <c r="T2439" s="89"/>
      <c r="U2439" s="89"/>
      <c r="V2439" s="89"/>
      <c r="W2439" s="89"/>
      <c r="X2439" s="89"/>
      <c r="Y2439" s="89"/>
      <c r="Z2439" s="89"/>
      <c r="AA2439" s="89"/>
      <c r="AB2439" s="89"/>
      <c r="AC2439" s="89"/>
      <c r="AD2439" s="89"/>
      <c r="AE2439" s="89"/>
      <c r="AF2439" s="89"/>
      <c r="AG2439" s="89"/>
      <c r="AH2439" s="89"/>
      <c r="AI2439" s="89" t="n">
        <f aca="false">AJ2439+AK2439+AL2439+AM2439+AN2439+AO2439+AP2439+AY2439+AZ2439+BA2439+BB2439+BC2439+BD2439</f>
        <v>0</v>
      </c>
      <c r="AJ2439" s="89"/>
      <c r="AK2439" s="89"/>
      <c r="AL2439" s="89"/>
      <c r="AM2439" s="89"/>
      <c r="AN2439" s="89"/>
      <c r="AO2439" s="89"/>
      <c r="AP2439" s="89"/>
      <c r="AQ2439" s="89"/>
      <c r="AR2439" s="89"/>
      <c r="AS2439" s="89"/>
      <c r="AT2439" s="89"/>
      <c r="AU2439" s="89"/>
      <c r="AV2439" s="89"/>
      <c r="AW2439" s="89"/>
      <c r="AX2439" s="89"/>
      <c r="AY2439" s="89"/>
      <c r="AZ2439" s="89"/>
      <c r="BA2439" s="89"/>
      <c r="BB2439" s="89"/>
      <c r="BC2439" s="89"/>
      <c r="BD2439" s="89"/>
      <c r="BE2439" s="89"/>
      <c r="BF2439" s="89"/>
      <c r="BG2439" s="89"/>
      <c r="BH2439" s="89"/>
      <c r="BI2439" s="89"/>
      <c r="BJ2439" s="89"/>
      <c r="BK2439" s="89"/>
      <c r="BL2439" s="89"/>
      <c r="BM2439" s="89"/>
      <c r="BN2439" s="89"/>
      <c r="BO2439" s="89"/>
      <c r="BP2439" s="89"/>
      <c r="BQ2439" s="89"/>
      <c r="BR2439" s="89"/>
      <c r="BS2439" s="89"/>
      <c r="BT2439" s="89"/>
      <c r="BU2439" s="89"/>
      <c r="BV2439" s="89"/>
      <c r="BW2439" s="89"/>
      <c r="BX2439" s="89"/>
      <c r="BY2439" s="89"/>
      <c r="BZ2439" s="89" t="n">
        <f aca="false">CA2439+CB2439+CC2439+CD2439+CE2439+CF2439+CG2439+CH2439+CI2439+CJ2439+CK2439+CL2439+CM2439+CN2439+CO2439+CP2439</f>
        <v>0</v>
      </c>
      <c r="CA2439" s="89"/>
      <c r="CB2439" s="89"/>
      <c r="CC2439" s="89"/>
      <c r="CD2439" s="89"/>
    </row>
    <row r="2440" customFormat="false" ht="12.75" hidden="true" customHeight="false" outlineLevel="0" collapsed="false">
      <c r="A2440" s="86" t="s">
        <v>132</v>
      </c>
      <c r="B2440" s="86"/>
      <c r="C2440" s="87" t="s">
        <v>204</v>
      </c>
      <c r="D2440" s="87" t="s">
        <v>107</v>
      </c>
      <c r="E2440" s="87" t="s">
        <v>120</v>
      </c>
      <c r="F2440" s="87" t="s">
        <v>108</v>
      </c>
      <c r="G2440" s="87" t="s">
        <v>112</v>
      </c>
      <c r="H2440" s="88" t="n">
        <v>300</v>
      </c>
      <c r="I2440" s="70" t="n">
        <f aca="false">SUM(I2442:I2443)</f>
        <v>0</v>
      </c>
      <c r="J2440" s="70" t="n">
        <f aca="false">SUM(J2442:J2443)</f>
        <v>0</v>
      </c>
      <c r="K2440" s="89" t="n">
        <f aca="false">SUM(K2442:K2443)</f>
        <v>0</v>
      </c>
      <c r="L2440" s="89" t="n">
        <f aca="false">SUM(L2442:L2443)</f>
        <v>0</v>
      </c>
      <c r="M2440" s="89" t="n">
        <f aca="false">SUM(M2442:M2443)</f>
        <v>0</v>
      </c>
      <c r="N2440" s="89" t="n">
        <f aca="false">SUM(N2442:N2443)</f>
        <v>0</v>
      </c>
      <c r="O2440" s="89" t="n">
        <f aca="false">SUM(O2442:O2443)</f>
        <v>0</v>
      </c>
      <c r="P2440" s="89" t="n">
        <f aca="false">SUM(P2442:P2443)</f>
        <v>0</v>
      </c>
      <c r="Q2440" s="89" t="n">
        <f aca="false">SUM(Q2442:Q2443)</f>
        <v>0</v>
      </c>
      <c r="R2440" s="89" t="n">
        <f aca="false">SUM(R2442:R2443)</f>
        <v>0</v>
      </c>
      <c r="S2440" s="89" t="n">
        <f aca="false">SUM(S2442:S2443)</f>
        <v>0</v>
      </c>
      <c r="T2440" s="89" t="n">
        <f aca="false">SUM(T2442:T2443)</f>
        <v>0</v>
      </c>
      <c r="U2440" s="89" t="n">
        <f aca="false">SUM(U2442:U2443)</f>
        <v>0</v>
      </c>
      <c r="V2440" s="89" t="n">
        <f aca="false">SUM(V2442:V2443)</f>
        <v>0</v>
      </c>
      <c r="W2440" s="89" t="n">
        <f aca="false">SUM(W2442:W2443)</f>
        <v>0</v>
      </c>
      <c r="X2440" s="89" t="n">
        <f aca="false">SUM(X2442:X2443)</f>
        <v>0</v>
      </c>
      <c r="Y2440" s="89" t="n">
        <f aca="false">SUM(Y2442:Y2443)</f>
        <v>0</v>
      </c>
      <c r="Z2440" s="89" t="n">
        <f aca="false">SUM(Z2442:Z2443)</f>
        <v>0</v>
      </c>
      <c r="AA2440" s="89" t="n">
        <f aca="false">SUM(AA2442:AA2443)</f>
        <v>0</v>
      </c>
      <c r="AB2440" s="89" t="n">
        <f aca="false">SUM(AB2442:AB2443)</f>
        <v>0</v>
      </c>
      <c r="AC2440" s="89" t="n">
        <f aca="false">SUM(AC2442:AC2443)</f>
        <v>0</v>
      </c>
      <c r="AD2440" s="89" t="n">
        <f aca="false">SUM(AD2442:AD2443)</f>
        <v>0</v>
      </c>
      <c r="AE2440" s="89" t="n">
        <f aca="false">SUM(AE2442:AE2443)</f>
        <v>0</v>
      </c>
      <c r="AF2440" s="89" t="n">
        <f aca="false">SUM(AF2442:AF2443)</f>
        <v>0</v>
      </c>
      <c r="AG2440" s="89" t="n">
        <f aca="false">SUM(AG2442:AG2443)</f>
        <v>0</v>
      </c>
      <c r="AH2440" s="89" t="n">
        <f aca="false">SUM(AH2442:AH2443)</f>
        <v>0</v>
      </c>
      <c r="AI2440" s="89" t="n">
        <f aca="false">SUM(AI2442:AI2443)</f>
        <v>0</v>
      </c>
      <c r="AJ2440" s="89" t="n">
        <f aca="false">SUM(AJ2442:AJ2443)</f>
        <v>0</v>
      </c>
      <c r="AK2440" s="89" t="n">
        <f aca="false">SUM(AK2442:AK2443)</f>
        <v>0</v>
      </c>
      <c r="AL2440" s="89" t="n">
        <f aca="false">SUM(AL2442:AL2443)</f>
        <v>0</v>
      </c>
      <c r="AM2440" s="89" t="n">
        <f aca="false">SUM(AM2442:AM2443)</f>
        <v>0</v>
      </c>
      <c r="AN2440" s="89" t="n">
        <f aca="false">SUM(AN2442:AN2443)</f>
        <v>0</v>
      </c>
      <c r="AO2440" s="89" t="n">
        <f aca="false">SUM(AO2442:AO2443)</f>
        <v>0</v>
      </c>
      <c r="AP2440" s="89" t="n">
        <f aca="false">SUM(AP2442:AP2443)</f>
        <v>0</v>
      </c>
      <c r="AQ2440" s="89" t="n">
        <f aca="false">SUM(AQ2442:AQ2443)</f>
        <v>0</v>
      </c>
      <c r="AR2440" s="89" t="n">
        <f aca="false">SUM(AR2442:AR2443)</f>
        <v>0</v>
      </c>
      <c r="AS2440" s="89" t="n">
        <f aca="false">SUM(AS2442:AS2443)</f>
        <v>0</v>
      </c>
      <c r="AT2440" s="89" t="n">
        <f aca="false">SUM(AT2442:AT2443)</f>
        <v>0</v>
      </c>
      <c r="AU2440" s="89" t="n">
        <f aca="false">SUM(AU2442:AU2443)</f>
        <v>0</v>
      </c>
      <c r="AV2440" s="89" t="n">
        <f aca="false">SUM(AV2442:AV2443)</f>
        <v>0</v>
      </c>
      <c r="AW2440" s="89" t="n">
        <f aca="false">SUM(AW2442:AW2443)</f>
        <v>0</v>
      </c>
      <c r="AX2440" s="89" t="n">
        <f aca="false">SUM(AX2442:AX2443)</f>
        <v>0</v>
      </c>
      <c r="AY2440" s="89" t="n">
        <f aca="false">SUM(AY2442:AY2443)</f>
        <v>0</v>
      </c>
      <c r="AZ2440" s="89" t="n">
        <f aca="false">SUM(AZ2442:AZ2443)</f>
        <v>0</v>
      </c>
      <c r="BA2440" s="89" t="n">
        <f aca="false">SUM(BA2442:BA2443)</f>
        <v>0</v>
      </c>
      <c r="BB2440" s="89" t="n">
        <f aca="false">SUM(BB2442:BB2443)</f>
        <v>0</v>
      </c>
      <c r="BC2440" s="89" t="n">
        <f aca="false">SUM(BC2442:BC2443)</f>
        <v>0</v>
      </c>
      <c r="BD2440" s="89" t="n">
        <f aca="false">SUM(BD2442:BD2443)</f>
        <v>0</v>
      </c>
      <c r="BE2440" s="89" t="n">
        <f aca="false">SUM(BE2442:BE2443)</f>
        <v>0</v>
      </c>
      <c r="BF2440" s="89" t="n">
        <f aca="false">SUM(BF2442:BF2443)</f>
        <v>0</v>
      </c>
      <c r="BG2440" s="89" t="n">
        <f aca="false">SUM(BG2442:BG2443)</f>
        <v>0</v>
      </c>
      <c r="BH2440" s="89" t="n">
        <f aca="false">SUM(BH2442:BH2443)</f>
        <v>0</v>
      </c>
      <c r="BI2440" s="89" t="n">
        <f aca="false">SUM(BI2442:BI2443)</f>
        <v>0</v>
      </c>
      <c r="BJ2440" s="89" t="n">
        <f aca="false">SUM(BJ2442:BJ2443)</f>
        <v>0</v>
      </c>
      <c r="BK2440" s="89" t="n">
        <f aca="false">SUM(BK2442:BK2443)</f>
        <v>0</v>
      </c>
      <c r="BL2440" s="89" t="n">
        <f aca="false">SUM(BL2442:BL2443)</f>
        <v>0</v>
      </c>
      <c r="BM2440" s="89" t="n">
        <f aca="false">SUM(BM2442:BM2443)</f>
        <v>0</v>
      </c>
      <c r="BN2440" s="89" t="n">
        <f aca="false">SUM(BN2442:BN2443)</f>
        <v>0</v>
      </c>
      <c r="BO2440" s="89" t="n">
        <f aca="false">SUM(BO2442:BO2443)</f>
        <v>0</v>
      </c>
      <c r="BP2440" s="89" t="n">
        <f aca="false">SUM(BP2442:BP2443)</f>
        <v>0</v>
      </c>
      <c r="BQ2440" s="89" t="n">
        <f aca="false">SUM(BQ2442:BQ2443)</f>
        <v>0</v>
      </c>
      <c r="BR2440" s="89" t="n">
        <f aca="false">SUM(BR2442:BR2443)</f>
        <v>0</v>
      </c>
      <c r="BS2440" s="89" t="n">
        <f aca="false">SUM(BS2442:BS2443)</f>
        <v>0</v>
      </c>
      <c r="BT2440" s="89" t="n">
        <f aca="false">SUM(BT2442:BT2443)</f>
        <v>0</v>
      </c>
      <c r="BU2440" s="89" t="n">
        <f aca="false">SUM(BU2442:BU2443)</f>
        <v>0</v>
      </c>
      <c r="BV2440" s="89" t="n">
        <f aca="false">SUM(BV2442:BV2443)</f>
        <v>0</v>
      </c>
      <c r="BW2440" s="89" t="n">
        <f aca="false">SUM(BW2442:BW2443)</f>
        <v>0</v>
      </c>
      <c r="BX2440" s="89" t="n">
        <f aca="false">SUM(BX2442:BX2443)</f>
        <v>0</v>
      </c>
      <c r="BY2440" s="89" t="n">
        <f aca="false">SUM(BY2442:BY2443)</f>
        <v>0</v>
      </c>
      <c r="BZ2440" s="89" t="n">
        <f aca="false">SUM(BZ2442:BZ2443)</f>
        <v>0</v>
      </c>
      <c r="CA2440" s="89" t="n">
        <f aca="false">SUM(CA2442:CA2443)</f>
        <v>0</v>
      </c>
      <c r="CB2440" s="89" t="n">
        <f aca="false">SUM(CB2442:CB2443)</f>
        <v>0</v>
      </c>
      <c r="CC2440" s="89" t="n">
        <f aca="false">SUM(CC2442:CC2443)</f>
        <v>0</v>
      </c>
      <c r="CD2440" s="89" t="n">
        <f aca="false">SUM(CD2442:CD2443)</f>
        <v>0</v>
      </c>
    </row>
    <row r="2441" customFormat="false" ht="12.75" hidden="true" customHeight="false" outlineLevel="0" collapsed="false">
      <c r="A2441" s="86" t="s">
        <v>114</v>
      </c>
      <c r="B2441" s="86"/>
      <c r="C2441" s="87"/>
      <c r="D2441" s="87"/>
      <c r="E2441" s="87"/>
      <c r="F2441" s="87"/>
      <c r="G2441" s="87"/>
      <c r="H2441" s="88"/>
      <c r="I2441" s="70"/>
      <c r="J2441" s="70"/>
      <c r="K2441" s="89"/>
      <c r="L2441" s="89"/>
      <c r="M2441" s="89"/>
      <c r="N2441" s="89"/>
      <c r="O2441" s="89"/>
      <c r="P2441" s="89"/>
      <c r="Q2441" s="89"/>
      <c r="R2441" s="89"/>
      <c r="S2441" s="89"/>
      <c r="T2441" s="89"/>
      <c r="U2441" s="89"/>
      <c r="V2441" s="89"/>
      <c r="W2441" s="89"/>
      <c r="X2441" s="89"/>
      <c r="Y2441" s="89"/>
      <c r="Z2441" s="89"/>
      <c r="AA2441" s="89"/>
      <c r="AB2441" s="89"/>
      <c r="AC2441" s="89"/>
      <c r="AD2441" s="89"/>
      <c r="AE2441" s="89"/>
      <c r="AF2441" s="89"/>
      <c r="AG2441" s="89"/>
      <c r="AH2441" s="89"/>
      <c r="AI2441" s="89"/>
      <c r="AJ2441" s="89"/>
      <c r="AK2441" s="89"/>
      <c r="AL2441" s="89"/>
      <c r="AM2441" s="89"/>
      <c r="AN2441" s="89"/>
      <c r="AO2441" s="89"/>
      <c r="AP2441" s="89"/>
      <c r="AQ2441" s="89"/>
      <c r="AR2441" s="89"/>
      <c r="AS2441" s="89"/>
      <c r="AT2441" s="89"/>
      <c r="AU2441" s="89"/>
      <c r="AV2441" s="89"/>
      <c r="AW2441" s="89"/>
      <c r="AX2441" s="89"/>
      <c r="AY2441" s="89"/>
      <c r="AZ2441" s="89"/>
      <c r="BA2441" s="89"/>
      <c r="BB2441" s="89"/>
      <c r="BC2441" s="89"/>
      <c r="BD2441" s="89"/>
      <c r="BE2441" s="89"/>
      <c r="BF2441" s="89"/>
      <c r="BG2441" s="89"/>
      <c r="BH2441" s="89"/>
      <c r="BI2441" s="89"/>
      <c r="BJ2441" s="89"/>
      <c r="BK2441" s="89"/>
      <c r="BL2441" s="89"/>
      <c r="BM2441" s="89"/>
      <c r="BN2441" s="89"/>
      <c r="BO2441" s="89"/>
      <c r="BP2441" s="89"/>
      <c r="BQ2441" s="89"/>
      <c r="BR2441" s="89"/>
      <c r="BS2441" s="89"/>
      <c r="BT2441" s="89"/>
      <c r="BU2441" s="89"/>
      <c r="BV2441" s="89"/>
      <c r="BW2441" s="89"/>
      <c r="BX2441" s="89"/>
      <c r="BY2441" s="89"/>
      <c r="BZ2441" s="89"/>
      <c r="CA2441" s="89"/>
      <c r="CB2441" s="89"/>
      <c r="CC2441" s="89"/>
      <c r="CD2441" s="89"/>
    </row>
    <row r="2442" customFormat="false" ht="12.75" hidden="true" customHeight="false" outlineLevel="0" collapsed="false">
      <c r="A2442" s="86" t="s">
        <v>133</v>
      </c>
      <c r="B2442" s="86"/>
      <c r="C2442" s="87" t="s">
        <v>204</v>
      </c>
      <c r="D2442" s="87" t="s">
        <v>107</v>
      </c>
      <c r="E2442" s="87" t="s">
        <v>120</v>
      </c>
      <c r="F2442" s="87" t="s">
        <v>108</v>
      </c>
      <c r="G2442" s="87" t="s">
        <v>112</v>
      </c>
      <c r="H2442" s="88" t="n">
        <v>310</v>
      </c>
      <c r="I2442" s="70" t="n">
        <f aca="false">J2442+K2442+L2442</f>
        <v>0</v>
      </c>
      <c r="J2442" s="70"/>
      <c r="K2442" s="89"/>
      <c r="L2442" s="89" t="n">
        <f aca="false">M2442+AI2442</f>
        <v>0</v>
      </c>
      <c r="M2442" s="89" t="n">
        <f aca="false">N2442+O2442+P2442+Q2442+R2442+S2442+T2442+U2442+V2442+W2442+X2442+Y2442+Z2442+AA2442+AB2442+AC2442</f>
        <v>0</v>
      </c>
      <c r="N2442" s="89"/>
      <c r="O2442" s="89"/>
      <c r="P2442" s="89"/>
      <c r="Q2442" s="89"/>
      <c r="R2442" s="89"/>
      <c r="S2442" s="89"/>
      <c r="T2442" s="89"/>
      <c r="U2442" s="89"/>
      <c r="V2442" s="89"/>
      <c r="W2442" s="89"/>
      <c r="X2442" s="89"/>
      <c r="Y2442" s="89"/>
      <c r="Z2442" s="89"/>
      <c r="AA2442" s="89"/>
      <c r="AB2442" s="89"/>
      <c r="AC2442" s="89"/>
      <c r="AD2442" s="89"/>
      <c r="AE2442" s="89"/>
      <c r="AF2442" s="89"/>
      <c r="AG2442" s="89"/>
      <c r="AH2442" s="89"/>
      <c r="AI2442" s="89" t="n">
        <f aca="false">AJ2442+AK2442+AL2442+AM2442+AN2442+AO2442+AP2442+AY2442+AZ2442+BA2442+BB2442+BC2442+BD2442</f>
        <v>0</v>
      </c>
      <c r="AJ2442" s="89"/>
      <c r="AK2442" s="89"/>
      <c r="AL2442" s="89"/>
      <c r="AM2442" s="89"/>
      <c r="AN2442" s="89"/>
      <c r="AO2442" s="89"/>
      <c r="AP2442" s="89"/>
      <c r="AQ2442" s="89"/>
      <c r="AR2442" s="89"/>
      <c r="AS2442" s="89"/>
      <c r="AT2442" s="89"/>
      <c r="AU2442" s="89"/>
      <c r="AV2442" s="89"/>
      <c r="AW2442" s="89"/>
      <c r="AX2442" s="89"/>
      <c r="AY2442" s="89"/>
      <c r="AZ2442" s="89"/>
      <c r="BA2442" s="89"/>
      <c r="BB2442" s="89"/>
      <c r="BC2442" s="89"/>
      <c r="BD2442" s="89"/>
      <c r="BE2442" s="89"/>
      <c r="BF2442" s="89"/>
      <c r="BG2442" s="89"/>
      <c r="BH2442" s="89"/>
      <c r="BI2442" s="89"/>
      <c r="BJ2442" s="89"/>
      <c r="BK2442" s="89"/>
      <c r="BL2442" s="89"/>
      <c r="BM2442" s="89"/>
      <c r="BN2442" s="89"/>
      <c r="BO2442" s="89"/>
      <c r="BP2442" s="89"/>
      <c r="BQ2442" s="89"/>
      <c r="BR2442" s="89"/>
      <c r="BS2442" s="89"/>
      <c r="BT2442" s="89"/>
      <c r="BU2442" s="89"/>
      <c r="BV2442" s="89"/>
      <c r="BW2442" s="89"/>
      <c r="BX2442" s="89"/>
      <c r="BY2442" s="89"/>
      <c r="BZ2442" s="89" t="n">
        <f aca="false">CA2442+CB2442+CC2442+CD2442+CE2442+CF2442+CG2442+CH2442+CI2442+CJ2442+CK2442+CL2442+CM2442+CN2442+CO2442+CP2442</f>
        <v>0</v>
      </c>
      <c r="CA2442" s="89"/>
      <c r="CB2442" s="89"/>
      <c r="CC2442" s="89"/>
      <c r="CD2442" s="89"/>
    </row>
    <row r="2443" customFormat="false" ht="12.75" hidden="true" customHeight="false" outlineLevel="0" collapsed="false">
      <c r="A2443" s="86" t="s">
        <v>134</v>
      </c>
      <c r="B2443" s="86"/>
      <c r="C2443" s="87" t="s">
        <v>204</v>
      </c>
      <c r="D2443" s="87" t="s">
        <v>107</v>
      </c>
      <c r="E2443" s="87" t="s">
        <v>120</v>
      </c>
      <c r="F2443" s="87" t="s">
        <v>108</v>
      </c>
      <c r="G2443" s="87" t="s">
        <v>112</v>
      </c>
      <c r="H2443" s="88" t="n">
        <v>340</v>
      </c>
      <c r="I2443" s="70" t="n">
        <f aca="false">J2443+K2443+L2443</f>
        <v>0</v>
      </c>
      <c r="J2443" s="70"/>
      <c r="K2443" s="89"/>
      <c r="L2443" s="89" t="n">
        <f aca="false">M2443+AI2443</f>
        <v>0</v>
      </c>
      <c r="M2443" s="89" t="n">
        <f aca="false">N2443+O2443+P2443+Q2443+R2443+S2443+T2443+U2443+V2443+W2443+X2443+Y2443+Z2443+AA2443+AB2443+AC2443</f>
        <v>0</v>
      </c>
      <c r="N2443" s="89"/>
      <c r="O2443" s="89"/>
      <c r="P2443" s="89"/>
      <c r="Q2443" s="89"/>
      <c r="R2443" s="89"/>
      <c r="S2443" s="89"/>
      <c r="T2443" s="89"/>
      <c r="U2443" s="89"/>
      <c r="V2443" s="89"/>
      <c r="W2443" s="89"/>
      <c r="X2443" s="89"/>
      <c r="Y2443" s="89"/>
      <c r="Z2443" s="89"/>
      <c r="AA2443" s="89"/>
      <c r="AB2443" s="89"/>
      <c r="AC2443" s="89"/>
      <c r="AD2443" s="89"/>
      <c r="AE2443" s="89"/>
      <c r="AF2443" s="89"/>
      <c r="AG2443" s="89"/>
      <c r="AH2443" s="89"/>
      <c r="AI2443" s="89" t="n">
        <f aca="false">AJ2443+AK2443+AL2443+AM2443+AN2443+AO2443+AP2443+AY2443+AZ2443+BA2443+BB2443+BC2443+BD2443</f>
        <v>0</v>
      </c>
      <c r="AJ2443" s="89"/>
      <c r="AK2443" s="89"/>
      <c r="AL2443" s="89"/>
      <c r="AM2443" s="89"/>
      <c r="AN2443" s="89"/>
      <c r="AO2443" s="89"/>
      <c r="AP2443" s="89"/>
      <c r="AQ2443" s="89"/>
      <c r="AR2443" s="89"/>
      <c r="AS2443" s="89"/>
      <c r="AT2443" s="89"/>
      <c r="AU2443" s="89"/>
      <c r="AV2443" s="89"/>
      <c r="AW2443" s="89"/>
      <c r="AX2443" s="89"/>
      <c r="AY2443" s="89"/>
      <c r="AZ2443" s="89"/>
      <c r="BA2443" s="89"/>
      <c r="BB2443" s="89"/>
      <c r="BC2443" s="89"/>
      <c r="BD2443" s="89"/>
      <c r="BE2443" s="89"/>
      <c r="BF2443" s="89"/>
      <c r="BG2443" s="89"/>
      <c r="BH2443" s="89"/>
      <c r="BI2443" s="89"/>
      <c r="BJ2443" s="89"/>
      <c r="BK2443" s="89"/>
      <c r="BL2443" s="89"/>
      <c r="BM2443" s="89"/>
      <c r="BN2443" s="89"/>
      <c r="BO2443" s="89"/>
      <c r="BP2443" s="89"/>
      <c r="BQ2443" s="89"/>
      <c r="BR2443" s="89"/>
      <c r="BS2443" s="89"/>
      <c r="BT2443" s="89"/>
      <c r="BU2443" s="89"/>
      <c r="BV2443" s="89"/>
      <c r="BW2443" s="89"/>
      <c r="BX2443" s="89"/>
      <c r="BY2443" s="89"/>
      <c r="BZ2443" s="89" t="n">
        <f aca="false">CA2443+CB2443+CC2443+CD2443+CE2443+CF2443+CG2443+CH2443+CI2443+CJ2443+CK2443+CL2443+CM2443+CN2443+CO2443+CP2443</f>
        <v>0</v>
      </c>
      <c r="CA2443" s="89"/>
      <c r="CB2443" s="89"/>
      <c r="CC2443" s="89"/>
      <c r="CD2443" s="89"/>
    </row>
    <row r="2444" customFormat="false" ht="12.75" hidden="true" customHeight="false" outlineLevel="0" collapsed="false">
      <c r="A2444" s="86"/>
      <c r="B2444" s="86"/>
      <c r="C2444" s="87"/>
      <c r="D2444" s="87"/>
      <c r="E2444" s="87"/>
      <c r="F2444" s="87"/>
      <c r="G2444" s="87"/>
      <c r="H2444" s="88"/>
      <c r="I2444" s="70"/>
      <c r="J2444" s="70"/>
      <c r="K2444" s="89"/>
      <c r="L2444" s="89"/>
      <c r="M2444" s="89"/>
      <c r="N2444" s="89"/>
      <c r="O2444" s="89"/>
      <c r="P2444" s="89"/>
      <c r="Q2444" s="89"/>
      <c r="R2444" s="89"/>
      <c r="S2444" s="89"/>
      <c r="T2444" s="89"/>
      <c r="U2444" s="89"/>
      <c r="V2444" s="89"/>
      <c r="W2444" s="89"/>
      <c r="X2444" s="89"/>
      <c r="Y2444" s="89"/>
      <c r="Z2444" s="89"/>
      <c r="AA2444" s="89"/>
      <c r="AB2444" s="89"/>
      <c r="AC2444" s="89"/>
      <c r="AD2444" s="89"/>
      <c r="AE2444" s="89"/>
      <c r="AF2444" s="89"/>
      <c r="AG2444" s="89"/>
      <c r="AH2444" s="89"/>
      <c r="AI2444" s="89"/>
      <c r="AJ2444" s="89"/>
      <c r="AK2444" s="89"/>
      <c r="AL2444" s="89"/>
      <c r="AM2444" s="89"/>
      <c r="AN2444" s="89"/>
      <c r="AO2444" s="89"/>
      <c r="AP2444" s="89"/>
      <c r="AQ2444" s="89"/>
      <c r="AR2444" s="89"/>
      <c r="AS2444" s="89"/>
      <c r="AT2444" s="89"/>
      <c r="AU2444" s="89"/>
      <c r="AV2444" s="89"/>
      <c r="AW2444" s="89"/>
      <c r="AX2444" s="89"/>
      <c r="AY2444" s="89"/>
      <c r="AZ2444" s="89"/>
      <c r="BA2444" s="89"/>
      <c r="BB2444" s="89"/>
      <c r="BC2444" s="89"/>
      <c r="BD2444" s="89"/>
      <c r="BE2444" s="89"/>
      <c r="BF2444" s="89"/>
      <c r="BG2444" s="89"/>
      <c r="BH2444" s="89"/>
      <c r="BI2444" s="89"/>
      <c r="BJ2444" s="89"/>
      <c r="BK2444" s="89"/>
      <c r="BL2444" s="89"/>
      <c r="BM2444" s="89"/>
      <c r="BN2444" s="89"/>
      <c r="BO2444" s="89"/>
      <c r="BP2444" s="89"/>
      <c r="BQ2444" s="89"/>
      <c r="BR2444" s="89"/>
      <c r="BS2444" s="89"/>
      <c r="BT2444" s="89"/>
      <c r="BU2444" s="89"/>
      <c r="BV2444" s="89"/>
      <c r="BW2444" s="89"/>
      <c r="BX2444" s="89"/>
      <c r="BY2444" s="89"/>
      <c r="BZ2444" s="89"/>
      <c r="CA2444" s="89"/>
      <c r="CB2444" s="89"/>
      <c r="CC2444" s="89"/>
      <c r="CD2444" s="89"/>
    </row>
    <row r="2445" customFormat="false" ht="12.75" hidden="true" customHeight="false" outlineLevel="0" collapsed="false">
      <c r="A2445" s="91" t="s">
        <v>509</v>
      </c>
      <c r="B2445" s="74"/>
      <c r="C2445" s="81" t="s">
        <v>204</v>
      </c>
      <c r="D2445" s="81" t="s">
        <v>499</v>
      </c>
      <c r="E2445" s="81" t="s">
        <v>108</v>
      </c>
      <c r="F2445" s="81" t="s">
        <v>108</v>
      </c>
      <c r="G2445" s="81"/>
      <c r="H2445" s="82"/>
      <c r="I2445" s="83" t="n">
        <f aca="false">I2446</f>
        <v>355</v>
      </c>
      <c r="J2445" s="83" t="n">
        <f aca="false">J2446</f>
        <v>355</v>
      </c>
      <c r="K2445" s="84" t="n">
        <f aca="false">K2446</f>
        <v>0</v>
      </c>
      <c r="L2445" s="84" t="n">
        <f aca="false">L2446</f>
        <v>0</v>
      </c>
      <c r="M2445" s="84" t="n">
        <f aca="false">M2446</f>
        <v>0</v>
      </c>
      <c r="N2445" s="84" t="n">
        <f aca="false">N2446</f>
        <v>0</v>
      </c>
      <c r="O2445" s="84" t="n">
        <f aca="false">O2446</f>
        <v>0</v>
      </c>
      <c r="P2445" s="84" t="n">
        <f aca="false">P2446</f>
        <v>0</v>
      </c>
      <c r="Q2445" s="84" t="n">
        <f aca="false">Q2446</f>
        <v>0</v>
      </c>
      <c r="R2445" s="84" t="n">
        <f aca="false">R2446</f>
        <v>0</v>
      </c>
      <c r="S2445" s="84" t="n">
        <f aca="false">S2446</f>
        <v>0</v>
      </c>
      <c r="T2445" s="84" t="n">
        <f aca="false">T2446</f>
        <v>0</v>
      </c>
      <c r="U2445" s="84" t="n">
        <f aca="false">U2446</f>
        <v>0</v>
      </c>
      <c r="V2445" s="84" t="n">
        <f aca="false">V2446</f>
        <v>0</v>
      </c>
      <c r="W2445" s="84" t="n">
        <f aca="false">W2446</f>
        <v>0</v>
      </c>
      <c r="X2445" s="84" t="n">
        <f aca="false">X2446</f>
        <v>0</v>
      </c>
      <c r="Y2445" s="84" t="n">
        <f aca="false">Y2446</f>
        <v>0</v>
      </c>
      <c r="Z2445" s="84" t="n">
        <f aca="false">Z2446</f>
        <v>0</v>
      </c>
      <c r="AA2445" s="84" t="n">
        <f aca="false">AA2446</f>
        <v>0</v>
      </c>
      <c r="AB2445" s="84" t="n">
        <f aca="false">AB2446</f>
        <v>0</v>
      </c>
      <c r="AC2445" s="84" t="n">
        <f aca="false">AC2446</f>
        <v>0</v>
      </c>
      <c r="AD2445" s="84" t="n">
        <f aca="false">AD2446</f>
        <v>0</v>
      </c>
      <c r="AE2445" s="84" t="n">
        <f aca="false">AE2446</f>
        <v>0</v>
      </c>
      <c r="AF2445" s="84" t="n">
        <f aca="false">AF2446</f>
        <v>0</v>
      </c>
      <c r="AG2445" s="84" t="n">
        <f aca="false">AG2446</f>
        <v>0</v>
      </c>
      <c r="AH2445" s="84" t="n">
        <f aca="false">AH2446</f>
        <v>0</v>
      </c>
      <c r="AI2445" s="84" t="n">
        <f aca="false">AI2446</f>
        <v>0</v>
      </c>
      <c r="AJ2445" s="84" t="n">
        <f aca="false">AJ2446</f>
        <v>0</v>
      </c>
      <c r="AK2445" s="84" t="n">
        <f aca="false">AK2446</f>
        <v>0</v>
      </c>
      <c r="AL2445" s="84" t="n">
        <f aca="false">AL2446</f>
        <v>0</v>
      </c>
      <c r="AM2445" s="84" t="n">
        <f aca="false">AM2446</f>
        <v>0</v>
      </c>
      <c r="AN2445" s="84" t="n">
        <f aca="false">AN2446</f>
        <v>0</v>
      </c>
      <c r="AO2445" s="84" t="n">
        <f aca="false">AO2446</f>
        <v>0</v>
      </c>
      <c r="AP2445" s="84" t="n">
        <f aca="false">AP2446</f>
        <v>0</v>
      </c>
      <c r="AQ2445" s="84" t="n">
        <f aca="false">AQ2446</f>
        <v>0</v>
      </c>
      <c r="AR2445" s="84" t="n">
        <f aca="false">AR2446</f>
        <v>0</v>
      </c>
      <c r="AS2445" s="84" t="n">
        <f aca="false">AS2446</f>
        <v>0</v>
      </c>
      <c r="AT2445" s="84" t="n">
        <f aca="false">AT2446</f>
        <v>0</v>
      </c>
      <c r="AU2445" s="84" t="n">
        <f aca="false">AU2446</f>
        <v>0</v>
      </c>
      <c r="AV2445" s="84" t="n">
        <f aca="false">AV2446</f>
        <v>0</v>
      </c>
      <c r="AW2445" s="84" t="n">
        <f aca="false">AW2446</f>
        <v>0</v>
      </c>
      <c r="AX2445" s="84" t="n">
        <f aca="false">AX2446</f>
        <v>0</v>
      </c>
      <c r="AY2445" s="84" t="n">
        <f aca="false">AY2446</f>
        <v>0</v>
      </c>
      <c r="AZ2445" s="84" t="n">
        <f aca="false">AZ2446</f>
        <v>0</v>
      </c>
      <c r="BA2445" s="84" t="n">
        <f aca="false">BA2446</f>
        <v>0</v>
      </c>
      <c r="BB2445" s="84" t="n">
        <f aca="false">BB2446</f>
        <v>0</v>
      </c>
      <c r="BC2445" s="84" t="n">
        <f aca="false">BC2446</f>
        <v>0</v>
      </c>
      <c r="BD2445" s="84" t="n">
        <f aca="false">BD2446</f>
        <v>0</v>
      </c>
      <c r="BE2445" s="84" t="n">
        <f aca="false">BE2446</f>
        <v>0</v>
      </c>
      <c r="BF2445" s="84" t="n">
        <f aca="false">BF2446</f>
        <v>0</v>
      </c>
      <c r="BG2445" s="84" t="n">
        <f aca="false">BG2446</f>
        <v>0</v>
      </c>
      <c r="BH2445" s="84" t="n">
        <f aca="false">BH2446</f>
        <v>0</v>
      </c>
      <c r="BI2445" s="84" t="n">
        <f aca="false">BI2446</f>
        <v>0</v>
      </c>
      <c r="BJ2445" s="84" t="n">
        <f aca="false">BJ2446</f>
        <v>0</v>
      </c>
      <c r="BK2445" s="84" t="n">
        <f aca="false">BK2446</f>
        <v>0</v>
      </c>
      <c r="BL2445" s="84" t="n">
        <f aca="false">BL2446</f>
        <v>0</v>
      </c>
      <c r="BM2445" s="84" t="n">
        <f aca="false">BM2446</f>
        <v>0</v>
      </c>
      <c r="BN2445" s="84" t="n">
        <f aca="false">BN2446</f>
        <v>0</v>
      </c>
      <c r="BO2445" s="84" t="n">
        <f aca="false">BO2446</f>
        <v>0</v>
      </c>
      <c r="BP2445" s="84" t="n">
        <f aca="false">BP2446</f>
        <v>0</v>
      </c>
      <c r="BQ2445" s="84" t="n">
        <f aca="false">BQ2446</f>
        <v>0</v>
      </c>
      <c r="BR2445" s="84" t="n">
        <f aca="false">BR2446</f>
        <v>0</v>
      </c>
      <c r="BS2445" s="84" t="n">
        <f aca="false">BS2446</f>
        <v>0</v>
      </c>
      <c r="BT2445" s="84" t="n">
        <f aca="false">BT2446</f>
        <v>0</v>
      </c>
      <c r="BU2445" s="84" t="n">
        <f aca="false">BU2446</f>
        <v>0</v>
      </c>
      <c r="BV2445" s="84" t="n">
        <f aca="false">BV2446</f>
        <v>0</v>
      </c>
      <c r="BW2445" s="84" t="n">
        <f aca="false">BW2446</f>
        <v>0</v>
      </c>
      <c r="BX2445" s="84" t="n">
        <f aca="false">BX2446</f>
        <v>0</v>
      </c>
      <c r="BY2445" s="84" t="n">
        <f aca="false">BY2446</f>
        <v>0</v>
      </c>
      <c r="BZ2445" s="84" t="n">
        <f aca="false">BZ2446</f>
        <v>0</v>
      </c>
      <c r="CA2445" s="84" t="n">
        <f aca="false">CA2446</f>
        <v>0</v>
      </c>
      <c r="CB2445" s="84" t="n">
        <f aca="false">CB2446</f>
        <v>0</v>
      </c>
      <c r="CC2445" s="84" t="n">
        <f aca="false">CC2446</f>
        <v>0</v>
      </c>
      <c r="CD2445" s="84" t="n">
        <f aca="false">CD2446</f>
        <v>0</v>
      </c>
    </row>
    <row r="2446" customFormat="false" ht="12.75" hidden="true" customHeight="false" outlineLevel="0" collapsed="false">
      <c r="A2446" s="80" t="s">
        <v>471</v>
      </c>
      <c r="B2446" s="80"/>
      <c r="C2446" s="81" t="s">
        <v>204</v>
      </c>
      <c r="D2446" s="81" t="s">
        <v>499</v>
      </c>
      <c r="E2446" s="81" t="s">
        <v>472</v>
      </c>
      <c r="F2446" s="81" t="s">
        <v>108</v>
      </c>
      <c r="G2446" s="81"/>
      <c r="H2446" s="82"/>
      <c r="I2446" s="83" t="n">
        <f aca="false">I2447</f>
        <v>355</v>
      </c>
      <c r="J2446" s="83" t="n">
        <f aca="false">J2447</f>
        <v>355</v>
      </c>
      <c r="K2446" s="84" t="n">
        <f aca="false">K2447</f>
        <v>0</v>
      </c>
      <c r="L2446" s="84" t="n">
        <f aca="false">L2447</f>
        <v>0</v>
      </c>
      <c r="M2446" s="84" t="n">
        <f aca="false">M2447</f>
        <v>0</v>
      </c>
      <c r="N2446" s="84" t="n">
        <f aca="false">N2447</f>
        <v>0</v>
      </c>
      <c r="O2446" s="84" t="n">
        <f aca="false">O2447</f>
        <v>0</v>
      </c>
      <c r="P2446" s="84" t="n">
        <f aca="false">P2447</f>
        <v>0</v>
      </c>
      <c r="Q2446" s="84" t="n">
        <f aca="false">Q2447</f>
        <v>0</v>
      </c>
      <c r="R2446" s="84" t="n">
        <f aca="false">R2447</f>
        <v>0</v>
      </c>
      <c r="S2446" s="84" t="n">
        <f aca="false">S2447</f>
        <v>0</v>
      </c>
      <c r="T2446" s="84" t="n">
        <f aca="false">T2447</f>
        <v>0</v>
      </c>
      <c r="U2446" s="84" t="n">
        <f aca="false">U2447</f>
        <v>0</v>
      </c>
      <c r="V2446" s="84" t="n">
        <f aca="false">V2447</f>
        <v>0</v>
      </c>
      <c r="W2446" s="84" t="n">
        <f aca="false">W2447</f>
        <v>0</v>
      </c>
      <c r="X2446" s="84" t="n">
        <f aca="false">X2447</f>
        <v>0</v>
      </c>
      <c r="Y2446" s="84" t="n">
        <f aca="false">Y2447</f>
        <v>0</v>
      </c>
      <c r="Z2446" s="84" t="n">
        <f aca="false">Z2447</f>
        <v>0</v>
      </c>
      <c r="AA2446" s="84" t="n">
        <f aca="false">AA2447</f>
        <v>0</v>
      </c>
      <c r="AB2446" s="84" t="n">
        <f aca="false">AB2447</f>
        <v>0</v>
      </c>
      <c r="AC2446" s="84" t="n">
        <f aca="false">AC2447</f>
        <v>0</v>
      </c>
      <c r="AD2446" s="84" t="n">
        <f aca="false">AD2447</f>
        <v>0</v>
      </c>
      <c r="AE2446" s="84" t="n">
        <f aca="false">AE2447</f>
        <v>0</v>
      </c>
      <c r="AF2446" s="84" t="n">
        <f aca="false">AF2447</f>
        <v>0</v>
      </c>
      <c r="AG2446" s="84" t="n">
        <f aca="false">AG2447</f>
        <v>0</v>
      </c>
      <c r="AH2446" s="84" t="n">
        <f aca="false">AH2447</f>
        <v>0</v>
      </c>
      <c r="AI2446" s="84" t="n">
        <f aca="false">AI2447</f>
        <v>0</v>
      </c>
      <c r="AJ2446" s="84" t="n">
        <f aca="false">AJ2447</f>
        <v>0</v>
      </c>
      <c r="AK2446" s="84" t="n">
        <f aca="false">AK2447</f>
        <v>0</v>
      </c>
      <c r="AL2446" s="84" t="n">
        <f aca="false">AL2447</f>
        <v>0</v>
      </c>
      <c r="AM2446" s="84" t="n">
        <f aca="false">AM2447</f>
        <v>0</v>
      </c>
      <c r="AN2446" s="84" t="n">
        <f aca="false">AN2447</f>
        <v>0</v>
      </c>
      <c r="AO2446" s="84" t="n">
        <f aca="false">AO2447</f>
        <v>0</v>
      </c>
      <c r="AP2446" s="84" t="n">
        <f aca="false">AP2447</f>
        <v>0</v>
      </c>
      <c r="AQ2446" s="84" t="n">
        <f aca="false">AQ2447</f>
        <v>0</v>
      </c>
      <c r="AR2446" s="84" t="n">
        <f aca="false">AR2447</f>
        <v>0</v>
      </c>
      <c r="AS2446" s="84" t="n">
        <f aca="false">AS2447</f>
        <v>0</v>
      </c>
      <c r="AT2446" s="84" t="n">
        <f aca="false">AT2447</f>
        <v>0</v>
      </c>
      <c r="AU2446" s="84" t="n">
        <f aca="false">AU2447</f>
        <v>0</v>
      </c>
      <c r="AV2446" s="84" t="n">
        <f aca="false">AV2447</f>
        <v>0</v>
      </c>
      <c r="AW2446" s="84" t="n">
        <f aca="false">AW2447</f>
        <v>0</v>
      </c>
      <c r="AX2446" s="84" t="n">
        <f aca="false">AX2447</f>
        <v>0</v>
      </c>
      <c r="AY2446" s="84" t="n">
        <f aca="false">AY2447</f>
        <v>0</v>
      </c>
      <c r="AZ2446" s="84" t="n">
        <f aca="false">AZ2447</f>
        <v>0</v>
      </c>
      <c r="BA2446" s="84" t="n">
        <f aca="false">BA2447</f>
        <v>0</v>
      </c>
      <c r="BB2446" s="84" t="n">
        <f aca="false">BB2447</f>
        <v>0</v>
      </c>
      <c r="BC2446" s="84" t="n">
        <f aca="false">BC2447</f>
        <v>0</v>
      </c>
      <c r="BD2446" s="84" t="n">
        <f aca="false">BD2447</f>
        <v>0</v>
      </c>
      <c r="BE2446" s="84" t="n">
        <f aca="false">BE2447</f>
        <v>0</v>
      </c>
      <c r="BF2446" s="84" t="n">
        <f aca="false">BF2447</f>
        <v>0</v>
      </c>
      <c r="BG2446" s="84" t="n">
        <f aca="false">BG2447</f>
        <v>0</v>
      </c>
      <c r="BH2446" s="84" t="n">
        <f aca="false">BH2447</f>
        <v>0</v>
      </c>
      <c r="BI2446" s="84" t="n">
        <f aca="false">BI2447</f>
        <v>0</v>
      </c>
      <c r="BJ2446" s="84" t="n">
        <f aca="false">BJ2447</f>
        <v>0</v>
      </c>
      <c r="BK2446" s="84" t="n">
        <f aca="false">BK2447</f>
        <v>0</v>
      </c>
      <c r="BL2446" s="84" t="n">
        <f aca="false">BL2447</f>
        <v>0</v>
      </c>
      <c r="BM2446" s="84" t="n">
        <f aca="false">BM2447</f>
        <v>0</v>
      </c>
      <c r="BN2446" s="84" t="n">
        <f aca="false">BN2447</f>
        <v>0</v>
      </c>
      <c r="BO2446" s="84" t="n">
        <f aca="false">BO2447</f>
        <v>0</v>
      </c>
      <c r="BP2446" s="84" t="n">
        <f aca="false">BP2447</f>
        <v>0</v>
      </c>
      <c r="BQ2446" s="84" t="n">
        <f aca="false">BQ2447</f>
        <v>0</v>
      </c>
      <c r="BR2446" s="84" t="n">
        <f aca="false">BR2447</f>
        <v>0</v>
      </c>
      <c r="BS2446" s="84" t="n">
        <f aca="false">BS2447</f>
        <v>0</v>
      </c>
      <c r="BT2446" s="84" t="n">
        <f aca="false">BT2447</f>
        <v>0</v>
      </c>
      <c r="BU2446" s="84" t="n">
        <f aca="false">BU2447</f>
        <v>0</v>
      </c>
      <c r="BV2446" s="84" t="n">
        <f aca="false">BV2447</f>
        <v>0</v>
      </c>
      <c r="BW2446" s="84" t="n">
        <f aca="false">BW2447</f>
        <v>0</v>
      </c>
      <c r="BX2446" s="84" t="n">
        <f aca="false">BX2447</f>
        <v>0</v>
      </c>
      <c r="BY2446" s="84" t="n">
        <f aca="false">BY2447</f>
        <v>0</v>
      </c>
      <c r="BZ2446" s="84" t="n">
        <f aca="false">BZ2447</f>
        <v>0</v>
      </c>
      <c r="CA2446" s="84" t="n">
        <f aca="false">CA2447</f>
        <v>0</v>
      </c>
      <c r="CB2446" s="84" t="n">
        <f aca="false">CB2447</f>
        <v>0</v>
      </c>
      <c r="CC2446" s="84" t="n">
        <f aca="false">CC2447</f>
        <v>0</v>
      </c>
      <c r="CD2446" s="84" t="n">
        <f aca="false">CD2447</f>
        <v>0</v>
      </c>
    </row>
    <row r="2447" customFormat="false" ht="12.75" hidden="true" customHeight="false" outlineLevel="0" collapsed="false">
      <c r="A2447" s="134" t="s">
        <v>473</v>
      </c>
      <c r="B2447" s="80"/>
      <c r="C2447" s="81" t="s">
        <v>204</v>
      </c>
      <c r="D2447" s="81" t="s">
        <v>499</v>
      </c>
      <c r="E2447" s="81" t="s">
        <v>472</v>
      </c>
      <c r="F2447" s="81" t="s">
        <v>108</v>
      </c>
      <c r="G2447" s="81" t="s">
        <v>137</v>
      </c>
      <c r="H2447" s="82"/>
      <c r="I2447" s="83" t="n">
        <f aca="false">I2448+I2453+I2461+I2464+I2465</f>
        <v>355</v>
      </c>
      <c r="J2447" s="83" t="n">
        <f aca="false">J2448+J2453+J2461+J2464+J2465</f>
        <v>355</v>
      </c>
      <c r="K2447" s="84" t="n">
        <f aca="false">K2448+K2453+K2461+K2464+K2465</f>
        <v>0</v>
      </c>
      <c r="L2447" s="84" t="n">
        <f aca="false">L2448+L2453+L2461+L2464+L2465</f>
        <v>0</v>
      </c>
      <c r="M2447" s="84" t="n">
        <f aca="false">M2448+M2453+M2461+M2464+M2465</f>
        <v>0</v>
      </c>
      <c r="N2447" s="84" t="n">
        <f aca="false">N2448+N2453+N2461+N2464+N2465</f>
        <v>0</v>
      </c>
      <c r="O2447" s="84" t="n">
        <f aca="false">O2448+O2453+O2461+O2464+O2465</f>
        <v>0</v>
      </c>
      <c r="P2447" s="84" t="n">
        <f aca="false">P2448+P2453+P2461+P2464+P2465</f>
        <v>0</v>
      </c>
      <c r="Q2447" s="84" t="n">
        <f aca="false">Q2448+Q2453+Q2461+Q2464+Q2465</f>
        <v>0</v>
      </c>
      <c r="R2447" s="84" t="n">
        <f aca="false">R2448+R2453+R2461+R2464+R2465</f>
        <v>0</v>
      </c>
      <c r="S2447" s="84" t="n">
        <f aca="false">S2448+S2453+S2461+S2464+S2465</f>
        <v>0</v>
      </c>
      <c r="T2447" s="84" t="n">
        <f aca="false">T2448+T2453+T2461+T2464+T2465</f>
        <v>0</v>
      </c>
      <c r="U2447" s="84" t="n">
        <f aca="false">U2448+U2453+U2461+U2464+U2465</f>
        <v>0</v>
      </c>
      <c r="V2447" s="84" t="n">
        <f aca="false">V2448+V2453+V2461+V2464+V2465</f>
        <v>0</v>
      </c>
      <c r="W2447" s="84" t="n">
        <f aca="false">W2448+W2453+W2461+W2464+W2465</f>
        <v>0</v>
      </c>
      <c r="X2447" s="84" t="n">
        <f aca="false">X2448+X2453+X2461+X2464+X2465</f>
        <v>0</v>
      </c>
      <c r="Y2447" s="84" t="n">
        <f aca="false">Y2448+Y2453+Y2461+Y2464+Y2465</f>
        <v>0</v>
      </c>
      <c r="Z2447" s="84" t="n">
        <f aca="false">Z2448+Z2453+Z2461+Z2464+Z2465</f>
        <v>0</v>
      </c>
      <c r="AA2447" s="84" t="n">
        <f aca="false">AA2448+AA2453+AA2461+AA2464+AA2465</f>
        <v>0</v>
      </c>
      <c r="AB2447" s="84" t="n">
        <f aca="false">AB2448+AB2453+AB2461+AB2464+AB2465</f>
        <v>0</v>
      </c>
      <c r="AC2447" s="84" t="n">
        <f aca="false">AC2448+AC2453+AC2461+AC2464+AC2465</f>
        <v>0</v>
      </c>
      <c r="AD2447" s="84" t="n">
        <f aca="false">AD2448+AD2453+AD2461+AD2464+AD2465</f>
        <v>0</v>
      </c>
      <c r="AE2447" s="84" t="n">
        <f aca="false">AE2448+AE2453+AE2461+AE2464+AE2465</f>
        <v>0</v>
      </c>
      <c r="AF2447" s="84" t="n">
        <f aca="false">AF2448+AF2453+AF2461+AF2464+AF2465</f>
        <v>0</v>
      </c>
      <c r="AG2447" s="84" t="n">
        <f aca="false">AG2448+AG2453+AG2461+AG2464+AG2465</f>
        <v>0</v>
      </c>
      <c r="AH2447" s="84" t="n">
        <f aca="false">AH2448+AH2453+AH2461+AH2464+AH2465</f>
        <v>0</v>
      </c>
      <c r="AI2447" s="84" t="n">
        <f aca="false">AI2448+AI2453+AI2461+AI2464+AI2465</f>
        <v>0</v>
      </c>
      <c r="AJ2447" s="84" t="n">
        <f aca="false">AJ2448+AJ2453+AJ2461+AJ2464+AJ2465</f>
        <v>0</v>
      </c>
      <c r="AK2447" s="84" t="n">
        <f aca="false">AK2448+AK2453+AK2461+AK2464+AK2465</f>
        <v>0</v>
      </c>
      <c r="AL2447" s="84" t="n">
        <f aca="false">AL2448+AL2453+AL2461+AL2464+AL2465</f>
        <v>0</v>
      </c>
      <c r="AM2447" s="84" t="n">
        <f aca="false">AM2448+AM2453+AM2461+AM2464+AM2465</f>
        <v>0</v>
      </c>
      <c r="AN2447" s="84" t="n">
        <f aca="false">AN2448+AN2453+AN2461+AN2464+AN2465</f>
        <v>0</v>
      </c>
      <c r="AO2447" s="84" t="n">
        <f aca="false">AO2448+AO2453+AO2461+AO2464+AO2465</f>
        <v>0</v>
      </c>
      <c r="AP2447" s="84" t="n">
        <f aca="false">AP2448+AP2453+AP2461+AP2464+AP2465</f>
        <v>0</v>
      </c>
      <c r="AQ2447" s="84" t="n">
        <f aca="false">AQ2448+AQ2453+AQ2461+AQ2464+AQ2465</f>
        <v>0</v>
      </c>
      <c r="AR2447" s="84" t="n">
        <f aca="false">AR2448+AR2453+AR2461+AR2464+AR2465</f>
        <v>0</v>
      </c>
      <c r="AS2447" s="84" t="n">
        <f aca="false">AS2448+AS2453+AS2461+AS2464+AS2465</f>
        <v>0</v>
      </c>
      <c r="AT2447" s="84" t="n">
        <f aca="false">AT2448+AT2453+AT2461+AT2464+AT2465</f>
        <v>0</v>
      </c>
      <c r="AU2447" s="84" t="n">
        <f aca="false">AU2448+AU2453+AU2461+AU2464+AU2465</f>
        <v>0</v>
      </c>
      <c r="AV2447" s="84" t="n">
        <f aca="false">AV2448+AV2453+AV2461+AV2464+AV2465</f>
        <v>0</v>
      </c>
      <c r="AW2447" s="84" t="n">
        <f aca="false">AW2448+AW2453+AW2461+AW2464+AW2465</f>
        <v>0</v>
      </c>
      <c r="AX2447" s="84" t="n">
        <f aca="false">AX2448+AX2453+AX2461+AX2464+AX2465</f>
        <v>0</v>
      </c>
      <c r="AY2447" s="84" t="n">
        <f aca="false">AY2448+AY2453+AY2461+AY2464+AY2465</f>
        <v>0</v>
      </c>
      <c r="AZ2447" s="84" t="n">
        <f aca="false">AZ2448+AZ2453+AZ2461+AZ2464+AZ2465</f>
        <v>0</v>
      </c>
      <c r="BA2447" s="84" t="n">
        <f aca="false">BA2448+BA2453+BA2461+BA2464+BA2465</f>
        <v>0</v>
      </c>
      <c r="BB2447" s="84" t="n">
        <f aca="false">BB2448+BB2453+BB2461+BB2464+BB2465</f>
        <v>0</v>
      </c>
      <c r="BC2447" s="84" t="n">
        <f aca="false">BC2448+BC2453+BC2461+BC2464+BC2465</f>
        <v>0</v>
      </c>
      <c r="BD2447" s="84" t="n">
        <f aca="false">BD2448+BD2453+BD2461+BD2464+BD2465</f>
        <v>0</v>
      </c>
      <c r="BE2447" s="84" t="n">
        <f aca="false">BE2448+BE2453+BE2461+BE2464+BE2465</f>
        <v>0</v>
      </c>
      <c r="BF2447" s="84" t="n">
        <f aca="false">BF2448+BF2453+BF2461+BF2464+BF2465</f>
        <v>0</v>
      </c>
      <c r="BG2447" s="84" t="n">
        <f aca="false">BG2448+BG2453+BG2461+BG2464+BG2465</f>
        <v>0</v>
      </c>
      <c r="BH2447" s="84" t="n">
        <f aca="false">BH2448+BH2453+BH2461+BH2464+BH2465</f>
        <v>0</v>
      </c>
      <c r="BI2447" s="84" t="n">
        <f aca="false">BI2448+BI2453+BI2461+BI2464+BI2465</f>
        <v>0</v>
      </c>
      <c r="BJ2447" s="84" t="n">
        <f aca="false">BJ2448+BJ2453+BJ2461+BJ2464+BJ2465</f>
        <v>0</v>
      </c>
      <c r="BK2447" s="84" t="n">
        <f aca="false">BK2448+BK2453+BK2461+BK2464+BK2465</f>
        <v>0</v>
      </c>
      <c r="BL2447" s="84" t="n">
        <f aca="false">BL2448+BL2453+BL2461+BL2464+BL2465</f>
        <v>0</v>
      </c>
      <c r="BM2447" s="84" t="n">
        <f aca="false">BM2448+BM2453+BM2461+BM2464+BM2465</f>
        <v>0</v>
      </c>
      <c r="BN2447" s="84" t="n">
        <f aca="false">BN2448+BN2453+BN2461+BN2464+BN2465</f>
        <v>0</v>
      </c>
      <c r="BO2447" s="84" t="n">
        <f aca="false">BO2448+BO2453+BO2461+BO2464+BO2465</f>
        <v>0</v>
      </c>
      <c r="BP2447" s="84" t="n">
        <f aca="false">BP2448+BP2453+BP2461+BP2464+BP2465</f>
        <v>0</v>
      </c>
      <c r="BQ2447" s="84" t="n">
        <f aca="false">BQ2448+BQ2453+BQ2461+BQ2464+BQ2465</f>
        <v>0</v>
      </c>
      <c r="BR2447" s="84" t="n">
        <f aca="false">BR2448+BR2453+BR2461+BR2464+BR2465</f>
        <v>0</v>
      </c>
      <c r="BS2447" s="84" t="n">
        <f aca="false">BS2448+BS2453+BS2461+BS2464+BS2465</f>
        <v>0</v>
      </c>
      <c r="BT2447" s="84" t="n">
        <f aca="false">BT2448+BT2453+BT2461+BT2464+BT2465</f>
        <v>0</v>
      </c>
      <c r="BU2447" s="84" t="n">
        <f aca="false">BU2448+BU2453+BU2461+BU2464+BU2465</f>
        <v>0</v>
      </c>
      <c r="BV2447" s="84" t="n">
        <f aca="false">BV2448+BV2453+BV2461+BV2464+BV2465</f>
        <v>0</v>
      </c>
      <c r="BW2447" s="84" t="n">
        <f aca="false">BW2448+BW2453+BW2461+BW2464+BW2465</f>
        <v>0</v>
      </c>
      <c r="BX2447" s="84" t="n">
        <f aca="false">BX2448+BX2453+BX2461+BX2464+BX2465</f>
        <v>0</v>
      </c>
      <c r="BY2447" s="84" t="n">
        <f aca="false">BY2448+BY2453+BY2461+BY2464+BY2465</f>
        <v>0</v>
      </c>
      <c r="BZ2447" s="84" t="n">
        <f aca="false">BZ2448+BZ2453+BZ2461+BZ2464+BZ2465</f>
        <v>0</v>
      </c>
      <c r="CA2447" s="84" t="n">
        <f aca="false">CA2448+CA2453+CA2461+CA2464+CA2465</f>
        <v>0</v>
      </c>
      <c r="CB2447" s="84" t="n">
        <f aca="false">CB2448+CB2453+CB2461+CB2464+CB2465</f>
        <v>0</v>
      </c>
      <c r="CC2447" s="84" t="n">
        <f aca="false">CC2448+CC2453+CC2461+CC2464+CC2465</f>
        <v>0</v>
      </c>
      <c r="CD2447" s="84" t="n">
        <f aca="false">CD2448+CD2453+CD2461+CD2464+CD2465</f>
        <v>0</v>
      </c>
    </row>
    <row r="2448" customFormat="false" ht="12.75" hidden="true" customHeight="false" outlineLevel="0" collapsed="false">
      <c r="A2448" s="86" t="s">
        <v>113</v>
      </c>
      <c r="B2448" s="74"/>
      <c r="C2448" s="87" t="s">
        <v>204</v>
      </c>
      <c r="D2448" s="87" t="s">
        <v>499</v>
      </c>
      <c r="E2448" s="87" t="s">
        <v>472</v>
      </c>
      <c r="F2448" s="87" t="s">
        <v>108</v>
      </c>
      <c r="G2448" s="87" t="s">
        <v>137</v>
      </c>
      <c r="H2448" s="88" t="n">
        <v>210</v>
      </c>
      <c r="I2448" s="70" t="n">
        <f aca="false">SUM(I2450:I2452)</f>
        <v>355</v>
      </c>
      <c r="J2448" s="70" t="n">
        <f aca="false">SUM(J2450:J2452)</f>
        <v>355</v>
      </c>
      <c r="K2448" s="89" t="n">
        <f aca="false">SUM(K2450:K2452)</f>
        <v>0</v>
      </c>
      <c r="L2448" s="89" t="n">
        <f aca="false">SUM(L2450:L2452)</f>
        <v>0</v>
      </c>
      <c r="M2448" s="89" t="n">
        <f aca="false">SUM(M2450:M2452)</f>
        <v>0</v>
      </c>
      <c r="N2448" s="89" t="n">
        <f aca="false">SUM(N2450:N2452)</f>
        <v>0</v>
      </c>
      <c r="O2448" s="89" t="n">
        <f aca="false">SUM(O2450:O2452)</f>
        <v>0</v>
      </c>
      <c r="P2448" s="89" t="n">
        <f aca="false">SUM(P2450:P2452)</f>
        <v>0</v>
      </c>
      <c r="Q2448" s="89" t="n">
        <f aca="false">SUM(Q2450:Q2452)</f>
        <v>0</v>
      </c>
      <c r="R2448" s="89" t="n">
        <f aca="false">SUM(R2450:R2452)</f>
        <v>0</v>
      </c>
      <c r="S2448" s="89" t="n">
        <f aca="false">SUM(S2450:S2452)</f>
        <v>0</v>
      </c>
      <c r="T2448" s="89" t="n">
        <f aca="false">SUM(T2450:T2452)</f>
        <v>0</v>
      </c>
      <c r="U2448" s="89" t="n">
        <f aca="false">SUM(U2450:U2452)</f>
        <v>0</v>
      </c>
      <c r="V2448" s="89" t="n">
        <f aca="false">SUM(V2450:V2452)</f>
        <v>0</v>
      </c>
      <c r="W2448" s="89" t="n">
        <f aca="false">SUM(W2450:W2452)</f>
        <v>0</v>
      </c>
      <c r="X2448" s="89" t="n">
        <f aca="false">SUM(X2450:X2452)</f>
        <v>0</v>
      </c>
      <c r="Y2448" s="89" t="n">
        <f aca="false">SUM(Y2450:Y2452)</f>
        <v>0</v>
      </c>
      <c r="Z2448" s="89" t="n">
        <f aca="false">SUM(Z2450:Z2452)</f>
        <v>0</v>
      </c>
      <c r="AA2448" s="89" t="n">
        <f aca="false">SUM(AA2450:AA2452)</f>
        <v>0</v>
      </c>
      <c r="AB2448" s="89" t="n">
        <f aca="false">SUM(AB2450:AB2452)</f>
        <v>0</v>
      </c>
      <c r="AC2448" s="89" t="n">
        <f aca="false">SUM(AC2450:AC2452)</f>
        <v>0</v>
      </c>
      <c r="AD2448" s="89" t="n">
        <f aca="false">SUM(AD2450:AD2452)</f>
        <v>0</v>
      </c>
      <c r="AE2448" s="89" t="n">
        <f aca="false">SUM(AE2450:AE2452)</f>
        <v>0</v>
      </c>
      <c r="AF2448" s="89" t="n">
        <f aca="false">SUM(AF2450:AF2452)</f>
        <v>0</v>
      </c>
      <c r="AG2448" s="89" t="n">
        <f aca="false">SUM(AG2450:AG2452)</f>
        <v>0</v>
      </c>
      <c r="AH2448" s="89" t="n">
        <f aca="false">SUM(AH2450:AH2452)</f>
        <v>0</v>
      </c>
      <c r="AI2448" s="89" t="n">
        <f aca="false">SUM(AI2450:AI2452)</f>
        <v>0</v>
      </c>
      <c r="AJ2448" s="89" t="n">
        <f aca="false">SUM(AJ2450:AJ2452)</f>
        <v>0</v>
      </c>
      <c r="AK2448" s="89" t="n">
        <f aca="false">SUM(AK2450:AK2452)</f>
        <v>0</v>
      </c>
      <c r="AL2448" s="89" t="n">
        <f aca="false">SUM(AL2450:AL2452)</f>
        <v>0</v>
      </c>
      <c r="AM2448" s="89" t="n">
        <f aca="false">SUM(AM2450:AM2452)</f>
        <v>0</v>
      </c>
      <c r="AN2448" s="89" t="n">
        <f aca="false">SUM(AN2450:AN2452)</f>
        <v>0</v>
      </c>
      <c r="AO2448" s="89" t="n">
        <f aca="false">SUM(AO2450:AO2452)</f>
        <v>0</v>
      </c>
      <c r="AP2448" s="89" t="n">
        <f aca="false">SUM(AP2450:AP2452)</f>
        <v>0</v>
      </c>
      <c r="AQ2448" s="89" t="n">
        <f aca="false">SUM(AQ2450:AQ2452)</f>
        <v>0</v>
      </c>
      <c r="AR2448" s="89" t="n">
        <f aca="false">SUM(AR2450:AR2452)</f>
        <v>0</v>
      </c>
      <c r="AS2448" s="89" t="n">
        <f aca="false">SUM(AS2450:AS2452)</f>
        <v>0</v>
      </c>
      <c r="AT2448" s="89" t="n">
        <f aca="false">SUM(AT2450:AT2452)</f>
        <v>0</v>
      </c>
      <c r="AU2448" s="89" t="n">
        <f aca="false">SUM(AU2450:AU2452)</f>
        <v>0</v>
      </c>
      <c r="AV2448" s="89" t="n">
        <f aca="false">SUM(AV2450:AV2452)</f>
        <v>0</v>
      </c>
      <c r="AW2448" s="89" t="n">
        <f aca="false">SUM(AW2450:AW2452)</f>
        <v>0</v>
      </c>
      <c r="AX2448" s="89" t="n">
        <f aca="false">SUM(AX2450:AX2452)</f>
        <v>0</v>
      </c>
      <c r="AY2448" s="89" t="n">
        <f aca="false">SUM(AY2450:AY2452)</f>
        <v>0</v>
      </c>
      <c r="AZ2448" s="89" t="n">
        <f aca="false">SUM(AZ2450:AZ2452)</f>
        <v>0</v>
      </c>
      <c r="BA2448" s="89" t="n">
        <f aca="false">SUM(BA2450:BA2452)</f>
        <v>0</v>
      </c>
      <c r="BB2448" s="89" t="n">
        <f aca="false">SUM(BB2450:BB2452)</f>
        <v>0</v>
      </c>
      <c r="BC2448" s="89" t="n">
        <f aca="false">SUM(BC2450:BC2452)</f>
        <v>0</v>
      </c>
      <c r="BD2448" s="89" t="n">
        <f aca="false">SUM(BD2450:BD2452)</f>
        <v>0</v>
      </c>
      <c r="BE2448" s="89" t="n">
        <f aca="false">SUM(BE2450:BE2452)</f>
        <v>0</v>
      </c>
      <c r="BF2448" s="89" t="n">
        <f aca="false">SUM(BF2450:BF2452)</f>
        <v>0</v>
      </c>
      <c r="BG2448" s="89" t="n">
        <f aca="false">SUM(BG2450:BG2452)</f>
        <v>0</v>
      </c>
      <c r="BH2448" s="89" t="n">
        <f aca="false">SUM(BH2450:BH2452)</f>
        <v>0</v>
      </c>
      <c r="BI2448" s="89" t="n">
        <f aca="false">SUM(BI2450:BI2452)</f>
        <v>0</v>
      </c>
      <c r="BJ2448" s="89" t="n">
        <f aca="false">SUM(BJ2450:BJ2452)</f>
        <v>0</v>
      </c>
      <c r="BK2448" s="89" t="n">
        <f aca="false">SUM(BK2450:BK2452)</f>
        <v>0</v>
      </c>
      <c r="BL2448" s="89" t="n">
        <f aca="false">SUM(BL2450:BL2452)</f>
        <v>0</v>
      </c>
      <c r="BM2448" s="89" t="n">
        <f aca="false">SUM(BM2450:BM2452)</f>
        <v>0</v>
      </c>
      <c r="BN2448" s="89" t="n">
        <f aca="false">SUM(BN2450:BN2452)</f>
        <v>0</v>
      </c>
      <c r="BO2448" s="89" t="n">
        <f aca="false">SUM(BO2450:BO2452)</f>
        <v>0</v>
      </c>
      <c r="BP2448" s="89" t="n">
        <f aca="false">SUM(BP2450:BP2452)</f>
        <v>0</v>
      </c>
      <c r="BQ2448" s="89" t="n">
        <f aca="false">SUM(BQ2450:BQ2452)</f>
        <v>0</v>
      </c>
      <c r="BR2448" s="89" t="n">
        <f aca="false">SUM(BR2450:BR2452)</f>
        <v>0</v>
      </c>
      <c r="BS2448" s="89" t="n">
        <f aca="false">SUM(BS2450:BS2452)</f>
        <v>0</v>
      </c>
      <c r="BT2448" s="89" t="n">
        <f aca="false">SUM(BT2450:BT2452)</f>
        <v>0</v>
      </c>
      <c r="BU2448" s="89" t="n">
        <f aca="false">SUM(BU2450:BU2452)</f>
        <v>0</v>
      </c>
      <c r="BV2448" s="89" t="n">
        <f aca="false">SUM(BV2450:BV2452)</f>
        <v>0</v>
      </c>
      <c r="BW2448" s="89" t="n">
        <f aca="false">SUM(BW2450:BW2452)</f>
        <v>0</v>
      </c>
      <c r="BX2448" s="89" t="n">
        <f aca="false">SUM(BX2450:BX2452)</f>
        <v>0</v>
      </c>
      <c r="BY2448" s="89" t="n">
        <f aca="false">SUM(BY2450:BY2452)</f>
        <v>0</v>
      </c>
      <c r="BZ2448" s="89" t="n">
        <f aca="false">SUM(BZ2450:BZ2452)</f>
        <v>0</v>
      </c>
      <c r="CA2448" s="89" t="n">
        <f aca="false">SUM(CA2450:CA2452)</f>
        <v>0</v>
      </c>
      <c r="CB2448" s="89" t="n">
        <f aca="false">SUM(CB2450:CB2452)</f>
        <v>0</v>
      </c>
      <c r="CC2448" s="89" t="n">
        <f aca="false">SUM(CC2450:CC2452)</f>
        <v>0</v>
      </c>
      <c r="CD2448" s="89" t="n">
        <f aca="false">SUM(CD2450:CD2452)</f>
        <v>0</v>
      </c>
    </row>
    <row r="2449" customFormat="false" ht="12.75" hidden="true" customHeight="false" outlineLevel="0" collapsed="false">
      <c r="A2449" s="86" t="s">
        <v>114</v>
      </c>
      <c r="B2449" s="74"/>
      <c r="C2449" s="87"/>
      <c r="D2449" s="87"/>
      <c r="E2449" s="87"/>
      <c r="F2449" s="87"/>
      <c r="G2449" s="87"/>
      <c r="H2449" s="88"/>
      <c r="I2449" s="77"/>
      <c r="J2449" s="77"/>
      <c r="K2449" s="78"/>
      <c r="L2449" s="78"/>
      <c r="M2449" s="78"/>
      <c r="N2449" s="78"/>
      <c r="O2449" s="78"/>
      <c r="P2449" s="78"/>
      <c r="Q2449" s="78"/>
      <c r="R2449" s="78"/>
      <c r="S2449" s="78"/>
      <c r="T2449" s="78"/>
      <c r="U2449" s="78"/>
      <c r="V2449" s="78"/>
      <c r="W2449" s="78"/>
      <c r="X2449" s="78"/>
      <c r="Y2449" s="78"/>
      <c r="Z2449" s="78"/>
      <c r="AA2449" s="78"/>
      <c r="AB2449" s="78"/>
      <c r="AC2449" s="78"/>
      <c r="AD2449" s="78"/>
      <c r="AE2449" s="78"/>
      <c r="AF2449" s="78"/>
      <c r="AG2449" s="78"/>
      <c r="AH2449" s="78"/>
      <c r="AI2449" s="78"/>
      <c r="AJ2449" s="78"/>
      <c r="AK2449" s="78"/>
      <c r="AL2449" s="78"/>
      <c r="AM2449" s="78"/>
      <c r="AN2449" s="78"/>
      <c r="AO2449" s="78"/>
      <c r="AP2449" s="78"/>
      <c r="AQ2449" s="78"/>
      <c r="AR2449" s="78"/>
      <c r="AS2449" s="78"/>
      <c r="AT2449" s="78"/>
      <c r="AU2449" s="78"/>
      <c r="AV2449" s="78"/>
      <c r="AW2449" s="78"/>
      <c r="AX2449" s="78"/>
      <c r="AY2449" s="78"/>
      <c r="AZ2449" s="78"/>
      <c r="BA2449" s="78"/>
      <c r="BB2449" s="78"/>
      <c r="BC2449" s="78"/>
      <c r="BD2449" s="78"/>
      <c r="BE2449" s="78"/>
      <c r="BF2449" s="78"/>
      <c r="BG2449" s="78"/>
      <c r="BH2449" s="78"/>
      <c r="BI2449" s="78"/>
      <c r="BJ2449" s="78"/>
      <c r="BK2449" s="78"/>
      <c r="BL2449" s="78"/>
      <c r="BM2449" s="78"/>
      <c r="BN2449" s="78"/>
      <c r="BO2449" s="78"/>
      <c r="BP2449" s="78"/>
      <c r="BQ2449" s="78"/>
      <c r="BR2449" s="78"/>
      <c r="BS2449" s="78"/>
      <c r="BT2449" s="78"/>
      <c r="BU2449" s="78"/>
      <c r="BV2449" s="78"/>
      <c r="BW2449" s="78"/>
      <c r="BX2449" s="78"/>
      <c r="BY2449" s="78"/>
      <c r="BZ2449" s="78"/>
      <c r="CA2449" s="78"/>
      <c r="CB2449" s="78"/>
      <c r="CC2449" s="78"/>
      <c r="CD2449" s="78"/>
    </row>
    <row r="2450" customFormat="false" ht="12.75" hidden="true" customHeight="false" outlineLevel="0" collapsed="false">
      <c r="A2450" s="86" t="s">
        <v>115</v>
      </c>
      <c r="B2450" s="74"/>
      <c r="C2450" s="87" t="s">
        <v>204</v>
      </c>
      <c r="D2450" s="87" t="s">
        <v>499</v>
      </c>
      <c r="E2450" s="87" t="s">
        <v>472</v>
      </c>
      <c r="F2450" s="87" t="s">
        <v>108</v>
      </c>
      <c r="G2450" s="87" t="s">
        <v>137</v>
      </c>
      <c r="H2450" s="88" t="n">
        <v>211</v>
      </c>
      <c r="I2450" s="70" t="n">
        <f aca="false">J2450+K2450+L2450</f>
        <v>281</v>
      </c>
      <c r="J2450" s="70" t="n">
        <v>281</v>
      </c>
      <c r="K2450" s="89"/>
      <c r="L2450" s="89" t="n">
        <f aca="false">M2450+AI2450</f>
        <v>0</v>
      </c>
      <c r="M2450" s="89" t="n">
        <f aca="false">N2450+O2450+P2450+Q2450+R2450+S2450+T2450+U2450+V2450+W2450+X2450+Y2450+Z2450+AA2450+AB2450+AC2450</f>
        <v>0</v>
      </c>
      <c r="N2450" s="89"/>
      <c r="O2450" s="89"/>
      <c r="P2450" s="89"/>
      <c r="Q2450" s="89"/>
      <c r="R2450" s="89"/>
      <c r="S2450" s="89"/>
      <c r="T2450" s="89"/>
      <c r="U2450" s="89"/>
      <c r="V2450" s="89"/>
      <c r="W2450" s="89"/>
      <c r="X2450" s="89"/>
      <c r="Y2450" s="89"/>
      <c r="Z2450" s="89"/>
      <c r="AA2450" s="89"/>
      <c r="AB2450" s="89"/>
      <c r="AC2450" s="89"/>
      <c r="AD2450" s="89"/>
      <c r="AE2450" s="89"/>
      <c r="AF2450" s="89"/>
      <c r="AG2450" s="89"/>
      <c r="AH2450" s="89"/>
      <c r="AI2450" s="89" t="n">
        <f aca="false">AJ2450+AK2450+AL2450+AM2450+AN2450+AO2450+AP2450+AY2450+AZ2450+BA2450+BB2450+BC2450+BD2450</f>
        <v>0</v>
      </c>
      <c r="AJ2450" s="89"/>
      <c r="AK2450" s="89"/>
      <c r="AL2450" s="89"/>
      <c r="AM2450" s="89"/>
      <c r="AN2450" s="89"/>
      <c r="AO2450" s="89"/>
      <c r="AP2450" s="89"/>
      <c r="AQ2450" s="89"/>
      <c r="AR2450" s="89"/>
      <c r="AS2450" s="89"/>
      <c r="AT2450" s="89"/>
      <c r="AU2450" s="89"/>
      <c r="AV2450" s="89"/>
      <c r="AW2450" s="89"/>
      <c r="AX2450" s="89"/>
      <c r="AY2450" s="89"/>
      <c r="AZ2450" s="89"/>
      <c r="BA2450" s="89"/>
      <c r="BB2450" s="89"/>
      <c r="BC2450" s="89"/>
      <c r="BD2450" s="89"/>
      <c r="BE2450" s="89"/>
      <c r="BF2450" s="89"/>
      <c r="BG2450" s="89"/>
      <c r="BH2450" s="89"/>
      <c r="BI2450" s="89"/>
      <c r="BJ2450" s="89"/>
      <c r="BK2450" s="89"/>
      <c r="BL2450" s="89"/>
      <c r="BM2450" s="89"/>
      <c r="BN2450" s="89"/>
      <c r="BO2450" s="89"/>
      <c r="BP2450" s="89"/>
      <c r="BQ2450" s="89"/>
      <c r="BR2450" s="89"/>
      <c r="BS2450" s="89"/>
      <c r="BT2450" s="89"/>
      <c r="BU2450" s="89"/>
      <c r="BV2450" s="89"/>
      <c r="BW2450" s="89"/>
      <c r="BX2450" s="89"/>
      <c r="BY2450" s="89"/>
      <c r="BZ2450" s="89" t="n">
        <f aca="false">CA2450+CB2450+CC2450+CD2450+CE2450+CF2450+CG2450+CH2450+CI2450+CJ2450+CK2450+CL2450+CM2450+CN2450+CO2450+CP2450</f>
        <v>0</v>
      </c>
      <c r="CA2450" s="89"/>
      <c r="CB2450" s="89"/>
      <c r="CC2450" s="89"/>
      <c r="CD2450" s="89"/>
    </row>
    <row r="2451" customFormat="false" ht="12.75" hidden="true" customHeight="false" outlineLevel="0" collapsed="false">
      <c r="A2451" s="86" t="s">
        <v>121</v>
      </c>
      <c r="B2451" s="74"/>
      <c r="C2451" s="87" t="s">
        <v>204</v>
      </c>
      <c r="D2451" s="87" t="s">
        <v>499</v>
      </c>
      <c r="E2451" s="87" t="s">
        <v>472</v>
      </c>
      <c r="F2451" s="87" t="s">
        <v>108</v>
      </c>
      <c r="G2451" s="87" t="s">
        <v>137</v>
      </c>
      <c r="H2451" s="88" t="n">
        <v>212</v>
      </c>
      <c r="I2451" s="70" t="n">
        <f aca="false">J2451+K2451+L2451</f>
        <v>0</v>
      </c>
      <c r="J2451" s="70"/>
      <c r="K2451" s="89"/>
      <c r="L2451" s="89" t="n">
        <f aca="false">M2451+AI2451</f>
        <v>0</v>
      </c>
      <c r="M2451" s="89" t="n">
        <f aca="false">N2451+O2451+P2451+Q2451+R2451+S2451+T2451+U2451+V2451+W2451+X2451+Y2451+Z2451+AA2451+AB2451+AC2451</f>
        <v>0</v>
      </c>
      <c r="N2451" s="89"/>
      <c r="O2451" s="89"/>
      <c r="P2451" s="89"/>
      <c r="Q2451" s="89"/>
      <c r="R2451" s="89"/>
      <c r="S2451" s="89"/>
      <c r="T2451" s="89"/>
      <c r="U2451" s="89"/>
      <c r="V2451" s="89"/>
      <c r="W2451" s="89"/>
      <c r="X2451" s="89"/>
      <c r="Y2451" s="89"/>
      <c r="Z2451" s="89"/>
      <c r="AA2451" s="89"/>
      <c r="AB2451" s="89"/>
      <c r="AC2451" s="89"/>
      <c r="AD2451" s="89"/>
      <c r="AE2451" s="89"/>
      <c r="AF2451" s="89"/>
      <c r="AG2451" s="89"/>
      <c r="AH2451" s="89"/>
      <c r="AI2451" s="89" t="n">
        <f aca="false">AJ2451+AK2451+AL2451+AM2451+AN2451+AO2451+AP2451+AY2451+AZ2451+BA2451+BB2451+BC2451+BD2451</f>
        <v>0</v>
      </c>
      <c r="AJ2451" s="89"/>
      <c r="AK2451" s="89"/>
      <c r="AL2451" s="89"/>
      <c r="AM2451" s="89"/>
      <c r="AN2451" s="89"/>
      <c r="AO2451" s="89"/>
      <c r="AP2451" s="89"/>
      <c r="AQ2451" s="89"/>
      <c r="AR2451" s="89"/>
      <c r="AS2451" s="89"/>
      <c r="AT2451" s="89"/>
      <c r="AU2451" s="89"/>
      <c r="AV2451" s="89"/>
      <c r="AW2451" s="89"/>
      <c r="AX2451" s="89"/>
      <c r="AY2451" s="89"/>
      <c r="AZ2451" s="89"/>
      <c r="BA2451" s="89"/>
      <c r="BB2451" s="89"/>
      <c r="BC2451" s="89"/>
      <c r="BD2451" s="89"/>
      <c r="BE2451" s="89"/>
      <c r="BF2451" s="89"/>
      <c r="BG2451" s="89"/>
      <c r="BH2451" s="89"/>
      <c r="BI2451" s="89"/>
      <c r="BJ2451" s="89"/>
      <c r="BK2451" s="89"/>
      <c r="BL2451" s="89"/>
      <c r="BM2451" s="89"/>
      <c r="BN2451" s="89"/>
      <c r="BO2451" s="89"/>
      <c r="BP2451" s="89"/>
      <c r="BQ2451" s="89"/>
      <c r="BR2451" s="89"/>
      <c r="BS2451" s="89"/>
      <c r="BT2451" s="89"/>
      <c r="BU2451" s="89"/>
      <c r="BV2451" s="89"/>
      <c r="BW2451" s="89"/>
      <c r="BX2451" s="89"/>
      <c r="BY2451" s="89"/>
      <c r="BZ2451" s="89" t="n">
        <f aca="false">CA2451+CB2451+CC2451+CD2451+CE2451+CF2451+CG2451+CH2451+CI2451+CJ2451+CK2451+CL2451+CM2451+CN2451+CO2451+CP2451</f>
        <v>0</v>
      </c>
      <c r="CA2451" s="89"/>
      <c r="CB2451" s="89"/>
      <c r="CC2451" s="89"/>
      <c r="CD2451" s="89"/>
    </row>
    <row r="2452" customFormat="false" ht="12.75" hidden="true" customHeight="false" outlineLevel="0" collapsed="false">
      <c r="A2452" s="86" t="s">
        <v>122</v>
      </c>
      <c r="B2452" s="74"/>
      <c r="C2452" s="87" t="s">
        <v>204</v>
      </c>
      <c r="D2452" s="87" t="s">
        <v>499</v>
      </c>
      <c r="E2452" s="87" t="s">
        <v>472</v>
      </c>
      <c r="F2452" s="87" t="s">
        <v>108</v>
      </c>
      <c r="G2452" s="87" t="s">
        <v>137</v>
      </c>
      <c r="H2452" s="88" t="n">
        <v>213</v>
      </c>
      <c r="I2452" s="70" t="n">
        <f aca="false">J2452+K2452+L2452</f>
        <v>74</v>
      </c>
      <c r="J2452" s="70" t="n">
        <v>74</v>
      </c>
      <c r="K2452" s="89"/>
      <c r="L2452" s="89" t="n">
        <f aca="false">M2452+AI2452</f>
        <v>0</v>
      </c>
      <c r="M2452" s="89" t="n">
        <f aca="false">N2452+O2452+P2452+Q2452+R2452+S2452+T2452+U2452+V2452+W2452+X2452+Y2452+Z2452+AA2452+AB2452+AC2452</f>
        <v>0</v>
      </c>
      <c r="N2452" s="89"/>
      <c r="O2452" s="89"/>
      <c r="P2452" s="89"/>
      <c r="Q2452" s="89"/>
      <c r="R2452" s="89"/>
      <c r="S2452" s="89"/>
      <c r="T2452" s="89"/>
      <c r="U2452" s="89"/>
      <c r="V2452" s="89"/>
      <c r="W2452" s="89"/>
      <c r="X2452" s="89"/>
      <c r="Y2452" s="89"/>
      <c r="Z2452" s="89"/>
      <c r="AA2452" s="89"/>
      <c r="AB2452" s="89"/>
      <c r="AC2452" s="89"/>
      <c r="AD2452" s="89"/>
      <c r="AE2452" s="89"/>
      <c r="AF2452" s="89"/>
      <c r="AG2452" s="89"/>
      <c r="AH2452" s="89"/>
      <c r="AI2452" s="89" t="n">
        <f aca="false">AJ2452+AK2452+AL2452+AM2452+AN2452+AO2452+AP2452+AY2452+AZ2452+BA2452+BB2452+BC2452+BD2452</f>
        <v>0</v>
      </c>
      <c r="AJ2452" s="89"/>
      <c r="AK2452" s="89"/>
      <c r="AL2452" s="89"/>
      <c r="AM2452" s="89"/>
      <c r="AN2452" s="89"/>
      <c r="AO2452" s="89"/>
      <c r="AP2452" s="89"/>
      <c r="AQ2452" s="89"/>
      <c r="AR2452" s="89"/>
      <c r="AS2452" s="89"/>
      <c r="AT2452" s="89"/>
      <c r="AU2452" s="89"/>
      <c r="AV2452" s="89"/>
      <c r="AW2452" s="89"/>
      <c r="AX2452" s="89"/>
      <c r="AY2452" s="89"/>
      <c r="AZ2452" s="89"/>
      <c r="BA2452" s="89"/>
      <c r="BB2452" s="89"/>
      <c r="BC2452" s="89"/>
      <c r="BD2452" s="89"/>
      <c r="BE2452" s="89"/>
      <c r="BF2452" s="89"/>
      <c r="BG2452" s="89"/>
      <c r="BH2452" s="89"/>
      <c r="BI2452" s="89"/>
      <c r="BJ2452" s="89"/>
      <c r="BK2452" s="89"/>
      <c r="BL2452" s="89"/>
      <c r="BM2452" s="89"/>
      <c r="BN2452" s="89"/>
      <c r="BO2452" s="89"/>
      <c r="BP2452" s="89"/>
      <c r="BQ2452" s="89"/>
      <c r="BR2452" s="89"/>
      <c r="BS2452" s="89"/>
      <c r="BT2452" s="89"/>
      <c r="BU2452" s="89"/>
      <c r="BV2452" s="89"/>
      <c r="BW2452" s="89"/>
      <c r="BX2452" s="89"/>
      <c r="BY2452" s="89"/>
      <c r="BZ2452" s="89" t="n">
        <f aca="false">CA2452+CB2452+CC2452+CD2452+CE2452+CF2452+CG2452+CH2452+CI2452+CJ2452+CK2452+CL2452+CM2452+CN2452+CO2452+CP2452</f>
        <v>0</v>
      </c>
      <c r="CA2452" s="89"/>
      <c r="CB2452" s="89"/>
      <c r="CC2452" s="89"/>
      <c r="CD2452" s="89"/>
    </row>
    <row r="2453" customFormat="false" ht="12.75" hidden="true" customHeight="false" outlineLevel="0" collapsed="false">
      <c r="A2453" s="86" t="s">
        <v>123</v>
      </c>
      <c r="B2453" s="74"/>
      <c r="C2453" s="87" t="s">
        <v>204</v>
      </c>
      <c r="D2453" s="87" t="s">
        <v>499</v>
      </c>
      <c r="E2453" s="87" t="s">
        <v>472</v>
      </c>
      <c r="F2453" s="87" t="s">
        <v>108</v>
      </c>
      <c r="G2453" s="87" t="s">
        <v>137</v>
      </c>
      <c r="H2453" s="88" t="n">
        <v>220</v>
      </c>
      <c r="I2453" s="70" t="n">
        <f aca="false">SUM(I2455:I2460)</f>
        <v>0</v>
      </c>
      <c r="J2453" s="70" t="n">
        <f aca="false">SUM(J2455:J2460)</f>
        <v>0</v>
      </c>
      <c r="K2453" s="89" t="n">
        <f aca="false">SUM(K2455:K2460)</f>
        <v>0</v>
      </c>
      <c r="L2453" s="89" t="n">
        <f aca="false">SUM(L2455:L2460)</f>
        <v>0</v>
      </c>
      <c r="M2453" s="89" t="n">
        <f aca="false">SUM(M2455:M2460)</f>
        <v>0</v>
      </c>
      <c r="N2453" s="89" t="n">
        <f aca="false">SUM(N2455:N2460)</f>
        <v>0</v>
      </c>
      <c r="O2453" s="89" t="n">
        <f aca="false">SUM(O2455:O2460)</f>
        <v>0</v>
      </c>
      <c r="P2453" s="89" t="n">
        <f aca="false">SUM(P2455:P2460)</f>
        <v>0</v>
      </c>
      <c r="Q2453" s="89" t="n">
        <f aca="false">SUM(Q2455:Q2460)</f>
        <v>0</v>
      </c>
      <c r="R2453" s="89" t="n">
        <f aca="false">SUM(R2455:R2460)</f>
        <v>0</v>
      </c>
      <c r="S2453" s="89" t="n">
        <f aca="false">SUM(S2455:S2460)</f>
        <v>0</v>
      </c>
      <c r="T2453" s="89" t="n">
        <f aca="false">SUM(T2455:T2460)</f>
        <v>0</v>
      </c>
      <c r="U2453" s="89" t="n">
        <f aca="false">SUM(U2455:U2460)</f>
        <v>0</v>
      </c>
      <c r="V2453" s="89" t="n">
        <f aca="false">SUM(V2455:V2460)</f>
        <v>0</v>
      </c>
      <c r="W2453" s="89" t="n">
        <f aca="false">SUM(W2455:W2460)</f>
        <v>0</v>
      </c>
      <c r="X2453" s="89" t="n">
        <f aca="false">SUM(X2455:X2460)</f>
        <v>0</v>
      </c>
      <c r="Y2453" s="89" t="n">
        <f aca="false">SUM(Y2455:Y2460)</f>
        <v>0</v>
      </c>
      <c r="Z2453" s="89" t="n">
        <f aca="false">SUM(Z2455:Z2460)</f>
        <v>0</v>
      </c>
      <c r="AA2453" s="89" t="n">
        <f aca="false">SUM(AA2455:AA2460)</f>
        <v>0</v>
      </c>
      <c r="AB2453" s="89" t="n">
        <f aca="false">SUM(AB2455:AB2460)</f>
        <v>0</v>
      </c>
      <c r="AC2453" s="89" t="n">
        <f aca="false">SUM(AC2455:AC2460)</f>
        <v>0</v>
      </c>
      <c r="AD2453" s="89" t="n">
        <f aca="false">SUM(AD2455:AD2460)</f>
        <v>0</v>
      </c>
      <c r="AE2453" s="89" t="n">
        <f aca="false">SUM(AE2455:AE2460)</f>
        <v>0</v>
      </c>
      <c r="AF2453" s="89" t="n">
        <f aca="false">SUM(AF2455:AF2460)</f>
        <v>0</v>
      </c>
      <c r="AG2453" s="89" t="n">
        <f aca="false">SUM(AG2455:AG2460)</f>
        <v>0</v>
      </c>
      <c r="AH2453" s="89" t="n">
        <f aca="false">SUM(AH2455:AH2460)</f>
        <v>0</v>
      </c>
      <c r="AI2453" s="89" t="n">
        <f aca="false">SUM(AI2455:AI2460)</f>
        <v>0</v>
      </c>
      <c r="AJ2453" s="89" t="n">
        <f aca="false">SUM(AJ2455:AJ2460)</f>
        <v>0</v>
      </c>
      <c r="AK2453" s="89" t="n">
        <f aca="false">SUM(AK2455:AK2460)</f>
        <v>0</v>
      </c>
      <c r="AL2453" s="89" t="n">
        <f aca="false">SUM(AL2455:AL2460)</f>
        <v>0</v>
      </c>
      <c r="AM2453" s="89" t="n">
        <f aca="false">SUM(AM2455:AM2460)</f>
        <v>0</v>
      </c>
      <c r="AN2453" s="89" t="n">
        <f aca="false">SUM(AN2455:AN2460)</f>
        <v>0</v>
      </c>
      <c r="AO2453" s="89" t="n">
        <f aca="false">SUM(AO2455:AO2460)</f>
        <v>0</v>
      </c>
      <c r="AP2453" s="89" t="n">
        <f aca="false">SUM(AP2455:AP2460)</f>
        <v>0</v>
      </c>
      <c r="AQ2453" s="89" t="n">
        <f aca="false">SUM(AQ2455:AQ2460)</f>
        <v>0</v>
      </c>
      <c r="AR2453" s="89" t="n">
        <f aca="false">SUM(AR2455:AR2460)</f>
        <v>0</v>
      </c>
      <c r="AS2453" s="89" t="n">
        <f aca="false">SUM(AS2455:AS2460)</f>
        <v>0</v>
      </c>
      <c r="AT2453" s="89" t="n">
        <f aca="false">SUM(AT2455:AT2460)</f>
        <v>0</v>
      </c>
      <c r="AU2453" s="89" t="n">
        <f aca="false">SUM(AU2455:AU2460)</f>
        <v>0</v>
      </c>
      <c r="AV2453" s="89" t="n">
        <f aca="false">SUM(AV2455:AV2460)</f>
        <v>0</v>
      </c>
      <c r="AW2453" s="89" t="n">
        <f aca="false">SUM(AW2455:AW2460)</f>
        <v>0</v>
      </c>
      <c r="AX2453" s="89" t="n">
        <f aca="false">SUM(AX2455:AX2460)</f>
        <v>0</v>
      </c>
      <c r="AY2453" s="89" t="n">
        <f aca="false">SUM(AY2455:AY2460)</f>
        <v>0</v>
      </c>
      <c r="AZ2453" s="89" t="n">
        <f aca="false">SUM(AZ2455:AZ2460)</f>
        <v>0</v>
      </c>
      <c r="BA2453" s="89" t="n">
        <f aca="false">SUM(BA2455:BA2460)</f>
        <v>0</v>
      </c>
      <c r="BB2453" s="89" t="n">
        <f aca="false">SUM(BB2455:BB2460)</f>
        <v>0</v>
      </c>
      <c r="BC2453" s="89" t="n">
        <f aca="false">SUM(BC2455:BC2460)</f>
        <v>0</v>
      </c>
      <c r="BD2453" s="89" t="n">
        <f aca="false">SUM(BD2455:BD2460)</f>
        <v>0</v>
      </c>
      <c r="BE2453" s="89" t="n">
        <f aca="false">SUM(BE2455:BE2460)</f>
        <v>0</v>
      </c>
      <c r="BF2453" s="89" t="n">
        <f aca="false">SUM(BF2455:BF2460)</f>
        <v>0</v>
      </c>
      <c r="BG2453" s="89" t="n">
        <f aca="false">SUM(BG2455:BG2460)</f>
        <v>0</v>
      </c>
      <c r="BH2453" s="89" t="n">
        <f aca="false">SUM(BH2455:BH2460)</f>
        <v>0</v>
      </c>
      <c r="BI2453" s="89" t="n">
        <f aca="false">SUM(BI2455:BI2460)</f>
        <v>0</v>
      </c>
      <c r="BJ2453" s="89" t="n">
        <f aca="false">SUM(BJ2455:BJ2460)</f>
        <v>0</v>
      </c>
      <c r="BK2453" s="89" t="n">
        <f aca="false">SUM(BK2455:BK2460)</f>
        <v>0</v>
      </c>
      <c r="BL2453" s="89" t="n">
        <f aca="false">SUM(BL2455:BL2460)</f>
        <v>0</v>
      </c>
      <c r="BM2453" s="89" t="n">
        <f aca="false">SUM(BM2455:BM2460)</f>
        <v>0</v>
      </c>
      <c r="BN2453" s="89" t="n">
        <f aca="false">SUM(BN2455:BN2460)</f>
        <v>0</v>
      </c>
      <c r="BO2453" s="89" t="n">
        <f aca="false">SUM(BO2455:BO2460)</f>
        <v>0</v>
      </c>
      <c r="BP2453" s="89" t="n">
        <f aca="false">SUM(BP2455:BP2460)</f>
        <v>0</v>
      </c>
      <c r="BQ2453" s="89" t="n">
        <f aca="false">SUM(BQ2455:BQ2460)</f>
        <v>0</v>
      </c>
      <c r="BR2453" s="89" t="n">
        <f aca="false">SUM(BR2455:BR2460)</f>
        <v>0</v>
      </c>
      <c r="BS2453" s="89" t="n">
        <f aca="false">SUM(BS2455:BS2460)</f>
        <v>0</v>
      </c>
      <c r="BT2453" s="89" t="n">
        <f aca="false">SUM(BT2455:BT2460)</f>
        <v>0</v>
      </c>
      <c r="BU2453" s="89" t="n">
        <f aca="false">SUM(BU2455:BU2460)</f>
        <v>0</v>
      </c>
      <c r="BV2453" s="89" t="n">
        <f aca="false">SUM(BV2455:BV2460)</f>
        <v>0</v>
      </c>
      <c r="BW2453" s="89" t="n">
        <f aca="false">SUM(BW2455:BW2460)</f>
        <v>0</v>
      </c>
      <c r="BX2453" s="89" t="n">
        <f aca="false">SUM(BX2455:BX2460)</f>
        <v>0</v>
      </c>
      <c r="BY2453" s="89" t="n">
        <f aca="false">SUM(BY2455:BY2460)</f>
        <v>0</v>
      </c>
      <c r="BZ2453" s="89" t="n">
        <f aca="false">SUM(BZ2455:BZ2460)</f>
        <v>0</v>
      </c>
      <c r="CA2453" s="89" t="n">
        <f aca="false">SUM(CA2455:CA2460)</f>
        <v>0</v>
      </c>
      <c r="CB2453" s="89" t="n">
        <f aca="false">SUM(CB2455:CB2460)</f>
        <v>0</v>
      </c>
      <c r="CC2453" s="89" t="n">
        <f aca="false">SUM(CC2455:CC2460)</f>
        <v>0</v>
      </c>
      <c r="CD2453" s="89" t="n">
        <f aca="false">SUM(CD2455:CD2460)</f>
        <v>0</v>
      </c>
    </row>
    <row r="2454" customFormat="false" ht="12.75" hidden="true" customHeight="false" outlineLevel="0" collapsed="false">
      <c r="A2454" s="86" t="s">
        <v>114</v>
      </c>
      <c r="B2454" s="74"/>
      <c r="C2454" s="87"/>
      <c r="D2454" s="87"/>
      <c r="E2454" s="87"/>
      <c r="F2454" s="87"/>
      <c r="G2454" s="87"/>
      <c r="H2454" s="88"/>
      <c r="I2454" s="77"/>
      <c r="J2454" s="77"/>
      <c r="K2454" s="78"/>
      <c r="L2454" s="78"/>
      <c r="M2454" s="78"/>
      <c r="N2454" s="78"/>
      <c r="O2454" s="78"/>
      <c r="P2454" s="78"/>
      <c r="Q2454" s="78"/>
      <c r="R2454" s="78"/>
      <c r="S2454" s="78"/>
      <c r="T2454" s="78"/>
      <c r="U2454" s="78"/>
      <c r="V2454" s="78"/>
      <c r="W2454" s="78"/>
      <c r="X2454" s="78"/>
      <c r="Y2454" s="78"/>
      <c r="Z2454" s="78"/>
      <c r="AA2454" s="78"/>
      <c r="AB2454" s="78"/>
      <c r="AC2454" s="78"/>
      <c r="AD2454" s="78"/>
      <c r="AE2454" s="78"/>
      <c r="AF2454" s="78"/>
      <c r="AG2454" s="78"/>
      <c r="AH2454" s="78"/>
      <c r="AI2454" s="78"/>
      <c r="AJ2454" s="78"/>
      <c r="AK2454" s="78"/>
      <c r="AL2454" s="78"/>
      <c r="AM2454" s="78"/>
      <c r="AN2454" s="78"/>
      <c r="AO2454" s="78"/>
      <c r="AP2454" s="78"/>
      <c r="AQ2454" s="78"/>
      <c r="AR2454" s="78"/>
      <c r="AS2454" s="78"/>
      <c r="AT2454" s="78"/>
      <c r="AU2454" s="78"/>
      <c r="AV2454" s="78"/>
      <c r="AW2454" s="78"/>
      <c r="AX2454" s="78"/>
      <c r="AY2454" s="78"/>
      <c r="AZ2454" s="78"/>
      <c r="BA2454" s="78"/>
      <c r="BB2454" s="78"/>
      <c r="BC2454" s="78"/>
      <c r="BD2454" s="78"/>
      <c r="BE2454" s="78"/>
      <c r="BF2454" s="78"/>
      <c r="BG2454" s="78"/>
      <c r="BH2454" s="78"/>
      <c r="BI2454" s="78"/>
      <c r="BJ2454" s="78"/>
      <c r="BK2454" s="78"/>
      <c r="BL2454" s="78"/>
      <c r="BM2454" s="78"/>
      <c r="BN2454" s="78"/>
      <c r="BO2454" s="78"/>
      <c r="BP2454" s="78"/>
      <c r="BQ2454" s="78"/>
      <c r="BR2454" s="78"/>
      <c r="BS2454" s="78"/>
      <c r="BT2454" s="78"/>
      <c r="BU2454" s="78"/>
      <c r="BV2454" s="78"/>
      <c r="BW2454" s="78"/>
      <c r="BX2454" s="78"/>
      <c r="BY2454" s="78"/>
      <c r="BZ2454" s="78"/>
      <c r="CA2454" s="78"/>
      <c r="CB2454" s="78"/>
      <c r="CC2454" s="78"/>
      <c r="CD2454" s="78"/>
    </row>
    <row r="2455" customFormat="false" ht="12.75" hidden="true" customHeight="false" outlineLevel="0" collapsed="false">
      <c r="A2455" s="86" t="s">
        <v>124</v>
      </c>
      <c r="B2455" s="74"/>
      <c r="C2455" s="87" t="s">
        <v>204</v>
      </c>
      <c r="D2455" s="87" t="s">
        <v>499</v>
      </c>
      <c r="E2455" s="87" t="s">
        <v>472</v>
      </c>
      <c r="F2455" s="87" t="s">
        <v>108</v>
      </c>
      <c r="G2455" s="87" t="s">
        <v>137</v>
      </c>
      <c r="H2455" s="88" t="n">
        <v>221</v>
      </c>
      <c r="I2455" s="70" t="n">
        <f aca="false">J2455+K2455+L2455</f>
        <v>0</v>
      </c>
      <c r="J2455" s="70"/>
      <c r="K2455" s="89"/>
      <c r="L2455" s="89" t="n">
        <f aca="false">M2455+AI2455</f>
        <v>0</v>
      </c>
      <c r="M2455" s="89" t="n">
        <f aca="false">N2455+O2455+P2455+Q2455+R2455+S2455+T2455+U2455+V2455+W2455+X2455+Y2455+Z2455+AA2455+AB2455+AC2455</f>
        <v>0</v>
      </c>
      <c r="N2455" s="89"/>
      <c r="O2455" s="89"/>
      <c r="P2455" s="89"/>
      <c r="Q2455" s="89"/>
      <c r="R2455" s="89"/>
      <c r="S2455" s="89"/>
      <c r="T2455" s="89"/>
      <c r="U2455" s="89"/>
      <c r="V2455" s="89"/>
      <c r="W2455" s="89"/>
      <c r="X2455" s="89"/>
      <c r="Y2455" s="89"/>
      <c r="Z2455" s="89"/>
      <c r="AA2455" s="89"/>
      <c r="AB2455" s="89"/>
      <c r="AC2455" s="89"/>
      <c r="AD2455" s="89"/>
      <c r="AE2455" s="89"/>
      <c r="AF2455" s="89"/>
      <c r="AG2455" s="89"/>
      <c r="AH2455" s="89"/>
      <c r="AI2455" s="89" t="n">
        <f aca="false">AJ2455+AK2455+AL2455+AM2455+AN2455+AO2455+AP2455+AY2455+AZ2455+BA2455+BB2455+BC2455+BD2455</f>
        <v>0</v>
      </c>
      <c r="AJ2455" s="89"/>
      <c r="AK2455" s="89"/>
      <c r="AL2455" s="89"/>
      <c r="AM2455" s="89"/>
      <c r="AN2455" s="89"/>
      <c r="AO2455" s="89"/>
      <c r="AP2455" s="89"/>
      <c r="AQ2455" s="89"/>
      <c r="AR2455" s="89"/>
      <c r="AS2455" s="89"/>
      <c r="AT2455" s="89"/>
      <c r="AU2455" s="89"/>
      <c r="AV2455" s="89"/>
      <c r="AW2455" s="89"/>
      <c r="AX2455" s="89"/>
      <c r="AY2455" s="89"/>
      <c r="AZ2455" s="89"/>
      <c r="BA2455" s="89"/>
      <c r="BB2455" s="89"/>
      <c r="BC2455" s="89"/>
      <c r="BD2455" s="89"/>
      <c r="BE2455" s="89"/>
      <c r="BF2455" s="89"/>
      <c r="BG2455" s="89"/>
      <c r="BH2455" s="89"/>
      <c r="BI2455" s="89"/>
      <c r="BJ2455" s="89"/>
      <c r="BK2455" s="89"/>
      <c r="BL2455" s="89"/>
      <c r="BM2455" s="89"/>
      <c r="BN2455" s="89"/>
      <c r="BO2455" s="89"/>
      <c r="BP2455" s="89"/>
      <c r="BQ2455" s="89"/>
      <c r="BR2455" s="89"/>
      <c r="BS2455" s="89"/>
      <c r="BT2455" s="89"/>
      <c r="BU2455" s="89"/>
      <c r="BV2455" s="89"/>
      <c r="BW2455" s="89"/>
      <c r="BX2455" s="89"/>
      <c r="BY2455" s="89"/>
      <c r="BZ2455" s="89" t="n">
        <f aca="false">CA2455+CB2455+CC2455+CD2455+CE2455+CF2455+CG2455+CH2455+CI2455+CJ2455+CK2455+CL2455+CM2455+CN2455+CO2455+CP2455</f>
        <v>0</v>
      </c>
      <c r="CA2455" s="89"/>
      <c r="CB2455" s="89"/>
      <c r="CC2455" s="89"/>
      <c r="CD2455" s="89"/>
    </row>
    <row r="2456" customFormat="false" ht="12.75" hidden="true" customHeight="false" outlineLevel="0" collapsed="false">
      <c r="A2456" s="86" t="s">
        <v>125</v>
      </c>
      <c r="B2456" s="74"/>
      <c r="C2456" s="87" t="s">
        <v>204</v>
      </c>
      <c r="D2456" s="87" t="s">
        <v>499</v>
      </c>
      <c r="E2456" s="87" t="s">
        <v>472</v>
      </c>
      <c r="F2456" s="87" t="s">
        <v>108</v>
      </c>
      <c r="G2456" s="87" t="s">
        <v>137</v>
      </c>
      <c r="H2456" s="88" t="n">
        <v>222</v>
      </c>
      <c r="I2456" s="70" t="n">
        <f aca="false">J2456+K2456+L2456</f>
        <v>0</v>
      </c>
      <c r="J2456" s="70"/>
      <c r="K2456" s="89"/>
      <c r="L2456" s="89" t="n">
        <f aca="false">M2456+AI2456</f>
        <v>0</v>
      </c>
      <c r="M2456" s="89" t="n">
        <f aca="false">N2456+O2456+P2456+Q2456+R2456+S2456+T2456+U2456+V2456+W2456+X2456+Y2456+Z2456+AA2456+AB2456+AC2456</f>
        <v>0</v>
      </c>
      <c r="N2456" s="89"/>
      <c r="O2456" s="89"/>
      <c r="P2456" s="89"/>
      <c r="Q2456" s="89"/>
      <c r="R2456" s="89"/>
      <c r="S2456" s="89"/>
      <c r="T2456" s="89"/>
      <c r="U2456" s="89"/>
      <c r="V2456" s="89"/>
      <c r="W2456" s="89"/>
      <c r="X2456" s="89"/>
      <c r="Y2456" s="89"/>
      <c r="Z2456" s="89"/>
      <c r="AA2456" s="89"/>
      <c r="AB2456" s="89"/>
      <c r="AC2456" s="89"/>
      <c r="AD2456" s="89"/>
      <c r="AE2456" s="89"/>
      <c r="AF2456" s="89"/>
      <c r="AG2456" s="89"/>
      <c r="AH2456" s="89"/>
      <c r="AI2456" s="89" t="n">
        <f aca="false">AJ2456+AK2456+AL2456+AM2456+AN2456+AO2456+AP2456+AY2456+AZ2456+BA2456+BB2456+BC2456+BD2456</f>
        <v>0</v>
      </c>
      <c r="AJ2456" s="89"/>
      <c r="AK2456" s="89"/>
      <c r="AL2456" s="89"/>
      <c r="AM2456" s="89"/>
      <c r="AN2456" s="89"/>
      <c r="AO2456" s="89"/>
      <c r="AP2456" s="89"/>
      <c r="AQ2456" s="89"/>
      <c r="AR2456" s="89"/>
      <c r="AS2456" s="89"/>
      <c r="AT2456" s="89"/>
      <c r="AU2456" s="89"/>
      <c r="AV2456" s="89"/>
      <c r="AW2456" s="89"/>
      <c r="AX2456" s="89"/>
      <c r="AY2456" s="89"/>
      <c r="AZ2456" s="89"/>
      <c r="BA2456" s="89"/>
      <c r="BB2456" s="89"/>
      <c r="BC2456" s="89"/>
      <c r="BD2456" s="89"/>
      <c r="BE2456" s="89"/>
      <c r="BF2456" s="89"/>
      <c r="BG2456" s="89"/>
      <c r="BH2456" s="89"/>
      <c r="BI2456" s="89"/>
      <c r="BJ2456" s="89"/>
      <c r="BK2456" s="89"/>
      <c r="BL2456" s="89"/>
      <c r="BM2456" s="89"/>
      <c r="BN2456" s="89"/>
      <c r="BO2456" s="89"/>
      <c r="BP2456" s="89"/>
      <c r="BQ2456" s="89"/>
      <c r="BR2456" s="89"/>
      <c r="BS2456" s="89"/>
      <c r="BT2456" s="89"/>
      <c r="BU2456" s="89"/>
      <c r="BV2456" s="89"/>
      <c r="BW2456" s="89"/>
      <c r="BX2456" s="89"/>
      <c r="BY2456" s="89"/>
      <c r="BZ2456" s="89" t="n">
        <f aca="false">CA2456+CB2456+CC2456+CD2456+CE2456+CF2456+CG2456+CH2456+CI2456+CJ2456+CK2456+CL2456+CM2456+CN2456+CO2456+CP2456</f>
        <v>0</v>
      </c>
      <c r="CA2456" s="89"/>
      <c r="CB2456" s="89"/>
      <c r="CC2456" s="89"/>
      <c r="CD2456" s="89"/>
    </row>
    <row r="2457" customFormat="false" ht="12.75" hidden="true" customHeight="false" outlineLevel="0" collapsed="false">
      <c r="A2457" s="86" t="s">
        <v>147</v>
      </c>
      <c r="B2457" s="74"/>
      <c r="C2457" s="87" t="s">
        <v>204</v>
      </c>
      <c r="D2457" s="87" t="s">
        <v>499</v>
      </c>
      <c r="E2457" s="87" t="s">
        <v>472</v>
      </c>
      <c r="F2457" s="87" t="s">
        <v>108</v>
      </c>
      <c r="G2457" s="87" t="s">
        <v>137</v>
      </c>
      <c r="H2457" s="88" t="n">
        <v>223</v>
      </c>
      <c r="I2457" s="70" t="n">
        <f aca="false">J2457+K2457+L2457</f>
        <v>0</v>
      </c>
      <c r="J2457" s="70"/>
      <c r="K2457" s="89"/>
      <c r="L2457" s="89" t="n">
        <f aca="false">M2457+AI2457</f>
        <v>0</v>
      </c>
      <c r="M2457" s="89" t="n">
        <f aca="false">N2457+O2457+P2457+Q2457+R2457+S2457+T2457+U2457+V2457+W2457+X2457+Y2457+Z2457+AA2457+AB2457+AC2457</f>
        <v>0</v>
      </c>
      <c r="N2457" s="89"/>
      <c r="O2457" s="89"/>
      <c r="P2457" s="89"/>
      <c r="Q2457" s="89"/>
      <c r="R2457" s="89"/>
      <c r="S2457" s="89"/>
      <c r="T2457" s="89"/>
      <c r="U2457" s="89"/>
      <c r="V2457" s="89"/>
      <c r="W2457" s="89"/>
      <c r="X2457" s="89"/>
      <c r="Y2457" s="89"/>
      <c r="Z2457" s="89"/>
      <c r="AA2457" s="89"/>
      <c r="AB2457" s="89"/>
      <c r="AC2457" s="89"/>
      <c r="AD2457" s="89"/>
      <c r="AE2457" s="89"/>
      <c r="AF2457" s="89"/>
      <c r="AG2457" s="89"/>
      <c r="AH2457" s="89"/>
      <c r="AI2457" s="89" t="n">
        <f aca="false">AJ2457+AK2457+AL2457+AM2457+AN2457+AO2457+AP2457+AY2457+AZ2457+BA2457+BB2457+BC2457+BD2457</f>
        <v>0</v>
      </c>
      <c r="AJ2457" s="89"/>
      <c r="AK2457" s="89"/>
      <c r="AL2457" s="89"/>
      <c r="AM2457" s="89"/>
      <c r="AN2457" s="89"/>
      <c r="AO2457" s="89"/>
      <c r="AP2457" s="89"/>
      <c r="AQ2457" s="89"/>
      <c r="AR2457" s="89"/>
      <c r="AS2457" s="89"/>
      <c r="AT2457" s="89"/>
      <c r="AU2457" s="89"/>
      <c r="AV2457" s="89"/>
      <c r="AW2457" s="89"/>
      <c r="AX2457" s="89"/>
      <c r="AY2457" s="89"/>
      <c r="AZ2457" s="89"/>
      <c r="BA2457" s="89"/>
      <c r="BB2457" s="89"/>
      <c r="BC2457" s="89"/>
      <c r="BD2457" s="89"/>
      <c r="BE2457" s="89"/>
      <c r="BF2457" s="89"/>
      <c r="BG2457" s="89"/>
      <c r="BH2457" s="89"/>
      <c r="BI2457" s="89"/>
      <c r="BJ2457" s="89"/>
      <c r="BK2457" s="89"/>
      <c r="BL2457" s="89"/>
      <c r="BM2457" s="89"/>
      <c r="BN2457" s="89"/>
      <c r="BO2457" s="89"/>
      <c r="BP2457" s="89"/>
      <c r="BQ2457" s="89"/>
      <c r="BR2457" s="89"/>
      <c r="BS2457" s="89"/>
      <c r="BT2457" s="89"/>
      <c r="BU2457" s="89"/>
      <c r="BV2457" s="89"/>
      <c r="BW2457" s="89"/>
      <c r="BX2457" s="89"/>
      <c r="BY2457" s="89"/>
      <c r="BZ2457" s="89" t="n">
        <f aca="false">CA2457+CB2457+CC2457+CD2457+CE2457+CF2457+CG2457+CH2457+CI2457+CJ2457+CK2457+CL2457+CM2457+CN2457+CO2457+CP2457</f>
        <v>0</v>
      </c>
      <c r="CA2457" s="89"/>
      <c r="CB2457" s="89"/>
      <c r="CC2457" s="89"/>
      <c r="CD2457" s="89"/>
    </row>
    <row r="2458" customFormat="false" ht="12.75" hidden="true" customHeight="true" outlineLevel="0" collapsed="false">
      <c r="A2458" s="86" t="s">
        <v>168</v>
      </c>
      <c r="B2458" s="74"/>
      <c r="C2458" s="87" t="s">
        <v>204</v>
      </c>
      <c r="D2458" s="87" t="s">
        <v>499</v>
      </c>
      <c r="E2458" s="87" t="s">
        <v>472</v>
      </c>
      <c r="F2458" s="87" t="s">
        <v>108</v>
      </c>
      <c r="G2458" s="87" t="s">
        <v>137</v>
      </c>
      <c r="H2458" s="88" t="n">
        <v>224</v>
      </c>
      <c r="I2458" s="70" t="n">
        <f aca="false">J2458+K2458+L2458</f>
        <v>0</v>
      </c>
      <c r="J2458" s="70"/>
      <c r="K2458" s="89"/>
      <c r="L2458" s="89" t="n">
        <f aca="false">M2458+AI2458</f>
        <v>0</v>
      </c>
      <c r="M2458" s="89" t="n">
        <f aca="false">N2458+O2458+P2458+Q2458+R2458+S2458+T2458+U2458+V2458+W2458+X2458+Y2458+Z2458+AA2458+AB2458+AC2458</f>
        <v>0</v>
      </c>
      <c r="N2458" s="89"/>
      <c r="O2458" s="89"/>
      <c r="P2458" s="89"/>
      <c r="Q2458" s="89"/>
      <c r="R2458" s="89"/>
      <c r="S2458" s="89"/>
      <c r="T2458" s="89"/>
      <c r="U2458" s="89"/>
      <c r="V2458" s="89"/>
      <c r="W2458" s="89"/>
      <c r="X2458" s="89"/>
      <c r="Y2458" s="89"/>
      <c r="Z2458" s="89"/>
      <c r="AA2458" s="89"/>
      <c r="AB2458" s="89"/>
      <c r="AC2458" s="89"/>
      <c r="AD2458" s="89"/>
      <c r="AE2458" s="89"/>
      <c r="AF2458" s="89"/>
      <c r="AG2458" s="89"/>
      <c r="AH2458" s="89"/>
      <c r="AI2458" s="89" t="n">
        <f aca="false">AJ2458+AK2458+AL2458+AM2458+AN2458+AO2458+AP2458+AY2458+AZ2458+BA2458+BB2458+BC2458+BD2458</f>
        <v>0</v>
      </c>
      <c r="AJ2458" s="89"/>
      <c r="AK2458" s="89"/>
      <c r="AL2458" s="89"/>
      <c r="AM2458" s="89"/>
      <c r="AN2458" s="89"/>
      <c r="AO2458" s="89"/>
      <c r="AP2458" s="89"/>
      <c r="AQ2458" s="89"/>
      <c r="AR2458" s="89"/>
      <c r="AS2458" s="89"/>
      <c r="AT2458" s="89"/>
      <c r="AU2458" s="89"/>
      <c r="AV2458" s="89"/>
      <c r="AW2458" s="89"/>
      <c r="AX2458" s="89"/>
      <c r="AY2458" s="89"/>
      <c r="AZ2458" s="89"/>
      <c r="BA2458" s="89"/>
      <c r="BB2458" s="89"/>
      <c r="BC2458" s="89"/>
      <c r="BD2458" s="89"/>
      <c r="BE2458" s="89"/>
      <c r="BF2458" s="89"/>
      <c r="BG2458" s="89"/>
      <c r="BH2458" s="89"/>
      <c r="BI2458" s="89"/>
      <c r="BJ2458" s="89"/>
      <c r="BK2458" s="89"/>
      <c r="BL2458" s="89"/>
      <c r="BM2458" s="89"/>
      <c r="BN2458" s="89"/>
      <c r="BO2458" s="89"/>
      <c r="BP2458" s="89"/>
      <c r="BQ2458" s="89"/>
      <c r="BR2458" s="89"/>
      <c r="BS2458" s="89"/>
      <c r="BT2458" s="89"/>
      <c r="BU2458" s="89"/>
      <c r="BV2458" s="89"/>
      <c r="BW2458" s="89"/>
      <c r="BX2458" s="89"/>
      <c r="BY2458" s="89"/>
      <c r="BZ2458" s="89" t="n">
        <f aca="false">CA2458+CB2458+CC2458+CD2458+CE2458+CF2458+CG2458+CH2458+CI2458+CJ2458+CK2458+CL2458+CM2458+CN2458+CO2458+CP2458</f>
        <v>0</v>
      </c>
      <c r="CA2458" s="89"/>
      <c r="CB2458" s="89"/>
      <c r="CC2458" s="89"/>
      <c r="CD2458" s="89"/>
    </row>
    <row r="2459" customFormat="false" ht="12.75" hidden="true" customHeight="false" outlineLevel="0" collapsed="false">
      <c r="A2459" s="86" t="s">
        <v>257</v>
      </c>
      <c r="B2459" s="74"/>
      <c r="C2459" s="87" t="s">
        <v>204</v>
      </c>
      <c r="D2459" s="87" t="s">
        <v>499</v>
      </c>
      <c r="E2459" s="87" t="s">
        <v>472</v>
      </c>
      <c r="F2459" s="87" t="s">
        <v>108</v>
      </c>
      <c r="G2459" s="87" t="s">
        <v>137</v>
      </c>
      <c r="H2459" s="88" t="n">
        <v>225</v>
      </c>
      <c r="I2459" s="70" t="n">
        <f aca="false">J2459+K2459+L2459</f>
        <v>0</v>
      </c>
      <c r="J2459" s="70"/>
      <c r="K2459" s="89"/>
      <c r="L2459" s="89" t="n">
        <f aca="false">M2459+AI2459</f>
        <v>0</v>
      </c>
      <c r="M2459" s="89" t="n">
        <f aca="false">N2459+O2459+P2459+Q2459+R2459+S2459+T2459+U2459+V2459+W2459+X2459+Y2459+Z2459+AA2459+AB2459+AC2459</f>
        <v>0</v>
      </c>
      <c r="N2459" s="89"/>
      <c r="O2459" s="89"/>
      <c r="P2459" s="89"/>
      <c r="Q2459" s="89"/>
      <c r="R2459" s="89"/>
      <c r="S2459" s="89"/>
      <c r="T2459" s="89"/>
      <c r="U2459" s="89"/>
      <c r="V2459" s="89"/>
      <c r="W2459" s="89"/>
      <c r="X2459" s="89"/>
      <c r="Y2459" s="89"/>
      <c r="Z2459" s="89"/>
      <c r="AA2459" s="89"/>
      <c r="AB2459" s="89"/>
      <c r="AC2459" s="89"/>
      <c r="AD2459" s="89"/>
      <c r="AE2459" s="89"/>
      <c r="AF2459" s="89"/>
      <c r="AG2459" s="89"/>
      <c r="AH2459" s="89"/>
      <c r="AI2459" s="89" t="n">
        <f aca="false">AJ2459+AK2459+AL2459+AM2459+AN2459+AO2459+AP2459+AY2459+AZ2459+BA2459+BB2459+BC2459+BD2459</f>
        <v>0</v>
      </c>
      <c r="AJ2459" s="89"/>
      <c r="AK2459" s="89"/>
      <c r="AL2459" s="89"/>
      <c r="AM2459" s="89"/>
      <c r="AN2459" s="89"/>
      <c r="AO2459" s="89"/>
      <c r="AP2459" s="89"/>
      <c r="AQ2459" s="89"/>
      <c r="AR2459" s="89"/>
      <c r="AS2459" s="89"/>
      <c r="AT2459" s="89"/>
      <c r="AU2459" s="89"/>
      <c r="AV2459" s="89"/>
      <c r="AW2459" s="89"/>
      <c r="AX2459" s="89"/>
      <c r="AY2459" s="89"/>
      <c r="AZ2459" s="89"/>
      <c r="BA2459" s="89"/>
      <c r="BB2459" s="89"/>
      <c r="BC2459" s="89"/>
      <c r="BD2459" s="89"/>
      <c r="BE2459" s="89"/>
      <c r="BF2459" s="89"/>
      <c r="BG2459" s="89"/>
      <c r="BH2459" s="89"/>
      <c r="BI2459" s="89"/>
      <c r="BJ2459" s="89"/>
      <c r="BK2459" s="89"/>
      <c r="BL2459" s="89"/>
      <c r="BM2459" s="89"/>
      <c r="BN2459" s="89"/>
      <c r="BO2459" s="89"/>
      <c r="BP2459" s="89"/>
      <c r="BQ2459" s="89"/>
      <c r="BR2459" s="89"/>
      <c r="BS2459" s="89"/>
      <c r="BT2459" s="89"/>
      <c r="BU2459" s="89"/>
      <c r="BV2459" s="89"/>
      <c r="BW2459" s="89"/>
      <c r="BX2459" s="89"/>
      <c r="BY2459" s="89"/>
      <c r="BZ2459" s="89" t="n">
        <f aca="false">CA2459+CB2459+CC2459+CD2459+CE2459+CF2459+CG2459+CH2459+CI2459+CJ2459+CK2459+CL2459+CM2459+CN2459+CO2459+CP2459</f>
        <v>0</v>
      </c>
      <c r="CA2459" s="89"/>
      <c r="CB2459" s="89"/>
      <c r="CC2459" s="89"/>
      <c r="CD2459" s="89"/>
    </row>
    <row r="2460" customFormat="false" ht="12.75" hidden="true" customHeight="false" outlineLevel="0" collapsed="false">
      <c r="A2460" s="86" t="s">
        <v>258</v>
      </c>
      <c r="B2460" s="74"/>
      <c r="C2460" s="87" t="s">
        <v>204</v>
      </c>
      <c r="D2460" s="87" t="s">
        <v>499</v>
      </c>
      <c r="E2460" s="87" t="s">
        <v>472</v>
      </c>
      <c r="F2460" s="87" t="s">
        <v>108</v>
      </c>
      <c r="G2460" s="87" t="s">
        <v>137</v>
      </c>
      <c r="H2460" s="88" t="n">
        <v>226</v>
      </c>
      <c r="I2460" s="70" t="n">
        <f aca="false">J2460+K2460+L2460</f>
        <v>0</v>
      </c>
      <c r="J2460" s="70"/>
      <c r="K2460" s="89"/>
      <c r="L2460" s="89" t="n">
        <f aca="false">M2460+AI2460</f>
        <v>0</v>
      </c>
      <c r="M2460" s="89" t="n">
        <f aca="false">N2460+O2460+P2460+Q2460+R2460+S2460+T2460+U2460+V2460+W2460+X2460+Y2460+Z2460+AA2460+AB2460+AC2460</f>
        <v>0</v>
      </c>
      <c r="N2460" s="89"/>
      <c r="O2460" s="89"/>
      <c r="P2460" s="89"/>
      <c r="Q2460" s="89"/>
      <c r="R2460" s="89"/>
      <c r="S2460" s="89"/>
      <c r="T2460" s="89"/>
      <c r="U2460" s="89"/>
      <c r="V2460" s="89"/>
      <c r="W2460" s="89"/>
      <c r="X2460" s="89"/>
      <c r="Y2460" s="89"/>
      <c r="Z2460" s="89"/>
      <c r="AA2460" s="89"/>
      <c r="AB2460" s="89"/>
      <c r="AC2460" s="89"/>
      <c r="AD2460" s="89"/>
      <c r="AE2460" s="89"/>
      <c r="AF2460" s="89"/>
      <c r="AG2460" s="89"/>
      <c r="AH2460" s="89"/>
      <c r="AI2460" s="89" t="n">
        <f aca="false">AJ2460+AK2460+AL2460+AM2460+AN2460+AO2460+AP2460+AY2460+AZ2460+BA2460+BB2460+BC2460+BD2460</f>
        <v>0</v>
      </c>
      <c r="AJ2460" s="89"/>
      <c r="AK2460" s="89"/>
      <c r="AL2460" s="89"/>
      <c r="AM2460" s="89"/>
      <c r="AN2460" s="89"/>
      <c r="AO2460" s="89"/>
      <c r="AP2460" s="89"/>
      <c r="AQ2460" s="89"/>
      <c r="AR2460" s="89"/>
      <c r="AS2460" s="89"/>
      <c r="AT2460" s="89"/>
      <c r="AU2460" s="89"/>
      <c r="AV2460" s="89"/>
      <c r="AW2460" s="89"/>
      <c r="AX2460" s="89"/>
      <c r="AY2460" s="89"/>
      <c r="AZ2460" s="89"/>
      <c r="BA2460" s="89"/>
      <c r="BB2460" s="89"/>
      <c r="BC2460" s="89"/>
      <c r="BD2460" s="89"/>
      <c r="BE2460" s="89"/>
      <c r="BF2460" s="89"/>
      <c r="BG2460" s="89"/>
      <c r="BH2460" s="89"/>
      <c r="BI2460" s="89"/>
      <c r="BJ2460" s="89"/>
      <c r="BK2460" s="89"/>
      <c r="BL2460" s="89"/>
      <c r="BM2460" s="89"/>
      <c r="BN2460" s="89"/>
      <c r="BO2460" s="89"/>
      <c r="BP2460" s="89"/>
      <c r="BQ2460" s="89"/>
      <c r="BR2460" s="89"/>
      <c r="BS2460" s="89"/>
      <c r="BT2460" s="89"/>
      <c r="BU2460" s="89"/>
      <c r="BV2460" s="89"/>
      <c r="BW2460" s="89"/>
      <c r="BX2460" s="89"/>
      <c r="BY2460" s="89"/>
      <c r="BZ2460" s="89" t="n">
        <f aca="false">CA2460+CB2460+CC2460+CD2460+CE2460+CF2460+CG2460+CH2460+CI2460+CJ2460+CK2460+CL2460+CM2460+CN2460+CO2460+CP2460</f>
        <v>0</v>
      </c>
      <c r="CA2460" s="89"/>
      <c r="CB2460" s="89"/>
      <c r="CC2460" s="89"/>
      <c r="CD2460" s="89"/>
    </row>
    <row r="2461" customFormat="false" ht="12.75" hidden="true" customHeight="true" outlineLevel="0" collapsed="false">
      <c r="A2461" s="92" t="s">
        <v>128</v>
      </c>
      <c r="B2461" s="74"/>
      <c r="C2461" s="87" t="s">
        <v>204</v>
      </c>
      <c r="D2461" s="87" t="s">
        <v>499</v>
      </c>
      <c r="E2461" s="87" t="s">
        <v>472</v>
      </c>
      <c r="F2461" s="87" t="s">
        <v>108</v>
      </c>
      <c r="G2461" s="87" t="s">
        <v>137</v>
      </c>
      <c r="H2461" s="88" t="n">
        <v>260</v>
      </c>
      <c r="I2461" s="70" t="n">
        <f aca="false">J2461+K2461+L2461</f>
        <v>0</v>
      </c>
      <c r="J2461" s="70"/>
      <c r="K2461" s="89"/>
      <c r="L2461" s="89" t="n">
        <f aca="false">M2461+AI2461</f>
        <v>0</v>
      </c>
      <c r="M2461" s="89" t="n">
        <f aca="false">N2461+O2461+P2461+Q2461+R2461+S2461+T2461+U2461+V2461+W2461+X2461+Y2461+Z2461+AA2461+AB2461+AC2461</f>
        <v>0</v>
      </c>
      <c r="N2461" s="89"/>
      <c r="O2461" s="89"/>
      <c r="P2461" s="89"/>
      <c r="Q2461" s="89"/>
      <c r="R2461" s="89"/>
      <c r="S2461" s="89"/>
      <c r="T2461" s="89"/>
      <c r="U2461" s="89"/>
      <c r="V2461" s="89"/>
      <c r="W2461" s="89"/>
      <c r="X2461" s="89"/>
      <c r="Y2461" s="89"/>
      <c r="Z2461" s="89"/>
      <c r="AA2461" s="89"/>
      <c r="AB2461" s="89"/>
      <c r="AC2461" s="89"/>
      <c r="AD2461" s="89"/>
      <c r="AE2461" s="89"/>
      <c r="AF2461" s="89"/>
      <c r="AG2461" s="89"/>
      <c r="AH2461" s="89"/>
      <c r="AI2461" s="89" t="n">
        <f aca="false">AJ2461+AK2461+AL2461+AM2461+AN2461+AO2461+AP2461+AY2461+AZ2461+BA2461+BB2461+BC2461+BD2461</f>
        <v>0</v>
      </c>
      <c r="AJ2461" s="89"/>
      <c r="AK2461" s="89"/>
      <c r="AL2461" s="89"/>
      <c r="AM2461" s="89"/>
      <c r="AN2461" s="89"/>
      <c r="AO2461" s="89"/>
      <c r="AP2461" s="89"/>
      <c r="AQ2461" s="89"/>
      <c r="AR2461" s="89"/>
      <c r="AS2461" s="89"/>
      <c r="AT2461" s="89"/>
      <c r="AU2461" s="89"/>
      <c r="AV2461" s="89"/>
      <c r="AW2461" s="89"/>
      <c r="AX2461" s="89"/>
      <c r="AY2461" s="89"/>
      <c r="AZ2461" s="89"/>
      <c r="BA2461" s="89"/>
      <c r="BB2461" s="89"/>
      <c r="BC2461" s="89"/>
      <c r="BD2461" s="89"/>
      <c r="BE2461" s="89"/>
      <c r="BF2461" s="89"/>
      <c r="BG2461" s="89"/>
      <c r="BH2461" s="89"/>
      <c r="BI2461" s="89"/>
      <c r="BJ2461" s="89"/>
      <c r="BK2461" s="89"/>
      <c r="BL2461" s="89"/>
      <c r="BM2461" s="89"/>
      <c r="BN2461" s="89"/>
      <c r="BO2461" s="89"/>
      <c r="BP2461" s="89"/>
      <c r="BQ2461" s="89"/>
      <c r="BR2461" s="89"/>
      <c r="BS2461" s="89"/>
      <c r="BT2461" s="89"/>
      <c r="BU2461" s="89"/>
      <c r="BV2461" s="89"/>
      <c r="BW2461" s="89"/>
      <c r="BX2461" s="89"/>
      <c r="BY2461" s="89"/>
      <c r="BZ2461" s="89" t="n">
        <f aca="false">CA2461+CB2461+CC2461+CD2461+CE2461+CF2461+CG2461+CH2461+CI2461+CJ2461+CK2461+CL2461+CM2461+CN2461+CO2461+CP2461</f>
        <v>0</v>
      </c>
      <c r="CA2461" s="89"/>
      <c r="CB2461" s="89"/>
      <c r="CC2461" s="89"/>
      <c r="CD2461" s="89"/>
    </row>
    <row r="2462" customFormat="false" ht="12.75" hidden="true" customHeight="true" outlineLevel="0" collapsed="false">
      <c r="A2462" s="86" t="s">
        <v>114</v>
      </c>
      <c r="B2462" s="74"/>
      <c r="C2462" s="87" t="s">
        <v>204</v>
      </c>
      <c r="D2462" s="87" t="s">
        <v>499</v>
      </c>
      <c r="E2462" s="87" t="s">
        <v>472</v>
      </c>
      <c r="F2462" s="87" t="s">
        <v>108</v>
      </c>
      <c r="G2462" s="87" t="s">
        <v>137</v>
      </c>
      <c r="H2462" s="88"/>
      <c r="I2462" s="70" t="n">
        <f aca="false">J2462+K2462+L2462</f>
        <v>0</v>
      </c>
      <c r="J2462" s="70"/>
      <c r="K2462" s="89"/>
      <c r="L2462" s="89" t="n">
        <f aca="false">M2462+AI2462</f>
        <v>0</v>
      </c>
      <c r="M2462" s="89" t="n">
        <f aca="false">N2462+O2462+P2462+Q2462+R2462+S2462+T2462+U2462+V2462+W2462+X2462+Y2462+Z2462+AA2462+AB2462+AC2462</f>
        <v>0</v>
      </c>
      <c r="N2462" s="89"/>
      <c r="O2462" s="89"/>
      <c r="P2462" s="89"/>
      <c r="Q2462" s="89"/>
      <c r="R2462" s="89"/>
      <c r="S2462" s="89"/>
      <c r="T2462" s="89"/>
      <c r="U2462" s="89"/>
      <c r="V2462" s="89"/>
      <c r="W2462" s="89"/>
      <c r="X2462" s="89"/>
      <c r="Y2462" s="89"/>
      <c r="Z2462" s="89"/>
      <c r="AA2462" s="89"/>
      <c r="AB2462" s="89"/>
      <c r="AC2462" s="89"/>
      <c r="AD2462" s="89"/>
      <c r="AE2462" s="89"/>
      <c r="AF2462" s="89"/>
      <c r="AG2462" s="89"/>
      <c r="AH2462" s="89"/>
      <c r="AI2462" s="89" t="n">
        <f aca="false">AJ2462+AK2462+AL2462+AM2462+AN2462+AO2462+AP2462+AY2462+AZ2462+BA2462+BB2462+BC2462+BD2462</f>
        <v>0</v>
      </c>
      <c r="AJ2462" s="89"/>
      <c r="AK2462" s="89"/>
      <c r="AL2462" s="89"/>
      <c r="AM2462" s="89"/>
      <c r="AN2462" s="89"/>
      <c r="AO2462" s="89"/>
      <c r="AP2462" s="89"/>
      <c r="AQ2462" s="89"/>
      <c r="AR2462" s="89"/>
      <c r="AS2462" s="89"/>
      <c r="AT2462" s="89"/>
      <c r="AU2462" s="89"/>
      <c r="AV2462" s="89"/>
      <c r="AW2462" s="89"/>
      <c r="AX2462" s="89"/>
      <c r="AY2462" s="89"/>
      <c r="AZ2462" s="89"/>
      <c r="BA2462" s="89"/>
      <c r="BB2462" s="89"/>
      <c r="BC2462" s="89"/>
      <c r="BD2462" s="89"/>
      <c r="BE2462" s="89"/>
      <c r="BF2462" s="89"/>
      <c r="BG2462" s="89"/>
      <c r="BH2462" s="89"/>
      <c r="BI2462" s="89"/>
      <c r="BJ2462" s="89"/>
      <c r="BK2462" s="89"/>
      <c r="BL2462" s="89"/>
      <c r="BM2462" s="89"/>
      <c r="BN2462" s="89"/>
      <c r="BO2462" s="89"/>
      <c r="BP2462" s="89"/>
      <c r="BQ2462" s="89"/>
      <c r="BR2462" s="89"/>
      <c r="BS2462" s="89"/>
      <c r="BT2462" s="89"/>
      <c r="BU2462" s="89"/>
      <c r="BV2462" s="89"/>
      <c r="BW2462" s="89"/>
      <c r="BX2462" s="89"/>
      <c r="BY2462" s="89"/>
      <c r="BZ2462" s="89" t="n">
        <f aca="false">CA2462+CB2462+CC2462+CD2462+CE2462+CF2462+CG2462+CH2462+CI2462+CJ2462+CK2462+CL2462+CM2462+CN2462+CO2462+CP2462</f>
        <v>0</v>
      </c>
      <c r="CA2462" s="89"/>
      <c r="CB2462" s="89"/>
      <c r="CC2462" s="89"/>
      <c r="CD2462" s="89"/>
    </row>
    <row r="2463" customFormat="false" ht="12.75" hidden="true" customHeight="true" outlineLevel="0" collapsed="false">
      <c r="A2463" s="92" t="s">
        <v>129</v>
      </c>
      <c r="B2463" s="74"/>
      <c r="C2463" s="87" t="s">
        <v>204</v>
      </c>
      <c r="D2463" s="87" t="s">
        <v>499</v>
      </c>
      <c r="E2463" s="87" t="s">
        <v>472</v>
      </c>
      <c r="F2463" s="87" t="s">
        <v>108</v>
      </c>
      <c r="G2463" s="87" t="s">
        <v>137</v>
      </c>
      <c r="H2463" s="88" t="n">
        <v>262</v>
      </c>
      <c r="I2463" s="70" t="n">
        <f aca="false">J2463+K2463+L2463</f>
        <v>0</v>
      </c>
      <c r="J2463" s="70"/>
      <c r="K2463" s="89"/>
      <c r="L2463" s="89" t="n">
        <f aca="false">M2463+AI2463</f>
        <v>0</v>
      </c>
      <c r="M2463" s="89" t="n">
        <f aca="false">N2463+O2463+P2463+Q2463+R2463+S2463+T2463+U2463+V2463+W2463+X2463+Y2463+Z2463+AA2463+AB2463+AC2463</f>
        <v>0</v>
      </c>
      <c r="N2463" s="89"/>
      <c r="O2463" s="89"/>
      <c r="P2463" s="89"/>
      <c r="Q2463" s="89"/>
      <c r="R2463" s="89"/>
      <c r="S2463" s="89"/>
      <c r="T2463" s="89"/>
      <c r="U2463" s="89"/>
      <c r="V2463" s="89"/>
      <c r="W2463" s="89"/>
      <c r="X2463" s="89"/>
      <c r="Y2463" s="89"/>
      <c r="Z2463" s="89"/>
      <c r="AA2463" s="89"/>
      <c r="AB2463" s="89"/>
      <c r="AC2463" s="89"/>
      <c r="AD2463" s="89"/>
      <c r="AE2463" s="89"/>
      <c r="AF2463" s="89"/>
      <c r="AG2463" s="89"/>
      <c r="AH2463" s="89"/>
      <c r="AI2463" s="89" t="n">
        <f aca="false">AJ2463+AK2463+AL2463+AM2463+AN2463+AO2463+AP2463+AY2463+AZ2463+BA2463+BB2463+BC2463+BD2463</f>
        <v>0</v>
      </c>
      <c r="AJ2463" s="89"/>
      <c r="AK2463" s="89"/>
      <c r="AL2463" s="89"/>
      <c r="AM2463" s="89"/>
      <c r="AN2463" s="89"/>
      <c r="AO2463" s="89"/>
      <c r="AP2463" s="89"/>
      <c r="AQ2463" s="89"/>
      <c r="AR2463" s="89"/>
      <c r="AS2463" s="89"/>
      <c r="AT2463" s="89"/>
      <c r="AU2463" s="89"/>
      <c r="AV2463" s="89"/>
      <c r="AW2463" s="89"/>
      <c r="AX2463" s="89"/>
      <c r="AY2463" s="89"/>
      <c r="AZ2463" s="89"/>
      <c r="BA2463" s="89"/>
      <c r="BB2463" s="89"/>
      <c r="BC2463" s="89"/>
      <c r="BD2463" s="89"/>
      <c r="BE2463" s="89"/>
      <c r="BF2463" s="89"/>
      <c r="BG2463" s="89"/>
      <c r="BH2463" s="89"/>
      <c r="BI2463" s="89"/>
      <c r="BJ2463" s="89"/>
      <c r="BK2463" s="89"/>
      <c r="BL2463" s="89"/>
      <c r="BM2463" s="89"/>
      <c r="BN2463" s="89"/>
      <c r="BO2463" s="89"/>
      <c r="BP2463" s="89"/>
      <c r="BQ2463" s="89"/>
      <c r="BR2463" s="89"/>
      <c r="BS2463" s="89"/>
      <c r="BT2463" s="89"/>
      <c r="BU2463" s="89"/>
      <c r="BV2463" s="89"/>
      <c r="BW2463" s="89"/>
      <c r="BX2463" s="89"/>
      <c r="BY2463" s="89"/>
      <c r="BZ2463" s="89" t="n">
        <f aca="false">CA2463+CB2463+CC2463+CD2463+CE2463+CF2463+CG2463+CH2463+CI2463+CJ2463+CK2463+CL2463+CM2463+CN2463+CO2463+CP2463</f>
        <v>0</v>
      </c>
      <c r="CA2463" s="89"/>
      <c r="CB2463" s="89"/>
      <c r="CC2463" s="89"/>
      <c r="CD2463" s="89"/>
    </row>
    <row r="2464" customFormat="false" ht="12.75" hidden="true" customHeight="false" outlineLevel="0" collapsed="false">
      <c r="A2464" s="86" t="s">
        <v>131</v>
      </c>
      <c r="B2464" s="74"/>
      <c r="C2464" s="87" t="s">
        <v>204</v>
      </c>
      <c r="D2464" s="87" t="s">
        <v>499</v>
      </c>
      <c r="E2464" s="87" t="s">
        <v>472</v>
      </c>
      <c r="F2464" s="87" t="s">
        <v>108</v>
      </c>
      <c r="G2464" s="87" t="s">
        <v>137</v>
      </c>
      <c r="H2464" s="88" t="n">
        <v>290</v>
      </c>
      <c r="I2464" s="70" t="n">
        <f aca="false">J2464+K2464+L2464</f>
        <v>0</v>
      </c>
      <c r="J2464" s="70"/>
      <c r="K2464" s="89"/>
      <c r="L2464" s="89" t="n">
        <f aca="false">M2464+AI2464</f>
        <v>0</v>
      </c>
      <c r="M2464" s="89" t="n">
        <f aca="false">N2464+O2464+P2464+Q2464+R2464+S2464+T2464+U2464+V2464+W2464+X2464+Y2464+Z2464+AA2464+AB2464+AC2464</f>
        <v>0</v>
      </c>
      <c r="N2464" s="89"/>
      <c r="O2464" s="89"/>
      <c r="P2464" s="89"/>
      <c r="Q2464" s="89"/>
      <c r="R2464" s="89"/>
      <c r="S2464" s="89"/>
      <c r="T2464" s="89"/>
      <c r="U2464" s="89"/>
      <c r="V2464" s="89"/>
      <c r="W2464" s="89"/>
      <c r="X2464" s="89"/>
      <c r="Y2464" s="89"/>
      <c r="Z2464" s="89"/>
      <c r="AA2464" s="89"/>
      <c r="AB2464" s="89"/>
      <c r="AC2464" s="89"/>
      <c r="AD2464" s="89"/>
      <c r="AE2464" s="89"/>
      <c r="AF2464" s="89"/>
      <c r="AG2464" s="89"/>
      <c r="AH2464" s="89"/>
      <c r="AI2464" s="89" t="n">
        <f aca="false">AJ2464+AK2464+AL2464+AM2464+AN2464+AO2464+AP2464+AY2464+AZ2464+BA2464+BB2464+BC2464+BD2464</f>
        <v>0</v>
      </c>
      <c r="AJ2464" s="89"/>
      <c r="AK2464" s="89"/>
      <c r="AL2464" s="89"/>
      <c r="AM2464" s="89"/>
      <c r="AN2464" s="89"/>
      <c r="AO2464" s="89"/>
      <c r="AP2464" s="89"/>
      <c r="AQ2464" s="89"/>
      <c r="AR2464" s="89"/>
      <c r="AS2464" s="89"/>
      <c r="AT2464" s="89"/>
      <c r="AU2464" s="89"/>
      <c r="AV2464" s="89"/>
      <c r="AW2464" s="89"/>
      <c r="AX2464" s="89"/>
      <c r="AY2464" s="89"/>
      <c r="AZ2464" s="89"/>
      <c r="BA2464" s="89"/>
      <c r="BB2464" s="89"/>
      <c r="BC2464" s="89"/>
      <c r="BD2464" s="89"/>
      <c r="BE2464" s="89"/>
      <c r="BF2464" s="89"/>
      <c r="BG2464" s="89"/>
      <c r="BH2464" s="89"/>
      <c r="BI2464" s="89"/>
      <c r="BJ2464" s="89"/>
      <c r="BK2464" s="89"/>
      <c r="BL2464" s="89"/>
      <c r="BM2464" s="89"/>
      <c r="BN2464" s="89"/>
      <c r="BO2464" s="89"/>
      <c r="BP2464" s="89"/>
      <c r="BQ2464" s="89"/>
      <c r="BR2464" s="89"/>
      <c r="BS2464" s="89"/>
      <c r="BT2464" s="89"/>
      <c r="BU2464" s="89"/>
      <c r="BV2464" s="89"/>
      <c r="BW2464" s="89"/>
      <c r="BX2464" s="89"/>
      <c r="BY2464" s="89"/>
      <c r="BZ2464" s="89" t="n">
        <f aca="false">CA2464+CB2464+CC2464+CD2464+CE2464+CF2464+CG2464+CH2464+CI2464+CJ2464+CK2464+CL2464+CM2464+CN2464+CO2464+CP2464</f>
        <v>0</v>
      </c>
      <c r="CA2464" s="89"/>
      <c r="CB2464" s="89"/>
      <c r="CC2464" s="89"/>
      <c r="CD2464" s="89"/>
    </row>
    <row r="2465" customFormat="false" ht="12.75" hidden="true" customHeight="false" outlineLevel="0" collapsed="false">
      <c r="A2465" s="86" t="s">
        <v>132</v>
      </c>
      <c r="B2465" s="74"/>
      <c r="C2465" s="87" t="s">
        <v>204</v>
      </c>
      <c r="D2465" s="87" t="s">
        <v>499</v>
      </c>
      <c r="E2465" s="87" t="s">
        <v>472</v>
      </c>
      <c r="F2465" s="87" t="s">
        <v>108</v>
      </c>
      <c r="G2465" s="87" t="s">
        <v>137</v>
      </c>
      <c r="H2465" s="88" t="n">
        <v>300</v>
      </c>
      <c r="I2465" s="70" t="n">
        <f aca="false">SUM(I2467:I2468)</f>
        <v>0</v>
      </c>
      <c r="J2465" s="70" t="n">
        <f aca="false">SUM(J2467:J2468)</f>
        <v>0</v>
      </c>
      <c r="K2465" s="89" t="n">
        <f aca="false">SUM(K2467:K2468)</f>
        <v>0</v>
      </c>
      <c r="L2465" s="89" t="n">
        <f aca="false">SUM(L2467:L2468)</f>
        <v>0</v>
      </c>
      <c r="M2465" s="89" t="n">
        <f aca="false">SUM(M2467:M2468)</f>
        <v>0</v>
      </c>
      <c r="N2465" s="89" t="n">
        <f aca="false">SUM(N2467:N2468)</f>
        <v>0</v>
      </c>
      <c r="O2465" s="89" t="n">
        <f aca="false">SUM(O2467:O2468)</f>
        <v>0</v>
      </c>
      <c r="P2465" s="89" t="n">
        <f aca="false">SUM(P2467:P2468)</f>
        <v>0</v>
      </c>
      <c r="Q2465" s="89" t="n">
        <f aca="false">SUM(Q2467:Q2468)</f>
        <v>0</v>
      </c>
      <c r="R2465" s="89" t="n">
        <f aca="false">SUM(R2467:R2468)</f>
        <v>0</v>
      </c>
      <c r="S2465" s="89" t="n">
        <f aca="false">SUM(S2467:S2468)</f>
        <v>0</v>
      </c>
      <c r="T2465" s="89" t="n">
        <f aca="false">SUM(T2467:T2468)</f>
        <v>0</v>
      </c>
      <c r="U2465" s="89" t="n">
        <f aca="false">SUM(U2467:U2468)</f>
        <v>0</v>
      </c>
      <c r="V2465" s="89" t="n">
        <f aca="false">SUM(V2467:V2468)</f>
        <v>0</v>
      </c>
      <c r="W2465" s="89" t="n">
        <f aca="false">SUM(W2467:W2468)</f>
        <v>0</v>
      </c>
      <c r="X2465" s="89" t="n">
        <f aca="false">SUM(X2467:X2468)</f>
        <v>0</v>
      </c>
      <c r="Y2465" s="89" t="n">
        <f aca="false">SUM(Y2467:Y2468)</f>
        <v>0</v>
      </c>
      <c r="Z2465" s="89" t="n">
        <f aca="false">SUM(Z2467:Z2468)</f>
        <v>0</v>
      </c>
      <c r="AA2465" s="89" t="n">
        <f aca="false">SUM(AA2467:AA2468)</f>
        <v>0</v>
      </c>
      <c r="AB2465" s="89" t="n">
        <f aca="false">SUM(AB2467:AB2468)</f>
        <v>0</v>
      </c>
      <c r="AC2465" s="89" t="n">
        <f aca="false">SUM(AC2467:AC2468)</f>
        <v>0</v>
      </c>
      <c r="AD2465" s="89" t="n">
        <f aca="false">SUM(AD2467:AD2468)</f>
        <v>0</v>
      </c>
      <c r="AE2465" s="89" t="n">
        <f aca="false">SUM(AE2467:AE2468)</f>
        <v>0</v>
      </c>
      <c r="AF2465" s="89" t="n">
        <f aca="false">SUM(AF2467:AF2468)</f>
        <v>0</v>
      </c>
      <c r="AG2465" s="89" t="n">
        <f aca="false">SUM(AG2467:AG2468)</f>
        <v>0</v>
      </c>
      <c r="AH2465" s="89" t="n">
        <f aca="false">SUM(AH2467:AH2468)</f>
        <v>0</v>
      </c>
      <c r="AI2465" s="89" t="n">
        <f aca="false">SUM(AI2467:AI2468)</f>
        <v>0</v>
      </c>
      <c r="AJ2465" s="89" t="n">
        <f aca="false">SUM(AJ2467:AJ2468)</f>
        <v>0</v>
      </c>
      <c r="AK2465" s="89" t="n">
        <f aca="false">SUM(AK2467:AK2468)</f>
        <v>0</v>
      </c>
      <c r="AL2465" s="89" t="n">
        <f aca="false">SUM(AL2467:AL2468)</f>
        <v>0</v>
      </c>
      <c r="AM2465" s="89" t="n">
        <f aca="false">SUM(AM2467:AM2468)</f>
        <v>0</v>
      </c>
      <c r="AN2465" s="89" t="n">
        <f aca="false">SUM(AN2467:AN2468)</f>
        <v>0</v>
      </c>
      <c r="AO2465" s="89" t="n">
        <f aca="false">SUM(AO2467:AO2468)</f>
        <v>0</v>
      </c>
      <c r="AP2465" s="89" t="n">
        <f aca="false">SUM(AP2467:AP2468)</f>
        <v>0</v>
      </c>
      <c r="AQ2465" s="89" t="n">
        <f aca="false">SUM(AQ2467:AQ2468)</f>
        <v>0</v>
      </c>
      <c r="AR2465" s="89" t="n">
        <f aca="false">SUM(AR2467:AR2468)</f>
        <v>0</v>
      </c>
      <c r="AS2465" s="89" t="n">
        <f aca="false">SUM(AS2467:AS2468)</f>
        <v>0</v>
      </c>
      <c r="AT2465" s="89" t="n">
        <f aca="false">SUM(AT2467:AT2468)</f>
        <v>0</v>
      </c>
      <c r="AU2465" s="89" t="n">
        <f aca="false">SUM(AU2467:AU2468)</f>
        <v>0</v>
      </c>
      <c r="AV2465" s="89" t="n">
        <f aca="false">SUM(AV2467:AV2468)</f>
        <v>0</v>
      </c>
      <c r="AW2465" s="89" t="n">
        <f aca="false">SUM(AW2467:AW2468)</f>
        <v>0</v>
      </c>
      <c r="AX2465" s="89" t="n">
        <f aca="false">SUM(AX2467:AX2468)</f>
        <v>0</v>
      </c>
      <c r="AY2465" s="89" t="n">
        <f aca="false">SUM(AY2467:AY2468)</f>
        <v>0</v>
      </c>
      <c r="AZ2465" s="89" t="n">
        <f aca="false">SUM(AZ2467:AZ2468)</f>
        <v>0</v>
      </c>
      <c r="BA2465" s="89" t="n">
        <f aca="false">SUM(BA2467:BA2468)</f>
        <v>0</v>
      </c>
      <c r="BB2465" s="89" t="n">
        <f aca="false">SUM(BB2467:BB2468)</f>
        <v>0</v>
      </c>
      <c r="BC2465" s="89" t="n">
        <f aca="false">SUM(BC2467:BC2468)</f>
        <v>0</v>
      </c>
      <c r="BD2465" s="89" t="n">
        <f aca="false">SUM(BD2467:BD2468)</f>
        <v>0</v>
      </c>
      <c r="BE2465" s="89" t="n">
        <f aca="false">SUM(BE2467:BE2468)</f>
        <v>0</v>
      </c>
      <c r="BF2465" s="89" t="n">
        <f aca="false">SUM(BF2467:BF2468)</f>
        <v>0</v>
      </c>
      <c r="BG2465" s="89" t="n">
        <f aca="false">SUM(BG2467:BG2468)</f>
        <v>0</v>
      </c>
      <c r="BH2465" s="89" t="n">
        <f aca="false">SUM(BH2467:BH2468)</f>
        <v>0</v>
      </c>
      <c r="BI2465" s="89" t="n">
        <f aca="false">SUM(BI2467:BI2468)</f>
        <v>0</v>
      </c>
      <c r="BJ2465" s="89" t="n">
        <f aca="false">SUM(BJ2467:BJ2468)</f>
        <v>0</v>
      </c>
      <c r="BK2465" s="89" t="n">
        <f aca="false">SUM(BK2467:BK2468)</f>
        <v>0</v>
      </c>
      <c r="BL2465" s="89" t="n">
        <f aca="false">SUM(BL2467:BL2468)</f>
        <v>0</v>
      </c>
      <c r="BM2465" s="89" t="n">
        <f aca="false">SUM(BM2467:BM2468)</f>
        <v>0</v>
      </c>
      <c r="BN2465" s="89" t="n">
        <f aca="false">SUM(BN2467:BN2468)</f>
        <v>0</v>
      </c>
      <c r="BO2465" s="89" t="n">
        <f aca="false">SUM(BO2467:BO2468)</f>
        <v>0</v>
      </c>
      <c r="BP2465" s="89" t="n">
        <f aca="false">SUM(BP2467:BP2468)</f>
        <v>0</v>
      </c>
      <c r="BQ2465" s="89" t="n">
        <f aca="false">SUM(BQ2467:BQ2468)</f>
        <v>0</v>
      </c>
      <c r="BR2465" s="89" t="n">
        <f aca="false">SUM(BR2467:BR2468)</f>
        <v>0</v>
      </c>
      <c r="BS2465" s="89" t="n">
        <f aca="false">SUM(BS2467:BS2468)</f>
        <v>0</v>
      </c>
      <c r="BT2465" s="89" t="n">
        <f aca="false">SUM(BT2467:BT2468)</f>
        <v>0</v>
      </c>
      <c r="BU2465" s="89" t="n">
        <f aca="false">SUM(BU2467:BU2468)</f>
        <v>0</v>
      </c>
      <c r="BV2465" s="89" t="n">
        <f aca="false">SUM(BV2467:BV2468)</f>
        <v>0</v>
      </c>
      <c r="BW2465" s="89" t="n">
        <f aca="false">SUM(BW2467:BW2468)</f>
        <v>0</v>
      </c>
      <c r="BX2465" s="89" t="n">
        <f aca="false">SUM(BX2467:BX2468)</f>
        <v>0</v>
      </c>
      <c r="BY2465" s="89" t="n">
        <f aca="false">SUM(BY2467:BY2468)</f>
        <v>0</v>
      </c>
      <c r="BZ2465" s="89" t="n">
        <f aca="false">SUM(BZ2467:BZ2468)</f>
        <v>0</v>
      </c>
      <c r="CA2465" s="89" t="n">
        <f aca="false">SUM(CA2467:CA2468)</f>
        <v>0</v>
      </c>
      <c r="CB2465" s="89" t="n">
        <f aca="false">SUM(CB2467:CB2468)</f>
        <v>0</v>
      </c>
      <c r="CC2465" s="89" t="n">
        <f aca="false">SUM(CC2467:CC2468)</f>
        <v>0</v>
      </c>
      <c r="CD2465" s="89" t="n">
        <f aca="false">SUM(CD2467:CD2468)</f>
        <v>0</v>
      </c>
    </row>
    <row r="2466" customFormat="false" ht="12.75" hidden="true" customHeight="false" outlineLevel="0" collapsed="false">
      <c r="A2466" s="86" t="s">
        <v>114</v>
      </c>
      <c r="B2466" s="74"/>
      <c r="C2466" s="87"/>
      <c r="D2466" s="87"/>
      <c r="E2466" s="87"/>
      <c r="F2466" s="87"/>
      <c r="G2466" s="87"/>
      <c r="H2466" s="88"/>
      <c r="I2466" s="70"/>
      <c r="J2466" s="70"/>
      <c r="K2466" s="89"/>
      <c r="L2466" s="89"/>
      <c r="M2466" s="89"/>
      <c r="N2466" s="89"/>
      <c r="O2466" s="89"/>
      <c r="P2466" s="89"/>
      <c r="Q2466" s="89"/>
      <c r="R2466" s="89"/>
      <c r="S2466" s="89"/>
      <c r="T2466" s="89"/>
      <c r="U2466" s="89"/>
      <c r="V2466" s="89"/>
      <c r="W2466" s="89"/>
      <c r="X2466" s="89"/>
      <c r="Y2466" s="89"/>
      <c r="Z2466" s="89"/>
      <c r="AA2466" s="89"/>
      <c r="AB2466" s="89"/>
      <c r="AC2466" s="89"/>
      <c r="AD2466" s="89"/>
      <c r="AE2466" s="89"/>
      <c r="AF2466" s="89"/>
      <c r="AG2466" s="89"/>
      <c r="AH2466" s="89"/>
      <c r="AI2466" s="89"/>
      <c r="AJ2466" s="89"/>
      <c r="AK2466" s="89"/>
      <c r="AL2466" s="89"/>
      <c r="AM2466" s="89"/>
      <c r="AN2466" s="89"/>
      <c r="AO2466" s="89"/>
      <c r="AP2466" s="89"/>
      <c r="AQ2466" s="89"/>
      <c r="AR2466" s="89"/>
      <c r="AS2466" s="89"/>
      <c r="AT2466" s="89"/>
      <c r="AU2466" s="89"/>
      <c r="AV2466" s="89"/>
      <c r="AW2466" s="89"/>
      <c r="AX2466" s="89"/>
      <c r="AY2466" s="89"/>
      <c r="AZ2466" s="89"/>
      <c r="BA2466" s="89"/>
      <c r="BB2466" s="89"/>
      <c r="BC2466" s="89"/>
      <c r="BD2466" s="89"/>
      <c r="BE2466" s="89"/>
      <c r="BF2466" s="89"/>
      <c r="BG2466" s="89"/>
      <c r="BH2466" s="89"/>
      <c r="BI2466" s="89"/>
      <c r="BJ2466" s="89"/>
      <c r="BK2466" s="89"/>
      <c r="BL2466" s="89"/>
      <c r="BM2466" s="89"/>
      <c r="BN2466" s="89"/>
      <c r="BO2466" s="89"/>
      <c r="BP2466" s="89"/>
      <c r="BQ2466" s="89"/>
      <c r="BR2466" s="89"/>
      <c r="BS2466" s="89"/>
      <c r="BT2466" s="89"/>
      <c r="BU2466" s="89"/>
      <c r="BV2466" s="89"/>
      <c r="BW2466" s="89"/>
      <c r="BX2466" s="89"/>
      <c r="BY2466" s="89"/>
      <c r="BZ2466" s="89"/>
      <c r="CA2466" s="89"/>
      <c r="CB2466" s="89"/>
      <c r="CC2466" s="89"/>
      <c r="CD2466" s="89"/>
    </row>
    <row r="2467" customFormat="false" ht="12.75" hidden="true" customHeight="false" outlineLevel="0" collapsed="false">
      <c r="A2467" s="86" t="s">
        <v>133</v>
      </c>
      <c r="B2467" s="74"/>
      <c r="C2467" s="87" t="s">
        <v>204</v>
      </c>
      <c r="D2467" s="87" t="s">
        <v>499</v>
      </c>
      <c r="E2467" s="87" t="s">
        <v>472</v>
      </c>
      <c r="F2467" s="87" t="s">
        <v>108</v>
      </c>
      <c r="G2467" s="87" t="s">
        <v>137</v>
      </c>
      <c r="H2467" s="88" t="n">
        <v>310</v>
      </c>
      <c r="I2467" s="70" t="n">
        <f aca="false">J2467+K2467+L2467</f>
        <v>0</v>
      </c>
      <c r="J2467" s="70"/>
      <c r="K2467" s="89"/>
      <c r="L2467" s="89" t="n">
        <f aca="false">M2467+AI2467</f>
        <v>0</v>
      </c>
      <c r="M2467" s="89" t="n">
        <f aca="false">N2467+O2467+P2467+Q2467+R2467+S2467+T2467+U2467+V2467+W2467+X2467+Y2467+Z2467+AA2467+AB2467+AC2467</f>
        <v>0</v>
      </c>
      <c r="N2467" s="89"/>
      <c r="O2467" s="89"/>
      <c r="P2467" s="89"/>
      <c r="Q2467" s="89"/>
      <c r="R2467" s="89"/>
      <c r="S2467" s="89"/>
      <c r="T2467" s="89"/>
      <c r="U2467" s="89"/>
      <c r="V2467" s="89"/>
      <c r="W2467" s="89"/>
      <c r="X2467" s="89"/>
      <c r="Y2467" s="89"/>
      <c r="Z2467" s="89"/>
      <c r="AA2467" s="89"/>
      <c r="AB2467" s="89"/>
      <c r="AC2467" s="89"/>
      <c r="AD2467" s="89"/>
      <c r="AE2467" s="89"/>
      <c r="AF2467" s="89"/>
      <c r="AG2467" s="89"/>
      <c r="AH2467" s="89"/>
      <c r="AI2467" s="89" t="n">
        <f aca="false">AJ2467+AK2467+AL2467+AM2467+AN2467+AO2467+AP2467+AY2467+AZ2467+BA2467+BB2467+BC2467+BD2467</f>
        <v>0</v>
      </c>
      <c r="AJ2467" s="89"/>
      <c r="AK2467" s="89"/>
      <c r="AL2467" s="89"/>
      <c r="AM2467" s="89"/>
      <c r="AN2467" s="89"/>
      <c r="AO2467" s="89"/>
      <c r="AP2467" s="89"/>
      <c r="AQ2467" s="89"/>
      <c r="AR2467" s="89"/>
      <c r="AS2467" s="89"/>
      <c r="AT2467" s="89"/>
      <c r="AU2467" s="89"/>
      <c r="AV2467" s="89"/>
      <c r="AW2467" s="89"/>
      <c r="AX2467" s="89"/>
      <c r="AY2467" s="89"/>
      <c r="AZ2467" s="89"/>
      <c r="BA2467" s="89"/>
      <c r="BB2467" s="89"/>
      <c r="BC2467" s="89"/>
      <c r="BD2467" s="89"/>
      <c r="BE2467" s="89"/>
      <c r="BF2467" s="89"/>
      <c r="BG2467" s="89"/>
      <c r="BH2467" s="89"/>
      <c r="BI2467" s="89"/>
      <c r="BJ2467" s="89"/>
      <c r="BK2467" s="89"/>
      <c r="BL2467" s="89"/>
      <c r="BM2467" s="89"/>
      <c r="BN2467" s="89"/>
      <c r="BO2467" s="89"/>
      <c r="BP2467" s="89"/>
      <c r="BQ2467" s="89"/>
      <c r="BR2467" s="89"/>
      <c r="BS2467" s="89"/>
      <c r="BT2467" s="89"/>
      <c r="BU2467" s="89"/>
      <c r="BV2467" s="89"/>
      <c r="BW2467" s="89"/>
      <c r="BX2467" s="89"/>
      <c r="BY2467" s="89"/>
      <c r="BZ2467" s="89" t="n">
        <f aca="false">CA2467+CB2467+CC2467+CD2467+CE2467+CF2467+CG2467+CH2467+CI2467+CJ2467+CK2467+CL2467+CM2467+CN2467+CO2467+CP2467</f>
        <v>0</v>
      </c>
      <c r="CA2467" s="89"/>
      <c r="CB2467" s="89"/>
      <c r="CC2467" s="89"/>
      <c r="CD2467" s="89"/>
    </row>
    <row r="2468" customFormat="false" ht="12.75" hidden="true" customHeight="false" outlineLevel="0" collapsed="false">
      <c r="A2468" s="86" t="s">
        <v>134</v>
      </c>
      <c r="B2468" s="74"/>
      <c r="C2468" s="87" t="s">
        <v>204</v>
      </c>
      <c r="D2468" s="87" t="s">
        <v>499</v>
      </c>
      <c r="E2468" s="87" t="s">
        <v>472</v>
      </c>
      <c r="F2468" s="87" t="s">
        <v>108</v>
      </c>
      <c r="G2468" s="87" t="s">
        <v>137</v>
      </c>
      <c r="H2468" s="88" t="n">
        <v>340</v>
      </c>
      <c r="I2468" s="70" t="n">
        <f aca="false">J2468+K2468+L2468</f>
        <v>0</v>
      </c>
      <c r="J2468" s="70"/>
      <c r="K2468" s="89"/>
      <c r="L2468" s="89" t="n">
        <f aca="false">M2468+AI2468</f>
        <v>0</v>
      </c>
      <c r="M2468" s="89" t="n">
        <f aca="false">N2468+O2468+P2468+Q2468+R2468+S2468+T2468+U2468+V2468+W2468+X2468+Y2468+Z2468+AA2468+AB2468+AC2468</f>
        <v>0</v>
      </c>
      <c r="N2468" s="89"/>
      <c r="O2468" s="89"/>
      <c r="P2468" s="89"/>
      <c r="Q2468" s="89"/>
      <c r="R2468" s="89"/>
      <c r="S2468" s="89"/>
      <c r="T2468" s="89"/>
      <c r="U2468" s="89"/>
      <c r="V2468" s="89"/>
      <c r="W2468" s="89"/>
      <c r="X2468" s="89"/>
      <c r="Y2468" s="89"/>
      <c r="Z2468" s="89"/>
      <c r="AA2468" s="89"/>
      <c r="AB2468" s="89"/>
      <c r="AC2468" s="89"/>
      <c r="AD2468" s="89"/>
      <c r="AE2468" s="89"/>
      <c r="AF2468" s="89"/>
      <c r="AG2468" s="89"/>
      <c r="AH2468" s="89"/>
      <c r="AI2468" s="89" t="n">
        <f aca="false">AJ2468+AK2468+AL2468+AM2468+AN2468+AO2468+AP2468+AY2468+AZ2468+BA2468+BB2468+BC2468+BD2468</f>
        <v>0</v>
      </c>
      <c r="AJ2468" s="89"/>
      <c r="AK2468" s="89"/>
      <c r="AL2468" s="89"/>
      <c r="AM2468" s="89"/>
      <c r="AN2468" s="89"/>
      <c r="AO2468" s="89"/>
      <c r="AP2468" s="89"/>
      <c r="AQ2468" s="89"/>
      <c r="AR2468" s="89"/>
      <c r="AS2468" s="89"/>
      <c r="AT2468" s="89"/>
      <c r="AU2468" s="89"/>
      <c r="AV2468" s="89"/>
      <c r="AW2468" s="89"/>
      <c r="AX2468" s="89"/>
      <c r="AY2468" s="89"/>
      <c r="AZ2468" s="89"/>
      <c r="BA2468" s="89"/>
      <c r="BB2468" s="89"/>
      <c r="BC2468" s="89"/>
      <c r="BD2468" s="89"/>
      <c r="BE2468" s="89"/>
      <c r="BF2468" s="89"/>
      <c r="BG2468" s="89"/>
      <c r="BH2468" s="89"/>
      <c r="BI2468" s="89"/>
      <c r="BJ2468" s="89"/>
      <c r="BK2468" s="89"/>
      <c r="BL2468" s="89"/>
      <c r="BM2468" s="89"/>
      <c r="BN2468" s="89"/>
      <c r="BO2468" s="89"/>
      <c r="BP2468" s="89"/>
      <c r="BQ2468" s="89"/>
      <c r="BR2468" s="89"/>
      <c r="BS2468" s="89"/>
      <c r="BT2468" s="89"/>
      <c r="BU2468" s="89"/>
      <c r="BV2468" s="89"/>
      <c r="BW2468" s="89"/>
      <c r="BX2468" s="89"/>
      <c r="BY2468" s="89"/>
      <c r="BZ2468" s="89" t="n">
        <f aca="false">CA2468+CB2468+CC2468+CD2468+CE2468+CF2468+CG2468+CH2468+CI2468+CJ2468+CK2468+CL2468+CM2468+CN2468+CO2468+CP2468</f>
        <v>0</v>
      </c>
      <c r="CA2468" s="89"/>
      <c r="CB2468" s="89"/>
      <c r="CC2468" s="89"/>
      <c r="CD2468" s="89"/>
    </row>
    <row r="2469" customFormat="false" ht="12.75" hidden="true" customHeight="false" outlineLevel="0" collapsed="false">
      <c r="A2469" s="86"/>
      <c r="B2469" s="74"/>
      <c r="C2469" s="87"/>
      <c r="D2469" s="87"/>
      <c r="E2469" s="87"/>
      <c r="F2469" s="87"/>
      <c r="G2469" s="87"/>
      <c r="H2469" s="88"/>
      <c r="I2469" s="70"/>
      <c r="J2469" s="70"/>
      <c r="K2469" s="89"/>
      <c r="L2469" s="89"/>
      <c r="M2469" s="89"/>
      <c r="N2469" s="89"/>
      <c r="O2469" s="89"/>
      <c r="P2469" s="89"/>
      <c r="Q2469" s="89"/>
      <c r="R2469" s="89"/>
      <c r="S2469" s="89"/>
      <c r="T2469" s="89"/>
      <c r="U2469" s="89"/>
      <c r="V2469" s="89"/>
      <c r="W2469" s="89"/>
      <c r="X2469" s="89"/>
      <c r="Y2469" s="89"/>
      <c r="Z2469" s="89"/>
      <c r="AA2469" s="89"/>
      <c r="AB2469" s="89"/>
      <c r="AC2469" s="89"/>
      <c r="AD2469" s="89"/>
      <c r="AE2469" s="89"/>
      <c r="AF2469" s="89"/>
      <c r="AG2469" s="89"/>
      <c r="AH2469" s="89"/>
      <c r="AI2469" s="89"/>
      <c r="AJ2469" s="89"/>
      <c r="AK2469" s="89"/>
      <c r="AL2469" s="89"/>
      <c r="AM2469" s="89"/>
      <c r="AN2469" s="89"/>
      <c r="AO2469" s="89"/>
      <c r="AP2469" s="89"/>
      <c r="AQ2469" s="89"/>
      <c r="AR2469" s="89"/>
      <c r="AS2469" s="89"/>
      <c r="AT2469" s="89"/>
      <c r="AU2469" s="89"/>
      <c r="AV2469" s="89"/>
      <c r="AW2469" s="89"/>
      <c r="AX2469" s="89"/>
      <c r="AY2469" s="89"/>
      <c r="AZ2469" s="89"/>
      <c r="BA2469" s="89"/>
      <c r="BB2469" s="89"/>
      <c r="BC2469" s="89"/>
      <c r="BD2469" s="89"/>
      <c r="BE2469" s="89"/>
      <c r="BF2469" s="89"/>
      <c r="BG2469" s="89"/>
      <c r="BH2469" s="89"/>
      <c r="BI2469" s="89"/>
      <c r="BJ2469" s="89"/>
      <c r="BK2469" s="89"/>
      <c r="BL2469" s="89"/>
      <c r="BM2469" s="89"/>
      <c r="BN2469" s="89"/>
      <c r="BO2469" s="89"/>
      <c r="BP2469" s="89"/>
      <c r="BQ2469" s="89"/>
      <c r="BR2469" s="89"/>
      <c r="BS2469" s="89"/>
      <c r="BT2469" s="89"/>
      <c r="BU2469" s="89"/>
      <c r="BV2469" s="89"/>
      <c r="BW2469" s="89"/>
      <c r="BX2469" s="89"/>
      <c r="BY2469" s="89"/>
      <c r="BZ2469" s="89"/>
      <c r="CA2469" s="89"/>
      <c r="CB2469" s="89"/>
      <c r="CC2469" s="89"/>
      <c r="CD2469" s="89"/>
    </row>
    <row r="2470" customFormat="false" ht="12.75" hidden="true" customHeight="false" outlineLevel="0" collapsed="false">
      <c r="A2470" s="91" t="s">
        <v>602</v>
      </c>
      <c r="B2470" s="80"/>
      <c r="C2470" s="81" t="s">
        <v>204</v>
      </c>
      <c r="D2470" s="81" t="s">
        <v>603</v>
      </c>
      <c r="E2470" s="81" t="s">
        <v>108</v>
      </c>
      <c r="F2470" s="81" t="s">
        <v>108</v>
      </c>
      <c r="G2470" s="82"/>
      <c r="H2470" s="82"/>
      <c r="I2470" s="83" t="n">
        <f aca="false">I2471</f>
        <v>0</v>
      </c>
      <c r="J2470" s="83" t="n">
        <f aca="false">J2471</f>
        <v>0</v>
      </c>
      <c r="K2470" s="84" t="n">
        <f aca="false">K2471</f>
        <v>0</v>
      </c>
      <c r="L2470" s="84" t="n">
        <f aca="false">L2471</f>
        <v>0</v>
      </c>
      <c r="M2470" s="84" t="n">
        <f aca="false">M2471</f>
        <v>0</v>
      </c>
      <c r="N2470" s="84" t="n">
        <f aca="false">N2471</f>
        <v>0</v>
      </c>
      <c r="O2470" s="84" t="n">
        <f aca="false">O2471</f>
        <v>0</v>
      </c>
      <c r="P2470" s="84" t="n">
        <f aca="false">P2471</f>
        <v>0</v>
      </c>
      <c r="Q2470" s="84" t="n">
        <f aca="false">Q2471</f>
        <v>0</v>
      </c>
      <c r="R2470" s="84" t="n">
        <f aca="false">R2471</f>
        <v>0</v>
      </c>
      <c r="S2470" s="84" t="n">
        <f aca="false">S2471</f>
        <v>0</v>
      </c>
      <c r="T2470" s="84" t="n">
        <f aca="false">T2471</f>
        <v>0</v>
      </c>
      <c r="U2470" s="84" t="n">
        <f aca="false">U2471</f>
        <v>0</v>
      </c>
      <c r="V2470" s="84" t="n">
        <f aca="false">V2471</f>
        <v>0</v>
      </c>
      <c r="W2470" s="84" t="n">
        <f aca="false">W2471</f>
        <v>0</v>
      </c>
      <c r="X2470" s="84" t="n">
        <f aca="false">X2471</f>
        <v>0</v>
      </c>
      <c r="Y2470" s="84" t="n">
        <f aca="false">Y2471</f>
        <v>0</v>
      </c>
      <c r="Z2470" s="84" t="n">
        <f aca="false">Z2471</f>
        <v>0</v>
      </c>
      <c r="AA2470" s="84" t="n">
        <f aca="false">AA2471</f>
        <v>0</v>
      </c>
      <c r="AB2470" s="84" t="n">
        <f aca="false">AB2471</f>
        <v>0</v>
      </c>
      <c r="AC2470" s="84" t="n">
        <f aca="false">AC2471</f>
        <v>0</v>
      </c>
      <c r="AD2470" s="84" t="n">
        <f aca="false">AD2471</f>
        <v>0</v>
      </c>
      <c r="AE2470" s="84" t="n">
        <f aca="false">AE2471</f>
        <v>0</v>
      </c>
      <c r="AF2470" s="84" t="n">
        <f aca="false">AF2471</f>
        <v>0</v>
      </c>
      <c r="AG2470" s="84" t="n">
        <f aca="false">AG2471</f>
        <v>0</v>
      </c>
      <c r="AH2470" s="84" t="n">
        <f aca="false">AH2471</f>
        <v>0</v>
      </c>
      <c r="AI2470" s="84" t="n">
        <f aca="false">AI2471</f>
        <v>0</v>
      </c>
      <c r="AJ2470" s="84" t="n">
        <f aca="false">AJ2471</f>
        <v>0</v>
      </c>
      <c r="AK2470" s="84" t="n">
        <f aca="false">AK2471</f>
        <v>0</v>
      </c>
      <c r="AL2470" s="84" t="n">
        <f aca="false">AL2471</f>
        <v>0</v>
      </c>
      <c r="AM2470" s="84" t="n">
        <f aca="false">AM2471</f>
        <v>0</v>
      </c>
      <c r="AN2470" s="84" t="n">
        <f aca="false">AN2471</f>
        <v>0</v>
      </c>
      <c r="AO2470" s="84" t="n">
        <f aca="false">AO2471</f>
        <v>0</v>
      </c>
      <c r="AP2470" s="84" t="n">
        <f aca="false">AP2471</f>
        <v>0</v>
      </c>
      <c r="AQ2470" s="84" t="n">
        <f aca="false">AQ2471</f>
        <v>0</v>
      </c>
      <c r="AR2470" s="84" t="n">
        <f aca="false">AR2471</f>
        <v>0</v>
      </c>
      <c r="AS2470" s="84" t="n">
        <f aca="false">AS2471</f>
        <v>0</v>
      </c>
      <c r="AT2470" s="84" t="n">
        <f aca="false">AT2471</f>
        <v>0</v>
      </c>
      <c r="AU2470" s="84" t="n">
        <f aca="false">AU2471</f>
        <v>0</v>
      </c>
      <c r="AV2470" s="84" t="n">
        <f aca="false">AV2471</f>
        <v>0</v>
      </c>
      <c r="AW2470" s="84" t="n">
        <f aca="false">AW2471</f>
        <v>0</v>
      </c>
      <c r="AX2470" s="84" t="n">
        <f aca="false">AX2471</f>
        <v>0</v>
      </c>
      <c r="AY2470" s="84" t="n">
        <f aca="false">AY2471</f>
        <v>0</v>
      </c>
      <c r="AZ2470" s="84" t="n">
        <f aca="false">AZ2471</f>
        <v>0</v>
      </c>
      <c r="BA2470" s="84" t="n">
        <f aca="false">BA2471</f>
        <v>0</v>
      </c>
      <c r="BB2470" s="84" t="n">
        <f aca="false">BB2471</f>
        <v>0</v>
      </c>
      <c r="BC2470" s="84" t="n">
        <f aca="false">BC2471</f>
        <v>0</v>
      </c>
      <c r="BD2470" s="84" t="n">
        <f aca="false">BD2471</f>
        <v>0</v>
      </c>
      <c r="BE2470" s="84" t="n">
        <f aca="false">BE2471</f>
        <v>0</v>
      </c>
      <c r="BF2470" s="84" t="n">
        <f aca="false">BF2471</f>
        <v>0</v>
      </c>
      <c r="BG2470" s="84" t="n">
        <f aca="false">BG2471</f>
        <v>0</v>
      </c>
      <c r="BH2470" s="84" t="n">
        <f aca="false">BH2471</f>
        <v>0</v>
      </c>
      <c r="BI2470" s="84" t="n">
        <f aca="false">BI2471</f>
        <v>0</v>
      </c>
      <c r="BJ2470" s="84" t="n">
        <f aca="false">BJ2471</f>
        <v>0</v>
      </c>
      <c r="BK2470" s="84" t="n">
        <f aca="false">BK2471</f>
        <v>0</v>
      </c>
      <c r="BL2470" s="84" t="n">
        <f aca="false">BL2471</f>
        <v>0</v>
      </c>
      <c r="BM2470" s="84" t="n">
        <f aca="false">BM2471</f>
        <v>0</v>
      </c>
      <c r="BN2470" s="84" t="n">
        <f aca="false">BN2471</f>
        <v>0</v>
      </c>
      <c r="BO2470" s="84" t="n">
        <f aca="false">BO2471</f>
        <v>0</v>
      </c>
      <c r="BP2470" s="84" t="n">
        <f aca="false">BP2471</f>
        <v>0</v>
      </c>
      <c r="BQ2470" s="84" t="n">
        <f aca="false">BQ2471</f>
        <v>0</v>
      </c>
      <c r="BR2470" s="84" t="n">
        <f aca="false">BR2471</f>
        <v>0</v>
      </c>
      <c r="BS2470" s="84" t="n">
        <f aca="false">BS2471</f>
        <v>0</v>
      </c>
      <c r="BT2470" s="84" t="n">
        <f aca="false">BT2471</f>
        <v>0</v>
      </c>
      <c r="BU2470" s="84" t="n">
        <f aca="false">BU2471</f>
        <v>0</v>
      </c>
      <c r="BV2470" s="84" t="n">
        <f aca="false">BV2471</f>
        <v>0</v>
      </c>
      <c r="BW2470" s="84" t="n">
        <f aca="false">BW2471</f>
        <v>0</v>
      </c>
      <c r="BX2470" s="84" t="n">
        <f aca="false">BX2471</f>
        <v>0</v>
      </c>
      <c r="BY2470" s="84" t="n">
        <f aca="false">BY2471</f>
        <v>0</v>
      </c>
      <c r="BZ2470" s="84" t="n">
        <f aca="false">BZ2471</f>
        <v>0</v>
      </c>
      <c r="CA2470" s="84" t="n">
        <f aca="false">CA2471</f>
        <v>0</v>
      </c>
      <c r="CB2470" s="84" t="n">
        <f aca="false">CB2471</f>
        <v>0</v>
      </c>
      <c r="CC2470" s="84" t="n">
        <f aca="false">CC2471</f>
        <v>0</v>
      </c>
      <c r="CD2470" s="84" t="n">
        <f aca="false">CD2471</f>
        <v>0</v>
      </c>
    </row>
    <row r="2471" customFormat="false" ht="12.75" hidden="true" customHeight="false" outlineLevel="0" collapsed="false">
      <c r="A2471" s="91" t="s">
        <v>206</v>
      </c>
      <c r="B2471" s="80"/>
      <c r="C2471" s="81" t="s">
        <v>204</v>
      </c>
      <c r="D2471" s="81" t="s">
        <v>603</v>
      </c>
      <c r="E2471" s="81" t="s">
        <v>288</v>
      </c>
      <c r="F2471" s="81" t="s">
        <v>108</v>
      </c>
      <c r="G2471" s="82"/>
      <c r="H2471" s="82"/>
      <c r="I2471" s="83" t="n">
        <f aca="false">I2472</f>
        <v>0</v>
      </c>
      <c r="J2471" s="83" t="n">
        <f aca="false">J2472</f>
        <v>0</v>
      </c>
      <c r="K2471" s="84" t="n">
        <f aca="false">K2472</f>
        <v>0</v>
      </c>
      <c r="L2471" s="84" t="n">
        <f aca="false">L2472</f>
        <v>0</v>
      </c>
      <c r="M2471" s="84" t="n">
        <f aca="false">M2472</f>
        <v>0</v>
      </c>
      <c r="N2471" s="84" t="n">
        <f aca="false">N2472</f>
        <v>0</v>
      </c>
      <c r="O2471" s="84" t="n">
        <f aca="false">O2472</f>
        <v>0</v>
      </c>
      <c r="P2471" s="84" t="n">
        <f aca="false">P2472</f>
        <v>0</v>
      </c>
      <c r="Q2471" s="84" t="n">
        <f aca="false">Q2472</f>
        <v>0</v>
      </c>
      <c r="R2471" s="84" t="n">
        <f aca="false">R2472</f>
        <v>0</v>
      </c>
      <c r="S2471" s="84" t="n">
        <f aca="false">S2472</f>
        <v>0</v>
      </c>
      <c r="T2471" s="84" t="n">
        <f aca="false">T2472</f>
        <v>0</v>
      </c>
      <c r="U2471" s="84" t="n">
        <f aca="false">U2472</f>
        <v>0</v>
      </c>
      <c r="V2471" s="84" t="n">
        <f aca="false">V2472</f>
        <v>0</v>
      </c>
      <c r="W2471" s="84" t="n">
        <f aca="false">W2472</f>
        <v>0</v>
      </c>
      <c r="X2471" s="84" t="n">
        <f aca="false">X2472</f>
        <v>0</v>
      </c>
      <c r="Y2471" s="84" t="n">
        <f aca="false">Y2472</f>
        <v>0</v>
      </c>
      <c r="Z2471" s="84" t="n">
        <f aca="false">Z2472</f>
        <v>0</v>
      </c>
      <c r="AA2471" s="84" t="n">
        <f aca="false">AA2472</f>
        <v>0</v>
      </c>
      <c r="AB2471" s="84" t="n">
        <f aca="false">AB2472</f>
        <v>0</v>
      </c>
      <c r="AC2471" s="84" t="n">
        <f aca="false">AC2472</f>
        <v>0</v>
      </c>
      <c r="AD2471" s="84" t="n">
        <f aca="false">AD2472</f>
        <v>0</v>
      </c>
      <c r="AE2471" s="84" t="n">
        <f aca="false">AE2472</f>
        <v>0</v>
      </c>
      <c r="AF2471" s="84" t="n">
        <f aca="false">AF2472</f>
        <v>0</v>
      </c>
      <c r="AG2471" s="84" t="n">
        <f aca="false">AG2472</f>
        <v>0</v>
      </c>
      <c r="AH2471" s="84" t="n">
        <f aca="false">AH2472</f>
        <v>0</v>
      </c>
      <c r="AI2471" s="84" t="n">
        <f aca="false">AI2472</f>
        <v>0</v>
      </c>
      <c r="AJ2471" s="84" t="n">
        <f aca="false">AJ2472</f>
        <v>0</v>
      </c>
      <c r="AK2471" s="84" t="n">
        <f aca="false">AK2472</f>
        <v>0</v>
      </c>
      <c r="AL2471" s="84" t="n">
        <f aca="false">AL2472</f>
        <v>0</v>
      </c>
      <c r="AM2471" s="84" t="n">
        <f aca="false">AM2472</f>
        <v>0</v>
      </c>
      <c r="AN2471" s="84" t="n">
        <f aca="false">AN2472</f>
        <v>0</v>
      </c>
      <c r="AO2471" s="84" t="n">
        <f aca="false">AO2472</f>
        <v>0</v>
      </c>
      <c r="AP2471" s="84" t="n">
        <f aca="false">AP2472</f>
        <v>0</v>
      </c>
      <c r="AQ2471" s="84" t="n">
        <f aca="false">AQ2472</f>
        <v>0</v>
      </c>
      <c r="AR2471" s="84" t="n">
        <f aca="false">AR2472</f>
        <v>0</v>
      </c>
      <c r="AS2471" s="84" t="n">
        <f aca="false">AS2472</f>
        <v>0</v>
      </c>
      <c r="AT2471" s="84" t="n">
        <f aca="false">AT2472</f>
        <v>0</v>
      </c>
      <c r="AU2471" s="84" t="n">
        <f aca="false">AU2472</f>
        <v>0</v>
      </c>
      <c r="AV2471" s="84" t="n">
        <f aca="false">AV2472</f>
        <v>0</v>
      </c>
      <c r="AW2471" s="84" t="n">
        <f aca="false">AW2472</f>
        <v>0</v>
      </c>
      <c r="AX2471" s="84" t="n">
        <f aca="false">AX2472</f>
        <v>0</v>
      </c>
      <c r="AY2471" s="84" t="n">
        <f aca="false">AY2472</f>
        <v>0</v>
      </c>
      <c r="AZ2471" s="84" t="n">
        <f aca="false">AZ2472</f>
        <v>0</v>
      </c>
      <c r="BA2471" s="84" t="n">
        <f aca="false">BA2472</f>
        <v>0</v>
      </c>
      <c r="BB2471" s="84" t="n">
        <f aca="false">BB2472</f>
        <v>0</v>
      </c>
      <c r="BC2471" s="84" t="n">
        <f aca="false">BC2472</f>
        <v>0</v>
      </c>
      <c r="BD2471" s="84" t="n">
        <f aca="false">BD2472</f>
        <v>0</v>
      </c>
      <c r="BE2471" s="84" t="n">
        <f aca="false">BE2472</f>
        <v>0</v>
      </c>
      <c r="BF2471" s="84" t="n">
        <f aca="false">BF2472</f>
        <v>0</v>
      </c>
      <c r="BG2471" s="84" t="n">
        <f aca="false">BG2472</f>
        <v>0</v>
      </c>
      <c r="BH2471" s="84" t="n">
        <f aca="false">BH2472</f>
        <v>0</v>
      </c>
      <c r="BI2471" s="84" t="n">
        <f aca="false">BI2472</f>
        <v>0</v>
      </c>
      <c r="BJ2471" s="84" t="n">
        <f aca="false">BJ2472</f>
        <v>0</v>
      </c>
      <c r="BK2471" s="84" t="n">
        <f aca="false">BK2472</f>
        <v>0</v>
      </c>
      <c r="BL2471" s="84" t="n">
        <f aca="false">BL2472</f>
        <v>0</v>
      </c>
      <c r="BM2471" s="84" t="n">
        <f aca="false">BM2472</f>
        <v>0</v>
      </c>
      <c r="BN2471" s="84" t="n">
        <f aca="false">BN2472</f>
        <v>0</v>
      </c>
      <c r="BO2471" s="84" t="n">
        <f aca="false">BO2472</f>
        <v>0</v>
      </c>
      <c r="BP2471" s="84" t="n">
        <f aca="false">BP2472</f>
        <v>0</v>
      </c>
      <c r="BQ2471" s="84" t="n">
        <f aca="false">BQ2472</f>
        <v>0</v>
      </c>
      <c r="BR2471" s="84" t="n">
        <f aca="false">BR2472</f>
        <v>0</v>
      </c>
      <c r="BS2471" s="84" t="n">
        <f aca="false">BS2472</f>
        <v>0</v>
      </c>
      <c r="BT2471" s="84" t="n">
        <f aca="false">BT2472</f>
        <v>0</v>
      </c>
      <c r="BU2471" s="84" t="n">
        <f aca="false">BU2472</f>
        <v>0</v>
      </c>
      <c r="BV2471" s="84" t="n">
        <f aca="false">BV2472</f>
        <v>0</v>
      </c>
      <c r="BW2471" s="84" t="n">
        <f aca="false">BW2472</f>
        <v>0</v>
      </c>
      <c r="BX2471" s="84" t="n">
        <f aca="false">BX2472</f>
        <v>0</v>
      </c>
      <c r="BY2471" s="84" t="n">
        <f aca="false">BY2472</f>
        <v>0</v>
      </c>
      <c r="BZ2471" s="84" t="n">
        <f aca="false">BZ2472</f>
        <v>0</v>
      </c>
      <c r="CA2471" s="84" t="n">
        <f aca="false">CA2472</f>
        <v>0</v>
      </c>
      <c r="CB2471" s="84" t="n">
        <f aca="false">CB2472</f>
        <v>0</v>
      </c>
      <c r="CC2471" s="84" t="n">
        <f aca="false">CC2472</f>
        <v>0</v>
      </c>
      <c r="CD2471" s="84" t="n">
        <f aca="false">CD2472</f>
        <v>0</v>
      </c>
    </row>
    <row r="2472" customFormat="false" ht="12.75" hidden="true" customHeight="false" outlineLevel="0" collapsed="false">
      <c r="A2472" s="188" t="s">
        <v>604</v>
      </c>
      <c r="B2472" s="80"/>
      <c r="C2472" s="81" t="s">
        <v>204</v>
      </c>
      <c r="D2472" s="81" t="s">
        <v>603</v>
      </c>
      <c r="E2472" s="81" t="s">
        <v>288</v>
      </c>
      <c r="F2472" s="81" t="s">
        <v>108</v>
      </c>
      <c r="G2472" s="81" t="s">
        <v>605</v>
      </c>
      <c r="H2472" s="82"/>
      <c r="I2472" s="83" t="n">
        <f aca="false">I2473</f>
        <v>0</v>
      </c>
      <c r="J2472" s="83" t="n">
        <f aca="false">J2473</f>
        <v>0</v>
      </c>
      <c r="K2472" s="84" t="n">
        <f aca="false">K2473</f>
        <v>0</v>
      </c>
      <c r="L2472" s="84" t="n">
        <f aca="false">L2473</f>
        <v>0</v>
      </c>
      <c r="M2472" s="84" t="n">
        <f aca="false">M2473</f>
        <v>0</v>
      </c>
      <c r="N2472" s="84" t="n">
        <f aca="false">N2473</f>
        <v>0</v>
      </c>
      <c r="O2472" s="84" t="n">
        <f aca="false">O2473</f>
        <v>0</v>
      </c>
      <c r="P2472" s="84" t="n">
        <f aca="false">P2473</f>
        <v>0</v>
      </c>
      <c r="Q2472" s="84" t="n">
        <f aca="false">Q2473</f>
        <v>0</v>
      </c>
      <c r="R2472" s="84" t="n">
        <f aca="false">R2473</f>
        <v>0</v>
      </c>
      <c r="S2472" s="84" t="n">
        <f aca="false">S2473</f>
        <v>0</v>
      </c>
      <c r="T2472" s="84" t="n">
        <f aca="false">T2473</f>
        <v>0</v>
      </c>
      <c r="U2472" s="84" t="n">
        <f aca="false">U2473</f>
        <v>0</v>
      </c>
      <c r="V2472" s="84" t="n">
        <f aca="false">V2473</f>
        <v>0</v>
      </c>
      <c r="W2472" s="84" t="n">
        <f aca="false">W2473</f>
        <v>0</v>
      </c>
      <c r="X2472" s="84" t="n">
        <f aca="false">X2473</f>
        <v>0</v>
      </c>
      <c r="Y2472" s="84" t="n">
        <f aca="false">Y2473</f>
        <v>0</v>
      </c>
      <c r="Z2472" s="84" t="n">
        <f aca="false">Z2473</f>
        <v>0</v>
      </c>
      <c r="AA2472" s="84" t="n">
        <f aca="false">AA2473</f>
        <v>0</v>
      </c>
      <c r="AB2472" s="84" t="n">
        <f aca="false">AB2473</f>
        <v>0</v>
      </c>
      <c r="AC2472" s="84" t="n">
        <f aca="false">AC2473</f>
        <v>0</v>
      </c>
      <c r="AD2472" s="84" t="n">
        <f aca="false">AD2473</f>
        <v>0</v>
      </c>
      <c r="AE2472" s="84" t="n">
        <f aca="false">AE2473</f>
        <v>0</v>
      </c>
      <c r="AF2472" s="84" t="n">
        <f aca="false">AF2473</f>
        <v>0</v>
      </c>
      <c r="AG2472" s="84" t="n">
        <f aca="false">AG2473</f>
        <v>0</v>
      </c>
      <c r="AH2472" s="84" t="n">
        <f aca="false">AH2473</f>
        <v>0</v>
      </c>
      <c r="AI2472" s="84" t="n">
        <f aca="false">AI2473</f>
        <v>0</v>
      </c>
      <c r="AJ2472" s="84" t="n">
        <f aca="false">AJ2473</f>
        <v>0</v>
      </c>
      <c r="AK2472" s="84" t="n">
        <f aca="false">AK2473</f>
        <v>0</v>
      </c>
      <c r="AL2472" s="84" t="n">
        <f aca="false">AL2473</f>
        <v>0</v>
      </c>
      <c r="AM2472" s="84" t="n">
        <f aca="false">AM2473</f>
        <v>0</v>
      </c>
      <c r="AN2472" s="84" t="n">
        <f aca="false">AN2473</f>
        <v>0</v>
      </c>
      <c r="AO2472" s="84" t="n">
        <f aca="false">AO2473</f>
        <v>0</v>
      </c>
      <c r="AP2472" s="84" t="n">
        <f aca="false">AP2473</f>
        <v>0</v>
      </c>
      <c r="AQ2472" s="84" t="n">
        <f aca="false">AQ2473</f>
        <v>0</v>
      </c>
      <c r="AR2472" s="84" t="n">
        <f aca="false">AR2473</f>
        <v>0</v>
      </c>
      <c r="AS2472" s="84" t="n">
        <f aca="false">AS2473</f>
        <v>0</v>
      </c>
      <c r="AT2472" s="84" t="n">
        <f aca="false">AT2473</f>
        <v>0</v>
      </c>
      <c r="AU2472" s="84" t="n">
        <f aca="false">AU2473</f>
        <v>0</v>
      </c>
      <c r="AV2472" s="84" t="n">
        <f aca="false">AV2473</f>
        <v>0</v>
      </c>
      <c r="AW2472" s="84" t="n">
        <f aca="false">AW2473</f>
        <v>0</v>
      </c>
      <c r="AX2472" s="84" t="n">
        <f aca="false">AX2473</f>
        <v>0</v>
      </c>
      <c r="AY2472" s="84" t="n">
        <f aca="false">AY2473</f>
        <v>0</v>
      </c>
      <c r="AZ2472" s="84" t="n">
        <f aca="false">AZ2473</f>
        <v>0</v>
      </c>
      <c r="BA2472" s="84" t="n">
        <f aca="false">BA2473</f>
        <v>0</v>
      </c>
      <c r="BB2472" s="84" t="n">
        <f aca="false">BB2473</f>
        <v>0</v>
      </c>
      <c r="BC2472" s="84" t="n">
        <f aca="false">BC2473</f>
        <v>0</v>
      </c>
      <c r="BD2472" s="84" t="n">
        <f aca="false">BD2473</f>
        <v>0</v>
      </c>
      <c r="BE2472" s="84" t="n">
        <f aca="false">BE2473</f>
        <v>0</v>
      </c>
      <c r="BF2472" s="84" t="n">
        <f aca="false">BF2473</f>
        <v>0</v>
      </c>
      <c r="BG2472" s="84" t="n">
        <f aca="false">BG2473</f>
        <v>0</v>
      </c>
      <c r="BH2472" s="84" t="n">
        <f aca="false">BH2473</f>
        <v>0</v>
      </c>
      <c r="BI2472" s="84" t="n">
        <f aca="false">BI2473</f>
        <v>0</v>
      </c>
      <c r="BJ2472" s="84" t="n">
        <f aca="false">BJ2473</f>
        <v>0</v>
      </c>
      <c r="BK2472" s="84" t="n">
        <f aca="false">BK2473</f>
        <v>0</v>
      </c>
      <c r="BL2472" s="84" t="n">
        <f aca="false">BL2473</f>
        <v>0</v>
      </c>
      <c r="BM2472" s="84" t="n">
        <f aca="false">BM2473</f>
        <v>0</v>
      </c>
      <c r="BN2472" s="84" t="n">
        <f aca="false">BN2473</f>
        <v>0</v>
      </c>
      <c r="BO2472" s="84" t="n">
        <f aca="false">BO2473</f>
        <v>0</v>
      </c>
      <c r="BP2472" s="84" t="n">
        <f aca="false">BP2473</f>
        <v>0</v>
      </c>
      <c r="BQ2472" s="84" t="n">
        <f aca="false">BQ2473</f>
        <v>0</v>
      </c>
      <c r="BR2472" s="84" t="n">
        <f aca="false">BR2473</f>
        <v>0</v>
      </c>
      <c r="BS2472" s="84" t="n">
        <f aca="false">BS2473</f>
        <v>0</v>
      </c>
      <c r="BT2472" s="84" t="n">
        <f aca="false">BT2473</f>
        <v>0</v>
      </c>
      <c r="BU2472" s="84" t="n">
        <f aca="false">BU2473</f>
        <v>0</v>
      </c>
      <c r="BV2472" s="84" t="n">
        <f aca="false">BV2473</f>
        <v>0</v>
      </c>
      <c r="BW2472" s="84" t="n">
        <f aca="false">BW2473</f>
        <v>0</v>
      </c>
      <c r="BX2472" s="84" t="n">
        <f aca="false">BX2473</f>
        <v>0</v>
      </c>
      <c r="BY2472" s="84" t="n">
        <f aca="false">BY2473</f>
        <v>0</v>
      </c>
      <c r="BZ2472" s="84" t="n">
        <f aca="false">BZ2473</f>
        <v>0</v>
      </c>
      <c r="CA2472" s="84" t="n">
        <f aca="false">CA2473</f>
        <v>0</v>
      </c>
      <c r="CB2472" s="84" t="n">
        <f aca="false">CB2473</f>
        <v>0</v>
      </c>
      <c r="CC2472" s="84" t="n">
        <f aca="false">CC2473</f>
        <v>0</v>
      </c>
      <c r="CD2472" s="84" t="n">
        <f aca="false">CD2473</f>
        <v>0</v>
      </c>
    </row>
    <row r="2473" customFormat="false" ht="12.75" hidden="true" customHeight="false" outlineLevel="0" collapsed="false">
      <c r="A2473" s="92" t="s">
        <v>222</v>
      </c>
      <c r="B2473" s="86"/>
      <c r="C2473" s="87" t="s">
        <v>204</v>
      </c>
      <c r="D2473" s="87" t="s">
        <v>603</v>
      </c>
      <c r="E2473" s="87" t="s">
        <v>288</v>
      </c>
      <c r="F2473" s="87" t="s">
        <v>108</v>
      </c>
      <c r="G2473" s="87" t="s">
        <v>605</v>
      </c>
      <c r="H2473" s="88" t="n">
        <v>240</v>
      </c>
      <c r="I2473" s="70" t="n">
        <f aca="false">I2475</f>
        <v>0</v>
      </c>
      <c r="J2473" s="70" t="n">
        <f aca="false">J2475</f>
        <v>0</v>
      </c>
      <c r="K2473" s="89" t="n">
        <f aca="false">K2475</f>
        <v>0</v>
      </c>
      <c r="L2473" s="89" t="n">
        <f aca="false">L2475</f>
        <v>0</v>
      </c>
      <c r="M2473" s="89" t="n">
        <f aca="false">M2475</f>
        <v>0</v>
      </c>
      <c r="N2473" s="89" t="n">
        <f aca="false">N2475</f>
        <v>0</v>
      </c>
      <c r="O2473" s="89" t="n">
        <f aca="false">O2475</f>
        <v>0</v>
      </c>
      <c r="P2473" s="89" t="n">
        <f aca="false">P2475</f>
        <v>0</v>
      </c>
      <c r="Q2473" s="89" t="n">
        <f aca="false">Q2475</f>
        <v>0</v>
      </c>
      <c r="R2473" s="89" t="n">
        <f aca="false">R2475</f>
        <v>0</v>
      </c>
      <c r="S2473" s="89" t="n">
        <f aca="false">S2475</f>
        <v>0</v>
      </c>
      <c r="T2473" s="89" t="n">
        <f aca="false">T2475</f>
        <v>0</v>
      </c>
      <c r="U2473" s="89" t="n">
        <f aca="false">U2475</f>
        <v>0</v>
      </c>
      <c r="V2473" s="89" t="n">
        <f aca="false">V2475</f>
        <v>0</v>
      </c>
      <c r="W2473" s="89" t="n">
        <f aca="false">W2475</f>
        <v>0</v>
      </c>
      <c r="X2473" s="89" t="n">
        <f aca="false">X2475</f>
        <v>0</v>
      </c>
      <c r="Y2473" s="89" t="n">
        <f aca="false">Y2475</f>
        <v>0</v>
      </c>
      <c r="Z2473" s="89" t="n">
        <f aca="false">Z2475</f>
        <v>0</v>
      </c>
      <c r="AA2473" s="89" t="n">
        <f aca="false">AA2475</f>
        <v>0</v>
      </c>
      <c r="AB2473" s="89" t="n">
        <f aca="false">AB2475</f>
        <v>0</v>
      </c>
      <c r="AC2473" s="89" t="n">
        <f aca="false">AC2475</f>
        <v>0</v>
      </c>
      <c r="AD2473" s="89" t="n">
        <f aca="false">AD2475</f>
        <v>0</v>
      </c>
      <c r="AE2473" s="89" t="n">
        <f aca="false">AE2475</f>
        <v>0</v>
      </c>
      <c r="AF2473" s="89" t="n">
        <f aca="false">AF2475</f>
        <v>0</v>
      </c>
      <c r="AG2473" s="89" t="n">
        <f aca="false">AG2475</f>
        <v>0</v>
      </c>
      <c r="AH2473" s="89" t="n">
        <f aca="false">AH2475</f>
        <v>0</v>
      </c>
      <c r="AI2473" s="89" t="n">
        <f aca="false">AI2475</f>
        <v>0</v>
      </c>
      <c r="AJ2473" s="89" t="n">
        <f aca="false">AJ2475</f>
        <v>0</v>
      </c>
      <c r="AK2473" s="89" t="n">
        <f aca="false">AK2475</f>
        <v>0</v>
      </c>
      <c r="AL2473" s="89" t="n">
        <f aca="false">AL2475</f>
        <v>0</v>
      </c>
      <c r="AM2473" s="89" t="n">
        <f aca="false">AM2475</f>
        <v>0</v>
      </c>
      <c r="AN2473" s="89" t="n">
        <f aca="false">AN2475</f>
        <v>0</v>
      </c>
      <c r="AO2473" s="89" t="n">
        <f aca="false">AO2475</f>
        <v>0</v>
      </c>
      <c r="AP2473" s="89" t="n">
        <f aca="false">AP2475</f>
        <v>0</v>
      </c>
      <c r="AQ2473" s="89" t="n">
        <f aca="false">AQ2475</f>
        <v>0</v>
      </c>
      <c r="AR2473" s="89" t="n">
        <f aca="false">AR2475</f>
        <v>0</v>
      </c>
      <c r="AS2473" s="89" t="n">
        <f aca="false">AS2475</f>
        <v>0</v>
      </c>
      <c r="AT2473" s="89" t="n">
        <f aca="false">AT2475</f>
        <v>0</v>
      </c>
      <c r="AU2473" s="89" t="n">
        <f aca="false">AU2475</f>
        <v>0</v>
      </c>
      <c r="AV2473" s="89" t="n">
        <f aca="false">AV2475</f>
        <v>0</v>
      </c>
      <c r="AW2473" s="89" t="n">
        <f aca="false">AW2475</f>
        <v>0</v>
      </c>
      <c r="AX2473" s="89" t="n">
        <f aca="false">AX2475</f>
        <v>0</v>
      </c>
      <c r="AY2473" s="89" t="n">
        <f aca="false">AY2475</f>
        <v>0</v>
      </c>
      <c r="AZ2473" s="89" t="n">
        <f aca="false">AZ2475</f>
        <v>0</v>
      </c>
      <c r="BA2473" s="89" t="n">
        <f aca="false">BA2475</f>
        <v>0</v>
      </c>
      <c r="BB2473" s="89" t="n">
        <f aca="false">BB2475</f>
        <v>0</v>
      </c>
      <c r="BC2473" s="89" t="n">
        <f aca="false">BC2475</f>
        <v>0</v>
      </c>
      <c r="BD2473" s="89" t="n">
        <f aca="false">BD2475</f>
        <v>0</v>
      </c>
      <c r="BE2473" s="89" t="n">
        <f aca="false">BE2475</f>
        <v>0</v>
      </c>
      <c r="BF2473" s="89" t="n">
        <f aca="false">BF2475</f>
        <v>0</v>
      </c>
      <c r="BG2473" s="89" t="n">
        <f aca="false">BG2475</f>
        <v>0</v>
      </c>
      <c r="BH2473" s="89" t="n">
        <f aca="false">BH2475</f>
        <v>0</v>
      </c>
      <c r="BI2473" s="89" t="n">
        <f aca="false">BI2475</f>
        <v>0</v>
      </c>
      <c r="BJ2473" s="89" t="n">
        <f aca="false">BJ2475</f>
        <v>0</v>
      </c>
      <c r="BK2473" s="89" t="n">
        <f aca="false">BK2475</f>
        <v>0</v>
      </c>
      <c r="BL2473" s="89" t="n">
        <f aca="false">BL2475</f>
        <v>0</v>
      </c>
      <c r="BM2473" s="89" t="n">
        <f aca="false">BM2475</f>
        <v>0</v>
      </c>
      <c r="BN2473" s="89" t="n">
        <f aca="false">BN2475</f>
        <v>0</v>
      </c>
      <c r="BO2473" s="89" t="n">
        <f aca="false">BO2475</f>
        <v>0</v>
      </c>
      <c r="BP2473" s="89" t="n">
        <f aca="false">BP2475</f>
        <v>0</v>
      </c>
      <c r="BQ2473" s="89" t="n">
        <f aca="false">BQ2475</f>
        <v>0</v>
      </c>
      <c r="BR2473" s="89" t="n">
        <f aca="false">BR2475</f>
        <v>0</v>
      </c>
      <c r="BS2473" s="89" t="n">
        <f aca="false">BS2475</f>
        <v>0</v>
      </c>
      <c r="BT2473" s="89" t="n">
        <f aca="false">BT2475</f>
        <v>0</v>
      </c>
      <c r="BU2473" s="89" t="n">
        <f aca="false">BU2475</f>
        <v>0</v>
      </c>
      <c r="BV2473" s="89" t="n">
        <f aca="false">BV2475</f>
        <v>0</v>
      </c>
      <c r="BW2473" s="89" t="n">
        <f aca="false">BW2475</f>
        <v>0</v>
      </c>
      <c r="BX2473" s="89" t="n">
        <f aca="false">BX2475</f>
        <v>0</v>
      </c>
      <c r="BY2473" s="89" t="n">
        <f aca="false">BY2475</f>
        <v>0</v>
      </c>
      <c r="BZ2473" s="89" t="n">
        <f aca="false">BZ2475</f>
        <v>0</v>
      </c>
      <c r="CA2473" s="89" t="n">
        <f aca="false">CA2475</f>
        <v>0</v>
      </c>
      <c r="CB2473" s="89" t="n">
        <f aca="false">CB2475</f>
        <v>0</v>
      </c>
      <c r="CC2473" s="89" t="n">
        <f aca="false">CC2475</f>
        <v>0</v>
      </c>
      <c r="CD2473" s="89" t="n">
        <f aca="false">CD2475</f>
        <v>0</v>
      </c>
    </row>
    <row r="2474" customFormat="false" ht="12.75" hidden="true" customHeight="false" outlineLevel="0" collapsed="false">
      <c r="A2474" s="86" t="s">
        <v>114</v>
      </c>
      <c r="B2474" s="92"/>
      <c r="C2474" s="87"/>
      <c r="D2474" s="87"/>
      <c r="E2474" s="87"/>
      <c r="F2474" s="87"/>
      <c r="G2474" s="87"/>
      <c r="H2474" s="88"/>
      <c r="I2474" s="70"/>
      <c r="J2474" s="70"/>
      <c r="K2474" s="89"/>
      <c r="L2474" s="133"/>
      <c r="M2474" s="133"/>
      <c r="N2474" s="89"/>
      <c r="O2474" s="89"/>
      <c r="P2474" s="89"/>
      <c r="Q2474" s="89"/>
      <c r="R2474" s="89"/>
      <c r="S2474" s="89"/>
      <c r="T2474" s="89"/>
      <c r="U2474" s="89"/>
      <c r="V2474" s="89"/>
      <c r="W2474" s="89"/>
      <c r="X2474" s="89"/>
      <c r="Y2474" s="89"/>
      <c r="Z2474" s="89"/>
      <c r="AA2474" s="89"/>
      <c r="AB2474" s="89"/>
      <c r="AC2474" s="89"/>
      <c r="AD2474" s="89"/>
      <c r="AE2474" s="89"/>
      <c r="AF2474" s="89"/>
      <c r="AG2474" s="89"/>
      <c r="AH2474" s="89"/>
      <c r="AI2474" s="133"/>
      <c r="AJ2474" s="89"/>
      <c r="AK2474" s="89"/>
      <c r="AL2474" s="89"/>
      <c r="AM2474" s="89"/>
      <c r="AN2474" s="89"/>
      <c r="AO2474" s="89"/>
      <c r="AP2474" s="89"/>
      <c r="AQ2474" s="89"/>
      <c r="AR2474" s="89"/>
      <c r="AS2474" s="89"/>
      <c r="AT2474" s="89"/>
      <c r="AU2474" s="89"/>
      <c r="AV2474" s="89"/>
      <c r="AW2474" s="89"/>
      <c r="AX2474" s="89"/>
      <c r="AY2474" s="89"/>
      <c r="AZ2474" s="89"/>
      <c r="BA2474" s="89"/>
      <c r="BB2474" s="89"/>
      <c r="BC2474" s="89"/>
      <c r="BD2474" s="89"/>
      <c r="BE2474" s="89"/>
      <c r="BF2474" s="89"/>
      <c r="BG2474" s="89"/>
      <c r="BH2474" s="89"/>
      <c r="BI2474" s="89"/>
      <c r="BJ2474" s="89"/>
      <c r="BK2474" s="89"/>
      <c r="BL2474" s="89"/>
      <c r="BM2474" s="89"/>
      <c r="BN2474" s="89"/>
      <c r="BO2474" s="89"/>
      <c r="BP2474" s="89"/>
      <c r="BQ2474" s="89"/>
      <c r="BR2474" s="89"/>
      <c r="BS2474" s="89"/>
      <c r="BT2474" s="89"/>
      <c r="BU2474" s="89"/>
      <c r="BV2474" s="89"/>
      <c r="BW2474" s="89"/>
      <c r="BX2474" s="89"/>
      <c r="BY2474" s="89"/>
      <c r="BZ2474" s="133"/>
      <c r="CA2474" s="89"/>
      <c r="CB2474" s="89"/>
      <c r="CC2474" s="89"/>
      <c r="CD2474" s="89"/>
    </row>
    <row r="2475" customFormat="false" ht="12.75" hidden="true" customHeight="false" outlineLevel="0" collapsed="false">
      <c r="A2475" s="92" t="s">
        <v>276</v>
      </c>
      <c r="B2475" s="92"/>
      <c r="C2475" s="87" t="s">
        <v>204</v>
      </c>
      <c r="D2475" s="87" t="s">
        <v>603</v>
      </c>
      <c r="E2475" s="87" t="s">
        <v>288</v>
      </c>
      <c r="F2475" s="87" t="s">
        <v>108</v>
      </c>
      <c r="G2475" s="87" t="s">
        <v>605</v>
      </c>
      <c r="H2475" s="88" t="n">
        <v>241</v>
      </c>
      <c r="I2475" s="70" t="n">
        <f aca="false">J2475+K2475+L2475</f>
        <v>0</v>
      </c>
      <c r="J2475" s="70"/>
      <c r="K2475" s="89"/>
      <c r="L2475" s="89" t="n">
        <f aca="false">M2475+AI2475</f>
        <v>0</v>
      </c>
      <c r="M2475" s="89" t="n">
        <f aca="false">N2475+O2475+P2475+Q2475+R2475+S2475+T2475+U2475+V2475+W2475+X2475+Y2475+Z2475+AA2475+AB2475+AC2475</f>
        <v>0</v>
      </c>
      <c r="N2475" s="89"/>
      <c r="O2475" s="89"/>
      <c r="P2475" s="89"/>
      <c r="Q2475" s="89"/>
      <c r="R2475" s="89"/>
      <c r="S2475" s="89"/>
      <c r="T2475" s="89"/>
      <c r="U2475" s="89"/>
      <c r="V2475" s="89"/>
      <c r="W2475" s="89"/>
      <c r="X2475" s="89"/>
      <c r="Y2475" s="89"/>
      <c r="Z2475" s="89"/>
      <c r="AA2475" s="89"/>
      <c r="AB2475" s="89"/>
      <c r="AC2475" s="89"/>
      <c r="AD2475" s="89"/>
      <c r="AE2475" s="89"/>
      <c r="AF2475" s="89"/>
      <c r="AG2475" s="89"/>
      <c r="AH2475" s="89"/>
      <c r="AI2475" s="89" t="n">
        <f aca="false">AJ2475+AK2475+AL2475+AM2475+AN2475+AO2475+AP2475+AY2475+AZ2475+BA2475+BB2475+BC2475+BD2475</f>
        <v>0</v>
      </c>
      <c r="AJ2475" s="89"/>
      <c r="AK2475" s="89"/>
      <c r="AL2475" s="89"/>
      <c r="AM2475" s="89"/>
      <c r="AN2475" s="89"/>
      <c r="AO2475" s="89"/>
      <c r="AP2475" s="89"/>
      <c r="AQ2475" s="89"/>
      <c r="AR2475" s="89"/>
      <c r="AS2475" s="89"/>
      <c r="AT2475" s="89"/>
      <c r="AU2475" s="89"/>
      <c r="AV2475" s="89"/>
      <c r="AW2475" s="89"/>
      <c r="AX2475" s="89"/>
      <c r="AY2475" s="89"/>
      <c r="AZ2475" s="89"/>
      <c r="BA2475" s="89"/>
      <c r="BB2475" s="89"/>
      <c r="BC2475" s="89"/>
      <c r="BD2475" s="89"/>
      <c r="BE2475" s="89"/>
      <c r="BF2475" s="89"/>
      <c r="BG2475" s="89"/>
      <c r="BH2475" s="89"/>
      <c r="BI2475" s="89"/>
      <c r="BJ2475" s="89"/>
      <c r="BK2475" s="89"/>
      <c r="BL2475" s="89"/>
      <c r="BM2475" s="89"/>
      <c r="BN2475" s="89"/>
      <c r="BO2475" s="89"/>
      <c r="BP2475" s="89"/>
      <c r="BQ2475" s="89"/>
      <c r="BR2475" s="89"/>
      <c r="BS2475" s="89"/>
      <c r="BT2475" s="89"/>
      <c r="BU2475" s="89"/>
      <c r="BV2475" s="89"/>
      <c r="BW2475" s="89"/>
      <c r="BX2475" s="89"/>
      <c r="BY2475" s="89"/>
      <c r="BZ2475" s="89" t="n">
        <f aca="false">CA2475+CB2475+CC2475+CD2475+CE2475+CF2475+CG2475+CH2475+CI2475+CJ2475+CK2475+CL2475+CM2475+CN2475+CO2475+CP2475</f>
        <v>0</v>
      </c>
      <c r="CA2475" s="89"/>
      <c r="CB2475" s="89"/>
      <c r="CC2475" s="89"/>
      <c r="CD2475" s="89"/>
    </row>
    <row r="2476" customFormat="false" ht="12.75" hidden="true" customHeight="false" outlineLevel="0" collapsed="false">
      <c r="A2476" s="86"/>
      <c r="B2476" s="74"/>
      <c r="C2476" s="87"/>
      <c r="D2476" s="87"/>
      <c r="E2476" s="87"/>
      <c r="F2476" s="87"/>
      <c r="G2476" s="87"/>
      <c r="H2476" s="88"/>
      <c r="I2476" s="70"/>
      <c r="J2476" s="70"/>
      <c r="K2476" s="89"/>
      <c r="L2476" s="89"/>
      <c r="M2476" s="89"/>
      <c r="N2476" s="89"/>
      <c r="O2476" s="89"/>
      <c r="P2476" s="89"/>
      <c r="Q2476" s="89"/>
      <c r="R2476" s="89"/>
      <c r="S2476" s="89"/>
      <c r="T2476" s="89"/>
      <c r="U2476" s="89"/>
      <c r="V2476" s="89"/>
      <c r="W2476" s="89"/>
      <c r="X2476" s="89"/>
      <c r="Y2476" s="89"/>
      <c r="Z2476" s="89"/>
      <c r="AA2476" s="89"/>
      <c r="AB2476" s="89"/>
      <c r="AC2476" s="89"/>
      <c r="AD2476" s="89"/>
      <c r="AE2476" s="89"/>
      <c r="AF2476" s="89"/>
      <c r="AG2476" s="89"/>
      <c r="AH2476" s="89"/>
      <c r="AI2476" s="89"/>
      <c r="AJ2476" s="89"/>
      <c r="AK2476" s="89"/>
      <c r="AL2476" s="89"/>
      <c r="AM2476" s="89"/>
      <c r="AN2476" s="89"/>
      <c r="AO2476" s="89"/>
      <c r="AP2476" s="89"/>
      <c r="AQ2476" s="89"/>
      <c r="AR2476" s="89"/>
      <c r="AS2476" s="89"/>
      <c r="AT2476" s="89"/>
      <c r="AU2476" s="89"/>
      <c r="AV2476" s="89"/>
      <c r="AW2476" s="89"/>
      <c r="AX2476" s="89"/>
      <c r="AY2476" s="89"/>
      <c r="AZ2476" s="89"/>
      <c r="BA2476" s="89"/>
      <c r="BB2476" s="89"/>
      <c r="BC2476" s="89"/>
      <c r="BD2476" s="89"/>
      <c r="BE2476" s="89"/>
      <c r="BF2476" s="89"/>
      <c r="BG2476" s="89"/>
      <c r="BH2476" s="89"/>
      <c r="BI2476" s="89"/>
      <c r="BJ2476" s="89"/>
      <c r="BK2476" s="89"/>
      <c r="BL2476" s="89"/>
      <c r="BM2476" s="89"/>
      <c r="BN2476" s="89"/>
      <c r="BO2476" s="89"/>
      <c r="BP2476" s="89"/>
      <c r="BQ2476" s="89"/>
      <c r="BR2476" s="89"/>
      <c r="BS2476" s="89"/>
      <c r="BT2476" s="89"/>
      <c r="BU2476" s="89"/>
      <c r="BV2476" s="89"/>
      <c r="BW2476" s="89"/>
      <c r="BX2476" s="89"/>
      <c r="BY2476" s="89"/>
      <c r="BZ2476" s="89"/>
      <c r="CA2476" s="89"/>
      <c r="CB2476" s="89"/>
      <c r="CC2476" s="89"/>
      <c r="CD2476" s="89"/>
    </row>
    <row r="2477" customFormat="false" ht="12.75" hidden="true" customHeight="false" outlineLevel="0" collapsed="false">
      <c r="A2477" s="135" t="s">
        <v>606</v>
      </c>
      <c r="B2477" s="86"/>
      <c r="C2477" s="75" t="s">
        <v>217</v>
      </c>
      <c r="D2477" s="76"/>
      <c r="E2477" s="76"/>
      <c r="F2477" s="76"/>
      <c r="G2477" s="76"/>
      <c r="H2477" s="98"/>
      <c r="I2477" s="77" t="n">
        <f aca="false">I2478+I2485</f>
        <v>0</v>
      </c>
      <c r="J2477" s="77" t="n">
        <f aca="false">J2478+J2485</f>
        <v>0</v>
      </c>
      <c r="K2477" s="78" t="n">
        <f aca="false">K2478+K2485</f>
        <v>0</v>
      </c>
      <c r="L2477" s="78" t="n">
        <f aca="false">L2478+L2485</f>
        <v>0</v>
      </c>
      <c r="M2477" s="78" t="n">
        <f aca="false">M2478+M2485</f>
        <v>0</v>
      </c>
      <c r="N2477" s="78" t="n">
        <f aca="false">N2478+N2485</f>
        <v>0</v>
      </c>
      <c r="O2477" s="78" t="n">
        <f aca="false">O2478+O2485</f>
        <v>0</v>
      </c>
      <c r="P2477" s="78" t="n">
        <f aca="false">P2478+P2485</f>
        <v>0</v>
      </c>
      <c r="Q2477" s="78" t="n">
        <f aca="false">Q2478+Q2485</f>
        <v>0</v>
      </c>
      <c r="R2477" s="78" t="n">
        <f aca="false">R2478+R2485</f>
        <v>0</v>
      </c>
      <c r="S2477" s="78" t="n">
        <f aca="false">S2478+S2485</f>
        <v>0</v>
      </c>
      <c r="T2477" s="78" t="n">
        <f aca="false">T2478+T2485</f>
        <v>0</v>
      </c>
      <c r="U2477" s="78" t="n">
        <f aca="false">U2478+U2485</f>
        <v>0</v>
      </c>
      <c r="V2477" s="78" t="n">
        <f aca="false">V2478+V2485</f>
        <v>0</v>
      </c>
      <c r="W2477" s="78" t="n">
        <f aca="false">W2478+W2485</f>
        <v>0</v>
      </c>
      <c r="X2477" s="78" t="n">
        <f aca="false">X2478+X2485</f>
        <v>0</v>
      </c>
      <c r="Y2477" s="78" t="n">
        <f aca="false">Y2478+Y2485</f>
        <v>0</v>
      </c>
      <c r="Z2477" s="78" t="n">
        <f aca="false">Z2478+Z2485</f>
        <v>0</v>
      </c>
      <c r="AA2477" s="78" t="n">
        <f aca="false">AA2478+AA2485</f>
        <v>0</v>
      </c>
      <c r="AB2477" s="78" t="n">
        <f aca="false">AB2478+AB2485</f>
        <v>0</v>
      </c>
      <c r="AC2477" s="78" t="n">
        <f aca="false">AC2478+AC2485</f>
        <v>0</v>
      </c>
      <c r="AD2477" s="78" t="n">
        <f aca="false">AD2478+AD2485</f>
        <v>0</v>
      </c>
      <c r="AE2477" s="78" t="n">
        <f aca="false">AE2478+AE2485</f>
        <v>0</v>
      </c>
      <c r="AF2477" s="78" t="n">
        <f aca="false">AF2478+AF2485</f>
        <v>0</v>
      </c>
      <c r="AG2477" s="78" t="n">
        <f aca="false">AG2478+AG2485</f>
        <v>0</v>
      </c>
      <c r="AH2477" s="78" t="n">
        <f aca="false">AH2478+AH2485</f>
        <v>0</v>
      </c>
      <c r="AI2477" s="78" t="n">
        <f aca="false">AI2478+AI2485</f>
        <v>0</v>
      </c>
      <c r="AJ2477" s="78" t="n">
        <f aca="false">AJ2478+AJ2485</f>
        <v>0</v>
      </c>
      <c r="AK2477" s="78" t="n">
        <f aca="false">AK2478+AK2485</f>
        <v>0</v>
      </c>
      <c r="AL2477" s="78" t="n">
        <f aca="false">AL2478+AL2485</f>
        <v>0</v>
      </c>
      <c r="AM2477" s="78" t="n">
        <f aca="false">AM2478+AM2485</f>
        <v>0</v>
      </c>
      <c r="AN2477" s="78" t="n">
        <f aca="false">AN2478+AN2485</f>
        <v>0</v>
      </c>
      <c r="AO2477" s="78" t="n">
        <f aca="false">AO2478+AO2485</f>
        <v>0</v>
      </c>
      <c r="AP2477" s="78" t="n">
        <f aca="false">AP2478+AP2485</f>
        <v>0</v>
      </c>
      <c r="AQ2477" s="78" t="n">
        <f aca="false">AQ2478+AQ2485</f>
        <v>0</v>
      </c>
      <c r="AR2477" s="78" t="n">
        <f aca="false">AR2478+AR2485</f>
        <v>0</v>
      </c>
      <c r="AS2477" s="78" t="n">
        <f aca="false">AS2478+AS2485</f>
        <v>0</v>
      </c>
      <c r="AT2477" s="78" t="n">
        <f aca="false">AT2478+AT2485</f>
        <v>0</v>
      </c>
      <c r="AU2477" s="78" t="n">
        <f aca="false">AU2478+AU2485</f>
        <v>0</v>
      </c>
      <c r="AV2477" s="78" t="n">
        <f aca="false">AV2478+AV2485</f>
        <v>0</v>
      </c>
      <c r="AW2477" s="78" t="n">
        <f aca="false">AW2478+AW2485</f>
        <v>0</v>
      </c>
      <c r="AX2477" s="78" t="n">
        <f aca="false">AX2478+AX2485</f>
        <v>0</v>
      </c>
      <c r="AY2477" s="78" t="n">
        <f aca="false">AY2478+AY2485</f>
        <v>0</v>
      </c>
      <c r="AZ2477" s="78" t="n">
        <f aca="false">AZ2478+AZ2485</f>
        <v>0</v>
      </c>
      <c r="BA2477" s="78" t="n">
        <f aca="false">BA2478+BA2485</f>
        <v>0</v>
      </c>
      <c r="BB2477" s="78" t="n">
        <f aca="false">BB2478+BB2485</f>
        <v>0</v>
      </c>
      <c r="BC2477" s="78" t="n">
        <f aca="false">BC2478+BC2485</f>
        <v>0</v>
      </c>
      <c r="BD2477" s="78" t="n">
        <f aca="false">BD2478+BD2485</f>
        <v>0</v>
      </c>
      <c r="BE2477" s="78" t="n">
        <f aca="false">BE2478+BE2485</f>
        <v>0</v>
      </c>
      <c r="BF2477" s="78" t="n">
        <f aca="false">BF2478+BF2485</f>
        <v>0</v>
      </c>
      <c r="BG2477" s="78" t="n">
        <f aca="false">BG2478+BG2485</f>
        <v>0</v>
      </c>
      <c r="BH2477" s="78" t="n">
        <f aca="false">BH2478+BH2485</f>
        <v>0</v>
      </c>
      <c r="BI2477" s="78" t="n">
        <f aca="false">BI2478+BI2485</f>
        <v>0</v>
      </c>
      <c r="BJ2477" s="78" t="n">
        <f aca="false">BJ2478+BJ2485</f>
        <v>0</v>
      </c>
      <c r="BK2477" s="78" t="n">
        <f aca="false">BK2478+BK2485</f>
        <v>0</v>
      </c>
      <c r="BL2477" s="78" t="n">
        <f aca="false">BL2478+BL2485</f>
        <v>0</v>
      </c>
      <c r="BM2477" s="78" t="n">
        <f aca="false">BM2478+BM2485</f>
        <v>0</v>
      </c>
      <c r="BN2477" s="78" t="n">
        <f aca="false">BN2478+BN2485</f>
        <v>0</v>
      </c>
      <c r="BO2477" s="78" t="n">
        <f aca="false">BO2478+BO2485</f>
        <v>0</v>
      </c>
      <c r="BP2477" s="78" t="n">
        <f aca="false">BP2478+BP2485</f>
        <v>0</v>
      </c>
      <c r="BQ2477" s="78" t="n">
        <f aca="false">BQ2478+BQ2485</f>
        <v>0</v>
      </c>
      <c r="BR2477" s="78" t="n">
        <f aca="false">BR2478+BR2485</f>
        <v>0</v>
      </c>
      <c r="BS2477" s="78" t="n">
        <f aca="false">BS2478+BS2485</f>
        <v>0</v>
      </c>
      <c r="BT2477" s="78" t="n">
        <f aca="false">BT2478+BT2485</f>
        <v>0</v>
      </c>
      <c r="BU2477" s="78" t="n">
        <f aca="false">BU2478+BU2485</f>
        <v>0</v>
      </c>
      <c r="BV2477" s="78" t="n">
        <f aca="false">BV2478+BV2485</f>
        <v>0</v>
      </c>
      <c r="BW2477" s="78" t="n">
        <f aca="false">BW2478+BW2485</f>
        <v>0</v>
      </c>
      <c r="BX2477" s="78" t="n">
        <f aca="false">BX2478+BX2485</f>
        <v>0</v>
      </c>
      <c r="BY2477" s="78" t="n">
        <f aca="false">BY2478+BY2485</f>
        <v>0</v>
      </c>
      <c r="BZ2477" s="78" t="n">
        <f aca="false">BZ2478+BZ2485</f>
        <v>0</v>
      </c>
      <c r="CA2477" s="78" t="n">
        <f aca="false">CA2478+CA2485</f>
        <v>0</v>
      </c>
      <c r="CB2477" s="78" t="n">
        <f aca="false">CB2478+CB2485</f>
        <v>0</v>
      </c>
      <c r="CC2477" s="78" t="n">
        <f aca="false">CC2478+CC2485</f>
        <v>0</v>
      </c>
      <c r="CD2477" s="78" t="n">
        <f aca="false">CD2478+CD2485</f>
        <v>0</v>
      </c>
    </row>
    <row r="2478" customFormat="false" ht="12.75" hidden="true" customHeight="false" outlineLevel="0" collapsed="false">
      <c r="A2478" s="196" t="s">
        <v>218</v>
      </c>
      <c r="B2478" s="80"/>
      <c r="C2478" s="81" t="s">
        <v>217</v>
      </c>
      <c r="D2478" s="81" t="s">
        <v>219</v>
      </c>
      <c r="E2478" s="81" t="s">
        <v>108</v>
      </c>
      <c r="F2478" s="81" t="s">
        <v>108</v>
      </c>
      <c r="G2478" s="82"/>
      <c r="H2478" s="82"/>
      <c r="I2478" s="83" t="n">
        <f aca="false">I2479</f>
        <v>0</v>
      </c>
      <c r="J2478" s="83" t="n">
        <f aca="false">J2479</f>
        <v>0</v>
      </c>
      <c r="K2478" s="84" t="n">
        <f aca="false">K2479</f>
        <v>0</v>
      </c>
      <c r="L2478" s="84" t="n">
        <f aca="false">L2479</f>
        <v>0</v>
      </c>
      <c r="M2478" s="84" t="n">
        <f aca="false">M2479</f>
        <v>0</v>
      </c>
      <c r="N2478" s="84" t="n">
        <f aca="false">N2479</f>
        <v>0</v>
      </c>
      <c r="O2478" s="84" t="n">
        <f aca="false">O2479</f>
        <v>0</v>
      </c>
      <c r="P2478" s="84" t="n">
        <f aca="false">P2479</f>
        <v>0</v>
      </c>
      <c r="Q2478" s="84" t="n">
        <f aca="false">Q2479</f>
        <v>0</v>
      </c>
      <c r="R2478" s="84" t="n">
        <f aca="false">R2479</f>
        <v>0</v>
      </c>
      <c r="S2478" s="84" t="n">
        <f aca="false">S2479</f>
        <v>0</v>
      </c>
      <c r="T2478" s="84" t="n">
        <f aca="false">T2479</f>
        <v>0</v>
      </c>
      <c r="U2478" s="84" t="n">
        <f aca="false">U2479</f>
        <v>0</v>
      </c>
      <c r="V2478" s="84" t="n">
        <f aca="false">V2479</f>
        <v>0</v>
      </c>
      <c r="W2478" s="84" t="n">
        <f aca="false">W2479</f>
        <v>0</v>
      </c>
      <c r="X2478" s="84" t="n">
        <f aca="false">X2479</f>
        <v>0</v>
      </c>
      <c r="Y2478" s="84" t="n">
        <f aca="false">Y2479</f>
        <v>0</v>
      </c>
      <c r="Z2478" s="84" t="n">
        <f aca="false">Z2479</f>
        <v>0</v>
      </c>
      <c r="AA2478" s="84" t="n">
        <f aca="false">AA2479</f>
        <v>0</v>
      </c>
      <c r="AB2478" s="84" t="n">
        <f aca="false">AB2479</f>
        <v>0</v>
      </c>
      <c r="AC2478" s="84" t="n">
        <f aca="false">AC2479</f>
        <v>0</v>
      </c>
      <c r="AD2478" s="84" t="n">
        <f aca="false">AD2479</f>
        <v>0</v>
      </c>
      <c r="AE2478" s="84" t="n">
        <f aca="false">AE2479</f>
        <v>0</v>
      </c>
      <c r="AF2478" s="84" t="n">
        <f aca="false">AF2479</f>
        <v>0</v>
      </c>
      <c r="AG2478" s="84" t="n">
        <f aca="false">AG2479</f>
        <v>0</v>
      </c>
      <c r="AH2478" s="84" t="n">
        <f aca="false">AH2479</f>
        <v>0</v>
      </c>
      <c r="AI2478" s="84" t="n">
        <f aca="false">AI2479</f>
        <v>0</v>
      </c>
      <c r="AJ2478" s="84" t="n">
        <f aca="false">AJ2479</f>
        <v>0</v>
      </c>
      <c r="AK2478" s="84" t="n">
        <f aca="false">AK2479</f>
        <v>0</v>
      </c>
      <c r="AL2478" s="84" t="n">
        <f aca="false">AL2479</f>
        <v>0</v>
      </c>
      <c r="AM2478" s="84" t="n">
        <f aca="false">AM2479</f>
        <v>0</v>
      </c>
      <c r="AN2478" s="84" t="n">
        <f aca="false">AN2479</f>
        <v>0</v>
      </c>
      <c r="AO2478" s="84" t="n">
        <f aca="false">AO2479</f>
        <v>0</v>
      </c>
      <c r="AP2478" s="84" t="n">
        <f aca="false">AP2479</f>
        <v>0</v>
      </c>
      <c r="AQ2478" s="84" t="n">
        <f aca="false">AQ2479</f>
        <v>0</v>
      </c>
      <c r="AR2478" s="84" t="n">
        <f aca="false">AR2479</f>
        <v>0</v>
      </c>
      <c r="AS2478" s="84" t="n">
        <f aca="false">AS2479</f>
        <v>0</v>
      </c>
      <c r="AT2478" s="84" t="n">
        <f aca="false">AT2479</f>
        <v>0</v>
      </c>
      <c r="AU2478" s="84" t="n">
        <f aca="false">AU2479</f>
        <v>0</v>
      </c>
      <c r="AV2478" s="84" t="n">
        <f aca="false">AV2479</f>
        <v>0</v>
      </c>
      <c r="AW2478" s="84" t="n">
        <f aca="false">AW2479</f>
        <v>0</v>
      </c>
      <c r="AX2478" s="84" t="n">
        <f aca="false">AX2479</f>
        <v>0</v>
      </c>
      <c r="AY2478" s="84" t="n">
        <f aca="false">AY2479</f>
        <v>0</v>
      </c>
      <c r="AZ2478" s="84" t="n">
        <f aca="false">AZ2479</f>
        <v>0</v>
      </c>
      <c r="BA2478" s="84" t="n">
        <f aca="false">BA2479</f>
        <v>0</v>
      </c>
      <c r="BB2478" s="84" t="n">
        <f aca="false">BB2479</f>
        <v>0</v>
      </c>
      <c r="BC2478" s="84" t="n">
        <f aca="false">BC2479</f>
        <v>0</v>
      </c>
      <c r="BD2478" s="84" t="n">
        <f aca="false">BD2479</f>
        <v>0</v>
      </c>
      <c r="BE2478" s="84" t="n">
        <f aca="false">BE2479</f>
        <v>0</v>
      </c>
      <c r="BF2478" s="84" t="n">
        <f aca="false">BF2479</f>
        <v>0</v>
      </c>
      <c r="BG2478" s="84" t="n">
        <f aca="false">BG2479</f>
        <v>0</v>
      </c>
      <c r="BH2478" s="84" t="n">
        <f aca="false">BH2479</f>
        <v>0</v>
      </c>
      <c r="BI2478" s="84" t="n">
        <f aca="false">BI2479</f>
        <v>0</v>
      </c>
      <c r="BJ2478" s="84" t="n">
        <f aca="false">BJ2479</f>
        <v>0</v>
      </c>
      <c r="BK2478" s="84" t="n">
        <f aca="false">BK2479</f>
        <v>0</v>
      </c>
      <c r="BL2478" s="84" t="n">
        <f aca="false">BL2479</f>
        <v>0</v>
      </c>
      <c r="BM2478" s="84" t="n">
        <f aca="false">BM2479</f>
        <v>0</v>
      </c>
      <c r="BN2478" s="84" t="n">
        <f aca="false">BN2479</f>
        <v>0</v>
      </c>
      <c r="BO2478" s="84" t="n">
        <f aca="false">BO2479</f>
        <v>0</v>
      </c>
      <c r="BP2478" s="84" t="n">
        <f aca="false">BP2479</f>
        <v>0</v>
      </c>
      <c r="BQ2478" s="84" t="n">
        <f aca="false">BQ2479</f>
        <v>0</v>
      </c>
      <c r="BR2478" s="84" t="n">
        <f aca="false">BR2479</f>
        <v>0</v>
      </c>
      <c r="BS2478" s="84" t="n">
        <f aca="false">BS2479</f>
        <v>0</v>
      </c>
      <c r="BT2478" s="84" t="n">
        <f aca="false">BT2479</f>
        <v>0</v>
      </c>
      <c r="BU2478" s="84" t="n">
        <f aca="false">BU2479</f>
        <v>0</v>
      </c>
      <c r="BV2478" s="84" t="n">
        <f aca="false">BV2479</f>
        <v>0</v>
      </c>
      <c r="BW2478" s="84" t="n">
        <f aca="false">BW2479</f>
        <v>0</v>
      </c>
      <c r="BX2478" s="84" t="n">
        <f aca="false">BX2479</f>
        <v>0</v>
      </c>
      <c r="BY2478" s="84" t="n">
        <f aca="false">BY2479</f>
        <v>0</v>
      </c>
      <c r="BZ2478" s="84" t="n">
        <f aca="false">BZ2479</f>
        <v>0</v>
      </c>
      <c r="CA2478" s="84" t="n">
        <f aca="false">CA2479</f>
        <v>0</v>
      </c>
      <c r="CB2478" s="84" t="n">
        <f aca="false">CB2479</f>
        <v>0</v>
      </c>
      <c r="CC2478" s="84" t="n">
        <f aca="false">CC2479</f>
        <v>0</v>
      </c>
      <c r="CD2478" s="84" t="n">
        <f aca="false">CD2479</f>
        <v>0</v>
      </c>
    </row>
    <row r="2479" customFormat="false" ht="12.75" hidden="true" customHeight="false" outlineLevel="0" collapsed="false">
      <c r="A2479" s="120" t="s">
        <v>607</v>
      </c>
      <c r="B2479" s="80"/>
      <c r="C2479" s="81" t="s">
        <v>217</v>
      </c>
      <c r="D2479" s="81" t="s">
        <v>219</v>
      </c>
      <c r="E2479" s="81" t="s">
        <v>146</v>
      </c>
      <c r="F2479" s="81" t="s">
        <v>108</v>
      </c>
      <c r="G2479" s="82"/>
      <c r="H2479" s="82"/>
      <c r="I2479" s="83" t="n">
        <f aca="false">I2480</f>
        <v>0</v>
      </c>
      <c r="J2479" s="83" t="n">
        <f aca="false">J2480</f>
        <v>0</v>
      </c>
      <c r="K2479" s="84" t="n">
        <f aca="false">K2480</f>
        <v>0</v>
      </c>
      <c r="L2479" s="84" t="n">
        <f aca="false">L2480</f>
        <v>0</v>
      </c>
      <c r="M2479" s="84" t="n">
        <f aca="false">M2480</f>
        <v>0</v>
      </c>
      <c r="N2479" s="84" t="n">
        <f aca="false">N2480</f>
        <v>0</v>
      </c>
      <c r="O2479" s="84" t="n">
        <f aca="false">O2480</f>
        <v>0</v>
      </c>
      <c r="P2479" s="84" t="n">
        <f aca="false">P2480</f>
        <v>0</v>
      </c>
      <c r="Q2479" s="84" t="n">
        <f aca="false">Q2480</f>
        <v>0</v>
      </c>
      <c r="R2479" s="84" t="n">
        <f aca="false">R2480</f>
        <v>0</v>
      </c>
      <c r="S2479" s="84" t="n">
        <f aca="false">S2480</f>
        <v>0</v>
      </c>
      <c r="T2479" s="84" t="n">
        <f aca="false">T2480</f>
        <v>0</v>
      </c>
      <c r="U2479" s="84" t="n">
        <f aca="false">U2480</f>
        <v>0</v>
      </c>
      <c r="V2479" s="84" t="n">
        <f aca="false">V2480</f>
        <v>0</v>
      </c>
      <c r="W2479" s="84" t="n">
        <f aca="false">W2480</f>
        <v>0</v>
      </c>
      <c r="X2479" s="84" t="n">
        <f aca="false">X2480</f>
        <v>0</v>
      </c>
      <c r="Y2479" s="84" t="n">
        <f aca="false">Y2480</f>
        <v>0</v>
      </c>
      <c r="Z2479" s="84" t="n">
        <f aca="false">Z2480</f>
        <v>0</v>
      </c>
      <c r="AA2479" s="84" t="n">
        <f aca="false">AA2480</f>
        <v>0</v>
      </c>
      <c r="AB2479" s="84" t="n">
        <f aca="false">AB2480</f>
        <v>0</v>
      </c>
      <c r="AC2479" s="84" t="n">
        <f aca="false">AC2480</f>
        <v>0</v>
      </c>
      <c r="AD2479" s="84" t="n">
        <f aca="false">AD2480</f>
        <v>0</v>
      </c>
      <c r="AE2479" s="84" t="n">
        <f aca="false">AE2480</f>
        <v>0</v>
      </c>
      <c r="AF2479" s="84" t="n">
        <f aca="false">AF2480</f>
        <v>0</v>
      </c>
      <c r="AG2479" s="84" t="n">
        <f aca="false">AG2480</f>
        <v>0</v>
      </c>
      <c r="AH2479" s="84" t="n">
        <f aca="false">AH2480</f>
        <v>0</v>
      </c>
      <c r="AI2479" s="84" t="n">
        <f aca="false">AI2480</f>
        <v>0</v>
      </c>
      <c r="AJ2479" s="84" t="n">
        <f aca="false">AJ2480</f>
        <v>0</v>
      </c>
      <c r="AK2479" s="84" t="n">
        <f aca="false">AK2480</f>
        <v>0</v>
      </c>
      <c r="AL2479" s="84" t="n">
        <f aca="false">AL2480</f>
        <v>0</v>
      </c>
      <c r="AM2479" s="84" t="n">
        <f aca="false">AM2480</f>
        <v>0</v>
      </c>
      <c r="AN2479" s="84" t="n">
        <f aca="false">AN2480</f>
        <v>0</v>
      </c>
      <c r="AO2479" s="84" t="n">
        <f aca="false">AO2480</f>
        <v>0</v>
      </c>
      <c r="AP2479" s="84" t="n">
        <f aca="false">AP2480</f>
        <v>0</v>
      </c>
      <c r="AQ2479" s="84" t="n">
        <f aca="false">AQ2480</f>
        <v>0</v>
      </c>
      <c r="AR2479" s="84" t="n">
        <f aca="false">AR2480</f>
        <v>0</v>
      </c>
      <c r="AS2479" s="84" t="n">
        <f aca="false">AS2480</f>
        <v>0</v>
      </c>
      <c r="AT2479" s="84" t="n">
        <f aca="false">AT2480</f>
        <v>0</v>
      </c>
      <c r="AU2479" s="84" t="n">
        <f aca="false">AU2480</f>
        <v>0</v>
      </c>
      <c r="AV2479" s="84" t="n">
        <f aca="false">AV2480</f>
        <v>0</v>
      </c>
      <c r="AW2479" s="84" t="n">
        <f aca="false">AW2480</f>
        <v>0</v>
      </c>
      <c r="AX2479" s="84" t="n">
        <f aca="false">AX2480</f>
        <v>0</v>
      </c>
      <c r="AY2479" s="84" t="n">
        <f aca="false">AY2480</f>
        <v>0</v>
      </c>
      <c r="AZ2479" s="84" t="n">
        <f aca="false">AZ2480</f>
        <v>0</v>
      </c>
      <c r="BA2479" s="84" t="n">
        <f aca="false">BA2480</f>
        <v>0</v>
      </c>
      <c r="BB2479" s="84" t="n">
        <f aca="false">BB2480</f>
        <v>0</v>
      </c>
      <c r="BC2479" s="84" t="n">
        <f aca="false">BC2480</f>
        <v>0</v>
      </c>
      <c r="BD2479" s="84" t="n">
        <f aca="false">BD2480</f>
        <v>0</v>
      </c>
      <c r="BE2479" s="84" t="n">
        <f aca="false">BE2480</f>
        <v>0</v>
      </c>
      <c r="BF2479" s="84" t="n">
        <f aca="false">BF2480</f>
        <v>0</v>
      </c>
      <c r="BG2479" s="84" t="n">
        <f aca="false">BG2480</f>
        <v>0</v>
      </c>
      <c r="BH2479" s="84" t="n">
        <f aca="false">BH2480</f>
        <v>0</v>
      </c>
      <c r="BI2479" s="84" t="n">
        <f aca="false">BI2480</f>
        <v>0</v>
      </c>
      <c r="BJ2479" s="84" t="n">
        <f aca="false">BJ2480</f>
        <v>0</v>
      </c>
      <c r="BK2479" s="84" t="n">
        <f aca="false">BK2480</f>
        <v>0</v>
      </c>
      <c r="BL2479" s="84" t="n">
        <f aca="false">BL2480</f>
        <v>0</v>
      </c>
      <c r="BM2479" s="84" t="n">
        <f aca="false">BM2480</f>
        <v>0</v>
      </c>
      <c r="BN2479" s="84" t="n">
        <f aca="false">BN2480</f>
        <v>0</v>
      </c>
      <c r="BO2479" s="84" t="n">
        <f aca="false">BO2480</f>
        <v>0</v>
      </c>
      <c r="BP2479" s="84" t="n">
        <f aca="false">BP2480</f>
        <v>0</v>
      </c>
      <c r="BQ2479" s="84" t="n">
        <f aca="false">BQ2480</f>
        <v>0</v>
      </c>
      <c r="BR2479" s="84" t="n">
        <f aca="false">BR2480</f>
        <v>0</v>
      </c>
      <c r="BS2479" s="84" t="n">
        <f aca="false">BS2480</f>
        <v>0</v>
      </c>
      <c r="BT2479" s="84" t="n">
        <f aca="false">BT2480</f>
        <v>0</v>
      </c>
      <c r="BU2479" s="84" t="n">
        <f aca="false">BU2480</f>
        <v>0</v>
      </c>
      <c r="BV2479" s="84" t="n">
        <f aca="false">BV2480</f>
        <v>0</v>
      </c>
      <c r="BW2479" s="84" t="n">
        <f aca="false">BW2480</f>
        <v>0</v>
      </c>
      <c r="BX2479" s="84" t="n">
        <f aca="false">BX2480</f>
        <v>0</v>
      </c>
      <c r="BY2479" s="84" t="n">
        <f aca="false">BY2480</f>
        <v>0</v>
      </c>
      <c r="BZ2479" s="84" t="n">
        <f aca="false">BZ2480</f>
        <v>0</v>
      </c>
      <c r="CA2479" s="84" t="n">
        <f aca="false">CA2480</f>
        <v>0</v>
      </c>
      <c r="CB2479" s="84" t="n">
        <f aca="false">CB2480</f>
        <v>0</v>
      </c>
      <c r="CC2479" s="84" t="n">
        <f aca="false">CC2480</f>
        <v>0</v>
      </c>
      <c r="CD2479" s="84" t="n">
        <f aca="false">CD2480</f>
        <v>0</v>
      </c>
    </row>
    <row r="2480" customFormat="false" ht="12.75" hidden="true" customHeight="false" outlineLevel="0" collapsed="false">
      <c r="A2480" s="91" t="s">
        <v>213</v>
      </c>
      <c r="B2480" s="80"/>
      <c r="C2480" s="81" t="s">
        <v>217</v>
      </c>
      <c r="D2480" s="81" t="s">
        <v>219</v>
      </c>
      <c r="E2480" s="81" t="s">
        <v>146</v>
      </c>
      <c r="F2480" s="81" t="s">
        <v>108</v>
      </c>
      <c r="G2480" s="81" t="s">
        <v>214</v>
      </c>
      <c r="H2480" s="82"/>
      <c r="I2480" s="83" t="n">
        <f aca="false">I2481</f>
        <v>0</v>
      </c>
      <c r="J2480" s="83" t="n">
        <f aca="false">J2481</f>
        <v>0</v>
      </c>
      <c r="K2480" s="84" t="n">
        <f aca="false">K2481</f>
        <v>0</v>
      </c>
      <c r="L2480" s="84" t="n">
        <f aca="false">L2481</f>
        <v>0</v>
      </c>
      <c r="M2480" s="84" t="n">
        <f aca="false">M2481</f>
        <v>0</v>
      </c>
      <c r="N2480" s="84" t="n">
        <f aca="false">N2481</f>
        <v>0</v>
      </c>
      <c r="O2480" s="84" t="n">
        <f aca="false">O2481</f>
        <v>0</v>
      </c>
      <c r="P2480" s="84" t="n">
        <f aca="false">P2481</f>
        <v>0</v>
      </c>
      <c r="Q2480" s="84" t="n">
        <f aca="false">Q2481</f>
        <v>0</v>
      </c>
      <c r="R2480" s="84" t="n">
        <f aca="false">R2481</f>
        <v>0</v>
      </c>
      <c r="S2480" s="84" t="n">
        <f aca="false">S2481</f>
        <v>0</v>
      </c>
      <c r="T2480" s="84" t="n">
        <f aca="false">T2481</f>
        <v>0</v>
      </c>
      <c r="U2480" s="84" t="n">
        <f aca="false">U2481</f>
        <v>0</v>
      </c>
      <c r="V2480" s="84" t="n">
        <f aca="false">V2481</f>
        <v>0</v>
      </c>
      <c r="W2480" s="84" t="n">
        <f aca="false">W2481</f>
        <v>0</v>
      </c>
      <c r="X2480" s="84" t="n">
        <f aca="false">X2481</f>
        <v>0</v>
      </c>
      <c r="Y2480" s="84" t="n">
        <f aca="false">Y2481</f>
        <v>0</v>
      </c>
      <c r="Z2480" s="84" t="n">
        <f aca="false">Z2481</f>
        <v>0</v>
      </c>
      <c r="AA2480" s="84" t="n">
        <f aca="false">AA2481</f>
        <v>0</v>
      </c>
      <c r="AB2480" s="84" t="n">
        <f aca="false">AB2481</f>
        <v>0</v>
      </c>
      <c r="AC2480" s="84" t="n">
        <f aca="false">AC2481</f>
        <v>0</v>
      </c>
      <c r="AD2480" s="84" t="n">
        <f aca="false">AD2481</f>
        <v>0</v>
      </c>
      <c r="AE2480" s="84" t="n">
        <f aca="false">AE2481</f>
        <v>0</v>
      </c>
      <c r="AF2480" s="84" t="n">
        <f aca="false">AF2481</f>
        <v>0</v>
      </c>
      <c r="AG2480" s="84" t="n">
        <f aca="false">AG2481</f>
        <v>0</v>
      </c>
      <c r="AH2480" s="84" t="n">
        <f aca="false">AH2481</f>
        <v>0</v>
      </c>
      <c r="AI2480" s="84" t="n">
        <f aca="false">AI2481</f>
        <v>0</v>
      </c>
      <c r="AJ2480" s="84" t="n">
        <f aca="false">AJ2481</f>
        <v>0</v>
      </c>
      <c r="AK2480" s="84" t="n">
        <f aca="false">AK2481</f>
        <v>0</v>
      </c>
      <c r="AL2480" s="84" t="n">
        <f aca="false">AL2481</f>
        <v>0</v>
      </c>
      <c r="AM2480" s="84" t="n">
        <f aca="false">AM2481</f>
        <v>0</v>
      </c>
      <c r="AN2480" s="84" t="n">
        <f aca="false">AN2481</f>
        <v>0</v>
      </c>
      <c r="AO2480" s="84" t="n">
        <f aca="false">AO2481</f>
        <v>0</v>
      </c>
      <c r="AP2480" s="84" t="n">
        <f aca="false">AP2481</f>
        <v>0</v>
      </c>
      <c r="AQ2480" s="84" t="n">
        <f aca="false">AQ2481</f>
        <v>0</v>
      </c>
      <c r="AR2480" s="84" t="n">
        <f aca="false">AR2481</f>
        <v>0</v>
      </c>
      <c r="AS2480" s="84" t="n">
        <f aca="false">AS2481</f>
        <v>0</v>
      </c>
      <c r="AT2480" s="84" t="n">
        <f aca="false">AT2481</f>
        <v>0</v>
      </c>
      <c r="AU2480" s="84" t="n">
        <f aca="false">AU2481</f>
        <v>0</v>
      </c>
      <c r="AV2480" s="84" t="n">
        <f aca="false">AV2481</f>
        <v>0</v>
      </c>
      <c r="AW2480" s="84" t="n">
        <f aca="false">AW2481</f>
        <v>0</v>
      </c>
      <c r="AX2480" s="84" t="n">
        <f aca="false">AX2481</f>
        <v>0</v>
      </c>
      <c r="AY2480" s="84" t="n">
        <f aca="false">AY2481</f>
        <v>0</v>
      </c>
      <c r="AZ2480" s="84" t="n">
        <f aca="false">AZ2481</f>
        <v>0</v>
      </c>
      <c r="BA2480" s="84" t="n">
        <f aca="false">BA2481</f>
        <v>0</v>
      </c>
      <c r="BB2480" s="84" t="n">
        <f aca="false">BB2481</f>
        <v>0</v>
      </c>
      <c r="BC2480" s="84" t="n">
        <f aca="false">BC2481</f>
        <v>0</v>
      </c>
      <c r="BD2480" s="84" t="n">
        <f aca="false">BD2481</f>
        <v>0</v>
      </c>
      <c r="BE2480" s="84" t="n">
        <f aca="false">BE2481</f>
        <v>0</v>
      </c>
      <c r="BF2480" s="84" t="n">
        <f aca="false">BF2481</f>
        <v>0</v>
      </c>
      <c r="BG2480" s="84" t="n">
        <f aca="false">BG2481</f>
        <v>0</v>
      </c>
      <c r="BH2480" s="84" t="n">
        <f aca="false">BH2481</f>
        <v>0</v>
      </c>
      <c r="BI2480" s="84" t="n">
        <f aca="false">BI2481</f>
        <v>0</v>
      </c>
      <c r="BJ2480" s="84" t="n">
        <f aca="false">BJ2481</f>
        <v>0</v>
      </c>
      <c r="BK2480" s="84" t="n">
        <f aca="false">BK2481</f>
        <v>0</v>
      </c>
      <c r="BL2480" s="84" t="n">
        <f aca="false">BL2481</f>
        <v>0</v>
      </c>
      <c r="BM2480" s="84" t="n">
        <f aca="false">BM2481</f>
        <v>0</v>
      </c>
      <c r="BN2480" s="84" t="n">
        <f aca="false">BN2481</f>
        <v>0</v>
      </c>
      <c r="BO2480" s="84" t="n">
        <f aca="false">BO2481</f>
        <v>0</v>
      </c>
      <c r="BP2480" s="84" t="n">
        <f aca="false">BP2481</f>
        <v>0</v>
      </c>
      <c r="BQ2480" s="84" t="n">
        <f aca="false">BQ2481</f>
        <v>0</v>
      </c>
      <c r="BR2480" s="84" t="n">
        <f aca="false">BR2481</f>
        <v>0</v>
      </c>
      <c r="BS2480" s="84" t="n">
        <f aca="false">BS2481</f>
        <v>0</v>
      </c>
      <c r="BT2480" s="84" t="n">
        <f aca="false">BT2481</f>
        <v>0</v>
      </c>
      <c r="BU2480" s="84" t="n">
        <f aca="false">BU2481</f>
        <v>0</v>
      </c>
      <c r="BV2480" s="84" t="n">
        <f aca="false">BV2481</f>
        <v>0</v>
      </c>
      <c r="BW2480" s="84" t="n">
        <f aca="false">BW2481</f>
        <v>0</v>
      </c>
      <c r="BX2480" s="84" t="n">
        <f aca="false">BX2481</f>
        <v>0</v>
      </c>
      <c r="BY2480" s="84" t="n">
        <f aca="false">BY2481</f>
        <v>0</v>
      </c>
      <c r="BZ2480" s="84" t="n">
        <f aca="false">BZ2481</f>
        <v>0</v>
      </c>
      <c r="CA2480" s="84" t="n">
        <f aca="false">CA2481</f>
        <v>0</v>
      </c>
      <c r="CB2480" s="84" t="n">
        <f aca="false">CB2481</f>
        <v>0</v>
      </c>
      <c r="CC2480" s="84" t="n">
        <f aca="false">CC2481</f>
        <v>0</v>
      </c>
      <c r="CD2480" s="84" t="n">
        <f aca="false">CD2481</f>
        <v>0</v>
      </c>
    </row>
    <row r="2481" customFormat="false" ht="12.75" hidden="true" customHeight="false" outlineLevel="0" collapsed="false">
      <c r="A2481" s="92" t="s">
        <v>128</v>
      </c>
      <c r="B2481" s="86"/>
      <c r="C2481" s="87" t="s">
        <v>217</v>
      </c>
      <c r="D2481" s="87" t="s">
        <v>219</v>
      </c>
      <c r="E2481" s="87" t="s">
        <v>146</v>
      </c>
      <c r="F2481" s="87" t="s">
        <v>108</v>
      </c>
      <c r="G2481" s="87" t="s">
        <v>214</v>
      </c>
      <c r="H2481" s="88" t="n">
        <v>260</v>
      </c>
      <c r="I2481" s="70" t="n">
        <f aca="false">I2483</f>
        <v>0</v>
      </c>
      <c r="J2481" s="70" t="n">
        <f aca="false">J2483</f>
        <v>0</v>
      </c>
      <c r="K2481" s="89" t="n">
        <f aca="false">K2483</f>
        <v>0</v>
      </c>
      <c r="L2481" s="89" t="n">
        <f aca="false">L2483</f>
        <v>0</v>
      </c>
      <c r="M2481" s="89" t="n">
        <f aca="false">M2483</f>
        <v>0</v>
      </c>
      <c r="N2481" s="89" t="n">
        <f aca="false">N2483</f>
        <v>0</v>
      </c>
      <c r="O2481" s="89" t="n">
        <f aca="false">O2483</f>
        <v>0</v>
      </c>
      <c r="P2481" s="89" t="n">
        <f aca="false">P2483</f>
        <v>0</v>
      </c>
      <c r="Q2481" s="89" t="n">
        <f aca="false">Q2483</f>
        <v>0</v>
      </c>
      <c r="R2481" s="89" t="n">
        <f aca="false">R2483</f>
        <v>0</v>
      </c>
      <c r="S2481" s="89" t="n">
        <f aca="false">S2483</f>
        <v>0</v>
      </c>
      <c r="T2481" s="89" t="n">
        <f aca="false">T2483</f>
        <v>0</v>
      </c>
      <c r="U2481" s="89" t="n">
        <f aca="false">U2483</f>
        <v>0</v>
      </c>
      <c r="V2481" s="89" t="n">
        <f aca="false">V2483</f>
        <v>0</v>
      </c>
      <c r="W2481" s="89" t="n">
        <f aca="false">W2483</f>
        <v>0</v>
      </c>
      <c r="X2481" s="89" t="n">
        <f aca="false">X2483</f>
        <v>0</v>
      </c>
      <c r="Y2481" s="89" t="n">
        <f aca="false">Y2483</f>
        <v>0</v>
      </c>
      <c r="Z2481" s="89" t="n">
        <f aca="false">Z2483</f>
        <v>0</v>
      </c>
      <c r="AA2481" s="89" t="n">
        <f aca="false">AA2483</f>
        <v>0</v>
      </c>
      <c r="AB2481" s="89" t="n">
        <f aca="false">AB2483</f>
        <v>0</v>
      </c>
      <c r="AC2481" s="89" t="n">
        <f aca="false">AC2483</f>
        <v>0</v>
      </c>
      <c r="AD2481" s="89" t="n">
        <f aca="false">AD2483</f>
        <v>0</v>
      </c>
      <c r="AE2481" s="89" t="n">
        <f aca="false">AE2483</f>
        <v>0</v>
      </c>
      <c r="AF2481" s="89" t="n">
        <f aca="false">AF2483</f>
        <v>0</v>
      </c>
      <c r="AG2481" s="89" t="n">
        <f aca="false">AG2483</f>
        <v>0</v>
      </c>
      <c r="AH2481" s="89" t="n">
        <f aca="false">AH2483</f>
        <v>0</v>
      </c>
      <c r="AI2481" s="89" t="n">
        <f aca="false">AI2483</f>
        <v>0</v>
      </c>
      <c r="AJ2481" s="89" t="n">
        <f aca="false">AJ2483</f>
        <v>0</v>
      </c>
      <c r="AK2481" s="89" t="n">
        <f aca="false">AK2483</f>
        <v>0</v>
      </c>
      <c r="AL2481" s="89" t="n">
        <f aca="false">AL2483</f>
        <v>0</v>
      </c>
      <c r="AM2481" s="89" t="n">
        <f aca="false">AM2483</f>
        <v>0</v>
      </c>
      <c r="AN2481" s="89" t="n">
        <f aca="false">AN2483</f>
        <v>0</v>
      </c>
      <c r="AO2481" s="89" t="n">
        <f aca="false">AO2483</f>
        <v>0</v>
      </c>
      <c r="AP2481" s="89" t="n">
        <f aca="false">AP2483</f>
        <v>0</v>
      </c>
      <c r="AQ2481" s="89" t="n">
        <f aca="false">AQ2483</f>
        <v>0</v>
      </c>
      <c r="AR2481" s="89" t="n">
        <f aca="false">AR2483</f>
        <v>0</v>
      </c>
      <c r="AS2481" s="89" t="n">
        <f aca="false">AS2483</f>
        <v>0</v>
      </c>
      <c r="AT2481" s="89" t="n">
        <f aca="false">AT2483</f>
        <v>0</v>
      </c>
      <c r="AU2481" s="89" t="n">
        <f aca="false">AU2483</f>
        <v>0</v>
      </c>
      <c r="AV2481" s="89" t="n">
        <f aca="false">AV2483</f>
        <v>0</v>
      </c>
      <c r="AW2481" s="89" t="n">
        <f aca="false">AW2483</f>
        <v>0</v>
      </c>
      <c r="AX2481" s="89" t="n">
        <f aca="false">AX2483</f>
        <v>0</v>
      </c>
      <c r="AY2481" s="89" t="n">
        <f aca="false">AY2483</f>
        <v>0</v>
      </c>
      <c r="AZ2481" s="89" t="n">
        <f aca="false">AZ2483</f>
        <v>0</v>
      </c>
      <c r="BA2481" s="89" t="n">
        <f aca="false">BA2483</f>
        <v>0</v>
      </c>
      <c r="BB2481" s="89" t="n">
        <f aca="false">BB2483</f>
        <v>0</v>
      </c>
      <c r="BC2481" s="89" t="n">
        <f aca="false">BC2483</f>
        <v>0</v>
      </c>
      <c r="BD2481" s="89" t="n">
        <f aca="false">BD2483</f>
        <v>0</v>
      </c>
      <c r="BE2481" s="89" t="n">
        <f aca="false">BE2483</f>
        <v>0</v>
      </c>
      <c r="BF2481" s="89" t="n">
        <f aca="false">BF2483</f>
        <v>0</v>
      </c>
      <c r="BG2481" s="89" t="n">
        <f aca="false">BG2483</f>
        <v>0</v>
      </c>
      <c r="BH2481" s="89" t="n">
        <f aca="false">BH2483</f>
        <v>0</v>
      </c>
      <c r="BI2481" s="89" t="n">
        <f aca="false">BI2483</f>
        <v>0</v>
      </c>
      <c r="BJ2481" s="89" t="n">
        <f aca="false">BJ2483</f>
        <v>0</v>
      </c>
      <c r="BK2481" s="89" t="n">
        <f aca="false">BK2483</f>
        <v>0</v>
      </c>
      <c r="BL2481" s="89" t="n">
        <f aca="false">BL2483</f>
        <v>0</v>
      </c>
      <c r="BM2481" s="89" t="n">
        <f aca="false">BM2483</f>
        <v>0</v>
      </c>
      <c r="BN2481" s="89" t="n">
        <f aca="false">BN2483</f>
        <v>0</v>
      </c>
      <c r="BO2481" s="89" t="n">
        <f aca="false">BO2483</f>
        <v>0</v>
      </c>
      <c r="BP2481" s="89" t="n">
        <f aca="false">BP2483</f>
        <v>0</v>
      </c>
      <c r="BQ2481" s="89" t="n">
        <f aca="false">BQ2483</f>
        <v>0</v>
      </c>
      <c r="BR2481" s="89" t="n">
        <f aca="false">BR2483</f>
        <v>0</v>
      </c>
      <c r="BS2481" s="89" t="n">
        <f aca="false">BS2483</f>
        <v>0</v>
      </c>
      <c r="BT2481" s="89" t="n">
        <f aca="false">BT2483</f>
        <v>0</v>
      </c>
      <c r="BU2481" s="89" t="n">
        <f aca="false">BU2483</f>
        <v>0</v>
      </c>
      <c r="BV2481" s="89" t="n">
        <f aca="false">BV2483</f>
        <v>0</v>
      </c>
      <c r="BW2481" s="89" t="n">
        <f aca="false">BW2483</f>
        <v>0</v>
      </c>
      <c r="BX2481" s="89" t="n">
        <f aca="false">BX2483</f>
        <v>0</v>
      </c>
      <c r="BY2481" s="89" t="n">
        <f aca="false">BY2483</f>
        <v>0</v>
      </c>
      <c r="BZ2481" s="89" t="n">
        <f aca="false">BZ2483</f>
        <v>0</v>
      </c>
      <c r="CA2481" s="89" t="n">
        <f aca="false">CA2483</f>
        <v>0</v>
      </c>
      <c r="CB2481" s="89" t="n">
        <f aca="false">CB2483</f>
        <v>0</v>
      </c>
      <c r="CC2481" s="89" t="n">
        <f aca="false">CC2483</f>
        <v>0</v>
      </c>
      <c r="CD2481" s="89" t="n">
        <f aca="false">CD2483</f>
        <v>0</v>
      </c>
    </row>
    <row r="2482" customFormat="false" ht="12.75" hidden="true" customHeight="false" outlineLevel="0" collapsed="false">
      <c r="A2482" s="86" t="s">
        <v>114</v>
      </c>
      <c r="B2482" s="86"/>
      <c r="C2482" s="93"/>
      <c r="D2482" s="87"/>
      <c r="E2482" s="87"/>
      <c r="F2482" s="87"/>
      <c r="G2482" s="93"/>
      <c r="H2482" s="88"/>
      <c r="I2482" s="70"/>
      <c r="J2482" s="70"/>
      <c r="K2482" s="89"/>
      <c r="L2482" s="89"/>
      <c r="M2482" s="89"/>
      <c r="N2482" s="89"/>
      <c r="O2482" s="89"/>
      <c r="P2482" s="89"/>
      <c r="Q2482" s="89"/>
      <c r="R2482" s="89"/>
      <c r="S2482" s="89"/>
      <c r="T2482" s="89"/>
      <c r="U2482" s="89"/>
      <c r="V2482" s="89"/>
      <c r="W2482" s="89"/>
      <c r="X2482" s="89"/>
      <c r="Y2482" s="89"/>
      <c r="Z2482" s="89"/>
      <c r="AA2482" s="89"/>
      <c r="AB2482" s="89"/>
      <c r="AC2482" s="89"/>
      <c r="AD2482" s="89"/>
      <c r="AE2482" s="89"/>
      <c r="AF2482" s="89"/>
      <c r="AG2482" s="89"/>
      <c r="AH2482" s="89"/>
      <c r="AI2482" s="89"/>
      <c r="AJ2482" s="89"/>
      <c r="AK2482" s="89"/>
      <c r="AL2482" s="89"/>
      <c r="AM2482" s="89"/>
      <c r="AN2482" s="89"/>
      <c r="AO2482" s="89"/>
      <c r="AP2482" s="89"/>
      <c r="AQ2482" s="89"/>
      <c r="AR2482" s="89"/>
      <c r="AS2482" s="89"/>
      <c r="AT2482" s="89"/>
      <c r="AU2482" s="89"/>
      <c r="AV2482" s="89"/>
      <c r="AW2482" s="89"/>
      <c r="AX2482" s="89"/>
      <c r="AY2482" s="89"/>
      <c r="AZ2482" s="89"/>
      <c r="BA2482" s="89"/>
      <c r="BB2482" s="89"/>
      <c r="BC2482" s="89"/>
      <c r="BD2482" s="89"/>
      <c r="BE2482" s="89"/>
      <c r="BF2482" s="89"/>
      <c r="BG2482" s="89"/>
      <c r="BH2482" s="89"/>
      <c r="BI2482" s="89"/>
      <c r="BJ2482" s="89"/>
      <c r="BK2482" s="89"/>
      <c r="BL2482" s="89"/>
      <c r="BM2482" s="89"/>
      <c r="BN2482" s="89"/>
      <c r="BO2482" s="89"/>
      <c r="BP2482" s="89"/>
      <c r="BQ2482" s="89"/>
      <c r="BR2482" s="89"/>
      <c r="BS2482" s="89"/>
      <c r="BT2482" s="89"/>
      <c r="BU2482" s="89"/>
      <c r="BV2482" s="89"/>
      <c r="BW2482" s="89"/>
      <c r="BX2482" s="89"/>
      <c r="BY2482" s="89"/>
      <c r="BZ2482" s="89"/>
      <c r="CA2482" s="89"/>
      <c r="CB2482" s="89"/>
      <c r="CC2482" s="89"/>
      <c r="CD2482" s="89"/>
    </row>
    <row r="2483" customFormat="false" ht="12.75" hidden="true" customHeight="false" outlineLevel="0" collapsed="false">
      <c r="A2483" s="92" t="s">
        <v>129</v>
      </c>
      <c r="B2483" s="86"/>
      <c r="C2483" s="87" t="s">
        <v>217</v>
      </c>
      <c r="D2483" s="87" t="s">
        <v>219</v>
      </c>
      <c r="E2483" s="87" t="s">
        <v>146</v>
      </c>
      <c r="F2483" s="87" t="s">
        <v>108</v>
      </c>
      <c r="G2483" s="87" t="s">
        <v>214</v>
      </c>
      <c r="H2483" s="88" t="n">
        <v>262</v>
      </c>
      <c r="I2483" s="70" t="n">
        <f aca="false">J2483+K2483+L2483</f>
        <v>0</v>
      </c>
      <c r="J2483" s="70"/>
      <c r="K2483" s="89"/>
      <c r="L2483" s="89" t="n">
        <f aca="false">M2483+AI2483</f>
        <v>0</v>
      </c>
      <c r="M2483" s="89" t="n">
        <f aca="false">N2483+O2483+P2483+Q2483+R2483+S2483+T2483+U2483+V2483+W2483+X2483+Y2483+Z2483+AA2483+AB2483+AC2483</f>
        <v>0</v>
      </c>
      <c r="N2483" s="89"/>
      <c r="O2483" s="89"/>
      <c r="P2483" s="89"/>
      <c r="Q2483" s="89"/>
      <c r="R2483" s="89"/>
      <c r="S2483" s="89"/>
      <c r="T2483" s="89"/>
      <c r="U2483" s="89"/>
      <c r="V2483" s="89"/>
      <c r="W2483" s="89"/>
      <c r="X2483" s="89"/>
      <c r="Y2483" s="89"/>
      <c r="Z2483" s="89"/>
      <c r="AA2483" s="89"/>
      <c r="AB2483" s="89"/>
      <c r="AC2483" s="89"/>
      <c r="AD2483" s="89"/>
      <c r="AE2483" s="89"/>
      <c r="AF2483" s="89"/>
      <c r="AG2483" s="89"/>
      <c r="AH2483" s="89"/>
      <c r="AI2483" s="89" t="n">
        <f aca="false">AJ2483+AK2483+AL2483+AM2483+AN2483+AO2483+AP2483+AY2483+AZ2483+BA2483+BB2483+BC2483+BD2483</f>
        <v>0</v>
      </c>
      <c r="AJ2483" s="89"/>
      <c r="AK2483" s="89"/>
      <c r="AL2483" s="89"/>
      <c r="AM2483" s="89"/>
      <c r="AN2483" s="89"/>
      <c r="AO2483" s="89"/>
      <c r="AP2483" s="89"/>
      <c r="AQ2483" s="89"/>
      <c r="AR2483" s="89"/>
      <c r="AS2483" s="89"/>
      <c r="AT2483" s="89"/>
      <c r="AU2483" s="89"/>
      <c r="AV2483" s="89"/>
      <c r="AW2483" s="89"/>
      <c r="AX2483" s="89"/>
      <c r="AY2483" s="89"/>
      <c r="AZ2483" s="89"/>
      <c r="BA2483" s="89"/>
      <c r="BB2483" s="89"/>
      <c r="BC2483" s="89"/>
      <c r="BD2483" s="89"/>
      <c r="BE2483" s="89"/>
      <c r="BF2483" s="89"/>
      <c r="BG2483" s="89"/>
      <c r="BH2483" s="89"/>
      <c r="BI2483" s="89"/>
      <c r="BJ2483" s="89"/>
      <c r="BK2483" s="89"/>
      <c r="BL2483" s="89"/>
      <c r="BM2483" s="89"/>
      <c r="BN2483" s="89"/>
      <c r="BO2483" s="89"/>
      <c r="BP2483" s="89"/>
      <c r="BQ2483" s="89"/>
      <c r="BR2483" s="89"/>
      <c r="BS2483" s="89"/>
      <c r="BT2483" s="89"/>
      <c r="BU2483" s="89"/>
      <c r="BV2483" s="89"/>
      <c r="BW2483" s="89"/>
      <c r="BX2483" s="89"/>
      <c r="BY2483" s="89"/>
      <c r="BZ2483" s="89" t="n">
        <f aca="false">CA2483+CB2483+CC2483+CD2483+CE2483+CF2483+CG2483+CH2483+CI2483+CJ2483+CK2483+CL2483+CM2483+CN2483+CO2483+CP2483</f>
        <v>0</v>
      </c>
      <c r="CA2483" s="89"/>
      <c r="CB2483" s="89"/>
      <c r="CC2483" s="89"/>
      <c r="CD2483" s="89"/>
    </row>
    <row r="2484" customFormat="false" ht="12.75" hidden="true" customHeight="false" outlineLevel="0" collapsed="false">
      <c r="A2484" s="92"/>
      <c r="B2484" s="86"/>
      <c r="C2484" s="87"/>
      <c r="D2484" s="87"/>
      <c r="E2484" s="87"/>
      <c r="F2484" s="87"/>
      <c r="G2484" s="87"/>
      <c r="H2484" s="88"/>
      <c r="I2484" s="70"/>
      <c r="J2484" s="70"/>
      <c r="K2484" s="89"/>
      <c r="L2484" s="89"/>
      <c r="M2484" s="89"/>
      <c r="N2484" s="89"/>
      <c r="O2484" s="89"/>
      <c r="P2484" s="89"/>
      <c r="Q2484" s="89"/>
      <c r="R2484" s="89"/>
      <c r="S2484" s="89"/>
      <c r="T2484" s="89"/>
      <c r="U2484" s="89"/>
      <c r="V2484" s="89"/>
      <c r="W2484" s="89"/>
      <c r="X2484" s="89"/>
      <c r="Y2484" s="89"/>
      <c r="Z2484" s="89"/>
      <c r="AA2484" s="89"/>
      <c r="AB2484" s="89"/>
      <c r="AC2484" s="89"/>
      <c r="AD2484" s="89"/>
      <c r="AE2484" s="89"/>
      <c r="AF2484" s="89"/>
      <c r="AG2484" s="89"/>
      <c r="AH2484" s="89"/>
      <c r="AI2484" s="89"/>
      <c r="AJ2484" s="89"/>
      <c r="AK2484" s="89"/>
      <c r="AL2484" s="89"/>
      <c r="AM2484" s="89"/>
      <c r="AN2484" s="89"/>
      <c r="AO2484" s="89"/>
      <c r="AP2484" s="89"/>
      <c r="AQ2484" s="89"/>
      <c r="AR2484" s="89"/>
      <c r="AS2484" s="89"/>
      <c r="AT2484" s="89"/>
      <c r="AU2484" s="89"/>
      <c r="AV2484" s="89"/>
      <c r="AW2484" s="89"/>
      <c r="AX2484" s="89"/>
      <c r="AY2484" s="89"/>
      <c r="AZ2484" s="89"/>
      <c r="BA2484" s="89"/>
      <c r="BB2484" s="89"/>
      <c r="BC2484" s="89"/>
      <c r="BD2484" s="89"/>
      <c r="BE2484" s="89"/>
      <c r="BF2484" s="89"/>
      <c r="BG2484" s="89"/>
      <c r="BH2484" s="89"/>
      <c r="BI2484" s="89"/>
      <c r="BJ2484" s="89"/>
      <c r="BK2484" s="89"/>
      <c r="BL2484" s="89"/>
      <c r="BM2484" s="89"/>
      <c r="BN2484" s="89"/>
      <c r="BO2484" s="89"/>
      <c r="BP2484" s="89"/>
      <c r="BQ2484" s="89"/>
      <c r="BR2484" s="89"/>
      <c r="BS2484" s="89"/>
      <c r="BT2484" s="89"/>
      <c r="BU2484" s="89"/>
      <c r="BV2484" s="89"/>
      <c r="BW2484" s="89"/>
      <c r="BX2484" s="89"/>
      <c r="BY2484" s="89"/>
      <c r="BZ2484" s="89"/>
      <c r="CA2484" s="89"/>
      <c r="CB2484" s="89"/>
      <c r="CC2484" s="89"/>
      <c r="CD2484" s="89"/>
    </row>
    <row r="2485" customFormat="false" ht="12.75" hidden="true" customHeight="false" outlineLevel="0" collapsed="false">
      <c r="A2485" s="120" t="s">
        <v>608</v>
      </c>
      <c r="B2485" s="80"/>
      <c r="C2485" s="81" t="s">
        <v>217</v>
      </c>
      <c r="D2485" s="81" t="s">
        <v>514</v>
      </c>
      <c r="E2485" s="81" t="s">
        <v>609</v>
      </c>
      <c r="F2485" s="81" t="s">
        <v>108</v>
      </c>
      <c r="G2485" s="82"/>
      <c r="H2485" s="82"/>
      <c r="I2485" s="83" t="n">
        <f aca="false">I2486</f>
        <v>0</v>
      </c>
      <c r="J2485" s="83" t="n">
        <f aca="false">J2486</f>
        <v>0</v>
      </c>
      <c r="K2485" s="84" t="n">
        <f aca="false">K2486</f>
        <v>0</v>
      </c>
      <c r="L2485" s="84" t="n">
        <f aca="false">L2486</f>
        <v>0</v>
      </c>
      <c r="M2485" s="84" t="n">
        <f aca="false">M2486</f>
        <v>0</v>
      </c>
      <c r="N2485" s="84" t="n">
        <f aca="false">N2486</f>
        <v>0</v>
      </c>
      <c r="O2485" s="84" t="n">
        <f aca="false">O2486</f>
        <v>0</v>
      </c>
      <c r="P2485" s="84" t="n">
        <f aca="false">P2486</f>
        <v>0</v>
      </c>
      <c r="Q2485" s="84" t="n">
        <f aca="false">Q2486</f>
        <v>0</v>
      </c>
      <c r="R2485" s="84" t="n">
        <f aca="false">R2486</f>
        <v>0</v>
      </c>
      <c r="S2485" s="84" t="n">
        <f aca="false">S2486</f>
        <v>0</v>
      </c>
      <c r="T2485" s="84" t="n">
        <f aca="false">T2486</f>
        <v>0</v>
      </c>
      <c r="U2485" s="84" t="n">
        <f aca="false">U2486</f>
        <v>0</v>
      </c>
      <c r="V2485" s="84" t="n">
        <f aca="false">V2486</f>
        <v>0</v>
      </c>
      <c r="W2485" s="84" t="n">
        <f aca="false">W2486</f>
        <v>0</v>
      </c>
      <c r="X2485" s="84" t="n">
        <f aca="false">X2486</f>
        <v>0</v>
      </c>
      <c r="Y2485" s="84" t="n">
        <f aca="false">Y2486</f>
        <v>0</v>
      </c>
      <c r="Z2485" s="84" t="n">
        <f aca="false">Z2486</f>
        <v>0</v>
      </c>
      <c r="AA2485" s="84" t="n">
        <f aca="false">AA2486</f>
        <v>0</v>
      </c>
      <c r="AB2485" s="84" t="n">
        <f aca="false">AB2486</f>
        <v>0</v>
      </c>
      <c r="AC2485" s="84" t="n">
        <f aca="false">AC2486</f>
        <v>0</v>
      </c>
      <c r="AD2485" s="84" t="n">
        <f aca="false">AD2486</f>
        <v>0</v>
      </c>
      <c r="AE2485" s="84" t="n">
        <f aca="false">AE2486</f>
        <v>0</v>
      </c>
      <c r="AF2485" s="84" t="n">
        <f aca="false">AF2486</f>
        <v>0</v>
      </c>
      <c r="AG2485" s="84" t="n">
        <f aca="false">AG2486</f>
        <v>0</v>
      </c>
      <c r="AH2485" s="84" t="n">
        <f aca="false">AH2486</f>
        <v>0</v>
      </c>
      <c r="AI2485" s="84" t="n">
        <f aca="false">AI2486</f>
        <v>0</v>
      </c>
      <c r="AJ2485" s="84" t="n">
        <f aca="false">AJ2486</f>
        <v>0</v>
      </c>
      <c r="AK2485" s="84" t="n">
        <f aca="false">AK2486</f>
        <v>0</v>
      </c>
      <c r="AL2485" s="84" t="n">
        <f aca="false">AL2486</f>
        <v>0</v>
      </c>
      <c r="AM2485" s="84" t="n">
        <f aca="false">AM2486</f>
        <v>0</v>
      </c>
      <c r="AN2485" s="84" t="n">
        <f aca="false">AN2486</f>
        <v>0</v>
      </c>
      <c r="AO2485" s="84" t="n">
        <f aca="false">AO2486</f>
        <v>0</v>
      </c>
      <c r="AP2485" s="84" t="n">
        <f aca="false">AP2486</f>
        <v>0</v>
      </c>
      <c r="AQ2485" s="84" t="n">
        <f aca="false">AQ2486</f>
        <v>0</v>
      </c>
      <c r="AR2485" s="84" t="n">
        <f aca="false">AR2486</f>
        <v>0</v>
      </c>
      <c r="AS2485" s="84" t="n">
        <f aca="false">AS2486</f>
        <v>0</v>
      </c>
      <c r="AT2485" s="84" t="n">
        <f aca="false">AT2486</f>
        <v>0</v>
      </c>
      <c r="AU2485" s="84" t="n">
        <f aca="false">AU2486</f>
        <v>0</v>
      </c>
      <c r="AV2485" s="84" t="n">
        <f aca="false">AV2486</f>
        <v>0</v>
      </c>
      <c r="AW2485" s="84" t="n">
        <f aca="false">AW2486</f>
        <v>0</v>
      </c>
      <c r="AX2485" s="84" t="n">
        <f aca="false">AX2486</f>
        <v>0</v>
      </c>
      <c r="AY2485" s="84" t="n">
        <f aca="false">AY2486</f>
        <v>0</v>
      </c>
      <c r="AZ2485" s="84" t="n">
        <f aca="false">AZ2486</f>
        <v>0</v>
      </c>
      <c r="BA2485" s="84" t="n">
        <f aca="false">BA2486</f>
        <v>0</v>
      </c>
      <c r="BB2485" s="84" t="n">
        <f aca="false">BB2486</f>
        <v>0</v>
      </c>
      <c r="BC2485" s="84" t="n">
        <f aca="false">BC2486</f>
        <v>0</v>
      </c>
      <c r="BD2485" s="84" t="n">
        <f aca="false">BD2486</f>
        <v>0</v>
      </c>
      <c r="BE2485" s="84" t="n">
        <f aca="false">BE2486</f>
        <v>0</v>
      </c>
      <c r="BF2485" s="84" t="n">
        <f aca="false">BF2486</f>
        <v>0</v>
      </c>
      <c r="BG2485" s="84" t="n">
        <f aca="false">BG2486</f>
        <v>0</v>
      </c>
      <c r="BH2485" s="84" t="n">
        <f aca="false">BH2486</f>
        <v>0</v>
      </c>
      <c r="BI2485" s="84" t="n">
        <f aca="false">BI2486</f>
        <v>0</v>
      </c>
      <c r="BJ2485" s="84" t="n">
        <f aca="false">BJ2486</f>
        <v>0</v>
      </c>
      <c r="BK2485" s="84" t="n">
        <f aca="false">BK2486</f>
        <v>0</v>
      </c>
      <c r="BL2485" s="84" t="n">
        <f aca="false">BL2486</f>
        <v>0</v>
      </c>
      <c r="BM2485" s="84" t="n">
        <f aca="false">BM2486</f>
        <v>0</v>
      </c>
      <c r="BN2485" s="84" t="n">
        <f aca="false">BN2486</f>
        <v>0</v>
      </c>
      <c r="BO2485" s="84" t="n">
        <f aca="false">BO2486</f>
        <v>0</v>
      </c>
      <c r="BP2485" s="84" t="n">
        <f aca="false">BP2486</f>
        <v>0</v>
      </c>
      <c r="BQ2485" s="84" t="n">
        <f aca="false">BQ2486</f>
        <v>0</v>
      </c>
      <c r="BR2485" s="84" t="n">
        <f aca="false">BR2486</f>
        <v>0</v>
      </c>
      <c r="BS2485" s="84" t="n">
        <f aca="false">BS2486</f>
        <v>0</v>
      </c>
      <c r="BT2485" s="84" t="n">
        <f aca="false">BT2486</f>
        <v>0</v>
      </c>
      <c r="BU2485" s="84" t="n">
        <f aca="false">BU2486</f>
        <v>0</v>
      </c>
      <c r="BV2485" s="84" t="n">
        <f aca="false">BV2486</f>
        <v>0</v>
      </c>
      <c r="BW2485" s="84" t="n">
        <f aca="false">BW2486</f>
        <v>0</v>
      </c>
      <c r="BX2485" s="84" t="n">
        <f aca="false">BX2486</f>
        <v>0</v>
      </c>
      <c r="BY2485" s="84" t="n">
        <f aca="false">BY2486</f>
        <v>0</v>
      </c>
      <c r="BZ2485" s="84" t="n">
        <f aca="false">BZ2486</f>
        <v>0</v>
      </c>
      <c r="CA2485" s="84" t="n">
        <f aca="false">CA2486</f>
        <v>0</v>
      </c>
      <c r="CB2485" s="84" t="n">
        <f aca="false">CB2486</f>
        <v>0</v>
      </c>
      <c r="CC2485" s="84" t="n">
        <f aca="false">CC2486</f>
        <v>0</v>
      </c>
      <c r="CD2485" s="84" t="n">
        <f aca="false">CD2486</f>
        <v>0</v>
      </c>
    </row>
    <row r="2486" customFormat="false" ht="12.75" hidden="true" customHeight="false" outlineLevel="0" collapsed="false">
      <c r="A2486" s="91" t="s">
        <v>213</v>
      </c>
      <c r="B2486" s="80"/>
      <c r="C2486" s="81" t="s">
        <v>217</v>
      </c>
      <c r="D2486" s="81" t="s">
        <v>514</v>
      </c>
      <c r="E2486" s="81" t="s">
        <v>609</v>
      </c>
      <c r="F2486" s="81" t="s">
        <v>108</v>
      </c>
      <c r="G2486" s="81" t="s">
        <v>214</v>
      </c>
      <c r="H2486" s="82"/>
      <c r="I2486" s="83" t="n">
        <f aca="false">I2487</f>
        <v>0</v>
      </c>
      <c r="J2486" s="83" t="n">
        <f aca="false">J2487</f>
        <v>0</v>
      </c>
      <c r="K2486" s="84" t="n">
        <f aca="false">K2487</f>
        <v>0</v>
      </c>
      <c r="L2486" s="84" t="n">
        <f aca="false">L2487</f>
        <v>0</v>
      </c>
      <c r="M2486" s="84" t="n">
        <f aca="false">M2487</f>
        <v>0</v>
      </c>
      <c r="N2486" s="84" t="n">
        <f aca="false">N2487</f>
        <v>0</v>
      </c>
      <c r="O2486" s="84" t="n">
        <f aca="false">O2487</f>
        <v>0</v>
      </c>
      <c r="P2486" s="84" t="n">
        <f aca="false">P2487</f>
        <v>0</v>
      </c>
      <c r="Q2486" s="84" t="n">
        <f aca="false">Q2487</f>
        <v>0</v>
      </c>
      <c r="R2486" s="84" t="n">
        <f aca="false">R2487</f>
        <v>0</v>
      </c>
      <c r="S2486" s="84" t="n">
        <f aca="false">S2487</f>
        <v>0</v>
      </c>
      <c r="T2486" s="84" t="n">
        <f aca="false">T2487</f>
        <v>0</v>
      </c>
      <c r="U2486" s="84" t="n">
        <f aca="false">U2487</f>
        <v>0</v>
      </c>
      <c r="V2486" s="84" t="n">
        <f aca="false">V2487</f>
        <v>0</v>
      </c>
      <c r="W2486" s="84" t="n">
        <f aca="false">W2487</f>
        <v>0</v>
      </c>
      <c r="X2486" s="84" t="n">
        <f aca="false">X2487</f>
        <v>0</v>
      </c>
      <c r="Y2486" s="84" t="n">
        <f aca="false">Y2487</f>
        <v>0</v>
      </c>
      <c r="Z2486" s="84" t="n">
        <f aca="false">Z2487</f>
        <v>0</v>
      </c>
      <c r="AA2486" s="84" t="n">
        <f aca="false">AA2487</f>
        <v>0</v>
      </c>
      <c r="AB2486" s="84" t="n">
        <f aca="false">AB2487</f>
        <v>0</v>
      </c>
      <c r="AC2486" s="84" t="n">
        <f aca="false">AC2487</f>
        <v>0</v>
      </c>
      <c r="AD2486" s="84" t="n">
        <f aca="false">AD2487</f>
        <v>0</v>
      </c>
      <c r="AE2486" s="84" t="n">
        <f aca="false">AE2487</f>
        <v>0</v>
      </c>
      <c r="AF2486" s="84" t="n">
        <f aca="false">AF2487</f>
        <v>0</v>
      </c>
      <c r="AG2486" s="84" t="n">
        <f aca="false">AG2487</f>
        <v>0</v>
      </c>
      <c r="AH2486" s="84" t="n">
        <f aca="false">AH2487</f>
        <v>0</v>
      </c>
      <c r="AI2486" s="84" t="n">
        <f aca="false">AI2487</f>
        <v>0</v>
      </c>
      <c r="AJ2486" s="84" t="n">
        <f aca="false">AJ2487</f>
        <v>0</v>
      </c>
      <c r="AK2486" s="84" t="n">
        <f aca="false">AK2487</f>
        <v>0</v>
      </c>
      <c r="AL2486" s="84" t="n">
        <f aca="false">AL2487</f>
        <v>0</v>
      </c>
      <c r="AM2486" s="84" t="n">
        <f aca="false">AM2487</f>
        <v>0</v>
      </c>
      <c r="AN2486" s="84" t="n">
        <f aca="false">AN2487</f>
        <v>0</v>
      </c>
      <c r="AO2486" s="84" t="n">
        <f aca="false">AO2487</f>
        <v>0</v>
      </c>
      <c r="AP2486" s="84" t="n">
        <f aca="false">AP2487</f>
        <v>0</v>
      </c>
      <c r="AQ2486" s="84" t="n">
        <f aca="false">AQ2487</f>
        <v>0</v>
      </c>
      <c r="AR2486" s="84" t="n">
        <f aca="false">AR2487</f>
        <v>0</v>
      </c>
      <c r="AS2486" s="84" t="n">
        <f aca="false">AS2487</f>
        <v>0</v>
      </c>
      <c r="AT2486" s="84" t="n">
        <f aca="false">AT2487</f>
        <v>0</v>
      </c>
      <c r="AU2486" s="84" t="n">
        <f aca="false">AU2487</f>
        <v>0</v>
      </c>
      <c r="AV2486" s="84" t="n">
        <f aca="false">AV2487</f>
        <v>0</v>
      </c>
      <c r="AW2486" s="84" t="n">
        <f aca="false">AW2487</f>
        <v>0</v>
      </c>
      <c r="AX2486" s="84" t="n">
        <f aca="false">AX2487</f>
        <v>0</v>
      </c>
      <c r="AY2486" s="84" t="n">
        <f aca="false">AY2487</f>
        <v>0</v>
      </c>
      <c r="AZ2486" s="84" t="n">
        <f aca="false">AZ2487</f>
        <v>0</v>
      </c>
      <c r="BA2486" s="84" t="n">
        <f aca="false">BA2487</f>
        <v>0</v>
      </c>
      <c r="BB2486" s="84" t="n">
        <f aca="false">BB2487</f>
        <v>0</v>
      </c>
      <c r="BC2486" s="84" t="n">
        <f aca="false">BC2487</f>
        <v>0</v>
      </c>
      <c r="BD2486" s="84" t="n">
        <f aca="false">BD2487</f>
        <v>0</v>
      </c>
      <c r="BE2486" s="84" t="n">
        <f aca="false">BE2487</f>
        <v>0</v>
      </c>
      <c r="BF2486" s="84" t="n">
        <f aca="false">BF2487</f>
        <v>0</v>
      </c>
      <c r="BG2486" s="84" t="n">
        <f aca="false">BG2487</f>
        <v>0</v>
      </c>
      <c r="BH2486" s="84" t="n">
        <f aca="false">BH2487</f>
        <v>0</v>
      </c>
      <c r="BI2486" s="84" t="n">
        <f aca="false">BI2487</f>
        <v>0</v>
      </c>
      <c r="BJ2486" s="84" t="n">
        <f aca="false">BJ2487</f>
        <v>0</v>
      </c>
      <c r="BK2486" s="84" t="n">
        <f aca="false">BK2487</f>
        <v>0</v>
      </c>
      <c r="BL2486" s="84" t="n">
        <f aca="false">BL2487</f>
        <v>0</v>
      </c>
      <c r="BM2486" s="84" t="n">
        <f aca="false">BM2487</f>
        <v>0</v>
      </c>
      <c r="BN2486" s="84" t="n">
        <f aca="false">BN2487</f>
        <v>0</v>
      </c>
      <c r="BO2486" s="84" t="n">
        <f aca="false">BO2487</f>
        <v>0</v>
      </c>
      <c r="BP2486" s="84" t="n">
        <f aca="false">BP2487</f>
        <v>0</v>
      </c>
      <c r="BQ2486" s="84" t="n">
        <f aca="false">BQ2487</f>
        <v>0</v>
      </c>
      <c r="BR2486" s="84" t="n">
        <f aca="false">BR2487</f>
        <v>0</v>
      </c>
      <c r="BS2486" s="84" t="n">
        <f aca="false">BS2487</f>
        <v>0</v>
      </c>
      <c r="BT2486" s="84" t="n">
        <f aca="false">BT2487</f>
        <v>0</v>
      </c>
      <c r="BU2486" s="84" t="n">
        <f aca="false">BU2487</f>
        <v>0</v>
      </c>
      <c r="BV2486" s="84" t="n">
        <f aca="false">BV2487</f>
        <v>0</v>
      </c>
      <c r="BW2486" s="84" t="n">
        <f aca="false">BW2487</f>
        <v>0</v>
      </c>
      <c r="BX2486" s="84" t="n">
        <f aca="false">BX2487</f>
        <v>0</v>
      </c>
      <c r="BY2486" s="84" t="n">
        <f aca="false">BY2487</f>
        <v>0</v>
      </c>
      <c r="BZ2486" s="84" t="n">
        <f aca="false">BZ2487</f>
        <v>0</v>
      </c>
      <c r="CA2486" s="84" t="n">
        <f aca="false">CA2487</f>
        <v>0</v>
      </c>
      <c r="CB2486" s="84" t="n">
        <f aca="false">CB2487</f>
        <v>0</v>
      </c>
      <c r="CC2486" s="84" t="n">
        <f aca="false">CC2487</f>
        <v>0</v>
      </c>
      <c r="CD2486" s="84" t="n">
        <f aca="false">CD2487</f>
        <v>0</v>
      </c>
    </row>
    <row r="2487" customFormat="false" ht="12.75" hidden="true" customHeight="false" outlineLevel="0" collapsed="false">
      <c r="A2487" s="92" t="s">
        <v>128</v>
      </c>
      <c r="B2487" s="86"/>
      <c r="C2487" s="87" t="s">
        <v>217</v>
      </c>
      <c r="D2487" s="87" t="s">
        <v>514</v>
      </c>
      <c r="E2487" s="87" t="s">
        <v>609</v>
      </c>
      <c r="F2487" s="87" t="s">
        <v>108</v>
      </c>
      <c r="G2487" s="87" t="s">
        <v>214</v>
      </c>
      <c r="H2487" s="88" t="n">
        <v>260</v>
      </c>
      <c r="I2487" s="70" t="n">
        <f aca="false">I2489</f>
        <v>0</v>
      </c>
      <c r="J2487" s="70" t="n">
        <f aca="false">J2489</f>
        <v>0</v>
      </c>
      <c r="K2487" s="89" t="n">
        <f aca="false">K2489</f>
        <v>0</v>
      </c>
      <c r="L2487" s="89" t="n">
        <f aca="false">L2489</f>
        <v>0</v>
      </c>
      <c r="M2487" s="89" t="n">
        <f aca="false">M2489</f>
        <v>0</v>
      </c>
      <c r="N2487" s="89" t="n">
        <f aca="false">N2489</f>
        <v>0</v>
      </c>
      <c r="O2487" s="89" t="n">
        <f aca="false">O2489</f>
        <v>0</v>
      </c>
      <c r="P2487" s="89" t="n">
        <f aca="false">P2489</f>
        <v>0</v>
      </c>
      <c r="Q2487" s="89" t="n">
        <f aca="false">Q2489</f>
        <v>0</v>
      </c>
      <c r="R2487" s="89" t="n">
        <f aca="false">R2489</f>
        <v>0</v>
      </c>
      <c r="S2487" s="89" t="n">
        <f aca="false">S2489</f>
        <v>0</v>
      </c>
      <c r="T2487" s="89" t="n">
        <f aca="false">T2489</f>
        <v>0</v>
      </c>
      <c r="U2487" s="89" t="n">
        <f aca="false">U2489</f>
        <v>0</v>
      </c>
      <c r="V2487" s="89" t="n">
        <f aca="false">V2489</f>
        <v>0</v>
      </c>
      <c r="W2487" s="89" t="n">
        <f aca="false">W2489</f>
        <v>0</v>
      </c>
      <c r="X2487" s="89" t="n">
        <f aca="false">X2489</f>
        <v>0</v>
      </c>
      <c r="Y2487" s="89" t="n">
        <f aca="false">Y2489</f>
        <v>0</v>
      </c>
      <c r="Z2487" s="89" t="n">
        <f aca="false">Z2489</f>
        <v>0</v>
      </c>
      <c r="AA2487" s="89" t="n">
        <f aca="false">AA2489</f>
        <v>0</v>
      </c>
      <c r="AB2487" s="89" t="n">
        <f aca="false">AB2489</f>
        <v>0</v>
      </c>
      <c r="AC2487" s="89" t="n">
        <f aca="false">AC2489</f>
        <v>0</v>
      </c>
      <c r="AD2487" s="89" t="n">
        <f aca="false">AD2489</f>
        <v>0</v>
      </c>
      <c r="AE2487" s="89" t="n">
        <f aca="false">AE2489</f>
        <v>0</v>
      </c>
      <c r="AF2487" s="89" t="n">
        <f aca="false">AF2489</f>
        <v>0</v>
      </c>
      <c r="AG2487" s="89" t="n">
        <f aca="false">AG2489</f>
        <v>0</v>
      </c>
      <c r="AH2487" s="89" t="n">
        <f aca="false">AH2489</f>
        <v>0</v>
      </c>
      <c r="AI2487" s="89" t="n">
        <f aca="false">AI2489</f>
        <v>0</v>
      </c>
      <c r="AJ2487" s="89" t="n">
        <f aca="false">AJ2489</f>
        <v>0</v>
      </c>
      <c r="AK2487" s="89" t="n">
        <f aca="false">AK2489</f>
        <v>0</v>
      </c>
      <c r="AL2487" s="89" t="n">
        <f aca="false">AL2489</f>
        <v>0</v>
      </c>
      <c r="AM2487" s="89" t="n">
        <f aca="false">AM2489</f>
        <v>0</v>
      </c>
      <c r="AN2487" s="89" t="n">
        <f aca="false">AN2489</f>
        <v>0</v>
      </c>
      <c r="AO2487" s="89" t="n">
        <f aca="false">AO2489</f>
        <v>0</v>
      </c>
      <c r="AP2487" s="89" t="n">
        <f aca="false">AP2489</f>
        <v>0</v>
      </c>
      <c r="AQ2487" s="89" t="n">
        <f aca="false">AQ2489</f>
        <v>0</v>
      </c>
      <c r="AR2487" s="89" t="n">
        <f aca="false">AR2489</f>
        <v>0</v>
      </c>
      <c r="AS2487" s="89" t="n">
        <f aca="false">AS2489</f>
        <v>0</v>
      </c>
      <c r="AT2487" s="89" t="n">
        <f aca="false">AT2489</f>
        <v>0</v>
      </c>
      <c r="AU2487" s="89" t="n">
        <f aca="false">AU2489</f>
        <v>0</v>
      </c>
      <c r="AV2487" s="89" t="n">
        <f aca="false">AV2489</f>
        <v>0</v>
      </c>
      <c r="AW2487" s="89" t="n">
        <f aca="false">AW2489</f>
        <v>0</v>
      </c>
      <c r="AX2487" s="89" t="n">
        <f aca="false">AX2489</f>
        <v>0</v>
      </c>
      <c r="AY2487" s="89" t="n">
        <f aca="false">AY2489</f>
        <v>0</v>
      </c>
      <c r="AZ2487" s="89" t="n">
        <f aca="false">AZ2489</f>
        <v>0</v>
      </c>
      <c r="BA2487" s="89" t="n">
        <f aca="false">BA2489</f>
        <v>0</v>
      </c>
      <c r="BB2487" s="89" t="n">
        <f aca="false">BB2489</f>
        <v>0</v>
      </c>
      <c r="BC2487" s="89" t="n">
        <f aca="false">BC2489</f>
        <v>0</v>
      </c>
      <c r="BD2487" s="89" t="n">
        <f aca="false">BD2489</f>
        <v>0</v>
      </c>
      <c r="BE2487" s="89" t="n">
        <f aca="false">BE2489</f>
        <v>0</v>
      </c>
      <c r="BF2487" s="89" t="n">
        <f aca="false">BF2489</f>
        <v>0</v>
      </c>
      <c r="BG2487" s="89" t="n">
        <f aca="false">BG2489</f>
        <v>0</v>
      </c>
      <c r="BH2487" s="89" t="n">
        <f aca="false">BH2489</f>
        <v>0</v>
      </c>
      <c r="BI2487" s="89" t="n">
        <f aca="false">BI2489</f>
        <v>0</v>
      </c>
      <c r="BJ2487" s="89" t="n">
        <f aca="false">BJ2489</f>
        <v>0</v>
      </c>
      <c r="BK2487" s="89" t="n">
        <f aca="false">BK2489</f>
        <v>0</v>
      </c>
      <c r="BL2487" s="89" t="n">
        <f aca="false">BL2489</f>
        <v>0</v>
      </c>
      <c r="BM2487" s="89" t="n">
        <f aca="false">BM2489</f>
        <v>0</v>
      </c>
      <c r="BN2487" s="89" t="n">
        <f aca="false">BN2489</f>
        <v>0</v>
      </c>
      <c r="BO2487" s="89" t="n">
        <f aca="false">BO2489</f>
        <v>0</v>
      </c>
      <c r="BP2487" s="89" t="n">
        <f aca="false">BP2489</f>
        <v>0</v>
      </c>
      <c r="BQ2487" s="89" t="n">
        <f aca="false">BQ2489</f>
        <v>0</v>
      </c>
      <c r="BR2487" s="89" t="n">
        <f aca="false">BR2489</f>
        <v>0</v>
      </c>
      <c r="BS2487" s="89" t="n">
        <f aca="false">BS2489</f>
        <v>0</v>
      </c>
      <c r="BT2487" s="89" t="n">
        <f aca="false">BT2489</f>
        <v>0</v>
      </c>
      <c r="BU2487" s="89" t="n">
        <f aca="false">BU2489</f>
        <v>0</v>
      </c>
      <c r="BV2487" s="89" t="n">
        <f aca="false">BV2489</f>
        <v>0</v>
      </c>
      <c r="BW2487" s="89" t="n">
        <f aca="false">BW2489</f>
        <v>0</v>
      </c>
      <c r="BX2487" s="89" t="n">
        <f aca="false">BX2489</f>
        <v>0</v>
      </c>
      <c r="BY2487" s="89" t="n">
        <f aca="false">BY2489</f>
        <v>0</v>
      </c>
      <c r="BZ2487" s="89" t="n">
        <f aca="false">BZ2489</f>
        <v>0</v>
      </c>
      <c r="CA2487" s="89" t="n">
        <f aca="false">CA2489</f>
        <v>0</v>
      </c>
      <c r="CB2487" s="89" t="n">
        <f aca="false">CB2489</f>
        <v>0</v>
      </c>
      <c r="CC2487" s="89" t="n">
        <f aca="false">CC2489</f>
        <v>0</v>
      </c>
      <c r="CD2487" s="89" t="n">
        <f aca="false">CD2489</f>
        <v>0</v>
      </c>
    </row>
    <row r="2488" customFormat="false" ht="12.75" hidden="true" customHeight="false" outlineLevel="0" collapsed="false">
      <c r="A2488" s="86" t="s">
        <v>114</v>
      </c>
      <c r="B2488" s="86"/>
      <c r="C2488" s="93"/>
      <c r="D2488" s="87"/>
      <c r="E2488" s="87"/>
      <c r="F2488" s="87"/>
      <c r="G2488" s="93"/>
      <c r="H2488" s="88"/>
      <c r="I2488" s="70"/>
      <c r="J2488" s="70"/>
      <c r="K2488" s="89"/>
      <c r="L2488" s="89"/>
      <c r="M2488" s="89"/>
      <c r="N2488" s="89"/>
      <c r="O2488" s="89"/>
      <c r="P2488" s="89"/>
      <c r="Q2488" s="89"/>
      <c r="R2488" s="89"/>
      <c r="S2488" s="89"/>
      <c r="T2488" s="89"/>
      <c r="U2488" s="89"/>
      <c r="V2488" s="89"/>
      <c r="W2488" s="89"/>
      <c r="X2488" s="89"/>
      <c r="Y2488" s="89"/>
      <c r="Z2488" s="89"/>
      <c r="AA2488" s="89"/>
      <c r="AB2488" s="89"/>
      <c r="AC2488" s="89"/>
      <c r="AD2488" s="89"/>
      <c r="AE2488" s="89"/>
      <c r="AF2488" s="89"/>
      <c r="AG2488" s="89"/>
      <c r="AH2488" s="89"/>
      <c r="AI2488" s="89"/>
      <c r="AJ2488" s="89"/>
      <c r="AK2488" s="89"/>
      <c r="AL2488" s="89"/>
      <c r="AM2488" s="89"/>
      <c r="AN2488" s="89"/>
      <c r="AO2488" s="89"/>
      <c r="AP2488" s="89"/>
      <c r="AQ2488" s="89"/>
      <c r="AR2488" s="89"/>
      <c r="AS2488" s="89"/>
      <c r="AT2488" s="89"/>
      <c r="AU2488" s="89"/>
      <c r="AV2488" s="89"/>
      <c r="AW2488" s="89"/>
      <c r="AX2488" s="89"/>
      <c r="AY2488" s="89"/>
      <c r="AZ2488" s="89"/>
      <c r="BA2488" s="89"/>
      <c r="BB2488" s="89"/>
      <c r="BC2488" s="89"/>
      <c r="BD2488" s="89"/>
      <c r="BE2488" s="89"/>
      <c r="BF2488" s="89"/>
      <c r="BG2488" s="89"/>
      <c r="BH2488" s="89"/>
      <c r="BI2488" s="89"/>
      <c r="BJ2488" s="89"/>
      <c r="BK2488" s="89"/>
      <c r="BL2488" s="89"/>
      <c r="BM2488" s="89"/>
      <c r="BN2488" s="89"/>
      <c r="BO2488" s="89"/>
      <c r="BP2488" s="89"/>
      <c r="BQ2488" s="89"/>
      <c r="BR2488" s="89"/>
      <c r="BS2488" s="89"/>
      <c r="BT2488" s="89"/>
      <c r="BU2488" s="89"/>
      <c r="BV2488" s="89"/>
      <c r="BW2488" s="89"/>
      <c r="BX2488" s="89"/>
      <c r="BY2488" s="89"/>
      <c r="BZ2488" s="89"/>
      <c r="CA2488" s="89"/>
      <c r="CB2488" s="89"/>
      <c r="CC2488" s="89"/>
      <c r="CD2488" s="89"/>
    </row>
    <row r="2489" customFormat="false" ht="12.75" hidden="true" customHeight="false" outlineLevel="0" collapsed="false">
      <c r="A2489" s="92" t="s">
        <v>215</v>
      </c>
      <c r="B2489" s="86"/>
      <c r="C2489" s="87" t="s">
        <v>217</v>
      </c>
      <c r="D2489" s="87" t="s">
        <v>514</v>
      </c>
      <c r="E2489" s="87" t="s">
        <v>609</v>
      </c>
      <c r="F2489" s="87" t="s">
        <v>108</v>
      </c>
      <c r="G2489" s="87" t="s">
        <v>214</v>
      </c>
      <c r="H2489" s="88" t="n">
        <v>263</v>
      </c>
      <c r="I2489" s="70" t="n">
        <f aca="false">J2489+K2489+L2489</f>
        <v>0</v>
      </c>
      <c r="J2489" s="70"/>
      <c r="K2489" s="89"/>
      <c r="L2489" s="89" t="n">
        <f aca="false">M2489+AI2489</f>
        <v>0</v>
      </c>
      <c r="M2489" s="89" t="n">
        <f aca="false">N2489+O2489+P2489+Q2489+R2489+S2489+T2489+U2489+V2489+W2489+X2489+Y2489+Z2489+AA2489+AB2489+AC2489</f>
        <v>0</v>
      </c>
      <c r="N2489" s="89"/>
      <c r="O2489" s="89"/>
      <c r="P2489" s="89"/>
      <c r="Q2489" s="89"/>
      <c r="R2489" s="89"/>
      <c r="S2489" s="89"/>
      <c r="T2489" s="89"/>
      <c r="U2489" s="89"/>
      <c r="V2489" s="89"/>
      <c r="W2489" s="89"/>
      <c r="X2489" s="89"/>
      <c r="Y2489" s="89"/>
      <c r="Z2489" s="89"/>
      <c r="AA2489" s="89"/>
      <c r="AB2489" s="89"/>
      <c r="AC2489" s="89"/>
      <c r="AD2489" s="89"/>
      <c r="AE2489" s="89"/>
      <c r="AF2489" s="89"/>
      <c r="AG2489" s="89"/>
      <c r="AH2489" s="89"/>
      <c r="AI2489" s="89" t="n">
        <f aca="false">AJ2489+AK2489+AL2489+AM2489+AN2489+AO2489+AP2489+AY2489+AZ2489+BA2489+BB2489+BC2489+BD2489</f>
        <v>0</v>
      </c>
      <c r="AJ2489" s="89"/>
      <c r="AK2489" s="89"/>
      <c r="AL2489" s="89"/>
      <c r="AM2489" s="89"/>
      <c r="AN2489" s="89"/>
      <c r="AO2489" s="89"/>
      <c r="AP2489" s="89"/>
      <c r="AQ2489" s="89"/>
      <c r="AR2489" s="89"/>
      <c r="AS2489" s="89"/>
      <c r="AT2489" s="89"/>
      <c r="AU2489" s="89"/>
      <c r="AV2489" s="89"/>
      <c r="AW2489" s="89"/>
      <c r="AX2489" s="89"/>
      <c r="AY2489" s="89"/>
      <c r="AZ2489" s="89"/>
      <c r="BA2489" s="89"/>
      <c r="BB2489" s="89"/>
      <c r="BC2489" s="89"/>
      <c r="BD2489" s="89"/>
      <c r="BE2489" s="89"/>
      <c r="BF2489" s="89"/>
      <c r="BG2489" s="89"/>
      <c r="BH2489" s="89"/>
      <c r="BI2489" s="89"/>
      <c r="BJ2489" s="89"/>
      <c r="BK2489" s="89"/>
      <c r="BL2489" s="89"/>
      <c r="BM2489" s="89"/>
      <c r="BN2489" s="89"/>
      <c r="BO2489" s="89"/>
      <c r="BP2489" s="89"/>
      <c r="BQ2489" s="89"/>
      <c r="BR2489" s="89"/>
      <c r="BS2489" s="89"/>
      <c r="BT2489" s="89"/>
      <c r="BU2489" s="89"/>
      <c r="BV2489" s="89"/>
      <c r="BW2489" s="89"/>
      <c r="BX2489" s="89"/>
      <c r="BY2489" s="89"/>
      <c r="BZ2489" s="89" t="n">
        <f aca="false">CA2489+CB2489+CC2489+CD2489+CE2489+CF2489+CG2489+CH2489+CI2489+CJ2489+CK2489+CL2489+CM2489+CN2489+CO2489+CP2489</f>
        <v>0</v>
      </c>
      <c r="CA2489" s="89"/>
      <c r="CB2489" s="89"/>
      <c r="CC2489" s="89"/>
      <c r="CD2489" s="89"/>
    </row>
    <row r="2490" customFormat="false" ht="12.75" hidden="true" customHeight="false" outlineLevel="0" collapsed="false">
      <c r="A2490" s="92"/>
      <c r="B2490" s="86"/>
      <c r="C2490" s="87"/>
      <c r="D2490" s="87"/>
      <c r="E2490" s="87"/>
      <c r="F2490" s="87"/>
      <c r="G2490" s="87"/>
      <c r="H2490" s="88"/>
      <c r="I2490" s="70"/>
      <c r="J2490" s="70"/>
      <c r="K2490" s="89"/>
      <c r="L2490" s="89"/>
      <c r="M2490" s="89"/>
      <c r="N2490" s="89"/>
      <c r="O2490" s="89"/>
      <c r="P2490" s="89"/>
      <c r="Q2490" s="89"/>
      <c r="R2490" s="89"/>
      <c r="S2490" s="89"/>
      <c r="T2490" s="89"/>
      <c r="U2490" s="89"/>
      <c r="V2490" s="89"/>
      <c r="W2490" s="89"/>
      <c r="X2490" s="89"/>
      <c r="Y2490" s="89"/>
      <c r="Z2490" s="89"/>
      <c r="AA2490" s="89"/>
      <c r="AB2490" s="89"/>
      <c r="AC2490" s="89"/>
      <c r="AD2490" s="89"/>
      <c r="AE2490" s="89"/>
      <c r="AF2490" s="89"/>
      <c r="AG2490" s="89"/>
      <c r="AH2490" s="89"/>
      <c r="AI2490" s="89"/>
      <c r="AJ2490" s="89"/>
      <c r="AK2490" s="89"/>
      <c r="AL2490" s="89"/>
      <c r="AM2490" s="89"/>
      <c r="AN2490" s="89"/>
      <c r="AO2490" s="89"/>
      <c r="AP2490" s="89"/>
      <c r="AQ2490" s="89"/>
      <c r="AR2490" s="89"/>
      <c r="AS2490" s="89"/>
      <c r="AT2490" s="89"/>
      <c r="AU2490" s="89"/>
      <c r="AV2490" s="89"/>
      <c r="AW2490" s="89"/>
      <c r="AX2490" s="89"/>
      <c r="AY2490" s="89"/>
      <c r="AZ2490" s="89"/>
      <c r="BA2490" s="89"/>
      <c r="BB2490" s="89"/>
      <c r="BC2490" s="89"/>
      <c r="BD2490" s="89"/>
      <c r="BE2490" s="89"/>
      <c r="BF2490" s="89"/>
      <c r="BG2490" s="89"/>
      <c r="BH2490" s="89"/>
      <c r="BI2490" s="89"/>
      <c r="BJ2490" s="89"/>
      <c r="BK2490" s="89"/>
      <c r="BL2490" s="89"/>
      <c r="BM2490" s="89"/>
      <c r="BN2490" s="89"/>
      <c r="BO2490" s="89"/>
      <c r="BP2490" s="89"/>
      <c r="BQ2490" s="89"/>
      <c r="BR2490" s="89"/>
      <c r="BS2490" s="89"/>
      <c r="BT2490" s="89"/>
      <c r="BU2490" s="89"/>
      <c r="BV2490" s="89"/>
      <c r="BW2490" s="89"/>
      <c r="BX2490" s="89"/>
      <c r="BY2490" s="89"/>
      <c r="BZ2490" s="89"/>
      <c r="CA2490" s="89"/>
      <c r="CB2490" s="89"/>
      <c r="CC2490" s="89"/>
      <c r="CD2490" s="89"/>
    </row>
    <row r="2491" customFormat="false" ht="12.75" hidden="true" customHeight="false" outlineLevel="0" collapsed="false">
      <c r="A2491" s="129" t="s">
        <v>610</v>
      </c>
      <c r="B2491" s="64" t="s">
        <v>611</v>
      </c>
      <c r="C2491" s="65"/>
      <c r="D2491" s="65"/>
      <c r="E2491" s="65"/>
      <c r="F2491" s="65"/>
      <c r="G2491" s="65"/>
      <c r="H2491" s="65"/>
      <c r="I2491" s="214" t="n">
        <f aca="false">I2493+I2540+I2579+I2740</f>
        <v>1993</v>
      </c>
      <c r="J2491" s="214" t="n">
        <f aca="false">J2493+J2540+J2579+J2740</f>
        <v>1993</v>
      </c>
      <c r="K2491" s="215" t="n">
        <f aca="false">K2493+K2540+K2579+K2740</f>
        <v>0</v>
      </c>
      <c r="L2491" s="215" t="n">
        <f aca="false">L2493+L2540+L2579+L2740</f>
        <v>0</v>
      </c>
      <c r="M2491" s="215" t="n">
        <f aca="false">M2493+M2540+M2579+M2740</f>
        <v>0</v>
      </c>
      <c r="N2491" s="215" t="n">
        <f aca="false">N2493+N2540+N2579+N2740</f>
        <v>0</v>
      </c>
      <c r="O2491" s="215" t="n">
        <f aca="false">O2493+O2540+O2579+O2740</f>
        <v>0</v>
      </c>
      <c r="P2491" s="215" t="n">
        <f aca="false">P2493+P2540+P2579+P2740</f>
        <v>0</v>
      </c>
      <c r="Q2491" s="215" t="n">
        <f aca="false">Q2493+Q2540+Q2579+Q2740</f>
        <v>0</v>
      </c>
      <c r="R2491" s="215" t="n">
        <f aca="false">R2493+R2540+R2579+R2740</f>
        <v>0</v>
      </c>
      <c r="S2491" s="215" t="n">
        <f aca="false">S2493+S2540+S2579+S2740</f>
        <v>0</v>
      </c>
      <c r="T2491" s="215" t="n">
        <f aca="false">T2493+T2540+T2579+T2740</f>
        <v>0</v>
      </c>
      <c r="U2491" s="215" t="n">
        <f aca="false">U2493+U2540+U2579+U2740</f>
        <v>0</v>
      </c>
      <c r="V2491" s="215" t="n">
        <f aca="false">V2493+V2540+V2579+V2740</f>
        <v>0</v>
      </c>
      <c r="W2491" s="215" t="n">
        <f aca="false">W2493+W2540+W2579+W2740</f>
        <v>0</v>
      </c>
      <c r="X2491" s="215" t="n">
        <f aca="false">X2493+X2540+X2579+X2740</f>
        <v>0</v>
      </c>
      <c r="Y2491" s="215" t="n">
        <f aca="false">Y2493+Y2540+Y2579+Y2740</f>
        <v>0</v>
      </c>
      <c r="Z2491" s="215" t="n">
        <f aca="false">Z2493+Z2540+Z2579+Z2740</f>
        <v>0</v>
      </c>
      <c r="AA2491" s="215" t="n">
        <f aca="false">AA2493+AA2540+AA2579+AA2740</f>
        <v>0</v>
      </c>
      <c r="AB2491" s="215" t="n">
        <f aca="false">AB2493+AB2540+AB2579+AB2740</f>
        <v>0</v>
      </c>
      <c r="AC2491" s="215" t="n">
        <f aca="false">AC2493+AC2540+AC2579+AC2740</f>
        <v>0</v>
      </c>
      <c r="AD2491" s="215" t="n">
        <f aca="false">AD2493+AD2540+AD2579+AD2740</f>
        <v>0</v>
      </c>
      <c r="AE2491" s="215" t="n">
        <f aca="false">AE2493+AE2540+AE2579+AE2740</f>
        <v>0</v>
      </c>
      <c r="AF2491" s="215" t="n">
        <f aca="false">AF2493+AF2540+AF2579+AF2740</f>
        <v>0</v>
      </c>
      <c r="AG2491" s="215" t="n">
        <f aca="false">AG2493+AG2540+AG2579+AG2740</f>
        <v>0</v>
      </c>
      <c r="AH2491" s="215" t="n">
        <f aca="false">AH2493+AH2540+AH2579+AH2740</f>
        <v>0</v>
      </c>
      <c r="AI2491" s="215" t="n">
        <f aca="false">AI2493+AI2540+AI2579+AI2740</f>
        <v>0</v>
      </c>
      <c r="AJ2491" s="215" t="n">
        <f aca="false">AJ2493+AJ2540+AJ2579+AJ2740</f>
        <v>0</v>
      </c>
      <c r="AK2491" s="215" t="n">
        <f aca="false">AK2493+AK2540+AK2579+AK2740</f>
        <v>0</v>
      </c>
      <c r="AL2491" s="215" t="n">
        <f aca="false">AL2493+AL2540+AL2579+AL2740</f>
        <v>0</v>
      </c>
      <c r="AM2491" s="215" t="n">
        <f aca="false">AM2493+AM2540+AM2579+AM2740</f>
        <v>0</v>
      </c>
      <c r="AN2491" s="215" t="n">
        <f aca="false">AN2493+AN2540+AN2579+AN2740</f>
        <v>0</v>
      </c>
      <c r="AO2491" s="215" t="n">
        <f aca="false">AO2493+AO2540+AO2579+AO2740</f>
        <v>0</v>
      </c>
      <c r="AP2491" s="215" t="n">
        <f aca="false">AP2493+AP2540+AP2579+AP2740</f>
        <v>0</v>
      </c>
      <c r="AQ2491" s="215" t="n">
        <f aca="false">AQ2493+AQ2540+AQ2579+AQ2740</f>
        <v>0</v>
      </c>
      <c r="AR2491" s="215" t="n">
        <f aca="false">AR2493+AR2540+AR2579+AR2740</f>
        <v>0</v>
      </c>
      <c r="AS2491" s="215" t="n">
        <f aca="false">AS2493+AS2540+AS2579+AS2740</f>
        <v>0</v>
      </c>
      <c r="AT2491" s="215" t="n">
        <f aca="false">AT2493+AT2540+AT2579+AT2740</f>
        <v>0</v>
      </c>
      <c r="AU2491" s="215" t="n">
        <f aca="false">AU2493+AU2540+AU2579+AU2740</f>
        <v>0</v>
      </c>
      <c r="AV2491" s="215" t="n">
        <f aca="false">AV2493+AV2540+AV2579+AV2740</f>
        <v>0</v>
      </c>
      <c r="AW2491" s="215" t="n">
        <f aca="false">AW2493+AW2540+AW2579+AW2740</f>
        <v>0</v>
      </c>
      <c r="AX2491" s="215" t="n">
        <f aca="false">AX2493+AX2540+AX2579+AX2740</f>
        <v>0</v>
      </c>
      <c r="AY2491" s="215" t="n">
        <f aca="false">AY2493+AY2540+AY2579+AY2740</f>
        <v>0</v>
      </c>
      <c r="AZ2491" s="215" t="n">
        <f aca="false">AZ2493+AZ2540+AZ2579+AZ2740</f>
        <v>0</v>
      </c>
      <c r="BA2491" s="215" t="n">
        <f aca="false">BA2493+BA2540+BA2579+BA2740</f>
        <v>0</v>
      </c>
      <c r="BB2491" s="215" t="n">
        <f aca="false">BB2493+BB2540+BB2579+BB2740</f>
        <v>0</v>
      </c>
      <c r="BC2491" s="215" t="n">
        <f aca="false">BC2493+BC2540+BC2579+BC2740</f>
        <v>0</v>
      </c>
      <c r="BD2491" s="215" t="n">
        <f aca="false">BD2493+BD2540+BD2579+BD2740</f>
        <v>0</v>
      </c>
      <c r="BE2491" s="215" t="n">
        <f aca="false">BE2493+BE2540+BE2579+BE2740</f>
        <v>0</v>
      </c>
      <c r="BF2491" s="215" t="n">
        <f aca="false">BF2493+BF2540+BF2579+BF2740</f>
        <v>0</v>
      </c>
      <c r="BG2491" s="215" t="n">
        <f aca="false">BG2493+BG2540+BG2579+BG2740</f>
        <v>0</v>
      </c>
      <c r="BH2491" s="215" t="n">
        <f aca="false">BH2493+BH2540+BH2579+BH2740</f>
        <v>0</v>
      </c>
      <c r="BI2491" s="215" t="n">
        <f aca="false">BI2493+BI2540+BI2579+BI2740</f>
        <v>0</v>
      </c>
      <c r="BJ2491" s="215" t="n">
        <f aca="false">BJ2493+BJ2540+BJ2579+BJ2740</f>
        <v>0</v>
      </c>
      <c r="BK2491" s="215" t="n">
        <f aca="false">BK2493+BK2540+BK2579+BK2740</f>
        <v>0</v>
      </c>
      <c r="BL2491" s="215" t="n">
        <f aca="false">BL2493+BL2540+BL2579+BL2740</f>
        <v>0</v>
      </c>
      <c r="BM2491" s="215" t="n">
        <f aca="false">BM2493+BM2540+BM2579+BM2740</f>
        <v>0</v>
      </c>
      <c r="BN2491" s="215" t="n">
        <f aca="false">BN2493+BN2540+BN2579+BN2740</f>
        <v>0</v>
      </c>
      <c r="BO2491" s="215" t="n">
        <f aca="false">BO2493+BO2540+BO2579+BO2740</f>
        <v>0</v>
      </c>
      <c r="BP2491" s="215" t="n">
        <f aca="false">BP2493+BP2540+BP2579+BP2740</f>
        <v>0</v>
      </c>
      <c r="BQ2491" s="215" t="n">
        <f aca="false">BQ2493+BQ2540+BQ2579+BQ2740</f>
        <v>0</v>
      </c>
      <c r="BR2491" s="215" t="n">
        <f aca="false">BR2493+BR2540+BR2579+BR2740</f>
        <v>0</v>
      </c>
      <c r="BS2491" s="215" t="n">
        <f aca="false">BS2493+BS2540+BS2579+BS2740</f>
        <v>0</v>
      </c>
      <c r="BT2491" s="215" t="n">
        <f aca="false">BT2493+BT2540+BT2579+BT2740</f>
        <v>0</v>
      </c>
      <c r="BU2491" s="215" t="n">
        <f aca="false">BU2493+BU2540+BU2579+BU2740</f>
        <v>0</v>
      </c>
      <c r="BV2491" s="215" t="n">
        <f aca="false">BV2493+BV2540+BV2579+BV2740</f>
        <v>0</v>
      </c>
      <c r="BW2491" s="215" t="n">
        <f aca="false">BW2493+BW2540+BW2579+BW2740</f>
        <v>0</v>
      </c>
      <c r="BX2491" s="215" t="n">
        <f aca="false">BX2493+BX2540+BX2579+BX2740</f>
        <v>0</v>
      </c>
      <c r="BY2491" s="215" t="n">
        <f aca="false">BY2493+BY2540+BY2579+BY2740</f>
        <v>0</v>
      </c>
      <c r="BZ2491" s="215" t="n">
        <f aca="false">BZ2493+BZ2540+BZ2579+BZ2740</f>
        <v>0</v>
      </c>
      <c r="CA2491" s="215" t="n">
        <f aca="false">CA2493+CA2540+CA2579+CA2740</f>
        <v>0</v>
      </c>
      <c r="CB2491" s="215" t="n">
        <f aca="false">CB2493+CB2540+CB2579+CB2740</f>
        <v>0</v>
      </c>
      <c r="CC2491" s="215" t="n">
        <f aca="false">CC2493+CC2540+CC2579+CC2740</f>
        <v>0</v>
      </c>
      <c r="CD2491" s="215" t="n">
        <f aca="false">CD2493+CD2540+CD2579+CD2740</f>
        <v>0</v>
      </c>
    </row>
    <row r="2492" customFormat="false" ht="12.75" hidden="true" customHeight="false" outlineLevel="0" collapsed="false">
      <c r="A2492" s="140"/>
      <c r="B2492" s="140"/>
      <c r="C2492" s="142"/>
      <c r="D2492" s="142"/>
      <c r="E2492" s="142"/>
      <c r="F2492" s="142"/>
      <c r="G2492" s="142"/>
      <c r="H2492" s="142"/>
      <c r="I2492" s="70"/>
      <c r="J2492" s="71"/>
      <c r="K2492" s="72"/>
      <c r="L2492" s="72"/>
      <c r="M2492" s="72"/>
      <c r="N2492" s="72"/>
      <c r="O2492" s="72"/>
      <c r="P2492" s="72"/>
      <c r="Q2492" s="72"/>
      <c r="R2492" s="72"/>
      <c r="S2492" s="72"/>
      <c r="T2492" s="72"/>
      <c r="U2492" s="72"/>
      <c r="V2492" s="72"/>
      <c r="W2492" s="72"/>
      <c r="X2492" s="72"/>
      <c r="Y2492" s="72"/>
      <c r="Z2492" s="72"/>
      <c r="AA2492" s="72"/>
      <c r="AB2492" s="72"/>
      <c r="AC2492" s="72"/>
      <c r="AD2492" s="72"/>
      <c r="AE2492" s="72"/>
      <c r="AF2492" s="72"/>
      <c r="AG2492" s="72"/>
      <c r="AH2492" s="72"/>
      <c r="AI2492" s="72"/>
      <c r="AJ2492" s="72"/>
      <c r="AK2492" s="72"/>
      <c r="AL2492" s="72"/>
      <c r="AM2492" s="72"/>
      <c r="AN2492" s="72"/>
      <c r="AO2492" s="72"/>
      <c r="AP2492" s="72"/>
      <c r="AQ2492" s="72"/>
      <c r="AR2492" s="72"/>
      <c r="AS2492" s="72"/>
      <c r="AT2492" s="72"/>
      <c r="AU2492" s="72"/>
      <c r="AV2492" s="72"/>
      <c r="AW2492" s="72"/>
      <c r="AX2492" s="72"/>
      <c r="AY2492" s="72"/>
      <c r="AZ2492" s="72"/>
      <c r="BA2492" s="72"/>
      <c r="BB2492" s="72"/>
      <c r="BC2492" s="72"/>
      <c r="BD2492" s="72"/>
      <c r="BE2492" s="72"/>
      <c r="BF2492" s="72"/>
      <c r="BG2492" s="72"/>
      <c r="BH2492" s="72"/>
      <c r="BI2492" s="72"/>
      <c r="BJ2492" s="72"/>
      <c r="BK2492" s="72"/>
      <c r="BL2492" s="72"/>
      <c r="BM2492" s="72"/>
      <c r="BN2492" s="72"/>
      <c r="BO2492" s="72"/>
      <c r="BP2492" s="72"/>
      <c r="BQ2492" s="72"/>
      <c r="BR2492" s="72"/>
      <c r="BS2492" s="72"/>
      <c r="BT2492" s="72"/>
      <c r="BU2492" s="72"/>
      <c r="BV2492" s="72"/>
      <c r="BW2492" s="72"/>
      <c r="BX2492" s="72"/>
      <c r="BY2492" s="72"/>
      <c r="BZ2492" s="72"/>
      <c r="CA2492" s="72"/>
      <c r="CB2492" s="72"/>
      <c r="CC2492" s="72"/>
      <c r="CD2492" s="72"/>
    </row>
    <row r="2493" customFormat="false" ht="12.75" hidden="true" customHeight="false" outlineLevel="0" collapsed="false">
      <c r="A2493" s="135" t="s">
        <v>612</v>
      </c>
      <c r="B2493" s="74"/>
      <c r="C2493" s="75" t="s">
        <v>480</v>
      </c>
      <c r="D2493" s="97"/>
      <c r="E2493" s="97"/>
      <c r="F2493" s="97"/>
      <c r="G2493" s="97"/>
      <c r="H2493" s="98"/>
      <c r="I2493" s="77" t="n">
        <f aca="false">I2494</f>
        <v>1395</v>
      </c>
      <c r="J2493" s="77" t="n">
        <f aca="false">J2494</f>
        <v>1395</v>
      </c>
      <c r="K2493" s="78" t="n">
        <f aca="false">K2494</f>
        <v>0</v>
      </c>
      <c r="L2493" s="78" t="n">
        <f aca="false">L2494</f>
        <v>0</v>
      </c>
      <c r="M2493" s="78" t="n">
        <f aca="false">M2494</f>
        <v>0</v>
      </c>
      <c r="N2493" s="78" t="n">
        <f aca="false">N2494</f>
        <v>0</v>
      </c>
      <c r="O2493" s="78" t="n">
        <f aca="false">O2494</f>
        <v>0</v>
      </c>
      <c r="P2493" s="78" t="n">
        <f aca="false">P2494</f>
        <v>0</v>
      </c>
      <c r="Q2493" s="78" t="n">
        <f aca="false">Q2494</f>
        <v>0</v>
      </c>
      <c r="R2493" s="78" t="n">
        <f aca="false">R2494</f>
        <v>0</v>
      </c>
      <c r="S2493" s="78" t="n">
        <f aca="false">S2494</f>
        <v>0</v>
      </c>
      <c r="T2493" s="78" t="n">
        <f aca="false">T2494</f>
        <v>0</v>
      </c>
      <c r="U2493" s="78" t="n">
        <f aca="false">U2494</f>
        <v>0</v>
      </c>
      <c r="V2493" s="78" t="n">
        <f aca="false">V2494</f>
        <v>0</v>
      </c>
      <c r="W2493" s="78" t="n">
        <f aca="false">W2494</f>
        <v>0</v>
      </c>
      <c r="X2493" s="78" t="n">
        <f aca="false">X2494</f>
        <v>0</v>
      </c>
      <c r="Y2493" s="78" t="n">
        <f aca="false">Y2494</f>
        <v>0</v>
      </c>
      <c r="Z2493" s="78" t="n">
        <f aca="false">Z2494</f>
        <v>0</v>
      </c>
      <c r="AA2493" s="78" t="n">
        <f aca="false">AA2494</f>
        <v>0</v>
      </c>
      <c r="AB2493" s="78" t="n">
        <f aca="false">AB2494</f>
        <v>0</v>
      </c>
      <c r="AC2493" s="78" t="n">
        <f aca="false">AC2494</f>
        <v>0</v>
      </c>
      <c r="AD2493" s="78" t="n">
        <f aca="false">AD2494</f>
        <v>0</v>
      </c>
      <c r="AE2493" s="78" t="n">
        <f aca="false">AE2494</f>
        <v>0</v>
      </c>
      <c r="AF2493" s="78" t="n">
        <f aca="false">AF2494</f>
        <v>0</v>
      </c>
      <c r="AG2493" s="78" t="n">
        <f aca="false">AG2494</f>
        <v>0</v>
      </c>
      <c r="AH2493" s="78" t="n">
        <f aca="false">AH2494</f>
        <v>0</v>
      </c>
      <c r="AI2493" s="78" t="n">
        <f aca="false">AI2494</f>
        <v>0</v>
      </c>
      <c r="AJ2493" s="78" t="n">
        <f aca="false">AJ2494</f>
        <v>0</v>
      </c>
      <c r="AK2493" s="78" t="n">
        <f aca="false">AK2494</f>
        <v>0</v>
      </c>
      <c r="AL2493" s="78" t="n">
        <f aca="false">AL2494</f>
        <v>0</v>
      </c>
      <c r="AM2493" s="78" t="n">
        <f aca="false">AM2494</f>
        <v>0</v>
      </c>
      <c r="AN2493" s="78" t="n">
        <f aca="false">AN2494</f>
        <v>0</v>
      </c>
      <c r="AO2493" s="78" t="n">
        <f aca="false">AO2494</f>
        <v>0</v>
      </c>
      <c r="AP2493" s="78" t="n">
        <f aca="false">AP2494</f>
        <v>0</v>
      </c>
      <c r="AQ2493" s="78" t="n">
        <f aca="false">AQ2494</f>
        <v>0</v>
      </c>
      <c r="AR2493" s="78" t="n">
        <f aca="false">AR2494</f>
        <v>0</v>
      </c>
      <c r="AS2493" s="78" t="n">
        <f aca="false">AS2494</f>
        <v>0</v>
      </c>
      <c r="AT2493" s="78" t="n">
        <f aca="false">AT2494</f>
        <v>0</v>
      </c>
      <c r="AU2493" s="78" t="n">
        <f aca="false">AU2494</f>
        <v>0</v>
      </c>
      <c r="AV2493" s="78" t="n">
        <f aca="false">AV2494</f>
        <v>0</v>
      </c>
      <c r="AW2493" s="78" t="n">
        <f aca="false">AW2494</f>
        <v>0</v>
      </c>
      <c r="AX2493" s="78" t="n">
        <f aca="false">AX2494</f>
        <v>0</v>
      </c>
      <c r="AY2493" s="78" t="n">
        <f aca="false">AY2494</f>
        <v>0</v>
      </c>
      <c r="AZ2493" s="78" t="n">
        <f aca="false">AZ2494</f>
        <v>0</v>
      </c>
      <c r="BA2493" s="78" t="n">
        <f aca="false">BA2494</f>
        <v>0</v>
      </c>
      <c r="BB2493" s="78" t="n">
        <f aca="false">BB2494</f>
        <v>0</v>
      </c>
      <c r="BC2493" s="78" t="n">
        <f aca="false">BC2494</f>
        <v>0</v>
      </c>
      <c r="BD2493" s="78" t="n">
        <f aca="false">BD2494</f>
        <v>0</v>
      </c>
      <c r="BE2493" s="78" t="n">
        <f aca="false">BE2494</f>
        <v>0</v>
      </c>
      <c r="BF2493" s="78" t="n">
        <f aca="false">BF2494</f>
        <v>0</v>
      </c>
      <c r="BG2493" s="78" t="n">
        <f aca="false">BG2494</f>
        <v>0</v>
      </c>
      <c r="BH2493" s="78" t="n">
        <f aca="false">BH2494</f>
        <v>0</v>
      </c>
      <c r="BI2493" s="78" t="n">
        <f aca="false">BI2494</f>
        <v>0</v>
      </c>
      <c r="BJ2493" s="78" t="n">
        <f aca="false">BJ2494</f>
        <v>0</v>
      </c>
      <c r="BK2493" s="78" t="n">
        <f aca="false">BK2494</f>
        <v>0</v>
      </c>
      <c r="BL2493" s="78" t="n">
        <f aca="false">BL2494</f>
        <v>0</v>
      </c>
      <c r="BM2493" s="78" t="n">
        <f aca="false">BM2494</f>
        <v>0</v>
      </c>
      <c r="BN2493" s="78" t="n">
        <f aca="false">BN2494</f>
        <v>0</v>
      </c>
      <c r="BO2493" s="78" t="n">
        <f aca="false">BO2494</f>
        <v>0</v>
      </c>
      <c r="BP2493" s="78" t="n">
        <f aca="false">BP2494</f>
        <v>0</v>
      </c>
      <c r="BQ2493" s="78" t="n">
        <f aca="false">BQ2494</f>
        <v>0</v>
      </c>
      <c r="BR2493" s="78" t="n">
        <f aca="false">BR2494</f>
        <v>0</v>
      </c>
      <c r="BS2493" s="78" t="n">
        <f aca="false">BS2494</f>
        <v>0</v>
      </c>
      <c r="BT2493" s="78" t="n">
        <f aca="false">BT2494</f>
        <v>0</v>
      </c>
      <c r="BU2493" s="78" t="n">
        <f aca="false">BU2494</f>
        <v>0</v>
      </c>
      <c r="BV2493" s="78" t="n">
        <f aca="false">BV2494</f>
        <v>0</v>
      </c>
      <c r="BW2493" s="78" t="n">
        <f aca="false">BW2494</f>
        <v>0</v>
      </c>
      <c r="BX2493" s="78" t="n">
        <f aca="false">BX2494</f>
        <v>0</v>
      </c>
      <c r="BY2493" s="78" t="n">
        <f aca="false">BY2494</f>
        <v>0</v>
      </c>
      <c r="BZ2493" s="78" t="n">
        <f aca="false">BZ2494</f>
        <v>0</v>
      </c>
      <c r="CA2493" s="78" t="n">
        <f aca="false">CA2494</f>
        <v>0</v>
      </c>
      <c r="CB2493" s="78" t="n">
        <f aca="false">CB2494</f>
        <v>0</v>
      </c>
      <c r="CC2493" s="78" t="n">
        <f aca="false">CC2494</f>
        <v>0</v>
      </c>
      <c r="CD2493" s="78" t="n">
        <f aca="false">CD2494</f>
        <v>0</v>
      </c>
    </row>
    <row r="2494" customFormat="false" ht="12.75" hidden="true" customHeight="false" outlineLevel="0" collapsed="false">
      <c r="A2494" s="80" t="s">
        <v>486</v>
      </c>
      <c r="B2494" s="80"/>
      <c r="C2494" s="81" t="s">
        <v>480</v>
      </c>
      <c r="D2494" s="81" t="s">
        <v>487</v>
      </c>
      <c r="E2494" s="81" t="s">
        <v>108</v>
      </c>
      <c r="F2494" s="81" t="s">
        <v>108</v>
      </c>
      <c r="G2494" s="87"/>
      <c r="H2494" s="88"/>
      <c r="I2494" s="83" t="n">
        <f aca="false">I2495</f>
        <v>1395</v>
      </c>
      <c r="J2494" s="83" t="n">
        <f aca="false">J2495</f>
        <v>1395</v>
      </c>
      <c r="K2494" s="84" t="n">
        <f aca="false">K2495</f>
        <v>0</v>
      </c>
      <c r="L2494" s="84" t="n">
        <f aca="false">L2495</f>
        <v>0</v>
      </c>
      <c r="M2494" s="84" t="n">
        <f aca="false">M2495</f>
        <v>0</v>
      </c>
      <c r="N2494" s="84" t="n">
        <f aca="false">N2495</f>
        <v>0</v>
      </c>
      <c r="O2494" s="84" t="n">
        <f aca="false">O2495</f>
        <v>0</v>
      </c>
      <c r="P2494" s="84" t="n">
        <f aca="false">P2495</f>
        <v>0</v>
      </c>
      <c r="Q2494" s="84" t="n">
        <f aca="false">Q2495</f>
        <v>0</v>
      </c>
      <c r="R2494" s="84" t="n">
        <f aca="false">R2495</f>
        <v>0</v>
      </c>
      <c r="S2494" s="84" t="n">
        <f aca="false">S2495</f>
        <v>0</v>
      </c>
      <c r="T2494" s="84" t="n">
        <f aca="false">T2495</f>
        <v>0</v>
      </c>
      <c r="U2494" s="84" t="n">
        <f aca="false">U2495</f>
        <v>0</v>
      </c>
      <c r="V2494" s="84" t="n">
        <f aca="false">V2495</f>
        <v>0</v>
      </c>
      <c r="W2494" s="84" t="n">
        <f aca="false">W2495</f>
        <v>0</v>
      </c>
      <c r="X2494" s="84" t="n">
        <f aca="false">X2495</f>
        <v>0</v>
      </c>
      <c r="Y2494" s="84" t="n">
        <f aca="false">Y2495</f>
        <v>0</v>
      </c>
      <c r="Z2494" s="84" t="n">
        <f aca="false">Z2495</f>
        <v>0</v>
      </c>
      <c r="AA2494" s="84" t="n">
        <f aca="false">AA2495</f>
        <v>0</v>
      </c>
      <c r="AB2494" s="84" t="n">
        <f aca="false">AB2495</f>
        <v>0</v>
      </c>
      <c r="AC2494" s="84" t="n">
        <f aca="false">AC2495</f>
        <v>0</v>
      </c>
      <c r="AD2494" s="84" t="n">
        <f aca="false">AD2495</f>
        <v>0</v>
      </c>
      <c r="AE2494" s="84" t="n">
        <f aca="false">AE2495</f>
        <v>0</v>
      </c>
      <c r="AF2494" s="84" t="n">
        <f aca="false">AF2495</f>
        <v>0</v>
      </c>
      <c r="AG2494" s="84" t="n">
        <f aca="false">AG2495</f>
        <v>0</v>
      </c>
      <c r="AH2494" s="84" t="n">
        <f aca="false">AH2495</f>
        <v>0</v>
      </c>
      <c r="AI2494" s="84" t="n">
        <f aca="false">AI2495</f>
        <v>0</v>
      </c>
      <c r="AJ2494" s="84" t="n">
        <f aca="false">AJ2495</f>
        <v>0</v>
      </c>
      <c r="AK2494" s="84" t="n">
        <f aca="false">AK2495</f>
        <v>0</v>
      </c>
      <c r="AL2494" s="84" t="n">
        <f aca="false">AL2495</f>
        <v>0</v>
      </c>
      <c r="AM2494" s="84" t="n">
        <f aca="false">AM2495</f>
        <v>0</v>
      </c>
      <c r="AN2494" s="84" t="n">
        <f aca="false">AN2495</f>
        <v>0</v>
      </c>
      <c r="AO2494" s="84" t="n">
        <f aca="false">AO2495</f>
        <v>0</v>
      </c>
      <c r="AP2494" s="84" t="n">
        <f aca="false">AP2495</f>
        <v>0</v>
      </c>
      <c r="AQ2494" s="84" t="n">
        <f aca="false">AQ2495</f>
        <v>0</v>
      </c>
      <c r="AR2494" s="84" t="n">
        <f aca="false">AR2495</f>
        <v>0</v>
      </c>
      <c r="AS2494" s="84" t="n">
        <f aca="false">AS2495</f>
        <v>0</v>
      </c>
      <c r="AT2494" s="84" t="n">
        <f aca="false">AT2495</f>
        <v>0</v>
      </c>
      <c r="AU2494" s="84" t="n">
        <f aca="false">AU2495</f>
        <v>0</v>
      </c>
      <c r="AV2494" s="84" t="n">
        <f aca="false">AV2495</f>
        <v>0</v>
      </c>
      <c r="AW2494" s="84" t="n">
        <f aca="false">AW2495</f>
        <v>0</v>
      </c>
      <c r="AX2494" s="84" t="n">
        <f aca="false">AX2495</f>
        <v>0</v>
      </c>
      <c r="AY2494" s="84" t="n">
        <f aca="false">AY2495</f>
        <v>0</v>
      </c>
      <c r="AZ2494" s="84" t="n">
        <f aca="false">AZ2495</f>
        <v>0</v>
      </c>
      <c r="BA2494" s="84" t="n">
        <f aca="false">BA2495</f>
        <v>0</v>
      </c>
      <c r="BB2494" s="84" t="n">
        <f aca="false">BB2495</f>
        <v>0</v>
      </c>
      <c r="BC2494" s="84" t="n">
        <f aca="false">BC2495</f>
        <v>0</v>
      </c>
      <c r="BD2494" s="84" t="n">
        <f aca="false">BD2495</f>
        <v>0</v>
      </c>
      <c r="BE2494" s="84" t="n">
        <f aca="false">BE2495</f>
        <v>0</v>
      </c>
      <c r="BF2494" s="84" t="n">
        <f aca="false">BF2495</f>
        <v>0</v>
      </c>
      <c r="BG2494" s="84" t="n">
        <f aca="false">BG2495</f>
        <v>0</v>
      </c>
      <c r="BH2494" s="84" t="n">
        <f aca="false">BH2495</f>
        <v>0</v>
      </c>
      <c r="BI2494" s="84" t="n">
        <f aca="false">BI2495</f>
        <v>0</v>
      </c>
      <c r="BJ2494" s="84" t="n">
        <f aca="false">BJ2495</f>
        <v>0</v>
      </c>
      <c r="BK2494" s="84" t="n">
        <f aca="false">BK2495</f>
        <v>0</v>
      </c>
      <c r="BL2494" s="84" t="n">
        <f aca="false">BL2495</f>
        <v>0</v>
      </c>
      <c r="BM2494" s="84" t="n">
        <f aca="false">BM2495</f>
        <v>0</v>
      </c>
      <c r="BN2494" s="84" t="n">
        <f aca="false">BN2495</f>
        <v>0</v>
      </c>
      <c r="BO2494" s="84" t="n">
        <f aca="false">BO2495</f>
        <v>0</v>
      </c>
      <c r="BP2494" s="84" t="n">
        <f aca="false">BP2495</f>
        <v>0</v>
      </c>
      <c r="BQ2494" s="84" t="n">
        <f aca="false">BQ2495</f>
        <v>0</v>
      </c>
      <c r="BR2494" s="84" t="n">
        <f aca="false">BR2495</f>
        <v>0</v>
      </c>
      <c r="BS2494" s="84" t="n">
        <f aca="false">BS2495</f>
        <v>0</v>
      </c>
      <c r="BT2494" s="84" t="n">
        <f aca="false">BT2495</f>
        <v>0</v>
      </c>
      <c r="BU2494" s="84" t="n">
        <f aca="false">BU2495</f>
        <v>0</v>
      </c>
      <c r="BV2494" s="84" t="n">
        <f aca="false">BV2495</f>
        <v>0</v>
      </c>
      <c r="BW2494" s="84" t="n">
        <f aca="false">BW2495</f>
        <v>0</v>
      </c>
      <c r="BX2494" s="84" t="n">
        <f aca="false">BX2495</f>
        <v>0</v>
      </c>
      <c r="BY2494" s="84" t="n">
        <f aca="false">BY2495</f>
        <v>0</v>
      </c>
      <c r="BZ2494" s="84" t="n">
        <f aca="false">BZ2495</f>
        <v>0</v>
      </c>
      <c r="CA2494" s="84" t="n">
        <f aca="false">CA2495</f>
        <v>0</v>
      </c>
      <c r="CB2494" s="84" t="n">
        <f aca="false">CB2495</f>
        <v>0</v>
      </c>
      <c r="CC2494" s="84" t="n">
        <f aca="false">CC2495</f>
        <v>0</v>
      </c>
      <c r="CD2494" s="84" t="n">
        <f aca="false">CD2495</f>
        <v>0</v>
      </c>
    </row>
    <row r="2495" customFormat="false" ht="12.75" hidden="true" customHeight="false" outlineLevel="0" collapsed="false">
      <c r="A2495" s="80" t="s">
        <v>471</v>
      </c>
      <c r="B2495" s="80"/>
      <c r="C2495" s="81" t="s">
        <v>480</v>
      </c>
      <c r="D2495" s="81" t="s">
        <v>487</v>
      </c>
      <c r="E2495" s="81" t="s">
        <v>472</v>
      </c>
      <c r="F2495" s="81" t="s">
        <v>108</v>
      </c>
      <c r="G2495" s="81"/>
      <c r="H2495" s="88"/>
      <c r="I2495" s="83" t="n">
        <f aca="false">I2496</f>
        <v>1395</v>
      </c>
      <c r="J2495" s="83" t="n">
        <f aca="false">J2496</f>
        <v>1395</v>
      </c>
      <c r="K2495" s="84" t="n">
        <f aca="false">K2496</f>
        <v>0</v>
      </c>
      <c r="L2495" s="84" t="n">
        <f aca="false">L2496</f>
        <v>0</v>
      </c>
      <c r="M2495" s="84" t="n">
        <f aca="false">M2496</f>
        <v>0</v>
      </c>
      <c r="N2495" s="84" t="n">
        <f aca="false">N2496</f>
        <v>0</v>
      </c>
      <c r="O2495" s="84" t="n">
        <f aca="false">O2496</f>
        <v>0</v>
      </c>
      <c r="P2495" s="84" t="n">
        <f aca="false">P2496</f>
        <v>0</v>
      </c>
      <c r="Q2495" s="84" t="n">
        <f aca="false">Q2496</f>
        <v>0</v>
      </c>
      <c r="R2495" s="84" t="n">
        <f aca="false">R2496</f>
        <v>0</v>
      </c>
      <c r="S2495" s="84" t="n">
        <f aca="false">S2496</f>
        <v>0</v>
      </c>
      <c r="T2495" s="84" t="n">
        <f aca="false">T2496</f>
        <v>0</v>
      </c>
      <c r="U2495" s="84" t="n">
        <f aca="false">U2496</f>
        <v>0</v>
      </c>
      <c r="V2495" s="84" t="n">
        <f aca="false">V2496</f>
        <v>0</v>
      </c>
      <c r="W2495" s="84" t="n">
        <f aca="false">W2496</f>
        <v>0</v>
      </c>
      <c r="X2495" s="84" t="n">
        <f aca="false">X2496</f>
        <v>0</v>
      </c>
      <c r="Y2495" s="84" t="n">
        <f aca="false">Y2496</f>
        <v>0</v>
      </c>
      <c r="Z2495" s="84" t="n">
        <f aca="false">Z2496</f>
        <v>0</v>
      </c>
      <c r="AA2495" s="84" t="n">
        <f aca="false">AA2496</f>
        <v>0</v>
      </c>
      <c r="AB2495" s="84" t="n">
        <f aca="false">AB2496</f>
        <v>0</v>
      </c>
      <c r="AC2495" s="84" t="n">
        <f aca="false">AC2496</f>
        <v>0</v>
      </c>
      <c r="AD2495" s="84" t="n">
        <f aca="false">AD2496</f>
        <v>0</v>
      </c>
      <c r="AE2495" s="84" t="n">
        <f aca="false">AE2496</f>
        <v>0</v>
      </c>
      <c r="AF2495" s="84" t="n">
        <f aca="false">AF2496</f>
        <v>0</v>
      </c>
      <c r="AG2495" s="84" t="n">
        <f aca="false">AG2496</f>
        <v>0</v>
      </c>
      <c r="AH2495" s="84" t="n">
        <f aca="false">AH2496</f>
        <v>0</v>
      </c>
      <c r="AI2495" s="84" t="n">
        <f aca="false">AI2496</f>
        <v>0</v>
      </c>
      <c r="AJ2495" s="84" t="n">
        <f aca="false">AJ2496</f>
        <v>0</v>
      </c>
      <c r="AK2495" s="84" t="n">
        <f aca="false">AK2496</f>
        <v>0</v>
      </c>
      <c r="AL2495" s="84" t="n">
        <f aca="false">AL2496</f>
        <v>0</v>
      </c>
      <c r="AM2495" s="84" t="n">
        <f aca="false">AM2496</f>
        <v>0</v>
      </c>
      <c r="AN2495" s="84" t="n">
        <f aca="false">AN2496</f>
        <v>0</v>
      </c>
      <c r="AO2495" s="84" t="n">
        <f aca="false">AO2496</f>
        <v>0</v>
      </c>
      <c r="AP2495" s="84" t="n">
        <f aca="false">AP2496</f>
        <v>0</v>
      </c>
      <c r="AQ2495" s="84" t="n">
        <f aca="false">AQ2496</f>
        <v>0</v>
      </c>
      <c r="AR2495" s="84" t="n">
        <f aca="false">AR2496</f>
        <v>0</v>
      </c>
      <c r="AS2495" s="84" t="n">
        <f aca="false">AS2496</f>
        <v>0</v>
      </c>
      <c r="AT2495" s="84" t="n">
        <f aca="false">AT2496</f>
        <v>0</v>
      </c>
      <c r="AU2495" s="84" t="n">
        <f aca="false">AU2496</f>
        <v>0</v>
      </c>
      <c r="AV2495" s="84" t="n">
        <f aca="false">AV2496</f>
        <v>0</v>
      </c>
      <c r="AW2495" s="84" t="n">
        <f aca="false">AW2496</f>
        <v>0</v>
      </c>
      <c r="AX2495" s="84" t="n">
        <f aca="false">AX2496</f>
        <v>0</v>
      </c>
      <c r="AY2495" s="84" t="n">
        <f aca="false">AY2496</f>
        <v>0</v>
      </c>
      <c r="AZ2495" s="84" t="n">
        <f aca="false">AZ2496</f>
        <v>0</v>
      </c>
      <c r="BA2495" s="84" t="n">
        <f aca="false">BA2496</f>
        <v>0</v>
      </c>
      <c r="BB2495" s="84" t="n">
        <f aca="false">BB2496</f>
        <v>0</v>
      </c>
      <c r="BC2495" s="84" t="n">
        <f aca="false">BC2496</f>
        <v>0</v>
      </c>
      <c r="BD2495" s="84" t="n">
        <f aca="false">BD2496</f>
        <v>0</v>
      </c>
      <c r="BE2495" s="84" t="n">
        <f aca="false">BE2496</f>
        <v>0</v>
      </c>
      <c r="BF2495" s="84" t="n">
        <f aca="false">BF2496</f>
        <v>0</v>
      </c>
      <c r="BG2495" s="84" t="n">
        <f aca="false">BG2496</f>
        <v>0</v>
      </c>
      <c r="BH2495" s="84" t="n">
        <f aca="false">BH2496</f>
        <v>0</v>
      </c>
      <c r="BI2495" s="84" t="n">
        <f aca="false">BI2496</f>
        <v>0</v>
      </c>
      <c r="BJ2495" s="84" t="n">
        <f aca="false">BJ2496</f>
        <v>0</v>
      </c>
      <c r="BK2495" s="84" t="n">
        <f aca="false">BK2496</f>
        <v>0</v>
      </c>
      <c r="BL2495" s="84" t="n">
        <f aca="false">BL2496</f>
        <v>0</v>
      </c>
      <c r="BM2495" s="84" t="n">
        <f aca="false">BM2496</f>
        <v>0</v>
      </c>
      <c r="BN2495" s="84" t="n">
        <f aca="false">BN2496</f>
        <v>0</v>
      </c>
      <c r="BO2495" s="84" t="n">
        <f aca="false">BO2496</f>
        <v>0</v>
      </c>
      <c r="BP2495" s="84" t="n">
        <f aca="false">BP2496</f>
        <v>0</v>
      </c>
      <c r="BQ2495" s="84" t="n">
        <f aca="false">BQ2496</f>
        <v>0</v>
      </c>
      <c r="BR2495" s="84" t="n">
        <f aca="false">BR2496</f>
        <v>0</v>
      </c>
      <c r="BS2495" s="84" t="n">
        <f aca="false">BS2496</f>
        <v>0</v>
      </c>
      <c r="BT2495" s="84" t="n">
        <f aca="false">BT2496</f>
        <v>0</v>
      </c>
      <c r="BU2495" s="84" t="n">
        <f aca="false">BU2496</f>
        <v>0</v>
      </c>
      <c r="BV2495" s="84" t="n">
        <f aca="false">BV2496</f>
        <v>0</v>
      </c>
      <c r="BW2495" s="84" t="n">
        <f aca="false">BW2496</f>
        <v>0</v>
      </c>
      <c r="BX2495" s="84" t="n">
        <f aca="false">BX2496</f>
        <v>0</v>
      </c>
      <c r="BY2495" s="84" t="n">
        <f aca="false">BY2496</f>
        <v>0</v>
      </c>
      <c r="BZ2495" s="84" t="n">
        <f aca="false">BZ2496</f>
        <v>0</v>
      </c>
      <c r="CA2495" s="84" t="n">
        <f aca="false">CA2496</f>
        <v>0</v>
      </c>
      <c r="CB2495" s="84" t="n">
        <f aca="false">CB2496</f>
        <v>0</v>
      </c>
      <c r="CC2495" s="84" t="n">
        <f aca="false">CC2496</f>
        <v>0</v>
      </c>
      <c r="CD2495" s="84" t="n">
        <f aca="false">CD2496</f>
        <v>0</v>
      </c>
    </row>
    <row r="2496" customFormat="false" ht="12.75" hidden="true" customHeight="false" outlineLevel="0" collapsed="false">
      <c r="A2496" s="134" t="s">
        <v>473</v>
      </c>
      <c r="B2496" s="80"/>
      <c r="C2496" s="81" t="s">
        <v>480</v>
      </c>
      <c r="D2496" s="81" t="s">
        <v>487</v>
      </c>
      <c r="E2496" s="81" t="s">
        <v>472</v>
      </c>
      <c r="F2496" s="81" t="s">
        <v>108</v>
      </c>
      <c r="G2496" s="81" t="s">
        <v>137</v>
      </c>
      <c r="H2496" s="82"/>
      <c r="I2496" s="83" t="n">
        <f aca="false">I2497+I2502+I2510+I2511</f>
        <v>1395</v>
      </c>
      <c r="J2496" s="83" t="n">
        <f aca="false">J2497+J2502+J2510+J2511</f>
        <v>1395</v>
      </c>
      <c r="K2496" s="84" t="n">
        <f aca="false">K2497+K2502+K2510+K2511</f>
        <v>0</v>
      </c>
      <c r="L2496" s="84" t="n">
        <f aca="false">L2497+L2502+L2510+L2511</f>
        <v>0</v>
      </c>
      <c r="M2496" s="84" t="n">
        <f aca="false">M2497+M2502+M2510+M2511</f>
        <v>0</v>
      </c>
      <c r="N2496" s="84" t="n">
        <f aca="false">N2497+N2502+N2510+N2511</f>
        <v>0</v>
      </c>
      <c r="O2496" s="84" t="n">
        <f aca="false">O2497+O2502+O2510+O2511</f>
        <v>0</v>
      </c>
      <c r="P2496" s="84" t="n">
        <f aca="false">P2497+P2502+P2510+P2511</f>
        <v>0</v>
      </c>
      <c r="Q2496" s="84" t="n">
        <f aca="false">Q2497+Q2502+Q2510+Q2511</f>
        <v>0</v>
      </c>
      <c r="R2496" s="84" t="n">
        <f aca="false">R2497+R2502+R2510+R2511</f>
        <v>0</v>
      </c>
      <c r="S2496" s="84" t="n">
        <f aca="false">S2497+S2502+S2510+S2511</f>
        <v>0</v>
      </c>
      <c r="T2496" s="84" t="n">
        <f aca="false">T2497+T2502+T2510+T2511</f>
        <v>0</v>
      </c>
      <c r="U2496" s="84" t="n">
        <f aca="false">U2497+U2502+U2510+U2511</f>
        <v>0</v>
      </c>
      <c r="V2496" s="84" t="n">
        <f aca="false">V2497+V2502+V2510+V2511</f>
        <v>0</v>
      </c>
      <c r="W2496" s="84" t="n">
        <f aca="false">W2497+W2502+W2510+W2511</f>
        <v>0</v>
      </c>
      <c r="X2496" s="84" t="n">
        <f aca="false">X2497+X2502+X2510+X2511</f>
        <v>0</v>
      </c>
      <c r="Y2496" s="84" t="n">
        <f aca="false">Y2497+Y2502+Y2510+Y2511</f>
        <v>0</v>
      </c>
      <c r="Z2496" s="84" t="n">
        <f aca="false">Z2497+Z2502+Z2510+Z2511</f>
        <v>0</v>
      </c>
      <c r="AA2496" s="84" t="n">
        <f aca="false">AA2497+AA2502+AA2510+AA2511</f>
        <v>0</v>
      </c>
      <c r="AB2496" s="84" t="n">
        <f aca="false">AB2497+AB2502+AB2510+AB2511</f>
        <v>0</v>
      </c>
      <c r="AC2496" s="84" t="n">
        <f aca="false">AC2497+AC2502+AC2510+AC2511</f>
        <v>0</v>
      </c>
      <c r="AD2496" s="84" t="n">
        <f aca="false">AD2497+AD2502+AD2510+AD2511</f>
        <v>0</v>
      </c>
      <c r="AE2496" s="84" t="n">
        <f aca="false">AE2497+AE2502+AE2510+AE2511</f>
        <v>0</v>
      </c>
      <c r="AF2496" s="84" t="n">
        <f aca="false">AF2497+AF2502+AF2510+AF2511</f>
        <v>0</v>
      </c>
      <c r="AG2496" s="84" t="n">
        <f aca="false">AG2497+AG2502+AG2510+AG2511</f>
        <v>0</v>
      </c>
      <c r="AH2496" s="84" t="n">
        <f aca="false">AH2497+AH2502+AH2510+AH2511</f>
        <v>0</v>
      </c>
      <c r="AI2496" s="84" t="n">
        <f aca="false">AI2497+AI2502+AI2510+AI2511</f>
        <v>0</v>
      </c>
      <c r="AJ2496" s="84" t="n">
        <f aca="false">AJ2497+AJ2502+AJ2510+AJ2511</f>
        <v>0</v>
      </c>
      <c r="AK2496" s="84" t="n">
        <f aca="false">AK2497+AK2502+AK2510+AK2511</f>
        <v>0</v>
      </c>
      <c r="AL2496" s="84" t="n">
        <f aca="false">AL2497+AL2502+AL2510+AL2511</f>
        <v>0</v>
      </c>
      <c r="AM2496" s="84" t="n">
        <f aca="false">AM2497+AM2502+AM2510+AM2511</f>
        <v>0</v>
      </c>
      <c r="AN2496" s="84" t="n">
        <f aca="false">AN2497+AN2502+AN2510+AN2511</f>
        <v>0</v>
      </c>
      <c r="AO2496" s="84" t="n">
        <f aca="false">AO2497+AO2502+AO2510+AO2511</f>
        <v>0</v>
      </c>
      <c r="AP2496" s="84" t="n">
        <f aca="false">AP2497+AP2502+AP2510+AP2511</f>
        <v>0</v>
      </c>
      <c r="AQ2496" s="84" t="n">
        <f aca="false">AQ2497+AQ2502+AQ2510+AQ2511</f>
        <v>0</v>
      </c>
      <c r="AR2496" s="84" t="n">
        <f aca="false">AR2497+AR2502+AR2510+AR2511</f>
        <v>0</v>
      </c>
      <c r="AS2496" s="84" t="n">
        <f aca="false">AS2497+AS2502+AS2510+AS2511</f>
        <v>0</v>
      </c>
      <c r="AT2496" s="84" t="n">
        <f aca="false">AT2497+AT2502+AT2510+AT2511</f>
        <v>0</v>
      </c>
      <c r="AU2496" s="84" t="n">
        <f aca="false">AU2497+AU2502+AU2510+AU2511</f>
        <v>0</v>
      </c>
      <c r="AV2496" s="84" t="n">
        <f aca="false">AV2497+AV2502+AV2510+AV2511</f>
        <v>0</v>
      </c>
      <c r="AW2496" s="84" t="n">
        <f aca="false">AW2497+AW2502+AW2510+AW2511</f>
        <v>0</v>
      </c>
      <c r="AX2496" s="84" t="n">
        <f aca="false">AX2497+AX2502+AX2510+AX2511</f>
        <v>0</v>
      </c>
      <c r="AY2496" s="84" t="n">
        <f aca="false">AY2497+AY2502+AY2510+AY2511</f>
        <v>0</v>
      </c>
      <c r="AZ2496" s="84" t="n">
        <f aca="false">AZ2497+AZ2502+AZ2510+AZ2511</f>
        <v>0</v>
      </c>
      <c r="BA2496" s="84" t="n">
        <f aca="false">BA2497+BA2502+BA2510+BA2511</f>
        <v>0</v>
      </c>
      <c r="BB2496" s="84" t="n">
        <f aca="false">BB2497+BB2502+BB2510+BB2511</f>
        <v>0</v>
      </c>
      <c r="BC2496" s="84" t="n">
        <f aca="false">BC2497+BC2502+BC2510+BC2511</f>
        <v>0</v>
      </c>
      <c r="BD2496" s="84" t="n">
        <f aca="false">BD2497+BD2502+BD2510+BD2511</f>
        <v>0</v>
      </c>
      <c r="BE2496" s="84" t="n">
        <f aca="false">BE2497+BE2502+BE2510+BE2511</f>
        <v>0</v>
      </c>
      <c r="BF2496" s="84" t="n">
        <f aca="false">BF2497+BF2502+BF2510+BF2511</f>
        <v>0</v>
      </c>
      <c r="BG2496" s="84" t="n">
        <f aca="false">BG2497+BG2502+BG2510+BG2511</f>
        <v>0</v>
      </c>
      <c r="BH2496" s="84" t="n">
        <f aca="false">BH2497+BH2502+BH2510+BH2511</f>
        <v>0</v>
      </c>
      <c r="BI2496" s="84" t="n">
        <f aca="false">BI2497+BI2502+BI2510+BI2511</f>
        <v>0</v>
      </c>
      <c r="BJ2496" s="84" t="n">
        <f aca="false">BJ2497+BJ2502+BJ2510+BJ2511</f>
        <v>0</v>
      </c>
      <c r="BK2496" s="84" t="n">
        <f aca="false">BK2497+BK2502+BK2510+BK2511</f>
        <v>0</v>
      </c>
      <c r="BL2496" s="84" t="n">
        <f aca="false">BL2497+BL2502+BL2510+BL2511</f>
        <v>0</v>
      </c>
      <c r="BM2496" s="84" t="n">
        <f aca="false">BM2497+BM2502+BM2510+BM2511</f>
        <v>0</v>
      </c>
      <c r="BN2496" s="84" t="n">
        <f aca="false">BN2497+BN2502+BN2510+BN2511</f>
        <v>0</v>
      </c>
      <c r="BO2496" s="84" t="n">
        <f aca="false">BO2497+BO2502+BO2510+BO2511</f>
        <v>0</v>
      </c>
      <c r="BP2496" s="84" t="n">
        <f aca="false">BP2497+BP2502+BP2510+BP2511</f>
        <v>0</v>
      </c>
      <c r="BQ2496" s="84" t="n">
        <f aca="false">BQ2497+BQ2502+BQ2510+BQ2511</f>
        <v>0</v>
      </c>
      <c r="BR2496" s="84" t="n">
        <f aca="false">BR2497+BR2502+BR2510+BR2511</f>
        <v>0</v>
      </c>
      <c r="BS2496" s="84" t="n">
        <f aca="false">BS2497+BS2502+BS2510+BS2511</f>
        <v>0</v>
      </c>
      <c r="BT2496" s="84" t="n">
        <f aca="false">BT2497+BT2502+BT2510+BT2511</f>
        <v>0</v>
      </c>
      <c r="BU2496" s="84" t="n">
        <f aca="false">BU2497+BU2502+BU2510+BU2511</f>
        <v>0</v>
      </c>
      <c r="BV2496" s="84" t="n">
        <f aca="false">BV2497+BV2502+BV2510+BV2511</f>
        <v>0</v>
      </c>
      <c r="BW2496" s="84" t="n">
        <f aca="false">BW2497+BW2502+BW2510+BW2511</f>
        <v>0</v>
      </c>
      <c r="BX2496" s="84" t="n">
        <f aca="false">BX2497+BX2502+BX2510+BX2511</f>
        <v>0</v>
      </c>
      <c r="BY2496" s="84" t="n">
        <f aca="false">BY2497+BY2502+BY2510+BY2511</f>
        <v>0</v>
      </c>
      <c r="BZ2496" s="84" t="n">
        <f aca="false">BZ2497+BZ2502+BZ2510+BZ2511</f>
        <v>0</v>
      </c>
      <c r="CA2496" s="84" t="n">
        <f aca="false">CA2497+CA2502+CA2510+CA2511</f>
        <v>0</v>
      </c>
      <c r="CB2496" s="84" t="n">
        <f aca="false">CB2497+CB2502+CB2510+CB2511</f>
        <v>0</v>
      </c>
      <c r="CC2496" s="84" t="n">
        <f aca="false">CC2497+CC2502+CC2510+CC2511</f>
        <v>0</v>
      </c>
      <c r="CD2496" s="84" t="n">
        <f aca="false">CD2497+CD2502+CD2510+CD2511</f>
        <v>0</v>
      </c>
    </row>
    <row r="2497" customFormat="false" ht="12.75" hidden="true" customHeight="false" outlineLevel="0" collapsed="false">
      <c r="A2497" s="86" t="s">
        <v>113</v>
      </c>
      <c r="B2497" s="86"/>
      <c r="C2497" s="87" t="s">
        <v>480</v>
      </c>
      <c r="D2497" s="87" t="s">
        <v>487</v>
      </c>
      <c r="E2497" s="87" t="s">
        <v>472</v>
      </c>
      <c r="F2497" s="87" t="s">
        <v>108</v>
      </c>
      <c r="G2497" s="87" t="s">
        <v>137</v>
      </c>
      <c r="H2497" s="88" t="n">
        <v>210</v>
      </c>
      <c r="I2497" s="70" t="n">
        <f aca="false">SUM(I2499:I2501)</f>
        <v>1395</v>
      </c>
      <c r="J2497" s="70" t="n">
        <f aca="false">SUM(J2499:J2501)</f>
        <v>1395</v>
      </c>
      <c r="K2497" s="89" t="n">
        <f aca="false">SUM(K2499:K2501)</f>
        <v>0</v>
      </c>
      <c r="L2497" s="89" t="n">
        <f aca="false">SUM(L2499:L2501)</f>
        <v>0</v>
      </c>
      <c r="M2497" s="89" t="n">
        <f aca="false">SUM(M2499:M2501)</f>
        <v>0</v>
      </c>
      <c r="N2497" s="89" t="n">
        <f aca="false">SUM(N2499:N2501)</f>
        <v>0</v>
      </c>
      <c r="O2497" s="89" t="n">
        <f aca="false">SUM(O2499:O2501)</f>
        <v>0</v>
      </c>
      <c r="P2497" s="89" t="n">
        <f aca="false">SUM(P2499:P2501)</f>
        <v>0</v>
      </c>
      <c r="Q2497" s="89" t="n">
        <f aca="false">SUM(Q2499:Q2501)</f>
        <v>0</v>
      </c>
      <c r="R2497" s="89" t="n">
        <f aca="false">SUM(R2499:R2501)</f>
        <v>0</v>
      </c>
      <c r="S2497" s="89" t="n">
        <f aca="false">SUM(S2499:S2501)</f>
        <v>0</v>
      </c>
      <c r="T2497" s="89" t="n">
        <f aca="false">SUM(T2499:T2501)</f>
        <v>0</v>
      </c>
      <c r="U2497" s="89" t="n">
        <f aca="false">SUM(U2499:U2501)</f>
        <v>0</v>
      </c>
      <c r="V2497" s="89" t="n">
        <f aca="false">SUM(V2499:V2501)</f>
        <v>0</v>
      </c>
      <c r="W2497" s="89" t="n">
        <f aca="false">SUM(W2499:W2501)</f>
        <v>0</v>
      </c>
      <c r="X2497" s="89" t="n">
        <f aca="false">SUM(X2499:X2501)</f>
        <v>0</v>
      </c>
      <c r="Y2497" s="89" t="n">
        <f aca="false">SUM(Y2499:Y2501)</f>
        <v>0</v>
      </c>
      <c r="Z2497" s="89" t="n">
        <f aca="false">SUM(Z2499:Z2501)</f>
        <v>0</v>
      </c>
      <c r="AA2497" s="89" t="n">
        <f aca="false">SUM(AA2499:AA2501)</f>
        <v>0</v>
      </c>
      <c r="AB2497" s="89" t="n">
        <f aca="false">SUM(AB2499:AB2501)</f>
        <v>0</v>
      </c>
      <c r="AC2497" s="89" t="n">
        <f aca="false">SUM(AC2499:AC2501)</f>
        <v>0</v>
      </c>
      <c r="AD2497" s="89" t="n">
        <f aca="false">SUM(AD2499:AD2501)</f>
        <v>0</v>
      </c>
      <c r="AE2497" s="89" t="n">
        <f aca="false">SUM(AE2499:AE2501)</f>
        <v>0</v>
      </c>
      <c r="AF2497" s="89" t="n">
        <f aca="false">SUM(AF2499:AF2501)</f>
        <v>0</v>
      </c>
      <c r="AG2497" s="89" t="n">
        <f aca="false">SUM(AG2499:AG2501)</f>
        <v>0</v>
      </c>
      <c r="AH2497" s="89" t="n">
        <f aca="false">SUM(AH2499:AH2501)</f>
        <v>0</v>
      </c>
      <c r="AI2497" s="89" t="n">
        <f aca="false">SUM(AI2499:AI2501)</f>
        <v>0</v>
      </c>
      <c r="AJ2497" s="89" t="n">
        <f aca="false">SUM(AJ2499:AJ2501)</f>
        <v>0</v>
      </c>
      <c r="AK2497" s="89" t="n">
        <f aca="false">SUM(AK2499:AK2501)</f>
        <v>0</v>
      </c>
      <c r="AL2497" s="89" t="n">
        <f aca="false">SUM(AL2499:AL2501)</f>
        <v>0</v>
      </c>
      <c r="AM2497" s="89" t="n">
        <f aca="false">SUM(AM2499:AM2501)</f>
        <v>0</v>
      </c>
      <c r="AN2497" s="89" t="n">
        <f aca="false">SUM(AN2499:AN2501)</f>
        <v>0</v>
      </c>
      <c r="AO2497" s="89" t="n">
        <f aca="false">SUM(AO2499:AO2501)</f>
        <v>0</v>
      </c>
      <c r="AP2497" s="89" t="n">
        <f aca="false">SUM(AP2499:AP2501)</f>
        <v>0</v>
      </c>
      <c r="AQ2497" s="89" t="n">
        <f aca="false">SUM(AQ2499:AQ2501)</f>
        <v>0</v>
      </c>
      <c r="AR2497" s="89" t="n">
        <f aca="false">SUM(AR2499:AR2501)</f>
        <v>0</v>
      </c>
      <c r="AS2497" s="89" t="n">
        <f aca="false">SUM(AS2499:AS2501)</f>
        <v>0</v>
      </c>
      <c r="AT2497" s="89" t="n">
        <f aca="false">SUM(AT2499:AT2501)</f>
        <v>0</v>
      </c>
      <c r="AU2497" s="89" t="n">
        <f aca="false">SUM(AU2499:AU2501)</f>
        <v>0</v>
      </c>
      <c r="AV2497" s="89" t="n">
        <f aca="false">SUM(AV2499:AV2501)</f>
        <v>0</v>
      </c>
      <c r="AW2497" s="89" t="n">
        <f aca="false">SUM(AW2499:AW2501)</f>
        <v>0</v>
      </c>
      <c r="AX2497" s="89" t="n">
        <f aca="false">SUM(AX2499:AX2501)</f>
        <v>0</v>
      </c>
      <c r="AY2497" s="89" t="n">
        <f aca="false">SUM(AY2499:AY2501)</f>
        <v>0</v>
      </c>
      <c r="AZ2497" s="89" t="n">
        <f aca="false">SUM(AZ2499:AZ2501)</f>
        <v>0</v>
      </c>
      <c r="BA2497" s="89" t="n">
        <f aca="false">SUM(BA2499:BA2501)</f>
        <v>0</v>
      </c>
      <c r="BB2497" s="89" t="n">
        <f aca="false">SUM(BB2499:BB2501)</f>
        <v>0</v>
      </c>
      <c r="BC2497" s="89" t="n">
        <f aca="false">SUM(BC2499:BC2501)</f>
        <v>0</v>
      </c>
      <c r="BD2497" s="89" t="n">
        <f aca="false">SUM(BD2499:BD2501)</f>
        <v>0</v>
      </c>
      <c r="BE2497" s="89" t="n">
        <f aca="false">SUM(BE2499:BE2501)</f>
        <v>0</v>
      </c>
      <c r="BF2497" s="89" t="n">
        <f aca="false">SUM(BF2499:BF2501)</f>
        <v>0</v>
      </c>
      <c r="BG2497" s="89" t="n">
        <f aca="false">SUM(BG2499:BG2501)</f>
        <v>0</v>
      </c>
      <c r="BH2497" s="89" t="n">
        <f aca="false">SUM(BH2499:BH2501)</f>
        <v>0</v>
      </c>
      <c r="BI2497" s="89" t="n">
        <f aca="false">SUM(BI2499:BI2501)</f>
        <v>0</v>
      </c>
      <c r="BJ2497" s="89" t="n">
        <f aca="false">SUM(BJ2499:BJ2501)</f>
        <v>0</v>
      </c>
      <c r="BK2497" s="89" t="n">
        <f aca="false">SUM(BK2499:BK2501)</f>
        <v>0</v>
      </c>
      <c r="BL2497" s="89" t="n">
        <f aca="false">SUM(BL2499:BL2501)</f>
        <v>0</v>
      </c>
      <c r="BM2497" s="89" t="n">
        <f aca="false">SUM(BM2499:BM2501)</f>
        <v>0</v>
      </c>
      <c r="BN2497" s="89" t="n">
        <f aca="false">SUM(BN2499:BN2501)</f>
        <v>0</v>
      </c>
      <c r="BO2497" s="89" t="n">
        <f aca="false">SUM(BO2499:BO2501)</f>
        <v>0</v>
      </c>
      <c r="BP2497" s="89" t="n">
        <f aca="false">SUM(BP2499:BP2501)</f>
        <v>0</v>
      </c>
      <c r="BQ2497" s="89" t="n">
        <f aca="false">SUM(BQ2499:BQ2501)</f>
        <v>0</v>
      </c>
      <c r="BR2497" s="89" t="n">
        <f aca="false">SUM(BR2499:BR2501)</f>
        <v>0</v>
      </c>
      <c r="BS2497" s="89" t="n">
        <f aca="false">SUM(BS2499:BS2501)</f>
        <v>0</v>
      </c>
      <c r="BT2497" s="89" t="n">
        <f aca="false">SUM(BT2499:BT2501)</f>
        <v>0</v>
      </c>
      <c r="BU2497" s="89" t="n">
        <f aca="false">SUM(BU2499:BU2501)</f>
        <v>0</v>
      </c>
      <c r="BV2497" s="89" t="n">
        <f aca="false">SUM(BV2499:BV2501)</f>
        <v>0</v>
      </c>
      <c r="BW2497" s="89" t="n">
        <f aca="false">SUM(BW2499:BW2501)</f>
        <v>0</v>
      </c>
      <c r="BX2497" s="89" t="n">
        <f aca="false">SUM(BX2499:BX2501)</f>
        <v>0</v>
      </c>
      <c r="BY2497" s="89" t="n">
        <f aca="false">SUM(BY2499:BY2501)</f>
        <v>0</v>
      </c>
      <c r="BZ2497" s="89" t="n">
        <f aca="false">SUM(BZ2499:BZ2501)</f>
        <v>0</v>
      </c>
      <c r="CA2497" s="89" t="n">
        <f aca="false">SUM(CA2499:CA2501)</f>
        <v>0</v>
      </c>
      <c r="CB2497" s="89" t="n">
        <f aca="false">SUM(CB2499:CB2501)</f>
        <v>0</v>
      </c>
      <c r="CC2497" s="89" t="n">
        <f aca="false">SUM(CC2499:CC2501)</f>
        <v>0</v>
      </c>
      <c r="CD2497" s="89" t="n">
        <f aca="false">SUM(CD2499:CD2501)</f>
        <v>0</v>
      </c>
    </row>
    <row r="2498" customFormat="false" ht="12.75" hidden="true" customHeight="false" outlineLevel="0" collapsed="false">
      <c r="A2498" s="86" t="s">
        <v>114</v>
      </c>
      <c r="B2498" s="86"/>
      <c r="C2498" s="87"/>
      <c r="D2498" s="87"/>
      <c r="E2498" s="87"/>
      <c r="F2498" s="87"/>
      <c r="G2498" s="87"/>
      <c r="H2498" s="88"/>
      <c r="I2498" s="70"/>
      <c r="J2498" s="70"/>
      <c r="K2498" s="89"/>
      <c r="L2498" s="89"/>
      <c r="M2498" s="89"/>
      <c r="N2498" s="89"/>
      <c r="O2498" s="89"/>
      <c r="P2498" s="89"/>
      <c r="Q2498" s="89"/>
      <c r="R2498" s="89"/>
      <c r="S2498" s="89"/>
      <c r="T2498" s="89"/>
      <c r="U2498" s="89"/>
      <c r="V2498" s="89"/>
      <c r="W2498" s="89"/>
      <c r="X2498" s="89"/>
      <c r="Y2498" s="89"/>
      <c r="Z2498" s="89"/>
      <c r="AA2498" s="89"/>
      <c r="AB2498" s="89"/>
      <c r="AC2498" s="89"/>
      <c r="AD2498" s="89"/>
      <c r="AE2498" s="89"/>
      <c r="AF2498" s="89"/>
      <c r="AG2498" s="89"/>
      <c r="AH2498" s="89"/>
      <c r="AI2498" s="89"/>
      <c r="AJ2498" s="89"/>
      <c r="AK2498" s="89"/>
      <c r="AL2498" s="89"/>
      <c r="AM2498" s="89"/>
      <c r="AN2498" s="89"/>
      <c r="AO2498" s="89"/>
      <c r="AP2498" s="89"/>
      <c r="AQ2498" s="89"/>
      <c r="AR2498" s="89"/>
      <c r="AS2498" s="89"/>
      <c r="AT2498" s="89"/>
      <c r="AU2498" s="89"/>
      <c r="AV2498" s="89"/>
      <c r="AW2498" s="89"/>
      <c r="AX2498" s="89"/>
      <c r="AY2498" s="89"/>
      <c r="AZ2498" s="89"/>
      <c r="BA2498" s="89"/>
      <c r="BB2498" s="89"/>
      <c r="BC2498" s="89"/>
      <c r="BD2498" s="89"/>
      <c r="BE2498" s="89"/>
      <c r="BF2498" s="89"/>
      <c r="BG2498" s="89"/>
      <c r="BH2498" s="89"/>
      <c r="BI2498" s="89"/>
      <c r="BJ2498" s="89"/>
      <c r="BK2498" s="89"/>
      <c r="BL2498" s="89"/>
      <c r="BM2498" s="89"/>
      <c r="BN2498" s="89"/>
      <c r="BO2498" s="89"/>
      <c r="BP2498" s="89"/>
      <c r="BQ2498" s="89"/>
      <c r="BR2498" s="89"/>
      <c r="BS2498" s="89"/>
      <c r="BT2498" s="89"/>
      <c r="BU2498" s="89"/>
      <c r="BV2498" s="89"/>
      <c r="BW2498" s="89"/>
      <c r="BX2498" s="89"/>
      <c r="BY2498" s="89"/>
      <c r="BZ2498" s="89"/>
      <c r="CA2498" s="89"/>
      <c r="CB2498" s="89"/>
      <c r="CC2498" s="89"/>
      <c r="CD2498" s="89"/>
    </row>
    <row r="2499" customFormat="false" ht="12.75" hidden="true" customHeight="false" outlineLevel="0" collapsed="false">
      <c r="A2499" s="86" t="s">
        <v>115</v>
      </c>
      <c r="B2499" s="86"/>
      <c r="C2499" s="87" t="s">
        <v>480</v>
      </c>
      <c r="D2499" s="87" t="s">
        <v>487</v>
      </c>
      <c r="E2499" s="87" t="s">
        <v>472</v>
      </c>
      <c r="F2499" s="87" t="s">
        <v>108</v>
      </c>
      <c r="G2499" s="87" t="s">
        <v>137</v>
      </c>
      <c r="H2499" s="88" t="n">
        <v>211</v>
      </c>
      <c r="I2499" s="70" t="n">
        <f aca="false">I2523</f>
        <v>1105</v>
      </c>
      <c r="J2499" s="70" t="n">
        <f aca="false">J2523</f>
        <v>1105</v>
      </c>
      <c r="K2499" s="89" t="n">
        <f aca="false">K2523</f>
        <v>0</v>
      </c>
      <c r="L2499" s="89" t="n">
        <f aca="false">L2523</f>
        <v>0</v>
      </c>
      <c r="M2499" s="89" t="n">
        <f aca="false">M2523</f>
        <v>0</v>
      </c>
      <c r="N2499" s="89" t="n">
        <f aca="false">N2523</f>
        <v>0</v>
      </c>
      <c r="O2499" s="89" t="n">
        <f aca="false">O2523</f>
        <v>0</v>
      </c>
      <c r="P2499" s="89" t="n">
        <f aca="false">P2523</f>
        <v>0</v>
      </c>
      <c r="Q2499" s="89" t="n">
        <f aca="false">Q2523</f>
        <v>0</v>
      </c>
      <c r="R2499" s="89" t="n">
        <f aca="false">R2523</f>
        <v>0</v>
      </c>
      <c r="S2499" s="89" t="n">
        <f aca="false">S2523</f>
        <v>0</v>
      </c>
      <c r="T2499" s="89" t="n">
        <f aca="false">T2523</f>
        <v>0</v>
      </c>
      <c r="U2499" s="89" t="n">
        <f aca="false">U2523</f>
        <v>0</v>
      </c>
      <c r="V2499" s="89" t="n">
        <f aca="false">V2523</f>
        <v>0</v>
      </c>
      <c r="W2499" s="89" t="n">
        <f aca="false">W2523</f>
        <v>0</v>
      </c>
      <c r="X2499" s="89" t="n">
        <f aca="false">X2523</f>
        <v>0</v>
      </c>
      <c r="Y2499" s="89" t="n">
        <f aca="false">Y2523</f>
        <v>0</v>
      </c>
      <c r="Z2499" s="89" t="n">
        <f aca="false">Z2523</f>
        <v>0</v>
      </c>
      <c r="AA2499" s="89" t="n">
        <f aca="false">AA2523</f>
        <v>0</v>
      </c>
      <c r="AB2499" s="89" t="n">
        <f aca="false">AB2523</f>
        <v>0</v>
      </c>
      <c r="AC2499" s="89" t="n">
        <f aca="false">AC2523</f>
        <v>0</v>
      </c>
      <c r="AD2499" s="89" t="n">
        <f aca="false">AD2523</f>
        <v>0</v>
      </c>
      <c r="AE2499" s="89" t="n">
        <f aca="false">AE2523</f>
        <v>0</v>
      </c>
      <c r="AF2499" s="89" t="n">
        <f aca="false">AF2523</f>
        <v>0</v>
      </c>
      <c r="AG2499" s="89" t="n">
        <f aca="false">AG2523</f>
        <v>0</v>
      </c>
      <c r="AH2499" s="89" t="n">
        <f aca="false">AH2523</f>
        <v>0</v>
      </c>
      <c r="AI2499" s="89" t="n">
        <f aca="false">AI2523</f>
        <v>0</v>
      </c>
      <c r="AJ2499" s="89" t="n">
        <f aca="false">AJ2523</f>
        <v>0</v>
      </c>
      <c r="AK2499" s="89" t="n">
        <f aca="false">AK2523</f>
        <v>0</v>
      </c>
      <c r="AL2499" s="89" t="n">
        <f aca="false">AL2523</f>
        <v>0</v>
      </c>
      <c r="AM2499" s="89" t="n">
        <f aca="false">AM2523</f>
        <v>0</v>
      </c>
      <c r="AN2499" s="89" t="n">
        <f aca="false">AN2523</f>
        <v>0</v>
      </c>
      <c r="AO2499" s="89" t="n">
        <f aca="false">AO2523</f>
        <v>0</v>
      </c>
      <c r="AP2499" s="89" t="n">
        <f aca="false">AP2523</f>
        <v>0</v>
      </c>
      <c r="AQ2499" s="89" t="n">
        <f aca="false">AQ2523</f>
        <v>0</v>
      </c>
      <c r="AR2499" s="89" t="n">
        <f aca="false">AR2523</f>
        <v>0</v>
      </c>
      <c r="AS2499" s="89" t="n">
        <f aca="false">AS2523</f>
        <v>0</v>
      </c>
      <c r="AT2499" s="89" t="n">
        <f aca="false">AT2523</f>
        <v>0</v>
      </c>
      <c r="AU2499" s="89" t="n">
        <f aca="false">AU2523</f>
        <v>0</v>
      </c>
      <c r="AV2499" s="89" t="n">
        <f aca="false">AV2523</f>
        <v>0</v>
      </c>
      <c r="AW2499" s="89" t="n">
        <f aca="false">AW2523</f>
        <v>0</v>
      </c>
      <c r="AX2499" s="89" t="n">
        <f aca="false">AX2523</f>
        <v>0</v>
      </c>
      <c r="AY2499" s="89" t="n">
        <f aca="false">AY2523</f>
        <v>0</v>
      </c>
      <c r="AZ2499" s="89" t="n">
        <f aca="false">AZ2523</f>
        <v>0</v>
      </c>
      <c r="BA2499" s="89" t="n">
        <f aca="false">BA2523</f>
        <v>0</v>
      </c>
      <c r="BB2499" s="89" t="n">
        <f aca="false">BB2523</f>
        <v>0</v>
      </c>
      <c r="BC2499" s="89" t="n">
        <f aca="false">BC2523</f>
        <v>0</v>
      </c>
      <c r="BD2499" s="89" t="n">
        <f aca="false">BD2523</f>
        <v>0</v>
      </c>
      <c r="BE2499" s="89" t="n">
        <f aca="false">BE2523</f>
        <v>0</v>
      </c>
      <c r="BF2499" s="89" t="n">
        <f aca="false">BF2523</f>
        <v>0</v>
      </c>
      <c r="BG2499" s="89" t="n">
        <f aca="false">BG2523</f>
        <v>0</v>
      </c>
      <c r="BH2499" s="89" t="n">
        <f aca="false">BH2523</f>
        <v>0</v>
      </c>
      <c r="BI2499" s="89" t="n">
        <f aca="false">BI2523</f>
        <v>0</v>
      </c>
      <c r="BJ2499" s="89" t="n">
        <f aca="false">BJ2523</f>
        <v>0</v>
      </c>
      <c r="BK2499" s="89" t="n">
        <f aca="false">BK2523</f>
        <v>0</v>
      </c>
      <c r="BL2499" s="89" t="n">
        <f aca="false">BL2523</f>
        <v>0</v>
      </c>
      <c r="BM2499" s="89" t="n">
        <f aca="false">BM2523</f>
        <v>0</v>
      </c>
      <c r="BN2499" s="89" t="n">
        <f aca="false">BN2523</f>
        <v>0</v>
      </c>
      <c r="BO2499" s="89" t="n">
        <f aca="false">BO2523</f>
        <v>0</v>
      </c>
      <c r="BP2499" s="89" t="n">
        <f aca="false">BP2523</f>
        <v>0</v>
      </c>
      <c r="BQ2499" s="89" t="n">
        <f aca="false">BQ2523</f>
        <v>0</v>
      </c>
      <c r="BR2499" s="89" t="n">
        <f aca="false">BR2523</f>
        <v>0</v>
      </c>
      <c r="BS2499" s="89" t="n">
        <f aca="false">BS2523</f>
        <v>0</v>
      </c>
      <c r="BT2499" s="89" t="n">
        <f aca="false">BT2523</f>
        <v>0</v>
      </c>
      <c r="BU2499" s="89" t="n">
        <f aca="false">BU2523</f>
        <v>0</v>
      </c>
      <c r="BV2499" s="89" t="n">
        <f aca="false">BV2523</f>
        <v>0</v>
      </c>
      <c r="BW2499" s="89" t="n">
        <f aca="false">BW2523</f>
        <v>0</v>
      </c>
      <c r="BX2499" s="89" t="n">
        <f aca="false">BX2523</f>
        <v>0</v>
      </c>
      <c r="BY2499" s="89" t="n">
        <f aca="false">BY2523</f>
        <v>0</v>
      </c>
      <c r="BZ2499" s="89" t="n">
        <f aca="false">BZ2523</f>
        <v>0</v>
      </c>
      <c r="CA2499" s="89" t="n">
        <f aca="false">CA2523</f>
        <v>0</v>
      </c>
      <c r="CB2499" s="89" t="n">
        <f aca="false">CB2523</f>
        <v>0</v>
      </c>
      <c r="CC2499" s="89" t="n">
        <f aca="false">CC2523</f>
        <v>0</v>
      </c>
      <c r="CD2499" s="89" t="n">
        <f aca="false">CD2523</f>
        <v>0</v>
      </c>
    </row>
    <row r="2500" customFormat="false" ht="12.75" hidden="true" customHeight="false" outlineLevel="0" collapsed="false">
      <c r="A2500" s="12" t="s">
        <v>121</v>
      </c>
      <c r="B2500" s="12"/>
      <c r="C2500" s="87" t="s">
        <v>480</v>
      </c>
      <c r="D2500" s="87" t="s">
        <v>487</v>
      </c>
      <c r="E2500" s="87" t="s">
        <v>472</v>
      </c>
      <c r="F2500" s="87" t="s">
        <v>108</v>
      </c>
      <c r="G2500" s="87" t="s">
        <v>137</v>
      </c>
      <c r="H2500" s="109" t="n">
        <v>212</v>
      </c>
      <c r="I2500" s="70" t="n">
        <f aca="false">I2524</f>
        <v>0</v>
      </c>
      <c r="J2500" s="70" t="n">
        <f aca="false">J2524</f>
        <v>0</v>
      </c>
      <c r="K2500" s="89" t="n">
        <f aca="false">K2524</f>
        <v>0</v>
      </c>
      <c r="L2500" s="89" t="n">
        <f aca="false">L2524</f>
        <v>0</v>
      </c>
      <c r="M2500" s="89" t="n">
        <f aca="false">M2524</f>
        <v>0</v>
      </c>
      <c r="N2500" s="89" t="n">
        <f aca="false">N2524</f>
        <v>0</v>
      </c>
      <c r="O2500" s="89" t="n">
        <f aca="false">O2524</f>
        <v>0</v>
      </c>
      <c r="P2500" s="89" t="n">
        <f aca="false">P2524</f>
        <v>0</v>
      </c>
      <c r="Q2500" s="89" t="n">
        <f aca="false">Q2524</f>
        <v>0</v>
      </c>
      <c r="R2500" s="89" t="n">
        <f aca="false">R2524</f>
        <v>0</v>
      </c>
      <c r="S2500" s="89" t="n">
        <f aca="false">S2524</f>
        <v>0</v>
      </c>
      <c r="T2500" s="89" t="n">
        <f aca="false">T2524</f>
        <v>0</v>
      </c>
      <c r="U2500" s="89" t="n">
        <f aca="false">U2524</f>
        <v>0</v>
      </c>
      <c r="V2500" s="89" t="n">
        <f aca="false">V2524</f>
        <v>0</v>
      </c>
      <c r="W2500" s="89" t="n">
        <f aca="false">W2524</f>
        <v>0</v>
      </c>
      <c r="X2500" s="89" t="n">
        <f aca="false">X2524</f>
        <v>0</v>
      </c>
      <c r="Y2500" s="89" t="n">
        <f aca="false">Y2524</f>
        <v>0</v>
      </c>
      <c r="Z2500" s="89" t="n">
        <f aca="false">Z2524</f>
        <v>0</v>
      </c>
      <c r="AA2500" s="89" t="n">
        <f aca="false">AA2524</f>
        <v>0</v>
      </c>
      <c r="AB2500" s="89" t="n">
        <f aca="false">AB2524</f>
        <v>0</v>
      </c>
      <c r="AC2500" s="89" t="n">
        <f aca="false">AC2524</f>
        <v>0</v>
      </c>
      <c r="AD2500" s="89" t="n">
        <f aca="false">AD2524</f>
        <v>0</v>
      </c>
      <c r="AE2500" s="89" t="n">
        <f aca="false">AE2524</f>
        <v>0</v>
      </c>
      <c r="AF2500" s="89" t="n">
        <f aca="false">AF2524</f>
        <v>0</v>
      </c>
      <c r="AG2500" s="89" t="n">
        <f aca="false">AG2524</f>
        <v>0</v>
      </c>
      <c r="AH2500" s="89" t="n">
        <f aca="false">AH2524</f>
        <v>0</v>
      </c>
      <c r="AI2500" s="89" t="n">
        <f aca="false">AI2524</f>
        <v>0</v>
      </c>
      <c r="AJ2500" s="89" t="n">
        <f aca="false">AJ2524</f>
        <v>0</v>
      </c>
      <c r="AK2500" s="89" t="n">
        <f aca="false">AK2524</f>
        <v>0</v>
      </c>
      <c r="AL2500" s="89" t="n">
        <f aca="false">AL2524</f>
        <v>0</v>
      </c>
      <c r="AM2500" s="89" t="n">
        <f aca="false">AM2524</f>
        <v>0</v>
      </c>
      <c r="AN2500" s="89" t="n">
        <f aca="false">AN2524</f>
        <v>0</v>
      </c>
      <c r="AO2500" s="89" t="n">
        <f aca="false">AO2524</f>
        <v>0</v>
      </c>
      <c r="AP2500" s="89" t="n">
        <f aca="false">AP2524</f>
        <v>0</v>
      </c>
      <c r="AQ2500" s="89" t="n">
        <f aca="false">AQ2524</f>
        <v>0</v>
      </c>
      <c r="AR2500" s="89" t="n">
        <f aca="false">AR2524</f>
        <v>0</v>
      </c>
      <c r="AS2500" s="89" t="n">
        <f aca="false">AS2524</f>
        <v>0</v>
      </c>
      <c r="AT2500" s="89" t="n">
        <f aca="false">AT2524</f>
        <v>0</v>
      </c>
      <c r="AU2500" s="89" t="n">
        <f aca="false">AU2524</f>
        <v>0</v>
      </c>
      <c r="AV2500" s="89" t="n">
        <f aca="false">AV2524</f>
        <v>0</v>
      </c>
      <c r="AW2500" s="89" t="n">
        <f aca="false">AW2524</f>
        <v>0</v>
      </c>
      <c r="AX2500" s="89" t="n">
        <f aca="false">AX2524</f>
        <v>0</v>
      </c>
      <c r="AY2500" s="89" t="n">
        <f aca="false">AY2524</f>
        <v>0</v>
      </c>
      <c r="AZ2500" s="89" t="n">
        <f aca="false">AZ2524</f>
        <v>0</v>
      </c>
      <c r="BA2500" s="89" t="n">
        <f aca="false">BA2524</f>
        <v>0</v>
      </c>
      <c r="BB2500" s="89" t="n">
        <f aca="false">BB2524</f>
        <v>0</v>
      </c>
      <c r="BC2500" s="89" t="n">
        <f aca="false">BC2524</f>
        <v>0</v>
      </c>
      <c r="BD2500" s="89" t="n">
        <f aca="false">BD2524</f>
        <v>0</v>
      </c>
      <c r="BE2500" s="89" t="n">
        <f aca="false">BE2524</f>
        <v>0</v>
      </c>
      <c r="BF2500" s="89" t="n">
        <f aca="false">BF2524</f>
        <v>0</v>
      </c>
      <c r="BG2500" s="89" t="n">
        <f aca="false">BG2524</f>
        <v>0</v>
      </c>
      <c r="BH2500" s="89" t="n">
        <f aca="false">BH2524</f>
        <v>0</v>
      </c>
      <c r="BI2500" s="89" t="n">
        <f aca="false">BI2524</f>
        <v>0</v>
      </c>
      <c r="BJ2500" s="89" t="n">
        <f aca="false">BJ2524</f>
        <v>0</v>
      </c>
      <c r="BK2500" s="89" t="n">
        <f aca="false">BK2524</f>
        <v>0</v>
      </c>
      <c r="BL2500" s="89" t="n">
        <f aca="false">BL2524</f>
        <v>0</v>
      </c>
      <c r="BM2500" s="89" t="n">
        <f aca="false">BM2524</f>
        <v>0</v>
      </c>
      <c r="BN2500" s="89" t="n">
        <f aca="false">BN2524</f>
        <v>0</v>
      </c>
      <c r="BO2500" s="89" t="n">
        <f aca="false">BO2524</f>
        <v>0</v>
      </c>
      <c r="BP2500" s="89" t="n">
        <f aca="false">BP2524</f>
        <v>0</v>
      </c>
      <c r="BQ2500" s="89" t="n">
        <f aca="false">BQ2524</f>
        <v>0</v>
      </c>
      <c r="BR2500" s="89" t="n">
        <f aca="false">BR2524</f>
        <v>0</v>
      </c>
      <c r="BS2500" s="89" t="n">
        <f aca="false">BS2524</f>
        <v>0</v>
      </c>
      <c r="BT2500" s="89" t="n">
        <f aca="false">BT2524</f>
        <v>0</v>
      </c>
      <c r="BU2500" s="89" t="n">
        <f aca="false">BU2524</f>
        <v>0</v>
      </c>
      <c r="BV2500" s="89" t="n">
        <f aca="false">BV2524</f>
        <v>0</v>
      </c>
      <c r="BW2500" s="89" t="n">
        <f aca="false">BW2524</f>
        <v>0</v>
      </c>
      <c r="BX2500" s="89" t="n">
        <f aca="false">BX2524</f>
        <v>0</v>
      </c>
      <c r="BY2500" s="89" t="n">
        <f aca="false">BY2524</f>
        <v>0</v>
      </c>
      <c r="BZ2500" s="89" t="n">
        <f aca="false">BZ2524</f>
        <v>0</v>
      </c>
      <c r="CA2500" s="89" t="n">
        <f aca="false">CA2524</f>
        <v>0</v>
      </c>
      <c r="CB2500" s="89" t="n">
        <f aca="false">CB2524</f>
        <v>0</v>
      </c>
      <c r="CC2500" s="89" t="n">
        <f aca="false">CC2524</f>
        <v>0</v>
      </c>
      <c r="CD2500" s="89" t="n">
        <f aca="false">CD2524</f>
        <v>0</v>
      </c>
    </row>
    <row r="2501" customFormat="false" ht="12.75" hidden="true" customHeight="false" outlineLevel="0" collapsed="false">
      <c r="A2501" s="12" t="s">
        <v>122</v>
      </c>
      <c r="B2501" s="12"/>
      <c r="C2501" s="87" t="s">
        <v>480</v>
      </c>
      <c r="D2501" s="87" t="s">
        <v>487</v>
      </c>
      <c r="E2501" s="87" t="s">
        <v>472</v>
      </c>
      <c r="F2501" s="87" t="s">
        <v>108</v>
      </c>
      <c r="G2501" s="87" t="s">
        <v>137</v>
      </c>
      <c r="H2501" s="109" t="n">
        <v>213</v>
      </c>
      <c r="I2501" s="70" t="n">
        <f aca="false">I2525</f>
        <v>290</v>
      </c>
      <c r="J2501" s="70" t="n">
        <f aca="false">J2525</f>
        <v>290</v>
      </c>
      <c r="K2501" s="89" t="n">
        <f aca="false">K2525</f>
        <v>0</v>
      </c>
      <c r="L2501" s="89" t="n">
        <f aca="false">L2525</f>
        <v>0</v>
      </c>
      <c r="M2501" s="89" t="n">
        <f aca="false">M2525</f>
        <v>0</v>
      </c>
      <c r="N2501" s="89" t="n">
        <f aca="false">N2525</f>
        <v>0</v>
      </c>
      <c r="O2501" s="89" t="n">
        <f aca="false">O2525</f>
        <v>0</v>
      </c>
      <c r="P2501" s="89" t="n">
        <f aca="false">P2525</f>
        <v>0</v>
      </c>
      <c r="Q2501" s="89" t="n">
        <f aca="false">Q2525</f>
        <v>0</v>
      </c>
      <c r="R2501" s="89" t="n">
        <f aca="false">R2525</f>
        <v>0</v>
      </c>
      <c r="S2501" s="89" t="n">
        <f aca="false">S2525</f>
        <v>0</v>
      </c>
      <c r="T2501" s="89" t="n">
        <f aca="false">T2525</f>
        <v>0</v>
      </c>
      <c r="U2501" s="89" t="n">
        <f aca="false">U2525</f>
        <v>0</v>
      </c>
      <c r="V2501" s="89" t="n">
        <f aca="false">V2525</f>
        <v>0</v>
      </c>
      <c r="W2501" s="89" t="n">
        <f aca="false">W2525</f>
        <v>0</v>
      </c>
      <c r="X2501" s="89" t="n">
        <f aca="false">X2525</f>
        <v>0</v>
      </c>
      <c r="Y2501" s="89" t="n">
        <f aca="false">Y2525</f>
        <v>0</v>
      </c>
      <c r="Z2501" s="89" t="n">
        <f aca="false">Z2525</f>
        <v>0</v>
      </c>
      <c r="AA2501" s="89" t="n">
        <f aca="false">AA2525</f>
        <v>0</v>
      </c>
      <c r="AB2501" s="89" t="n">
        <f aca="false">AB2525</f>
        <v>0</v>
      </c>
      <c r="AC2501" s="89" t="n">
        <f aca="false">AC2525</f>
        <v>0</v>
      </c>
      <c r="AD2501" s="89" t="n">
        <f aca="false">AD2525</f>
        <v>0</v>
      </c>
      <c r="AE2501" s="89" t="n">
        <f aca="false">AE2525</f>
        <v>0</v>
      </c>
      <c r="AF2501" s="89" t="n">
        <f aca="false">AF2525</f>
        <v>0</v>
      </c>
      <c r="AG2501" s="89" t="n">
        <f aca="false">AG2525</f>
        <v>0</v>
      </c>
      <c r="AH2501" s="89" t="n">
        <f aca="false">AH2525</f>
        <v>0</v>
      </c>
      <c r="AI2501" s="89" t="n">
        <f aca="false">AI2525</f>
        <v>0</v>
      </c>
      <c r="AJ2501" s="89" t="n">
        <f aca="false">AJ2525</f>
        <v>0</v>
      </c>
      <c r="AK2501" s="89" t="n">
        <f aca="false">AK2525</f>
        <v>0</v>
      </c>
      <c r="AL2501" s="89" t="n">
        <f aca="false">AL2525</f>
        <v>0</v>
      </c>
      <c r="AM2501" s="89" t="n">
        <f aca="false">AM2525</f>
        <v>0</v>
      </c>
      <c r="AN2501" s="89" t="n">
        <f aca="false">AN2525</f>
        <v>0</v>
      </c>
      <c r="AO2501" s="89" t="n">
        <f aca="false">AO2525</f>
        <v>0</v>
      </c>
      <c r="AP2501" s="89" t="n">
        <f aca="false">AP2525</f>
        <v>0</v>
      </c>
      <c r="AQ2501" s="89" t="n">
        <f aca="false">AQ2525</f>
        <v>0</v>
      </c>
      <c r="AR2501" s="89" t="n">
        <f aca="false">AR2525</f>
        <v>0</v>
      </c>
      <c r="AS2501" s="89" t="n">
        <f aca="false">AS2525</f>
        <v>0</v>
      </c>
      <c r="AT2501" s="89" t="n">
        <f aca="false">AT2525</f>
        <v>0</v>
      </c>
      <c r="AU2501" s="89" t="n">
        <f aca="false">AU2525</f>
        <v>0</v>
      </c>
      <c r="AV2501" s="89" t="n">
        <f aca="false">AV2525</f>
        <v>0</v>
      </c>
      <c r="AW2501" s="89" t="n">
        <f aca="false">AW2525</f>
        <v>0</v>
      </c>
      <c r="AX2501" s="89" t="n">
        <f aca="false">AX2525</f>
        <v>0</v>
      </c>
      <c r="AY2501" s="89" t="n">
        <f aca="false">AY2525</f>
        <v>0</v>
      </c>
      <c r="AZ2501" s="89" t="n">
        <f aca="false">AZ2525</f>
        <v>0</v>
      </c>
      <c r="BA2501" s="89" t="n">
        <f aca="false">BA2525</f>
        <v>0</v>
      </c>
      <c r="BB2501" s="89" t="n">
        <f aca="false">BB2525</f>
        <v>0</v>
      </c>
      <c r="BC2501" s="89" t="n">
        <f aca="false">BC2525</f>
        <v>0</v>
      </c>
      <c r="BD2501" s="89" t="n">
        <f aca="false">BD2525</f>
        <v>0</v>
      </c>
      <c r="BE2501" s="89" t="n">
        <f aca="false">BE2525</f>
        <v>0</v>
      </c>
      <c r="BF2501" s="89" t="n">
        <f aca="false">BF2525</f>
        <v>0</v>
      </c>
      <c r="BG2501" s="89" t="n">
        <f aca="false">BG2525</f>
        <v>0</v>
      </c>
      <c r="BH2501" s="89" t="n">
        <f aca="false">BH2525</f>
        <v>0</v>
      </c>
      <c r="BI2501" s="89" t="n">
        <f aca="false">BI2525</f>
        <v>0</v>
      </c>
      <c r="BJ2501" s="89" t="n">
        <f aca="false">BJ2525</f>
        <v>0</v>
      </c>
      <c r="BK2501" s="89" t="n">
        <f aca="false">BK2525</f>
        <v>0</v>
      </c>
      <c r="BL2501" s="89" t="n">
        <f aca="false">BL2525</f>
        <v>0</v>
      </c>
      <c r="BM2501" s="89" t="n">
        <f aca="false">BM2525</f>
        <v>0</v>
      </c>
      <c r="BN2501" s="89" t="n">
        <f aca="false">BN2525</f>
        <v>0</v>
      </c>
      <c r="BO2501" s="89" t="n">
        <f aca="false">BO2525</f>
        <v>0</v>
      </c>
      <c r="BP2501" s="89" t="n">
        <f aca="false">BP2525</f>
        <v>0</v>
      </c>
      <c r="BQ2501" s="89" t="n">
        <f aca="false">BQ2525</f>
        <v>0</v>
      </c>
      <c r="BR2501" s="89" t="n">
        <f aca="false">BR2525</f>
        <v>0</v>
      </c>
      <c r="BS2501" s="89" t="n">
        <f aca="false">BS2525</f>
        <v>0</v>
      </c>
      <c r="BT2501" s="89" t="n">
        <f aca="false">BT2525</f>
        <v>0</v>
      </c>
      <c r="BU2501" s="89" t="n">
        <f aca="false">BU2525</f>
        <v>0</v>
      </c>
      <c r="BV2501" s="89" t="n">
        <f aca="false">BV2525</f>
        <v>0</v>
      </c>
      <c r="BW2501" s="89" t="n">
        <f aca="false">BW2525</f>
        <v>0</v>
      </c>
      <c r="BX2501" s="89" t="n">
        <f aca="false">BX2525</f>
        <v>0</v>
      </c>
      <c r="BY2501" s="89" t="n">
        <f aca="false">BY2525</f>
        <v>0</v>
      </c>
      <c r="BZ2501" s="89" t="n">
        <f aca="false">BZ2525</f>
        <v>0</v>
      </c>
      <c r="CA2501" s="89" t="n">
        <f aca="false">CA2525</f>
        <v>0</v>
      </c>
      <c r="CB2501" s="89" t="n">
        <f aca="false">CB2525</f>
        <v>0</v>
      </c>
      <c r="CC2501" s="89" t="n">
        <f aca="false">CC2525</f>
        <v>0</v>
      </c>
      <c r="CD2501" s="89" t="n">
        <f aca="false">CD2525</f>
        <v>0</v>
      </c>
    </row>
    <row r="2502" customFormat="false" ht="12.75" hidden="true" customHeight="false" outlineLevel="0" collapsed="false">
      <c r="A2502" s="12" t="s">
        <v>123</v>
      </c>
      <c r="B2502" s="12"/>
      <c r="C2502" s="87" t="s">
        <v>480</v>
      </c>
      <c r="D2502" s="87" t="s">
        <v>487</v>
      </c>
      <c r="E2502" s="87" t="s">
        <v>472</v>
      </c>
      <c r="F2502" s="87" t="s">
        <v>108</v>
      </c>
      <c r="G2502" s="87" t="s">
        <v>137</v>
      </c>
      <c r="H2502" s="109" t="n">
        <v>220</v>
      </c>
      <c r="I2502" s="70" t="n">
        <f aca="false">SUM(I2504:I2508)+I2509</f>
        <v>0</v>
      </c>
      <c r="J2502" s="70" t="n">
        <f aca="false">SUM(J2504:J2508)+J2509</f>
        <v>0</v>
      </c>
      <c r="K2502" s="89" t="n">
        <f aca="false">SUM(K2504:K2508)+K2509</f>
        <v>0</v>
      </c>
      <c r="L2502" s="89" t="n">
        <f aca="false">SUM(L2504:L2508)+L2509</f>
        <v>0</v>
      </c>
      <c r="M2502" s="89" t="n">
        <f aca="false">SUM(M2504:M2508)+M2509</f>
        <v>0</v>
      </c>
      <c r="N2502" s="89" t="n">
        <f aca="false">SUM(N2504:N2508)+N2509</f>
        <v>0</v>
      </c>
      <c r="O2502" s="89" t="n">
        <f aca="false">SUM(O2504:O2508)+O2509</f>
        <v>0</v>
      </c>
      <c r="P2502" s="89" t="n">
        <f aca="false">SUM(P2504:P2508)+P2509</f>
        <v>0</v>
      </c>
      <c r="Q2502" s="89" t="n">
        <f aca="false">SUM(Q2504:Q2508)+Q2509</f>
        <v>0</v>
      </c>
      <c r="R2502" s="89" t="n">
        <f aca="false">SUM(R2504:R2508)+R2509</f>
        <v>0</v>
      </c>
      <c r="S2502" s="89" t="n">
        <f aca="false">SUM(S2504:S2508)+S2509</f>
        <v>0</v>
      </c>
      <c r="T2502" s="89" t="n">
        <f aca="false">SUM(T2504:T2508)+T2509</f>
        <v>0</v>
      </c>
      <c r="U2502" s="89" t="n">
        <f aca="false">SUM(U2504:U2508)+U2509</f>
        <v>0</v>
      </c>
      <c r="V2502" s="89" t="n">
        <f aca="false">SUM(V2504:V2508)+V2509</f>
        <v>0</v>
      </c>
      <c r="W2502" s="89" t="n">
        <f aca="false">SUM(W2504:W2508)+W2509</f>
        <v>0</v>
      </c>
      <c r="X2502" s="89" t="n">
        <f aca="false">SUM(X2504:X2508)+X2509</f>
        <v>0</v>
      </c>
      <c r="Y2502" s="89" t="n">
        <f aca="false">SUM(Y2504:Y2508)+Y2509</f>
        <v>0</v>
      </c>
      <c r="Z2502" s="89" t="n">
        <f aca="false">SUM(Z2504:Z2508)+Z2509</f>
        <v>0</v>
      </c>
      <c r="AA2502" s="89" t="n">
        <f aca="false">SUM(AA2504:AA2508)+AA2509</f>
        <v>0</v>
      </c>
      <c r="AB2502" s="89" t="n">
        <f aca="false">SUM(AB2504:AB2508)+AB2509</f>
        <v>0</v>
      </c>
      <c r="AC2502" s="89" t="n">
        <f aca="false">SUM(AC2504:AC2508)+AC2509</f>
        <v>0</v>
      </c>
      <c r="AD2502" s="89" t="n">
        <f aca="false">SUM(AD2504:AD2508)+AD2509</f>
        <v>0</v>
      </c>
      <c r="AE2502" s="89" t="n">
        <f aca="false">SUM(AE2504:AE2508)+AE2509</f>
        <v>0</v>
      </c>
      <c r="AF2502" s="89" t="n">
        <f aca="false">SUM(AF2504:AF2508)+AF2509</f>
        <v>0</v>
      </c>
      <c r="AG2502" s="89" t="n">
        <f aca="false">SUM(AG2504:AG2508)+AG2509</f>
        <v>0</v>
      </c>
      <c r="AH2502" s="89" t="n">
        <f aca="false">SUM(AH2504:AH2508)+AH2509</f>
        <v>0</v>
      </c>
      <c r="AI2502" s="89" t="n">
        <f aca="false">SUM(AI2504:AI2508)+AI2509</f>
        <v>0</v>
      </c>
      <c r="AJ2502" s="89" t="n">
        <f aca="false">SUM(AJ2504:AJ2508)+AJ2509</f>
        <v>0</v>
      </c>
      <c r="AK2502" s="89" t="n">
        <f aca="false">SUM(AK2504:AK2508)+AK2509</f>
        <v>0</v>
      </c>
      <c r="AL2502" s="89" t="n">
        <f aca="false">SUM(AL2504:AL2508)+AL2509</f>
        <v>0</v>
      </c>
      <c r="AM2502" s="89" t="n">
        <f aca="false">SUM(AM2504:AM2508)+AM2509</f>
        <v>0</v>
      </c>
      <c r="AN2502" s="89" t="n">
        <f aca="false">SUM(AN2504:AN2508)+AN2509</f>
        <v>0</v>
      </c>
      <c r="AO2502" s="89" t="n">
        <f aca="false">SUM(AO2504:AO2508)+AO2509</f>
        <v>0</v>
      </c>
      <c r="AP2502" s="89" t="n">
        <f aca="false">SUM(AP2504:AP2508)+AP2509</f>
        <v>0</v>
      </c>
      <c r="AQ2502" s="89" t="n">
        <f aca="false">SUM(AQ2504:AQ2508)+AQ2509</f>
        <v>0</v>
      </c>
      <c r="AR2502" s="89" t="n">
        <f aca="false">SUM(AR2504:AR2508)+AR2509</f>
        <v>0</v>
      </c>
      <c r="AS2502" s="89" t="n">
        <f aca="false">SUM(AS2504:AS2508)+AS2509</f>
        <v>0</v>
      </c>
      <c r="AT2502" s="89" t="n">
        <f aca="false">SUM(AT2504:AT2508)+AT2509</f>
        <v>0</v>
      </c>
      <c r="AU2502" s="89" t="n">
        <f aca="false">SUM(AU2504:AU2508)+AU2509</f>
        <v>0</v>
      </c>
      <c r="AV2502" s="89" t="n">
        <f aca="false">SUM(AV2504:AV2508)+AV2509</f>
        <v>0</v>
      </c>
      <c r="AW2502" s="89" t="n">
        <f aca="false">SUM(AW2504:AW2508)+AW2509</f>
        <v>0</v>
      </c>
      <c r="AX2502" s="89" t="n">
        <f aca="false">SUM(AX2504:AX2508)+AX2509</f>
        <v>0</v>
      </c>
      <c r="AY2502" s="89" t="n">
        <f aca="false">SUM(AY2504:AY2508)+AY2509</f>
        <v>0</v>
      </c>
      <c r="AZ2502" s="89" t="n">
        <f aca="false">SUM(AZ2504:AZ2508)+AZ2509</f>
        <v>0</v>
      </c>
      <c r="BA2502" s="89" t="n">
        <f aca="false">SUM(BA2504:BA2508)+BA2509</f>
        <v>0</v>
      </c>
      <c r="BB2502" s="89" t="n">
        <f aca="false">SUM(BB2504:BB2508)+BB2509</f>
        <v>0</v>
      </c>
      <c r="BC2502" s="89" t="n">
        <f aca="false">SUM(BC2504:BC2508)+BC2509</f>
        <v>0</v>
      </c>
      <c r="BD2502" s="89" t="n">
        <f aca="false">SUM(BD2504:BD2508)+BD2509</f>
        <v>0</v>
      </c>
      <c r="BE2502" s="89" t="n">
        <f aca="false">SUM(BE2504:BE2508)+BE2509</f>
        <v>0</v>
      </c>
      <c r="BF2502" s="89" t="n">
        <f aca="false">SUM(BF2504:BF2508)+BF2509</f>
        <v>0</v>
      </c>
      <c r="BG2502" s="89" t="n">
        <f aca="false">SUM(BG2504:BG2508)+BG2509</f>
        <v>0</v>
      </c>
      <c r="BH2502" s="89" t="n">
        <f aca="false">SUM(BH2504:BH2508)+BH2509</f>
        <v>0</v>
      </c>
      <c r="BI2502" s="89" t="n">
        <f aca="false">SUM(BI2504:BI2508)+BI2509</f>
        <v>0</v>
      </c>
      <c r="BJ2502" s="89" t="n">
        <f aca="false">SUM(BJ2504:BJ2508)+BJ2509</f>
        <v>0</v>
      </c>
      <c r="BK2502" s="89" t="n">
        <f aca="false">SUM(BK2504:BK2508)+BK2509</f>
        <v>0</v>
      </c>
      <c r="BL2502" s="89" t="n">
        <f aca="false">SUM(BL2504:BL2508)+BL2509</f>
        <v>0</v>
      </c>
      <c r="BM2502" s="89" t="n">
        <f aca="false">SUM(BM2504:BM2508)+BM2509</f>
        <v>0</v>
      </c>
      <c r="BN2502" s="89" t="n">
        <f aca="false">SUM(BN2504:BN2508)+BN2509</f>
        <v>0</v>
      </c>
      <c r="BO2502" s="89" t="n">
        <f aca="false">SUM(BO2504:BO2508)+BO2509</f>
        <v>0</v>
      </c>
      <c r="BP2502" s="89" t="n">
        <f aca="false">SUM(BP2504:BP2508)+BP2509</f>
        <v>0</v>
      </c>
      <c r="BQ2502" s="89" t="n">
        <f aca="false">SUM(BQ2504:BQ2508)+BQ2509</f>
        <v>0</v>
      </c>
      <c r="BR2502" s="89" t="n">
        <f aca="false">SUM(BR2504:BR2508)+BR2509</f>
        <v>0</v>
      </c>
      <c r="BS2502" s="89" t="n">
        <f aca="false">SUM(BS2504:BS2508)+BS2509</f>
        <v>0</v>
      </c>
      <c r="BT2502" s="89" t="n">
        <f aca="false">SUM(BT2504:BT2508)+BT2509</f>
        <v>0</v>
      </c>
      <c r="BU2502" s="89" t="n">
        <f aca="false">SUM(BU2504:BU2508)+BU2509</f>
        <v>0</v>
      </c>
      <c r="BV2502" s="89" t="n">
        <f aca="false">SUM(BV2504:BV2508)+BV2509</f>
        <v>0</v>
      </c>
      <c r="BW2502" s="89" t="n">
        <f aca="false">SUM(BW2504:BW2508)+BW2509</f>
        <v>0</v>
      </c>
      <c r="BX2502" s="89" t="n">
        <f aca="false">SUM(BX2504:BX2508)+BX2509</f>
        <v>0</v>
      </c>
      <c r="BY2502" s="89" t="n">
        <f aca="false">SUM(BY2504:BY2508)+BY2509</f>
        <v>0</v>
      </c>
      <c r="BZ2502" s="89" t="n">
        <f aca="false">SUM(BZ2504:BZ2508)+BZ2509</f>
        <v>0</v>
      </c>
      <c r="CA2502" s="89" t="n">
        <f aca="false">SUM(CA2504:CA2508)+CA2509</f>
        <v>0</v>
      </c>
      <c r="CB2502" s="89" t="n">
        <f aca="false">SUM(CB2504:CB2508)+CB2509</f>
        <v>0</v>
      </c>
      <c r="CC2502" s="89" t="n">
        <f aca="false">SUM(CC2504:CC2508)+CC2509</f>
        <v>0</v>
      </c>
      <c r="CD2502" s="89" t="n">
        <f aca="false">SUM(CD2504:CD2508)+CD2509</f>
        <v>0</v>
      </c>
    </row>
    <row r="2503" customFormat="false" ht="12.75" hidden="true" customHeight="false" outlineLevel="0" collapsed="false">
      <c r="A2503" s="12" t="s">
        <v>114</v>
      </c>
      <c r="B2503" s="12"/>
      <c r="C2503" s="107"/>
      <c r="D2503" s="107"/>
      <c r="E2503" s="107"/>
      <c r="F2503" s="107"/>
      <c r="G2503" s="107"/>
      <c r="H2503" s="109"/>
      <c r="I2503" s="70"/>
      <c r="J2503" s="70"/>
      <c r="K2503" s="89"/>
      <c r="L2503" s="89"/>
      <c r="M2503" s="89"/>
      <c r="N2503" s="89"/>
      <c r="O2503" s="89"/>
      <c r="P2503" s="89"/>
      <c r="Q2503" s="89"/>
      <c r="R2503" s="89"/>
      <c r="S2503" s="89"/>
      <c r="T2503" s="89"/>
      <c r="U2503" s="89"/>
      <c r="V2503" s="89"/>
      <c r="W2503" s="89"/>
      <c r="X2503" s="89"/>
      <c r="Y2503" s="89"/>
      <c r="Z2503" s="89"/>
      <c r="AA2503" s="89"/>
      <c r="AB2503" s="89"/>
      <c r="AC2503" s="89"/>
      <c r="AD2503" s="89"/>
      <c r="AE2503" s="89"/>
      <c r="AF2503" s="89"/>
      <c r="AG2503" s="89"/>
      <c r="AH2503" s="89"/>
      <c r="AI2503" s="89"/>
      <c r="AJ2503" s="89"/>
      <c r="AK2503" s="89"/>
      <c r="AL2503" s="89"/>
      <c r="AM2503" s="89"/>
      <c r="AN2503" s="89"/>
      <c r="AO2503" s="89"/>
      <c r="AP2503" s="89"/>
      <c r="AQ2503" s="89"/>
      <c r="AR2503" s="89"/>
      <c r="AS2503" s="89"/>
      <c r="AT2503" s="89"/>
      <c r="AU2503" s="89"/>
      <c r="AV2503" s="89"/>
      <c r="AW2503" s="89"/>
      <c r="AX2503" s="89"/>
      <c r="AY2503" s="89"/>
      <c r="AZ2503" s="89"/>
      <c r="BA2503" s="89"/>
      <c r="BB2503" s="89"/>
      <c r="BC2503" s="89"/>
      <c r="BD2503" s="89"/>
      <c r="BE2503" s="89"/>
      <c r="BF2503" s="89"/>
      <c r="BG2503" s="89"/>
      <c r="BH2503" s="89"/>
      <c r="BI2503" s="89"/>
      <c r="BJ2503" s="89"/>
      <c r="BK2503" s="89"/>
      <c r="BL2503" s="89"/>
      <c r="BM2503" s="89"/>
      <c r="BN2503" s="89"/>
      <c r="BO2503" s="89"/>
      <c r="BP2503" s="89"/>
      <c r="BQ2503" s="89"/>
      <c r="BR2503" s="89"/>
      <c r="BS2503" s="89"/>
      <c r="BT2503" s="89"/>
      <c r="BU2503" s="89"/>
      <c r="BV2503" s="89"/>
      <c r="BW2503" s="89"/>
      <c r="BX2503" s="89"/>
      <c r="BY2503" s="89"/>
      <c r="BZ2503" s="89"/>
      <c r="CA2503" s="89"/>
      <c r="CB2503" s="89"/>
      <c r="CC2503" s="89"/>
      <c r="CD2503" s="89"/>
    </row>
    <row r="2504" customFormat="false" ht="12.75" hidden="true" customHeight="false" outlineLevel="0" collapsed="false">
      <c r="A2504" s="12" t="s">
        <v>124</v>
      </c>
      <c r="B2504" s="12"/>
      <c r="C2504" s="87" t="s">
        <v>480</v>
      </c>
      <c r="D2504" s="87" t="s">
        <v>487</v>
      </c>
      <c r="E2504" s="87" t="s">
        <v>472</v>
      </c>
      <c r="F2504" s="87" t="s">
        <v>108</v>
      </c>
      <c r="G2504" s="87" t="s">
        <v>137</v>
      </c>
      <c r="H2504" s="109" t="n">
        <v>221</v>
      </c>
      <c r="I2504" s="70" t="n">
        <f aca="false">I2528</f>
        <v>0</v>
      </c>
      <c r="J2504" s="70" t="n">
        <f aca="false">J2528</f>
        <v>0</v>
      </c>
      <c r="K2504" s="89" t="n">
        <f aca="false">K2528</f>
        <v>0</v>
      </c>
      <c r="L2504" s="89" t="n">
        <f aca="false">L2528</f>
        <v>0</v>
      </c>
      <c r="M2504" s="89" t="n">
        <f aca="false">M2528</f>
        <v>0</v>
      </c>
      <c r="N2504" s="89" t="n">
        <f aca="false">N2528</f>
        <v>0</v>
      </c>
      <c r="O2504" s="89" t="n">
        <f aca="false">O2528</f>
        <v>0</v>
      </c>
      <c r="P2504" s="89" t="n">
        <f aca="false">P2528</f>
        <v>0</v>
      </c>
      <c r="Q2504" s="89" t="n">
        <f aca="false">Q2528</f>
        <v>0</v>
      </c>
      <c r="R2504" s="89" t="n">
        <f aca="false">R2528</f>
        <v>0</v>
      </c>
      <c r="S2504" s="89" t="n">
        <f aca="false">S2528</f>
        <v>0</v>
      </c>
      <c r="T2504" s="89" t="n">
        <f aca="false">T2528</f>
        <v>0</v>
      </c>
      <c r="U2504" s="89" t="n">
        <f aca="false">U2528</f>
        <v>0</v>
      </c>
      <c r="V2504" s="89" t="n">
        <f aca="false">V2528</f>
        <v>0</v>
      </c>
      <c r="W2504" s="89" t="n">
        <f aca="false">W2528</f>
        <v>0</v>
      </c>
      <c r="X2504" s="89" t="n">
        <f aca="false">X2528</f>
        <v>0</v>
      </c>
      <c r="Y2504" s="89" t="n">
        <f aca="false">Y2528</f>
        <v>0</v>
      </c>
      <c r="Z2504" s="89" t="n">
        <f aca="false">Z2528</f>
        <v>0</v>
      </c>
      <c r="AA2504" s="89" t="n">
        <f aca="false">AA2528</f>
        <v>0</v>
      </c>
      <c r="AB2504" s="89" t="n">
        <f aca="false">AB2528</f>
        <v>0</v>
      </c>
      <c r="AC2504" s="89" t="n">
        <f aca="false">AC2528</f>
        <v>0</v>
      </c>
      <c r="AD2504" s="89" t="n">
        <f aca="false">AD2528</f>
        <v>0</v>
      </c>
      <c r="AE2504" s="89" t="n">
        <f aca="false">AE2528</f>
        <v>0</v>
      </c>
      <c r="AF2504" s="89" t="n">
        <f aca="false">AF2528</f>
        <v>0</v>
      </c>
      <c r="AG2504" s="89" t="n">
        <f aca="false">AG2528</f>
        <v>0</v>
      </c>
      <c r="AH2504" s="89" t="n">
        <f aca="false">AH2528</f>
        <v>0</v>
      </c>
      <c r="AI2504" s="89" t="n">
        <f aca="false">AI2528</f>
        <v>0</v>
      </c>
      <c r="AJ2504" s="89" t="n">
        <f aca="false">AJ2528</f>
        <v>0</v>
      </c>
      <c r="AK2504" s="89" t="n">
        <f aca="false">AK2528</f>
        <v>0</v>
      </c>
      <c r="AL2504" s="89" t="n">
        <f aca="false">AL2528</f>
        <v>0</v>
      </c>
      <c r="AM2504" s="89" t="n">
        <f aca="false">AM2528</f>
        <v>0</v>
      </c>
      <c r="AN2504" s="89" t="n">
        <f aca="false">AN2528</f>
        <v>0</v>
      </c>
      <c r="AO2504" s="89" t="n">
        <f aca="false">AO2528</f>
        <v>0</v>
      </c>
      <c r="AP2504" s="89" t="n">
        <f aca="false">AP2528</f>
        <v>0</v>
      </c>
      <c r="AQ2504" s="89" t="n">
        <f aca="false">AQ2528</f>
        <v>0</v>
      </c>
      <c r="AR2504" s="89" t="n">
        <f aca="false">AR2528</f>
        <v>0</v>
      </c>
      <c r="AS2504" s="89" t="n">
        <f aca="false">AS2528</f>
        <v>0</v>
      </c>
      <c r="AT2504" s="89" t="n">
        <f aca="false">AT2528</f>
        <v>0</v>
      </c>
      <c r="AU2504" s="89" t="n">
        <f aca="false">AU2528</f>
        <v>0</v>
      </c>
      <c r="AV2504" s="89" t="n">
        <f aca="false">AV2528</f>
        <v>0</v>
      </c>
      <c r="AW2504" s="89" t="n">
        <f aca="false">AW2528</f>
        <v>0</v>
      </c>
      <c r="AX2504" s="89" t="n">
        <f aca="false">AX2528</f>
        <v>0</v>
      </c>
      <c r="AY2504" s="89" t="n">
        <f aca="false">AY2528</f>
        <v>0</v>
      </c>
      <c r="AZ2504" s="89" t="n">
        <f aca="false">AZ2528</f>
        <v>0</v>
      </c>
      <c r="BA2504" s="89" t="n">
        <f aca="false">BA2528</f>
        <v>0</v>
      </c>
      <c r="BB2504" s="89" t="n">
        <f aca="false">BB2528</f>
        <v>0</v>
      </c>
      <c r="BC2504" s="89" t="n">
        <f aca="false">BC2528</f>
        <v>0</v>
      </c>
      <c r="BD2504" s="89" t="n">
        <f aca="false">BD2528</f>
        <v>0</v>
      </c>
      <c r="BE2504" s="89" t="n">
        <f aca="false">BE2528</f>
        <v>0</v>
      </c>
      <c r="BF2504" s="89" t="n">
        <f aca="false">BF2528</f>
        <v>0</v>
      </c>
      <c r="BG2504" s="89" t="n">
        <f aca="false">BG2528</f>
        <v>0</v>
      </c>
      <c r="BH2504" s="89" t="n">
        <f aca="false">BH2528</f>
        <v>0</v>
      </c>
      <c r="BI2504" s="89" t="n">
        <f aca="false">BI2528</f>
        <v>0</v>
      </c>
      <c r="BJ2504" s="89" t="n">
        <f aca="false">BJ2528</f>
        <v>0</v>
      </c>
      <c r="BK2504" s="89" t="n">
        <f aca="false">BK2528</f>
        <v>0</v>
      </c>
      <c r="BL2504" s="89" t="n">
        <f aca="false">BL2528</f>
        <v>0</v>
      </c>
      <c r="BM2504" s="89" t="n">
        <f aca="false">BM2528</f>
        <v>0</v>
      </c>
      <c r="BN2504" s="89" t="n">
        <f aca="false">BN2528</f>
        <v>0</v>
      </c>
      <c r="BO2504" s="89" t="n">
        <f aca="false">BO2528</f>
        <v>0</v>
      </c>
      <c r="BP2504" s="89" t="n">
        <f aca="false">BP2528</f>
        <v>0</v>
      </c>
      <c r="BQ2504" s="89" t="n">
        <f aca="false">BQ2528</f>
        <v>0</v>
      </c>
      <c r="BR2504" s="89" t="n">
        <f aca="false">BR2528</f>
        <v>0</v>
      </c>
      <c r="BS2504" s="89" t="n">
        <f aca="false">BS2528</f>
        <v>0</v>
      </c>
      <c r="BT2504" s="89" t="n">
        <f aca="false">BT2528</f>
        <v>0</v>
      </c>
      <c r="BU2504" s="89" t="n">
        <f aca="false">BU2528</f>
        <v>0</v>
      </c>
      <c r="BV2504" s="89" t="n">
        <f aca="false">BV2528</f>
        <v>0</v>
      </c>
      <c r="BW2504" s="89" t="n">
        <f aca="false">BW2528</f>
        <v>0</v>
      </c>
      <c r="BX2504" s="89" t="n">
        <f aca="false">BX2528</f>
        <v>0</v>
      </c>
      <c r="BY2504" s="89" t="n">
        <f aca="false">BY2528</f>
        <v>0</v>
      </c>
      <c r="BZ2504" s="89" t="n">
        <f aca="false">BZ2528</f>
        <v>0</v>
      </c>
      <c r="CA2504" s="89" t="n">
        <f aca="false">CA2528</f>
        <v>0</v>
      </c>
      <c r="CB2504" s="89" t="n">
        <f aca="false">CB2528</f>
        <v>0</v>
      </c>
      <c r="CC2504" s="89" t="n">
        <f aca="false">CC2528</f>
        <v>0</v>
      </c>
      <c r="CD2504" s="89" t="n">
        <f aca="false">CD2528</f>
        <v>0</v>
      </c>
    </row>
    <row r="2505" customFormat="false" ht="12.75" hidden="true" customHeight="false" outlineLevel="0" collapsed="false">
      <c r="A2505" s="12" t="s">
        <v>125</v>
      </c>
      <c r="B2505" s="12"/>
      <c r="C2505" s="87" t="s">
        <v>480</v>
      </c>
      <c r="D2505" s="87" t="s">
        <v>487</v>
      </c>
      <c r="E2505" s="87" t="s">
        <v>472</v>
      </c>
      <c r="F2505" s="87" t="s">
        <v>108</v>
      </c>
      <c r="G2505" s="87" t="s">
        <v>137</v>
      </c>
      <c r="H2505" s="109" t="n">
        <v>222</v>
      </c>
      <c r="I2505" s="70" t="n">
        <f aca="false">I2529</f>
        <v>0</v>
      </c>
      <c r="J2505" s="70" t="n">
        <f aca="false">J2529</f>
        <v>0</v>
      </c>
      <c r="K2505" s="89" t="n">
        <f aca="false">K2529</f>
        <v>0</v>
      </c>
      <c r="L2505" s="89" t="n">
        <f aca="false">L2529</f>
        <v>0</v>
      </c>
      <c r="M2505" s="89" t="n">
        <f aca="false">M2529</f>
        <v>0</v>
      </c>
      <c r="N2505" s="89" t="n">
        <f aca="false">N2529</f>
        <v>0</v>
      </c>
      <c r="O2505" s="89" t="n">
        <f aca="false">O2529</f>
        <v>0</v>
      </c>
      <c r="P2505" s="89" t="n">
        <f aca="false">P2529</f>
        <v>0</v>
      </c>
      <c r="Q2505" s="89" t="n">
        <f aca="false">Q2529</f>
        <v>0</v>
      </c>
      <c r="R2505" s="89" t="n">
        <f aca="false">R2529</f>
        <v>0</v>
      </c>
      <c r="S2505" s="89" t="n">
        <f aca="false">S2529</f>
        <v>0</v>
      </c>
      <c r="T2505" s="89" t="n">
        <f aca="false">T2529</f>
        <v>0</v>
      </c>
      <c r="U2505" s="89" t="n">
        <f aca="false">U2529</f>
        <v>0</v>
      </c>
      <c r="V2505" s="89" t="n">
        <f aca="false">V2529</f>
        <v>0</v>
      </c>
      <c r="W2505" s="89" t="n">
        <f aca="false">W2529</f>
        <v>0</v>
      </c>
      <c r="X2505" s="89" t="n">
        <f aca="false">X2529</f>
        <v>0</v>
      </c>
      <c r="Y2505" s="89" t="n">
        <f aca="false">Y2529</f>
        <v>0</v>
      </c>
      <c r="Z2505" s="89" t="n">
        <f aca="false">Z2529</f>
        <v>0</v>
      </c>
      <c r="AA2505" s="89" t="n">
        <f aca="false">AA2529</f>
        <v>0</v>
      </c>
      <c r="AB2505" s="89" t="n">
        <f aca="false">AB2529</f>
        <v>0</v>
      </c>
      <c r="AC2505" s="89" t="n">
        <f aca="false">AC2529</f>
        <v>0</v>
      </c>
      <c r="AD2505" s="89" t="n">
        <f aca="false">AD2529</f>
        <v>0</v>
      </c>
      <c r="AE2505" s="89" t="n">
        <f aca="false">AE2529</f>
        <v>0</v>
      </c>
      <c r="AF2505" s="89" t="n">
        <f aca="false">AF2529</f>
        <v>0</v>
      </c>
      <c r="AG2505" s="89" t="n">
        <f aca="false">AG2529</f>
        <v>0</v>
      </c>
      <c r="AH2505" s="89" t="n">
        <f aca="false">AH2529</f>
        <v>0</v>
      </c>
      <c r="AI2505" s="89" t="n">
        <f aca="false">AI2529</f>
        <v>0</v>
      </c>
      <c r="AJ2505" s="89" t="n">
        <f aca="false">AJ2529</f>
        <v>0</v>
      </c>
      <c r="AK2505" s="89" t="n">
        <f aca="false">AK2529</f>
        <v>0</v>
      </c>
      <c r="AL2505" s="89" t="n">
        <f aca="false">AL2529</f>
        <v>0</v>
      </c>
      <c r="AM2505" s="89" t="n">
        <f aca="false">AM2529</f>
        <v>0</v>
      </c>
      <c r="AN2505" s="89" t="n">
        <f aca="false">AN2529</f>
        <v>0</v>
      </c>
      <c r="AO2505" s="89" t="n">
        <f aca="false">AO2529</f>
        <v>0</v>
      </c>
      <c r="AP2505" s="89" t="n">
        <f aca="false">AP2529</f>
        <v>0</v>
      </c>
      <c r="AQ2505" s="89" t="n">
        <f aca="false">AQ2529</f>
        <v>0</v>
      </c>
      <c r="AR2505" s="89" t="n">
        <f aca="false">AR2529</f>
        <v>0</v>
      </c>
      <c r="AS2505" s="89" t="n">
        <f aca="false">AS2529</f>
        <v>0</v>
      </c>
      <c r="AT2505" s="89" t="n">
        <f aca="false">AT2529</f>
        <v>0</v>
      </c>
      <c r="AU2505" s="89" t="n">
        <f aca="false">AU2529</f>
        <v>0</v>
      </c>
      <c r="AV2505" s="89" t="n">
        <f aca="false">AV2529</f>
        <v>0</v>
      </c>
      <c r="AW2505" s="89" t="n">
        <f aca="false">AW2529</f>
        <v>0</v>
      </c>
      <c r="AX2505" s="89" t="n">
        <f aca="false">AX2529</f>
        <v>0</v>
      </c>
      <c r="AY2505" s="89" t="n">
        <f aca="false">AY2529</f>
        <v>0</v>
      </c>
      <c r="AZ2505" s="89" t="n">
        <f aca="false">AZ2529</f>
        <v>0</v>
      </c>
      <c r="BA2505" s="89" t="n">
        <f aca="false">BA2529</f>
        <v>0</v>
      </c>
      <c r="BB2505" s="89" t="n">
        <f aca="false">BB2529</f>
        <v>0</v>
      </c>
      <c r="BC2505" s="89" t="n">
        <f aca="false">BC2529</f>
        <v>0</v>
      </c>
      <c r="BD2505" s="89" t="n">
        <f aca="false">BD2529</f>
        <v>0</v>
      </c>
      <c r="BE2505" s="89" t="n">
        <f aca="false">BE2529</f>
        <v>0</v>
      </c>
      <c r="BF2505" s="89" t="n">
        <f aca="false">BF2529</f>
        <v>0</v>
      </c>
      <c r="BG2505" s="89" t="n">
        <f aca="false">BG2529</f>
        <v>0</v>
      </c>
      <c r="BH2505" s="89" t="n">
        <f aca="false">BH2529</f>
        <v>0</v>
      </c>
      <c r="BI2505" s="89" t="n">
        <f aca="false">BI2529</f>
        <v>0</v>
      </c>
      <c r="BJ2505" s="89" t="n">
        <f aca="false">BJ2529</f>
        <v>0</v>
      </c>
      <c r="BK2505" s="89" t="n">
        <f aca="false">BK2529</f>
        <v>0</v>
      </c>
      <c r="BL2505" s="89" t="n">
        <f aca="false">BL2529</f>
        <v>0</v>
      </c>
      <c r="BM2505" s="89" t="n">
        <f aca="false">BM2529</f>
        <v>0</v>
      </c>
      <c r="BN2505" s="89" t="n">
        <f aca="false">BN2529</f>
        <v>0</v>
      </c>
      <c r="BO2505" s="89" t="n">
        <f aca="false">BO2529</f>
        <v>0</v>
      </c>
      <c r="BP2505" s="89" t="n">
        <f aca="false">BP2529</f>
        <v>0</v>
      </c>
      <c r="BQ2505" s="89" t="n">
        <f aca="false">BQ2529</f>
        <v>0</v>
      </c>
      <c r="BR2505" s="89" t="n">
        <f aca="false">BR2529</f>
        <v>0</v>
      </c>
      <c r="BS2505" s="89" t="n">
        <f aca="false">BS2529</f>
        <v>0</v>
      </c>
      <c r="BT2505" s="89" t="n">
        <f aca="false">BT2529</f>
        <v>0</v>
      </c>
      <c r="BU2505" s="89" t="n">
        <f aca="false">BU2529</f>
        <v>0</v>
      </c>
      <c r="BV2505" s="89" t="n">
        <f aca="false">BV2529</f>
        <v>0</v>
      </c>
      <c r="BW2505" s="89" t="n">
        <f aca="false">BW2529</f>
        <v>0</v>
      </c>
      <c r="BX2505" s="89" t="n">
        <f aca="false">BX2529</f>
        <v>0</v>
      </c>
      <c r="BY2505" s="89" t="n">
        <f aca="false">BY2529</f>
        <v>0</v>
      </c>
      <c r="BZ2505" s="89" t="n">
        <f aca="false">BZ2529</f>
        <v>0</v>
      </c>
      <c r="CA2505" s="89" t="n">
        <f aca="false">CA2529</f>
        <v>0</v>
      </c>
      <c r="CB2505" s="89" t="n">
        <f aca="false">CB2529</f>
        <v>0</v>
      </c>
      <c r="CC2505" s="89" t="n">
        <f aca="false">CC2529</f>
        <v>0</v>
      </c>
      <c r="CD2505" s="89" t="n">
        <f aca="false">CD2529</f>
        <v>0</v>
      </c>
    </row>
    <row r="2506" customFormat="false" ht="12.75" hidden="true" customHeight="false" outlineLevel="0" collapsed="false">
      <c r="A2506" s="12" t="s">
        <v>329</v>
      </c>
      <c r="B2506" s="12"/>
      <c r="C2506" s="87" t="s">
        <v>480</v>
      </c>
      <c r="D2506" s="87" t="s">
        <v>487</v>
      </c>
      <c r="E2506" s="87" t="s">
        <v>472</v>
      </c>
      <c r="F2506" s="87" t="s">
        <v>108</v>
      </c>
      <c r="G2506" s="87" t="s">
        <v>137</v>
      </c>
      <c r="H2506" s="109" t="n">
        <v>223</v>
      </c>
      <c r="I2506" s="70" t="n">
        <f aca="false">I2530</f>
        <v>0</v>
      </c>
      <c r="J2506" s="70" t="n">
        <f aca="false">J2530</f>
        <v>0</v>
      </c>
      <c r="K2506" s="89" t="n">
        <f aca="false">K2530</f>
        <v>0</v>
      </c>
      <c r="L2506" s="89" t="n">
        <f aca="false">L2530</f>
        <v>0</v>
      </c>
      <c r="M2506" s="89" t="n">
        <f aca="false">M2530</f>
        <v>0</v>
      </c>
      <c r="N2506" s="89" t="n">
        <f aca="false">N2530</f>
        <v>0</v>
      </c>
      <c r="O2506" s="89" t="n">
        <f aca="false">O2530</f>
        <v>0</v>
      </c>
      <c r="P2506" s="89" t="n">
        <f aca="false">P2530</f>
        <v>0</v>
      </c>
      <c r="Q2506" s="89" t="n">
        <f aca="false">Q2530</f>
        <v>0</v>
      </c>
      <c r="R2506" s="89" t="n">
        <f aca="false">R2530</f>
        <v>0</v>
      </c>
      <c r="S2506" s="89" t="n">
        <f aca="false">S2530</f>
        <v>0</v>
      </c>
      <c r="T2506" s="89" t="n">
        <f aca="false">T2530</f>
        <v>0</v>
      </c>
      <c r="U2506" s="89" t="n">
        <f aca="false">U2530</f>
        <v>0</v>
      </c>
      <c r="V2506" s="89" t="n">
        <f aca="false">V2530</f>
        <v>0</v>
      </c>
      <c r="W2506" s="89" t="n">
        <f aca="false">W2530</f>
        <v>0</v>
      </c>
      <c r="X2506" s="89" t="n">
        <f aca="false">X2530</f>
        <v>0</v>
      </c>
      <c r="Y2506" s="89" t="n">
        <f aca="false">Y2530</f>
        <v>0</v>
      </c>
      <c r="Z2506" s="89" t="n">
        <f aca="false">Z2530</f>
        <v>0</v>
      </c>
      <c r="AA2506" s="89" t="n">
        <f aca="false">AA2530</f>
        <v>0</v>
      </c>
      <c r="AB2506" s="89" t="n">
        <f aca="false">AB2530</f>
        <v>0</v>
      </c>
      <c r="AC2506" s="89" t="n">
        <f aca="false">AC2530</f>
        <v>0</v>
      </c>
      <c r="AD2506" s="89" t="n">
        <f aca="false">AD2530</f>
        <v>0</v>
      </c>
      <c r="AE2506" s="89" t="n">
        <f aca="false">AE2530</f>
        <v>0</v>
      </c>
      <c r="AF2506" s="89" t="n">
        <f aca="false">AF2530</f>
        <v>0</v>
      </c>
      <c r="AG2506" s="89" t="n">
        <f aca="false">AG2530</f>
        <v>0</v>
      </c>
      <c r="AH2506" s="89" t="n">
        <f aca="false">AH2530</f>
        <v>0</v>
      </c>
      <c r="AI2506" s="89" t="n">
        <f aca="false">AI2530</f>
        <v>0</v>
      </c>
      <c r="AJ2506" s="89" t="n">
        <f aca="false">AJ2530</f>
        <v>0</v>
      </c>
      <c r="AK2506" s="89" t="n">
        <f aca="false">AK2530</f>
        <v>0</v>
      </c>
      <c r="AL2506" s="89" t="n">
        <f aca="false">AL2530</f>
        <v>0</v>
      </c>
      <c r="AM2506" s="89" t="n">
        <f aca="false">AM2530</f>
        <v>0</v>
      </c>
      <c r="AN2506" s="89" t="n">
        <f aca="false">AN2530</f>
        <v>0</v>
      </c>
      <c r="AO2506" s="89" t="n">
        <f aca="false">AO2530</f>
        <v>0</v>
      </c>
      <c r="AP2506" s="89" t="n">
        <f aca="false">AP2530</f>
        <v>0</v>
      </c>
      <c r="AQ2506" s="89" t="n">
        <f aca="false">AQ2530</f>
        <v>0</v>
      </c>
      <c r="AR2506" s="89" t="n">
        <f aca="false">AR2530</f>
        <v>0</v>
      </c>
      <c r="AS2506" s="89" t="n">
        <f aca="false">AS2530</f>
        <v>0</v>
      </c>
      <c r="AT2506" s="89" t="n">
        <f aca="false">AT2530</f>
        <v>0</v>
      </c>
      <c r="AU2506" s="89" t="n">
        <f aca="false">AU2530</f>
        <v>0</v>
      </c>
      <c r="AV2506" s="89" t="n">
        <f aca="false">AV2530</f>
        <v>0</v>
      </c>
      <c r="AW2506" s="89" t="n">
        <f aca="false">AW2530</f>
        <v>0</v>
      </c>
      <c r="AX2506" s="89" t="n">
        <f aca="false">AX2530</f>
        <v>0</v>
      </c>
      <c r="AY2506" s="89" t="n">
        <f aca="false">AY2530</f>
        <v>0</v>
      </c>
      <c r="AZ2506" s="89" t="n">
        <f aca="false">AZ2530</f>
        <v>0</v>
      </c>
      <c r="BA2506" s="89" t="n">
        <f aca="false">BA2530</f>
        <v>0</v>
      </c>
      <c r="BB2506" s="89" t="n">
        <f aca="false">BB2530</f>
        <v>0</v>
      </c>
      <c r="BC2506" s="89" t="n">
        <f aca="false">BC2530</f>
        <v>0</v>
      </c>
      <c r="BD2506" s="89" t="n">
        <f aca="false">BD2530</f>
        <v>0</v>
      </c>
      <c r="BE2506" s="89" t="n">
        <f aca="false">BE2530</f>
        <v>0</v>
      </c>
      <c r="BF2506" s="89" t="n">
        <f aca="false">BF2530</f>
        <v>0</v>
      </c>
      <c r="BG2506" s="89" t="n">
        <f aca="false">BG2530</f>
        <v>0</v>
      </c>
      <c r="BH2506" s="89" t="n">
        <f aca="false">BH2530</f>
        <v>0</v>
      </c>
      <c r="BI2506" s="89" t="n">
        <f aca="false">BI2530</f>
        <v>0</v>
      </c>
      <c r="BJ2506" s="89" t="n">
        <f aca="false">BJ2530</f>
        <v>0</v>
      </c>
      <c r="BK2506" s="89" t="n">
        <f aca="false">BK2530</f>
        <v>0</v>
      </c>
      <c r="BL2506" s="89" t="n">
        <f aca="false">BL2530</f>
        <v>0</v>
      </c>
      <c r="BM2506" s="89" t="n">
        <f aca="false">BM2530</f>
        <v>0</v>
      </c>
      <c r="BN2506" s="89" t="n">
        <f aca="false">BN2530</f>
        <v>0</v>
      </c>
      <c r="BO2506" s="89" t="n">
        <f aca="false">BO2530</f>
        <v>0</v>
      </c>
      <c r="BP2506" s="89" t="n">
        <f aca="false">BP2530</f>
        <v>0</v>
      </c>
      <c r="BQ2506" s="89" t="n">
        <f aca="false">BQ2530</f>
        <v>0</v>
      </c>
      <c r="BR2506" s="89" t="n">
        <f aca="false">BR2530</f>
        <v>0</v>
      </c>
      <c r="BS2506" s="89" t="n">
        <f aca="false">BS2530</f>
        <v>0</v>
      </c>
      <c r="BT2506" s="89" t="n">
        <f aca="false">BT2530</f>
        <v>0</v>
      </c>
      <c r="BU2506" s="89" t="n">
        <f aca="false">BU2530</f>
        <v>0</v>
      </c>
      <c r="BV2506" s="89" t="n">
        <f aca="false">BV2530</f>
        <v>0</v>
      </c>
      <c r="BW2506" s="89" t="n">
        <f aca="false">BW2530</f>
        <v>0</v>
      </c>
      <c r="BX2506" s="89" t="n">
        <f aca="false">BX2530</f>
        <v>0</v>
      </c>
      <c r="BY2506" s="89" t="n">
        <f aca="false">BY2530</f>
        <v>0</v>
      </c>
      <c r="BZ2506" s="89" t="n">
        <f aca="false">BZ2530</f>
        <v>0</v>
      </c>
      <c r="CA2506" s="89" t="n">
        <f aca="false">CA2530</f>
        <v>0</v>
      </c>
      <c r="CB2506" s="89" t="n">
        <f aca="false">CB2530</f>
        <v>0</v>
      </c>
      <c r="CC2506" s="89" t="n">
        <f aca="false">CC2530</f>
        <v>0</v>
      </c>
      <c r="CD2506" s="89" t="n">
        <f aca="false">CD2530</f>
        <v>0</v>
      </c>
    </row>
    <row r="2507" customFormat="false" ht="12.75" hidden="true" customHeight="false" outlineLevel="0" collapsed="false">
      <c r="A2507" s="12" t="s">
        <v>330</v>
      </c>
      <c r="B2507" s="12"/>
      <c r="C2507" s="87" t="s">
        <v>480</v>
      </c>
      <c r="D2507" s="87" t="s">
        <v>487</v>
      </c>
      <c r="E2507" s="87" t="s">
        <v>472</v>
      </c>
      <c r="F2507" s="87" t="s">
        <v>108</v>
      </c>
      <c r="G2507" s="87" t="s">
        <v>137</v>
      </c>
      <c r="H2507" s="109" t="n">
        <v>224</v>
      </c>
      <c r="I2507" s="70" t="n">
        <f aca="false">I2531</f>
        <v>0</v>
      </c>
      <c r="J2507" s="70" t="n">
        <f aca="false">J2531</f>
        <v>0</v>
      </c>
      <c r="K2507" s="89" t="n">
        <f aca="false">K2531</f>
        <v>0</v>
      </c>
      <c r="L2507" s="89" t="n">
        <f aca="false">L2531</f>
        <v>0</v>
      </c>
      <c r="M2507" s="89" t="n">
        <f aca="false">M2531</f>
        <v>0</v>
      </c>
      <c r="N2507" s="89" t="n">
        <f aca="false">N2531</f>
        <v>0</v>
      </c>
      <c r="O2507" s="89" t="n">
        <f aca="false">O2531</f>
        <v>0</v>
      </c>
      <c r="P2507" s="89" t="n">
        <f aca="false">P2531</f>
        <v>0</v>
      </c>
      <c r="Q2507" s="89" t="n">
        <f aca="false">Q2531</f>
        <v>0</v>
      </c>
      <c r="R2507" s="89" t="n">
        <f aca="false">R2531</f>
        <v>0</v>
      </c>
      <c r="S2507" s="89" t="n">
        <f aca="false">S2531</f>
        <v>0</v>
      </c>
      <c r="T2507" s="89" t="n">
        <f aca="false">T2531</f>
        <v>0</v>
      </c>
      <c r="U2507" s="89" t="n">
        <f aca="false">U2531</f>
        <v>0</v>
      </c>
      <c r="V2507" s="89" t="n">
        <f aca="false">V2531</f>
        <v>0</v>
      </c>
      <c r="W2507" s="89" t="n">
        <f aca="false">W2531</f>
        <v>0</v>
      </c>
      <c r="X2507" s="89" t="n">
        <f aca="false">X2531</f>
        <v>0</v>
      </c>
      <c r="Y2507" s="89" t="n">
        <f aca="false">Y2531</f>
        <v>0</v>
      </c>
      <c r="Z2507" s="89" t="n">
        <f aca="false">Z2531</f>
        <v>0</v>
      </c>
      <c r="AA2507" s="89" t="n">
        <f aca="false">AA2531</f>
        <v>0</v>
      </c>
      <c r="AB2507" s="89" t="n">
        <f aca="false">AB2531</f>
        <v>0</v>
      </c>
      <c r="AC2507" s="89" t="n">
        <f aca="false">AC2531</f>
        <v>0</v>
      </c>
      <c r="AD2507" s="89" t="n">
        <f aca="false">AD2531</f>
        <v>0</v>
      </c>
      <c r="AE2507" s="89" t="n">
        <f aca="false">AE2531</f>
        <v>0</v>
      </c>
      <c r="AF2507" s="89" t="n">
        <f aca="false">AF2531</f>
        <v>0</v>
      </c>
      <c r="AG2507" s="89" t="n">
        <f aca="false">AG2531</f>
        <v>0</v>
      </c>
      <c r="AH2507" s="89" t="n">
        <f aca="false">AH2531</f>
        <v>0</v>
      </c>
      <c r="AI2507" s="89" t="n">
        <f aca="false">AI2531</f>
        <v>0</v>
      </c>
      <c r="AJ2507" s="89" t="n">
        <f aca="false">AJ2531</f>
        <v>0</v>
      </c>
      <c r="AK2507" s="89" t="n">
        <f aca="false">AK2531</f>
        <v>0</v>
      </c>
      <c r="AL2507" s="89" t="n">
        <f aca="false">AL2531</f>
        <v>0</v>
      </c>
      <c r="AM2507" s="89" t="n">
        <f aca="false">AM2531</f>
        <v>0</v>
      </c>
      <c r="AN2507" s="89" t="n">
        <f aca="false">AN2531</f>
        <v>0</v>
      </c>
      <c r="AO2507" s="89" t="n">
        <f aca="false">AO2531</f>
        <v>0</v>
      </c>
      <c r="AP2507" s="89" t="n">
        <f aca="false">AP2531</f>
        <v>0</v>
      </c>
      <c r="AQ2507" s="89" t="n">
        <f aca="false">AQ2531</f>
        <v>0</v>
      </c>
      <c r="AR2507" s="89" t="n">
        <f aca="false">AR2531</f>
        <v>0</v>
      </c>
      <c r="AS2507" s="89" t="n">
        <f aca="false">AS2531</f>
        <v>0</v>
      </c>
      <c r="AT2507" s="89" t="n">
        <f aca="false">AT2531</f>
        <v>0</v>
      </c>
      <c r="AU2507" s="89" t="n">
        <f aca="false">AU2531</f>
        <v>0</v>
      </c>
      <c r="AV2507" s="89" t="n">
        <f aca="false">AV2531</f>
        <v>0</v>
      </c>
      <c r="AW2507" s="89" t="n">
        <f aca="false">AW2531</f>
        <v>0</v>
      </c>
      <c r="AX2507" s="89" t="n">
        <f aca="false">AX2531</f>
        <v>0</v>
      </c>
      <c r="AY2507" s="89" t="n">
        <f aca="false">AY2531</f>
        <v>0</v>
      </c>
      <c r="AZ2507" s="89" t="n">
        <f aca="false">AZ2531</f>
        <v>0</v>
      </c>
      <c r="BA2507" s="89" t="n">
        <f aca="false">BA2531</f>
        <v>0</v>
      </c>
      <c r="BB2507" s="89" t="n">
        <f aca="false">BB2531</f>
        <v>0</v>
      </c>
      <c r="BC2507" s="89" t="n">
        <f aca="false">BC2531</f>
        <v>0</v>
      </c>
      <c r="BD2507" s="89" t="n">
        <f aca="false">BD2531</f>
        <v>0</v>
      </c>
      <c r="BE2507" s="89" t="n">
        <f aca="false">BE2531</f>
        <v>0</v>
      </c>
      <c r="BF2507" s="89" t="n">
        <f aca="false">BF2531</f>
        <v>0</v>
      </c>
      <c r="BG2507" s="89" t="n">
        <f aca="false">BG2531</f>
        <v>0</v>
      </c>
      <c r="BH2507" s="89" t="n">
        <f aca="false">BH2531</f>
        <v>0</v>
      </c>
      <c r="BI2507" s="89" t="n">
        <f aca="false">BI2531</f>
        <v>0</v>
      </c>
      <c r="BJ2507" s="89" t="n">
        <f aca="false">BJ2531</f>
        <v>0</v>
      </c>
      <c r="BK2507" s="89" t="n">
        <f aca="false">BK2531</f>
        <v>0</v>
      </c>
      <c r="BL2507" s="89" t="n">
        <f aca="false">BL2531</f>
        <v>0</v>
      </c>
      <c r="BM2507" s="89" t="n">
        <f aca="false">BM2531</f>
        <v>0</v>
      </c>
      <c r="BN2507" s="89" t="n">
        <f aca="false">BN2531</f>
        <v>0</v>
      </c>
      <c r="BO2507" s="89" t="n">
        <f aca="false">BO2531</f>
        <v>0</v>
      </c>
      <c r="BP2507" s="89" t="n">
        <f aca="false">BP2531</f>
        <v>0</v>
      </c>
      <c r="BQ2507" s="89" t="n">
        <f aca="false">BQ2531</f>
        <v>0</v>
      </c>
      <c r="BR2507" s="89" t="n">
        <f aca="false">BR2531</f>
        <v>0</v>
      </c>
      <c r="BS2507" s="89" t="n">
        <f aca="false">BS2531</f>
        <v>0</v>
      </c>
      <c r="BT2507" s="89" t="n">
        <f aca="false">BT2531</f>
        <v>0</v>
      </c>
      <c r="BU2507" s="89" t="n">
        <f aca="false">BU2531</f>
        <v>0</v>
      </c>
      <c r="BV2507" s="89" t="n">
        <f aca="false">BV2531</f>
        <v>0</v>
      </c>
      <c r="BW2507" s="89" t="n">
        <f aca="false">BW2531</f>
        <v>0</v>
      </c>
      <c r="BX2507" s="89" t="n">
        <f aca="false">BX2531</f>
        <v>0</v>
      </c>
      <c r="BY2507" s="89" t="n">
        <f aca="false">BY2531</f>
        <v>0</v>
      </c>
      <c r="BZ2507" s="89" t="n">
        <f aca="false">BZ2531</f>
        <v>0</v>
      </c>
      <c r="CA2507" s="89" t="n">
        <f aca="false">CA2531</f>
        <v>0</v>
      </c>
      <c r="CB2507" s="89" t="n">
        <f aca="false">CB2531</f>
        <v>0</v>
      </c>
      <c r="CC2507" s="89" t="n">
        <f aca="false">CC2531</f>
        <v>0</v>
      </c>
      <c r="CD2507" s="89" t="n">
        <f aca="false">CD2531</f>
        <v>0</v>
      </c>
    </row>
    <row r="2508" customFormat="false" ht="12.75" hidden="true" customHeight="false" outlineLevel="0" collapsed="false">
      <c r="A2508" s="12" t="s">
        <v>257</v>
      </c>
      <c r="B2508" s="12"/>
      <c r="C2508" s="87" t="s">
        <v>480</v>
      </c>
      <c r="D2508" s="87" t="s">
        <v>487</v>
      </c>
      <c r="E2508" s="87" t="s">
        <v>472</v>
      </c>
      <c r="F2508" s="87" t="s">
        <v>108</v>
      </c>
      <c r="G2508" s="87" t="s">
        <v>137</v>
      </c>
      <c r="H2508" s="109" t="n">
        <v>225</v>
      </c>
      <c r="I2508" s="70" t="n">
        <f aca="false">I2532</f>
        <v>0</v>
      </c>
      <c r="J2508" s="70" t="n">
        <f aca="false">J2532</f>
        <v>0</v>
      </c>
      <c r="K2508" s="89" t="n">
        <f aca="false">K2532</f>
        <v>0</v>
      </c>
      <c r="L2508" s="89" t="n">
        <f aca="false">L2532</f>
        <v>0</v>
      </c>
      <c r="M2508" s="89" t="n">
        <f aca="false">M2532</f>
        <v>0</v>
      </c>
      <c r="N2508" s="89" t="n">
        <f aca="false">N2532</f>
        <v>0</v>
      </c>
      <c r="O2508" s="89" t="n">
        <f aca="false">O2532</f>
        <v>0</v>
      </c>
      <c r="P2508" s="89" t="n">
        <f aca="false">P2532</f>
        <v>0</v>
      </c>
      <c r="Q2508" s="89" t="n">
        <f aca="false">Q2532</f>
        <v>0</v>
      </c>
      <c r="R2508" s="89" t="n">
        <f aca="false">R2532</f>
        <v>0</v>
      </c>
      <c r="S2508" s="89" t="n">
        <f aca="false">S2532</f>
        <v>0</v>
      </c>
      <c r="T2508" s="89" t="n">
        <f aca="false">T2532</f>
        <v>0</v>
      </c>
      <c r="U2508" s="89" t="n">
        <f aca="false">U2532</f>
        <v>0</v>
      </c>
      <c r="V2508" s="89" t="n">
        <f aca="false">V2532</f>
        <v>0</v>
      </c>
      <c r="W2508" s="89" t="n">
        <f aca="false">W2532</f>
        <v>0</v>
      </c>
      <c r="X2508" s="89" t="n">
        <f aca="false">X2532</f>
        <v>0</v>
      </c>
      <c r="Y2508" s="89" t="n">
        <f aca="false">Y2532</f>
        <v>0</v>
      </c>
      <c r="Z2508" s="89" t="n">
        <f aca="false">Z2532</f>
        <v>0</v>
      </c>
      <c r="AA2508" s="89" t="n">
        <f aca="false">AA2532</f>
        <v>0</v>
      </c>
      <c r="AB2508" s="89" t="n">
        <f aca="false">AB2532</f>
        <v>0</v>
      </c>
      <c r="AC2508" s="89" t="n">
        <f aca="false">AC2532</f>
        <v>0</v>
      </c>
      <c r="AD2508" s="89" t="n">
        <f aca="false">AD2532</f>
        <v>0</v>
      </c>
      <c r="AE2508" s="89" t="n">
        <f aca="false">AE2532</f>
        <v>0</v>
      </c>
      <c r="AF2508" s="89" t="n">
        <f aca="false">AF2532</f>
        <v>0</v>
      </c>
      <c r="AG2508" s="89" t="n">
        <f aca="false">AG2532</f>
        <v>0</v>
      </c>
      <c r="AH2508" s="89" t="n">
        <f aca="false">AH2532</f>
        <v>0</v>
      </c>
      <c r="AI2508" s="89" t="n">
        <f aca="false">AI2532</f>
        <v>0</v>
      </c>
      <c r="AJ2508" s="89" t="n">
        <f aca="false">AJ2532</f>
        <v>0</v>
      </c>
      <c r="AK2508" s="89" t="n">
        <f aca="false">AK2532</f>
        <v>0</v>
      </c>
      <c r="AL2508" s="89" t="n">
        <f aca="false">AL2532</f>
        <v>0</v>
      </c>
      <c r="AM2508" s="89" t="n">
        <f aca="false">AM2532</f>
        <v>0</v>
      </c>
      <c r="AN2508" s="89" t="n">
        <f aca="false">AN2532</f>
        <v>0</v>
      </c>
      <c r="AO2508" s="89" t="n">
        <f aca="false">AO2532</f>
        <v>0</v>
      </c>
      <c r="AP2508" s="89" t="n">
        <f aca="false">AP2532</f>
        <v>0</v>
      </c>
      <c r="AQ2508" s="89" t="n">
        <f aca="false">AQ2532</f>
        <v>0</v>
      </c>
      <c r="AR2508" s="89" t="n">
        <f aca="false">AR2532</f>
        <v>0</v>
      </c>
      <c r="AS2508" s="89" t="n">
        <f aca="false">AS2532</f>
        <v>0</v>
      </c>
      <c r="AT2508" s="89" t="n">
        <f aca="false">AT2532</f>
        <v>0</v>
      </c>
      <c r="AU2508" s="89" t="n">
        <f aca="false">AU2532</f>
        <v>0</v>
      </c>
      <c r="AV2508" s="89" t="n">
        <f aca="false">AV2532</f>
        <v>0</v>
      </c>
      <c r="AW2508" s="89" t="n">
        <f aca="false">AW2532</f>
        <v>0</v>
      </c>
      <c r="AX2508" s="89" t="n">
        <f aca="false">AX2532</f>
        <v>0</v>
      </c>
      <c r="AY2508" s="89" t="n">
        <f aca="false">AY2532</f>
        <v>0</v>
      </c>
      <c r="AZ2508" s="89" t="n">
        <f aca="false">AZ2532</f>
        <v>0</v>
      </c>
      <c r="BA2508" s="89" t="n">
        <f aca="false">BA2532</f>
        <v>0</v>
      </c>
      <c r="BB2508" s="89" t="n">
        <f aca="false">BB2532</f>
        <v>0</v>
      </c>
      <c r="BC2508" s="89" t="n">
        <f aca="false">BC2532</f>
        <v>0</v>
      </c>
      <c r="BD2508" s="89" t="n">
        <f aca="false">BD2532</f>
        <v>0</v>
      </c>
      <c r="BE2508" s="89" t="n">
        <f aca="false">BE2532</f>
        <v>0</v>
      </c>
      <c r="BF2508" s="89" t="n">
        <f aca="false">BF2532</f>
        <v>0</v>
      </c>
      <c r="BG2508" s="89" t="n">
        <f aca="false">BG2532</f>
        <v>0</v>
      </c>
      <c r="BH2508" s="89" t="n">
        <f aca="false">BH2532</f>
        <v>0</v>
      </c>
      <c r="BI2508" s="89" t="n">
        <f aca="false">BI2532</f>
        <v>0</v>
      </c>
      <c r="BJ2508" s="89" t="n">
        <f aca="false">BJ2532</f>
        <v>0</v>
      </c>
      <c r="BK2508" s="89" t="n">
        <f aca="false">BK2532</f>
        <v>0</v>
      </c>
      <c r="BL2508" s="89" t="n">
        <f aca="false">BL2532</f>
        <v>0</v>
      </c>
      <c r="BM2508" s="89" t="n">
        <f aca="false">BM2532</f>
        <v>0</v>
      </c>
      <c r="BN2508" s="89" t="n">
        <f aca="false">BN2532</f>
        <v>0</v>
      </c>
      <c r="BO2508" s="89" t="n">
        <f aca="false">BO2532</f>
        <v>0</v>
      </c>
      <c r="BP2508" s="89" t="n">
        <f aca="false">BP2532</f>
        <v>0</v>
      </c>
      <c r="BQ2508" s="89" t="n">
        <f aca="false">BQ2532</f>
        <v>0</v>
      </c>
      <c r="BR2508" s="89" t="n">
        <f aca="false">BR2532</f>
        <v>0</v>
      </c>
      <c r="BS2508" s="89" t="n">
        <f aca="false">BS2532</f>
        <v>0</v>
      </c>
      <c r="BT2508" s="89" t="n">
        <f aca="false">BT2532</f>
        <v>0</v>
      </c>
      <c r="BU2508" s="89" t="n">
        <f aca="false">BU2532</f>
        <v>0</v>
      </c>
      <c r="BV2508" s="89" t="n">
        <f aca="false">BV2532</f>
        <v>0</v>
      </c>
      <c r="BW2508" s="89" t="n">
        <f aca="false">BW2532</f>
        <v>0</v>
      </c>
      <c r="BX2508" s="89" t="n">
        <f aca="false">BX2532</f>
        <v>0</v>
      </c>
      <c r="BY2508" s="89" t="n">
        <f aca="false">BY2532</f>
        <v>0</v>
      </c>
      <c r="BZ2508" s="89" t="n">
        <f aca="false">BZ2532</f>
        <v>0</v>
      </c>
      <c r="CA2508" s="89" t="n">
        <f aca="false">CA2532</f>
        <v>0</v>
      </c>
      <c r="CB2508" s="89" t="n">
        <f aca="false">CB2532</f>
        <v>0</v>
      </c>
      <c r="CC2508" s="89" t="n">
        <f aca="false">CC2532</f>
        <v>0</v>
      </c>
      <c r="CD2508" s="89" t="n">
        <f aca="false">CD2532</f>
        <v>0</v>
      </c>
    </row>
    <row r="2509" customFormat="false" ht="12.75" hidden="true" customHeight="false" outlineLevel="0" collapsed="false">
      <c r="A2509" s="12" t="s">
        <v>258</v>
      </c>
      <c r="B2509" s="12"/>
      <c r="C2509" s="87" t="s">
        <v>480</v>
      </c>
      <c r="D2509" s="87" t="s">
        <v>487</v>
      </c>
      <c r="E2509" s="87" t="s">
        <v>472</v>
      </c>
      <c r="F2509" s="87" t="s">
        <v>108</v>
      </c>
      <c r="G2509" s="87" t="s">
        <v>137</v>
      </c>
      <c r="H2509" s="109" t="n">
        <v>226</v>
      </c>
      <c r="I2509" s="70" t="n">
        <f aca="false">I2533</f>
        <v>0</v>
      </c>
      <c r="J2509" s="70" t="n">
        <f aca="false">J2533</f>
        <v>0</v>
      </c>
      <c r="K2509" s="89" t="n">
        <f aca="false">K2533</f>
        <v>0</v>
      </c>
      <c r="L2509" s="89" t="n">
        <f aca="false">L2533</f>
        <v>0</v>
      </c>
      <c r="M2509" s="89" t="n">
        <f aca="false">M2533</f>
        <v>0</v>
      </c>
      <c r="N2509" s="89" t="n">
        <f aca="false">N2533</f>
        <v>0</v>
      </c>
      <c r="O2509" s="89" t="n">
        <f aca="false">O2533</f>
        <v>0</v>
      </c>
      <c r="P2509" s="89" t="n">
        <f aca="false">P2533</f>
        <v>0</v>
      </c>
      <c r="Q2509" s="89" t="n">
        <f aca="false">Q2533</f>
        <v>0</v>
      </c>
      <c r="R2509" s="89" t="n">
        <f aca="false">R2533</f>
        <v>0</v>
      </c>
      <c r="S2509" s="89" t="n">
        <f aca="false">S2533</f>
        <v>0</v>
      </c>
      <c r="T2509" s="89" t="n">
        <f aca="false">T2533</f>
        <v>0</v>
      </c>
      <c r="U2509" s="89" t="n">
        <f aca="false">U2533</f>
        <v>0</v>
      </c>
      <c r="V2509" s="89" t="n">
        <f aca="false">V2533</f>
        <v>0</v>
      </c>
      <c r="W2509" s="89" t="n">
        <f aca="false">W2533</f>
        <v>0</v>
      </c>
      <c r="X2509" s="89" t="n">
        <f aca="false">X2533</f>
        <v>0</v>
      </c>
      <c r="Y2509" s="89" t="n">
        <f aca="false">Y2533</f>
        <v>0</v>
      </c>
      <c r="Z2509" s="89" t="n">
        <f aca="false">Z2533</f>
        <v>0</v>
      </c>
      <c r="AA2509" s="89" t="n">
        <f aca="false">AA2533</f>
        <v>0</v>
      </c>
      <c r="AB2509" s="89" t="n">
        <f aca="false">AB2533</f>
        <v>0</v>
      </c>
      <c r="AC2509" s="89" t="n">
        <f aca="false">AC2533</f>
        <v>0</v>
      </c>
      <c r="AD2509" s="89" t="n">
        <f aca="false">AD2533</f>
        <v>0</v>
      </c>
      <c r="AE2509" s="89" t="n">
        <f aca="false">AE2533</f>
        <v>0</v>
      </c>
      <c r="AF2509" s="89" t="n">
        <f aca="false">AF2533</f>
        <v>0</v>
      </c>
      <c r="AG2509" s="89" t="n">
        <f aca="false">AG2533</f>
        <v>0</v>
      </c>
      <c r="AH2509" s="89" t="n">
        <f aca="false">AH2533</f>
        <v>0</v>
      </c>
      <c r="AI2509" s="89" t="n">
        <f aca="false">AI2533</f>
        <v>0</v>
      </c>
      <c r="AJ2509" s="89" t="n">
        <f aca="false">AJ2533</f>
        <v>0</v>
      </c>
      <c r="AK2509" s="89" t="n">
        <f aca="false">AK2533</f>
        <v>0</v>
      </c>
      <c r="AL2509" s="89" t="n">
        <f aca="false">AL2533</f>
        <v>0</v>
      </c>
      <c r="AM2509" s="89" t="n">
        <f aca="false">AM2533</f>
        <v>0</v>
      </c>
      <c r="AN2509" s="89" t="n">
        <f aca="false">AN2533</f>
        <v>0</v>
      </c>
      <c r="AO2509" s="89" t="n">
        <f aca="false">AO2533</f>
        <v>0</v>
      </c>
      <c r="AP2509" s="89" t="n">
        <f aca="false">AP2533</f>
        <v>0</v>
      </c>
      <c r="AQ2509" s="89" t="n">
        <f aca="false">AQ2533</f>
        <v>0</v>
      </c>
      <c r="AR2509" s="89" t="n">
        <f aca="false">AR2533</f>
        <v>0</v>
      </c>
      <c r="AS2509" s="89" t="n">
        <f aca="false">AS2533</f>
        <v>0</v>
      </c>
      <c r="AT2509" s="89" t="n">
        <f aca="false">AT2533</f>
        <v>0</v>
      </c>
      <c r="AU2509" s="89" t="n">
        <f aca="false">AU2533</f>
        <v>0</v>
      </c>
      <c r="AV2509" s="89" t="n">
        <f aca="false">AV2533</f>
        <v>0</v>
      </c>
      <c r="AW2509" s="89" t="n">
        <f aca="false">AW2533</f>
        <v>0</v>
      </c>
      <c r="AX2509" s="89" t="n">
        <f aca="false">AX2533</f>
        <v>0</v>
      </c>
      <c r="AY2509" s="89" t="n">
        <f aca="false">AY2533</f>
        <v>0</v>
      </c>
      <c r="AZ2509" s="89" t="n">
        <f aca="false">AZ2533</f>
        <v>0</v>
      </c>
      <c r="BA2509" s="89" t="n">
        <f aca="false">BA2533</f>
        <v>0</v>
      </c>
      <c r="BB2509" s="89" t="n">
        <f aca="false">BB2533</f>
        <v>0</v>
      </c>
      <c r="BC2509" s="89" t="n">
        <f aca="false">BC2533</f>
        <v>0</v>
      </c>
      <c r="BD2509" s="89" t="n">
        <f aca="false">BD2533</f>
        <v>0</v>
      </c>
      <c r="BE2509" s="89" t="n">
        <f aca="false">BE2533</f>
        <v>0</v>
      </c>
      <c r="BF2509" s="89" t="n">
        <f aca="false">BF2533</f>
        <v>0</v>
      </c>
      <c r="BG2509" s="89" t="n">
        <f aca="false">BG2533</f>
        <v>0</v>
      </c>
      <c r="BH2509" s="89" t="n">
        <f aca="false">BH2533</f>
        <v>0</v>
      </c>
      <c r="BI2509" s="89" t="n">
        <f aca="false">BI2533</f>
        <v>0</v>
      </c>
      <c r="BJ2509" s="89" t="n">
        <f aca="false">BJ2533</f>
        <v>0</v>
      </c>
      <c r="BK2509" s="89" t="n">
        <f aca="false">BK2533</f>
        <v>0</v>
      </c>
      <c r="BL2509" s="89" t="n">
        <f aca="false">BL2533</f>
        <v>0</v>
      </c>
      <c r="BM2509" s="89" t="n">
        <f aca="false">BM2533</f>
        <v>0</v>
      </c>
      <c r="BN2509" s="89" t="n">
        <f aca="false">BN2533</f>
        <v>0</v>
      </c>
      <c r="BO2509" s="89" t="n">
        <f aca="false">BO2533</f>
        <v>0</v>
      </c>
      <c r="BP2509" s="89" t="n">
        <f aca="false">BP2533</f>
        <v>0</v>
      </c>
      <c r="BQ2509" s="89" t="n">
        <f aca="false">BQ2533</f>
        <v>0</v>
      </c>
      <c r="BR2509" s="89" t="n">
        <f aca="false">BR2533</f>
        <v>0</v>
      </c>
      <c r="BS2509" s="89" t="n">
        <f aca="false">BS2533</f>
        <v>0</v>
      </c>
      <c r="BT2509" s="89" t="n">
        <f aca="false">BT2533</f>
        <v>0</v>
      </c>
      <c r="BU2509" s="89" t="n">
        <f aca="false">BU2533</f>
        <v>0</v>
      </c>
      <c r="BV2509" s="89" t="n">
        <f aca="false">BV2533</f>
        <v>0</v>
      </c>
      <c r="BW2509" s="89" t="n">
        <f aca="false">BW2533</f>
        <v>0</v>
      </c>
      <c r="BX2509" s="89" t="n">
        <f aca="false">BX2533</f>
        <v>0</v>
      </c>
      <c r="BY2509" s="89" t="n">
        <f aca="false">BY2533</f>
        <v>0</v>
      </c>
      <c r="BZ2509" s="89" t="n">
        <f aca="false">BZ2533</f>
        <v>0</v>
      </c>
      <c r="CA2509" s="89" t="n">
        <f aca="false">CA2533</f>
        <v>0</v>
      </c>
      <c r="CB2509" s="89" t="n">
        <f aca="false">CB2533</f>
        <v>0</v>
      </c>
      <c r="CC2509" s="89" t="n">
        <f aca="false">CC2533</f>
        <v>0</v>
      </c>
      <c r="CD2509" s="89" t="n">
        <f aca="false">CD2533</f>
        <v>0</v>
      </c>
    </row>
    <row r="2510" customFormat="false" ht="12.75" hidden="true" customHeight="false" outlineLevel="0" collapsed="false">
      <c r="A2510" s="12" t="s">
        <v>131</v>
      </c>
      <c r="B2510" s="12"/>
      <c r="C2510" s="87" t="s">
        <v>480</v>
      </c>
      <c r="D2510" s="87" t="s">
        <v>487</v>
      </c>
      <c r="E2510" s="87" t="s">
        <v>472</v>
      </c>
      <c r="F2510" s="87" t="s">
        <v>108</v>
      </c>
      <c r="G2510" s="87" t="s">
        <v>137</v>
      </c>
      <c r="H2510" s="109" t="n">
        <v>290</v>
      </c>
      <c r="I2510" s="70" t="n">
        <f aca="false">I2534</f>
        <v>0</v>
      </c>
      <c r="J2510" s="70" t="n">
        <f aca="false">J2534</f>
        <v>0</v>
      </c>
      <c r="K2510" s="89" t="n">
        <f aca="false">K2534</f>
        <v>0</v>
      </c>
      <c r="L2510" s="89" t="n">
        <f aca="false">L2534</f>
        <v>0</v>
      </c>
      <c r="M2510" s="89" t="n">
        <f aca="false">M2534</f>
        <v>0</v>
      </c>
      <c r="N2510" s="89" t="n">
        <f aca="false">N2534</f>
        <v>0</v>
      </c>
      <c r="O2510" s="89" t="n">
        <f aca="false">O2534</f>
        <v>0</v>
      </c>
      <c r="P2510" s="89" t="n">
        <f aca="false">P2534</f>
        <v>0</v>
      </c>
      <c r="Q2510" s="89" t="n">
        <f aca="false">Q2534</f>
        <v>0</v>
      </c>
      <c r="R2510" s="89" t="n">
        <f aca="false">R2534</f>
        <v>0</v>
      </c>
      <c r="S2510" s="89" t="n">
        <f aca="false">S2534</f>
        <v>0</v>
      </c>
      <c r="T2510" s="89" t="n">
        <f aca="false">T2534</f>
        <v>0</v>
      </c>
      <c r="U2510" s="89" t="n">
        <f aca="false">U2534</f>
        <v>0</v>
      </c>
      <c r="V2510" s="89" t="n">
        <f aca="false">V2534</f>
        <v>0</v>
      </c>
      <c r="W2510" s="89" t="n">
        <f aca="false">W2534</f>
        <v>0</v>
      </c>
      <c r="X2510" s="89" t="n">
        <f aca="false">X2534</f>
        <v>0</v>
      </c>
      <c r="Y2510" s="89" t="n">
        <f aca="false">Y2534</f>
        <v>0</v>
      </c>
      <c r="Z2510" s="89" t="n">
        <f aca="false">Z2534</f>
        <v>0</v>
      </c>
      <c r="AA2510" s="89" t="n">
        <f aca="false">AA2534</f>
        <v>0</v>
      </c>
      <c r="AB2510" s="89" t="n">
        <f aca="false">AB2534</f>
        <v>0</v>
      </c>
      <c r="AC2510" s="89" t="n">
        <f aca="false">AC2534</f>
        <v>0</v>
      </c>
      <c r="AD2510" s="89" t="n">
        <f aca="false">AD2534</f>
        <v>0</v>
      </c>
      <c r="AE2510" s="89" t="n">
        <f aca="false">AE2534</f>
        <v>0</v>
      </c>
      <c r="AF2510" s="89" t="n">
        <f aca="false">AF2534</f>
        <v>0</v>
      </c>
      <c r="AG2510" s="89" t="n">
        <f aca="false">AG2534</f>
        <v>0</v>
      </c>
      <c r="AH2510" s="89" t="n">
        <f aca="false">AH2534</f>
        <v>0</v>
      </c>
      <c r="AI2510" s="89" t="n">
        <f aca="false">AI2534</f>
        <v>0</v>
      </c>
      <c r="AJ2510" s="89" t="n">
        <f aca="false">AJ2534</f>
        <v>0</v>
      </c>
      <c r="AK2510" s="89" t="n">
        <f aca="false">AK2534</f>
        <v>0</v>
      </c>
      <c r="AL2510" s="89" t="n">
        <f aca="false">AL2534</f>
        <v>0</v>
      </c>
      <c r="AM2510" s="89" t="n">
        <f aca="false">AM2534</f>
        <v>0</v>
      </c>
      <c r="AN2510" s="89" t="n">
        <f aca="false">AN2534</f>
        <v>0</v>
      </c>
      <c r="AO2510" s="89" t="n">
        <f aca="false">AO2534</f>
        <v>0</v>
      </c>
      <c r="AP2510" s="89" t="n">
        <f aca="false">AP2534</f>
        <v>0</v>
      </c>
      <c r="AQ2510" s="89" t="n">
        <f aca="false">AQ2534</f>
        <v>0</v>
      </c>
      <c r="AR2510" s="89" t="n">
        <f aca="false">AR2534</f>
        <v>0</v>
      </c>
      <c r="AS2510" s="89" t="n">
        <f aca="false">AS2534</f>
        <v>0</v>
      </c>
      <c r="AT2510" s="89" t="n">
        <f aca="false">AT2534</f>
        <v>0</v>
      </c>
      <c r="AU2510" s="89" t="n">
        <f aca="false">AU2534</f>
        <v>0</v>
      </c>
      <c r="AV2510" s="89" t="n">
        <f aca="false">AV2534</f>
        <v>0</v>
      </c>
      <c r="AW2510" s="89" t="n">
        <f aca="false">AW2534</f>
        <v>0</v>
      </c>
      <c r="AX2510" s="89" t="n">
        <f aca="false">AX2534</f>
        <v>0</v>
      </c>
      <c r="AY2510" s="89" t="n">
        <f aca="false">AY2534</f>
        <v>0</v>
      </c>
      <c r="AZ2510" s="89" t="n">
        <f aca="false">AZ2534</f>
        <v>0</v>
      </c>
      <c r="BA2510" s="89" t="n">
        <f aca="false">BA2534</f>
        <v>0</v>
      </c>
      <c r="BB2510" s="89" t="n">
        <f aca="false">BB2534</f>
        <v>0</v>
      </c>
      <c r="BC2510" s="89" t="n">
        <f aca="false">BC2534</f>
        <v>0</v>
      </c>
      <c r="BD2510" s="89" t="n">
        <f aca="false">BD2534</f>
        <v>0</v>
      </c>
      <c r="BE2510" s="89" t="n">
        <f aca="false">BE2534</f>
        <v>0</v>
      </c>
      <c r="BF2510" s="89" t="n">
        <f aca="false">BF2534</f>
        <v>0</v>
      </c>
      <c r="BG2510" s="89" t="n">
        <f aca="false">BG2534</f>
        <v>0</v>
      </c>
      <c r="BH2510" s="89" t="n">
        <f aca="false">BH2534</f>
        <v>0</v>
      </c>
      <c r="BI2510" s="89" t="n">
        <f aca="false">BI2534</f>
        <v>0</v>
      </c>
      <c r="BJ2510" s="89" t="n">
        <f aca="false">BJ2534</f>
        <v>0</v>
      </c>
      <c r="BK2510" s="89" t="n">
        <f aca="false">BK2534</f>
        <v>0</v>
      </c>
      <c r="BL2510" s="89" t="n">
        <f aca="false">BL2534</f>
        <v>0</v>
      </c>
      <c r="BM2510" s="89" t="n">
        <f aca="false">BM2534</f>
        <v>0</v>
      </c>
      <c r="BN2510" s="89" t="n">
        <f aca="false">BN2534</f>
        <v>0</v>
      </c>
      <c r="BO2510" s="89" t="n">
        <f aca="false">BO2534</f>
        <v>0</v>
      </c>
      <c r="BP2510" s="89" t="n">
        <f aca="false">BP2534</f>
        <v>0</v>
      </c>
      <c r="BQ2510" s="89" t="n">
        <f aca="false">BQ2534</f>
        <v>0</v>
      </c>
      <c r="BR2510" s="89" t="n">
        <f aca="false">BR2534</f>
        <v>0</v>
      </c>
      <c r="BS2510" s="89" t="n">
        <f aca="false">BS2534</f>
        <v>0</v>
      </c>
      <c r="BT2510" s="89" t="n">
        <f aca="false">BT2534</f>
        <v>0</v>
      </c>
      <c r="BU2510" s="89" t="n">
        <f aca="false">BU2534</f>
        <v>0</v>
      </c>
      <c r="BV2510" s="89" t="n">
        <f aca="false">BV2534</f>
        <v>0</v>
      </c>
      <c r="BW2510" s="89" t="n">
        <f aca="false">BW2534</f>
        <v>0</v>
      </c>
      <c r="BX2510" s="89" t="n">
        <f aca="false">BX2534</f>
        <v>0</v>
      </c>
      <c r="BY2510" s="89" t="n">
        <f aca="false">BY2534</f>
        <v>0</v>
      </c>
      <c r="BZ2510" s="89" t="n">
        <f aca="false">BZ2534</f>
        <v>0</v>
      </c>
      <c r="CA2510" s="89" t="n">
        <f aca="false">CA2534</f>
        <v>0</v>
      </c>
      <c r="CB2510" s="89" t="n">
        <f aca="false">CB2534</f>
        <v>0</v>
      </c>
      <c r="CC2510" s="89" t="n">
        <f aca="false">CC2534</f>
        <v>0</v>
      </c>
      <c r="CD2510" s="89" t="n">
        <f aca="false">CD2534</f>
        <v>0</v>
      </c>
    </row>
    <row r="2511" customFormat="false" ht="12.75" hidden="true" customHeight="false" outlineLevel="0" collapsed="false">
      <c r="A2511" s="12" t="s">
        <v>132</v>
      </c>
      <c r="B2511" s="12"/>
      <c r="C2511" s="87" t="s">
        <v>480</v>
      </c>
      <c r="D2511" s="87" t="s">
        <v>487</v>
      </c>
      <c r="E2511" s="87" t="s">
        <v>472</v>
      </c>
      <c r="F2511" s="87" t="s">
        <v>108</v>
      </c>
      <c r="G2511" s="87" t="s">
        <v>137</v>
      </c>
      <c r="H2511" s="109" t="n">
        <v>300</v>
      </c>
      <c r="I2511" s="70" t="n">
        <f aca="false">SUM(I2513:I2514)</f>
        <v>0</v>
      </c>
      <c r="J2511" s="70" t="n">
        <f aca="false">SUM(J2513:J2514)</f>
        <v>0</v>
      </c>
      <c r="K2511" s="89" t="n">
        <f aca="false">SUM(K2513:K2514)</f>
        <v>0</v>
      </c>
      <c r="L2511" s="89" t="n">
        <f aca="false">SUM(L2513:L2514)</f>
        <v>0</v>
      </c>
      <c r="M2511" s="89" t="n">
        <f aca="false">SUM(M2513:M2514)</f>
        <v>0</v>
      </c>
      <c r="N2511" s="89" t="n">
        <f aca="false">SUM(N2513:N2514)</f>
        <v>0</v>
      </c>
      <c r="O2511" s="89" t="n">
        <f aca="false">SUM(O2513:O2514)</f>
        <v>0</v>
      </c>
      <c r="P2511" s="89" t="n">
        <f aca="false">SUM(P2513:P2514)</f>
        <v>0</v>
      </c>
      <c r="Q2511" s="89" t="n">
        <f aca="false">SUM(Q2513:Q2514)</f>
        <v>0</v>
      </c>
      <c r="R2511" s="89" t="n">
        <f aca="false">SUM(R2513:R2514)</f>
        <v>0</v>
      </c>
      <c r="S2511" s="89" t="n">
        <f aca="false">SUM(S2513:S2514)</f>
        <v>0</v>
      </c>
      <c r="T2511" s="89" t="n">
        <f aca="false">SUM(T2513:T2514)</f>
        <v>0</v>
      </c>
      <c r="U2511" s="89" t="n">
        <f aca="false">SUM(U2513:U2514)</f>
        <v>0</v>
      </c>
      <c r="V2511" s="89" t="n">
        <f aca="false">SUM(V2513:V2514)</f>
        <v>0</v>
      </c>
      <c r="W2511" s="89" t="n">
        <f aca="false">SUM(W2513:W2514)</f>
        <v>0</v>
      </c>
      <c r="X2511" s="89" t="n">
        <f aca="false">SUM(X2513:X2514)</f>
        <v>0</v>
      </c>
      <c r="Y2511" s="89" t="n">
        <f aca="false">SUM(Y2513:Y2514)</f>
        <v>0</v>
      </c>
      <c r="Z2511" s="89" t="n">
        <f aca="false">SUM(Z2513:Z2514)</f>
        <v>0</v>
      </c>
      <c r="AA2511" s="89" t="n">
        <f aca="false">SUM(AA2513:AA2514)</f>
        <v>0</v>
      </c>
      <c r="AB2511" s="89" t="n">
        <f aca="false">SUM(AB2513:AB2514)</f>
        <v>0</v>
      </c>
      <c r="AC2511" s="89" t="n">
        <f aca="false">SUM(AC2513:AC2514)</f>
        <v>0</v>
      </c>
      <c r="AD2511" s="89" t="n">
        <f aca="false">SUM(AD2513:AD2514)</f>
        <v>0</v>
      </c>
      <c r="AE2511" s="89" t="n">
        <f aca="false">SUM(AE2513:AE2514)</f>
        <v>0</v>
      </c>
      <c r="AF2511" s="89" t="n">
        <f aca="false">SUM(AF2513:AF2514)</f>
        <v>0</v>
      </c>
      <c r="AG2511" s="89" t="n">
        <f aca="false">SUM(AG2513:AG2514)</f>
        <v>0</v>
      </c>
      <c r="AH2511" s="89" t="n">
        <f aca="false">SUM(AH2513:AH2514)</f>
        <v>0</v>
      </c>
      <c r="AI2511" s="89" t="n">
        <f aca="false">SUM(AI2513:AI2514)</f>
        <v>0</v>
      </c>
      <c r="AJ2511" s="89" t="n">
        <f aca="false">SUM(AJ2513:AJ2514)</f>
        <v>0</v>
      </c>
      <c r="AK2511" s="89" t="n">
        <f aca="false">SUM(AK2513:AK2514)</f>
        <v>0</v>
      </c>
      <c r="AL2511" s="89" t="n">
        <f aca="false">SUM(AL2513:AL2514)</f>
        <v>0</v>
      </c>
      <c r="AM2511" s="89" t="n">
        <f aca="false">SUM(AM2513:AM2514)</f>
        <v>0</v>
      </c>
      <c r="AN2511" s="89" t="n">
        <f aca="false">SUM(AN2513:AN2514)</f>
        <v>0</v>
      </c>
      <c r="AO2511" s="89" t="n">
        <f aca="false">SUM(AO2513:AO2514)</f>
        <v>0</v>
      </c>
      <c r="AP2511" s="89" t="n">
        <f aca="false">SUM(AP2513:AP2514)</f>
        <v>0</v>
      </c>
      <c r="AQ2511" s="89" t="n">
        <f aca="false">SUM(AQ2513:AQ2514)</f>
        <v>0</v>
      </c>
      <c r="AR2511" s="89" t="n">
        <f aca="false">SUM(AR2513:AR2514)</f>
        <v>0</v>
      </c>
      <c r="AS2511" s="89" t="n">
        <f aca="false">SUM(AS2513:AS2514)</f>
        <v>0</v>
      </c>
      <c r="AT2511" s="89" t="n">
        <f aca="false">SUM(AT2513:AT2514)</f>
        <v>0</v>
      </c>
      <c r="AU2511" s="89" t="n">
        <f aca="false">SUM(AU2513:AU2514)</f>
        <v>0</v>
      </c>
      <c r="AV2511" s="89" t="n">
        <f aca="false">SUM(AV2513:AV2514)</f>
        <v>0</v>
      </c>
      <c r="AW2511" s="89" t="n">
        <f aca="false">SUM(AW2513:AW2514)</f>
        <v>0</v>
      </c>
      <c r="AX2511" s="89" t="n">
        <f aca="false">SUM(AX2513:AX2514)</f>
        <v>0</v>
      </c>
      <c r="AY2511" s="89" t="n">
        <f aca="false">SUM(AY2513:AY2514)</f>
        <v>0</v>
      </c>
      <c r="AZ2511" s="89" t="n">
        <f aca="false">SUM(AZ2513:AZ2514)</f>
        <v>0</v>
      </c>
      <c r="BA2511" s="89" t="n">
        <f aca="false">SUM(BA2513:BA2514)</f>
        <v>0</v>
      </c>
      <c r="BB2511" s="89" t="n">
        <f aca="false">SUM(BB2513:BB2514)</f>
        <v>0</v>
      </c>
      <c r="BC2511" s="89" t="n">
        <f aca="false">SUM(BC2513:BC2514)</f>
        <v>0</v>
      </c>
      <c r="BD2511" s="89" t="n">
        <f aca="false">SUM(BD2513:BD2514)</f>
        <v>0</v>
      </c>
      <c r="BE2511" s="89" t="n">
        <f aca="false">SUM(BE2513:BE2514)</f>
        <v>0</v>
      </c>
      <c r="BF2511" s="89" t="n">
        <f aca="false">SUM(BF2513:BF2514)</f>
        <v>0</v>
      </c>
      <c r="BG2511" s="89" t="n">
        <f aca="false">SUM(BG2513:BG2514)</f>
        <v>0</v>
      </c>
      <c r="BH2511" s="89" t="n">
        <f aca="false">SUM(BH2513:BH2514)</f>
        <v>0</v>
      </c>
      <c r="BI2511" s="89" t="n">
        <f aca="false">SUM(BI2513:BI2514)</f>
        <v>0</v>
      </c>
      <c r="BJ2511" s="89" t="n">
        <f aca="false">SUM(BJ2513:BJ2514)</f>
        <v>0</v>
      </c>
      <c r="BK2511" s="89" t="n">
        <f aca="false">SUM(BK2513:BK2514)</f>
        <v>0</v>
      </c>
      <c r="BL2511" s="89" t="n">
        <f aca="false">SUM(BL2513:BL2514)</f>
        <v>0</v>
      </c>
      <c r="BM2511" s="89" t="n">
        <f aca="false">SUM(BM2513:BM2514)</f>
        <v>0</v>
      </c>
      <c r="BN2511" s="89" t="n">
        <f aca="false">SUM(BN2513:BN2514)</f>
        <v>0</v>
      </c>
      <c r="BO2511" s="89" t="n">
        <f aca="false">SUM(BO2513:BO2514)</f>
        <v>0</v>
      </c>
      <c r="BP2511" s="89" t="n">
        <f aca="false">SUM(BP2513:BP2514)</f>
        <v>0</v>
      </c>
      <c r="BQ2511" s="89" t="n">
        <f aca="false">SUM(BQ2513:BQ2514)</f>
        <v>0</v>
      </c>
      <c r="BR2511" s="89" t="n">
        <f aca="false">SUM(BR2513:BR2514)</f>
        <v>0</v>
      </c>
      <c r="BS2511" s="89" t="n">
        <f aca="false">SUM(BS2513:BS2514)</f>
        <v>0</v>
      </c>
      <c r="BT2511" s="89" t="n">
        <f aca="false">SUM(BT2513:BT2514)</f>
        <v>0</v>
      </c>
      <c r="BU2511" s="89" t="n">
        <f aca="false">SUM(BU2513:BU2514)</f>
        <v>0</v>
      </c>
      <c r="BV2511" s="89" t="n">
        <f aca="false">SUM(BV2513:BV2514)</f>
        <v>0</v>
      </c>
      <c r="BW2511" s="89" t="n">
        <f aca="false">SUM(BW2513:BW2514)</f>
        <v>0</v>
      </c>
      <c r="BX2511" s="89" t="n">
        <f aca="false">SUM(BX2513:BX2514)</f>
        <v>0</v>
      </c>
      <c r="BY2511" s="89" t="n">
        <f aca="false">SUM(BY2513:BY2514)</f>
        <v>0</v>
      </c>
      <c r="BZ2511" s="89" t="n">
        <f aca="false">SUM(BZ2513:BZ2514)</f>
        <v>0</v>
      </c>
      <c r="CA2511" s="89" t="n">
        <f aca="false">SUM(CA2513:CA2514)</f>
        <v>0</v>
      </c>
      <c r="CB2511" s="89" t="n">
        <f aca="false">SUM(CB2513:CB2514)</f>
        <v>0</v>
      </c>
      <c r="CC2511" s="89" t="n">
        <f aca="false">SUM(CC2513:CC2514)</f>
        <v>0</v>
      </c>
      <c r="CD2511" s="89" t="n">
        <f aca="false">SUM(CD2513:CD2514)</f>
        <v>0</v>
      </c>
    </row>
    <row r="2512" customFormat="false" ht="12.75" hidden="true" customHeight="false" outlineLevel="0" collapsed="false">
      <c r="A2512" s="12" t="s">
        <v>114</v>
      </c>
      <c r="B2512" s="12"/>
      <c r="C2512" s="107"/>
      <c r="D2512" s="107"/>
      <c r="E2512" s="107"/>
      <c r="F2512" s="107"/>
      <c r="G2512" s="107"/>
      <c r="H2512" s="109"/>
      <c r="I2512" s="70"/>
      <c r="J2512" s="70"/>
      <c r="K2512" s="89"/>
      <c r="L2512" s="89"/>
      <c r="M2512" s="89"/>
      <c r="N2512" s="89"/>
      <c r="O2512" s="89"/>
      <c r="P2512" s="89"/>
      <c r="Q2512" s="89"/>
      <c r="R2512" s="89"/>
      <c r="S2512" s="89"/>
      <c r="T2512" s="89"/>
      <c r="U2512" s="89"/>
      <c r="V2512" s="89"/>
      <c r="W2512" s="89"/>
      <c r="X2512" s="89"/>
      <c r="Y2512" s="89"/>
      <c r="Z2512" s="89"/>
      <c r="AA2512" s="89"/>
      <c r="AB2512" s="89"/>
      <c r="AC2512" s="89"/>
      <c r="AD2512" s="89"/>
      <c r="AE2512" s="89"/>
      <c r="AF2512" s="89"/>
      <c r="AG2512" s="89"/>
      <c r="AH2512" s="89"/>
      <c r="AI2512" s="89"/>
      <c r="AJ2512" s="89"/>
      <c r="AK2512" s="89"/>
      <c r="AL2512" s="89"/>
      <c r="AM2512" s="89"/>
      <c r="AN2512" s="89"/>
      <c r="AO2512" s="89"/>
      <c r="AP2512" s="89"/>
      <c r="AQ2512" s="89"/>
      <c r="AR2512" s="89"/>
      <c r="AS2512" s="89"/>
      <c r="AT2512" s="89"/>
      <c r="AU2512" s="89"/>
      <c r="AV2512" s="89"/>
      <c r="AW2512" s="89"/>
      <c r="AX2512" s="89"/>
      <c r="AY2512" s="89"/>
      <c r="AZ2512" s="89"/>
      <c r="BA2512" s="89"/>
      <c r="BB2512" s="89"/>
      <c r="BC2512" s="89"/>
      <c r="BD2512" s="89"/>
      <c r="BE2512" s="89"/>
      <c r="BF2512" s="89"/>
      <c r="BG2512" s="89"/>
      <c r="BH2512" s="89"/>
      <c r="BI2512" s="89"/>
      <c r="BJ2512" s="89"/>
      <c r="BK2512" s="89"/>
      <c r="BL2512" s="89"/>
      <c r="BM2512" s="89"/>
      <c r="BN2512" s="89"/>
      <c r="BO2512" s="89"/>
      <c r="BP2512" s="89"/>
      <c r="BQ2512" s="89"/>
      <c r="BR2512" s="89"/>
      <c r="BS2512" s="89"/>
      <c r="BT2512" s="89"/>
      <c r="BU2512" s="89"/>
      <c r="BV2512" s="89"/>
      <c r="BW2512" s="89"/>
      <c r="BX2512" s="89"/>
      <c r="BY2512" s="89"/>
      <c r="BZ2512" s="89"/>
      <c r="CA2512" s="89"/>
      <c r="CB2512" s="89"/>
      <c r="CC2512" s="89"/>
      <c r="CD2512" s="89"/>
    </row>
    <row r="2513" customFormat="false" ht="12.75" hidden="true" customHeight="false" outlineLevel="0" collapsed="false">
      <c r="A2513" s="86" t="s">
        <v>133</v>
      </c>
      <c r="B2513" s="86"/>
      <c r="C2513" s="87" t="s">
        <v>480</v>
      </c>
      <c r="D2513" s="87" t="s">
        <v>487</v>
      </c>
      <c r="E2513" s="87" t="s">
        <v>472</v>
      </c>
      <c r="F2513" s="87" t="s">
        <v>108</v>
      </c>
      <c r="G2513" s="87" t="s">
        <v>137</v>
      </c>
      <c r="H2513" s="88" t="n">
        <v>310</v>
      </c>
      <c r="I2513" s="70" t="n">
        <f aca="false">I2537</f>
        <v>0</v>
      </c>
      <c r="J2513" s="70" t="n">
        <f aca="false">J2537</f>
        <v>0</v>
      </c>
      <c r="K2513" s="89" t="n">
        <f aca="false">K2537</f>
        <v>0</v>
      </c>
      <c r="L2513" s="89" t="n">
        <f aca="false">L2537</f>
        <v>0</v>
      </c>
      <c r="M2513" s="89" t="n">
        <f aca="false">M2537</f>
        <v>0</v>
      </c>
      <c r="N2513" s="89" t="n">
        <f aca="false">N2537</f>
        <v>0</v>
      </c>
      <c r="O2513" s="89" t="n">
        <f aca="false">O2537</f>
        <v>0</v>
      </c>
      <c r="P2513" s="89" t="n">
        <f aca="false">P2537</f>
        <v>0</v>
      </c>
      <c r="Q2513" s="89" t="n">
        <f aca="false">Q2537</f>
        <v>0</v>
      </c>
      <c r="R2513" s="89" t="n">
        <f aca="false">R2537</f>
        <v>0</v>
      </c>
      <c r="S2513" s="89" t="n">
        <f aca="false">S2537</f>
        <v>0</v>
      </c>
      <c r="T2513" s="89" t="n">
        <f aca="false">T2537</f>
        <v>0</v>
      </c>
      <c r="U2513" s="89" t="n">
        <f aca="false">U2537</f>
        <v>0</v>
      </c>
      <c r="V2513" s="89" t="n">
        <f aca="false">V2537</f>
        <v>0</v>
      </c>
      <c r="W2513" s="89" t="n">
        <f aca="false">W2537</f>
        <v>0</v>
      </c>
      <c r="X2513" s="89" t="n">
        <f aca="false">X2537</f>
        <v>0</v>
      </c>
      <c r="Y2513" s="89" t="n">
        <f aca="false">Y2537</f>
        <v>0</v>
      </c>
      <c r="Z2513" s="89" t="n">
        <f aca="false">Z2537</f>
        <v>0</v>
      </c>
      <c r="AA2513" s="89" t="n">
        <f aca="false">AA2537</f>
        <v>0</v>
      </c>
      <c r="AB2513" s="89" t="n">
        <f aca="false">AB2537</f>
        <v>0</v>
      </c>
      <c r="AC2513" s="89" t="n">
        <f aca="false">AC2537</f>
        <v>0</v>
      </c>
      <c r="AD2513" s="89" t="n">
        <f aca="false">AD2537</f>
        <v>0</v>
      </c>
      <c r="AE2513" s="89" t="n">
        <f aca="false">AE2537</f>
        <v>0</v>
      </c>
      <c r="AF2513" s="89" t="n">
        <f aca="false">AF2537</f>
        <v>0</v>
      </c>
      <c r="AG2513" s="89" t="n">
        <f aca="false">AG2537</f>
        <v>0</v>
      </c>
      <c r="AH2513" s="89" t="n">
        <f aca="false">AH2537</f>
        <v>0</v>
      </c>
      <c r="AI2513" s="89" t="n">
        <f aca="false">AI2537</f>
        <v>0</v>
      </c>
      <c r="AJ2513" s="89" t="n">
        <f aca="false">AJ2537</f>
        <v>0</v>
      </c>
      <c r="AK2513" s="89" t="n">
        <f aca="false">AK2537</f>
        <v>0</v>
      </c>
      <c r="AL2513" s="89" t="n">
        <f aca="false">AL2537</f>
        <v>0</v>
      </c>
      <c r="AM2513" s="89" t="n">
        <f aca="false">AM2537</f>
        <v>0</v>
      </c>
      <c r="AN2513" s="89" t="n">
        <f aca="false">AN2537</f>
        <v>0</v>
      </c>
      <c r="AO2513" s="89" t="n">
        <f aca="false">AO2537</f>
        <v>0</v>
      </c>
      <c r="AP2513" s="89" t="n">
        <f aca="false">AP2537</f>
        <v>0</v>
      </c>
      <c r="AQ2513" s="89" t="n">
        <f aca="false">AQ2537</f>
        <v>0</v>
      </c>
      <c r="AR2513" s="89" t="n">
        <f aca="false">AR2537</f>
        <v>0</v>
      </c>
      <c r="AS2513" s="89" t="n">
        <f aca="false">AS2537</f>
        <v>0</v>
      </c>
      <c r="AT2513" s="89" t="n">
        <f aca="false">AT2537</f>
        <v>0</v>
      </c>
      <c r="AU2513" s="89" t="n">
        <f aca="false">AU2537</f>
        <v>0</v>
      </c>
      <c r="AV2513" s="89" t="n">
        <f aca="false">AV2537</f>
        <v>0</v>
      </c>
      <c r="AW2513" s="89" t="n">
        <f aca="false">AW2537</f>
        <v>0</v>
      </c>
      <c r="AX2513" s="89" t="n">
        <f aca="false">AX2537</f>
        <v>0</v>
      </c>
      <c r="AY2513" s="89" t="n">
        <f aca="false">AY2537</f>
        <v>0</v>
      </c>
      <c r="AZ2513" s="89" t="n">
        <f aca="false">AZ2537</f>
        <v>0</v>
      </c>
      <c r="BA2513" s="89" t="n">
        <f aca="false">BA2537</f>
        <v>0</v>
      </c>
      <c r="BB2513" s="89" t="n">
        <f aca="false">BB2537</f>
        <v>0</v>
      </c>
      <c r="BC2513" s="89" t="n">
        <f aca="false">BC2537</f>
        <v>0</v>
      </c>
      <c r="BD2513" s="89" t="n">
        <f aca="false">BD2537</f>
        <v>0</v>
      </c>
      <c r="BE2513" s="89" t="n">
        <f aca="false">BE2537</f>
        <v>0</v>
      </c>
      <c r="BF2513" s="89" t="n">
        <f aca="false">BF2537</f>
        <v>0</v>
      </c>
      <c r="BG2513" s="89" t="n">
        <f aca="false">BG2537</f>
        <v>0</v>
      </c>
      <c r="BH2513" s="89" t="n">
        <f aca="false">BH2537</f>
        <v>0</v>
      </c>
      <c r="BI2513" s="89" t="n">
        <f aca="false">BI2537</f>
        <v>0</v>
      </c>
      <c r="BJ2513" s="89" t="n">
        <f aca="false">BJ2537</f>
        <v>0</v>
      </c>
      <c r="BK2513" s="89" t="n">
        <f aca="false">BK2537</f>
        <v>0</v>
      </c>
      <c r="BL2513" s="89" t="n">
        <f aca="false">BL2537</f>
        <v>0</v>
      </c>
      <c r="BM2513" s="89" t="n">
        <f aca="false">BM2537</f>
        <v>0</v>
      </c>
      <c r="BN2513" s="89" t="n">
        <f aca="false">BN2537</f>
        <v>0</v>
      </c>
      <c r="BO2513" s="89" t="n">
        <f aca="false">BO2537</f>
        <v>0</v>
      </c>
      <c r="BP2513" s="89" t="n">
        <f aca="false">BP2537</f>
        <v>0</v>
      </c>
      <c r="BQ2513" s="89" t="n">
        <f aca="false">BQ2537</f>
        <v>0</v>
      </c>
      <c r="BR2513" s="89" t="n">
        <f aca="false">BR2537</f>
        <v>0</v>
      </c>
      <c r="BS2513" s="89" t="n">
        <f aca="false">BS2537</f>
        <v>0</v>
      </c>
      <c r="BT2513" s="89" t="n">
        <f aca="false">BT2537</f>
        <v>0</v>
      </c>
      <c r="BU2513" s="89" t="n">
        <f aca="false">BU2537</f>
        <v>0</v>
      </c>
      <c r="BV2513" s="89" t="n">
        <f aca="false">BV2537</f>
        <v>0</v>
      </c>
      <c r="BW2513" s="89" t="n">
        <f aca="false">BW2537</f>
        <v>0</v>
      </c>
      <c r="BX2513" s="89" t="n">
        <f aca="false">BX2537</f>
        <v>0</v>
      </c>
      <c r="BY2513" s="89" t="n">
        <f aca="false">BY2537</f>
        <v>0</v>
      </c>
      <c r="BZ2513" s="89" t="n">
        <f aca="false">BZ2537</f>
        <v>0</v>
      </c>
      <c r="CA2513" s="89" t="n">
        <f aca="false">CA2537</f>
        <v>0</v>
      </c>
      <c r="CB2513" s="89" t="n">
        <f aca="false">CB2537</f>
        <v>0</v>
      </c>
      <c r="CC2513" s="89" t="n">
        <f aca="false">CC2537</f>
        <v>0</v>
      </c>
      <c r="CD2513" s="89" t="n">
        <f aca="false">CD2537</f>
        <v>0</v>
      </c>
    </row>
    <row r="2514" customFormat="false" ht="12.75" hidden="true" customHeight="false" outlineLevel="0" collapsed="false">
      <c r="A2514" s="86" t="s">
        <v>134</v>
      </c>
      <c r="B2514" s="86"/>
      <c r="C2514" s="87" t="s">
        <v>480</v>
      </c>
      <c r="D2514" s="87" t="s">
        <v>487</v>
      </c>
      <c r="E2514" s="87" t="s">
        <v>472</v>
      </c>
      <c r="F2514" s="87" t="s">
        <v>108</v>
      </c>
      <c r="G2514" s="87" t="s">
        <v>137</v>
      </c>
      <c r="H2514" s="88" t="n">
        <v>340</v>
      </c>
      <c r="I2514" s="70" t="n">
        <f aca="false">I2538</f>
        <v>0</v>
      </c>
      <c r="J2514" s="70" t="n">
        <f aca="false">J2538</f>
        <v>0</v>
      </c>
      <c r="K2514" s="89" t="n">
        <f aca="false">K2538</f>
        <v>0</v>
      </c>
      <c r="L2514" s="89" t="n">
        <f aca="false">L2538</f>
        <v>0</v>
      </c>
      <c r="M2514" s="89" t="n">
        <f aca="false">M2538</f>
        <v>0</v>
      </c>
      <c r="N2514" s="89" t="n">
        <f aca="false">N2538</f>
        <v>0</v>
      </c>
      <c r="O2514" s="89" t="n">
        <f aca="false">O2538</f>
        <v>0</v>
      </c>
      <c r="P2514" s="89" t="n">
        <f aca="false">P2538</f>
        <v>0</v>
      </c>
      <c r="Q2514" s="89" t="n">
        <f aca="false">Q2538</f>
        <v>0</v>
      </c>
      <c r="R2514" s="89" t="n">
        <f aca="false">R2538</f>
        <v>0</v>
      </c>
      <c r="S2514" s="89" t="n">
        <f aca="false">S2538</f>
        <v>0</v>
      </c>
      <c r="T2514" s="89" t="n">
        <f aca="false">T2538</f>
        <v>0</v>
      </c>
      <c r="U2514" s="89" t="n">
        <f aca="false">U2538</f>
        <v>0</v>
      </c>
      <c r="V2514" s="89" t="n">
        <f aca="false">V2538</f>
        <v>0</v>
      </c>
      <c r="W2514" s="89" t="n">
        <f aca="false">W2538</f>
        <v>0</v>
      </c>
      <c r="X2514" s="89" t="n">
        <f aca="false">X2538</f>
        <v>0</v>
      </c>
      <c r="Y2514" s="89" t="n">
        <f aca="false">Y2538</f>
        <v>0</v>
      </c>
      <c r="Z2514" s="89" t="n">
        <f aca="false">Z2538</f>
        <v>0</v>
      </c>
      <c r="AA2514" s="89" t="n">
        <f aca="false">AA2538</f>
        <v>0</v>
      </c>
      <c r="AB2514" s="89" t="n">
        <f aca="false">AB2538</f>
        <v>0</v>
      </c>
      <c r="AC2514" s="89" t="n">
        <f aca="false">AC2538</f>
        <v>0</v>
      </c>
      <c r="AD2514" s="89" t="n">
        <f aca="false">AD2538</f>
        <v>0</v>
      </c>
      <c r="AE2514" s="89" t="n">
        <f aca="false">AE2538</f>
        <v>0</v>
      </c>
      <c r="AF2514" s="89" t="n">
        <f aca="false">AF2538</f>
        <v>0</v>
      </c>
      <c r="AG2514" s="89" t="n">
        <f aca="false">AG2538</f>
        <v>0</v>
      </c>
      <c r="AH2514" s="89" t="n">
        <f aca="false">AH2538</f>
        <v>0</v>
      </c>
      <c r="AI2514" s="89" t="n">
        <f aca="false">AI2538</f>
        <v>0</v>
      </c>
      <c r="AJ2514" s="89" t="n">
        <f aca="false">AJ2538</f>
        <v>0</v>
      </c>
      <c r="AK2514" s="89" t="n">
        <f aca="false">AK2538</f>
        <v>0</v>
      </c>
      <c r="AL2514" s="89" t="n">
        <f aca="false">AL2538</f>
        <v>0</v>
      </c>
      <c r="AM2514" s="89" t="n">
        <f aca="false">AM2538</f>
        <v>0</v>
      </c>
      <c r="AN2514" s="89" t="n">
        <f aca="false">AN2538</f>
        <v>0</v>
      </c>
      <c r="AO2514" s="89" t="n">
        <f aca="false">AO2538</f>
        <v>0</v>
      </c>
      <c r="AP2514" s="89" t="n">
        <f aca="false">AP2538</f>
        <v>0</v>
      </c>
      <c r="AQ2514" s="89" t="n">
        <f aca="false">AQ2538</f>
        <v>0</v>
      </c>
      <c r="AR2514" s="89" t="n">
        <f aca="false">AR2538</f>
        <v>0</v>
      </c>
      <c r="AS2514" s="89" t="n">
        <f aca="false">AS2538</f>
        <v>0</v>
      </c>
      <c r="AT2514" s="89" t="n">
        <f aca="false">AT2538</f>
        <v>0</v>
      </c>
      <c r="AU2514" s="89" t="n">
        <f aca="false">AU2538</f>
        <v>0</v>
      </c>
      <c r="AV2514" s="89" t="n">
        <f aca="false">AV2538</f>
        <v>0</v>
      </c>
      <c r="AW2514" s="89" t="n">
        <f aca="false">AW2538</f>
        <v>0</v>
      </c>
      <c r="AX2514" s="89" t="n">
        <f aca="false">AX2538</f>
        <v>0</v>
      </c>
      <c r="AY2514" s="89" t="n">
        <f aca="false">AY2538</f>
        <v>0</v>
      </c>
      <c r="AZ2514" s="89" t="n">
        <f aca="false">AZ2538</f>
        <v>0</v>
      </c>
      <c r="BA2514" s="89" t="n">
        <f aca="false">BA2538</f>
        <v>0</v>
      </c>
      <c r="BB2514" s="89" t="n">
        <f aca="false">BB2538</f>
        <v>0</v>
      </c>
      <c r="BC2514" s="89" t="n">
        <f aca="false">BC2538</f>
        <v>0</v>
      </c>
      <c r="BD2514" s="89" t="n">
        <f aca="false">BD2538</f>
        <v>0</v>
      </c>
      <c r="BE2514" s="89" t="n">
        <f aca="false">BE2538</f>
        <v>0</v>
      </c>
      <c r="BF2514" s="89" t="n">
        <f aca="false">BF2538</f>
        <v>0</v>
      </c>
      <c r="BG2514" s="89" t="n">
        <f aca="false">BG2538</f>
        <v>0</v>
      </c>
      <c r="BH2514" s="89" t="n">
        <f aca="false">BH2538</f>
        <v>0</v>
      </c>
      <c r="BI2514" s="89" t="n">
        <f aca="false">BI2538</f>
        <v>0</v>
      </c>
      <c r="BJ2514" s="89" t="n">
        <f aca="false">BJ2538</f>
        <v>0</v>
      </c>
      <c r="BK2514" s="89" t="n">
        <f aca="false">BK2538</f>
        <v>0</v>
      </c>
      <c r="BL2514" s="89" t="n">
        <f aca="false">BL2538</f>
        <v>0</v>
      </c>
      <c r="BM2514" s="89" t="n">
        <f aca="false">BM2538</f>
        <v>0</v>
      </c>
      <c r="BN2514" s="89" t="n">
        <f aca="false">BN2538</f>
        <v>0</v>
      </c>
      <c r="BO2514" s="89" t="n">
        <f aca="false">BO2538</f>
        <v>0</v>
      </c>
      <c r="BP2514" s="89" t="n">
        <f aca="false">BP2538</f>
        <v>0</v>
      </c>
      <c r="BQ2514" s="89" t="n">
        <f aca="false">BQ2538</f>
        <v>0</v>
      </c>
      <c r="BR2514" s="89" t="n">
        <f aca="false">BR2538</f>
        <v>0</v>
      </c>
      <c r="BS2514" s="89" t="n">
        <f aca="false">BS2538</f>
        <v>0</v>
      </c>
      <c r="BT2514" s="89" t="n">
        <f aca="false">BT2538</f>
        <v>0</v>
      </c>
      <c r="BU2514" s="89" t="n">
        <f aca="false">BU2538</f>
        <v>0</v>
      </c>
      <c r="BV2514" s="89" t="n">
        <f aca="false">BV2538</f>
        <v>0</v>
      </c>
      <c r="BW2514" s="89" t="n">
        <f aca="false">BW2538</f>
        <v>0</v>
      </c>
      <c r="BX2514" s="89" t="n">
        <f aca="false">BX2538</f>
        <v>0</v>
      </c>
      <c r="BY2514" s="89" t="n">
        <f aca="false">BY2538</f>
        <v>0</v>
      </c>
      <c r="BZ2514" s="89" t="n">
        <f aca="false">BZ2538</f>
        <v>0</v>
      </c>
      <c r="CA2514" s="89" t="n">
        <f aca="false">CA2538</f>
        <v>0</v>
      </c>
      <c r="CB2514" s="89" t="n">
        <f aca="false">CB2538</f>
        <v>0</v>
      </c>
      <c r="CC2514" s="89" t="n">
        <f aca="false">CC2538</f>
        <v>0</v>
      </c>
      <c r="CD2514" s="89" t="n">
        <f aca="false">CD2538</f>
        <v>0</v>
      </c>
    </row>
    <row r="2515" customFormat="false" ht="12.75" hidden="true" customHeight="false" outlineLevel="0" collapsed="false">
      <c r="A2515" s="106"/>
      <c r="B2515" s="106"/>
      <c r="C2515" s="107"/>
      <c r="D2515" s="107"/>
      <c r="E2515" s="107"/>
      <c r="F2515" s="107"/>
      <c r="G2515" s="107"/>
      <c r="H2515" s="109"/>
      <c r="I2515" s="70"/>
      <c r="J2515" s="70"/>
      <c r="K2515" s="89"/>
      <c r="L2515" s="89"/>
      <c r="M2515" s="89"/>
      <c r="N2515" s="89"/>
      <c r="O2515" s="89"/>
      <c r="P2515" s="89"/>
      <c r="Q2515" s="89"/>
      <c r="R2515" s="89"/>
      <c r="S2515" s="89"/>
      <c r="T2515" s="89"/>
      <c r="U2515" s="89"/>
      <c r="V2515" s="89"/>
      <c r="W2515" s="89"/>
      <c r="X2515" s="89"/>
      <c r="Y2515" s="89"/>
      <c r="Z2515" s="89"/>
      <c r="AA2515" s="89"/>
      <c r="AB2515" s="89"/>
      <c r="AC2515" s="89"/>
      <c r="AD2515" s="89"/>
      <c r="AE2515" s="89"/>
      <c r="AF2515" s="89"/>
      <c r="AG2515" s="89"/>
      <c r="AH2515" s="89"/>
      <c r="AI2515" s="89"/>
      <c r="AJ2515" s="89"/>
      <c r="AK2515" s="89"/>
      <c r="AL2515" s="89"/>
      <c r="AM2515" s="89"/>
      <c r="AN2515" s="89"/>
      <c r="AO2515" s="89"/>
      <c r="AP2515" s="89"/>
      <c r="AQ2515" s="89"/>
      <c r="AR2515" s="89"/>
      <c r="AS2515" s="89"/>
      <c r="AT2515" s="89"/>
      <c r="AU2515" s="89"/>
      <c r="AV2515" s="89"/>
      <c r="AW2515" s="89"/>
      <c r="AX2515" s="89"/>
      <c r="AY2515" s="89"/>
      <c r="AZ2515" s="89"/>
      <c r="BA2515" s="89"/>
      <c r="BB2515" s="89"/>
      <c r="BC2515" s="89"/>
      <c r="BD2515" s="89"/>
      <c r="BE2515" s="89"/>
      <c r="BF2515" s="89"/>
      <c r="BG2515" s="89"/>
      <c r="BH2515" s="89"/>
      <c r="BI2515" s="89"/>
      <c r="BJ2515" s="89"/>
      <c r="BK2515" s="89"/>
      <c r="BL2515" s="89"/>
      <c r="BM2515" s="89"/>
      <c r="BN2515" s="89"/>
      <c r="BO2515" s="89"/>
      <c r="BP2515" s="89"/>
      <c r="BQ2515" s="89"/>
      <c r="BR2515" s="89"/>
      <c r="BS2515" s="89"/>
      <c r="BT2515" s="89"/>
      <c r="BU2515" s="89"/>
      <c r="BV2515" s="89"/>
      <c r="BW2515" s="89"/>
      <c r="BX2515" s="89"/>
      <c r="BY2515" s="89"/>
      <c r="BZ2515" s="89"/>
      <c r="CA2515" s="89"/>
      <c r="CB2515" s="89"/>
      <c r="CC2515" s="89"/>
      <c r="CD2515" s="89"/>
    </row>
    <row r="2516" customFormat="false" ht="12.75" hidden="true" customHeight="true" outlineLevel="0" collapsed="false">
      <c r="A2516" s="110" t="s">
        <v>613</v>
      </c>
      <c r="B2516" s="126"/>
      <c r="C2516" s="127"/>
      <c r="D2516" s="127"/>
      <c r="E2516" s="127"/>
      <c r="F2516" s="127"/>
      <c r="G2516" s="127"/>
      <c r="H2516" s="109"/>
      <c r="I2516" s="83" t="n">
        <f aca="false">I2517</f>
        <v>1395</v>
      </c>
      <c r="J2516" s="83" t="n">
        <f aca="false">J2517</f>
        <v>1395</v>
      </c>
      <c r="K2516" s="84" t="n">
        <f aca="false">K2517</f>
        <v>0</v>
      </c>
      <c r="L2516" s="84" t="n">
        <f aca="false">L2517</f>
        <v>0</v>
      </c>
      <c r="M2516" s="84" t="n">
        <f aca="false">M2517</f>
        <v>0</v>
      </c>
      <c r="N2516" s="84" t="n">
        <f aca="false">N2517</f>
        <v>0</v>
      </c>
      <c r="O2516" s="84" t="n">
        <f aca="false">O2517</f>
        <v>0</v>
      </c>
      <c r="P2516" s="84" t="n">
        <f aca="false">P2517</f>
        <v>0</v>
      </c>
      <c r="Q2516" s="84" t="n">
        <f aca="false">Q2517</f>
        <v>0</v>
      </c>
      <c r="R2516" s="84" t="n">
        <f aca="false">R2517</f>
        <v>0</v>
      </c>
      <c r="S2516" s="84" t="n">
        <f aca="false">S2517</f>
        <v>0</v>
      </c>
      <c r="T2516" s="84" t="n">
        <f aca="false">T2517</f>
        <v>0</v>
      </c>
      <c r="U2516" s="84" t="n">
        <f aca="false">U2517</f>
        <v>0</v>
      </c>
      <c r="V2516" s="84" t="n">
        <f aca="false">V2517</f>
        <v>0</v>
      </c>
      <c r="W2516" s="84" t="n">
        <f aca="false">W2517</f>
        <v>0</v>
      </c>
      <c r="X2516" s="84" t="n">
        <f aca="false">X2517</f>
        <v>0</v>
      </c>
      <c r="Y2516" s="84" t="n">
        <f aca="false">Y2517</f>
        <v>0</v>
      </c>
      <c r="Z2516" s="84" t="n">
        <f aca="false">Z2517</f>
        <v>0</v>
      </c>
      <c r="AA2516" s="84" t="n">
        <f aca="false">AA2517</f>
        <v>0</v>
      </c>
      <c r="AB2516" s="84" t="n">
        <f aca="false">AB2517</f>
        <v>0</v>
      </c>
      <c r="AC2516" s="84" t="n">
        <f aca="false">AC2517</f>
        <v>0</v>
      </c>
      <c r="AD2516" s="84" t="n">
        <f aca="false">AD2517</f>
        <v>0</v>
      </c>
      <c r="AE2516" s="84" t="n">
        <f aca="false">AE2517</f>
        <v>0</v>
      </c>
      <c r="AF2516" s="84" t="n">
        <f aca="false">AF2517</f>
        <v>0</v>
      </c>
      <c r="AG2516" s="84" t="n">
        <f aca="false">AG2517</f>
        <v>0</v>
      </c>
      <c r="AH2516" s="84" t="n">
        <f aca="false">AH2517</f>
        <v>0</v>
      </c>
      <c r="AI2516" s="84" t="n">
        <f aca="false">AI2517</f>
        <v>0</v>
      </c>
      <c r="AJ2516" s="84" t="n">
        <f aca="false">AJ2517</f>
        <v>0</v>
      </c>
      <c r="AK2516" s="84" t="n">
        <f aca="false">AK2517</f>
        <v>0</v>
      </c>
      <c r="AL2516" s="84" t="n">
        <f aca="false">AL2517</f>
        <v>0</v>
      </c>
      <c r="AM2516" s="84" t="n">
        <f aca="false">AM2517</f>
        <v>0</v>
      </c>
      <c r="AN2516" s="84" t="n">
        <f aca="false">AN2517</f>
        <v>0</v>
      </c>
      <c r="AO2516" s="84" t="n">
        <f aca="false">AO2517</f>
        <v>0</v>
      </c>
      <c r="AP2516" s="84" t="n">
        <f aca="false">AP2517</f>
        <v>0</v>
      </c>
      <c r="AQ2516" s="84" t="n">
        <f aca="false">AQ2517</f>
        <v>0</v>
      </c>
      <c r="AR2516" s="84" t="n">
        <f aca="false">AR2517</f>
        <v>0</v>
      </c>
      <c r="AS2516" s="84" t="n">
        <f aca="false">AS2517</f>
        <v>0</v>
      </c>
      <c r="AT2516" s="84" t="n">
        <f aca="false">AT2517</f>
        <v>0</v>
      </c>
      <c r="AU2516" s="84" t="n">
        <f aca="false">AU2517</f>
        <v>0</v>
      </c>
      <c r="AV2516" s="84" t="n">
        <f aca="false">AV2517</f>
        <v>0</v>
      </c>
      <c r="AW2516" s="84" t="n">
        <f aca="false">AW2517</f>
        <v>0</v>
      </c>
      <c r="AX2516" s="84" t="n">
        <f aca="false">AX2517</f>
        <v>0</v>
      </c>
      <c r="AY2516" s="84" t="n">
        <f aca="false">AY2517</f>
        <v>0</v>
      </c>
      <c r="AZ2516" s="84" t="n">
        <f aca="false">AZ2517</f>
        <v>0</v>
      </c>
      <c r="BA2516" s="84" t="n">
        <f aca="false">BA2517</f>
        <v>0</v>
      </c>
      <c r="BB2516" s="84" t="n">
        <f aca="false">BB2517</f>
        <v>0</v>
      </c>
      <c r="BC2516" s="84" t="n">
        <f aca="false">BC2517</f>
        <v>0</v>
      </c>
      <c r="BD2516" s="84" t="n">
        <f aca="false">BD2517</f>
        <v>0</v>
      </c>
      <c r="BE2516" s="84" t="n">
        <f aca="false">BE2517</f>
        <v>0</v>
      </c>
      <c r="BF2516" s="84" t="n">
        <f aca="false">BF2517</f>
        <v>0</v>
      </c>
      <c r="BG2516" s="84" t="n">
        <f aca="false">BG2517</f>
        <v>0</v>
      </c>
      <c r="BH2516" s="84" t="n">
        <f aca="false">BH2517</f>
        <v>0</v>
      </c>
      <c r="BI2516" s="84" t="n">
        <f aca="false">BI2517</f>
        <v>0</v>
      </c>
      <c r="BJ2516" s="84" t="n">
        <f aca="false">BJ2517</f>
        <v>0</v>
      </c>
      <c r="BK2516" s="84" t="n">
        <f aca="false">BK2517</f>
        <v>0</v>
      </c>
      <c r="BL2516" s="84" t="n">
        <f aca="false">BL2517</f>
        <v>0</v>
      </c>
      <c r="BM2516" s="84" t="n">
        <f aca="false">BM2517</f>
        <v>0</v>
      </c>
      <c r="BN2516" s="84" t="n">
        <f aca="false">BN2517</f>
        <v>0</v>
      </c>
      <c r="BO2516" s="84" t="n">
        <f aca="false">BO2517</f>
        <v>0</v>
      </c>
      <c r="BP2516" s="84" t="n">
        <f aca="false">BP2517</f>
        <v>0</v>
      </c>
      <c r="BQ2516" s="84" t="n">
        <f aca="false">BQ2517</f>
        <v>0</v>
      </c>
      <c r="BR2516" s="84" t="n">
        <f aca="false">BR2517</f>
        <v>0</v>
      </c>
      <c r="BS2516" s="84" t="n">
        <f aca="false">BS2517</f>
        <v>0</v>
      </c>
      <c r="BT2516" s="84" t="n">
        <f aca="false">BT2517</f>
        <v>0</v>
      </c>
      <c r="BU2516" s="84" t="n">
        <f aca="false">BU2517</f>
        <v>0</v>
      </c>
      <c r="BV2516" s="84" t="n">
        <f aca="false">BV2517</f>
        <v>0</v>
      </c>
      <c r="BW2516" s="84" t="n">
        <f aca="false">BW2517</f>
        <v>0</v>
      </c>
      <c r="BX2516" s="84" t="n">
        <f aca="false">BX2517</f>
        <v>0</v>
      </c>
      <c r="BY2516" s="84" t="n">
        <f aca="false">BY2517</f>
        <v>0</v>
      </c>
      <c r="BZ2516" s="84" t="n">
        <f aca="false">BZ2517</f>
        <v>0</v>
      </c>
      <c r="CA2516" s="84" t="n">
        <f aca="false">CA2517</f>
        <v>0</v>
      </c>
      <c r="CB2516" s="84" t="n">
        <f aca="false">CB2517</f>
        <v>0</v>
      </c>
      <c r="CC2516" s="84" t="n">
        <f aca="false">CC2517</f>
        <v>0</v>
      </c>
      <c r="CD2516" s="84" t="n">
        <f aca="false">CD2517</f>
        <v>0</v>
      </c>
    </row>
    <row r="2517" customFormat="false" ht="12.75" hidden="true" customHeight="false" outlineLevel="0" collapsed="false">
      <c r="A2517" s="164" t="s">
        <v>530</v>
      </c>
      <c r="B2517" s="164"/>
      <c r="C2517" s="104" t="s">
        <v>480</v>
      </c>
      <c r="D2517" s="87"/>
      <c r="E2517" s="87"/>
      <c r="F2517" s="87"/>
      <c r="G2517" s="87"/>
      <c r="H2517" s="88"/>
      <c r="I2517" s="83" t="n">
        <f aca="false">I2518</f>
        <v>1395</v>
      </c>
      <c r="J2517" s="83" t="n">
        <f aca="false">J2518</f>
        <v>1395</v>
      </c>
      <c r="K2517" s="84" t="n">
        <f aca="false">K2518</f>
        <v>0</v>
      </c>
      <c r="L2517" s="84" t="n">
        <f aca="false">L2518</f>
        <v>0</v>
      </c>
      <c r="M2517" s="84" t="n">
        <f aca="false">M2518</f>
        <v>0</v>
      </c>
      <c r="N2517" s="84" t="n">
        <f aca="false">N2518</f>
        <v>0</v>
      </c>
      <c r="O2517" s="84" t="n">
        <f aca="false">O2518</f>
        <v>0</v>
      </c>
      <c r="P2517" s="84" t="n">
        <f aca="false">P2518</f>
        <v>0</v>
      </c>
      <c r="Q2517" s="84" t="n">
        <f aca="false">Q2518</f>
        <v>0</v>
      </c>
      <c r="R2517" s="84" t="n">
        <f aca="false">R2518</f>
        <v>0</v>
      </c>
      <c r="S2517" s="84" t="n">
        <f aca="false">S2518</f>
        <v>0</v>
      </c>
      <c r="T2517" s="84" t="n">
        <f aca="false">T2518</f>
        <v>0</v>
      </c>
      <c r="U2517" s="84" t="n">
        <f aca="false">U2518</f>
        <v>0</v>
      </c>
      <c r="V2517" s="84" t="n">
        <f aca="false">V2518</f>
        <v>0</v>
      </c>
      <c r="W2517" s="84" t="n">
        <f aca="false">W2518</f>
        <v>0</v>
      </c>
      <c r="X2517" s="84" t="n">
        <f aca="false">X2518</f>
        <v>0</v>
      </c>
      <c r="Y2517" s="84" t="n">
        <f aca="false">Y2518</f>
        <v>0</v>
      </c>
      <c r="Z2517" s="84" t="n">
        <f aca="false">Z2518</f>
        <v>0</v>
      </c>
      <c r="AA2517" s="84" t="n">
        <f aca="false">AA2518</f>
        <v>0</v>
      </c>
      <c r="AB2517" s="84" t="n">
        <f aca="false">AB2518</f>
        <v>0</v>
      </c>
      <c r="AC2517" s="84" t="n">
        <f aca="false">AC2518</f>
        <v>0</v>
      </c>
      <c r="AD2517" s="84" t="n">
        <f aca="false">AD2518</f>
        <v>0</v>
      </c>
      <c r="AE2517" s="84" t="n">
        <f aca="false">AE2518</f>
        <v>0</v>
      </c>
      <c r="AF2517" s="84" t="n">
        <f aca="false">AF2518</f>
        <v>0</v>
      </c>
      <c r="AG2517" s="84" t="n">
        <f aca="false">AG2518</f>
        <v>0</v>
      </c>
      <c r="AH2517" s="84" t="n">
        <f aca="false">AH2518</f>
        <v>0</v>
      </c>
      <c r="AI2517" s="84" t="n">
        <f aca="false">AI2518</f>
        <v>0</v>
      </c>
      <c r="AJ2517" s="84" t="n">
        <f aca="false">AJ2518</f>
        <v>0</v>
      </c>
      <c r="AK2517" s="84" t="n">
        <f aca="false">AK2518</f>
        <v>0</v>
      </c>
      <c r="AL2517" s="84" t="n">
        <f aca="false">AL2518</f>
        <v>0</v>
      </c>
      <c r="AM2517" s="84" t="n">
        <f aca="false">AM2518</f>
        <v>0</v>
      </c>
      <c r="AN2517" s="84" t="n">
        <f aca="false">AN2518</f>
        <v>0</v>
      </c>
      <c r="AO2517" s="84" t="n">
        <f aca="false">AO2518</f>
        <v>0</v>
      </c>
      <c r="AP2517" s="84" t="n">
        <f aca="false">AP2518</f>
        <v>0</v>
      </c>
      <c r="AQ2517" s="84" t="n">
        <f aca="false">AQ2518</f>
        <v>0</v>
      </c>
      <c r="AR2517" s="84" t="n">
        <f aca="false">AR2518</f>
        <v>0</v>
      </c>
      <c r="AS2517" s="84" t="n">
        <f aca="false">AS2518</f>
        <v>0</v>
      </c>
      <c r="AT2517" s="84" t="n">
        <f aca="false">AT2518</f>
        <v>0</v>
      </c>
      <c r="AU2517" s="84" t="n">
        <f aca="false">AU2518</f>
        <v>0</v>
      </c>
      <c r="AV2517" s="84" t="n">
        <f aca="false">AV2518</f>
        <v>0</v>
      </c>
      <c r="AW2517" s="84" t="n">
        <f aca="false">AW2518</f>
        <v>0</v>
      </c>
      <c r="AX2517" s="84" t="n">
        <f aca="false">AX2518</f>
        <v>0</v>
      </c>
      <c r="AY2517" s="84" t="n">
        <f aca="false">AY2518</f>
        <v>0</v>
      </c>
      <c r="AZ2517" s="84" t="n">
        <f aca="false">AZ2518</f>
        <v>0</v>
      </c>
      <c r="BA2517" s="84" t="n">
        <f aca="false">BA2518</f>
        <v>0</v>
      </c>
      <c r="BB2517" s="84" t="n">
        <f aca="false">BB2518</f>
        <v>0</v>
      </c>
      <c r="BC2517" s="84" t="n">
        <f aca="false">BC2518</f>
        <v>0</v>
      </c>
      <c r="BD2517" s="84" t="n">
        <f aca="false">BD2518</f>
        <v>0</v>
      </c>
      <c r="BE2517" s="84" t="n">
        <f aca="false">BE2518</f>
        <v>0</v>
      </c>
      <c r="BF2517" s="84" t="n">
        <f aca="false">BF2518</f>
        <v>0</v>
      </c>
      <c r="BG2517" s="84" t="n">
        <f aca="false">BG2518</f>
        <v>0</v>
      </c>
      <c r="BH2517" s="84" t="n">
        <f aca="false">BH2518</f>
        <v>0</v>
      </c>
      <c r="BI2517" s="84" t="n">
        <f aca="false">BI2518</f>
        <v>0</v>
      </c>
      <c r="BJ2517" s="84" t="n">
        <f aca="false">BJ2518</f>
        <v>0</v>
      </c>
      <c r="BK2517" s="84" t="n">
        <f aca="false">BK2518</f>
        <v>0</v>
      </c>
      <c r="BL2517" s="84" t="n">
        <f aca="false">BL2518</f>
        <v>0</v>
      </c>
      <c r="BM2517" s="84" t="n">
        <f aca="false">BM2518</f>
        <v>0</v>
      </c>
      <c r="BN2517" s="84" t="n">
        <f aca="false">BN2518</f>
        <v>0</v>
      </c>
      <c r="BO2517" s="84" t="n">
        <f aca="false">BO2518</f>
        <v>0</v>
      </c>
      <c r="BP2517" s="84" t="n">
        <f aca="false">BP2518</f>
        <v>0</v>
      </c>
      <c r="BQ2517" s="84" t="n">
        <f aca="false">BQ2518</f>
        <v>0</v>
      </c>
      <c r="BR2517" s="84" t="n">
        <f aca="false">BR2518</f>
        <v>0</v>
      </c>
      <c r="BS2517" s="84" t="n">
        <f aca="false">BS2518</f>
        <v>0</v>
      </c>
      <c r="BT2517" s="84" t="n">
        <f aca="false">BT2518</f>
        <v>0</v>
      </c>
      <c r="BU2517" s="84" t="n">
        <f aca="false">BU2518</f>
        <v>0</v>
      </c>
      <c r="BV2517" s="84" t="n">
        <f aca="false">BV2518</f>
        <v>0</v>
      </c>
      <c r="BW2517" s="84" t="n">
        <f aca="false">BW2518</f>
        <v>0</v>
      </c>
      <c r="BX2517" s="84" t="n">
        <f aca="false">BX2518</f>
        <v>0</v>
      </c>
      <c r="BY2517" s="84" t="n">
        <f aca="false">BY2518</f>
        <v>0</v>
      </c>
      <c r="BZ2517" s="84" t="n">
        <f aca="false">BZ2518</f>
        <v>0</v>
      </c>
      <c r="CA2517" s="84" t="n">
        <f aca="false">CA2518</f>
        <v>0</v>
      </c>
      <c r="CB2517" s="84" t="n">
        <f aca="false">CB2518</f>
        <v>0</v>
      </c>
      <c r="CC2517" s="84" t="n">
        <f aca="false">CC2518</f>
        <v>0</v>
      </c>
      <c r="CD2517" s="84" t="n">
        <f aca="false">CD2518</f>
        <v>0</v>
      </c>
    </row>
    <row r="2518" customFormat="false" ht="12.75" hidden="true" customHeight="false" outlineLevel="0" collapsed="false">
      <c r="A2518" s="164" t="s">
        <v>486</v>
      </c>
      <c r="B2518" s="164"/>
      <c r="C2518" s="104" t="s">
        <v>480</v>
      </c>
      <c r="D2518" s="104" t="s">
        <v>487</v>
      </c>
      <c r="E2518" s="104" t="s">
        <v>108</v>
      </c>
      <c r="F2518" s="104" t="s">
        <v>108</v>
      </c>
      <c r="G2518" s="87"/>
      <c r="H2518" s="88"/>
      <c r="I2518" s="83" t="n">
        <f aca="false">I2519</f>
        <v>1395</v>
      </c>
      <c r="J2518" s="83" t="n">
        <f aca="false">J2519</f>
        <v>1395</v>
      </c>
      <c r="K2518" s="84" t="n">
        <f aca="false">K2519</f>
        <v>0</v>
      </c>
      <c r="L2518" s="84" t="n">
        <f aca="false">L2519</f>
        <v>0</v>
      </c>
      <c r="M2518" s="84" t="n">
        <f aca="false">M2519</f>
        <v>0</v>
      </c>
      <c r="N2518" s="84" t="n">
        <f aca="false">N2519</f>
        <v>0</v>
      </c>
      <c r="O2518" s="84" t="n">
        <f aca="false">O2519</f>
        <v>0</v>
      </c>
      <c r="P2518" s="84" t="n">
        <f aca="false">P2519</f>
        <v>0</v>
      </c>
      <c r="Q2518" s="84" t="n">
        <f aca="false">Q2519</f>
        <v>0</v>
      </c>
      <c r="R2518" s="84" t="n">
        <f aca="false">R2519</f>
        <v>0</v>
      </c>
      <c r="S2518" s="84" t="n">
        <f aca="false">S2519</f>
        <v>0</v>
      </c>
      <c r="T2518" s="84" t="n">
        <f aca="false">T2519</f>
        <v>0</v>
      </c>
      <c r="U2518" s="84" t="n">
        <f aca="false">U2519</f>
        <v>0</v>
      </c>
      <c r="V2518" s="84" t="n">
        <f aca="false">V2519</f>
        <v>0</v>
      </c>
      <c r="W2518" s="84" t="n">
        <f aca="false">W2519</f>
        <v>0</v>
      </c>
      <c r="X2518" s="84" t="n">
        <f aca="false">X2519</f>
        <v>0</v>
      </c>
      <c r="Y2518" s="84" t="n">
        <f aca="false">Y2519</f>
        <v>0</v>
      </c>
      <c r="Z2518" s="84" t="n">
        <f aca="false">Z2519</f>
        <v>0</v>
      </c>
      <c r="AA2518" s="84" t="n">
        <f aca="false">AA2519</f>
        <v>0</v>
      </c>
      <c r="AB2518" s="84" t="n">
        <f aca="false">AB2519</f>
        <v>0</v>
      </c>
      <c r="AC2518" s="84" t="n">
        <f aca="false">AC2519</f>
        <v>0</v>
      </c>
      <c r="AD2518" s="84" t="n">
        <f aca="false">AD2519</f>
        <v>0</v>
      </c>
      <c r="AE2518" s="84" t="n">
        <f aca="false">AE2519</f>
        <v>0</v>
      </c>
      <c r="AF2518" s="84" t="n">
        <f aca="false">AF2519</f>
        <v>0</v>
      </c>
      <c r="AG2518" s="84" t="n">
        <f aca="false">AG2519</f>
        <v>0</v>
      </c>
      <c r="AH2518" s="84" t="n">
        <f aca="false">AH2519</f>
        <v>0</v>
      </c>
      <c r="AI2518" s="84" t="n">
        <f aca="false">AI2519</f>
        <v>0</v>
      </c>
      <c r="AJ2518" s="84" t="n">
        <f aca="false">AJ2519</f>
        <v>0</v>
      </c>
      <c r="AK2518" s="84" t="n">
        <f aca="false">AK2519</f>
        <v>0</v>
      </c>
      <c r="AL2518" s="84" t="n">
        <f aca="false">AL2519</f>
        <v>0</v>
      </c>
      <c r="AM2518" s="84" t="n">
        <f aca="false">AM2519</f>
        <v>0</v>
      </c>
      <c r="AN2518" s="84" t="n">
        <f aca="false">AN2519</f>
        <v>0</v>
      </c>
      <c r="AO2518" s="84" t="n">
        <f aca="false">AO2519</f>
        <v>0</v>
      </c>
      <c r="AP2518" s="84" t="n">
        <f aca="false">AP2519</f>
        <v>0</v>
      </c>
      <c r="AQ2518" s="84" t="n">
        <f aca="false">AQ2519</f>
        <v>0</v>
      </c>
      <c r="AR2518" s="84" t="n">
        <f aca="false">AR2519</f>
        <v>0</v>
      </c>
      <c r="AS2518" s="84" t="n">
        <f aca="false">AS2519</f>
        <v>0</v>
      </c>
      <c r="AT2518" s="84" t="n">
        <f aca="false">AT2519</f>
        <v>0</v>
      </c>
      <c r="AU2518" s="84" t="n">
        <f aca="false">AU2519</f>
        <v>0</v>
      </c>
      <c r="AV2518" s="84" t="n">
        <f aca="false">AV2519</f>
        <v>0</v>
      </c>
      <c r="AW2518" s="84" t="n">
        <f aca="false">AW2519</f>
        <v>0</v>
      </c>
      <c r="AX2518" s="84" t="n">
        <f aca="false">AX2519</f>
        <v>0</v>
      </c>
      <c r="AY2518" s="84" t="n">
        <f aca="false">AY2519</f>
        <v>0</v>
      </c>
      <c r="AZ2518" s="84" t="n">
        <f aca="false">AZ2519</f>
        <v>0</v>
      </c>
      <c r="BA2518" s="84" t="n">
        <f aca="false">BA2519</f>
        <v>0</v>
      </c>
      <c r="BB2518" s="84" t="n">
        <f aca="false">BB2519</f>
        <v>0</v>
      </c>
      <c r="BC2518" s="84" t="n">
        <f aca="false">BC2519</f>
        <v>0</v>
      </c>
      <c r="BD2518" s="84" t="n">
        <f aca="false">BD2519</f>
        <v>0</v>
      </c>
      <c r="BE2518" s="84" t="n">
        <f aca="false">BE2519</f>
        <v>0</v>
      </c>
      <c r="BF2518" s="84" t="n">
        <f aca="false">BF2519</f>
        <v>0</v>
      </c>
      <c r="BG2518" s="84" t="n">
        <f aca="false">BG2519</f>
        <v>0</v>
      </c>
      <c r="BH2518" s="84" t="n">
        <f aca="false">BH2519</f>
        <v>0</v>
      </c>
      <c r="BI2518" s="84" t="n">
        <f aca="false">BI2519</f>
        <v>0</v>
      </c>
      <c r="BJ2518" s="84" t="n">
        <f aca="false">BJ2519</f>
        <v>0</v>
      </c>
      <c r="BK2518" s="84" t="n">
        <f aca="false">BK2519</f>
        <v>0</v>
      </c>
      <c r="BL2518" s="84" t="n">
        <f aca="false">BL2519</f>
        <v>0</v>
      </c>
      <c r="BM2518" s="84" t="n">
        <f aca="false">BM2519</f>
        <v>0</v>
      </c>
      <c r="BN2518" s="84" t="n">
        <f aca="false">BN2519</f>
        <v>0</v>
      </c>
      <c r="BO2518" s="84" t="n">
        <f aca="false">BO2519</f>
        <v>0</v>
      </c>
      <c r="BP2518" s="84" t="n">
        <f aca="false">BP2519</f>
        <v>0</v>
      </c>
      <c r="BQ2518" s="84" t="n">
        <f aca="false">BQ2519</f>
        <v>0</v>
      </c>
      <c r="BR2518" s="84" t="n">
        <f aca="false">BR2519</f>
        <v>0</v>
      </c>
      <c r="BS2518" s="84" t="n">
        <f aca="false">BS2519</f>
        <v>0</v>
      </c>
      <c r="BT2518" s="84" t="n">
        <f aca="false">BT2519</f>
        <v>0</v>
      </c>
      <c r="BU2518" s="84" t="n">
        <f aca="false">BU2519</f>
        <v>0</v>
      </c>
      <c r="BV2518" s="84" t="n">
        <f aca="false">BV2519</f>
        <v>0</v>
      </c>
      <c r="BW2518" s="84" t="n">
        <f aca="false">BW2519</f>
        <v>0</v>
      </c>
      <c r="BX2518" s="84" t="n">
        <f aca="false">BX2519</f>
        <v>0</v>
      </c>
      <c r="BY2518" s="84" t="n">
        <f aca="false">BY2519</f>
        <v>0</v>
      </c>
      <c r="BZ2518" s="84" t="n">
        <f aca="false">BZ2519</f>
        <v>0</v>
      </c>
      <c r="CA2518" s="84" t="n">
        <f aca="false">CA2519</f>
        <v>0</v>
      </c>
      <c r="CB2518" s="84" t="n">
        <f aca="false">CB2519</f>
        <v>0</v>
      </c>
      <c r="CC2518" s="84" t="n">
        <f aca="false">CC2519</f>
        <v>0</v>
      </c>
      <c r="CD2518" s="84" t="n">
        <f aca="false">CD2519</f>
        <v>0</v>
      </c>
    </row>
    <row r="2519" customFormat="false" ht="12.75" hidden="true" customHeight="false" outlineLevel="0" collapsed="false">
      <c r="A2519" s="164" t="s">
        <v>471</v>
      </c>
      <c r="B2519" s="164"/>
      <c r="C2519" s="104" t="s">
        <v>480</v>
      </c>
      <c r="D2519" s="104" t="s">
        <v>487</v>
      </c>
      <c r="E2519" s="104" t="s">
        <v>472</v>
      </c>
      <c r="F2519" s="104" t="s">
        <v>108</v>
      </c>
      <c r="G2519" s="104"/>
      <c r="H2519" s="88"/>
      <c r="I2519" s="83" t="n">
        <f aca="false">I2520</f>
        <v>1395</v>
      </c>
      <c r="J2519" s="83" t="n">
        <f aca="false">J2520</f>
        <v>1395</v>
      </c>
      <c r="K2519" s="84" t="n">
        <f aca="false">K2520</f>
        <v>0</v>
      </c>
      <c r="L2519" s="84" t="n">
        <f aca="false">L2520</f>
        <v>0</v>
      </c>
      <c r="M2519" s="84" t="n">
        <f aca="false">M2520</f>
        <v>0</v>
      </c>
      <c r="N2519" s="84" t="n">
        <f aca="false">N2520</f>
        <v>0</v>
      </c>
      <c r="O2519" s="84" t="n">
        <f aca="false">O2520</f>
        <v>0</v>
      </c>
      <c r="P2519" s="84" t="n">
        <f aca="false">P2520</f>
        <v>0</v>
      </c>
      <c r="Q2519" s="84" t="n">
        <f aca="false">Q2520</f>
        <v>0</v>
      </c>
      <c r="R2519" s="84" t="n">
        <f aca="false">R2520</f>
        <v>0</v>
      </c>
      <c r="S2519" s="84" t="n">
        <f aca="false">S2520</f>
        <v>0</v>
      </c>
      <c r="T2519" s="84" t="n">
        <f aca="false">T2520</f>
        <v>0</v>
      </c>
      <c r="U2519" s="84" t="n">
        <f aca="false">U2520</f>
        <v>0</v>
      </c>
      <c r="V2519" s="84" t="n">
        <f aca="false">V2520</f>
        <v>0</v>
      </c>
      <c r="W2519" s="84" t="n">
        <f aca="false">W2520</f>
        <v>0</v>
      </c>
      <c r="X2519" s="84" t="n">
        <f aca="false">X2520</f>
        <v>0</v>
      </c>
      <c r="Y2519" s="84" t="n">
        <f aca="false">Y2520</f>
        <v>0</v>
      </c>
      <c r="Z2519" s="84" t="n">
        <f aca="false">Z2520</f>
        <v>0</v>
      </c>
      <c r="AA2519" s="84" t="n">
        <f aca="false">AA2520</f>
        <v>0</v>
      </c>
      <c r="AB2519" s="84" t="n">
        <f aca="false">AB2520</f>
        <v>0</v>
      </c>
      <c r="AC2519" s="84" t="n">
        <f aca="false">AC2520</f>
        <v>0</v>
      </c>
      <c r="AD2519" s="84" t="n">
        <f aca="false">AD2520</f>
        <v>0</v>
      </c>
      <c r="AE2519" s="84" t="n">
        <f aca="false">AE2520</f>
        <v>0</v>
      </c>
      <c r="AF2519" s="84" t="n">
        <f aca="false">AF2520</f>
        <v>0</v>
      </c>
      <c r="AG2519" s="84" t="n">
        <f aca="false">AG2520</f>
        <v>0</v>
      </c>
      <c r="AH2519" s="84" t="n">
        <f aca="false">AH2520</f>
        <v>0</v>
      </c>
      <c r="AI2519" s="84" t="n">
        <f aca="false">AI2520</f>
        <v>0</v>
      </c>
      <c r="AJ2519" s="84" t="n">
        <f aca="false">AJ2520</f>
        <v>0</v>
      </c>
      <c r="AK2519" s="84" t="n">
        <f aca="false">AK2520</f>
        <v>0</v>
      </c>
      <c r="AL2519" s="84" t="n">
        <f aca="false">AL2520</f>
        <v>0</v>
      </c>
      <c r="AM2519" s="84" t="n">
        <f aca="false">AM2520</f>
        <v>0</v>
      </c>
      <c r="AN2519" s="84" t="n">
        <f aca="false">AN2520</f>
        <v>0</v>
      </c>
      <c r="AO2519" s="84" t="n">
        <f aca="false">AO2520</f>
        <v>0</v>
      </c>
      <c r="AP2519" s="84" t="n">
        <f aca="false">AP2520</f>
        <v>0</v>
      </c>
      <c r="AQ2519" s="84" t="n">
        <f aca="false">AQ2520</f>
        <v>0</v>
      </c>
      <c r="AR2519" s="84" t="n">
        <f aca="false">AR2520</f>
        <v>0</v>
      </c>
      <c r="AS2519" s="84" t="n">
        <f aca="false">AS2520</f>
        <v>0</v>
      </c>
      <c r="AT2519" s="84" t="n">
        <f aca="false">AT2520</f>
        <v>0</v>
      </c>
      <c r="AU2519" s="84" t="n">
        <f aca="false">AU2520</f>
        <v>0</v>
      </c>
      <c r="AV2519" s="84" t="n">
        <f aca="false">AV2520</f>
        <v>0</v>
      </c>
      <c r="AW2519" s="84" t="n">
        <f aca="false">AW2520</f>
        <v>0</v>
      </c>
      <c r="AX2519" s="84" t="n">
        <f aca="false">AX2520</f>
        <v>0</v>
      </c>
      <c r="AY2519" s="84" t="n">
        <f aca="false">AY2520</f>
        <v>0</v>
      </c>
      <c r="AZ2519" s="84" t="n">
        <f aca="false">AZ2520</f>
        <v>0</v>
      </c>
      <c r="BA2519" s="84" t="n">
        <f aca="false">BA2520</f>
        <v>0</v>
      </c>
      <c r="BB2519" s="84" t="n">
        <f aca="false">BB2520</f>
        <v>0</v>
      </c>
      <c r="BC2519" s="84" t="n">
        <f aca="false">BC2520</f>
        <v>0</v>
      </c>
      <c r="BD2519" s="84" t="n">
        <f aca="false">BD2520</f>
        <v>0</v>
      </c>
      <c r="BE2519" s="84" t="n">
        <f aca="false">BE2520</f>
        <v>0</v>
      </c>
      <c r="BF2519" s="84" t="n">
        <f aca="false">BF2520</f>
        <v>0</v>
      </c>
      <c r="BG2519" s="84" t="n">
        <f aca="false">BG2520</f>
        <v>0</v>
      </c>
      <c r="BH2519" s="84" t="n">
        <f aca="false">BH2520</f>
        <v>0</v>
      </c>
      <c r="BI2519" s="84" t="n">
        <f aca="false">BI2520</f>
        <v>0</v>
      </c>
      <c r="BJ2519" s="84" t="n">
        <f aca="false">BJ2520</f>
        <v>0</v>
      </c>
      <c r="BK2519" s="84" t="n">
        <f aca="false">BK2520</f>
        <v>0</v>
      </c>
      <c r="BL2519" s="84" t="n">
        <f aca="false">BL2520</f>
        <v>0</v>
      </c>
      <c r="BM2519" s="84" t="n">
        <f aca="false">BM2520</f>
        <v>0</v>
      </c>
      <c r="BN2519" s="84" t="n">
        <f aca="false">BN2520</f>
        <v>0</v>
      </c>
      <c r="BO2519" s="84" t="n">
        <f aca="false">BO2520</f>
        <v>0</v>
      </c>
      <c r="BP2519" s="84" t="n">
        <f aca="false">BP2520</f>
        <v>0</v>
      </c>
      <c r="BQ2519" s="84" t="n">
        <f aca="false">BQ2520</f>
        <v>0</v>
      </c>
      <c r="BR2519" s="84" t="n">
        <f aca="false">BR2520</f>
        <v>0</v>
      </c>
      <c r="BS2519" s="84" t="n">
        <f aca="false">BS2520</f>
        <v>0</v>
      </c>
      <c r="BT2519" s="84" t="n">
        <f aca="false">BT2520</f>
        <v>0</v>
      </c>
      <c r="BU2519" s="84" t="n">
        <f aca="false">BU2520</f>
        <v>0</v>
      </c>
      <c r="BV2519" s="84" t="n">
        <f aca="false">BV2520</f>
        <v>0</v>
      </c>
      <c r="BW2519" s="84" t="n">
        <f aca="false">BW2520</f>
        <v>0</v>
      </c>
      <c r="BX2519" s="84" t="n">
        <f aca="false">BX2520</f>
        <v>0</v>
      </c>
      <c r="BY2519" s="84" t="n">
        <f aca="false">BY2520</f>
        <v>0</v>
      </c>
      <c r="BZ2519" s="84" t="n">
        <f aca="false">BZ2520</f>
        <v>0</v>
      </c>
      <c r="CA2519" s="84" t="n">
        <f aca="false">CA2520</f>
        <v>0</v>
      </c>
      <c r="CB2519" s="84" t="n">
        <f aca="false">CB2520</f>
        <v>0</v>
      </c>
      <c r="CC2519" s="84" t="n">
        <f aca="false">CC2520</f>
        <v>0</v>
      </c>
      <c r="CD2519" s="84" t="n">
        <f aca="false">CD2520</f>
        <v>0</v>
      </c>
    </row>
    <row r="2520" customFormat="false" ht="12.75" hidden="true" customHeight="false" outlineLevel="0" collapsed="false">
      <c r="A2520" s="167" t="s">
        <v>473</v>
      </c>
      <c r="B2520" s="164"/>
      <c r="C2520" s="104" t="s">
        <v>480</v>
      </c>
      <c r="D2520" s="104" t="s">
        <v>487</v>
      </c>
      <c r="E2520" s="104" t="s">
        <v>472</v>
      </c>
      <c r="F2520" s="104" t="s">
        <v>108</v>
      </c>
      <c r="G2520" s="104" t="s">
        <v>137</v>
      </c>
      <c r="H2520" s="170"/>
      <c r="I2520" s="83" t="n">
        <f aca="false">I2521+I2526+I2534+I2535</f>
        <v>1395</v>
      </c>
      <c r="J2520" s="83" t="n">
        <f aca="false">J2521+J2526+J2534+J2535</f>
        <v>1395</v>
      </c>
      <c r="K2520" s="84" t="n">
        <f aca="false">K2521+K2526+K2534+K2535</f>
        <v>0</v>
      </c>
      <c r="L2520" s="84" t="n">
        <f aca="false">L2521+L2526+L2534+L2535</f>
        <v>0</v>
      </c>
      <c r="M2520" s="84" t="n">
        <f aca="false">M2521+M2526+M2534+M2535</f>
        <v>0</v>
      </c>
      <c r="N2520" s="84" t="n">
        <f aca="false">N2521+N2526+N2534+N2535</f>
        <v>0</v>
      </c>
      <c r="O2520" s="84" t="n">
        <f aca="false">O2521+O2526+O2534+O2535</f>
        <v>0</v>
      </c>
      <c r="P2520" s="84" t="n">
        <f aca="false">P2521+P2526+P2534+P2535</f>
        <v>0</v>
      </c>
      <c r="Q2520" s="84" t="n">
        <f aca="false">Q2521+Q2526+Q2534+Q2535</f>
        <v>0</v>
      </c>
      <c r="R2520" s="84" t="n">
        <f aca="false">R2521+R2526+R2534+R2535</f>
        <v>0</v>
      </c>
      <c r="S2520" s="84" t="n">
        <f aca="false">S2521+S2526+S2534+S2535</f>
        <v>0</v>
      </c>
      <c r="T2520" s="84" t="n">
        <f aca="false">T2521+T2526+T2534+T2535</f>
        <v>0</v>
      </c>
      <c r="U2520" s="84" t="n">
        <f aca="false">U2521+U2526+U2534+U2535</f>
        <v>0</v>
      </c>
      <c r="V2520" s="84" t="n">
        <f aca="false">V2521+V2526+V2534+V2535</f>
        <v>0</v>
      </c>
      <c r="W2520" s="84" t="n">
        <f aca="false">W2521+W2526+W2534+W2535</f>
        <v>0</v>
      </c>
      <c r="X2520" s="84" t="n">
        <f aca="false">X2521+X2526+X2534+X2535</f>
        <v>0</v>
      </c>
      <c r="Y2520" s="84" t="n">
        <f aca="false">Y2521+Y2526+Y2534+Y2535</f>
        <v>0</v>
      </c>
      <c r="Z2520" s="84" t="n">
        <f aca="false">Z2521+Z2526+Z2534+Z2535</f>
        <v>0</v>
      </c>
      <c r="AA2520" s="84" t="n">
        <f aca="false">AA2521+AA2526+AA2534+AA2535</f>
        <v>0</v>
      </c>
      <c r="AB2520" s="84" t="n">
        <f aca="false">AB2521+AB2526+AB2534+AB2535</f>
        <v>0</v>
      </c>
      <c r="AC2520" s="84" t="n">
        <f aca="false">AC2521+AC2526+AC2534+AC2535</f>
        <v>0</v>
      </c>
      <c r="AD2520" s="84" t="n">
        <f aca="false">AD2521+AD2526+AD2534+AD2535</f>
        <v>0</v>
      </c>
      <c r="AE2520" s="84" t="n">
        <f aca="false">AE2521+AE2526+AE2534+AE2535</f>
        <v>0</v>
      </c>
      <c r="AF2520" s="84" t="n">
        <f aca="false">AF2521+AF2526+AF2534+AF2535</f>
        <v>0</v>
      </c>
      <c r="AG2520" s="84" t="n">
        <f aca="false">AG2521+AG2526+AG2534+AG2535</f>
        <v>0</v>
      </c>
      <c r="AH2520" s="84" t="n">
        <f aca="false">AH2521+AH2526+AH2534+AH2535</f>
        <v>0</v>
      </c>
      <c r="AI2520" s="84" t="n">
        <f aca="false">AI2521+AI2526+AI2534+AI2535</f>
        <v>0</v>
      </c>
      <c r="AJ2520" s="84" t="n">
        <f aca="false">AJ2521+AJ2526+AJ2534+AJ2535</f>
        <v>0</v>
      </c>
      <c r="AK2520" s="84" t="n">
        <f aca="false">AK2521+AK2526+AK2534+AK2535</f>
        <v>0</v>
      </c>
      <c r="AL2520" s="84" t="n">
        <f aca="false">AL2521+AL2526+AL2534+AL2535</f>
        <v>0</v>
      </c>
      <c r="AM2520" s="84" t="n">
        <f aca="false">AM2521+AM2526+AM2534+AM2535</f>
        <v>0</v>
      </c>
      <c r="AN2520" s="84" t="n">
        <f aca="false">AN2521+AN2526+AN2534+AN2535</f>
        <v>0</v>
      </c>
      <c r="AO2520" s="84" t="n">
        <f aca="false">AO2521+AO2526+AO2534+AO2535</f>
        <v>0</v>
      </c>
      <c r="AP2520" s="84" t="n">
        <f aca="false">AP2521+AP2526+AP2534+AP2535</f>
        <v>0</v>
      </c>
      <c r="AQ2520" s="84" t="n">
        <f aca="false">AQ2521+AQ2526+AQ2534+AQ2535</f>
        <v>0</v>
      </c>
      <c r="AR2520" s="84" t="n">
        <f aca="false">AR2521+AR2526+AR2534+AR2535</f>
        <v>0</v>
      </c>
      <c r="AS2520" s="84" t="n">
        <f aca="false">AS2521+AS2526+AS2534+AS2535</f>
        <v>0</v>
      </c>
      <c r="AT2520" s="84" t="n">
        <f aca="false">AT2521+AT2526+AT2534+AT2535</f>
        <v>0</v>
      </c>
      <c r="AU2520" s="84" t="n">
        <f aca="false">AU2521+AU2526+AU2534+AU2535</f>
        <v>0</v>
      </c>
      <c r="AV2520" s="84" t="n">
        <f aca="false">AV2521+AV2526+AV2534+AV2535</f>
        <v>0</v>
      </c>
      <c r="AW2520" s="84" t="n">
        <f aca="false">AW2521+AW2526+AW2534+AW2535</f>
        <v>0</v>
      </c>
      <c r="AX2520" s="84" t="n">
        <f aca="false">AX2521+AX2526+AX2534+AX2535</f>
        <v>0</v>
      </c>
      <c r="AY2520" s="84" t="n">
        <f aca="false">AY2521+AY2526+AY2534+AY2535</f>
        <v>0</v>
      </c>
      <c r="AZ2520" s="84" t="n">
        <f aca="false">AZ2521+AZ2526+AZ2534+AZ2535</f>
        <v>0</v>
      </c>
      <c r="BA2520" s="84" t="n">
        <f aca="false">BA2521+BA2526+BA2534+BA2535</f>
        <v>0</v>
      </c>
      <c r="BB2520" s="84" t="n">
        <f aca="false">BB2521+BB2526+BB2534+BB2535</f>
        <v>0</v>
      </c>
      <c r="BC2520" s="84" t="n">
        <f aca="false">BC2521+BC2526+BC2534+BC2535</f>
        <v>0</v>
      </c>
      <c r="BD2520" s="84" t="n">
        <f aca="false">BD2521+BD2526+BD2534+BD2535</f>
        <v>0</v>
      </c>
      <c r="BE2520" s="84" t="n">
        <f aca="false">BE2521+BE2526+BE2534+BE2535</f>
        <v>0</v>
      </c>
      <c r="BF2520" s="84" t="n">
        <f aca="false">BF2521+BF2526+BF2534+BF2535</f>
        <v>0</v>
      </c>
      <c r="BG2520" s="84" t="n">
        <f aca="false">BG2521+BG2526+BG2534+BG2535</f>
        <v>0</v>
      </c>
      <c r="BH2520" s="84" t="n">
        <f aca="false">BH2521+BH2526+BH2534+BH2535</f>
        <v>0</v>
      </c>
      <c r="BI2520" s="84" t="n">
        <f aca="false">BI2521+BI2526+BI2534+BI2535</f>
        <v>0</v>
      </c>
      <c r="BJ2520" s="84" t="n">
        <f aca="false">BJ2521+BJ2526+BJ2534+BJ2535</f>
        <v>0</v>
      </c>
      <c r="BK2520" s="84" t="n">
        <f aca="false">BK2521+BK2526+BK2534+BK2535</f>
        <v>0</v>
      </c>
      <c r="BL2520" s="84" t="n">
        <f aca="false">BL2521+BL2526+BL2534+BL2535</f>
        <v>0</v>
      </c>
      <c r="BM2520" s="84" t="n">
        <f aca="false">BM2521+BM2526+BM2534+BM2535</f>
        <v>0</v>
      </c>
      <c r="BN2520" s="84" t="n">
        <f aca="false">BN2521+BN2526+BN2534+BN2535</f>
        <v>0</v>
      </c>
      <c r="BO2520" s="84" t="n">
        <f aca="false">BO2521+BO2526+BO2534+BO2535</f>
        <v>0</v>
      </c>
      <c r="BP2520" s="84" t="n">
        <f aca="false">BP2521+BP2526+BP2534+BP2535</f>
        <v>0</v>
      </c>
      <c r="BQ2520" s="84" t="n">
        <f aca="false">BQ2521+BQ2526+BQ2534+BQ2535</f>
        <v>0</v>
      </c>
      <c r="BR2520" s="84" t="n">
        <f aca="false">BR2521+BR2526+BR2534+BR2535</f>
        <v>0</v>
      </c>
      <c r="BS2520" s="84" t="n">
        <f aca="false">BS2521+BS2526+BS2534+BS2535</f>
        <v>0</v>
      </c>
      <c r="BT2520" s="84" t="n">
        <f aca="false">BT2521+BT2526+BT2534+BT2535</f>
        <v>0</v>
      </c>
      <c r="BU2520" s="84" t="n">
        <f aca="false">BU2521+BU2526+BU2534+BU2535</f>
        <v>0</v>
      </c>
      <c r="BV2520" s="84" t="n">
        <f aca="false">BV2521+BV2526+BV2534+BV2535</f>
        <v>0</v>
      </c>
      <c r="BW2520" s="84" t="n">
        <f aca="false">BW2521+BW2526+BW2534+BW2535</f>
        <v>0</v>
      </c>
      <c r="BX2520" s="84" t="n">
        <f aca="false">BX2521+BX2526+BX2534+BX2535</f>
        <v>0</v>
      </c>
      <c r="BY2520" s="84" t="n">
        <f aca="false">BY2521+BY2526+BY2534+BY2535</f>
        <v>0</v>
      </c>
      <c r="BZ2520" s="84" t="n">
        <f aca="false">BZ2521+BZ2526+BZ2534+BZ2535</f>
        <v>0</v>
      </c>
      <c r="CA2520" s="84" t="n">
        <f aca="false">CA2521+CA2526+CA2534+CA2535</f>
        <v>0</v>
      </c>
      <c r="CB2520" s="84" t="n">
        <f aca="false">CB2521+CB2526+CB2534+CB2535</f>
        <v>0</v>
      </c>
      <c r="CC2520" s="84" t="n">
        <f aca="false">CC2521+CC2526+CC2534+CC2535</f>
        <v>0</v>
      </c>
      <c r="CD2520" s="84" t="n">
        <f aca="false">CD2521+CD2526+CD2534+CD2535</f>
        <v>0</v>
      </c>
    </row>
    <row r="2521" customFormat="false" ht="12.75" hidden="true" customHeight="false" outlineLevel="0" collapsed="false">
      <c r="A2521" s="86" t="s">
        <v>113</v>
      </c>
      <c r="B2521" s="86"/>
      <c r="C2521" s="87" t="s">
        <v>480</v>
      </c>
      <c r="D2521" s="87" t="s">
        <v>487</v>
      </c>
      <c r="E2521" s="87" t="s">
        <v>472</v>
      </c>
      <c r="F2521" s="87" t="s">
        <v>108</v>
      </c>
      <c r="G2521" s="87" t="s">
        <v>137</v>
      </c>
      <c r="H2521" s="88" t="n">
        <v>210</v>
      </c>
      <c r="I2521" s="70" t="n">
        <f aca="false">SUM(I2523:I2525)</f>
        <v>1395</v>
      </c>
      <c r="J2521" s="70" t="n">
        <f aca="false">SUM(J2523:J2525)</f>
        <v>1395</v>
      </c>
      <c r="K2521" s="89" t="n">
        <f aca="false">SUM(K2523:K2525)</f>
        <v>0</v>
      </c>
      <c r="L2521" s="89" t="n">
        <f aca="false">SUM(L2523:L2525)</f>
        <v>0</v>
      </c>
      <c r="M2521" s="89" t="n">
        <f aca="false">SUM(M2523:M2525)</f>
        <v>0</v>
      </c>
      <c r="N2521" s="89" t="n">
        <f aca="false">SUM(N2523:N2525)</f>
        <v>0</v>
      </c>
      <c r="O2521" s="89" t="n">
        <f aca="false">SUM(O2523:O2525)</f>
        <v>0</v>
      </c>
      <c r="P2521" s="89" t="n">
        <f aca="false">SUM(P2523:P2525)</f>
        <v>0</v>
      </c>
      <c r="Q2521" s="89" t="n">
        <f aca="false">SUM(Q2523:Q2525)</f>
        <v>0</v>
      </c>
      <c r="R2521" s="89" t="n">
        <f aca="false">SUM(R2523:R2525)</f>
        <v>0</v>
      </c>
      <c r="S2521" s="89" t="n">
        <f aca="false">SUM(S2523:S2525)</f>
        <v>0</v>
      </c>
      <c r="T2521" s="89" t="n">
        <f aca="false">SUM(T2523:T2525)</f>
        <v>0</v>
      </c>
      <c r="U2521" s="89" t="n">
        <f aca="false">SUM(U2523:U2525)</f>
        <v>0</v>
      </c>
      <c r="V2521" s="89" t="n">
        <f aca="false">SUM(V2523:V2525)</f>
        <v>0</v>
      </c>
      <c r="W2521" s="89" t="n">
        <f aca="false">SUM(W2523:W2525)</f>
        <v>0</v>
      </c>
      <c r="X2521" s="89" t="n">
        <f aca="false">SUM(X2523:X2525)</f>
        <v>0</v>
      </c>
      <c r="Y2521" s="89" t="n">
        <f aca="false">SUM(Y2523:Y2525)</f>
        <v>0</v>
      </c>
      <c r="Z2521" s="89" t="n">
        <f aca="false">SUM(Z2523:Z2525)</f>
        <v>0</v>
      </c>
      <c r="AA2521" s="89" t="n">
        <f aca="false">SUM(AA2523:AA2525)</f>
        <v>0</v>
      </c>
      <c r="AB2521" s="89" t="n">
        <f aca="false">SUM(AB2523:AB2525)</f>
        <v>0</v>
      </c>
      <c r="AC2521" s="89" t="n">
        <f aca="false">SUM(AC2523:AC2525)</f>
        <v>0</v>
      </c>
      <c r="AD2521" s="89" t="n">
        <f aca="false">SUM(AD2523:AD2525)</f>
        <v>0</v>
      </c>
      <c r="AE2521" s="89" t="n">
        <f aca="false">SUM(AE2523:AE2525)</f>
        <v>0</v>
      </c>
      <c r="AF2521" s="89" t="n">
        <f aca="false">SUM(AF2523:AF2525)</f>
        <v>0</v>
      </c>
      <c r="AG2521" s="89" t="n">
        <f aca="false">SUM(AG2523:AG2525)</f>
        <v>0</v>
      </c>
      <c r="AH2521" s="89" t="n">
        <f aca="false">SUM(AH2523:AH2525)</f>
        <v>0</v>
      </c>
      <c r="AI2521" s="89" t="n">
        <f aca="false">SUM(AI2523:AI2525)</f>
        <v>0</v>
      </c>
      <c r="AJ2521" s="89" t="n">
        <f aca="false">SUM(AJ2523:AJ2525)</f>
        <v>0</v>
      </c>
      <c r="AK2521" s="89" t="n">
        <f aca="false">SUM(AK2523:AK2525)</f>
        <v>0</v>
      </c>
      <c r="AL2521" s="89" t="n">
        <f aca="false">SUM(AL2523:AL2525)</f>
        <v>0</v>
      </c>
      <c r="AM2521" s="89" t="n">
        <f aca="false">SUM(AM2523:AM2525)</f>
        <v>0</v>
      </c>
      <c r="AN2521" s="89" t="n">
        <f aca="false">SUM(AN2523:AN2525)</f>
        <v>0</v>
      </c>
      <c r="AO2521" s="89" t="n">
        <f aca="false">SUM(AO2523:AO2525)</f>
        <v>0</v>
      </c>
      <c r="AP2521" s="89" t="n">
        <f aca="false">SUM(AP2523:AP2525)</f>
        <v>0</v>
      </c>
      <c r="AQ2521" s="89" t="n">
        <f aca="false">SUM(AQ2523:AQ2525)</f>
        <v>0</v>
      </c>
      <c r="AR2521" s="89" t="n">
        <f aca="false">SUM(AR2523:AR2525)</f>
        <v>0</v>
      </c>
      <c r="AS2521" s="89" t="n">
        <f aca="false">SUM(AS2523:AS2525)</f>
        <v>0</v>
      </c>
      <c r="AT2521" s="89" t="n">
        <f aca="false">SUM(AT2523:AT2525)</f>
        <v>0</v>
      </c>
      <c r="AU2521" s="89" t="n">
        <f aca="false">SUM(AU2523:AU2525)</f>
        <v>0</v>
      </c>
      <c r="AV2521" s="89" t="n">
        <f aca="false">SUM(AV2523:AV2525)</f>
        <v>0</v>
      </c>
      <c r="AW2521" s="89" t="n">
        <f aca="false">SUM(AW2523:AW2525)</f>
        <v>0</v>
      </c>
      <c r="AX2521" s="89" t="n">
        <f aca="false">SUM(AX2523:AX2525)</f>
        <v>0</v>
      </c>
      <c r="AY2521" s="89" t="n">
        <f aca="false">SUM(AY2523:AY2525)</f>
        <v>0</v>
      </c>
      <c r="AZ2521" s="89" t="n">
        <f aca="false">SUM(AZ2523:AZ2525)</f>
        <v>0</v>
      </c>
      <c r="BA2521" s="89" t="n">
        <f aca="false">SUM(BA2523:BA2525)</f>
        <v>0</v>
      </c>
      <c r="BB2521" s="89" t="n">
        <f aca="false">SUM(BB2523:BB2525)</f>
        <v>0</v>
      </c>
      <c r="BC2521" s="89" t="n">
        <f aca="false">SUM(BC2523:BC2525)</f>
        <v>0</v>
      </c>
      <c r="BD2521" s="89" t="n">
        <f aca="false">SUM(BD2523:BD2525)</f>
        <v>0</v>
      </c>
      <c r="BE2521" s="89" t="n">
        <f aca="false">SUM(BE2523:BE2525)</f>
        <v>0</v>
      </c>
      <c r="BF2521" s="89" t="n">
        <f aca="false">SUM(BF2523:BF2525)</f>
        <v>0</v>
      </c>
      <c r="BG2521" s="89" t="n">
        <f aca="false">SUM(BG2523:BG2525)</f>
        <v>0</v>
      </c>
      <c r="BH2521" s="89" t="n">
        <f aca="false">SUM(BH2523:BH2525)</f>
        <v>0</v>
      </c>
      <c r="BI2521" s="89" t="n">
        <f aca="false">SUM(BI2523:BI2525)</f>
        <v>0</v>
      </c>
      <c r="BJ2521" s="89" t="n">
        <f aca="false">SUM(BJ2523:BJ2525)</f>
        <v>0</v>
      </c>
      <c r="BK2521" s="89" t="n">
        <f aca="false">SUM(BK2523:BK2525)</f>
        <v>0</v>
      </c>
      <c r="BL2521" s="89" t="n">
        <f aca="false">SUM(BL2523:BL2525)</f>
        <v>0</v>
      </c>
      <c r="BM2521" s="89" t="n">
        <f aca="false">SUM(BM2523:BM2525)</f>
        <v>0</v>
      </c>
      <c r="BN2521" s="89" t="n">
        <f aca="false">SUM(BN2523:BN2525)</f>
        <v>0</v>
      </c>
      <c r="BO2521" s="89" t="n">
        <f aca="false">SUM(BO2523:BO2525)</f>
        <v>0</v>
      </c>
      <c r="BP2521" s="89" t="n">
        <f aca="false">SUM(BP2523:BP2525)</f>
        <v>0</v>
      </c>
      <c r="BQ2521" s="89" t="n">
        <f aca="false">SUM(BQ2523:BQ2525)</f>
        <v>0</v>
      </c>
      <c r="BR2521" s="89" t="n">
        <f aca="false">SUM(BR2523:BR2525)</f>
        <v>0</v>
      </c>
      <c r="BS2521" s="89" t="n">
        <f aca="false">SUM(BS2523:BS2525)</f>
        <v>0</v>
      </c>
      <c r="BT2521" s="89" t="n">
        <f aca="false">SUM(BT2523:BT2525)</f>
        <v>0</v>
      </c>
      <c r="BU2521" s="89" t="n">
        <f aca="false">SUM(BU2523:BU2525)</f>
        <v>0</v>
      </c>
      <c r="BV2521" s="89" t="n">
        <f aca="false">SUM(BV2523:BV2525)</f>
        <v>0</v>
      </c>
      <c r="BW2521" s="89" t="n">
        <f aca="false">SUM(BW2523:BW2525)</f>
        <v>0</v>
      </c>
      <c r="BX2521" s="89" t="n">
        <f aca="false">SUM(BX2523:BX2525)</f>
        <v>0</v>
      </c>
      <c r="BY2521" s="89" t="n">
        <f aca="false">SUM(BY2523:BY2525)</f>
        <v>0</v>
      </c>
      <c r="BZ2521" s="89" t="n">
        <f aca="false">SUM(BZ2523:BZ2525)</f>
        <v>0</v>
      </c>
      <c r="CA2521" s="89" t="n">
        <f aca="false">SUM(CA2523:CA2525)</f>
        <v>0</v>
      </c>
      <c r="CB2521" s="89" t="n">
        <f aca="false">SUM(CB2523:CB2525)</f>
        <v>0</v>
      </c>
      <c r="CC2521" s="89" t="n">
        <f aca="false">SUM(CC2523:CC2525)</f>
        <v>0</v>
      </c>
      <c r="CD2521" s="89" t="n">
        <f aca="false">SUM(CD2523:CD2525)</f>
        <v>0</v>
      </c>
    </row>
    <row r="2522" customFormat="false" ht="12.75" hidden="true" customHeight="false" outlineLevel="0" collapsed="false">
      <c r="A2522" s="86" t="s">
        <v>114</v>
      </c>
      <c r="B2522" s="86"/>
      <c r="C2522" s="87"/>
      <c r="D2522" s="87"/>
      <c r="E2522" s="87"/>
      <c r="F2522" s="87"/>
      <c r="G2522" s="87"/>
      <c r="H2522" s="88"/>
      <c r="I2522" s="70"/>
      <c r="J2522" s="70"/>
      <c r="K2522" s="89"/>
      <c r="L2522" s="89"/>
      <c r="M2522" s="89"/>
      <c r="N2522" s="89"/>
      <c r="O2522" s="89"/>
      <c r="P2522" s="89"/>
      <c r="Q2522" s="89"/>
      <c r="R2522" s="89"/>
      <c r="S2522" s="89"/>
      <c r="T2522" s="89"/>
      <c r="U2522" s="89"/>
      <c r="V2522" s="89"/>
      <c r="W2522" s="89"/>
      <c r="X2522" s="89"/>
      <c r="Y2522" s="89"/>
      <c r="Z2522" s="89"/>
      <c r="AA2522" s="89"/>
      <c r="AB2522" s="89"/>
      <c r="AC2522" s="89"/>
      <c r="AD2522" s="89"/>
      <c r="AE2522" s="89"/>
      <c r="AF2522" s="89"/>
      <c r="AG2522" s="89"/>
      <c r="AH2522" s="89"/>
      <c r="AI2522" s="89"/>
      <c r="AJ2522" s="89"/>
      <c r="AK2522" s="89"/>
      <c r="AL2522" s="89"/>
      <c r="AM2522" s="89"/>
      <c r="AN2522" s="89"/>
      <c r="AO2522" s="89"/>
      <c r="AP2522" s="89"/>
      <c r="AQ2522" s="89"/>
      <c r="AR2522" s="89"/>
      <c r="AS2522" s="89"/>
      <c r="AT2522" s="89"/>
      <c r="AU2522" s="89"/>
      <c r="AV2522" s="89"/>
      <c r="AW2522" s="89"/>
      <c r="AX2522" s="89"/>
      <c r="AY2522" s="89"/>
      <c r="AZ2522" s="89"/>
      <c r="BA2522" s="89"/>
      <c r="BB2522" s="89"/>
      <c r="BC2522" s="89"/>
      <c r="BD2522" s="89"/>
      <c r="BE2522" s="89"/>
      <c r="BF2522" s="89"/>
      <c r="BG2522" s="89"/>
      <c r="BH2522" s="89"/>
      <c r="BI2522" s="89"/>
      <c r="BJ2522" s="89"/>
      <c r="BK2522" s="89"/>
      <c r="BL2522" s="89"/>
      <c r="BM2522" s="89"/>
      <c r="BN2522" s="89"/>
      <c r="BO2522" s="89"/>
      <c r="BP2522" s="89"/>
      <c r="BQ2522" s="89"/>
      <c r="BR2522" s="89"/>
      <c r="BS2522" s="89"/>
      <c r="BT2522" s="89"/>
      <c r="BU2522" s="89"/>
      <c r="BV2522" s="89"/>
      <c r="BW2522" s="89"/>
      <c r="BX2522" s="89"/>
      <c r="BY2522" s="89"/>
      <c r="BZ2522" s="89"/>
      <c r="CA2522" s="89"/>
      <c r="CB2522" s="89"/>
      <c r="CC2522" s="89"/>
      <c r="CD2522" s="89"/>
    </row>
    <row r="2523" customFormat="false" ht="12.75" hidden="true" customHeight="false" outlineLevel="0" collapsed="false">
      <c r="A2523" s="86" t="s">
        <v>115</v>
      </c>
      <c r="B2523" s="86"/>
      <c r="C2523" s="87" t="s">
        <v>480</v>
      </c>
      <c r="D2523" s="87" t="s">
        <v>487</v>
      </c>
      <c r="E2523" s="87" t="s">
        <v>472</v>
      </c>
      <c r="F2523" s="87" t="s">
        <v>108</v>
      </c>
      <c r="G2523" s="87" t="s">
        <v>137</v>
      </c>
      <c r="H2523" s="88" t="n">
        <v>211</v>
      </c>
      <c r="I2523" s="70" t="n">
        <f aca="false">J2523+K2523+L2523</f>
        <v>1105</v>
      </c>
      <c r="J2523" s="70" t="n">
        <v>1105</v>
      </c>
      <c r="K2523" s="89"/>
      <c r="L2523" s="89" t="n">
        <f aca="false">M2523+AF2523</f>
        <v>0</v>
      </c>
      <c r="M2523" s="89" t="n">
        <f aca="false">N2523+O2523+P2523+Q2523+R2523+S2523+T2523+U2523+V2523+W2523+X2523+Y2523+Z2523+AA2523+AB2523+AC2523</f>
        <v>0</v>
      </c>
      <c r="N2523" s="89"/>
      <c r="O2523" s="89"/>
      <c r="P2523" s="89"/>
      <c r="Q2523" s="89"/>
      <c r="R2523" s="89"/>
      <c r="S2523" s="89"/>
      <c r="T2523" s="89"/>
      <c r="U2523" s="89"/>
      <c r="V2523" s="89"/>
      <c r="W2523" s="89"/>
      <c r="X2523" s="89"/>
      <c r="Y2523" s="89"/>
      <c r="Z2523" s="89"/>
      <c r="AA2523" s="89"/>
      <c r="AB2523" s="89"/>
      <c r="AC2523" s="89"/>
      <c r="AD2523" s="89"/>
      <c r="AE2523" s="89"/>
      <c r="AF2523" s="89"/>
      <c r="AG2523" s="89"/>
      <c r="AH2523" s="89"/>
      <c r="AI2523" s="89" t="n">
        <f aca="false">AJ2523+AK2523+AL2523+AM2523+AN2523+AO2523+AP2523+AY2523+BB2523+BC2523+BD2523+BE2523+BF2523</f>
        <v>0</v>
      </c>
      <c r="AJ2523" s="89"/>
      <c r="AK2523" s="89"/>
      <c r="AL2523" s="89"/>
      <c r="AM2523" s="89"/>
      <c r="AN2523" s="89"/>
      <c r="AO2523" s="89"/>
      <c r="AP2523" s="89"/>
      <c r="AQ2523" s="89"/>
      <c r="AR2523" s="89"/>
      <c r="AS2523" s="89"/>
      <c r="AT2523" s="89"/>
      <c r="AU2523" s="89"/>
      <c r="AV2523" s="89"/>
      <c r="AW2523" s="89"/>
      <c r="AX2523" s="89"/>
      <c r="AY2523" s="89"/>
      <c r="AZ2523" s="89"/>
      <c r="BA2523" s="89"/>
      <c r="BB2523" s="89"/>
      <c r="BC2523" s="89"/>
      <c r="BD2523" s="89"/>
      <c r="BE2523" s="89"/>
      <c r="BF2523" s="89"/>
      <c r="BG2523" s="89"/>
      <c r="BH2523" s="89"/>
      <c r="BI2523" s="89"/>
      <c r="BJ2523" s="89"/>
      <c r="BK2523" s="89"/>
      <c r="BL2523" s="89"/>
      <c r="BM2523" s="89"/>
      <c r="BN2523" s="89"/>
      <c r="BO2523" s="89"/>
      <c r="BP2523" s="89"/>
      <c r="BQ2523" s="89"/>
      <c r="BR2523" s="89"/>
      <c r="BS2523" s="89"/>
      <c r="BT2523" s="89"/>
      <c r="BU2523" s="89"/>
      <c r="BV2523" s="89"/>
      <c r="BW2523" s="89"/>
      <c r="BX2523" s="89"/>
      <c r="BY2523" s="89"/>
      <c r="BZ2523" s="89" t="n">
        <f aca="false">CA2523+CB2523+CC2523+CD2523+CE2523+CF2523+CG2523+CH2523+CI2523+CJ2523+CK2523+CL2523+CM2523+CN2523+CO2523+CP2523</f>
        <v>0</v>
      </c>
      <c r="CA2523" s="89"/>
      <c r="CB2523" s="89"/>
      <c r="CC2523" s="89"/>
      <c r="CD2523" s="89"/>
    </row>
    <row r="2524" customFormat="false" ht="12.75" hidden="true" customHeight="false" outlineLevel="0" collapsed="false">
      <c r="A2524" s="12" t="s">
        <v>121</v>
      </c>
      <c r="B2524" s="12"/>
      <c r="C2524" s="87" t="s">
        <v>480</v>
      </c>
      <c r="D2524" s="87" t="s">
        <v>487</v>
      </c>
      <c r="E2524" s="87" t="s">
        <v>472</v>
      </c>
      <c r="F2524" s="87" t="s">
        <v>108</v>
      </c>
      <c r="G2524" s="87" t="s">
        <v>137</v>
      </c>
      <c r="H2524" s="109" t="n">
        <v>212</v>
      </c>
      <c r="I2524" s="70" t="n">
        <f aca="false">J2524+K2524+L2524</f>
        <v>0</v>
      </c>
      <c r="J2524" s="70"/>
      <c r="K2524" s="89"/>
      <c r="L2524" s="89" t="n">
        <f aca="false">M2524+AF2524</f>
        <v>0</v>
      </c>
      <c r="M2524" s="89" t="n">
        <f aca="false">N2524+O2524+P2524+Q2524+R2524+S2524+T2524+U2524+V2524+W2524+X2524+Y2524+Z2524+AA2524+AB2524+AC2524</f>
        <v>0</v>
      </c>
      <c r="N2524" s="89"/>
      <c r="O2524" s="89"/>
      <c r="P2524" s="89"/>
      <c r="Q2524" s="89"/>
      <c r="R2524" s="89"/>
      <c r="S2524" s="89"/>
      <c r="T2524" s="89"/>
      <c r="U2524" s="89"/>
      <c r="V2524" s="89"/>
      <c r="W2524" s="89"/>
      <c r="X2524" s="89"/>
      <c r="Y2524" s="89"/>
      <c r="Z2524" s="89"/>
      <c r="AA2524" s="89"/>
      <c r="AB2524" s="89"/>
      <c r="AC2524" s="89"/>
      <c r="AD2524" s="89"/>
      <c r="AE2524" s="89"/>
      <c r="AF2524" s="89"/>
      <c r="AG2524" s="89"/>
      <c r="AH2524" s="89"/>
      <c r="AI2524" s="89" t="n">
        <f aca="false">AJ2524+AK2524+AL2524+AM2524+AN2524+AO2524+AP2524+AY2524+BB2524+BC2524+BD2524+BE2524+BF2524</f>
        <v>0</v>
      </c>
      <c r="AJ2524" s="89"/>
      <c r="AK2524" s="89"/>
      <c r="AL2524" s="89"/>
      <c r="AM2524" s="89"/>
      <c r="AN2524" s="89"/>
      <c r="AO2524" s="89"/>
      <c r="AP2524" s="89"/>
      <c r="AQ2524" s="89"/>
      <c r="AR2524" s="89"/>
      <c r="AS2524" s="89"/>
      <c r="AT2524" s="89"/>
      <c r="AU2524" s="89"/>
      <c r="AV2524" s="89"/>
      <c r="AW2524" s="89"/>
      <c r="AX2524" s="89"/>
      <c r="AY2524" s="89"/>
      <c r="AZ2524" s="89"/>
      <c r="BA2524" s="89"/>
      <c r="BB2524" s="89"/>
      <c r="BC2524" s="89"/>
      <c r="BD2524" s="89"/>
      <c r="BE2524" s="89"/>
      <c r="BF2524" s="89"/>
      <c r="BG2524" s="89"/>
      <c r="BH2524" s="89"/>
      <c r="BI2524" s="89"/>
      <c r="BJ2524" s="89"/>
      <c r="BK2524" s="89"/>
      <c r="BL2524" s="89"/>
      <c r="BM2524" s="89"/>
      <c r="BN2524" s="89"/>
      <c r="BO2524" s="89"/>
      <c r="BP2524" s="89"/>
      <c r="BQ2524" s="89"/>
      <c r="BR2524" s="89"/>
      <c r="BS2524" s="89"/>
      <c r="BT2524" s="89"/>
      <c r="BU2524" s="89"/>
      <c r="BV2524" s="89"/>
      <c r="BW2524" s="89"/>
      <c r="BX2524" s="89"/>
      <c r="BY2524" s="89"/>
      <c r="BZ2524" s="89" t="n">
        <f aca="false">CA2524+CB2524+CC2524+CD2524+CE2524+CF2524+CG2524+CH2524+CI2524+CJ2524+CK2524+CL2524+CM2524+CN2524+CO2524+CP2524</f>
        <v>0</v>
      </c>
      <c r="CA2524" s="89"/>
      <c r="CB2524" s="89"/>
      <c r="CC2524" s="89"/>
      <c r="CD2524" s="89"/>
    </row>
    <row r="2525" customFormat="false" ht="12.75" hidden="true" customHeight="false" outlineLevel="0" collapsed="false">
      <c r="A2525" s="12" t="s">
        <v>122</v>
      </c>
      <c r="B2525" s="12"/>
      <c r="C2525" s="87" t="s">
        <v>480</v>
      </c>
      <c r="D2525" s="87" t="s">
        <v>487</v>
      </c>
      <c r="E2525" s="87" t="s">
        <v>472</v>
      </c>
      <c r="F2525" s="87" t="s">
        <v>108</v>
      </c>
      <c r="G2525" s="87" t="s">
        <v>137</v>
      </c>
      <c r="H2525" s="109" t="n">
        <v>213</v>
      </c>
      <c r="I2525" s="70" t="n">
        <f aca="false">J2525+K2525+L2525</f>
        <v>290</v>
      </c>
      <c r="J2525" s="70" t="n">
        <v>290</v>
      </c>
      <c r="K2525" s="89"/>
      <c r="L2525" s="89" t="n">
        <f aca="false">M2525+AF2525</f>
        <v>0</v>
      </c>
      <c r="M2525" s="89" t="n">
        <f aca="false">N2525+O2525+P2525+Q2525+R2525+S2525+T2525+U2525+V2525+W2525+X2525+Y2525+Z2525+AA2525+AB2525+AC2525</f>
        <v>0</v>
      </c>
      <c r="N2525" s="89"/>
      <c r="O2525" s="89"/>
      <c r="P2525" s="89"/>
      <c r="Q2525" s="89"/>
      <c r="R2525" s="89"/>
      <c r="S2525" s="89"/>
      <c r="T2525" s="89"/>
      <c r="U2525" s="89"/>
      <c r="V2525" s="89"/>
      <c r="W2525" s="89"/>
      <c r="X2525" s="89"/>
      <c r="Y2525" s="89"/>
      <c r="Z2525" s="89"/>
      <c r="AA2525" s="89"/>
      <c r="AB2525" s="89"/>
      <c r="AC2525" s="89"/>
      <c r="AD2525" s="89"/>
      <c r="AE2525" s="89"/>
      <c r="AF2525" s="89"/>
      <c r="AG2525" s="89"/>
      <c r="AH2525" s="89"/>
      <c r="AI2525" s="89" t="n">
        <f aca="false">AJ2525+AK2525+AL2525+AM2525+AN2525+AO2525+AP2525+AY2525+BB2525+BC2525+BD2525+BE2525+BF2525</f>
        <v>0</v>
      </c>
      <c r="AJ2525" s="89"/>
      <c r="AK2525" s="89"/>
      <c r="AL2525" s="89"/>
      <c r="AM2525" s="89"/>
      <c r="AN2525" s="89"/>
      <c r="AO2525" s="89"/>
      <c r="AP2525" s="89"/>
      <c r="AQ2525" s="89"/>
      <c r="AR2525" s="89"/>
      <c r="AS2525" s="89"/>
      <c r="AT2525" s="89"/>
      <c r="AU2525" s="89"/>
      <c r="AV2525" s="89"/>
      <c r="AW2525" s="89"/>
      <c r="AX2525" s="89"/>
      <c r="AY2525" s="89"/>
      <c r="AZ2525" s="89"/>
      <c r="BA2525" s="89"/>
      <c r="BB2525" s="89"/>
      <c r="BC2525" s="89"/>
      <c r="BD2525" s="89"/>
      <c r="BE2525" s="89"/>
      <c r="BF2525" s="89"/>
      <c r="BG2525" s="89"/>
      <c r="BH2525" s="89"/>
      <c r="BI2525" s="89"/>
      <c r="BJ2525" s="89"/>
      <c r="BK2525" s="89"/>
      <c r="BL2525" s="89"/>
      <c r="BM2525" s="89"/>
      <c r="BN2525" s="89"/>
      <c r="BO2525" s="89"/>
      <c r="BP2525" s="89"/>
      <c r="BQ2525" s="89"/>
      <c r="BR2525" s="89"/>
      <c r="BS2525" s="89"/>
      <c r="BT2525" s="89"/>
      <c r="BU2525" s="89"/>
      <c r="BV2525" s="89"/>
      <c r="BW2525" s="89"/>
      <c r="BX2525" s="89"/>
      <c r="BY2525" s="89"/>
      <c r="BZ2525" s="89" t="n">
        <f aca="false">CA2525+CB2525+CC2525+CD2525+CE2525+CF2525+CG2525+CH2525+CI2525+CJ2525+CK2525+CL2525+CM2525+CN2525+CO2525+CP2525</f>
        <v>0</v>
      </c>
      <c r="CA2525" s="89"/>
      <c r="CB2525" s="89"/>
      <c r="CC2525" s="89"/>
      <c r="CD2525" s="89"/>
    </row>
    <row r="2526" customFormat="false" ht="12.75" hidden="true" customHeight="false" outlineLevel="0" collapsed="false">
      <c r="A2526" s="12" t="s">
        <v>123</v>
      </c>
      <c r="B2526" s="12"/>
      <c r="C2526" s="87" t="s">
        <v>480</v>
      </c>
      <c r="D2526" s="87" t="s">
        <v>487</v>
      </c>
      <c r="E2526" s="87" t="s">
        <v>472</v>
      </c>
      <c r="F2526" s="87" t="s">
        <v>108</v>
      </c>
      <c r="G2526" s="87" t="s">
        <v>137</v>
      </c>
      <c r="H2526" s="109" t="n">
        <v>220</v>
      </c>
      <c r="I2526" s="70" t="n">
        <f aca="false">SUM(I2528:I2532)+I2533</f>
        <v>0</v>
      </c>
      <c r="J2526" s="70" t="n">
        <f aca="false">SUM(J2528:J2532)+J2533</f>
        <v>0</v>
      </c>
      <c r="K2526" s="89" t="n">
        <f aca="false">SUM(K2528:K2532)+K2533</f>
        <v>0</v>
      </c>
      <c r="L2526" s="89" t="n">
        <f aca="false">SUM(L2528:L2532)+L2533</f>
        <v>0</v>
      </c>
      <c r="M2526" s="89" t="n">
        <f aca="false">SUM(M2528:M2532)+M2533</f>
        <v>0</v>
      </c>
      <c r="N2526" s="89" t="n">
        <f aca="false">SUM(N2528:N2532)+N2533</f>
        <v>0</v>
      </c>
      <c r="O2526" s="89" t="n">
        <f aca="false">SUM(O2528:O2532)+O2533</f>
        <v>0</v>
      </c>
      <c r="P2526" s="89" t="n">
        <f aca="false">SUM(P2528:P2532)+P2533</f>
        <v>0</v>
      </c>
      <c r="Q2526" s="89" t="n">
        <f aca="false">SUM(Q2528:Q2532)+Q2533</f>
        <v>0</v>
      </c>
      <c r="R2526" s="89" t="n">
        <f aca="false">SUM(R2528:R2532)+R2533</f>
        <v>0</v>
      </c>
      <c r="S2526" s="89" t="n">
        <f aca="false">SUM(S2528:S2532)+S2533</f>
        <v>0</v>
      </c>
      <c r="T2526" s="89" t="n">
        <f aca="false">SUM(T2528:T2532)+T2533</f>
        <v>0</v>
      </c>
      <c r="U2526" s="89" t="n">
        <f aca="false">SUM(U2528:U2532)+U2533</f>
        <v>0</v>
      </c>
      <c r="V2526" s="89" t="n">
        <f aca="false">SUM(V2528:V2532)+V2533</f>
        <v>0</v>
      </c>
      <c r="W2526" s="89" t="n">
        <f aca="false">SUM(W2528:W2532)+W2533</f>
        <v>0</v>
      </c>
      <c r="X2526" s="89" t="n">
        <f aca="false">SUM(X2528:X2532)+X2533</f>
        <v>0</v>
      </c>
      <c r="Y2526" s="89" t="n">
        <f aca="false">SUM(Y2528:Y2532)+Y2533</f>
        <v>0</v>
      </c>
      <c r="Z2526" s="89" t="n">
        <f aca="false">SUM(Z2528:Z2532)+Z2533</f>
        <v>0</v>
      </c>
      <c r="AA2526" s="89" t="n">
        <f aca="false">SUM(AA2528:AA2532)+AA2533</f>
        <v>0</v>
      </c>
      <c r="AB2526" s="89" t="n">
        <f aca="false">SUM(AB2528:AB2532)+AB2533</f>
        <v>0</v>
      </c>
      <c r="AC2526" s="89" t="n">
        <f aca="false">SUM(AC2528:AC2532)+AC2533</f>
        <v>0</v>
      </c>
      <c r="AD2526" s="89" t="n">
        <f aca="false">SUM(AD2528:AD2532)+AD2533</f>
        <v>0</v>
      </c>
      <c r="AE2526" s="89" t="n">
        <f aca="false">SUM(AE2528:AE2532)+AE2533</f>
        <v>0</v>
      </c>
      <c r="AF2526" s="89" t="n">
        <f aca="false">SUM(AF2528:AF2532)+AF2533</f>
        <v>0</v>
      </c>
      <c r="AG2526" s="89" t="n">
        <f aca="false">SUM(AG2528:AG2532)+AG2533</f>
        <v>0</v>
      </c>
      <c r="AH2526" s="89" t="n">
        <f aca="false">SUM(AH2528:AH2532)+AH2533</f>
        <v>0</v>
      </c>
      <c r="AI2526" s="89" t="n">
        <f aca="false">SUM(AI2528:AI2532)+AI2533</f>
        <v>0</v>
      </c>
      <c r="AJ2526" s="89" t="n">
        <f aca="false">SUM(AJ2528:AJ2532)+AJ2533</f>
        <v>0</v>
      </c>
      <c r="AK2526" s="89" t="n">
        <f aca="false">SUM(AK2528:AK2532)+AK2533</f>
        <v>0</v>
      </c>
      <c r="AL2526" s="89" t="n">
        <f aca="false">SUM(AL2528:AL2532)+AL2533</f>
        <v>0</v>
      </c>
      <c r="AM2526" s="89" t="n">
        <f aca="false">SUM(AM2528:AM2532)+AM2533</f>
        <v>0</v>
      </c>
      <c r="AN2526" s="89" t="n">
        <f aca="false">SUM(AN2528:AN2532)+AN2533</f>
        <v>0</v>
      </c>
      <c r="AO2526" s="89" t="n">
        <f aca="false">SUM(AO2528:AO2532)+AO2533</f>
        <v>0</v>
      </c>
      <c r="AP2526" s="89" t="n">
        <f aca="false">SUM(AP2528:AP2532)+AP2533</f>
        <v>0</v>
      </c>
      <c r="AQ2526" s="89" t="n">
        <f aca="false">SUM(AQ2528:AQ2532)+AQ2533</f>
        <v>0</v>
      </c>
      <c r="AR2526" s="89" t="n">
        <f aca="false">SUM(AR2528:AR2532)+AR2533</f>
        <v>0</v>
      </c>
      <c r="AS2526" s="89" t="n">
        <f aca="false">SUM(AS2528:AS2532)+AS2533</f>
        <v>0</v>
      </c>
      <c r="AT2526" s="89" t="n">
        <f aca="false">SUM(AT2528:AT2532)+AT2533</f>
        <v>0</v>
      </c>
      <c r="AU2526" s="89" t="n">
        <f aca="false">SUM(AU2528:AU2532)+AU2533</f>
        <v>0</v>
      </c>
      <c r="AV2526" s="89" t="n">
        <f aca="false">SUM(AV2528:AV2532)+AV2533</f>
        <v>0</v>
      </c>
      <c r="AW2526" s="89" t="n">
        <f aca="false">SUM(AW2528:AW2532)+AW2533</f>
        <v>0</v>
      </c>
      <c r="AX2526" s="89" t="n">
        <f aca="false">SUM(AX2528:AX2532)+AX2533</f>
        <v>0</v>
      </c>
      <c r="AY2526" s="89" t="n">
        <f aca="false">SUM(AY2528:AY2532)+AY2533</f>
        <v>0</v>
      </c>
      <c r="AZ2526" s="89" t="n">
        <f aca="false">SUM(AZ2528:AZ2532)+AZ2533</f>
        <v>0</v>
      </c>
      <c r="BA2526" s="89" t="n">
        <f aca="false">SUM(BA2528:BA2532)+BA2533</f>
        <v>0</v>
      </c>
      <c r="BB2526" s="89" t="n">
        <f aca="false">SUM(BB2528:BB2532)+BB2533</f>
        <v>0</v>
      </c>
      <c r="BC2526" s="89" t="n">
        <f aca="false">SUM(BC2528:BC2532)+BC2533</f>
        <v>0</v>
      </c>
      <c r="BD2526" s="89" t="n">
        <f aca="false">SUM(BD2528:BD2532)+BD2533</f>
        <v>0</v>
      </c>
      <c r="BE2526" s="89" t="n">
        <f aca="false">SUM(BE2528:BE2532)+BE2533</f>
        <v>0</v>
      </c>
      <c r="BF2526" s="89" t="n">
        <f aca="false">SUM(BF2528:BF2532)+BF2533</f>
        <v>0</v>
      </c>
      <c r="BG2526" s="89" t="n">
        <f aca="false">SUM(BG2528:BG2532)+BG2533</f>
        <v>0</v>
      </c>
      <c r="BH2526" s="89" t="n">
        <f aca="false">SUM(BH2528:BH2532)+BH2533</f>
        <v>0</v>
      </c>
      <c r="BI2526" s="89" t="n">
        <f aca="false">SUM(BI2528:BI2532)+BI2533</f>
        <v>0</v>
      </c>
      <c r="BJ2526" s="89" t="n">
        <f aca="false">SUM(BJ2528:BJ2532)+BJ2533</f>
        <v>0</v>
      </c>
      <c r="BK2526" s="89" t="n">
        <f aca="false">SUM(BK2528:BK2532)+BK2533</f>
        <v>0</v>
      </c>
      <c r="BL2526" s="89" t="n">
        <f aca="false">SUM(BL2528:BL2532)+BL2533</f>
        <v>0</v>
      </c>
      <c r="BM2526" s="89" t="n">
        <f aca="false">SUM(BM2528:BM2532)+BM2533</f>
        <v>0</v>
      </c>
      <c r="BN2526" s="89" t="n">
        <f aca="false">SUM(BN2528:BN2532)+BN2533</f>
        <v>0</v>
      </c>
      <c r="BO2526" s="89" t="n">
        <f aca="false">SUM(BO2528:BO2532)+BO2533</f>
        <v>0</v>
      </c>
      <c r="BP2526" s="89" t="n">
        <f aca="false">SUM(BP2528:BP2532)+BP2533</f>
        <v>0</v>
      </c>
      <c r="BQ2526" s="89" t="n">
        <f aca="false">SUM(BQ2528:BQ2532)+BQ2533</f>
        <v>0</v>
      </c>
      <c r="BR2526" s="89" t="n">
        <f aca="false">SUM(BR2528:BR2532)+BR2533</f>
        <v>0</v>
      </c>
      <c r="BS2526" s="89" t="n">
        <f aca="false">SUM(BS2528:BS2532)+BS2533</f>
        <v>0</v>
      </c>
      <c r="BT2526" s="89" t="n">
        <f aca="false">SUM(BT2528:BT2532)+BT2533</f>
        <v>0</v>
      </c>
      <c r="BU2526" s="89" t="n">
        <f aca="false">SUM(BU2528:BU2532)+BU2533</f>
        <v>0</v>
      </c>
      <c r="BV2526" s="89" t="n">
        <f aca="false">SUM(BV2528:BV2532)+BV2533</f>
        <v>0</v>
      </c>
      <c r="BW2526" s="89" t="n">
        <f aca="false">SUM(BW2528:BW2532)+BW2533</f>
        <v>0</v>
      </c>
      <c r="BX2526" s="89" t="n">
        <f aca="false">SUM(BX2528:BX2532)+BX2533</f>
        <v>0</v>
      </c>
      <c r="BY2526" s="89" t="n">
        <f aca="false">SUM(BY2528:BY2532)+BY2533</f>
        <v>0</v>
      </c>
      <c r="BZ2526" s="89" t="n">
        <f aca="false">SUM(BZ2528:BZ2532)+BZ2533</f>
        <v>0</v>
      </c>
      <c r="CA2526" s="89" t="n">
        <f aca="false">SUM(CA2528:CA2532)+CA2533</f>
        <v>0</v>
      </c>
      <c r="CB2526" s="89" t="n">
        <f aca="false">SUM(CB2528:CB2532)+CB2533</f>
        <v>0</v>
      </c>
      <c r="CC2526" s="89" t="n">
        <f aca="false">SUM(CC2528:CC2532)+CC2533</f>
        <v>0</v>
      </c>
      <c r="CD2526" s="89" t="n">
        <f aca="false">SUM(CD2528:CD2532)+CD2533</f>
        <v>0</v>
      </c>
    </row>
    <row r="2527" customFormat="false" ht="12.75" hidden="true" customHeight="false" outlineLevel="0" collapsed="false">
      <c r="A2527" s="12" t="s">
        <v>114</v>
      </c>
      <c r="B2527" s="12"/>
      <c r="C2527" s="107"/>
      <c r="D2527" s="107"/>
      <c r="E2527" s="107"/>
      <c r="F2527" s="107"/>
      <c r="G2527" s="107"/>
      <c r="H2527" s="109"/>
      <c r="I2527" s="70"/>
      <c r="J2527" s="70"/>
      <c r="K2527" s="89"/>
      <c r="L2527" s="89"/>
      <c r="M2527" s="89"/>
      <c r="N2527" s="89"/>
      <c r="O2527" s="89"/>
      <c r="P2527" s="89"/>
      <c r="Q2527" s="89"/>
      <c r="R2527" s="89"/>
      <c r="S2527" s="89"/>
      <c r="T2527" s="89"/>
      <c r="U2527" s="89"/>
      <c r="V2527" s="89"/>
      <c r="W2527" s="89"/>
      <c r="X2527" s="89"/>
      <c r="Y2527" s="89"/>
      <c r="Z2527" s="89"/>
      <c r="AA2527" s="89"/>
      <c r="AB2527" s="89"/>
      <c r="AC2527" s="89"/>
      <c r="AD2527" s="89"/>
      <c r="AE2527" s="89"/>
      <c r="AF2527" s="89"/>
      <c r="AG2527" s="89"/>
      <c r="AH2527" s="89"/>
      <c r="AI2527" s="89"/>
      <c r="AJ2527" s="89"/>
      <c r="AK2527" s="89"/>
      <c r="AL2527" s="89"/>
      <c r="AM2527" s="89"/>
      <c r="AN2527" s="89"/>
      <c r="AO2527" s="89"/>
      <c r="AP2527" s="89"/>
      <c r="AQ2527" s="89"/>
      <c r="AR2527" s="89"/>
      <c r="AS2527" s="89"/>
      <c r="AT2527" s="89"/>
      <c r="AU2527" s="89"/>
      <c r="AV2527" s="89"/>
      <c r="AW2527" s="89"/>
      <c r="AX2527" s="89"/>
      <c r="AY2527" s="89"/>
      <c r="AZ2527" s="89"/>
      <c r="BA2527" s="89"/>
      <c r="BB2527" s="89"/>
      <c r="BC2527" s="89"/>
      <c r="BD2527" s="89"/>
      <c r="BE2527" s="89"/>
      <c r="BF2527" s="89"/>
      <c r="BG2527" s="89"/>
      <c r="BH2527" s="89"/>
      <c r="BI2527" s="89"/>
      <c r="BJ2527" s="89"/>
      <c r="BK2527" s="89"/>
      <c r="BL2527" s="89"/>
      <c r="BM2527" s="89"/>
      <c r="BN2527" s="89"/>
      <c r="BO2527" s="89"/>
      <c r="BP2527" s="89"/>
      <c r="BQ2527" s="89"/>
      <c r="BR2527" s="89"/>
      <c r="BS2527" s="89"/>
      <c r="BT2527" s="89"/>
      <c r="BU2527" s="89"/>
      <c r="BV2527" s="89"/>
      <c r="BW2527" s="89"/>
      <c r="BX2527" s="89"/>
      <c r="BY2527" s="89"/>
      <c r="BZ2527" s="89"/>
      <c r="CA2527" s="89"/>
      <c r="CB2527" s="89"/>
      <c r="CC2527" s="89"/>
      <c r="CD2527" s="89"/>
    </row>
    <row r="2528" customFormat="false" ht="12.75" hidden="true" customHeight="false" outlineLevel="0" collapsed="false">
      <c r="A2528" s="12" t="s">
        <v>124</v>
      </c>
      <c r="B2528" s="12"/>
      <c r="C2528" s="87" t="s">
        <v>480</v>
      </c>
      <c r="D2528" s="87" t="s">
        <v>487</v>
      </c>
      <c r="E2528" s="87" t="s">
        <v>472</v>
      </c>
      <c r="F2528" s="87" t="s">
        <v>108</v>
      </c>
      <c r="G2528" s="87" t="s">
        <v>137</v>
      </c>
      <c r="H2528" s="109" t="n">
        <v>221</v>
      </c>
      <c r="I2528" s="70" t="n">
        <f aca="false">J2528+K2528+L2528</f>
        <v>0</v>
      </c>
      <c r="J2528" s="70"/>
      <c r="K2528" s="89"/>
      <c r="L2528" s="89" t="n">
        <f aca="false">M2528+AF2528</f>
        <v>0</v>
      </c>
      <c r="M2528" s="89" t="n">
        <f aca="false">N2528+O2528+P2528+Q2528+R2528+S2528+T2528+U2528+V2528+W2528+X2528+Y2528+Z2528+AA2528+AB2528+AC2528</f>
        <v>0</v>
      </c>
      <c r="N2528" s="89"/>
      <c r="O2528" s="89"/>
      <c r="P2528" s="89"/>
      <c r="Q2528" s="89"/>
      <c r="R2528" s="89"/>
      <c r="S2528" s="89"/>
      <c r="T2528" s="89"/>
      <c r="U2528" s="89"/>
      <c r="V2528" s="89"/>
      <c r="W2528" s="89"/>
      <c r="X2528" s="89"/>
      <c r="Y2528" s="89"/>
      <c r="Z2528" s="89"/>
      <c r="AA2528" s="89"/>
      <c r="AB2528" s="89"/>
      <c r="AC2528" s="89"/>
      <c r="AD2528" s="89"/>
      <c r="AE2528" s="89"/>
      <c r="AF2528" s="89"/>
      <c r="AG2528" s="89"/>
      <c r="AH2528" s="89"/>
      <c r="AI2528" s="89" t="n">
        <f aca="false">AJ2528+AK2528+AL2528+AM2528+AN2528+AO2528+AP2528+AY2528+BB2528+BC2528+BD2528+BE2528+BF2528</f>
        <v>0</v>
      </c>
      <c r="AJ2528" s="89"/>
      <c r="AK2528" s="89"/>
      <c r="AL2528" s="89"/>
      <c r="AM2528" s="89"/>
      <c r="AN2528" s="89"/>
      <c r="AO2528" s="89"/>
      <c r="AP2528" s="89"/>
      <c r="AQ2528" s="89"/>
      <c r="AR2528" s="89"/>
      <c r="AS2528" s="89"/>
      <c r="AT2528" s="89"/>
      <c r="AU2528" s="89"/>
      <c r="AV2528" s="89"/>
      <c r="AW2528" s="89"/>
      <c r="AX2528" s="89"/>
      <c r="AY2528" s="89"/>
      <c r="AZ2528" s="89"/>
      <c r="BA2528" s="89"/>
      <c r="BB2528" s="89"/>
      <c r="BC2528" s="89"/>
      <c r="BD2528" s="89"/>
      <c r="BE2528" s="89"/>
      <c r="BF2528" s="89"/>
      <c r="BG2528" s="89"/>
      <c r="BH2528" s="89"/>
      <c r="BI2528" s="89"/>
      <c r="BJ2528" s="89"/>
      <c r="BK2528" s="89"/>
      <c r="BL2528" s="89"/>
      <c r="BM2528" s="89"/>
      <c r="BN2528" s="89"/>
      <c r="BO2528" s="89"/>
      <c r="BP2528" s="89"/>
      <c r="BQ2528" s="89"/>
      <c r="BR2528" s="89"/>
      <c r="BS2528" s="89"/>
      <c r="BT2528" s="89"/>
      <c r="BU2528" s="89"/>
      <c r="BV2528" s="89"/>
      <c r="BW2528" s="89"/>
      <c r="BX2528" s="89"/>
      <c r="BY2528" s="89"/>
      <c r="BZ2528" s="89" t="n">
        <f aca="false">CA2528+CB2528+CC2528+CD2528+CE2528+CF2528+CG2528+CH2528+CI2528+CJ2528+CK2528+CL2528+CM2528+CN2528+CO2528+CP2528</f>
        <v>0</v>
      </c>
      <c r="CA2528" s="89"/>
      <c r="CB2528" s="89"/>
      <c r="CC2528" s="89"/>
      <c r="CD2528" s="89"/>
    </row>
    <row r="2529" customFormat="false" ht="12.75" hidden="true" customHeight="false" outlineLevel="0" collapsed="false">
      <c r="A2529" s="12" t="s">
        <v>125</v>
      </c>
      <c r="B2529" s="12"/>
      <c r="C2529" s="87" t="s">
        <v>480</v>
      </c>
      <c r="D2529" s="87" t="s">
        <v>487</v>
      </c>
      <c r="E2529" s="87" t="s">
        <v>472</v>
      </c>
      <c r="F2529" s="87" t="s">
        <v>108</v>
      </c>
      <c r="G2529" s="87" t="s">
        <v>137</v>
      </c>
      <c r="H2529" s="109" t="n">
        <v>222</v>
      </c>
      <c r="I2529" s="70" t="n">
        <f aca="false">J2529+K2529+L2529</f>
        <v>0</v>
      </c>
      <c r="J2529" s="70"/>
      <c r="K2529" s="89"/>
      <c r="L2529" s="89" t="n">
        <f aca="false">M2529+AF2529</f>
        <v>0</v>
      </c>
      <c r="M2529" s="89" t="n">
        <f aca="false">N2529+O2529+P2529+Q2529+R2529+S2529+T2529+U2529+V2529+W2529+X2529+Y2529+Z2529+AA2529+AB2529+AC2529</f>
        <v>0</v>
      </c>
      <c r="N2529" s="89"/>
      <c r="O2529" s="89"/>
      <c r="P2529" s="89"/>
      <c r="Q2529" s="89"/>
      <c r="R2529" s="89"/>
      <c r="S2529" s="89"/>
      <c r="T2529" s="89"/>
      <c r="U2529" s="89"/>
      <c r="V2529" s="89"/>
      <c r="W2529" s="89"/>
      <c r="X2529" s="89"/>
      <c r="Y2529" s="89"/>
      <c r="Z2529" s="89"/>
      <c r="AA2529" s="89"/>
      <c r="AB2529" s="89"/>
      <c r="AC2529" s="89"/>
      <c r="AD2529" s="89"/>
      <c r="AE2529" s="89"/>
      <c r="AF2529" s="89"/>
      <c r="AG2529" s="89"/>
      <c r="AH2529" s="89"/>
      <c r="AI2529" s="89" t="n">
        <f aca="false">AJ2529+AK2529+AL2529+AM2529+AN2529+AO2529+AP2529+AY2529+BB2529+BC2529+BD2529+BE2529+BF2529</f>
        <v>0</v>
      </c>
      <c r="AJ2529" s="89"/>
      <c r="AK2529" s="89"/>
      <c r="AL2529" s="89"/>
      <c r="AM2529" s="89"/>
      <c r="AN2529" s="89"/>
      <c r="AO2529" s="89"/>
      <c r="AP2529" s="89"/>
      <c r="AQ2529" s="89"/>
      <c r="AR2529" s="89"/>
      <c r="AS2529" s="89"/>
      <c r="AT2529" s="89"/>
      <c r="AU2529" s="89"/>
      <c r="AV2529" s="89"/>
      <c r="AW2529" s="89"/>
      <c r="AX2529" s="89"/>
      <c r="AY2529" s="89"/>
      <c r="AZ2529" s="89"/>
      <c r="BA2529" s="89"/>
      <c r="BB2529" s="89"/>
      <c r="BC2529" s="89"/>
      <c r="BD2529" s="89"/>
      <c r="BE2529" s="89"/>
      <c r="BF2529" s="89"/>
      <c r="BG2529" s="89"/>
      <c r="BH2529" s="89"/>
      <c r="BI2529" s="89"/>
      <c r="BJ2529" s="89"/>
      <c r="BK2529" s="89"/>
      <c r="BL2529" s="89"/>
      <c r="BM2529" s="89"/>
      <c r="BN2529" s="89"/>
      <c r="BO2529" s="89"/>
      <c r="BP2529" s="89"/>
      <c r="BQ2529" s="89"/>
      <c r="BR2529" s="89"/>
      <c r="BS2529" s="89"/>
      <c r="BT2529" s="89"/>
      <c r="BU2529" s="89"/>
      <c r="BV2529" s="89"/>
      <c r="BW2529" s="89"/>
      <c r="BX2529" s="89"/>
      <c r="BY2529" s="89"/>
      <c r="BZ2529" s="89" t="n">
        <f aca="false">CA2529+CB2529+CC2529+CD2529+CE2529+CF2529+CG2529+CH2529+CI2529+CJ2529+CK2529+CL2529+CM2529+CN2529+CO2529+CP2529</f>
        <v>0</v>
      </c>
      <c r="CA2529" s="89"/>
      <c r="CB2529" s="89"/>
      <c r="CC2529" s="89"/>
      <c r="CD2529" s="89"/>
    </row>
    <row r="2530" customFormat="false" ht="12.75" hidden="true" customHeight="false" outlineLevel="0" collapsed="false">
      <c r="A2530" s="12" t="s">
        <v>329</v>
      </c>
      <c r="B2530" s="12"/>
      <c r="C2530" s="87" t="s">
        <v>480</v>
      </c>
      <c r="D2530" s="87" t="s">
        <v>487</v>
      </c>
      <c r="E2530" s="87" t="s">
        <v>472</v>
      </c>
      <c r="F2530" s="87" t="s">
        <v>108</v>
      </c>
      <c r="G2530" s="87" t="s">
        <v>137</v>
      </c>
      <c r="H2530" s="109" t="n">
        <v>223</v>
      </c>
      <c r="I2530" s="70" t="n">
        <f aca="false">J2530+K2530+L2530</f>
        <v>0</v>
      </c>
      <c r="J2530" s="70"/>
      <c r="K2530" s="89"/>
      <c r="L2530" s="89" t="n">
        <f aca="false">M2530+AF2530</f>
        <v>0</v>
      </c>
      <c r="M2530" s="89" t="n">
        <f aca="false">N2530+O2530+P2530+Q2530+R2530+S2530+T2530+U2530+V2530+W2530+X2530+Y2530+Z2530+AA2530+AB2530+AC2530</f>
        <v>0</v>
      </c>
      <c r="N2530" s="89"/>
      <c r="O2530" s="89"/>
      <c r="P2530" s="89"/>
      <c r="Q2530" s="89"/>
      <c r="R2530" s="89"/>
      <c r="S2530" s="89"/>
      <c r="T2530" s="89"/>
      <c r="U2530" s="89"/>
      <c r="V2530" s="89"/>
      <c r="W2530" s="89"/>
      <c r="X2530" s="89"/>
      <c r="Y2530" s="89"/>
      <c r="Z2530" s="89"/>
      <c r="AA2530" s="89"/>
      <c r="AB2530" s="89"/>
      <c r="AC2530" s="89"/>
      <c r="AD2530" s="89"/>
      <c r="AE2530" s="89"/>
      <c r="AF2530" s="89"/>
      <c r="AG2530" s="89"/>
      <c r="AH2530" s="89"/>
      <c r="AI2530" s="89" t="n">
        <f aca="false">AJ2530+AK2530+AL2530+AM2530+AN2530+AO2530+AP2530+AY2530+BB2530+BC2530+BD2530+BE2530+BF2530</f>
        <v>0</v>
      </c>
      <c r="AJ2530" s="89"/>
      <c r="AK2530" s="89"/>
      <c r="AL2530" s="89"/>
      <c r="AM2530" s="89"/>
      <c r="AN2530" s="89"/>
      <c r="AO2530" s="89"/>
      <c r="AP2530" s="89"/>
      <c r="AQ2530" s="89"/>
      <c r="AR2530" s="89"/>
      <c r="AS2530" s="89"/>
      <c r="AT2530" s="89"/>
      <c r="AU2530" s="89"/>
      <c r="AV2530" s="89"/>
      <c r="AW2530" s="89"/>
      <c r="AX2530" s="89"/>
      <c r="AY2530" s="89"/>
      <c r="AZ2530" s="89"/>
      <c r="BA2530" s="89"/>
      <c r="BB2530" s="89"/>
      <c r="BC2530" s="89"/>
      <c r="BD2530" s="89"/>
      <c r="BE2530" s="89"/>
      <c r="BF2530" s="89"/>
      <c r="BG2530" s="89"/>
      <c r="BH2530" s="89"/>
      <c r="BI2530" s="89"/>
      <c r="BJ2530" s="89"/>
      <c r="BK2530" s="89"/>
      <c r="BL2530" s="89"/>
      <c r="BM2530" s="89"/>
      <c r="BN2530" s="89"/>
      <c r="BO2530" s="89"/>
      <c r="BP2530" s="89"/>
      <c r="BQ2530" s="89"/>
      <c r="BR2530" s="89"/>
      <c r="BS2530" s="89"/>
      <c r="BT2530" s="89"/>
      <c r="BU2530" s="89"/>
      <c r="BV2530" s="89"/>
      <c r="BW2530" s="89"/>
      <c r="BX2530" s="89"/>
      <c r="BY2530" s="89"/>
      <c r="BZ2530" s="89" t="n">
        <f aca="false">CA2530+CB2530+CC2530+CD2530+CE2530+CF2530+CG2530+CH2530+CI2530+CJ2530+CK2530+CL2530+CM2530+CN2530+CO2530+CP2530</f>
        <v>0</v>
      </c>
      <c r="CA2530" s="89"/>
      <c r="CB2530" s="89"/>
      <c r="CC2530" s="89"/>
      <c r="CD2530" s="89"/>
    </row>
    <row r="2531" customFormat="false" ht="12.75" hidden="true" customHeight="false" outlineLevel="0" collapsed="false">
      <c r="A2531" s="12" t="s">
        <v>330</v>
      </c>
      <c r="B2531" s="12"/>
      <c r="C2531" s="87" t="s">
        <v>480</v>
      </c>
      <c r="D2531" s="87" t="s">
        <v>487</v>
      </c>
      <c r="E2531" s="87" t="s">
        <v>472</v>
      </c>
      <c r="F2531" s="87" t="s">
        <v>108</v>
      </c>
      <c r="G2531" s="87" t="s">
        <v>137</v>
      </c>
      <c r="H2531" s="109" t="n">
        <v>224</v>
      </c>
      <c r="I2531" s="70" t="n">
        <f aca="false">J2531+K2531+L2531</f>
        <v>0</v>
      </c>
      <c r="J2531" s="70"/>
      <c r="K2531" s="89"/>
      <c r="L2531" s="89" t="n">
        <f aca="false">M2531+AF2531</f>
        <v>0</v>
      </c>
      <c r="M2531" s="89" t="n">
        <f aca="false">N2531+O2531+P2531+Q2531+R2531+S2531+T2531+U2531+V2531+W2531+X2531+Y2531+Z2531+AA2531+AB2531+AC2531</f>
        <v>0</v>
      </c>
      <c r="N2531" s="89"/>
      <c r="O2531" s="89"/>
      <c r="P2531" s="89"/>
      <c r="Q2531" s="89"/>
      <c r="R2531" s="89"/>
      <c r="S2531" s="89"/>
      <c r="T2531" s="89"/>
      <c r="U2531" s="89"/>
      <c r="V2531" s="89"/>
      <c r="W2531" s="89"/>
      <c r="X2531" s="89"/>
      <c r="Y2531" s="89"/>
      <c r="Z2531" s="89"/>
      <c r="AA2531" s="89"/>
      <c r="AB2531" s="89"/>
      <c r="AC2531" s="89"/>
      <c r="AD2531" s="89"/>
      <c r="AE2531" s="89"/>
      <c r="AF2531" s="89"/>
      <c r="AG2531" s="89"/>
      <c r="AH2531" s="89"/>
      <c r="AI2531" s="89" t="n">
        <f aca="false">AJ2531+AK2531+AL2531+AM2531+AN2531+AO2531+AP2531+AY2531+BB2531+BC2531+BD2531+BE2531+BF2531</f>
        <v>0</v>
      </c>
      <c r="AJ2531" s="89"/>
      <c r="AK2531" s="89"/>
      <c r="AL2531" s="89"/>
      <c r="AM2531" s="89"/>
      <c r="AN2531" s="89"/>
      <c r="AO2531" s="89"/>
      <c r="AP2531" s="89"/>
      <c r="AQ2531" s="89"/>
      <c r="AR2531" s="89"/>
      <c r="AS2531" s="89"/>
      <c r="AT2531" s="89"/>
      <c r="AU2531" s="89"/>
      <c r="AV2531" s="89"/>
      <c r="AW2531" s="89"/>
      <c r="AX2531" s="89"/>
      <c r="AY2531" s="89"/>
      <c r="AZ2531" s="89"/>
      <c r="BA2531" s="89"/>
      <c r="BB2531" s="89"/>
      <c r="BC2531" s="89"/>
      <c r="BD2531" s="89"/>
      <c r="BE2531" s="89"/>
      <c r="BF2531" s="89"/>
      <c r="BG2531" s="89"/>
      <c r="BH2531" s="89"/>
      <c r="BI2531" s="89"/>
      <c r="BJ2531" s="89"/>
      <c r="BK2531" s="89"/>
      <c r="BL2531" s="89"/>
      <c r="BM2531" s="89"/>
      <c r="BN2531" s="89"/>
      <c r="BO2531" s="89"/>
      <c r="BP2531" s="89"/>
      <c r="BQ2531" s="89"/>
      <c r="BR2531" s="89"/>
      <c r="BS2531" s="89"/>
      <c r="BT2531" s="89"/>
      <c r="BU2531" s="89"/>
      <c r="BV2531" s="89"/>
      <c r="BW2531" s="89"/>
      <c r="BX2531" s="89"/>
      <c r="BY2531" s="89"/>
      <c r="BZ2531" s="89" t="n">
        <f aca="false">CA2531+CB2531+CC2531+CD2531+CE2531+CF2531+CG2531+CH2531+CI2531+CJ2531+CK2531+CL2531+CM2531+CN2531+CO2531+CP2531</f>
        <v>0</v>
      </c>
      <c r="CA2531" s="89"/>
      <c r="CB2531" s="89"/>
      <c r="CC2531" s="89"/>
      <c r="CD2531" s="89"/>
    </row>
    <row r="2532" customFormat="false" ht="12.75" hidden="true" customHeight="false" outlineLevel="0" collapsed="false">
      <c r="A2532" s="12" t="s">
        <v>257</v>
      </c>
      <c r="B2532" s="12"/>
      <c r="C2532" s="87" t="s">
        <v>480</v>
      </c>
      <c r="D2532" s="87" t="s">
        <v>487</v>
      </c>
      <c r="E2532" s="87" t="s">
        <v>472</v>
      </c>
      <c r="F2532" s="87" t="s">
        <v>108</v>
      </c>
      <c r="G2532" s="87" t="s">
        <v>137</v>
      </c>
      <c r="H2532" s="109" t="n">
        <v>225</v>
      </c>
      <c r="I2532" s="70" t="n">
        <f aca="false">J2532+K2532+L2532</f>
        <v>0</v>
      </c>
      <c r="J2532" s="70"/>
      <c r="K2532" s="89"/>
      <c r="L2532" s="89" t="n">
        <f aca="false">M2532+AF2532</f>
        <v>0</v>
      </c>
      <c r="M2532" s="89" t="n">
        <f aca="false">N2532+O2532+P2532+Q2532+R2532+S2532+T2532+U2532+V2532+W2532+X2532+Y2532+Z2532+AA2532+AB2532+AC2532</f>
        <v>0</v>
      </c>
      <c r="N2532" s="89"/>
      <c r="O2532" s="89"/>
      <c r="P2532" s="89"/>
      <c r="Q2532" s="89"/>
      <c r="R2532" s="89"/>
      <c r="S2532" s="89"/>
      <c r="T2532" s="89"/>
      <c r="U2532" s="89"/>
      <c r="V2532" s="89"/>
      <c r="W2532" s="89"/>
      <c r="X2532" s="89"/>
      <c r="Y2532" s="89"/>
      <c r="Z2532" s="89"/>
      <c r="AA2532" s="89"/>
      <c r="AB2532" s="89"/>
      <c r="AC2532" s="89"/>
      <c r="AD2532" s="89"/>
      <c r="AE2532" s="89"/>
      <c r="AF2532" s="89"/>
      <c r="AG2532" s="89"/>
      <c r="AH2532" s="89"/>
      <c r="AI2532" s="89" t="n">
        <f aca="false">AJ2532+AK2532+AL2532+AM2532+AN2532+AO2532+AP2532+AY2532+BB2532+BC2532+BD2532+BE2532+BF2532</f>
        <v>0</v>
      </c>
      <c r="AJ2532" s="89"/>
      <c r="AK2532" s="89"/>
      <c r="AL2532" s="89"/>
      <c r="AM2532" s="89"/>
      <c r="AN2532" s="89"/>
      <c r="AO2532" s="89"/>
      <c r="AP2532" s="89"/>
      <c r="AQ2532" s="89"/>
      <c r="AR2532" s="89"/>
      <c r="AS2532" s="89"/>
      <c r="AT2532" s="89"/>
      <c r="AU2532" s="89"/>
      <c r="AV2532" s="89"/>
      <c r="AW2532" s="89"/>
      <c r="AX2532" s="89"/>
      <c r="AY2532" s="89"/>
      <c r="AZ2532" s="89"/>
      <c r="BA2532" s="89"/>
      <c r="BB2532" s="89"/>
      <c r="BC2532" s="89"/>
      <c r="BD2532" s="89"/>
      <c r="BE2532" s="89"/>
      <c r="BF2532" s="89"/>
      <c r="BG2532" s="89"/>
      <c r="BH2532" s="89"/>
      <c r="BI2532" s="89"/>
      <c r="BJ2532" s="89"/>
      <c r="BK2532" s="89"/>
      <c r="BL2532" s="89"/>
      <c r="BM2532" s="89"/>
      <c r="BN2532" s="89"/>
      <c r="BO2532" s="89"/>
      <c r="BP2532" s="89"/>
      <c r="BQ2532" s="89"/>
      <c r="BR2532" s="89"/>
      <c r="BS2532" s="89"/>
      <c r="BT2532" s="89"/>
      <c r="BU2532" s="89"/>
      <c r="BV2532" s="89"/>
      <c r="BW2532" s="89"/>
      <c r="BX2532" s="89"/>
      <c r="BY2532" s="89"/>
      <c r="BZ2532" s="89" t="n">
        <f aca="false">CA2532+CB2532+CC2532+CD2532+CE2532+CF2532+CG2532+CH2532+CI2532+CJ2532+CK2532+CL2532+CM2532+CN2532+CO2532+CP2532</f>
        <v>0</v>
      </c>
      <c r="CA2532" s="89"/>
      <c r="CB2532" s="89"/>
      <c r="CC2532" s="89"/>
      <c r="CD2532" s="89"/>
    </row>
    <row r="2533" customFormat="false" ht="12.75" hidden="true" customHeight="false" outlineLevel="0" collapsed="false">
      <c r="A2533" s="12" t="s">
        <v>258</v>
      </c>
      <c r="B2533" s="12"/>
      <c r="C2533" s="87" t="s">
        <v>480</v>
      </c>
      <c r="D2533" s="87" t="s">
        <v>487</v>
      </c>
      <c r="E2533" s="87" t="s">
        <v>472</v>
      </c>
      <c r="F2533" s="87" t="s">
        <v>108</v>
      </c>
      <c r="G2533" s="87" t="s">
        <v>137</v>
      </c>
      <c r="H2533" s="109" t="n">
        <v>226</v>
      </c>
      <c r="I2533" s="70" t="n">
        <f aca="false">J2533+K2533+L2533</f>
        <v>0</v>
      </c>
      <c r="J2533" s="70"/>
      <c r="K2533" s="89"/>
      <c r="L2533" s="89" t="n">
        <f aca="false">M2533+AF2533</f>
        <v>0</v>
      </c>
      <c r="M2533" s="89" t="n">
        <f aca="false">N2533+O2533+P2533+Q2533+R2533+S2533+T2533+U2533+V2533+W2533+X2533+Y2533+Z2533+AA2533+AB2533+AC2533</f>
        <v>0</v>
      </c>
      <c r="N2533" s="89"/>
      <c r="O2533" s="89"/>
      <c r="P2533" s="89"/>
      <c r="Q2533" s="89"/>
      <c r="R2533" s="89"/>
      <c r="S2533" s="89"/>
      <c r="T2533" s="89"/>
      <c r="U2533" s="89"/>
      <c r="V2533" s="89"/>
      <c r="W2533" s="89"/>
      <c r="X2533" s="89"/>
      <c r="Y2533" s="89"/>
      <c r="Z2533" s="89"/>
      <c r="AA2533" s="89"/>
      <c r="AB2533" s="89"/>
      <c r="AC2533" s="89"/>
      <c r="AD2533" s="89"/>
      <c r="AE2533" s="89"/>
      <c r="AF2533" s="89"/>
      <c r="AG2533" s="89"/>
      <c r="AH2533" s="89"/>
      <c r="AI2533" s="89" t="n">
        <f aca="false">AJ2533+AK2533+AL2533+AM2533+AN2533+AO2533+AP2533+AY2533+BB2533+BC2533+BD2533+BE2533+BF2533</f>
        <v>0</v>
      </c>
      <c r="AJ2533" s="89"/>
      <c r="AK2533" s="89"/>
      <c r="AL2533" s="89"/>
      <c r="AM2533" s="89"/>
      <c r="AN2533" s="89"/>
      <c r="AO2533" s="89"/>
      <c r="AP2533" s="89"/>
      <c r="AQ2533" s="89"/>
      <c r="AR2533" s="89"/>
      <c r="AS2533" s="89"/>
      <c r="AT2533" s="89"/>
      <c r="AU2533" s="89"/>
      <c r="AV2533" s="89"/>
      <c r="AW2533" s="89"/>
      <c r="AX2533" s="89"/>
      <c r="AY2533" s="89"/>
      <c r="AZ2533" s="89"/>
      <c r="BA2533" s="89"/>
      <c r="BB2533" s="89"/>
      <c r="BC2533" s="89"/>
      <c r="BD2533" s="89"/>
      <c r="BE2533" s="89"/>
      <c r="BF2533" s="89"/>
      <c r="BG2533" s="89"/>
      <c r="BH2533" s="89"/>
      <c r="BI2533" s="89"/>
      <c r="BJ2533" s="89"/>
      <c r="BK2533" s="89"/>
      <c r="BL2533" s="89"/>
      <c r="BM2533" s="89"/>
      <c r="BN2533" s="89"/>
      <c r="BO2533" s="89"/>
      <c r="BP2533" s="89"/>
      <c r="BQ2533" s="89"/>
      <c r="BR2533" s="89"/>
      <c r="BS2533" s="89"/>
      <c r="BT2533" s="89"/>
      <c r="BU2533" s="89"/>
      <c r="BV2533" s="89"/>
      <c r="BW2533" s="89"/>
      <c r="BX2533" s="89"/>
      <c r="BY2533" s="89"/>
      <c r="BZ2533" s="89" t="n">
        <f aca="false">CA2533+CB2533+CC2533+CD2533+CE2533+CF2533+CG2533+CH2533+CI2533+CJ2533+CK2533+CL2533+CM2533+CN2533+CO2533+CP2533</f>
        <v>0</v>
      </c>
      <c r="CA2533" s="89"/>
      <c r="CB2533" s="89"/>
      <c r="CC2533" s="89"/>
      <c r="CD2533" s="89"/>
    </row>
    <row r="2534" customFormat="false" ht="12.75" hidden="true" customHeight="false" outlineLevel="0" collapsed="false">
      <c r="A2534" s="12" t="s">
        <v>131</v>
      </c>
      <c r="B2534" s="12"/>
      <c r="C2534" s="87" t="s">
        <v>480</v>
      </c>
      <c r="D2534" s="87" t="s">
        <v>487</v>
      </c>
      <c r="E2534" s="87" t="s">
        <v>472</v>
      </c>
      <c r="F2534" s="87" t="s">
        <v>108</v>
      </c>
      <c r="G2534" s="87" t="s">
        <v>137</v>
      </c>
      <c r="H2534" s="109" t="n">
        <v>290</v>
      </c>
      <c r="I2534" s="70" t="n">
        <f aca="false">J2534+K2534+L2534</f>
        <v>0</v>
      </c>
      <c r="J2534" s="70"/>
      <c r="K2534" s="89"/>
      <c r="L2534" s="89" t="n">
        <f aca="false">M2534+AF2534</f>
        <v>0</v>
      </c>
      <c r="M2534" s="89" t="n">
        <f aca="false">N2534+O2534+P2534+Q2534+R2534+S2534+T2534+U2534+V2534+W2534+X2534+Y2534+Z2534+AA2534+AB2534+AC2534</f>
        <v>0</v>
      </c>
      <c r="N2534" s="89"/>
      <c r="O2534" s="89"/>
      <c r="P2534" s="89"/>
      <c r="Q2534" s="89"/>
      <c r="R2534" s="89"/>
      <c r="S2534" s="89"/>
      <c r="T2534" s="89"/>
      <c r="U2534" s="89"/>
      <c r="V2534" s="89"/>
      <c r="W2534" s="89"/>
      <c r="X2534" s="89"/>
      <c r="Y2534" s="89"/>
      <c r="Z2534" s="89"/>
      <c r="AA2534" s="89"/>
      <c r="AB2534" s="89"/>
      <c r="AC2534" s="89"/>
      <c r="AD2534" s="89"/>
      <c r="AE2534" s="89"/>
      <c r="AF2534" s="89"/>
      <c r="AG2534" s="89"/>
      <c r="AH2534" s="89"/>
      <c r="AI2534" s="89" t="n">
        <f aca="false">AJ2534+AK2534+AL2534+AM2534+AN2534+AO2534+AP2534+AY2534+BB2534+BC2534+BD2534+BE2534+BF2534</f>
        <v>0</v>
      </c>
      <c r="AJ2534" s="89"/>
      <c r="AK2534" s="89"/>
      <c r="AL2534" s="89"/>
      <c r="AM2534" s="89"/>
      <c r="AN2534" s="89"/>
      <c r="AO2534" s="89"/>
      <c r="AP2534" s="89"/>
      <c r="AQ2534" s="89"/>
      <c r="AR2534" s="89"/>
      <c r="AS2534" s="89"/>
      <c r="AT2534" s="89"/>
      <c r="AU2534" s="89"/>
      <c r="AV2534" s="89"/>
      <c r="AW2534" s="89"/>
      <c r="AX2534" s="89"/>
      <c r="AY2534" s="89"/>
      <c r="AZ2534" s="89"/>
      <c r="BA2534" s="89"/>
      <c r="BB2534" s="89"/>
      <c r="BC2534" s="89"/>
      <c r="BD2534" s="89"/>
      <c r="BE2534" s="89"/>
      <c r="BF2534" s="89"/>
      <c r="BG2534" s="89"/>
      <c r="BH2534" s="89"/>
      <c r="BI2534" s="89"/>
      <c r="BJ2534" s="89"/>
      <c r="BK2534" s="89"/>
      <c r="BL2534" s="89"/>
      <c r="BM2534" s="89"/>
      <c r="BN2534" s="89"/>
      <c r="BO2534" s="89"/>
      <c r="BP2534" s="89"/>
      <c r="BQ2534" s="89"/>
      <c r="BR2534" s="89"/>
      <c r="BS2534" s="89"/>
      <c r="BT2534" s="89"/>
      <c r="BU2534" s="89"/>
      <c r="BV2534" s="89"/>
      <c r="BW2534" s="89"/>
      <c r="BX2534" s="89"/>
      <c r="BY2534" s="89"/>
      <c r="BZ2534" s="89" t="n">
        <f aca="false">CA2534+CB2534+CC2534+CD2534+CE2534+CF2534+CG2534+CH2534+CI2534+CJ2534+CK2534+CL2534+CM2534+CN2534+CO2534+CP2534</f>
        <v>0</v>
      </c>
      <c r="CA2534" s="89"/>
      <c r="CB2534" s="89"/>
      <c r="CC2534" s="89"/>
      <c r="CD2534" s="89"/>
    </row>
    <row r="2535" customFormat="false" ht="12.75" hidden="true" customHeight="false" outlineLevel="0" collapsed="false">
      <c r="A2535" s="12" t="s">
        <v>132</v>
      </c>
      <c r="B2535" s="12"/>
      <c r="C2535" s="87" t="s">
        <v>480</v>
      </c>
      <c r="D2535" s="87" t="s">
        <v>487</v>
      </c>
      <c r="E2535" s="87" t="s">
        <v>472</v>
      </c>
      <c r="F2535" s="87" t="s">
        <v>108</v>
      </c>
      <c r="G2535" s="87" t="s">
        <v>137</v>
      </c>
      <c r="H2535" s="109" t="n">
        <v>300</v>
      </c>
      <c r="I2535" s="70" t="n">
        <f aca="false">SUM(I2537:I2538)</f>
        <v>0</v>
      </c>
      <c r="J2535" s="70" t="n">
        <f aca="false">SUM(J2537:J2538)</f>
        <v>0</v>
      </c>
      <c r="K2535" s="89" t="n">
        <f aca="false">SUM(K2537:K2538)</f>
        <v>0</v>
      </c>
      <c r="L2535" s="89" t="n">
        <f aca="false">SUM(L2537:L2538)</f>
        <v>0</v>
      </c>
      <c r="M2535" s="89" t="n">
        <f aca="false">SUM(M2537:M2538)</f>
        <v>0</v>
      </c>
      <c r="N2535" s="89" t="n">
        <f aca="false">SUM(N2537:N2538)</f>
        <v>0</v>
      </c>
      <c r="O2535" s="89" t="n">
        <f aca="false">SUM(O2537:O2538)</f>
        <v>0</v>
      </c>
      <c r="P2535" s="89" t="n">
        <f aca="false">SUM(P2537:P2538)</f>
        <v>0</v>
      </c>
      <c r="Q2535" s="89" t="n">
        <f aca="false">SUM(Q2537:Q2538)</f>
        <v>0</v>
      </c>
      <c r="R2535" s="89" t="n">
        <f aca="false">SUM(R2537:R2538)</f>
        <v>0</v>
      </c>
      <c r="S2535" s="89" t="n">
        <f aca="false">SUM(S2537:S2538)</f>
        <v>0</v>
      </c>
      <c r="T2535" s="89" t="n">
        <f aca="false">SUM(T2537:T2538)</f>
        <v>0</v>
      </c>
      <c r="U2535" s="89" t="n">
        <f aca="false">SUM(U2537:U2538)</f>
        <v>0</v>
      </c>
      <c r="V2535" s="89" t="n">
        <f aca="false">SUM(V2537:V2538)</f>
        <v>0</v>
      </c>
      <c r="W2535" s="89" t="n">
        <f aca="false">SUM(W2537:W2538)</f>
        <v>0</v>
      </c>
      <c r="X2535" s="89" t="n">
        <f aca="false">SUM(X2537:X2538)</f>
        <v>0</v>
      </c>
      <c r="Y2535" s="89" t="n">
        <f aca="false">SUM(Y2537:Y2538)</f>
        <v>0</v>
      </c>
      <c r="Z2535" s="89" t="n">
        <f aca="false">SUM(Z2537:Z2538)</f>
        <v>0</v>
      </c>
      <c r="AA2535" s="89" t="n">
        <f aca="false">SUM(AA2537:AA2538)</f>
        <v>0</v>
      </c>
      <c r="AB2535" s="89" t="n">
        <f aca="false">SUM(AB2537:AB2538)</f>
        <v>0</v>
      </c>
      <c r="AC2535" s="89" t="n">
        <f aca="false">SUM(AC2537:AC2538)</f>
        <v>0</v>
      </c>
      <c r="AD2535" s="89" t="n">
        <f aca="false">SUM(AD2537:AD2538)</f>
        <v>0</v>
      </c>
      <c r="AE2535" s="89" t="n">
        <f aca="false">SUM(AE2537:AE2538)</f>
        <v>0</v>
      </c>
      <c r="AF2535" s="89" t="n">
        <f aca="false">SUM(AF2537:AF2538)</f>
        <v>0</v>
      </c>
      <c r="AG2535" s="89" t="n">
        <f aca="false">SUM(AG2537:AG2538)</f>
        <v>0</v>
      </c>
      <c r="AH2535" s="89" t="n">
        <f aca="false">SUM(AH2537:AH2538)</f>
        <v>0</v>
      </c>
      <c r="AI2535" s="89" t="n">
        <f aca="false">SUM(AI2537:AI2538)</f>
        <v>0</v>
      </c>
      <c r="AJ2535" s="89" t="n">
        <f aca="false">SUM(AJ2537:AJ2538)</f>
        <v>0</v>
      </c>
      <c r="AK2535" s="89" t="n">
        <f aca="false">SUM(AK2537:AK2538)</f>
        <v>0</v>
      </c>
      <c r="AL2535" s="89" t="n">
        <f aca="false">SUM(AL2537:AL2538)</f>
        <v>0</v>
      </c>
      <c r="AM2535" s="89" t="n">
        <f aca="false">SUM(AM2537:AM2538)</f>
        <v>0</v>
      </c>
      <c r="AN2535" s="89" t="n">
        <f aca="false">SUM(AN2537:AN2538)</f>
        <v>0</v>
      </c>
      <c r="AO2535" s="89" t="n">
        <f aca="false">SUM(AO2537:AO2538)</f>
        <v>0</v>
      </c>
      <c r="AP2535" s="89" t="n">
        <f aca="false">SUM(AP2537:AP2538)</f>
        <v>0</v>
      </c>
      <c r="AQ2535" s="89" t="n">
        <f aca="false">SUM(AQ2537:AQ2538)</f>
        <v>0</v>
      </c>
      <c r="AR2535" s="89" t="n">
        <f aca="false">SUM(AR2537:AR2538)</f>
        <v>0</v>
      </c>
      <c r="AS2535" s="89" t="n">
        <f aca="false">SUM(AS2537:AS2538)</f>
        <v>0</v>
      </c>
      <c r="AT2535" s="89" t="n">
        <f aca="false">SUM(AT2537:AT2538)</f>
        <v>0</v>
      </c>
      <c r="AU2535" s="89" t="n">
        <f aca="false">SUM(AU2537:AU2538)</f>
        <v>0</v>
      </c>
      <c r="AV2535" s="89" t="n">
        <f aca="false">SUM(AV2537:AV2538)</f>
        <v>0</v>
      </c>
      <c r="AW2535" s="89" t="n">
        <f aca="false">SUM(AW2537:AW2538)</f>
        <v>0</v>
      </c>
      <c r="AX2535" s="89" t="n">
        <f aca="false">SUM(AX2537:AX2538)</f>
        <v>0</v>
      </c>
      <c r="AY2535" s="89" t="n">
        <f aca="false">SUM(AY2537:AY2538)</f>
        <v>0</v>
      </c>
      <c r="AZ2535" s="89" t="n">
        <f aca="false">SUM(AZ2537:AZ2538)</f>
        <v>0</v>
      </c>
      <c r="BA2535" s="89" t="n">
        <f aca="false">SUM(BA2537:BA2538)</f>
        <v>0</v>
      </c>
      <c r="BB2535" s="89" t="n">
        <f aca="false">SUM(BB2537:BB2538)</f>
        <v>0</v>
      </c>
      <c r="BC2535" s="89" t="n">
        <f aca="false">SUM(BC2537:BC2538)</f>
        <v>0</v>
      </c>
      <c r="BD2535" s="89" t="n">
        <f aca="false">SUM(BD2537:BD2538)</f>
        <v>0</v>
      </c>
      <c r="BE2535" s="89" t="n">
        <f aca="false">SUM(BE2537:BE2538)</f>
        <v>0</v>
      </c>
      <c r="BF2535" s="89" t="n">
        <f aca="false">SUM(BF2537:BF2538)</f>
        <v>0</v>
      </c>
      <c r="BG2535" s="89" t="n">
        <f aca="false">SUM(BG2537:BG2538)</f>
        <v>0</v>
      </c>
      <c r="BH2535" s="89" t="n">
        <f aca="false">SUM(BH2537:BH2538)</f>
        <v>0</v>
      </c>
      <c r="BI2535" s="89" t="n">
        <f aca="false">SUM(BI2537:BI2538)</f>
        <v>0</v>
      </c>
      <c r="BJ2535" s="89" t="n">
        <f aca="false">SUM(BJ2537:BJ2538)</f>
        <v>0</v>
      </c>
      <c r="BK2535" s="89" t="n">
        <f aca="false">SUM(BK2537:BK2538)</f>
        <v>0</v>
      </c>
      <c r="BL2535" s="89" t="n">
        <f aca="false">SUM(BL2537:BL2538)</f>
        <v>0</v>
      </c>
      <c r="BM2535" s="89" t="n">
        <f aca="false">SUM(BM2537:BM2538)</f>
        <v>0</v>
      </c>
      <c r="BN2535" s="89" t="n">
        <f aca="false">SUM(BN2537:BN2538)</f>
        <v>0</v>
      </c>
      <c r="BO2535" s="89" t="n">
        <f aca="false">SUM(BO2537:BO2538)</f>
        <v>0</v>
      </c>
      <c r="BP2535" s="89" t="n">
        <f aca="false">SUM(BP2537:BP2538)</f>
        <v>0</v>
      </c>
      <c r="BQ2535" s="89" t="n">
        <f aca="false">SUM(BQ2537:BQ2538)</f>
        <v>0</v>
      </c>
      <c r="BR2535" s="89" t="n">
        <f aca="false">SUM(BR2537:BR2538)</f>
        <v>0</v>
      </c>
      <c r="BS2535" s="89" t="n">
        <f aca="false">SUM(BS2537:BS2538)</f>
        <v>0</v>
      </c>
      <c r="BT2535" s="89" t="n">
        <f aca="false">SUM(BT2537:BT2538)</f>
        <v>0</v>
      </c>
      <c r="BU2535" s="89" t="n">
        <f aca="false">SUM(BU2537:BU2538)</f>
        <v>0</v>
      </c>
      <c r="BV2535" s="89" t="n">
        <f aca="false">SUM(BV2537:BV2538)</f>
        <v>0</v>
      </c>
      <c r="BW2535" s="89" t="n">
        <f aca="false">SUM(BW2537:BW2538)</f>
        <v>0</v>
      </c>
      <c r="BX2535" s="89" t="n">
        <f aca="false">SUM(BX2537:BX2538)</f>
        <v>0</v>
      </c>
      <c r="BY2535" s="89" t="n">
        <f aca="false">SUM(BY2537:BY2538)</f>
        <v>0</v>
      </c>
      <c r="BZ2535" s="89" t="n">
        <f aca="false">SUM(BZ2537:BZ2538)</f>
        <v>0</v>
      </c>
      <c r="CA2535" s="89" t="n">
        <f aca="false">SUM(CA2537:CA2538)</f>
        <v>0</v>
      </c>
      <c r="CB2535" s="89" t="n">
        <f aca="false">SUM(CB2537:CB2538)</f>
        <v>0</v>
      </c>
      <c r="CC2535" s="89" t="n">
        <f aca="false">SUM(CC2537:CC2538)</f>
        <v>0</v>
      </c>
      <c r="CD2535" s="89" t="n">
        <f aca="false">SUM(CD2537:CD2538)</f>
        <v>0</v>
      </c>
    </row>
    <row r="2536" customFormat="false" ht="12.75" hidden="true" customHeight="false" outlineLevel="0" collapsed="false">
      <c r="A2536" s="12" t="s">
        <v>114</v>
      </c>
      <c r="B2536" s="12"/>
      <c r="C2536" s="107"/>
      <c r="D2536" s="107"/>
      <c r="E2536" s="107"/>
      <c r="F2536" s="107"/>
      <c r="G2536" s="107"/>
      <c r="H2536" s="109"/>
      <c r="I2536" s="70"/>
      <c r="J2536" s="70"/>
      <c r="K2536" s="89"/>
      <c r="L2536" s="89"/>
      <c r="M2536" s="89"/>
      <c r="N2536" s="89"/>
      <c r="O2536" s="89"/>
      <c r="P2536" s="89"/>
      <c r="Q2536" s="89"/>
      <c r="R2536" s="89"/>
      <c r="S2536" s="89"/>
      <c r="T2536" s="89"/>
      <c r="U2536" s="89"/>
      <c r="V2536" s="89"/>
      <c r="W2536" s="89"/>
      <c r="X2536" s="89"/>
      <c r="Y2536" s="89"/>
      <c r="Z2536" s="89"/>
      <c r="AA2536" s="89"/>
      <c r="AB2536" s="89"/>
      <c r="AC2536" s="89"/>
      <c r="AD2536" s="89"/>
      <c r="AE2536" s="89"/>
      <c r="AF2536" s="89"/>
      <c r="AG2536" s="89"/>
      <c r="AH2536" s="89"/>
      <c r="AI2536" s="89"/>
      <c r="AJ2536" s="89"/>
      <c r="AK2536" s="89"/>
      <c r="AL2536" s="89"/>
      <c r="AM2536" s="89"/>
      <c r="AN2536" s="89"/>
      <c r="AO2536" s="89"/>
      <c r="AP2536" s="89"/>
      <c r="AQ2536" s="89"/>
      <c r="AR2536" s="89"/>
      <c r="AS2536" s="89"/>
      <c r="AT2536" s="89"/>
      <c r="AU2536" s="89"/>
      <c r="AV2536" s="89"/>
      <c r="AW2536" s="89"/>
      <c r="AX2536" s="89"/>
      <c r="AY2536" s="89"/>
      <c r="AZ2536" s="89"/>
      <c r="BA2536" s="89"/>
      <c r="BB2536" s="89"/>
      <c r="BC2536" s="89"/>
      <c r="BD2536" s="89"/>
      <c r="BE2536" s="89"/>
      <c r="BF2536" s="89"/>
      <c r="BG2536" s="89"/>
      <c r="BH2536" s="89"/>
      <c r="BI2536" s="89"/>
      <c r="BJ2536" s="89"/>
      <c r="BK2536" s="89"/>
      <c r="BL2536" s="89"/>
      <c r="BM2536" s="89"/>
      <c r="BN2536" s="89"/>
      <c r="BO2536" s="89"/>
      <c r="BP2536" s="89"/>
      <c r="BQ2536" s="89"/>
      <c r="BR2536" s="89"/>
      <c r="BS2536" s="89"/>
      <c r="BT2536" s="89"/>
      <c r="BU2536" s="89"/>
      <c r="BV2536" s="89"/>
      <c r="BW2536" s="89"/>
      <c r="BX2536" s="89"/>
      <c r="BY2536" s="89"/>
      <c r="BZ2536" s="89"/>
      <c r="CA2536" s="89"/>
      <c r="CB2536" s="89"/>
      <c r="CC2536" s="89"/>
      <c r="CD2536" s="89"/>
    </row>
    <row r="2537" customFormat="false" ht="12.75" hidden="true" customHeight="false" outlineLevel="0" collapsed="false">
      <c r="A2537" s="86" t="s">
        <v>133</v>
      </c>
      <c r="B2537" s="86"/>
      <c r="C2537" s="87" t="s">
        <v>480</v>
      </c>
      <c r="D2537" s="87" t="s">
        <v>487</v>
      </c>
      <c r="E2537" s="87" t="s">
        <v>472</v>
      </c>
      <c r="F2537" s="87" t="s">
        <v>108</v>
      </c>
      <c r="G2537" s="87" t="s">
        <v>137</v>
      </c>
      <c r="H2537" s="88" t="n">
        <v>310</v>
      </c>
      <c r="I2537" s="70" t="n">
        <f aca="false">J2537+K2537+L2537</f>
        <v>0</v>
      </c>
      <c r="J2537" s="70"/>
      <c r="K2537" s="89"/>
      <c r="L2537" s="89" t="n">
        <f aca="false">M2537+AF2537</f>
        <v>0</v>
      </c>
      <c r="M2537" s="89" t="n">
        <f aca="false">N2537+O2537+P2537+Q2537+R2537+S2537+T2537+U2537+V2537+W2537+X2537+Y2537+Z2537+AA2537+AB2537+AC2537</f>
        <v>0</v>
      </c>
      <c r="N2537" s="89"/>
      <c r="O2537" s="89"/>
      <c r="P2537" s="89"/>
      <c r="Q2537" s="89"/>
      <c r="R2537" s="89"/>
      <c r="S2537" s="89"/>
      <c r="T2537" s="89"/>
      <c r="U2537" s="89"/>
      <c r="V2537" s="89"/>
      <c r="W2537" s="89"/>
      <c r="X2537" s="89"/>
      <c r="Y2537" s="89"/>
      <c r="Z2537" s="89"/>
      <c r="AA2537" s="89"/>
      <c r="AB2537" s="89"/>
      <c r="AC2537" s="89"/>
      <c r="AD2537" s="89"/>
      <c r="AE2537" s="89"/>
      <c r="AF2537" s="89"/>
      <c r="AG2537" s="89"/>
      <c r="AH2537" s="89"/>
      <c r="AI2537" s="89" t="n">
        <f aca="false">AJ2537+AK2537+AL2537+AM2537+AN2537+AO2537+AP2537+AY2537+BB2537+BC2537+BD2537+BE2537+BF2537</f>
        <v>0</v>
      </c>
      <c r="AJ2537" s="89"/>
      <c r="AK2537" s="89"/>
      <c r="AL2537" s="89"/>
      <c r="AM2537" s="89"/>
      <c r="AN2537" s="89"/>
      <c r="AO2537" s="89"/>
      <c r="AP2537" s="89"/>
      <c r="AQ2537" s="89"/>
      <c r="AR2537" s="89"/>
      <c r="AS2537" s="89"/>
      <c r="AT2537" s="89"/>
      <c r="AU2537" s="89"/>
      <c r="AV2537" s="89"/>
      <c r="AW2537" s="89"/>
      <c r="AX2537" s="89"/>
      <c r="AY2537" s="89"/>
      <c r="AZ2537" s="89"/>
      <c r="BA2537" s="89"/>
      <c r="BB2537" s="89"/>
      <c r="BC2537" s="89"/>
      <c r="BD2537" s="89"/>
      <c r="BE2537" s="89"/>
      <c r="BF2537" s="89"/>
      <c r="BG2537" s="89"/>
      <c r="BH2537" s="89"/>
      <c r="BI2537" s="89"/>
      <c r="BJ2537" s="89"/>
      <c r="BK2537" s="89"/>
      <c r="BL2537" s="89"/>
      <c r="BM2537" s="89"/>
      <c r="BN2537" s="89"/>
      <c r="BO2537" s="89"/>
      <c r="BP2537" s="89"/>
      <c r="BQ2537" s="89"/>
      <c r="BR2537" s="89"/>
      <c r="BS2537" s="89"/>
      <c r="BT2537" s="89"/>
      <c r="BU2537" s="89"/>
      <c r="BV2537" s="89"/>
      <c r="BW2537" s="89"/>
      <c r="BX2537" s="89"/>
      <c r="BY2537" s="89"/>
      <c r="BZ2537" s="89" t="n">
        <f aca="false">CA2537+CB2537+CC2537+CD2537+CE2537+CF2537+CG2537+CH2537+CI2537+CJ2537+CK2537+CL2537+CM2537+CN2537+CO2537+CP2537</f>
        <v>0</v>
      </c>
      <c r="CA2537" s="89"/>
      <c r="CB2537" s="89"/>
      <c r="CC2537" s="89"/>
      <c r="CD2537" s="89"/>
    </row>
    <row r="2538" customFormat="false" ht="12.75" hidden="true" customHeight="false" outlineLevel="0" collapsed="false">
      <c r="A2538" s="86" t="s">
        <v>134</v>
      </c>
      <c r="B2538" s="86"/>
      <c r="C2538" s="87" t="s">
        <v>480</v>
      </c>
      <c r="D2538" s="87" t="s">
        <v>487</v>
      </c>
      <c r="E2538" s="87" t="s">
        <v>472</v>
      </c>
      <c r="F2538" s="87" t="s">
        <v>108</v>
      </c>
      <c r="G2538" s="87" t="s">
        <v>137</v>
      </c>
      <c r="H2538" s="88" t="n">
        <v>340</v>
      </c>
      <c r="I2538" s="70" t="n">
        <f aca="false">J2538+K2538+L2538</f>
        <v>0</v>
      </c>
      <c r="J2538" s="70"/>
      <c r="K2538" s="89"/>
      <c r="L2538" s="89" t="n">
        <f aca="false">M2538+AF2538</f>
        <v>0</v>
      </c>
      <c r="M2538" s="89" t="n">
        <f aca="false">N2538+O2538+P2538+Q2538+R2538+S2538+T2538+U2538+V2538+W2538+X2538+Y2538+Z2538+AA2538+AB2538+AC2538</f>
        <v>0</v>
      </c>
      <c r="N2538" s="89"/>
      <c r="O2538" s="89"/>
      <c r="P2538" s="89"/>
      <c r="Q2538" s="89"/>
      <c r="R2538" s="89"/>
      <c r="S2538" s="89"/>
      <c r="T2538" s="89"/>
      <c r="U2538" s="89"/>
      <c r="V2538" s="89"/>
      <c r="W2538" s="89"/>
      <c r="X2538" s="89"/>
      <c r="Y2538" s="89"/>
      <c r="Z2538" s="89"/>
      <c r="AA2538" s="89"/>
      <c r="AB2538" s="89"/>
      <c r="AC2538" s="89"/>
      <c r="AD2538" s="89"/>
      <c r="AE2538" s="89"/>
      <c r="AF2538" s="89"/>
      <c r="AG2538" s="89"/>
      <c r="AH2538" s="89"/>
      <c r="AI2538" s="89" t="n">
        <f aca="false">AJ2538+AK2538+AL2538+AM2538+AN2538+AO2538+AP2538+AY2538+BB2538+BC2538+BD2538+BE2538+BF2538</f>
        <v>0</v>
      </c>
      <c r="AJ2538" s="89"/>
      <c r="AK2538" s="89"/>
      <c r="AL2538" s="89"/>
      <c r="AM2538" s="89"/>
      <c r="AN2538" s="89"/>
      <c r="AO2538" s="89"/>
      <c r="AP2538" s="89"/>
      <c r="AQ2538" s="89"/>
      <c r="AR2538" s="89"/>
      <c r="AS2538" s="89"/>
      <c r="AT2538" s="89"/>
      <c r="AU2538" s="89"/>
      <c r="AV2538" s="89"/>
      <c r="AW2538" s="89"/>
      <c r="AX2538" s="89"/>
      <c r="AY2538" s="89"/>
      <c r="AZ2538" s="89"/>
      <c r="BA2538" s="89"/>
      <c r="BB2538" s="89"/>
      <c r="BC2538" s="89"/>
      <c r="BD2538" s="89"/>
      <c r="BE2538" s="89"/>
      <c r="BF2538" s="89"/>
      <c r="BG2538" s="89"/>
      <c r="BH2538" s="89"/>
      <c r="BI2538" s="89"/>
      <c r="BJ2538" s="89"/>
      <c r="BK2538" s="89"/>
      <c r="BL2538" s="89"/>
      <c r="BM2538" s="89"/>
      <c r="BN2538" s="89"/>
      <c r="BO2538" s="89"/>
      <c r="BP2538" s="89"/>
      <c r="BQ2538" s="89"/>
      <c r="BR2538" s="89"/>
      <c r="BS2538" s="89"/>
      <c r="BT2538" s="89"/>
      <c r="BU2538" s="89"/>
      <c r="BV2538" s="89"/>
      <c r="BW2538" s="89"/>
      <c r="BX2538" s="89"/>
      <c r="BY2538" s="89"/>
      <c r="BZ2538" s="89" t="n">
        <f aca="false">CA2538+CB2538+CC2538+CD2538+CE2538+CF2538+CG2538+CH2538+CI2538+CJ2538+CK2538+CL2538+CM2538+CN2538+CO2538+CP2538</f>
        <v>0</v>
      </c>
      <c r="CA2538" s="89"/>
      <c r="CB2538" s="89"/>
      <c r="CC2538" s="89"/>
      <c r="CD2538" s="89"/>
    </row>
    <row r="2539" customFormat="false" ht="12.75" hidden="true" customHeight="false" outlineLevel="0" collapsed="false">
      <c r="A2539" s="140"/>
      <c r="B2539" s="140"/>
      <c r="C2539" s="142"/>
      <c r="D2539" s="142"/>
      <c r="E2539" s="142"/>
      <c r="F2539" s="142"/>
      <c r="G2539" s="142"/>
      <c r="H2539" s="88"/>
      <c r="I2539" s="70"/>
      <c r="J2539" s="70"/>
      <c r="K2539" s="89"/>
      <c r="L2539" s="89"/>
      <c r="M2539" s="89"/>
      <c r="N2539" s="89"/>
      <c r="O2539" s="89"/>
      <c r="P2539" s="89"/>
      <c r="Q2539" s="89"/>
      <c r="R2539" s="89"/>
      <c r="S2539" s="89"/>
      <c r="T2539" s="89"/>
      <c r="U2539" s="89"/>
      <c r="V2539" s="89"/>
      <c r="W2539" s="89"/>
      <c r="X2539" s="89"/>
      <c r="Y2539" s="89"/>
      <c r="Z2539" s="89"/>
      <c r="AA2539" s="89"/>
      <c r="AB2539" s="89"/>
      <c r="AC2539" s="89"/>
      <c r="AD2539" s="89"/>
      <c r="AE2539" s="89"/>
      <c r="AF2539" s="89"/>
      <c r="AG2539" s="89"/>
      <c r="AH2539" s="89"/>
      <c r="AI2539" s="72"/>
      <c r="AJ2539" s="89"/>
      <c r="AK2539" s="89"/>
      <c r="AL2539" s="89"/>
      <c r="AM2539" s="89"/>
      <c r="AN2539" s="89"/>
      <c r="AO2539" s="89"/>
      <c r="AP2539" s="89"/>
      <c r="AQ2539" s="89"/>
      <c r="AR2539" s="89"/>
      <c r="AS2539" s="89"/>
      <c r="AT2539" s="89"/>
      <c r="AU2539" s="89"/>
      <c r="AV2539" s="89"/>
      <c r="AW2539" s="89"/>
      <c r="AX2539" s="89"/>
      <c r="AY2539" s="89"/>
      <c r="AZ2539" s="89"/>
      <c r="BA2539" s="89"/>
      <c r="BB2539" s="89"/>
      <c r="BC2539" s="89"/>
      <c r="BD2539" s="89"/>
      <c r="BE2539" s="89"/>
      <c r="BF2539" s="89"/>
      <c r="BG2539" s="89"/>
      <c r="BH2539" s="89"/>
      <c r="BI2539" s="89"/>
      <c r="BJ2539" s="89"/>
      <c r="BK2539" s="89"/>
      <c r="BL2539" s="89"/>
      <c r="BM2539" s="89"/>
      <c r="BN2539" s="89"/>
      <c r="BO2539" s="89"/>
      <c r="BP2539" s="89"/>
      <c r="BQ2539" s="89"/>
      <c r="BR2539" s="89"/>
      <c r="BS2539" s="89"/>
      <c r="BT2539" s="89"/>
      <c r="BU2539" s="89"/>
      <c r="BV2539" s="89"/>
      <c r="BW2539" s="89"/>
      <c r="BX2539" s="89"/>
      <c r="BY2539" s="89"/>
      <c r="BZ2539" s="89"/>
      <c r="CA2539" s="89"/>
      <c r="CB2539" s="89"/>
      <c r="CC2539" s="89"/>
      <c r="CD2539" s="89"/>
    </row>
    <row r="2540" customFormat="false" ht="12.75" hidden="true" customHeight="false" outlineLevel="0" collapsed="false">
      <c r="A2540" s="135" t="s">
        <v>614</v>
      </c>
      <c r="B2540" s="74"/>
      <c r="C2540" s="75" t="s">
        <v>501</v>
      </c>
      <c r="D2540" s="97"/>
      <c r="E2540" s="97"/>
      <c r="F2540" s="97"/>
      <c r="G2540" s="97"/>
      <c r="H2540" s="88"/>
      <c r="I2540" s="216" t="n">
        <f aca="false">I2541+I2548</f>
        <v>0</v>
      </c>
      <c r="J2540" s="216" t="n">
        <f aca="false">J2541+J2548</f>
        <v>0</v>
      </c>
      <c r="K2540" s="217" t="n">
        <f aca="false">K2541+K2548</f>
        <v>0</v>
      </c>
      <c r="L2540" s="217" t="n">
        <f aca="false">L2541+L2548</f>
        <v>0</v>
      </c>
      <c r="M2540" s="217" t="n">
        <f aca="false">M2541+M2548</f>
        <v>0</v>
      </c>
      <c r="N2540" s="217" t="n">
        <f aca="false">N2541+N2548</f>
        <v>0</v>
      </c>
      <c r="O2540" s="217" t="n">
        <f aca="false">O2541+O2548</f>
        <v>0</v>
      </c>
      <c r="P2540" s="217" t="n">
        <f aca="false">P2541+P2548</f>
        <v>0</v>
      </c>
      <c r="Q2540" s="217" t="n">
        <f aca="false">Q2541+Q2548</f>
        <v>0</v>
      </c>
      <c r="R2540" s="217" t="n">
        <f aca="false">R2541+R2548</f>
        <v>0</v>
      </c>
      <c r="S2540" s="217" t="n">
        <f aca="false">S2541+S2548</f>
        <v>0</v>
      </c>
      <c r="T2540" s="217" t="n">
        <f aca="false">T2541+T2548</f>
        <v>0</v>
      </c>
      <c r="U2540" s="217" t="n">
        <f aca="false">U2541+U2548</f>
        <v>0</v>
      </c>
      <c r="V2540" s="217" t="n">
        <f aca="false">V2541+V2548</f>
        <v>0</v>
      </c>
      <c r="W2540" s="217" t="n">
        <f aca="false">W2541+W2548</f>
        <v>0</v>
      </c>
      <c r="X2540" s="217" t="n">
        <f aca="false">X2541+X2548</f>
        <v>0</v>
      </c>
      <c r="Y2540" s="217" t="n">
        <f aca="false">Y2541+Y2548</f>
        <v>0</v>
      </c>
      <c r="Z2540" s="217" t="n">
        <f aca="false">Z2541+Z2548</f>
        <v>0</v>
      </c>
      <c r="AA2540" s="217" t="n">
        <f aca="false">AA2541+AA2548</f>
        <v>0</v>
      </c>
      <c r="AB2540" s="217" t="n">
        <f aca="false">AB2541+AB2548</f>
        <v>0</v>
      </c>
      <c r="AC2540" s="217" t="n">
        <f aca="false">AC2541+AC2548</f>
        <v>0</v>
      </c>
      <c r="AD2540" s="217" t="n">
        <f aca="false">AD2541+AD2548</f>
        <v>0</v>
      </c>
      <c r="AE2540" s="217" t="n">
        <f aca="false">AE2541+AE2548</f>
        <v>0</v>
      </c>
      <c r="AF2540" s="217" t="n">
        <f aca="false">AF2541+AF2548</f>
        <v>0</v>
      </c>
      <c r="AG2540" s="217" t="n">
        <f aca="false">AG2541+AG2548</f>
        <v>0</v>
      </c>
      <c r="AH2540" s="217" t="n">
        <f aca="false">AH2541+AH2548</f>
        <v>0</v>
      </c>
      <c r="AI2540" s="217" t="n">
        <f aca="false">AI2541+AI2548</f>
        <v>0</v>
      </c>
      <c r="AJ2540" s="217" t="n">
        <f aca="false">AJ2541+AJ2548</f>
        <v>0</v>
      </c>
      <c r="AK2540" s="217" t="n">
        <f aca="false">AK2541+AK2548</f>
        <v>0</v>
      </c>
      <c r="AL2540" s="217" t="n">
        <f aca="false">AL2541+AL2548</f>
        <v>0</v>
      </c>
      <c r="AM2540" s="217" t="n">
        <f aca="false">AM2541+AM2548</f>
        <v>0</v>
      </c>
      <c r="AN2540" s="217" t="n">
        <f aca="false">AN2541+AN2548</f>
        <v>0</v>
      </c>
      <c r="AO2540" s="217" t="n">
        <f aca="false">AO2541+AO2548</f>
        <v>0</v>
      </c>
      <c r="AP2540" s="217" t="n">
        <f aca="false">AP2541+AP2548</f>
        <v>0</v>
      </c>
      <c r="AQ2540" s="217" t="n">
        <f aca="false">AQ2541+AQ2548</f>
        <v>0</v>
      </c>
      <c r="AR2540" s="217" t="n">
        <f aca="false">AR2541+AR2548</f>
        <v>0</v>
      </c>
      <c r="AS2540" s="217" t="n">
        <f aca="false">AS2541+AS2548</f>
        <v>0</v>
      </c>
      <c r="AT2540" s="217" t="n">
        <f aca="false">AT2541+AT2548</f>
        <v>0</v>
      </c>
      <c r="AU2540" s="217" t="n">
        <f aca="false">AU2541+AU2548</f>
        <v>0</v>
      </c>
      <c r="AV2540" s="217" t="n">
        <f aca="false">AV2541+AV2548</f>
        <v>0</v>
      </c>
      <c r="AW2540" s="217" t="n">
        <f aca="false">AW2541+AW2548</f>
        <v>0</v>
      </c>
      <c r="AX2540" s="217" t="n">
        <f aca="false">AX2541+AX2548</f>
        <v>0</v>
      </c>
      <c r="AY2540" s="217" t="n">
        <f aca="false">AY2541+AY2548</f>
        <v>0</v>
      </c>
      <c r="AZ2540" s="217" t="n">
        <f aca="false">AZ2541+AZ2548</f>
        <v>0</v>
      </c>
      <c r="BA2540" s="217" t="n">
        <f aca="false">BA2541+BA2548</f>
        <v>0</v>
      </c>
      <c r="BB2540" s="217" t="n">
        <f aca="false">BB2541+BB2548</f>
        <v>0</v>
      </c>
      <c r="BC2540" s="217" t="n">
        <f aca="false">BC2541+BC2548</f>
        <v>0</v>
      </c>
      <c r="BD2540" s="217" t="n">
        <f aca="false">BD2541+BD2548</f>
        <v>0</v>
      </c>
      <c r="BE2540" s="217" t="n">
        <f aca="false">BE2541+BE2548</f>
        <v>0</v>
      </c>
      <c r="BF2540" s="217" t="n">
        <f aca="false">BF2541+BF2548</f>
        <v>0</v>
      </c>
      <c r="BG2540" s="217" t="n">
        <f aca="false">BG2541+BG2548</f>
        <v>0</v>
      </c>
      <c r="BH2540" s="217" t="n">
        <f aca="false">BH2541+BH2548</f>
        <v>0</v>
      </c>
      <c r="BI2540" s="217" t="n">
        <f aca="false">BI2541+BI2548</f>
        <v>0</v>
      </c>
      <c r="BJ2540" s="217" t="n">
        <f aca="false">BJ2541+BJ2548</f>
        <v>0</v>
      </c>
      <c r="BK2540" s="217" t="n">
        <f aca="false">BK2541+BK2548</f>
        <v>0</v>
      </c>
      <c r="BL2540" s="217" t="n">
        <f aca="false">BL2541+BL2548</f>
        <v>0</v>
      </c>
      <c r="BM2540" s="217" t="n">
        <f aca="false">BM2541+BM2548</f>
        <v>0</v>
      </c>
      <c r="BN2540" s="217" t="n">
        <f aca="false">BN2541+BN2548</f>
        <v>0</v>
      </c>
      <c r="BO2540" s="217" t="n">
        <f aca="false">BO2541+BO2548</f>
        <v>0</v>
      </c>
      <c r="BP2540" s="217" t="n">
        <f aca="false">BP2541+BP2548</f>
        <v>0</v>
      </c>
      <c r="BQ2540" s="217" t="n">
        <f aca="false">BQ2541+BQ2548</f>
        <v>0</v>
      </c>
      <c r="BR2540" s="217" t="n">
        <f aca="false">BR2541+BR2548</f>
        <v>0</v>
      </c>
      <c r="BS2540" s="217" t="n">
        <f aca="false">BS2541+BS2548</f>
        <v>0</v>
      </c>
      <c r="BT2540" s="217" t="n">
        <f aca="false">BT2541+BT2548</f>
        <v>0</v>
      </c>
      <c r="BU2540" s="217" t="n">
        <f aca="false">BU2541+BU2548</f>
        <v>0</v>
      </c>
      <c r="BV2540" s="217" t="n">
        <f aca="false">BV2541+BV2548</f>
        <v>0</v>
      </c>
      <c r="BW2540" s="217" t="n">
        <f aca="false">BW2541+BW2548</f>
        <v>0</v>
      </c>
      <c r="BX2540" s="217" t="n">
        <f aca="false">BX2541+BX2548</f>
        <v>0</v>
      </c>
      <c r="BY2540" s="217" t="n">
        <f aca="false">BY2541+BY2548</f>
        <v>0</v>
      </c>
      <c r="BZ2540" s="217" t="n">
        <f aca="false">BZ2541+BZ2548</f>
        <v>0</v>
      </c>
      <c r="CA2540" s="217" t="n">
        <f aca="false">CA2541+CA2548</f>
        <v>0</v>
      </c>
      <c r="CB2540" s="217" t="n">
        <f aca="false">CB2541+CB2548</f>
        <v>0</v>
      </c>
      <c r="CC2540" s="217" t="n">
        <f aca="false">CC2541+CC2548</f>
        <v>0</v>
      </c>
      <c r="CD2540" s="217" t="n">
        <f aca="false">CD2541+CD2548</f>
        <v>0</v>
      </c>
    </row>
    <row r="2541" customFormat="false" ht="12.75" hidden="true" customHeight="false" outlineLevel="0" collapsed="false">
      <c r="A2541" s="80" t="s">
        <v>503</v>
      </c>
      <c r="B2541" s="80"/>
      <c r="C2541" s="81" t="s">
        <v>501</v>
      </c>
      <c r="D2541" s="81" t="s">
        <v>478</v>
      </c>
      <c r="E2541" s="81" t="s">
        <v>108</v>
      </c>
      <c r="F2541" s="81" t="s">
        <v>108</v>
      </c>
      <c r="G2541" s="87"/>
      <c r="H2541" s="88"/>
      <c r="I2541" s="70" t="n">
        <f aca="false">I2542</f>
        <v>0</v>
      </c>
      <c r="J2541" s="70" t="n">
        <f aca="false">J2542</f>
        <v>0</v>
      </c>
      <c r="K2541" s="89" t="n">
        <f aca="false">K2542</f>
        <v>0</v>
      </c>
      <c r="L2541" s="89" t="n">
        <f aca="false">L2542</f>
        <v>0</v>
      </c>
      <c r="M2541" s="89" t="n">
        <f aca="false">M2542</f>
        <v>0</v>
      </c>
      <c r="N2541" s="89" t="n">
        <f aca="false">N2542</f>
        <v>0</v>
      </c>
      <c r="O2541" s="89" t="n">
        <f aca="false">O2542</f>
        <v>0</v>
      </c>
      <c r="P2541" s="89" t="n">
        <f aca="false">P2542</f>
        <v>0</v>
      </c>
      <c r="Q2541" s="89" t="n">
        <f aca="false">Q2542</f>
        <v>0</v>
      </c>
      <c r="R2541" s="89" t="n">
        <f aca="false">R2542</f>
        <v>0</v>
      </c>
      <c r="S2541" s="89" t="n">
        <f aca="false">S2542</f>
        <v>0</v>
      </c>
      <c r="T2541" s="89" t="n">
        <f aca="false">T2542</f>
        <v>0</v>
      </c>
      <c r="U2541" s="89" t="n">
        <f aca="false">U2542</f>
        <v>0</v>
      </c>
      <c r="V2541" s="89" t="n">
        <f aca="false">V2542</f>
        <v>0</v>
      </c>
      <c r="W2541" s="89" t="n">
        <f aca="false">W2542</f>
        <v>0</v>
      </c>
      <c r="X2541" s="89" t="n">
        <f aca="false">X2542</f>
        <v>0</v>
      </c>
      <c r="Y2541" s="89" t="n">
        <f aca="false">Y2542</f>
        <v>0</v>
      </c>
      <c r="Z2541" s="89" t="n">
        <f aca="false">Z2542</f>
        <v>0</v>
      </c>
      <c r="AA2541" s="89" t="n">
        <f aca="false">AA2542</f>
        <v>0</v>
      </c>
      <c r="AB2541" s="89" t="n">
        <f aca="false">AB2542</f>
        <v>0</v>
      </c>
      <c r="AC2541" s="89" t="n">
        <f aca="false">AC2542</f>
        <v>0</v>
      </c>
      <c r="AD2541" s="89" t="n">
        <f aca="false">AD2542</f>
        <v>0</v>
      </c>
      <c r="AE2541" s="89" t="n">
        <f aca="false">AE2542</f>
        <v>0</v>
      </c>
      <c r="AF2541" s="89" t="n">
        <f aca="false">AF2542</f>
        <v>0</v>
      </c>
      <c r="AG2541" s="89" t="n">
        <f aca="false">AG2542</f>
        <v>0</v>
      </c>
      <c r="AH2541" s="89" t="n">
        <f aca="false">AH2542</f>
        <v>0</v>
      </c>
      <c r="AI2541" s="89" t="n">
        <f aca="false">AI2542</f>
        <v>0</v>
      </c>
      <c r="AJ2541" s="89" t="n">
        <f aca="false">AJ2542</f>
        <v>0</v>
      </c>
      <c r="AK2541" s="89" t="n">
        <f aca="false">AK2542</f>
        <v>0</v>
      </c>
      <c r="AL2541" s="89" t="n">
        <f aca="false">AL2542</f>
        <v>0</v>
      </c>
      <c r="AM2541" s="89" t="n">
        <f aca="false">AM2542</f>
        <v>0</v>
      </c>
      <c r="AN2541" s="89" t="n">
        <f aca="false">AN2542</f>
        <v>0</v>
      </c>
      <c r="AO2541" s="89" t="n">
        <f aca="false">AO2542</f>
        <v>0</v>
      </c>
      <c r="AP2541" s="89" t="n">
        <f aca="false">AP2542</f>
        <v>0</v>
      </c>
      <c r="AQ2541" s="89" t="n">
        <f aca="false">AQ2542</f>
        <v>0</v>
      </c>
      <c r="AR2541" s="89" t="n">
        <f aca="false">AR2542</f>
        <v>0</v>
      </c>
      <c r="AS2541" s="89" t="n">
        <f aca="false">AS2542</f>
        <v>0</v>
      </c>
      <c r="AT2541" s="89" t="n">
        <f aca="false">AT2542</f>
        <v>0</v>
      </c>
      <c r="AU2541" s="89" t="n">
        <f aca="false">AU2542</f>
        <v>0</v>
      </c>
      <c r="AV2541" s="89" t="n">
        <f aca="false">AV2542</f>
        <v>0</v>
      </c>
      <c r="AW2541" s="89" t="n">
        <f aca="false">AW2542</f>
        <v>0</v>
      </c>
      <c r="AX2541" s="89" t="n">
        <f aca="false">AX2542</f>
        <v>0</v>
      </c>
      <c r="AY2541" s="89" t="n">
        <f aca="false">AY2542</f>
        <v>0</v>
      </c>
      <c r="AZ2541" s="89" t="n">
        <f aca="false">AZ2542</f>
        <v>0</v>
      </c>
      <c r="BA2541" s="89" t="n">
        <f aca="false">BA2542</f>
        <v>0</v>
      </c>
      <c r="BB2541" s="89" t="n">
        <f aca="false">BB2542</f>
        <v>0</v>
      </c>
      <c r="BC2541" s="89" t="n">
        <f aca="false">BC2542</f>
        <v>0</v>
      </c>
      <c r="BD2541" s="89" t="n">
        <f aca="false">BD2542</f>
        <v>0</v>
      </c>
      <c r="BE2541" s="89" t="n">
        <f aca="false">BE2542</f>
        <v>0</v>
      </c>
      <c r="BF2541" s="89" t="n">
        <f aca="false">BF2542</f>
        <v>0</v>
      </c>
      <c r="BG2541" s="89" t="n">
        <f aca="false">BG2542</f>
        <v>0</v>
      </c>
      <c r="BH2541" s="89" t="n">
        <f aca="false">BH2542</f>
        <v>0</v>
      </c>
      <c r="BI2541" s="89" t="n">
        <f aca="false">BI2542</f>
        <v>0</v>
      </c>
      <c r="BJ2541" s="89" t="n">
        <f aca="false">BJ2542</f>
        <v>0</v>
      </c>
      <c r="BK2541" s="89" t="n">
        <f aca="false">BK2542</f>
        <v>0</v>
      </c>
      <c r="BL2541" s="89" t="n">
        <f aca="false">BL2542</f>
        <v>0</v>
      </c>
      <c r="BM2541" s="89" t="n">
        <f aca="false">BM2542</f>
        <v>0</v>
      </c>
      <c r="BN2541" s="89" t="n">
        <f aca="false">BN2542</f>
        <v>0</v>
      </c>
      <c r="BO2541" s="89" t="n">
        <f aca="false">BO2542</f>
        <v>0</v>
      </c>
      <c r="BP2541" s="89" t="n">
        <f aca="false">BP2542</f>
        <v>0</v>
      </c>
      <c r="BQ2541" s="89" t="n">
        <f aca="false">BQ2542</f>
        <v>0</v>
      </c>
      <c r="BR2541" s="89" t="n">
        <f aca="false">BR2542</f>
        <v>0</v>
      </c>
      <c r="BS2541" s="89" t="n">
        <f aca="false">BS2542</f>
        <v>0</v>
      </c>
      <c r="BT2541" s="89" t="n">
        <f aca="false">BT2542</f>
        <v>0</v>
      </c>
      <c r="BU2541" s="89" t="n">
        <f aca="false">BU2542</f>
        <v>0</v>
      </c>
      <c r="BV2541" s="89" t="n">
        <f aca="false">BV2542</f>
        <v>0</v>
      </c>
      <c r="BW2541" s="89" t="n">
        <f aca="false">BW2542</f>
        <v>0</v>
      </c>
      <c r="BX2541" s="89" t="n">
        <f aca="false">BX2542</f>
        <v>0</v>
      </c>
      <c r="BY2541" s="89" t="n">
        <f aca="false">BY2542</f>
        <v>0</v>
      </c>
      <c r="BZ2541" s="89" t="n">
        <f aca="false">BZ2542</f>
        <v>0</v>
      </c>
      <c r="CA2541" s="89" t="n">
        <f aca="false">CA2542</f>
        <v>0</v>
      </c>
      <c r="CB2541" s="89" t="n">
        <f aca="false">CB2542</f>
        <v>0</v>
      </c>
      <c r="CC2541" s="89" t="n">
        <f aca="false">CC2542</f>
        <v>0</v>
      </c>
      <c r="CD2541" s="89" t="n">
        <f aca="false">CD2542</f>
        <v>0</v>
      </c>
    </row>
    <row r="2542" customFormat="false" ht="12.75" hidden="true" customHeight="false" outlineLevel="0" collapsed="false">
      <c r="A2542" s="80" t="s">
        <v>504</v>
      </c>
      <c r="B2542" s="80"/>
      <c r="C2542" s="81" t="s">
        <v>501</v>
      </c>
      <c r="D2542" s="81" t="s">
        <v>478</v>
      </c>
      <c r="E2542" s="81" t="s">
        <v>180</v>
      </c>
      <c r="F2542" s="81" t="s">
        <v>108</v>
      </c>
      <c r="G2542" s="81"/>
      <c r="H2542" s="88"/>
      <c r="I2542" s="83" t="n">
        <f aca="false">I2543</f>
        <v>0</v>
      </c>
      <c r="J2542" s="83" t="n">
        <f aca="false">J2543</f>
        <v>0</v>
      </c>
      <c r="K2542" s="84" t="n">
        <f aca="false">K2543</f>
        <v>0</v>
      </c>
      <c r="L2542" s="84" t="n">
        <f aca="false">L2543</f>
        <v>0</v>
      </c>
      <c r="M2542" s="84" t="n">
        <f aca="false">M2543</f>
        <v>0</v>
      </c>
      <c r="N2542" s="84" t="n">
        <f aca="false">N2543</f>
        <v>0</v>
      </c>
      <c r="O2542" s="84" t="n">
        <f aca="false">O2543</f>
        <v>0</v>
      </c>
      <c r="P2542" s="84" t="n">
        <f aca="false">P2543</f>
        <v>0</v>
      </c>
      <c r="Q2542" s="84" t="n">
        <f aca="false">Q2543</f>
        <v>0</v>
      </c>
      <c r="R2542" s="84" t="n">
        <f aca="false">R2543</f>
        <v>0</v>
      </c>
      <c r="S2542" s="84" t="n">
        <f aca="false">S2543</f>
        <v>0</v>
      </c>
      <c r="T2542" s="84" t="n">
        <f aca="false">T2543</f>
        <v>0</v>
      </c>
      <c r="U2542" s="84" t="n">
        <f aca="false">U2543</f>
        <v>0</v>
      </c>
      <c r="V2542" s="84" t="n">
        <f aca="false">V2543</f>
        <v>0</v>
      </c>
      <c r="W2542" s="84" t="n">
        <f aca="false">W2543</f>
        <v>0</v>
      </c>
      <c r="X2542" s="84" t="n">
        <f aca="false">X2543</f>
        <v>0</v>
      </c>
      <c r="Y2542" s="84" t="n">
        <f aca="false">Y2543</f>
        <v>0</v>
      </c>
      <c r="Z2542" s="84" t="n">
        <f aca="false">Z2543</f>
        <v>0</v>
      </c>
      <c r="AA2542" s="84" t="n">
        <f aca="false">AA2543</f>
        <v>0</v>
      </c>
      <c r="AB2542" s="84" t="n">
        <f aca="false">AB2543</f>
        <v>0</v>
      </c>
      <c r="AC2542" s="84" t="n">
        <f aca="false">AC2543</f>
        <v>0</v>
      </c>
      <c r="AD2542" s="84" t="n">
        <f aca="false">AD2543</f>
        <v>0</v>
      </c>
      <c r="AE2542" s="84" t="n">
        <f aca="false">AE2543</f>
        <v>0</v>
      </c>
      <c r="AF2542" s="84" t="n">
        <f aca="false">AF2543</f>
        <v>0</v>
      </c>
      <c r="AG2542" s="84" t="n">
        <f aca="false">AG2543</f>
        <v>0</v>
      </c>
      <c r="AH2542" s="84" t="n">
        <f aca="false">AH2543</f>
        <v>0</v>
      </c>
      <c r="AI2542" s="84" t="n">
        <f aca="false">AI2543</f>
        <v>0</v>
      </c>
      <c r="AJ2542" s="84" t="n">
        <f aca="false">AJ2543</f>
        <v>0</v>
      </c>
      <c r="AK2542" s="84" t="n">
        <f aca="false">AK2543</f>
        <v>0</v>
      </c>
      <c r="AL2542" s="84" t="n">
        <f aca="false">AL2543</f>
        <v>0</v>
      </c>
      <c r="AM2542" s="84" t="n">
        <f aca="false">AM2543</f>
        <v>0</v>
      </c>
      <c r="AN2542" s="84" t="n">
        <f aca="false">AN2543</f>
        <v>0</v>
      </c>
      <c r="AO2542" s="84" t="n">
        <f aca="false">AO2543</f>
        <v>0</v>
      </c>
      <c r="AP2542" s="84" t="n">
        <f aca="false">AP2543</f>
        <v>0</v>
      </c>
      <c r="AQ2542" s="84" t="n">
        <f aca="false">AQ2543</f>
        <v>0</v>
      </c>
      <c r="AR2542" s="84" t="n">
        <f aca="false">AR2543</f>
        <v>0</v>
      </c>
      <c r="AS2542" s="84" t="n">
        <f aca="false">AS2543</f>
        <v>0</v>
      </c>
      <c r="AT2542" s="84" t="n">
        <f aca="false">AT2543</f>
        <v>0</v>
      </c>
      <c r="AU2542" s="84" t="n">
        <f aca="false">AU2543</f>
        <v>0</v>
      </c>
      <c r="AV2542" s="84" t="n">
        <f aca="false">AV2543</f>
        <v>0</v>
      </c>
      <c r="AW2542" s="84" t="n">
        <f aca="false">AW2543</f>
        <v>0</v>
      </c>
      <c r="AX2542" s="84" t="n">
        <f aca="false">AX2543</f>
        <v>0</v>
      </c>
      <c r="AY2542" s="84" t="n">
        <f aca="false">AY2543</f>
        <v>0</v>
      </c>
      <c r="AZ2542" s="84" t="n">
        <f aca="false">AZ2543</f>
        <v>0</v>
      </c>
      <c r="BA2542" s="84" t="n">
        <f aca="false">BA2543</f>
        <v>0</v>
      </c>
      <c r="BB2542" s="84" t="n">
        <f aca="false">BB2543</f>
        <v>0</v>
      </c>
      <c r="BC2542" s="84" t="n">
        <f aca="false">BC2543</f>
        <v>0</v>
      </c>
      <c r="BD2542" s="84" t="n">
        <f aca="false">BD2543</f>
        <v>0</v>
      </c>
      <c r="BE2542" s="84" t="n">
        <f aca="false">BE2543</f>
        <v>0</v>
      </c>
      <c r="BF2542" s="84" t="n">
        <f aca="false">BF2543</f>
        <v>0</v>
      </c>
      <c r="BG2542" s="84" t="n">
        <f aca="false">BG2543</f>
        <v>0</v>
      </c>
      <c r="BH2542" s="84" t="n">
        <f aca="false">BH2543</f>
        <v>0</v>
      </c>
      <c r="BI2542" s="84" t="n">
        <f aca="false">BI2543</f>
        <v>0</v>
      </c>
      <c r="BJ2542" s="84" t="n">
        <f aca="false">BJ2543</f>
        <v>0</v>
      </c>
      <c r="BK2542" s="84" t="n">
        <f aca="false">BK2543</f>
        <v>0</v>
      </c>
      <c r="BL2542" s="84" t="n">
        <f aca="false">BL2543</f>
        <v>0</v>
      </c>
      <c r="BM2542" s="84" t="n">
        <f aca="false">BM2543</f>
        <v>0</v>
      </c>
      <c r="BN2542" s="84" t="n">
        <f aca="false">BN2543</f>
        <v>0</v>
      </c>
      <c r="BO2542" s="84" t="n">
        <f aca="false">BO2543</f>
        <v>0</v>
      </c>
      <c r="BP2542" s="84" t="n">
        <f aca="false">BP2543</f>
        <v>0</v>
      </c>
      <c r="BQ2542" s="84" t="n">
        <f aca="false">BQ2543</f>
        <v>0</v>
      </c>
      <c r="BR2542" s="84" t="n">
        <f aca="false">BR2543</f>
        <v>0</v>
      </c>
      <c r="BS2542" s="84" t="n">
        <f aca="false">BS2543</f>
        <v>0</v>
      </c>
      <c r="BT2542" s="84" t="n">
        <f aca="false">BT2543</f>
        <v>0</v>
      </c>
      <c r="BU2542" s="84" t="n">
        <f aca="false">BU2543</f>
        <v>0</v>
      </c>
      <c r="BV2542" s="84" t="n">
        <f aca="false">BV2543</f>
        <v>0</v>
      </c>
      <c r="BW2542" s="84" t="n">
        <f aca="false">BW2543</f>
        <v>0</v>
      </c>
      <c r="BX2542" s="84" t="n">
        <f aca="false">BX2543</f>
        <v>0</v>
      </c>
      <c r="BY2542" s="84" t="n">
        <f aca="false">BY2543</f>
        <v>0</v>
      </c>
      <c r="BZ2542" s="84" t="n">
        <f aca="false">BZ2543</f>
        <v>0</v>
      </c>
      <c r="CA2542" s="84" t="n">
        <f aca="false">CA2543</f>
        <v>0</v>
      </c>
      <c r="CB2542" s="84" t="n">
        <f aca="false">CB2543</f>
        <v>0</v>
      </c>
      <c r="CC2542" s="84" t="n">
        <f aca="false">CC2543</f>
        <v>0</v>
      </c>
      <c r="CD2542" s="84" t="n">
        <f aca="false">CD2543</f>
        <v>0</v>
      </c>
    </row>
    <row r="2543" customFormat="false" ht="12.75" hidden="true" customHeight="false" outlineLevel="0" collapsed="false">
      <c r="A2543" s="134" t="s">
        <v>505</v>
      </c>
      <c r="B2543" s="80"/>
      <c r="C2543" s="81" t="s">
        <v>501</v>
      </c>
      <c r="D2543" s="81" t="s">
        <v>478</v>
      </c>
      <c r="E2543" s="81" t="s">
        <v>180</v>
      </c>
      <c r="F2543" s="81" t="s">
        <v>108</v>
      </c>
      <c r="G2543" s="81" t="s">
        <v>506</v>
      </c>
      <c r="H2543" s="82"/>
      <c r="I2543" s="83" t="n">
        <f aca="false">I2544</f>
        <v>0</v>
      </c>
      <c r="J2543" s="83" t="n">
        <f aca="false">J2544</f>
        <v>0</v>
      </c>
      <c r="K2543" s="84" t="n">
        <f aca="false">K2544</f>
        <v>0</v>
      </c>
      <c r="L2543" s="84" t="n">
        <f aca="false">L2544</f>
        <v>0</v>
      </c>
      <c r="M2543" s="84" t="n">
        <f aca="false">M2544</f>
        <v>0</v>
      </c>
      <c r="N2543" s="84" t="n">
        <f aca="false">N2544</f>
        <v>0</v>
      </c>
      <c r="O2543" s="84" t="n">
        <f aca="false">O2544</f>
        <v>0</v>
      </c>
      <c r="P2543" s="84" t="n">
        <f aca="false">P2544</f>
        <v>0</v>
      </c>
      <c r="Q2543" s="84" t="n">
        <f aca="false">Q2544</f>
        <v>0</v>
      </c>
      <c r="R2543" s="84" t="n">
        <f aca="false">R2544</f>
        <v>0</v>
      </c>
      <c r="S2543" s="84" t="n">
        <f aca="false">S2544</f>
        <v>0</v>
      </c>
      <c r="T2543" s="84" t="n">
        <f aca="false">T2544</f>
        <v>0</v>
      </c>
      <c r="U2543" s="84" t="n">
        <f aca="false">U2544</f>
        <v>0</v>
      </c>
      <c r="V2543" s="84" t="n">
        <f aca="false">V2544</f>
        <v>0</v>
      </c>
      <c r="W2543" s="84" t="n">
        <f aca="false">W2544</f>
        <v>0</v>
      </c>
      <c r="X2543" s="84" t="n">
        <f aca="false">X2544</f>
        <v>0</v>
      </c>
      <c r="Y2543" s="84" t="n">
        <f aca="false">Y2544</f>
        <v>0</v>
      </c>
      <c r="Z2543" s="84" t="n">
        <f aca="false">Z2544</f>
        <v>0</v>
      </c>
      <c r="AA2543" s="84" t="n">
        <f aca="false">AA2544</f>
        <v>0</v>
      </c>
      <c r="AB2543" s="84" t="n">
        <f aca="false">AB2544</f>
        <v>0</v>
      </c>
      <c r="AC2543" s="84" t="n">
        <f aca="false">AC2544</f>
        <v>0</v>
      </c>
      <c r="AD2543" s="84" t="n">
        <f aca="false">AD2544</f>
        <v>0</v>
      </c>
      <c r="AE2543" s="84" t="n">
        <f aca="false">AE2544</f>
        <v>0</v>
      </c>
      <c r="AF2543" s="84" t="n">
        <f aca="false">AF2544</f>
        <v>0</v>
      </c>
      <c r="AG2543" s="84" t="n">
        <f aca="false">AG2544</f>
        <v>0</v>
      </c>
      <c r="AH2543" s="84" t="n">
        <f aca="false">AH2544</f>
        <v>0</v>
      </c>
      <c r="AI2543" s="84" t="n">
        <f aca="false">AI2544</f>
        <v>0</v>
      </c>
      <c r="AJ2543" s="84" t="n">
        <f aca="false">AJ2544</f>
        <v>0</v>
      </c>
      <c r="AK2543" s="84" t="n">
        <f aca="false">AK2544</f>
        <v>0</v>
      </c>
      <c r="AL2543" s="84" t="n">
        <f aca="false">AL2544</f>
        <v>0</v>
      </c>
      <c r="AM2543" s="84" t="n">
        <f aca="false">AM2544</f>
        <v>0</v>
      </c>
      <c r="AN2543" s="84" t="n">
        <f aca="false">AN2544</f>
        <v>0</v>
      </c>
      <c r="AO2543" s="84" t="n">
        <f aca="false">AO2544</f>
        <v>0</v>
      </c>
      <c r="AP2543" s="84" t="n">
        <f aca="false">AP2544</f>
        <v>0</v>
      </c>
      <c r="AQ2543" s="84" t="n">
        <f aca="false">AQ2544</f>
        <v>0</v>
      </c>
      <c r="AR2543" s="84" t="n">
        <f aca="false">AR2544</f>
        <v>0</v>
      </c>
      <c r="AS2543" s="84" t="n">
        <f aca="false">AS2544</f>
        <v>0</v>
      </c>
      <c r="AT2543" s="84" t="n">
        <f aca="false">AT2544</f>
        <v>0</v>
      </c>
      <c r="AU2543" s="84" t="n">
        <f aca="false">AU2544</f>
        <v>0</v>
      </c>
      <c r="AV2543" s="84" t="n">
        <f aca="false">AV2544</f>
        <v>0</v>
      </c>
      <c r="AW2543" s="84" t="n">
        <f aca="false">AW2544</f>
        <v>0</v>
      </c>
      <c r="AX2543" s="84" t="n">
        <f aca="false">AX2544</f>
        <v>0</v>
      </c>
      <c r="AY2543" s="84" t="n">
        <f aca="false">AY2544</f>
        <v>0</v>
      </c>
      <c r="AZ2543" s="84" t="n">
        <f aca="false">AZ2544</f>
        <v>0</v>
      </c>
      <c r="BA2543" s="84" t="n">
        <f aca="false">BA2544</f>
        <v>0</v>
      </c>
      <c r="BB2543" s="84" t="n">
        <f aca="false">BB2544</f>
        <v>0</v>
      </c>
      <c r="BC2543" s="84" t="n">
        <f aca="false">BC2544</f>
        <v>0</v>
      </c>
      <c r="BD2543" s="84" t="n">
        <f aca="false">BD2544</f>
        <v>0</v>
      </c>
      <c r="BE2543" s="84" t="n">
        <f aca="false">BE2544</f>
        <v>0</v>
      </c>
      <c r="BF2543" s="84" t="n">
        <f aca="false">BF2544</f>
        <v>0</v>
      </c>
      <c r="BG2543" s="84" t="n">
        <f aca="false">BG2544</f>
        <v>0</v>
      </c>
      <c r="BH2543" s="84" t="n">
        <f aca="false">BH2544</f>
        <v>0</v>
      </c>
      <c r="BI2543" s="84" t="n">
        <f aca="false">BI2544</f>
        <v>0</v>
      </c>
      <c r="BJ2543" s="84" t="n">
        <f aca="false">BJ2544</f>
        <v>0</v>
      </c>
      <c r="BK2543" s="84" t="n">
        <f aca="false">BK2544</f>
        <v>0</v>
      </c>
      <c r="BL2543" s="84" t="n">
        <f aca="false">BL2544</f>
        <v>0</v>
      </c>
      <c r="BM2543" s="84" t="n">
        <f aca="false">BM2544</f>
        <v>0</v>
      </c>
      <c r="BN2543" s="84" t="n">
        <f aca="false">BN2544</f>
        <v>0</v>
      </c>
      <c r="BO2543" s="84" t="n">
        <f aca="false">BO2544</f>
        <v>0</v>
      </c>
      <c r="BP2543" s="84" t="n">
        <f aca="false">BP2544</f>
        <v>0</v>
      </c>
      <c r="BQ2543" s="84" t="n">
        <f aca="false">BQ2544</f>
        <v>0</v>
      </c>
      <c r="BR2543" s="84" t="n">
        <f aca="false">BR2544</f>
        <v>0</v>
      </c>
      <c r="BS2543" s="84" t="n">
        <f aca="false">BS2544</f>
        <v>0</v>
      </c>
      <c r="BT2543" s="84" t="n">
        <f aca="false">BT2544</f>
        <v>0</v>
      </c>
      <c r="BU2543" s="84" t="n">
        <f aca="false">BU2544</f>
        <v>0</v>
      </c>
      <c r="BV2543" s="84" t="n">
        <f aca="false">BV2544</f>
        <v>0</v>
      </c>
      <c r="BW2543" s="84" t="n">
        <f aca="false">BW2544</f>
        <v>0</v>
      </c>
      <c r="BX2543" s="84" t="n">
        <f aca="false">BX2544</f>
        <v>0</v>
      </c>
      <c r="BY2543" s="84" t="n">
        <f aca="false">BY2544</f>
        <v>0</v>
      </c>
      <c r="BZ2543" s="84" t="n">
        <f aca="false">BZ2544</f>
        <v>0</v>
      </c>
      <c r="CA2543" s="84" t="n">
        <f aca="false">CA2544</f>
        <v>0</v>
      </c>
      <c r="CB2543" s="84" t="n">
        <f aca="false">CB2544</f>
        <v>0</v>
      </c>
      <c r="CC2543" s="84" t="n">
        <f aca="false">CC2544</f>
        <v>0</v>
      </c>
      <c r="CD2543" s="84" t="n">
        <f aca="false">CD2544</f>
        <v>0</v>
      </c>
    </row>
    <row r="2544" customFormat="false" ht="12.75" hidden="true" customHeight="false" outlineLevel="0" collapsed="false">
      <c r="A2544" s="92" t="s">
        <v>222</v>
      </c>
      <c r="B2544" s="86"/>
      <c r="C2544" s="87" t="s">
        <v>501</v>
      </c>
      <c r="D2544" s="87" t="s">
        <v>478</v>
      </c>
      <c r="E2544" s="87" t="s">
        <v>180</v>
      </c>
      <c r="F2544" s="87" t="s">
        <v>108</v>
      </c>
      <c r="G2544" s="87" t="s">
        <v>506</v>
      </c>
      <c r="H2544" s="88" t="n">
        <v>240</v>
      </c>
      <c r="I2544" s="70" t="n">
        <f aca="false">I2546</f>
        <v>0</v>
      </c>
      <c r="J2544" s="70" t="n">
        <f aca="false">J2546</f>
        <v>0</v>
      </c>
      <c r="K2544" s="89" t="n">
        <f aca="false">K2546</f>
        <v>0</v>
      </c>
      <c r="L2544" s="89" t="n">
        <f aca="false">L2546</f>
        <v>0</v>
      </c>
      <c r="M2544" s="89" t="n">
        <f aca="false">M2546</f>
        <v>0</v>
      </c>
      <c r="N2544" s="89" t="n">
        <f aca="false">N2546</f>
        <v>0</v>
      </c>
      <c r="O2544" s="89" t="n">
        <f aca="false">O2546</f>
        <v>0</v>
      </c>
      <c r="P2544" s="89" t="n">
        <f aca="false">P2546</f>
        <v>0</v>
      </c>
      <c r="Q2544" s="89" t="n">
        <f aca="false">Q2546</f>
        <v>0</v>
      </c>
      <c r="R2544" s="89" t="n">
        <f aca="false">R2546</f>
        <v>0</v>
      </c>
      <c r="S2544" s="89" t="n">
        <f aca="false">S2546</f>
        <v>0</v>
      </c>
      <c r="T2544" s="89" t="n">
        <f aca="false">T2546</f>
        <v>0</v>
      </c>
      <c r="U2544" s="89" t="n">
        <f aca="false">U2546</f>
        <v>0</v>
      </c>
      <c r="V2544" s="89" t="n">
        <f aca="false">V2546</f>
        <v>0</v>
      </c>
      <c r="W2544" s="89" t="n">
        <f aca="false">W2546</f>
        <v>0</v>
      </c>
      <c r="X2544" s="89" t="n">
        <f aca="false">X2546</f>
        <v>0</v>
      </c>
      <c r="Y2544" s="89" t="n">
        <f aca="false">Y2546</f>
        <v>0</v>
      </c>
      <c r="Z2544" s="89" t="n">
        <f aca="false">Z2546</f>
        <v>0</v>
      </c>
      <c r="AA2544" s="89" t="n">
        <f aca="false">AA2546</f>
        <v>0</v>
      </c>
      <c r="AB2544" s="89" t="n">
        <f aca="false">AB2546</f>
        <v>0</v>
      </c>
      <c r="AC2544" s="89" t="n">
        <f aca="false">AC2546</f>
        <v>0</v>
      </c>
      <c r="AD2544" s="89" t="n">
        <f aca="false">AD2546</f>
        <v>0</v>
      </c>
      <c r="AE2544" s="89" t="n">
        <f aca="false">AE2546</f>
        <v>0</v>
      </c>
      <c r="AF2544" s="89" t="n">
        <f aca="false">AF2546</f>
        <v>0</v>
      </c>
      <c r="AG2544" s="89" t="n">
        <f aca="false">AG2546</f>
        <v>0</v>
      </c>
      <c r="AH2544" s="89" t="n">
        <f aca="false">AH2546</f>
        <v>0</v>
      </c>
      <c r="AI2544" s="89" t="n">
        <f aca="false">AI2546</f>
        <v>0</v>
      </c>
      <c r="AJ2544" s="89" t="n">
        <f aca="false">AJ2546</f>
        <v>0</v>
      </c>
      <c r="AK2544" s="89" t="n">
        <f aca="false">AK2546</f>
        <v>0</v>
      </c>
      <c r="AL2544" s="89" t="n">
        <f aca="false">AL2546</f>
        <v>0</v>
      </c>
      <c r="AM2544" s="89" t="n">
        <f aca="false">AM2546</f>
        <v>0</v>
      </c>
      <c r="AN2544" s="89" t="n">
        <f aca="false">AN2546</f>
        <v>0</v>
      </c>
      <c r="AO2544" s="89" t="n">
        <f aca="false">AO2546</f>
        <v>0</v>
      </c>
      <c r="AP2544" s="89" t="n">
        <f aca="false">AP2546</f>
        <v>0</v>
      </c>
      <c r="AQ2544" s="89" t="n">
        <f aca="false">AQ2546</f>
        <v>0</v>
      </c>
      <c r="AR2544" s="89" t="n">
        <f aca="false">AR2546</f>
        <v>0</v>
      </c>
      <c r="AS2544" s="89" t="n">
        <f aca="false">AS2546</f>
        <v>0</v>
      </c>
      <c r="AT2544" s="89" t="n">
        <f aca="false">AT2546</f>
        <v>0</v>
      </c>
      <c r="AU2544" s="89" t="n">
        <f aca="false">AU2546</f>
        <v>0</v>
      </c>
      <c r="AV2544" s="89" t="n">
        <f aca="false">AV2546</f>
        <v>0</v>
      </c>
      <c r="AW2544" s="89" t="n">
        <f aca="false">AW2546</f>
        <v>0</v>
      </c>
      <c r="AX2544" s="89" t="n">
        <f aca="false">AX2546</f>
        <v>0</v>
      </c>
      <c r="AY2544" s="89" t="n">
        <f aca="false">AY2546</f>
        <v>0</v>
      </c>
      <c r="AZ2544" s="89" t="n">
        <f aca="false">AZ2546</f>
        <v>0</v>
      </c>
      <c r="BA2544" s="89" t="n">
        <f aca="false">BA2546</f>
        <v>0</v>
      </c>
      <c r="BB2544" s="89" t="n">
        <f aca="false">BB2546</f>
        <v>0</v>
      </c>
      <c r="BC2544" s="89" t="n">
        <f aca="false">BC2546</f>
        <v>0</v>
      </c>
      <c r="BD2544" s="89" t="n">
        <f aca="false">BD2546</f>
        <v>0</v>
      </c>
      <c r="BE2544" s="89" t="n">
        <f aca="false">BE2546</f>
        <v>0</v>
      </c>
      <c r="BF2544" s="89" t="n">
        <f aca="false">BF2546</f>
        <v>0</v>
      </c>
      <c r="BG2544" s="89" t="n">
        <f aca="false">BG2546</f>
        <v>0</v>
      </c>
      <c r="BH2544" s="89" t="n">
        <f aca="false">BH2546</f>
        <v>0</v>
      </c>
      <c r="BI2544" s="89" t="n">
        <f aca="false">BI2546</f>
        <v>0</v>
      </c>
      <c r="BJ2544" s="89" t="n">
        <f aca="false">BJ2546</f>
        <v>0</v>
      </c>
      <c r="BK2544" s="89" t="n">
        <f aca="false">BK2546</f>
        <v>0</v>
      </c>
      <c r="BL2544" s="89" t="n">
        <f aca="false">BL2546</f>
        <v>0</v>
      </c>
      <c r="BM2544" s="89" t="n">
        <f aca="false">BM2546</f>
        <v>0</v>
      </c>
      <c r="BN2544" s="89" t="n">
        <f aca="false">BN2546</f>
        <v>0</v>
      </c>
      <c r="BO2544" s="89" t="n">
        <f aca="false">BO2546</f>
        <v>0</v>
      </c>
      <c r="BP2544" s="89" t="n">
        <f aca="false">BP2546</f>
        <v>0</v>
      </c>
      <c r="BQ2544" s="89" t="n">
        <f aca="false">BQ2546</f>
        <v>0</v>
      </c>
      <c r="BR2544" s="89" t="n">
        <f aca="false">BR2546</f>
        <v>0</v>
      </c>
      <c r="BS2544" s="89" t="n">
        <f aca="false">BS2546</f>
        <v>0</v>
      </c>
      <c r="BT2544" s="89" t="n">
        <f aca="false">BT2546</f>
        <v>0</v>
      </c>
      <c r="BU2544" s="89" t="n">
        <f aca="false">BU2546</f>
        <v>0</v>
      </c>
      <c r="BV2544" s="89" t="n">
        <f aca="false">BV2546</f>
        <v>0</v>
      </c>
      <c r="BW2544" s="89" t="n">
        <f aca="false">BW2546</f>
        <v>0</v>
      </c>
      <c r="BX2544" s="89" t="n">
        <f aca="false">BX2546</f>
        <v>0</v>
      </c>
      <c r="BY2544" s="89" t="n">
        <f aca="false">BY2546</f>
        <v>0</v>
      </c>
      <c r="BZ2544" s="89" t="n">
        <f aca="false">BZ2546</f>
        <v>0</v>
      </c>
      <c r="CA2544" s="89" t="n">
        <f aca="false">CA2546</f>
        <v>0</v>
      </c>
      <c r="CB2544" s="89" t="n">
        <f aca="false">CB2546</f>
        <v>0</v>
      </c>
      <c r="CC2544" s="89" t="n">
        <f aca="false">CC2546</f>
        <v>0</v>
      </c>
      <c r="CD2544" s="89" t="n">
        <f aca="false">CD2546</f>
        <v>0</v>
      </c>
    </row>
    <row r="2545" customFormat="false" ht="12.75" hidden="true" customHeight="false" outlineLevel="0" collapsed="false">
      <c r="A2545" s="12" t="s">
        <v>114</v>
      </c>
      <c r="B2545" s="12"/>
      <c r="C2545" s="107"/>
      <c r="D2545" s="107"/>
      <c r="E2545" s="107"/>
      <c r="F2545" s="107"/>
      <c r="G2545" s="107"/>
      <c r="H2545" s="109"/>
      <c r="I2545" s="83"/>
      <c r="J2545" s="83"/>
      <c r="K2545" s="84"/>
      <c r="L2545" s="84"/>
      <c r="M2545" s="84"/>
      <c r="N2545" s="84"/>
      <c r="O2545" s="84"/>
      <c r="P2545" s="84"/>
      <c r="Q2545" s="84"/>
      <c r="R2545" s="84"/>
      <c r="S2545" s="84"/>
      <c r="T2545" s="84"/>
      <c r="U2545" s="84"/>
      <c r="V2545" s="84"/>
      <c r="W2545" s="84"/>
      <c r="X2545" s="84"/>
      <c r="Y2545" s="84"/>
      <c r="Z2545" s="84"/>
      <c r="AA2545" s="84"/>
      <c r="AB2545" s="84"/>
      <c r="AC2545" s="84"/>
      <c r="AD2545" s="84"/>
      <c r="AE2545" s="84"/>
      <c r="AF2545" s="84"/>
      <c r="AG2545" s="84"/>
      <c r="AH2545" s="84"/>
      <c r="AI2545" s="84"/>
      <c r="AJ2545" s="84"/>
      <c r="AK2545" s="84"/>
      <c r="AL2545" s="84"/>
      <c r="AM2545" s="84"/>
      <c r="AN2545" s="84"/>
      <c r="AO2545" s="84"/>
      <c r="AP2545" s="84"/>
      <c r="AQ2545" s="84"/>
      <c r="AR2545" s="84"/>
      <c r="AS2545" s="84"/>
      <c r="AT2545" s="84"/>
      <c r="AU2545" s="84"/>
      <c r="AV2545" s="84"/>
      <c r="AW2545" s="84"/>
      <c r="AX2545" s="84"/>
      <c r="AY2545" s="84"/>
      <c r="AZ2545" s="84"/>
      <c r="BA2545" s="84"/>
      <c r="BB2545" s="84"/>
      <c r="BC2545" s="84"/>
      <c r="BD2545" s="84"/>
      <c r="BE2545" s="84"/>
      <c r="BF2545" s="84"/>
      <c r="BG2545" s="84"/>
      <c r="BH2545" s="84"/>
      <c r="BI2545" s="84"/>
      <c r="BJ2545" s="84"/>
      <c r="BK2545" s="84"/>
      <c r="BL2545" s="84"/>
      <c r="BM2545" s="84"/>
      <c r="BN2545" s="84"/>
      <c r="BO2545" s="84"/>
      <c r="BP2545" s="84"/>
      <c r="BQ2545" s="84"/>
      <c r="BR2545" s="84"/>
      <c r="BS2545" s="84"/>
      <c r="BT2545" s="84"/>
      <c r="BU2545" s="84"/>
      <c r="BV2545" s="84"/>
      <c r="BW2545" s="84"/>
      <c r="BX2545" s="84"/>
      <c r="BY2545" s="84"/>
      <c r="BZ2545" s="84"/>
      <c r="CA2545" s="84"/>
      <c r="CB2545" s="84"/>
      <c r="CC2545" s="84"/>
      <c r="CD2545" s="84"/>
    </row>
    <row r="2546" customFormat="false" ht="12.75" hidden="true" customHeight="false" outlineLevel="0" collapsed="false">
      <c r="A2546" s="106" t="s">
        <v>223</v>
      </c>
      <c r="B2546" s="106"/>
      <c r="C2546" s="107" t="s">
        <v>501</v>
      </c>
      <c r="D2546" s="107" t="s">
        <v>478</v>
      </c>
      <c r="E2546" s="107" t="s">
        <v>180</v>
      </c>
      <c r="F2546" s="107" t="s">
        <v>108</v>
      </c>
      <c r="G2546" s="107" t="s">
        <v>506</v>
      </c>
      <c r="H2546" s="109" t="n">
        <v>242</v>
      </c>
      <c r="I2546" s="70" t="n">
        <f aca="false">I2565</f>
        <v>0</v>
      </c>
      <c r="J2546" s="70" t="n">
        <f aca="false">J2565</f>
        <v>0</v>
      </c>
      <c r="K2546" s="89" t="n">
        <f aca="false">K2565</f>
        <v>0</v>
      </c>
      <c r="L2546" s="89" t="n">
        <f aca="false">L2565</f>
        <v>0</v>
      </c>
      <c r="M2546" s="89" t="n">
        <f aca="false">M2565</f>
        <v>0</v>
      </c>
      <c r="N2546" s="89" t="n">
        <f aca="false">N2565</f>
        <v>0</v>
      </c>
      <c r="O2546" s="89" t="n">
        <f aca="false">O2565</f>
        <v>0</v>
      </c>
      <c r="P2546" s="89" t="n">
        <f aca="false">P2565</f>
        <v>0</v>
      </c>
      <c r="Q2546" s="89" t="n">
        <f aca="false">Q2565</f>
        <v>0</v>
      </c>
      <c r="R2546" s="89" t="n">
        <f aca="false">R2565</f>
        <v>0</v>
      </c>
      <c r="S2546" s="89" t="n">
        <f aca="false">S2565</f>
        <v>0</v>
      </c>
      <c r="T2546" s="89" t="n">
        <f aca="false">T2565</f>
        <v>0</v>
      </c>
      <c r="U2546" s="89" t="n">
        <f aca="false">U2565</f>
        <v>0</v>
      </c>
      <c r="V2546" s="89" t="n">
        <f aca="false">V2565</f>
        <v>0</v>
      </c>
      <c r="W2546" s="89" t="n">
        <f aca="false">W2565</f>
        <v>0</v>
      </c>
      <c r="X2546" s="89" t="n">
        <f aca="false">X2565</f>
        <v>0</v>
      </c>
      <c r="Y2546" s="89" t="n">
        <f aca="false">Y2565</f>
        <v>0</v>
      </c>
      <c r="Z2546" s="89" t="n">
        <f aca="false">Z2565</f>
        <v>0</v>
      </c>
      <c r="AA2546" s="89" t="n">
        <f aca="false">AA2565</f>
        <v>0</v>
      </c>
      <c r="AB2546" s="89" t="n">
        <f aca="false">AB2565</f>
        <v>0</v>
      </c>
      <c r="AC2546" s="89" t="n">
        <f aca="false">AC2565</f>
        <v>0</v>
      </c>
      <c r="AD2546" s="89" t="n">
        <f aca="false">AD2565</f>
        <v>0</v>
      </c>
      <c r="AE2546" s="89" t="n">
        <f aca="false">AE2565</f>
        <v>0</v>
      </c>
      <c r="AF2546" s="89" t="n">
        <f aca="false">AF2565</f>
        <v>0</v>
      </c>
      <c r="AG2546" s="89" t="n">
        <f aca="false">AG2565</f>
        <v>0</v>
      </c>
      <c r="AH2546" s="89" t="n">
        <f aca="false">AH2565</f>
        <v>0</v>
      </c>
      <c r="AI2546" s="89" t="n">
        <f aca="false">AI2565</f>
        <v>0</v>
      </c>
      <c r="AJ2546" s="89" t="n">
        <f aca="false">AJ2565</f>
        <v>0</v>
      </c>
      <c r="AK2546" s="89" t="n">
        <f aca="false">AK2565</f>
        <v>0</v>
      </c>
      <c r="AL2546" s="89" t="n">
        <f aca="false">AL2565</f>
        <v>0</v>
      </c>
      <c r="AM2546" s="89" t="n">
        <f aca="false">AM2565</f>
        <v>0</v>
      </c>
      <c r="AN2546" s="89" t="n">
        <f aca="false">AN2565</f>
        <v>0</v>
      </c>
      <c r="AO2546" s="89" t="n">
        <f aca="false">AO2565</f>
        <v>0</v>
      </c>
      <c r="AP2546" s="89" t="n">
        <f aca="false">AP2565</f>
        <v>0</v>
      </c>
      <c r="AQ2546" s="89" t="n">
        <f aca="false">AQ2565</f>
        <v>0</v>
      </c>
      <c r="AR2546" s="89" t="n">
        <f aca="false">AR2565</f>
        <v>0</v>
      </c>
      <c r="AS2546" s="89" t="n">
        <f aca="false">AS2565</f>
        <v>0</v>
      </c>
      <c r="AT2546" s="89" t="n">
        <f aca="false">AT2565</f>
        <v>0</v>
      </c>
      <c r="AU2546" s="89" t="n">
        <f aca="false">AU2565</f>
        <v>0</v>
      </c>
      <c r="AV2546" s="89" t="n">
        <f aca="false">AV2565</f>
        <v>0</v>
      </c>
      <c r="AW2546" s="89" t="n">
        <f aca="false">AW2565</f>
        <v>0</v>
      </c>
      <c r="AX2546" s="89" t="n">
        <f aca="false">AX2565</f>
        <v>0</v>
      </c>
      <c r="AY2546" s="89" t="n">
        <f aca="false">AY2565</f>
        <v>0</v>
      </c>
      <c r="AZ2546" s="89" t="n">
        <f aca="false">AZ2565</f>
        <v>0</v>
      </c>
      <c r="BA2546" s="89" t="n">
        <f aca="false">BA2565</f>
        <v>0</v>
      </c>
      <c r="BB2546" s="89" t="n">
        <f aca="false">BB2565</f>
        <v>0</v>
      </c>
      <c r="BC2546" s="89" t="n">
        <f aca="false">BC2565</f>
        <v>0</v>
      </c>
      <c r="BD2546" s="89" t="n">
        <f aca="false">BD2565</f>
        <v>0</v>
      </c>
      <c r="BE2546" s="89" t="n">
        <f aca="false">BE2565</f>
        <v>0</v>
      </c>
      <c r="BF2546" s="89" t="n">
        <f aca="false">BF2565</f>
        <v>0</v>
      </c>
      <c r="BG2546" s="89" t="n">
        <f aca="false">BG2565</f>
        <v>0</v>
      </c>
      <c r="BH2546" s="89" t="n">
        <f aca="false">BH2565</f>
        <v>0</v>
      </c>
      <c r="BI2546" s="89" t="n">
        <f aca="false">BI2565</f>
        <v>0</v>
      </c>
      <c r="BJ2546" s="89" t="n">
        <f aca="false">BJ2565</f>
        <v>0</v>
      </c>
      <c r="BK2546" s="89" t="n">
        <f aca="false">BK2565</f>
        <v>0</v>
      </c>
      <c r="BL2546" s="89" t="n">
        <f aca="false">BL2565</f>
        <v>0</v>
      </c>
      <c r="BM2546" s="89" t="n">
        <f aca="false">BM2565</f>
        <v>0</v>
      </c>
      <c r="BN2546" s="89" t="n">
        <f aca="false">BN2565</f>
        <v>0</v>
      </c>
      <c r="BO2546" s="89" t="n">
        <f aca="false">BO2565</f>
        <v>0</v>
      </c>
      <c r="BP2546" s="89" t="n">
        <f aca="false">BP2565</f>
        <v>0</v>
      </c>
      <c r="BQ2546" s="89" t="n">
        <f aca="false">BQ2565</f>
        <v>0</v>
      </c>
      <c r="BR2546" s="89" t="n">
        <f aca="false">BR2565</f>
        <v>0</v>
      </c>
      <c r="BS2546" s="89" t="n">
        <f aca="false">BS2565</f>
        <v>0</v>
      </c>
      <c r="BT2546" s="89" t="n">
        <f aca="false">BT2565</f>
        <v>0</v>
      </c>
      <c r="BU2546" s="89" t="n">
        <f aca="false">BU2565</f>
        <v>0</v>
      </c>
      <c r="BV2546" s="89" t="n">
        <f aca="false">BV2565</f>
        <v>0</v>
      </c>
      <c r="BW2546" s="89" t="n">
        <f aca="false">BW2565</f>
        <v>0</v>
      </c>
      <c r="BX2546" s="89" t="n">
        <f aca="false">BX2565</f>
        <v>0</v>
      </c>
      <c r="BY2546" s="89" t="n">
        <f aca="false">BY2565</f>
        <v>0</v>
      </c>
      <c r="BZ2546" s="89" t="n">
        <f aca="false">BZ2565</f>
        <v>0</v>
      </c>
      <c r="CA2546" s="89" t="n">
        <f aca="false">CA2565</f>
        <v>0</v>
      </c>
      <c r="CB2546" s="89" t="n">
        <f aca="false">CB2565</f>
        <v>0</v>
      </c>
      <c r="CC2546" s="89" t="n">
        <f aca="false">CC2565</f>
        <v>0</v>
      </c>
      <c r="CD2546" s="89" t="n">
        <f aca="false">CD2565</f>
        <v>0</v>
      </c>
    </row>
    <row r="2547" customFormat="false" ht="12.75" hidden="true" customHeight="false" outlineLevel="0" collapsed="false">
      <c r="A2547" s="134"/>
      <c r="B2547" s="74"/>
      <c r="C2547" s="75"/>
      <c r="D2547" s="97"/>
      <c r="E2547" s="97"/>
      <c r="F2547" s="97"/>
      <c r="G2547" s="97"/>
      <c r="H2547" s="88"/>
      <c r="I2547" s="77"/>
      <c r="J2547" s="77"/>
      <c r="K2547" s="78"/>
      <c r="L2547" s="78"/>
      <c r="M2547" s="78"/>
      <c r="N2547" s="78"/>
      <c r="O2547" s="78"/>
      <c r="P2547" s="78"/>
      <c r="Q2547" s="78"/>
      <c r="R2547" s="78"/>
      <c r="S2547" s="78"/>
      <c r="T2547" s="78"/>
      <c r="U2547" s="78"/>
      <c r="V2547" s="78"/>
      <c r="W2547" s="78"/>
      <c r="X2547" s="78"/>
      <c r="Y2547" s="78"/>
      <c r="Z2547" s="78"/>
      <c r="AA2547" s="78"/>
      <c r="AB2547" s="78"/>
      <c r="AC2547" s="78"/>
      <c r="AD2547" s="78"/>
      <c r="AE2547" s="78"/>
      <c r="AF2547" s="78"/>
      <c r="AG2547" s="78"/>
      <c r="AH2547" s="78"/>
      <c r="AI2547" s="78"/>
      <c r="AJ2547" s="78"/>
      <c r="AK2547" s="78"/>
      <c r="AL2547" s="78"/>
      <c r="AM2547" s="78"/>
      <c r="AN2547" s="78"/>
      <c r="AO2547" s="78"/>
      <c r="AP2547" s="78"/>
      <c r="AQ2547" s="78"/>
      <c r="AR2547" s="78"/>
      <c r="AS2547" s="78"/>
      <c r="AT2547" s="78"/>
      <c r="AU2547" s="78"/>
      <c r="AV2547" s="78"/>
      <c r="AW2547" s="78"/>
      <c r="AX2547" s="78"/>
      <c r="AY2547" s="78"/>
      <c r="AZ2547" s="78"/>
      <c r="BA2547" s="78"/>
      <c r="BB2547" s="78"/>
      <c r="BC2547" s="78"/>
      <c r="BD2547" s="78"/>
      <c r="BE2547" s="78"/>
      <c r="BF2547" s="78"/>
      <c r="BG2547" s="78"/>
      <c r="BH2547" s="78"/>
      <c r="BI2547" s="78"/>
      <c r="BJ2547" s="78"/>
      <c r="BK2547" s="78"/>
      <c r="BL2547" s="78"/>
      <c r="BM2547" s="78"/>
      <c r="BN2547" s="78"/>
      <c r="BO2547" s="78"/>
      <c r="BP2547" s="78"/>
      <c r="BQ2547" s="78"/>
      <c r="BR2547" s="78"/>
      <c r="BS2547" s="78"/>
      <c r="BT2547" s="78"/>
      <c r="BU2547" s="78"/>
      <c r="BV2547" s="78"/>
      <c r="BW2547" s="78"/>
      <c r="BX2547" s="78"/>
      <c r="BY2547" s="78"/>
      <c r="BZ2547" s="78"/>
      <c r="CA2547" s="78"/>
      <c r="CB2547" s="78"/>
      <c r="CC2547" s="78"/>
      <c r="CD2547" s="78"/>
    </row>
    <row r="2548" customFormat="false" ht="12.75" hidden="true" customHeight="false" outlineLevel="0" collapsed="false">
      <c r="A2548" s="80" t="s">
        <v>181</v>
      </c>
      <c r="B2548" s="80"/>
      <c r="C2548" s="81" t="s">
        <v>501</v>
      </c>
      <c r="D2548" s="81" t="s">
        <v>182</v>
      </c>
      <c r="E2548" s="81" t="s">
        <v>108</v>
      </c>
      <c r="F2548" s="81" t="s">
        <v>108</v>
      </c>
      <c r="G2548" s="87"/>
      <c r="H2548" s="88"/>
      <c r="I2548" s="218" t="n">
        <f aca="false">I2549</f>
        <v>0</v>
      </c>
      <c r="J2548" s="218" t="n">
        <f aca="false">J2549</f>
        <v>0</v>
      </c>
      <c r="K2548" s="219" t="n">
        <f aca="false">K2549</f>
        <v>0</v>
      </c>
      <c r="L2548" s="219" t="n">
        <f aca="false">L2549</f>
        <v>0</v>
      </c>
      <c r="M2548" s="219" t="n">
        <f aca="false">M2549</f>
        <v>0</v>
      </c>
      <c r="N2548" s="219" t="n">
        <f aca="false">N2549</f>
        <v>0</v>
      </c>
      <c r="O2548" s="219" t="n">
        <f aca="false">O2549</f>
        <v>0</v>
      </c>
      <c r="P2548" s="219" t="n">
        <f aca="false">P2549</f>
        <v>0</v>
      </c>
      <c r="Q2548" s="219" t="n">
        <f aca="false">Q2549</f>
        <v>0</v>
      </c>
      <c r="R2548" s="219" t="n">
        <f aca="false">R2549</f>
        <v>0</v>
      </c>
      <c r="S2548" s="219" t="n">
        <f aca="false">S2549</f>
        <v>0</v>
      </c>
      <c r="T2548" s="219" t="n">
        <f aca="false">T2549</f>
        <v>0</v>
      </c>
      <c r="U2548" s="219" t="n">
        <f aca="false">U2549</f>
        <v>0</v>
      </c>
      <c r="V2548" s="219" t="n">
        <f aca="false">V2549</f>
        <v>0</v>
      </c>
      <c r="W2548" s="219" t="n">
        <f aca="false">W2549</f>
        <v>0</v>
      </c>
      <c r="X2548" s="219" t="n">
        <f aca="false">X2549</f>
        <v>0</v>
      </c>
      <c r="Y2548" s="219" t="n">
        <f aca="false">Y2549</f>
        <v>0</v>
      </c>
      <c r="Z2548" s="219" t="n">
        <f aca="false">Z2549</f>
        <v>0</v>
      </c>
      <c r="AA2548" s="219" t="n">
        <f aca="false">AA2549</f>
        <v>0</v>
      </c>
      <c r="AB2548" s="219" t="n">
        <f aca="false">AB2549</f>
        <v>0</v>
      </c>
      <c r="AC2548" s="219" t="n">
        <f aca="false">AC2549</f>
        <v>0</v>
      </c>
      <c r="AD2548" s="219" t="n">
        <f aca="false">AD2549</f>
        <v>0</v>
      </c>
      <c r="AE2548" s="219" t="n">
        <f aca="false">AE2549</f>
        <v>0</v>
      </c>
      <c r="AF2548" s="219" t="n">
        <f aca="false">AF2549</f>
        <v>0</v>
      </c>
      <c r="AG2548" s="219" t="n">
        <f aca="false">AG2549</f>
        <v>0</v>
      </c>
      <c r="AH2548" s="219" t="n">
        <f aca="false">AH2549</f>
        <v>0</v>
      </c>
      <c r="AI2548" s="219" t="n">
        <f aca="false">AI2549</f>
        <v>0</v>
      </c>
      <c r="AJ2548" s="219" t="n">
        <f aca="false">AJ2549</f>
        <v>0</v>
      </c>
      <c r="AK2548" s="219" t="n">
        <f aca="false">AK2549</f>
        <v>0</v>
      </c>
      <c r="AL2548" s="219" t="n">
        <f aca="false">AL2549</f>
        <v>0</v>
      </c>
      <c r="AM2548" s="219" t="n">
        <f aca="false">AM2549</f>
        <v>0</v>
      </c>
      <c r="AN2548" s="219" t="n">
        <f aca="false">AN2549</f>
        <v>0</v>
      </c>
      <c r="AO2548" s="219" t="n">
        <f aca="false">AO2549</f>
        <v>0</v>
      </c>
      <c r="AP2548" s="219" t="n">
        <f aca="false">AP2549</f>
        <v>0</v>
      </c>
      <c r="AQ2548" s="219" t="n">
        <f aca="false">AQ2549</f>
        <v>0</v>
      </c>
      <c r="AR2548" s="219" t="n">
        <f aca="false">AR2549</f>
        <v>0</v>
      </c>
      <c r="AS2548" s="219" t="n">
        <f aca="false">AS2549</f>
        <v>0</v>
      </c>
      <c r="AT2548" s="219" t="n">
        <f aca="false">AT2549</f>
        <v>0</v>
      </c>
      <c r="AU2548" s="219" t="n">
        <f aca="false">AU2549</f>
        <v>0</v>
      </c>
      <c r="AV2548" s="219" t="n">
        <f aca="false">AV2549</f>
        <v>0</v>
      </c>
      <c r="AW2548" s="219" t="n">
        <f aca="false">AW2549</f>
        <v>0</v>
      </c>
      <c r="AX2548" s="219" t="n">
        <f aca="false">AX2549</f>
        <v>0</v>
      </c>
      <c r="AY2548" s="219" t="n">
        <f aca="false">AY2549</f>
        <v>0</v>
      </c>
      <c r="AZ2548" s="219" t="n">
        <f aca="false">AZ2549</f>
        <v>0</v>
      </c>
      <c r="BA2548" s="219" t="n">
        <f aca="false">BA2549</f>
        <v>0</v>
      </c>
      <c r="BB2548" s="219" t="n">
        <f aca="false">BB2549</f>
        <v>0</v>
      </c>
      <c r="BC2548" s="219" t="n">
        <f aca="false">BC2549</f>
        <v>0</v>
      </c>
      <c r="BD2548" s="219" t="n">
        <f aca="false">BD2549</f>
        <v>0</v>
      </c>
      <c r="BE2548" s="219" t="n">
        <f aca="false">BE2549</f>
        <v>0</v>
      </c>
      <c r="BF2548" s="219" t="n">
        <f aca="false">BF2549</f>
        <v>0</v>
      </c>
      <c r="BG2548" s="219" t="n">
        <f aca="false">BG2549</f>
        <v>0</v>
      </c>
      <c r="BH2548" s="219" t="n">
        <f aca="false">BH2549</f>
        <v>0</v>
      </c>
      <c r="BI2548" s="219" t="n">
        <f aca="false">BI2549</f>
        <v>0</v>
      </c>
      <c r="BJ2548" s="219" t="n">
        <f aca="false">BJ2549</f>
        <v>0</v>
      </c>
      <c r="BK2548" s="219" t="n">
        <f aca="false">BK2549</f>
        <v>0</v>
      </c>
      <c r="BL2548" s="219" t="n">
        <f aca="false">BL2549</f>
        <v>0</v>
      </c>
      <c r="BM2548" s="219" t="n">
        <f aca="false">BM2549</f>
        <v>0</v>
      </c>
      <c r="BN2548" s="219" t="n">
        <f aca="false">BN2549</f>
        <v>0</v>
      </c>
      <c r="BO2548" s="219" t="n">
        <f aca="false">BO2549</f>
        <v>0</v>
      </c>
      <c r="BP2548" s="219" t="n">
        <f aca="false">BP2549</f>
        <v>0</v>
      </c>
      <c r="BQ2548" s="219" t="n">
        <f aca="false">BQ2549</f>
        <v>0</v>
      </c>
      <c r="BR2548" s="219" t="n">
        <f aca="false">BR2549</f>
        <v>0</v>
      </c>
      <c r="BS2548" s="219" t="n">
        <f aca="false">BS2549</f>
        <v>0</v>
      </c>
      <c r="BT2548" s="219" t="n">
        <f aca="false">BT2549</f>
        <v>0</v>
      </c>
      <c r="BU2548" s="219" t="n">
        <f aca="false">BU2549</f>
        <v>0</v>
      </c>
      <c r="BV2548" s="219" t="n">
        <f aca="false">BV2549</f>
        <v>0</v>
      </c>
      <c r="BW2548" s="219" t="n">
        <f aca="false">BW2549</f>
        <v>0</v>
      </c>
      <c r="BX2548" s="219" t="n">
        <f aca="false">BX2549</f>
        <v>0</v>
      </c>
      <c r="BY2548" s="219" t="n">
        <f aca="false">BY2549</f>
        <v>0</v>
      </c>
      <c r="BZ2548" s="219" t="n">
        <f aca="false">BZ2549</f>
        <v>0</v>
      </c>
      <c r="CA2548" s="219" t="n">
        <f aca="false">CA2549</f>
        <v>0</v>
      </c>
      <c r="CB2548" s="219" t="n">
        <f aca="false">CB2549</f>
        <v>0</v>
      </c>
      <c r="CC2548" s="219" t="n">
        <f aca="false">CC2549</f>
        <v>0</v>
      </c>
      <c r="CD2548" s="219" t="n">
        <f aca="false">CD2549</f>
        <v>0</v>
      </c>
    </row>
    <row r="2549" customFormat="false" ht="12.75" hidden="true" customHeight="false" outlineLevel="0" collapsed="false">
      <c r="A2549" s="96" t="s">
        <v>615</v>
      </c>
      <c r="B2549" s="74"/>
      <c r="C2549" s="75" t="s">
        <v>501</v>
      </c>
      <c r="D2549" s="76" t="n">
        <v>795</v>
      </c>
      <c r="E2549" s="75" t="s">
        <v>108</v>
      </c>
      <c r="F2549" s="75" t="s">
        <v>108</v>
      </c>
      <c r="G2549" s="76"/>
      <c r="H2549" s="88"/>
      <c r="I2549" s="218" t="n">
        <f aca="false">I2550</f>
        <v>0</v>
      </c>
      <c r="J2549" s="218" t="n">
        <f aca="false">J2550</f>
        <v>0</v>
      </c>
      <c r="K2549" s="219" t="n">
        <f aca="false">K2550</f>
        <v>0</v>
      </c>
      <c r="L2549" s="219" t="n">
        <f aca="false">L2550</f>
        <v>0</v>
      </c>
      <c r="M2549" s="219" t="n">
        <f aca="false">M2550</f>
        <v>0</v>
      </c>
      <c r="N2549" s="219" t="n">
        <f aca="false">N2550</f>
        <v>0</v>
      </c>
      <c r="O2549" s="219" t="n">
        <f aca="false">O2550</f>
        <v>0</v>
      </c>
      <c r="P2549" s="219" t="n">
        <f aca="false">P2550</f>
        <v>0</v>
      </c>
      <c r="Q2549" s="219" t="n">
        <f aca="false">Q2550</f>
        <v>0</v>
      </c>
      <c r="R2549" s="219" t="n">
        <f aca="false">R2550</f>
        <v>0</v>
      </c>
      <c r="S2549" s="219" t="n">
        <f aca="false">S2550</f>
        <v>0</v>
      </c>
      <c r="T2549" s="219" t="n">
        <f aca="false">T2550</f>
        <v>0</v>
      </c>
      <c r="U2549" s="219" t="n">
        <f aca="false">U2550</f>
        <v>0</v>
      </c>
      <c r="V2549" s="219" t="n">
        <f aca="false">V2550</f>
        <v>0</v>
      </c>
      <c r="W2549" s="219" t="n">
        <f aca="false">W2550</f>
        <v>0</v>
      </c>
      <c r="X2549" s="219" t="n">
        <f aca="false">X2550</f>
        <v>0</v>
      </c>
      <c r="Y2549" s="219" t="n">
        <f aca="false">Y2550</f>
        <v>0</v>
      </c>
      <c r="Z2549" s="219" t="n">
        <f aca="false">Z2550</f>
        <v>0</v>
      </c>
      <c r="AA2549" s="219" t="n">
        <f aca="false">AA2550</f>
        <v>0</v>
      </c>
      <c r="AB2549" s="219" t="n">
        <f aca="false">AB2550</f>
        <v>0</v>
      </c>
      <c r="AC2549" s="219" t="n">
        <f aca="false">AC2550</f>
        <v>0</v>
      </c>
      <c r="AD2549" s="219" t="n">
        <f aca="false">AD2550</f>
        <v>0</v>
      </c>
      <c r="AE2549" s="219" t="n">
        <f aca="false">AE2550</f>
        <v>0</v>
      </c>
      <c r="AF2549" s="219" t="n">
        <f aca="false">AF2550</f>
        <v>0</v>
      </c>
      <c r="AG2549" s="219" t="n">
        <f aca="false">AG2550</f>
        <v>0</v>
      </c>
      <c r="AH2549" s="219" t="n">
        <f aca="false">AH2550</f>
        <v>0</v>
      </c>
      <c r="AI2549" s="219" t="n">
        <f aca="false">AI2550</f>
        <v>0</v>
      </c>
      <c r="AJ2549" s="219" t="n">
        <f aca="false">AJ2550</f>
        <v>0</v>
      </c>
      <c r="AK2549" s="219" t="n">
        <f aca="false">AK2550</f>
        <v>0</v>
      </c>
      <c r="AL2549" s="219" t="n">
        <f aca="false">AL2550</f>
        <v>0</v>
      </c>
      <c r="AM2549" s="219" t="n">
        <f aca="false">AM2550</f>
        <v>0</v>
      </c>
      <c r="AN2549" s="219" t="n">
        <f aca="false">AN2550</f>
        <v>0</v>
      </c>
      <c r="AO2549" s="219" t="n">
        <f aca="false">AO2550</f>
        <v>0</v>
      </c>
      <c r="AP2549" s="219" t="n">
        <f aca="false">AP2550</f>
        <v>0</v>
      </c>
      <c r="AQ2549" s="219" t="n">
        <f aca="false">AQ2550</f>
        <v>0</v>
      </c>
      <c r="AR2549" s="219" t="n">
        <f aca="false">AR2550</f>
        <v>0</v>
      </c>
      <c r="AS2549" s="219" t="n">
        <f aca="false">AS2550</f>
        <v>0</v>
      </c>
      <c r="AT2549" s="219" t="n">
        <f aca="false">AT2550</f>
        <v>0</v>
      </c>
      <c r="AU2549" s="219" t="n">
        <f aca="false">AU2550</f>
        <v>0</v>
      </c>
      <c r="AV2549" s="219" t="n">
        <f aca="false">AV2550</f>
        <v>0</v>
      </c>
      <c r="AW2549" s="219" t="n">
        <f aca="false">AW2550</f>
        <v>0</v>
      </c>
      <c r="AX2549" s="219" t="n">
        <f aca="false">AX2550</f>
        <v>0</v>
      </c>
      <c r="AY2549" s="219" t="n">
        <f aca="false">AY2550</f>
        <v>0</v>
      </c>
      <c r="AZ2549" s="219" t="n">
        <f aca="false">AZ2550</f>
        <v>0</v>
      </c>
      <c r="BA2549" s="219" t="n">
        <f aca="false">BA2550</f>
        <v>0</v>
      </c>
      <c r="BB2549" s="219" t="n">
        <f aca="false">BB2550</f>
        <v>0</v>
      </c>
      <c r="BC2549" s="219" t="n">
        <f aca="false">BC2550</f>
        <v>0</v>
      </c>
      <c r="BD2549" s="219" t="n">
        <f aca="false">BD2550</f>
        <v>0</v>
      </c>
      <c r="BE2549" s="219" t="n">
        <f aca="false">BE2550</f>
        <v>0</v>
      </c>
      <c r="BF2549" s="219" t="n">
        <f aca="false">BF2550</f>
        <v>0</v>
      </c>
      <c r="BG2549" s="219" t="n">
        <f aca="false">BG2550</f>
        <v>0</v>
      </c>
      <c r="BH2549" s="219" t="n">
        <f aca="false">BH2550</f>
        <v>0</v>
      </c>
      <c r="BI2549" s="219" t="n">
        <f aca="false">BI2550</f>
        <v>0</v>
      </c>
      <c r="BJ2549" s="219" t="n">
        <f aca="false">BJ2550</f>
        <v>0</v>
      </c>
      <c r="BK2549" s="219" t="n">
        <f aca="false">BK2550</f>
        <v>0</v>
      </c>
      <c r="BL2549" s="219" t="n">
        <f aca="false">BL2550</f>
        <v>0</v>
      </c>
      <c r="BM2549" s="219" t="n">
        <f aca="false">BM2550</f>
        <v>0</v>
      </c>
      <c r="BN2549" s="219" t="n">
        <f aca="false">BN2550</f>
        <v>0</v>
      </c>
      <c r="BO2549" s="219" t="n">
        <f aca="false">BO2550</f>
        <v>0</v>
      </c>
      <c r="BP2549" s="219" t="n">
        <f aca="false">BP2550</f>
        <v>0</v>
      </c>
      <c r="BQ2549" s="219" t="n">
        <f aca="false">BQ2550</f>
        <v>0</v>
      </c>
      <c r="BR2549" s="219" t="n">
        <f aca="false">BR2550</f>
        <v>0</v>
      </c>
      <c r="BS2549" s="219" t="n">
        <f aca="false">BS2550</f>
        <v>0</v>
      </c>
      <c r="BT2549" s="219" t="n">
        <f aca="false">BT2550</f>
        <v>0</v>
      </c>
      <c r="BU2549" s="219" t="n">
        <f aca="false">BU2550</f>
        <v>0</v>
      </c>
      <c r="BV2549" s="219" t="n">
        <f aca="false">BV2550</f>
        <v>0</v>
      </c>
      <c r="BW2549" s="219" t="n">
        <f aca="false">BW2550</f>
        <v>0</v>
      </c>
      <c r="BX2549" s="219" t="n">
        <f aca="false">BX2550</f>
        <v>0</v>
      </c>
      <c r="BY2549" s="219" t="n">
        <f aca="false">BY2550</f>
        <v>0</v>
      </c>
      <c r="BZ2549" s="219" t="n">
        <f aca="false">BZ2550</f>
        <v>0</v>
      </c>
      <c r="CA2549" s="219" t="n">
        <f aca="false">CA2550</f>
        <v>0</v>
      </c>
      <c r="CB2549" s="219" t="n">
        <f aca="false">CB2550</f>
        <v>0</v>
      </c>
      <c r="CC2549" s="219" t="n">
        <f aca="false">CC2550</f>
        <v>0</v>
      </c>
      <c r="CD2549" s="219" t="n">
        <f aca="false">CD2550</f>
        <v>0</v>
      </c>
    </row>
    <row r="2550" customFormat="false" ht="12.75" hidden="true" customHeight="false" outlineLevel="0" collapsed="false">
      <c r="A2550" s="134" t="s">
        <v>111</v>
      </c>
      <c r="B2550" s="80"/>
      <c r="C2550" s="81" t="s">
        <v>501</v>
      </c>
      <c r="D2550" s="81" t="s">
        <v>182</v>
      </c>
      <c r="E2550" s="81" t="s">
        <v>108</v>
      </c>
      <c r="F2550" s="81" t="s">
        <v>108</v>
      </c>
      <c r="G2550" s="81" t="s">
        <v>112</v>
      </c>
      <c r="H2550" s="88"/>
      <c r="I2550" s="83" t="n">
        <f aca="false">I2551+I2554</f>
        <v>0</v>
      </c>
      <c r="J2550" s="83" t="n">
        <f aca="false">J2551+J2554</f>
        <v>0</v>
      </c>
      <c r="K2550" s="84" t="n">
        <f aca="false">K2551+K2554</f>
        <v>0</v>
      </c>
      <c r="L2550" s="84" t="n">
        <f aca="false">L2551+L2554</f>
        <v>0</v>
      </c>
      <c r="M2550" s="84" t="n">
        <f aca="false">M2551+M2554</f>
        <v>0</v>
      </c>
      <c r="N2550" s="84" t="n">
        <f aca="false">N2551+N2554</f>
        <v>0</v>
      </c>
      <c r="O2550" s="84" t="n">
        <f aca="false">O2551+O2554</f>
        <v>0</v>
      </c>
      <c r="P2550" s="84" t="n">
        <f aca="false">P2551+P2554</f>
        <v>0</v>
      </c>
      <c r="Q2550" s="84" t="n">
        <f aca="false">Q2551+Q2554</f>
        <v>0</v>
      </c>
      <c r="R2550" s="84" t="n">
        <f aca="false">R2551+R2554</f>
        <v>0</v>
      </c>
      <c r="S2550" s="84" t="n">
        <f aca="false">S2551+S2554</f>
        <v>0</v>
      </c>
      <c r="T2550" s="84" t="n">
        <f aca="false">T2551+T2554</f>
        <v>0</v>
      </c>
      <c r="U2550" s="84" t="n">
        <f aca="false">U2551+U2554</f>
        <v>0</v>
      </c>
      <c r="V2550" s="84" t="n">
        <f aca="false">V2551+V2554</f>
        <v>0</v>
      </c>
      <c r="W2550" s="84" t="n">
        <f aca="false">W2551+W2554</f>
        <v>0</v>
      </c>
      <c r="X2550" s="84" t="n">
        <f aca="false">X2551+X2554</f>
        <v>0</v>
      </c>
      <c r="Y2550" s="84" t="n">
        <f aca="false">Y2551+Y2554</f>
        <v>0</v>
      </c>
      <c r="Z2550" s="84" t="n">
        <f aca="false">Z2551+Z2554</f>
        <v>0</v>
      </c>
      <c r="AA2550" s="84" t="n">
        <f aca="false">AA2551+AA2554</f>
        <v>0</v>
      </c>
      <c r="AB2550" s="84" t="n">
        <f aca="false">AB2551+AB2554</f>
        <v>0</v>
      </c>
      <c r="AC2550" s="84" t="n">
        <f aca="false">AC2551+AC2554</f>
        <v>0</v>
      </c>
      <c r="AD2550" s="84" t="n">
        <f aca="false">AD2551+AD2554</f>
        <v>0</v>
      </c>
      <c r="AE2550" s="84" t="n">
        <f aca="false">AE2551+AE2554</f>
        <v>0</v>
      </c>
      <c r="AF2550" s="84" t="n">
        <f aca="false">AF2551+AF2554</f>
        <v>0</v>
      </c>
      <c r="AG2550" s="84" t="n">
        <f aca="false">AG2551+AG2554</f>
        <v>0</v>
      </c>
      <c r="AH2550" s="84" t="n">
        <f aca="false">AH2551+AH2554</f>
        <v>0</v>
      </c>
      <c r="AI2550" s="84" t="n">
        <f aca="false">AI2551+AI2554</f>
        <v>0</v>
      </c>
      <c r="AJ2550" s="84" t="n">
        <f aca="false">AJ2551+AJ2554</f>
        <v>0</v>
      </c>
      <c r="AK2550" s="84" t="n">
        <f aca="false">AK2551+AK2554</f>
        <v>0</v>
      </c>
      <c r="AL2550" s="84" t="n">
        <f aca="false">AL2551+AL2554</f>
        <v>0</v>
      </c>
      <c r="AM2550" s="84" t="n">
        <f aca="false">AM2551+AM2554</f>
        <v>0</v>
      </c>
      <c r="AN2550" s="84" t="n">
        <f aca="false">AN2551+AN2554</f>
        <v>0</v>
      </c>
      <c r="AO2550" s="84" t="n">
        <f aca="false">AO2551+AO2554</f>
        <v>0</v>
      </c>
      <c r="AP2550" s="84" t="n">
        <f aca="false">AP2551+AP2554</f>
        <v>0</v>
      </c>
      <c r="AQ2550" s="84" t="n">
        <f aca="false">AQ2551+AQ2554</f>
        <v>0</v>
      </c>
      <c r="AR2550" s="84" t="n">
        <f aca="false">AR2551+AR2554</f>
        <v>0</v>
      </c>
      <c r="AS2550" s="84" t="n">
        <f aca="false">AS2551+AS2554</f>
        <v>0</v>
      </c>
      <c r="AT2550" s="84" t="n">
        <f aca="false">AT2551+AT2554</f>
        <v>0</v>
      </c>
      <c r="AU2550" s="84" t="n">
        <f aca="false">AU2551+AU2554</f>
        <v>0</v>
      </c>
      <c r="AV2550" s="84" t="n">
        <f aca="false">AV2551+AV2554</f>
        <v>0</v>
      </c>
      <c r="AW2550" s="84" t="n">
        <f aca="false">AW2551+AW2554</f>
        <v>0</v>
      </c>
      <c r="AX2550" s="84" t="n">
        <f aca="false">AX2551+AX2554</f>
        <v>0</v>
      </c>
      <c r="AY2550" s="84" t="n">
        <f aca="false">AY2551+AY2554</f>
        <v>0</v>
      </c>
      <c r="AZ2550" s="84" t="n">
        <f aca="false">AZ2551+AZ2554</f>
        <v>0</v>
      </c>
      <c r="BA2550" s="84" t="n">
        <f aca="false">BA2551+BA2554</f>
        <v>0</v>
      </c>
      <c r="BB2550" s="84" t="n">
        <f aca="false">BB2551+BB2554</f>
        <v>0</v>
      </c>
      <c r="BC2550" s="84" t="n">
        <f aca="false">BC2551+BC2554</f>
        <v>0</v>
      </c>
      <c r="BD2550" s="84" t="n">
        <f aca="false">BD2551+BD2554</f>
        <v>0</v>
      </c>
      <c r="BE2550" s="84" t="n">
        <f aca="false">BE2551+BE2554</f>
        <v>0</v>
      </c>
      <c r="BF2550" s="84" t="n">
        <f aca="false">BF2551+BF2554</f>
        <v>0</v>
      </c>
      <c r="BG2550" s="84" t="n">
        <f aca="false">BG2551+BG2554</f>
        <v>0</v>
      </c>
      <c r="BH2550" s="84" t="n">
        <f aca="false">BH2551+BH2554</f>
        <v>0</v>
      </c>
      <c r="BI2550" s="84" t="n">
        <f aca="false">BI2551+BI2554</f>
        <v>0</v>
      </c>
      <c r="BJ2550" s="84" t="n">
        <f aca="false">BJ2551+BJ2554</f>
        <v>0</v>
      </c>
      <c r="BK2550" s="84" t="n">
        <f aca="false">BK2551+BK2554</f>
        <v>0</v>
      </c>
      <c r="BL2550" s="84" t="n">
        <f aca="false">BL2551+BL2554</f>
        <v>0</v>
      </c>
      <c r="BM2550" s="84" t="n">
        <f aca="false">BM2551+BM2554</f>
        <v>0</v>
      </c>
      <c r="BN2550" s="84" t="n">
        <f aca="false">BN2551+BN2554</f>
        <v>0</v>
      </c>
      <c r="BO2550" s="84" t="n">
        <f aca="false">BO2551+BO2554</f>
        <v>0</v>
      </c>
      <c r="BP2550" s="84" t="n">
        <f aca="false">BP2551+BP2554</f>
        <v>0</v>
      </c>
      <c r="BQ2550" s="84" t="n">
        <f aca="false">BQ2551+BQ2554</f>
        <v>0</v>
      </c>
      <c r="BR2550" s="84" t="n">
        <f aca="false">BR2551+BR2554</f>
        <v>0</v>
      </c>
      <c r="BS2550" s="84" t="n">
        <f aca="false">BS2551+BS2554</f>
        <v>0</v>
      </c>
      <c r="BT2550" s="84" t="n">
        <f aca="false">BT2551+BT2554</f>
        <v>0</v>
      </c>
      <c r="BU2550" s="84" t="n">
        <f aca="false">BU2551+BU2554</f>
        <v>0</v>
      </c>
      <c r="BV2550" s="84" t="n">
        <f aca="false">BV2551+BV2554</f>
        <v>0</v>
      </c>
      <c r="BW2550" s="84" t="n">
        <f aca="false">BW2551+BW2554</f>
        <v>0</v>
      </c>
      <c r="BX2550" s="84" t="n">
        <f aca="false">BX2551+BX2554</f>
        <v>0</v>
      </c>
      <c r="BY2550" s="84" t="n">
        <f aca="false">BY2551+BY2554</f>
        <v>0</v>
      </c>
      <c r="BZ2550" s="84" t="n">
        <f aca="false">BZ2551+BZ2554</f>
        <v>0</v>
      </c>
      <c r="CA2550" s="84" t="n">
        <f aca="false">CA2551+CA2554</f>
        <v>0</v>
      </c>
      <c r="CB2550" s="84" t="n">
        <f aca="false">CB2551+CB2554</f>
        <v>0</v>
      </c>
      <c r="CC2550" s="84" t="n">
        <f aca="false">CC2551+CC2554</f>
        <v>0</v>
      </c>
      <c r="CD2550" s="84" t="n">
        <f aca="false">CD2551+CD2554</f>
        <v>0</v>
      </c>
    </row>
    <row r="2551" customFormat="false" ht="12.75" hidden="true" customHeight="false" outlineLevel="0" collapsed="false">
      <c r="A2551" s="12" t="s">
        <v>123</v>
      </c>
      <c r="B2551" s="12"/>
      <c r="C2551" s="87" t="s">
        <v>501</v>
      </c>
      <c r="D2551" s="87" t="s">
        <v>182</v>
      </c>
      <c r="E2551" s="87" t="s">
        <v>108</v>
      </c>
      <c r="F2551" s="87" t="s">
        <v>108</v>
      </c>
      <c r="G2551" s="87" t="s">
        <v>112</v>
      </c>
      <c r="H2551" s="109" t="n">
        <v>220</v>
      </c>
      <c r="I2551" s="70" t="n">
        <f aca="false">I2553</f>
        <v>0</v>
      </c>
      <c r="J2551" s="70" t="n">
        <f aca="false">J2553</f>
        <v>0</v>
      </c>
      <c r="K2551" s="89" t="n">
        <f aca="false">K2553</f>
        <v>0</v>
      </c>
      <c r="L2551" s="89" t="n">
        <f aca="false">L2553</f>
        <v>0</v>
      </c>
      <c r="M2551" s="89" t="n">
        <f aca="false">M2553</f>
        <v>0</v>
      </c>
      <c r="N2551" s="89" t="n">
        <f aca="false">N2553</f>
        <v>0</v>
      </c>
      <c r="O2551" s="89" t="n">
        <f aca="false">O2553</f>
        <v>0</v>
      </c>
      <c r="P2551" s="89" t="n">
        <f aca="false">P2553</f>
        <v>0</v>
      </c>
      <c r="Q2551" s="89" t="n">
        <f aca="false">Q2553</f>
        <v>0</v>
      </c>
      <c r="R2551" s="89" t="n">
        <f aca="false">R2553</f>
        <v>0</v>
      </c>
      <c r="S2551" s="89" t="n">
        <f aca="false">S2553</f>
        <v>0</v>
      </c>
      <c r="T2551" s="89" t="n">
        <f aca="false">T2553</f>
        <v>0</v>
      </c>
      <c r="U2551" s="89" t="n">
        <f aca="false">U2553</f>
        <v>0</v>
      </c>
      <c r="V2551" s="89" t="n">
        <f aca="false">V2553</f>
        <v>0</v>
      </c>
      <c r="W2551" s="89" t="n">
        <f aca="false">W2553</f>
        <v>0</v>
      </c>
      <c r="X2551" s="89" t="n">
        <f aca="false">X2553</f>
        <v>0</v>
      </c>
      <c r="Y2551" s="89" t="n">
        <f aca="false">Y2553</f>
        <v>0</v>
      </c>
      <c r="Z2551" s="89" t="n">
        <f aca="false">Z2553</f>
        <v>0</v>
      </c>
      <c r="AA2551" s="89" t="n">
        <f aca="false">AA2553</f>
        <v>0</v>
      </c>
      <c r="AB2551" s="89" t="n">
        <f aca="false">AB2553</f>
        <v>0</v>
      </c>
      <c r="AC2551" s="89" t="n">
        <f aca="false">AC2553</f>
        <v>0</v>
      </c>
      <c r="AD2551" s="89" t="n">
        <f aca="false">AD2553</f>
        <v>0</v>
      </c>
      <c r="AE2551" s="89" t="n">
        <f aca="false">AE2553</f>
        <v>0</v>
      </c>
      <c r="AF2551" s="89" t="n">
        <f aca="false">AF2553</f>
        <v>0</v>
      </c>
      <c r="AG2551" s="89" t="n">
        <f aca="false">AG2553</f>
        <v>0</v>
      </c>
      <c r="AH2551" s="89" t="n">
        <f aca="false">AH2553</f>
        <v>0</v>
      </c>
      <c r="AI2551" s="89" t="n">
        <f aca="false">AI2553</f>
        <v>0</v>
      </c>
      <c r="AJ2551" s="89" t="n">
        <f aca="false">AJ2553</f>
        <v>0</v>
      </c>
      <c r="AK2551" s="89" t="n">
        <f aca="false">AK2553</f>
        <v>0</v>
      </c>
      <c r="AL2551" s="89" t="n">
        <f aca="false">AL2553</f>
        <v>0</v>
      </c>
      <c r="AM2551" s="89" t="n">
        <f aca="false">AM2553</f>
        <v>0</v>
      </c>
      <c r="AN2551" s="89" t="n">
        <f aca="false">AN2553</f>
        <v>0</v>
      </c>
      <c r="AO2551" s="89" t="n">
        <f aca="false">AO2553</f>
        <v>0</v>
      </c>
      <c r="AP2551" s="89" t="n">
        <f aca="false">AP2553</f>
        <v>0</v>
      </c>
      <c r="AQ2551" s="89" t="n">
        <f aca="false">AQ2553</f>
        <v>0</v>
      </c>
      <c r="AR2551" s="89" t="n">
        <f aca="false">AR2553</f>
        <v>0</v>
      </c>
      <c r="AS2551" s="89" t="n">
        <f aca="false">AS2553</f>
        <v>0</v>
      </c>
      <c r="AT2551" s="89" t="n">
        <f aca="false">AT2553</f>
        <v>0</v>
      </c>
      <c r="AU2551" s="89" t="n">
        <f aca="false">AU2553</f>
        <v>0</v>
      </c>
      <c r="AV2551" s="89" t="n">
        <f aca="false">AV2553</f>
        <v>0</v>
      </c>
      <c r="AW2551" s="89" t="n">
        <f aca="false">AW2553</f>
        <v>0</v>
      </c>
      <c r="AX2551" s="89" t="n">
        <f aca="false">AX2553</f>
        <v>0</v>
      </c>
      <c r="AY2551" s="89" t="n">
        <f aca="false">AY2553</f>
        <v>0</v>
      </c>
      <c r="AZ2551" s="89" t="n">
        <f aca="false">AZ2553</f>
        <v>0</v>
      </c>
      <c r="BA2551" s="89" t="n">
        <f aca="false">BA2553</f>
        <v>0</v>
      </c>
      <c r="BB2551" s="89" t="n">
        <f aca="false">BB2553</f>
        <v>0</v>
      </c>
      <c r="BC2551" s="89" t="n">
        <f aca="false">BC2553</f>
        <v>0</v>
      </c>
      <c r="BD2551" s="89" t="n">
        <f aca="false">BD2553</f>
        <v>0</v>
      </c>
      <c r="BE2551" s="89" t="n">
        <f aca="false">BE2553</f>
        <v>0</v>
      </c>
      <c r="BF2551" s="89" t="n">
        <f aca="false">BF2553</f>
        <v>0</v>
      </c>
      <c r="BG2551" s="89" t="n">
        <f aca="false">BG2553</f>
        <v>0</v>
      </c>
      <c r="BH2551" s="89" t="n">
        <f aca="false">BH2553</f>
        <v>0</v>
      </c>
      <c r="BI2551" s="89" t="n">
        <f aca="false">BI2553</f>
        <v>0</v>
      </c>
      <c r="BJ2551" s="89" t="n">
        <f aca="false">BJ2553</f>
        <v>0</v>
      </c>
      <c r="BK2551" s="89" t="n">
        <f aca="false">BK2553</f>
        <v>0</v>
      </c>
      <c r="BL2551" s="89" t="n">
        <f aca="false">BL2553</f>
        <v>0</v>
      </c>
      <c r="BM2551" s="89" t="n">
        <f aca="false">BM2553</f>
        <v>0</v>
      </c>
      <c r="BN2551" s="89" t="n">
        <f aca="false">BN2553</f>
        <v>0</v>
      </c>
      <c r="BO2551" s="89" t="n">
        <f aca="false">BO2553</f>
        <v>0</v>
      </c>
      <c r="BP2551" s="89" t="n">
        <f aca="false">BP2553</f>
        <v>0</v>
      </c>
      <c r="BQ2551" s="89" t="n">
        <f aca="false">BQ2553</f>
        <v>0</v>
      </c>
      <c r="BR2551" s="89" t="n">
        <f aca="false">BR2553</f>
        <v>0</v>
      </c>
      <c r="BS2551" s="89" t="n">
        <f aca="false">BS2553</f>
        <v>0</v>
      </c>
      <c r="BT2551" s="89" t="n">
        <f aca="false">BT2553</f>
        <v>0</v>
      </c>
      <c r="BU2551" s="89" t="n">
        <f aca="false">BU2553</f>
        <v>0</v>
      </c>
      <c r="BV2551" s="89" t="n">
        <f aca="false">BV2553</f>
        <v>0</v>
      </c>
      <c r="BW2551" s="89" t="n">
        <f aca="false">BW2553</f>
        <v>0</v>
      </c>
      <c r="BX2551" s="89" t="n">
        <f aca="false">BX2553</f>
        <v>0</v>
      </c>
      <c r="BY2551" s="89" t="n">
        <f aca="false">BY2553</f>
        <v>0</v>
      </c>
      <c r="BZ2551" s="89" t="n">
        <f aca="false">BZ2553</f>
        <v>0</v>
      </c>
      <c r="CA2551" s="89" t="n">
        <f aca="false">CA2553</f>
        <v>0</v>
      </c>
      <c r="CB2551" s="89" t="n">
        <f aca="false">CB2553</f>
        <v>0</v>
      </c>
      <c r="CC2551" s="89" t="n">
        <f aca="false">CC2553</f>
        <v>0</v>
      </c>
      <c r="CD2551" s="89" t="n">
        <f aca="false">CD2553</f>
        <v>0</v>
      </c>
    </row>
    <row r="2552" customFormat="false" ht="12.75" hidden="true" customHeight="false" outlineLevel="0" collapsed="false">
      <c r="A2552" s="12" t="s">
        <v>114</v>
      </c>
      <c r="B2552" s="12"/>
      <c r="C2552" s="107"/>
      <c r="D2552" s="107"/>
      <c r="E2552" s="107"/>
      <c r="F2552" s="107"/>
      <c r="G2552" s="107"/>
      <c r="H2552" s="109"/>
      <c r="I2552" s="70"/>
      <c r="J2552" s="70"/>
      <c r="K2552" s="89"/>
      <c r="L2552" s="89"/>
      <c r="M2552" s="89"/>
      <c r="N2552" s="89"/>
      <c r="O2552" s="89"/>
      <c r="P2552" s="89"/>
      <c r="Q2552" s="89"/>
      <c r="R2552" s="89"/>
      <c r="S2552" s="89"/>
      <c r="T2552" s="89"/>
      <c r="U2552" s="89"/>
      <c r="V2552" s="89"/>
      <c r="W2552" s="89"/>
      <c r="X2552" s="89"/>
      <c r="Y2552" s="89"/>
      <c r="Z2552" s="89"/>
      <c r="AA2552" s="89"/>
      <c r="AB2552" s="89"/>
      <c r="AC2552" s="89"/>
      <c r="AD2552" s="89"/>
      <c r="AE2552" s="89"/>
      <c r="AF2552" s="89"/>
      <c r="AG2552" s="89"/>
      <c r="AH2552" s="89"/>
      <c r="AI2552" s="89"/>
      <c r="AJ2552" s="89"/>
      <c r="AK2552" s="89"/>
      <c r="AL2552" s="89"/>
      <c r="AM2552" s="89"/>
      <c r="AN2552" s="89"/>
      <c r="AO2552" s="89"/>
      <c r="AP2552" s="89"/>
      <c r="AQ2552" s="89"/>
      <c r="AR2552" s="89"/>
      <c r="AS2552" s="89"/>
      <c r="AT2552" s="89"/>
      <c r="AU2552" s="89"/>
      <c r="AV2552" s="89"/>
      <c r="AW2552" s="89"/>
      <c r="AX2552" s="89"/>
      <c r="AY2552" s="89"/>
      <c r="AZ2552" s="89"/>
      <c r="BA2552" s="89"/>
      <c r="BB2552" s="89"/>
      <c r="BC2552" s="89"/>
      <c r="BD2552" s="89"/>
      <c r="BE2552" s="89"/>
      <c r="BF2552" s="89"/>
      <c r="BG2552" s="89"/>
      <c r="BH2552" s="89"/>
      <c r="BI2552" s="89"/>
      <c r="BJ2552" s="89"/>
      <c r="BK2552" s="89"/>
      <c r="BL2552" s="89"/>
      <c r="BM2552" s="89"/>
      <c r="BN2552" s="89"/>
      <c r="BO2552" s="89"/>
      <c r="BP2552" s="89"/>
      <c r="BQ2552" s="89"/>
      <c r="BR2552" s="89"/>
      <c r="BS2552" s="89"/>
      <c r="BT2552" s="89"/>
      <c r="BU2552" s="89"/>
      <c r="BV2552" s="89"/>
      <c r="BW2552" s="89"/>
      <c r="BX2552" s="89"/>
      <c r="BY2552" s="89"/>
      <c r="BZ2552" s="89"/>
      <c r="CA2552" s="89"/>
      <c r="CB2552" s="89"/>
      <c r="CC2552" s="89"/>
      <c r="CD2552" s="89"/>
    </row>
    <row r="2553" customFormat="false" ht="12.75" hidden="true" customHeight="false" outlineLevel="0" collapsed="false">
      <c r="A2553" s="12" t="s">
        <v>404</v>
      </c>
      <c r="B2553" s="12"/>
      <c r="C2553" s="87" t="s">
        <v>501</v>
      </c>
      <c r="D2553" s="87" t="s">
        <v>182</v>
      </c>
      <c r="E2553" s="87" t="s">
        <v>108</v>
      </c>
      <c r="F2553" s="87" t="s">
        <v>108</v>
      </c>
      <c r="G2553" s="87" t="s">
        <v>112</v>
      </c>
      <c r="H2553" s="109" t="n">
        <v>225</v>
      </c>
      <c r="I2553" s="70" t="n">
        <f aca="false">I2574</f>
        <v>0</v>
      </c>
      <c r="J2553" s="70" t="n">
        <f aca="false">J2574</f>
        <v>0</v>
      </c>
      <c r="K2553" s="89" t="n">
        <f aca="false">K2574</f>
        <v>0</v>
      </c>
      <c r="L2553" s="89" t="n">
        <f aca="false">L2574</f>
        <v>0</v>
      </c>
      <c r="M2553" s="89" t="n">
        <f aca="false">M2574</f>
        <v>0</v>
      </c>
      <c r="N2553" s="89" t="n">
        <f aca="false">N2574</f>
        <v>0</v>
      </c>
      <c r="O2553" s="89" t="n">
        <f aca="false">O2574</f>
        <v>0</v>
      </c>
      <c r="P2553" s="89" t="n">
        <f aca="false">P2574</f>
        <v>0</v>
      </c>
      <c r="Q2553" s="89" t="n">
        <f aca="false">Q2574</f>
        <v>0</v>
      </c>
      <c r="R2553" s="89" t="n">
        <f aca="false">R2574</f>
        <v>0</v>
      </c>
      <c r="S2553" s="89" t="n">
        <f aca="false">S2574</f>
        <v>0</v>
      </c>
      <c r="T2553" s="89" t="n">
        <f aca="false">T2574</f>
        <v>0</v>
      </c>
      <c r="U2553" s="89" t="n">
        <f aca="false">U2574</f>
        <v>0</v>
      </c>
      <c r="V2553" s="89" t="n">
        <f aca="false">V2574</f>
        <v>0</v>
      </c>
      <c r="W2553" s="89" t="n">
        <f aca="false">W2574</f>
        <v>0</v>
      </c>
      <c r="X2553" s="89" t="n">
        <f aca="false">X2574</f>
        <v>0</v>
      </c>
      <c r="Y2553" s="89" t="n">
        <f aca="false">Y2574</f>
        <v>0</v>
      </c>
      <c r="Z2553" s="89" t="n">
        <f aca="false">Z2574</f>
        <v>0</v>
      </c>
      <c r="AA2553" s="89" t="n">
        <f aca="false">AA2574</f>
        <v>0</v>
      </c>
      <c r="AB2553" s="89" t="n">
        <f aca="false">AB2574</f>
        <v>0</v>
      </c>
      <c r="AC2553" s="89" t="n">
        <f aca="false">AC2574</f>
        <v>0</v>
      </c>
      <c r="AD2553" s="89" t="n">
        <f aca="false">AD2574</f>
        <v>0</v>
      </c>
      <c r="AE2553" s="89" t="n">
        <f aca="false">AE2574</f>
        <v>0</v>
      </c>
      <c r="AF2553" s="89" t="n">
        <f aca="false">AF2574</f>
        <v>0</v>
      </c>
      <c r="AG2553" s="89" t="n">
        <f aca="false">AG2574</f>
        <v>0</v>
      </c>
      <c r="AH2553" s="89" t="n">
        <f aca="false">AH2574</f>
        <v>0</v>
      </c>
      <c r="AI2553" s="89" t="n">
        <f aca="false">AI2574</f>
        <v>0</v>
      </c>
      <c r="AJ2553" s="89" t="n">
        <f aca="false">AJ2574</f>
        <v>0</v>
      </c>
      <c r="AK2553" s="89" t="n">
        <f aca="false">AK2574</f>
        <v>0</v>
      </c>
      <c r="AL2553" s="89" t="n">
        <f aca="false">AL2574</f>
        <v>0</v>
      </c>
      <c r="AM2553" s="89" t="n">
        <f aca="false">AM2574</f>
        <v>0</v>
      </c>
      <c r="AN2553" s="89" t="n">
        <f aca="false">AN2574</f>
        <v>0</v>
      </c>
      <c r="AO2553" s="89" t="n">
        <f aca="false">AO2574</f>
        <v>0</v>
      </c>
      <c r="AP2553" s="89" t="n">
        <f aca="false">AP2574</f>
        <v>0</v>
      </c>
      <c r="AQ2553" s="89" t="n">
        <f aca="false">AQ2574</f>
        <v>0</v>
      </c>
      <c r="AR2553" s="89" t="n">
        <f aca="false">AR2574</f>
        <v>0</v>
      </c>
      <c r="AS2553" s="89" t="n">
        <f aca="false">AS2574</f>
        <v>0</v>
      </c>
      <c r="AT2553" s="89" t="n">
        <f aca="false">AT2574</f>
        <v>0</v>
      </c>
      <c r="AU2553" s="89" t="n">
        <f aca="false">AU2574</f>
        <v>0</v>
      </c>
      <c r="AV2553" s="89" t="n">
        <f aca="false">AV2574</f>
        <v>0</v>
      </c>
      <c r="AW2553" s="89" t="n">
        <f aca="false">AW2574</f>
        <v>0</v>
      </c>
      <c r="AX2553" s="89" t="n">
        <f aca="false">AX2574</f>
        <v>0</v>
      </c>
      <c r="AY2553" s="89" t="n">
        <f aca="false">AY2574</f>
        <v>0</v>
      </c>
      <c r="AZ2553" s="89" t="n">
        <f aca="false">AZ2574</f>
        <v>0</v>
      </c>
      <c r="BA2553" s="89" t="n">
        <f aca="false">BA2574</f>
        <v>0</v>
      </c>
      <c r="BB2553" s="89" t="n">
        <f aca="false">BB2574</f>
        <v>0</v>
      </c>
      <c r="BC2553" s="89" t="n">
        <f aca="false">BC2574</f>
        <v>0</v>
      </c>
      <c r="BD2553" s="89" t="n">
        <f aca="false">BD2574</f>
        <v>0</v>
      </c>
      <c r="BE2553" s="89" t="n">
        <f aca="false">BE2574</f>
        <v>0</v>
      </c>
      <c r="BF2553" s="89" t="n">
        <f aca="false">BF2574</f>
        <v>0</v>
      </c>
      <c r="BG2553" s="89" t="n">
        <f aca="false">BG2574</f>
        <v>0</v>
      </c>
      <c r="BH2553" s="89" t="n">
        <f aca="false">BH2574</f>
        <v>0</v>
      </c>
      <c r="BI2553" s="89" t="n">
        <f aca="false">BI2574</f>
        <v>0</v>
      </c>
      <c r="BJ2553" s="89" t="n">
        <f aca="false">BJ2574</f>
        <v>0</v>
      </c>
      <c r="BK2553" s="89" t="n">
        <f aca="false">BK2574</f>
        <v>0</v>
      </c>
      <c r="BL2553" s="89" t="n">
        <f aca="false">BL2574</f>
        <v>0</v>
      </c>
      <c r="BM2553" s="89" t="n">
        <f aca="false">BM2574</f>
        <v>0</v>
      </c>
      <c r="BN2553" s="89" t="n">
        <f aca="false">BN2574</f>
        <v>0</v>
      </c>
      <c r="BO2553" s="89" t="n">
        <f aca="false">BO2574</f>
        <v>0</v>
      </c>
      <c r="BP2553" s="89" t="n">
        <f aca="false">BP2574</f>
        <v>0</v>
      </c>
      <c r="BQ2553" s="89" t="n">
        <f aca="false">BQ2574</f>
        <v>0</v>
      </c>
      <c r="BR2553" s="89" t="n">
        <f aca="false">BR2574</f>
        <v>0</v>
      </c>
      <c r="BS2553" s="89" t="n">
        <f aca="false">BS2574</f>
        <v>0</v>
      </c>
      <c r="BT2553" s="89" t="n">
        <f aca="false">BT2574</f>
        <v>0</v>
      </c>
      <c r="BU2553" s="89" t="n">
        <f aca="false">BU2574</f>
        <v>0</v>
      </c>
      <c r="BV2553" s="89" t="n">
        <f aca="false">BV2574</f>
        <v>0</v>
      </c>
      <c r="BW2553" s="89" t="n">
        <f aca="false">BW2574</f>
        <v>0</v>
      </c>
      <c r="BX2553" s="89" t="n">
        <f aca="false">BX2574</f>
        <v>0</v>
      </c>
      <c r="BY2553" s="89" t="n">
        <f aca="false">BY2574</f>
        <v>0</v>
      </c>
      <c r="BZ2553" s="89" t="n">
        <f aca="false">BZ2574</f>
        <v>0</v>
      </c>
      <c r="CA2553" s="89" t="n">
        <f aca="false">CA2574</f>
        <v>0</v>
      </c>
      <c r="CB2553" s="89" t="n">
        <f aca="false">CB2574</f>
        <v>0</v>
      </c>
      <c r="CC2553" s="89" t="n">
        <f aca="false">CC2574</f>
        <v>0</v>
      </c>
      <c r="CD2553" s="89" t="n">
        <f aca="false">CD2574</f>
        <v>0</v>
      </c>
    </row>
    <row r="2554" customFormat="false" ht="12.75" hidden="true" customHeight="true" outlineLevel="0" collapsed="false">
      <c r="A2554" s="12" t="s">
        <v>132</v>
      </c>
      <c r="B2554" s="12"/>
      <c r="C2554" s="87" t="s">
        <v>501</v>
      </c>
      <c r="D2554" s="87" t="s">
        <v>182</v>
      </c>
      <c r="E2554" s="87" t="s">
        <v>108</v>
      </c>
      <c r="F2554" s="87" t="s">
        <v>108</v>
      </c>
      <c r="G2554" s="87" t="s">
        <v>112</v>
      </c>
      <c r="H2554" s="109" t="n">
        <v>300</v>
      </c>
      <c r="I2554" s="70" t="n">
        <f aca="false">I2556</f>
        <v>0</v>
      </c>
      <c r="J2554" s="70" t="n">
        <f aca="false">J2556</f>
        <v>0</v>
      </c>
      <c r="K2554" s="89" t="n">
        <f aca="false">K2556</f>
        <v>0</v>
      </c>
      <c r="L2554" s="89" t="n">
        <f aca="false">L2556</f>
        <v>0</v>
      </c>
      <c r="M2554" s="89" t="n">
        <f aca="false">M2556</f>
        <v>0</v>
      </c>
      <c r="N2554" s="89" t="n">
        <f aca="false">N2556</f>
        <v>0</v>
      </c>
      <c r="O2554" s="89" t="n">
        <f aca="false">O2556</f>
        <v>0</v>
      </c>
      <c r="P2554" s="89" t="n">
        <f aca="false">P2556</f>
        <v>0</v>
      </c>
      <c r="Q2554" s="89" t="n">
        <f aca="false">Q2556</f>
        <v>0</v>
      </c>
      <c r="R2554" s="89" t="n">
        <f aca="false">R2556</f>
        <v>0</v>
      </c>
      <c r="S2554" s="89" t="n">
        <f aca="false">S2556</f>
        <v>0</v>
      </c>
      <c r="T2554" s="89" t="n">
        <f aca="false">T2556</f>
        <v>0</v>
      </c>
      <c r="U2554" s="89" t="n">
        <f aca="false">U2556</f>
        <v>0</v>
      </c>
      <c r="V2554" s="89" t="n">
        <f aca="false">V2556</f>
        <v>0</v>
      </c>
      <c r="W2554" s="89" t="n">
        <f aca="false">W2556</f>
        <v>0</v>
      </c>
      <c r="X2554" s="89" t="n">
        <f aca="false">X2556</f>
        <v>0</v>
      </c>
      <c r="Y2554" s="89" t="n">
        <f aca="false">Y2556</f>
        <v>0</v>
      </c>
      <c r="Z2554" s="89" t="n">
        <f aca="false">Z2556</f>
        <v>0</v>
      </c>
      <c r="AA2554" s="89" t="n">
        <f aca="false">AA2556</f>
        <v>0</v>
      </c>
      <c r="AB2554" s="89" t="n">
        <f aca="false">AB2556</f>
        <v>0</v>
      </c>
      <c r="AC2554" s="89" t="n">
        <f aca="false">AC2556</f>
        <v>0</v>
      </c>
      <c r="AD2554" s="89" t="n">
        <f aca="false">AD2556</f>
        <v>0</v>
      </c>
      <c r="AE2554" s="89" t="n">
        <f aca="false">AE2556</f>
        <v>0</v>
      </c>
      <c r="AF2554" s="89" t="n">
        <f aca="false">AF2556</f>
        <v>0</v>
      </c>
      <c r="AG2554" s="89" t="n">
        <f aca="false">AG2556</f>
        <v>0</v>
      </c>
      <c r="AH2554" s="89" t="n">
        <f aca="false">AH2556</f>
        <v>0</v>
      </c>
      <c r="AI2554" s="89" t="n">
        <f aca="false">AI2556</f>
        <v>0</v>
      </c>
      <c r="AJ2554" s="89" t="n">
        <f aca="false">AJ2556</f>
        <v>0</v>
      </c>
      <c r="AK2554" s="89" t="n">
        <f aca="false">AK2556</f>
        <v>0</v>
      </c>
      <c r="AL2554" s="89" t="n">
        <f aca="false">AL2556</f>
        <v>0</v>
      </c>
      <c r="AM2554" s="89" t="n">
        <f aca="false">AM2556</f>
        <v>0</v>
      </c>
      <c r="AN2554" s="89" t="n">
        <f aca="false">AN2556</f>
        <v>0</v>
      </c>
      <c r="AO2554" s="89" t="n">
        <f aca="false">AO2556</f>
        <v>0</v>
      </c>
      <c r="AP2554" s="89" t="n">
        <f aca="false">AP2556</f>
        <v>0</v>
      </c>
      <c r="AQ2554" s="89" t="n">
        <f aca="false">AQ2556</f>
        <v>0</v>
      </c>
      <c r="AR2554" s="89" t="n">
        <f aca="false">AR2556</f>
        <v>0</v>
      </c>
      <c r="AS2554" s="89" t="n">
        <f aca="false">AS2556</f>
        <v>0</v>
      </c>
      <c r="AT2554" s="89" t="n">
        <f aca="false">AT2556</f>
        <v>0</v>
      </c>
      <c r="AU2554" s="89" t="n">
        <f aca="false">AU2556</f>
        <v>0</v>
      </c>
      <c r="AV2554" s="89" t="n">
        <f aca="false">AV2556</f>
        <v>0</v>
      </c>
      <c r="AW2554" s="89" t="n">
        <f aca="false">AW2556</f>
        <v>0</v>
      </c>
      <c r="AX2554" s="89" t="n">
        <f aca="false">AX2556</f>
        <v>0</v>
      </c>
      <c r="AY2554" s="89" t="n">
        <f aca="false">AY2556</f>
        <v>0</v>
      </c>
      <c r="AZ2554" s="89" t="n">
        <f aca="false">AZ2556</f>
        <v>0</v>
      </c>
      <c r="BA2554" s="89" t="n">
        <f aca="false">BA2556</f>
        <v>0</v>
      </c>
      <c r="BB2554" s="89" t="n">
        <f aca="false">BB2556</f>
        <v>0</v>
      </c>
      <c r="BC2554" s="89" t="n">
        <f aca="false">BC2556</f>
        <v>0</v>
      </c>
      <c r="BD2554" s="89" t="n">
        <f aca="false">BD2556</f>
        <v>0</v>
      </c>
      <c r="BE2554" s="89" t="n">
        <f aca="false">BE2556</f>
        <v>0</v>
      </c>
      <c r="BF2554" s="89" t="n">
        <f aca="false">BF2556</f>
        <v>0</v>
      </c>
      <c r="BG2554" s="89" t="n">
        <f aca="false">BG2556</f>
        <v>0</v>
      </c>
      <c r="BH2554" s="89" t="n">
        <f aca="false">BH2556</f>
        <v>0</v>
      </c>
      <c r="BI2554" s="89" t="n">
        <f aca="false">BI2556</f>
        <v>0</v>
      </c>
      <c r="BJ2554" s="89" t="n">
        <f aca="false">BJ2556</f>
        <v>0</v>
      </c>
      <c r="BK2554" s="89" t="n">
        <f aca="false">BK2556</f>
        <v>0</v>
      </c>
      <c r="BL2554" s="89" t="n">
        <f aca="false">BL2556</f>
        <v>0</v>
      </c>
      <c r="BM2554" s="89" t="n">
        <f aca="false">BM2556</f>
        <v>0</v>
      </c>
      <c r="BN2554" s="89" t="n">
        <f aca="false">BN2556</f>
        <v>0</v>
      </c>
      <c r="BO2554" s="89" t="n">
        <f aca="false">BO2556</f>
        <v>0</v>
      </c>
      <c r="BP2554" s="89" t="n">
        <f aca="false">BP2556</f>
        <v>0</v>
      </c>
      <c r="BQ2554" s="89" t="n">
        <f aca="false">BQ2556</f>
        <v>0</v>
      </c>
      <c r="BR2554" s="89" t="n">
        <f aca="false">BR2556</f>
        <v>0</v>
      </c>
      <c r="BS2554" s="89" t="n">
        <f aca="false">BS2556</f>
        <v>0</v>
      </c>
      <c r="BT2554" s="89" t="n">
        <f aca="false">BT2556</f>
        <v>0</v>
      </c>
      <c r="BU2554" s="89" t="n">
        <f aca="false">BU2556</f>
        <v>0</v>
      </c>
      <c r="BV2554" s="89" t="n">
        <f aca="false">BV2556</f>
        <v>0</v>
      </c>
      <c r="BW2554" s="89" t="n">
        <f aca="false">BW2556</f>
        <v>0</v>
      </c>
      <c r="BX2554" s="89" t="n">
        <f aca="false">BX2556</f>
        <v>0</v>
      </c>
      <c r="BY2554" s="89" t="n">
        <f aca="false">BY2556</f>
        <v>0</v>
      </c>
      <c r="BZ2554" s="89" t="n">
        <f aca="false">BZ2556</f>
        <v>0</v>
      </c>
      <c r="CA2554" s="89" t="n">
        <f aca="false">CA2556</f>
        <v>0</v>
      </c>
      <c r="CB2554" s="89" t="n">
        <f aca="false">CB2556</f>
        <v>0</v>
      </c>
      <c r="CC2554" s="89" t="n">
        <f aca="false">CC2556</f>
        <v>0</v>
      </c>
      <c r="CD2554" s="89" t="n">
        <f aca="false">CD2556</f>
        <v>0</v>
      </c>
    </row>
    <row r="2555" customFormat="false" ht="12.75" hidden="true" customHeight="true" outlineLevel="0" collapsed="false">
      <c r="A2555" s="12" t="s">
        <v>114</v>
      </c>
      <c r="B2555" s="12"/>
      <c r="C2555" s="107"/>
      <c r="D2555" s="107"/>
      <c r="E2555" s="107"/>
      <c r="F2555" s="107"/>
      <c r="G2555" s="107"/>
      <c r="H2555" s="109"/>
      <c r="I2555" s="70"/>
      <c r="J2555" s="70"/>
      <c r="K2555" s="89"/>
      <c r="L2555" s="89"/>
      <c r="M2555" s="89"/>
      <c r="N2555" s="89"/>
      <c r="O2555" s="89"/>
      <c r="P2555" s="89"/>
      <c r="Q2555" s="89"/>
      <c r="R2555" s="89"/>
      <c r="S2555" s="89"/>
      <c r="T2555" s="89"/>
      <c r="U2555" s="89"/>
      <c r="V2555" s="89"/>
      <c r="W2555" s="89"/>
      <c r="X2555" s="89"/>
      <c r="Y2555" s="89"/>
      <c r="Z2555" s="89"/>
      <c r="AA2555" s="89"/>
      <c r="AB2555" s="89"/>
      <c r="AC2555" s="89"/>
      <c r="AD2555" s="89"/>
      <c r="AE2555" s="89"/>
      <c r="AF2555" s="89"/>
      <c r="AG2555" s="89"/>
      <c r="AH2555" s="89"/>
      <c r="AI2555" s="89"/>
      <c r="AJ2555" s="89"/>
      <c r="AK2555" s="89"/>
      <c r="AL2555" s="89"/>
      <c r="AM2555" s="89"/>
      <c r="AN2555" s="89"/>
      <c r="AO2555" s="89"/>
      <c r="AP2555" s="89"/>
      <c r="AQ2555" s="89"/>
      <c r="AR2555" s="89"/>
      <c r="AS2555" s="89"/>
      <c r="AT2555" s="89"/>
      <c r="AU2555" s="89"/>
      <c r="AV2555" s="89"/>
      <c r="AW2555" s="89"/>
      <c r="AX2555" s="89"/>
      <c r="AY2555" s="89"/>
      <c r="AZ2555" s="89"/>
      <c r="BA2555" s="89"/>
      <c r="BB2555" s="89"/>
      <c r="BC2555" s="89"/>
      <c r="BD2555" s="89"/>
      <c r="BE2555" s="89"/>
      <c r="BF2555" s="89"/>
      <c r="BG2555" s="89"/>
      <c r="BH2555" s="89"/>
      <c r="BI2555" s="89"/>
      <c r="BJ2555" s="89"/>
      <c r="BK2555" s="89"/>
      <c r="BL2555" s="89"/>
      <c r="BM2555" s="89"/>
      <c r="BN2555" s="89"/>
      <c r="BO2555" s="89"/>
      <c r="BP2555" s="89"/>
      <c r="BQ2555" s="89"/>
      <c r="BR2555" s="89"/>
      <c r="BS2555" s="89"/>
      <c r="BT2555" s="89"/>
      <c r="BU2555" s="89"/>
      <c r="BV2555" s="89"/>
      <c r="BW2555" s="89"/>
      <c r="BX2555" s="89"/>
      <c r="BY2555" s="89"/>
      <c r="BZ2555" s="89"/>
      <c r="CA2555" s="89"/>
      <c r="CB2555" s="89"/>
      <c r="CC2555" s="89"/>
      <c r="CD2555" s="89"/>
    </row>
    <row r="2556" customFormat="false" ht="12.75" hidden="true" customHeight="true" outlineLevel="0" collapsed="false">
      <c r="A2556" s="86" t="s">
        <v>133</v>
      </c>
      <c r="B2556" s="86"/>
      <c r="C2556" s="87" t="s">
        <v>501</v>
      </c>
      <c r="D2556" s="87" t="s">
        <v>182</v>
      </c>
      <c r="E2556" s="87" t="s">
        <v>108</v>
      </c>
      <c r="F2556" s="87" t="s">
        <v>108</v>
      </c>
      <c r="G2556" s="87" t="s">
        <v>112</v>
      </c>
      <c r="H2556" s="88" t="n">
        <v>310</v>
      </c>
      <c r="I2556" s="70" t="n">
        <f aca="false">I2577</f>
        <v>0</v>
      </c>
      <c r="J2556" s="70" t="n">
        <f aca="false">J2577</f>
        <v>0</v>
      </c>
      <c r="K2556" s="89" t="n">
        <f aca="false">K2577</f>
        <v>0</v>
      </c>
      <c r="L2556" s="89" t="n">
        <f aca="false">L2577</f>
        <v>0</v>
      </c>
      <c r="M2556" s="89" t="n">
        <f aca="false">M2577</f>
        <v>0</v>
      </c>
      <c r="N2556" s="89" t="n">
        <f aca="false">N2577</f>
        <v>0</v>
      </c>
      <c r="O2556" s="89" t="n">
        <f aca="false">O2577</f>
        <v>0</v>
      </c>
      <c r="P2556" s="89" t="n">
        <f aca="false">P2577</f>
        <v>0</v>
      </c>
      <c r="Q2556" s="89" t="n">
        <f aca="false">Q2577</f>
        <v>0</v>
      </c>
      <c r="R2556" s="89" t="n">
        <f aca="false">R2577</f>
        <v>0</v>
      </c>
      <c r="S2556" s="89" t="n">
        <f aca="false">S2577</f>
        <v>0</v>
      </c>
      <c r="T2556" s="89" t="n">
        <f aca="false">T2577</f>
        <v>0</v>
      </c>
      <c r="U2556" s="89" t="n">
        <f aca="false">U2577</f>
        <v>0</v>
      </c>
      <c r="V2556" s="89" t="n">
        <f aca="false">V2577</f>
        <v>0</v>
      </c>
      <c r="W2556" s="89" t="n">
        <f aca="false">W2577</f>
        <v>0</v>
      </c>
      <c r="X2556" s="89" t="n">
        <f aca="false">X2577</f>
        <v>0</v>
      </c>
      <c r="Y2556" s="89" t="n">
        <f aca="false">Y2577</f>
        <v>0</v>
      </c>
      <c r="Z2556" s="89" t="n">
        <f aca="false">Z2577</f>
        <v>0</v>
      </c>
      <c r="AA2556" s="89" t="n">
        <f aca="false">AA2577</f>
        <v>0</v>
      </c>
      <c r="AB2556" s="89" t="n">
        <f aca="false">AB2577</f>
        <v>0</v>
      </c>
      <c r="AC2556" s="89" t="n">
        <f aca="false">AC2577</f>
        <v>0</v>
      </c>
      <c r="AD2556" s="89" t="n">
        <f aca="false">AD2577</f>
        <v>0</v>
      </c>
      <c r="AE2556" s="89" t="n">
        <f aca="false">AE2577</f>
        <v>0</v>
      </c>
      <c r="AF2556" s="89" t="n">
        <f aca="false">AF2577</f>
        <v>0</v>
      </c>
      <c r="AG2556" s="89" t="n">
        <f aca="false">AG2577</f>
        <v>0</v>
      </c>
      <c r="AH2556" s="89" t="n">
        <f aca="false">AH2577</f>
        <v>0</v>
      </c>
      <c r="AI2556" s="89" t="n">
        <f aca="false">AI2577</f>
        <v>0</v>
      </c>
      <c r="AJ2556" s="89" t="n">
        <f aca="false">AJ2577</f>
        <v>0</v>
      </c>
      <c r="AK2556" s="89" t="n">
        <f aca="false">AK2577</f>
        <v>0</v>
      </c>
      <c r="AL2556" s="89" t="n">
        <f aca="false">AL2577</f>
        <v>0</v>
      </c>
      <c r="AM2556" s="89" t="n">
        <f aca="false">AM2577</f>
        <v>0</v>
      </c>
      <c r="AN2556" s="89" t="n">
        <f aca="false">AN2577</f>
        <v>0</v>
      </c>
      <c r="AO2556" s="89" t="n">
        <f aca="false">AO2577</f>
        <v>0</v>
      </c>
      <c r="AP2556" s="89" t="n">
        <f aca="false">AP2577</f>
        <v>0</v>
      </c>
      <c r="AQ2556" s="89" t="n">
        <f aca="false">AQ2577</f>
        <v>0</v>
      </c>
      <c r="AR2556" s="89" t="n">
        <f aca="false">AR2577</f>
        <v>0</v>
      </c>
      <c r="AS2556" s="89" t="n">
        <f aca="false">AS2577</f>
        <v>0</v>
      </c>
      <c r="AT2556" s="89" t="n">
        <f aca="false">AT2577</f>
        <v>0</v>
      </c>
      <c r="AU2556" s="89" t="n">
        <f aca="false">AU2577</f>
        <v>0</v>
      </c>
      <c r="AV2556" s="89" t="n">
        <f aca="false">AV2577</f>
        <v>0</v>
      </c>
      <c r="AW2556" s="89" t="n">
        <f aca="false">AW2577</f>
        <v>0</v>
      </c>
      <c r="AX2556" s="89" t="n">
        <f aca="false">AX2577</f>
        <v>0</v>
      </c>
      <c r="AY2556" s="89" t="n">
        <f aca="false">AY2577</f>
        <v>0</v>
      </c>
      <c r="AZ2556" s="89" t="n">
        <f aca="false">AZ2577</f>
        <v>0</v>
      </c>
      <c r="BA2556" s="89" t="n">
        <f aca="false">BA2577</f>
        <v>0</v>
      </c>
      <c r="BB2556" s="89" t="n">
        <f aca="false">BB2577</f>
        <v>0</v>
      </c>
      <c r="BC2556" s="89" t="n">
        <f aca="false">BC2577</f>
        <v>0</v>
      </c>
      <c r="BD2556" s="89" t="n">
        <f aca="false">BD2577</f>
        <v>0</v>
      </c>
      <c r="BE2556" s="89" t="n">
        <f aca="false">BE2577</f>
        <v>0</v>
      </c>
      <c r="BF2556" s="89" t="n">
        <f aca="false">BF2577</f>
        <v>0</v>
      </c>
      <c r="BG2556" s="89" t="n">
        <f aca="false">BG2577</f>
        <v>0</v>
      </c>
      <c r="BH2556" s="89" t="n">
        <f aca="false">BH2577</f>
        <v>0</v>
      </c>
      <c r="BI2556" s="89" t="n">
        <f aca="false">BI2577</f>
        <v>0</v>
      </c>
      <c r="BJ2556" s="89" t="n">
        <f aca="false">BJ2577</f>
        <v>0</v>
      </c>
      <c r="BK2556" s="89" t="n">
        <f aca="false">BK2577</f>
        <v>0</v>
      </c>
      <c r="BL2556" s="89" t="n">
        <f aca="false">BL2577</f>
        <v>0</v>
      </c>
      <c r="BM2556" s="89" t="n">
        <f aca="false">BM2577</f>
        <v>0</v>
      </c>
      <c r="BN2556" s="89" t="n">
        <f aca="false">BN2577</f>
        <v>0</v>
      </c>
      <c r="BO2556" s="89" t="n">
        <f aca="false">BO2577</f>
        <v>0</v>
      </c>
      <c r="BP2556" s="89" t="n">
        <f aca="false">BP2577</f>
        <v>0</v>
      </c>
      <c r="BQ2556" s="89" t="n">
        <f aca="false">BQ2577</f>
        <v>0</v>
      </c>
      <c r="BR2556" s="89" t="n">
        <f aca="false">BR2577</f>
        <v>0</v>
      </c>
      <c r="BS2556" s="89" t="n">
        <f aca="false">BS2577</f>
        <v>0</v>
      </c>
      <c r="BT2556" s="89" t="n">
        <f aca="false">BT2577</f>
        <v>0</v>
      </c>
      <c r="BU2556" s="89" t="n">
        <f aca="false">BU2577</f>
        <v>0</v>
      </c>
      <c r="BV2556" s="89" t="n">
        <f aca="false">BV2577</f>
        <v>0</v>
      </c>
      <c r="BW2556" s="89" t="n">
        <f aca="false">BW2577</f>
        <v>0</v>
      </c>
      <c r="BX2556" s="89" t="n">
        <f aca="false">BX2577</f>
        <v>0</v>
      </c>
      <c r="BY2556" s="89" t="n">
        <f aca="false">BY2577</f>
        <v>0</v>
      </c>
      <c r="BZ2556" s="89" t="n">
        <f aca="false">BZ2577</f>
        <v>0</v>
      </c>
      <c r="CA2556" s="89" t="n">
        <f aca="false">CA2577</f>
        <v>0</v>
      </c>
      <c r="CB2556" s="89" t="n">
        <f aca="false">CB2577</f>
        <v>0</v>
      </c>
      <c r="CC2556" s="89" t="n">
        <f aca="false">CC2577</f>
        <v>0</v>
      </c>
      <c r="CD2556" s="89" t="n">
        <f aca="false">CD2577</f>
        <v>0</v>
      </c>
    </row>
    <row r="2557" customFormat="false" ht="12.75" hidden="true" customHeight="false" outlineLevel="0" collapsed="false">
      <c r="A2557" s="134"/>
      <c r="B2557" s="80"/>
      <c r="C2557" s="81"/>
      <c r="D2557" s="81"/>
      <c r="E2557" s="81"/>
      <c r="F2557" s="81"/>
      <c r="G2557" s="81"/>
      <c r="H2557" s="82"/>
      <c r="I2557" s="70"/>
      <c r="J2557" s="70"/>
      <c r="K2557" s="89"/>
      <c r="L2557" s="89"/>
      <c r="M2557" s="89"/>
      <c r="N2557" s="89"/>
      <c r="O2557" s="89"/>
      <c r="P2557" s="89"/>
      <c r="Q2557" s="89"/>
      <c r="R2557" s="89"/>
      <c r="S2557" s="89"/>
      <c r="T2557" s="89"/>
      <c r="U2557" s="89"/>
      <c r="V2557" s="89"/>
      <c r="W2557" s="89"/>
      <c r="X2557" s="89"/>
      <c r="Y2557" s="89"/>
      <c r="Z2557" s="89"/>
      <c r="AA2557" s="89"/>
      <c r="AB2557" s="89"/>
      <c r="AC2557" s="89"/>
      <c r="AD2557" s="89"/>
      <c r="AE2557" s="89"/>
      <c r="AF2557" s="89"/>
      <c r="AG2557" s="89"/>
      <c r="AH2557" s="89"/>
      <c r="AI2557" s="89"/>
      <c r="AJ2557" s="89"/>
      <c r="AK2557" s="89"/>
      <c r="AL2557" s="89"/>
      <c r="AM2557" s="89"/>
      <c r="AN2557" s="89"/>
      <c r="AO2557" s="89"/>
      <c r="AP2557" s="89"/>
      <c r="AQ2557" s="89"/>
      <c r="AR2557" s="89"/>
      <c r="AS2557" s="89"/>
      <c r="AT2557" s="89"/>
      <c r="AU2557" s="89"/>
      <c r="AV2557" s="89"/>
      <c r="AW2557" s="89"/>
      <c r="AX2557" s="89"/>
      <c r="AY2557" s="89"/>
      <c r="AZ2557" s="89"/>
      <c r="BA2557" s="89"/>
      <c r="BB2557" s="89"/>
      <c r="BC2557" s="89"/>
      <c r="BD2557" s="89"/>
      <c r="BE2557" s="89"/>
      <c r="BF2557" s="89"/>
      <c r="BG2557" s="89"/>
      <c r="BH2557" s="89"/>
      <c r="BI2557" s="89"/>
      <c r="BJ2557" s="89"/>
      <c r="BK2557" s="89"/>
      <c r="BL2557" s="89"/>
      <c r="BM2557" s="89"/>
      <c r="BN2557" s="89"/>
      <c r="BO2557" s="89"/>
      <c r="BP2557" s="89"/>
      <c r="BQ2557" s="89"/>
      <c r="BR2557" s="89"/>
      <c r="BS2557" s="89"/>
      <c r="BT2557" s="89"/>
      <c r="BU2557" s="89"/>
      <c r="BV2557" s="89"/>
      <c r="BW2557" s="89"/>
      <c r="BX2557" s="89"/>
      <c r="BY2557" s="89"/>
      <c r="BZ2557" s="89"/>
      <c r="CA2557" s="89"/>
      <c r="CB2557" s="89"/>
      <c r="CC2557" s="89"/>
      <c r="CD2557" s="89"/>
    </row>
    <row r="2558" customFormat="false" ht="12.75" hidden="true" customHeight="false" outlineLevel="0" collapsed="false">
      <c r="A2558" s="110" t="s">
        <v>616</v>
      </c>
      <c r="B2558" s="126"/>
      <c r="C2558" s="127"/>
      <c r="D2558" s="127"/>
      <c r="E2558" s="127"/>
      <c r="F2558" s="127"/>
      <c r="G2558" s="127"/>
      <c r="H2558" s="109"/>
      <c r="I2558" s="83" t="n">
        <f aca="false">I2559</f>
        <v>0</v>
      </c>
      <c r="J2558" s="83" t="n">
        <f aca="false">J2559</f>
        <v>0</v>
      </c>
      <c r="K2558" s="84" t="n">
        <f aca="false">K2559</f>
        <v>0</v>
      </c>
      <c r="L2558" s="84" t="n">
        <f aca="false">L2559</f>
        <v>0</v>
      </c>
      <c r="M2558" s="84" t="n">
        <f aca="false">M2559</f>
        <v>0</v>
      </c>
      <c r="N2558" s="84" t="n">
        <f aca="false">N2559</f>
        <v>0</v>
      </c>
      <c r="O2558" s="84" t="n">
        <f aca="false">O2559</f>
        <v>0</v>
      </c>
      <c r="P2558" s="84" t="n">
        <f aca="false">P2559</f>
        <v>0</v>
      </c>
      <c r="Q2558" s="84" t="n">
        <f aca="false">Q2559</f>
        <v>0</v>
      </c>
      <c r="R2558" s="84" t="n">
        <f aca="false">R2559</f>
        <v>0</v>
      </c>
      <c r="S2558" s="84" t="n">
        <f aca="false">S2559</f>
        <v>0</v>
      </c>
      <c r="T2558" s="84" t="n">
        <f aca="false">T2559</f>
        <v>0</v>
      </c>
      <c r="U2558" s="84" t="n">
        <f aca="false">U2559</f>
        <v>0</v>
      </c>
      <c r="V2558" s="84" t="n">
        <f aca="false">V2559</f>
        <v>0</v>
      </c>
      <c r="W2558" s="84" t="n">
        <f aca="false">W2559</f>
        <v>0</v>
      </c>
      <c r="X2558" s="84" t="n">
        <f aca="false">X2559</f>
        <v>0</v>
      </c>
      <c r="Y2558" s="84" t="n">
        <f aca="false">Y2559</f>
        <v>0</v>
      </c>
      <c r="Z2558" s="84" t="n">
        <f aca="false">Z2559</f>
        <v>0</v>
      </c>
      <c r="AA2558" s="84" t="n">
        <f aca="false">AA2559</f>
        <v>0</v>
      </c>
      <c r="AB2558" s="84" t="n">
        <f aca="false">AB2559</f>
        <v>0</v>
      </c>
      <c r="AC2558" s="84" t="n">
        <f aca="false">AC2559</f>
        <v>0</v>
      </c>
      <c r="AD2558" s="84" t="n">
        <f aca="false">AD2559</f>
        <v>0</v>
      </c>
      <c r="AE2558" s="84" t="n">
        <f aca="false">AE2559</f>
        <v>0</v>
      </c>
      <c r="AF2558" s="84" t="n">
        <f aca="false">AF2559</f>
        <v>0</v>
      </c>
      <c r="AG2558" s="84" t="n">
        <f aca="false">AG2559</f>
        <v>0</v>
      </c>
      <c r="AH2558" s="84" t="n">
        <f aca="false">AH2559</f>
        <v>0</v>
      </c>
      <c r="AI2558" s="84" t="n">
        <f aca="false">AI2559</f>
        <v>0</v>
      </c>
      <c r="AJ2558" s="84" t="n">
        <f aca="false">AJ2559</f>
        <v>0</v>
      </c>
      <c r="AK2558" s="84" t="n">
        <f aca="false">AK2559</f>
        <v>0</v>
      </c>
      <c r="AL2558" s="84" t="n">
        <f aca="false">AL2559</f>
        <v>0</v>
      </c>
      <c r="AM2558" s="84" t="n">
        <f aca="false">AM2559</f>
        <v>0</v>
      </c>
      <c r="AN2558" s="84" t="n">
        <f aca="false">AN2559</f>
        <v>0</v>
      </c>
      <c r="AO2558" s="84" t="n">
        <f aca="false">AO2559</f>
        <v>0</v>
      </c>
      <c r="AP2558" s="84" t="n">
        <f aca="false">AP2559</f>
        <v>0</v>
      </c>
      <c r="AQ2558" s="84" t="n">
        <f aca="false">AQ2559</f>
        <v>0</v>
      </c>
      <c r="AR2558" s="84" t="n">
        <f aca="false">AR2559</f>
        <v>0</v>
      </c>
      <c r="AS2558" s="84" t="n">
        <f aca="false">AS2559</f>
        <v>0</v>
      </c>
      <c r="AT2558" s="84" t="n">
        <f aca="false">AT2559</f>
        <v>0</v>
      </c>
      <c r="AU2558" s="84" t="n">
        <f aca="false">AU2559</f>
        <v>0</v>
      </c>
      <c r="AV2558" s="84" t="n">
        <f aca="false">AV2559</f>
        <v>0</v>
      </c>
      <c r="AW2558" s="84" t="n">
        <f aca="false">AW2559</f>
        <v>0</v>
      </c>
      <c r="AX2558" s="84" t="n">
        <f aca="false">AX2559</f>
        <v>0</v>
      </c>
      <c r="AY2558" s="84" t="n">
        <f aca="false">AY2559</f>
        <v>0</v>
      </c>
      <c r="AZ2558" s="84" t="n">
        <f aca="false">AZ2559</f>
        <v>0</v>
      </c>
      <c r="BA2558" s="84" t="n">
        <f aca="false">BA2559</f>
        <v>0</v>
      </c>
      <c r="BB2558" s="84" t="n">
        <f aca="false">BB2559</f>
        <v>0</v>
      </c>
      <c r="BC2558" s="84" t="n">
        <f aca="false">BC2559</f>
        <v>0</v>
      </c>
      <c r="BD2558" s="84" t="n">
        <f aca="false">BD2559</f>
        <v>0</v>
      </c>
      <c r="BE2558" s="84" t="n">
        <f aca="false">BE2559</f>
        <v>0</v>
      </c>
      <c r="BF2558" s="84" t="n">
        <f aca="false">BF2559</f>
        <v>0</v>
      </c>
      <c r="BG2558" s="84" t="n">
        <f aca="false">BG2559</f>
        <v>0</v>
      </c>
      <c r="BH2558" s="84" t="n">
        <f aca="false">BH2559</f>
        <v>0</v>
      </c>
      <c r="BI2558" s="84" t="n">
        <f aca="false">BI2559</f>
        <v>0</v>
      </c>
      <c r="BJ2558" s="84" t="n">
        <f aca="false">BJ2559</f>
        <v>0</v>
      </c>
      <c r="BK2558" s="84" t="n">
        <f aca="false">BK2559</f>
        <v>0</v>
      </c>
      <c r="BL2558" s="84" t="n">
        <f aca="false">BL2559</f>
        <v>0</v>
      </c>
      <c r="BM2558" s="84" t="n">
        <f aca="false">BM2559</f>
        <v>0</v>
      </c>
      <c r="BN2558" s="84" t="n">
        <f aca="false">BN2559</f>
        <v>0</v>
      </c>
      <c r="BO2558" s="84" t="n">
        <f aca="false">BO2559</f>
        <v>0</v>
      </c>
      <c r="BP2558" s="84" t="n">
        <f aca="false">BP2559</f>
        <v>0</v>
      </c>
      <c r="BQ2558" s="84" t="n">
        <f aca="false">BQ2559</f>
        <v>0</v>
      </c>
      <c r="BR2558" s="84" t="n">
        <f aca="false">BR2559</f>
        <v>0</v>
      </c>
      <c r="BS2558" s="84" t="n">
        <f aca="false">BS2559</f>
        <v>0</v>
      </c>
      <c r="BT2558" s="84" t="n">
        <f aca="false">BT2559</f>
        <v>0</v>
      </c>
      <c r="BU2558" s="84" t="n">
        <f aca="false">BU2559</f>
        <v>0</v>
      </c>
      <c r="BV2558" s="84" t="n">
        <f aca="false">BV2559</f>
        <v>0</v>
      </c>
      <c r="BW2558" s="84" t="n">
        <f aca="false">BW2559</f>
        <v>0</v>
      </c>
      <c r="BX2558" s="84" t="n">
        <f aca="false">BX2559</f>
        <v>0</v>
      </c>
      <c r="BY2558" s="84" t="n">
        <f aca="false">BY2559</f>
        <v>0</v>
      </c>
      <c r="BZ2558" s="84" t="n">
        <f aca="false">BZ2559</f>
        <v>0</v>
      </c>
      <c r="CA2558" s="84" t="n">
        <f aca="false">CA2559</f>
        <v>0</v>
      </c>
      <c r="CB2558" s="84" t="n">
        <f aca="false">CB2559</f>
        <v>0</v>
      </c>
      <c r="CC2558" s="84" t="n">
        <f aca="false">CC2559</f>
        <v>0</v>
      </c>
      <c r="CD2558" s="84" t="n">
        <f aca="false">CD2559</f>
        <v>0</v>
      </c>
    </row>
    <row r="2559" customFormat="false" ht="12.75" hidden="true" customHeight="false" outlineLevel="0" collapsed="false">
      <c r="A2559" s="164" t="s">
        <v>617</v>
      </c>
      <c r="B2559" s="164"/>
      <c r="C2559" s="104" t="s">
        <v>501</v>
      </c>
      <c r="D2559" s="87"/>
      <c r="E2559" s="87"/>
      <c r="F2559" s="87"/>
      <c r="G2559" s="87"/>
      <c r="H2559" s="88"/>
      <c r="I2559" s="83" t="n">
        <f aca="false">I2560</f>
        <v>0</v>
      </c>
      <c r="J2559" s="83" t="n">
        <f aca="false">J2560</f>
        <v>0</v>
      </c>
      <c r="K2559" s="84" t="n">
        <f aca="false">K2560</f>
        <v>0</v>
      </c>
      <c r="L2559" s="84" t="n">
        <f aca="false">L2560</f>
        <v>0</v>
      </c>
      <c r="M2559" s="84" t="n">
        <f aca="false">M2560</f>
        <v>0</v>
      </c>
      <c r="N2559" s="84" t="n">
        <f aca="false">N2560</f>
        <v>0</v>
      </c>
      <c r="O2559" s="84" t="n">
        <f aca="false">O2560</f>
        <v>0</v>
      </c>
      <c r="P2559" s="84" t="n">
        <f aca="false">P2560</f>
        <v>0</v>
      </c>
      <c r="Q2559" s="84" t="n">
        <f aca="false">Q2560</f>
        <v>0</v>
      </c>
      <c r="R2559" s="84" t="n">
        <f aca="false">R2560</f>
        <v>0</v>
      </c>
      <c r="S2559" s="84" t="n">
        <f aca="false">S2560</f>
        <v>0</v>
      </c>
      <c r="T2559" s="84" t="n">
        <f aca="false">T2560</f>
        <v>0</v>
      </c>
      <c r="U2559" s="84" t="n">
        <f aca="false">U2560</f>
        <v>0</v>
      </c>
      <c r="V2559" s="84" t="n">
        <f aca="false">V2560</f>
        <v>0</v>
      </c>
      <c r="W2559" s="84" t="n">
        <f aca="false">W2560</f>
        <v>0</v>
      </c>
      <c r="X2559" s="84" t="n">
        <f aca="false">X2560</f>
        <v>0</v>
      </c>
      <c r="Y2559" s="84" t="n">
        <f aca="false">Y2560</f>
        <v>0</v>
      </c>
      <c r="Z2559" s="84" t="n">
        <f aca="false">Z2560</f>
        <v>0</v>
      </c>
      <c r="AA2559" s="84" t="n">
        <f aca="false">AA2560</f>
        <v>0</v>
      </c>
      <c r="AB2559" s="84" t="n">
        <f aca="false">AB2560</f>
        <v>0</v>
      </c>
      <c r="AC2559" s="84" t="n">
        <f aca="false">AC2560</f>
        <v>0</v>
      </c>
      <c r="AD2559" s="84" t="n">
        <f aca="false">AD2560</f>
        <v>0</v>
      </c>
      <c r="AE2559" s="84" t="n">
        <f aca="false">AE2560</f>
        <v>0</v>
      </c>
      <c r="AF2559" s="84" t="n">
        <f aca="false">AF2560</f>
        <v>0</v>
      </c>
      <c r="AG2559" s="84" t="n">
        <f aca="false">AG2560</f>
        <v>0</v>
      </c>
      <c r="AH2559" s="84" t="n">
        <f aca="false">AH2560</f>
        <v>0</v>
      </c>
      <c r="AI2559" s="84" t="n">
        <f aca="false">AI2560</f>
        <v>0</v>
      </c>
      <c r="AJ2559" s="84" t="n">
        <f aca="false">AJ2560</f>
        <v>0</v>
      </c>
      <c r="AK2559" s="84" t="n">
        <f aca="false">AK2560</f>
        <v>0</v>
      </c>
      <c r="AL2559" s="84" t="n">
        <f aca="false">AL2560</f>
        <v>0</v>
      </c>
      <c r="AM2559" s="84" t="n">
        <f aca="false">AM2560</f>
        <v>0</v>
      </c>
      <c r="AN2559" s="84" t="n">
        <f aca="false">AN2560</f>
        <v>0</v>
      </c>
      <c r="AO2559" s="84" t="n">
        <f aca="false">AO2560</f>
        <v>0</v>
      </c>
      <c r="AP2559" s="84" t="n">
        <f aca="false">AP2560</f>
        <v>0</v>
      </c>
      <c r="AQ2559" s="84" t="n">
        <f aca="false">AQ2560</f>
        <v>0</v>
      </c>
      <c r="AR2559" s="84" t="n">
        <f aca="false">AR2560</f>
        <v>0</v>
      </c>
      <c r="AS2559" s="84" t="n">
        <f aca="false">AS2560</f>
        <v>0</v>
      </c>
      <c r="AT2559" s="84" t="n">
        <f aca="false">AT2560</f>
        <v>0</v>
      </c>
      <c r="AU2559" s="84" t="n">
        <f aca="false">AU2560</f>
        <v>0</v>
      </c>
      <c r="AV2559" s="84" t="n">
        <f aca="false">AV2560</f>
        <v>0</v>
      </c>
      <c r="AW2559" s="84" t="n">
        <f aca="false">AW2560</f>
        <v>0</v>
      </c>
      <c r="AX2559" s="84" t="n">
        <f aca="false">AX2560</f>
        <v>0</v>
      </c>
      <c r="AY2559" s="84" t="n">
        <f aca="false">AY2560</f>
        <v>0</v>
      </c>
      <c r="AZ2559" s="84" t="n">
        <f aca="false">AZ2560</f>
        <v>0</v>
      </c>
      <c r="BA2559" s="84" t="n">
        <f aca="false">BA2560</f>
        <v>0</v>
      </c>
      <c r="BB2559" s="84" t="n">
        <f aca="false">BB2560</f>
        <v>0</v>
      </c>
      <c r="BC2559" s="84" t="n">
        <f aca="false">BC2560</f>
        <v>0</v>
      </c>
      <c r="BD2559" s="84" t="n">
        <f aca="false">BD2560</f>
        <v>0</v>
      </c>
      <c r="BE2559" s="84" t="n">
        <f aca="false">BE2560</f>
        <v>0</v>
      </c>
      <c r="BF2559" s="84" t="n">
        <f aca="false">BF2560</f>
        <v>0</v>
      </c>
      <c r="BG2559" s="84" t="n">
        <f aca="false">BG2560</f>
        <v>0</v>
      </c>
      <c r="BH2559" s="84" t="n">
        <f aca="false">BH2560</f>
        <v>0</v>
      </c>
      <c r="BI2559" s="84" t="n">
        <f aca="false">BI2560</f>
        <v>0</v>
      </c>
      <c r="BJ2559" s="84" t="n">
        <f aca="false">BJ2560</f>
        <v>0</v>
      </c>
      <c r="BK2559" s="84" t="n">
        <f aca="false">BK2560</f>
        <v>0</v>
      </c>
      <c r="BL2559" s="84" t="n">
        <f aca="false">BL2560</f>
        <v>0</v>
      </c>
      <c r="BM2559" s="84" t="n">
        <f aca="false">BM2560</f>
        <v>0</v>
      </c>
      <c r="BN2559" s="84" t="n">
        <f aca="false">BN2560</f>
        <v>0</v>
      </c>
      <c r="BO2559" s="84" t="n">
        <f aca="false">BO2560</f>
        <v>0</v>
      </c>
      <c r="BP2559" s="84" t="n">
        <f aca="false">BP2560</f>
        <v>0</v>
      </c>
      <c r="BQ2559" s="84" t="n">
        <f aca="false">BQ2560</f>
        <v>0</v>
      </c>
      <c r="BR2559" s="84" t="n">
        <f aca="false">BR2560</f>
        <v>0</v>
      </c>
      <c r="BS2559" s="84" t="n">
        <f aca="false">BS2560</f>
        <v>0</v>
      </c>
      <c r="BT2559" s="84" t="n">
        <f aca="false">BT2560</f>
        <v>0</v>
      </c>
      <c r="BU2559" s="84" t="n">
        <f aca="false">BU2560</f>
        <v>0</v>
      </c>
      <c r="BV2559" s="84" t="n">
        <f aca="false">BV2560</f>
        <v>0</v>
      </c>
      <c r="BW2559" s="84" t="n">
        <f aca="false">BW2560</f>
        <v>0</v>
      </c>
      <c r="BX2559" s="84" t="n">
        <f aca="false">BX2560</f>
        <v>0</v>
      </c>
      <c r="BY2559" s="84" t="n">
        <f aca="false">BY2560</f>
        <v>0</v>
      </c>
      <c r="BZ2559" s="84" t="n">
        <f aca="false">BZ2560</f>
        <v>0</v>
      </c>
      <c r="CA2559" s="84" t="n">
        <f aca="false">CA2560</f>
        <v>0</v>
      </c>
      <c r="CB2559" s="84" t="n">
        <f aca="false">CB2560</f>
        <v>0</v>
      </c>
      <c r="CC2559" s="84" t="n">
        <f aca="false">CC2560</f>
        <v>0</v>
      </c>
      <c r="CD2559" s="84" t="n">
        <f aca="false">CD2560</f>
        <v>0</v>
      </c>
    </row>
    <row r="2560" customFormat="false" ht="12.75" hidden="true" customHeight="false" outlineLevel="0" collapsed="false">
      <c r="A2560" s="80" t="s">
        <v>503</v>
      </c>
      <c r="B2560" s="80"/>
      <c r="C2560" s="81" t="s">
        <v>501</v>
      </c>
      <c r="D2560" s="81" t="s">
        <v>478</v>
      </c>
      <c r="E2560" s="81" t="s">
        <v>108</v>
      </c>
      <c r="F2560" s="81" t="s">
        <v>108</v>
      </c>
      <c r="G2560" s="87"/>
      <c r="H2560" s="88"/>
      <c r="I2560" s="83" t="n">
        <f aca="false">I2561</f>
        <v>0</v>
      </c>
      <c r="J2560" s="83" t="n">
        <f aca="false">J2561</f>
        <v>0</v>
      </c>
      <c r="K2560" s="84" t="n">
        <f aca="false">K2561</f>
        <v>0</v>
      </c>
      <c r="L2560" s="84" t="n">
        <f aca="false">L2561</f>
        <v>0</v>
      </c>
      <c r="M2560" s="84" t="n">
        <f aca="false">M2561</f>
        <v>0</v>
      </c>
      <c r="N2560" s="84" t="n">
        <f aca="false">N2561</f>
        <v>0</v>
      </c>
      <c r="O2560" s="84" t="n">
        <f aca="false">O2561</f>
        <v>0</v>
      </c>
      <c r="P2560" s="84" t="n">
        <f aca="false">P2561</f>
        <v>0</v>
      </c>
      <c r="Q2560" s="84" t="n">
        <f aca="false">Q2561</f>
        <v>0</v>
      </c>
      <c r="R2560" s="84" t="n">
        <f aca="false">R2561</f>
        <v>0</v>
      </c>
      <c r="S2560" s="84" t="n">
        <f aca="false">S2561</f>
        <v>0</v>
      </c>
      <c r="T2560" s="84" t="n">
        <f aca="false">T2561</f>
        <v>0</v>
      </c>
      <c r="U2560" s="84" t="n">
        <f aca="false">U2561</f>
        <v>0</v>
      </c>
      <c r="V2560" s="84" t="n">
        <f aca="false">V2561</f>
        <v>0</v>
      </c>
      <c r="W2560" s="84" t="n">
        <f aca="false">W2561</f>
        <v>0</v>
      </c>
      <c r="X2560" s="84" t="n">
        <f aca="false">X2561</f>
        <v>0</v>
      </c>
      <c r="Y2560" s="84" t="n">
        <f aca="false">Y2561</f>
        <v>0</v>
      </c>
      <c r="Z2560" s="84" t="n">
        <f aca="false">Z2561</f>
        <v>0</v>
      </c>
      <c r="AA2560" s="84" t="n">
        <f aca="false">AA2561</f>
        <v>0</v>
      </c>
      <c r="AB2560" s="84" t="n">
        <f aca="false">AB2561</f>
        <v>0</v>
      </c>
      <c r="AC2560" s="84" t="n">
        <f aca="false">AC2561</f>
        <v>0</v>
      </c>
      <c r="AD2560" s="84" t="n">
        <f aca="false">AD2561</f>
        <v>0</v>
      </c>
      <c r="AE2560" s="84" t="n">
        <f aca="false">AE2561</f>
        <v>0</v>
      </c>
      <c r="AF2560" s="84" t="n">
        <f aca="false">AF2561</f>
        <v>0</v>
      </c>
      <c r="AG2560" s="84" t="n">
        <f aca="false">AG2561</f>
        <v>0</v>
      </c>
      <c r="AH2560" s="84" t="n">
        <f aca="false">AH2561</f>
        <v>0</v>
      </c>
      <c r="AI2560" s="84" t="n">
        <f aca="false">AI2561</f>
        <v>0</v>
      </c>
      <c r="AJ2560" s="84" t="n">
        <f aca="false">AJ2561</f>
        <v>0</v>
      </c>
      <c r="AK2560" s="84" t="n">
        <f aca="false">AK2561</f>
        <v>0</v>
      </c>
      <c r="AL2560" s="84" t="n">
        <f aca="false">AL2561</f>
        <v>0</v>
      </c>
      <c r="AM2560" s="84" t="n">
        <f aca="false">AM2561</f>
        <v>0</v>
      </c>
      <c r="AN2560" s="84" t="n">
        <f aca="false">AN2561</f>
        <v>0</v>
      </c>
      <c r="AO2560" s="84" t="n">
        <f aca="false">AO2561</f>
        <v>0</v>
      </c>
      <c r="AP2560" s="84" t="n">
        <f aca="false">AP2561</f>
        <v>0</v>
      </c>
      <c r="AQ2560" s="84" t="n">
        <f aca="false">AQ2561</f>
        <v>0</v>
      </c>
      <c r="AR2560" s="84" t="n">
        <f aca="false">AR2561</f>
        <v>0</v>
      </c>
      <c r="AS2560" s="84" t="n">
        <f aca="false">AS2561</f>
        <v>0</v>
      </c>
      <c r="AT2560" s="84" t="n">
        <f aca="false">AT2561</f>
        <v>0</v>
      </c>
      <c r="AU2560" s="84" t="n">
        <f aca="false">AU2561</f>
        <v>0</v>
      </c>
      <c r="AV2560" s="84" t="n">
        <f aca="false">AV2561</f>
        <v>0</v>
      </c>
      <c r="AW2560" s="84" t="n">
        <f aca="false">AW2561</f>
        <v>0</v>
      </c>
      <c r="AX2560" s="84" t="n">
        <f aca="false">AX2561</f>
        <v>0</v>
      </c>
      <c r="AY2560" s="84" t="n">
        <f aca="false">AY2561</f>
        <v>0</v>
      </c>
      <c r="AZ2560" s="84" t="n">
        <f aca="false">AZ2561</f>
        <v>0</v>
      </c>
      <c r="BA2560" s="84" t="n">
        <f aca="false">BA2561</f>
        <v>0</v>
      </c>
      <c r="BB2560" s="84" t="n">
        <f aca="false">BB2561</f>
        <v>0</v>
      </c>
      <c r="BC2560" s="84" t="n">
        <f aca="false">BC2561</f>
        <v>0</v>
      </c>
      <c r="BD2560" s="84" t="n">
        <f aca="false">BD2561</f>
        <v>0</v>
      </c>
      <c r="BE2560" s="84" t="n">
        <f aca="false">BE2561</f>
        <v>0</v>
      </c>
      <c r="BF2560" s="84" t="n">
        <f aca="false">BF2561</f>
        <v>0</v>
      </c>
      <c r="BG2560" s="84" t="n">
        <f aca="false">BG2561</f>
        <v>0</v>
      </c>
      <c r="BH2560" s="84" t="n">
        <f aca="false">BH2561</f>
        <v>0</v>
      </c>
      <c r="BI2560" s="84" t="n">
        <f aca="false">BI2561</f>
        <v>0</v>
      </c>
      <c r="BJ2560" s="84" t="n">
        <f aca="false">BJ2561</f>
        <v>0</v>
      </c>
      <c r="BK2560" s="84" t="n">
        <f aca="false">BK2561</f>
        <v>0</v>
      </c>
      <c r="BL2560" s="84" t="n">
        <f aca="false">BL2561</f>
        <v>0</v>
      </c>
      <c r="BM2560" s="84" t="n">
        <f aca="false">BM2561</f>
        <v>0</v>
      </c>
      <c r="BN2560" s="84" t="n">
        <f aca="false">BN2561</f>
        <v>0</v>
      </c>
      <c r="BO2560" s="84" t="n">
        <f aca="false">BO2561</f>
        <v>0</v>
      </c>
      <c r="BP2560" s="84" t="n">
        <f aca="false">BP2561</f>
        <v>0</v>
      </c>
      <c r="BQ2560" s="84" t="n">
        <f aca="false">BQ2561</f>
        <v>0</v>
      </c>
      <c r="BR2560" s="84" t="n">
        <f aca="false">BR2561</f>
        <v>0</v>
      </c>
      <c r="BS2560" s="84" t="n">
        <f aca="false">BS2561</f>
        <v>0</v>
      </c>
      <c r="BT2560" s="84" t="n">
        <f aca="false">BT2561</f>
        <v>0</v>
      </c>
      <c r="BU2560" s="84" t="n">
        <f aca="false">BU2561</f>
        <v>0</v>
      </c>
      <c r="BV2560" s="84" t="n">
        <f aca="false">BV2561</f>
        <v>0</v>
      </c>
      <c r="BW2560" s="84" t="n">
        <f aca="false">BW2561</f>
        <v>0</v>
      </c>
      <c r="BX2560" s="84" t="n">
        <f aca="false">BX2561</f>
        <v>0</v>
      </c>
      <c r="BY2560" s="84" t="n">
        <f aca="false">BY2561</f>
        <v>0</v>
      </c>
      <c r="BZ2560" s="84" t="n">
        <f aca="false">BZ2561</f>
        <v>0</v>
      </c>
      <c r="CA2560" s="84" t="n">
        <f aca="false">CA2561</f>
        <v>0</v>
      </c>
      <c r="CB2560" s="84" t="n">
        <f aca="false">CB2561</f>
        <v>0</v>
      </c>
      <c r="CC2560" s="84" t="n">
        <f aca="false">CC2561</f>
        <v>0</v>
      </c>
      <c r="CD2560" s="84" t="n">
        <f aca="false">CD2561</f>
        <v>0</v>
      </c>
    </row>
    <row r="2561" customFormat="false" ht="12.75" hidden="true" customHeight="false" outlineLevel="0" collapsed="false">
      <c r="A2561" s="80" t="s">
        <v>504</v>
      </c>
      <c r="B2561" s="80"/>
      <c r="C2561" s="81" t="s">
        <v>501</v>
      </c>
      <c r="D2561" s="81" t="s">
        <v>478</v>
      </c>
      <c r="E2561" s="81" t="s">
        <v>180</v>
      </c>
      <c r="F2561" s="81" t="s">
        <v>108</v>
      </c>
      <c r="G2561" s="81"/>
      <c r="H2561" s="88"/>
      <c r="I2561" s="83" t="n">
        <f aca="false">I2562</f>
        <v>0</v>
      </c>
      <c r="J2561" s="83" t="n">
        <f aca="false">J2562</f>
        <v>0</v>
      </c>
      <c r="K2561" s="84" t="n">
        <f aca="false">K2562</f>
        <v>0</v>
      </c>
      <c r="L2561" s="84" t="n">
        <f aca="false">L2562</f>
        <v>0</v>
      </c>
      <c r="M2561" s="84" t="n">
        <f aca="false">M2562</f>
        <v>0</v>
      </c>
      <c r="N2561" s="84" t="n">
        <f aca="false">N2562</f>
        <v>0</v>
      </c>
      <c r="O2561" s="84" t="n">
        <f aca="false">O2562</f>
        <v>0</v>
      </c>
      <c r="P2561" s="84" t="n">
        <f aca="false">P2562</f>
        <v>0</v>
      </c>
      <c r="Q2561" s="84" t="n">
        <f aca="false">Q2562</f>
        <v>0</v>
      </c>
      <c r="R2561" s="84" t="n">
        <f aca="false">R2562</f>
        <v>0</v>
      </c>
      <c r="S2561" s="84" t="n">
        <f aca="false">S2562</f>
        <v>0</v>
      </c>
      <c r="T2561" s="84" t="n">
        <f aca="false">T2562</f>
        <v>0</v>
      </c>
      <c r="U2561" s="84" t="n">
        <f aca="false">U2562</f>
        <v>0</v>
      </c>
      <c r="V2561" s="84" t="n">
        <f aca="false">V2562</f>
        <v>0</v>
      </c>
      <c r="W2561" s="84" t="n">
        <f aca="false">W2562</f>
        <v>0</v>
      </c>
      <c r="X2561" s="84" t="n">
        <f aca="false">X2562</f>
        <v>0</v>
      </c>
      <c r="Y2561" s="84" t="n">
        <f aca="false">Y2562</f>
        <v>0</v>
      </c>
      <c r="Z2561" s="84" t="n">
        <f aca="false">Z2562</f>
        <v>0</v>
      </c>
      <c r="AA2561" s="84" t="n">
        <f aca="false">AA2562</f>
        <v>0</v>
      </c>
      <c r="AB2561" s="84" t="n">
        <f aca="false">AB2562</f>
        <v>0</v>
      </c>
      <c r="AC2561" s="84" t="n">
        <f aca="false">AC2562</f>
        <v>0</v>
      </c>
      <c r="AD2561" s="84" t="n">
        <f aca="false">AD2562</f>
        <v>0</v>
      </c>
      <c r="AE2561" s="84" t="n">
        <f aca="false">AE2562</f>
        <v>0</v>
      </c>
      <c r="AF2561" s="84" t="n">
        <f aca="false">AF2562</f>
        <v>0</v>
      </c>
      <c r="AG2561" s="84" t="n">
        <f aca="false">AG2562</f>
        <v>0</v>
      </c>
      <c r="AH2561" s="84" t="n">
        <f aca="false">AH2562</f>
        <v>0</v>
      </c>
      <c r="AI2561" s="84" t="n">
        <f aca="false">AI2562</f>
        <v>0</v>
      </c>
      <c r="AJ2561" s="84" t="n">
        <f aca="false">AJ2562</f>
        <v>0</v>
      </c>
      <c r="AK2561" s="84" t="n">
        <f aca="false">AK2562</f>
        <v>0</v>
      </c>
      <c r="AL2561" s="84" t="n">
        <f aca="false">AL2562</f>
        <v>0</v>
      </c>
      <c r="AM2561" s="84" t="n">
        <f aca="false">AM2562</f>
        <v>0</v>
      </c>
      <c r="AN2561" s="84" t="n">
        <f aca="false">AN2562</f>
        <v>0</v>
      </c>
      <c r="AO2561" s="84" t="n">
        <f aca="false">AO2562</f>
        <v>0</v>
      </c>
      <c r="AP2561" s="84" t="n">
        <f aca="false">AP2562</f>
        <v>0</v>
      </c>
      <c r="AQ2561" s="84" t="n">
        <f aca="false">AQ2562</f>
        <v>0</v>
      </c>
      <c r="AR2561" s="84" t="n">
        <f aca="false">AR2562</f>
        <v>0</v>
      </c>
      <c r="AS2561" s="84" t="n">
        <f aca="false">AS2562</f>
        <v>0</v>
      </c>
      <c r="AT2561" s="84" t="n">
        <f aca="false">AT2562</f>
        <v>0</v>
      </c>
      <c r="AU2561" s="84" t="n">
        <f aca="false">AU2562</f>
        <v>0</v>
      </c>
      <c r="AV2561" s="84" t="n">
        <f aca="false">AV2562</f>
        <v>0</v>
      </c>
      <c r="AW2561" s="84" t="n">
        <f aca="false">AW2562</f>
        <v>0</v>
      </c>
      <c r="AX2561" s="84" t="n">
        <f aca="false">AX2562</f>
        <v>0</v>
      </c>
      <c r="AY2561" s="84" t="n">
        <f aca="false">AY2562</f>
        <v>0</v>
      </c>
      <c r="AZ2561" s="84" t="n">
        <f aca="false">AZ2562</f>
        <v>0</v>
      </c>
      <c r="BA2561" s="84" t="n">
        <f aca="false">BA2562</f>
        <v>0</v>
      </c>
      <c r="BB2561" s="84" t="n">
        <f aca="false">BB2562</f>
        <v>0</v>
      </c>
      <c r="BC2561" s="84" t="n">
        <f aca="false">BC2562</f>
        <v>0</v>
      </c>
      <c r="BD2561" s="84" t="n">
        <f aca="false">BD2562</f>
        <v>0</v>
      </c>
      <c r="BE2561" s="84" t="n">
        <f aca="false">BE2562</f>
        <v>0</v>
      </c>
      <c r="BF2561" s="84" t="n">
        <f aca="false">BF2562</f>
        <v>0</v>
      </c>
      <c r="BG2561" s="84" t="n">
        <f aca="false">BG2562</f>
        <v>0</v>
      </c>
      <c r="BH2561" s="84" t="n">
        <f aca="false">BH2562</f>
        <v>0</v>
      </c>
      <c r="BI2561" s="84" t="n">
        <f aca="false">BI2562</f>
        <v>0</v>
      </c>
      <c r="BJ2561" s="84" t="n">
        <f aca="false">BJ2562</f>
        <v>0</v>
      </c>
      <c r="BK2561" s="84" t="n">
        <f aca="false">BK2562</f>
        <v>0</v>
      </c>
      <c r="BL2561" s="84" t="n">
        <f aca="false">BL2562</f>
        <v>0</v>
      </c>
      <c r="BM2561" s="84" t="n">
        <f aca="false">BM2562</f>
        <v>0</v>
      </c>
      <c r="BN2561" s="84" t="n">
        <f aca="false">BN2562</f>
        <v>0</v>
      </c>
      <c r="BO2561" s="84" t="n">
        <f aca="false">BO2562</f>
        <v>0</v>
      </c>
      <c r="BP2561" s="84" t="n">
        <f aca="false">BP2562</f>
        <v>0</v>
      </c>
      <c r="BQ2561" s="84" t="n">
        <f aca="false">BQ2562</f>
        <v>0</v>
      </c>
      <c r="BR2561" s="84" t="n">
        <f aca="false">BR2562</f>
        <v>0</v>
      </c>
      <c r="BS2561" s="84" t="n">
        <f aca="false">BS2562</f>
        <v>0</v>
      </c>
      <c r="BT2561" s="84" t="n">
        <f aca="false">BT2562</f>
        <v>0</v>
      </c>
      <c r="BU2561" s="84" t="n">
        <f aca="false">BU2562</f>
        <v>0</v>
      </c>
      <c r="BV2561" s="84" t="n">
        <f aca="false">BV2562</f>
        <v>0</v>
      </c>
      <c r="BW2561" s="84" t="n">
        <f aca="false">BW2562</f>
        <v>0</v>
      </c>
      <c r="BX2561" s="84" t="n">
        <f aca="false">BX2562</f>
        <v>0</v>
      </c>
      <c r="BY2561" s="84" t="n">
        <f aca="false">BY2562</f>
        <v>0</v>
      </c>
      <c r="BZ2561" s="84" t="n">
        <f aca="false">BZ2562</f>
        <v>0</v>
      </c>
      <c r="CA2561" s="84" t="n">
        <f aca="false">CA2562</f>
        <v>0</v>
      </c>
      <c r="CB2561" s="84" t="n">
        <f aca="false">CB2562</f>
        <v>0</v>
      </c>
      <c r="CC2561" s="84" t="n">
        <f aca="false">CC2562</f>
        <v>0</v>
      </c>
      <c r="CD2561" s="84" t="n">
        <f aca="false">CD2562</f>
        <v>0</v>
      </c>
    </row>
    <row r="2562" customFormat="false" ht="12.75" hidden="true" customHeight="false" outlineLevel="0" collapsed="false">
      <c r="A2562" s="134" t="s">
        <v>505</v>
      </c>
      <c r="B2562" s="80"/>
      <c r="C2562" s="81" t="s">
        <v>501</v>
      </c>
      <c r="D2562" s="81" t="s">
        <v>478</v>
      </c>
      <c r="E2562" s="81" t="s">
        <v>180</v>
      </c>
      <c r="F2562" s="81" t="s">
        <v>108</v>
      </c>
      <c r="G2562" s="81" t="s">
        <v>506</v>
      </c>
      <c r="H2562" s="170"/>
      <c r="I2562" s="83" t="n">
        <f aca="false">I2563</f>
        <v>0</v>
      </c>
      <c r="J2562" s="83" t="n">
        <f aca="false">J2563</f>
        <v>0</v>
      </c>
      <c r="K2562" s="84" t="n">
        <f aca="false">K2563</f>
        <v>0</v>
      </c>
      <c r="L2562" s="84" t="n">
        <f aca="false">L2563</f>
        <v>0</v>
      </c>
      <c r="M2562" s="84" t="n">
        <f aca="false">M2563</f>
        <v>0</v>
      </c>
      <c r="N2562" s="84" t="n">
        <f aca="false">N2563</f>
        <v>0</v>
      </c>
      <c r="O2562" s="84" t="n">
        <f aca="false">O2563</f>
        <v>0</v>
      </c>
      <c r="P2562" s="84" t="n">
        <f aca="false">P2563</f>
        <v>0</v>
      </c>
      <c r="Q2562" s="84" t="n">
        <f aca="false">Q2563</f>
        <v>0</v>
      </c>
      <c r="R2562" s="84" t="n">
        <f aca="false">R2563</f>
        <v>0</v>
      </c>
      <c r="S2562" s="84" t="n">
        <f aca="false">S2563</f>
        <v>0</v>
      </c>
      <c r="T2562" s="84" t="n">
        <f aca="false">T2563</f>
        <v>0</v>
      </c>
      <c r="U2562" s="84" t="n">
        <f aca="false">U2563</f>
        <v>0</v>
      </c>
      <c r="V2562" s="84" t="n">
        <f aca="false">V2563</f>
        <v>0</v>
      </c>
      <c r="W2562" s="84" t="n">
        <f aca="false">W2563</f>
        <v>0</v>
      </c>
      <c r="X2562" s="84" t="n">
        <f aca="false">X2563</f>
        <v>0</v>
      </c>
      <c r="Y2562" s="84" t="n">
        <f aca="false">Y2563</f>
        <v>0</v>
      </c>
      <c r="Z2562" s="84" t="n">
        <f aca="false">Z2563</f>
        <v>0</v>
      </c>
      <c r="AA2562" s="84" t="n">
        <f aca="false">AA2563</f>
        <v>0</v>
      </c>
      <c r="AB2562" s="84" t="n">
        <f aca="false">AB2563</f>
        <v>0</v>
      </c>
      <c r="AC2562" s="84" t="n">
        <f aca="false">AC2563</f>
        <v>0</v>
      </c>
      <c r="AD2562" s="84" t="n">
        <f aca="false">AD2563</f>
        <v>0</v>
      </c>
      <c r="AE2562" s="84" t="n">
        <f aca="false">AE2563</f>
        <v>0</v>
      </c>
      <c r="AF2562" s="84" t="n">
        <f aca="false">AF2563</f>
        <v>0</v>
      </c>
      <c r="AG2562" s="84" t="n">
        <f aca="false">AG2563</f>
        <v>0</v>
      </c>
      <c r="AH2562" s="84" t="n">
        <f aca="false">AH2563</f>
        <v>0</v>
      </c>
      <c r="AI2562" s="84" t="n">
        <f aca="false">AI2563</f>
        <v>0</v>
      </c>
      <c r="AJ2562" s="84" t="n">
        <f aca="false">AJ2563</f>
        <v>0</v>
      </c>
      <c r="AK2562" s="84" t="n">
        <f aca="false">AK2563</f>
        <v>0</v>
      </c>
      <c r="AL2562" s="84" t="n">
        <f aca="false">AL2563</f>
        <v>0</v>
      </c>
      <c r="AM2562" s="84" t="n">
        <f aca="false">AM2563</f>
        <v>0</v>
      </c>
      <c r="AN2562" s="84" t="n">
        <f aca="false">AN2563</f>
        <v>0</v>
      </c>
      <c r="AO2562" s="84" t="n">
        <f aca="false">AO2563</f>
        <v>0</v>
      </c>
      <c r="AP2562" s="84" t="n">
        <f aca="false">AP2563</f>
        <v>0</v>
      </c>
      <c r="AQ2562" s="84" t="n">
        <f aca="false">AQ2563</f>
        <v>0</v>
      </c>
      <c r="AR2562" s="84" t="n">
        <f aca="false">AR2563</f>
        <v>0</v>
      </c>
      <c r="AS2562" s="84" t="n">
        <f aca="false">AS2563</f>
        <v>0</v>
      </c>
      <c r="AT2562" s="84" t="n">
        <f aca="false">AT2563</f>
        <v>0</v>
      </c>
      <c r="AU2562" s="84" t="n">
        <f aca="false">AU2563</f>
        <v>0</v>
      </c>
      <c r="AV2562" s="84" t="n">
        <f aca="false">AV2563</f>
        <v>0</v>
      </c>
      <c r="AW2562" s="84" t="n">
        <f aca="false">AW2563</f>
        <v>0</v>
      </c>
      <c r="AX2562" s="84" t="n">
        <f aca="false">AX2563</f>
        <v>0</v>
      </c>
      <c r="AY2562" s="84" t="n">
        <f aca="false">AY2563</f>
        <v>0</v>
      </c>
      <c r="AZ2562" s="84" t="n">
        <f aca="false">AZ2563</f>
        <v>0</v>
      </c>
      <c r="BA2562" s="84" t="n">
        <f aca="false">BA2563</f>
        <v>0</v>
      </c>
      <c r="BB2562" s="84" t="n">
        <f aca="false">BB2563</f>
        <v>0</v>
      </c>
      <c r="BC2562" s="84" t="n">
        <f aca="false">BC2563</f>
        <v>0</v>
      </c>
      <c r="BD2562" s="84" t="n">
        <f aca="false">BD2563</f>
        <v>0</v>
      </c>
      <c r="BE2562" s="84" t="n">
        <f aca="false">BE2563</f>
        <v>0</v>
      </c>
      <c r="BF2562" s="84" t="n">
        <f aca="false">BF2563</f>
        <v>0</v>
      </c>
      <c r="BG2562" s="84" t="n">
        <f aca="false">BG2563</f>
        <v>0</v>
      </c>
      <c r="BH2562" s="84" t="n">
        <f aca="false">BH2563</f>
        <v>0</v>
      </c>
      <c r="BI2562" s="84" t="n">
        <f aca="false">BI2563</f>
        <v>0</v>
      </c>
      <c r="BJ2562" s="84" t="n">
        <f aca="false">BJ2563</f>
        <v>0</v>
      </c>
      <c r="BK2562" s="84" t="n">
        <f aca="false">BK2563</f>
        <v>0</v>
      </c>
      <c r="BL2562" s="84" t="n">
        <f aca="false">BL2563</f>
        <v>0</v>
      </c>
      <c r="BM2562" s="84" t="n">
        <f aca="false">BM2563</f>
        <v>0</v>
      </c>
      <c r="BN2562" s="84" t="n">
        <f aca="false">BN2563</f>
        <v>0</v>
      </c>
      <c r="BO2562" s="84" t="n">
        <f aca="false">BO2563</f>
        <v>0</v>
      </c>
      <c r="BP2562" s="84" t="n">
        <f aca="false">BP2563</f>
        <v>0</v>
      </c>
      <c r="BQ2562" s="84" t="n">
        <f aca="false">BQ2563</f>
        <v>0</v>
      </c>
      <c r="BR2562" s="84" t="n">
        <f aca="false">BR2563</f>
        <v>0</v>
      </c>
      <c r="BS2562" s="84" t="n">
        <f aca="false">BS2563</f>
        <v>0</v>
      </c>
      <c r="BT2562" s="84" t="n">
        <f aca="false">BT2563</f>
        <v>0</v>
      </c>
      <c r="BU2562" s="84" t="n">
        <f aca="false">BU2563</f>
        <v>0</v>
      </c>
      <c r="BV2562" s="84" t="n">
        <f aca="false">BV2563</f>
        <v>0</v>
      </c>
      <c r="BW2562" s="84" t="n">
        <f aca="false">BW2563</f>
        <v>0</v>
      </c>
      <c r="BX2562" s="84" t="n">
        <f aca="false">BX2563</f>
        <v>0</v>
      </c>
      <c r="BY2562" s="84" t="n">
        <f aca="false">BY2563</f>
        <v>0</v>
      </c>
      <c r="BZ2562" s="84" t="n">
        <f aca="false">BZ2563</f>
        <v>0</v>
      </c>
      <c r="CA2562" s="84" t="n">
        <f aca="false">CA2563</f>
        <v>0</v>
      </c>
      <c r="CB2562" s="84" t="n">
        <f aca="false">CB2563</f>
        <v>0</v>
      </c>
      <c r="CC2562" s="84" t="n">
        <f aca="false">CC2563</f>
        <v>0</v>
      </c>
      <c r="CD2562" s="84" t="n">
        <f aca="false">CD2563</f>
        <v>0</v>
      </c>
    </row>
    <row r="2563" customFormat="false" ht="12.75" hidden="true" customHeight="false" outlineLevel="0" collapsed="false">
      <c r="A2563" s="92" t="s">
        <v>222</v>
      </c>
      <c r="B2563" s="86"/>
      <c r="C2563" s="87" t="s">
        <v>501</v>
      </c>
      <c r="D2563" s="87" t="s">
        <v>478</v>
      </c>
      <c r="E2563" s="87" t="s">
        <v>180</v>
      </c>
      <c r="F2563" s="87" t="s">
        <v>108</v>
      </c>
      <c r="G2563" s="87" t="s">
        <v>506</v>
      </c>
      <c r="H2563" s="88" t="n">
        <v>240</v>
      </c>
      <c r="I2563" s="70" t="n">
        <f aca="false">I2565</f>
        <v>0</v>
      </c>
      <c r="J2563" s="70" t="n">
        <f aca="false">J2565</f>
        <v>0</v>
      </c>
      <c r="K2563" s="89" t="n">
        <f aca="false">K2565</f>
        <v>0</v>
      </c>
      <c r="L2563" s="89" t="n">
        <f aca="false">L2565</f>
        <v>0</v>
      </c>
      <c r="M2563" s="89" t="n">
        <f aca="false">M2565</f>
        <v>0</v>
      </c>
      <c r="N2563" s="89" t="n">
        <f aca="false">N2565</f>
        <v>0</v>
      </c>
      <c r="O2563" s="89" t="n">
        <f aca="false">O2565</f>
        <v>0</v>
      </c>
      <c r="P2563" s="89" t="n">
        <f aca="false">P2565</f>
        <v>0</v>
      </c>
      <c r="Q2563" s="89" t="n">
        <f aca="false">Q2565</f>
        <v>0</v>
      </c>
      <c r="R2563" s="89" t="n">
        <f aca="false">R2565</f>
        <v>0</v>
      </c>
      <c r="S2563" s="89" t="n">
        <f aca="false">S2565</f>
        <v>0</v>
      </c>
      <c r="T2563" s="89" t="n">
        <f aca="false">T2565</f>
        <v>0</v>
      </c>
      <c r="U2563" s="89" t="n">
        <f aca="false">U2565</f>
        <v>0</v>
      </c>
      <c r="V2563" s="89" t="n">
        <f aca="false">V2565</f>
        <v>0</v>
      </c>
      <c r="W2563" s="89" t="n">
        <f aca="false">W2565</f>
        <v>0</v>
      </c>
      <c r="X2563" s="89" t="n">
        <f aca="false">X2565</f>
        <v>0</v>
      </c>
      <c r="Y2563" s="89" t="n">
        <f aca="false">Y2565</f>
        <v>0</v>
      </c>
      <c r="Z2563" s="89" t="n">
        <f aca="false">Z2565</f>
        <v>0</v>
      </c>
      <c r="AA2563" s="89" t="n">
        <f aca="false">AA2565</f>
        <v>0</v>
      </c>
      <c r="AB2563" s="89" t="n">
        <f aca="false">AB2565</f>
        <v>0</v>
      </c>
      <c r="AC2563" s="89" t="n">
        <f aca="false">AC2565</f>
        <v>0</v>
      </c>
      <c r="AD2563" s="89" t="n">
        <f aca="false">AD2565</f>
        <v>0</v>
      </c>
      <c r="AE2563" s="89" t="n">
        <f aca="false">AE2565</f>
        <v>0</v>
      </c>
      <c r="AF2563" s="89" t="n">
        <f aca="false">AF2565</f>
        <v>0</v>
      </c>
      <c r="AG2563" s="89" t="n">
        <f aca="false">AG2565</f>
        <v>0</v>
      </c>
      <c r="AH2563" s="89" t="n">
        <f aca="false">AH2565</f>
        <v>0</v>
      </c>
      <c r="AI2563" s="89" t="n">
        <f aca="false">AI2565</f>
        <v>0</v>
      </c>
      <c r="AJ2563" s="89" t="n">
        <f aca="false">AJ2565</f>
        <v>0</v>
      </c>
      <c r="AK2563" s="89" t="n">
        <f aca="false">AK2565</f>
        <v>0</v>
      </c>
      <c r="AL2563" s="89" t="n">
        <f aca="false">AL2565</f>
        <v>0</v>
      </c>
      <c r="AM2563" s="89" t="n">
        <f aca="false">AM2565</f>
        <v>0</v>
      </c>
      <c r="AN2563" s="89" t="n">
        <f aca="false">AN2565</f>
        <v>0</v>
      </c>
      <c r="AO2563" s="89" t="n">
        <f aca="false">AO2565</f>
        <v>0</v>
      </c>
      <c r="AP2563" s="89" t="n">
        <f aca="false">AP2565</f>
        <v>0</v>
      </c>
      <c r="AQ2563" s="89" t="n">
        <f aca="false">AQ2565</f>
        <v>0</v>
      </c>
      <c r="AR2563" s="89" t="n">
        <f aca="false">AR2565</f>
        <v>0</v>
      </c>
      <c r="AS2563" s="89" t="n">
        <f aca="false">AS2565</f>
        <v>0</v>
      </c>
      <c r="AT2563" s="89" t="n">
        <f aca="false">AT2565</f>
        <v>0</v>
      </c>
      <c r="AU2563" s="89" t="n">
        <f aca="false">AU2565</f>
        <v>0</v>
      </c>
      <c r="AV2563" s="89" t="n">
        <f aca="false">AV2565</f>
        <v>0</v>
      </c>
      <c r="AW2563" s="89" t="n">
        <f aca="false">AW2565</f>
        <v>0</v>
      </c>
      <c r="AX2563" s="89" t="n">
        <f aca="false">AX2565</f>
        <v>0</v>
      </c>
      <c r="AY2563" s="89" t="n">
        <f aca="false">AY2565</f>
        <v>0</v>
      </c>
      <c r="AZ2563" s="89" t="n">
        <f aca="false">AZ2565</f>
        <v>0</v>
      </c>
      <c r="BA2563" s="89" t="n">
        <f aca="false">BA2565</f>
        <v>0</v>
      </c>
      <c r="BB2563" s="89" t="n">
        <f aca="false">BB2565</f>
        <v>0</v>
      </c>
      <c r="BC2563" s="89" t="n">
        <f aca="false">BC2565</f>
        <v>0</v>
      </c>
      <c r="BD2563" s="89" t="n">
        <f aca="false">BD2565</f>
        <v>0</v>
      </c>
      <c r="BE2563" s="89" t="n">
        <f aca="false">BE2565</f>
        <v>0</v>
      </c>
      <c r="BF2563" s="89" t="n">
        <f aca="false">BF2565</f>
        <v>0</v>
      </c>
      <c r="BG2563" s="89" t="n">
        <f aca="false">BG2565</f>
        <v>0</v>
      </c>
      <c r="BH2563" s="89" t="n">
        <f aca="false">BH2565</f>
        <v>0</v>
      </c>
      <c r="BI2563" s="89" t="n">
        <f aca="false">BI2565</f>
        <v>0</v>
      </c>
      <c r="BJ2563" s="89" t="n">
        <f aca="false">BJ2565</f>
        <v>0</v>
      </c>
      <c r="BK2563" s="89" t="n">
        <f aca="false">BK2565</f>
        <v>0</v>
      </c>
      <c r="BL2563" s="89" t="n">
        <f aca="false">BL2565</f>
        <v>0</v>
      </c>
      <c r="BM2563" s="89" t="n">
        <f aca="false">BM2565</f>
        <v>0</v>
      </c>
      <c r="BN2563" s="89" t="n">
        <f aca="false">BN2565</f>
        <v>0</v>
      </c>
      <c r="BO2563" s="89" t="n">
        <f aca="false">BO2565</f>
        <v>0</v>
      </c>
      <c r="BP2563" s="89" t="n">
        <f aca="false">BP2565</f>
        <v>0</v>
      </c>
      <c r="BQ2563" s="89" t="n">
        <f aca="false">BQ2565</f>
        <v>0</v>
      </c>
      <c r="BR2563" s="89" t="n">
        <f aca="false">BR2565</f>
        <v>0</v>
      </c>
      <c r="BS2563" s="89" t="n">
        <f aca="false">BS2565</f>
        <v>0</v>
      </c>
      <c r="BT2563" s="89" t="n">
        <f aca="false">BT2565</f>
        <v>0</v>
      </c>
      <c r="BU2563" s="89" t="n">
        <f aca="false">BU2565</f>
        <v>0</v>
      </c>
      <c r="BV2563" s="89" t="n">
        <f aca="false">BV2565</f>
        <v>0</v>
      </c>
      <c r="BW2563" s="89" t="n">
        <f aca="false">BW2565</f>
        <v>0</v>
      </c>
      <c r="BX2563" s="89" t="n">
        <f aca="false">BX2565</f>
        <v>0</v>
      </c>
      <c r="BY2563" s="89" t="n">
        <f aca="false">BY2565</f>
        <v>0</v>
      </c>
      <c r="BZ2563" s="89" t="n">
        <f aca="false">BZ2565</f>
        <v>0</v>
      </c>
      <c r="CA2563" s="89" t="n">
        <f aca="false">CA2565</f>
        <v>0</v>
      </c>
      <c r="CB2563" s="89" t="n">
        <f aca="false">CB2565</f>
        <v>0</v>
      </c>
      <c r="CC2563" s="89" t="n">
        <f aca="false">CC2565</f>
        <v>0</v>
      </c>
      <c r="CD2563" s="89" t="n">
        <f aca="false">CD2565</f>
        <v>0</v>
      </c>
    </row>
    <row r="2564" customFormat="false" ht="12.75" hidden="true" customHeight="false" outlineLevel="0" collapsed="false">
      <c r="A2564" s="86" t="s">
        <v>114</v>
      </c>
      <c r="B2564" s="86"/>
      <c r="C2564" s="87"/>
      <c r="D2564" s="87"/>
      <c r="E2564" s="87"/>
      <c r="F2564" s="87"/>
      <c r="G2564" s="87"/>
      <c r="H2564" s="88"/>
      <c r="I2564" s="83"/>
      <c r="J2564" s="83"/>
      <c r="K2564" s="84"/>
      <c r="L2564" s="84"/>
      <c r="M2564" s="84"/>
      <c r="N2564" s="84"/>
      <c r="O2564" s="84"/>
      <c r="P2564" s="84"/>
      <c r="Q2564" s="84"/>
      <c r="R2564" s="84"/>
      <c r="S2564" s="84"/>
      <c r="T2564" s="84"/>
      <c r="U2564" s="84"/>
      <c r="V2564" s="84"/>
      <c r="W2564" s="84"/>
      <c r="X2564" s="84"/>
      <c r="Y2564" s="84"/>
      <c r="Z2564" s="84"/>
      <c r="AA2564" s="84"/>
      <c r="AB2564" s="84"/>
      <c r="AC2564" s="84"/>
      <c r="AD2564" s="84"/>
      <c r="AE2564" s="84"/>
      <c r="AF2564" s="84"/>
      <c r="AG2564" s="84"/>
      <c r="AH2564" s="84"/>
      <c r="AI2564" s="84"/>
      <c r="AJ2564" s="84"/>
      <c r="AK2564" s="84"/>
      <c r="AL2564" s="84"/>
      <c r="AM2564" s="84"/>
      <c r="AN2564" s="84"/>
      <c r="AO2564" s="84"/>
      <c r="AP2564" s="84"/>
      <c r="AQ2564" s="84"/>
      <c r="AR2564" s="84"/>
      <c r="AS2564" s="84"/>
      <c r="AT2564" s="84"/>
      <c r="AU2564" s="84"/>
      <c r="AV2564" s="84"/>
      <c r="AW2564" s="84"/>
      <c r="AX2564" s="84"/>
      <c r="AY2564" s="84"/>
      <c r="AZ2564" s="84"/>
      <c r="BA2564" s="84"/>
      <c r="BB2564" s="84"/>
      <c r="BC2564" s="84"/>
      <c r="BD2564" s="84"/>
      <c r="BE2564" s="84"/>
      <c r="BF2564" s="84"/>
      <c r="BG2564" s="84"/>
      <c r="BH2564" s="84"/>
      <c r="BI2564" s="84"/>
      <c r="BJ2564" s="84"/>
      <c r="BK2564" s="84"/>
      <c r="BL2564" s="84"/>
      <c r="BM2564" s="84"/>
      <c r="BN2564" s="84"/>
      <c r="BO2564" s="84"/>
      <c r="BP2564" s="84"/>
      <c r="BQ2564" s="84"/>
      <c r="BR2564" s="84"/>
      <c r="BS2564" s="84"/>
      <c r="BT2564" s="84"/>
      <c r="BU2564" s="84"/>
      <c r="BV2564" s="84"/>
      <c r="BW2564" s="84"/>
      <c r="BX2564" s="84"/>
      <c r="BY2564" s="84"/>
      <c r="BZ2564" s="84"/>
      <c r="CA2564" s="84"/>
      <c r="CB2564" s="84"/>
      <c r="CC2564" s="84"/>
      <c r="CD2564" s="84"/>
    </row>
    <row r="2565" customFormat="false" ht="12.75" hidden="true" customHeight="false" outlineLevel="0" collapsed="false">
      <c r="A2565" s="92" t="s">
        <v>223</v>
      </c>
      <c r="B2565" s="92"/>
      <c r="C2565" s="87" t="s">
        <v>501</v>
      </c>
      <c r="D2565" s="87" t="s">
        <v>478</v>
      </c>
      <c r="E2565" s="87" t="s">
        <v>180</v>
      </c>
      <c r="F2565" s="87" t="s">
        <v>108</v>
      </c>
      <c r="G2565" s="87" t="s">
        <v>506</v>
      </c>
      <c r="H2565" s="88" t="n">
        <v>242</v>
      </c>
      <c r="I2565" s="70" t="n">
        <f aca="false">J2565+K2565+L2565</f>
        <v>0</v>
      </c>
      <c r="J2565" s="70"/>
      <c r="K2565" s="89"/>
      <c r="L2565" s="89" t="n">
        <f aca="false">M2565+AI2565</f>
        <v>0</v>
      </c>
      <c r="M2565" s="89" t="n">
        <f aca="false">N2565+O2565+P2565+Q2565+R2565+S2565+T2565+U2565+V2565+W2565+X2565+Y2565+Z2565+AA2565+AB2565+AC2565</f>
        <v>0</v>
      </c>
      <c r="N2565" s="89"/>
      <c r="O2565" s="89"/>
      <c r="P2565" s="89"/>
      <c r="Q2565" s="89"/>
      <c r="R2565" s="89"/>
      <c r="S2565" s="89"/>
      <c r="T2565" s="89"/>
      <c r="U2565" s="89"/>
      <c r="V2565" s="89"/>
      <c r="W2565" s="89"/>
      <c r="X2565" s="89"/>
      <c r="Y2565" s="89"/>
      <c r="Z2565" s="89"/>
      <c r="AA2565" s="89"/>
      <c r="AB2565" s="89"/>
      <c r="AC2565" s="89"/>
      <c r="AD2565" s="89"/>
      <c r="AE2565" s="89"/>
      <c r="AF2565" s="89"/>
      <c r="AG2565" s="89"/>
      <c r="AH2565" s="89"/>
      <c r="AI2565" s="89" t="n">
        <f aca="false">AJ2565+AK2565+AL2565+AM2565+AN2565+AO2565+AP2565+AY2565+AZ2565+BA2565+BB2565+BC2565+BD2565</f>
        <v>0</v>
      </c>
      <c r="AJ2565" s="89"/>
      <c r="AK2565" s="89"/>
      <c r="AL2565" s="89"/>
      <c r="AM2565" s="89"/>
      <c r="AN2565" s="89"/>
      <c r="AO2565" s="89"/>
      <c r="AP2565" s="89"/>
      <c r="AQ2565" s="89"/>
      <c r="AR2565" s="89"/>
      <c r="AS2565" s="89"/>
      <c r="AT2565" s="89"/>
      <c r="AU2565" s="89"/>
      <c r="AV2565" s="89"/>
      <c r="AW2565" s="89"/>
      <c r="AX2565" s="89"/>
      <c r="AY2565" s="89"/>
      <c r="AZ2565" s="89"/>
      <c r="BA2565" s="89"/>
      <c r="BB2565" s="89"/>
      <c r="BC2565" s="89"/>
      <c r="BD2565" s="89"/>
      <c r="BE2565" s="89"/>
      <c r="BF2565" s="89"/>
      <c r="BG2565" s="89"/>
      <c r="BH2565" s="89"/>
      <c r="BI2565" s="89"/>
      <c r="BJ2565" s="89"/>
      <c r="BK2565" s="89"/>
      <c r="BL2565" s="89"/>
      <c r="BM2565" s="89"/>
      <c r="BN2565" s="89"/>
      <c r="BO2565" s="89"/>
      <c r="BP2565" s="89"/>
      <c r="BQ2565" s="89"/>
      <c r="BR2565" s="89"/>
      <c r="BS2565" s="89"/>
      <c r="BT2565" s="89"/>
      <c r="BU2565" s="89"/>
      <c r="BV2565" s="89"/>
      <c r="BW2565" s="89"/>
      <c r="BX2565" s="89"/>
      <c r="BY2565" s="89"/>
      <c r="BZ2565" s="89" t="n">
        <f aca="false">CA2565+CB2565+CC2565+CD2565+CE2565+CF2565+CG2565+CH2565+CI2565+CJ2565+CK2565+CL2565+CM2565+CN2565+CO2565+CP2565</f>
        <v>0</v>
      </c>
      <c r="CA2565" s="89"/>
      <c r="CB2565" s="89"/>
      <c r="CC2565" s="89"/>
      <c r="CD2565" s="89"/>
    </row>
    <row r="2566" customFormat="false" ht="12.75" hidden="true" customHeight="false" outlineLevel="0" collapsed="false">
      <c r="A2566" s="134"/>
      <c r="B2566" s="80"/>
      <c r="C2566" s="81"/>
      <c r="D2566" s="81"/>
      <c r="E2566" s="81"/>
      <c r="F2566" s="81"/>
      <c r="G2566" s="81"/>
      <c r="H2566" s="82"/>
      <c r="I2566" s="70"/>
      <c r="J2566" s="70"/>
      <c r="K2566" s="89"/>
      <c r="L2566" s="89"/>
      <c r="M2566" s="89"/>
      <c r="N2566" s="89"/>
      <c r="O2566" s="89"/>
      <c r="P2566" s="89"/>
      <c r="Q2566" s="89"/>
      <c r="R2566" s="89"/>
      <c r="S2566" s="89"/>
      <c r="T2566" s="89"/>
      <c r="U2566" s="89"/>
      <c r="V2566" s="89"/>
      <c r="W2566" s="89"/>
      <c r="X2566" s="89"/>
      <c r="Y2566" s="89"/>
      <c r="Z2566" s="89"/>
      <c r="AA2566" s="89"/>
      <c r="AB2566" s="89"/>
      <c r="AC2566" s="89"/>
      <c r="AD2566" s="89"/>
      <c r="AE2566" s="89"/>
      <c r="AF2566" s="89"/>
      <c r="AG2566" s="89"/>
      <c r="AH2566" s="89"/>
      <c r="AI2566" s="89"/>
      <c r="AJ2566" s="89"/>
      <c r="AK2566" s="89"/>
      <c r="AL2566" s="89"/>
      <c r="AM2566" s="89"/>
      <c r="AN2566" s="89"/>
      <c r="AO2566" s="89"/>
      <c r="AP2566" s="89"/>
      <c r="AQ2566" s="89"/>
      <c r="AR2566" s="89"/>
      <c r="AS2566" s="89"/>
      <c r="AT2566" s="89"/>
      <c r="AU2566" s="89"/>
      <c r="AV2566" s="89"/>
      <c r="AW2566" s="89"/>
      <c r="AX2566" s="89"/>
      <c r="AY2566" s="89"/>
      <c r="AZ2566" s="89"/>
      <c r="BA2566" s="89"/>
      <c r="BB2566" s="89"/>
      <c r="BC2566" s="89"/>
      <c r="BD2566" s="89"/>
      <c r="BE2566" s="89"/>
      <c r="BF2566" s="89"/>
      <c r="BG2566" s="89"/>
      <c r="BH2566" s="89"/>
      <c r="BI2566" s="89"/>
      <c r="BJ2566" s="89"/>
      <c r="BK2566" s="89"/>
      <c r="BL2566" s="89"/>
      <c r="BM2566" s="89"/>
      <c r="BN2566" s="89"/>
      <c r="BO2566" s="89"/>
      <c r="BP2566" s="89"/>
      <c r="BQ2566" s="89"/>
      <c r="BR2566" s="89"/>
      <c r="BS2566" s="89"/>
      <c r="BT2566" s="89"/>
      <c r="BU2566" s="89"/>
      <c r="BV2566" s="89"/>
      <c r="BW2566" s="89"/>
      <c r="BX2566" s="89"/>
      <c r="BY2566" s="89"/>
      <c r="BZ2566" s="89"/>
      <c r="CA2566" s="89"/>
      <c r="CB2566" s="89"/>
      <c r="CC2566" s="89"/>
      <c r="CD2566" s="89"/>
    </row>
    <row r="2567" customFormat="false" ht="12.75" hidden="true" customHeight="true" outlineLevel="0" collapsed="false">
      <c r="A2567" s="110" t="s">
        <v>618</v>
      </c>
      <c r="B2567" s="126"/>
      <c r="C2567" s="127"/>
      <c r="D2567" s="127"/>
      <c r="E2567" s="127"/>
      <c r="F2567" s="127"/>
      <c r="G2567" s="127"/>
      <c r="H2567" s="109"/>
      <c r="I2567" s="83" t="n">
        <f aca="false">I2568</f>
        <v>0</v>
      </c>
      <c r="J2567" s="83" t="n">
        <f aca="false">J2568</f>
        <v>0</v>
      </c>
      <c r="K2567" s="84" t="n">
        <f aca="false">K2568</f>
        <v>0</v>
      </c>
      <c r="L2567" s="84" t="n">
        <f aca="false">L2568</f>
        <v>0</v>
      </c>
      <c r="M2567" s="84" t="n">
        <f aca="false">M2568</f>
        <v>0</v>
      </c>
      <c r="N2567" s="84" t="n">
        <f aca="false">N2568</f>
        <v>0</v>
      </c>
      <c r="O2567" s="84" t="n">
        <f aca="false">O2568</f>
        <v>0</v>
      </c>
      <c r="P2567" s="84" t="n">
        <f aca="false">P2568</f>
        <v>0</v>
      </c>
      <c r="Q2567" s="84" t="n">
        <f aca="false">Q2568</f>
        <v>0</v>
      </c>
      <c r="R2567" s="84" t="n">
        <f aca="false">R2568</f>
        <v>0</v>
      </c>
      <c r="S2567" s="84" t="n">
        <f aca="false">S2568</f>
        <v>0</v>
      </c>
      <c r="T2567" s="84" t="n">
        <f aca="false">T2568</f>
        <v>0</v>
      </c>
      <c r="U2567" s="84" t="n">
        <f aca="false">U2568</f>
        <v>0</v>
      </c>
      <c r="V2567" s="84" t="n">
        <f aca="false">V2568</f>
        <v>0</v>
      </c>
      <c r="W2567" s="84" t="n">
        <f aca="false">W2568</f>
        <v>0</v>
      </c>
      <c r="X2567" s="84" t="n">
        <f aca="false">X2568</f>
        <v>0</v>
      </c>
      <c r="Y2567" s="84" t="n">
        <f aca="false">Y2568</f>
        <v>0</v>
      </c>
      <c r="Z2567" s="84" t="n">
        <f aca="false">Z2568</f>
        <v>0</v>
      </c>
      <c r="AA2567" s="84" t="n">
        <f aca="false">AA2568</f>
        <v>0</v>
      </c>
      <c r="AB2567" s="84" t="n">
        <f aca="false">AB2568</f>
        <v>0</v>
      </c>
      <c r="AC2567" s="84" t="n">
        <f aca="false">AC2568</f>
        <v>0</v>
      </c>
      <c r="AD2567" s="84" t="n">
        <f aca="false">AD2568</f>
        <v>0</v>
      </c>
      <c r="AE2567" s="84" t="n">
        <f aca="false">AE2568</f>
        <v>0</v>
      </c>
      <c r="AF2567" s="84" t="n">
        <f aca="false">AF2568</f>
        <v>0</v>
      </c>
      <c r="AG2567" s="84" t="n">
        <f aca="false">AG2568</f>
        <v>0</v>
      </c>
      <c r="AH2567" s="84" t="n">
        <f aca="false">AH2568</f>
        <v>0</v>
      </c>
      <c r="AI2567" s="84" t="n">
        <f aca="false">AI2568</f>
        <v>0</v>
      </c>
      <c r="AJ2567" s="84" t="n">
        <f aca="false">AJ2568</f>
        <v>0</v>
      </c>
      <c r="AK2567" s="84" t="n">
        <f aca="false">AK2568</f>
        <v>0</v>
      </c>
      <c r="AL2567" s="84" t="n">
        <f aca="false">AL2568</f>
        <v>0</v>
      </c>
      <c r="AM2567" s="84" t="n">
        <f aca="false">AM2568</f>
        <v>0</v>
      </c>
      <c r="AN2567" s="84" t="n">
        <f aca="false">AN2568</f>
        <v>0</v>
      </c>
      <c r="AO2567" s="84" t="n">
        <f aca="false">AO2568</f>
        <v>0</v>
      </c>
      <c r="AP2567" s="84" t="n">
        <f aca="false">AP2568</f>
        <v>0</v>
      </c>
      <c r="AQ2567" s="84" t="n">
        <f aca="false">AQ2568</f>
        <v>0</v>
      </c>
      <c r="AR2567" s="84" t="n">
        <f aca="false">AR2568</f>
        <v>0</v>
      </c>
      <c r="AS2567" s="84" t="n">
        <f aca="false">AS2568</f>
        <v>0</v>
      </c>
      <c r="AT2567" s="84" t="n">
        <f aca="false">AT2568</f>
        <v>0</v>
      </c>
      <c r="AU2567" s="84" t="n">
        <f aca="false">AU2568</f>
        <v>0</v>
      </c>
      <c r="AV2567" s="84" t="n">
        <f aca="false">AV2568</f>
        <v>0</v>
      </c>
      <c r="AW2567" s="84" t="n">
        <f aca="false">AW2568</f>
        <v>0</v>
      </c>
      <c r="AX2567" s="84" t="n">
        <f aca="false">AX2568</f>
        <v>0</v>
      </c>
      <c r="AY2567" s="84" t="n">
        <f aca="false">AY2568</f>
        <v>0</v>
      </c>
      <c r="AZ2567" s="84" t="n">
        <f aca="false">AZ2568</f>
        <v>0</v>
      </c>
      <c r="BA2567" s="84" t="n">
        <f aca="false">BA2568</f>
        <v>0</v>
      </c>
      <c r="BB2567" s="84" t="n">
        <f aca="false">BB2568</f>
        <v>0</v>
      </c>
      <c r="BC2567" s="84" t="n">
        <f aca="false">BC2568</f>
        <v>0</v>
      </c>
      <c r="BD2567" s="84" t="n">
        <f aca="false">BD2568</f>
        <v>0</v>
      </c>
      <c r="BE2567" s="84" t="n">
        <f aca="false">BE2568</f>
        <v>0</v>
      </c>
      <c r="BF2567" s="84" t="n">
        <f aca="false">BF2568</f>
        <v>0</v>
      </c>
      <c r="BG2567" s="84" t="n">
        <f aca="false">BG2568</f>
        <v>0</v>
      </c>
      <c r="BH2567" s="84" t="n">
        <f aca="false">BH2568</f>
        <v>0</v>
      </c>
      <c r="BI2567" s="84" t="n">
        <f aca="false">BI2568</f>
        <v>0</v>
      </c>
      <c r="BJ2567" s="84" t="n">
        <f aca="false">BJ2568</f>
        <v>0</v>
      </c>
      <c r="BK2567" s="84" t="n">
        <f aca="false">BK2568</f>
        <v>0</v>
      </c>
      <c r="BL2567" s="84" t="n">
        <f aca="false">BL2568</f>
        <v>0</v>
      </c>
      <c r="BM2567" s="84" t="n">
        <f aca="false">BM2568</f>
        <v>0</v>
      </c>
      <c r="BN2567" s="84" t="n">
        <f aca="false">BN2568</f>
        <v>0</v>
      </c>
      <c r="BO2567" s="84" t="n">
        <f aca="false">BO2568</f>
        <v>0</v>
      </c>
      <c r="BP2567" s="84" t="n">
        <f aca="false">BP2568</f>
        <v>0</v>
      </c>
      <c r="BQ2567" s="84" t="n">
        <f aca="false">BQ2568</f>
        <v>0</v>
      </c>
      <c r="BR2567" s="84" t="n">
        <f aca="false">BR2568</f>
        <v>0</v>
      </c>
      <c r="BS2567" s="84" t="n">
        <f aca="false">BS2568</f>
        <v>0</v>
      </c>
      <c r="BT2567" s="84" t="n">
        <f aca="false">BT2568</f>
        <v>0</v>
      </c>
      <c r="BU2567" s="84" t="n">
        <f aca="false">BU2568</f>
        <v>0</v>
      </c>
      <c r="BV2567" s="84" t="n">
        <f aca="false">BV2568</f>
        <v>0</v>
      </c>
      <c r="BW2567" s="84" t="n">
        <f aca="false">BW2568</f>
        <v>0</v>
      </c>
      <c r="BX2567" s="84" t="n">
        <f aca="false">BX2568</f>
        <v>0</v>
      </c>
      <c r="BY2567" s="84" t="n">
        <f aca="false">BY2568</f>
        <v>0</v>
      </c>
      <c r="BZ2567" s="84" t="n">
        <f aca="false">BZ2568</f>
        <v>0</v>
      </c>
      <c r="CA2567" s="84" t="n">
        <f aca="false">CA2568</f>
        <v>0</v>
      </c>
      <c r="CB2567" s="84" t="n">
        <f aca="false">CB2568</f>
        <v>0</v>
      </c>
      <c r="CC2567" s="84" t="n">
        <f aca="false">CC2568</f>
        <v>0</v>
      </c>
      <c r="CD2567" s="84" t="n">
        <f aca="false">CD2568</f>
        <v>0</v>
      </c>
    </row>
    <row r="2568" customFormat="false" ht="12.75" hidden="true" customHeight="false" outlineLevel="0" collapsed="false">
      <c r="A2568" s="164" t="s">
        <v>617</v>
      </c>
      <c r="B2568" s="164"/>
      <c r="C2568" s="104" t="s">
        <v>501</v>
      </c>
      <c r="D2568" s="97"/>
      <c r="E2568" s="97"/>
      <c r="F2568" s="97"/>
      <c r="G2568" s="97"/>
      <c r="H2568" s="88"/>
      <c r="I2568" s="83" t="n">
        <f aca="false">I2569</f>
        <v>0</v>
      </c>
      <c r="J2568" s="83" t="n">
        <f aca="false">J2569</f>
        <v>0</v>
      </c>
      <c r="K2568" s="84" t="n">
        <f aca="false">K2569</f>
        <v>0</v>
      </c>
      <c r="L2568" s="84" t="n">
        <f aca="false">L2569</f>
        <v>0</v>
      </c>
      <c r="M2568" s="84" t="n">
        <f aca="false">M2569</f>
        <v>0</v>
      </c>
      <c r="N2568" s="84" t="n">
        <f aca="false">N2569</f>
        <v>0</v>
      </c>
      <c r="O2568" s="84" t="n">
        <f aca="false">O2569</f>
        <v>0</v>
      </c>
      <c r="P2568" s="84" t="n">
        <f aca="false">P2569</f>
        <v>0</v>
      </c>
      <c r="Q2568" s="84" t="n">
        <f aca="false">Q2569</f>
        <v>0</v>
      </c>
      <c r="R2568" s="84" t="n">
        <f aca="false">R2569</f>
        <v>0</v>
      </c>
      <c r="S2568" s="84" t="n">
        <f aca="false">S2569</f>
        <v>0</v>
      </c>
      <c r="T2568" s="84" t="n">
        <f aca="false">T2569</f>
        <v>0</v>
      </c>
      <c r="U2568" s="84" t="n">
        <f aca="false">U2569</f>
        <v>0</v>
      </c>
      <c r="V2568" s="84" t="n">
        <f aca="false">V2569</f>
        <v>0</v>
      </c>
      <c r="W2568" s="84" t="n">
        <f aca="false">W2569</f>
        <v>0</v>
      </c>
      <c r="X2568" s="84" t="n">
        <f aca="false">X2569</f>
        <v>0</v>
      </c>
      <c r="Y2568" s="84" t="n">
        <f aca="false">Y2569</f>
        <v>0</v>
      </c>
      <c r="Z2568" s="84" t="n">
        <f aca="false">Z2569</f>
        <v>0</v>
      </c>
      <c r="AA2568" s="84" t="n">
        <f aca="false">AA2569</f>
        <v>0</v>
      </c>
      <c r="AB2568" s="84" t="n">
        <f aca="false">AB2569</f>
        <v>0</v>
      </c>
      <c r="AC2568" s="84" t="n">
        <f aca="false">AC2569</f>
        <v>0</v>
      </c>
      <c r="AD2568" s="84" t="n">
        <f aca="false">AD2569</f>
        <v>0</v>
      </c>
      <c r="AE2568" s="84" t="n">
        <f aca="false">AE2569</f>
        <v>0</v>
      </c>
      <c r="AF2568" s="84" t="n">
        <f aca="false">AF2569</f>
        <v>0</v>
      </c>
      <c r="AG2568" s="84" t="n">
        <f aca="false">AG2569</f>
        <v>0</v>
      </c>
      <c r="AH2568" s="84" t="n">
        <f aca="false">AH2569</f>
        <v>0</v>
      </c>
      <c r="AI2568" s="84" t="n">
        <f aca="false">AI2569</f>
        <v>0</v>
      </c>
      <c r="AJ2568" s="84" t="n">
        <f aca="false">AJ2569</f>
        <v>0</v>
      </c>
      <c r="AK2568" s="84" t="n">
        <f aca="false">AK2569</f>
        <v>0</v>
      </c>
      <c r="AL2568" s="84" t="n">
        <f aca="false">AL2569</f>
        <v>0</v>
      </c>
      <c r="AM2568" s="84" t="n">
        <f aca="false">AM2569</f>
        <v>0</v>
      </c>
      <c r="AN2568" s="84" t="n">
        <f aca="false">AN2569</f>
        <v>0</v>
      </c>
      <c r="AO2568" s="84" t="n">
        <f aca="false">AO2569</f>
        <v>0</v>
      </c>
      <c r="AP2568" s="84" t="n">
        <f aca="false">AP2569</f>
        <v>0</v>
      </c>
      <c r="AQ2568" s="84" t="n">
        <f aca="false">AQ2569</f>
        <v>0</v>
      </c>
      <c r="AR2568" s="84" t="n">
        <f aca="false">AR2569</f>
        <v>0</v>
      </c>
      <c r="AS2568" s="84" t="n">
        <f aca="false">AS2569</f>
        <v>0</v>
      </c>
      <c r="AT2568" s="84" t="n">
        <f aca="false">AT2569</f>
        <v>0</v>
      </c>
      <c r="AU2568" s="84" t="n">
        <f aca="false">AU2569</f>
        <v>0</v>
      </c>
      <c r="AV2568" s="84" t="n">
        <f aca="false">AV2569</f>
        <v>0</v>
      </c>
      <c r="AW2568" s="84" t="n">
        <f aca="false">AW2569</f>
        <v>0</v>
      </c>
      <c r="AX2568" s="84" t="n">
        <f aca="false">AX2569</f>
        <v>0</v>
      </c>
      <c r="AY2568" s="84" t="n">
        <f aca="false">AY2569</f>
        <v>0</v>
      </c>
      <c r="AZ2568" s="84" t="n">
        <f aca="false">AZ2569</f>
        <v>0</v>
      </c>
      <c r="BA2568" s="84" t="n">
        <f aca="false">BA2569</f>
        <v>0</v>
      </c>
      <c r="BB2568" s="84" t="n">
        <f aca="false">BB2569</f>
        <v>0</v>
      </c>
      <c r="BC2568" s="84" t="n">
        <f aca="false">BC2569</f>
        <v>0</v>
      </c>
      <c r="BD2568" s="84" t="n">
        <f aca="false">BD2569</f>
        <v>0</v>
      </c>
      <c r="BE2568" s="84" t="n">
        <f aca="false">BE2569</f>
        <v>0</v>
      </c>
      <c r="BF2568" s="84" t="n">
        <f aca="false">BF2569</f>
        <v>0</v>
      </c>
      <c r="BG2568" s="84" t="n">
        <f aca="false">BG2569</f>
        <v>0</v>
      </c>
      <c r="BH2568" s="84" t="n">
        <f aca="false">BH2569</f>
        <v>0</v>
      </c>
      <c r="BI2568" s="84" t="n">
        <f aca="false">BI2569</f>
        <v>0</v>
      </c>
      <c r="BJ2568" s="84" t="n">
        <f aca="false">BJ2569</f>
        <v>0</v>
      </c>
      <c r="BK2568" s="84" t="n">
        <f aca="false">BK2569</f>
        <v>0</v>
      </c>
      <c r="BL2568" s="84" t="n">
        <f aca="false">BL2569</f>
        <v>0</v>
      </c>
      <c r="BM2568" s="84" t="n">
        <f aca="false">BM2569</f>
        <v>0</v>
      </c>
      <c r="BN2568" s="84" t="n">
        <f aca="false">BN2569</f>
        <v>0</v>
      </c>
      <c r="BO2568" s="84" t="n">
        <f aca="false">BO2569</f>
        <v>0</v>
      </c>
      <c r="BP2568" s="84" t="n">
        <f aca="false">BP2569</f>
        <v>0</v>
      </c>
      <c r="BQ2568" s="84" t="n">
        <f aca="false">BQ2569</f>
        <v>0</v>
      </c>
      <c r="BR2568" s="84" t="n">
        <f aca="false">BR2569</f>
        <v>0</v>
      </c>
      <c r="BS2568" s="84" t="n">
        <f aca="false">BS2569</f>
        <v>0</v>
      </c>
      <c r="BT2568" s="84" t="n">
        <f aca="false">BT2569</f>
        <v>0</v>
      </c>
      <c r="BU2568" s="84" t="n">
        <f aca="false">BU2569</f>
        <v>0</v>
      </c>
      <c r="BV2568" s="84" t="n">
        <f aca="false">BV2569</f>
        <v>0</v>
      </c>
      <c r="BW2568" s="84" t="n">
        <f aca="false">BW2569</f>
        <v>0</v>
      </c>
      <c r="BX2568" s="84" t="n">
        <f aca="false">BX2569</f>
        <v>0</v>
      </c>
      <c r="BY2568" s="84" t="n">
        <f aca="false">BY2569</f>
        <v>0</v>
      </c>
      <c r="BZ2568" s="84" t="n">
        <f aca="false">BZ2569</f>
        <v>0</v>
      </c>
      <c r="CA2568" s="84" t="n">
        <f aca="false">CA2569</f>
        <v>0</v>
      </c>
      <c r="CB2568" s="84" t="n">
        <f aca="false">CB2569</f>
        <v>0</v>
      </c>
      <c r="CC2568" s="84" t="n">
        <f aca="false">CC2569</f>
        <v>0</v>
      </c>
      <c r="CD2568" s="84" t="n">
        <f aca="false">CD2569</f>
        <v>0</v>
      </c>
    </row>
    <row r="2569" customFormat="false" ht="12.75" hidden="true" customHeight="false" outlineLevel="0" collapsed="false">
      <c r="A2569" s="80" t="s">
        <v>181</v>
      </c>
      <c r="B2569" s="80"/>
      <c r="C2569" s="81" t="s">
        <v>501</v>
      </c>
      <c r="D2569" s="81" t="s">
        <v>182</v>
      </c>
      <c r="E2569" s="81" t="s">
        <v>108</v>
      </c>
      <c r="F2569" s="81" t="s">
        <v>108</v>
      </c>
      <c r="G2569" s="87"/>
      <c r="H2569" s="88"/>
      <c r="I2569" s="83" t="n">
        <f aca="false">I2570</f>
        <v>0</v>
      </c>
      <c r="J2569" s="83" t="n">
        <f aca="false">J2570</f>
        <v>0</v>
      </c>
      <c r="K2569" s="84" t="n">
        <f aca="false">K2570</f>
        <v>0</v>
      </c>
      <c r="L2569" s="84" t="n">
        <f aca="false">L2570</f>
        <v>0</v>
      </c>
      <c r="M2569" s="84" t="n">
        <f aca="false">M2570</f>
        <v>0</v>
      </c>
      <c r="N2569" s="84" t="n">
        <f aca="false">N2570</f>
        <v>0</v>
      </c>
      <c r="O2569" s="84" t="n">
        <f aca="false">O2570</f>
        <v>0</v>
      </c>
      <c r="P2569" s="84" t="n">
        <f aca="false">P2570</f>
        <v>0</v>
      </c>
      <c r="Q2569" s="84" t="n">
        <f aca="false">Q2570</f>
        <v>0</v>
      </c>
      <c r="R2569" s="84" t="n">
        <f aca="false">R2570</f>
        <v>0</v>
      </c>
      <c r="S2569" s="84" t="n">
        <f aca="false">S2570</f>
        <v>0</v>
      </c>
      <c r="T2569" s="84" t="n">
        <f aca="false">T2570</f>
        <v>0</v>
      </c>
      <c r="U2569" s="84" t="n">
        <f aca="false">U2570</f>
        <v>0</v>
      </c>
      <c r="V2569" s="84" t="n">
        <f aca="false">V2570</f>
        <v>0</v>
      </c>
      <c r="W2569" s="84" t="n">
        <f aca="false">W2570</f>
        <v>0</v>
      </c>
      <c r="X2569" s="84" t="n">
        <f aca="false">X2570</f>
        <v>0</v>
      </c>
      <c r="Y2569" s="84" t="n">
        <f aca="false">Y2570</f>
        <v>0</v>
      </c>
      <c r="Z2569" s="84" t="n">
        <f aca="false">Z2570</f>
        <v>0</v>
      </c>
      <c r="AA2569" s="84" t="n">
        <f aca="false">AA2570</f>
        <v>0</v>
      </c>
      <c r="AB2569" s="84" t="n">
        <f aca="false">AB2570</f>
        <v>0</v>
      </c>
      <c r="AC2569" s="84" t="n">
        <f aca="false">AC2570</f>
        <v>0</v>
      </c>
      <c r="AD2569" s="84" t="n">
        <f aca="false">AD2570</f>
        <v>0</v>
      </c>
      <c r="AE2569" s="84" t="n">
        <f aca="false">AE2570</f>
        <v>0</v>
      </c>
      <c r="AF2569" s="84" t="n">
        <f aca="false">AF2570</f>
        <v>0</v>
      </c>
      <c r="AG2569" s="84" t="n">
        <f aca="false">AG2570</f>
        <v>0</v>
      </c>
      <c r="AH2569" s="84" t="n">
        <f aca="false">AH2570</f>
        <v>0</v>
      </c>
      <c r="AI2569" s="84" t="n">
        <f aca="false">AI2570</f>
        <v>0</v>
      </c>
      <c r="AJ2569" s="84" t="n">
        <f aca="false">AJ2570</f>
        <v>0</v>
      </c>
      <c r="AK2569" s="84" t="n">
        <f aca="false">AK2570</f>
        <v>0</v>
      </c>
      <c r="AL2569" s="84" t="n">
        <f aca="false">AL2570</f>
        <v>0</v>
      </c>
      <c r="AM2569" s="84" t="n">
        <f aca="false">AM2570</f>
        <v>0</v>
      </c>
      <c r="AN2569" s="84" t="n">
        <f aca="false">AN2570</f>
        <v>0</v>
      </c>
      <c r="AO2569" s="84" t="n">
        <f aca="false">AO2570</f>
        <v>0</v>
      </c>
      <c r="AP2569" s="84" t="n">
        <f aca="false">AP2570</f>
        <v>0</v>
      </c>
      <c r="AQ2569" s="84" t="n">
        <f aca="false">AQ2570</f>
        <v>0</v>
      </c>
      <c r="AR2569" s="84" t="n">
        <f aca="false">AR2570</f>
        <v>0</v>
      </c>
      <c r="AS2569" s="84" t="n">
        <f aca="false">AS2570</f>
        <v>0</v>
      </c>
      <c r="AT2569" s="84" t="n">
        <f aca="false">AT2570</f>
        <v>0</v>
      </c>
      <c r="AU2569" s="84" t="n">
        <f aca="false">AU2570</f>
        <v>0</v>
      </c>
      <c r="AV2569" s="84" t="n">
        <f aca="false">AV2570</f>
        <v>0</v>
      </c>
      <c r="AW2569" s="84" t="n">
        <f aca="false">AW2570</f>
        <v>0</v>
      </c>
      <c r="AX2569" s="84" t="n">
        <f aca="false">AX2570</f>
        <v>0</v>
      </c>
      <c r="AY2569" s="84" t="n">
        <f aca="false">AY2570</f>
        <v>0</v>
      </c>
      <c r="AZ2569" s="84" t="n">
        <f aca="false">AZ2570</f>
        <v>0</v>
      </c>
      <c r="BA2569" s="84" t="n">
        <f aca="false">BA2570</f>
        <v>0</v>
      </c>
      <c r="BB2569" s="84" t="n">
        <f aca="false">BB2570</f>
        <v>0</v>
      </c>
      <c r="BC2569" s="84" t="n">
        <f aca="false">BC2570</f>
        <v>0</v>
      </c>
      <c r="BD2569" s="84" t="n">
        <f aca="false">BD2570</f>
        <v>0</v>
      </c>
      <c r="BE2569" s="84" t="n">
        <f aca="false">BE2570</f>
        <v>0</v>
      </c>
      <c r="BF2569" s="84" t="n">
        <f aca="false">BF2570</f>
        <v>0</v>
      </c>
      <c r="BG2569" s="84" t="n">
        <f aca="false">BG2570</f>
        <v>0</v>
      </c>
      <c r="BH2569" s="84" t="n">
        <f aca="false">BH2570</f>
        <v>0</v>
      </c>
      <c r="BI2569" s="84" t="n">
        <f aca="false">BI2570</f>
        <v>0</v>
      </c>
      <c r="BJ2569" s="84" t="n">
        <f aca="false">BJ2570</f>
        <v>0</v>
      </c>
      <c r="BK2569" s="84" t="n">
        <f aca="false">BK2570</f>
        <v>0</v>
      </c>
      <c r="BL2569" s="84" t="n">
        <f aca="false">BL2570</f>
        <v>0</v>
      </c>
      <c r="BM2569" s="84" t="n">
        <f aca="false">BM2570</f>
        <v>0</v>
      </c>
      <c r="BN2569" s="84" t="n">
        <f aca="false">BN2570</f>
        <v>0</v>
      </c>
      <c r="BO2569" s="84" t="n">
        <f aca="false">BO2570</f>
        <v>0</v>
      </c>
      <c r="BP2569" s="84" t="n">
        <f aca="false">BP2570</f>
        <v>0</v>
      </c>
      <c r="BQ2569" s="84" t="n">
        <f aca="false">BQ2570</f>
        <v>0</v>
      </c>
      <c r="BR2569" s="84" t="n">
        <f aca="false">BR2570</f>
        <v>0</v>
      </c>
      <c r="BS2569" s="84" t="n">
        <f aca="false">BS2570</f>
        <v>0</v>
      </c>
      <c r="BT2569" s="84" t="n">
        <f aca="false">BT2570</f>
        <v>0</v>
      </c>
      <c r="BU2569" s="84" t="n">
        <f aca="false">BU2570</f>
        <v>0</v>
      </c>
      <c r="BV2569" s="84" t="n">
        <f aca="false">BV2570</f>
        <v>0</v>
      </c>
      <c r="BW2569" s="84" t="n">
        <f aca="false">BW2570</f>
        <v>0</v>
      </c>
      <c r="BX2569" s="84" t="n">
        <f aca="false">BX2570</f>
        <v>0</v>
      </c>
      <c r="BY2569" s="84" t="n">
        <f aca="false">BY2570</f>
        <v>0</v>
      </c>
      <c r="BZ2569" s="84" t="n">
        <f aca="false">BZ2570</f>
        <v>0</v>
      </c>
      <c r="CA2569" s="84" t="n">
        <f aca="false">CA2570</f>
        <v>0</v>
      </c>
      <c r="CB2569" s="84" t="n">
        <f aca="false">CB2570</f>
        <v>0</v>
      </c>
      <c r="CC2569" s="84" t="n">
        <f aca="false">CC2570</f>
        <v>0</v>
      </c>
      <c r="CD2569" s="84" t="n">
        <f aca="false">CD2570</f>
        <v>0</v>
      </c>
    </row>
    <row r="2570" customFormat="false" ht="12.75" hidden="true" customHeight="false" outlineLevel="0" collapsed="false">
      <c r="A2570" s="220" t="s">
        <v>615</v>
      </c>
      <c r="B2570" s="221"/>
      <c r="C2570" s="222" t="s">
        <v>501</v>
      </c>
      <c r="D2570" s="223" t="n">
        <v>795</v>
      </c>
      <c r="E2570" s="222" t="s">
        <v>108</v>
      </c>
      <c r="F2570" s="222" t="s">
        <v>108</v>
      </c>
      <c r="G2570" s="223"/>
      <c r="H2570" s="88"/>
      <c r="I2570" s="83" t="n">
        <f aca="false">I2571</f>
        <v>0</v>
      </c>
      <c r="J2570" s="83" t="n">
        <f aca="false">J2571</f>
        <v>0</v>
      </c>
      <c r="K2570" s="84" t="n">
        <f aca="false">K2571</f>
        <v>0</v>
      </c>
      <c r="L2570" s="84" t="n">
        <f aca="false">L2571</f>
        <v>0</v>
      </c>
      <c r="M2570" s="84" t="n">
        <f aca="false">M2571</f>
        <v>0</v>
      </c>
      <c r="N2570" s="84" t="n">
        <f aca="false">N2571</f>
        <v>0</v>
      </c>
      <c r="O2570" s="84" t="n">
        <f aca="false">O2571</f>
        <v>0</v>
      </c>
      <c r="P2570" s="84" t="n">
        <f aca="false">P2571</f>
        <v>0</v>
      </c>
      <c r="Q2570" s="84" t="n">
        <f aca="false">Q2571</f>
        <v>0</v>
      </c>
      <c r="R2570" s="84" t="n">
        <f aca="false">R2571</f>
        <v>0</v>
      </c>
      <c r="S2570" s="84" t="n">
        <f aca="false">S2571</f>
        <v>0</v>
      </c>
      <c r="T2570" s="84" t="n">
        <f aca="false">T2571</f>
        <v>0</v>
      </c>
      <c r="U2570" s="84" t="n">
        <f aca="false">U2571</f>
        <v>0</v>
      </c>
      <c r="V2570" s="84" t="n">
        <f aca="false">V2571</f>
        <v>0</v>
      </c>
      <c r="W2570" s="84" t="n">
        <f aca="false">W2571</f>
        <v>0</v>
      </c>
      <c r="X2570" s="84" t="n">
        <f aca="false">X2571</f>
        <v>0</v>
      </c>
      <c r="Y2570" s="84" t="n">
        <f aca="false">Y2571</f>
        <v>0</v>
      </c>
      <c r="Z2570" s="84" t="n">
        <f aca="false">Z2571</f>
        <v>0</v>
      </c>
      <c r="AA2570" s="84" t="n">
        <f aca="false">AA2571</f>
        <v>0</v>
      </c>
      <c r="AB2570" s="84" t="n">
        <f aca="false">AB2571</f>
        <v>0</v>
      </c>
      <c r="AC2570" s="84" t="n">
        <f aca="false">AC2571</f>
        <v>0</v>
      </c>
      <c r="AD2570" s="84" t="n">
        <f aca="false">AD2571</f>
        <v>0</v>
      </c>
      <c r="AE2570" s="84" t="n">
        <f aca="false">AE2571</f>
        <v>0</v>
      </c>
      <c r="AF2570" s="84" t="n">
        <f aca="false">AF2571</f>
        <v>0</v>
      </c>
      <c r="AG2570" s="84" t="n">
        <f aca="false">AG2571</f>
        <v>0</v>
      </c>
      <c r="AH2570" s="84" t="n">
        <f aca="false">AH2571</f>
        <v>0</v>
      </c>
      <c r="AI2570" s="84" t="n">
        <f aca="false">AI2571</f>
        <v>0</v>
      </c>
      <c r="AJ2570" s="84" t="n">
        <f aca="false">AJ2571</f>
        <v>0</v>
      </c>
      <c r="AK2570" s="84" t="n">
        <f aca="false">AK2571</f>
        <v>0</v>
      </c>
      <c r="AL2570" s="84" t="n">
        <f aca="false">AL2571</f>
        <v>0</v>
      </c>
      <c r="AM2570" s="84" t="n">
        <f aca="false">AM2571</f>
        <v>0</v>
      </c>
      <c r="AN2570" s="84" t="n">
        <f aca="false">AN2571</f>
        <v>0</v>
      </c>
      <c r="AO2570" s="84" t="n">
        <f aca="false">AO2571</f>
        <v>0</v>
      </c>
      <c r="AP2570" s="84" t="n">
        <f aca="false">AP2571</f>
        <v>0</v>
      </c>
      <c r="AQ2570" s="84" t="n">
        <f aca="false">AQ2571</f>
        <v>0</v>
      </c>
      <c r="AR2570" s="84" t="n">
        <f aca="false">AR2571</f>
        <v>0</v>
      </c>
      <c r="AS2570" s="84" t="n">
        <f aca="false">AS2571</f>
        <v>0</v>
      </c>
      <c r="AT2570" s="84" t="n">
        <f aca="false">AT2571</f>
        <v>0</v>
      </c>
      <c r="AU2570" s="84" t="n">
        <f aca="false">AU2571</f>
        <v>0</v>
      </c>
      <c r="AV2570" s="84" t="n">
        <f aca="false">AV2571</f>
        <v>0</v>
      </c>
      <c r="AW2570" s="84" t="n">
        <f aca="false">AW2571</f>
        <v>0</v>
      </c>
      <c r="AX2570" s="84" t="n">
        <f aca="false">AX2571</f>
        <v>0</v>
      </c>
      <c r="AY2570" s="84" t="n">
        <f aca="false">AY2571</f>
        <v>0</v>
      </c>
      <c r="AZ2570" s="84" t="n">
        <f aca="false">AZ2571</f>
        <v>0</v>
      </c>
      <c r="BA2570" s="84" t="n">
        <f aca="false">BA2571</f>
        <v>0</v>
      </c>
      <c r="BB2570" s="84" t="n">
        <f aca="false">BB2571</f>
        <v>0</v>
      </c>
      <c r="BC2570" s="84" t="n">
        <f aca="false">BC2571</f>
        <v>0</v>
      </c>
      <c r="BD2570" s="84" t="n">
        <f aca="false">BD2571</f>
        <v>0</v>
      </c>
      <c r="BE2570" s="84" t="n">
        <f aca="false">BE2571</f>
        <v>0</v>
      </c>
      <c r="BF2570" s="84" t="n">
        <f aca="false">BF2571</f>
        <v>0</v>
      </c>
      <c r="BG2570" s="84" t="n">
        <f aca="false">BG2571</f>
        <v>0</v>
      </c>
      <c r="BH2570" s="84" t="n">
        <f aca="false">BH2571</f>
        <v>0</v>
      </c>
      <c r="BI2570" s="84" t="n">
        <f aca="false">BI2571</f>
        <v>0</v>
      </c>
      <c r="BJ2570" s="84" t="n">
        <f aca="false">BJ2571</f>
        <v>0</v>
      </c>
      <c r="BK2570" s="84" t="n">
        <f aca="false">BK2571</f>
        <v>0</v>
      </c>
      <c r="BL2570" s="84" t="n">
        <f aca="false">BL2571</f>
        <v>0</v>
      </c>
      <c r="BM2570" s="84" t="n">
        <f aca="false">BM2571</f>
        <v>0</v>
      </c>
      <c r="BN2570" s="84" t="n">
        <f aca="false">BN2571</f>
        <v>0</v>
      </c>
      <c r="BO2570" s="84" t="n">
        <f aca="false">BO2571</f>
        <v>0</v>
      </c>
      <c r="BP2570" s="84" t="n">
        <f aca="false">BP2571</f>
        <v>0</v>
      </c>
      <c r="BQ2570" s="84" t="n">
        <f aca="false">BQ2571</f>
        <v>0</v>
      </c>
      <c r="BR2570" s="84" t="n">
        <f aca="false">BR2571</f>
        <v>0</v>
      </c>
      <c r="BS2570" s="84" t="n">
        <f aca="false">BS2571</f>
        <v>0</v>
      </c>
      <c r="BT2570" s="84" t="n">
        <f aca="false">BT2571</f>
        <v>0</v>
      </c>
      <c r="BU2570" s="84" t="n">
        <f aca="false">BU2571</f>
        <v>0</v>
      </c>
      <c r="BV2570" s="84" t="n">
        <f aca="false">BV2571</f>
        <v>0</v>
      </c>
      <c r="BW2570" s="84" t="n">
        <f aca="false">BW2571</f>
        <v>0</v>
      </c>
      <c r="BX2570" s="84" t="n">
        <f aca="false">BX2571</f>
        <v>0</v>
      </c>
      <c r="BY2570" s="84" t="n">
        <f aca="false">BY2571</f>
        <v>0</v>
      </c>
      <c r="BZ2570" s="84" t="n">
        <f aca="false">BZ2571</f>
        <v>0</v>
      </c>
      <c r="CA2570" s="84" t="n">
        <f aca="false">CA2571</f>
        <v>0</v>
      </c>
      <c r="CB2570" s="84" t="n">
        <f aca="false">CB2571</f>
        <v>0</v>
      </c>
      <c r="CC2570" s="84" t="n">
        <f aca="false">CC2571</f>
        <v>0</v>
      </c>
      <c r="CD2570" s="84" t="n">
        <f aca="false">CD2571</f>
        <v>0</v>
      </c>
    </row>
    <row r="2571" customFormat="false" ht="12.75" hidden="true" customHeight="false" outlineLevel="0" collapsed="false">
      <c r="A2571" s="134" t="s">
        <v>111</v>
      </c>
      <c r="B2571" s="80"/>
      <c r="C2571" s="81" t="s">
        <v>501</v>
      </c>
      <c r="D2571" s="81" t="s">
        <v>182</v>
      </c>
      <c r="E2571" s="81" t="s">
        <v>108</v>
      </c>
      <c r="F2571" s="81" t="s">
        <v>108</v>
      </c>
      <c r="G2571" s="81" t="s">
        <v>112</v>
      </c>
      <c r="H2571" s="170"/>
      <c r="I2571" s="83" t="n">
        <f aca="false">I2572+I2575</f>
        <v>0</v>
      </c>
      <c r="J2571" s="83" t="n">
        <f aca="false">J2572+J2575</f>
        <v>0</v>
      </c>
      <c r="K2571" s="84" t="n">
        <f aca="false">K2572+K2575</f>
        <v>0</v>
      </c>
      <c r="L2571" s="84" t="n">
        <f aca="false">L2572+L2575</f>
        <v>0</v>
      </c>
      <c r="M2571" s="84" t="n">
        <f aca="false">M2572+M2575</f>
        <v>0</v>
      </c>
      <c r="N2571" s="84" t="n">
        <f aca="false">N2572+N2575</f>
        <v>0</v>
      </c>
      <c r="O2571" s="84" t="n">
        <f aca="false">O2572+O2575</f>
        <v>0</v>
      </c>
      <c r="P2571" s="84" t="n">
        <f aca="false">P2572+P2575</f>
        <v>0</v>
      </c>
      <c r="Q2571" s="84" t="n">
        <f aca="false">Q2572+Q2575</f>
        <v>0</v>
      </c>
      <c r="R2571" s="84" t="n">
        <f aca="false">R2572+R2575</f>
        <v>0</v>
      </c>
      <c r="S2571" s="84" t="n">
        <f aca="false">S2572+S2575</f>
        <v>0</v>
      </c>
      <c r="T2571" s="84" t="n">
        <f aca="false">T2572+T2575</f>
        <v>0</v>
      </c>
      <c r="U2571" s="84" t="n">
        <f aca="false">U2572+U2575</f>
        <v>0</v>
      </c>
      <c r="V2571" s="84" t="n">
        <f aca="false">V2572+V2575</f>
        <v>0</v>
      </c>
      <c r="W2571" s="84" t="n">
        <f aca="false">W2572+W2575</f>
        <v>0</v>
      </c>
      <c r="X2571" s="84" t="n">
        <f aca="false">X2572+X2575</f>
        <v>0</v>
      </c>
      <c r="Y2571" s="84" t="n">
        <f aca="false">Y2572+Y2575</f>
        <v>0</v>
      </c>
      <c r="Z2571" s="84" t="n">
        <f aca="false">Z2572+Z2575</f>
        <v>0</v>
      </c>
      <c r="AA2571" s="84" t="n">
        <f aca="false">AA2572+AA2575</f>
        <v>0</v>
      </c>
      <c r="AB2571" s="84" t="n">
        <f aca="false">AB2572+AB2575</f>
        <v>0</v>
      </c>
      <c r="AC2571" s="84" t="n">
        <f aca="false">AC2572+AC2575</f>
        <v>0</v>
      </c>
      <c r="AD2571" s="84" t="n">
        <f aca="false">AD2572+AD2575</f>
        <v>0</v>
      </c>
      <c r="AE2571" s="84" t="n">
        <f aca="false">AE2572+AE2575</f>
        <v>0</v>
      </c>
      <c r="AF2571" s="84" t="n">
        <f aca="false">AF2572+AF2575</f>
        <v>0</v>
      </c>
      <c r="AG2571" s="84" t="n">
        <f aca="false">AG2572+AG2575</f>
        <v>0</v>
      </c>
      <c r="AH2571" s="84" t="n">
        <f aca="false">AH2572+AH2575</f>
        <v>0</v>
      </c>
      <c r="AI2571" s="84" t="n">
        <f aca="false">AI2572+AI2575</f>
        <v>0</v>
      </c>
      <c r="AJ2571" s="84" t="n">
        <f aca="false">AJ2572+AJ2575</f>
        <v>0</v>
      </c>
      <c r="AK2571" s="84" t="n">
        <f aca="false">AK2572+AK2575</f>
        <v>0</v>
      </c>
      <c r="AL2571" s="84" t="n">
        <f aca="false">AL2572+AL2575</f>
        <v>0</v>
      </c>
      <c r="AM2571" s="84" t="n">
        <f aca="false">AM2572+AM2575</f>
        <v>0</v>
      </c>
      <c r="AN2571" s="84" t="n">
        <f aca="false">AN2572+AN2575</f>
        <v>0</v>
      </c>
      <c r="AO2571" s="84" t="n">
        <f aca="false">AO2572+AO2575</f>
        <v>0</v>
      </c>
      <c r="AP2571" s="84" t="n">
        <f aca="false">AP2572+AP2575</f>
        <v>0</v>
      </c>
      <c r="AQ2571" s="84" t="n">
        <f aca="false">AQ2572+AQ2575</f>
        <v>0</v>
      </c>
      <c r="AR2571" s="84" t="n">
        <f aca="false">AR2572+AR2575</f>
        <v>0</v>
      </c>
      <c r="AS2571" s="84" t="n">
        <f aca="false">AS2572+AS2575</f>
        <v>0</v>
      </c>
      <c r="AT2571" s="84" t="n">
        <f aca="false">AT2572+AT2575</f>
        <v>0</v>
      </c>
      <c r="AU2571" s="84" t="n">
        <f aca="false">AU2572+AU2575</f>
        <v>0</v>
      </c>
      <c r="AV2571" s="84" t="n">
        <f aca="false">AV2572+AV2575</f>
        <v>0</v>
      </c>
      <c r="AW2571" s="84" t="n">
        <f aca="false">AW2572+AW2575</f>
        <v>0</v>
      </c>
      <c r="AX2571" s="84" t="n">
        <f aca="false">AX2572+AX2575</f>
        <v>0</v>
      </c>
      <c r="AY2571" s="84" t="n">
        <f aca="false">AY2572+AY2575</f>
        <v>0</v>
      </c>
      <c r="AZ2571" s="84" t="n">
        <f aca="false">AZ2572+AZ2575</f>
        <v>0</v>
      </c>
      <c r="BA2571" s="84" t="n">
        <f aca="false">BA2572+BA2575</f>
        <v>0</v>
      </c>
      <c r="BB2571" s="84" t="n">
        <f aca="false">BB2572+BB2575</f>
        <v>0</v>
      </c>
      <c r="BC2571" s="84" t="n">
        <f aca="false">BC2572+BC2575</f>
        <v>0</v>
      </c>
      <c r="BD2571" s="84" t="n">
        <f aca="false">BD2572+BD2575</f>
        <v>0</v>
      </c>
      <c r="BE2571" s="84" t="n">
        <f aca="false">BE2572+BE2575</f>
        <v>0</v>
      </c>
      <c r="BF2571" s="84" t="n">
        <f aca="false">BF2572+BF2575</f>
        <v>0</v>
      </c>
      <c r="BG2571" s="84" t="n">
        <f aca="false">BG2572+BG2575</f>
        <v>0</v>
      </c>
      <c r="BH2571" s="84" t="n">
        <f aca="false">BH2572+BH2575</f>
        <v>0</v>
      </c>
      <c r="BI2571" s="84" t="n">
        <f aca="false">BI2572+BI2575</f>
        <v>0</v>
      </c>
      <c r="BJ2571" s="84" t="n">
        <f aca="false">BJ2572+BJ2575</f>
        <v>0</v>
      </c>
      <c r="BK2571" s="84" t="n">
        <f aca="false">BK2572+BK2575</f>
        <v>0</v>
      </c>
      <c r="BL2571" s="84" t="n">
        <f aca="false">BL2572+BL2575</f>
        <v>0</v>
      </c>
      <c r="BM2571" s="84" t="n">
        <f aca="false">BM2572+BM2575</f>
        <v>0</v>
      </c>
      <c r="BN2571" s="84" t="n">
        <f aca="false">BN2572+BN2575</f>
        <v>0</v>
      </c>
      <c r="BO2571" s="84" t="n">
        <f aca="false">BO2572+BO2575</f>
        <v>0</v>
      </c>
      <c r="BP2571" s="84" t="n">
        <f aca="false">BP2572+BP2575</f>
        <v>0</v>
      </c>
      <c r="BQ2571" s="84" t="n">
        <f aca="false">BQ2572+BQ2575</f>
        <v>0</v>
      </c>
      <c r="BR2571" s="84" t="n">
        <f aca="false">BR2572+BR2575</f>
        <v>0</v>
      </c>
      <c r="BS2571" s="84" t="n">
        <f aca="false">BS2572+BS2575</f>
        <v>0</v>
      </c>
      <c r="BT2571" s="84" t="n">
        <f aca="false">BT2572+BT2575</f>
        <v>0</v>
      </c>
      <c r="BU2571" s="84" t="n">
        <f aca="false">BU2572+BU2575</f>
        <v>0</v>
      </c>
      <c r="BV2571" s="84" t="n">
        <f aca="false">BV2572+BV2575</f>
        <v>0</v>
      </c>
      <c r="BW2571" s="84" t="n">
        <f aca="false">BW2572+BW2575</f>
        <v>0</v>
      </c>
      <c r="BX2571" s="84" t="n">
        <f aca="false">BX2572+BX2575</f>
        <v>0</v>
      </c>
      <c r="BY2571" s="84" t="n">
        <f aca="false">BY2572+BY2575</f>
        <v>0</v>
      </c>
      <c r="BZ2571" s="84" t="n">
        <f aca="false">BZ2572+BZ2575</f>
        <v>0</v>
      </c>
      <c r="CA2571" s="84" t="n">
        <f aca="false">CA2572+CA2575</f>
        <v>0</v>
      </c>
      <c r="CB2571" s="84" t="n">
        <f aca="false">CB2572+CB2575</f>
        <v>0</v>
      </c>
      <c r="CC2571" s="84" t="n">
        <f aca="false">CC2572+CC2575</f>
        <v>0</v>
      </c>
      <c r="CD2571" s="84" t="n">
        <f aca="false">CD2572+CD2575</f>
        <v>0</v>
      </c>
    </row>
    <row r="2572" customFormat="false" ht="12.75" hidden="true" customHeight="false" outlineLevel="0" collapsed="false">
      <c r="A2572" s="12" t="s">
        <v>123</v>
      </c>
      <c r="B2572" s="12"/>
      <c r="C2572" s="87" t="s">
        <v>501</v>
      </c>
      <c r="D2572" s="87" t="s">
        <v>182</v>
      </c>
      <c r="E2572" s="87" t="s">
        <v>108</v>
      </c>
      <c r="F2572" s="87" t="s">
        <v>108</v>
      </c>
      <c r="G2572" s="87" t="s">
        <v>112</v>
      </c>
      <c r="H2572" s="109" t="n">
        <v>220</v>
      </c>
      <c r="I2572" s="70" t="n">
        <f aca="false">SUM(I2574:I2574)</f>
        <v>0</v>
      </c>
      <c r="J2572" s="70" t="n">
        <f aca="false">SUM(J2574:J2574)</f>
        <v>0</v>
      </c>
      <c r="K2572" s="89" t="n">
        <f aca="false">SUM(K2574:K2574)</f>
        <v>0</v>
      </c>
      <c r="L2572" s="89" t="n">
        <f aca="false">SUM(L2574:L2574)</f>
        <v>0</v>
      </c>
      <c r="M2572" s="89" t="n">
        <f aca="false">SUM(M2574:M2574)</f>
        <v>0</v>
      </c>
      <c r="N2572" s="89" t="n">
        <f aca="false">SUM(N2574:N2574)</f>
        <v>0</v>
      </c>
      <c r="O2572" s="89" t="n">
        <f aca="false">SUM(O2574:O2574)</f>
        <v>0</v>
      </c>
      <c r="P2572" s="89" t="n">
        <f aca="false">SUM(P2574:P2574)</f>
        <v>0</v>
      </c>
      <c r="Q2572" s="89" t="n">
        <f aca="false">SUM(Q2574:Q2574)</f>
        <v>0</v>
      </c>
      <c r="R2572" s="89" t="n">
        <f aca="false">SUM(R2574:R2574)</f>
        <v>0</v>
      </c>
      <c r="S2572" s="89" t="n">
        <f aca="false">SUM(S2574:S2574)</f>
        <v>0</v>
      </c>
      <c r="T2572" s="89" t="n">
        <f aca="false">SUM(T2574:T2574)</f>
        <v>0</v>
      </c>
      <c r="U2572" s="89" t="n">
        <f aca="false">SUM(U2574:U2574)</f>
        <v>0</v>
      </c>
      <c r="V2572" s="89" t="n">
        <f aca="false">SUM(V2574:V2574)</f>
        <v>0</v>
      </c>
      <c r="W2572" s="89" t="n">
        <f aca="false">SUM(W2574:W2574)</f>
        <v>0</v>
      </c>
      <c r="X2572" s="89" t="n">
        <f aca="false">SUM(X2574:X2574)</f>
        <v>0</v>
      </c>
      <c r="Y2572" s="89" t="n">
        <f aca="false">SUM(Y2574:Y2574)</f>
        <v>0</v>
      </c>
      <c r="Z2572" s="89" t="n">
        <f aca="false">SUM(Z2574:Z2574)</f>
        <v>0</v>
      </c>
      <c r="AA2572" s="89" t="n">
        <f aca="false">SUM(AA2574:AA2574)</f>
        <v>0</v>
      </c>
      <c r="AB2572" s="89" t="n">
        <f aca="false">SUM(AB2574:AB2574)</f>
        <v>0</v>
      </c>
      <c r="AC2572" s="89" t="n">
        <f aca="false">SUM(AC2574:AC2574)</f>
        <v>0</v>
      </c>
      <c r="AD2572" s="89" t="n">
        <f aca="false">SUM(AD2574:AD2574)</f>
        <v>0</v>
      </c>
      <c r="AE2572" s="89" t="n">
        <f aca="false">SUM(AE2574:AE2574)</f>
        <v>0</v>
      </c>
      <c r="AF2572" s="89" t="n">
        <f aca="false">SUM(AF2574:AF2574)</f>
        <v>0</v>
      </c>
      <c r="AG2572" s="89" t="n">
        <f aca="false">SUM(AG2574:AG2574)</f>
        <v>0</v>
      </c>
      <c r="AH2572" s="89" t="n">
        <f aca="false">SUM(AH2574:AH2574)</f>
        <v>0</v>
      </c>
      <c r="AI2572" s="89" t="n">
        <f aca="false">SUM(AI2574:AI2574)</f>
        <v>0</v>
      </c>
      <c r="AJ2572" s="89" t="n">
        <f aca="false">SUM(AJ2574:AJ2574)</f>
        <v>0</v>
      </c>
      <c r="AK2572" s="89" t="n">
        <f aca="false">SUM(AK2574:AK2574)</f>
        <v>0</v>
      </c>
      <c r="AL2572" s="89" t="n">
        <f aca="false">SUM(AL2574:AL2574)</f>
        <v>0</v>
      </c>
      <c r="AM2572" s="89" t="n">
        <f aca="false">SUM(AM2574:AM2574)</f>
        <v>0</v>
      </c>
      <c r="AN2572" s="89" t="n">
        <f aca="false">SUM(AN2574:AN2574)</f>
        <v>0</v>
      </c>
      <c r="AO2572" s="89" t="n">
        <f aca="false">SUM(AO2574:AO2574)</f>
        <v>0</v>
      </c>
      <c r="AP2572" s="89" t="n">
        <f aca="false">SUM(AP2574:AP2574)</f>
        <v>0</v>
      </c>
      <c r="AQ2572" s="89" t="n">
        <f aca="false">SUM(AQ2574:AQ2574)</f>
        <v>0</v>
      </c>
      <c r="AR2572" s="89" t="n">
        <f aca="false">SUM(AR2574:AR2574)</f>
        <v>0</v>
      </c>
      <c r="AS2572" s="89" t="n">
        <f aca="false">SUM(AS2574:AS2574)</f>
        <v>0</v>
      </c>
      <c r="AT2572" s="89" t="n">
        <f aca="false">SUM(AT2574:AT2574)</f>
        <v>0</v>
      </c>
      <c r="AU2572" s="89" t="n">
        <f aca="false">SUM(AU2574:AU2574)</f>
        <v>0</v>
      </c>
      <c r="AV2572" s="89" t="n">
        <f aca="false">SUM(AV2574:AV2574)</f>
        <v>0</v>
      </c>
      <c r="AW2572" s="89" t="n">
        <f aca="false">SUM(AW2574:AW2574)</f>
        <v>0</v>
      </c>
      <c r="AX2572" s="89" t="n">
        <f aca="false">SUM(AX2574:AX2574)</f>
        <v>0</v>
      </c>
      <c r="AY2572" s="89" t="n">
        <f aca="false">SUM(AY2574:AY2574)</f>
        <v>0</v>
      </c>
      <c r="AZ2572" s="89" t="n">
        <f aca="false">SUM(AZ2574:AZ2574)</f>
        <v>0</v>
      </c>
      <c r="BA2572" s="89" t="n">
        <f aca="false">SUM(BA2574:BA2574)</f>
        <v>0</v>
      </c>
      <c r="BB2572" s="89" t="n">
        <f aca="false">SUM(BB2574:BB2574)</f>
        <v>0</v>
      </c>
      <c r="BC2572" s="89" t="n">
        <f aca="false">SUM(BC2574:BC2574)</f>
        <v>0</v>
      </c>
      <c r="BD2572" s="89" t="n">
        <f aca="false">SUM(BD2574:BD2574)</f>
        <v>0</v>
      </c>
      <c r="BE2572" s="89" t="n">
        <f aca="false">SUM(BE2574:BE2574)</f>
        <v>0</v>
      </c>
      <c r="BF2572" s="89" t="n">
        <f aca="false">SUM(BF2574:BF2574)</f>
        <v>0</v>
      </c>
      <c r="BG2572" s="89" t="n">
        <f aca="false">SUM(BG2574:BG2574)</f>
        <v>0</v>
      </c>
      <c r="BH2572" s="89" t="n">
        <f aca="false">SUM(BH2574:BH2574)</f>
        <v>0</v>
      </c>
      <c r="BI2572" s="89" t="n">
        <f aca="false">SUM(BI2574:BI2574)</f>
        <v>0</v>
      </c>
      <c r="BJ2572" s="89" t="n">
        <f aca="false">SUM(BJ2574:BJ2574)</f>
        <v>0</v>
      </c>
      <c r="BK2572" s="89" t="n">
        <f aca="false">SUM(BK2574:BK2574)</f>
        <v>0</v>
      </c>
      <c r="BL2572" s="89" t="n">
        <f aca="false">SUM(BL2574:BL2574)</f>
        <v>0</v>
      </c>
      <c r="BM2572" s="89" t="n">
        <f aca="false">SUM(BM2574:BM2574)</f>
        <v>0</v>
      </c>
      <c r="BN2572" s="89" t="n">
        <f aca="false">SUM(BN2574:BN2574)</f>
        <v>0</v>
      </c>
      <c r="BO2572" s="89" t="n">
        <f aca="false">SUM(BO2574:BO2574)</f>
        <v>0</v>
      </c>
      <c r="BP2572" s="89" t="n">
        <f aca="false">SUM(BP2574:BP2574)</f>
        <v>0</v>
      </c>
      <c r="BQ2572" s="89" t="n">
        <f aca="false">SUM(BQ2574:BQ2574)</f>
        <v>0</v>
      </c>
      <c r="BR2572" s="89" t="n">
        <f aca="false">SUM(BR2574:BR2574)</f>
        <v>0</v>
      </c>
      <c r="BS2572" s="89" t="n">
        <f aca="false">SUM(BS2574:BS2574)</f>
        <v>0</v>
      </c>
      <c r="BT2572" s="89" t="n">
        <f aca="false">SUM(BT2574:BT2574)</f>
        <v>0</v>
      </c>
      <c r="BU2572" s="89" t="n">
        <f aca="false">SUM(BU2574:BU2574)</f>
        <v>0</v>
      </c>
      <c r="BV2572" s="89" t="n">
        <f aca="false">SUM(BV2574:BV2574)</f>
        <v>0</v>
      </c>
      <c r="BW2572" s="89" t="n">
        <f aca="false">SUM(BW2574:BW2574)</f>
        <v>0</v>
      </c>
      <c r="BX2572" s="89" t="n">
        <f aca="false">SUM(BX2574:BX2574)</f>
        <v>0</v>
      </c>
      <c r="BY2572" s="89" t="n">
        <f aca="false">SUM(BY2574:BY2574)</f>
        <v>0</v>
      </c>
      <c r="BZ2572" s="89" t="n">
        <f aca="false">SUM(BZ2574:BZ2574)</f>
        <v>0</v>
      </c>
      <c r="CA2572" s="89" t="n">
        <f aca="false">SUM(CA2574:CA2574)</f>
        <v>0</v>
      </c>
      <c r="CB2572" s="89" t="n">
        <f aca="false">SUM(CB2574:CB2574)</f>
        <v>0</v>
      </c>
      <c r="CC2572" s="89" t="n">
        <f aca="false">SUM(CC2574:CC2574)</f>
        <v>0</v>
      </c>
      <c r="CD2572" s="89" t="n">
        <f aca="false">SUM(CD2574:CD2574)</f>
        <v>0</v>
      </c>
    </row>
    <row r="2573" customFormat="false" ht="12.75" hidden="true" customHeight="false" outlineLevel="0" collapsed="false">
      <c r="A2573" s="12" t="s">
        <v>114</v>
      </c>
      <c r="B2573" s="12"/>
      <c r="C2573" s="107"/>
      <c r="D2573" s="107"/>
      <c r="E2573" s="107"/>
      <c r="F2573" s="107"/>
      <c r="G2573" s="107"/>
      <c r="H2573" s="109"/>
      <c r="I2573" s="70"/>
      <c r="J2573" s="70"/>
      <c r="K2573" s="89"/>
      <c r="L2573" s="89"/>
      <c r="M2573" s="89"/>
      <c r="N2573" s="89"/>
      <c r="O2573" s="89"/>
      <c r="P2573" s="89"/>
      <c r="Q2573" s="89"/>
      <c r="R2573" s="89"/>
      <c r="S2573" s="89"/>
      <c r="T2573" s="89"/>
      <c r="U2573" s="89"/>
      <c r="V2573" s="89"/>
      <c r="W2573" s="89"/>
      <c r="X2573" s="89"/>
      <c r="Y2573" s="89"/>
      <c r="Z2573" s="89"/>
      <c r="AA2573" s="89"/>
      <c r="AB2573" s="89"/>
      <c r="AC2573" s="89"/>
      <c r="AD2573" s="89"/>
      <c r="AE2573" s="89"/>
      <c r="AF2573" s="89"/>
      <c r="AG2573" s="89"/>
      <c r="AH2573" s="89"/>
      <c r="AI2573" s="89"/>
      <c r="AJ2573" s="89"/>
      <c r="AK2573" s="89"/>
      <c r="AL2573" s="89"/>
      <c r="AM2573" s="89"/>
      <c r="AN2573" s="89"/>
      <c r="AO2573" s="89"/>
      <c r="AP2573" s="89"/>
      <c r="AQ2573" s="89"/>
      <c r="AR2573" s="89"/>
      <c r="AS2573" s="89"/>
      <c r="AT2573" s="89"/>
      <c r="AU2573" s="89"/>
      <c r="AV2573" s="89"/>
      <c r="AW2573" s="89"/>
      <c r="AX2573" s="89"/>
      <c r="AY2573" s="89"/>
      <c r="AZ2573" s="89"/>
      <c r="BA2573" s="89"/>
      <c r="BB2573" s="89"/>
      <c r="BC2573" s="89"/>
      <c r="BD2573" s="89"/>
      <c r="BE2573" s="89"/>
      <c r="BF2573" s="89"/>
      <c r="BG2573" s="89"/>
      <c r="BH2573" s="89"/>
      <c r="BI2573" s="89"/>
      <c r="BJ2573" s="89"/>
      <c r="BK2573" s="89"/>
      <c r="BL2573" s="89"/>
      <c r="BM2573" s="89"/>
      <c r="BN2573" s="89"/>
      <c r="BO2573" s="89"/>
      <c r="BP2573" s="89"/>
      <c r="BQ2573" s="89"/>
      <c r="BR2573" s="89"/>
      <c r="BS2573" s="89"/>
      <c r="BT2573" s="89"/>
      <c r="BU2573" s="89"/>
      <c r="BV2573" s="89"/>
      <c r="BW2573" s="89"/>
      <c r="BX2573" s="89"/>
      <c r="BY2573" s="89"/>
      <c r="BZ2573" s="89"/>
      <c r="CA2573" s="89"/>
      <c r="CB2573" s="89"/>
      <c r="CC2573" s="89"/>
      <c r="CD2573" s="89"/>
    </row>
    <row r="2574" customFormat="false" ht="12.75" hidden="true" customHeight="false" outlineLevel="0" collapsed="false">
      <c r="A2574" s="12" t="s">
        <v>404</v>
      </c>
      <c r="B2574" s="12"/>
      <c r="C2574" s="87" t="s">
        <v>501</v>
      </c>
      <c r="D2574" s="87" t="s">
        <v>182</v>
      </c>
      <c r="E2574" s="87" t="s">
        <v>108</v>
      </c>
      <c r="F2574" s="87" t="s">
        <v>108</v>
      </c>
      <c r="G2574" s="87" t="s">
        <v>112</v>
      </c>
      <c r="H2574" s="109" t="n">
        <v>225</v>
      </c>
      <c r="I2574" s="70" t="n">
        <f aca="false">J2574+K2574+L2574</f>
        <v>0</v>
      </c>
      <c r="J2574" s="70"/>
      <c r="K2574" s="89"/>
      <c r="L2574" s="89" t="n">
        <f aca="false">M2574+AI2574</f>
        <v>0</v>
      </c>
      <c r="M2574" s="89" t="n">
        <f aca="false">N2574+O2574+P2574+Q2574+R2574+S2574+T2574+U2574+V2574+W2574+X2574+Y2574+Z2574+AA2574+AB2574+AC2574</f>
        <v>0</v>
      </c>
      <c r="N2574" s="89"/>
      <c r="O2574" s="89"/>
      <c r="P2574" s="89"/>
      <c r="Q2574" s="89"/>
      <c r="R2574" s="89"/>
      <c r="S2574" s="89"/>
      <c r="T2574" s="89"/>
      <c r="U2574" s="89"/>
      <c r="V2574" s="89"/>
      <c r="W2574" s="89"/>
      <c r="X2574" s="89"/>
      <c r="Y2574" s="89"/>
      <c r="Z2574" s="89"/>
      <c r="AA2574" s="89"/>
      <c r="AB2574" s="89"/>
      <c r="AC2574" s="89"/>
      <c r="AD2574" s="89"/>
      <c r="AE2574" s="89"/>
      <c r="AF2574" s="89"/>
      <c r="AG2574" s="89"/>
      <c r="AH2574" s="89"/>
      <c r="AI2574" s="89" t="n">
        <f aca="false">AJ2574+AK2574+AL2574+AM2574+AN2574+AO2574+AP2574+AY2574+AZ2574+BA2574+BB2574+BC2574+BD2574</f>
        <v>0</v>
      </c>
      <c r="AJ2574" s="89"/>
      <c r="AK2574" s="89"/>
      <c r="AL2574" s="89"/>
      <c r="AM2574" s="89"/>
      <c r="AN2574" s="89"/>
      <c r="AO2574" s="89"/>
      <c r="AP2574" s="89"/>
      <c r="AQ2574" s="89"/>
      <c r="AR2574" s="89"/>
      <c r="AS2574" s="89"/>
      <c r="AT2574" s="89"/>
      <c r="AU2574" s="89"/>
      <c r="AV2574" s="89"/>
      <c r="AW2574" s="89"/>
      <c r="AX2574" s="89"/>
      <c r="AY2574" s="89"/>
      <c r="AZ2574" s="89"/>
      <c r="BA2574" s="89"/>
      <c r="BB2574" s="89"/>
      <c r="BC2574" s="89"/>
      <c r="BD2574" s="89"/>
      <c r="BE2574" s="89"/>
      <c r="BF2574" s="89"/>
      <c r="BG2574" s="89"/>
      <c r="BH2574" s="89"/>
      <c r="BI2574" s="89"/>
      <c r="BJ2574" s="89"/>
      <c r="BK2574" s="89"/>
      <c r="BL2574" s="89"/>
      <c r="BM2574" s="89"/>
      <c r="BN2574" s="89"/>
      <c r="BO2574" s="89"/>
      <c r="BP2574" s="89"/>
      <c r="BQ2574" s="89"/>
      <c r="BR2574" s="89"/>
      <c r="BS2574" s="89"/>
      <c r="BT2574" s="89"/>
      <c r="BU2574" s="89"/>
      <c r="BV2574" s="89"/>
      <c r="BW2574" s="89"/>
      <c r="BX2574" s="89"/>
      <c r="BY2574" s="89"/>
      <c r="BZ2574" s="89" t="n">
        <f aca="false">CA2574+CB2574+CC2574+CD2574+CE2574+CF2574+CG2574+CH2574+CI2574+CJ2574+CK2574+CL2574+CM2574+CN2574+CO2574+CP2574</f>
        <v>0</v>
      </c>
      <c r="CA2574" s="89"/>
      <c r="CB2574" s="89"/>
      <c r="CC2574" s="89"/>
      <c r="CD2574" s="89"/>
    </row>
    <row r="2575" customFormat="false" ht="12.75" hidden="true" customHeight="true" outlineLevel="0" collapsed="false">
      <c r="A2575" s="12" t="s">
        <v>132</v>
      </c>
      <c r="B2575" s="12"/>
      <c r="C2575" s="87" t="s">
        <v>501</v>
      </c>
      <c r="D2575" s="87" t="s">
        <v>182</v>
      </c>
      <c r="E2575" s="87" t="s">
        <v>108</v>
      </c>
      <c r="F2575" s="87" t="s">
        <v>108</v>
      </c>
      <c r="G2575" s="87" t="s">
        <v>112</v>
      </c>
      <c r="H2575" s="109" t="n">
        <v>300</v>
      </c>
      <c r="I2575" s="70" t="n">
        <f aca="false">SUM(I2577:I2577)</f>
        <v>0</v>
      </c>
      <c r="J2575" s="70" t="n">
        <f aca="false">SUM(J2577:J2577)</f>
        <v>0</v>
      </c>
      <c r="K2575" s="89" t="n">
        <f aca="false">SUM(K2577:K2577)</f>
        <v>0</v>
      </c>
      <c r="L2575" s="89" t="n">
        <f aca="false">SUM(L2577:L2577)</f>
        <v>0</v>
      </c>
      <c r="M2575" s="89" t="n">
        <f aca="false">SUM(M2577:M2577)</f>
        <v>0</v>
      </c>
      <c r="N2575" s="89" t="n">
        <f aca="false">SUM(N2577:N2577)</f>
        <v>0</v>
      </c>
      <c r="O2575" s="89" t="n">
        <f aca="false">SUM(O2577:O2577)</f>
        <v>0</v>
      </c>
      <c r="P2575" s="89" t="n">
        <f aca="false">SUM(P2577:P2577)</f>
        <v>0</v>
      </c>
      <c r="Q2575" s="89" t="n">
        <f aca="false">SUM(Q2577:Q2577)</f>
        <v>0</v>
      </c>
      <c r="R2575" s="89" t="n">
        <f aca="false">SUM(R2577:R2577)</f>
        <v>0</v>
      </c>
      <c r="S2575" s="89" t="n">
        <f aca="false">SUM(S2577:S2577)</f>
        <v>0</v>
      </c>
      <c r="T2575" s="89" t="n">
        <f aca="false">SUM(T2577:T2577)</f>
        <v>0</v>
      </c>
      <c r="U2575" s="89" t="n">
        <f aca="false">SUM(U2577:U2577)</f>
        <v>0</v>
      </c>
      <c r="V2575" s="89" t="n">
        <f aca="false">SUM(V2577:V2577)</f>
        <v>0</v>
      </c>
      <c r="W2575" s="89" t="n">
        <f aca="false">SUM(W2577:W2577)</f>
        <v>0</v>
      </c>
      <c r="X2575" s="89" t="n">
        <f aca="false">SUM(X2577:X2577)</f>
        <v>0</v>
      </c>
      <c r="Y2575" s="89" t="n">
        <f aca="false">SUM(Y2577:Y2577)</f>
        <v>0</v>
      </c>
      <c r="Z2575" s="89" t="n">
        <f aca="false">SUM(Z2577:Z2577)</f>
        <v>0</v>
      </c>
      <c r="AA2575" s="89" t="n">
        <f aca="false">SUM(AA2577:AA2577)</f>
        <v>0</v>
      </c>
      <c r="AB2575" s="89" t="n">
        <f aca="false">SUM(AB2577:AB2577)</f>
        <v>0</v>
      </c>
      <c r="AC2575" s="89" t="n">
        <f aca="false">SUM(AC2577:AC2577)</f>
        <v>0</v>
      </c>
      <c r="AD2575" s="89" t="n">
        <f aca="false">SUM(AD2577:AD2577)</f>
        <v>0</v>
      </c>
      <c r="AE2575" s="89" t="n">
        <f aca="false">SUM(AE2577:AE2577)</f>
        <v>0</v>
      </c>
      <c r="AF2575" s="89" t="n">
        <f aca="false">SUM(AF2577:AF2577)</f>
        <v>0</v>
      </c>
      <c r="AG2575" s="89" t="n">
        <f aca="false">SUM(AG2577:AG2577)</f>
        <v>0</v>
      </c>
      <c r="AH2575" s="89" t="n">
        <f aca="false">SUM(AH2577:AH2577)</f>
        <v>0</v>
      </c>
      <c r="AI2575" s="89" t="n">
        <f aca="false">SUM(AI2577:AI2577)</f>
        <v>0</v>
      </c>
      <c r="AJ2575" s="89" t="n">
        <f aca="false">SUM(AJ2577:AJ2577)</f>
        <v>0</v>
      </c>
      <c r="AK2575" s="89" t="n">
        <f aca="false">SUM(AK2577:AK2577)</f>
        <v>0</v>
      </c>
      <c r="AL2575" s="89" t="n">
        <f aca="false">SUM(AL2577:AL2577)</f>
        <v>0</v>
      </c>
      <c r="AM2575" s="89" t="n">
        <f aca="false">SUM(AM2577:AM2577)</f>
        <v>0</v>
      </c>
      <c r="AN2575" s="89" t="n">
        <f aca="false">SUM(AN2577:AN2577)</f>
        <v>0</v>
      </c>
      <c r="AO2575" s="89" t="n">
        <f aca="false">SUM(AO2577:AO2577)</f>
        <v>0</v>
      </c>
      <c r="AP2575" s="89" t="n">
        <f aca="false">SUM(AP2577:AP2577)</f>
        <v>0</v>
      </c>
      <c r="AQ2575" s="89" t="n">
        <f aca="false">SUM(AQ2577:AQ2577)</f>
        <v>0</v>
      </c>
      <c r="AR2575" s="89" t="n">
        <f aca="false">SUM(AR2577:AR2577)</f>
        <v>0</v>
      </c>
      <c r="AS2575" s="89" t="n">
        <f aca="false">SUM(AS2577:AS2577)</f>
        <v>0</v>
      </c>
      <c r="AT2575" s="89" t="n">
        <f aca="false">SUM(AT2577:AT2577)</f>
        <v>0</v>
      </c>
      <c r="AU2575" s="89" t="n">
        <f aca="false">SUM(AU2577:AU2577)</f>
        <v>0</v>
      </c>
      <c r="AV2575" s="89" t="n">
        <f aca="false">SUM(AV2577:AV2577)</f>
        <v>0</v>
      </c>
      <c r="AW2575" s="89" t="n">
        <f aca="false">SUM(AW2577:AW2577)</f>
        <v>0</v>
      </c>
      <c r="AX2575" s="89" t="n">
        <f aca="false">SUM(AX2577:AX2577)</f>
        <v>0</v>
      </c>
      <c r="AY2575" s="89" t="n">
        <f aca="false">SUM(AY2577:AY2577)</f>
        <v>0</v>
      </c>
      <c r="AZ2575" s="89" t="n">
        <f aca="false">SUM(AZ2577:AZ2577)</f>
        <v>0</v>
      </c>
      <c r="BA2575" s="89" t="n">
        <f aca="false">SUM(BA2577:BA2577)</f>
        <v>0</v>
      </c>
      <c r="BB2575" s="89" t="n">
        <f aca="false">SUM(BB2577:BB2577)</f>
        <v>0</v>
      </c>
      <c r="BC2575" s="89" t="n">
        <f aca="false">SUM(BC2577:BC2577)</f>
        <v>0</v>
      </c>
      <c r="BD2575" s="89" t="n">
        <f aca="false">SUM(BD2577:BD2577)</f>
        <v>0</v>
      </c>
      <c r="BE2575" s="89" t="n">
        <f aca="false">SUM(BE2577:BE2577)</f>
        <v>0</v>
      </c>
      <c r="BF2575" s="89" t="n">
        <f aca="false">SUM(BF2577:BF2577)</f>
        <v>0</v>
      </c>
      <c r="BG2575" s="89" t="n">
        <f aca="false">SUM(BG2577:BG2577)</f>
        <v>0</v>
      </c>
      <c r="BH2575" s="89" t="n">
        <f aca="false">SUM(BH2577:BH2577)</f>
        <v>0</v>
      </c>
      <c r="BI2575" s="89" t="n">
        <f aca="false">SUM(BI2577:BI2577)</f>
        <v>0</v>
      </c>
      <c r="BJ2575" s="89" t="n">
        <f aca="false">SUM(BJ2577:BJ2577)</f>
        <v>0</v>
      </c>
      <c r="BK2575" s="89" t="n">
        <f aca="false">SUM(BK2577:BK2577)</f>
        <v>0</v>
      </c>
      <c r="BL2575" s="89" t="n">
        <f aca="false">SUM(BL2577:BL2577)</f>
        <v>0</v>
      </c>
      <c r="BM2575" s="89" t="n">
        <f aca="false">SUM(BM2577:BM2577)</f>
        <v>0</v>
      </c>
      <c r="BN2575" s="89" t="n">
        <f aca="false">SUM(BN2577:BN2577)</f>
        <v>0</v>
      </c>
      <c r="BO2575" s="89" t="n">
        <f aca="false">SUM(BO2577:BO2577)</f>
        <v>0</v>
      </c>
      <c r="BP2575" s="89" t="n">
        <f aca="false">SUM(BP2577:BP2577)</f>
        <v>0</v>
      </c>
      <c r="BQ2575" s="89" t="n">
        <f aca="false">SUM(BQ2577:BQ2577)</f>
        <v>0</v>
      </c>
      <c r="BR2575" s="89" t="n">
        <f aca="false">SUM(BR2577:BR2577)</f>
        <v>0</v>
      </c>
      <c r="BS2575" s="89" t="n">
        <f aca="false">SUM(BS2577:BS2577)</f>
        <v>0</v>
      </c>
      <c r="BT2575" s="89" t="n">
        <f aca="false">SUM(BT2577:BT2577)</f>
        <v>0</v>
      </c>
      <c r="BU2575" s="89" t="n">
        <f aca="false">SUM(BU2577:BU2577)</f>
        <v>0</v>
      </c>
      <c r="BV2575" s="89" t="n">
        <f aca="false">SUM(BV2577:BV2577)</f>
        <v>0</v>
      </c>
      <c r="BW2575" s="89" t="n">
        <f aca="false">SUM(BW2577:BW2577)</f>
        <v>0</v>
      </c>
      <c r="BX2575" s="89" t="n">
        <f aca="false">SUM(BX2577:BX2577)</f>
        <v>0</v>
      </c>
      <c r="BY2575" s="89" t="n">
        <f aca="false">SUM(BY2577:BY2577)</f>
        <v>0</v>
      </c>
      <c r="BZ2575" s="89" t="n">
        <f aca="false">SUM(BZ2577:BZ2577)</f>
        <v>0</v>
      </c>
      <c r="CA2575" s="89" t="n">
        <f aca="false">SUM(CA2577:CA2577)</f>
        <v>0</v>
      </c>
      <c r="CB2575" s="89" t="n">
        <f aca="false">SUM(CB2577:CB2577)</f>
        <v>0</v>
      </c>
      <c r="CC2575" s="89" t="n">
        <f aca="false">SUM(CC2577:CC2577)</f>
        <v>0</v>
      </c>
      <c r="CD2575" s="89" t="n">
        <f aca="false">SUM(CD2577:CD2577)</f>
        <v>0</v>
      </c>
    </row>
    <row r="2576" customFormat="false" ht="12.75" hidden="true" customHeight="true" outlineLevel="0" collapsed="false">
      <c r="A2576" s="12" t="s">
        <v>114</v>
      </c>
      <c r="B2576" s="12"/>
      <c r="C2576" s="107"/>
      <c r="D2576" s="107"/>
      <c r="E2576" s="107"/>
      <c r="F2576" s="107"/>
      <c r="G2576" s="107"/>
      <c r="H2576" s="109"/>
      <c r="I2576" s="70"/>
      <c r="J2576" s="70"/>
      <c r="K2576" s="89"/>
      <c r="L2576" s="89"/>
      <c r="M2576" s="89"/>
      <c r="N2576" s="89"/>
      <c r="O2576" s="89"/>
      <c r="P2576" s="89"/>
      <c r="Q2576" s="89"/>
      <c r="R2576" s="89"/>
      <c r="S2576" s="89"/>
      <c r="T2576" s="89"/>
      <c r="U2576" s="89"/>
      <c r="V2576" s="89"/>
      <c r="W2576" s="89"/>
      <c r="X2576" s="89"/>
      <c r="Y2576" s="89"/>
      <c r="Z2576" s="89"/>
      <c r="AA2576" s="89"/>
      <c r="AB2576" s="89"/>
      <c r="AC2576" s="89"/>
      <c r="AD2576" s="89"/>
      <c r="AE2576" s="89"/>
      <c r="AF2576" s="89"/>
      <c r="AG2576" s="89"/>
      <c r="AH2576" s="89"/>
      <c r="AI2576" s="89"/>
      <c r="AJ2576" s="89"/>
      <c r="AK2576" s="89"/>
      <c r="AL2576" s="89"/>
      <c r="AM2576" s="89"/>
      <c r="AN2576" s="89"/>
      <c r="AO2576" s="89"/>
      <c r="AP2576" s="89"/>
      <c r="AQ2576" s="89"/>
      <c r="AR2576" s="89"/>
      <c r="AS2576" s="89"/>
      <c r="AT2576" s="89"/>
      <c r="AU2576" s="89"/>
      <c r="AV2576" s="89"/>
      <c r="AW2576" s="89"/>
      <c r="AX2576" s="89"/>
      <c r="AY2576" s="89"/>
      <c r="AZ2576" s="89"/>
      <c r="BA2576" s="89"/>
      <c r="BB2576" s="89"/>
      <c r="BC2576" s="89"/>
      <c r="BD2576" s="89"/>
      <c r="BE2576" s="89"/>
      <c r="BF2576" s="89"/>
      <c r="BG2576" s="89"/>
      <c r="BH2576" s="89"/>
      <c r="BI2576" s="89"/>
      <c r="BJ2576" s="89"/>
      <c r="BK2576" s="89"/>
      <c r="BL2576" s="89"/>
      <c r="BM2576" s="89"/>
      <c r="BN2576" s="89"/>
      <c r="BO2576" s="89"/>
      <c r="BP2576" s="89"/>
      <c r="BQ2576" s="89"/>
      <c r="BR2576" s="89"/>
      <c r="BS2576" s="89"/>
      <c r="BT2576" s="89"/>
      <c r="BU2576" s="89"/>
      <c r="BV2576" s="89"/>
      <c r="BW2576" s="89"/>
      <c r="BX2576" s="89"/>
      <c r="BY2576" s="89"/>
      <c r="BZ2576" s="89"/>
      <c r="CA2576" s="89"/>
      <c r="CB2576" s="89"/>
      <c r="CC2576" s="89"/>
      <c r="CD2576" s="89"/>
    </row>
    <row r="2577" customFormat="false" ht="12.75" hidden="true" customHeight="true" outlineLevel="0" collapsed="false">
      <c r="A2577" s="86" t="s">
        <v>133</v>
      </c>
      <c r="B2577" s="86"/>
      <c r="C2577" s="87" t="s">
        <v>501</v>
      </c>
      <c r="D2577" s="87" t="s">
        <v>182</v>
      </c>
      <c r="E2577" s="87" t="s">
        <v>108</v>
      </c>
      <c r="F2577" s="87" t="s">
        <v>108</v>
      </c>
      <c r="G2577" s="87" t="s">
        <v>112</v>
      </c>
      <c r="H2577" s="88" t="n">
        <v>310</v>
      </c>
      <c r="I2577" s="70" t="n">
        <f aca="false">J2577+K2577+L2577</f>
        <v>0</v>
      </c>
      <c r="J2577" s="70"/>
      <c r="K2577" s="89"/>
      <c r="L2577" s="89" t="n">
        <f aca="false">M2577+AI2577</f>
        <v>0</v>
      </c>
      <c r="M2577" s="89" t="n">
        <f aca="false">N2577+O2577+P2577+Q2577+R2577+S2577+T2577+U2577+V2577+W2577+X2577+Y2577+Z2577+AA2577+AB2577+AC2577</f>
        <v>0</v>
      </c>
      <c r="N2577" s="89"/>
      <c r="O2577" s="89"/>
      <c r="P2577" s="89"/>
      <c r="Q2577" s="89"/>
      <c r="R2577" s="89"/>
      <c r="S2577" s="89"/>
      <c r="T2577" s="89"/>
      <c r="U2577" s="89"/>
      <c r="V2577" s="89"/>
      <c r="W2577" s="89"/>
      <c r="X2577" s="89"/>
      <c r="Y2577" s="89"/>
      <c r="Z2577" s="89"/>
      <c r="AA2577" s="89"/>
      <c r="AB2577" s="89"/>
      <c r="AC2577" s="89"/>
      <c r="AD2577" s="89"/>
      <c r="AE2577" s="89"/>
      <c r="AF2577" s="89"/>
      <c r="AG2577" s="89"/>
      <c r="AH2577" s="89"/>
      <c r="AI2577" s="89" t="n">
        <f aca="false">AJ2577+AK2577+AL2577+AM2577+AN2577+AO2577+AP2577+AY2577+AZ2577+BA2577+BB2577+BC2577+BD2577</f>
        <v>0</v>
      </c>
      <c r="AJ2577" s="89"/>
      <c r="AK2577" s="89"/>
      <c r="AL2577" s="89"/>
      <c r="AM2577" s="89"/>
      <c r="AN2577" s="89"/>
      <c r="AO2577" s="89"/>
      <c r="AP2577" s="89"/>
      <c r="AQ2577" s="89"/>
      <c r="AR2577" s="89"/>
      <c r="AS2577" s="89"/>
      <c r="AT2577" s="89"/>
      <c r="AU2577" s="89"/>
      <c r="AV2577" s="89"/>
      <c r="AW2577" s="89"/>
      <c r="AX2577" s="89"/>
      <c r="AY2577" s="89"/>
      <c r="AZ2577" s="89"/>
      <c r="BA2577" s="89"/>
      <c r="BB2577" s="89"/>
      <c r="BC2577" s="89"/>
      <c r="BD2577" s="89"/>
      <c r="BE2577" s="89"/>
      <c r="BF2577" s="89"/>
      <c r="BG2577" s="89"/>
      <c r="BH2577" s="89"/>
      <c r="BI2577" s="89"/>
      <c r="BJ2577" s="89"/>
      <c r="BK2577" s="89"/>
      <c r="BL2577" s="89"/>
      <c r="BM2577" s="89"/>
      <c r="BN2577" s="89"/>
      <c r="BO2577" s="89"/>
      <c r="BP2577" s="89"/>
      <c r="BQ2577" s="89"/>
      <c r="BR2577" s="89"/>
      <c r="BS2577" s="89"/>
      <c r="BT2577" s="89"/>
      <c r="BU2577" s="89"/>
      <c r="BV2577" s="89"/>
      <c r="BW2577" s="89"/>
      <c r="BX2577" s="89"/>
      <c r="BY2577" s="89"/>
      <c r="BZ2577" s="89" t="n">
        <f aca="false">CA2577+CB2577+CC2577+CD2577+CE2577+CF2577+CG2577+CH2577+CI2577+CJ2577+CK2577+CL2577+CM2577+CN2577+CO2577+CP2577</f>
        <v>0</v>
      </c>
      <c r="CA2577" s="89"/>
      <c r="CB2577" s="89"/>
      <c r="CC2577" s="89"/>
      <c r="CD2577" s="89"/>
    </row>
    <row r="2578" customFormat="false" ht="12.75" hidden="true" customHeight="false" outlineLevel="0" collapsed="false">
      <c r="A2578" s="92"/>
      <c r="B2578" s="92"/>
      <c r="C2578" s="87"/>
      <c r="D2578" s="87"/>
      <c r="E2578" s="87"/>
      <c r="F2578" s="87"/>
      <c r="G2578" s="87"/>
      <c r="H2578" s="88"/>
      <c r="I2578" s="70"/>
      <c r="J2578" s="70"/>
      <c r="K2578" s="89"/>
      <c r="L2578" s="89"/>
      <c r="M2578" s="89"/>
      <c r="N2578" s="89"/>
      <c r="O2578" s="89"/>
      <c r="P2578" s="89"/>
      <c r="Q2578" s="89"/>
      <c r="R2578" s="89"/>
      <c r="S2578" s="89"/>
      <c r="T2578" s="89"/>
      <c r="U2578" s="89"/>
      <c r="V2578" s="89"/>
      <c r="W2578" s="89"/>
      <c r="X2578" s="89"/>
      <c r="Y2578" s="89"/>
      <c r="Z2578" s="89"/>
      <c r="AA2578" s="89"/>
      <c r="AB2578" s="89"/>
      <c r="AC2578" s="89"/>
      <c r="AD2578" s="89"/>
      <c r="AE2578" s="89"/>
      <c r="AF2578" s="89"/>
      <c r="AG2578" s="89"/>
      <c r="AH2578" s="89"/>
      <c r="AI2578" s="89"/>
      <c r="AJ2578" s="89"/>
      <c r="AK2578" s="89"/>
      <c r="AL2578" s="89"/>
      <c r="AM2578" s="89"/>
      <c r="AN2578" s="89"/>
      <c r="AO2578" s="89"/>
      <c r="AP2578" s="89"/>
      <c r="AQ2578" s="89"/>
      <c r="AR2578" s="89"/>
      <c r="AS2578" s="89"/>
      <c r="AT2578" s="89"/>
      <c r="AU2578" s="89"/>
      <c r="AV2578" s="89"/>
      <c r="AW2578" s="89"/>
      <c r="AX2578" s="89"/>
      <c r="AY2578" s="89"/>
      <c r="AZ2578" s="89"/>
      <c r="BA2578" s="89"/>
      <c r="BB2578" s="89"/>
      <c r="BC2578" s="89"/>
      <c r="BD2578" s="89"/>
      <c r="BE2578" s="89"/>
      <c r="BF2578" s="89"/>
      <c r="BG2578" s="89"/>
      <c r="BH2578" s="89"/>
      <c r="BI2578" s="89"/>
      <c r="BJ2578" s="89"/>
      <c r="BK2578" s="89"/>
      <c r="BL2578" s="89"/>
      <c r="BM2578" s="89"/>
      <c r="BN2578" s="89"/>
      <c r="BO2578" s="89"/>
      <c r="BP2578" s="89"/>
      <c r="BQ2578" s="89"/>
      <c r="BR2578" s="89"/>
      <c r="BS2578" s="89"/>
      <c r="BT2578" s="89"/>
      <c r="BU2578" s="89"/>
      <c r="BV2578" s="89"/>
      <c r="BW2578" s="89"/>
      <c r="BX2578" s="89"/>
      <c r="BY2578" s="89"/>
      <c r="BZ2578" s="89"/>
      <c r="CA2578" s="89"/>
      <c r="CB2578" s="89"/>
      <c r="CC2578" s="89"/>
      <c r="CD2578" s="89"/>
    </row>
    <row r="2579" customFormat="false" ht="12.75" hidden="true" customHeight="false" outlineLevel="0" collapsed="false">
      <c r="A2579" s="135" t="s">
        <v>619</v>
      </c>
      <c r="B2579" s="74"/>
      <c r="C2579" s="75" t="s">
        <v>285</v>
      </c>
      <c r="D2579" s="97"/>
      <c r="E2579" s="97"/>
      <c r="F2579" s="97"/>
      <c r="G2579" s="97"/>
      <c r="H2579" s="98"/>
      <c r="I2579" s="216" t="n">
        <f aca="false">I2580+I2602+I2626</f>
        <v>454</v>
      </c>
      <c r="J2579" s="216" t="n">
        <f aca="false">J2580+J2602+J2626</f>
        <v>454</v>
      </c>
      <c r="K2579" s="217" t="n">
        <f aca="false">K2580+K2602+K2626</f>
        <v>0</v>
      </c>
      <c r="L2579" s="217" t="n">
        <f aca="false">L2580+L2602+L2626</f>
        <v>0</v>
      </c>
      <c r="M2579" s="217" t="n">
        <f aca="false">M2580+M2602+M2626</f>
        <v>0</v>
      </c>
      <c r="N2579" s="217" t="n">
        <f aca="false">N2580+N2602+N2626</f>
        <v>0</v>
      </c>
      <c r="O2579" s="217" t="n">
        <f aca="false">O2580+O2602+O2626</f>
        <v>0</v>
      </c>
      <c r="P2579" s="217" t="n">
        <f aca="false">P2580+P2602+P2626</f>
        <v>0</v>
      </c>
      <c r="Q2579" s="217" t="n">
        <f aca="false">Q2580+Q2602+Q2626</f>
        <v>0</v>
      </c>
      <c r="R2579" s="217" t="n">
        <f aca="false">R2580+R2602+R2626</f>
        <v>0</v>
      </c>
      <c r="S2579" s="217" t="n">
        <f aca="false">S2580+S2602+S2626</f>
        <v>0</v>
      </c>
      <c r="T2579" s="217" t="n">
        <f aca="false">T2580+T2602+T2626</f>
        <v>0</v>
      </c>
      <c r="U2579" s="217" t="n">
        <f aca="false">U2580+U2602+U2626</f>
        <v>0</v>
      </c>
      <c r="V2579" s="217" t="n">
        <f aca="false">V2580+V2602+V2626</f>
        <v>0</v>
      </c>
      <c r="W2579" s="217" t="n">
        <f aca="false">W2580+W2602+W2626</f>
        <v>0</v>
      </c>
      <c r="X2579" s="217" t="n">
        <f aca="false">X2580+X2602+X2626</f>
        <v>0</v>
      </c>
      <c r="Y2579" s="217" t="n">
        <f aca="false">Y2580+Y2602+Y2626</f>
        <v>0</v>
      </c>
      <c r="Z2579" s="217" t="n">
        <f aca="false">Z2580+Z2602+Z2626</f>
        <v>0</v>
      </c>
      <c r="AA2579" s="217" t="n">
        <f aca="false">AA2580+AA2602+AA2626</f>
        <v>0</v>
      </c>
      <c r="AB2579" s="217" t="n">
        <f aca="false">AB2580+AB2602+AB2626</f>
        <v>0</v>
      </c>
      <c r="AC2579" s="217" t="n">
        <f aca="false">AC2580+AC2602+AC2626</f>
        <v>0</v>
      </c>
      <c r="AD2579" s="217" t="n">
        <f aca="false">AD2580+AD2602+AD2626</f>
        <v>0</v>
      </c>
      <c r="AE2579" s="217" t="n">
        <f aca="false">AE2580+AE2602+AE2626</f>
        <v>0</v>
      </c>
      <c r="AF2579" s="217" t="n">
        <f aca="false">AF2580+AF2602+AF2626</f>
        <v>0</v>
      </c>
      <c r="AG2579" s="217" t="n">
        <f aca="false">AG2580+AG2602+AG2626</f>
        <v>0</v>
      </c>
      <c r="AH2579" s="217" t="n">
        <f aca="false">AH2580+AH2602+AH2626</f>
        <v>0</v>
      </c>
      <c r="AI2579" s="217" t="n">
        <f aca="false">AI2580+AI2602+AI2626</f>
        <v>0</v>
      </c>
      <c r="AJ2579" s="217" t="n">
        <f aca="false">AJ2580+AJ2602+AJ2626</f>
        <v>0</v>
      </c>
      <c r="AK2579" s="217" t="n">
        <f aca="false">AK2580+AK2602+AK2626</f>
        <v>0</v>
      </c>
      <c r="AL2579" s="217" t="n">
        <f aca="false">AL2580+AL2602+AL2626</f>
        <v>0</v>
      </c>
      <c r="AM2579" s="217" t="n">
        <f aca="false">AM2580+AM2602+AM2626</f>
        <v>0</v>
      </c>
      <c r="AN2579" s="217" t="n">
        <f aca="false">AN2580+AN2602+AN2626</f>
        <v>0</v>
      </c>
      <c r="AO2579" s="217" t="n">
        <f aca="false">AO2580+AO2602+AO2626</f>
        <v>0</v>
      </c>
      <c r="AP2579" s="217" t="n">
        <f aca="false">AP2580+AP2602+AP2626</f>
        <v>0</v>
      </c>
      <c r="AQ2579" s="217" t="n">
        <f aca="false">AQ2580+AQ2602+AQ2626</f>
        <v>0</v>
      </c>
      <c r="AR2579" s="217" t="n">
        <f aca="false">AR2580+AR2602+AR2626</f>
        <v>0</v>
      </c>
      <c r="AS2579" s="217" t="n">
        <f aca="false">AS2580+AS2602+AS2626</f>
        <v>0</v>
      </c>
      <c r="AT2579" s="217" t="n">
        <f aca="false">AT2580+AT2602+AT2626</f>
        <v>0</v>
      </c>
      <c r="AU2579" s="217" t="n">
        <f aca="false">AU2580+AU2602+AU2626</f>
        <v>0</v>
      </c>
      <c r="AV2579" s="217" t="n">
        <f aca="false">AV2580+AV2602+AV2626</f>
        <v>0</v>
      </c>
      <c r="AW2579" s="217" t="n">
        <f aca="false">AW2580+AW2602+AW2626</f>
        <v>0</v>
      </c>
      <c r="AX2579" s="217" t="n">
        <f aca="false">AX2580+AX2602+AX2626</f>
        <v>0</v>
      </c>
      <c r="AY2579" s="217" t="n">
        <f aca="false">AY2580+AY2602+AY2626</f>
        <v>0</v>
      </c>
      <c r="AZ2579" s="217" t="n">
        <f aca="false">AZ2580+AZ2602+AZ2626</f>
        <v>0</v>
      </c>
      <c r="BA2579" s="217" t="n">
        <f aca="false">BA2580+BA2602+BA2626</f>
        <v>0</v>
      </c>
      <c r="BB2579" s="217" t="n">
        <f aca="false">BB2580+BB2602+BB2626</f>
        <v>0</v>
      </c>
      <c r="BC2579" s="217" t="n">
        <f aca="false">BC2580+BC2602+BC2626</f>
        <v>0</v>
      </c>
      <c r="BD2579" s="217" t="n">
        <f aca="false">BD2580+BD2602+BD2626</f>
        <v>0</v>
      </c>
      <c r="BE2579" s="217" t="n">
        <f aca="false">BE2580+BE2602+BE2626</f>
        <v>0</v>
      </c>
      <c r="BF2579" s="217" t="n">
        <f aca="false">BF2580+BF2602+BF2626</f>
        <v>0</v>
      </c>
      <c r="BG2579" s="217" t="n">
        <f aca="false">BG2580+BG2602+BG2626</f>
        <v>0</v>
      </c>
      <c r="BH2579" s="217" t="n">
        <f aca="false">BH2580+BH2602+BH2626</f>
        <v>0</v>
      </c>
      <c r="BI2579" s="217" t="n">
        <f aca="false">BI2580+BI2602+BI2626</f>
        <v>0</v>
      </c>
      <c r="BJ2579" s="217" t="n">
        <f aca="false">BJ2580+BJ2602+BJ2626</f>
        <v>0</v>
      </c>
      <c r="BK2579" s="217" t="n">
        <f aca="false">BK2580+BK2602+BK2626</f>
        <v>0</v>
      </c>
      <c r="BL2579" s="217" t="n">
        <f aca="false">BL2580+BL2602+BL2626</f>
        <v>0</v>
      </c>
      <c r="BM2579" s="217" t="n">
        <f aca="false">BM2580+BM2602+BM2626</f>
        <v>0</v>
      </c>
      <c r="BN2579" s="217" t="n">
        <f aca="false">BN2580+BN2602+BN2626</f>
        <v>0</v>
      </c>
      <c r="BO2579" s="217" t="n">
        <f aca="false">BO2580+BO2602+BO2626</f>
        <v>0</v>
      </c>
      <c r="BP2579" s="217" t="n">
        <f aca="false">BP2580+BP2602+BP2626</f>
        <v>0</v>
      </c>
      <c r="BQ2579" s="217" t="n">
        <f aca="false">BQ2580+BQ2602+BQ2626</f>
        <v>0</v>
      </c>
      <c r="BR2579" s="217" t="n">
        <f aca="false">BR2580+BR2602+BR2626</f>
        <v>0</v>
      </c>
      <c r="BS2579" s="217" t="n">
        <f aca="false">BS2580+BS2602+BS2626</f>
        <v>0</v>
      </c>
      <c r="BT2579" s="217" t="n">
        <f aca="false">BT2580+BT2602+BT2626</f>
        <v>0</v>
      </c>
      <c r="BU2579" s="217" t="n">
        <f aca="false">BU2580+BU2602+BU2626</f>
        <v>0</v>
      </c>
      <c r="BV2579" s="217" t="n">
        <f aca="false">BV2580+BV2602+BV2626</f>
        <v>0</v>
      </c>
      <c r="BW2579" s="217" t="n">
        <f aca="false">BW2580+BW2602+BW2626</f>
        <v>0</v>
      </c>
      <c r="BX2579" s="217" t="n">
        <f aca="false">BX2580+BX2602+BX2626</f>
        <v>0</v>
      </c>
      <c r="BY2579" s="217" t="n">
        <f aca="false">BY2580+BY2602+BY2626</f>
        <v>0</v>
      </c>
      <c r="BZ2579" s="217" t="n">
        <f aca="false">BZ2580+BZ2602+BZ2626</f>
        <v>0</v>
      </c>
      <c r="CA2579" s="217" t="n">
        <f aca="false">CA2580+CA2602+CA2626</f>
        <v>0</v>
      </c>
      <c r="CB2579" s="217" t="n">
        <f aca="false">CB2580+CB2602+CB2626</f>
        <v>0</v>
      </c>
      <c r="CC2579" s="217" t="n">
        <f aca="false">CC2580+CC2602+CC2626</f>
        <v>0</v>
      </c>
      <c r="CD2579" s="217" t="n">
        <f aca="false">CD2580+CD2602+CD2626</f>
        <v>0</v>
      </c>
    </row>
    <row r="2580" customFormat="false" ht="12.75" hidden="true" customHeight="false" outlineLevel="0" collapsed="false">
      <c r="A2580" s="80" t="s">
        <v>620</v>
      </c>
      <c r="B2580" s="80"/>
      <c r="C2580" s="81" t="s">
        <v>285</v>
      </c>
      <c r="D2580" s="81" t="s">
        <v>621</v>
      </c>
      <c r="E2580" s="81" t="s">
        <v>108</v>
      </c>
      <c r="F2580" s="81" t="s">
        <v>108</v>
      </c>
      <c r="G2580" s="87"/>
      <c r="H2580" s="88"/>
      <c r="I2580" s="83" t="n">
        <f aca="false">I2581</f>
        <v>454</v>
      </c>
      <c r="J2580" s="83" t="n">
        <f aca="false">J2581</f>
        <v>454</v>
      </c>
      <c r="K2580" s="84" t="n">
        <f aca="false">K2581</f>
        <v>0</v>
      </c>
      <c r="L2580" s="84" t="n">
        <f aca="false">L2581</f>
        <v>0</v>
      </c>
      <c r="M2580" s="84" t="n">
        <f aca="false">M2581</f>
        <v>0</v>
      </c>
      <c r="N2580" s="84" t="n">
        <f aca="false">N2581</f>
        <v>0</v>
      </c>
      <c r="O2580" s="84" t="n">
        <f aca="false">O2581</f>
        <v>0</v>
      </c>
      <c r="P2580" s="84" t="n">
        <f aca="false">P2581</f>
        <v>0</v>
      </c>
      <c r="Q2580" s="84" t="n">
        <f aca="false">Q2581</f>
        <v>0</v>
      </c>
      <c r="R2580" s="84" t="n">
        <f aca="false">R2581</f>
        <v>0</v>
      </c>
      <c r="S2580" s="84" t="n">
        <f aca="false">S2581</f>
        <v>0</v>
      </c>
      <c r="T2580" s="84" t="n">
        <f aca="false">T2581</f>
        <v>0</v>
      </c>
      <c r="U2580" s="84" t="n">
        <f aca="false">U2581</f>
        <v>0</v>
      </c>
      <c r="V2580" s="84" t="n">
        <f aca="false">V2581</f>
        <v>0</v>
      </c>
      <c r="W2580" s="84" t="n">
        <f aca="false">W2581</f>
        <v>0</v>
      </c>
      <c r="X2580" s="84" t="n">
        <f aca="false">X2581</f>
        <v>0</v>
      </c>
      <c r="Y2580" s="84" t="n">
        <f aca="false">Y2581</f>
        <v>0</v>
      </c>
      <c r="Z2580" s="84" t="n">
        <f aca="false">Z2581</f>
        <v>0</v>
      </c>
      <c r="AA2580" s="84" t="n">
        <f aca="false">AA2581</f>
        <v>0</v>
      </c>
      <c r="AB2580" s="84" t="n">
        <f aca="false">AB2581</f>
        <v>0</v>
      </c>
      <c r="AC2580" s="84" t="n">
        <f aca="false">AC2581</f>
        <v>0</v>
      </c>
      <c r="AD2580" s="84" t="n">
        <f aca="false">AD2581</f>
        <v>0</v>
      </c>
      <c r="AE2580" s="84" t="n">
        <f aca="false">AE2581</f>
        <v>0</v>
      </c>
      <c r="AF2580" s="84" t="n">
        <f aca="false">AF2581</f>
        <v>0</v>
      </c>
      <c r="AG2580" s="84" t="n">
        <f aca="false">AG2581</f>
        <v>0</v>
      </c>
      <c r="AH2580" s="84" t="n">
        <f aca="false">AH2581</f>
        <v>0</v>
      </c>
      <c r="AI2580" s="84" t="n">
        <f aca="false">AI2581</f>
        <v>0</v>
      </c>
      <c r="AJ2580" s="84" t="n">
        <f aca="false">AJ2581</f>
        <v>0</v>
      </c>
      <c r="AK2580" s="84" t="n">
        <f aca="false">AK2581</f>
        <v>0</v>
      </c>
      <c r="AL2580" s="84" t="n">
        <f aca="false">AL2581</f>
        <v>0</v>
      </c>
      <c r="AM2580" s="84" t="n">
        <f aca="false">AM2581</f>
        <v>0</v>
      </c>
      <c r="AN2580" s="84" t="n">
        <f aca="false">AN2581</f>
        <v>0</v>
      </c>
      <c r="AO2580" s="84" t="n">
        <f aca="false">AO2581</f>
        <v>0</v>
      </c>
      <c r="AP2580" s="84" t="n">
        <f aca="false">AP2581</f>
        <v>0</v>
      </c>
      <c r="AQ2580" s="84" t="n">
        <f aca="false">AQ2581</f>
        <v>0</v>
      </c>
      <c r="AR2580" s="84" t="n">
        <f aca="false">AR2581</f>
        <v>0</v>
      </c>
      <c r="AS2580" s="84" t="n">
        <f aca="false">AS2581</f>
        <v>0</v>
      </c>
      <c r="AT2580" s="84" t="n">
        <f aca="false">AT2581</f>
        <v>0</v>
      </c>
      <c r="AU2580" s="84" t="n">
        <f aca="false">AU2581</f>
        <v>0</v>
      </c>
      <c r="AV2580" s="84" t="n">
        <f aca="false">AV2581</f>
        <v>0</v>
      </c>
      <c r="AW2580" s="84" t="n">
        <f aca="false">AW2581</f>
        <v>0</v>
      </c>
      <c r="AX2580" s="84" t="n">
        <f aca="false">AX2581</f>
        <v>0</v>
      </c>
      <c r="AY2580" s="84" t="n">
        <f aca="false">AY2581</f>
        <v>0</v>
      </c>
      <c r="AZ2580" s="84" t="n">
        <f aca="false">AZ2581</f>
        <v>0</v>
      </c>
      <c r="BA2580" s="84" t="n">
        <f aca="false">BA2581</f>
        <v>0</v>
      </c>
      <c r="BB2580" s="84" t="n">
        <f aca="false">BB2581</f>
        <v>0</v>
      </c>
      <c r="BC2580" s="84" t="n">
        <f aca="false">BC2581</f>
        <v>0</v>
      </c>
      <c r="BD2580" s="84" t="n">
        <f aca="false">BD2581</f>
        <v>0</v>
      </c>
      <c r="BE2580" s="84" t="n">
        <f aca="false">BE2581</f>
        <v>0</v>
      </c>
      <c r="BF2580" s="84" t="n">
        <f aca="false">BF2581</f>
        <v>0</v>
      </c>
      <c r="BG2580" s="84" t="n">
        <f aca="false">BG2581</f>
        <v>0</v>
      </c>
      <c r="BH2580" s="84" t="n">
        <f aca="false">BH2581</f>
        <v>0</v>
      </c>
      <c r="BI2580" s="84" t="n">
        <f aca="false">BI2581</f>
        <v>0</v>
      </c>
      <c r="BJ2580" s="84" t="n">
        <f aca="false">BJ2581</f>
        <v>0</v>
      </c>
      <c r="BK2580" s="84" t="n">
        <f aca="false">BK2581</f>
        <v>0</v>
      </c>
      <c r="BL2580" s="84" t="n">
        <f aca="false">BL2581</f>
        <v>0</v>
      </c>
      <c r="BM2580" s="84" t="n">
        <f aca="false">BM2581</f>
        <v>0</v>
      </c>
      <c r="BN2580" s="84" t="n">
        <f aca="false">BN2581</f>
        <v>0</v>
      </c>
      <c r="BO2580" s="84" t="n">
        <f aca="false">BO2581</f>
        <v>0</v>
      </c>
      <c r="BP2580" s="84" t="n">
        <f aca="false">BP2581</f>
        <v>0</v>
      </c>
      <c r="BQ2580" s="84" t="n">
        <f aca="false">BQ2581</f>
        <v>0</v>
      </c>
      <c r="BR2580" s="84" t="n">
        <f aca="false">BR2581</f>
        <v>0</v>
      </c>
      <c r="BS2580" s="84" t="n">
        <f aca="false">BS2581</f>
        <v>0</v>
      </c>
      <c r="BT2580" s="84" t="n">
        <f aca="false">BT2581</f>
        <v>0</v>
      </c>
      <c r="BU2580" s="84" t="n">
        <f aca="false">BU2581</f>
        <v>0</v>
      </c>
      <c r="BV2580" s="84" t="n">
        <f aca="false">BV2581</f>
        <v>0</v>
      </c>
      <c r="BW2580" s="84" t="n">
        <f aca="false">BW2581</f>
        <v>0</v>
      </c>
      <c r="BX2580" s="84" t="n">
        <f aca="false">BX2581</f>
        <v>0</v>
      </c>
      <c r="BY2580" s="84" t="n">
        <f aca="false">BY2581</f>
        <v>0</v>
      </c>
      <c r="BZ2580" s="84" t="n">
        <f aca="false">BZ2581</f>
        <v>0</v>
      </c>
      <c r="CA2580" s="84" t="n">
        <f aca="false">CA2581</f>
        <v>0</v>
      </c>
      <c r="CB2580" s="84" t="n">
        <f aca="false">CB2581</f>
        <v>0</v>
      </c>
      <c r="CC2580" s="84" t="n">
        <f aca="false">CC2581</f>
        <v>0</v>
      </c>
      <c r="CD2580" s="84" t="n">
        <f aca="false">CD2581</f>
        <v>0</v>
      </c>
    </row>
    <row r="2581" customFormat="false" ht="12.75" hidden="true" customHeight="false" outlineLevel="0" collapsed="false">
      <c r="A2581" s="80" t="s">
        <v>471</v>
      </c>
      <c r="B2581" s="80"/>
      <c r="C2581" s="81" t="s">
        <v>285</v>
      </c>
      <c r="D2581" s="81" t="s">
        <v>621</v>
      </c>
      <c r="E2581" s="81" t="s">
        <v>472</v>
      </c>
      <c r="F2581" s="81" t="s">
        <v>108</v>
      </c>
      <c r="G2581" s="81"/>
      <c r="H2581" s="88"/>
      <c r="I2581" s="83" t="n">
        <f aca="false">I2582</f>
        <v>454</v>
      </c>
      <c r="J2581" s="83" t="n">
        <f aca="false">J2582</f>
        <v>454</v>
      </c>
      <c r="K2581" s="84" t="n">
        <f aca="false">K2582</f>
        <v>0</v>
      </c>
      <c r="L2581" s="84" t="n">
        <f aca="false">L2582</f>
        <v>0</v>
      </c>
      <c r="M2581" s="84" t="n">
        <f aca="false">M2582</f>
        <v>0</v>
      </c>
      <c r="N2581" s="84" t="n">
        <f aca="false">N2582</f>
        <v>0</v>
      </c>
      <c r="O2581" s="84" t="n">
        <f aca="false">O2582</f>
        <v>0</v>
      </c>
      <c r="P2581" s="84" t="n">
        <f aca="false">P2582</f>
        <v>0</v>
      </c>
      <c r="Q2581" s="84" t="n">
        <f aca="false">Q2582</f>
        <v>0</v>
      </c>
      <c r="R2581" s="84" t="n">
        <f aca="false">R2582</f>
        <v>0</v>
      </c>
      <c r="S2581" s="84" t="n">
        <f aca="false">S2582</f>
        <v>0</v>
      </c>
      <c r="T2581" s="84" t="n">
        <f aca="false">T2582</f>
        <v>0</v>
      </c>
      <c r="U2581" s="84" t="n">
        <f aca="false">U2582</f>
        <v>0</v>
      </c>
      <c r="V2581" s="84" t="n">
        <f aca="false">V2582</f>
        <v>0</v>
      </c>
      <c r="W2581" s="84" t="n">
        <f aca="false">W2582</f>
        <v>0</v>
      </c>
      <c r="X2581" s="84" t="n">
        <f aca="false">X2582</f>
        <v>0</v>
      </c>
      <c r="Y2581" s="84" t="n">
        <f aca="false">Y2582</f>
        <v>0</v>
      </c>
      <c r="Z2581" s="84" t="n">
        <f aca="false">Z2582</f>
        <v>0</v>
      </c>
      <c r="AA2581" s="84" t="n">
        <f aca="false">AA2582</f>
        <v>0</v>
      </c>
      <c r="AB2581" s="84" t="n">
        <f aca="false">AB2582</f>
        <v>0</v>
      </c>
      <c r="AC2581" s="84" t="n">
        <f aca="false">AC2582</f>
        <v>0</v>
      </c>
      <c r="AD2581" s="84" t="n">
        <f aca="false">AD2582</f>
        <v>0</v>
      </c>
      <c r="AE2581" s="84" t="n">
        <f aca="false">AE2582</f>
        <v>0</v>
      </c>
      <c r="AF2581" s="84" t="n">
        <f aca="false">AF2582</f>
        <v>0</v>
      </c>
      <c r="AG2581" s="84" t="n">
        <f aca="false">AG2582</f>
        <v>0</v>
      </c>
      <c r="AH2581" s="84" t="n">
        <f aca="false">AH2582</f>
        <v>0</v>
      </c>
      <c r="AI2581" s="84" t="n">
        <f aca="false">AI2582</f>
        <v>0</v>
      </c>
      <c r="AJ2581" s="84" t="n">
        <f aca="false">AJ2582</f>
        <v>0</v>
      </c>
      <c r="AK2581" s="84" t="n">
        <f aca="false">AK2582</f>
        <v>0</v>
      </c>
      <c r="AL2581" s="84" t="n">
        <f aca="false">AL2582</f>
        <v>0</v>
      </c>
      <c r="AM2581" s="84" t="n">
        <f aca="false">AM2582</f>
        <v>0</v>
      </c>
      <c r="AN2581" s="84" t="n">
        <f aca="false">AN2582</f>
        <v>0</v>
      </c>
      <c r="AO2581" s="84" t="n">
        <f aca="false">AO2582</f>
        <v>0</v>
      </c>
      <c r="AP2581" s="84" t="n">
        <f aca="false">AP2582</f>
        <v>0</v>
      </c>
      <c r="AQ2581" s="84" t="n">
        <f aca="false">AQ2582</f>
        <v>0</v>
      </c>
      <c r="AR2581" s="84" t="n">
        <f aca="false">AR2582</f>
        <v>0</v>
      </c>
      <c r="AS2581" s="84" t="n">
        <f aca="false">AS2582</f>
        <v>0</v>
      </c>
      <c r="AT2581" s="84" t="n">
        <f aca="false">AT2582</f>
        <v>0</v>
      </c>
      <c r="AU2581" s="84" t="n">
        <f aca="false">AU2582</f>
        <v>0</v>
      </c>
      <c r="AV2581" s="84" t="n">
        <f aca="false">AV2582</f>
        <v>0</v>
      </c>
      <c r="AW2581" s="84" t="n">
        <f aca="false">AW2582</f>
        <v>0</v>
      </c>
      <c r="AX2581" s="84" t="n">
        <f aca="false">AX2582</f>
        <v>0</v>
      </c>
      <c r="AY2581" s="84" t="n">
        <f aca="false">AY2582</f>
        <v>0</v>
      </c>
      <c r="AZ2581" s="84" t="n">
        <f aca="false">AZ2582</f>
        <v>0</v>
      </c>
      <c r="BA2581" s="84" t="n">
        <f aca="false">BA2582</f>
        <v>0</v>
      </c>
      <c r="BB2581" s="84" t="n">
        <f aca="false">BB2582</f>
        <v>0</v>
      </c>
      <c r="BC2581" s="84" t="n">
        <f aca="false">BC2582</f>
        <v>0</v>
      </c>
      <c r="BD2581" s="84" t="n">
        <f aca="false">BD2582</f>
        <v>0</v>
      </c>
      <c r="BE2581" s="84" t="n">
        <f aca="false">BE2582</f>
        <v>0</v>
      </c>
      <c r="BF2581" s="84" t="n">
        <f aca="false">BF2582</f>
        <v>0</v>
      </c>
      <c r="BG2581" s="84" t="n">
        <f aca="false">BG2582</f>
        <v>0</v>
      </c>
      <c r="BH2581" s="84" t="n">
        <f aca="false">BH2582</f>
        <v>0</v>
      </c>
      <c r="BI2581" s="84" t="n">
        <f aca="false">BI2582</f>
        <v>0</v>
      </c>
      <c r="BJ2581" s="84" t="n">
        <f aca="false">BJ2582</f>
        <v>0</v>
      </c>
      <c r="BK2581" s="84" t="n">
        <f aca="false">BK2582</f>
        <v>0</v>
      </c>
      <c r="BL2581" s="84" t="n">
        <f aca="false">BL2582</f>
        <v>0</v>
      </c>
      <c r="BM2581" s="84" t="n">
        <f aca="false">BM2582</f>
        <v>0</v>
      </c>
      <c r="BN2581" s="84" t="n">
        <f aca="false">BN2582</f>
        <v>0</v>
      </c>
      <c r="BO2581" s="84" t="n">
        <f aca="false">BO2582</f>
        <v>0</v>
      </c>
      <c r="BP2581" s="84" t="n">
        <f aca="false">BP2582</f>
        <v>0</v>
      </c>
      <c r="BQ2581" s="84" t="n">
        <f aca="false">BQ2582</f>
        <v>0</v>
      </c>
      <c r="BR2581" s="84" t="n">
        <f aca="false">BR2582</f>
        <v>0</v>
      </c>
      <c r="BS2581" s="84" t="n">
        <f aca="false">BS2582</f>
        <v>0</v>
      </c>
      <c r="BT2581" s="84" t="n">
        <f aca="false">BT2582</f>
        <v>0</v>
      </c>
      <c r="BU2581" s="84" t="n">
        <f aca="false">BU2582</f>
        <v>0</v>
      </c>
      <c r="BV2581" s="84" t="n">
        <f aca="false">BV2582</f>
        <v>0</v>
      </c>
      <c r="BW2581" s="84" t="n">
        <f aca="false">BW2582</f>
        <v>0</v>
      </c>
      <c r="BX2581" s="84" t="n">
        <f aca="false">BX2582</f>
        <v>0</v>
      </c>
      <c r="BY2581" s="84" t="n">
        <f aca="false">BY2582</f>
        <v>0</v>
      </c>
      <c r="BZ2581" s="84" t="n">
        <f aca="false">BZ2582</f>
        <v>0</v>
      </c>
      <c r="CA2581" s="84" t="n">
        <f aca="false">CA2582</f>
        <v>0</v>
      </c>
      <c r="CB2581" s="84" t="n">
        <f aca="false">CB2582</f>
        <v>0</v>
      </c>
      <c r="CC2581" s="84" t="n">
        <f aca="false">CC2582</f>
        <v>0</v>
      </c>
      <c r="CD2581" s="84" t="n">
        <f aca="false">CD2582</f>
        <v>0</v>
      </c>
    </row>
    <row r="2582" customFormat="false" ht="12.75" hidden="true" customHeight="false" outlineLevel="0" collapsed="false">
      <c r="A2582" s="134" t="s">
        <v>473</v>
      </c>
      <c r="B2582" s="80"/>
      <c r="C2582" s="81" t="s">
        <v>285</v>
      </c>
      <c r="D2582" s="81" t="s">
        <v>621</v>
      </c>
      <c r="E2582" s="81" t="s">
        <v>472</v>
      </c>
      <c r="F2582" s="81" t="s">
        <v>108</v>
      </c>
      <c r="G2582" s="81" t="s">
        <v>137</v>
      </c>
      <c r="H2582" s="82"/>
      <c r="I2582" s="83" t="n">
        <f aca="false">I2583+I2588+I2596+I2597</f>
        <v>454</v>
      </c>
      <c r="J2582" s="83" t="n">
        <f aca="false">J2583+J2588+J2596+J2597</f>
        <v>454</v>
      </c>
      <c r="K2582" s="84" t="n">
        <f aca="false">K2583+K2588+K2596+K2597</f>
        <v>0</v>
      </c>
      <c r="L2582" s="84" t="n">
        <f aca="false">L2583+L2588+L2596+L2597</f>
        <v>0</v>
      </c>
      <c r="M2582" s="84" t="n">
        <f aca="false">M2583+M2588+M2596+M2597</f>
        <v>0</v>
      </c>
      <c r="N2582" s="84" t="n">
        <f aca="false">N2583+N2588+N2596+N2597</f>
        <v>0</v>
      </c>
      <c r="O2582" s="84" t="n">
        <f aca="false">O2583+O2588+O2596+O2597</f>
        <v>0</v>
      </c>
      <c r="P2582" s="84" t="n">
        <f aca="false">P2583+P2588+P2596+P2597</f>
        <v>0</v>
      </c>
      <c r="Q2582" s="84" t="n">
        <f aca="false">Q2583+Q2588+Q2596+Q2597</f>
        <v>0</v>
      </c>
      <c r="R2582" s="84" t="n">
        <f aca="false">R2583+R2588+R2596+R2597</f>
        <v>0</v>
      </c>
      <c r="S2582" s="84" t="n">
        <f aca="false">S2583+S2588+S2596+S2597</f>
        <v>0</v>
      </c>
      <c r="T2582" s="84" t="n">
        <f aca="false">T2583+T2588+T2596+T2597</f>
        <v>0</v>
      </c>
      <c r="U2582" s="84" t="n">
        <f aca="false">U2583+U2588+U2596+U2597</f>
        <v>0</v>
      </c>
      <c r="V2582" s="84" t="n">
        <f aca="false">V2583+V2588+V2596+V2597</f>
        <v>0</v>
      </c>
      <c r="W2582" s="84" t="n">
        <f aca="false">W2583+W2588+W2596+W2597</f>
        <v>0</v>
      </c>
      <c r="X2582" s="84" t="n">
        <f aca="false">X2583+X2588+X2596+X2597</f>
        <v>0</v>
      </c>
      <c r="Y2582" s="84" t="n">
        <f aca="false">Y2583+Y2588+Y2596+Y2597</f>
        <v>0</v>
      </c>
      <c r="Z2582" s="84" t="n">
        <f aca="false">Z2583+Z2588+Z2596+Z2597</f>
        <v>0</v>
      </c>
      <c r="AA2582" s="84" t="n">
        <f aca="false">AA2583+AA2588+AA2596+AA2597</f>
        <v>0</v>
      </c>
      <c r="AB2582" s="84" t="n">
        <f aca="false">AB2583+AB2588+AB2596+AB2597</f>
        <v>0</v>
      </c>
      <c r="AC2582" s="84" t="n">
        <f aca="false">AC2583+AC2588+AC2596+AC2597</f>
        <v>0</v>
      </c>
      <c r="AD2582" s="84" t="n">
        <f aca="false">AD2583+AD2588+AD2596+AD2597</f>
        <v>0</v>
      </c>
      <c r="AE2582" s="84" t="n">
        <f aca="false">AE2583+AE2588+AE2596+AE2597</f>
        <v>0</v>
      </c>
      <c r="AF2582" s="84" t="n">
        <f aca="false">AF2583+AF2588+AF2596+AF2597</f>
        <v>0</v>
      </c>
      <c r="AG2582" s="84" t="n">
        <f aca="false">AG2583+AG2588+AG2596+AG2597</f>
        <v>0</v>
      </c>
      <c r="AH2582" s="84" t="n">
        <f aca="false">AH2583+AH2588+AH2596+AH2597</f>
        <v>0</v>
      </c>
      <c r="AI2582" s="84" t="n">
        <f aca="false">AI2583+AI2588+AI2596+AI2597</f>
        <v>0</v>
      </c>
      <c r="AJ2582" s="84" t="n">
        <f aca="false">AJ2583+AJ2588+AJ2596+AJ2597</f>
        <v>0</v>
      </c>
      <c r="AK2582" s="84" t="n">
        <f aca="false">AK2583+AK2588+AK2596+AK2597</f>
        <v>0</v>
      </c>
      <c r="AL2582" s="84" t="n">
        <f aca="false">AL2583+AL2588+AL2596+AL2597</f>
        <v>0</v>
      </c>
      <c r="AM2582" s="84" t="n">
        <f aca="false">AM2583+AM2588+AM2596+AM2597</f>
        <v>0</v>
      </c>
      <c r="AN2582" s="84" t="n">
        <f aca="false">AN2583+AN2588+AN2596+AN2597</f>
        <v>0</v>
      </c>
      <c r="AO2582" s="84" t="n">
        <f aca="false">AO2583+AO2588+AO2596+AO2597</f>
        <v>0</v>
      </c>
      <c r="AP2582" s="84" t="n">
        <f aca="false">AP2583+AP2588+AP2596+AP2597</f>
        <v>0</v>
      </c>
      <c r="AQ2582" s="84" t="n">
        <f aca="false">AQ2583+AQ2588+AQ2596+AQ2597</f>
        <v>0</v>
      </c>
      <c r="AR2582" s="84" t="n">
        <f aca="false">AR2583+AR2588+AR2596+AR2597</f>
        <v>0</v>
      </c>
      <c r="AS2582" s="84" t="n">
        <f aca="false">AS2583+AS2588+AS2596+AS2597</f>
        <v>0</v>
      </c>
      <c r="AT2582" s="84" t="n">
        <f aca="false">AT2583+AT2588+AT2596+AT2597</f>
        <v>0</v>
      </c>
      <c r="AU2582" s="84" t="n">
        <f aca="false">AU2583+AU2588+AU2596+AU2597</f>
        <v>0</v>
      </c>
      <c r="AV2582" s="84" t="n">
        <f aca="false">AV2583+AV2588+AV2596+AV2597</f>
        <v>0</v>
      </c>
      <c r="AW2582" s="84" t="n">
        <f aca="false">AW2583+AW2588+AW2596+AW2597</f>
        <v>0</v>
      </c>
      <c r="AX2582" s="84" t="n">
        <f aca="false">AX2583+AX2588+AX2596+AX2597</f>
        <v>0</v>
      </c>
      <c r="AY2582" s="84" t="n">
        <f aca="false">AY2583+AY2588+AY2596+AY2597</f>
        <v>0</v>
      </c>
      <c r="AZ2582" s="84" t="n">
        <f aca="false">AZ2583+AZ2588+AZ2596+AZ2597</f>
        <v>0</v>
      </c>
      <c r="BA2582" s="84" t="n">
        <f aca="false">BA2583+BA2588+BA2596+BA2597</f>
        <v>0</v>
      </c>
      <c r="BB2582" s="84" t="n">
        <f aca="false">BB2583+BB2588+BB2596+BB2597</f>
        <v>0</v>
      </c>
      <c r="BC2582" s="84" t="n">
        <f aca="false">BC2583+BC2588+BC2596+BC2597</f>
        <v>0</v>
      </c>
      <c r="BD2582" s="84" t="n">
        <f aca="false">BD2583+BD2588+BD2596+BD2597</f>
        <v>0</v>
      </c>
      <c r="BE2582" s="84" t="n">
        <f aca="false">BE2583+BE2588+BE2596+BE2597</f>
        <v>0</v>
      </c>
      <c r="BF2582" s="84" t="n">
        <f aca="false">BF2583+BF2588+BF2596+BF2597</f>
        <v>0</v>
      </c>
      <c r="BG2582" s="84" t="n">
        <f aca="false">BG2583+BG2588+BG2596+BG2597</f>
        <v>0</v>
      </c>
      <c r="BH2582" s="84" t="n">
        <f aca="false">BH2583+BH2588+BH2596+BH2597</f>
        <v>0</v>
      </c>
      <c r="BI2582" s="84" t="n">
        <f aca="false">BI2583+BI2588+BI2596+BI2597</f>
        <v>0</v>
      </c>
      <c r="BJ2582" s="84" t="n">
        <f aca="false">BJ2583+BJ2588+BJ2596+BJ2597</f>
        <v>0</v>
      </c>
      <c r="BK2582" s="84" t="n">
        <f aca="false">BK2583+BK2588+BK2596+BK2597</f>
        <v>0</v>
      </c>
      <c r="BL2582" s="84" t="n">
        <f aca="false">BL2583+BL2588+BL2596+BL2597</f>
        <v>0</v>
      </c>
      <c r="BM2582" s="84" t="n">
        <f aca="false">BM2583+BM2588+BM2596+BM2597</f>
        <v>0</v>
      </c>
      <c r="BN2582" s="84" t="n">
        <f aca="false">BN2583+BN2588+BN2596+BN2597</f>
        <v>0</v>
      </c>
      <c r="BO2582" s="84" t="n">
        <f aca="false">BO2583+BO2588+BO2596+BO2597</f>
        <v>0</v>
      </c>
      <c r="BP2582" s="84" t="n">
        <f aca="false">BP2583+BP2588+BP2596+BP2597</f>
        <v>0</v>
      </c>
      <c r="BQ2582" s="84" t="n">
        <f aca="false">BQ2583+BQ2588+BQ2596+BQ2597</f>
        <v>0</v>
      </c>
      <c r="BR2582" s="84" t="n">
        <f aca="false">BR2583+BR2588+BR2596+BR2597</f>
        <v>0</v>
      </c>
      <c r="BS2582" s="84" t="n">
        <f aca="false">BS2583+BS2588+BS2596+BS2597</f>
        <v>0</v>
      </c>
      <c r="BT2582" s="84" t="n">
        <f aca="false">BT2583+BT2588+BT2596+BT2597</f>
        <v>0</v>
      </c>
      <c r="BU2582" s="84" t="n">
        <f aca="false">BU2583+BU2588+BU2596+BU2597</f>
        <v>0</v>
      </c>
      <c r="BV2582" s="84" t="n">
        <f aca="false">BV2583+BV2588+BV2596+BV2597</f>
        <v>0</v>
      </c>
      <c r="BW2582" s="84" t="n">
        <f aca="false">BW2583+BW2588+BW2596+BW2597</f>
        <v>0</v>
      </c>
      <c r="BX2582" s="84" t="n">
        <f aca="false">BX2583+BX2588+BX2596+BX2597</f>
        <v>0</v>
      </c>
      <c r="BY2582" s="84" t="n">
        <f aca="false">BY2583+BY2588+BY2596+BY2597</f>
        <v>0</v>
      </c>
      <c r="BZ2582" s="84" t="n">
        <f aca="false">BZ2583+BZ2588+BZ2596+BZ2597</f>
        <v>0</v>
      </c>
      <c r="CA2582" s="84" t="n">
        <f aca="false">CA2583+CA2588+CA2596+CA2597</f>
        <v>0</v>
      </c>
      <c r="CB2582" s="84" t="n">
        <f aca="false">CB2583+CB2588+CB2596+CB2597</f>
        <v>0</v>
      </c>
      <c r="CC2582" s="84" t="n">
        <f aca="false">CC2583+CC2588+CC2596+CC2597</f>
        <v>0</v>
      </c>
      <c r="CD2582" s="84" t="n">
        <f aca="false">CD2583+CD2588+CD2596+CD2597</f>
        <v>0</v>
      </c>
    </row>
    <row r="2583" customFormat="false" ht="12.75" hidden="true" customHeight="false" outlineLevel="0" collapsed="false">
      <c r="A2583" s="86" t="s">
        <v>113</v>
      </c>
      <c r="B2583" s="86"/>
      <c r="C2583" s="87" t="s">
        <v>285</v>
      </c>
      <c r="D2583" s="87" t="s">
        <v>621</v>
      </c>
      <c r="E2583" s="87" t="s">
        <v>472</v>
      </c>
      <c r="F2583" s="87" t="s">
        <v>108</v>
      </c>
      <c r="G2583" s="87" t="s">
        <v>137</v>
      </c>
      <c r="H2583" s="88" t="n">
        <v>210</v>
      </c>
      <c r="I2583" s="70" t="n">
        <f aca="false">SUM(I2585:I2587)</f>
        <v>454</v>
      </c>
      <c r="J2583" s="70" t="n">
        <f aca="false">SUM(J2585:J2587)</f>
        <v>454</v>
      </c>
      <c r="K2583" s="89" t="n">
        <f aca="false">SUM(K2585:K2587)</f>
        <v>0</v>
      </c>
      <c r="L2583" s="89" t="n">
        <f aca="false">SUM(L2585:L2587)</f>
        <v>0</v>
      </c>
      <c r="M2583" s="89" t="n">
        <f aca="false">SUM(M2585:M2587)</f>
        <v>0</v>
      </c>
      <c r="N2583" s="89" t="n">
        <f aca="false">SUM(N2585:N2587)</f>
        <v>0</v>
      </c>
      <c r="O2583" s="89" t="n">
        <f aca="false">SUM(O2585:O2587)</f>
        <v>0</v>
      </c>
      <c r="P2583" s="89" t="n">
        <f aca="false">SUM(P2585:P2587)</f>
        <v>0</v>
      </c>
      <c r="Q2583" s="89" t="n">
        <f aca="false">SUM(Q2585:Q2587)</f>
        <v>0</v>
      </c>
      <c r="R2583" s="89" t="n">
        <f aca="false">SUM(R2585:R2587)</f>
        <v>0</v>
      </c>
      <c r="S2583" s="89" t="n">
        <f aca="false">SUM(S2585:S2587)</f>
        <v>0</v>
      </c>
      <c r="T2583" s="89" t="n">
        <f aca="false">SUM(T2585:T2587)</f>
        <v>0</v>
      </c>
      <c r="U2583" s="89" t="n">
        <f aca="false">SUM(U2585:U2587)</f>
        <v>0</v>
      </c>
      <c r="V2583" s="89" t="n">
        <f aca="false">SUM(V2585:V2587)</f>
        <v>0</v>
      </c>
      <c r="W2583" s="89" t="n">
        <f aca="false">SUM(W2585:W2587)</f>
        <v>0</v>
      </c>
      <c r="X2583" s="89" t="n">
        <f aca="false">SUM(X2585:X2587)</f>
        <v>0</v>
      </c>
      <c r="Y2583" s="89" t="n">
        <f aca="false">SUM(Y2585:Y2587)</f>
        <v>0</v>
      </c>
      <c r="Z2583" s="89" t="n">
        <f aca="false">SUM(Z2585:Z2587)</f>
        <v>0</v>
      </c>
      <c r="AA2583" s="89" t="n">
        <f aca="false">SUM(AA2585:AA2587)</f>
        <v>0</v>
      </c>
      <c r="AB2583" s="89" t="n">
        <f aca="false">SUM(AB2585:AB2587)</f>
        <v>0</v>
      </c>
      <c r="AC2583" s="89" t="n">
        <f aca="false">SUM(AC2585:AC2587)</f>
        <v>0</v>
      </c>
      <c r="AD2583" s="89" t="n">
        <f aca="false">SUM(AD2585:AD2587)</f>
        <v>0</v>
      </c>
      <c r="AE2583" s="89" t="n">
        <f aca="false">SUM(AE2585:AE2587)</f>
        <v>0</v>
      </c>
      <c r="AF2583" s="89" t="n">
        <f aca="false">SUM(AF2585:AF2587)</f>
        <v>0</v>
      </c>
      <c r="AG2583" s="89" t="n">
        <f aca="false">SUM(AG2585:AG2587)</f>
        <v>0</v>
      </c>
      <c r="AH2583" s="89" t="n">
        <f aca="false">SUM(AH2585:AH2587)</f>
        <v>0</v>
      </c>
      <c r="AI2583" s="89" t="n">
        <f aca="false">SUM(AI2585:AI2587)</f>
        <v>0</v>
      </c>
      <c r="AJ2583" s="89" t="n">
        <f aca="false">SUM(AJ2585:AJ2587)</f>
        <v>0</v>
      </c>
      <c r="AK2583" s="89" t="n">
        <f aca="false">SUM(AK2585:AK2587)</f>
        <v>0</v>
      </c>
      <c r="AL2583" s="89" t="n">
        <f aca="false">SUM(AL2585:AL2587)</f>
        <v>0</v>
      </c>
      <c r="AM2583" s="89" t="n">
        <f aca="false">SUM(AM2585:AM2587)</f>
        <v>0</v>
      </c>
      <c r="AN2583" s="89" t="n">
        <f aca="false">SUM(AN2585:AN2587)</f>
        <v>0</v>
      </c>
      <c r="AO2583" s="89" t="n">
        <f aca="false">SUM(AO2585:AO2587)</f>
        <v>0</v>
      </c>
      <c r="AP2583" s="89" t="n">
        <f aca="false">SUM(AP2585:AP2587)</f>
        <v>0</v>
      </c>
      <c r="AQ2583" s="89" t="n">
        <f aca="false">SUM(AQ2585:AQ2587)</f>
        <v>0</v>
      </c>
      <c r="AR2583" s="89" t="n">
        <f aca="false">SUM(AR2585:AR2587)</f>
        <v>0</v>
      </c>
      <c r="AS2583" s="89" t="n">
        <f aca="false">SUM(AS2585:AS2587)</f>
        <v>0</v>
      </c>
      <c r="AT2583" s="89" t="n">
        <f aca="false">SUM(AT2585:AT2587)</f>
        <v>0</v>
      </c>
      <c r="AU2583" s="89" t="n">
        <f aca="false">SUM(AU2585:AU2587)</f>
        <v>0</v>
      </c>
      <c r="AV2583" s="89" t="n">
        <f aca="false">SUM(AV2585:AV2587)</f>
        <v>0</v>
      </c>
      <c r="AW2583" s="89" t="n">
        <f aca="false">SUM(AW2585:AW2587)</f>
        <v>0</v>
      </c>
      <c r="AX2583" s="89" t="n">
        <f aca="false">SUM(AX2585:AX2587)</f>
        <v>0</v>
      </c>
      <c r="AY2583" s="89" t="n">
        <f aca="false">SUM(AY2585:AY2587)</f>
        <v>0</v>
      </c>
      <c r="AZ2583" s="89" t="n">
        <f aca="false">SUM(AZ2585:AZ2587)</f>
        <v>0</v>
      </c>
      <c r="BA2583" s="89" t="n">
        <f aca="false">SUM(BA2585:BA2587)</f>
        <v>0</v>
      </c>
      <c r="BB2583" s="89" t="n">
        <f aca="false">SUM(BB2585:BB2587)</f>
        <v>0</v>
      </c>
      <c r="BC2583" s="89" t="n">
        <f aca="false">SUM(BC2585:BC2587)</f>
        <v>0</v>
      </c>
      <c r="BD2583" s="89" t="n">
        <f aca="false">SUM(BD2585:BD2587)</f>
        <v>0</v>
      </c>
      <c r="BE2583" s="89" t="n">
        <f aca="false">SUM(BE2585:BE2587)</f>
        <v>0</v>
      </c>
      <c r="BF2583" s="89" t="n">
        <f aca="false">SUM(BF2585:BF2587)</f>
        <v>0</v>
      </c>
      <c r="BG2583" s="89" t="n">
        <f aca="false">SUM(BG2585:BG2587)</f>
        <v>0</v>
      </c>
      <c r="BH2583" s="89" t="n">
        <f aca="false">SUM(BH2585:BH2587)</f>
        <v>0</v>
      </c>
      <c r="BI2583" s="89" t="n">
        <f aca="false">SUM(BI2585:BI2587)</f>
        <v>0</v>
      </c>
      <c r="BJ2583" s="89" t="n">
        <f aca="false">SUM(BJ2585:BJ2587)</f>
        <v>0</v>
      </c>
      <c r="BK2583" s="89" t="n">
        <f aca="false">SUM(BK2585:BK2587)</f>
        <v>0</v>
      </c>
      <c r="BL2583" s="89" t="n">
        <f aca="false">SUM(BL2585:BL2587)</f>
        <v>0</v>
      </c>
      <c r="BM2583" s="89" t="n">
        <f aca="false">SUM(BM2585:BM2587)</f>
        <v>0</v>
      </c>
      <c r="BN2583" s="89" t="n">
        <f aca="false">SUM(BN2585:BN2587)</f>
        <v>0</v>
      </c>
      <c r="BO2583" s="89" t="n">
        <f aca="false">SUM(BO2585:BO2587)</f>
        <v>0</v>
      </c>
      <c r="BP2583" s="89" t="n">
        <f aca="false">SUM(BP2585:BP2587)</f>
        <v>0</v>
      </c>
      <c r="BQ2583" s="89" t="n">
        <f aca="false">SUM(BQ2585:BQ2587)</f>
        <v>0</v>
      </c>
      <c r="BR2583" s="89" t="n">
        <f aca="false">SUM(BR2585:BR2587)</f>
        <v>0</v>
      </c>
      <c r="BS2583" s="89" t="n">
        <f aca="false">SUM(BS2585:BS2587)</f>
        <v>0</v>
      </c>
      <c r="BT2583" s="89" t="n">
        <f aca="false">SUM(BT2585:BT2587)</f>
        <v>0</v>
      </c>
      <c r="BU2583" s="89" t="n">
        <f aca="false">SUM(BU2585:BU2587)</f>
        <v>0</v>
      </c>
      <c r="BV2583" s="89" t="n">
        <f aca="false">SUM(BV2585:BV2587)</f>
        <v>0</v>
      </c>
      <c r="BW2583" s="89" t="n">
        <f aca="false">SUM(BW2585:BW2587)</f>
        <v>0</v>
      </c>
      <c r="BX2583" s="89" t="n">
        <f aca="false">SUM(BX2585:BX2587)</f>
        <v>0</v>
      </c>
      <c r="BY2583" s="89" t="n">
        <f aca="false">SUM(BY2585:BY2587)</f>
        <v>0</v>
      </c>
      <c r="BZ2583" s="89" t="n">
        <f aca="false">SUM(BZ2585:BZ2587)</f>
        <v>0</v>
      </c>
      <c r="CA2583" s="89" t="n">
        <f aca="false">SUM(CA2585:CA2587)</f>
        <v>0</v>
      </c>
      <c r="CB2583" s="89" t="n">
        <f aca="false">SUM(CB2585:CB2587)</f>
        <v>0</v>
      </c>
      <c r="CC2583" s="89" t="n">
        <f aca="false">SUM(CC2585:CC2587)</f>
        <v>0</v>
      </c>
      <c r="CD2583" s="89" t="n">
        <f aca="false">SUM(CD2585:CD2587)</f>
        <v>0</v>
      </c>
    </row>
    <row r="2584" customFormat="false" ht="12.75" hidden="true" customHeight="false" outlineLevel="0" collapsed="false">
      <c r="A2584" s="86" t="s">
        <v>114</v>
      </c>
      <c r="B2584" s="86"/>
      <c r="C2584" s="87"/>
      <c r="D2584" s="87"/>
      <c r="E2584" s="87"/>
      <c r="F2584" s="87"/>
      <c r="G2584" s="87"/>
      <c r="H2584" s="88"/>
      <c r="I2584" s="70"/>
      <c r="J2584" s="70"/>
      <c r="K2584" s="89"/>
      <c r="L2584" s="89"/>
      <c r="M2584" s="89"/>
      <c r="N2584" s="89"/>
      <c r="O2584" s="89"/>
      <c r="P2584" s="89"/>
      <c r="Q2584" s="89"/>
      <c r="R2584" s="89"/>
      <c r="S2584" s="89"/>
      <c r="T2584" s="89"/>
      <c r="U2584" s="89"/>
      <c r="V2584" s="89"/>
      <c r="W2584" s="89"/>
      <c r="X2584" s="89"/>
      <c r="Y2584" s="89"/>
      <c r="Z2584" s="89"/>
      <c r="AA2584" s="89"/>
      <c r="AB2584" s="89"/>
      <c r="AC2584" s="89"/>
      <c r="AD2584" s="89"/>
      <c r="AE2584" s="89"/>
      <c r="AF2584" s="89"/>
      <c r="AG2584" s="89"/>
      <c r="AH2584" s="89"/>
      <c r="AI2584" s="89"/>
      <c r="AJ2584" s="89"/>
      <c r="AK2584" s="89"/>
      <c r="AL2584" s="89"/>
      <c r="AM2584" s="89"/>
      <c r="AN2584" s="89"/>
      <c r="AO2584" s="89"/>
      <c r="AP2584" s="89"/>
      <c r="AQ2584" s="89"/>
      <c r="AR2584" s="89"/>
      <c r="AS2584" s="89"/>
      <c r="AT2584" s="89"/>
      <c r="AU2584" s="89"/>
      <c r="AV2584" s="89"/>
      <c r="AW2584" s="89"/>
      <c r="AX2584" s="89"/>
      <c r="AY2584" s="89"/>
      <c r="AZ2584" s="89"/>
      <c r="BA2584" s="89"/>
      <c r="BB2584" s="89"/>
      <c r="BC2584" s="89"/>
      <c r="BD2584" s="89"/>
      <c r="BE2584" s="89"/>
      <c r="BF2584" s="89"/>
      <c r="BG2584" s="89"/>
      <c r="BH2584" s="89"/>
      <c r="BI2584" s="89"/>
      <c r="BJ2584" s="89"/>
      <c r="BK2584" s="89"/>
      <c r="BL2584" s="89"/>
      <c r="BM2584" s="89"/>
      <c r="BN2584" s="89"/>
      <c r="BO2584" s="89"/>
      <c r="BP2584" s="89"/>
      <c r="BQ2584" s="89"/>
      <c r="BR2584" s="89"/>
      <c r="BS2584" s="89"/>
      <c r="BT2584" s="89"/>
      <c r="BU2584" s="89"/>
      <c r="BV2584" s="89"/>
      <c r="BW2584" s="89"/>
      <c r="BX2584" s="89"/>
      <c r="BY2584" s="89"/>
      <c r="BZ2584" s="89"/>
      <c r="CA2584" s="89"/>
      <c r="CB2584" s="89"/>
      <c r="CC2584" s="89"/>
      <c r="CD2584" s="89"/>
    </row>
    <row r="2585" customFormat="false" ht="12.75" hidden="true" customHeight="false" outlineLevel="0" collapsed="false">
      <c r="A2585" s="86" t="s">
        <v>115</v>
      </c>
      <c r="B2585" s="86"/>
      <c r="C2585" s="87" t="s">
        <v>285</v>
      </c>
      <c r="D2585" s="87" t="s">
        <v>621</v>
      </c>
      <c r="E2585" s="87" t="s">
        <v>472</v>
      </c>
      <c r="F2585" s="87" t="s">
        <v>108</v>
      </c>
      <c r="G2585" s="87" t="s">
        <v>137</v>
      </c>
      <c r="H2585" s="88" t="n">
        <v>211</v>
      </c>
      <c r="I2585" s="70" t="n">
        <f aca="false">I2646+I2682</f>
        <v>360</v>
      </c>
      <c r="J2585" s="70" t="n">
        <f aca="false">J2646+J2682</f>
        <v>360</v>
      </c>
      <c r="K2585" s="89" t="n">
        <f aca="false">K2646+K2682</f>
        <v>0</v>
      </c>
      <c r="L2585" s="89" t="n">
        <f aca="false">L2646+L2682</f>
        <v>0</v>
      </c>
      <c r="M2585" s="89" t="n">
        <f aca="false">M2646+M2682</f>
        <v>0</v>
      </c>
      <c r="N2585" s="89" t="n">
        <f aca="false">N2646+N2682</f>
        <v>0</v>
      </c>
      <c r="O2585" s="89" t="n">
        <f aca="false">O2646+O2682</f>
        <v>0</v>
      </c>
      <c r="P2585" s="89" t="n">
        <f aca="false">P2646+P2682</f>
        <v>0</v>
      </c>
      <c r="Q2585" s="89" t="n">
        <f aca="false">Q2646+Q2682</f>
        <v>0</v>
      </c>
      <c r="R2585" s="89" t="n">
        <f aca="false">R2646+R2682</f>
        <v>0</v>
      </c>
      <c r="S2585" s="89" t="n">
        <f aca="false">S2646+S2682</f>
        <v>0</v>
      </c>
      <c r="T2585" s="89" t="n">
        <f aca="false">T2646+T2682</f>
        <v>0</v>
      </c>
      <c r="U2585" s="89" t="n">
        <f aca="false">U2646+U2682</f>
        <v>0</v>
      </c>
      <c r="V2585" s="89" t="n">
        <f aca="false">V2646+V2682</f>
        <v>0</v>
      </c>
      <c r="W2585" s="89" t="n">
        <f aca="false">W2646+W2682</f>
        <v>0</v>
      </c>
      <c r="X2585" s="89" t="n">
        <f aca="false">X2646+X2682</f>
        <v>0</v>
      </c>
      <c r="Y2585" s="89" t="n">
        <f aca="false">Y2646+Y2682</f>
        <v>0</v>
      </c>
      <c r="Z2585" s="89" t="n">
        <f aca="false">Z2646+Z2682</f>
        <v>0</v>
      </c>
      <c r="AA2585" s="89" t="n">
        <f aca="false">AA2646+AA2682</f>
        <v>0</v>
      </c>
      <c r="AB2585" s="89" t="n">
        <f aca="false">AB2646+AB2682</f>
        <v>0</v>
      </c>
      <c r="AC2585" s="89" t="n">
        <f aca="false">AC2646+AC2682</f>
        <v>0</v>
      </c>
      <c r="AD2585" s="89" t="n">
        <f aca="false">AD2646+AD2682</f>
        <v>0</v>
      </c>
      <c r="AE2585" s="89" t="n">
        <f aca="false">AE2646+AE2682</f>
        <v>0</v>
      </c>
      <c r="AF2585" s="89" t="n">
        <f aca="false">AF2646+AF2682</f>
        <v>0</v>
      </c>
      <c r="AG2585" s="89" t="n">
        <f aca="false">AG2646+AG2682</f>
        <v>0</v>
      </c>
      <c r="AH2585" s="89" t="n">
        <f aca="false">AH2646+AH2682</f>
        <v>0</v>
      </c>
      <c r="AI2585" s="89" t="n">
        <f aca="false">AI2646+AI2682</f>
        <v>0</v>
      </c>
      <c r="AJ2585" s="89" t="n">
        <f aca="false">AJ2646+AJ2682</f>
        <v>0</v>
      </c>
      <c r="AK2585" s="89" t="n">
        <f aca="false">AK2646+AK2682</f>
        <v>0</v>
      </c>
      <c r="AL2585" s="89" t="n">
        <f aca="false">AL2646+AL2682</f>
        <v>0</v>
      </c>
      <c r="AM2585" s="89" t="n">
        <f aca="false">AM2646+AM2682</f>
        <v>0</v>
      </c>
      <c r="AN2585" s="89" t="n">
        <f aca="false">AN2646+AN2682</f>
        <v>0</v>
      </c>
      <c r="AO2585" s="89" t="n">
        <f aca="false">AO2646+AO2682</f>
        <v>0</v>
      </c>
      <c r="AP2585" s="89" t="n">
        <f aca="false">AP2646+AP2682</f>
        <v>0</v>
      </c>
      <c r="AQ2585" s="89" t="n">
        <f aca="false">AQ2646+AQ2682</f>
        <v>0</v>
      </c>
      <c r="AR2585" s="89" t="n">
        <f aca="false">AR2646+AR2682</f>
        <v>0</v>
      </c>
      <c r="AS2585" s="89" t="n">
        <f aca="false">AS2646+AS2682</f>
        <v>0</v>
      </c>
      <c r="AT2585" s="89" t="n">
        <f aca="false">AT2646+AT2682</f>
        <v>0</v>
      </c>
      <c r="AU2585" s="89" t="n">
        <f aca="false">AU2646+AU2682</f>
        <v>0</v>
      </c>
      <c r="AV2585" s="89" t="n">
        <f aca="false">AV2646+AV2682</f>
        <v>0</v>
      </c>
      <c r="AW2585" s="89" t="n">
        <f aca="false">AW2646+AW2682</f>
        <v>0</v>
      </c>
      <c r="AX2585" s="89" t="n">
        <f aca="false">AX2646+AX2682</f>
        <v>0</v>
      </c>
      <c r="AY2585" s="89" t="n">
        <f aca="false">AY2646+AY2682</f>
        <v>0</v>
      </c>
      <c r="AZ2585" s="89" t="n">
        <f aca="false">AZ2646+AZ2682</f>
        <v>0</v>
      </c>
      <c r="BA2585" s="89" t="n">
        <f aca="false">BA2646+BA2682</f>
        <v>0</v>
      </c>
      <c r="BB2585" s="89" t="n">
        <f aca="false">BB2646+BB2682</f>
        <v>0</v>
      </c>
      <c r="BC2585" s="89" t="n">
        <f aca="false">BC2646+BC2682</f>
        <v>0</v>
      </c>
      <c r="BD2585" s="89" t="n">
        <f aca="false">BD2646+BD2682</f>
        <v>0</v>
      </c>
      <c r="BE2585" s="89" t="n">
        <f aca="false">BE2646+BE2682</f>
        <v>0</v>
      </c>
      <c r="BF2585" s="89" t="n">
        <f aca="false">BF2646+BF2682</f>
        <v>0</v>
      </c>
      <c r="BG2585" s="89" t="n">
        <f aca="false">BG2646+BG2682</f>
        <v>0</v>
      </c>
      <c r="BH2585" s="89" t="n">
        <f aca="false">BH2646+BH2682</f>
        <v>0</v>
      </c>
      <c r="BI2585" s="89" t="n">
        <f aca="false">BI2646+BI2682</f>
        <v>0</v>
      </c>
      <c r="BJ2585" s="89" t="n">
        <f aca="false">BJ2646+BJ2682</f>
        <v>0</v>
      </c>
      <c r="BK2585" s="89" t="n">
        <f aca="false">BK2646+BK2682</f>
        <v>0</v>
      </c>
      <c r="BL2585" s="89" t="n">
        <f aca="false">BL2646+BL2682</f>
        <v>0</v>
      </c>
      <c r="BM2585" s="89" t="n">
        <f aca="false">BM2646+BM2682</f>
        <v>0</v>
      </c>
      <c r="BN2585" s="89" t="n">
        <f aca="false">BN2646+BN2682</f>
        <v>0</v>
      </c>
      <c r="BO2585" s="89" t="n">
        <f aca="false">BO2646+BO2682</f>
        <v>0</v>
      </c>
      <c r="BP2585" s="89" t="n">
        <f aca="false">BP2646+BP2682</f>
        <v>0</v>
      </c>
      <c r="BQ2585" s="89" t="n">
        <f aca="false">BQ2646+BQ2682</f>
        <v>0</v>
      </c>
      <c r="BR2585" s="89" t="n">
        <f aca="false">BR2646+BR2682</f>
        <v>0</v>
      </c>
      <c r="BS2585" s="89" t="n">
        <f aca="false">BS2646+BS2682</f>
        <v>0</v>
      </c>
      <c r="BT2585" s="89" t="n">
        <f aca="false">BT2646+BT2682</f>
        <v>0</v>
      </c>
      <c r="BU2585" s="89" t="n">
        <f aca="false">BU2646+BU2682</f>
        <v>0</v>
      </c>
      <c r="BV2585" s="89" t="n">
        <f aca="false">BV2646+BV2682</f>
        <v>0</v>
      </c>
      <c r="BW2585" s="89" t="n">
        <f aca="false">BW2646+BW2682</f>
        <v>0</v>
      </c>
      <c r="BX2585" s="89" t="n">
        <f aca="false">BX2646+BX2682</f>
        <v>0</v>
      </c>
      <c r="BY2585" s="89" t="n">
        <f aca="false">BY2646+BY2682</f>
        <v>0</v>
      </c>
      <c r="BZ2585" s="89" t="n">
        <f aca="false">BZ2646+BZ2682</f>
        <v>0</v>
      </c>
      <c r="CA2585" s="89" t="n">
        <f aca="false">CA2646+CA2682</f>
        <v>0</v>
      </c>
      <c r="CB2585" s="89" t="n">
        <f aca="false">CB2646+CB2682</f>
        <v>0</v>
      </c>
      <c r="CC2585" s="89" t="n">
        <f aca="false">CC2646+CC2682</f>
        <v>0</v>
      </c>
      <c r="CD2585" s="89" t="n">
        <f aca="false">CD2646+CD2682</f>
        <v>0</v>
      </c>
    </row>
    <row r="2586" customFormat="false" ht="12.75" hidden="true" customHeight="true" outlineLevel="0" collapsed="false">
      <c r="A2586" s="12" t="s">
        <v>121</v>
      </c>
      <c r="B2586" s="12"/>
      <c r="C2586" s="107" t="s">
        <v>285</v>
      </c>
      <c r="D2586" s="107" t="s">
        <v>621</v>
      </c>
      <c r="E2586" s="107" t="s">
        <v>472</v>
      </c>
      <c r="F2586" s="107" t="s">
        <v>108</v>
      </c>
      <c r="G2586" s="107" t="s">
        <v>137</v>
      </c>
      <c r="H2586" s="109" t="n">
        <v>212</v>
      </c>
      <c r="I2586" s="70" t="n">
        <f aca="false">I2647+I2683</f>
        <v>0</v>
      </c>
      <c r="J2586" s="70" t="n">
        <f aca="false">J2647+J2683</f>
        <v>0</v>
      </c>
      <c r="K2586" s="89" t="n">
        <f aca="false">K2647+K2683</f>
        <v>0</v>
      </c>
      <c r="L2586" s="89" t="n">
        <f aca="false">L2647+L2683</f>
        <v>0</v>
      </c>
      <c r="M2586" s="89" t="n">
        <f aca="false">M2647+M2683</f>
        <v>0</v>
      </c>
      <c r="N2586" s="89" t="n">
        <f aca="false">N2647+N2683</f>
        <v>0</v>
      </c>
      <c r="O2586" s="89" t="n">
        <f aca="false">O2647+O2683</f>
        <v>0</v>
      </c>
      <c r="P2586" s="89" t="n">
        <f aca="false">P2647+P2683</f>
        <v>0</v>
      </c>
      <c r="Q2586" s="89" t="n">
        <f aca="false">Q2647+Q2683</f>
        <v>0</v>
      </c>
      <c r="R2586" s="89" t="n">
        <f aca="false">R2647+R2683</f>
        <v>0</v>
      </c>
      <c r="S2586" s="89" t="n">
        <f aca="false">S2647+S2683</f>
        <v>0</v>
      </c>
      <c r="T2586" s="89" t="n">
        <f aca="false">T2647+T2683</f>
        <v>0</v>
      </c>
      <c r="U2586" s="89" t="n">
        <f aca="false">U2647+U2683</f>
        <v>0</v>
      </c>
      <c r="V2586" s="89" t="n">
        <f aca="false">V2647+V2683</f>
        <v>0</v>
      </c>
      <c r="W2586" s="89" t="n">
        <f aca="false">W2647+W2683</f>
        <v>0</v>
      </c>
      <c r="X2586" s="89" t="n">
        <f aca="false">X2647+X2683</f>
        <v>0</v>
      </c>
      <c r="Y2586" s="89" t="n">
        <f aca="false">Y2647+Y2683</f>
        <v>0</v>
      </c>
      <c r="Z2586" s="89" t="n">
        <f aca="false">Z2647+Z2683</f>
        <v>0</v>
      </c>
      <c r="AA2586" s="89" t="n">
        <f aca="false">AA2647+AA2683</f>
        <v>0</v>
      </c>
      <c r="AB2586" s="89" t="n">
        <f aca="false">AB2647+AB2683</f>
        <v>0</v>
      </c>
      <c r="AC2586" s="89" t="n">
        <f aca="false">AC2647+AC2683</f>
        <v>0</v>
      </c>
      <c r="AD2586" s="89" t="n">
        <f aca="false">AD2647+AD2683</f>
        <v>0</v>
      </c>
      <c r="AE2586" s="89" t="n">
        <f aca="false">AE2647+AE2683</f>
        <v>0</v>
      </c>
      <c r="AF2586" s="89" t="n">
        <f aca="false">AF2647+AF2683</f>
        <v>0</v>
      </c>
      <c r="AG2586" s="89" t="n">
        <f aca="false">AG2647+AG2683</f>
        <v>0</v>
      </c>
      <c r="AH2586" s="89" t="n">
        <f aca="false">AH2647+AH2683</f>
        <v>0</v>
      </c>
      <c r="AI2586" s="89" t="n">
        <f aca="false">AI2647+AI2683</f>
        <v>0</v>
      </c>
      <c r="AJ2586" s="89" t="n">
        <f aca="false">AJ2647+AJ2683</f>
        <v>0</v>
      </c>
      <c r="AK2586" s="89" t="n">
        <f aca="false">AK2647+AK2683</f>
        <v>0</v>
      </c>
      <c r="AL2586" s="89" t="n">
        <f aca="false">AL2647+AL2683</f>
        <v>0</v>
      </c>
      <c r="AM2586" s="89" t="n">
        <f aca="false">AM2647+AM2683</f>
        <v>0</v>
      </c>
      <c r="AN2586" s="89" t="n">
        <f aca="false">AN2647+AN2683</f>
        <v>0</v>
      </c>
      <c r="AO2586" s="89" t="n">
        <f aca="false">AO2647+AO2683</f>
        <v>0</v>
      </c>
      <c r="AP2586" s="89" t="n">
        <f aca="false">AP2647+AP2683</f>
        <v>0</v>
      </c>
      <c r="AQ2586" s="89" t="n">
        <f aca="false">AQ2647+AQ2683</f>
        <v>0</v>
      </c>
      <c r="AR2586" s="89" t="n">
        <f aca="false">AR2647+AR2683</f>
        <v>0</v>
      </c>
      <c r="AS2586" s="89" t="n">
        <f aca="false">AS2647+AS2683</f>
        <v>0</v>
      </c>
      <c r="AT2586" s="89" t="n">
        <f aca="false">AT2647+AT2683</f>
        <v>0</v>
      </c>
      <c r="AU2586" s="89" t="n">
        <f aca="false">AU2647+AU2683</f>
        <v>0</v>
      </c>
      <c r="AV2586" s="89" t="n">
        <f aca="false">AV2647+AV2683</f>
        <v>0</v>
      </c>
      <c r="AW2586" s="89" t="n">
        <f aca="false">AW2647+AW2683</f>
        <v>0</v>
      </c>
      <c r="AX2586" s="89" t="n">
        <f aca="false">AX2647+AX2683</f>
        <v>0</v>
      </c>
      <c r="AY2586" s="89" t="n">
        <f aca="false">AY2647+AY2683</f>
        <v>0</v>
      </c>
      <c r="AZ2586" s="89" t="n">
        <f aca="false">AZ2647+AZ2683</f>
        <v>0</v>
      </c>
      <c r="BA2586" s="89" t="n">
        <f aca="false">BA2647+BA2683</f>
        <v>0</v>
      </c>
      <c r="BB2586" s="89" t="n">
        <f aca="false">BB2647+BB2683</f>
        <v>0</v>
      </c>
      <c r="BC2586" s="89" t="n">
        <f aca="false">BC2647+BC2683</f>
        <v>0</v>
      </c>
      <c r="BD2586" s="89" t="n">
        <f aca="false">BD2647+BD2683</f>
        <v>0</v>
      </c>
      <c r="BE2586" s="89" t="n">
        <f aca="false">BE2647+BE2683</f>
        <v>0</v>
      </c>
      <c r="BF2586" s="89" t="n">
        <f aca="false">BF2647+BF2683</f>
        <v>0</v>
      </c>
      <c r="BG2586" s="89" t="n">
        <f aca="false">BG2647+BG2683</f>
        <v>0</v>
      </c>
      <c r="BH2586" s="89" t="n">
        <f aca="false">BH2647+BH2683</f>
        <v>0</v>
      </c>
      <c r="BI2586" s="89" t="n">
        <f aca="false">BI2647+BI2683</f>
        <v>0</v>
      </c>
      <c r="BJ2586" s="89" t="n">
        <f aca="false">BJ2647+BJ2683</f>
        <v>0</v>
      </c>
      <c r="BK2586" s="89" t="n">
        <f aca="false">BK2647+BK2683</f>
        <v>0</v>
      </c>
      <c r="BL2586" s="89" t="n">
        <f aca="false">BL2647+BL2683</f>
        <v>0</v>
      </c>
      <c r="BM2586" s="89" t="n">
        <f aca="false">BM2647+BM2683</f>
        <v>0</v>
      </c>
      <c r="BN2586" s="89" t="n">
        <f aca="false">BN2647+BN2683</f>
        <v>0</v>
      </c>
      <c r="BO2586" s="89" t="n">
        <f aca="false">BO2647+BO2683</f>
        <v>0</v>
      </c>
      <c r="BP2586" s="89" t="n">
        <f aca="false">BP2647+BP2683</f>
        <v>0</v>
      </c>
      <c r="BQ2586" s="89" t="n">
        <f aca="false">BQ2647+BQ2683</f>
        <v>0</v>
      </c>
      <c r="BR2586" s="89" t="n">
        <f aca="false">BR2647+BR2683</f>
        <v>0</v>
      </c>
      <c r="BS2586" s="89" t="n">
        <f aca="false">BS2647+BS2683</f>
        <v>0</v>
      </c>
      <c r="BT2586" s="89" t="n">
        <f aca="false">BT2647+BT2683</f>
        <v>0</v>
      </c>
      <c r="BU2586" s="89" t="n">
        <f aca="false">BU2647+BU2683</f>
        <v>0</v>
      </c>
      <c r="BV2586" s="89" t="n">
        <f aca="false">BV2647+BV2683</f>
        <v>0</v>
      </c>
      <c r="BW2586" s="89" t="n">
        <f aca="false">BW2647+BW2683</f>
        <v>0</v>
      </c>
      <c r="BX2586" s="89" t="n">
        <f aca="false">BX2647+BX2683</f>
        <v>0</v>
      </c>
      <c r="BY2586" s="89" t="n">
        <f aca="false">BY2647+BY2683</f>
        <v>0</v>
      </c>
      <c r="BZ2586" s="89" t="n">
        <f aca="false">BZ2647+BZ2683</f>
        <v>0</v>
      </c>
      <c r="CA2586" s="89" t="n">
        <f aca="false">CA2647+CA2683</f>
        <v>0</v>
      </c>
      <c r="CB2586" s="89" t="n">
        <f aca="false">CB2647+CB2683</f>
        <v>0</v>
      </c>
      <c r="CC2586" s="89" t="n">
        <f aca="false">CC2647+CC2683</f>
        <v>0</v>
      </c>
      <c r="CD2586" s="89" t="n">
        <f aca="false">CD2647+CD2683</f>
        <v>0</v>
      </c>
    </row>
    <row r="2587" customFormat="false" ht="12.75" hidden="true" customHeight="false" outlineLevel="0" collapsed="false">
      <c r="A2587" s="12" t="s">
        <v>122</v>
      </c>
      <c r="B2587" s="12"/>
      <c r="C2587" s="107" t="s">
        <v>285</v>
      </c>
      <c r="D2587" s="107" t="s">
        <v>621</v>
      </c>
      <c r="E2587" s="107" t="s">
        <v>472</v>
      </c>
      <c r="F2587" s="107" t="s">
        <v>108</v>
      </c>
      <c r="G2587" s="107" t="s">
        <v>137</v>
      </c>
      <c r="H2587" s="109" t="n">
        <v>213</v>
      </c>
      <c r="I2587" s="70" t="n">
        <f aca="false">I2648+I2684</f>
        <v>94</v>
      </c>
      <c r="J2587" s="70" t="n">
        <f aca="false">J2648+J2684</f>
        <v>94</v>
      </c>
      <c r="K2587" s="89" t="n">
        <f aca="false">K2648+K2684</f>
        <v>0</v>
      </c>
      <c r="L2587" s="89" t="n">
        <f aca="false">L2648+L2684</f>
        <v>0</v>
      </c>
      <c r="M2587" s="89" t="n">
        <f aca="false">M2648+M2684</f>
        <v>0</v>
      </c>
      <c r="N2587" s="89" t="n">
        <f aca="false">N2648+N2684</f>
        <v>0</v>
      </c>
      <c r="O2587" s="89" t="n">
        <f aca="false">O2648+O2684</f>
        <v>0</v>
      </c>
      <c r="P2587" s="89" t="n">
        <f aca="false">P2648+P2684</f>
        <v>0</v>
      </c>
      <c r="Q2587" s="89" t="n">
        <f aca="false">Q2648+Q2684</f>
        <v>0</v>
      </c>
      <c r="R2587" s="89" t="n">
        <f aca="false">R2648+R2684</f>
        <v>0</v>
      </c>
      <c r="S2587" s="89" t="n">
        <f aca="false">S2648+S2684</f>
        <v>0</v>
      </c>
      <c r="T2587" s="89" t="n">
        <f aca="false">T2648+T2684</f>
        <v>0</v>
      </c>
      <c r="U2587" s="89" t="n">
        <f aca="false">U2648+U2684</f>
        <v>0</v>
      </c>
      <c r="V2587" s="89" t="n">
        <f aca="false">V2648+V2684</f>
        <v>0</v>
      </c>
      <c r="W2587" s="89" t="n">
        <f aca="false">W2648+W2684</f>
        <v>0</v>
      </c>
      <c r="X2587" s="89" t="n">
        <f aca="false">X2648+X2684</f>
        <v>0</v>
      </c>
      <c r="Y2587" s="89" t="n">
        <f aca="false">Y2648+Y2684</f>
        <v>0</v>
      </c>
      <c r="Z2587" s="89" t="n">
        <f aca="false">Z2648+Z2684</f>
        <v>0</v>
      </c>
      <c r="AA2587" s="89" t="n">
        <f aca="false">AA2648+AA2684</f>
        <v>0</v>
      </c>
      <c r="AB2587" s="89" t="n">
        <f aca="false">AB2648+AB2684</f>
        <v>0</v>
      </c>
      <c r="AC2587" s="89" t="n">
        <f aca="false">AC2648+AC2684</f>
        <v>0</v>
      </c>
      <c r="AD2587" s="89" t="n">
        <f aca="false">AD2648+AD2684</f>
        <v>0</v>
      </c>
      <c r="AE2587" s="89" t="n">
        <f aca="false">AE2648+AE2684</f>
        <v>0</v>
      </c>
      <c r="AF2587" s="89" t="n">
        <f aca="false">AF2648+AF2684</f>
        <v>0</v>
      </c>
      <c r="AG2587" s="89" t="n">
        <f aca="false">AG2648+AG2684</f>
        <v>0</v>
      </c>
      <c r="AH2587" s="89" t="n">
        <f aca="false">AH2648+AH2684</f>
        <v>0</v>
      </c>
      <c r="AI2587" s="89" t="n">
        <f aca="false">AI2648+AI2684</f>
        <v>0</v>
      </c>
      <c r="AJ2587" s="89" t="n">
        <f aca="false">AJ2648+AJ2684</f>
        <v>0</v>
      </c>
      <c r="AK2587" s="89" t="n">
        <f aca="false">AK2648+AK2684</f>
        <v>0</v>
      </c>
      <c r="AL2587" s="89" t="n">
        <f aca="false">AL2648+AL2684</f>
        <v>0</v>
      </c>
      <c r="AM2587" s="89" t="n">
        <f aca="false">AM2648+AM2684</f>
        <v>0</v>
      </c>
      <c r="AN2587" s="89" t="n">
        <f aca="false">AN2648+AN2684</f>
        <v>0</v>
      </c>
      <c r="AO2587" s="89" t="n">
        <f aca="false">AO2648+AO2684</f>
        <v>0</v>
      </c>
      <c r="AP2587" s="89" t="n">
        <f aca="false">AP2648+AP2684</f>
        <v>0</v>
      </c>
      <c r="AQ2587" s="89" t="n">
        <f aca="false">AQ2648+AQ2684</f>
        <v>0</v>
      </c>
      <c r="AR2587" s="89" t="n">
        <f aca="false">AR2648+AR2684</f>
        <v>0</v>
      </c>
      <c r="AS2587" s="89" t="n">
        <f aca="false">AS2648+AS2684</f>
        <v>0</v>
      </c>
      <c r="AT2587" s="89" t="n">
        <f aca="false">AT2648+AT2684</f>
        <v>0</v>
      </c>
      <c r="AU2587" s="89" t="n">
        <f aca="false">AU2648+AU2684</f>
        <v>0</v>
      </c>
      <c r="AV2587" s="89" t="n">
        <f aca="false">AV2648+AV2684</f>
        <v>0</v>
      </c>
      <c r="AW2587" s="89" t="n">
        <f aca="false">AW2648+AW2684</f>
        <v>0</v>
      </c>
      <c r="AX2587" s="89" t="n">
        <f aca="false">AX2648+AX2684</f>
        <v>0</v>
      </c>
      <c r="AY2587" s="89" t="n">
        <f aca="false">AY2648+AY2684</f>
        <v>0</v>
      </c>
      <c r="AZ2587" s="89" t="n">
        <f aca="false">AZ2648+AZ2684</f>
        <v>0</v>
      </c>
      <c r="BA2587" s="89" t="n">
        <f aca="false">BA2648+BA2684</f>
        <v>0</v>
      </c>
      <c r="BB2587" s="89" t="n">
        <f aca="false">BB2648+BB2684</f>
        <v>0</v>
      </c>
      <c r="BC2587" s="89" t="n">
        <f aca="false">BC2648+BC2684</f>
        <v>0</v>
      </c>
      <c r="BD2587" s="89" t="n">
        <f aca="false">BD2648+BD2684</f>
        <v>0</v>
      </c>
      <c r="BE2587" s="89" t="n">
        <f aca="false">BE2648+BE2684</f>
        <v>0</v>
      </c>
      <c r="BF2587" s="89" t="n">
        <f aca="false">BF2648+BF2684</f>
        <v>0</v>
      </c>
      <c r="BG2587" s="89" t="n">
        <f aca="false">BG2648+BG2684</f>
        <v>0</v>
      </c>
      <c r="BH2587" s="89" t="n">
        <f aca="false">BH2648+BH2684</f>
        <v>0</v>
      </c>
      <c r="BI2587" s="89" t="n">
        <f aca="false">BI2648+BI2684</f>
        <v>0</v>
      </c>
      <c r="BJ2587" s="89" t="n">
        <f aca="false">BJ2648+BJ2684</f>
        <v>0</v>
      </c>
      <c r="BK2587" s="89" t="n">
        <f aca="false">BK2648+BK2684</f>
        <v>0</v>
      </c>
      <c r="BL2587" s="89" t="n">
        <f aca="false">BL2648+BL2684</f>
        <v>0</v>
      </c>
      <c r="BM2587" s="89" t="n">
        <f aca="false">BM2648+BM2684</f>
        <v>0</v>
      </c>
      <c r="BN2587" s="89" t="n">
        <f aca="false">BN2648+BN2684</f>
        <v>0</v>
      </c>
      <c r="BO2587" s="89" t="n">
        <f aca="false">BO2648+BO2684</f>
        <v>0</v>
      </c>
      <c r="BP2587" s="89" t="n">
        <f aca="false">BP2648+BP2684</f>
        <v>0</v>
      </c>
      <c r="BQ2587" s="89" t="n">
        <f aca="false">BQ2648+BQ2684</f>
        <v>0</v>
      </c>
      <c r="BR2587" s="89" t="n">
        <f aca="false">BR2648+BR2684</f>
        <v>0</v>
      </c>
      <c r="BS2587" s="89" t="n">
        <f aca="false">BS2648+BS2684</f>
        <v>0</v>
      </c>
      <c r="BT2587" s="89" t="n">
        <f aca="false">BT2648+BT2684</f>
        <v>0</v>
      </c>
      <c r="BU2587" s="89" t="n">
        <f aca="false">BU2648+BU2684</f>
        <v>0</v>
      </c>
      <c r="BV2587" s="89" t="n">
        <f aca="false">BV2648+BV2684</f>
        <v>0</v>
      </c>
      <c r="BW2587" s="89" t="n">
        <f aca="false">BW2648+BW2684</f>
        <v>0</v>
      </c>
      <c r="BX2587" s="89" t="n">
        <f aca="false">BX2648+BX2684</f>
        <v>0</v>
      </c>
      <c r="BY2587" s="89" t="n">
        <f aca="false">BY2648+BY2684</f>
        <v>0</v>
      </c>
      <c r="BZ2587" s="89" t="n">
        <f aca="false">BZ2648+BZ2684</f>
        <v>0</v>
      </c>
      <c r="CA2587" s="89" t="n">
        <f aca="false">CA2648+CA2684</f>
        <v>0</v>
      </c>
      <c r="CB2587" s="89" t="n">
        <f aca="false">CB2648+CB2684</f>
        <v>0</v>
      </c>
      <c r="CC2587" s="89" t="n">
        <f aca="false">CC2648+CC2684</f>
        <v>0</v>
      </c>
      <c r="CD2587" s="89" t="n">
        <f aca="false">CD2648+CD2684</f>
        <v>0</v>
      </c>
    </row>
    <row r="2588" customFormat="false" ht="12.75" hidden="true" customHeight="false" outlineLevel="0" collapsed="false">
      <c r="A2588" s="12" t="s">
        <v>123</v>
      </c>
      <c r="B2588" s="12"/>
      <c r="C2588" s="107" t="s">
        <v>285</v>
      </c>
      <c r="D2588" s="107" t="s">
        <v>621</v>
      </c>
      <c r="E2588" s="107" t="s">
        <v>472</v>
      </c>
      <c r="F2588" s="107" t="s">
        <v>108</v>
      </c>
      <c r="G2588" s="107" t="s">
        <v>137</v>
      </c>
      <c r="H2588" s="109" t="n">
        <v>220</v>
      </c>
      <c r="I2588" s="70" t="n">
        <f aca="false">SUM(I2590:I2594)+I2595</f>
        <v>0</v>
      </c>
      <c r="J2588" s="70" t="n">
        <f aca="false">SUM(J2590:J2594)+J2595</f>
        <v>0</v>
      </c>
      <c r="K2588" s="89" t="n">
        <f aca="false">SUM(K2590:K2594)+K2595</f>
        <v>0</v>
      </c>
      <c r="L2588" s="89" t="n">
        <f aca="false">SUM(L2590:L2594)+L2595</f>
        <v>0</v>
      </c>
      <c r="M2588" s="89" t="n">
        <f aca="false">SUM(M2590:M2594)+M2595</f>
        <v>0</v>
      </c>
      <c r="N2588" s="89" t="n">
        <f aca="false">SUM(N2590:N2594)+N2595</f>
        <v>0</v>
      </c>
      <c r="O2588" s="89" t="n">
        <f aca="false">SUM(O2590:O2594)+O2595</f>
        <v>0</v>
      </c>
      <c r="P2588" s="89" t="n">
        <f aca="false">SUM(P2590:P2594)+P2595</f>
        <v>0</v>
      </c>
      <c r="Q2588" s="89" t="n">
        <f aca="false">SUM(Q2590:Q2594)+Q2595</f>
        <v>0</v>
      </c>
      <c r="R2588" s="89" t="n">
        <f aca="false">SUM(R2590:R2594)+R2595</f>
        <v>0</v>
      </c>
      <c r="S2588" s="89" t="n">
        <f aca="false">SUM(S2590:S2594)+S2595</f>
        <v>0</v>
      </c>
      <c r="T2588" s="89" t="n">
        <f aca="false">SUM(T2590:T2594)+T2595</f>
        <v>0</v>
      </c>
      <c r="U2588" s="89" t="n">
        <f aca="false">SUM(U2590:U2594)+U2595</f>
        <v>0</v>
      </c>
      <c r="V2588" s="89" t="n">
        <f aca="false">SUM(V2590:V2594)+V2595</f>
        <v>0</v>
      </c>
      <c r="W2588" s="89" t="n">
        <f aca="false">SUM(W2590:W2594)+W2595</f>
        <v>0</v>
      </c>
      <c r="X2588" s="89" t="n">
        <f aca="false">SUM(X2590:X2594)+X2595</f>
        <v>0</v>
      </c>
      <c r="Y2588" s="89" t="n">
        <f aca="false">SUM(Y2590:Y2594)+Y2595</f>
        <v>0</v>
      </c>
      <c r="Z2588" s="89" t="n">
        <f aca="false">SUM(Z2590:Z2594)+Z2595</f>
        <v>0</v>
      </c>
      <c r="AA2588" s="89" t="n">
        <f aca="false">SUM(AA2590:AA2594)+AA2595</f>
        <v>0</v>
      </c>
      <c r="AB2588" s="89" t="n">
        <f aca="false">SUM(AB2590:AB2594)+AB2595</f>
        <v>0</v>
      </c>
      <c r="AC2588" s="89" t="n">
        <f aca="false">SUM(AC2590:AC2594)+AC2595</f>
        <v>0</v>
      </c>
      <c r="AD2588" s="89" t="n">
        <f aca="false">SUM(AD2590:AD2594)+AD2595</f>
        <v>0</v>
      </c>
      <c r="AE2588" s="89" t="n">
        <f aca="false">SUM(AE2590:AE2594)+AE2595</f>
        <v>0</v>
      </c>
      <c r="AF2588" s="89" t="n">
        <f aca="false">SUM(AF2590:AF2594)+AF2595</f>
        <v>0</v>
      </c>
      <c r="AG2588" s="89" t="n">
        <f aca="false">SUM(AG2590:AG2594)+AG2595</f>
        <v>0</v>
      </c>
      <c r="AH2588" s="89" t="n">
        <f aca="false">SUM(AH2590:AH2594)+AH2595</f>
        <v>0</v>
      </c>
      <c r="AI2588" s="89" t="n">
        <f aca="false">SUM(AI2590:AI2594)+AI2595</f>
        <v>0</v>
      </c>
      <c r="AJ2588" s="89" t="n">
        <f aca="false">SUM(AJ2590:AJ2594)+AJ2595</f>
        <v>0</v>
      </c>
      <c r="AK2588" s="89" t="n">
        <f aca="false">SUM(AK2590:AK2594)+AK2595</f>
        <v>0</v>
      </c>
      <c r="AL2588" s="89" t="n">
        <f aca="false">SUM(AL2590:AL2594)+AL2595</f>
        <v>0</v>
      </c>
      <c r="AM2588" s="89" t="n">
        <f aca="false">SUM(AM2590:AM2594)+AM2595</f>
        <v>0</v>
      </c>
      <c r="AN2588" s="89" t="n">
        <f aca="false">SUM(AN2590:AN2594)+AN2595</f>
        <v>0</v>
      </c>
      <c r="AO2588" s="89" t="n">
        <f aca="false">SUM(AO2590:AO2594)+AO2595</f>
        <v>0</v>
      </c>
      <c r="AP2588" s="89" t="n">
        <f aca="false">SUM(AP2590:AP2594)+AP2595</f>
        <v>0</v>
      </c>
      <c r="AQ2588" s="89" t="n">
        <f aca="false">SUM(AQ2590:AQ2594)+AQ2595</f>
        <v>0</v>
      </c>
      <c r="AR2588" s="89" t="n">
        <f aca="false">SUM(AR2590:AR2594)+AR2595</f>
        <v>0</v>
      </c>
      <c r="AS2588" s="89" t="n">
        <f aca="false">SUM(AS2590:AS2594)+AS2595</f>
        <v>0</v>
      </c>
      <c r="AT2588" s="89" t="n">
        <f aca="false">SUM(AT2590:AT2594)+AT2595</f>
        <v>0</v>
      </c>
      <c r="AU2588" s="89" t="n">
        <f aca="false">SUM(AU2590:AU2594)+AU2595</f>
        <v>0</v>
      </c>
      <c r="AV2588" s="89" t="n">
        <f aca="false">SUM(AV2590:AV2594)+AV2595</f>
        <v>0</v>
      </c>
      <c r="AW2588" s="89" t="n">
        <f aca="false">SUM(AW2590:AW2594)+AW2595</f>
        <v>0</v>
      </c>
      <c r="AX2588" s="89" t="n">
        <f aca="false">SUM(AX2590:AX2594)+AX2595</f>
        <v>0</v>
      </c>
      <c r="AY2588" s="89" t="n">
        <f aca="false">SUM(AY2590:AY2594)+AY2595</f>
        <v>0</v>
      </c>
      <c r="AZ2588" s="89" t="n">
        <f aca="false">SUM(AZ2590:AZ2594)+AZ2595</f>
        <v>0</v>
      </c>
      <c r="BA2588" s="89" t="n">
        <f aca="false">SUM(BA2590:BA2594)+BA2595</f>
        <v>0</v>
      </c>
      <c r="BB2588" s="89" t="n">
        <f aca="false">SUM(BB2590:BB2594)+BB2595</f>
        <v>0</v>
      </c>
      <c r="BC2588" s="89" t="n">
        <f aca="false">SUM(BC2590:BC2594)+BC2595</f>
        <v>0</v>
      </c>
      <c r="BD2588" s="89" t="n">
        <f aca="false">SUM(BD2590:BD2594)+BD2595</f>
        <v>0</v>
      </c>
      <c r="BE2588" s="89" t="n">
        <f aca="false">SUM(BE2590:BE2594)+BE2595</f>
        <v>0</v>
      </c>
      <c r="BF2588" s="89" t="n">
        <f aca="false">SUM(BF2590:BF2594)+BF2595</f>
        <v>0</v>
      </c>
      <c r="BG2588" s="89" t="n">
        <f aca="false">SUM(BG2590:BG2594)+BG2595</f>
        <v>0</v>
      </c>
      <c r="BH2588" s="89" t="n">
        <f aca="false">SUM(BH2590:BH2594)+BH2595</f>
        <v>0</v>
      </c>
      <c r="BI2588" s="89" t="n">
        <f aca="false">SUM(BI2590:BI2594)+BI2595</f>
        <v>0</v>
      </c>
      <c r="BJ2588" s="89" t="n">
        <f aca="false">SUM(BJ2590:BJ2594)+BJ2595</f>
        <v>0</v>
      </c>
      <c r="BK2588" s="89" t="n">
        <f aca="false">SUM(BK2590:BK2594)+BK2595</f>
        <v>0</v>
      </c>
      <c r="BL2588" s="89" t="n">
        <f aca="false">SUM(BL2590:BL2594)+BL2595</f>
        <v>0</v>
      </c>
      <c r="BM2588" s="89" t="n">
        <f aca="false">SUM(BM2590:BM2594)+BM2595</f>
        <v>0</v>
      </c>
      <c r="BN2588" s="89" t="n">
        <f aca="false">SUM(BN2590:BN2594)+BN2595</f>
        <v>0</v>
      </c>
      <c r="BO2588" s="89" t="n">
        <f aca="false">SUM(BO2590:BO2594)+BO2595</f>
        <v>0</v>
      </c>
      <c r="BP2588" s="89" t="n">
        <f aca="false">SUM(BP2590:BP2594)+BP2595</f>
        <v>0</v>
      </c>
      <c r="BQ2588" s="89" t="n">
        <f aca="false">SUM(BQ2590:BQ2594)+BQ2595</f>
        <v>0</v>
      </c>
      <c r="BR2588" s="89" t="n">
        <f aca="false">SUM(BR2590:BR2594)+BR2595</f>
        <v>0</v>
      </c>
      <c r="BS2588" s="89" t="n">
        <f aca="false">SUM(BS2590:BS2594)+BS2595</f>
        <v>0</v>
      </c>
      <c r="BT2588" s="89" t="n">
        <f aca="false">SUM(BT2590:BT2594)+BT2595</f>
        <v>0</v>
      </c>
      <c r="BU2588" s="89" t="n">
        <f aca="false">SUM(BU2590:BU2594)+BU2595</f>
        <v>0</v>
      </c>
      <c r="BV2588" s="89" t="n">
        <f aca="false">SUM(BV2590:BV2594)+BV2595</f>
        <v>0</v>
      </c>
      <c r="BW2588" s="89" t="n">
        <f aca="false">SUM(BW2590:BW2594)+BW2595</f>
        <v>0</v>
      </c>
      <c r="BX2588" s="89" t="n">
        <f aca="false">SUM(BX2590:BX2594)+BX2595</f>
        <v>0</v>
      </c>
      <c r="BY2588" s="89" t="n">
        <f aca="false">SUM(BY2590:BY2594)+BY2595</f>
        <v>0</v>
      </c>
      <c r="BZ2588" s="89" t="n">
        <f aca="false">SUM(BZ2590:BZ2594)+BZ2595</f>
        <v>0</v>
      </c>
      <c r="CA2588" s="89" t="n">
        <f aca="false">SUM(CA2590:CA2594)+CA2595</f>
        <v>0</v>
      </c>
      <c r="CB2588" s="89" t="n">
        <f aca="false">SUM(CB2590:CB2594)+CB2595</f>
        <v>0</v>
      </c>
      <c r="CC2588" s="89" t="n">
        <f aca="false">SUM(CC2590:CC2594)+CC2595</f>
        <v>0</v>
      </c>
      <c r="CD2588" s="89" t="n">
        <f aca="false">SUM(CD2590:CD2594)+CD2595</f>
        <v>0</v>
      </c>
    </row>
    <row r="2589" customFormat="false" ht="12.75" hidden="true" customHeight="false" outlineLevel="0" collapsed="false">
      <c r="A2589" s="12" t="s">
        <v>114</v>
      </c>
      <c r="B2589" s="12"/>
      <c r="C2589" s="107"/>
      <c r="D2589" s="107"/>
      <c r="E2589" s="107"/>
      <c r="F2589" s="107"/>
      <c r="G2589" s="107"/>
      <c r="H2589" s="109"/>
      <c r="I2589" s="70"/>
      <c r="J2589" s="70"/>
      <c r="K2589" s="89"/>
      <c r="L2589" s="89"/>
      <c r="M2589" s="89"/>
      <c r="N2589" s="89"/>
      <c r="O2589" s="89"/>
      <c r="P2589" s="89"/>
      <c r="Q2589" s="89"/>
      <c r="R2589" s="89"/>
      <c r="S2589" s="89"/>
      <c r="T2589" s="89"/>
      <c r="U2589" s="89"/>
      <c r="V2589" s="89"/>
      <c r="W2589" s="89"/>
      <c r="X2589" s="89"/>
      <c r="Y2589" s="89"/>
      <c r="Z2589" s="89"/>
      <c r="AA2589" s="89"/>
      <c r="AB2589" s="89"/>
      <c r="AC2589" s="89"/>
      <c r="AD2589" s="89"/>
      <c r="AE2589" s="89"/>
      <c r="AF2589" s="89"/>
      <c r="AG2589" s="89"/>
      <c r="AH2589" s="89"/>
      <c r="AI2589" s="89"/>
      <c r="AJ2589" s="89"/>
      <c r="AK2589" s="89"/>
      <c r="AL2589" s="89"/>
      <c r="AM2589" s="89"/>
      <c r="AN2589" s="89"/>
      <c r="AO2589" s="89"/>
      <c r="AP2589" s="89"/>
      <c r="AQ2589" s="89"/>
      <c r="AR2589" s="89"/>
      <c r="AS2589" s="89"/>
      <c r="AT2589" s="89"/>
      <c r="AU2589" s="89"/>
      <c r="AV2589" s="89"/>
      <c r="AW2589" s="89"/>
      <c r="AX2589" s="89"/>
      <c r="AY2589" s="89"/>
      <c r="AZ2589" s="89"/>
      <c r="BA2589" s="89"/>
      <c r="BB2589" s="89"/>
      <c r="BC2589" s="89"/>
      <c r="BD2589" s="89"/>
      <c r="BE2589" s="89"/>
      <c r="BF2589" s="89"/>
      <c r="BG2589" s="89"/>
      <c r="BH2589" s="89"/>
      <c r="BI2589" s="89"/>
      <c r="BJ2589" s="89"/>
      <c r="BK2589" s="89"/>
      <c r="BL2589" s="89"/>
      <c r="BM2589" s="89"/>
      <c r="BN2589" s="89"/>
      <c r="BO2589" s="89"/>
      <c r="BP2589" s="89"/>
      <c r="BQ2589" s="89"/>
      <c r="BR2589" s="89"/>
      <c r="BS2589" s="89"/>
      <c r="BT2589" s="89"/>
      <c r="BU2589" s="89"/>
      <c r="BV2589" s="89"/>
      <c r="BW2589" s="89"/>
      <c r="BX2589" s="89"/>
      <c r="BY2589" s="89"/>
      <c r="BZ2589" s="89"/>
      <c r="CA2589" s="89"/>
      <c r="CB2589" s="89"/>
      <c r="CC2589" s="89"/>
      <c r="CD2589" s="89"/>
    </row>
    <row r="2590" customFormat="false" ht="12.75" hidden="true" customHeight="false" outlineLevel="0" collapsed="false">
      <c r="A2590" s="12" t="s">
        <v>124</v>
      </c>
      <c r="B2590" s="12"/>
      <c r="C2590" s="107" t="s">
        <v>285</v>
      </c>
      <c r="D2590" s="107" t="s">
        <v>621</v>
      </c>
      <c r="E2590" s="107" t="s">
        <v>472</v>
      </c>
      <c r="F2590" s="107" t="s">
        <v>108</v>
      </c>
      <c r="G2590" s="107" t="s">
        <v>137</v>
      </c>
      <c r="H2590" s="109" t="n">
        <v>221</v>
      </c>
      <c r="I2590" s="70" t="n">
        <f aca="false">I2651+I2687</f>
        <v>0</v>
      </c>
      <c r="J2590" s="70" t="n">
        <f aca="false">J2651+J2687</f>
        <v>0</v>
      </c>
      <c r="K2590" s="89" t="n">
        <f aca="false">K2651+K2687</f>
        <v>0</v>
      </c>
      <c r="L2590" s="89" t="n">
        <f aca="false">L2651+L2687</f>
        <v>0</v>
      </c>
      <c r="M2590" s="89" t="n">
        <f aca="false">M2651+M2687</f>
        <v>0</v>
      </c>
      <c r="N2590" s="89" t="n">
        <f aca="false">N2651+N2687</f>
        <v>0</v>
      </c>
      <c r="O2590" s="89" t="n">
        <f aca="false">O2651+O2687</f>
        <v>0</v>
      </c>
      <c r="P2590" s="89" t="n">
        <f aca="false">P2651+P2687</f>
        <v>0</v>
      </c>
      <c r="Q2590" s="89" t="n">
        <f aca="false">Q2651+Q2687</f>
        <v>0</v>
      </c>
      <c r="R2590" s="89" t="n">
        <f aca="false">R2651+R2687</f>
        <v>0</v>
      </c>
      <c r="S2590" s="89" t="n">
        <f aca="false">S2651+S2687</f>
        <v>0</v>
      </c>
      <c r="T2590" s="89" t="n">
        <f aca="false">T2651+T2687</f>
        <v>0</v>
      </c>
      <c r="U2590" s="89" t="n">
        <f aca="false">U2651+U2687</f>
        <v>0</v>
      </c>
      <c r="V2590" s="89" t="n">
        <f aca="false">V2651+V2687</f>
        <v>0</v>
      </c>
      <c r="W2590" s="89" t="n">
        <f aca="false">W2651+W2687</f>
        <v>0</v>
      </c>
      <c r="X2590" s="89" t="n">
        <f aca="false">X2651+X2687</f>
        <v>0</v>
      </c>
      <c r="Y2590" s="89" t="n">
        <f aca="false">Y2651+Y2687</f>
        <v>0</v>
      </c>
      <c r="Z2590" s="89" t="n">
        <f aca="false">Z2651+Z2687</f>
        <v>0</v>
      </c>
      <c r="AA2590" s="89" t="n">
        <f aca="false">AA2651+AA2687</f>
        <v>0</v>
      </c>
      <c r="AB2590" s="89" t="n">
        <f aca="false">AB2651+AB2687</f>
        <v>0</v>
      </c>
      <c r="AC2590" s="89" t="n">
        <f aca="false">AC2651+AC2687</f>
        <v>0</v>
      </c>
      <c r="AD2590" s="89" t="n">
        <f aca="false">AD2651+AD2687</f>
        <v>0</v>
      </c>
      <c r="AE2590" s="89" t="n">
        <f aca="false">AE2651+AE2687</f>
        <v>0</v>
      </c>
      <c r="AF2590" s="89" t="n">
        <f aca="false">AF2651+AF2687</f>
        <v>0</v>
      </c>
      <c r="AG2590" s="89" t="n">
        <f aca="false">AG2651+AG2687</f>
        <v>0</v>
      </c>
      <c r="AH2590" s="89" t="n">
        <f aca="false">AH2651+AH2687</f>
        <v>0</v>
      </c>
      <c r="AI2590" s="89" t="n">
        <f aca="false">AI2651+AI2687</f>
        <v>0</v>
      </c>
      <c r="AJ2590" s="89" t="n">
        <f aca="false">AJ2651+AJ2687</f>
        <v>0</v>
      </c>
      <c r="AK2590" s="89" t="n">
        <f aca="false">AK2651+AK2687</f>
        <v>0</v>
      </c>
      <c r="AL2590" s="89" t="n">
        <f aca="false">AL2651+AL2687</f>
        <v>0</v>
      </c>
      <c r="AM2590" s="89" t="n">
        <f aca="false">AM2651+AM2687</f>
        <v>0</v>
      </c>
      <c r="AN2590" s="89" t="n">
        <f aca="false">AN2651+AN2687</f>
        <v>0</v>
      </c>
      <c r="AO2590" s="89" t="n">
        <f aca="false">AO2651+AO2687</f>
        <v>0</v>
      </c>
      <c r="AP2590" s="89" t="n">
        <f aca="false">AP2651+AP2687</f>
        <v>0</v>
      </c>
      <c r="AQ2590" s="89" t="n">
        <f aca="false">AQ2651+AQ2687</f>
        <v>0</v>
      </c>
      <c r="AR2590" s="89" t="n">
        <f aca="false">AR2651+AR2687</f>
        <v>0</v>
      </c>
      <c r="AS2590" s="89" t="n">
        <f aca="false">AS2651+AS2687</f>
        <v>0</v>
      </c>
      <c r="AT2590" s="89" t="n">
        <f aca="false">AT2651+AT2687</f>
        <v>0</v>
      </c>
      <c r="AU2590" s="89" t="n">
        <f aca="false">AU2651+AU2687</f>
        <v>0</v>
      </c>
      <c r="AV2590" s="89" t="n">
        <f aca="false">AV2651+AV2687</f>
        <v>0</v>
      </c>
      <c r="AW2590" s="89" t="n">
        <f aca="false">AW2651+AW2687</f>
        <v>0</v>
      </c>
      <c r="AX2590" s="89" t="n">
        <f aca="false">AX2651+AX2687</f>
        <v>0</v>
      </c>
      <c r="AY2590" s="89" t="n">
        <f aca="false">AY2651+AY2687</f>
        <v>0</v>
      </c>
      <c r="AZ2590" s="89" t="n">
        <f aca="false">AZ2651+AZ2687</f>
        <v>0</v>
      </c>
      <c r="BA2590" s="89" t="n">
        <f aca="false">BA2651+BA2687</f>
        <v>0</v>
      </c>
      <c r="BB2590" s="89" t="n">
        <f aca="false">BB2651+BB2687</f>
        <v>0</v>
      </c>
      <c r="BC2590" s="89" t="n">
        <f aca="false">BC2651+BC2687</f>
        <v>0</v>
      </c>
      <c r="BD2590" s="89" t="n">
        <f aca="false">BD2651+BD2687</f>
        <v>0</v>
      </c>
      <c r="BE2590" s="89" t="n">
        <f aca="false">BE2651+BE2687</f>
        <v>0</v>
      </c>
      <c r="BF2590" s="89" t="n">
        <f aca="false">BF2651+BF2687</f>
        <v>0</v>
      </c>
      <c r="BG2590" s="89" t="n">
        <f aca="false">BG2651+BG2687</f>
        <v>0</v>
      </c>
      <c r="BH2590" s="89" t="n">
        <f aca="false">BH2651+BH2687</f>
        <v>0</v>
      </c>
      <c r="BI2590" s="89" t="n">
        <f aca="false">BI2651+BI2687</f>
        <v>0</v>
      </c>
      <c r="BJ2590" s="89" t="n">
        <f aca="false">BJ2651+BJ2687</f>
        <v>0</v>
      </c>
      <c r="BK2590" s="89" t="n">
        <f aca="false">BK2651+BK2687</f>
        <v>0</v>
      </c>
      <c r="BL2590" s="89" t="n">
        <f aca="false">BL2651+BL2687</f>
        <v>0</v>
      </c>
      <c r="BM2590" s="89" t="n">
        <f aca="false">BM2651+BM2687</f>
        <v>0</v>
      </c>
      <c r="BN2590" s="89" t="n">
        <f aca="false">BN2651+BN2687</f>
        <v>0</v>
      </c>
      <c r="BO2590" s="89" t="n">
        <f aca="false">BO2651+BO2687</f>
        <v>0</v>
      </c>
      <c r="BP2590" s="89" t="n">
        <f aca="false">BP2651+BP2687</f>
        <v>0</v>
      </c>
      <c r="BQ2590" s="89" t="n">
        <f aca="false">BQ2651+BQ2687</f>
        <v>0</v>
      </c>
      <c r="BR2590" s="89" t="n">
        <f aca="false">BR2651+BR2687</f>
        <v>0</v>
      </c>
      <c r="BS2590" s="89" t="n">
        <f aca="false">BS2651+BS2687</f>
        <v>0</v>
      </c>
      <c r="BT2590" s="89" t="n">
        <f aca="false">BT2651+BT2687</f>
        <v>0</v>
      </c>
      <c r="BU2590" s="89" t="n">
        <f aca="false">BU2651+BU2687</f>
        <v>0</v>
      </c>
      <c r="BV2590" s="89" t="n">
        <f aca="false">BV2651+BV2687</f>
        <v>0</v>
      </c>
      <c r="BW2590" s="89" t="n">
        <f aca="false">BW2651+BW2687</f>
        <v>0</v>
      </c>
      <c r="BX2590" s="89" t="n">
        <f aca="false">BX2651+BX2687</f>
        <v>0</v>
      </c>
      <c r="BY2590" s="89" t="n">
        <f aca="false">BY2651+BY2687</f>
        <v>0</v>
      </c>
      <c r="BZ2590" s="89" t="n">
        <f aca="false">BZ2651+BZ2687</f>
        <v>0</v>
      </c>
      <c r="CA2590" s="89" t="n">
        <f aca="false">CA2651+CA2687</f>
        <v>0</v>
      </c>
      <c r="CB2590" s="89" t="n">
        <f aca="false">CB2651+CB2687</f>
        <v>0</v>
      </c>
      <c r="CC2590" s="89" t="n">
        <f aca="false">CC2651+CC2687</f>
        <v>0</v>
      </c>
      <c r="CD2590" s="89" t="n">
        <f aca="false">CD2651+CD2687</f>
        <v>0</v>
      </c>
    </row>
    <row r="2591" customFormat="false" ht="12.75" hidden="true" customHeight="true" outlineLevel="0" collapsed="false">
      <c r="A2591" s="12" t="s">
        <v>125</v>
      </c>
      <c r="B2591" s="12"/>
      <c r="C2591" s="107" t="s">
        <v>285</v>
      </c>
      <c r="D2591" s="107" t="s">
        <v>621</v>
      </c>
      <c r="E2591" s="107" t="s">
        <v>472</v>
      </c>
      <c r="F2591" s="107" t="s">
        <v>108</v>
      </c>
      <c r="G2591" s="107" t="s">
        <v>137</v>
      </c>
      <c r="H2591" s="109" t="n">
        <v>222</v>
      </c>
      <c r="I2591" s="70" t="n">
        <f aca="false">I2652+I2688</f>
        <v>0</v>
      </c>
      <c r="J2591" s="70" t="n">
        <f aca="false">J2652+J2688</f>
        <v>0</v>
      </c>
      <c r="K2591" s="89" t="n">
        <f aca="false">K2652+K2688</f>
        <v>0</v>
      </c>
      <c r="L2591" s="89" t="n">
        <f aca="false">L2652+L2688</f>
        <v>0</v>
      </c>
      <c r="M2591" s="89" t="n">
        <f aca="false">M2652+M2688</f>
        <v>0</v>
      </c>
      <c r="N2591" s="89" t="n">
        <f aca="false">N2652+N2688</f>
        <v>0</v>
      </c>
      <c r="O2591" s="89" t="n">
        <f aca="false">O2652+O2688</f>
        <v>0</v>
      </c>
      <c r="P2591" s="89" t="n">
        <f aca="false">P2652+P2688</f>
        <v>0</v>
      </c>
      <c r="Q2591" s="89" t="n">
        <f aca="false">Q2652+Q2688</f>
        <v>0</v>
      </c>
      <c r="R2591" s="89" t="n">
        <f aca="false">R2652+R2688</f>
        <v>0</v>
      </c>
      <c r="S2591" s="89" t="n">
        <f aca="false">S2652+S2688</f>
        <v>0</v>
      </c>
      <c r="T2591" s="89" t="n">
        <f aca="false">T2652+T2688</f>
        <v>0</v>
      </c>
      <c r="U2591" s="89" t="n">
        <f aca="false">U2652+U2688</f>
        <v>0</v>
      </c>
      <c r="V2591" s="89" t="n">
        <f aca="false">V2652+V2688</f>
        <v>0</v>
      </c>
      <c r="W2591" s="89" t="n">
        <f aca="false">W2652+W2688</f>
        <v>0</v>
      </c>
      <c r="X2591" s="89" t="n">
        <f aca="false">X2652+X2688</f>
        <v>0</v>
      </c>
      <c r="Y2591" s="89" t="n">
        <f aca="false">Y2652+Y2688</f>
        <v>0</v>
      </c>
      <c r="Z2591" s="89" t="n">
        <f aca="false">Z2652+Z2688</f>
        <v>0</v>
      </c>
      <c r="AA2591" s="89" t="n">
        <f aca="false">AA2652+AA2688</f>
        <v>0</v>
      </c>
      <c r="AB2591" s="89" t="n">
        <f aca="false">AB2652+AB2688</f>
        <v>0</v>
      </c>
      <c r="AC2591" s="89" t="n">
        <f aca="false">AC2652+AC2688</f>
        <v>0</v>
      </c>
      <c r="AD2591" s="89" t="n">
        <f aca="false">AD2652+AD2688</f>
        <v>0</v>
      </c>
      <c r="AE2591" s="89" t="n">
        <f aca="false">AE2652+AE2688</f>
        <v>0</v>
      </c>
      <c r="AF2591" s="89" t="n">
        <f aca="false">AF2652+AF2688</f>
        <v>0</v>
      </c>
      <c r="AG2591" s="89" t="n">
        <f aca="false">AG2652+AG2688</f>
        <v>0</v>
      </c>
      <c r="AH2591" s="89" t="n">
        <f aca="false">AH2652+AH2688</f>
        <v>0</v>
      </c>
      <c r="AI2591" s="89" t="n">
        <f aca="false">AI2652+AI2688</f>
        <v>0</v>
      </c>
      <c r="AJ2591" s="89" t="n">
        <f aca="false">AJ2652+AJ2688</f>
        <v>0</v>
      </c>
      <c r="AK2591" s="89" t="n">
        <f aca="false">AK2652+AK2688</f>
        <v>0</v>
      </c>
      <c r="AL2591" s="89" t="n">
        <f aca="false">AL2652+AL2688</f>
        <v>0</v>
      </c>
      <c r="AM2591" s="89" t="n">
        <f aca="false">AM2652+AM2688</f>
        <v>0</v>
      </c>
      <c r="AN2591" s="89" t="n">
        <f aca="false">AN2652+AN2688</f>
        <v>0</v>
      </c>
      <c r="AO2591" s="89" t="n">
        <f aca="false">AO2652+AO2688</f>
        <v>0</v>
      </c>
      <c r="AP2591" s="89" t="n">
        <f aca="false">AP2652+AP2688</f>
        <v>0</v>
      </c>
      <c r="AQ2591" s="89" t="n">
        <f aca="false">AQ2652+AQ2688</f>
        <v>0</v>
      </c>
      <c r="AR2591" s="89" t="n">
        <f aca="false">AR2652+AR2688</f>
        <v>0</v>
      </c>
      <c r="AS2591" s="89" t="n">
        <f aca="false">AS2652+AS2688</f>
        <v>0</v>
      </c>
      <c r="AT2591" s="89" t="n">
        <f aca="false">AT2652+AT2688</f>
        <v>0</v>
      </c>
      <c r="AU2591" s="89" t="n">
        <f aca="false">AU2652+AU2688</f>
        <v>0</v>
      </c>
      <c r="AV2591" s="89" t="n">
        <f aca="false">AV2652+AV2688</f>
        <v>0</v>
      </c>
      <c r="AW2591" s="89" t="n">
        <f aca="false">AW2652+AW2688</f>
        <v>0</v>
      </c>
      <c r="AX2591" s="89" t="n">
        <f aca="false">AX2652+AX2688</f>
        <v>0</v>
      </c>
      <c r="AY2591" s="89" t="n">
        <f aca="false">AY2652+AY2688</f>
        <v>0</v>
      </c>
      <c r="AZ2591" s="89" t="n">
        <f aca="false">AZ2652+AZ2688</f>
        <v>0</v>
      </c>
      <c r="BA2591" s="89" t="n">
        <f aca="false">BA2652+BA2688</f>
        <v>0</v>
      </c>
      <c r="BB2591" s="89" t="n">
        <f aca="false">BB2652+BB2688</f>
        <v>0</v>
      </c>
      <c r="BC2591" s="89" t="n">
        <f aca="false">BC2652+BC2688</f>
        <v>0</v>
      </c>
      <c r="BD2591" s="89" t="n">
        <f aca="false">BD2652+BD2688</f>
        <v>0</v>
      </c>
      <c r="BE2591" s="89" t="n">
        <f aca="false">BE2652+BE2688</f>
        <v>0</v>
      </c>
      <c r="BF2591" s="89" t="n">
        <f aca="false">BF2652+BF2688</f>
        <v>0</v>
      </c>
      <c r="BG2591" s="89" t="n">
        <f aca="false">BG2652+BG2688</f>
        <v>0</v>
      </c>
      <c r="BH2591" s="89" t="n">
        <f aca="false">BH2652+BH2688</f>
        <v>0</v>
      </c>
      <c r="BI2591" s="89" t="n">
        <f aca="false">BI2652+BI2688</f>
        <v>0</v>
      </c>
      <c r="BJ2591" s="89" t="n">
        <f aca="false">BJ2652+BJ2688</f>
        <v>0</v>
      </c>
      <c r="BK2591" s="89" t="n">
        <f aca="false">BK2652+BK2688</f>
        <v>0</v>
      </c>
      <c r="BL2591" s="89" t="n">
        <f aca="false">BL2652+BL2688</f>
        <v>0</v>
      </c>
      <c r="BM2591" s="89" t="n">
        <f aca="false">BM2652+BM2688</f>
        <v>0</v>
      </c>
      <c r="BN2591" s="89" t="n">
        <f aca="false">BN2652+BN2688</f>
        <v>0</v>
      </c>
      <c r="BO2591" s="89" t="n">
        <f aca="false">BO2652+BO2688</f>
        <v>0</v>
      </c>
      <c r="BP2591" s="89" t="n">
        <f aca="false">BP2652+BP2688</f>
        <v>0</v>
      </c>
      <c r="BQ2591" s="89" t="n">
        <f aca="false">BQ2652+BQ2688</f>
        <v>0</v>
      </c>
      <c r="BR2591" s="89" t="n">
        <f aca="false">BR2652+BR2688</f>
        <v>0</v>
      </c>
      <c r="BS2591" s="89" t="n">
        <f aca="false">BS2652+BS2688</f>
        <v>0</v>
      </c>
      <c r="BT2591" s="89" t="n">
        <f aca="false">BT2652+BT2688</f>
        <v>0</v>
      </c>
      <c r="BU2591" s="89" t="n">
        <f aca="false">BU2652+BU2688</f>
        <v>0</v>
      </c>
      <c r="BV2591" s="89" t="n">
        <f aca="false">BV2652+BV2688</f>
        <v>0</v>
      </c>
      <c r="BW2591" s="89" t="n">
        <f aca="false">BW2652+BW2688</f>
        <v>0</v>
      </c>
      <c r="BX2591" s="89" t="n">
        <f aca="false">BX2652+BX2688</f>
        <v>0</v>
      </c>
      <c r="BY2591" s="89" t="n">
        <f aca="false">BY2652+BY2688</f>
        <v>0</v>
      </c>
      <c r="BZ2591" s="89" t="n">
        <f aca="false">BZ2652+BZ2688</f>
        <v>0</v>
      </c>
      <c r="CA2591" s="89" t="n">
        <f aca="false">CA2652+CA2688</f>
        <v>0</v>
      </c>
      <c r="CB2591" s="89" t="n">
        <f aca="false">CB2652+CB2688</f>
        <v>0</v>
      </c>
      <c r="CC2591" s="89" t="n">
        <f aca="false">CC2652+CC2688</f>
        <v>0</v>
      </c>
      <c r="CD2591" s="89" t="n">
        <f aca="false">CD2652+CD2688</f>
        <v>0</v>
      </c>
    </row>
    <row r="2592" customFormat="false" ht="12.75" hidden="true" customHeight="false" outlineLevel="0" collapsed="false">
      <c r="A2592" s="12" t="s">
        <v>329</v>
      </c>
      <c r="B2592" s="12"/>
      <c r="C2592" s="107" t="s">
        <v>285</v>
      </c>
      <c r="D2592" s="107" t="s">
        <v>621</v>
      </c>
      <c r="E2592" s="107" t="s">
        <v>472</v>
      </c>
      <c r="F2592" s="107" t="s">
        <v>108</v>
      </c>
      <c r="G2592" s="107" t="s">
        <v>137</v>
      </c>
      <c r="H2592" s="109" t="n">
        <v>223</v>
      </c>
      <c r="I2592" s="70" t="n">
        <f aca="false">I2653+I2689</f>
        <v>0</v>
      </c>
      <c r="J2592" s="70" t="n">
        <f aca="false">J2653+J2689</f>
        <v>0</v>
      </c>
      <c r="K2592" s="89" t="n">
        <f aca="false">K2653+K2689</f>
        <v>0</v>
      </c>
      <c r="L2592" s="89" t="n">
        <f aca="false">L2653+L2689</f>
        <v>0</v>
      </c>
      <c r="M2592" s="89" t="n">
        <f aca="false">M2653+M2689</f>
        <v>0</v>
      </c>
      <c r="N2592" s="89" t="n">
        <f aca="false">N2653+N2689</f>
        <v>0</v>
      </c>
      <c r="O2592" s="89" t="n">
        <f aca="false">O2653+O2689</f>
        <v>0</v>
      </c>
      <c r="P2592" s="89" t="n">
        <f aca="false">P2653+P2689</f>
        <v>0</v>
      </c>
      <c r="Q2592" s="89" t="n">
        <f aca="false">Q2653+Q2689</f>
        <v>0</v>
      </c>
      <c r="R2592" s="89" t="n">
        <f aca="false">R2653+R2689</f>
        <v>0</v>
      </c>
      <c r="S2592" s="89" t="n">
        <f aca="false">S2653+S2689</f>
        <v>0</v>
      </c>
      <c r="T2592" s="89" t="n">
        <f aca="false">T2653+T2689</f>
        <v>0</v>
      </c>
      <c r="U2592" s="89" t="n">
        <f aca="false">U2653+U2689</f>
        <v>0</v>
      </c>
      <c r="V2592" s="89" t="n">
        <f aca="false">V2653+V2689</f>
        <v>0</v>
      </c>
      <c r="W2592" s="89" t="n">
        <f aca="false">W2653+W2689</f>
        <v>0</v>
      </c>
      <c r="X2592" s="89" t="n">
        <f aca="false">X2653+X2689</f>
        <v>0</v>
      </c>
      <c r="Y2592" s="89" t="n">
        <f aca="false">Y2653+Y2689</f>
        <v>0</v>
      </c>
      <c r="Z2592" s="89" t="n">
        <f aca="false">Z2653+Z2689</f>
        <v>0</v>
      </c>
      <c r="AA2592" s="89" t="n">
        <f aca="false">AA2653+AA2689</f>
        <v>0</v>
      </c>
      <c r="AB2592" s="89" t="n">
        <f aca="false">AB2653+AB2689</f>
        <v>0</v>
      </c>
      <c r="AC2592" s="89" t="n">
        <f aca="false">AC2653+AC2689</f>
        <v>0</v>
      </c>
      <c r="AD2592" s="89" t="n">
        <f aca="false">AD2653+AD2689</f>
        <v>0</v>
      </c>
      <c r="AE2592" s="89" t="n">
        <f aca="false">AE2653+AE2689</f>
        <v>0</v>
      </c>
      <c r="AF2592" s="89" t="n">
        <f aca="false">AF2653+AF2689</f>
        <v>0</v>
      </c>
      <c r="AG2592" s="89" t="n">
        <f aca="false">AG2653+AG2689</f>
        <v>0</v>
      </c>
      <c r="AH2592" s="89" t="n">
        <f aca="false">AH2653+AH2689</f>
        <v>0</v>
      </c>
      <c r="AI2592" s="89" t="n">
        <f aca="false">AI2653+AI2689</f>
        <v>0</v>
      </c>
      <c r="AJ2592" s="89" t="n">
        <f aca="false">AJ2653+AJ2689</f>
        <v>0</v>
      </c>
      <c r="AK2592" s="89" t="n">
        <f aca="false">AK2653+AK2689</f>
        <v>0</v>
      </c>
      <c r="AL2592" s="89" t="n">
        <f aca="false">AL2653+AL2689</f>
        <v>0</v>
      </c>
      <c r="AM2592" s="89" t="n">
        <f aca="false">AM2653+AM2689</f>
        <v>0</v>
      </c>
      <c r="AN2592" s="89" t="n">
        <f aca="false">AN2653+AN2689</f>
        <v>0</v>
      </c>
      <c r="AO2592" s="89" t="n">
        <f aca="false">AO2653+AO2689</f>
        <v>0</v>
      </c>
      <c r="AP2592" s="89" t="n">
        <f aca="false">AP2653+AP2689</f>
        <v>0</v>
      </c>
      <c r="AQ2592" s="89" t="n">
        <f aca="false">AQ2653+AQ2689</f>
        <v>0</v>
      </c>
      <c r="AR2592" s="89" t="n">
        <f aca="false">AR2653+AR2689</f>
        <v>0</v>
      </c>
      <c r="AS2592" s="89" t="n">
        <f aca="false">AS2653+AS2689</f>
        <v>0</v>
      </c>
      <c r="AT2592" s="89" t="n">
        <f aca="false">AT2653+AT2689</f>
        <v>0</v>
      </c>
      <c r="AU2592" s="89" t="n">
        <f aca="false">AU2653+AU2689</f>
        <v>0</v>
      </c>
      <c r="AV2592" s="89" t="n">
        <f aca="false">AV2653+AV2689</f>
        <v>0</v>
      </c>
      <c r="AW2592" s="89" t="n">
        <f aca="false">AW2653+AW2689</f>
        <v>0</v>
      </c>
      <c r="AX2592" s="89" t="n">
        <f aca="false">AX2653+AX2689</f>
        <v>0</v>
      </c>
      <c r="AY2592" s="89" t="n">
        <f aca="false">AY2653+AY2689</f>
        <v>0</v>
      </c>
      <c r="AZ2592" s="89" t="n">
        <f aca="false">AZ2653+AZ2689</f>
        <v>0</v>
      </c>
      <c r="BA2592" s="89" t="n">
        <f aca="false">BA2653+BA2689</f>
        <v>0</v>
      </c>
      <c r="BB2592" s="89" t="n">
        <f aca="false">BB2653+BB2689</f>
        <v>0</v>
      </c>
      <c r="BC2592" s="89" t="n">
        <f aca="false">BC2653+BC2689</f>
        <v>0</v>
      </c>
      <c r="BD2592" s="89" t="n">
        <f aca="false">BD2653+BD2689</f>
        <v>0</v>
      </c>
      <c r="BE2592" s="89" t="n">
        <f aca="false">BE2653+BE2689</f>
        <v>0</v>
      </c>
      <c r="BF2592" s="89" t="n">
        <f aca="false">BF2653+BF2689</f>
        <v>0</v>
      </c>
      <c r="BG2592" s="89" t="n">
        <f aca="false">BG2653+BG2689</f>
        <v>0</v>
      </c>
      <c r="BH2592" s="89" t="n">
        <f aca="false">BH2653+BH2689</f>
        <v>0</v>
      </c>
      <c r="BI2592" s="89" t="n">
        <f aca="false">BI2653+BI2689</f>
        <v>0</v>
      </c>
      <c r="BJ2592" s="89" t="n">
        <f aca="false">BJ2653+BJ2689</f>
        <v>0</v>
      </c>
      <c r="BK2592" s="89" t="n">
        <f aca="false">BK2653+BK2689</f>
        <v>0</v>
      </c>
      <c r="BL2592" s="89" t="n">
        <f aca="false">BL2653+BL2689</f>
        <v>0</v>
      </c>
      <c r="BM2592" s="89" t="n">
        <f aca="false">BM2653+BM2689</f>
        <v>0</v>
      </c>
      <c r="BN2592" s="89" t="n">
        <f aca="false">BN2653+BN2689</f>
        <v>0</v>
      </c>
      <c r="BO2592" s="89" t="n">
        <f aca="false">BO2653+BO2689</f>
        <v>0</v>
      </c>
      <c r="BP2592" s="89" t="n">
        <f aca="false">BP2653+BP2689</f>
        <v>0</v>
      </c>
      <c r="BQ2592" s="89" t="n">
        <f aca="false">BQ2653+BQ2689</f>
        <v>0</v>
      </c>
      <c r="BR2592" s="89" t="n">
        <f aca="false">BR2653+BR2689</f>
        <v>0</v>
      </c>
      <c r="BS2592" s="89" t="n">
        <f aca="false">BS2653+BS2689</f>
        <v>0</v>
      </c>
      <c r="BT2592" s="89" t="n">
        <f aca="false">BT2653+BT2689</f>
        <v>0</v>
      </c>
      <c r="BU2592" s="89" t="n">
        <f aca="false">BU2653+BU2689</f>
        <v>0</v>
      </c>
      <c r="BV2592" s="89" t="n">
        <f aca="false">BV2653+BV2689</f>
        <v>0</v>
      </c>
      <c r="BW2592" s="89" t="n">
        <f aca="false">BW2653+BW2689</f>
        <v>0</v>
      </c>
      <c r="BX2592" s="89" t="n">
        <f aca="false">BX2653+BX2689</f>
        <v>0</v>
      </c>
      <c r="BY2592" s="89" t="n">
        <f aca="false">BY2653+BY2689</f>
        <v>0</v>
      </c>
      <c r="BZ2592" s="89" t="n">
        <f aca="false">BZ2653+BZ2689</f>
        <v>0</v>
      </c>
      <c r="CA2592" s="89" t="n">
        <f aca="false">CA2653+CA2689</f>
        <v>0</v>
      </c>
      <c r="CB2592" s="89" t="n">
        <f aca="false">CB2653+CB2689</f>
        <v>0</v>
      </c>
      <c r="CC2592" s="89" t="n">
        <f aca="false">CC2653+CC2689</f>
        <v>0</v>
      </c>
      <c r="CD2592" s="89" t="n">
        <f aca="false">CD2653+CD2689</f>
        <v>0</v>
      </c>
    </row>
    <row r="2593" customFormat="false" ht="12.75" hidden="true" customHeight="true" outlineLevel="0" collapsed="false">
      <c r="A2593" s="12" t="s">
        <v>168</v>
      </c>
      <c r="B2593" s="12"/>
      <c r="C2593" s="107" t="s">
        <v>285</v>
      </c>
      <c r="D2593" s="107" t="s">
        <v>621</v>
      </c>
      <c r="E2593" s="107" t="s">
        <v>472</v>
      </c>
      <c r="F2593" s="107" t="s">
        <v>108</v>
      </c>
      <c r="G2593" s="107" t="s">
        <v>137</v>
      </c>
      <c r="H2593" s="109" t="n">
        <v>224</v>
      </c>
      <c r="I2593" s="70" t="n">
        <f aca="false">I2654+I2690</f>
        <v>0</v>
      </c>
      <c r="J2593" s="70" t="n">
        <f aca="false">J2654+J2690</f>
        <v>0</v>
      </c>
      <c r="K2593" s="89" t="n">
        <f aca="false">K2654+K2690</f>
        <v>0</v>
      </c>
      <c r="L2593" s="89" t="n">
        <f aca="false">L2654+L2690</f>
        <v>0</v>
      </c>
      <c r="M2593" s="89" t="n">
        <f aca="false">M2654+M2690</f>
        <v>0</v>
      </c>
      <c r="N2593" s="89" t="n">
        <f aca="false">N2654+N2690</f>
        <v>0</v>
      </c>
      <c r="O2593" s="89" t="n">
        <f aca="false">O2654+O2690</f>
        <v>0</v>
      </c>
      <c r="P2593" s="89" t="n">
        <f aca="false">P2654+P2690</f>
        <v>0</v>
      </c>
      <c r="Q2593" s="89" t="n">
        <f aca="false">Q2654+Q2690</f>
        <v>0</v>
      </c>
      <c r="R2593" s="89" t="n">
        <f aca="false">R2654+R2690</f>
        <v>0</v>
      </c>
      <c r="S2593" s="89" t="n">
        <f aca="false">S2654+S2690</f>
        <v>0</v>
      </c>
      <c r="T2593" s="89" t="n">
        <f aca="false">T2654+T2690</f>
        <v>0</v>
      </c>
      <c r="U2593" s="89" t="n">
        <f aca="false">U2654+U2690</f>
        <v>0</v>
      </c>
      <c r="V2593" s="89" t="n">
        <f aca="false">V2654+V2690</f>
        <v>0</v>
      </c>
      <c r="W2593" s="89" t="n">
        <f aca="false">W2654+W2690</f>
        <v>0</v>
      </c>
      <c r="X2593" s="89" t="n">
        <f aca="false">X2654+X2690</f>
        <v>0</v>
      </c>
      <c r="Y2593" s="89" t="n">
        <f aca="false">Y2654+Y2690</f>
        <v>0</v>
      </c>
      <c r="Z2593" s="89" t="n">
        <f aca="false">Z2654+Z2690</f>
        <v>0</v>
      </c>
      <c r="AA2593" s="89" t="n">
        <f aca="false">AA2654+AA2690</f>
        <v>0</v>
      </c>
      <c r="AB2593" s="89" t="n">
        <f aca="false">AB2654+AB2690</f>
        <v>0</v>
      </c>
      <c r="AC2593" s="89" t="n">
        <f aca="false">AC2654+AC2690</f>
        <v>0</v>
      </c>
      <c r="AD2593" s="89" t="n">
        <f aca="false">AD2654+AD2690</f>
        <v>0</v>
      </c>
      <c r="AE2593" s="89" t="n">
        <f aca="false">AE2654+AE2690</f>
        <v>0</v>
      </c>
      <c r="AF2593" s="89" t="n">
        <f aca="false">AF2654+AF2690</f>
        <v>0</v>
      </c>
      <c r="AG2593" s="89" t="n">
        <f aca="false">AG2654+AG2690</f>
        <v>0</v>
      </c>
      <c r="AH2593" s="89" t="n">
        <f aca="false">AH2654+AH2690</f>
        <v>0</v>
      </c>
      <c r="AI2593" s="89" t="n">
        <f aca="false">AI2654+AI2690</f>
        <v>0</v>
      </c>
      <c r="AJ2593" s="89" t="n">
        <f aca="false">AJ2654+AJ2690</f>
        <v>0</v>
      </c>
      <c r="AK2593" s="89" t="n">
        <f aca="false">AK2654+AK2690</f>
        <v>0</v>
      </c>
      <c r="AL2593" s="89" t="n">
        <f aca="false">AL2654+AL2690</f>
        <v>0</v>
      </c>
      <c r="AM2593" s="89" t="n">
        <f aca="false">AM2654+AM2690</f>
        <v>0</v>
      </c>
      <c r="AN2593" s="89" t="n">
        <f aca="false">AN2654+AN2690</f>
        <v>0</v>
      </c>
      <c r="AO2593" s="89" t="n">
        <f aca="false">AO2654+AO2690</f>
        <v>0</v>
      </c>
      <c r="AP2593" s="89" t="n">
        <f aca="false">AP2654+AP2690</f>
        <v>0</v>
      </c>
      <c r="AQ2593" s="89" t="n">
        <f aca="false">AQ2654+AQ2690</f>
        <v>0</v>
      </c>
      <c r="AR2593" s="89" t="n">
        <f aca="false">AR2654+AR2690</f>
        <v>0</v>
      </c>
      <c r="AS2593" s="89" t="n">
        <f aca="false">AS2654+AS2690</f>
        <v>0</v>
      </c>
      <c r="AT2593" s="89" t="n">
        <f aca="false">AT2654+AT2690</f>
        <v>0</v>
      </c>
      <c r="AU2593" s="89" t="n">
        <f aca="false">AU2654+AU2690</f>
        <v>0</v>
      </c>
      <c r="AV2593" s="89" t="n">
        <f aca="false">AV2654+AV2690</f>
        <v>0</v>
      </c>
      <c r="AW2593" s="89" t="n">
        <f aca="false">AW2654+AW2690</f>
        <v>0</v>
      </c>
      <c r="AX2593" s="89" t="n">
        <f aca="false">AX2654+AX2690</f>
        <v>0</v>
      </c>
      <c r="AY2593" s="89" t="n">
        <f aca="false">AY2654+AY2690</f>
        <v>0</v>
      </c>
      <c r="AZ2593" s="89" t="n">
        <f aca="false">AZ2654+AZ2690</f>
        <v>0</v>
      </c>
      <c r="BA2593" s="89" t="n">
        <f aca="false">BA2654+BA2690</f>
        <v>0</v>
      </c>
      <c r="BB2593" s="89" t="n">
        <f aca="false">BB2654+BB2690</f>
        <v>0</v>
      </c>
      <c r="BC2593" s="89" t="n">
        <f aca="false">BC2654+BC2690</f>
        <v>0</v>
      </c>
      <c r="BD2593" s="89" t="n">
        <f aca="false">BD2654+BD2690</f>
        <v>0</v>
      </c>
      <c r="BE2593" s="89" t="n">
        <f aca="false">BE2654+BE2690</f>
        <v>0</v>
      </c>
      <c r="BF2593" s="89" t="n">
        <f aca="false">BF2654+BF2690</f>
        <v>0</v>
      </c>
      <c r="BG2593" s="89" t="n">
        <f aca="false">BG2654+BG2690</f>
        <v>0</v>
      </c>
      <c r="BH2593" s="89" t="n">
        <f aca="false">BH2654+BH2690</f>
        <v>0</v>
      </c>
      <c r="BI2593" s="89" t="n">
        <f aca="false">BI2654+BI2690</f>
        <v>0</v>
      </c>
      <c r="BJ2593" s="89" t="n">
        <f aca="false">BJ2654+BJ2690</f>
        <v>0</v>
      </c>
      <c r="BK2593" s="89" t="n">
        <f aca="false">BK2654+BK2690</f>
        <v>0</v>
      </c>
      <c r="BL2593" s="89" t="n">
        <f aca="false">BL2654+BL2690</f>
        <v>0</v>
      </c>
      <c r="BM2593" s="89" t="n">
        <f aca="false">BM2654+BM2690</f>
        <v>0</v>
      </c>
      <c r="BN2593" s="89" t="n">
        <f aca="false">BN2654+BN2690</f>
        <v>0</v>
      </c>
      <c r="BO2593" s="89" t="n">
        <f aca="false">BO2654+BO2690</f>
        <v>0</v>
      </c>
      <c r="BP2593" s="89" t="n">
        <f aca="false">BP2654+BP2690</f>
        <v>0</v>
      </c>
      <c r="BQ2593" s="89" t="n">
        <f aca="false">BQ2654+BQ2690</f>
        <v>0</v>
      </c>
      <c r="BR2593" s="89" t="n">
        <f aca="false">BR2654+BR2690</f>
        <v>0</v>
      </c>
      <c r="BS2593" s="89" t="n">
        <f aca="false">BS2654+BS2690</f>
        <v>0</v>
      </c>
      <c r="BT2593" s="89" t="n">
        <f aca="false">BT2654+BT2690</f>
        <v>0</v>
      </c>
      <c r="BU2593" s="89" t="n">
        <f aca="false">BU2654+BU2690</f>
        <v>0</v>
      </c>
      <c r="BV2593" s="89" t="n">
        <f aca="false">BV2654+BV2690</f>
        <v>0</v>
      </c>
      <c r="BW2593" s="89" t="n">
        <f aca="false">BW2654+BW2690</f>
        <v>0</v>
      </c>
      <c r="BX2593" s="89" t="n">
        <f aca="false">BX2654+BX2690</f>
        <v>0</v>
      </c>
      <c r="BY2593" s="89" t="n">
        <f aca="false">BY2654+BY2690</f>
        <v>0</v>
      </c>
      <c r="BZ2593" s="89" t="n">
        <f aca="false">BZ2654+BZ2690</f>
        <v>0</v>
      </c>
      <c r="CA2593" s="89" t="n">
        <f aca="false">CA2654+CA2690</f>
        <v>0</v>
      </c>
      <c r="CB2593" s="89" t="n">
        <f aca="false">CB2654+CB2690</f>
        <v>0</v>
      </c>
      <c r="CC2593" s="89" t="n">
        <f aca="false">CC2654+CC2690</f>
        <v>0</v>
      </c>
      <c r="CD2593" s="89" t="n">
        <f aca="false">CD2654+CD2690</f>
        <v>0</v>
      </c>
    </row>
    <row r="2594" customFormat="false" ht="12.75" hidden="true" customHeight="false" outlineLevel="0" collapsed="false">
      <c r="A2594" s="12" t="s">
        <v>126</v>
      </c>
      <c r="B2594" s="12"/>
      <c r="C2594" s="107" t="s">
        <v>285</v>
      </c>
      <c r="D2594" s="107" t="s">
        <v>621</v>
      </c>
      <c r="E2594" s="107" t="s">
        <v>472</v>
      </c>
      <c r="F2594" s="107" t="s">
        <v>108</v>
      </c>
      <c r="G2594" s="107" t="s">
        <v>137</v>
      </c>
      <c r="H2594" s="109" t="n">
        <v>225</v>
      </c>
      <c r="I2594" s="70" t="n">
        <f aca="false">I2655+I2691</f>
        <v>0</v>
      </c>
      <c r="J2594" s="70" t="n">
        <f aca="false">J2655+J2691</f>
        <v>0</v>
      </c>
      <c r="K2594" s="89" t="n">
        <f aca="false">K2655+K2691</f>
        <v>0</v>
      </c>
      <c r="L2594" s="89" t="n">
        <f aca="false">L2655+L2691</f>
        <v>0</v>
      </c>
      <c r="M2594" s="89" t="n">
        <f aca="false">M2655+M2691</f>
        <v>0</v>
      </c>
      <c r="N2594" s="89" t="n">
        <f aca="false">N2655+N2691</f>
        <v>0</v>
      </c>
      <c r="O2594" s="89" t="n">
        <f aca="false">O2655+O2691</f>
        <v>0</v>
      </c>
      <c r="P2594" s="89" t="n">
        <f aca="false">P2655+P2691</f>
        <v>0</v>
      </c>
      <c r="Q2594" s="89" t="n">
        <f aca="false">Q2655+Q2691</f>
        <v>0</v>
      </c>
      <c r="R2594" s="89" t="n">
        <f aca="false">R2655+R2691</f>
        <v>0</v>
      </c>
      <c r="S2594" s="89" t="n">
        <f aca="false">S2655+S2691</f>
        <v>0</v>
      </c>
      <c r="T2594" s="89" t="n">
        <f aca="false">T2655+T2691</f>
        <v>0</v>
      </c>
      <c r="U2594" s="89" t="n">
        <f aca="false">U2655+U2691</f>
        <v>0</v>
      </c>
      <c r="V2594" s="89" t="n">
        <f aca="false">V2655+V2691</f>
        <v>0</v>
      </c>
      <c r="W2594" s="89" t="n">
        <f aca="false">W2655+W2691</f>
        <v>0</v>
      </c>
      <c r="X2594" s="89" t="n">
        <f aca="false">X2655+X2691</f>
        <v>0</v>
      </c>
      <c r="Y2594" s="89" t="n">
        <f aca="false">Y2655+Y2691</f>
        <v>0</v>
      </c>
      <c r="Z2594" s="89" t="n">
        <f aca="false">Z2655+Z2691</f>
        <v>0</v>
      </c>
      <c r="AA2594" s="89" t="n">
        <f aca="false">AA2655+AA2691</f>
        <v>0</v>
      </c>
      <c r="AB2594" s="89" t="n">
        <f aca="false">AB2655+AB2691</f>
        <v>0</v>
      </c>
      <c r="AC2594" s="89" t="n">
        <f aca="false">AC2655+AC2691</f>
        <v>0</v>
      </c>
      <c r="AD2594" s="89" t="n">
        <f aca="false">AD2655+AD2691</f>
        <v>0</v>
      </c>
      <c r="AE2594" s="89" t="n">
        <f aca="false">AE2655+AE2691</f>
        <v>0</v>
      </c>
      <c r="AF2594" s="89" t="n">
        <f aca="false">AF2655+AF2691</f>
        <v>0</v>
      </c>
      <c r="AG2594" s="89" t="n">
        <f aca="false">AG2655+AG2691</f>
        <v>0</v>
      </c>
      <c r="AH2594" s="89" t="n">
        <f aca="false">AH2655+AH2691</f>
        <v>0</v>
      </c>
      <c r="AI2594" s="89" t="n">
        <f aca="false">AI2655+AI2691</f>
        <v>0</v>
      </c>
      <c r="AJ2594" s="89" t="n">
        <f aca="false">AJ2655+AJ2691</f>
        <v>0</v>
      </c>
      <c r="AK2594" s="89" t="n">
        <f aca="false">AK2655+AK2691</f>
        <v>0</v>
      </c>
      <c r="AL2594" s="89" t="n">
        <f aca="false">AL2655+AL2691</f>
        <v>0</v>
      </c>
      <c r="AM2594" s="89" t="n">
        <f aca="false">AM2655+AM2691</f>
        <v>0</v>
      </c>
      <c r="AN2594" s="89" t="n">
        <f aca="false">AN2655+AN2691</f>
        <v>0</v>
      </c>
      <c r="AO2594" s="89" t="n">
        <f aca="false">AO2655+AO2691</f>
        <v>0</v>
      </c>
      <c r="AP2594" s="89" t="n">
        <f aca="false">AP2655+AP2691</f>
        <v>0</v>
      </c>
      <c r="AQ2594" s="89" t="n">
        <f aca="false">AQ2655+AQ2691</f>
        <v>0</v>
      </c>
      <c r="AR2594" s="89" t="n">
        <f aca="false">AR2655+AR2691</f>
        <v>0</v>
      </c>
      <c r="AS2594" s="89" t="n">
        <f aca="false">AS2655+AS2691</f>
        <v>0</v>
      </c>
      <c r="AT2594" s="89" t="n">
        <f aca="false">AT2655+AT2691</f>
        <v>0</v>
      </c>
      <c r="AU2594" s="89" t="n">
        <f aca="false">AU2655+AU2691</f>
        <v>0</v>
      </c>
      <c r="AV2594" s="89" t="n">
        <f aca="false">AV2655+AV2691</f>
        <v>0</v>
      </c>
      <c r="AW2594" s="89" t="n">
        <f aca="false">AW2655+AW2691</f>
        <v>0</v>
      </c>
      <c r="AX2594" s="89" t="n">
        <f aca="false">AX2655+AX2691</f>
        <v>0</v>
      </c>
      <c r="AY2594" s="89" t="n">
        <f aca="false">AY2655+AY2691</f>
        <v>0</v>
      </c>
      <c r="AZ2594" s="89" t="n">
        <f aca="false">AZ2655+AZ2691</f>
        <v>0</v>
      </c>
      <c r="BA2594" s="89" t="n">
        <f aca="false">BA2655+BA2691</f>
        <v>0</v>
      </c>
      <c r="BB2594" s="89" t="n">
        <f aca="false">BB2655+BB2691</f>
        <v>0</v>
      </c>
      <c r="BC2594" s="89" t="n">
        <f aca="false">BC2655+BC2691</f>
        <v>0</v>
      </c>
      <c r="BD2594" s="89" t="n">
        <f aca="false">BD2655+BD2691</f>
        <v>0</v>
      </c>
      <c r="BE2594" s="89" t="n">
        <f aca="false">BE2655+BE2691</f>
        <v>0</v>
      </c>
      <c r="BF2594" s="89" t="n">
        <f aca="false">BF2655+BF2691</f>
        <v>0</v>
      </c>
      <c r="BG2594" s="89" t="n">
        <f aca="false">BG2655+BG2691</f>
        <v>0</v>
      </c>
      <c r="BH2594" s="89" t="n">
        <f aca="false">BH2655+BH2691</f>
        <v>0</v>
      </c>
      <c r="BI2594" s="89" t="n">
        <f aca="false">BI2655+BI2691</f>
        <v>0</v>
      </c>
      <c r="BJ2594" s="89" t="n">
        <f aca="false">BJ2655+BJ2691</f>
        <v>0</v>
      </c>
      <c r="BK2594" s="89" t="n">
        <f aca="false">BK2655+BK2691</f>
        <v>0</v>
      </c>
      <c r="BL2594" s="89" t="n">
        <f aca="false">BL2655+BL2691</f>
        <v>0</v>
      </c>
      <c r="BM2594" s="89" t="n">
        <f aca="false">BM2655+BM2691</f>
        <v>0</v>
      </c>
      <c r="BN2594" s="89" t="n">
        <f aca="false">BN2655+BN2691</f>
        <v>0</v>
      </c>
      <c r="BO2594" s="89" t="n">
        <f aca="false">BO2655+BO2691</f>
        <v>0</v>
      </c>
      <c r="BP2594" s="89" t="n">
        <f aca="false">BP2655+BP2691</f>
        <v>0</v>
      </c>
      <c r="BQ2594" s="89" t="n">
        <f aca="false">BQ2655+BQ2691</f>
        <v>0</v>
      </c>
      <c r="BR2594" s="89" t="n">
        <f aca="false">BR2655+BR2691</f>
        <v>0</v>
      </c>
      <c r="BS2594" s="89" t="n">
        <f aca="false">BS2655+BS2691</f>
        <v>0</v>
      </c>
      <c r="BT2594" s="89" t="n">
        <f aca="false">BT2655+BT2691</f>
        <v>0</v>
      </c>
      <c r="BU2594" s="89" t="n">
        <f aca="false">BU2655+BU2691</f>
        <v>0</v>
      </c>
      <c r="BV2594" s="89" t="n">
        <f aca="false">BV2655+BV2691</f>
        <v>0</v>
      </c>
      <c r="BW2594" s="89" t="n">
        <f aca="false">BW2655+BW2691</f>
        <v>0</v>
      </c>
      <c r="BX2594" s="89" t="n">
        <f aca="false">BX2655+BX2691</f>
        <v>0</v>
      </c>
      <c r="BY2594" s="89" t="n">
        <f aca="false">BY2655+BY2691</f>
        <v>0</v>
      </c>
      <c r="BZ2594" s="89" t="n">
        <f aca="false">BZ2655+BZ2691</f>
        <v>0</v>
      </c>
      <c r="CA2594" s="89" t="n">
        <f aca="false">CA2655+CA2691</f>
        <v>0</v>
      </c>
      <c r="CB2594" s="89" t="n">
        <f aca="false">CB2655+CB2691</f>
        <v>0</v>
      </c>
      <c r="CC2594" s="89" t="n">
        <f aca="false">CC2655+CC2691</f>
        <v>0</v>
      </c>
      <c r="CD2594" s="89" t="n">
        <f aca="false">CD2655+CD2691</f>
        <v>0</v>
      </c>
    </row>
    <row r="2595" customFormat="false" ht="12.75" hidden="true" customHeight="false" outlineLevel="0" collapsed="false">
      <c r="A2595" s="12" t="s">
        <v>127</v>
      </c>
      <c r="B2595" s="12"/>
      <c r="C2595" s="107" t="s">
        <v>285</v>
      </c>
      <c r="D2595" s="107" t="s">
        <v>621</v>
      </c>
      <c r="E2595" s="107" t="s">
        <v>472</v>
      </c>
      <c r="F2595" s="107" t="s">
        <v>108</v>
      </c>
      <c r="G2595" s="107" t="s">
        <v>137</v>
      </c>
      <c r="H2595" s="109" t="n">
        <v>226</v>
      </c>
      <c r="I2595" s="70" t="n">
        <f aca="false">I2656+I2692</f>
        <v>0</v>
      </c>
      <c r="J2595" s="70" t="n">
        <f aca="false">J2656+J2692</f>
        <v>0</v>
      </c>
      <c r="K2595" s="89" t="n">
        <f aca="false">K2656+K2692</f>
        <v>0</v>
      </c>
      <c r="L2595" s="89" t="n">
        <f aca="false">L2656+L2692</f>
        <v>0</v>
      </c>
      <c r="M2595" s="89" t="n">
        <f aca="false">M2656+M2692</f>
        <v>0</v>
      </c>
      <c r="N2595" s="89" t="n">
        <f aca="false">N2656+N2692</f>
        <v>0</v>
      </c>
      <c r="O2595" s="89" t="n">
        <f aca="false">O2656+O2692</f>
        <v>0</v>
      </c>
      <c r="P2595" s="89" t="n">
        <f aca="false">P2656+P2692</f>
        <v>0</v>
      </c>
      <c r="Q2595" s="89" t="n">
        <f aca="false">Q2656+Q2692</f>
        <v>0</v>
      </c>
      <c r="R2595" s="89" t="n">
        <f aca="false">R2656+R2692</f>
        <v>0</v>
      </c>
      <c r="S2595" s="89" t="n">
        <f aca="false">S2656+S2692</f>
        <v>0</v>
      </c>
      <c r="T2595" s="89" t="n">
        <f aca="false">T2656+T2692</f>
        <v>0</v>
      </c>
      <c r="U2595" s="89" t="n">
        <f aca="false">U2656+U2692</f>
        <v>0</v>
      </c>
      <c r="V2595" s="89" t="n">
        <f aca="false">V2656+V2692</f>
        <v>0</v>
      </c>
      <c r="W2595" s="89" t="n">
        <f aca="false">W2656+W2692</f>
        <v>0</v>
      </c>
      <c r="X2595" s="89" t="n">
        <f aca="false">X2656+X2692</f>
        <v>0</v>
      </c>
      <c r="Y2595" s="89" t="n">
        <f aca="false">Y2656+Y2692</f>
        <v>0</v>
      </c>
      <c r="Z2595" s="89" t="n">
        <f aca="false">Z2656+Z2692</f>
        <v>0</v>
      </c>
      <c r="AA2595" s="89" t="n">
        <f aca="false">AA2656+AA2692</f>
        <v>0</v>
      </c>
      <c r="AB2595" s="89" t="n">
        <f aca="false">AB2656+AB2692</f>
        <v>0</v>
      </c>
      <c r="AC2595" s="89" t="n">
        <f aca="false">AC2656+AC2692</f>
        <v>0</v>
      </c>
      <c r="AD2595" s="89" t="n">
        <f aca="false">AD2656+AD2692</f>
        <v>0</v>
      </c>
      <c r="AE2595" s="89" t="n">
        <f aca="false">AE2656+AE2692</f>
        <v>0</v>
      </c>
      <c r="AF2595" s="89" t="n">
        <f aca="false">AF2656+AF2692</f>
        <v>0</v>
      </c>
      <c r="AG2595" s="89" t="n">
        <f aca="false">AG2656+AG2692</f>
        <v>0</v>
      </c>
      <c r="AH2595" s="89" t="n">
        <f aca="false">AH2656+AH2692</f>
        <v>0</v>
      </c>
      <c r="AI2595" s="89" t="n">
        <f aca="false">AI2656+AI2692</f>
        <v>0</v>
      </c>
      <c r="AJ2595" s="89" t="n">
        <f aca="false">AJ2656+AJ2692</f>
        <v>0</v>
      </c>
      <c r="AK2595" s="89" t="n">
        <f aca="false">AK2656+AK2692</f>
        <v>0</v>
      </c>
      <c r="AL2595" s="89" t="n">
        <f aca="false">AL2656+AL2692</f>
        <v>0</v>
      </c>
      <c r="AM2595" s="89" t="n">
        <f aca="false">AM2656+AM2692</f>
        <v>0</v>
      </c>
      <c r="AN2595" s="89" t="n">
        <f aca="false">AN2656+AN2692</f>
        <v>0</v>
      </c>
      <c r="AO2595" s="89" t="n">
        <f aca="false">AO2656+AO2692</f>
        <v>0</v>
      </c>
      <c r="AP2595" s="89" t="n">
        <f aca="false">AP2656+AP2692</f>
        <v>0</v>
      </c>
      <c r="AQ2595" s="89" t="n">
        <f aca="false">AQ2656+AQ2692</f>
        <v>0</v>
      </c>
      <c r="AR2595" s="89" t="n">
        <f aca="false">AR2656+AR2692</f>
        <v>0</v>
      </c>
      <c r="AS2595" s="89" t="n">
        <f aca="false">AS2656+AS2692</f>
        <v>0</v>
      </c>
      <c r="AT2595" s="89" t="n">
        <f aca="false">AT2656+AT2692</f>
        <v>0</v>
      </c>
      <c r="AU2595" s="89" t="n">
        <f aca="false">AU2656+AU2692</f>
        <v>0</v>
      </c>
      <c r="AV2595" s="89" t="n">
        <f aca="false">AV2656+AV2692</f>
        <v>0</v>
      </c>
      <c r="AW2595" s="89" t="n">
        <f aca="false">AW2656+AW2692</f>
        <v>0</v>
      </c>
      <c r="AX2595" s="89" t="n">
        <f aca="false">AX2656+AX2692</f>
        <v>0</v>
      </c>
      <c r="AY2595" s="89" t="n">
        <f aca="false">AY2656+AY2692</f>
        <v>0</v>
      </c>
      <c r="AZ2595" s="89" t="n">
        <f aca="false">AZ2656+AZ2692</f>
        <v>0</v>
      </c>
      <c r="BA2595" s="89" t="n">
        <f aca="false">BA2656+BA2692</f>
        <v>0</v>
      </c>
      <c r="BB2595" s="89" t="n">
        <f aca="false">BB2656+BB2692</f>
        <v>0</v>
      </c>
      <c r="BC2595" s="89" t="n">
        <f aca="false">BC2656+BC2692</f>
        <v>0</v>
      </c>
      <c r="BD2595" s="89" t="n">
        <f aca="false">BD2656+BD2692</f>
        <v>0</v>
      </c>
      <c r="BE2595" s="89" t="n">
        <f aca="false">BE2656+BE2692</f>
        <v>0</v>
      </c>
      <c r="BF2595" s="89" t="n">
        <f aca="false">BF2656+BF2692</f>
        <v>0</v>
      </c>
      <c r="BG2595" s="89" t="n">
        <f aca="false">BG2656+BG2692</f>
        <v>0</v>
      </c>
      <c r="BH2595" s="89" t="n">
        <f aca="false">BH2656+BH2692</f>
        <v>0</v>
      </c>
      <c r="BI2595" s="89" t="n">
        <f aca="false">BI2656+BI2692</f>
        <v>0</v>
      </c>
      <c r="BJ2595" s="89" t="n">
        <f aca="false">BJ2656+BJ2692</f>
        <v>0</v>
      </c>
      <c r="BK2595" s="89" t="n">
        <f aca="false">BK2656+BK2692</f>
        <v>0</v>
      </c>
      <c r="BL2595" s="89" t="n">
        <f aca="false">BL2656+BL2692</f>
        <v>0</v>
      </c>
      <c r="BM2595" s="89" t="n">
        <f aca="false">BM2656+BM2692</f>
        <v>0</v>
      </c>
      <c r="BN2595" s="89" t="n">
        <f aca="false">BN2656+BN2692</f>
        <v>0</v>
      </c>
      <c r="BO2595" s="89" t="n">
        <f aca="false">BO2656+BO2692</f>
        <v>0</v>
      </c>
      <c r="BP2595" s="89" t="n">
        <f aca="false">BP2656+BP2692</f>
        <v>0</v>
      </c>
      <c r="BQ2595" s="89" t="n">
        <f aca="false">BQ2656+BQ2692</f>
        <v>0</v>
      </c>
      <c r="BR2595" s="89" t="n">
        <f aca="false">BR2656+BR2692</f>
        <v>0</v>
      </c>
      <c r="BS2595" s="89" t="n">
        <f aca="false">BS2656+BS2692</f>
        <v>0</v>
      </c>
      <c r="BT2595" s="89" t="n">
        <f aca="false">BT2656+BT2692</f>
        <v>0</v>
      </c>
      <c r="BU2595" s="89" t="n">
        <f aca="false">BU2656+BU2692</f>
        <v>0</v>
      </c>
      <c r="BV2595" s="89" t="n">
        <f aca="false">BV2656+BV2692</f>
        <v>0</v>
      </c>
      <c r="BW2595" s="89" t="n">
        <f aca="false">BW2656+BW2692</f>
        <v>0</v>
      </c>
      <c r="BX2595" s="89" t="n">
        <f aca="false">BX2656+BX2692</f>
        <v>0</v>
      </c>
      <c r="BY2595" s="89" t="n">
        <f aca="false">BY2656+BY2692</f>
        <v>0</v>
      </c>
      <c r="BZ2595" s="89" t="n">
        <f aca="false">BZ2656+BZ2692</f>
        <v>0</v>
      </c>
      <c r="CA2595" s="89" t="n">
        <f aca="false">CA2656+CA2692</f>
        <v>0</v>
      </c>
      <c r="CB2595" s="89" t="n">
        <f aca="false">CB2656+CB2692</f>
        <v>0</v>
      </c>
      <c r="CC2595" s="89" t="n">
        <f aca="false">CC2656+CC2692</f>
        <v>0</v>
      </c>
      <c r="CD2595" s="89" t="n">
        <f aca="false">CD2656+CD2692</f>
        <v>0</v>
      </c>
    </row>
    <row r="2596" customFormat="false" ht="12.75" hidden="true" customHeight="false" outlineLevel="0" collapsed="false">
      <c r="A2596" s="12" t="s">
        <v>131</v>
      </c>
      <c r="B2596" s="12"/>
      <c r="C2596" s="107" t="s">
        <v>285</v>
      </c>
      <c r="D2596" s="107" t="s">
        <v>621</v>
      </c>
      <c r="E2596" s="107" t="s">
        <v>472</v>
      </c>
      <c r="F2596" s="107" t="s">
        <v>108</v>
      </c>
      <c r="G2596" s="107" t="s">
        <v>137</v>
      </c>
      <c r="H2596" s="109" t="n">
        <v>290</v>
      </c>
      <c r="I2596" s="70" t="n">
        <f aca="false">I2660+I2696</f>
        <v>0</v>
      </c>
      <c r="J2596" s="70" t="n">
        <f aca="false">J2660+J2696</f>
        <v>0</v>
      </c>
      <c r="K2596" s="89" t="n">
        <f aca="false">K2660+K2696</f>
        <v>0</v>
      </c>
      <c r="L2596" s="89" t="n">
        <f aca="false">L2660+L2696</f>
        <v>0</v>
      </c>
      <c r="M2596" s="89" t="n">
        <f aca="false">M2660+M2696</f>
        <v>0</v>
      </c>
      <c r="N2596" s="89" t="n">
        <f aca="false">N2660+N2696</f>
        <v>0</v>
      </c>
      <c r="O2596" s="89" t="n">
        <f aca="false">O2660+O2696</f>
        <v>0</v>
      </c>
      <c r="P2596" s="89" t="n">
        <f aca="false">P2660+P2696</f>
        <v>0</v>
      </c>
      <c r="Q2596" s="89" t="n">
        <f aca="false">Q2660+Q2696</f>
        <v>0</v>
      </c>
      <c r="R2596" s="89" t="n">
        <f aca="false">R2660+R2696</f>
        <v>0</v>
      </c>
      <c r="S2596" s="89" t="n">
        <f aca="false">S2660+S2696</f>
        <v>0</v>
      </c>
      <c r="T2596" s="89" t="n">
        <f aca="false">T2660+T2696</f>
        <v>0</v>
      </c>
      <c r="U2596" s="89" t="n">
        <f aca="false">U2660+U2696</f>
        <v>0</v>
      </c>
      <c r="V2596" s="89" t="n">
        <f aca="false">V2660+V2696</f>
        <v>0</v>
      </c>
      <c r="W2596" s="89" t="n">
        <f aca="false">W2660+W2696</f>
        <v>0</v>
      </c>
      <c r="X2596" s="89" t="n">
        <f aca="false">X2660+X2696</f>
        <v>0</v>
      </c>
      <c r="Y2596" s="89" t="n">
        <f aca="false">Y2660+Y2696</f>
        <v>0</v>
      </c>
      <c r="Z2596" s="89" t="n">
        <f aca="false">Z2660+Z2696</f>
        <v>0</v>
      </c>
      <c r="AA2596" s="89" t="n">
        <f aca="false">AA2660+AA2696</f>
        <v>0</v>
      </c>
      <c r="AB2596" s="89" t="n">
        <f aca="false">AB2660+AB2696</f>
        <v>0</v>
      </c>
      <c r="AC2596" s="89" t="n">
        <f aca="false">AC2660+AC2696</f>
        <v>0</v>
      </c>
      <c r="AD2596" s="89" t="n">
        <f aca="false">AD2660+AD2696</f>
        <v>0</v>
      </c>
      <c r="AE2596" s="89" t="n">
        <f aca="false">AE2660+AE2696</f>
        <v>0</v>
      </c>
      <c r="AF2596" s="89" t="n">
        <f aca="false">AF2660+AF2696</f>
        <v>0</v>
      </c>
      <c r="AG2596" s="89" t="n">
        <f aca="false">AG2660+AG2696</f>
        <v>0</v>
      </c>
      <c r="AH2596" s="89" t="n">
        <f aca="false">AH2660+AH2696</f>
        <v>0</v>
      </c>
      <c r="AI2596" s="89" t="n">
        <f aca="false">AI2660+AI2696</f>
        <v>0</v>
      </c>
      <c r="AJ2596" s="89" t="n">
        <f aca="false">AJ2660+AJ2696</f>
        <v>0</v>
      </c>
      <c r="AK2596" s="89" t="n">
        <f aca="false">AK2660+AK2696</f>
        <v>0</v>
      </c>
      <c r="AL2596" s="89" t="n">
        <f aca="false">AL2660+AL2696</f>
        <v>0</v>
      </c>
      <c r="AM2596" s="89" t="n">
        <f aca="false">AM2660+AM2696</f>
        <v>0</v>
      </c>
      <c r="AN2596" s="89" t="n">
        <f aca="false">AN2660+AN2696</f>
        <v>0</v>
      </c>
      <c r="AO2596" s="89" t="n">
        <f aca="false">AO2660+AO2696</f>
        <v>0</v>
      </c>
      <c r="AP2596" s="89" t="n">
        <f aca="false">AP2660+AP2696</f>
        <v>0</v>
      </c>
      <c r="AQ2596" s="89" t="n">
        <f aca="false">AQ2660+AQ2696</f>
        <v>0</v>
      </c>
      <c r="AR2596" s="89" t="n">
        <f aca="false">AR2660+AR2696</f>
        <v>0</v>
      </c>
      <c r="AS2596" s="89" t="n">
        <f aca="false">AS2660+AS2696</f>
        <v>0</v>
      </c>
      <c r="AT2596" s="89" t="n">
        <f aca="false">AT2660+AT2696</f>
        <v>0</v>
      </c>
      <c r="AU2596" s="89" t="n">
        <f aca="false">AU2660+AU2696</f>
        <v>0</v>
      </c>
      <c r="AV2596" s="89" t="n">
        <f aca="false">AV2660+AV2696</f>
        <v>0</v>
      </c>
      <c r="AW2596" s="89" t="n">
        <f aca="false">AW2660+AW2696</f>
        <v>0</v>
      </c>
      <c r="AX2596" s="89" t="n">
        <f aca="false">AX2660+AX2696</f>
        <v>0</v>
      </c>
      <c r="AY2596" s="89" t="n">
        <f aca="false">AY2660+AY2696</f>
        <v>0</v>
      </c>
      <c r="AZ2596" s="89" t="n">
        <f aca="false">AZ2660+AZ2696</f>
        <v>0</v>
      </c>
      <c r="BA2596" s="89" t="n">
        <f aca="false">BA2660+BA2696</f>
        <v>0</v>
      </c>
      <c r="BB2596" s="89" t="n">
        <f aca="false">BB2660+BB2696</f>
        <v>0</v>
      </c>
      <c r="BC2596" s="89" t="n">
        <f aca="false">BC2660+BC2696</f>
        <v>0</v>
      </c>
      <c r="BD2596" s="89" t="n">
        <f aca="false">BD2660+BD2696</f>
        <v>0</v>
      </c>
      <c r="BE2596" s="89" t="n">
        <f aca="false">BE2660+BE2696</f>
        <v>0</v>
      </c>
      <c r="BF2596" s="89" t="n">
        <f aca="false">BF2660+BF2696</f>
        <v>0</v>
      </c>
      <c r="BG2596" s="89" t="n">
        <f aca="false">BG2660+BG2696</f>
        <v>0</v>
      </c>
      <c r="BH2596" s="89" t="n">
        <f aca="false">BH2660+BH2696</f>
        <v>0</v>
      </c>
      <c r="BI2596" s="89" t="n">
        <f aca="false">BI2660+BI2696</f>
        <v>0</v>
      </c>
      <c r="BJ2596" s="89" t="n">
        <f aca="false">BJ2660+BJ2696</f>
        <v>0</v>
      </c>
      <c r="BK2596" s="89" t="n">
        <f aca="false">BK2660+BK2696</f>
        <v>0</v>
      </c>
      <c r="BL2596" s="89" t="n">
        <f aca="false">BL2660+BL2696</f>
        <v>0</v>
      </c>
      <c r="BM2596" s="89" t="n">
        <f aca="false">BM2660+BM2696</f>
        <v>0</v>
      </c>
      <c r="BN2596" s="89" t="n">
        <f aca="false">BN2660+BN2696</f>
        <v>0</v>
      </c>
      <c r="BO2596" s="89" t="n">
        <f aca="false">BO2660+BO2696</f>
        <v>0</v>
      </c>
      <c r="BP2596" s="89" t="n">
        <f aca="false">BP2660+BP2696</f>
        <v>0</v>
      </c>
      <c r="BQ2596" s="89" t="n">
        <f aca="false">BQ2660+BQ2696</f>
        <v>0</v>
      </c>
      <c r="BR2596" s="89" t="n">
        <f aca="false">BR2660+BR2696</f>
        <v>0</v>
      </c>
      <c r="BS2596" s="89" t="n">
        <f aca="false">BS2660+BS2696</f>
        <v>0</v>
      </c>
      <c r="BT2596" s="89" t="n">
        <f aca="false">BT2660+BT2696</f>
        <v>0</v>
      </c>
      <c r="BU2596" s="89" t="n">
        <f aca="false">BU2660+BU2696</f>
        <v>0</v>
      </c>
      <c r="BV2596" s="89" t="n">
        <f aca="false">BV2660+BV2696</f>
        <v>0</v>
      </c>
      <c r="BW2596" s="89" t="n">
        <f aca="false">BW2660+BW2696</f>
        <v>0</v>
      </c>
      <c r="BX2596" s="89" t="n">
        <f aca="false">BX2660+BX2696</f>
        <v>0</v>
      </c>
      <c r="BY2596" s="89" t="n">
        <f aca="false">BY2660+BY2696</f>
        <v>0</v>
      </c>
      <c r="BZ2596" s="89" t="n">
        <f aca="false">BZ2660+BZ2696</f>
        <v>0</v>
      </c>
      <c r="CA2596" s="89" t="n">
        <f aca="false">CA2660+CA2696</f>
        <v>0</v>
      </c>
      <c r="CB2596" s="89" t="n">
        <f aca="false">CB2660+CB2696</f>
        <v>0</v>
      </c>
      <c r="CC2596" s="89" t="n">
        <f aca="false">CC2660+CC2696</f>
        <v>0</v>
      </c>
      <c r="CD2596" s="89" t="n">
        <f aca="false">CD2660+CD2696</f>
        <v>0</v>
      </c>
    </row>
    <row r="2597" customFormat="false" ht="12.75" hidden="true" customHeight="false" outlineLevel="0" collapsed="false">
      <c r="A2597" s="12" t="s">
        <v>132</v>
      </c>
      <c r="B2597" s="12"/>
      <c r="C2597" s="107" t="s">
        <v>285</v>
      </c>
      <c r="D2597" s="107" t="s">
        <v>621</v>
      </c>
      <c r="E2597" s="107" t="s">
        <v>472</v>
      </c>
      <c r="F2597" s="107" t="s">
        <v>108</v>
      </c>
      <c r="G2597" s="107" t="s">
        <v>137</v>
      </c>
      <c r="H2597" s="109" t="n">
        <v>300</v>
      </c>
      <c r="I2597" s="70" t="n">
        <f aca="false">SUM(I2599:I2600)</f>
        <v>0</v>
      </c>
      <c r="J2597" s="70" t="n">
        <f aca="false">SUM(J2599:J2600)</f>
        <v>0</v>
      </c>
      <c r="K2597" s="89" t="n">
        <f aca="false">SUM(K2599:K2600)</f>
        <v>0</v>
      </c>
      <c r="L2597" s="89" t="n">
        <f aca="false">SUM(L2599:L2600)</f>
        <v>0</v>
      </c>
      <c r="M2597" s="89" t="n">
        <f aca="false">SUM(M2599:M2600)</f>
        <v>0</v>
      </c>
      <c r="N2597" s="89" t="n">
        <f aca="false">SUM(N2599:N2600)</f>
        <v>0</v>
      </c>
      <c r="O2597" s="89" t="n">
        <f aca="false">SUM(O2599:O2600)</f>
        <v>0</v>
      </c>
      <c r="P2597" s="89" t="n">
        <f aca="false">SUM(P2599:P2600)</f>
        <v>0</v>
      </c>
      <c r="Q2597" s="89" t="n">
        <f aca="false">SUM(Q2599:Q2600)</f>
        <v>0</v>
      </c>
      <c r="R2597" s="89" t="n">
        <f aca="false">SUM(R2599:R2600)</f>
        <v>0</v>
      </c>
      <c r="S2597" s="89" t="n">
        <f aca="false">SUM(S2599:S2600)</f>
        <v>0</v>
      </c>
      <c r="T2597" s="89" t="n">
        <f aca="false">SUM(T2599:T2600)</f>
        <v>0</v>
      </c>
      <c r="U2597" s="89" t="n">
        <f aca="false">SUM(U2599:U2600)</f>
        <v>0</v>
      </c>
      <c r="V2597" s="89" t="n">
        <f aca="false">SUM(V2599:V2600)</f>
        <v>0</v>
      </c>
      <c r="W2597" s="89" t="n">
        <f aca="false">SUM(W2599:W2600)</f>
        <v>0</v>
      </c>
      <c r="X2597" s="89" t="n">
        <f aca="false">SUM(X2599:X2600)</f>
        <v>0</v>
      </c>
      <c r="Y2597" s="89" t="n">
        <f aca="false">SUM(Y2599:Y2600)</f>
        <v>0</v>
      </c>
      <c r="Z2597" s="89" t="n">
        <f aca="false">SUM(Z2599:Z2600)</f>
        <v>0</v>
      </c>
      <c r="AA2597" s="89" t="n">
        <f aca="false">SUM(AA2599:AA2600)</f>
        <v>0</v>
      </c>
      <c r="AB2597" s="89" t="n">
        <f aca="false">SUM(AB2599:AB2600)</f>
        <v>0</v>
      </c>
      <c r="AC2597" s="89" t="n">
        <f aca="false">SUM(AC2599:AC2600)</f>
        <v>0</v>
      </c>
      <c r="AD2597" s="89" t="n">
        <f aca="false">SUM(AD2599:AD2600)</f>
        <v>0</v>
      </c>
      <c r="AE2597" s="89" t="n">
        <f aca="false">SUM(AE2599:AE2600)</f>
        <v>0</v>
      </c>
      <c r="AF2597" s="89" t="n">
        <f aca="false">SUM(AF2599:AF2600)</f>
        <v>0</v>
      </c>
      <c r="AG2597" s="89" t="n">
        <f aca="false">SUM(AG2599:AG2600)</f>
        <v>0</v>
      </c>
      <c r="AH2597" s="89" t="n">
        <f aca="false">SUM(AH2599:AH2600)</f>
        <v>0</v>
      </c>
      <c r="AI2597" s="89" t="n">
        <f aca="false">SUM(AI2599:AI2600)</f>
        <v>0</v>
      </c>
      <c r="AJ2597" s="89" t="n">
        <f aca="false">SUM(AJ2599:AJ2600)</f>
        <v>0</v>
      </c>
      <c r="AK2597" s="89" t="n">
        <f aca="false">SUM(AK2599:AK2600)</f>
        <v>0</v>
      </c>
      <c r="AL2597" s="89" t="n">
        <f aca="false">SUM(AL2599:AL2600)</f>
        <v>0</v>
      </c>
      <c r="AM2597" s="89" t="n">
        <f aca="false">SUM(AM2599:AM2600)</f>
        <v>0</v>
      </c>
      <c r="AN2597" s="89" t="n">
        <f aca="false">SUM(AN2599:AN2600)</f>
        <v>0</v>
      </c>
      <c r="AO2597" s="89" t="n">
        <f aca="false">SUM(AO2599:AO2600)</f>
        <v>0</v>
      </c>
      <c r="AP2597" s="89" t="n">
        <f aca="false">SUM(AP2599:AP2600)</f>
        <v>0</v>
      </c>
      <c r="AQ2597" s="89" t="n">
        <f aca="false">SUM(AQ2599:AQ2600)</f>
        <v>0</v>
      </c>
      <c r="AR2597" s="89" t="n">
        <f aca="false">SUM(AR2599:AR2600)</f>
        <v>0</v>
      </c>
      <c r="AS2597" s="89" t="n">
        <f aca="false">SUM(AS2599:AS2600)</f>
        <v>0</v>
      </c>
      <c r="AT2597" s="89" t="n">
        <f aca="false">SUM(AT2599:AT2600)</f>
        <v>0</v>
      </c>
      <c r="AU2597" s="89" t="n">
        <f aca="false">SUM(AU2599:AU2600)</f>
        <v>0</v>
      </c>
      <c r="AV2597" s="89" t="n">
        <f aca="false">SUM(AV2599:AV2600)</f>
        <v>0</v>
      </c>
      <c r="AW2597" s="89" t="n">
        <f aca="false">SUM(AW2599:AW2600)</f>
        <v>0</v>
      </c>
      <c r="AX2597" s="89" t="n">
        <f aca="false">SUM(AX2599:AX2600)</f>
        <v>0</v>
      </c>
      <c r="AY2597" s="89" t="n">
        <f aca="false">SUM(AY2599:AY2600)</f>
        <v>0</v>
      </c>
      <c r="AZ2597" s="89" t="n">
        <f aca="false">SUM(AZ2599:AZ2600)</f>
        <v>0</v>
      </c>
      <c r="BA2597" s="89" t="n">
        <f aca="false">SUM(BA2599:BA2600)</f>
        <v>0</v>
      </c>
      <c r="BB2597" s="89" t="n">
        <f aca="false">SUM(BB2599:BB2600)</f>
        <v>0</v>
      </c>
      <c r="BC2597" s="89" t="n">
        <f aca="false">SUM(BC2599:BC2600)</f>
        <v>0</v>
      </c>
      <c r="BD2597" s="89" t="n">
        <f aca="false">SUM(BD2599:BD2600)</f>
        <v>0</v>
      </c>
      <c r="BE2597" s="89" t="n">
        <f aca="false">SUM(BE2599:BE2600)</f>
        <v>0</v>
      </c>
      <c r="BF2597" s="89" t="n">
        <f aca="false">SUM(BF2599:BF2600)</f>
        <v>0</v>
      </c>
      <c r="BG2597" s="89" t="n">
        <f aca="false">SUM(BG2599:BG2600)</f>
        <v>0</v>
      </c>
      <c r="BH2597" s="89" t="n">
        <f aca="false">SUM(BH2599:BH2600)</f>
        <v>0</v>
      </c>
      <c r="BI2597" s="89" t="n">
        <f aca="false">SUM(BI2599:BI2600)</f>
        <v>0</v>
      </c>
      <c r="BJ2597" s="89" t="n">
        <f aca="false">SUM(BJ2599:BJ2600)</f>
        <v>0</v>
      </c>
      <c r="BK2597" s="89" t="n">
        <f aca="false">SUM(BK2599:BK2600)</f>
        <v>0</v>
      </c>
      <c r="BL2597" s="89" t="n">
        <f aca="false">SUM(BL2599:BL2600)</f>
        <v>0</v>
      </c>
      <c r="BM2597" s="89" t="n">
        <f aca="false">SUM(BM2599:BM2600)</f>
        <v>0</v>
      </c>
      <c r="BN2597" s="89" t="n">
        <f aca="false">SUM(BN2599:BN2600)</f>
        <v>0</v>
      </c>
      <c r="BO2597" s="89" t="n">
        <f aca="false">SUM(BO2599:BO2600)</f>
        <v>0</v>
      </c>
      <c r="BP2597" s="89" t="n">
        <f aca="false">SUM(BP2599:BP2600)</f>
        <v>0</v>
      </c>
      <c r="BQ2597" s="89" t="n">
        <f aca="false">SUM(BQ2599:BQ2600)</f>
        <v>0</v>
      </c>
      <c r="BR2597" s="89" t="n">
        <f aca="false">SUM(BR2599:BR2600)</f>
        <v>0</v>
      </c>
      <c r="BS2597" s="89" t="n">
        <f aca="false">SUM(BS2599:BS2600)</f>
        <v>0</v>
      </c>
      <c r="BT2597" s="89" t="n">
        <f aca="false">SUM(BT2599:BT2600)</f>
        <v>0</v>
      </c>
      <c r="BU2597" s="89" t="n">
        <f aca="false">SUM(BU2599:BU2600)</f>
        <v>0</v>
      </c>
      <c r="BV2597" s="89" t="n">
        <f aca="false">SUM(BV2599:BV2600)</f>
        <v>0</v>
      </c>
      <c r="BW2597" s="89" t="n">
        <f aca="false">SUM(BW2599:BW2600)</f>
        <v>0</v>
      </c>
      <c r="BX2597" s="89" t="n">
        <f aca="false">SUM(BX2599:BX2600)</f>
        <v>0</v>
      </c>
      <c r="BY2597" s="89" t="n">
        <f aca="false">SUM(BY2599:BY2600)</f>
        <v>0</v>
      </c>
      <c r="BZ2597" s="89" t="n">
        <f aca="false">SUM(BZ2599:BZ2600)</f>
        <v>0</v>
      </c>
      <c r="CA2597" s="89" t="n">
        <f aca="false">SUM(CA2599:CA2600)</f>
        <v>0</v>
      </c>
      <c r="CB2597" s="89" t="n">
        <f aca="false">SUM(CB2599:CB2600)</f>
        <v>0</v>
      </c>
      <c r="CC2597" s="89" t="n">
        <f aca="false">SUM(CC2599:CC2600)</f>
        <v>0</v>
      </c>
      <c r="CD2597" s="89" t="n">
        <f aca="false">SUM(CD2599:CD2600)</f>
        <v>0</v>
      </c>
    </row>
    <row r="2598" customFormat="false" ht="12.75" hidden="true" customHeight="false" outlineLevel="0" collapsed="false">
      <c r="A2598" s="12" t="s">
        <v>114</v>
      </c>
      <c r="B2598" s="12"/>
      <c r="C2598" s="107"/>
      <c r="D2598" s="107"/>
      <c r="E2598" s="107"/>
      <c r="F2598" s="107"/>
      <c r="G2598" s="107"/>
      <c r="H2598" s="109"/>
      <c r="I2598" s="70"/>
      <c r="J2598" s="70"/>
      <c r="K2598" s="89"/>
      <c r="L2598" s="89"/>
      <c r="M2598" s="89"/>
      <c r="N2598" s="89"/>
      <c r="O2598" s="89"/>
      <c r="P2598" s="89"/>
      <c r="Q2598" s="89"/>
      <c r="R2598" s="89"/>
      <c r="S2598" s="89"/>
      <c r="T2598" s="89"/>
      <c r="U2598" s="89"/>
      <c r="V2598" s="89"/>
      <c r="W2598" s="89"/>
      <c r="X2598" s="89"/>
      <c r="Y2598" s="89"/>
      <c r="Z2598" s="89"/>
      <c r="AA2598" s="89"/>
      <c r="AB2598" s="89"/>
      <c r="AC2598" s="89"/>
      <c r="AD2598" s="89"/>
      <c r="AE2598" s="89"/>
      <c r="AF2598" s="89"/>
      <c r="AG2598" s="89"/>
      <c r="AH2598" s="89"/>
      <c r="AI2598" s="89"/>
      <c r="AJ2598" s="89"/>
      <c r="AK2598" s="89"/>
      <c r="AL2598" s="89"/>
      <c r="AM2598" s="89"/>
      <c r="AN2598" s="89"/>
      <c r="AO2598" s="89"/>
      <c r="AP2598" s="89"/>
      <c r="AQ2598" s="89"/>
      <c r="AR2598" s="89"/>
      <c r="AS2598" s="89"/>
      <c r="AT2598" s="89"/>
      <c r="AU2598" s="89"/>
      <c r="AV2598" s="89"/>
      <c r="AW2598" s="89"/>
      <c r="AX2598" s="89"/>
      <c r="AY2598" s="89"/>
      <c r="AZ2598" s="89"/>
      <c r="BA2598" s="89"/>
      <c r="BB2598" s="89"/>
      <c r="BC2598" s="89"/>
      <c r="BD2598" s="89"/>
      <c r="BE2598" s="89"/>
      <c r="BF2598" s="89"/>
      <c r="BG2598" s="89"/>
      <c r="BH2598" s="89"/>
      <c r="BI2598" s="89"/>
      <c r="BJ2598" s="89"/>
      <c r="BK2598" s="89"/>
      <c r="BL2598" s="89"/>
      <c r="BM2598" s="89"/>
      <c r="BN2598" s="89"/>
      <c r="BO2598" s="89"/>
      <c r="BP2598" s="89"/>
      <c r="BQ2598" s="89"/>
      <c r="BR2598" s="89"/>
      <c r="BS2598" s="89"/>
      <c r="BT2598" s="89"/>
      <c r="BU2598" s="89"/>
      <c r="BV2598" s="89"/>
      <c r="BW2598" s="89"/>
      <c r="BX2598" s="89"/>
      <c r="BY2598" s="89"/>
      <c r="BZ2598" s="89"/>
      <c r="CA2598" s="89"/>
      <c r="CB2598" s="89"/>
      <c r="CC2598" s="89"/>
      <c r="CD2598" s="89"/>
    </row>
    <row r="2599" customFormat="false" ht="12.75" hidden="true" customHeight="false" outlineLevel="0" collapsed="false">
      <c r="A2599" s="86" t="s">
        <v>133</v>
      </c>
      <c r="B2599" s="86"/>
      <c r="C2599" s="87" t="s">
        <v>285</v>
      </c>
      <c r="D2599" s="87" t="s">
        <v>621</v>
      </c>
      <c r="E2599" s="87" t="s">
        <v>472</v>
      </c>
      <c r="F2599" s="87" t="s">
        <v>108</v>
      </c>
      <c r="G2599" s="87" t="s">
        <v>137</v>
      </c>
      <c r="H2599" s="88" t="n">
        <v>310</v>
      </c>
      <c r="I2599" s="70" t="n">
        <f aca="false">I2663+I2699</f>
        <v>0</v>
      </c>
      <c r="J2599" s="70" t="n">
        <f aca="false">J2663+J2699</f>
        <v>0</v>
      </c>
      <c r="K2599" s="89" t="n">
        <f aca="false">K2663+K2699</f>
        <v>0</v>
      </c>
      <c r="L2599" s="89" t="n">
        <f aca="false">L2663+L2699</f>
        <v>0</v>
      </c>
      <c r="M2599" s="89" t="n">
        <f aca="false">M2663+M2699</f>
        <v>0</v>
      </c>
      <c r="N2599" s="89" t="n">
        <f aca="false">N2663+N2699</f>
        <v>0</v>
      </c>
      <c r="O2599" s="89" t="n">
        <f aca="false">O2663+O2699</f>
        <v>0</v>
      </c>
      <c r="P2599" s="89" t="n">
        <f aca="false">P2663+P2699</f>
        <v>0</v>
      </c>
      <c r="Q2599" s="89" t="n">
        <f aca="false">Q2663+Q2699</f>
        <v>0</v>
      </c>
      <c r="R2599" s="89" t="n">
        <f aca="false">R2663+R2699</f>
        <v>0</v>
      </c>
      <c r="S2599" s="89" t="n">
        <f aca="false">S2663+S2699</f>
        <v>0</v>
      </c>
      <c r="T2599" s="89" t="n">
        <f aca="false">T2663+T2699</f>
        <v>0</v>
      </c>
      <c r="U2599" s="89" t="n">
        <f aca="false">U2663+U2699</f>
        <v>0</v>
      </c>
      <c r="V2599" s="89" t="n">
        <f aca="false">V2663+V2699</f>
        <v>0</v>
      </c>
      <c r="W2599" s="89" t="n">
        <f aca="false">W2663+W2699</f>
        <v>0</v>
      </c>
      <c r="X2599" s="89" t="n">
        <f aca="false">X2663+X2699</f>
        <v>0</v>
      </c>
      <c r="Y2599" s="89" t="n">
        <f aca="false">Y2663+Y2699</f>
        <v>0</v>
      </c>
      <c r="Z2599" s="89" t="n">
        <f aca="false">Z2663+Z2699</f>
        <v>0</v>
      </c>
      <c r="AA2599" s="89" t="n">
        <f aca="false">AA2663+AA2699</f>
        <v>0</v>
      </c>
      <c r="AB2599" s="89" t="n">
        <f aca="false">AB2663+AB2699</f>
        <v>0</v>
      </c>
      <c r="AC2599" s="89" t="n">
        <f aca="false">AC2663+AC2699</f>
        <v>0</v>
      </c>
      <c r="AD2599" s="89" t="n">
        <f aca="false">AD2663+AD2699</f>
        <v>0</v>
      </c>
      <c r="AE2599" s="89" t="n">
        <f aca="false">AE2663+AE2699</f>
        <v>0</v>
      </c>
      <c r="AF2599" s="89" t="n">
        <f aca="false">AF2663+AF2699</f>
        <v>0</v>
      </c>
      <c r="AG2599" s="89" t="n">
        <f aca="false">AG2663+AG2699</f>
        <v>0</v>
      </c>
      <c r="AH2599" s="89" t="n">
        <f aca="false">AH2663+AH2699</f>
        <v>0</v>
      </c>
      <c r="AI2599" s="89" t="n">
        <f aca="false">AI2663+AI2699</f>
        <v>0</v>
      </c>
      <c r="AJ2599" s="89" t="n">
        <f aca="false">AJ2663+AJ2699</f>
        <v>0</v>
      </c>
      <c r="AK2599" s="89" t="n">
        <f aca="false">AK2663+AK2699</f>
        <v>0</v>
      </c>
      <c r="AL2599" s="89" t="n">
        <f aca="false">AL2663+AL2699</f>
        <v>0</v>
      </c>
      <c r="AM2599" s="89" t="n">
        <f aca="false">AM2663+AM2699</f>
        <v>0</v>
      </c>
      <c r="AN2599" s="89" t="n">
        <f aca="false">AN2663+AN2699</f>
        <v>0</v>
      </c>
      <c r="AO2599" s="89" t="n">
        <f aca="false">AO2663+AO2699</f>
        <v>0</v>
      </c>
      <c r="AP2599" s="89" t="n">
        <f aca="false">AP2663+AP2699</f>
        <v>0</v>
      </c>
      <c r="AQ2599" s="89" t="n">
        <f aca="false">AQ2663+AQ2699</f>
        <v>0</v>
      </c>
      <c r="AR2599" s="89" t="n">
        <f aca="false">AR2663+AR2699</f>
        <v>0</v>
      </c>
      <c r="AS2599" s="89" t="n">
        <f aca="false">AS2663+AS2699</f>
        <v>0</v>
      </c>
      <c r="AT2599" s="89" t="n">
        <f aca="false">AT2663+AT2699</f>
        <v>0</v>
      </c>
      <c r="AU2599" s="89" t="n">
        <f aca="false">AU2663+AU2699</f>
        <v>0</v>
      </c>
      <c r="AV2599" s="89" t="n">
        <f aca="false">AV2663+AV2699</f>
        <v>0</v>
      </c>
      <c r="AW2599" s="89" t="n">
        <f aca="false">AW2663+AW2699</f>
        <v>0</v>
      </c>
      <c r="AX2599" s="89" t="n">
        <f aca="false">AX2663+AX2699</f>
        <v>0</v>
      </c>
      <c r="AY2599" s="89" t="n">
        <f aca="false">AY2663+AY2699</f>
        <v>0</v>
      </c>
      <c r="AZ2599" s="89" t="n">
        <f aca="false">AZ2663+AZ2699</f>
        <v>0</v>
      </c>
      <c r="BA2599" s="89" t="n">
        <f aca="false">BA2663+BA2699</f>
        <v>0</v>
      </c>
      <c r="BB2599" s="89" t="n">
        <f aca="false">BB2663+BB2699</f>
        <v>0</v>
      </c>
      <c r="BC2599" s="89" t="n">
        <f aca="false">BC2663+BC2699</f>
        <v>0</v>
      </c>
      <c r="BD2599" s="89" t="n">
        <f aca="false">BD2663+BD2699</f>
        <v>0</v>
      </c>
      <c r="BE2599" s="89" t="n">
        <f aca="false">BE2663+BE2699</f>
        <v>0</v>
      </c>
      <c r="BF2599" s="89" t="n">
        <f aca="false">BF2663+BF2699</f>
        <v>0</v>
      </c>
      <c r="BG2599" s="89" t="n">
        <f aca="false">BG2663+BG2699</f>
        <v>0</v>
      </c>
      <c r="BH2599" s="89" t="n">
        <f aca="false">BH2663+BH2699</f>
        <v>0</v>
      </c>
      <c r="BI2599" s="89" t="n">
        <f aca="false">BI2663+BI2699</f>
        <v>0</v>
      </c>
      <c r="BJ2599" s="89" t="n">
        <f aca="false">BJ2663+BJ2699</f>
        <v>0</v>
      </c>
      <c r="BK2599" s="89" t="n">
        <f aca="false">BK2663+BK2699</f>
        <v>0</v>
      </c>
      <c r="BL2599" s="89" t="n">
        <f aca="false">BL2663+BL2699</f>
        <v>0</v>
      </c>
      <c r="BM2599" s="89" t="n">
        <f aca="false">BM2663+BM2699</f>
        <v>0</v>
      </c>
      <c r="BN2599" s="89" t="n">
        <f aca="false">BN2663+BN2699</f>
        <v>0</v>
      </c>
      <c r="BO2599" s="89" t="n">
        <f aca="false">BO2663+BO2699</f>
        <v>0</v>
      </c>
      <c r="BP2599" s="89" t="n">
        <f aca="false">BP2663+BP2699</f>
        <v>0</v>
      </c>
      <c r="BQ2599" s="89" t="n">
        <f aca="false">BQ2663+BQ2699</f>
        <v>0</v>
      </c>
      <c r="BR2599" s="89" t="n">
        <f aca="false">BR2663+BR2699</f>
        <v>0</v>
      </c>
      <c r="BS2599" s="89" t="n">
        <f aca="false">BS2663+BS2699</f>
        <v>0</v>
      </c>
      <c r="BT2599" s="89" t="n">
        <f aca="false">BT2663+BT2699</f>
        <v>0</v>
      </c>
      <c r="BU2599" s="89" t="n">
        <f aca="false">BU2663+BU2699</f>
        <v>0</v>
      </c>
      <c r="BV2599" s="89" t="n">
        <f aca="false">BV2663+BV2699</f>
        <v>0</v>
      </c>
      <c r="BW2599" s="89" t="n">
        <f aca="false">BW2663+BW2699</f>
        <v>0</v>
      </c>
      <c r="BX2599" s="89" t="n">
        <f aca="false">BX2663+BX2699</f>
        <v>0</v>
      </c>
      <c r="BY2599" s="89" t="n">
        <f aca="false">BY2663+BY2699</f>
        <v>0</v>
      </c>
      <c r="BZ2599" s="89" t="n">
        <f aca="false">BZ2663+BZ2699</f>
        <v>0</v>
      </c>
      <c r="CA2599" s="89" t="n">
        <f aca="false">CA2663+CA2699</f>
        <v>0</v>
      </c>
      <c r="CB2599" s="89" t="n">
        <f aca="false">CB2663+CB2699</f>
        <v>0</v>
      </c>
      <c r="CC2599" s="89" t="n">
        <f aca="false">CC2663+CC2699</f>
        <v>0</v>
      </c>
      <c r="CD2599" s="89" t="n">
        <f aca="false">CD2663+CD2699</f>
        <v>0</v>
      </c>
    </row>
    <row r="2600" customFormat="false" ht="12.75" hidden="true" customHeight="false" outlineLevel="0" collapsed="false">
      <c r="A2600" s="86" t="s">
        <v>134</v>
      </c>
      <c r="B2600" s="86"/>
      <c r="C2600" s="87" t="s">
        <v>285</v>
      </c>
      <c r="D2600" s="87" t="s">
        <v>621</v>
      </c>
      <c r="E2600" s="87" t="s">
        <v>472</v>
      </c>
      <c r="F2600" s="87" t="s">
        <v>108</v>
      </c>
      <c r="G2600" s="87" t="s">
        <v>137</v>
      </c>
      <c r="H2600" s="88" t="n">
        <v>340</v>
      </c>
      <c r="I2600" s="70" t="n">
        <f aca="false">I2664+I2700</f>
        <v>0</v>
      </c>
      <c r="J2600" s="70" t="n">
        <f aca="false">J2664+J2700</f>
        <v>0</v>
      </c>
      <c r="K2600" s="89" t="n">
        <f aca="false">K2664+K2700</f>
        <v>0</v>
      </c>
      <c r="L2600" s="89" t="n">
        <f aca="false">L2664+L2700</f>
        <v>0</v>
      </c>
      <c r="M2600" s="89" t="n">
        <f aca="false">M2664+M2700</f>
        <v>0</v>
      </c>
      <c r="N2600" s="89" t="n">
        <f aca="false">N2664+N2700</f>
        <v>0</v>
      </c>
      <c r="O2600" s="89" t="n">
        <f aca="false">O2664+O2700</f>
        <v>0</v>
      </c>
      <c r="P2600" s="89" t="n">
        <f aca="false">P2664+P2700</f>
        <v>0</v>
      </c>
      <c r="Q2600" s="89" t="n">
        <f aca="false">Q2664+Q2700</f>
        <v>0</v>
      </c>
      <c r="R2600" s="89" t="n">
        <f aca="false">R2664+R2700</f>
        <v>0</v>
      </c>
      <c r="S2600" s="89" t="n">
        <f aca="false">S2664+S2700</f>
        <v>0</v>
      </c>
      <c r="T2600" s="89" t="n">
        <f aca="false">T2664+T2700</f>
        <v>0</v>
      </c>
      <c r="U2600" s="89" t="n">
        <f aca="false">U2664+U2700</f>
        <v>0</v>
      </c>
      <c r="V2600" s="89" t="n">
        <f aca="false">V2664+V2700</f>
        <v>0</v>
      </c>
      <c r="W2600" s="89" t="n">
        <f aca="false">W2664+W2700</f>
        <v>0</v>
      </c>
      <c r="X2600" s="89" t="n">
        <f aca="false">X2664+X2700</f>
        <v>0</v>
      </c>
      <c r="Y2600" s="89" t="n">
        <f aca="false">Y2664+Y2700</f>
        <v>0</v>
      </c>
      <c r="Z2600" s="89" t="n">
        <f aca="false">Z2664+Z2700</f>
        <v>0</v>
      </c>
      <c r="AA2600" s="89" t="n">
        <f aca="false">AA2664+AA2700</f>
        <v>0</v>
      </c>
      <c r="AB2600" s="89" t="n">
        <f aca="false">AB2664+AB2700</f>
        <v>0</v>
      </c>
      <c r="AC2600" s="89" t="n">
        <f aca="false">AC2664+AC2700</f>
        <v>0</v>
      </c>
      <c r="AD2600" s="89" t="n">
        <f aca="false">AD2664+AD2700</f>
        <v>0</v>
      </c>
      <c r="AE2600" s="89" t="n">
        <f aca="false">AE2664+AE2700</f>
        <v>0</v>
      </c>
      <c r="AF2600" s="89" t="n">
        <f aca="false">AF2664+AF2700</f>
        <v>0</v>
      </c>
      <c r="AG2600" s="89" t="n">
        <f aca="false">AG2664+AG2700</f>
        <v>0</v>
      </c>
      <c r="AH2600" s="89" t="n">
        <f aca="false">AH2664+AH2700</f>
        <v>0</v>
      </c>
      <c r="AI2600" s="89" t="n">
        <f aca="false">AI2664+AI2700</f>
        <v>0</v>
      </c>
      <c r="AJ2600" s="89" t="n">
        <f aca="false">AJ2664+AJ2700</f>
        <v>0</v>
      </c>
      <c r="AK2600" s="89" t="n">
        <f aca="false">AK2664+AK2700</f>
        <v>0</v>
      </c>
      <c r="AL2600" s="89" t="n">
        <f aca="false">AL2664+AL2700</f>
        <v>0</v>
      </c>
      <c r="AM2600" s="89" t="n">
        <f aca="false">AM2664+AM2700</f>
        <v>0</v>
      </c>
      <c r="AN2600" s="89" t="n">
        <f aca="false">AN2664+AN2700</f>
        <v>0</v>
      </c>
      <c r="AO2600" s="89" t="n">
        <f aca="false">AO2664+AO2700</f>
        <v>0</v>
      </c>
      <c r="AP2600" s="89" t="n">
        <f aca="false">AP2664+AP2700</f>
        <v>0</v>
      </c>
      <c r="AQ2600" s="89" t="n">
        <f aca="false">AQ2664+AQ2700</f>
        <v>0</v>
      </c>
      <c r="AR2600" s="89" t="n">
        <f aca="false">AR2664+AR2700</f>
        <v>0</v>
      </c>
      <c r="AS2600" s="89" t="n">
        <f aca="false">AS2664+AS2700</f>
        <v>0</v>
      </c>
      <c r="AT2600" s="89" t="n">
        <f aca="false">AT2664+AT2700</f>
        <v>0</v>
      </c>
      <c r="AU2600" s="89" t="n">
        <f aca="false">AU2664+AU2700</f>
        <v>0</v>
      </c>
      <c r="AV2600" s="89" t="n">
        <f aca="false">AV2664+AV2700</f>
        <v>0</v>
      </c>
      <c r="AW2600" s="89" t="n">
        <f aca="false">AW2664+AW2700</f>
        <v>0</v>
      </c>
      <c r="AX2600" s="89" t="n">
        <f aca="false">AX2664+AX2700</f>
        <v>0</v>
      </c>
      <c r="AY2600" s="89" t="n">
        <f aca="false">AY2664+AY2700</f>
        <v>0</v>
      </c>
      <c r="AZ2600" s="89" t="n">
        <f aca="false">AZ2664+AZ2700</f>
        <v>0</v>
      </c>
      <c r="BA2600" s="89" t="n">
        <f aca="false">BA2664+BA2700</f>
        <v>0</v>
      </c>
      <c r="BB2600" s="89" t="n">
        <f aca="false">BB2664+BB2700</f>
        <v>0</v>
      </c>
      <c r="BC2600" s="89" t="n">
        <f aca="false">BC2664+BC2700</f>
        <v>0</v>
      </c>
      <c r="BD2600" s="89" t="n">
        <f aca="false">BD2664+BD2700</f>
        <v>0</v>
      </c>
      <c r="BE2600" s="89" t="n">
        <f aca="false">BE2664+BE2700</f>
        <v>0</v>
      </c>
      <c r="BF2600" s="89" t="n">
        <f aca="false">BF2664+BF2700</f>
        <v>0</v>
      </c>
      <c r="BG2600" s="89" t="n">
        <f aca="false">BG2664+BG2700</f>
        <v>0</v>
      </c>
      <c r="BH2600" s="89" t="n">
        <f aca="false">BH2664+BH2700</f>
        <v>0</v>
      </c>
      <c r="BI2600" s="89" t="n">
        <f aca="false">BI2664+BI2700</f>
        <v>0</v>
      </c>
      <c r="BJ2600" s="89" t="n">
        <f aca="false">BJ2664+BJ2700</f>
        <v>0</v>
      </c>
      <c r="BK2600" s="89" t="n">
        <f aca="false">BK2664+BK2700</f>
        <v>0</v>
      </c>
      <c r="BL2600" s="89" t="n">
        <f aca="false">BL2664+BL2700</f>
        <v>0</v>
      </c>
      <c r="BM2600" s="89" t="n">
        <f aca="false">BM2664+BM2700</f>
        <v>0</v>
      </c>
      <c r="BN2600" s="89" t="n">
        <f aca="false">BN2664+BN2700</f>
        <v>0</v>
      </c>
      <c r="BO2600" s="89" t="n">
        <f aca="false">BO2664+BO2700</f>
        <v>0</v>
      </c>
      <c r="BP2600" s="89" t="n">
        <f aca="false">BP2664+BP2700</f>
        <v>0</v>
      </c>
      <c r="BQ2600" s="89" t="n">
        <f aca="false">BQ2664+BQ2700</f>
        <v>0</v>
      </c>
      <c r="BR2600" s="89" t="n">
        <f aca="false">BR2664+BR2700</f>
        <v>0</v>
      </c>
      <c r="BS2600" s="89" t="n">
        <f aca="false">BS2664+BS2700</f>
        <v>0</v>
      </c>
      <c r="BT2600" s="89" t="n">
        <f aca="false">BT2664+BT2700</f>
        <v>0</v>
      </c>
      <c r="BU2600" s="89" t="n">
        <f aca="false">BU2664+BU2700</f>
        <v>0</v>
      </c>
      <c r="BV2600" s="89" t="n">
        <f aca="false">BV2664+BV2700</f>
        <v>0</v>
      </c>
      <c r="BW2600" s="89" t="n">
        <f aca="false">BW2664+BW2700</f>
        <v>0</v>
      </c>
      <c r="BX2600" s="89" t="n">
        <f aca="false">BX2664+BX2700</f>
        <v>0</v>
      </c>
      <c r="BY2600" s="89" t="n">
        <f aca="false">BY2664+BY2700</f>
        <v>0</v>
      </c>
      <c r="BZ2600" s="89" t="n">
        <f aca="false">BZ2664+BZ2700</f>
        <v>0</v>
      </c>
      <c r="CA2600" s="89" t="n">
        <f aca="false">CA2664+CA2700</f>
        <v>0</v>
      </c>
      <c r="CB2600" s="89" t="n">
        <f aca="false">CB2664+CB2700</f>
        <v>0</v>
      </c>
      <c r="CC2600" s="89" t="n">
        <f aca="false">CC2664+CC2700</f>
        <v>0</v>
      </c>
      <c r="CD2600" s="89" t="n">
        <f aca="false">CD2664+CD2700</f>
        <v>0</v>
      </c>
    </row>
    <row r="2601" customFormat="false" ht="12.75" hidden="true" customHeight="false" outlineLevel="0" collapsed="false">
      <c r="A2601" s="92"/>
      <c r="B2601" s="92"/>
      <c r="C2601" s="165"/>
      <c r="D2601" s="165"/>
      <c r="E2601" s="165"/>
      <c r="F2601" s="165"/>
      <c r="G2601" s="165"/>
      <c r="H2601" s="88"/>
      <c r="I2601" s="70"/>
      <c r="J2601" s="70"/>
      <c r="K2601" s="89"/>
      <c r="L2601" s="89"/>
      <c r="M2601" s="89"/>
      <c r="N2601" s="89"/>
      <c r="O2601" s="89"/>
      <c r="P2601" s="89"/>
      <c r="Q2601" s="89"/>
      <c r="R2601" s="89"/>
      <c r="S2601" s="89"/>
      <c r="T2601" s="89"/>
      <c r="U2601" s="89"/>
      <c r="V2601" s="89"/>
      <c r="W2601" s="89"/>
      <c r="X2601" s="89"/>
      <c r="Y2601" s="89"/>
      <c r="Z2601" s="89"/>
      <c r="AA2601" s="89"/>
      <c r="AB2601" s="89"/>
      <c r="AC2601" s="89"/>
      <c r="AD2601" s="89"/>
      <c r="AE2601" s="89"/>
      <c r="AF2601" s="89"/>
      <c r="AG2601" s="89"/>
      <c r="AH2601" s="89"/>
      <c r="AI2601" s="89"/>
      <c r="AJ2601" s="89"/>
      <c r="AK2601" s="89"/>
      <c r="AL2601" s="89"/>
      <c r="AM2601" s="89"/>
      <c r="AN2601" s="89"/>
      <c r="AO2601" s="89"/>
      <c r="AP2601" s="89"/>
      <c r="AQ2601" s="89"/>
      <c r="AR2601" s="89"/>
      <c r="AS2601" s="89"/>
      <c r="AT2601" s="89"/>
      <c r="AU2601" s="89"/>
      <c r="AV2601" s="89"/>
      <c r="AW2601" s="89"/>
      <c r="AX2601" s="89"/>
      <c r="AY2601" s="89"/>
      <c r="AZ2601" s="89"/>
      <c r="BA2601" s="89"/>
      <c r="BB2601" s="89"/>
      <c r="BC2601" s="89"/>
      <c r="BD2601" s="89"/>
      <c r="BE2601" s="89"/>
      <c r="BF2601" s="89"/>
      <c r="BG2601" s="89"/>
      <c r="BH2601" s="89"/>
      <c r="BI2601" s="89"/>
      <c r="BJ2601" s="89"/>
      <c r="BK2601" s="89"/>
      <c r="BL2601" s="89"/>
      <c r="BM2601" s="89"/>
      <c r="BN2601" s="89"/>
      <c r="BO2601" s="89"/>
      <c r="BP2601" s="89"/>
      <c r="BQ2601" s="89"/>
      <c r="BR2601" s="89"/>
      <c r="BS2601" s="89"/>
      <c r="BT2601" s="89"/>
      <c r="BU2601" s="89"/>
      <c r="BV2601" s="89"/>
      <c r="BW2601" s="89"/>
      <c r="BX2601" s="89"/>
      <c r="BY2601" s="89"/>
      <c r="BZ2601" s="89"/>
      <c r="CA2601" s="89"/>
      <c r="CB2601" s="89"/>
      <c r="CC2601" s="89"/>
      <c r="CD2601" s="89"/>
    </row>
    <row r="2602" customFormat="false" ht="12.75" hidden="true" customHeight="false" outlineLevel="0" collapsed="false">
      <c r="A2602" s="80" t="s">
        <v>286</v>
      </c>
      <c r="B2602" s="80"/>
      <c r="C2602" s="81" t="s">
        <v>285</v>
      </c>
      <c r="D2602" s="81" t="s">
        <v>287</v>
      </c>
      <c r="E2602" s="81" t="s">
        <v>108</v>
      </c>
      <c r="F2602" s="81" t="s">
        <v>108</v>
      </c>
      <c r="G2602" s="81"/>
      <c r="H2602" s="88"/>
      <c r="I2602" s="83" t="n">
        <f aca="false">I2603</f>
        <v>0</v>
      </c>
      <c r="J2602" s="83" t="n">
        <f aca="false">J2603</f>
        <v>0</v>
      </c>
      <c r="K2602" s="84" t="n">
        <f aca="false">K2603</f>
        <v>0</v>
      </c>
      <c r="L2602" s="84" t="n">
        <f aca="false">L2603</f>
        <v>0</v>
      </c>
      <c r="M2602" s="84" t="n">
        <f aca="false">M2603</f>
        <v>0</v>
      </c>
      <c r="N2602" s="84" t="n">
        <f aca="false">N2603</f>
        <v>0</v>
      </c>
      <c r="O2602" s="84" t="n">
        <f aca="false">O2603</f>
        <v>0</v>
      </c>
      <c r="P2602" s="84" t="n">
        <f aca="false">P2603</f>
        <v>0</v>
      </c>
      <c r="Q2602" s="84" t="n">
        <f aca="false">Q2603</f>
        <v>0</v>
      </c>
      <c r="R2602" s="84" t="n">
        <f aca="false">R2603</f>
        <v>0</v>
      </c>
      <c r="S2602" s="84" t="n">
        <f aca="false">S2603</f>
        <v>0</v>
      </c>
      <c r="T2602" s="84" t="n">
        <f aca="false">T2603</f>
        <v>0</v>
      </c>
      <c r="U2602" s="84" t="n">
        <f aca="false">U2603</f>
        <v>0</v>
      </c>
      <c r="V2602" s="84" t="n">
        <f aca="false">V2603</f>
        <v>0</v>
      </c>
      <c r="W2602" s="84" t="n">
        <f aca="false">W2603</f>
        <v>0</v>
      </c>
      <c r="X2602" s="84" t="n">
        <f aca="false">X2603</f>
        <v>0</v>
      </c>
      <c r="Y2602" s="84" t="n">
        <f aca="false">Y2603</f>
        <v>0</v>
      </c>
      <c r="Z2602" s="84" t="n">
        <f aca="false">Z2603</f>
        <v>0</v>
      </c>
      <c r="AA2602" s="84" t="n">
        <f aca="false">AA2603</f>
        <v>0</v>
      </c>
      <c r="AB2602" s="84" t="n">
        <f aca="false">AB2603</f>
        <v>0</v>
      </c>
      <c r="AC2602" s="84" t="n">
        <f aca="false">AC2603</f>
        <v>0</v>
      </c>
      <c r="AD2602" s="84" t="n">
        <f aca="false">AD2603</f>
        <v>0</v>
      </c>
      <c r="AE2602" s="84" t="n">
        <f aca="false">AE2603</f>
        <v>0</v>
      </c>
      <c r="AF2602" s="84" t="n">
        <f aca="false">AF2603</f>
        <v>0</v>
      </c>
      <c r="AG2602" s="84" t="n">
        <f aca="false">AG2603</f>
        <v>0</v>
      </c>
      <c r="AH2602" s="84" t="n">
        <f aca="false">AH2603</f>
        <v>0</v>
      </c>
      <c r="AI2602" s="84" t="n">
        <f aca="false">AI2603</f>
        <v>0</v>
      </c>
      <c r="AJ2602" s="84" t="n">
        <f aca="false">AJ2603</f>
        <v>0</v>
      </c>
      <c r="AK2602" s="84" t="n">
        <f aca="false">AK2603</f>
        <v>0</v>
      </c>
      <c r="AL2602" s="84" t="n">
        <f aca="false">AL2603</f>
        <v>0</v>
      </c>
      <c r="AM2602" s="84" t="n">
        <f aca="false">AM2603</f>
        <v>0</v>
      </c>
      <c r="AN2602" s="84" t="n">
        <f aca="false">AN2603</f>
        <v>0</v>
      </c>
      <c r="AO2602" s="84" t="n">
        <f aca="false">AO2603</f>
        <v>0</v>
      </c>
      <c r="AP2602" s="84" t="n">
        <f aca="false">AP2603</f>
        <v>0</v>
      </c>
      <c r="AQ2602" s="84" t="n">
        <f aca="false">AQ2603</f>
        <v>0</v>
      </c>
      <c r="AR2602" s="84" t="n">
        <f aca="false">AR2603</f>
        <v>0</v>
      </c>
      <c r="AS2602" s="84" t="n">
        <f aca="false">AS2603</f>
        <v>0</v>
      </c>
      <c r="AT2602" s="84" t="n">
        <f aca="false">AT2603</f>
        <v>0</v>
      </c>
      <c r="AU2602" s="84" t="n">
        <f aca="false">AU2603</f>
        <v>0</v>
      </c>
      <c r="AV2602" s="84" t="n">
        <f aca="false">AV2603</f>
        <v>0</v>
      </c>
      <c r="AW2602" s="84" t="n">
        <f aca="false">AW2603</f>
        <v>0</v>
      </c>
      <c r="AX2602" s="84" t="n">
        <f aca="false">AX2603</f>
        <v>0</v>
      </c>
      <c r="AY2602" s="84" t="n">
        <f aca="false">AY2603</f>
        <v>0</v>
      </c>
      <c r="AZ2602" s="84" t="n">
        <f aca="false">AZ2603</f>
        <v>0</v>
      </c>
      <c r="BA2602" s="84" t="n">
        <f aca="false">BA2603</f>
        <v>0</v>
      </c>
      <c r="BB2602" s="84" t="n">
        <f aca="false">BB2603</f>
        <v>0</v>
      </c>
      <c r="BC2602" s="84" t="n">
        <f aca="false">BC2603</f>
        <v>0</v>
      </c>
      <c r="BD2602" s="84" t="n">
        <f aca="false">BD2603</f>
        <v>0</v>
      </c>
      <c r="BE2602" s="84" t="n">
        <f aca="false">BE2603</f>
        <v>0</v>
      </c>
      <c r="BF2602" s="84" t="n">
        <f aca="false">BF2603</f>
        <v>0</v>
      </c>
      <c r="BG2602" s="84" t="n">
        <f aca="false">BG2603</f>
        <v>0</v>
      </c>
      <c r="BH2602" s="84" t="n">
        <f aca="false">BH2603</f>
        <v>0</v>
      </c>
      <c r="BI2602" s="84" t="n">
        <f aca="false">BI2603</f>
        <v>0</v>
      </c>
      <c r="BJ2602" s="84" t="n">
        <f aca="false">BJ2603</f>
        <v>0</v>
      </c>
      <c r="BK2602" s="84" t="n">
        <f aca="false">BK2603</f>
        <v>0</v>
      </c>
      <c r="BL2602" s="84" t="n">
        <f aca="false">BL2603</f>
        <v>0</v>
      </c>
      <c r="BM2602" s="84" t="n">
        <f aca="false">BM2603</f>
        <v>0</v>
      </c>
      <c r="BN2602" s="84" t="n">
        <f aca="false">BN2603</f>
        <v>0</v>
      </c>
      <c r="BO2602" s="84" t="n">
        <f aca="false">BO2603</f>
        <v>0</v>
      </c>
      <c r="BP2602" s="84" t="n">
        <f aca="false">BP2603</f>
        <v>0</v>
      </c>
      <c r="BQ2602" s="84" t="n">
        <f aca="false">BQ2603</f>
        <v>0</v>
      </c>
      <c r="BR2602" s="84" t="n">
        <f aca="false">BR2603</f>
        <v>0</v>
      </c>
      <c r="BS2602" s="84" t="n">
        <f aca="false">BS2603</f>
        <v>0</v>
      </c>
      <c r="BT2602" s="84" t="n">
        <f aca="false">BT2603</f>
        <v>0</v>
      </c>
      <c r="BU2602" s="84" t="n">
        <f aca="false">BU2603</f>
        <v>0</v>
      </c>
      <c r="BV2602" s="84" t="n">
        <f aca="false">BV2603</f>
        <v>0</v>
      </c>
      <c r="BW2602" s="84" t="n">
        <f aca="false">BW2603</f>
        <v>0</v>
      </c>
      <c r="BX2602" s="84" t="n">
        <f aca="false">BX2603</f>
        <v>0</v>
      </c>
      <c r="BY2602" s="84" t="n">
        <f aca="false">BY2603</f>
        <v>0</v>
      </c>
      <c r="BZ2602" s="84" t="n">
        <f aca="false">BZ2603</f>
        <v>0</v>
      </c>
      <c r="CA2602" s="84" t="n">
        <f aca="false">CA2603</f>
        <v>0</v>
      </c>
      <c r="CB2602" s="84" t="n">
        <f aca="false">CB2603</f>
        <v>0</v>
      </c>
      <c r="CC2602" s="84" t="n">
        <f aca="false">CC2603</f>
        <v>0</v>
      </c>
      <c r="CD2602" s="84" t="n">
        <f aca="false">CD2603</f>
        <v>0</v>
      </c>
    </row>
    <row r="2603" customFormat="false" ht="12.75" hidden="true" customHeight="false" outlineLevel="0" collapsed="false">
      <c r="A2603" s="79" t="s">
        <v>622</v>
      </c>
      <c r="B2603" s="80"/>
      <c r="C2603" s="81" t="s">
        <v>285</v>
      </c>
      <c r="D2603" s="81" t="s">
        <v>287</v>
      </c>
      <c r="E2603" s="81" t="s">
        <v>288</v>
      </c>
      <c r="F2603" s="81" t="s">
        <v>108</v>
      </c>
      <c r="G2603" s="81"/>
      <c r="H2603" s="88"/>
      <c r="I2603" s="83" t="n">
        <f aca="false">I2604</f>
        <v>0</v>
      </c>
      <c r="J2603" s="83" t="n">
        <f aca="false">J2604</f>
        <v>0</v>
      </c>
      <c r="K2603" s="84" t="n">
        <f aca="false">K2604</f>
        <v>0</v>
      </c>
      <c r="L2603" s="84" t="n">
        <f aca="false">L2604</f>
        <v>0</v>
      </c>
      <c r="M2603" s="84" t="n">
        <f aca="false">M2604</f>
        <v>0</v>
      </c>
      <c r="N2603" s="84" t="n">
        <f aca="false">N2604</f>
        <v>0</v>
      </c>
      <c r="O2603" s="84" t="n">
        <f aca="false">O2604</f>
        <v>0</v>
      </c>
      <c r="P2603" s="84" t="n">
        <f aca="false">P2604</f>
        <v>0</v>
      </c>
      <c r="Q2603" s="84" t="n">
        <f aca="false">Q2604</f>
        <v>0</v>
      </c>
      <c r="R2603" s="84" t="n">
        <f aca="false">R2604</f>
        <v>0</v>
      </c>
      <c r="S2603" s="84" t="n">
        <f aca="false">S2604</f>
        <v>0</v>
      </c>
      <c r="T2603" s="84" t="n">
        <f aca="false">T2604</f>
        <v>0</v>
      </c>
      <c r="U2603" s="84" t="n">
        <f aca="false">U2604</f>
        <v>0</v>
      </c>
      <c r="V2603" s="84" t="n">
        <f aca="false">V2604</f>
        <v>0</v>
      </c>
      <c r="W2603" s="84" t="n">
        <f aca="false">W2604</f>
        <v>0</v>
      </c>
      <c r="X2603" s="84" t="n">
        <f aca="false">X2604</f>
        <v>0</v>
      </c>
      <c r="Y2603" s="84" t="n">
        <f aca="false">Y2604</f>
        <v>0</v>
      </c>
      <c r="Z2603" s="84" t="n">
        <f aca="false">Z2604</f>
        <v>0</v>
      </c>
      <c r="AA2603" s="84" t="n">
        <f aca="false">AA2604</f>
        <v>0</v>
      </c>
      <c r="AB2603" s="84" t="n">
        <f aca="false">AB2604</f>
        <v>0</v>
      </c>
      <c r="AC2603" s="84" t="n">
        <f aca="false">AC2604</f>
        <v>0</v>
      </c>
      <c r="AD2603" s="84" t="n">
        <f aca="false">AD2604</f>
        <v>0</v>
      </c>
      <c r="AE2603" s="84" t="n">
        <f aca="false">AE2604</f>
        <v>0</v>
      </c>
      <c r="AF2603" s="84" t="n">
        <f aca="false">AF2604</f>
        <v>0</v>
      </c>
      <c r="AG2603" s="84" t="n">
        <f aca="false">AG2604</f>
        <v>0</v>
      </c>
      <c r="AH2603" s="84" t="n">
        <f aca="false">AH2604</f>
        <v>0</v>
      </c>
      <c r="AI2603" s="84" t="n">
        <f aca="false">AI2604</f>
        <v>0</v>
      </c>
      <c r="AJ2603" s="84" t="n">
        <f aca="false">AJ2604</f>
        <v>0</v>
      </c>
      <c r="AK2603" s="84" t="n">
        <f aca="false">AK2604</f>
        <v>0</v>
      </c>
      <c r="AL2603" s="84" t="n">
        <f aca="false">AL2604</f>
        <v>0</v>
      </c>
      <c r="AM2603" s="84" t="n">
        <f aca="false">AM2604</f>
        <v>0</v>
      </c>
      <c r="AN2603" s="84" t="n">
        <f aca="false">AN2604</f>
        <v>0</v>
      </c>
      <c r="AO2603" s="84" t="n">
        <f aca="false">AO2604</f>
        <v>0</v>
      </c>
      <c r="AP2603" s="84" t="n">
        <f aca="false">AP2604</f>
        <v>0</v>
      </c>
      <c r="AQ2603" s="84" t="n">
        <f aca="false">AQ2604</f>
        <v>0</v>
      </c>
      <c r="AR2603" s="84" t="n">
        <f aca="false">AR2604</f>
        <v>0</v>
      </c>
      <c r="AS2603" s="84" t="n">
        <f aca="false">AS2604</f>
        <v>0</v>
      </c>
      <c r="AT2603" s="84" t="n">
        <f aca="false">AT2604</f>
        <v>0</v>
      </c>
      <c r="AU2603" s="84" t="n">
        <f aca="false">AU2604</f>
        <v>0</v>
      </c>
      <c r="AV2603" s="84" t="n">
        <f aca="false">AV2604</f>
        <v>0</v>
      </c>
      <c r="AW2603" s="84" t="n">
        <f aca="false">AW2604</f>
        <v>0</v>
      </c>
      <c r="AX2603" s="84" t="n">
        <f aca="false">AX2604</f>
        <v>0</v>
      </c>
      <c r="AY2603" s="84" t="n">
        <f aca="false">AY2604</f>
        <v>0</v>
      </c>
      <c r="AZ2603" s="84" t="n">
        <f aca="false">AZ2604</f>
        <v>0</v>
      </c>
      <c r="BA2603" s="84" t="n">
        <f aca="false">BA2604</f>
        <v>0</v>
      </c>
      <c r="BB2603" s="84" t="n">
        <f aca="false">BB2604</f>
        <v>0</v>
      </c>
      <c r="BC2603" s="84" t="n">
        <f aca="false">BC2604</f>
        <v>0</v>
      </c>
      <c r="BD2603" s="84" t="n">
        <f aca="false">BD2604</f>
        <v>0</v>
      </c>
      <c r="BE2603" s="84" t="n">
        <f aca="false">BE2604</f>
        <v>0</v>
      </c>
      <c r="BF2603" s="84" t="n">
        <f aca="false">BF2604</f>
        <v>0</v>
      </c>
      <c r="BG2603" s="84" t="n">
        <f aca="false">BG2604</f>
        <v>0</v>
      </c>
      <c r="BH2603" s="84" t="n">
        <f aca="false">BH2604</f>
        <v>0</v>
      </c>
      <c r="BI2603" s="84" t="n">
        <f aca="false">BI2604</f>
        <v>0</v>
      </c>
      <c r="BJ2603" s="84" t="n">
        <f aca="false">BJ2604</f>
        <v>0</v>
      </c>
      <c r="BK2603" s="84" t="n">
        <f aca="false">BK2604</f>
        <v>0</v>
      </c>
      <c r="BL2603" s="84" t="n">
        <f aca="false">BL2604</f>
        <v>0</v>
      </c>
      <c r="BM2603" s="84" t="n">
        <f aca="false">BM2604</f>
        <v>0</v>
      </c>
      <c r="BN2603" s="84" t="n">
        <f aca="false">BN2604</f>
        <v>0</v>
      </c>
      <c r="BO2603" s="84" t="n">
        <f aca="false">BO2604</f>
        <v>0</v>
      </c>
      <c r="BP2603" s="84" t="n">
        <f aca="false">BP2604</f>
        <v>0</v>
      </c>
      <c r="BQ2603" s="84" t="n">
        <f aca="false">BQ2604</f>
        <v>0</v>
      </c>
      <c r="BR2603" s="84" t="n">
        <f aca="false">BR2604</f>
        <v>0</v>
      </c>
      <c r="BS2603" s="84" t="n">
        <f aca="false">BS2604</f>
        <v>0</v>
      </c>
      <c r="BT2603" s="84" t="n">
        <f aca="false">BT2604</f>
        <v>0</v>
      </c>
      <c r="BU2603" s="84" t="n">
        <f aca="false">BU2604</f>
        <v>0</v>
      </c>
      <c r="BV2603" s="84" t="n">
        <f aca="false">BV2604</f>
        <v>0</v>
      </c>
      <c r="BW2603" s="84" t="n">
        <f aca="false">BW2604</f>
        <v>0</v>
      </c>
      <c r="BX2603" s="84" t="n">
        <f aca="false">BX2604</f>
        <v>0</v>
      </c>
      <c r="BY2603" s="84" t="n">
        <f aca="false">BY2604</f>
        <v>0</v>
      </c>
      <c r="BZ2603" s="84" t="n">
        <f aca="false">BZ2604</f>
        <v>0</v>
      </c>
      <c r="CA2603" s="84" t="n">
        <f aca="false">CA2604</f>
        <v>0</v>
      </c>
      <c r="CB2603" s="84" t="n">
        <f aca="false">CB2604</f>
        <v>0</v>
      </c>
      <c r="CC2603" s="84" t="n">
        <f aca="false">CC2604</f>
        <v>0</v>
      </c>
      <c r="CD2603" s="84" t="n">
        <f aca="false">CD2604</f>
        <v>0</v>
      </c>
    </row>
    <row r="2604" customFormat="false" ht="12.75" hidden="true" customHeight="false" outlineLevel="0" collapsed="false">
      <c r="A2604" s="79" t="s">
        <v>289</v>
      </c>
      <c r="B2604" s="80"/>
      <c r="C2604" s="81" t="s">
        <v>285</v>
      </c>
      <c r="D2604" s="81" t="s">
        <v>287</v>
      </c>
      <c r="E2604" s="81" t="s">
        <v>288</v>
      </c>
      <c r="F2604" s="81" t="s">
        <v>108</v>
      </c>
      <c r="G2604" s="81" t="s">
        <v>290</v>
      </c>
      <c r="H2604" s="88"/>
      <c r="I2604" s="83" t="n">
        <f aca="false">I2605+I2609+I2621</f>
        <v>0</v>
      </c>
      <c r="J2604" s="83" t="n">
        <f aca="false">J2605+J2609+J2621</f>
        <v>0</v>
      </c>
      <c r="K2604" s="84" t="n">
        <f aca="false">K2605+K2609+K2621</f>
        <v>0</v>
      </c>
      <c r="L2604" s="84" t="n">
        <f aca="false">L2605+L2609+L2621</f>
        <v>0</v>
      </c>
      <c r="M2604" s="84" t="n">
        <f aca="false">M2605+M2609+M2621</f>
        <v>0</v>
      </c>
      <c r="N2604" s="84" t="n">
        <f aca="false">N2605+N2609+N2621</f>
        <v>0</v>
      </c>
      <c r="O2604" s="84" t="n">
        <f aca="false">O2605+O2609+O2621</f>
        <v>0</v>
      </c>
      <c r="P2604" s="84" t="n">
        <f aca="false">P2605+P2609+P2621</f>
        <v>0</v>
      </c>
      <c r="Q2604" s="84" t="n">
        <f aca="false">Q2605+Q2609+Q2621</f>
        <v>0</v>
      </c>
      <c r="R2604" s="84" t="n">
        <f aca="false">R2605+R2609+R2621</f>
        <v>0</v>
      </c>
      <c r="S2604" s="84" t="n">
        <f aca="false">S2605+S2609+S2621</f>
        <v>0</v>
      </c>
      <c r="T2604" s="84" t="n">
        <f aca="false">T2605+T2609+T2621</f>
        <v>0</v>
      </c>
      <c r="U2604" s="84" t="n">
        <f aca="false">U2605+U2609+U2621</f>
        <v>0</v>
      </c>
      <c r="V2604" s="84" t="n">
        <f aca="false">V2605+V2609+V2621</f>
        <v>0</v>
      </c>
      <c r="W2604" s="84" t="n">
        <f aca="false">W2605+W2609+W2621</f>
        <v>0</v>
      </c>
      <c r="X2604" s="84" t="n">
        <f aca="false">X2605+X2609+X2621</f>
        <v>0</v>
      </c>
      <c r="Y2604" s="84" t="n">
        <f aca="false">Y2605+Y2609+Y2621</f>
        <v>0</v>
      </c>
      <c r="Z2604" s="84" t="n">
        <f aca="false">Z2605+Z2609+Z2621</f>
        <v>0</v>
      </c>
      <c r="AA2604" s="84" t="n">
        <f aca="false">AA2605+AA2609+AA2621</f>
        <v>0</v>
      </c>
      <c r="AB2604" s="84" t="n">
        <f aca="false">AB2605+AB2609+AB2621</f>
        <v>0</v>
      </c>
      <c r="AC2604" s="84" t="n">
        <f aca="false">AC2605+AC2609+AC2621</f>
        <v>0</v>
      </c>
      <c r="AD2604" s="84" t="n">
        <f aca="false">AD2605+AD2609+AD2621</f>
        <v>0</v>
      </c>
      <c r="AE2604" s="84" t="n">
        <f aca="false">AE2605+AE2609+AE2621</f>
        <v>0</v>
      </c>
      <c r="AF2604" s="84" t="n">
        <f aca="false">AF2605+AF2609+AF2621</f>
        <v>0</v>
      </c>
      <c r="AG2604" s="84" t="n">
        <f aca="false">AG2605+AG2609+AG2621</f>
        <v>0</v>
      </c>
      <c r="AH2604" s="84" t="n">
        <f aca="false">AH2605+AH2609+AH2621</f>
        <v>0</v>
      </c>
      <c r="AI2604" s="84" t="n">
        <f aca="false">AI2605+AI2609+AI2621</f>
        <v>0</v>
      </c>
      <c r="AJ2604" s="84" t="n">
        <f aca="false">AJ2605+AJ2609+AJ2621</f>
        <v>0</v>
      </c>
      <c r="AK2604" s="84" t="n">
        <f aca="false">AK2605+AK2609+AK2621</f>
        <v>0</v>
      </c>
      <c r="AL2604" s="84" t="n">
        <f aca="false">AL2605+AL2609+AL2621</f>
        <v>0</v>
      </c>
      <c r="AM2604" s="84" t="n">
        <f aca="false">AM2605+AM2609+AM2621</f>
        <v>0</v>
      </c>
      <c r="AN2604" s="84" t="n">
        <f aca="false">AN2605+AN2609+AN2621</f>
        <v>0</v>
      </c>
      <c r="AO2604" s="84" t="n">
        <f aca="false">AO2605+AO2609+AO2621</f>
        <v>0</v>
      </c>
      <c r="AP2604" s="84" t="n">
        <f aca="false">AP2605+AP2609+AP2621</f>
        <v>0</v>
      </c>
      <c r="AQ2604" s="84" t="n">
        <f aca="false">AQ2605+AQ2609+AQ2621</f>
        <v>0</v>
      </c>
      <c r="AR2604" s="84" t="n">
        <f aca="false">AR2605+AR2609+AR2621</f>
        <v>0</v>
      </c>
      <c r="AS2604" s="84" t="n">
        <f aca="false">AS2605+AS2609+AS2621</f>
        <v>0</v>
      </c>
      <c r="AT2604" s="84" t="n">
        <f aca="false">AT2605+AT2609+AT2621</f>
        <v>0</v>
      </c>
      <c r="AU2604" s="84" t="n">
        <f aca="false">AU2605+AU2609+AU2621</f>
        <v>0</v>
      </c>
      <c r="AV2604" s="84" t="n">
        <f aca="false">AV2605+AV2609+AV2621</f>
        <v>0</v>
      </c>
      <c r="AW2604" s="84" t="n">
        <f aca="false">AW2605+AW2609+AW2621</f>
        <v>0</v>
      </c>
      <c r="AX2604" s="84" t="n">
        <f aca="false">AX2605+AX2609+AX2621</f>
        <v>0</v>
      </c>
      <c r="AY2604" s="84" t="n">
        <f aca="false">AY2605+AY2609+AY2621</f>
        <v>0</v>
      </c>
      <c r="AZ2604" s="84" t="n">
        <f aca="false">AZ2605+AZ2609+AZ2621</f>
        <v>0</v>
      </c>
      <c r="BA2604" s="84" t="n">
        <f aca="false">BA2605+BA2609+BA2621</f>
        <v>0</v>
      </c>
      <c r="BB2604" s="84" t="n">
        <f aca="false">BB2605+BB2609+BB2621</f>
        <v>0</v>
      </c>
      <c r="BC2604" s="84" t="n">
        <f aca="false">BC2605+BC2609+BC2621</f>
        <v>0</v>
      </c>
      <c r="BD2604" s="84" t="n">
        <f aca="false">BD2605+BD2609+BD2621</f>
        <v>0</v>
      </c>
      <c r="BE2604" s="84" t="n">
        <f aca="false">BE2605+BE2609+BE2621</f>
        <v>0</v>
      </c>
      <c r="BF2604" s="84" t="n">
        <f aca="false">BF2605+BF2609+BF2621</f>
        <v>0</v>
      </c>
      <c r="BG2604" s="84" t="n">
        <f aca="false">BG2605+BG2609+BG2621</f>
        <v>0</v>
      </c>
      <c r="BH2604" s="84" t="n">
        <f aca="false">BH2605+BH2609+BH2621</f>
        <v>0</v>
      </c>
      <c r="BI2604" s="84" t="n">
        <f aca="false">BI2605+BI2609+BI2621</f>
        <v>0</v>
      </c>
      <c r="BJ2604" s="84" t="n">
        <f aca="false">BJ2605+BJ2609+BJ2621</f>
        <v>0</v>
      </c>
      <c r="BK2604" s="84" t="n">
        <f aca="false">BK2605+BK2609+BK2621</f>
        <v>0</v>
      </c>
      <c r="BL2604" s="84" t="n">
        <f aca="false">BL2605+BL2609+BL2621</f>
        <v>0</v>
      </c>
      <c r="BM2604" s="84" t="n">
        <f aca="false">BM2605+BM2609+BM2621</f>
        <v>0</v>
      </c>
      <c r="BN2604" s="84" t="n">
        <f aca="false">BN2605+BN2609+BN2621</f>
        <v>0</v>
      </c>
      <c r="BO2604" s="84" t="n">
        <f aca="false">BO2605+BO2609+BO2621</f>
        <v>0</v>
      </c>
      <c r="BP2604" s="84" t="n">
        <f aca="false">BP2605+BP2609+BP2621</f>
        <v>0</v>
      </c>
      <c r="BQ2604" s="84" t="n">
        <f aca="false">BQ2605+BQ2609+BQ2621</f>
        <v>0</v>
      </c>
      <c r="BR2604" s="84" t="n">
        <f aca="false">BR2605+BR2609+BR2621</f>
        <v>0</v>
      </c>
      <c r="BS2604" s="84" t="n">
        <f aca="false">BS2605+BS2609+BS2621</f>
        <v>0</v>
      </c>
      <c r="BT2604" s="84" t="n">
        <f aca="false">BT2605+BT2609+BT2621</f>
        <v>0</v>
      </c>
      <c r="BU2604" s="84" t="n">
        <f aca="false">BU2605+BU2609+BU2621</f>
        <v>0</v>
      </c>
      <c r="BV2604" s="84" t="n">
        <f aca="false">BV2605+BV2609+BV2621</f>
        <v>0</v>
      </c>
      <c r="BW2604" s="84" t="n">
        <f aca="false">BW2605+BW2609+BW2621</f>
        <v>0</v>
      </c>
      <c r="BX2604" s="84" t="n">
        <f aca="false">BX2605+BX2609+BX2621</f>
        <v>0</v>
      </c>
      <c r="BY2604" s="84" t="n">
        <f aca="false">BY2605+BY2609+BY2621</f>
        <v>0</v>
      </c>
      <c r="BZ2604" s="84" t="n">
        <f aca="false">BZ2605+BZ2609+BZ2621</f>
        <v>0</v>
      </c>
      <c r="CA2604" s="84" t="n">
        <f aca="false">CA2605+CA2609+CA2621</f>
        <v>0</v>
      </c>
      <c r="CB2604" s="84" t="n">
        <f aca="false">CB2605+CB2609+CB2621</f>
        <v>0</v>
      </c>
      <c r="CC2604" s="84" t="n">
        <f aca="false">CC2605+CC2609+CC2621</f>
        <v>0</v>
      </c>
      <c r="CD2604" s="84" t="n">
        <f aca="false">CD2605+CD2609+CD2621</f>
        <v>0</v>
      </c>
    </row>
    <row r="2605" customFormat="false" ht="12.75" hidden="true" customHeight="false" outlineLevel="0" collapsed="false">
      <c r="A2605" s="86" t="s">
        <v>123</v>
      </c>
      <c r="B2605" s="86"/>
      <c r="C2605" s="87" t="s">
        <v>285</v>
      </c>
      <c r="D2605" s="87" t="s">
        <v>287</v>
      </c>
      <c r="E2605" s="87" t="s">
        <v>288</v>
      </c>
      <c r="F2605" s="87" t="s">
        <v>108</v>
      </c>
      <c r="G2605" s="87" t="s">
        <v>290</v>
      </c>
      <c r="H2605" s="88" t="n">
        <v>220</v>
      </c>
      <c r="I2605" s="83" t="n">
        <f aca="false">I2607+I2608</f>
        <v>0</v>
      </c>
      <c r="J2605" s="83" t="n">
        <f aca="false">J2607+J2608</f>
        <v>0</v>
      </c>
      <c r="K2605" s="84" t="n">
        <f aca="false">K2607+K2608</f>
        <v>0</v>
      </c>
      <c r="L2605" s="84" t="n">
        <f aca="false">L2607+L2608</f>
        <v>0</v>
      </c>
      <c r="M2605" s="84" t="n">
        <f aca="false">M2607+M2608</f>
        <v>0</v>
      </c>
      <c r="N2605" s="84" t="n">
        <f aca="false">N2607+N2608</f>
        <v>0</v>
      </c>
      <c r="O2605" s="84" t="n">
        <f aca="false">O2607+O2608</f>
        <v>0</v>
      </c>
      <c r="P2605" s="84" t="n">
        <f aca="false">P2607+P2608</f>
        <v>0</v>
      </c>
      <c r="Q2605" s="84" t="n">
        <f aca="false">Q2607+Q2608</f>
        <v>0</v>
      </c>
      <c r="R2605" s="84" t="n">
        <f aca="false">R2607+R2608</f>
        <v>0</v>
      </c>
      <c r="S2605" s="84" t="n">
        <f aca="false">S2607+S2608</f>
        <v>0</v>
      </c>
      <c r="T2605" s="84" t="n">
        <f aca="false">T2607+T2608</f>
        <v>0</v>
      </c>
      <c r="U2605" s="84" t="n">
        <f aca="false">U2607+U2608</f>
        <v>0</v>
      </c>
      <c r="V2605" s="84" t="n">
        <f aca="false">V2607+V2608</f>
        <v>0</v>
      </c>
      <c r="W2605" s="84" t="n">
        <f aca="false">W2607+W2608</f>
        <v>0</v>
      </c>
      <c r="X2605" s="84" t="n">
        <f aca="false">X2607+X2608</f>
        <v>0</v>
      </c>
      <c r="Y2605" s="84" t="n">
        <f aca="false">Y2607+Y2608</f>
        <v>0</v>
      </c>
      <c r="Z2605" s="84" t="n">
        <f aca="false">Z2607+Z2608</f>
        <v>0</v>
      </c>
      <c r="AA2605" s="84" t="n">
        <f aca="false">AA2607+AA2608</f>
        <v>0</v>
      </c>
      <c r="AB2605" s="84" t="n">
        <f aca="false">AB2607+AB2608</f>
        <v>0</v>
      </c>
      <c r="AC2605" s="84" t="n">
        <f aca="false">AC2607+AC2608</f>
        <v>0</v>
      </c>
      <c r="AD2605" s="84" t="n">
        <f aca="false">AD2607+AD2608</f>
        <v>0</v>
      </c>
      <c r="AE2605" s="84" t="n">
        <f aca="false">AE2607+AE2608</f>
        <v>0</v>
      </c>
      <c r="AF2605" s="84" t="n">
        <f aca="false">AF2607+AF2608</f>
        <v>0</v>
      </c>
      <c r="AG2605" s="84" t="n">
        <f aca="false">AG2607+AG2608</f>
        <v>0</v>
      </c>
      <c r="AH2605" s="84" t="n">
        <f aca="false">AH2607+AH2608</f>
        <v>0</v>
      </c>
      <c r="AI2605" s="84" t="n">
        <f aca="false">AI2607+AI2608</f>
        <v>0</v>
      </c>
      <c r="AJ2605" s="84" t="n">
        <f aca="false">AJ2607+AJ2608</f>
        <v>0</v>
      </c>
      <c r="AK2605" s="84" t="n">
        <f aca="false">AK2607+AK2608</f>
        <v>0</v>
      </c>
      <c r="AL2605" s="84" t="n">
        <f aca="false">AL2607+AL2608</f>
        <v>0</v>
      </c>
      <c r="AM2605" s="84" t="n">
        <f aca="false">AM2607+AM2608</f>
        <v>0</v>
      </c>
      <c r="AN2605" s="84" t="n">
        <f aca="false">AN2607+AN2608</f>
        <v>0</v>
      </c>
      <c r="AO2605" s="84" t="n">
        <f aca="false">AO2607+AO2608</f>
        <v>0</v>
      </c>
      <c r="AP2605" s="84" t="n">
        <f aca="false">AP2607+AP2608</f>
        <v>0</v>
      </c>
      <c r="AQ2605" s="84" t="n">
        <f aca="false">AQ2607+AQ2608</f>
        <v>0</v>
      </c>
      <c r="AR2605" s="84" t="n">
        <f aca="false">AR2607+AR2608</f>
        <v>0</v>
      </c>
      <c r="AS2605" s="84" t="n">
        <f aca="false">AS2607+AS2608</f>
        <v>0</v>
      </c>
      <c r="AT2605" s="84" t="n">
        <f aca="false">AT2607+AT2608</f>
        <v>0</v>
      </c>
      <c r="AU2605" s="84" t="n">
        <f aca="false">AU2607+AU2608</f>
        <v>0</v>
      </c>
      <c r="AV2605" s="84" t="n">
        <f aca="false">AV2607+AV2608</f>
        <v>0</v>
      </c>
      <c r="AW2605" s="84" t="n">
        <f aca="false">AW2607+AW2608</f>
        <v>0</v>
      </c>
      <c r="AX2605" s="84" t="n">
        <f aca="false">AX2607+AX2608</f>
        <v>0</v>
      </c>
      <c r="AY2605" s="84" t="n">
        <f aca="false">AY2607+AY2608</f>
        <v>0</v>
      </c>
      <c r="AZ2605" s="84" t="n">
        <f aca="false">AZ2607+AZ2608</f>
        <v>0</v>
      </c>
      <c r="BA2605" s="84" t="n">
        <f aca="false">BA2607+BA2608</f>
        <v>0</v>
      </c>
      <c r="BB2605" s="84" t="n">
        <f aca="false">BB2607+BB2608</f>
        <v>0</v>
      </c>
      <c r="BC2605" s="84" t="n">
        <f aca="false">BC2607+BC2608</f>
        <v>0</v>
      </c>
      <c r="BD2605" s="84" t="n">
        <f aca="false">BD2607+BD2608</f>
        <v>0</v>
      </c>
      <c r="BE2605" s="84" t="n">
        <f aca="false">BE2607+BE2608</f>
        <v>0</v>
      </c>
      <c r="BF2605" s="84" t="n">
        <f aca="false">BF2607+BF2608</f>
        <v>0</v>
      </c>
      <c r="BG2605" s="84" t="n">
        <f aca="false">BG2607+BG2608</f>
        <v>0</v>
      </c>
      <c r="BH2605" s="84" t="n">
        <f aca="false">BH2607+BH2608</f>
        <v>0</v>
      </c>
      <c r="BI2605" s="84" t="n">
        <f aca="false">BI2607+BI2608</f>
        <v>0</v>
      </c>
      <c r="BJ2605" s="84" t="n">
        <f aca="false">BJ2607+BJ2608</f>
        <v>0</v>
      </c>
      <c r="BK2605" s="84" t="n">
        <f aca="false">BK2607+BK2608</f>
        <v>0</v>
      </c>
      <c r="BL2605" s="84" t="n">
        <f aca="false">BL2607+BL2608</f>
        <v>0</v>
      </c>
      <c r="BM2605" s="84" t="n">
        <f aca="false">BM2607+BM2608</f>
        <v>0</v>
      </c>
      <c r="BN2605" s="84" t="n">
        <f aca="false">BN2607+BN2608</f>
        <v>0</v>
      </c>
      <c r="BO2605" s="84" t="n">
        <f aca="false">BO2607+BO2608</f>
        <v>0</v>
      </c>
      <c r="BP2605" s="84" t="n">
        <f aca="false">BP2607+BP2608</f>
        <v>0</v>
      </c>
      <c r="BQ2605" s="84" t="n">
        <f aca="false">BQ2607+BQ2608</f>
        <v>0</v>
      </c>
      <c r="BR2605" s="84" t="n">
        <f aca="false">BR2607+BR2608</f>
        <v>0</v>
      </c>
      <c r="BS2605" s="84" t="n">
        <f aca="false">BS2607+BS2608</f>
        <v>0</v>
      </c>
      <c r="BT2605" s="84" t="n">
        <f aca="false">BT2607+BT2608</f>
        <v>0</v>
      </c>
      <c r="BU2605" s="84" t="n">
        <f aca="false">BU2607+BU2608</f>
        <v>0</v>
      </c>
      <c r="BV2605" s="84" t="n">
        <f aca="false">BV2607+BV2608</f>
        <v>0</v>
      </c>
      <c r="BW2605" s="84" t="n">
        <f aca="false">BW2607+BW2608</f>
        <v>0</v>
      </c>
      <c r="BX2605" s="84" t="n">
        <f aca="false">BX2607+BX2608</f>
        <v>0</v>
      </c>
      <c r="BY2605" s="84" t="n">
        <f aca="false">BY2607+BY2608</f>
        <v>0</v>
      </c>
      <c r="BZ2605" s="84" t="n">
        <f aca="false">BZ2607+BZ2608</f>
        <v>0</v>
      </c>
      <c r="CA2605" s="84" t="n">
        <f aca="false">CA2607+CA2608</f>
        <v>0</v>
      </c>
      <c r="CB2605" s="84" t="n">
        <f aca="false">CB2607+CB2608</f>
        <v>0</v>
      </c>
      <c r="CC2605" s="84" t="n">
        <f aca="false">CC2607+CC2608</f>
        <v>0</v>
      </c>
      <c r="CD2605" s="84" t="n">
        <f aca="false">CD2607+CD2608</f>
        <v>0</v>
      </c>
    </row>
    <row r="2606" customFormat="false" ht="12.75" hidden="true" customHeight="false" outlineLevel="0" collapsed="false">
      <c r="A2606" s="86" t="s">
        <v>114</v>
      </c>
      <c r="B2606" s="86"/>
      <c r="C2606" s="87"/>
      <c r="D2606" s="87"/>
      <c r="E2606" s="87"/>
      <c r="F2606" s="87"/>
      <c r="G2606" s="87"/>
      <c r="H2606" s="88"/>
      <c r="I2606" s="83"/>
      <c r="J2606" s="83"/>
      <c r="K2606" s="84"/>
      <c r="L2606" s="84"/>
      <c r="M2606" s="84"/>
      <c r="N2606" s="84"/>
      <c r="O2606" s="84"/>
      <c r="P2606" s="84"/>
      <c r="Q2606" s="84"/>
      <c r="R2606" s="84"/>
      <c r="S2606" s="84"/>
      <c r="T2606" s="84"/>
      <c r="U2606" s="84"/>
      <c r="V2606" s="84"/>
      <c r="W2606" s="84"/>
      <c r="X2606" s="84"/>
      <c r="Y2606" s="84"/>
      <c r="Z2606" s="84"/>
      <c r="AA2606" s="84"/>
      <c r="AB2606" s="84"/>
      <c r="AC2606" s="84"/>
      <c r="AD2606" s="84"/>
      <c r="AE2606" s="84"/>
      <c r="AF2606" s="84"/>
      <c r="AG2606" s="84"/>
      <c r="AH2606" s="84"/>
      <c r="AI2606" s="84"/>
      <c r="AJ2606" s="84"/>
      <c r="AK2606" s="84"/>
      <c r="AL2606" s="84"/>
      <c r="AM2606" s="84"/>
      <c r="AN2606" s="84"/>
      <c r="AO2606" s="84"/>
      <c r="AP2606" s="84"/>
      <c r="AQ2606" s="84"/>
      <c r="AR2606" s="84"/>
      <c r="AS2606" s="84"/>
      <c r="AT2606" s="84"/>
      <c r="AU2606" s="84"/>
      <c r="AV2606" s="84"/>
      <c r="AW2606" s="84"/>
      <c r="AX2606" s="84"/>
      <c r="AY2606" s="84"/>
      <c r="AZ2606" s="84"/>
      <c r="BA2606" s="84"/>
      <c r="BB2606" s="84"/>
      <c r="BC2606" s="84"/>
      <c r="BD2606" s="84"/>
      <c r="BE2606" s="84"/>
      <c r="BF2606" s="84"/>
      <c r="BG2606" s="84"/>
      <c r="BH2606" s="84"/>
      <c r="BI2606" s="84"/>
      <c r="BJ2606" s="84"/>
      <c r="BK2606" s="84"/>
      <c r="BL2606" s="84"/>
      <c r="BM2606" s="84"/>
      <c r="BN2606" s="84"/>
      <c r="BO2606" s="84"/>
      <c r="BP2606" s="84"/>
      <c r="BQ2606" s="84"/>
      <c r="BR2606" s="84"/>
      <c r="BS2606" s="84"/>
      <c r="BT2606" s="84"/>
      <c r="BU2606" s="84"/>
      <c r="BV2606" s="84"/>
      <c r="BW2606" s="84"/>
      <c r="BX2606" s="84"/>
      <c r="BY2606" s="84"/>
      <c r="BZ2606" s="84"/>
      <c r="CA2606" s="84"/>
      <c r="CB2606" s="84"/>
      <c r="CC2606" s="84"/>
      <c r="CD2606" s="84"/>
    </row>
    <row r="2607" customFormat="false" ht="12.75" hidden="true" customHeight="false" outlineLevel="0" collapsed="false">
      <c r="A2607" s="12" t="s">
        <v>270</v>
      </c>
      <c r="B2607" s="12"/>
      <c r="C2607" s="107" t="s">
        <v>285</v>
      </c>
      <c r="D2607" s="107" t="s">
        <v>287</v>
      </c>
      <c r="E2607" s="107" t="s">
        <v>288</v>
      </c>
      <c r="F2607" s="107" t="s">
        <v>108</v>
      </c>
      <c r="G2607" s="107" t="s">
        <v>290</v>
      </c>
      <c r="H2607" s="109" t="n">
        <v>222</v>
      </c>
      <c r="I2607" s="70" t="n">
        <f aca="false">J2607+K2607+L2607</f>
        <v>0</v>
      </c>
      <c r="J2607" s="70"/>
      <c r="K2607" s="89"/>
      <c r="L2607" s="89" t="n">
        <f aca="false">M2607+AI2607</f>
        <v>0</v>
      </c>
      <c r="M2607" s="89" t="n">
        <f aca="false">N2607+O2607+P2607+Q2607+R2607+S2607+T2607+U2607+V2607+W2607+X2607+Y2607+Z2607+AA2607+AB2607+AC2607</f>
        <v>0</v>
      </c>
      <c r="N2607" s="89"/>
      <c r="O2607" s="89"/>
      <c r="P2607" s="89"/>
      <c r="Q2607" s="89"/>
      <c r="R2607" s="89"/>
      <c r="S2607" s="89"/>
      <c r="T2607" s="89"/>
      <c r="U2607" s="89"/>
      <c r="V2607" s="89"/>
      <c r="W2607" s="89"/>
      <c r="X2607" s="89"/>
      <c r="Y2607" s="89"/>
      <c r="Z2607" s="89"/>
      <c r="AA2607" s="89"/>
      <c r="AB2607" s="89"/>
      <c r="AC2607" s="89"/>
      <c r="AD2607" s="89"/>
      <c r="AE2607" s="89"/>
      <c r="AF2607" s="89"/>
      <c r="AG2607" s="89"/>
      <c r="AH2607" s="89"/>
      <c r="AI2607" s="89" t="n">
        <f aca="false">AJ2607+AK2607+AL2607+AM2607+AN2607+AO2607+AP2607+AY2607+AZ2607+BA2607+BB2607+BC2607+BD2607</f>
        <v>0</v>
      </c>
      <c r="AJ2607" s="89"/>
      <c r="AK2607" s="89"/>
      <c r="AL2607" s="89"/>
      <c r="AM2607" s="89"/>
      <c r="AN2607" s="89"/>
      <c r="AO2607" s="89"/>
      <c r="AP2607" s="89"/>
      <c r="AQ2607" s="89"/>
      <c r="AR2607" s="89"/>
      <c r="AS2607" s="89"/>
      <c r="AT2607" s="89"/>
      <c r="AU2607" s="89"/>
      <c r="AV2607" s="89"/>
      <c r="AW2607" s="89"/>
      <c r="AX2607" s="89"/>
      <c r="AY2607" s="89"/>
      <c r="AZ2607" s="89"/>
      <c r="BA2607" s="89"/>
      <c r="BB2607" s="89"/>
      <c r="BC2607" s="89"/>
      <c r="BD2607" s="89"/>
      <c r="BE2607" s="89"/>
      <c r="BF2607" s="89"/>
      <c r="BG2607" s="89"/>
      <c r="BH2607" s="89"/>
      <c r="BI2607" s="89"/>
      <c r="BJ2607" s="89"/>
      <c r="BK2607" s="89"/>
      <c r="BL2607" s="89"/>
      <c r="BM2607" s="89"/>
      <c r="BN2607" s="89"/>
      <c r="BO2607" s="89"/>
      <c r="BP2607" s="89"/>
      <c r="BQ2607" s="89"/>
      <c r="BR2607" s="89"/>
      <c r="BS2607" s="89"/>
      <c r="BT2607" s="89"/>
      <c r="BU2607" s="89"/>
      <c r="BV2607" s="89"/>
      <c r="BW2607" s="89"/>
      <c r="BX2607" s="89"/>
      <c r="BY2607" s="89"/>
      <c r="BZ2607" s="89" t="n">
        <f aca="false">CA2607+CB2607+CC2607+CD2607+CE2607+CF2607+CG2607+CH2607+CI2607+CJ2607+CK2607+CL2607+CM2607+CN2607+CO2607+CP2607</f>
        <v>0</v>
      </c>
      <c r="CA2607" s="89"/>
      <c r="CB2607" s="89"/>
      <c r="CC2607" s="89"/>
      <c r="CD2607" s="89"/>
    </row>
    <row r="2608" customFormat="false" ht="12.75" hidden="true" customHeight="false" outlineLevel="0" collapsed="false">
      <c r="A2608" s="12" t="s">
        <v>153</v>
      </c>
      <c r="B2608" s="12"/>
      <c r="C2608" s="107" t="s">
        <v>285</v>
      </c>
      <c r="D2608" s="107" t="s">
        <v>287</v>
      </c>
      <c r="E2608" s="107" t="s">
        <v>288</v>
      </c>
      <c r="F2608" s="107" t="s">
        <v>108</v>
      </c>
      <c r="G2608" s="107" t="s">
        <v>290</v>
      </c>
      <c r="H2608" s="109" t="n">
        <v>226</v>
      </c>
      <c r="I2608" s="70" t="n">
        <f aca="false">J2608+K2608+L2608</f>
        <v>0</v>
      </c>
      <c r="J2608" s="70"/>
      <c r="K2608" s="89"/>
      <c r="L2608" s="89" t="n">
        <f aca="false">M2608+AI2608</f>
        <v>0</v>
      </c>
      <c r="M2608" s="89" t="n">
        <f aca="false">N2608+O2608+P2608+Q2608+R2608+S2608+T2608+U2608+V2608+W2608+X2608+Y2608+Z2608+AA2608</f>
        <v>0</v>
      </c>
      <c r="N2608" s="89"/>
      <c r="O2608" s="89"/>
      <c r="P2608" s="89"/>
      <c r="Q2608" s="89"/>
      <c r="R2608" s="89"/>
      <c r="S2608" s="89"/>
      <c r="T2608" s="89"/>
      <c r="U2608" s="89"/>
      <c r="V2608" s="89"/>
      <c r="W2608" s="89"/>
      <c r="X2608" s="89"/>
      <c r="Y2608" s="89"/>
      <c r="Z2608" s="89"/>
      <c r="AA2608" s="89"/>
      <c r="AB2608" s="89"/>
      <c r="AC2608" s="89"/>
      <c r="AD2608" s="89"/>
      <c r="AE2608" s="89"/>
      <c r="AF2608" s="89"/>
      <c r="AG2608" s="89"/>
      <c r="AH2608" s="89"/>
      <c r="AI2608" s="89" t="n">
        <f aca="false">AJ2608+AK2608+AL2608+AM2608+AN2608+AO2608+AP2608+AY2608+AZ2608+BA2608+BB2608+BC2608</f>
        <v>0</v>
      </c>
      <c r="AJ2608" s="89"/>
      <c r="AK2608" s="89"/>
      <c r="AL2608" s="89"/>
      <c r="AM2608" s="89"/>
      <c r="AN2608" s="89"/>
      <c r="AO2608" s="89"/>
      <c r="AP2608" s="89"/>
      <c r="AQ2608" s="89"/>
      <c r="AR2608" s="89"/>
      <c r="AS2608" s="89"/>
      <c r="AT2608" s="89"/>
      <c r="AU2608" s="89"/>
      <c r="AV2608" s="89"/>
      <c r="AW2608" s="89"/>
      <c r="AX2608" s="89"/>
      <c r="AY2608" s="89"/>
      <c r="AZ2608" s="89"/>
      <c r="BA2608" s="89"/>
      <c r="BB2608" s="89"/>
      <c r="BC2608" s="89"/>
      <c r="BD2608" s="89"/>
      <c r="BE2608" s="89"/>
      <c r="BF2608" s="89"/>
      <c r="BG2608" s="89"/>
      <c r="BH2608" s="89"/>
      <c r="BI2608" s="89"/>
      <c r="BJ2608" s="89"/>
      <c r="BK2608" s="89"/>
      <c r="BL2608" s="89"/>
      <c r="BM2608" s="89"/>
      <c r="BN2608" s="89"/>
      <c r="BO2608" s="89"/>
      <c r="BP2608" s="89"/>
      <c r="BQ2608" s="89"/>
      <c r="BR2608" s="89"/>
      <c r="BS2608" s="89"/>
      <c r="BT2608" s="89"/>
      <c r="BU2608" s="89"/>
      <c r="BV2608" s="89"/>
      <c r="BW2608" s="89"/>
      <c r="BX2608" s="89"/>
      <c r="BY2608" s="89"/>
      <c r="BZ2608" s="89" t="n">
        <f aca="false">CA2608+CB2608+CC2608+CD2608+CE2608+CF2608+CG2608+CH2608+CI2608+CJ2608+CK2608+CL2608+CM2608+CN2608</f>
        <v>0</v>
      </c>
      <c r="CA2608" s="89"/>
      <c r="CB2608" s="89"/>
      <c r="CC2608" s="89"/>
      <c r="CD2608" s="89"/>
    </row>
    <row r="2609" customFormat="false" ht="12.75" hidden="true" customHeight="false" outlineLevel="0" collapsed="false">
      <c r="A2609" s="92" t="s">
        <v>222</v>
      </c>
      <c r="B2609" s="86"/>
      <c r="C2609" s="87" t="s">
        <v>285</v>
      </c>
      <c r="D2609" s="87" t="s">
        <v>287</v>
      </c>
      <c r="E2609" s="87" t="s">
        <v>288</v>
      </c>
      <c r="F2609" s="87" t="s">
        <v>108</v>
      </c>
      <c r="G2609" s="87" t="s">
        <v>290</v>
      </c>
      <c r="H2609" s="88" t="n">
        <v>240</v>
      </c>
      <c r="I2609" s="70" t="n">
        <f aca="false">SUM(I2611:I2611)+I2615</f>
        <v>0</v>
      </c>
      <c r="J2609" s="70" t="n">
        <f aca="false">SUM(J2611:J2611)+J2615</f>
        <v>0</v>
      </c>
      <c r="K2609" s="89" t="n">
        <f aca="false">SUM(K2611:K2611)+K2615</f>
        <v>0</v>
      </c>
      <c r="L2609" s="89" t="n">
        <f aca="false">SUM(L2611:L2611)+L2615</f>
        <v>0</v>
      </c>
      <c r="M2609" s="89" t="n">
        <f aca="false">SUM(M2611:M2611)+M2615</f>
        <v>0</v>
      </c>
      <c r="N2609" s="89" t="n">
        <f aca="false">SUM(N2611:N2611)+N2615</f>
        <v>0</v>
      </c>
      <c r="O2609" s="89" t="n">
        <f aca="false">SUM(O2611:O2611)+O2615</f>
        <v>0</v>
      </c>
      <c r="P2609" s="89" t="n">
        <f aca="false">SUM(P2611:P2611)+P2615</f>
        <v>0</v>
      </c>
      <c r="Q2609" s="89" t="n">
        <f aca="false">SUM(Q2611:Q2611)+Q2615</f>
        <v>0</v>
      </c>
      <c r="R2609" s="89" t="n">
        <f aca="false">SUM(R2611:R2611)+R2615</f>
        <v>0</v>
      </c>
      <c r="S2609" s="89" t="n">
        <f aca="false">SUM(S2611:S2611)+S2615</f>
        <v>0</v>
      </c>
      <c r="T2609" s="89" t="n">
        <f aca="false">SUM(T2611:T2611)+T2615</f>
        <v>0</v>
      </c>
      <c r="U2609" s="89" t="n">
        <f aca="false">SUM(U2611:U2611)+U2615</f>
        <v>0</v>
      </c>
      <c r="V2609" s="89" t="n">
        <f aca="false">SUM(V2611:V2611)+V2615</f>
        <v>0</v>
      </c>
      <c r="W2609" s="89" t="n">
        <f aca="false">SUM(W2611:W2611)+W2615</f>
        <v>0</v>
      </c>
      <c r="X2609" s="89" t="n">
        <f aca="false">SUM(X2611:X2611)+X2615</f>
        <v>0</v>
      </c>
      <c r="Y2609" s="89" t="n">
        <f aca="false">SUM(Y2611:Y2611)+Y2615</f>
        <v>0</v>
      </c>
      <c r="Z2609" s="89" t="n">
        <f aca="false">SUM(Z2611:Z2611)+Z2615</f>
        <v>0</v>
      </c>
      <c r="AA2609" s="89" t="n">
        <f aca="false">SUM(AA2611:AA2611)+AA2615</f>
        <v>0</v>
      </c>
      <c r="AB2609" s="89" t="n">
        <f aca="false">SUM(AB2611:AB2611)+AB2615</f>
        <v>0</v>
      </c>
      <c r="AC2609" s="89" t="n">
        <f aca="false">SUM(AC2611:AC2611)+AC2615</f>
        <v>0</v>
      </c>
      <c r="AD2609" s="89" t="n">
        <f aca="false">SUM(AD2611:AD2611)+AD2615</f>
        <v>0</v>
      </c>
      <c r="AE2609" s="89" t="n">
        <f aca="false">SUM(AE2611:AE2611)+AE2615</f>
        <v>0</v>
      </c>
      <c r="AF2609" s="89" t="n">
        <f aca="false">SUM(AF2611:AF2611)+AF2615</f>
        <v>0</v>
      </c>
      <c r="AG2609" s="89" t="n">
        <f aca="false">SUM(AG2611:AG2611)+AG2615</f>
        <v>0</v>
      </c>
      <c r="AH2609" s="89" t="n">
        <f aca="false">SUM(AH2611:AH2611)+AH2615</f>
        <v>0</v>
      </c>
      <c r="AI2609" s="89" t="n">
        <f aca="false">SUM(AI2611:AI2611)+AI2615</f>
        <v>0</v>
      </c>
      <c r="AJ2609" s="89" t="n">
        <f aca="false">SUM(AJ2611:AJ2611)+AJ2615</f>
        <v>0</v>
      </c>
      <c r="AK2609" s="89" t="n">
        <f aca="false">SUM(AK2611:AK2611)+AK2615</f>
        <v>0</v>
      </c>
      <c r="AL2609" s="89" t="n">
        <f aca="false">SUM(AL2611:AL2611)+AL2615</f>
        <v>0</v>
      </c>
      <c r="AM2609" s="89" t="n">
        <f aca="false">SUM(AM2611:AM2611)+AM2615</f>
        <v>0</v>
      </c>
      <c r="AN2609" s="89" t="n">
        <f aca="false">SUM(AN2611:AN2611)+AN2615</f>
        <v>0</v>
      </c>
      <c r="AO2609" s="89" t="n">
        <f aca="false">SUM(AO2611:AO2611)+AO2615</f>
        <v>0</v>
      </c>
      <c r="AP2609" s="89" t="n">
        <f aca="false">SUM(AP2611:AP2611)+AP2615</f>
        <v>0</v>
      </c>
      <c r="AQ2609" s="89" t="n">
        <f aca="false">SUM(AQ2611:AQ2611)+AQ2615</f>
        <v>0</v>
      </c>
      <c r="AR2609" s="89" t="n">
        <f aca="false">SUM(AR2611:AR2611)+AR2615</f>
        <v>0</v>
      </c>
      <c r="AS2609" s="89" t="n">
        <f aca="false">SUM(AS2611:AS2611)+AS2615</f>
        <v>0</v>
      </c>
      <c r="AT2609" s="89" t="n">
        <f aca="false">SUM(AT2611:AT2611)+AT2615</f>
        <v>0</v>
      </c>
      <c r="AU2609" s="89" t="n">
        <f aca="false">SUM(AU2611:AU2611)+AU2615</f>
        <v>0</v>
      </c>
      <c r="AV2609" s="89" t="n">
        <f aca="false">SUM(AV2611:AV2611)+AV2615</f>
        <v>0</v>
      </c>
      <c r="AW2609" s="89" t="n">
        <f aca="false">SUM(AW2611:AW2611)+AW2615</f>
        <v>0</v>
      </c>
      <c r="AX2609" s="89" t="n">
        <f aca="false">SUM(AX2611:AX2611)+AX2615</f>
        <v>0</v>
      </c>
      <c r="AY2609" s="89" t="n">
        <f aca="false">SUM(AY2611:AY2611)+AY2615</f>
        <v>0</v>
      </c>
      <c r="AZ2609" s="89" t="n">
        <f aca="false">SUM(AZ2611:AZ2611)+AZ2615</f>
        <v>0</v>
      </c>
      <c r="BA2609" s="89" t="n">
        <f aca="false">SUM(BA2611:BA2611)+BA2615</f>
        <v>0</v>
      </c>
      <c r="BB2609" s="89" t="n">
        <f aca="false">SUM(BB2611:BB2611)+BB2615</f>
        <v>0</v>
      </c>
      <c r="BC2609" s="89" t="n">
        <f aca="false">SUM(BC2611:BC2611)+BC2615</f>
        <v>0</v>
      </c>
      <c r="BD2609" s="89" t="n">
        <f aca="false">SUM(BD2611:BD2611)+BD2615</f>
        <v>0</v>
      </c>
      <c r="BE2609" s="89" t="n">
        <f aca="false">SUM(BE2611:BE2611)+BE2615</f>
        <v>0</v>
      </c>
      <c r="BF2609" s="89" t="n">
        <f aca="false">SUM(BF2611:BF2611)+BF2615</f>
        <v>0</v>
      </c>
      <c r="BG2609" s="89" t="n">
        <f aca="false">SUM(BG2611:BG2611)+BG2615</f>
        <v>0</v>
      </c>
      <c r="BH2609" s="89" t="n">
        <f aca="false">SUM(BH2611:BH2611)+BH2615</f>
        <v>0</v>
      </c>
      <c r="BI2609" s="89" t="n">
        <f aca="false">SUM(BI2611:BI2611)+BI2615</f>
        <v>0</v>
      </c>
      <c r="BJ2609" s="89" t="n">
        <f aca="false">SUM(BJ2611:BJ2611)+BJ2615</f>
        <v>0</v>
      </c>
      <c r="BK2609" s="89" t="n">
        <f aca="false">SUM(BK2611:BK2611)+BK2615</f>
        <v>0</v>
      </c>
      <c r="BL2609" s="89" t="n">
        <f aca="false">SUM(BL2611:BL2611)+BL2615</f>
        <v>0</v>
      </c>
      <c r="BM2609" s="89" t="n">
        <f aca="false">SUM(BM2611:BM2611)+BM2615</f>
        <v>0</v>
      </c>
      <c r="BN2609" s="89" t="n">
        <f aca="false">SUM(BN2611:BN2611)+BN2615</f>
        <v>0</v>
      </c>
      <c r="BO2609" s="89" t="n">
        <f aca="false">SUM(BO2611:BO2611)+BO2615</f>
        <v>0</v>
      </c>
      <c r="BP2609" s="89" t="n">
        <f aca="false">SUM(BP2611:BP2611)+BP2615</f>
        <v>0</v>
      </c>
      <c r="BQ2609" s="89" t="n">
        <f aca="false">SUM(BQ2611:BQ2611)+BQ2615</f>
        <v>0</v>
      </c>
      <c r="BR2609" s="89" t="n">
        <f aca="false">SUM(BR2611:BR2611)+BR2615</f>
        <v>0</v>
      </c>
      <c r="BS2609" s="89" t="n">
        <f aca="false">SUM(BS2611:BS2611)+BS2615</f>
        <v>0</v>
      </c>
      <c r="BT2609" s="89" t="n">
        <f aca="false">SUM(BT2611:BT2611)+BT2615</f>
        <v>0</v>
      </c>
      <c r="BU2609" s="89" t="n">
        <f aca="false">SUM(BU2611:BU2611)+BU2615</f>
        <v>0</v>
      </c>
      <c r="BV2609" s="89" t="n">
        <f aca="false">SUM(BV2611:BV2611)+BV2615</f>
        <v>0</v>
      </c>
      <c r="BW2609" s="89" t="n">
        <f aca="false">SUM(BW2611:BW2611)+BW2615</f>
        <v>0</v>
      </c>
      <c r="BX2609" s="89" t="n">
        <f aca="false">SUM(BX2611:BX2611)+BX2615</f>
        <v>0</v>
      </c>
      <c r="BY2609" s="89" t="n">
        <f aca="false">SUM(BY2611:BY2611)+BY2615</f>
        <v>0</v>
      </c>
      <c r="BZ2609" s="89" t="n">
        <f aca="false">SUM(BZ2611:BZ2611)+BZ2615</f>
        <v>0</v>
      </c>
      <c r="CA2609" s="89" t="n">
        <f aca="false">SUM(CA2611:CA2611)+CA2615</f>
        <v>0</v>
      </c>
      <c r="CB2609" s="89" t="n">
        <f aca="false">SUM(CB2611:CB2611)+CB2615</f>
        <v>0</v>
      </c>
      <c r="CC2609" s="89" t="n">
        <f aca="false">SUM(CC2611:CC2611)+CC2615</f>
        <v>0</v>
      </c>
      <c r="CD2609" s="89" t="n">
        <f aca="false">SUM(CD2611:CD2611)+CD2615</f>
        <v>0</v>
      </c>
    </row>
    <row r="2610" customFormat="false" ht="12.75" hidden="true" customHeight="false" outlineLevel="0" collapsed="false">
      <c r="A2610" s="86" t="s">
        <v>114</v>
      </c>
      <c r="B2610" s="92"/>
      <c r="C2610" s="87"/>
      <c r="D2610" s="87"/>
      <c r="E2610" s="87"/>
      <c r="F2610" s="87"/>
      <c r="G2610" s="87"/>
      <c r="H2610" s="88"/>
      <c r="I2610" s="70"/>
      <c r="J2610" s="70"/>
      <c r="K2610" s="89"/>
      <c r="L2610" s="89"/>
      <c r="M2610" s="89"/>
      <c r="N2610" s="89"/>
      <c r="O2610" s="89"/>
      <c r="P2610" s="89"/>
      <c r="Q2610" s="89"/>
      <c r="R2610" s="89"/>
      <c r="S2610" s="89"/>
      <c r="T2610" s="89"/>
      <c r="U2610" s="89"/>
      <c r="V2610" s="89"/>
      <c r="W2610" s="89"/>
      <c r="X2610" s="89"/>
      <c r="Y2610" s="89"/>
      <c r="Z2610" s="89"/>
      <c r="AA2610" s="89"/>
      <c r="AB2610" s="89"/>
      <c r="AC2610" s="89"/>
      <c r="AD2610" s="89"/>
      <c r="AE2610" s="89"/>
      <c r="AF2610" s="89"/>
      <c r="AG2610" s="89"/>
      <c r="AH2610" s="89"/>
      <c r="AI2610" s="89"/>
      <c r="AJ2610" s="89"/>
      <c r="AK2610" s="89"/>
      <c r="AL2610" s="89"/>
      <c r="AM2610" s="89"/>
      <c r="AN2610" s="89"/>
      <c r="AO2610" s="89"/>
      <c r="AP2610" s="89"/>
      <c r="AQ2610" s="89"/>
      <c r="AR2610" s="89"/>
      <c r="AS2610" s="89"/>
      <c r="AT2610" s="89"/>
      <c r="AU2610" s="89"/>
      <c r="AV2610" s="89"/>
      <c r="AW2610" s="89"/>
      <c r="AX2610" s="89"/>
      <c r="AY2610" s="89"/>
      <c r="AZ2610" s="89"/>
      <c r="BA2610" s="89"/>
      <c r="BB2610" s="89"/>
      <c r="BC2610" s="89"/>
      <c r="BD2610" s="89"/>
      <c r="BE2610" s="89"/>
      <c r="BF2610" s="89"/>
      <c r="BG2610" s="89"/>
      <c r="BH2610" s="89"/>
      <c r="BI2610" s="89"/>
      <c r="BJ2610" s="89"/>
      <c r="BK2610" s="89"/>
      <c r="BL2610" s="89"/>
      <c r="BM2610" s="89"/>
      <c r="BN2610" s="89"/>
      <c r="BO2610" s="89"/>
      <c r="BP2610" s="89"/>
      <c r="BQ2610" s="89"/>
      <c r="BR2610" s="89"/>
      <c r="BS2610" s="89"/>
      <c r="BT2610" s="89"/>
      <c r="BU2610" s="89"/>
      <c r="BV2610" s="89"/>
      <c r="BW2610" s="89"/>
      <c r="BX2610" s="89"/>
      <c r="BY2610" s="89"/>
      <c r="BZ2610" s="89"/>
      <c r="CA2610" s="89"/>
      <c r="CB2610" s="89"/>
      <c r="CC2610" s="89"/>
      <c r="CD2610" s="89"/>
    </row>
    <row r="2611" customFormat="false" ht="12.75" hidden="true" customHeight="false" outlineLevel="0" collapsed="false">
      <c r="A2611" s="92" t="s">
        <v>276</v>
      </c>
      <c r="B2611" s="106"/>
      <c r="C2611" s="107" t="s">
        <v>285</v>
      </c>
      <c r="D2611" s="107" t="s">
        <v>287</v>
      </c>
      <c r="E2611" s="107" t="s">
        <v>288</v>
      </c>
      <c r="F2611" s="107" t="s">
        <v>108</v>
      </c>
      <c r="G2611" s="107" t="s">
        <v>290</v>
      </c>
      <c r="H2611" s="109" t="n">
        <v>241</v>
      </c>
      <c r="I2611" s="70" t="n">
        <f aca="false">SUM(I2613:I2614)</f>
        <v>0</v>
      </c>
      <c r="J2611" s="70" t="n">
        <f aca="false">SUM(J2613:J2614)</f>
        <v>0</v>
      </c>
      <c r="K2611" s="89" t="n">
        <f aca="false">SUM(K2613:K2614)</f>
        <v>0</v>
      </c>
      <c r="L2611" s="89" t="n">
        <f aca="false">SUM(L2613:L2614)</f>
        <v>0</v>
      </c>
      <c r="M2611" s="89" t="n">
        <f aca="false">SUM(M2613:M2614)</f>
        <v>0</v>
      </c>
      <c r="N2611" s="89" t="n">
        <f aca="false">SUM(N2613:N2614)</f>
        <v>0</v>
      </c>
      <c r="O2611" s="89" t="n">
        <f aca="false">SUM(O2613:O2614)</f>
        <v>0</v>
      </c>
      <c r="P2611" s="89" t="n">
        <f aca="false">SUM(P2613:P2614)</f>
        <v>0</v>
      </c>
      <c r="Q2611" s="89" t="n">
        <f aca="false">SUM(Q2613:Q2614)</f>
        <v>0</v>
      </c>
      <c r="R2611" s="89" t="n">
        <f aca="false">SUM(R2613:R2614)</f>
        <v>0</v>
      </c>
      <c r="S2611" s="89" t="n">
        <f aca="false">SUM(S2613:S2614)</f>
        <v>0</v>
      </c>
      <c r="T2611" s="89" t="n">
        <f aca="false">SUM(T2613:T2614)</f>
        <v>0</v>
      </c>
      <c r="U2611" s="89" t="n">
        <f aca="false">SUM(U2613:U2614)</f>
        <v>0</v>
      </c>
      <c r="V2611" s="89" t="n">
        <f aca="false">SUM(V2613:V2614)</f>
        <v>0</v>
      </c>
      <c r="W2611" s="89" t="n">
        <f aca="false">SUM(W2613:W2614)</f>
        <v>0</v>
      </c>
      <c r="X2611" s="89" t="n">
        <f aca="false">SUM(X2613:X2614)</f>
        <v>0</v>
      </c>
      <c r="Y2611" s="89" t="n">
        <f aca="false">SUM(Y2613:Y2614)</f>
        <v>0</v>
      </c>
      <c r="Z2611" s="89" t="n">
        <f aca="false">SUM(Z2613:Z2614)</f>
        <v>0</v>
      </c>
      <c r="AA2611" s="89" t="n">
        <f aca="false">SUM(AA2613:AA2614)</f>
        <v>0</v>
      </c>
      <c r="AB2611" s="89" t="n">
        <f aca="false">SUM(AB2613:AB2614)</f>
        <v>0</v>
      </c>
      <c r="AC2611" s="89" t="n">
        <f aca="false">SUM(AC2613:AC2614)</f>
        <v>0</v>
      </c>
      <c r="AD2611" s="89" t="n">
        <f aca="false">SUM(AD2613:AD2614)</f>
        <v>0</v>
      </c>
      <c r="AE2611" s="89" t="n">
        <f aca="false">SUM(AE2613:AE2614)</f>
        <v>0</v>
      </c>
      <c r="AF2611" s="89" t="n">
        <f aca="false">SUM(AF2613:AF2614)</f>
        <v>0</v>
      </c>
      <c r="AG2611" s="89" t="n">
        <f aca="false">SUM(AG2613:AG2614)</f>
        <v>0</v>
      </c>
      <c r="AH2611" s="89" t="n">
        <f aca="false">SUM(AH2613:AH2614)</f>
        <v>0</v>
      </c>
      <c r="AI2611" s="89" t="n">
        <f aca="false">SUM(AI2613:AI2614)</f>
        <v>0</v>
      </c>
      <c r="AJ2611" s="89" t="n">
        <f aca="false">SUM(AJ2613:AJ2614)</f>
        <v>0</v>
      </c>
      <c r="AK2611" s="89" t="n">
        <f aca="false">SUM(AK2613:AK2614)</f>
        <v>0</v>
      </c>
      <c r="AL2611" s="89" t="n">
        <f aca="false">SUM(AL2613:AL2614)</f>
        <v>0</v>
      </c>
      <c r="AM2611" s="89" t="n">
        <f aca="false">SUM(AM2613:AM2614)</f>
        <v>0</v>
      </c>
      <c r="AN2611" s="89" t="n">
        <f aca="false">SUM(AN2613:AN2614)</f>
        <v>0</v>
      </c>
      <c r="AO2611" s="89" t="n">
        <f aca="false">SUM(AO2613:AO2614)</f>
        <v>0</v>
      </c>
      <c r="AP2611" s="89" t="n">
        <f aca="false">SUM(AP2613:AP2614)</f>
        <v>0</v>
      </c>
      <c r="AQ2611" s="89" t="n">
        <f aca="false">SUM(AQ2613:AQ2614)</f>
        <v>0</v>
      </c>
      <c r="AR2611" s="89" t="n">
        <f aca="false">SUM(AR2613:AR2614)</f>
        <v>0</v>
      </c>
      <c r="AS2611" s="89" t="n">
        <f aca="false">SUM(AS2613:AS2614)</f>
        <v>0</v>
      </c>
      <c r="AT2611" s="89" t="n">
        <f aca="false">SUM(AT2613:AT2614)</f>
        <v>0</v>
      </c>
      <c r="AU2611" s="89" t="n">
        <f aca="false">SUM(AU2613:AU2614)</f>
        <v>0</v>
      </c>
      <c r="AV2611" s="89" t="n">
        <f aca="false">SUM(AV2613:AV2614)</f>
        <v>0</v>
      </c>
      <c r="AW2611" s="89" t="n">
        <f aca="false">SUM(AW2613:AW2614)</f>
        <v>0</v>
      </c>
      <c r="AX2611" s="89" t="n">
        <f aca="false">SUM(AX2613:AX2614)</f>
        <v>0</v>
      </c>
      <c r="AY2611" s="89" t="n">
        <f aca="false">SUM(AY2613:AY2614)</f>
        <v>0</v>
      </c>
      <c r="AZ2611" s="89" t="n">
        <f aca="false">SUM(AZ2613:AZ2614)</f>
        <v>0</v>
      </c>
      <c r="BA2611" s="89" t="n">
        <f aca="false">SUM(BA2613:BA2614)</f>
        <v>0</v>
      </c>
      <c r="BB2611" s="89" t="n">
        <f aca="false">SUM(BB2613:BB2614)</f>
        <v>0</v>
      </c>
      <c r="BC2611" s="89" t="n">
        <f aca="false">SUM(BC2613:BC2614)</f>
        <v>0</v>
      </c>
      <c r="BD2611" s="89" t="n">
        <f aca="false">SUM(BD2613:BD2614)</f>
        <v>0</v>
      </c>
      <c r="BE2611" s="89" t="n">
        <f aca="false">SUM(BE2613:BE2614)</f>
        <v>0</v>
      </c>
      <c r="BF2611" s="89" t="n">
        <f aca="false">SUM(BF2613:BF2614)</f>
        <v>0</v>
      </c>
      <c r="BG2611" s="89" t="n">
        <f aca="false">SUM(BG2613:BG2614)</f>
        <v>0</v>
      </c>
      <c r="BH2611" s="89" t="n">
        <f aca="false">SUM(BH2613:BH2614)</f>
        <v>0</v>
      </c>
      <c r="BI2611" s="89" t="n">
        <f aca="false">SUM(BI2613:BI2614)</f>
        <v>0</v>
      </c>
      <c r="BJ2611" s="89" t="n">
        <f aca="false">SUM(BJ2613:BJ2614)</f>
        <v>0</v>
      </c>
      <c r="BK2611" s="89" t="n">
        <f aca="false">SUM(BK2613:BK2614)</f>
        <v>0</v>
      </c>
      <c r="BL2611" s="89" t="n">
        <f aca="false">SUM(BL2613:BL2614)</f>
        <v>0</v>
      </c>
      <c r="BM2611" s="89" t="n">
        <f aca="false">SUM(BM2613:BM2614)</f>
        <v>0</v>
      </c>
      <c r="BN2611" s="89" t="n">
        <f aca="false">SUM(BN2613:BN2614)</f>
        <v>0</v>
      </c>
      <c r="BO2611" s="89" t="n">
        <f aca="false">SUM(BO2613:BO2614)</f>
        <v>0</v>
      </c>
      <c r="BP2611" s="89" t="n">
        <f aca="false">SUM(BP2613:BP2614)</f>
        <v>0</v>
      </c>
      <c r="BQ2611" s="89" t="n">
        <f aca="false">SUM(BQ2613:BQ2614)</f>
        <v>0</v>
      </c>
      <c r="BR2611" s="89" t="n">
        <f aca="false">SUM(BR2613:BR2614)</f>
        <v>0</v>
      </c>
      <c r="BS2611" s="89" t="n">
        <f aca="false">SUM(BS2613:BS2614)</f>
        <v>0</v>
      </c>
      <c r="BT2611" s="89" t="n">
        <f aca="false">SUM(BT2613:BT2614)</f>
        <v>0</v>
      </c>
      <c r="BU2611" s="89" t="n">
        <f aca="false">SUM(BU2613:BU2614)</f>
        <v>0</v>
      </c>
      <c r="BV2611" s="89" t="n">
        <f aca="false">SUM(BV2613:BV2614)</f>
        <v>0</v>
      </c>
      <c r="BW2611" s="89" t="n">
        <f aca="false">SUM(BW2613:BW2614)</f>
        <v>0</v>
      </c>
      <c r="BX2611" s="89" t="n">
        <f aca="false">SUM(BX2613:BX2614)</f>
        <v>0</v>
      </c>
      <c r="BY2611" s="89" t="n">
        <f aca="false">SUM(BY2613:BY2614)</f>
        <v>0</v>
      </c>
      <c r="BZ2611" s="89" t="n">
        <f aca="false">SUM(BZ2613:BZ2614)</f>
        <v>0</v>
      </c>
      <c r="CA2611" s="89" t="n">
        <f aca="false">SUM(CA2613:CA2614)</f>
        <v>0</v>
      </c>
      <c r="CB2611" s="89" t="n">
        <f aca="false">SUM(CB2613:CB2614)</f>
        <v>0</v>
      </c>
      <c r="CC2611" s="89" t="n">
        <f aca="false">SUM(CC2613:CC2614)</f>
        <v>0</v>
      </c>
      <c r="CD2611" s="89" t="n">
        <f aca="false">SUM(CD2613:CD2614)</f>
        <v>0</v>
      </c>
    </row>
    <row r="2612" customFormat="false" ht="12.75" hidden="true" customHeight="false" outlineLevel="0" collapsed="false">
      <c r="A2612" s="12" t="s">
        <v>114</v>
      </c>
      <c r="B2612" s="106"/>
      <c r="C2612" s="107"/>
      <c r="D2612" s="107"/>
      <c r="E2612" s="107"/>
      <c r="F2612" s="107"/>
      <c r="G2612" s="107"/>
      <c r="H2612" s="109"/>
      <c r="I2612" s="70"/>
      <c r="J2612" s="83"/>
      <c r="K2612" s="84"/>
      <c r="L2612" s="84"/>
      <c r="M2612" s="84"/>
      <c r="N2612" s="84"/>
      <c r="O2612" s="84"/>
      <c r="P2612" s="84"/>
      <c r="Q2612" s="84"/>
      <c r="R2612" s="84"/>
      <c r="S2612" s="84"/>
      <c r="T2612" s="84"/>
      <c r="U2612" s="84"/>
      <c r="V2612" s="84"/>
      <c r="W2612" s="84"/>
      <c r="X2612" s="84"/>
      <c r="Y2612" s="84"/>
      <c r="Z2612" s="84"/>
      <c r="AA2612" s="84"/>
      <c r="AB2612" s="84"/>
      <c r="AC2612" s="84"/>
      <c r="AD2612" s="84"/>
      <c r="AE2612" s="84"/>
      <c r="AF2612" s="84"/>
      <c r="AG2612" s="84"/>
      <c r="AH2612" s="84"/>
      <c r="AI2612" s="84"/>
      <c r="AJ2612" s="84"/>
      <c r="AK2612" s="84"/>
      <c r="AL2612" s="84"/>
      <c r="AM2612" s="84"/>
      <c r="AN2612" s="84"/>
      <c r="AO2612" s="84"/>
      <c r="AP2612" s="84"/>
      <c r="AQ2612" s="84"/>
      <c r="AR2612" s="84"/>
      <c r="AS2612" s="84"/>
      <c r="AT2612" s="84"/>
      <c r="AU2612" s="84"/>
      <c r="AV2612" s="84"/>
      <c r="AW2612" s="84"/>
      <c r="AX2612" s="84"/>
      <c r="AY2612" s="84"/>
      <c r="AZ2612" s="84"/>
      <c r="BA2612" s="84"/>
      <c r="BB2612" s="84"/>
      <c r="BC2612" s="84"/>
      <c r="BD2612" s="84"/>
      <c r="BE2612" s="84"/>
      <c r="BF2612" s="84"/>
      <c r="BG2612" s="84"/>
      <c r="BH2612" s="84"/>
      <c r="BI2612" s="84"/>
      <c r="BJ2612" s="84"/>
      <c r="BK2612" s="84"/>
      <c r="BL2612" s="84"/>
      <c r="BM2612" s="84"/>
      <c r="BN2612" s="84"/>
      <c r="BO2612" s="84"/>
      <c r="BP2612" s="84"/>
      <c r="BQ2612" s="84"/>
      <c r="BR2612" s="84"/>
      <c r="BS2612" s="84"/>
      <c r="BT2612" s="84"/>
      <c r="BU2612" s="84"/>
      <c r="BV2612" s="84"/>
      <c r="BW2612" s="84"/>
      <c r="BX2612" s="84"/>
      <c r="BY2612" s="84"/>
      <c r="BZ2612" s="84"/>
      <c r="CA2612" s="84"/>
      <c r="CB2612" s="84"/>
      <c r="CC2612" s="84"/>
      <c r="CD2612" s="84"/>
    </row>
    <row r="2613" customFormat="false" ht="12.75" hidden="true" customHeight="false" outlineLevel="0" collapsed="false">
      <c r="A2613" s="224" t="s">
        <v>623</v>
      </c>
      <c r="B2613" s="106"/>
      <c r="C2613" s="107"/>
      <c r="D2613" s="107"/>
      <c r="E2613" s="107"/>
      <c r="F2613" s="107"/>
      <c r="G2613" s="107"/>
      <c r="H2613" s="109"/>
      <c r="I2613" s="70" t="n">
        <f aca="false">I2723</f>
        <v>0</v>
      </c>
      <c r="J2613" s="70" t="n">
        <f aca="false">J2723</f>
        <v>0</v>
      </c>
      <c r="K2613" s="89" t="n">
        <f aca="false">K2723</f>
        <v>0</v>
      </c>
      <c r="L2613" s="89" t="n">
        <f aca="false">L2723</f>
        <v>0</v>
      </c>
      <c r="M2613" s="89" t="n">
        <f aca="false">M2723</f>
        <v>0</v>
      </c>
      <c r="N2613" s="89" t="n">
        <f aca="false">N2723</f>
        <v>0</v>
      </c>
      <c r="O2613" s="89" t="n">
        <f aca="false">O2723</f>
        <v>0</v>
      </c>
      <c r="P2613" s="89" t="n">
        <f aca="false">P2723</f>
        <v>0</v>
      </c>
      <c r="Q2613" s="89" t="n">
        <f aca="false">Q2723</f>
        <v>0</v>
      </c>
      <c r="R2613" s="89" t="n">
        <f aca="false">R2723</f>
        <v>0</v>
      </c>
      <c r="S2613" s="89" t="n">
        <f aca="false">S2723</f>
        <v>0</v>
      </c>
      <c r="T2613" s="89" t="n">
        <f aca="false">T2723</f>
        <v>0</v>
      </c>
      <c r="U2613" s="89" t="n">
        <f aca="false">U2723</f>
        <v>0</v>
      </c>
      <c r="V2613" s="89" t="n">
        <f aca="false">V2723</f>
        <v>0</v>
      </c>
      <c r="W2613" s="89" t="n">
        <f aca="false">W2723</f>
        <v>0</v>
      </c>
      <c r="X2613" s="89" t="n">
        <f aca="false">X2723</f>
        <v>0</v>
      </c>
      <c r="Y2613" s="89" t="n">
        <f aca="false">Y2723</f>
        <v>0</v>
      </c>
      <c r="Z2613" s="89" t="n">
        <f aca="false">Z2723</f>
        <v>0</v>
      </c>
      <c r="AA2613" s="89" t="n">
        <f aca="false">AA2723</f>
        <v>0</v>
      </c>
      <c r="AB2613" s="89" t="n">
        <f aca="false">AB2723</f>
        <v>0</v>
      </c>
      <c r="AC2613" s="89" t="n">
        <f aca="false">AC2723</f>
        <v>0</v>
      </c>
      <c r="AD2613" s="89" t="n">
        <f aca="false">AD2723</f>
        <v>0</v>
      </c>
      <c r="AE2613" s="89" t="n">
        <f aca="false">AE2723</f>
        <v>0</v>
      </c>
      <c r="AF2613" s="89" t="n">
        <f aca="false">AF2723</f>
        <v>0</v>
      </c>
      <c r="AG2613" s="89" t="n">
        <f aca="false">AG2723</f>
        <v>0</v>
      </c>
      <c r="AH2613" s="89" t="n">
        <f aca="false">AH2723</f>
        <v>0</v>
      </c>
      <c r="AI2613" s="89" t="n">
        <f aca="false">AI2723</f>
        <v>0</v>
      </c>
      <c r="AJ2613" s="89" t="n">
        <f aca="false">AJ2723</f>
        <v>0</v>
      </c>
      <c r="AK2613" s="89" t="n">
        <f aca="false">AK2723</f>
        <v>0</v>
      </c>
      <c r="AL2613" s="89" t="n">
        <f aca="false">AL2723</f>
        <v>0</v>
      </c>
      <c r="AM2613" s="89" t="n">
        <f aca="false">AM2723</f>
        <v>0</v>
      </c>
      <c r="AN2613" s="89" t="n">
        <f aca="false">AN2723</f>
        <v>0</v>
      </c>
      <c r="AO2613" s="89" t="n">
        <f aca="false">AO2723</f>
        <v>0</v>
      </c>
      <c r="AP2613" s="89" t="n">
        <f aca="false">AP2723</f>
        <v>0</v>
      </c>
      <c r="AQ2613" s="89" t="n">
        <f aca="false">AQ2723</f>
        <v>0</v>
      </c>
      <c r="AR2613" s="89" t="n">
        <f aca="false">AR2723</f>
        <v>0</v>
      </c>
      <c r="AS2613" s="89" t="n">
        <f aca="false">AS2723</f>
        <v>0</v>
      </c>
      <c r="AT2613" s="89" t="n">
        <f aca="false">AT2723</f>
        <v>0</v>
      </c>
      <c r="AU2613" s="89" t="n">
        <f aca="false">AU2723</f>
        <v>0</v>
      </c>
      <c r="AV2613" s="89" t="n">
        <f aca="false">AV2723</f>
        <v>0</v>
      </c>
      <c r="AW2613" s="89" t="n">
        <f aca="false">AW2723</f>
        <v>0</v>
      </c>
      <c r="AX2613" s="89" t="n">
        <f aca="false">AX2723</f>
        <v>0</v>
      </c>
      <c r="AY2613" s="89" t="n">
        <f aca="false">AY2723</f>
        <v>0</v>
      </c>
      <c r="AZ2613" s="89" t="n">
        <f aca="false">AZ2723</f>
        <v>0</v>
      </c>
      <c r="BA2613" s="89" t="n">
        <f aca="false">BA2723</f>
        <v>0</v>
      </c>
      <c r="BB2613" s="89" t="n">
        <f aca="false">BB2723</f>
        <v>0</v>
      </c>
      <c r="BC2613" s="89" t="n">
        <f aca="false">BC2723</f>
        <v>0</v>
      </c>
      <c r="BD2613" s="89" t="n">
        <f aca="false">BD2723</f>
        <v>0</v>
      </c>
      <c r="BE2613" s="89" t="n">
        <f aca="false">BE2723</f>
        <v>0</v>
      </c>
      <c r="BF2613" s="89" t="n">
        <f aca="false">BF2723</f>
        <v>0</v>
      </c>
      <c r="BG2613" s="89" t="n">
        <f aca="false">BG2723</f>
        <v>0</v>
      </c>
      <c r="BH2613" s="89" t="n">
        <f aca="false">BH2723</f>
        <v>0</v>
      </c>
      <c r="BI2613" s="89" t="n">
        <f aca="false">BI2723</f>
        <v>0</v>
      </c>
      <c r="BJ2613" s="89" t="n">
        <f aca="false">BJ2723</f>
        <v>0</v>
      </c>
      <c r="BK2613" s="89" t="n">
        <f aca="false">BK2723</f>
        <v>0</v>
      </c>
      <c r="BL2613" s="89" t="n">
        <f aca="false">BL2723</f>
        <v>0</v>
      </c>
      <c r="BM2613" s="89" t="n">
        <f aca="false">BM2723</f>
        <v>0</v>
      </c>
      <c r="BN2613" s="89" t="n">
        <f aca="false">BN2723</f>
        <v>0</v>
      </c>
      <c r="BO2613" s="89" t="n">
        <f aca="false">BO2723</f>
        <v>0</v>
      </c>
      <c r="BP2613" s="89" t="n">
        <f aca="false">BP2723</f>
        <v>0</v>
      </c>
      <c r="BQ2613" s="89" t="n">
        <f aca="false">BQ2723</f>
        <v>0</v>
      </c>
      <c r="BR2613" s="89" t="n">
        <f aca="false">BR2723</f>
        <v>0</v>
      </c>
      <c r="BS2613" s="89" t="n">
        <f aca="false">BS2723</f>
        <v>0</v>
      </c>
      <c r="BT2613" s="89" t="n">
        <f aca="false">BT2723</f>
        <v>0</v>
      </c>
      <c r="BU2613" s="89" t="n">
        <f aca="false">BU2723</f>
        <v>0</v>
      </c>
      <c r="BV2613" s="89" t="n">
        <f aca="false">BV2723</f>
        <v>0</v>
      </c>
      <c r="BW2613" s="89" t="n">
        <f aca="false">BW2723</f>
        <v>0</v>
      </c>
      <c r="BX2613" s="89" t="n">
        <f aca="false">BX2723</f>
        <v>0</v>
      </c>
      <c r="BY2613" s="89" t="n">
        <f aca="false">BY2723</f>
        <v>0</v>
      </c>
      <c r="BZ2613" s="89" t="n">
        <f aca="false">BZ2723</f>
        <v>0</v>
      </c>
      <c r="CA2613" s="89" t="n">
        <f aca="false">CA2723</f>
        <v>0</v>
      </c>
      <c r="CB2613" s="89" t="n">
        <f aca="false">CB2723</f>
        <v>0</v>
      </c>
      <c r="CC2613" s="89" t="n">
        <f aca="false">CC2723</f>
        <v>0</v>
      </c>
      <c r="CD2613" s="89" t="n">
        <f aca="false">CD2723</f>
        <v>0</v>
      </c>
    </row>
    <row r="2614" customFormat="false" ht="12.75" hidden="true" customHeight="false" outlineLevel="0" collapsed="false">
      <c r="A2614" s="224" t="s">
        <v>624</v>
      </c>
      <c r="B2614" s="106"/>
      <c r="C2614" s="107"/>
      <c r="D2614" s="107"/>
      <c r="E2614" s="107"/>
      <c r="F2614" s="107"/>
      <c r="G2614" s="107"/>
      <c r="H2614" s="109"/>
      <c r="I2614" s="70" t="n">
        <f aca="false">I2724</f>
        <v>0</v>
      </c>
      <c r="J2614" s="70" t="n">
        <f aca="false">J2724</f>
        <v>0</v>
      </c>
      <c r="K2614" s="89" t="n">
        <f aca="false">K2724</f>
        <v>0</v>
      </c>
      <c r="L2614" s="89" t="n">
        <f aca="false">L2724</f>
        <v>0</v>
      </c>
      <c r="M2614" s="89" t="n">
        <f aca="false">M2724</f>
        <v>0</v>
      </c>
      <c r="N2614" s="89" t="n">
        <f aca="false">N2724</f>
        <v>0</v>
      </c>
      <c r="O2614" s="89" t="n">
        <f aca="false">O2724</f>
        <v>0</v>
      </c>
      <c r="P2614" s="89" t="n">
        <f aca="false">P2724</f>
        <v>0</v>
      </c>
      <c r="Q2614" s="89" t="n">
        <f aca="false">Q2724</f>
        <v>0</v>
      </c>
      <c r="R2614" s="89" t="n">
        <f aca="false">R2724</f>
        <v>0</v>
      </c>
      <c r="S2614" s="89" t="n">
        <f aca="false">S2724</f>
        <v>0</v>
      </c>
      <c r="T2614" s="89" t="n">
        <f aca="false">T2724</f>
        <v>0</v>
      </c>
      <c r="U2614" s="89" t="n">
        <f aca="false">U2724</f>
        <v>0</v>
      </c>
      <c r="V2614" s="89" t="n">
        <f aca="false">V2724</f>
        <v>0</v>
      </c>
      <c r="W2614" s="89" t="n">
        <f aca="false">W2724</f>
        <v>0</v>
      </c>
      <c r="X2614" s="89" t="n">
        <f aca="false">X2724</f>
        <v>0</v>
      </c>
      <c r="Y2614" s="89" t="n">
        <f aca="false">Y2724</f>
        <v>0</v>
      </c>
      <c r="Z2614" s="89" t="n">
        <f aca="false">Z2724</f>
        <v>0</v>
      </c>
      <c r="AA2614" s="89" t="n">
        <f aca="false">AA2724</f>
        <v>0</v>
      </c>
      <c r="AB2614" s="89" t="n">
        <f aca="false">AB2724</f>
        <v>0</v>
      </c>
      <c r="AC2614" s="89" t="n">
        <f aca="false">AC2724</f>
        <v>0</v>
      </c>
      <c r="AD2614" s="89" t="n">
        <f aca="false">AD2724</f>
        <v>0</v>
      </c>
      <c r="AE2614" s="89" t="n">
        <f aca="false">AE2724</f>
        <v>0</v>
      </c>
      <c r="AF2614" s="89" t="n">
        <f aca="false">AF2724</f>
        <v>0</v>
      </c>
      <c r="AG2614" s="89" t="n">
        <f aca="false">AG2724</f>
        <v>0</v>
      </c>
      <c r="AH2614" s="89" t="n">
        <f aca="false">AH2724</f>
        <v>0</v>
      </c>
      <c r="AI2614" s="89" t="n">
        <f aca="false">AI2724</f>
        <v>0</v>
      </c>
      <c r="AJ2614" s="89" t="n">
        <f aca="false">AJ2724</f>
        <v>0</v>
      </c>
      <c r="AK2614" s="89" t="n">
        <f aca="false">AK2724</f>
        <v>0</v>
      </c>
      <c r="AL2614" s="89" t="n">
        <f aca="false">AL2724</f>
        <v>0</v>
      </c>
      <c r="AM2614" s="89" t="n">
        <f aca="false">AM2724</f>
        <v>0</v>
      </c>
      <c r="AN2614" s="89" t="n">
        <f aca="false">AN2724</f>
        <v>0</v>
      </c>
      <c r="AO2614" s="89" t="n">
        <f aca="false">AO2724</f>
        <v>0</v>
      </c>
      <c r="AP2614" s="89" t="n">
        <f aca="false">AP2724</f>
        <v>0</v>
      </c>
      <c r="AQ2614" s="89" t="n">
        <f aca="false">AQ2724</f>
        <v>0</v>
      </c>
      <c r="AR2614" s="89" t="n">
        <f aca="false">AR2724</f>
        <v>0</v>
      </c>
      <c r="AS2614" s="89" t="n">
        <f aca="false">AS2724</f>
        <v>0</v>
      </c>
      <c r="AT2614" s="89" t="n">
        <f aca="false">AT2724</f>
        <v>0</v>
      </c>
      <c r="AU2614" s="89" t="n">
        <f aca="false">AU2724</f>
        <v>0</v>
      </c>
      <c r="AV2614" s="89" t="n">
        <f aca="false">AV2724</f>
        <v>0</v>
      </c>
      <c r="AW2614" s="89" t="n">
        <f aca="false">AW2724</f>
        <v>0</v>
      </c>
      <c r="AX2614" s="89" t="n">
        <f aca="false">AX2724</f>
        <v>0</v>
      </c>
      <c r="AY2614" s="89" t="n">
        <f aca="false">AY2724</f>
        <v>0</v>
      </c>
      <c r="AZ2614" s="89" t="n">
        <f aca="false">AZ2724</f>
        <v>0</v>
      </c>
      <c r="BA2614" s="89" t="n">
        <f aca="false">BA2724</f>
        <v>0</v>
      </c>
      <c r="BB2614" s="89" t="n">
        <f aca="false">BB2724</f>
        <v>0</v>
      </c>
      <c r="BC2614" s="89" t="n">
        <f aca="false">BC2724</f>
        <v>0</v>
      </c>
      <c r="BD2614" s="89" t="n">
        <f aca="false">BD2724</f>
        <v>0</v>
      </c>
      <c r="BE2614" s="89" t="n">
        <f aca="false">BE2724</f>
        <v>0</v>
      </c>
      <c r="BF2614" s="89" t="n">
        <f aca="false">BF2724</f>
        <v>0</v>
      </c>
      <c r="BG2614" s="89" t="n">
        <f aca="false">BG2724</f>
        <v>0</v>
      </c>
      <c r="BH2614" s="89" t="n">
        <f aca="false">BH2724</f>
        <v>0</v>
      </c>
      <c r="BI2614" s="89" t="n">
        <f aca="false">BI2724</f>
        <v>0</v>
      </c>
      <c r="BJ2614" s="89" t="n">
        <f aca="false">BJ2724</f>
        <v>0</v>
      </c>
      <c r="BK2614" s="89" t="n">
        <f aca="false">BK2724</f>
        <v>0</v>
      </c>
      <c r="BL2614" s="89" t="n">
        <f aca="false">BL2724</f>
        <v>0</v>
      </c>
      <c r="BM2614" s="89" t="n">
        <f aca="false">BM2724</f>
        <v>0</v>
      </c>
      <c r="BN2614" s="89" t="n">
        <f aca="false">BN2724</f>
        <v>0</v>
      </c>
      <c r="BO2614" s="89" t="n">
        <f aca="false">BO2724</f>
        <v>0</v>
      </c>
      <c r="BP2614" s="89" t="n">
        <f aca="false">BP2724</f>
        <v>0</v>
      </c>
      <c r="BQ2614" s="89" t="n">
        <f aca="false">BQ2724</f>
        <v>0</v>
      </c>
      <c r="BR2614" s="89" t="n">
        <f aca="false">BR2724</f>
        <v>0</v>
      </c>
      <c r="BS2614" s="89" t="n">
        <f aca="false">BS2724</f>
        <v>0</v>
      </c>
      <c r="BT2614" s="89" t="n">
        <f aca="false">BT2724</f>
        <v>0</v>
      </c>
      <c r="BU2614" s="89" t="n">
        <f aca="false">BU2724</f>
        <v>0</v>
      </c>
      <c r="BV2614" s="89" t="n">
        <f aca="false">BV2724</f>
        <v>0</v>
      </c>
      <c r="BW2614" s="89" t="n">
        <f aca="false">BW2724</f>
        <v>0</v>
      </c>
      <c r="BX2614" s="89" t="n">
        <f aca="false">BX2724</f>
        <v>0</v>
      </c>
      <c r="BY2614" s="89" t="n">
        <f aca="false">BY2724</f>
        <v>0</v>
      </c>
      <c r="BZ2614" s="89" t="n">
        <f aca="false">BZ2724</f>
        <v>0</v>
      </c>
      <c r="CA2614" s="89" t="n">
        <f aca="false">CA2724</f>
        <v>0</v>
      </c>
      <c r="CB2614" s="89" t="n">
        <f aca="false">CB2724</f>
        <v>0</v>
      </c>
      <c r="CC2614" s="89" t="n">
        <f aca="false">CC2724</f>
        <v>0</v>
      </c>
      <c r="CD2614" s="89" t="n">
        <f aca="false">CD2724</f>
        <v>0</v>
      </c>
    </row>
    <row r="2615" customFormat="false" ht="12.75" hidden="true" customHeight="false" outlineLevel="0" collapsed="false">
      <c r="A2615" s="106" t="s">
        <v>277</v>
      </c>
      <c r="B2615" s="106"/>
      <c r="C2615" s="107" t="s">
        <v>285</v>
      </c>
      <c r="D2615" s="107" t="s">
        <v>287</v>
      </c>
      <c r="E2615" s="107" t="s">
        <v>288</v>
      </c>
      <c r="F2615" s="107" t="s">
        <v>108</v>
      </c>
      <c r="G2615" s="107" t="s">
        <v>290</v>
      </c>
      <c r="H2615" s="109" t="n">
        <v>242</v>
      </c>
      <c r="I2615" s="70" t="n">
        <f aca="false">SUM(I2617:I2620)</f>
        <v>0</v>
      </c>
      <c r="J2615" s="70" t="n">
        <f aca="false">SUM(J2617:J2620)</f>
        <v>0</v>
      </c>
      <c r="K2615" s="89" t="n">
        <f aca="false">SUM(K2617:K2620)</f>
        <v>0</v>
      </c>
      <c r="L2615" s="89" t="n">
        <f aca="false">SUM(L2617:L2620)</f>
        <v>0</v>
      </c>
      <c r="M2615" s="89" t="n">
        <f aca="false">SUM(M2617:M2620)</f>
        <v>0</v>
      </c>
      <c r="N2615" s="89" t="n">
        <f aca="false">SUM(N2617:N2620)</f>
        <v>0</v>
      </c>
      <c r="O2615" s="89" t="n">
        <f aca="false">SUM(O2617:O2620)</f>
        <v>0</v>
      </c>
      <c r="P2615" s="89" t="n">
        <f aca="false">SUM(P2617:P2620)</f>
        <v>0</v>
      </c>
      <c r="Q2615" s="89" t="n">
        <f aca="false">SUM(Q2617:Q2620)</f>
        <v>0</v>
      </c>
      <c r="R2615" s="89" t="n">
        <f aca="false">SUM(R2617:R2620)</f>
        <v>0</v>
      </c>
      <c r="S2615" s="89" t="n">
        <f aca="false">SUM(S2617:S2620)</f>
        <v>0</v>
      </c>
      <c r="T2615" s="89" t="n">
        <f aca="false">SUM(T2617:T2620)</f>
        <v>0</v>
      </c>
      <c r="U2615" s="89" t="n">
        <f aca="false">SUM(U2617:U2620)</f>
        <v>0</v>
      </c>
      <c r="V2615" s="89" t="n">
        <f aca="false">SUM(V2617:V2620)</f>
        <v>0</v>
      </c>
      <c r="W2615" s="89" t="n">
        <f aca="false">SUM(W2617:W2620)</f>
        <v>0</v>
      </c>
      <c r="X2615" s="89" t="n">
        <f aca="false">SUM(X2617:X2620)</f>
        <v>0</v>
      </c>
      <c r="Y2615" s="89" t="n">
        <f aca="false">SUM(Y2617:Y2620)</f>
        <v>0</v>
      </c>
      <c r="Z2615" s="89" t="n">
        <f aca="false">SUM(Z2617:Z2620)</f>
        <v>0</v>
      </c>
      <c r="AA2615" s="89" t="n">
        <f aca="false">SUM(AA2617:AA2620)</f>
        <v>0</v>
      </c>
      <c r="AB2615" s="89" t="n">
        <f aca="false">SUM(AB2617:AB2620)</f>
        <v>0</v>
      </c>
      <c r="AC2615" s="89" t="n">
        <f aca="false">SUM(AC2617:AC2620)</f>
        <v>0</v>
      </c>
      <c r="AD2615" s="89" t="n">
        <f aca="false">SUM(AD2617:AD2620)</f>
        <v>0</v>
      </c>
      <c r="AE2615" s="89" t="n">
        <f aca="false">SUM(AE2617:AE2620)</f>
        <v>0</v>
      </c>
      <c r="AF2615" s="89" t="n">
        <f aca="false">SUM(AF2617:AF2620)</f>
        <v>0</v>
      </c>
      <c r="AG2615" s="89" t="n">
        <f aca="false">SUM(AG2617:AG2620)</f>
        <v>0</v>
      </c>
      <c r="AH2615" s="89" t="n">
        <f aca="false">SUM(AH2617:AH2620)</f>
        <v>0</v>
      </c>
      <c r="AI2615" s="89" t="n">
        <f aca="false">SUM(AI2617:AI2620)</f>
        <v>0</v>
      </c>
      <c r="AJ2615" s="89" t="n">
        <f aca="false">SUM(AJ2617:AJ2620)</f>
        <v>0</v>
      </c>
      <c r="AK2615" s="89" t="n">
        <f aca="false">SUM(AK2617:AK2620)</f>
        <v>0</v>
      </c>
      <c r="AL2615" s="89" t="n">
        <f aca="false">SUM(AL2617:AL2620)</f>
        <v>0</v>
      </c>
      <c r="AM2615" s="89" t="n">
        <f aca="false">SUM(AM2617:AM2620)</f>
        <v>0</v>
      </c>
      <c r="AN2615" s="89" t="n">
        <f aca="false">SUM(AN2617:AN2620)</f>
        <v>0</v>
      </c>
      <c r="AO2615" s="89" t="n">
        <f aca="false">SUM(AO2617:AO2620)</f>
        <v>0</v>
      </c>
      <c r="AP2615" s="89" t="n">
        <f aca="false">SUM(AP2617:AP2620)</f>
        <v>0</v>
      </c>
      <c r="AQ2615" s="89" t="n">
        <f aca="false">SUM(AQ2617:AQ2620)</f>
        <v>0</v>
      </c>
      <c r="AR2615" s="89" t="n">
        <f aca="false">SUM(AR2617:AR2620)</f>
        <v>0</v>
      </c>
      <c r="AS2615" s="89" t="n">
        <f aca="false">SUM(AS2617:AS2620)</f>
        <v>0</v>
      </c>
      <c r="AT2615" s="89" t="n">
        <f aca="false">SUM(AT2617:AT2620)</f>
        <v>0</v>
      </c>
      <c r="AU2615" s="89" t="n">
        <f aca="false">SUM(AU2617:AU2620)</f>
        <v>0</v>
      </c>
      <c r="AV2615" s="89" t="n">
        <f aca="false">SUM(AV2617:AV2620)</f>
        <v>0</v>
      </c>
      <c r="AW2615" s="89" t="n">
        <f aca="false">SUM(AW2617:AW2620)</f>
        <v>0</v>
      </c>
      <c r="AX2615" s="89" t="n">
        <f aca="false">SUM(AX2617:AX2620)</f>
        <v>0</v>
      </c>
      <c r="AY2615" s="89" t="n">
        <f aca="false">SUM(AY2617:AY2620)</f>
        <v>0</v>
      </c>
      <c r="AZ2615" s="89" t="n">
        <f aca="false">SUM(AZ2617:AZ2620)</f>
        <v>0</v>
      </c>
      <c r="BA2615" s="89" t="n">
        <f aca="false">SUM(BA2617:BA2620)</f>
        <v>0</v>
      </c>
      <c r="BB2615" s="89" t="n">
        <f aca="false">SUM(BB2617:BB2620)</f>
        <v>0</v>
      </c>
      <c r="BC2615" s="89" t="n">
        <f aca="false">SUM(BC2617:BC2620)</f>
        <v>0</v>
      </c>
      <c r="BD2615" s="89" t="n">
        <f aca="false">SUM(BD2617:BD2620)</f>
        <v>0</v>
      </c>
      <c r="BE2615" s="89" t="n">
        <f aca="false">SUM(BE2617:BE2620)</f>
        <v>0</v>
      </c>
      <c r="BF2615" s="89" t="n">
        <f aca="false">SUM(BF2617:BF2620)</f>
        <v>0</v>
      </c>
      <c r="BG2615" s="89" t="n">
        <f aca="false">SUM(BG2617:BG2620)</f>
        <v>0</v>
      </c>
      <c r="BH2615" s="89" t="n">
        <f aca="false">SUM(BH2617:BH2620)</f>
        <v>0</v>
      </c>
      <c r="BI2615" s="89" t="n">
        <f aca="false">SUM(BI2617:BI2620)</f>
        <v>0</v>
      </c>
      <c r="BJ2615" s="89" t="n">
        <f aca="false">SUM(BJ2617:BJ2620)</f>
        <v>0</v>
      </c>
      <c r="BK2615" s="89" t="n">
        <f aca="false">SUM(BK2617:BK2620)</f>
        <v>0</v>
      </c>
      <c r="BL2615" s="89" t="n">
        <f aca="false">SUM(BL2617:BL2620)</f>
        <v>0</v>
      </c>
      <c r="BM2615" s="89" t="n">
        <f aca="false">SUM(BM2617:BM2620)</f>
        <v>0</v>
      </c>
      <c r="BN2615" s="89" t="n">
        <f aca="false">SUM(BN2617:BN2620)</f>
        <v>0</v>
      </c>
      <c r="BO2615" s="89" t="n">
        <f aca="false">SUM(BO2617:BO2620)</f>
        <v>0</v>
      </c>
      <c r="BP2615" s="89" t="n">
        <f aca="false">SUM(BP2617:BP2620)</f>
        <v>0</v>
      </c>
      <c r="BQ2615" s="89" t="n">
        <f aca="false">SUM(BQ2617:BQ2620)</f>
        <v>0</v>
      </c>
      <c r="BR2615" s="89" t="n">
        <f aca="false">SUM(BR2617:BR2620)</f>
        <v>0</v>
      </c>
      <c r="BS2615" s="89" t="n">
        <f aca="false">SUM(BS2617:BS2620)</f>
        <v>0</v>
      </c>
      <c r="BT2615" s="89" t="n">
        <f aca="false">SUM(BT2617:BT2620)</f>
        <v>0</v>
      </c>
      <c r="BU2615" s="89" t="n">
        <f aca="false">SUM(BU2617:BU2620)</f>
        <v>0</v>
      </c>
      <c r="BV2615" s="89" t="n">
        <f aca="false">SUM(BV2617:BV2620)</f>
        <v>0</v>
      </c>
      <c r="BW2615" s="89" t="n">
        <f aca="false">SUM(BW2617:BW2620)</f>
        <v>0</v>
      </c>
      <c r="BX2615" s="89" t="n">
        <f aca="false">SUM(BX2617:BX2620)</f>
        <v>0</v>
      </c>
      <c r="BY2615" s="89" t="n">
        <f aca="false">SUM(BY2617:BY2620)</f>
        <v>0</v>
      </c>
      <c r="BZ2615" s="89" t="n">
        <f aca="false">SUM(BZ2617:BZ2620)</f>
        <v>0</v>
      </c>
      <c r="CA2615" s="89" t="n">
        <f aca="false">SUM(CA2617:CA2620)</f>
        <v>0</v>
      </c>
      <c r="CB2615" s="89" t="n">
        <f aca="false">SUM(CB2617:CB2620)</f>
        <v>0</v>
      </c>
      <c r="CC2615" s="89" t="n">
        <f aca="false">SUM(CC2617:CC2620)</f>
        <v>0</v>
      </c>
      <c r="CD2615" s="89" t="n">
        <f aca="false">SUM(CD2617:CD2620)</f>
        <v>0</v>
      </c>
    </row>
    <row r="2616" customFormat="false" ht="12.75" hidden="true" customHeight="false" outlineLevel="0" collapsed="false">
      <c r="A2616" s="12" t="s">
        <v>114</v>
      </c>
      <c r="B2616" s="12"/>
      <c r="C2616" s="107"/>
      <c r="D2616" s="107"/>
      <c r="E2616" s="107"/>
      <c r="F2616" s="107"/>
      <c r="G2616" s="107"/>
      <c r="H2616" s="109"/>
      <c r="I2616" s="70"/>
      <c r="J2616" s="70"/>
      <c r="K2616" s="89"/>
      <c r="L2616" s="89"/>
      <c r="M2616" s="89"/>
      <c r="N2616" s="89"/>
      <c r="O2616" s="89"/>
      <c r="P2616" s="89"/>
      <c r="Q2616" s="89"/>
      <c r="R2616" s="89"/>
      <c r="S2616" s="89"/>
      <c r="T2616" s="89"/>
      <c r="U2616" s="89"/>
      <c r="V2616" s="89"/>
      <c r="W2616" s="89"/>
      <c r="X2616" s="89"/>
      <c r="Y2616" s="89"/>
      <c r="Z2616" s="89"/>
      <c r="AA2616" s="89"/>
      <c r="AB2616" s="89"/>
      <c r="AC2616" s="89"/>
      <c r="AD2616" s="89"/>
      <c r="AE2616" s="89"/>
      <c r="AF2616" s="89"/>
      <c r="AG2616" s="89"/>
      <c r="AH2616" s="89"/>
      <c r="AI2616" s="89"/>
      <c r="AJ2616" s="89"/>
      <c r="AK2616" s="89"/>
      <c r="AL2616" s="89"/>
      <c r="AM2616" s="89"/>
      <c r="AN2616" s="89"/>
      <c r="AO2616" s="89"/>
      <c r="AP2616" s="89"/>
      <c r="AQ2616" s="89"/>
      <c r="AR2616" s="89"/>
      <c r="AS2616" s="89"/>
      <c r="AT2616" s="89"/>
      <c r="AU2616" s="89"/>
      <c r="AV2616" s="89"/>
      <c r="AW2616" s="89"/>
      <c r="AX2616" s="89"/>
      <c r="AY2616" s="89"/>
      <c r="AZ2616" s="89"/>
      <c r="BA2616" s="89"/>
      <c r="BB2616" s="89"/>
      <c r="BC2616" s="89"/>
      <c r="BD2616" s="89"/>
      <c r="BE2616" s="89"/>
      <c r="BF2616" s="89"/>
      <c r="BG2616" s="89"/>
      <c r="BH2616" s="89"/>
      <c r="BI2616" s="89"/>
      <c r="BJ2616" s="89"/>
      <c r="BK2616" s="89"/>
      <c r="BL2616" s="89"/>
      <c r="BM2616" s="89"/>
      <c r="BN2616" s="89"/>
      <c r="BO2616" s="89"/>
      <c r="BP2616" s="89"/>
      <c r="BQ2616" s="89"/>
      <c r="BR2616" s="89"/>
      <c r="BS2616" s="89"/>
      <c r="BT2616" s="89"/>
      <c r="BU2616" s="89"/>
      <c r="BV2616" s="89"/>
      <c r="BW2616" s="89"/>
      <c r="BX2616" s="89"/>
      <c r="BY2616" s="89"/>
      <c r="BZ2616" s="89"/>
      <c r="CA2616" s="89"/>
      <c r="CB2616" s="89"/>
      <c r="CC2616" s="89"/>
      <c r="CD2616" s="89"/>
    </row>
    <row r="2617" customFormat="false" ht="12.75" hidden="true" customHeight="false" outlineLevel="0" collapsed="false">
      <c r="A2617" s="106" t="s">
        <v>625</v>
      </c>
      <c r="B2617" s="106"/>
      <c r="C2617" s="107"/>
      <c r="D2617" s="107"/>
      <c r="E2617" s="107"/>
      <c r="F2617" s="107"/>
      <c r="G2617" s="107"/>
      <c r="H2617" s="109"/>
      <c r="I2617" s="70" t="n">
        <f aca="false">I2735</f>
        <v>0</v>
      </c>
      <c r="J2617" s="70" t="n">
        <f aca="false">J2735</f>
        <v>0</v>
      </c>
      <c r="K2617" s="89" t="n">
        <f aca="false">K2735</f>
        <v>0</v>
      </c>
      <c r="L2617" s="89" t="n">
        <f aca="false">L2735</f>
        <v>0</v>
      </c>
      <c r="M2617" s="89" t="n">
        <f aca="false">M2735</f>
        <v>0</v>
      </c>
      <c r="N2617" s="89" t="n">
        <f aca="false">N2735</f>
        <v>0</v>
      </c>
      <c r="O2617" s="89" t="n">
        <f aca="false">O2735</f>
        <v>0</v>
      </c>
      <c r="P2617" s="89" t="n">
        <f aca="false">P2735</f>
        <v>0</v>
      </c>
      <c r="Q2617" s="89" t="n">
        <f aca="false">Q2735</f>
        <v>0</v>
      </c>
      <c r="R2617" s="89" t="n">
        <f aca="false">R2735</f>
        <v>0</v>
      </c>
      <c r="S2617" s="89" t="n">
        <f aca="false">S2735</f>
        <v>0</v>
      </c>
      <c r="T2617" s="89" t="n">
        <f aca="false">T2735</f>
        <v>0</v>
      </c>
      <c r="U2617" s="89" t="n">
        <f aca="false">U2735</f>
        <v>0</v>
      </c>
      <c r="V2617" s="89" t="n">
        <f aca="false">V2735</f>
        <v>0</v>
      </c>
      <c r="W2617" s="89" t="n">
        <f aca="false">W2735</f>
        <v>0</v>
      </c>
      <c r="X2617" s="89" t="n">
        <f aca="false">X2735</f>
        <v>0</v>
      </c>
      <c r="Y2617" s="89" t="n">
        <f aca="false">Y2735</f>
        <v>0</v>
      </c>
      <c r="Z2617" s="89" t="n">
        <f aca="false">Z2735</f>
        <v>0</v>
      </c>
      <c r="AA2617" s="89" t="n">
        <f aca="false">AA2735</f>
        <v>0</v>
      </c>
      <c r="AB2617" s="89" t="n">
        <f aca="false">AB2735</f>
        <v>0</v>
      </c>
      <c r="AC2617" s="89" t="n">
        <f aca="false">AC2735</f>
        <v>0</v>
      </c>
      <c r="AD2617" s="89" t="n">
        <f aca="false">AD2735</f>
        <v>0</v>
      </c>
      <c r="AE2617" s="89" t="n">
        <f aca="false">AE2735</f>
        <v>0</v>
      </c>
      <c r="AF2617" s="89" t="n">
        <f aca="false">AF2735</f>
        <v>0</v>
      </c>
      <c r="AG2617" s="89" t="n">
        <f aca="false">AG2735</f>
        <v>0</v>
      </c>
      <c r="AH2617" s="89" t="n">
        <f aca="false">AH2735</f>
        <v>0</v>
      </c>
      <c r="AI2617" s="89" t="n">
        <f aca="false">AI2735</f>
        <v>0</v>
      </c>
      <c r="AJ2617" s="89" t="n">
        <f aca="false">AJ2735</f>
        <v>0</v>
      </c>
      <c r="AK2617" s="89" t="n">
        <f aca="false">AK2735</f>
        <v>0</v>
      </c>
      <c r="AL2617" s="89" t="n">
        <f aca="false">AL2735</f>
        <v>0</v>
      </c>
      <c r="AM2617" s="89" t="n">
        <f aca="false">AM2735</f>
        <v>0</v>
      </c>
      <c r="AN2617" s="89" t="n">
        <f aca="false">AN2735</f>
        <v>0</v>
      </c>
      <c r="AO2617" s="89" t="n">
        <f aca="false">AO2735</f>
        <v>0</v>
      </c>
      <c r="AP2617" s="89" t="n">
        <f aca="false">AP2735</f>
        <v>0</v>
      </c>
      <c r="AQ2617" s="89" t="n">
        <f aca="false">AQ2735</f>
        <v>0</v>
      </c>
      <c r="AR2617" s="89" t="n">
        <f aca="false">AR2735</f>
        <v>0</v>
      </c>
      <c r="AS2617" s="89" t="n">
        <f aca="false">AS2735</f>
        <v>0</v>
      </c>
      <c r="AT2617" s="89" t="n">
        <f aca="false">AT2735</f>
        <v>0</v>
      </c>
      <c r="AU2617" s="89" t="n">
        <f aca="false">AU2735</f>
        <v>0</v>
      </c>
      <c r="AV2617" s="89" t="n">
        <f aca="false">AV2735</f>
        <v>0</v>
      </c>
      <c r="AW2617" s="89" t="n">
        <f aca="false">AW2735</f>
        <v>0</v>
      </c>
      <c r="AX2617" s="89" t="n">
        <f aca="false">AX2735</f>
        <v>0</v>
      </c>
      <c r="AY2617" s="89" t="n">
        <f aca="false">AY2735</f>
        <v>0</v>
      </c>
      <c r="AZ2617" s="89" t="n">
        <f aca="false">AZ2735</f>
        <v>0</v>
      </c>
      <c r="BA2617" s="89" t="n">
        <f aca="false">BA2735</f>
        <v>0</v>
      </c>
      <c r="BB2617" s="89" t="n">
        <f aca="false">BB2735</f>
        <v>0</v>
      </c>
      <c r="BC2617" s="89" t="n">
        <f aca="false">BC2735</f>
        <v>0</v>
      </c>
      <c r="BD2617" s="89" t="n">
        <f aca="false">BD2735</f>
        <v>0</v>
      </c>
      <c r="BE2617" s="89" t="n">
        <f aca="false">BE2735</f>
        <v>0</v>
      </c>
      <c r="BF2617" s="89" t="n">
        <f aca="false">BF2735</f>
        <v>0</v>
      </c>
      <c r="BG2617" s="89" t="n">
        <f aca="false">BG2735</f>
        <v>0</v>
      </c>
      <c r="BH2617" s="89" t="n">
        <f aca="false">BH2735</f>
        <v>0</v>
      </c>
      <c r="BI2617" s="89" t="n">
        <f aca="false">BI2735</f>
        <v>0</v>
      </c>
      <c r="BJ2617" s="89" t="n">
        <f aca="false">BJ2735</f>
        <v>0</v>
      </c>
      <c r="BK2617" s="89" t="n">
        <f aca="false">BK2735</f>
        <v>0</v>
      </c>
      <c r="BL2617" s="89" t="n">
        <f aca="false">BL2735</f>
        <v>0</v>
      </c>
      <c r="BM2617" s="89" t="n">
        <f aca="false">BM2735</f>
        <v>0</v>
      </c>
      <c r="BN2617" s="89" t="n">
        <f aca="false">BN2735</f>
        <v>0</v>
      </c>
      <c r="BO2617" s="89" t="n">
        <f aca="false">BO2735</f>
        <v>0</v>
      </c>
      <c r="BP2617" s="89" t="n">
        <f aca="false">BP2735</f>
        <v>0</v>
      </c>
      <c r="BQ2617" s="89" t="n">
        <f aca="false">BQ2735</f>
        <v>0</v>
      </c>
      <c r="BR2617" s="89" t="n">
        <f aca="false">BR2735</f>
        <v>0</v>
      </c>
      <c r="BS2617" s="89" t="n">
        <f aca="false">BS2735</f>
        <v>0</v>
      </c>
      <c r="BT2617" s="89" t="n">
        <f aca="false">BT2735</f>
        <v>0</v>
      </c>
      <c r="BU2617" s="89" t="n">
        <f aca="false">BU2735</f>
        <v>0</v>
      </c>
      <c r="BV2617" s="89" t="n">
        <f aca="false">BV2735</f>
        <v>0</v>
      </c>
      <c r="BW2617" s="89" t="n">
        <f aca="false">BW2735</f>
        <v>0</v>
      </c>
      <c r="BX2617" s="89" t="n">
        <f aca="false">BX2735</f>
        <v>0</v>
      </c>
      <c r="BY2617" s="89" t="n">
        <f aca="false">BY2735</f>
        <v>0</v>
      </c>
      <c r="BZ2617" s="89" t="n">
        <f aca="false">BZ2735</f>
        <v>0</v>
      </c>
      <c r="CA2617" s="89" t="n">
        <f aca="false">CA2735</f>
        <v>0</v>
      </c>
      <c r="CB2617" s="89" t="n">
        <f aca="false">CB2735</f>
        <v>0</v>
      </c>
      <c r="CC2617" s="89" t="n">
        <f aca="false">CC2735</f>
        <v>0</v>
      </c>
      <c r="CD2617" s="89" t="n">
        <f aca="false">CD2735</f>
        <v>0</v>
      </c>
    </row>
    <row r="2618" customFormat="false" ht="12.75" hidden="true" customHeight="false" outlineLevel="0" collapsed="false">
      <c r="A2618" s="106" t="s">
        <v>626</v>
      </c>
      <c r="B2618" s="106"/>
      <c r="C2618" s="107"/>
      <c r="D2618" s="107"/>
      <c r="E2618" s="107"/>
      <c r="F2618" s="107"/>
      <c r="G2618" s="107"/>
      <c r="H2618" s="109"/>
      <c r="I2618" s="70" t="n">
        <f aca="false">I2736</f>
        <v>0</v>
      </c>
      <c r="J2618" s="70" t="n">
        <f aca="false">J2736</f>
        <v>0</v>
      </c>
      <c r="K2618" s="89" t="n">
        <f aca="false">K2736</f>
        <v>0</v>
      </c>
      <c r="L2618" s="89" t="n">
        <f aca="false">L2736</f>
        <v>0</v>
      </c>
      <c r="M2618" s="89" t="n">
        <f aca="false">M2736</f>
        <v>0</v>
      </c>
      <c r="N2618" s="89" t="n">
        <f aca="false">N2736</f>
        <v>0</v>
      </c>
      <c r="O2618" s="89" t="n">
        <f aca="false">O2736</f>
        <v>0</v>
      </c>
      <c r="P2618" s="89" t="n">
        <f aca="false">P2736</f>
        <v>0</v>
      </c>
      <c r="Q2618" s="89" t="n">
        <f aca="false">Q2736</f>
        <v>0</v>
      </c>
      <c r="R2618" s="89" t="n">
        <f aca="false">R2736</f>
        <v>0</v>
      </c>
      <c r="S2618" s="89" t="n">
        <f aca="false">S2736</f>
        <v>0</v>
      </c>
      <c r="T2618" s="89" t="n">
        <f aca="false">T2736</f>
        <v>0</v>
      </c>
      <c r="U2618" s="89" t="n">
        <f aca="false">U2736</f>
        <v>0</v>
      </c>
      <c r="V2618" s="89" t="n">
        <f aca="false">V2736</f>
        <v>0</v>
      </c>
      <c r="W2618" s="89" t="n">
        <f aca="false">W2736</f>
        <v>0</v>
      </c>
      <c r="X2618" s="89" t="n">
        <f aca="false">X2736</f>
        <v>0</v>
      </c>
      <c r="Y2618" s="89" t="n">
        <f aca="false">Y2736</f>
        <v>0</v>
      </c>
      <c r="Z2618" s="89" t="n">
        <f aca="false">Z2736</f>
        <v>0</v>
      </c>
      <c r="AA2618" s="89" t="n">
        <f aca="false">AA2736</f>
        <v>0</v>
      </c>
      <c r="AB2618" s="89" t="n">
        <f aca="false">AB2736</f>
        <v>0</v>
      </c>
      <c r="AC2618" s="89" t="n">
        <f aca="false">AC2736</f>
        <v>0</v>
      </c>
      <c r="AD2618" s="89" t="n">
        <f aca="false">AD2736</f>
        <v>0</v>
      </c>
      <c r="AE2618" s="89" t="n">
        <f aca="false">AE2736</f>
        <v>0</v>
      </c>
      <c r="AF2618" s="89" t="n">
        <f aca="false">AF2736</f>
        <v>0</v>
      </c>
      <c r="AG2618" s="89" t="n">
        <f aca="false">AG2736</f>
        <v>0</v>
      </c>
      <c r="AH2618" s="89" t="n">
        <f aca="false">AH2736</f>
        <v>0</v>
      </c>
      <c r="AI2618" s="89" t="n">
        <f aca="false">AI2736</f>
        <v>0</v>
      </c>
      <c r="AJ2618" s="89" t="n">
        <f aca="false">AJ2736</f>
        <v>0</v>
      </c>
      <c r="AK2618" s="89" t="n">
        <f aca="false">AK2736</f>
        <v>0</v>
      </c>
      <c r="AL2618" s="89" t="n">
        <f aca="false">AL2736</f>
        <v>0</v>
      </c>
      <c r="AM2618" s="89" t="n">
        <f aca="false">AM2736</f>
        <v>0</v>
      </c>
      <c r="AN2618" s="89" t="n">
        <f aca="false">AN2736</f>
        <v>0</v>
      </c>
      <c r="AO2618" s="89" t="n">
        <f aca="false">AO2736</f>
        <v>0</v>
      </c>
      <c r="AP2618" s="89" t="n">
        <f aca="false">AP2736</f>
        <v>0</v>
      </c>
      <c r="AQ2618" s="89" t="n">
        <f aca="false">AQ2736</f>
        <v>0</v>
      </c>
      <c r="AR2618" s="89" t="n">
        <f aca="false">AR2736</f>
        <v>0</v>
      </c>
      <c r="AS2618" s="89" t="n">
        <f aca="false">AS2736</f>
        <v>0</v>
      </c>
      <c r="AT2618" s="89" t="n">
        <f aca="false">AT2736</f>
        <v>0</v>
      </c>
      <c r="AU2618" s="89" t="n">
        <f aca="false">AU2736</f>
        <v>0</v>
      </c>
      <c r="AV2618" s="89" t="n">
        <f aca="false">AV2736</f>
        <v>0</v>
      </c>
      <c r="AW2618" s="89" t="n">
        <f aca="false">AW2736</f>
        <v>0</v>
      </c>
      <c r="AX2618" s="89" t="n">
        <f aca="false">AX2736</f>
        <v>0</v>
      </c>
      <c r="AY2618" s="89" t="n">
        <f aca="false">AY2736</f>
        <v>0</v>
      </c>
      <c r="AZ2618" s="89" t="n">
        <f aca="false">AZ2736</f>
        <v>0</v>
      </c>
      <c r="BA2618" s="89" t="n">
        <f aca="false">BA2736</f>
        <v>0</v>
      </c>
      <c r="BB2618" s="89" t="n">
        <f aca="false">BB2736</f>
        <v>0</v>
      </c>
      <c r="BC2618" s="89" t="n">
        <f aca="false">BC2736</f>
        <v>0</v>
      </c>
      <c r="BD2618" s="89" t="n">
        <f aca="false">BD2736</f>
        <v>0</v>
      </c>
      <c r="BE2618" s="89" t="n">
        <f aca="false">BE2736</f>
        <v>0</v>
      </c>
      <c r="BF2618" s="89" t="n">
        <f aca="false">BF2736</f>
        <v>0</v>
      </c>
      <c r="BG2618" s="89" t="n">
        <f aca="false">BG2736</f>
        <v>0</v>
      </c>
      <c r="BH2618" s="89" t="n">
        <f aca="false">BH2736</f>
        <v>0</v>
      </c>
      <c r="BI2618" s="89" t="n">
        <f aca="false">BI2736</f>
        <v>0</v>
      </c>
      <c r="BJ2618" s="89" t="n">
        <f aca="false">BJ2736</f>
        <v>0</v>
      </c>
      <c r="BK2618" s="89" t="n">
        <f aca="false">BK2736</f>
        <v>0</v>
      </c>
      <c r="BL2618" s="89" t="n">
        <f aca="false">BL2736</f>
        <v>0</v>
      </c>
      <c r="BM2618" s="89" t="n">
        <f aca="false">BM2736</f>
        <v>0</v>
      </c>
      <c r="BN2618" s="89" t="n">
        <f aca="false">BN2736</f>
        <v>0</v>
      </c>
      <c r="BO2618" s="89" t="n">
        <f aca="false">BO2736</f>
        <v>0</v>
      </c>
      <c r="BP2618" s="89" t="n">
        <f aca="false">BP2736</f>
        <v>0</v>
      </c>
      <c r="BQ2618" s="89" t="n">
        <f aca="false">BQ2736</f>
        <v>0</v>
      </c>
      <c r="BR2618" s="89" t="n">
        <f aca="false">BR2736</f>
        <v>0</v>
      </c>
      <c r="BS2618" s="89" t="n">
        <f aca="false">BS2736</f>
        <v>0</v>
      </c>
      <c r="BT2618" s="89" t="n">
        <f aca="false">BT2736</f>
        <v>0</v>
      </c>
      <c r="BU2618" s="89" t="n">
        <f aca="false">BU2736</f>
        <v>0</v>
      </c>
      <c r="BV2618" s="89" t="n">
        <f aca="false">BV2736</f>
        <v>0</v>
      </c>
      <c r="BW2618" s="89" t="n">
        <f aca="false">BW2736</f>
        <v>0</v>
      </c>
      <c r="BX2618" s="89" t="n">
        <f aca="false">BX2736</f>
        <v>0</v>
      </c>
      <c r="BY2618" s="89" t="n">
        <f aca="false">BY2736</f>
        <v>0</v>
      </c>
      <c r="BZ2618" s="89" t="n">
        <f aca="false">BZ2736</f>
        <v>0</v>
      </c>
      <c r="CA2618" s="89" t="n">
        <f aca="false">CA2736</f>
        <v>0</v>
      </c>
      <c r="CB2618" s="89" t="n">
        <f aca="false">CB2736</f>
        <v>0</v>
      </c>
      <c r="CC2618" s="89" t="n">
        <f aca="false">CC2736</f>
        <v>0</v>
      </c>
      <c r="CD2618" s="89" t="n">
        <f aca="false">CD2736</f>
        <v>0</v>
      </c>
    </row>
    <row r="2619" customFormat="false" ht="12.75" hidden="true" customHeight="false" outlineLevel="0" collapsed="false">
      <c r="A2619" s="106" t="s">
        <v>627</v>
      </c>
      <c r="B2619" s="106"/>
      <c r="C2619" s="107"/>
      <c r="D2619" s="107"/>
      <c r="E2619" s="107"/>
      <c r="F2619" s="107"/>
      <c r="G2619" s="107"/>
      <c r="H2619" s="109"/>
      <c r="I2619" s="70" t="n">
        <f aca="false">I2737</f>
        <v>0</v>
      </c>
      <c r="J2619" s="70" t="n">
        <f aca="false">J2737</f>
        <v>0</v>
      </c>
      <c r="K2619" s="89" t="n">
        <f aca="false">K2737</f>
        <v>0</v>
      </c>
      <c r="L2619" s="89" t="n">
        <f aca="false">L2737</f>
        <v>0</v>
      </c>
      <c r="M2619" s="89" t="n">
        <f aca="false">M2737</f>
        <v>0</v>
      </c>
      <c r="N2619" s="89" t="n">
        <f aca="false">N2737</f>
        <v>0</v>
      </c>
      <c r="O2619" s="89" t="n">
        <f aca="false">O2737</f>
        <v>0</v>
      </c>
      <c r="P2619" s="89" t="n">
        <f aca="false">P2737</f>
        <v>0</v>
      </c>
      <c r="Q2619" s="89" t="n">
        <f aca="false">Q2737</f>
        <v>0</v>
      </c>
      <c r="R2619" s="89" t="n">
        <f aca="false">R2737</f>
        <v>0</v>
      </c>
      <c r="S2619" s="89" t="n">
        <f aca="false">S2737</f>
        <v>0</v>
      </c>
      <c r="T2619" s="89" t="n">
        <f aca="false">T2737</f>
        <v>0</v>
      </c>
      <c r="U2619" s="89" t="n">
        <f aca="false">U2737</f>
        <v>0</v>
      </c>
      <c r="V2619" s="89" t="n">
        <f aca="false">V2737</f>
        <v>0</v>
      </c>
      <c r="W2619" s="89" t="n">
        <f aca="false">W2737</f>
        <v>0</v>
      </c>
      <c r="X2619" s="89" t="n">
        <f aca="false">X2737</f>
        <v>0</v>
      </c>
      <c r="Y2619" s="89" t="n">
        <f aca="false">Y2737</f>
        <v>0</v>
      </c>
      <c r="Z2619" s="89" t="n">
        <f aca="false">Z2737</f>
        <v>0</v>
      </c>
      <c r="AA2619" s="89" t="n">
        <f aca="false">AA2737</f>
        <v>0</v>
      </c>
      <c r="AB2619" s="89" t="n">
        <f aca="false">AB2737</f>
        <v>0</v>
      </c>
      <c r="AC2619" s="89" t="n">
        <f aca="false">AC2737</f>
        <v>0</v>
      </c>
      <c r="AD2619" s="89" t="n">
        <f aca="false">AD2737</f>
        <v>0</v>
      </c>
      <c r="AE2619" s="89" t="n">
        <f aca="false">AE2737</f>
        <v>0</v>
      </c>
      <c r="AF2619" s="89" t="n">
        <f aca="false">AF2737</f>
        <v>0</v>
      </c>
      <c r="AG2619" s="89" t="n">
        <f aca="false">AG2737</f>
        <v>0</v>
      </c>
      <c r="AH2619" s="89" t="n">
        <f aca="false">AH2737</f>
        <v>0</v>
      </c>
      <c r="AI2619" s="89" t="n">
        <f aca="false">AI2737</f>
        <v>0</v>
      </c>
      <c r="AJ2619" s="89" t="n">
        <f aca="false">AJ2737</f>
        <v>0</v>
      </c>
      <c r="AK2619" s="89" t="n">
        <f aca="false">AK2737</f>
        <v>0</v>
      </c>
      <c r="AL2619" s="89" t="n">
        <f aca="false">AL2737</f>
        <v>0</v>
      </c>
      <c r="AM2619" s="89" t="n">
        <f aca="false">AM2737</f>
        <v>0</v>
      </c>
      <c r="AN2619" s="89" t="n">
        <f aca="false">AN2737</f>
        <v>0</v>
      </c>
      <c r="AO2619" s="89" t="n">
        <f aca="false">AO2737</f>
        <v>0</v>
      </c>
      <c r="AP2619" s="89" t="n">
        <f aca="false">AP2737</f>
        <v>0</v>
      </c>
      <c r="AQ2619" s="89" t="n">
        <f aca="false">AQ2737</f>
        <v>0</v>
      </c>
      <c r="AR2619" s="89" t="n">
        <f aca="false">AR2737</f>
        <v>0</v>
      </c>
      <c r="AS2619" s="89" t="n">
        <f aca="false">AS2737</f>
        <v>0</v>
      </c>
      <c r="AT2619" s="89" t="n">
        <f aca="false">AT2737</f>
        <v>0</v>
      </c>
      <c r="AU2619" s="89" t="n">
        <f aca="false">AU2737</f>
        <v>0</v>
      </c>
      <c r="AV2619" s="89" t="n">
        <f aca="false">AV2737</f>
        <v>0</v>
      </c>
      <c r="AW2619" s="89" t="n">
        <f aca="false">AW2737</f>
        <v>0</v>
      </c>
      <c r="AX2619" s="89" t="n">
        <f aca="false">AX2737</f>
        <v>0</v>
      </c>
      <c r="AY2619" s="89" t="n">
        <f aca="false">AY2737</f>
        <v>0</v>
      </c>
      <c r="AZ2619" s="89" t="n">
        <f aca="false">AZ2737</f>
        <v>0</v>
      </c>
      <c r="BA2619" s="89" t="n">
        <f aca="false">BA2737</f>
        <v>0</v>
      </c>
      <c r="BB2619" s="89" t="n">
        <f aca="false">BB2737</f>
        <v>0</v>
      </c>
      <c r="BC2619" s="89" t="n">
        <f aca="false">BC2737</f>
        <v>0</v>
      </c>
      <c r="BD2619" s="89" t="n">
        <f aca="false">BD2737</f>
        <v>0</v>
      </c>
      <c r="BE2619" s="89" t="n">
        <f aca="false">BE2737</f>
        <v>0</v>
      </c>
      <c r="BF2619" s="89" t="n">
        <f aca="false">BF2737</f>
        <v>0</v>
      </c>
      <c r="BG2619" s="89" t="n">
        <f aca="false">BG2737</f>
        <v>0</v>
      </c>
      <c r="BH2619" s="89" t="n">
        <f aca="false">BH2737</f>
        <v>0</v>
      </c>
      <c r="BI2619" s="89" t="n">
        <f aca="false">BI2737</f>
        <v>0</v>
      </c>
      <c r="BJ2619" s="89" t="n">
        <f aca="false">BJ2737</f>
        <v>0</v>
      </c>
      <c r="BK2619" s="89" t="n">
        <f aca="false">BK2737</f>
        <v>0</v>
      </c>
      <c r="BL2619" s="89" t="n">
        <f aca="false">BL2737</f>
        <v>0</v>
      </c>
      <c r="BM2619" s="89" t="n">
        <f aca="false">BM2737</f>
        <v>0</v>
      </c>
      <c r="BN2619" s="89" t="n">
        <f aca="false">BN2737</f>
        <v>0</v>
      </c>
      <c r="BO2619" s="89" t="n">
        <f aca="false">BO2737</f>
        <v>0</v>
      </c>
      <c r="BP2619" s="89" t="n">
        <f aca="false">BP2737</f>
        <v>0</v>
      </c>
      <c r="BQ2619" s="89" t="n">
        <f aca="false">BQ2737</f>
        <v>0</v>
      </c>
      <c r="BR2619" s="89" t="n">
        <f aca="false">BR2737</f>
        <v>0</v>
      </c>
      <c r="BS2619" s="89" t="n">
        <f aca="false">BS2737</f>
        <v>0</v>
      </c>
      <c r="BT2619" s="89" t="n">
        <f aca="false">BT2737</f>
        <v>0</v>
      </c>
      <c r="BU2619" s="89" t="n">
        <f aca="false">BU2737</f>
        <v>0</v>
      </c>
      <c r="BV2619" s="89" t="n">
        <f aca="false">BV2737</f>
        <v>0</v>
      </c>
      <c r="BW2619" s="89" t="n">
        <f aca="false">BW2737</f>
        <v>0</v>
      </c>
      <c r="BX2619" s="89" t="n">
        <f aca="false">BX2737</f>
        <v>0</v>
      </c>
      <c r="BY2619" s="89" t="n">
        <f aca="false">BY2737</f>
        <v>0</v>
      </c>
      <c r="BZ2619" s="89" t="n">
        <f aca="false">BZ2737</f>
        <v>0</v>
      </c>
      <c r="CA2619" s="89" t="n">
        <f aca="false">CA2737</f>
        <v>0</v>
      </c>
      <c r="CB2619" s="89" t="n">
        <f aca="false">CB2737</f>
        <v>0</v>
      </c>
      <c r="CC2619" s="89" t="n">
        <f aca="false">CC2737</f>
        <v>0</v>
      </c>
      <c r="CD2619" s="89" t="n">
        <f aca="false">CD2737</f>
        <v>0</v>
      </c>
    </row>
    <row r="2620" customFormat="false" ht="12.75" hidden="true" customHeight="false" outlineLevel="0" collapsed="false">
      <c r="A2620" s="106" t="s">
        <v>628</v>
      </c>
      <c r="B2620" s="106"/>
      <c r="C2620" s="107"/>
      <c r="D2620" s="107"/>
      <c r="E2620" s="107"/>
      <c r="F2620" s="107"/>
      <c r="G2620" s="107"/>
      <c r="H2620" s="109"/>
      <c r="I2620" s="70" t="n">
        <f aca="false">I2738</f>
        <v>0</v>
      </c>
      <c r="J2620" s="70" t="n">
        <f aca="false">J2738</f>
        <v>0</v>
      </c>
      <c r="K2620" s="89" t="n">
        <f aca="false">K2738</f>
        <v>0</v>
      </c>
      <c r="L2620" s="89" t="n">
        <f aca="false">L2738</f>
        <v>0</v>
      </c>
      <c r="M2620" s="89" t="n">
        <f aca="false">M2738</f>
        <v>0</v>
      </c>
      <c r="N2620" s="89" t="n">
        <f aca="false">N2738</f>
        <v>0</v>
      </c>
      <c r="O2620" s="89" t="n">
        <f aca="false">O2738</f>
        <v>0</v>
      </c>
      <c r="P2620" s="89" t="n">
        <f aca="false">P2738</f>
        <v>0</v>
      </c>
      <c r="Q2620" s="89" t="n">
        <f aca="false">Q2738</f>
        <v>0</v>
      </c>
      <c r="R2620" s="89" t="n">
        <f aca="false">R2738</f>
        <v>0</v>
      </c>
      <c r="S2620" s="89" t="n">
        <f aca="false">S2738</f>
        <v>0</v>
      </c>
      <c r="T2620" s="89" t="n">
        <f aca="false">T2738</f>
        <v>0</v>
      </c>
      <c r="U2620" s="89" t="n">
        <f aca="false">U2738</f>
        <v>0</v>
      </c>
      <c r="V2620" s="89" t="n">
        <f aca="false">V2738</f>
        <v>0</v>
      </c>
      <c r="W2620" s="89" t="n">
        <f aca="false">W2738</f>
        <v>0</v>
      </c>
      <c r="X2620" s="89" t="n">
        <f aca="false">X2738</f>
        <v>0</v>
      </c>
      <c r="Y2620" s="89" t="n">
        <f aca="false">Y2738</f>
        <v>0</v>
      </c>
      <c r="Z2620" s="89" t="n">
        <f aca="false">Z2738</f>
        <v>0</v>
      </c>
      <c r="AA2620" s="89" t="n">
        <f aca="false">AA2738</f>
        <v>0</v>
      </c>
      <c r="AB2620" s="89" t="n">
        <f aca="false">AB2738</f>
        <v>0</v>
      </c>
      <c r="AC2620" s="89" t="n">
        <f aca="false">AC2738</f>
        <v>0</v>
      </c>
      <c r="AD2620" s="89" t="n">
        <f aca="false">AD2738</f>
        <v>0</v>
      </c>
      <c r="AE2620" s="89" t="n">
        <f aca="false">AE2738</f>
        <v>0</v>
      </c>
      <c r="AF2620" s="89" t="n">
        <f aca="false">AF2738</f>
        <v>0</v>
      </c>
      <c r="AG2620" s="89" t="n">
        <f aca="false">AG2738</f>
        <v>0</v>
      </c>
      <c r="AH2620" s="89" t="n">
        <f aca="false">AH2738</f>
        <v>0</v>
      </c>
      <c r="AI2620" s="89" t="n">
        <f aca="false">AI2738</f>
        <v>0</v>
      </c>
      <c r="AJ2620" s="89" t="n">
        <f aca="false">AJ2738</f>
        <v>0</v>
      </c>
      <c r="AK2620" s="89" t="n">
        <f aca="false">AK2738</f>
        <v>0</v>
      </c>
      <c r="AL2620" s="89" t="n">
        <f aca="false">AL2738</f>
        <v>0</v>
      </c>
      <c r="AM2620" s="89" t="n">
        <f aca="false">AM2738</f>
        <v>0</v>
      </c>
      <c r="AN2620" s="89" t="n">
        <f aca="false">AN2738</f>
        <v>0</v>
      </c>
      <c r="AO2620" s="89" t="n">
        <f aca="false">AO2738</f>
        <v>0</v>
      </c>
      <c r="AP2620" s="89" t="n">
        <f aca="false">AP2738</f>
        <v>0</v>
      </c>
      <c r="AQ2620" s="89" t="n">
        <f aca="false">AQ2738</f>
        <v>0</v>
      </c>
      <c r="AR2620" s="89" t="n">
        <f aca="false">AR2738</f>
        <v>0</v>
      </c>
      <c r="AS2620" s="89" t="n">
        <f aca="false">AS2738</f>
        <v>0</v>
      </c>
      <c r="AT2620" s="89" t="n">
        <f aca="false">AT2738</f>
        <v>0</v>
      </c>
      <c r="AU2620" s="89" t="n">
        <f aca="false">AU2738</f>
        <v>0</v>
      </c>
      <c r="AV2620" s="89" t="n">
        <f aca="false">AV2738</f>
        <v>0</v>
      </c>
      <c r="AW2620" s="89" t="n">
        <f aca="false">AW2738</f>
        <v>0</v>
      </c>
      <c r="AX2620" s="89" t="n">
        <f aca="false">AX2738</f>
        <v>0</v>
      </c>
      <c r="AY2620" s="89" t="n">
        <f aca="false">AY2738</f>
        <v>0</v>
      </c>
      <c r="AZ2620" s="89" t="n">
        <f aca="false">AZ2738</f>
        <v>0</v>
      </c>
      <c r="BA2620" s="89" t="n">
        <f aca="false">BA2738</f>
        <v>0</v>
      </c>
      <c r="BB2620" s="89" t="n">
        <f aca="false">BB2738</f>
        <v>0</v>
      </c>
      <c r="BC2620" s="89" t="n">
        <f aca="false">BC2738</f>
        <v>0</v>
      </c>
      <c r="BD2620" s="89" t="n">
        <f aca="false">BD2738</f>
        <v>0</v>
      </c>
      <c r="BE2620" s="89" t="n">
        <f aca="false">BE2738</f>
        <v>0</v>
      </c>
      <c r="BF2620" s="89" t="n">
        <f aca="false">BF2738</f>
        <v>0</v>
      </c>
      <c r="BG2620" s="89" t="n">
        <f aca="false">BG2738</f>
        <v>0</v>
      </c>
      <c r="BH2620" s="89" t="n">
        <f aca="false">BH2738</f>
        <v>0</v>
      </c>
      <c r="BI2620" s="89" t="n">
        <f aca="false">BI2738</f>
        <v>0</v>
      </c>
      <c r="BJ2620" s="89" t="n">
        <f aca="false">BJ2738</f>
        <v>0</v>
      </c>
      <c r="BK2620" s="89" t="n">
        <f aca="false">BK2738</f>
        <v>0</v>
      </c>
      <c r="BL2620" s="89" t="n">
        <f aca="false">BL2738</f>
        <v>0</v>
      </c>
      <c r="BM2620" s="89" t="n">
        <f aca="false">BM2738</f>
        <v>0</v>
      </c>
      <c r="BN2620" s="89" t="n">
        <f aca="false">BN2738</f>
        <v>0</v>
      </c>
      <c r="BO2620" s="89" t="n">
        <f aca="false">BO2738</f>
        <v>0</v>
      </c>
      <c r="BP2620" s="89" t="n">
        <f aca="false">BP2738</f>
        <v>0</v>
      </c>
      <c r="BQ2620" s="89" t="n">
        <f aca="false">BQ2738</f>
        <v>0</v>
      </c>
      <c r="BR2620" s="89" t="n">
        <f aca="false">BR2738</f>
        <v>0</v>
      </c>
      <c r="BS2620" s="89" t="n">
        <f aca="false">BS2738</f>
        <v>0</v>
      </c>
      <c r="BT2620" s="89" t="n">
        <f aca="false">BT2738</f>
        <v>0</v>
      </c>
      <c r="BU2620" s="89" t="n">
        <f aca="false">BU2738</f>
        <v>0</v>
      </c>
      <c r="BV2620" s="89" t="n">
        <f aca="false">BV2738</f>
        <v>0</v>
      </c>
      <c r="BW2620" s="89" t="n">
        <f aca="false">BW2738</f>
        <v>0</v>
      </c>
      <c r="BX2620" s="89" t="n">
        <f aca="false">BX2738</f>
        <v>0</v>
      </c>
      <c r="BY2620" s="89" t="n">
        <f aca="false">BY2738</f>
        <v>0</v>
      </c>
      <c r="BZ2620" s="89" t="n">
        <f aca="false">BZ2738</f>
        <v>0</v>
      </c>
      <c r="CA2620" s="89" t="n">
        <f aca="false">CA2738</f>
        <v>0</v>
      </c>
      <c r="CB2620" s="89" t="n">
        <f aca="false">CB2738</f>
        <v>0</v>
      </c>
      <c r="CC2620" s="89" t="n">
        <f aca="false">CC2738</f>
        <v>0</v>
      </c>
      <c r="CD2620" s="89" t="n">
        <f aca="false">CD2738</f>
        <v>0</v>
      </c>
    </row>
    <row r="2621" customFormat="false" ht="12.75" hidden="true" customHeight="false" outlineLevel="0" collapsed="false">
      <c r="A2621" s="12" t="s">
        <v>131</v>
      </c>
      <c r="B2621" s="12"/>
      <c r="C2621" s="107" t="s">
        <v>285</v>
      </c>
      <c r="D2621" s="107" t="s">
        <v>287</v>
      </c>
      <c r="E2621" s="107" t="s">
        <v>288</v>
      </c>
      <c r="F2621" s="107" t="s">
        <v>108</v>
      </c>
      <c r="G2621" s="107" t="s">
        <v>290</v>
      </c>
      <c r="H2621" s="109" t="n">
        <v>290</v>
      </c>
      <c r="I2621" s="70" t="n">
        <f aca="false">J2621+K2621+L2621</f>
        <v>0</v>
      </c>
      <c r="J2621" s="70"/>
      <c r="K2621" s="89"/>
      <c r="L2621" s="89" t="n">
        <f aca="false">M2621+AI2621</f>
        <v>0</v>
      </c>
      <c r="M2621" s="89" t="n">
        <f aca="false">N2621+O2621+P2621+Q2621+R2621+S2621+T2621+U2621+V2621+W2621+X2621+Y2621+Z2621+AA2621+AB2621+AC2621</f>
        <v>0</v>
      </c>
      <c r="N2621" s="89"/>
      <c r="O2621" s="89"/>
      <c r="P2621" s="89"/>
      <c r="Q2621" s="89"/>
      <c r="R2621" s="89"/>
      <c r="S2621" s="89"/>
      <c r="T2621" s="89"/>
      <c r="U2621" s="89"/>
      <c r="V2621" s="89"/>
      <c r="W2621" s="89"/>
      <c r="X2621" s="89"/>
      <c r="Y2621" s="89"/>
      <c r="Z2621" s="89"/>
      <c r="AA2621" s="89"/>
      <c r="AB2621" s="89"/>
      <c r="AC2621" s="89"/>
      <c r="AD2621" s="89"/>
      <c r="AE2621" s="89"/>
      <c r="AF2621" s="89"/>
      <c r="AG2621" s="89"/>
      <c r="AH2621" s="89"/>
      <c r="AI2621" s="89" t="n">
        <f aca="false">AJ2621+AK2621+AL2621+AM2621+AN2621+AO2621+AP2621+AY2621+AZ2621+BA2621+BB2621+BC2621+BD2621</f>
        <v>0</v>
      </c>
      <c r="AJ2621" s="89"/>
      <c r="AK2621" s="89"/>
      <c r="AL2621" s="89"/>
      <c r="AM2621" s="89"/>
      <c r="AN2621" s="89"/>
      <c r="AO2621" s="89"/>
      <c r="AP2621" s="89"/>
      <c r="AQ2621" s="89"/>
      <c r="AR2621" s="89"/>
      <c r="AS2621" s="89"/>
      <c r="AT2621" s="89"/>
      <c r="AU2621" s="89"/>
      <c r="AV2621" s="89"/>
      <c r="AW2621" s="89"/>
      <c r="AX2621" s="89"/>
      <c r="AY2621" s="89"/>
      <c r="AZ2621" s="89"/>
      <c r="BA2621" s="89"/>
      <c r="BB2621" s="89"/>
      <c r="BC2621" s="89"/>
      <c r="BD2621" s="89"/>
      <c r="BE2621" s="89"/>
      <c r="BF2621" s="89"/>
      <c r="BG2621" s="89"/>
      <c r="BH2621" s="89"/>
      <c r="BI2621" s="89"/>
      <c r="BJ2621" s="89"/>
      <c r="BK2621" s="89"/>
      <c r="BL2621" s="89"/>
      <c r="BM2621" s="89"/>
      <c r="BN2621" s="89"/>
      <c r="BO2621" s="89"/>
      <c r="BP2621" s="89"/>
      <c r="BQ2621" s="89"/>
      <c r="BR2621" s="89"/>
      <c r="BS2621" s="89"/>
      <c r="BT2621" s="89"/>
      <c r="BU2621" s="89"/>
      <c r="BV2621" s="89"/>
      <c r="BW2621" s="89"/>
      <c r="BX2621" s="89"/>
      <c r="BY2621" s="89"/>
      <c r="BZ2621" s="89" t="n">
        <f aca="false">CA2621+CB2621+CC2621+CD2621+CE2621+CF2621+CG2621+CH2621+CI2621+CJ2621+CK2621+CL2621+CM2621+CN2621+CO2621+CP2621</f>
        <v>0</v>
      </c>
      <c r="CA2621" s="89"/>
      <c r="CB2621" s="89"/>
      <c r="CC2621" s="89"/>
      <c r="CD2621" s="89"/>
    </row>
    <row r="2622" customFormat="false" ht="12.75" hidden="true" customHeight="false" outlineLevel="0" collapsed="false">
      <c r="A2622" s="12" t="s">
        <v>234</v>
      </c>
      <c r="B2622" s="12"/>
      <c r="C2622" s="107"/>
      <c r="D2622" s="107"/>
      <c r="E2622" s="107"/>
      <c r="F2622" s="107"/>
      <c r="G2622" s="107"/>
      <c r="H2622" s="109"/>
      <c r="I2622" s="70"/>
      <c r="J2622" s="70"/>
      <c r="K2622" s="89"/>
      <c r="L2622" s="89"/>
      <c r="M2622" s="89"/>
      <c r="N2622" s="89"/>
      <c r="O2622" s="89"/>
      <c r="P2622" s="89"/>
      <c r="Q2622" s="89"/>
      <c r="R2622" s="89"/>
      <c r="S2622" s="89"/>
      <c r="T2622" s="89"/>
      <c r="U2622" s="89"/>
      <c r="V2622" s="89"/>
      <c r="W2622" s="89"/>
      <c r="X2622" s="89"/>
      <c r="Y2622" s="89"/>
      <c r="Z2622" s="89"/>
      <c r="AA2622" s="89"/>
      <c r="AB2622" s="89"/>
      <c r="AC2622" s="89"/>
      <c r="AD2622" s="89"/>
      <c r="AE2622" s="89"/>
      <c r="AF2622" s="89"/>
      <c r="AG2622" s="89"/>
      <c r="AH2622" s="89"/>
      <c r="AI2622" s="89"/>
      <c r="AJ2622" s="89"/>
      <c r="AK2622" s="89"/>
      <c r="AL2622" s="89"/>
      <c r="AM2622" s="89"/>
      <c r="AN2622" s="89"/>
      <c r="AO2622" s="89"/>
      <c r="AP2622" s="89"/>
      <c r="AQ2622" s="89"/>
      <c r="AR2622" s="89"/>
      <c r="AS2622" s="89"/>
      <c r="AT2622" s="89"/>
      <c r="AU2622" s="89"/>
      <c r="AV2622" s="89"/>
      <c r="AW2622" s="89"/>
      <c r="AX2622" s="89"/>
      <c r="AY2622" s="89"/>
      <c r="AZ2622" s="89"/>
      <c r="BA2622" s="89"/>
      <c r="BB2622" s="89"/>
      <c r="BC2622" s="89"/>
      <c r="BD2622" s="89"/>
      <c r="BE2622" s="89"/>
      <c r="BF2622" s="89"/>
      <c r="BG2622" s="89"/>
      <c r="BH2622" s="89"/>
      <c r="BI2622" s="89"/>
      <c r="BJ2622" s="89"/>
      <c r="BK2622" s="89"/>
      <c r="BL2622" s="89"/>
      <c r="BM2622" s="89"/>
      <c r="BN2622" s="89"/>
      <c r="BO2622" s="89"/>
      <c r="BP2622" s="89"/>
      <c r="BQ2622" s="89"/>
      <c r="BR2622" s="89"/>
      <c r="BS2622" s="89"/>
      <c r="BT2622" s="89"/>
      <c r="BU2622" s="89"/>
      <c r="BV2622" s="89"/>
      <c r="BW2622" s="89"/>
      <c r="BX2622" s="89"/>
      <c r="BY2622" s="89"/>
      <c r="BZ2622" s="89"/>
      <c r="CA2622" s="89"/>
      <c r="CB2622" s="89"/>
      <c r="CC2622" s="89"/>
      <c r="CD2622" s="89"/>
    </row>
    <row r="2623" customFormat="false" ht="12.75" hidden="true" customHeight="false" outlineLevel="0" collapsed="false">
      <c r="A2623" s="106" t="s">
        <v>629</v>
      </c>
      <c r="B2623" s="12"/>
      <c r="C2623" s="107"/>
      <c r="D2623" s="107"/>
      <c r="E2623" s="107"/>
      <c r="F2623" s="107"/>
      <c r="G2623" s="107"/>
      <c r="H2623" s="109"/>
      <c r="I2623" s="70" t="n">
        <f aca="false">J2623+K2623+L2623</f>
        <v>0</v>
      </c>
      <c r="J2623" s="70"/>
      <c r="K2623" s="89"/>
      <c r="L2623" s="89" t="n">
        <f aca="false">M2623+AI2623</f>
        <v>0</v>
      </c>
      <c r="M2623" s="89" t="n">
        <f aca="false">N2623+O2623+P2623+Q2623+R2623+S2623+T2623+U2623+V2623+W2623+X2623+Y2623+Z2623+AA2623+AB2623+AC2623</f>
        <v>0</v>
      </c>
      <c r="N2623" s="89"/>
      <c r="O2623" s="89"/>
      <c r="P2623" s="89"/>
      <c r="Q2623" s="89"/>
      <c r="R2623" s="89"/>
      <c r="S2623" s="89"/>
      <c r="T2623" s="89"/>
      <c r="U2623" s="89"/>
      <c r="V2623" s="89"/>
      <c r="W2623" s="89"/>
      <c r="X2623" s="89"/>
      <c r="Y2623" s="89"/>
      <c r="Z2623" s="89"/>
      <c r="AA2623" s="89"/>
      <c r="AB2623" s="89"/>
      <c r="AC2623" s="89"/>
      <c r="AD2623" s="89"/>
      <c r="AE2623" s="89"/>
      <c r="AF2623" s="89"/>
      <c r="AG2623" s="89"/>
      <c r="AH2623" s="89"/>
      <c r="AI2623" s="89" t="n">
        <f aca="false">AJ2623+AK2623+AL2623+AM2623+AN2623+AO2623+AP2623+AY2623+AZ2623+BA2623+BB2623+BC2623+BD2623</f>
        <v>0</v>
      </c>
      <c r="AJ2623" s="89"/>
      <c r="AK2623" s="89"/>
      <c r="AL2623" s="89"/>
      <c r="AM2623" s="89"/>
      <c r="AN2623" s="89"/>
      <c r="AO2623" s="89"/>
      <c r="AP2623" s="89"/>
      <c r="AQ2623" s="89"/>
      <c r="AR2623" s="89"/>
      <c r="AS2623" s="89"/>
      <c r="AT2623" s="89"/>
      <c r="AU2623" s="89"/>
      <c r="AV2623" s="89"/>
      <c r="AW2623" s="89"/>
      <c r="AX2623" s="89"/>
      <c r="AY2623" s="89"/>
      <c r="AZ2623" s="89"/>
      <c r="BA2623" s="89"/>
      <c r="BB2623" s="89"/>
      <c r="BC2623" s="89"/>
      <c r="BD2623" s="89"/>
      <c r="BE2623" s="89"/>
      <c r="BF2623" s="89"/>
      <c r="BG2623" s="89"/>
      <c r="BH2623" s="89"/>
      <c r="BI2623" s="89"/>
      <c r="BJ2623" s="89"/>
      <c r="BK2623" s="89"/>
      <c r="BL2623" s="89"/>
      <c r="BM2623" s="89"/>
      <c r="BN2623" s="89"/>
      <c r="BO2623" s="89"/>
      <c r="BP2623" s="89"/>
      <c r="BQ2623" s="89"/>
      <c r="BR2623" s="89"/>
      <c r="BS2623" s="89"/>
      <c r="BT2623" s="89"/>
      <c r="BU2623" s="89"/>
      <c r="BV2623" s="89"/>
      <c r="BW2623" s="89"/>
      <c r="BX2623" s="89"/>
      <c r="BY2623" s="89"/>
      <c r="BZ2623" s="89" t="n">
        <f aca="false">CA2623+CB2623+CC2623+CD2623+CE2623+CF2623+CG2623+CH2623+CI2623+CJ2623+CK2623+CL2623+CM2623+CN2623+CO2623+CP2623</f>
        <v>0</v>
      </c>
      <c r="CA2623" s="89"/>
      <c r="CB2623" s="89"/>
      <c r="CC2623" s="89"/>
      <c r="CD2623" s="89"/>
    </row>
    <row r="2624" customFormat="false" ht="12.75" hidden="true" customHeight="false" outlineLevel="0" collapsed="false">
      <c r="A2624" s="106" t="s">
        <v>630</v>
      </c>
      <c r="B2624" s="12"/>
      <c r="C2624" s="107"/>
      <c r="D2624" s="107"/>
      <c r="E2624" s="107"/>
      <c r="F2624" s="107"/>
      <c r="G2624" s="107"/>
      <c r="H2624" s="109"/>
      <c r="I2624" s="70" t="n">
        <f aca="false">J2624+K2624+L2624</f>
        <v>0</v>
      </c>
      <c r="J2624" s="70"/>
      <c r="K2624" s="89"/>
      <c r="L2624" s="89" t="n">
        <f aca="false">M2624+AI2624</f>
        <v>0</v>
      </c>
      <c r="M2624" s="89" t="n">
        <f aca="false">N2624+O2624+P2624+Q2624+R2624+S2624+T2624+U2624+V2624+W2624+X2624+Y2624+Z2624+AA2624+AB2624+AC2624</f>
        <v>0</v>
      </c>
      <c r="N2624" s="89"/>
      <c r="O2624" s="89"/>
      <c r="P2624" s="89"/>
      <c r="Q2624" s="89"/>
      <c r="R2624" s="89"/>
      <c r="S2624" s="89"/>
      <c r="T2624" s="89"/>
      <c r="U2624" s="89"/>
      <c r="V2624" s="89"/>
      <c r="W2624" s="89"/>
      <c r="X2624" s="89"/>
      <c r="Y2624" s="89"/>
      <c r="Z2624" s="89"/>
      <c r="AA2624" s="89"/>
      <c r="AB2624" s="89"/>
      <c r="AC2624" s="89"/>
      <c r="AD2624" s="89"/>
      <c r="AE2624" s="89"/>
      <c r="AF2624" s="89"/>
      <c r="AG2624" s="89"/>
      <c r="AH2624" s="89"/>
      <c r="AI2624" s="89" t="n">
        <f aca="false">AJ2624+AK2624+AL2624+AM2624+AN2624+AO2624+AP2624+AY2624+AZ2624+BA2624+BB2624+BC2624+BD2624</f>
        <v>0</v>
      </c>
      <c r="AJ2624" s="89"/>
      <c r="AK2624" s="89"/>
      <c r="AL2624" s="89"/>
      <c r="AM2624" s="89"/>
      <c r="AN2624" s="89"/>
      <c r="AO2624" s="89"/>
      <c r="AP2624" s="89"/>
      <c r="AQ2624" s="89"/>
      <c r="AR2624" s="89"/>
      <c r="AS2624" s="89"/>
      <c r="AT2624" s="89"/>
      <c r="AU2624" s="89"/>
      <c r="AV2624" s="89"/>
      <c r="AW2624" s="89"/>
      <c r="AX2624" s="89"/>
      <c r="AY2624" s="89"/>
      <c r="AZ2624" s="89"/>
      <c r="BA2624" s="89"/>
      <c r="BB2624" s="89"/>
      <c r="BC2624" s="89"/>
      <c r="BD2624" s="89"/>
      <c r="BE2624" s="89"/>
      <c r="BF2624" s="89"/>
      <c r="BG2624" s="89"/>
      <c r="BH2624" s="89"/>
      <c r="BI2624" s="89"/>
      <c r="BJ2624" s="89"/>
      <c r="BK2624" s="89"/>
      <c r="BL2624" s="89"/>
      <c r="BM2624" s="89"/>
      <c r="BN2624" s="89"/>
      <c r="BO2624" s="89"/>
      <c r="BP2624" s="89"/>
      <c r="BQ2624" s="89"/>
      <c r="BR2624" s="89"/>
      <c r="BS2624" s="89"/>
      <c r="BT2624" s="89"/>
      <c r="BU2624" s="89"/>
      <c r="BV2624" s="89"/>
      <c r="BW2624" s="89"/>
      <c r="BX2624" s="89"/>
      <c r="BY2624" s="89"/>
      <c r="BZ2624" s="89" t="n">
        <f aca="false">CA2624+CB2624+CC2624+CD2624+CE2624+CF2624+CG2624+CH2624+CI2624+CJ2624+CK2624+CL2624+CM2624+CN2624+CO2624+CP2624</f>
        <v>0</v>
      </c>
      <c r="CA2624" s="89"/>
      <c r="CB2624" s="89"/>
      <c r="CC2624" s="89"/>
      <c r="CD2624" s="89"/>
    </row>
    <row r="2625" customFormat="false" ht="12.75" hidden="true" customHeight="false" outlineLevel="0" collapsed="false">
      <c r="A2625" s="106"/>
      <c r="B2625" s="12"/>
      <c r="C2625" s="107"/>
      <c r="D2625" s="107"/>
      <c r="E2625" s="107"/>
      <c r="F2625" s="107"/>
      <c r="G2625" s="107"/>
      <c r="H2625" s="109"/>
      <c r="I2625" s="70"/>
      <c r="J2625" s="70"/>
      <c r="K2625" s="89"/>
      <c r="L2625" s="89"/>
      <c r="M2625" s="89"/>
      <c r="N2625" s="89"/>
      <c r="O2625" s="89"/>
      <c r="P2625" s="89"/>
      <c r="Q2625" s="89"/>
      <c r="R2625" s="89"/>
      <c r="S2625" s="89"/>
      <c r="T2625" s="89"/>
      <c r="U2625" s="89"/>
      <c r="V2625" s="89"/>
      <c r="W2625" s="89"/>
      <c r="X2625" s="89"/>
      <c r="Y2625" s="89"/>
      <c r="Z2625" s="89"/>
      <c r="AA2625" s="89"/>
      <c r="AB2625" s="89"/>
      <c r="AC2625" s="89"/>
      <c r="AD2625" s="89"/>
      <c r="AE2625" s="89"/>
      <c r="AF2625" s="89"/>
      <c r="AG2625" s="89"/>
      <c r="AH2625" s="89"/>
      <c r="AI2625" s="89"/>
      <c r="AJ2625" s="89"/>
      <c r="AK2625" s="89"/>
      <c r="AL2625" s="89"/>
      <c r="AM2625" s="89"/>
      <c r="AN2625" s="89"/>
      <c r="AO2625" s="89"/>
      <c r="AP2625" s="89"/>
      <c r="AQ2625" s="89"/>
      <c r="AR2625" s="89"/>
      <c r="AS2625" s="89"/>
      <c r="AT2625" s="89"/>
      <c r="AU2625" s="89"/>
      <c r="AV2625" s="89"/>
      <c r="AW2625" s="89"/>
      <c r="AX2625" s="89"/>
      <c r="AY2625" s="89"/>
      <c r="AZ2625" s="89"/>
      <c r="BA2625" s="89"/>
      <c r="BB2625" s="89"/>
      <c r="BC2625" s="89"/>
      <c r="BD2625" s="89"/>
      <c r="BE2625" s="89"/>
      <c r="BF2625" s="89"/>
      <c r="BG2625" s="89"/>
      <c r="BH2625" s="89"/>
      <c r="BI2625" s="89"/>
      <c r="BJ2625" s="89"/>
      <c r="BK2625" s="89"/>
      <c r="BL2625" s="89"/>
      <c r="BM2625" s="89"/>
      <c r="BN2625" s="89"/>
      <c r="BO2625" s="89"/>
      <c r="BP2625" s="89"/>
      <c r="BQ2625" s="89"/>
      <c r="BR2625" s="89"/>
      <c r="BS2625" s="89"/>
      <c r="BT2625" s="89"/>
      <c r="BU2625" s="89"/>
      <c r="BV2625" s="89"/>
      <c r="BW2625" s="89"/>
      <c r="BX2625" s="89"/>
      <c r="BY2625" s="89"/>
      <c r="BZ2625" s="89"/>
      <c r="CA2625" s="89"/>
      <c r="CB2625" s="89"/>
      <c r="CC2625" s="89"/>
      <c r="CD2625" s="89"/>
    </row>
    <row r="2626" customFormat="false" ht="12.75" hidden="true" customHeight="false" outlineLevel="0" collapsed="false">
      <c r="A2626" s="80" t="s">
        <v>181</v>
      </c>
      <c r="B2626" s="80"/>
      <c r="C2626" s="81" t="s">
        <v>285</v>
      </c>
      <c r="D2626" s="81" t="s">
        <v>182</v>
      </c>
      <c r="E2626" s="81" t="s">
        <v>108</v>
      </c>
      <c r="F2626" s="81" t="s">
        <v>108</v>
      </c>
      <c r="G2626" s="87"/>
      <c r="H2626" s="109"/>
      <c r="I2626" s="218" t="n">
        <f aca="false">I2627</f>
        <v>0</v>
      </c>
      <c r="J2626" s="218" t="n">
        <f aca="false">J2627</f>
        <v>0</v>
      </c>
      <c r="K2626" s="219" t="n">
        <f aca="false">K2627</f>
        <v>0</v>
      </c>
      <c r="L2626" s="219" t="n">
        <f aca="false">L2627</f>
        <v>0</v>
      </c>
      <c r="M2626" s="219" t="n">
        <f aca="false">M2627</f>
        <v>0</v>
      </c>
      <c r="N2626" s="219" t="n">
        <f aca="false">N2627</f>
        <v>0</v>
      </c>
      <c r="O2626" s="219" t="n">
        <f aca="false">O2627</f>
        <v>0</v>
      </c>
      <c r="P2626" s="219" t="n">
        <f aca="false">P2627</f>
        <v>0</v>
      </c>
      <c r="Q2626" s="219" t="n">
        <f aca="false">Q2627</f>
        <v>0</v>
      </c>
      <c r="R2626" s="219" t="n">
        <f aca="false">R2627</f>
        <v>0</v>
      </c>
      <c r="S2626" s="219" t="n">
        <f aca="false">S2627</f>
        <v>0</v>
      </c>
      <c r="T2626" s="219" t="n">
        <f aca="false">T2627</f>
        <v>0</v>
      </c>
      <c r="U2626" s="219" t="n">
        <f aca="false">U2627</f>
        <v>0</v>
      </c>
      <c r="V2626" s="219" t="n">
        <f aca="false">V2627</f>
        <v>0</v>
      </c>
      <c r="W2626" s="219" t="n">
        <f aca="false">W2627</f>
        <v>0</v>
      </c>
      <c r="X2626" s="219" t="n">
        <f aca="false">X2627</f>
        <v>0</v>
      </c>
      <c r="Y2626" s="219" t="n">
        <f aca="false">Y2627</f>
        <v>0</v>
      </c>
      <c r="Z2626" s="219" t="n">
        <f aca="false">Z2627</f>
        <v>0</v>
      </c>
      <c r="AA2626" s="219" t="n">
        <f aca="false">AA2627</f>
        <v>0</v>
      </c>
      <c r="AB2626" s="219" t="n">
        <f aca="false">AB2627</f>
        <v>0</v>
      </c>
      <c r="AC2626" s="219" t="n">
        <f aca="false">AC2627</f>
        <v>0</v>
      </c>
      <c r="AD2626" s="219" t="n">
        <f aca="false">AD2627</f>
        <v>0</v>
      </c>
      <c r="AE2626" s="219" t="n">
        <f aca="false">AE2627</f>
        <v>0</v>
      </c>
      <c r="AF2626" s="219" t="n">
        <f aca="false">AF2627</f>
        <v>0</v>
      </c>
      <c r="AG2626" s="219" t="n">
        <f aca="false">AG2627</f>
        <v>0</v>
      </c>
      <c r="AH2626" s="219" t="n">
        <f aca="false">AH2627</f>
        <v>0</v>
      </c>
      <c r="AI2626" s="219" t="n">
        <f aca="false">AI2627</f>
        <v>0</v>
      </c>
      <c r="AJ2626" s="219" t="n">
        <f aca="false">AJ2627</f>
        <v>0</v>
      </c>
      <c r="AK2626" s="219" t="n">
        <f aca="false">AK2627</f>
        <v>0</v>
      </c>
      <c r="AL2626" s="219" t="n">
        <f aca="false">AL2627</f>
        <v>0</v>
      </c>
      <c r="AM2626" s="219" t="n">
        <f aca="false">AM2627</f>
        <v>0</v>
      </c>
      <c r="AN2626" s="219" t="n">
        <f aca="false">AN2627</f>
        <v>0</v>
      </c>
      <c r="AO2626" s="219" t="n">
        <f aca="false">AO2627</f>
        <v>0</v>
      </c>
      <c r="AP2626" s="219" t="n">
        <f aca="false">AP2627</f>
        <v>0</v>
      </c>
      <c r="AQ2626" s="219" t="n">
        <f aca="false">AQ2627</f>
        <v>0</v>
      </c>
      <c r="AR2626" s="219" t="n">
        <f aca="false">AR2627</f>
        <v>0</v>
      </c>
      <c r="AS2626" s="219" t="n">
        <f aca="false">AS2627</f>
        <v>0</v>
      </c>
      <c r="AT2626" s="219" t="n">
        <f aca="false">AT2627</f>
        <v>0</v>
      </c>
      <c r="AU2626" s="219" t="n">
        <f aca="false">AU2627</f>
        <v>0</v>
      </c>
      <c r="AV2626" s="219" t="n">
        <f aca="false">AV2627</f>
        <v>0</v>
      </c>
      <c r="AW2626" s="219" t="n">
        <f aca="false">AW2627</f>
        <v>0</v>
      </c>
      <c r="AX2626" s="219" t="n">
        <f aca="false">AX2627</f>
        <v>0</v>
      </c>
      <c r="AY2626" s="219" t="n">
        <f aca="false">AY2627</f>
        <v>0</v>
      </c>
      <c r="AZ2626" s="219" t="n">
        <f aca="false">AZ2627</f>
        <v>0</v>
      </c>
      <c r="BA2626" s="219" t="n">
        <f aca="false">BA2627</f>
        <v>0</v>
      </c>
      <c r="BB2626" s="219" t="n">
        <f aca="false">BB2627</f>
        <v>0</v>
      </c>
      <c r="BC2626" s="219" t="n">
        <f aca="false">BC2627</f>
        <v>0</v>
      </c>
      <c r="BD2626" s="219" t="n">
        <f aca="false">BD2627</f>
        <v>0</v>
      </c>
      <c r="BE2626" s="219" t="n">
        <f aca="false">BE2627</f>
        <v>0</v>
      </c>
      <c r="BF2626" s="219" t="n">
        <f aca="false">BF2627</f>
        <v>0</v>
      </c>
      <c r="BG2626" s="219" t="n">
        <f aca="false">BG2627</f>
        <v>0</v>
      </c>
      <c r="BH2626" s="219" t="n">
        <f aca="false">BH2627</f>
        <v>0</v>
      </c>
      <c r="BI2626" s="219" t="n">
        <f aca="false">BI2627</f>
        <v>0</v>
      </c>
      <c r="BJ2626" s="219" t="n">
        <f aca="false">BJ2627</f>
        <v>0</v>
      </c>
      <c r="BK2626" s="219" t="n">
        <f aca="false">BK2627</f>
        <v>0</v>
      </c>
      <c r="BL2626" s="219" t="n">
        <f aca="false">BL2627</f>
        <v>0</v>
      </c>
      <c r="BM2626" s="219" t="n">
        <f aca="false">BM2627</f>
        <v>0</v>
      </c>
      <c r="BN2626" s="219" t="n">
        <f aca="false">BN2627</f>
        <v>0</v>
      </c>
      <c r="BO2626" s="219" t="n">
        <f aca="false">BO2627</f>
        <v>0</v>
      </c>
      <c r="BP2626" s="219" t="n">
        <f aca="false">BP2627</f>
        <v>0</v>
      </c>
      <c r="BQ2626" s="219" t="n">
        <f aca="false">BQ2627</f>
        <v>0</v>
      </c>
      <c r="BR2626" s="219" t="n">
        <f aca="false">BR2627</f>
        <v>0</v>
      </c>
      <c r="BS2626" s="219" t="n">
        <f aca="false">BS2627</f>
        <v>0</v>
      </c>
      <c r="BT2626" s="219" t="n">
        <f aca="false">BT2627</f>
        <v>0</v>
      </c>
      <c r="BU2626" s="219" t="n">
        <f aca="false">BU2627</f>
        <v>0</v>
      </c>
      <c r="BV2626" s="219" t="n">
        <f aca="false">BV2627</f>
        <v>0</v>
      </c>
      <c r="BW2626" s="219" t="n">
        <f aca="false">BW2627</f>
        <v>0</v>
      </c>
      <c r="BX2626" s="219" t="n">
        <f aca="false">BX2627</f>
        <v>0</v>
      </c>
      <c r="BY2626" s="219" t="n">
        <f aca="false">BY2627</f>
        <v>0</v>
      </c>
      <c r="BZ2626" s="219" t="n">
        <f aca="false">BZ2627</f>
        <v>0</v>
      </c>
      <c r="CA2626" s="219" t="n">
        <f aca="false">CA2627</f>
        <v>0</v>
      </c>
      <c r="CB2626" s="219" t="n">
        <f aca="false">CB2627</f>
        <v>0</v>
      </c>
      <c r="CC2626" s="219" t="n">
        <f aca="false">CC2627</f>
        <v>0</v>
      </c>
      <c r="CD2626" s="219" t="n">
        <f aca="false">CD2627</f>
        <v>0</v>
      </c>
    </row>
    <row r="2627" customFormat="false" ht="12.75" hidden="true" customHeight="false" outlineLevel="0" collapsed="false">
      <c r="A2627" s="96" t="s">
        <v>615</v>
      </c>
      <c r="B2627" s="74"/>
      <c r="C2627" s="75" t="s">
        <v>285</v>
      </c>
      <c r="D2627" s="76" t="n">
        <v>795</v>
      </c>
      <c r="E2627" s="75" t="s">
        <v>108</v>
      </c>
      <c r="F2627" s="75" t="s">
        <v>108</v>
      </c>
      <c r="G2627" s="76"/>
      <c r="H2627" s="109"/>
      <c r="I2627" s="218" t="n">
        <f aca="false">I2628</f>
        <v>0</v>
      </c>
      <c r="J2627" s="218" t="n">
        <f aca="false">J2628</f>
        <v>0</v>
      </c>
      <c r="K2627" s="219" t="n">
        <f aca="false">K2628</f>
        <v>0</v>
      </c>
      <c r="L2627" s="219" t="n">
        <f aca="false">L2628</f>
        <v>0</v>
      </c>
      <c r="M2627" s="219" t="n">
        <f aca="false">M2628</f>
        <v>0</v>
      </c>
      <c r="N2627" s="219" t="n">
        <f aca="false">N2628</f>
        <v>0</v>
      </c>
      <c r="O2627" s="219" t="n">
        <f aca="false">O2628</f>
        <v>0</v>
      </c>
      <c r="P2627" s="219" t="n">
        <f aca="false">P2628</f>
        <v>0</v>
      </c>
      <c r="Q2627" s="219" t="n">
        <f aca="false">Q2628</f>
        <v>0</v>
      </c>
      <c r="R2627" s="219" t="n">
        <f aca="false">R2628</f>
        <v>0</v>
      </c>
      <c r="S2627" s="219" t="n">
        <f aca="false">S2628</f>
        <v>0</v>
      </c>
      <c r="T2627" s="219" t="n">
        <f aca="false">T2628</f>
        <v>0</v>
      </c>
      <c r="U2627" s="219" t="n">
        <f aca="false">U2628</f>
        <v>0</v>
      </c>
      <c r="V2627" s="219" t="n">
        <f aca="false">V2628</f>
        <v>0</v>
      </c>
      <c r="W2627" s="219" t="n">
        <f aca="false">W2628</f>
        <v>0</v>
      </c>
      <c r="X2627" s="219" t="n">
        <f aca="false">X2628</f>
        <v>0</v>
      </c>
      <c r="Y2627" s="219" t="n">
        <f aca="false">Y2628</f>
        <v>0</v>
      </c>
      <c r="Z2627" s="219" t="n">
        <f aca="false">Z2628</f>
        <v>0</v>
      </c>
      <c r="AA2627" s="219" t="n">
        <f aca="false">AA2628</f>
        <v>0</v>
      </c>
      <c r="AB2627" s="219" t="n">
        <f aca="false">AB2628</f>
        <v>0</v>
      </c>
      <c r="AC2627" s="219" t="n">
        <f aca="false">AC2628</f>
        <v>0</v>
      </c>
      <c r="AD2627" s="219" t="n">
        <f aca="false">AD2628</f>
        <v>0</v>
      </c>
      <c r="AE2627" s="219" t="n">
        <f aca="false">AE2628</f>
        <v>0</v>
      </c>
      <c r="AF2627" s="219" t="n">
        <f aca="false">AF2628</f>
        <v>0</v>
      </c>
      <c r="AG2627" s="219" t="n">
        <f aca="false">AG2628</f>
        <v>0</v>
      </c>
      <c r="AH2627" s="219" t="n">
        <f aca="false">AH2628</f>
        <v>0</v>
      </c>
      <c r="AI2627" s="219" t="n">
        <f aca="false">AI2628</f>
        <v>0</v>
      </c>
      <c r="AJ2627" s="219" t="n">
        <f aca="false">AJ2628</f>
        <v>0</v>
      </c>
      <c r="AK2627" s="219" t="n">
        <f aca="false">AK2628</f>
        <v>0</v>
      </c>
      <c r="AL2627" s="219" t="n">
        <f aca="false">AL2628</f>
        <v>0</v>
      </c>
      <c r="AM2627" s="219" t="n">
        <f aca="false">AM2628</f>
        <v>0</v>
      </c>
      <c r="AN2627" s="219" t="n">
        <f aca="false">AN2628</f>
        <v>0</v>
      </c>
      <c r="AO2627" s="219" t="n">
        <f aca="false">AO2628</f>
        <v>0</v>
      </c>
      <c r="AP2627" s="219" t="n">
        <f aca="false">AP2628</f>
        <v>0</v>
      </c>
      <c r="AQ2627" s="219" t="n">
        <f aca="false">AQ2628</f>
        <v>0</v>
      </c>
      <c r="AR2627" s="219" t="n">
        <f aca="false">AR2628</f>
        <v>0</v>
      </c>
      <c r="AS2627" s="219" t="n">
        <f aca="false">AS2628</f>
        <v>0</v>
      </c>
      <c r="AT2627" s="219" t="n">
        <f aca="false">AT2628</f>
        <v>0</v>
      </c>
      <c r="AU2627" s="219" t="n">
        <f aca="false">AU2628</f>
        <v>0</v>
      </c>
      <c r="AV2627" s="219" t="n">
        <f aca="false">AV2628</f>
        <v>0</v>
      </c>
      <c r="AW2627" s="219" t="n">
        <f aca="false">AW2628</f>
        <v>0</v>
      </c>
      <c r="AX2627" s="219" t="n">
        <f aca="false">AX2628</f>
        <v>0</v>
      </c>
      <c r="AY2627" s="219" t="n">
        <f aca="false">AY2628</f>
        <v>0</v>
      </c>
      <c r="AZ2627" s="219" t="n">
        <f aca="false">AZ2628</f>
        <v>0</v>
      </c>
      <c r="BA2627" s="219" t="n">
        <f aca="false">BA2628</f>
        <v>0</v>
      </c>
      <c r="BB2627" s="219" t="n">
        <f aca="false">BB2628</f>
        <v>0</v>
      </c>
      <c r="BC2627" s="219" t="n">
        <f aca="false">BC2628</f>
        <v>0</v>
      </c>
      <c r="BD2627" s="219" t="n">
        <f aca="false">BD2628</f>
        <v>0</v>
      </c>
      <c r="BE2627" s="219" t="n">
        <f aca="false">BE2628</f>
        <v>0</v>
      </c>
      <c r="BF2627" s="219" t="n">
        <f aca="false">BF2628</f>
        <v>0</v>
      </c>
      <c r="BG2627" s="219" t="n">
        <f aca="false">BG2628</f>
        <v>0</v>
      </c>
      <c r="BH2627" s="219" t="n">
        <f aca="false">BH2628</f>
        <v>0</v>
      </c>
      <c r="BI2627" s="219" t="n">
        <f aca="false">BI2628</f>
        <v>0</v>
      </c>
      <c r="BJ2627" s="219" t="n">
        <f aca="false">BJ2628</f>
        <v>0</v>
      </c>
      <c r="BK2627" s="219" t="n">
        <f aca="false">BK2628</f>
        <v>0</v>
      </c>
      <c r="BL2627" s="219" t="n">
        <f aca="false">BL2628</f>
        <v>0</v>
      </c>
      <c r="BM2627" s="219" t="n">
        <f aca="false">BM2628</f>
        <v>0</v>
      </c>
      <c r="BN2627" s="219" t="n">
        <f aca="false">BN2628</f>
        <v>0</v>
      </c>
      <c r="BO2627" s="219" t="n">
        <f aca="false">BO2628</f>
        <v>0</v>
      </c>
      <c r="BP2627" s="219" t="n">
        <f aca="false">BP2628</f>
        <v>0</v>
      </c>
      <c r="BQ2627" s="219" t="n">
        <f aca="false">BQ2628</f>
        <v>0</v>
      </c>
      <c r="BR2627" s="219" t="n">
        <f aca="false">BR2628</f>
        <v>0</v>
      </c>
      <c r="BS2627" s="219" t="n">
        <f aca="false">BS2628</f>
        <v>0</v>
      </c>
      <c r="BT2627" s="219" t="n">
        <f aca="false">BT2628</f>
        <v>0</v>
      </c>
      <c r="BU2627" s="219" t="n">
        <f aca="false">BU2628</f>
        <v>0</v>
      </c>
      <c r="BV2627" s="219" t="n">
        <f aca="false">BV2628</f>
        <v>0</v>
      </c>
      <c r="BW2627" s="219" t="n">
        <f aca="false">BW2628</f>
        <v>0</v>
      </c>
      <c r="BX2627" s="219" t="n">
        <f aca="false">BX2628</f>
        <v>0</v>
      </c>
      <c r="BY2627" s="219" t="n">
        <f aca="false">BY2628</f>
        <v>0</v>
      </c>
      <c r="BZ2627" s="219" t="n">
        <f aca="false">BZ2628</f>
        <v>0</v>
      </c>
      <c r="CA2627" s="219" t="n">
        <f aca="false">CA2628</f>
        <v>0</v>
      </c>
      <c r="CB2627" s="219" t="n">
        <f aca="false">CB2628</f>
        <v>0</v>
      </c>
      <c r="CC2627" s="219" t="n">
        <f aca="false">CC2628</f>
        <v>0</v>
      </c>
      <c r="CD2627" s="219" t="n">
        <f aca="false">CD2628</f>
        <v>0</v>
      </c>
    </row>
    <row r="2628" customFormat="false" ht="12.75" hidden="true" customHeight="false" outlineLevel="0" collapsed="false">
      <c r="A2628" s="134" t="s">
        <v>111</v>
      </c>
      <c r="B2628" s="80"/>
      <c r="C2628" s="81" t="s">
        <v>285</v>
      </c>
      <c r="D2628" s="81" t="s">
        <v>182</v>
      </c>
      <c r="E2628" s="81" t="s">
        <v>108</v>
      </c>
      <c r="F2628" s="81" t="s">
        <v>108</v>
      </c>
      <c r="G2628" s="81" t="s">
        <v>112</v>
      </c>
      <c r="H2628" s="109"/>
      <c r="I2628" s="83" t="n">
        <f aca="false">I2629+I2632+I2635</f>
        <v>0</v>
      </c>
      <c r="J2628" s="83" t="n">
        <f aca="false">J2629+J2632+J2635</f>
        <v>0</v>
      </c>
      <c r="K2628" s="84" t="n">
        <f aca="false">K2629+K2632+K2635</f>
        <v>0</v>
      </c>
      <c r="L2628" s="84" t="n">
        <f aca="false">L2629+L2632+L2635</f>
        <v>0</v>
      </c>
      <c r="M2628" s="84" t="n">
        <f aca="false">M2629+M2632+M2635</f>
        <v>0</v>
      </c>
      <c r="N2628" s="84" t="n">
        <f aca="false">N2629+N2632+N2635</f>
        <v>0</v>
      </c>
      <c r="O2628" s="84" t="n">
        <f aca="false">O2629+O2632+O2635</f>
        <v>0</v>
      </c>
      <c r="P2628" s="84" t="n">
        <f aca="false">P2629+P2632+P2635</f>
        <v>0</v>
      </c>
      <c r="Q2628" s="84" t="n">
        <f aca="false">Q2629+Q2632+Q2635</f>
        <v>0</v>
      </c>
      <c r="R2628" s="84" t="n">
        <f aca="false">R2629+R2632+R2635</f>
        <v>0</v>
      </c>
      <c r="S2628" s="84" t="n">
        <f aca="false">S2629+S2632+S2635</f>
        <v>0</v>
      </c>
      <c r="T2628" s="84" t="n">
        <f aca="false">T2629+T2632+T2635</f>
        <v>0</v>
      </c>
      <c r="U2628" s="84" t="n">
        <f aca="false">U2629+U2632+U2635</f>
        <v>0</v>
      </c>
      <c r="V2628" s="84" t="n">
        <f aca="false">V2629+V2632+V2635</f>
        <v>0</v>
      </c>
      <c r="W2628" s="84" t="n">
        <f aca="false">W2629+W2632+W2635</f>
        <v>0</v>
      </c>
      <c r="X2628" s="84" t="n">
        <f aca="false">X2629+X2632+X2635</f>
        <v>0</v>
      </c>
      <c r="Y2628" s="84" t="n">
        <f aca="false">Y2629+Y2632+Y2635</f>
        <v>0</v>
      </c>
      <c r="Z2628" s="84" t="n">
        <f aca="false">Z2629+Z2632+Z2635</f>
        <v>0</v>
      </c>
      <c r="AA2628" s="84" t="n">
        <f aca="false">AA2629+AA2632+AA2635</f>
        <v>0</v>
      </c>
      <c r="AB2628" s="84" t="n">
        <f aca="false">AB2629+AB2632+AB2635</f>
        <v>0</v>
      </c>
      <c r="AC2628" s="84" t="n">
        <f aca="false">AC2629+AC2632+AC2635</f>
        <v>0</v>
      </c>
      <c r="AD2628" s="84" t="n">
        <f aca="false">AD2629+AD2632+AD2635</f>
        <v>0</v>
      </c>
      <c r="AE2628" s="84" t="n">
        <f aca="false">AE2629+AE2632+AE2635</f>
        <v>0</v>
      </c>
      <c r="AF2628" s="84" t="n">
        <f aca="false">AF2629+AF2632+AF2635</f>
        <v>0</v>
      </c>
      <c r="AG2628" s="84" t="n">
        <f aca="false">AG2629+AG2632+AG2635</f>
        <v>0</v>
      </c>
      <c r="AH2628" s="84" t="n">
        <f aca="false">AH2629+AH2632+AH2635</f>
        <v>0</v>
      </c>
      <c r="AI2628" s="84" t="n">
        <f aca="false">AI2629+AI2632+AI2635</f>
        <v>0</v>
      </c>
      <c r="AJ2628" s="84" t="n">
        <f aca="false">AJ2629+AJ2632+AJ2635</f>
        <v>0</v>
      </c>
      <c r="AK2628" s="84" t="n">
        <f aca="false">AK2629+AK2632+AK2635</f>
        <v>0</v>
      </c>
      <c r="AL2628" s="84" t="n">
        <f aca="false">AL2629+AL2632+AL2635</f>
        <v>0</v>
      </c>
      <c r="AM2628" s="84" t="n">
        <f aca="false">AM2629+AM2632+AM2635</f>
        <v>0</v>
      </c>
      <c r="AN2628" s="84" t="n">
        <f aca="false">AN2629+AN2632+AN2635</f>
        <v>0</v>
      </c>
      <c r="AO2628" s="84" t="n">
        <f aca="false">AO2629+AO2632+AO2635</f>
        <v>0</v>
      </c>
      <c r="AP2628" s="84" t="n">
        <f aca="false">AP2629+AP2632+AP2635</f>
        <v>0</v>
      </c>
      <c r="AQ2628" s="84" t="n">
        <f aca="false">AQ2629+AQ2632+AQ2635</f>
        <v>0</v>
      </c>
      <c r="AR2628" s="84" t="n">
        <f aca="false">AR2629+AR2632+AR2635</f>
        <v>0</v>
      </c>
      <c r="AS2628" s="84" t="n">
        <f aca="false">AS2629+AS2632+AS2635</f>
        <v>0</v>
      </c>
      <c r="AT2628" s="84" t="n">
        <f aca="false">AT2629+AT2632+AT2635</f>
        <v>0</v>
      </c>
      <c r="AU2628" s="84" t="n">
        <f aca="false">AU2629+AU2632+AU2635</f>
        <v>0</v>
      </c>
      <c r="AV2628" s="84" t="n">
        <f aca="false">AV2629+AV2632+AV2635</f>
        <v>0</v>
      </c>
      <c r="AW2628" s="84" t="n">
        <f aca="false">AW2629+AW2632+AW2635</f>
        <v>0</v>
      </c>
      <c r="AX2628" s="84" t="n">
        <f aca="false">AX2629+AX2632+AX2635</f>
        <v>0</v>
      </c>
      <c r="AY2628" s="84" t="n">
        <f aca="false">AY2629+AY2632+AY2635</f>
        <v>0</v>
      </c>
      <c r="AZ2628" s="84" t="n">
        <f aca="false">AZ2629+AZ2632+AZ2635</f>
        <v>0</v>
      </c>
      <c r="BA2628" s="84" t="n">
        <f aca="false">BA2629+BA2632+BA2635</f>
        <v>0</v>
      </c>
      <c r="BB2628" s="84" t="n">
        <f aca="false">BB2629+BB2632+BB2635</f>
        <v>0</v>
      </c>
      <c r="BC2628" s="84" t="n">
        <f aca="false">BC2629+BC2632+BC2635</f>
        <v>0</v>
      </c>
      <c r="BD2628" s="84" t="n">
        <f aca="false">BD2629+BD2632+BD2635</f>
        <v>0</v>
      </c>
      <c r="BE2628" s="84" t="n">
        <f aca="false">BE2629+BE2632+BE2635</f>
        <v>0</v>
      </c>
      <c r="BF2628" s="84" t="n">
        <f aca="false">BF2629+BF2632+BF2635</f>
        <v>0</v>
      </c>
      <c r="BG2628" s="84" t="n">
        <f aca="false">BG2629+BG2632+BG2635</f>
        <v>0</v>
      </c>
      <c r="BH2628" s="84" t="n">
        <f aca="false">BH2629+BH2632+BH2635</f>
        <v>0</v>
      </c>
      <c r="BI2628" s="84" t="n">
        <f aca="false">BI2629+BI2632+BI2635</f>
        <v>0</v>
      </c>
      <c r="BJ2628" s="84" t="n">
        <f aca="false">BJ2629+BJ2632+BJ2635</f>
        <v>0</v>
      </c>
      <c r="BK2628" s="84" t="n">
        <f aca="false">BK2629+BK2632+BK2635</f>
        <v>0</v>
      </c>
      <c r="BL2628" s="84" t="n">
        <f aca="false">BL2629+BL2632+BL2635</f>
        <v>0</v>
      </c>
      <c r="BM2628" s="84" t="n">
        <f aca="false">BM2629+BM2632+BM2635</f>
        <v>0</v>
      </c>
      <c r="BN2628" s="84" t="n">
        <f aca="false">BN2629+BN2632+BN2635</f>
        <v>0</v>
      </c>
      <c r="BO2628" s="84" t="n">
        <f aca="false">BO2629+BO2632+BO2635</f>
        <v>0</v>
      </c>
      <c r="BP2628" s="84" t="n">
        <f aca="false">BP2629+BP2632+BP2635</f>
        <v>0</v>
      </c>
      <c r="BQ2628" s="84" t="n">
        <f aca="false">BQ2629+BQ2632+BQ2635</f>
        <v>0</v>
      </c>
      <c r="BR2628" s="84" t="n">
        <f aca="false">BR2629+BR2632+BR2635</f>
        <v>0</v>
      </c>
      <c r="BS2628" s="84" t="n">
        <f aca="false">BS2629+BS2632+BS2635</f>
        <v>0</v>
      </c>
      <c r="BT2628" s="84" t="n">
        <f aca="false">BT2629+BT2632+BT2635</f>
        <v>0</v>
      </c>
      <c r="BU2628" s="84" t="n">
        <f aca="false">BU2629+BU2632+BU2635</f>
        <v>0</v>
      </c>
      <c r="BV2628" s="84" t="n">
        <f aca="false">BV2629+BV2632+BV2635</f>
        <v>0</v>
      </c>
      <c r="BW2628" s="84" t="n">
        <f aca="false">BW2629+BW2632+BW2635</f>
        <v>0</v>
      </c>
      <c r="BX2628" s="84" t="n">
        <f aca="false">BX2629+BX2632+BX2635</f>
        <v>0</v>
      </c>
      <c r="BY2628" s="84" t="n">
        <f aca="false">BY2629+BY2632+BY2635</f>
        <v>0</v>
      </c>
      <c r="BZ2628" s="84" t="n">
        <f aca="false">BZ2629+BZ2632+BZ2635</f>
        <v>0</v>
      </c>
      <c r="CA2628" s="84" t="n">
        <f aca="false">CA2629+CA2632+CA2635</f>
        <v>0</v>
      </c>
      <c r="CB2628" s="84" t="n">
        <f aca="false">CB2629+CB2632+CB2635</f>
        <v>0</v>
      </c>
      <c r="CC2628" s="84" t="n">
        <f aca="false">CC2629+CC2632+CC2635</f>
        <v>0</v>
      </c>
      <c r="CD2628" s="84" t="n">
        <f aca="false">CD2629+CD2632+CD2635</f>
        <v>0</v>
      </c>
    </row>
    <row r="2629" customFormat="false" ht="12.75" hidden="true" customHeight="false" outlineLevel="0" collapsed="false">
      <c r="A2629" s="12" t="s">
        <v>123</v>
      </c>
      <c r="B2629" s="12"/>
      <c r="C2629" s="87" t="s">
        <v>285</v>
      </c>
      <c r="D2629" s="87" t="s">
        <v>182</v>
      </c>
      <c r="E2629" s="87" t="s">
        <v>108</v>
      </c>
      <c r="F2629" s="87" t="s">
        <v>108</v>
      </c>
      <c r="G2629" s="87" t="s">
        <v>112</v>
      </c>
      <c r="H2629" s="109" t="n">
        <v>220</v>
      </c>
      <c r="I2629" s="70" t="n">
        <f aca="false">SUM(I2631:I2631)</f>
        <v>0</v>
      </c>
      <c r="J2629" s="70" t="n">
        <f aca="false">SUM(J2631:J2631)</f>
        <v>0</v>
      </c>
      <c r="K2629" s="89" t="n">
        <f aca="false">SUM(K2631:K2631)</f>
        <v>0</v>
      </c>
      <c r="L2629" s="89" t="n">
        <f aca="false">SUM(L2631:L2631)</f>
        <v>0</v>
      </c>
      <c r="M2629" s="89" t="n">
        <f aca="false">SUM(M2631:M2631)</f>
        <v>0</v>
      </c>
      <c r="N2629" s="89" t="n">
        <f aca="false">SUM(N2631:N2631)</f>
        <v>0</v>
      </c>
      <c r="O2629" s="89" t="n">
        <f aca="false">SUM(O2631:O2631)</f>
        <v>0</v>
      </c>
      <c r="P2629" s="89" t="n">
        <f aca="false">SUM(P2631:P2631)</f>
        <v>0</v>
      </c>
      <c r="Q2629" s="89" t="n">
        <f aca="false">SUM(Q2631:Q2631)</f>
        <v>0</v>
      </c>
      <c r="R2629" s="89" t="n">
        <f aca="false">SUM(R2631:R2631)</f>
        <v>0</v>
      </c>
      <c r="S2629" s="89" t="n">
        <f aca="false">SUM(S2631:S2631)</f>
        <v>0</v>
      </c>
      <c r="T2629" s="89" t="n">
        <f aca="false">SUM(T2631:T2631)</f>
        <v>0</v>
      </c>
      <c r="U2629" s="89" t="n">
        <f aca="false">SUM(U2631:U2631)</f>
        <v>0</v>
      </c>
      <c r="V2629" s="89" t="n">
        <f aca="false">SUM(V2631:V2631)</f>
        <v>0</v>
      </c>
      <c r="W2629" s="89" t="n">
        <f aca="false">SUM(W2631:W2631)</f>
        <v>0</v>
      </c>
      <c r="X2629" s="89" t="n">
        <f aca="false">SUM(X2631:X2631)</f>
        <v>0</v>
      </c>
      <c r="Y2629" s="89" t="n">
        <f aca="false">SUM(Y2631:Y2631)</f>
        <v>0</v>
      </c>
      <c r="Z2629" s="89" t="n">
        <f aca="false">SUM(Z2631:Z2631)</f>
        <v>0</v>
      </c>
      <c r="AA2629" s="89" t="n">
        <f aca="false">SUM(AA2631:AA2631)</f>
        <v>0</v>
      </c>
      <c r="AB2629" s="89" t="n">
        <f aca="false">SUM(AB2631:AB2631)</f>
        <v>0</v>
      </c>
      <c r="AC2629" s="89" t="n">
        <f aca="false">SUM(AC2631:AC2631)</f>
        <v>0</v>
      </c>
      <c r="AD2629" s="89" t="n">
        <f aca="false">SUM(AD2631:AD2631)</f>
        <v>0</v>
      </c>
      <c r="AE2629" s="89" t="n">
        <f aca="false">SUM(AE2631:AE2631)</f>
        <v>0</v>
      </c>
      <c r="AF2629" s="89" t="n">
        <f aca="false">SUM(AF2631:AF2631)</f>
        <v>0</v>
      </c>
      <c r="AG2629" s="89" t="n">
        <f aca="false">SUM(AG2631:AG2631)</f>
        <v>0</v>
      </c>
      <c r="AH2629" s="89" t="n">
        <f aca="false">SUM(AH2631:AH2631)</f>
        <v>0</v>
      </c>
      <c r="AI2629" s="89" t="n">
        <f aca="false">SUM(AI2631:AI2631)</f>
        <v>0</v>
      </c>
      <c r="AJ2629" s="89" t="n">
        <f aca="false">SUM(AJ2631:AJ2631)</f>
        <v>0</v>
      </c>
      <c r="AK2629" s="89" t="n">
        <f aca="false">SUM(AK2631:AK2631)</f>
        <v>0</v>
      </c>
      <c r="AL2629" s="89" t="n">
        <f aca="false">SUM(AL2631:AL2631)</f>
        <v>0</v>
      </c>
      <c r="AM2629" s="89" t="n">
        <f aca="false">SUM(AM2631:AM2631)</f>
        <v>0</v>
      </c>
      <c r="AN2629" s="89" t="n">
        <f aca="false">SUM(AN2631:AN2631)</f>
        <v>0</v>
      </c>
      <c r="AO2629" s="89" t="n">
        <f aca="false">SUM(AO2631:AO2631)</f>
        <v>0</v>
      </c>
      <c r="AP2629" s="89" t="n">
        <f aca="false">SUM(AP2631:AP2631)</f>
        <v>0</v>
      </c>
      <c r="AQ2629" s="89" t="n">
        <f aca="false">SUM(AQ2631:AQ2631)</f>
        <v>0</v>
      </c>
      <c r="AR2629" s="89" t="n">
        <f aca="false">SUM(AR2631:AR2631)</f>
        <v>0</v>
      </c>
      <c r="AS2629" s="89" t="n">
        <f aca="false">SUM(AS2631:AS2631)</f>
        <v>0</v>
      </c>
      <c r="AT2629" s="89" t="n">
        <f aca="false">SUM(AT2631:AT2631)</f>
        <v>0</v>
      </c>
      <c r="AU2629" s="89" t="n">
        <f aca="false">SUM(AU2631:AU2631)</f>
        <v>0</v>
      </c>
      <c r="AV2629" s="89" t="n">
        <f aca="false">SUM(AV2631:AV2631)</f>
        <v>0</v>
      </c>
      <c r="AW2629" s="89" t="n">
        <f aca="false">SUM(AW2631:AW2631)</f>
        <v>0</v>
      </c>
      <c r="AX2629" s="89" t="n">
        <f aca="false">SUM(AX2631:AX2631)</f>
        <v>0</v>
      </c>
      <c r="AY2629" s="89" t="n">
        <f aca="false">SUM(AY2631:AY2631)</f>
        <v>0</v>
      </c>
      <c r="AZ2629" s="89" t="n">
        <f aca="false">SUM(AZ2631:AZ2631)</f>
        <v>0</v>
      </c>
      <c r="BA2629" s="89" t="n">
        <f aca="false">SUM(BA2631:BA2631)</f>
        <v>0</v>
      </c>
      <c r="BB2629" s="89" t="n">
        <f aca="false">SUM(BB2631:BB2631)</f>
        <v>0</v>
      </c>
      <c r="BC2629" s="89" t="n">
        <f aca="false">SUM(BC2631:BC2631)</f>
        <v>0</v>
      </c>
      <c r="BD2629" s="89" t="n">
        <f aca="false">SUM(BD2631:BD2631)</f>
        <v>0</v>
      </c>
      <c r="BE2629" s="89" t="n">
        <f aca="false">SUM(BE2631:BE2631)</f>
        <v>0</v>
      </c>
      <c r="BF2629" s="89" t="n">
        <f aca="false">SUM(BF2631:BF2631)</f>
        <v>0</v>
      </c>
      <c r="BG2629" s="89" t="n">
        <f aca="false">SUM(BG2631:BG2631)</f>
        <v>0</v>
      </c>
      <c r="BH2629" s="89" t="n">
        <f aca="false">SUM(BH2631:BH2631)</f>
        <v>0</v>
      </c>
      <c r="BI2629" s="89" t="n">
        <f aca="false">SUM(BI2631:BI2631)</f>
        <v>0</v>
      </c>
      <c r="BJ2629" s="89" t="n">
        <f aca="false">SUM(BJ2631:BJ2631)</f>
        <v>0</v>
      </c>
      <c r="BK2629" s="89" t="n">
        <f aca="false">SUM(BK2631:BK2631)</f>
        <v>0</v>
      </c>
      <c r="BL2629" s="89" t="n">
        <f aca="false">SUM(BL2631:BL2631)</f>
        <v>0</v>
      </c>
      <c r="BM2629" s="89" t="n">
        <f aca="false">SUM(BM2631:BM2631)</f>
        <v>0</v>
      </c>
      <c r="BN2629" s="89" t="n">
        <f aca="false">SUM(BN2631:BN2631)</f>
        <v>0</v>
      </c>
      <c r="BO2629" s="89" t="n">
        <f aca="false">SUM(BO2631:BO2631)</f>
        <v>0</v>
      </c>
      <c r="BP2629" s="89" t="n">
        <f aca="false">SUM(BP2631:BP2631)</f>
        <v>0</v>
      </c>
      <c r="BQ2629" s="89" t="n">
        <f aca="false">SUM(BQ2631:BQ2631)</f>
        <v>0</v>
      </c>
      <c r="BR2629" s="89" t="n">
        <f aca="false">SUM(BR2631:BR2631)</f>
        <v>0</v>
      </c>
      <c r="BS2629" s="89" t="n">
        <f aca="false">SUM(BS2631:BS2631)</f>
        <v>0</v>
      </c>
      <c r="BT2629" s="89" t="n">
        <f aca="false">SUM(BT2631:BT2631)</f>
        <v>0</v>
      </c>
      <c r="BU2629" s="89" t="n">
        <f aca="false">SUM(BU2631:BU2631)</f>
        <v>0</v>
      </c>
      <c r="BV2629" s="89" t="n">
        <f aca="false">SUM(BV2631:BV2631)</f>
        <v>0</v>
      </c>
      <c r="BW2629" s="89" t="n">
        <f aca="false">SUM(BW2631:BW2631)</f>
        <v>0</v>
      </c>
      <c r="BX2629" s="89" t="n">
        <f aca="false">SUM(BX2631:BX2631)</f>
        <v>0</v>
      </c>
      <c r="BY2629" s="89" t="n">
        <f aca="false">SUM(BY2631:BY2631)</f>
        <v>0</v>
      </c>
      <c r="BZ2629" s="89" t="n">
        <f aca="false">SUM(BZ2631:BZ2631)</f>
        <v>0</v>
      </c>
      <c r="CA2629" s="89" t="n">
        <f aca="false">SUM(CA2631:CA2631)</f>
        <v>0</v>
      </c>
      <c r="CB2629" s="89" t="n">
        <f aca="false">SUM(CB2631:CB2631)</f>
        <v>0</v>
      </c>
      <c r="CC2629" s="89" t="n">
        <f aca="false">SUM(CC2631:CC2631)</f>
        <v>0</v>
      </c>
      <c r="CD2629" s="89" t="n">
        <f aca="false">SUM(CD2631:CD2631)</f>
        <v>0</v>
      </c>
    </row>
    <row r="2630" customFormat="false" ht="12.75" hidden="true" customHeight="false" outlineLevel="0" collapsed="false">
      <c r="A2630" s="12" t="s">
        <v>114</v>
      </c>
      <c r="B2630" s="12"/>
      <c r="C2630" s="107"/>
      <c r="D2630" s="107"/>
      <c r="E2630" s="107"/>
      <c r="F2630" s="107"/>
      <c r="G2630" s="107"/>
      <c r="H2630" s="109"/>
      <c r="I2630" s="70"/>
      <c r="J2630" s="70"/>
      <c r="K2630" s="89"/>
      <c r="L2630" s="89"/>
      <c r="M2630" s="89"/>
      <c r="N2630" s="89"/>
      <c r="O2630" s="89"/>
      <c r="P2630" s="89"/>
      <c r="Q2630" s="89"/>
      <c r="R2630" s="89"/>
      <c r="S2630" s="89"/>
      <c r="T2630" s="89"/>
      <c r="U2630" s="89"/>
      <c r="V2630" s="89"/>
      <c r="W2630" s="89"/>
      <c r="X2630" s="89"/>
      <c r="Y2630" s="89"/>
      <c r="Z2630" s="89"/>
      <c r="AA2630" s="89"/>
      <c r="AB2630" s="89"/>
      <c r="AC2630" s="89"/>
      <c r="AD2630" s="89"/>
      <c r="AE2630" s="89"/>
      <c r="AF2630" s="89"/>
      <c r="AG2630" s="89"/>
      <c r="AH2630" s="89"/>
      <c r="AI2630" s="89"/>
      <c r="AJ2630" s="89"/>
      <c r="AK2630" s="89"/>
      <c r="AL2630" s="89"/>
      <c r="AM2630" s="89"/>
      <c r="AN2630" s="89"/>
      <c r="AO2630" s="89"/>
      <c r="AP2630" s="89"/>
      <c r="AQ2630" s="89"/>
      <c r="AR2630" s="89"/>
      <c r="AS2630" s="89"/>
      <c r="AT2630" s="89"/>
      <c r="AU2630" s="89"/>
      <c r="AV2630" s="89"/>
      <c r="AW2630" s="89"/>
      <c r="AX2630" s="89"/>
      <c r="AY2630" s="89"/>
      <c r="AZ2630" s="89"/>
      <c r="BA2630" s="89"/>
      <c r="BB2630" s="89"/>
      <c r="BC2630" s="89"/>
      <c r="BD2630" s="89"/>
      <c r="BE2630" s="89"/>
      <c r="BF2630" s="89"/>
      <c r="BG2630" s="89"/>
      <c r="BH2630" s="89"/>
      <c r="BI2630" s="89"/>
      <c r="BJ2630" s="89"/>
      <c r="BK2630" s="89"/>
      <c r="BL2630" s="89"/>
      <c r="BM2630" s="89"/>
      <c r="BN2630" s="89"/>
      <c r="BO2630" s="89"/>
      <c r="BP2630" s="89"/>
      <c r="BQ2630" s="89"/>
      <c r="BR2630" s="89"/>
      <c r="BS2630" s="89"/>
      <c r="BT2630" s="89"/>
      <c r="BU2630" s="89"/>
      <c r="BV2630" s="89"/>
      <c r="BW2630" s="89"/>
      <c r="BX2630" s="89"/>
      <c r="BY2630" s="89"/>
      <c r="BZ2630" s="89"/>
      <c r="CA2630" s="89"/>
      <c r="CB2630" s="89"/>
      <c r="CC2630" s="89"/>
      <c r="CD2630" s="89"/>
    </row>
    <row r="2631" customFormat="false" ht="12.75" hidden="true" customHeight="false" outlineLevel="0" collapsed="false">
      <c r="A2631" s="12" t="s">
        <v>404</v>
      </c>
      <c r="B2631" s="12"/>
      <c r="C2631" s="87" t="s">
        <v>285</v>
      </c>
      <c r="D2631" s="87" t="s">
        <v>182</v>
      </c>
      <c r="E2631" s="87" t="s">
        <v>108</v>
      </c>
      <c r="F2631" s="87" t="s">
        <v>108</v>
      </c>
      <c r="G2631" s="87" t="s">
        <v>112</v>
      </c>
      <c r="H2631" s="109" t="n">
        <v>225</v>
      </c>
      <c r="I2631" s="70" t="n">
        <f aca="false">I2670+I2706</f>
        <v>0</v>
      </c>
      <c r="J2631" s="70" t="n">
        <f aca="false">J2670+J2706</f>
        <v>0</v>
      </c>
      <c r="K2631" s="89" t="n">
        <f aca="false">K2670+K2706</f>
        <v>0</v>
      </c>
      <c r="L2631" s="89" t="n">
        <f aca="false">L2670+L2706</f>
        <v>0</v>
      </c>
      <c r="M2631" s="89" t="n">
        <f aca="false">M2670+M2706</f>
        <v>0</v>
      </c>
      <c r="N2631" s="89" t="n">
        <f aca="false">N2670+N2706</f>
        <v>0</v>
      </c>
      <c r="O2631" s="89" t="n">
        <f aca="false">O2670+O2706</f>
        <v>0</v>
      </c>
      <c r="P2631" s="89" t="n">
        <f aca="false">P2670+P2706</f>
        <v>0</v>
      </c>
      <c r="Q2631" s="89" t="n">
        <f aca="false">Q2670+Q2706</f>
        <v>0</v>
      </c>
      <c r="R2631" s="89" t="n">
        <f aca="false">R2670+R2706</f>
        <v>0</v>
      </c>
      <c r="S2631" s="89" t="n">
        <f aca="false">S2670+S2706</f>
        <v>0</v>
      </c>
      <c r="T2631" s="89" t="n">
        <f aca="false">T2670+T2706</f>
        <v>0</v>
      </c>
      <c r="U2631" s="89" t="n">
        <f aca="false">U2670+U2706</f>
        <v>0</v>
      </c>
      <c r="V2631" s="89" t="n">
        <f aca="false">V2670+V2706</f>
        <v>0</v>
      </c>
      <c r="W2631" s="89" t="n">
        <f aca="false">W2670+W2706</f>
        <v>0</v>
      </c>
      <c r="X2631" s="89" t="n">
        <f aca="false">X2670+X2706</f>
        <v>0</v>
      </c>
      <c r="Y2631" s="89" t="n">
        <f aca="false">Y2670+Y2706</f>
        <v>0</v>
      </c>
      <c r="Z2631" s="89" t="n">
        <f aca="false">Z2670+Z2706</f>
        <v>0</v>
      </c>
      <c r="AA2631" s="89" t="n">
        <f aca="false">AA2670+AA2706</f>
        <v>0</v>
      </c>
      <c r="AB2631" s="89" t="n">
        <f aca="false">AB2670+AB2706</f>
        <v>0</v>
      </c>
      <c r="AC2631" s="89" t="n">
        <f aca="false">AC2670+AC2706</f>
        <v>0</v>
      </c>
      <c r="AD2631" s="89" t="n">
        <f aca="false">AD2670+AD2706</f>
        <v>0</v>
      </c>
      <c r="AE2631" s="89" t="n">
        <f aca="false">AE2670+AE2706</f>
        <v>0</v>
      </c>
      <c r="AF2631" s="89" t="n">
        <f aca="false">AF2670+AF2706</f>
        <v>0</v>
      </c>
      <c r="AG2631" s="89" t="n">
        <f aca="false">AG2670+AG2706</f>
        <v>0</v>
      </c>
      <c r="AH2631" s="89" t="n">
        <f aca="false">AH2670+AH2706</f>
        <v>0</v>
      </c>
      <c r="AI2631" s="89" t="n">
        <f aca="false">AI2670+AI2706</f>
        <v>0</v>
      </c>
      <c r="AJ2631" s="89" t="n">
        <f aca="false">AJ2670+AJ2706</f>
        <v>0</v>
      </c>
      <c r="AK2631" s="89" t="n">
        <f aca="false">AK2670+AK2706</f>
        <v>0</v>
      </c>
      <c r="AL2631" s="89" t="n">
        <f aca="false">AL2670+AL2706</f>
        <v>0</v>
      </c>
      <c r="AM2631" s="89" t="n">
        <f aca="false">AM2670+AM2706</f>
        <v>0</v>
      </c>
      <c r="AN2631" s="89" t="n">
        <f aca="false">AN2670+AN2706</f>
        <v>0</v>
      </c>
      <c r="AO2631" s="89" t="n">
        <f aca="false">AO2670+AO2706</f>
        <v>0</v>
      </c>
      <c r="AP2631" s="89" t="n">
        <f aca="false">AP2670+AP2706</f>
        <v>0</v>
      </c>
      <c r="AQ2631" s="89" t="n">
        <f aca="false">AQ2670+AQ2706</f>
        <v>0</v>
      </c>
      <c r="AR2631" s="89" t="n">
        <f aca="false">AR2670+AR2706</f>
        <v>0</v>
      </c>
      <c r="AS2631" s="89" t="n">
        <f aca="false">AS2670+AS2706</f>
        <v>0</v>
      </c>
      <c r="AT2631" s="89" t="n">
        <f aca="false">AT2670+AT2706</f>
        <v>0</v>
      </c>
      <c r="AU2631" s="89" t="n">
        <f aca="false">AU2670+AU2706</f>
        <v>0</v>
      </c>
      <c r="AV2631" s="89" t="n">
        <f aca="false">AV2670+AV2706</f>
        <v>0</v>
      </c>
      <c r="AW2631" s="89" t="n">
        <f aca="false">AW2670+AW2706</f>
        <v>0</v>
      </c>
      <c r="AX2631" s="89" t="n">
        <f aca="false">AX2670+AX2706</f>
        <v>0</v>
      </c>
      <c r="AY2631" s="89" t="n">
        <f aca="false">AY2670+AY2706</f>
        <v>0</v>
      </c>
      <c r="AZ2631" s="89" t="n">
        <f aca="false">AZ2670+AZ2706</f>
        <v>0</v>
      </c>
      <c r="BA2631" s="89" t="n">
        <f aca="false">BA2670+BA2706</f>
        <v>0</v>
      </c>
      <c r="BB2631" s="89" t="n">
        <f aca="false">BB2670+BB2706</f>
        <v>0</v>
      </c>
      <c r="BC2631" s="89" t="n">
        <f aca="false">BC2670+BC2706</f>
        <v>0</v>
      </c>
      <c r="BD2631" s="89" t="n">
        <f aca="false">BD2670+BD2706</f>
        <v>0</v>
      </c>
      <c r="BE2631" s="89" t="n">
        <f aca="false">BE2670+BE2706</f>
        <v>0</v>
      </c>
      <c r="BF2631" s="89" t="n">
        <f aca="false">BF2670+BF2706</f>
        <v>0</v>
      </c>
      <c r="BG2631" s="89" t="n">
        <f aca="false">BG2670+BG2706</f>
        <v>0</v>
      </c>
      <c r="BH2631" s="89" t="n">
        <f aca="false">BH2670+BH2706</f>
        <v>0</v>
      </c>
      <c r="BI2631" s="89" t="n">
        <f aca="false">BI2670+BI2706</f>
        <v>0</v>
      </c>
      <c r="BJ2631" s="89" t="n">
        <f aca="false">BJ2670+BJ2706</f>
        <v>0</v>
      </c>
      <c r="BK2631" s="89" t="n">
        <f aca="false">BK2670+BK2706</f>
        <v>0</v>
      </c>
      <c r="BL2631" s="89" t="n">
        <f aca="false">BL2670+BL2706</f>
        <v>0</v>
      </c>
      <c r="BM2631" s="89" t="n">
        <f aca="false">BM2670+BM2706</f>
        <v>0</v>
      </c>
      <c r="BN2631" s="89" t="n">
        <f aca="false">BN2670+BN2706</f>
        <v>0</v>
      </c>
      <c r="BO2631" s="89" t="n">
        <f aca="false">BO2670+BO2706</f>
        <v>0</v>
      </c>
      <c r="BP2631" s="89" t="n">
        <f aca="false">BP2670+BP2706</f>
        <v>0</v>
      </c>
      <c r="BQ2631" s="89" t="n">
        <f aca="false">BQ2670+BQ2706</f>
        <v>0</v>
      </c>
      <c r="BR2631" s="89" t="n">
        <f aca="false">BR2670+BR2706</f>
        <v>0</v>
      </c>
      <c r="BS2631" s="89" t="n">
        <f aca="false">BS2670+BS2706</f>
        <v>0</v>
      </c>
      <c r="BT2631" s="89" t="n">
        <f aca="false">BT2670+BT2706</f>
        <v>0</v>
      </c>
      <c r="BU2631" s="89" t="n">
        <f aca="false">BU2670+BU2706</f>
        <v>0</v>
      </c>
      <c r="BV2631" s="89" t="n">
        <f aca="false">BV2670+BV2706</f>
        <v>0</v>
      </c>
      <c r="BW2631" s="89" t="n">
        <f aca="false">BW2670+BW2706</f>
        <v>0</v>
      </c>
      <c r="BX2631" s="89" t="n">
        <f aca="false">BX2670+BX2706</f>
        <v>0</v>
      </c>
      <c r="BY2631" s="89" t="n">
        <f aca="false">BY2670+BY2706</f>
        <v>0</v>
      </c>
      <c r="BZ2631" s="89" t="n">
        <f aca="false">BZ2670+BZ2706</f>
        <v>0</v>
      </c>
      <c r="CA2631" s="89" t="n">
        <f aca="false">CA2670+CA2706</f>
        <v>0</v>
      </c>
      <c r="CB2631" s="89" t="n">
        <f aca="false">CB2670+CB2706</f>
        <v>0</v>
      </c>
      <c r="CC2631" s="89" t="n">
        <f aca="false">CC2670+CC2706</f>
        <v>0</v>
      </c>
      <c r="CD2631" s="89" t="n">
        <f aca="false">CD2670+CD2706</f>
        <v>0</v>
      </c>
    </row>
    <row r="2632" customFormat="false" ht="12.75" hidden="true" customHeight="false" outlineLevel="0" collapsed="false">
      <c r="A2632" s="12" t="s">
        <v>131</v>
      </c>
      <c r="B2632" s="12"/>
      <c r="C2632" s="87" t="s">
        <v>285</v>
      </c>
      <c r="D2632" s="107" t="s">
        <v>182</v>
      </c>
      <c r="E2632" s="107" t="s">
        <v>108</v>
      </c>
      <c r="F2632" s="107" t="s">
        <v>108</v>
      </c>
      <c r="G2632" s="107" t="s">
        <v>112</v>
      </c>
      <c r="H2632" s="109" t="n">
        <v>290</v>
      </c>
      <c r="I2632" s="70" t="n">
        <f aca="false">I2634</f>
        <v>0</v>
      </c>
      <c r="J2632" s="70" t="n">
        <f aca="false">J2634</f>
        <v>0</v>
      </c>
      <c r="K2632" s="89" t="n">
        <f aca="false">K2634</f>
        <v>0</v>
      </c>
      <c r="L2632" s="89" t="n">
        <f aca="false">L2634</f>
        <v>0</v>
      </c>
      <c r="M2632" s="89" t="n">
        <f aca="false">M2634</f>
        <v>0</v>
      </c>
      <c r="N2632" s="89" t="n">
        <f aca="false">N2634</f>
        <v>0</v>
      </c>
      <c r="O2632" s="89" t="n">
        <f aca="false">O2634</f>
        <v>0</v>
      </c>
      <c r="P2632" s="89" t="n">
        <f aca="false">P2634</f>
        <v>0</v>
      </c>
      <c r="Q2632" s="89" t="n">
        <f aca="false">Q2634</f>
        <v>0</v>
      </c>
      <c r="R2632" s="89" t="n">
        <f aca="false">R2634</f>
        <v>0</v>
      </c>
      <c r="S2632" s="89" t="n">
        <f aca="false">S2634</f>
        <v>0</v>
      </c>
      <c r="T2632" s="89" t="n">
        <f aca="false">T2634</f>
        <v>0</v>
      </c>
      <c r="U2632" s="89" t="n">
        <f aca="false">U2634</f>
        <v>0</v>
      </c>
      <c r="V2632" s="89" t="n">
        <f aca="false">V2634</f>
        <v>0</v>
      </c>
      <c r="W2632" s="89" t="n">
        <f aca="false">W2634</f>
        <v>0</v>
      </c>
      <c r="X2632" s="89" t="n">
        <f aca="false">X2634</f>
        <v>0</v>
      </c>
      <c r="Y2632" s="89" t="n">
        <f aca="false">Y2634</f>
        <v>0</v>
      </c>
      <c r="Z2632" s="89" t="n">
        <f aca="false">Z2634</f>
        <v>0</v>
      </c>
      <c r="AA2632" s="89" t="n">
        <f aca="false">AA2634</f>
        <v>0</v>
      </c>
      <c r="AB2632" s="89" t="n">
        <f aca="false">AB2634</f>
        <v>0</v>
      </c>
      <c r="AC2632" s="89" t="n">
        <f aca="false">AC2634</f>
        <v>0</v>
      </c>
      <c r="AD2632" s="89" t="n">
        <f aca="false">AD2634</f>
        <v>0</v>
      </c>
      <c r="AE2632" s="89" t="n">
        <f aca="false">AE2634</f>
        <v>0</v>
      </c>
      <c r="AF2632" s="89" t="n">
        <f aca="false">AF2634</f>
        <v>0</v>
      </c>
      <c r="AG2632" s="89" t="n">
        <f aca="false">AG2634</f>
        <v>0</v>
      </c>
      <c r="AH2632" s="89" t="n">
        <f aca="false">AH2634</f>
        <v>0</v>
      </c>
      <c r="AI2632" s="89" t="n">
        <f aca="false">AI2634</f>
        <v>0</v>
      </c>
      <c r="AJ2632" s="89" t="n">
        <f aca="false">AJ2634</f>
        <v>0</v>
      </c>
      <c r="AK2632" s="89" t="n">
        <f aca="false">AK2634</f>
        <v>0</v>
      </c>
      <c r="AL2632" s="89" t="n">
        <f aca="false">AL2634</f>
        <v>0</v>
      </c>
      <c r="AM2632" s="89" t="n">
        <f aca="false">AM2634</f>
        <v>0</v>
      </c>
      <c r="AN2632" s="89" t="n">
        <f aca="false">AN2634</f>
        <v>0</v>
      </c>
      <c r="AO2632" s="89" t="n">
        <f aca="false">AO2634</f>
        <v>0</v>
      </c>
      <c r="AP2632" s="89" t="n">
        <f aca="false">AP2634</f>
        <v>0</v>
      </c>
      <c r="AQ2632" s="89" t="n">
        <f aca="false">AQ2634</f>
        <v>0</v>
      </c>
      <c r="AR2632" s="89" t="n">
        <f aca="false">AR2634</f>
        <v>0</v>
      </c>
      <c r="AS2632" s="89" t="n">
        <f aca="false">AS2634</f>
        <v>0</v>
      </c>
      <c r="AT2632" s="89" t="n">
        <f aca="false">AT2634</f>
        <v>0</v>
      </c>
      <c r="AU2632" s="89" t="n">
        <f aca="false">AU2634</f>
        <v>0</v>
      </c>
      <c r="AV2632" s="89" t="n">
        <f aca="false">AV2634</f>
        <v>0</v>
      </c>
      <c r="AW2632" s="89" t="n">
        <f aca="false">AW2634</f>
        <v>0</v>
      </c>
      <c r="AX2632" s="89" t="n">
        <f aca="false">AX2634</f>
        <v>0</v>
      </c>
      <c r="AY2632" s="89" t="n">
        <f aca="false">AY2634</f>
        <v>0</v>
      </c>
      <c r="AZ2632" s="89" t="n">
        <f aca="false">AZ2634</f>
        <v>0</v>
      </c>
      <c r="BA2632" s="89" t="n">
        <f aca="false">BA2634</f>
        <v>0</v>
      </c>
      <c r="BB2632" s="89" t="n">
        <f aca="false">BB2634</f>
        <v>0</v>
      </c>
      <c r="BC2632" s="89" t="n">
        <f aca="false">BC2634</f>
        <v>0</v>
      </c>
      <c r="BD2632" s="89" t="n">
        <f aca="false">BD2634</f>
        <v>0</v>
      </c>
      <c r="BE2632" s="89" t="n">
        <f aca="false">BE2634</f>
        <v>0</v>
      </c>
      <c r="BF2632" s="89" t="n">
        <f aca="false">BF2634</f>
        <v>0</v>
      </c>
      <c r="BG2632" s="89" t="n">
        <f aca="false">BG2634</f>
        <v>0</v>
      </c>
      <c r="BH2632" s="89" t="n">
        <f aca="false">BH2634</f>
        <v>0</v>
      </c>
      <c r="BI2632" s="89" t="n">
        <f aca="false">BI2634</f>
        <v>0</v>
      </c>
      <c r="BJ2632" s="89" t="n">
        <f aca="false">BJ2634</f>
        <v>0</v>
      </c>
      <c r="BK2632" s="89" t="n">
        <f aca="false">BK2634</f>
        <v>0</v>
      </c>
      <c r="BL2632" s="89" t="n">
        <f aca="false">BL2634</f>
        <v>0</v>
      </c>
      <c r="BM2632" s="89" t="n">
        <f aca="false">BM2634</f>
        <v>0</v>
      </c>
      <c r="BN2632" s="89" t="n">
        <f aca="false">BN2634</f>
        <v>0</v>
      </c>
      <c r="BO2632" s="89" t="n">
        <f aca="false">BO2634</f>
        <v>0</v>
      </c>
      <c r="BP2632" s="89" t="n">
        <f aca="false">BP2634</f>
        <v>0</v>
      </c>
      <c r="BQ2632" s="89" t="n">
        <f aca="false">BQ2634</f>
        <v>0</v>
      </c>
      <c r="BR2632" s="89" t="n">
        <f aca="false">BR2634</f>
        <v>0</v>
      </c>
      <c r="BS2632" s="89" t="n">
        <f aca="false">BS2634</f>
        <v>0</v>
      </c>
      <c r="BT2632" s="89" t="n">
        <f aca="false">BT2634</f>
        <v>0</v>
      </c>
      <c r="BU2632" s="89" t="n">
        <f aca="false">BU2634</f>
        <v>0</v>
      </c>
      <c r="BV2632" s="89" t="n">
        <f aca="false">BV2634</f>
        <v>0</v>
      </c>
      <c r="BW2632" s="89" t="n">
        <f aca="false">BW2634</f>
        <v>0</v>
      </c>
      <c r="BX2632" s="89" t="n">
        <f aca="false">BX2634</f>
        <v>0</v>
      </c>
      <c r="BY2632" s="89" t="n">
        <f aca="false">BY2634</f>
        <v>0</v>
      </c>
      <c r="BZ2632" s="89" t="n">
        <f aca="false">BZ2634</f>
        <v>0</v>
      </c>
      <c r="CA2632" s="89" t="n">
        <f aca="false">CA2634</f>
        <v>0</v>
      </c>
      <c r="CB2632" s="89" t="n">
        <f aca="false">CB2634</f>
        <v>0</v>
      </c>
      <c r="CC2632" s="89" t="n">
        <f aca="false">CC2634</f>
        <v>0</v>
      </c>
      <c r="CD2632" s="89" t="n">
        <f aca="false">CD2634</f>
        <v>0</v>
      </c>
    </row>
    <row r="2633" customFormat="false" ht="12.75" hidden="true" customHeight="false" outlineLevel="0" collapsed="false">
      <c r="A2633" s="12" t="s">
        <v>234</v>
      </c>
      <c r="B2633" s="12"/>
      <c r="C2633" s="87"/>
      <c r="D2633" s="107"/>
      <c r="E2633" s="107"/>
      <c r="F2633" s="107"/>
      <c r="G2633" s="107"/>
      <c r="H2633" s="109"/>
      <c r="I2633" s="70"/>
      <c r="J2633" s="70"/>
      <c r="K2633" s="89"/>
      <c r="L2633" s="89"/>
      <c r="M2633" s="89"/>
      <c r="N2633" s="89"/>
      <c r="O2633" s="89"/>
      <c r="P2633" s="89"/>
      <c r="Q2633" s="89"/>
      <c r="R2633" s="89"/>
      <c r="S2633" s="89"/>
      <c r="T2633" s="89"/>
      <c r="U2633" s="89"/>
      <c r="V2633" s="89"/>
      <c r="W2633" s="89"/>
      <c r="X2633" s="89"/>
      <c r="Y2633" s="89"/>
      <c r="Z2633" s="89"/>
      <c r="AA2633" s="89"/>
      <c r="AB2633" s="89"/>
      <c r="AC2633" s="89"/>
      <c r="AD2633" s="89"/>
      <c r="AE2633" s="89"/>
      <c r="AF2633" s="89"/>
      <c r="AG2633" s="89"/>
      <c r="AH2633" s="89"/>
      <c r="AI2633" s="89"/>
      <c r="AJ2633" s="89"/>
      <c r="AK2633" s="89"/>
      <c r="AL2633" s="89"/>
      <c r="AM2633" s="89"/>
      <c r="AN2633" s="89"/>
      <c r="AO2633" s="89"/>
      <c r="AP2633" s="89"/>
      <c r="AQ2633" s="89"/>
      <c r="AR2633" s="89"/>
      <c r="AS2633" s="89"/>
      <c r="AT2633" s="89"/>
      <c r="AU2633" s="89"/>
      <c r="AV2633" s="89"/>
      <c r="AW2633" s="89"/>
      <c r="AX2633" s="89"/>
      <c r="AY2633" s="89"/>
      <c r="AZ2633" s="89"/>
      <c r="BA2633" s="89"/>
      <c r="BB2633" s="89"/>
      <c r="BC2633" s="89"/>
      <c r="BD2633" s="89"/>
      <c r="BE2633" s="89"/>
      <c r="BF2633" s="89"/>
      <c r="BG2633" s="89"/>
      <c r="BH2633" s="89"/>
      <c r="BI2633" s="89"/>
      <c r="BJ2633" s="89"/>
      <c r="BK2633" s="89"/>
      <c r="BL2633" s="89"/>
      <c r="BM2633" s="89"/>
      <c r="BN2633" s="89"/>
      <c r="BO2633" s="89"/>
      <c r="BP2633" s="89"/>
      <c r="BQ2633" s="89"/>
      <c r="BR2633" s="89"/>
      <c r="BS2633" s="89"/>
      <c r="BT2633" s="89"/>
      <c r="BU2633" s="89"/>
      <c r="BV2633" s="89"/>
      <c r="BW2633" s="89"/>
      <c r="BX2633" s="89"/>
      <c r="BY2633" s="89"/>
      <c r="BZ2633" s="89"/>
      <c r="CA2633" s="89"/>
      <c r="CB2633" s="89"/>
      <c r="CC2633" s="89"/>
      <c r="CD2633" s="89"/>
    </row>
    <row r="2634" customFormat="false" ht="12.75" hidden="true" customHeight="false" outlineLevel="0" collapsed="false">
      <c r="A2634" s="12" t="s">
        <v>631</v>
      </c>
      <c r="B2634" s="12"/>
      <c r="C2634" s="87"/>
      <c r="D2634" s="107"/>
      <c r="E2634" s="107"/>
      <c r="F2634" s="107"/>
      <c r="G2634" s="107"/>
      <c r="H2634" s="109"/>
      <c r="I2634" s="70" t="n">
        <f aca="false">J2634+K2634+L2634</f>
        <v>0</v>
      </c>
      <c r="J2634" s="70"/>
      <c r="K2634" s="89"/>
      <c r="L2634" s="89" t="n">
        <f aca="false">M2634+AI2634</f>
        <v>0</v>
      </c>
      <c r="M2634" s="89" t="n">
        <f aca="false">N2634+O2634+P2634+Q2634+R2634+S2634+T2634+U2634+V2634+W2634+X2634+Y2634+Z2634+AA2634+AB2634+AC2634</f>
        <v>0</v>
      </c>
      <c r="N2634" s="89"/>
      <c r="O2634" s="89"/>
      <c r="P2634" s="89"/>
      <c r="Q2634" s="89"/>
      <c r="R2634" s="89"/>
      <c r="S2634" s="89"/>
      <c r="T2634" s="89"/>
      <c r="U2634" s="89"/>
      <c r="V2634" s="89"/>
      <c r="W2634" s="89"/>
      <c r="X2634" s="89"/>
      <c r="Y2634" s="89"/>
      <c r="Z2634" s="89"/>
      <c r="AA2634" s="89"/>
      <c r="AB2634" s="89"/>
      <c r="AC2634" s="89"/>
      <c r="AD2634" s="89"/>
      <c r="AE2634" s="89"/>
      <c r="AF2634" s="89"/>
      <c r="AG2634" s="89"/>
      <c r="AH2634" s="89"/>
      <c r="AI2634" s="89" t="n">
        <f aca="false">AJ2634+AK2634+AL2634+AM2634+AN2634+AO2634+AP2634+AY2634+AZ2634+BA2634+BB2634+BC2634+BD2634</f>
        <v>0</v>
      </c>
      <c r="AJ2634" s="89"/>
      <c r="AK2634" s="89"/>
      <c r="AL2634" s="89"/>
      <c r="AM2634" s="89"/>
      <c r="AN2634" s="89"/>
      <c r="AO2634" s="89"/>
      <c r="AP2634" s="89"/>
      <c r="AQ2634" s="89"/>
      <c r="AR2634" s="89"/>
      <c r="AS2634" s="89"/>
      <c r="AT2634" s="89"/>
      <c r="AU2634" s="89"/>
      <c r="AV2634" s="89"/>
      <c r="AW2634" s="89"/>
      <c r="AX2634" s="89"/>
      <c r="AY2634" s="89"/>
      <c r="AZ2634" s="89"/>
      <c r="BA2634" s="89"/>
      <c r="BB2634" s="89"/>
      <c r="BC2634" s="89"/>
      <c r="BD2634" s="89"/>
      <c r="BE2634" s="89"/>
      <c r="BF2634" s="89"/>
      <c r="BG2634" s="89"/>
      <c r="BH2634" s="89"/>
      <c r="BI2634" s="89"/>
      <c r="BJ2634" s="89"/>
      <c r="BK2634" s="89"/>
      <c r="BL2634" s="89"/>
      <c r="BM2634" s="89"/>
      <c r="BN2634" s="89"/>
      <c r="BO2634" s="89"/>
      <c r="BP2634" s="89"/>
      <c r="BQ2634" s="89"/>
      <c r="BR2634" s="89"/>
      <c r="BS2634" s="89"/>
      <c r="BT2634" s="89"/>
      <c r="BU2634" s="89"/>
      <c r="BV2634" s="89"/>
      <c r="BW2634" s="89"/>
      <c r="BX2634" s="89"/>
      <c r="BY2634" s="89"/>
      <c r="BZ2634" s="89" t="n">
        <f aca="false">CA2634+CB2634+CC2634+CD2634+CE2634+CF2634+CG2634+CH2634+CI2634+CJ2634+CK2634+CL2634+CM2634+CN2634+CO2634+CP2634</f>
        <v>0</v>
      </c>
      <c r="CA2634" s="89"/>
      <c r="CB2634" s="89"/>
      <c r="CC2634" s="89"/>
      <c r="CD2634" s="89"/>
    </row>
    <row r="2635" customFormat="false" ht="12.75" hidden="true" customHeight="true" outlineLevel="0" collapsed="false">
      <c r="A2635" s="12" t="s">
        <v>132</v>
      </c>
      <c r="B2635" s="12"/>
      <c r="C2635" s="87" t="s">
        <v>285</v>
      </c>
      <c r="D2635" s="87" t="s">
        <v>182</v>
      </c>
      <c r="E2635" s="87" t="s">
        <v>108</v>
      </c>
      <c r="F2635" s="87" t="s">
        <v>108</v>
      </c>
      <c r="G2635" s="87" t="s">
        <v>112</v>
      </c>
      <c r="H2635" s="109" t="n">
        <v>300</v>
      </c>
      <c r="I2635" s="70" t="n">
        <f aca="false">SUM(I2637:I2637)</f>
        <v>0</v>
      </c>
      <c r="J2635" s="70" t="n">
        <f aca="false">SUM(J2637:J2637)</f>
        <v>0</v>
      </c>
      <c r="K2635" s="89" t="n">
        <f aca="false">SUM(K2637:K2637)</f>
        <v>0</v>
      </c>
      <c r="L2635" s="89" t="n">
        <f aca="false">SUM(L2637:L2637)</f>
        <v>0</v>
      </c>
      <c r="M2635" s="89" t="n">
        <f aca="false">SUM(M2637:M2637)</f>
        <v>0</v>
      </c>
      <c r="N2635" s="89" t="n">
        <f aca="false">SUM(N2637:N2637)</f>
        <v>0</v>
      </c>
      <c r="O2635" s="89" t="n">
        <f aca="false">SUM(O2637:O2637)</f>
        <v>0</v>
      </c>
      <c r="P2635" s="89" t="n">
        <f aca="false">SUM(P2637:P2637)</f>
        <v>0</v>
      </c>
      <c r="Q2635" s="89" t="n">
        <f aca="false">SUM(Q2637:Q2637)</f>
        <v>0</v>
      </c>
      <c r="R2635" s="89" t="n">
        <f aca="false">SUM(R2637:R2637)</f>
        <v>0</v>
      </c>
      <c r="S2635" s="89" t="n">
        <f aca="false">SUM(S2637:S2637)</f>
        <v>0</v>
      </c>
      <c r="T2635" s="89" t="n">
        <f aca="false">SUM(T2637:T2637)</f>
        <v>0</v>
      </c>
      <c r="U2635" s="89" t="n">
        <f aca="false">SUM(U2637:U2637)</f>
        <v>0</v>
      </c>
      <c r="V2635" s="89" t="n">
        <f aca="false">SUM(V2637:V2637)</f>
        <v>0</v>
      </c>
      <c r="W2635" s="89" t="n">
        <f aca="false">SUM(W2637:W2637)</f>
        <v>0</v>
      </c>
      <c r="X2635" s="89" t="n">
        <f aca="false">SUM(X2637:X2637)</f>
        <v>0</v>
      </c>
      <c r="Y2635" s="89" t="n">
        <f aca="false">SUM(Y2637:Y2637)</f>
        <v>0</v>
      </c>
      <c r="Z2635" s="89" t="n">
        <f aca="false">SUM(Z2637:Z2637)</f>
        <v>0</v>
      </c>
      <c r="AA2635" s="89" t="n">
        <f aca="false">SUM(AA2637:AA2637)</f>
        <v>0</v>
      </c>
      <c r="AB2635" s="89" t="n">
        <f aca="false">SUM(AB2637:AB2637)</f>
        <v>0</v>
      </c>
      <c r="AC2635" s="89" t="n">
        <f aca="false">SUM(AC2637:AC2637)</f>
        <v>0</v>
      </c>
      <c r="AD2635" s="89" t="n">
        <f aca="false">SUM(AD2637:AD2637)</f>
        <v>0</v>
      </c>
      <c r="AE2635" s="89" t="n">
        <f aca="false">SUM(AE2637:AE2637)</f>
        <v>0</v>
      </c>
      <c r="AF2635" s="89" t="n">
        <f aca="false">SUM(AF2637:AF2637)</f>
        <v>0</v>
      </c>
      <c r="AG2635" s="89" t="n">
        <f aca="false">SUM(AG2637:AG2637)</f>
        <v>0</v>
      </c>
      <c r="AH2635" s="89" t="n">
        <f aca="false">SUM(AH2637:AH2637)</f>
        <v>0</v>
      </c>
      <c r="AI2635" s="89" t="n">
        <f aca="false">SUM(AI2637:AI2637)</f>
        <v>0</v>
      </c>
      <c r="AJ2635" s="89" t="n">
        <f aca="false">SUM(AJ2637:AJ2637)</f>
        <v>0</v>
      </c>
      <c r="AK2635" s="89" t="n">
        <f aca="false">SUM(AK2637:AK2637)</f>
        <v>0</v>
      </c>
      <c r="AL2635" s="89" t="n">
        <f aca="false">SUM(AL2637:AL2637)</f>
        <v>0</v>
      </c>
      <c r="AM2635" s="89" t="n">
        <f aca="false">SUM(AM2637:AM2637)</f>
        <v>0</v>
      </c>
      <c r="AN2635" s="89" t="n">
        <f aca="false">SUM(AN2637:AN2637)</f>
        <v>0</v>
      </c>
      <c r="AO2635" s="89" t="n">
        <f aca="false">SUM(AO2637:AO2637)</f>
        <v>0</v>
      </c>
      <c r="AP2635" s="89" t="n">
        <f aca="false">SUM(AP2637:AP2637)</f>
        <v>0</v>
      </c>
      <c r="AQ2635" s="89" t="n">
        <f aca="false">SUM(AQ2637:AQ2637)</f>
        <v>0</v>
      </c>
      <c r="AR2635" s="89" t="n">
        <f aca="false">SUM(AR2637:AR2637)</f>
        <v>0</v>
      </c>
      <c r="AS2635" s="89" t="n">
        <f aca="false">SUM(AS2637:AS2637)</f>
        <v>0</v>
      </c>
      <c r="AT2635" s="89" t="n">
        <f aca="false">SUM(AT2637:AT2637)</f>
        <v>0</v>
      </c>
      <c r="AU2635" s="89" t="n">
        <f aca="false">SUM(AU2637:AU2637)</f>
        <v>0</v>
      </c>
      <c r="AV2635" s="89" t="n">
        <f aca="false">SUM(AV2637:AV2637)</f>
        <v>0</v>
      </c>
      <c r="AW2635" s="89" t="n">
        <f aca="false">SUM(AW2637:AW2637)</f>
        <v>0</v>
      </c>
      <c r="AX2635" s="89" t="n">
        <f aca="false">SUM(AX2637:AX2637)</f>
        <v>0</v>
      </c>
      <c r="AY2635" s="89" t="n">
        <f aca="false">SUM(AY2637:AY2637)</f>
        <v>0</v>
      </c>
      <c r="AZ2635" s="89" t="n">
        <f aca="false">SUM(AZ2637:AZ2637)</f>
        <v>0</v>
      </c>
      <c r="BA2635" s="89" t="n">
        <f aca="false">SUM(BA2637:BA2637)</f>
        <v>0</v>
      </c>
      <c r="BB2635" s="89" t="n">
        <f aca="false">SUM(BB2637:BB2637)</f>
        <v>0</v>
      </c>
      <c r="BC2635" s="89" t="n">
        <f aca="false">SUM(BC2637:BC2637)</f>
        <v>0</v>
      </c>
      <c r="BD2635" s="89" t="n">
        <f aca="false">SUM(BD2637:BD2637)</f>
        <v>0</v>
      </c>
      <c r="BE2635" s="89" t="n">
        <f aca="false">SUM(BE2637:BE2637)</f>
        <v>0</v>
      </c>
      <c r="BF2635" s="89" t="n">
        <f aca="false">SUM(BF2637:BF2637)</f>
        <v>0</v>
      </c>
      <c r="BG2635" s="89" t="n">
        <f aca="false">SUM(BG2637:BG2637)</f>
        <v>0</v>
      </c>
      <c r="BH2635" s="89" t="n">
        <f aca="false">SUM(BH2637:BH2637)</f>
        <v>0</v>
      </c>
      <c r="BI2635" s="89" t="n">
        <f aca="false">SUM(BI2637:BI2637)</f>
        <v>0</v>
      </c>
      <c r="BJ2635" s="89" t="n">
        <f aca="false">SUM(BJ2637:BJ2637)</f>
        <v>0</v>
      </c>
      <c r="BK2635" s="89" t="n">
        <f aca="false">SUM(BK2637:BK2637)</f>
        <v>0</v>
      </c>
      <c r="BL2635" s="89" t="n">
        <f aca="false">SUM(BL2637:BL2637)</f>
        <v>0</v>
      </c>
      <c r="BM2635" s="89" t="n">
        <f aca="false">SUM(BM2637:BM2637)</f>
        <v>0</v>
      </c>
      <c r="BN2635" s="89" t="n">
        <f aca="false">SUM(BN2637:BN2637)</f>
        <v>0</v>
      </c>
      <c r="BO2635" s="89" t="n">
        <f aca="false">SUM(BO2637:BO2637)</f>
        <v>0</v>
      </c>
      <c r="BP2635" s="89" t="n">
        <f aca="false">SUM(BP2637:BP2637)</f>
        <v>0</v>
      </c>
      <c r="BQ2635" s="89" t="n">
        <f aca="false">SUM(BQ2637:BQ2637)</f>
        <v>0</v>
      </c>
      <c r="BR2635" s="89" t="n">
        <f aca="false">SUM(BR2637:BR2637)</f>
        <v>0</v>
      </c>
      <c r="BS2635" s="89" t="n">
        <f aca="false">SUM(BS2637:BS2637)</f>
        <v>0</v>
      </c>
      <c r="BT2635" s="89" t="n">
        <f aca="false">SUM(BT2637:BT2637)</f>
        <v>0</v>
      </c>
      <c r="BU2635" s="89" t="n">
        <f aca="false">SUM(BU2637:BU2637)</f>
        <v>0</v>
      </c>
      <c r="BV2635" s="89" t="n">
        <f aca="false">SUM(BV2637:BV2637)</f>
        <v>0</v>
      </c>
      <c r="BW2635" s="89" t="n">
        <f aca="false">SUM(BW2637:BW2637)</f>
        <v>0</v>
      </c>
      <c r="BX2635" s="89" t="n">
        <f aca="false">SUM(BX2637:BX2637)</f>
        <v>0</v>
      </c>
      <c r="BY2635" s="89" t="n">
        <f aca="false">SUM(BY2637:BY2637)</f>
        <v>0</v>
      </c>
      <c r="BZ2635" s="89" t="n">
        <f aca="false">SUM(BZ2637:BZ2637)</f>
        <v>0</v>
      </c>
      <c r="CA2635" s="89" t="n">
        <f aca="false">SUM(CA2637:CA2637)</f>
        <v>0</v>
      </c>
      <c r="CB2635" s="89" t="n">
        <f aca="false">SUM(CB2637:CB2637)</f>
        <v>0</v>
      </c>
      <c r="CC2635" s="89" t="n">
        <f aca="false">SUM(CC2637:CC2637)</f>
        <v>0</v>
      </c>
      <c r="CD2635" s="89" t="n">
        <f aca="false">SUM(CD2637:CD2637)</f>
        <v>0</v>
      </c>
    </row>
    <row r="2636" customFormat="false" ht="12.75" hidden="true" customHeight="true" outlineLevel="0" collapsed="false">
      <c r="A2636" s="12" t="s">
        <v>114</v>
      </c>
      <c r="B2636" s="12"/>
      <c r="C2636" s="107"/>
      <c r="D2636" s="107"/>
      <c r="E2636" s="107"/>
      <c r="F2636" s="107"/>
      <c r="G2636" s="107"/>
      <c r="H2636" s="109"/>
      <c r="I2636" s="70"/>
      <c r="J2636" s="70"/>
      <c r="K2636" s="89"/>
      <c r="L2636" s="89"/>
      <c r="M2636" s="89"/>
      <c r="N2636" s="89"/>
      <c r="O2636" s="89"/>
      <c r="P2636" s="89"/>
      <c r="Q2636" s="89"/>
      <c r="R2636" s="89"/>
      <c r="S2636" s="89"/>
      <c r="T2636" s="89"/>
      <c r="U2636" s="89"/>
      <c r="V2636" s="89"/>
      <c r="W2636" s="89"/>
      <c r="X2636" s="89"/>
      <c r="Y2636" s="89"/>
      <c r="Z2636" s="89"/>
      <c r="AA2636" s="89"/>
      <c r="AB2636" s="89"/>
      <c r="AC2636" s="89"/>
      <c r="AD2636" s="89"/>
      <c r="AE2636" s="89"/>
      <c r="AF2636" s="89"/>
      <c r="AG2636" s="89"/>
      <c r="AH2636" s="89"/>
      <c r="AI2636" s="89"/>
      <c r="AJ2636" s="89"/>
      <c r="AK2636" s="89"/>
      <c r="AL2636" s="89"/>
      <c r="AM2636" s="89"/>
      <c r="AN2636" s="89"/>
      <c r="AO2636" s="89"/>
      <c r="AP2636" s="89"/>
      <c r="AQ2636" s="89"/>
      <c r="AR2636" s="89"/>
      <c r="AS2636" s="89"/>
      <c r="AT2636" s="89"/>
      <c r="AU2636" s="89"/>
      <c r="AV2636" s="89"/>
      <c r="AW2636" s="89"/>
      <c r="AX2636" s="89"/>
      <c r="AY2636" s="89"/>
      <c r="AZ2636" s="89"/>
      <c r="BA2636" s="89"/>
      <c r="BB2636" s="89"/>
      <c r="BC2636" s="89"/>
      <c r="BD2636" s="89"/>
      <c r="BE2636" s="89"/>
      <c r="BF2636" s="89"/>
      <c r="BG2636" s="89"/>
      <c r="BH2636" s="89"/>
      <c r="BI2636" s="89"/>
      <c r="BJ2636" s="89"/>
      <c r="BK2636" s="89"/>
      <c r="BL2636" s="89"/>
      <c r="BM2636" s="89"/>
      <c r="BN2636" s="89"/>
      <c r="BO2636" s="89"/>
      <c r="BP2636" s="89"/>
      <c r="BQ2636" s="89"/>
      <c r="BR2636" s="89"/>
      <c r="BS2636" s="89"/>
      <c r="BT2636" s="89"/>
      <c r="BU2636" s="89"/>
      <c r="BV2636" s="89"/>
      <c r="BW2636" s="89"/>
      <c r="BX2636" s="89"/>
      <c r="BY2636" s="89"/>
      <c r="BZ2636" s="89"/>
      <c r="CA2636" s="89"/>
      <c r="CB2636" s="89"/>
      <c r="CC2636" s="89"/>
      <c r="CD2636" s="89"/>
    </row>
    <row r="2637" customFormat="false" ht="12.75" hidden="true" customHeight="true" outlineLevel="0" collapsed="false">
      <c r="A2637" s="86" t="s">
        <v>133</v>
      </c>
      <c r="B2637" s="86"/>
      <c r="C2637" s="87" t="s">
        <v>285</v>
      </c>
      <c r="D2637" s="87" t="s">
        <v>182</v>
      </c>
      <c r="E2637" s="87" t="s">
        <v>108</v>
      </c>
      <c r="F2637" s="87" t="s">
        <v>108</v>
      </c>
      <c r="G2637" s="87" t="s">
        <v>112</v>
      </c>
      <c r="H2637" s="88" t="n">
        <v>310</v>
      </c>
      <c r="I2637" s="70" t="n">
        <f aca="false">I2673+I2709</f>
        <v>0</v>
      </c>
      <c r="J2637" s="70" t="n">
        <f aca="false">J2673+J2709</f>
        <v>0</v>
      </c>
      <c r="K2637" s="89" t="n">
        <f aca="false">K2673+K2709</f>
        <v>0</v>
      </c>
      <c r="L2637" s="89" t="n">
        <f aca="false">L2673+L2709</f>
        <v>0</v>
      </c>
      <c r="M2637" s="89" t="n">
        <f aca="false">M2673+M2709</f>
        <v>0</v>
      </c>
      <c r="N2637" s="89" t="n">
        <f aca="false">N2673+N2709</f>
        <v>0</v>
      </c>
      <c r="O2637" s="89" t="n">
        <f aca="false">O2673+O2709</f>
        <v>0</v>
      </c>
      <c r="P2637" s="89" t="n">
        <f aca="false">P2673+P2709</f>
        <v>0</v>
      </c>
      <c r="Q2637" s="89" t="n">
        <f aca="false">Q2673+Q2709</f>
        <v>0</v>
      </c>
      <c r="R2637" s="89" t="n">
        <f aca="false">R2673+R2709</f>
        <v>0</v>
      </c>
      <c r="S2637" s="89" t="n">
        <f aca="false">S2673+S2709</f>
        <v>0</v>
      </c>
      <c r="T2637" s="89" t="n">
        <f aca="false">T2673+T2709</f>
        <v>0</v>
      </c>
      <c r="U2637" s="89" t="n">
        <f aca="false">U2673+U2709</f>
        <v>0</v>
      </c>
      <c r="V2637" s="89" t="n">
        <f aca="false">V2673+V2709</f>
        <v>0</v>
      </c>
      <c r="W2637" s="89" t="n">
        <f aca="false">W2673+W2709</f>
        <v>0</v>
      </c>
      <c r="X2637" s="89" t="n">
        <f aca="false">X2673+X2709</f>
        <v>0</v>
      </c>
      <c r="Y2637" s="89" t="n">
        <f aca="false">Y2673+Y2709</f>
        <v>0</v>
      </c>
      <c r="Z2637" s="89" t="n">
        <f aca="false">Z2673+Z2709</f>
        <v>0</v>
      </c>
      <c r="AA2637" s="89" t="n">
        <f aca="false">AA2673+AA2709</f>
        <v>0</v>
      </c>
      <c r="AB2637" s="89" t="n">
        <f aca="false">AB2673+AB2709</f>
        <v>0</v>
      </c>
      <c r="AC2637" s="89" t="n">
        <f aca="false">AC2673+AC2709</f>
        <v>0</v>
      </c>
      <c r="AD2637" s="89" t="n">
        <f aca="false">AD2673+AD2709</f>
        <v>0</v>
      </c>
      <c r="AE2637" s="89" t="n">
        <f aca="false">AE2673+AE2709</f>
        <v>0</v>
      </c>
      <c r="AF2637" s="89" t="n">
        <f aca="false">AF2673+AF2709</f>
        <v>0</v>
      </c>
      <c r="AG2637" s="89" t="n">
        <f aca="false">AG2673+AG2709</f>
        <v>0</v>
      </c>
      <c r="AH2637" s="89" t="n">
        <f aca="false">AH2673+AH2709</f>
        <v>0</v>
      </c>
      <c r="AI2637" s="89" t="n">
        <f aca="false">AI2673+AI2709</f>
        <v>0</v>
      </c>
      <c r="AJ2637" s="89" t="n">
        <f aca="false">AJ2673+AJ2709</f>
        <v>0</v>
      </c>
      <c r="AK2637" s="89" t="n">
        <f aca="false">AK2673+AK2709</f>
        <v>0</v>
      </c>
      <c r="AL2637" s="89" t="n">
        <f aca="false">AL2673+AL2709</f>
        <v>0</v>
      </c>
      <c r="AM2637" s="89" t="n">
        <f aca="false">AM2673+AM2709</f>
        <v>0</v>
      </c>
      <c r="AN2637" s="89" t="n">
        <f aca="false">AN2673+AN2709</f>
        <v>0</v>
      </c>
      <c r="AO2637" s="89" t="n">
        <f aca="false">AO2673+AO2709</f>
        <v>0</v>
      </c>
      <c r="AP2637" s="89" t="n">
        <f aca="false">AP2673+AP2709</f>
        <v>0</v>
      </c>
      <c r="AQ2637" s="89" t="n">
        <f aca="false">AQ2673+AQ2709</f>
        <v>0</v>
      </c>
      <c r="AR2637" s="89" t="n">
        <f aca="false">AR2673+AR2709</f>
        <v>0</v>
      </c>
      <c r="AS2637" s="89" t="n">
        <f aca="false">AS2673+AS2709</f>
        <v>0</v>
      </c>
      <c r="AT2637" s="89" t="n">
        <f aca="false">AT2673+AT2709</f>
        <v>0</v>
      </c>
      <c r="AU2637" s="89" t="n">
        <f aca="false">AU2673+AU2709</f>
        <v>0</v>
      </c>
      <c r="AV2637" s="89" t="n">
        <f aca="false">AV2673+AV2709</f>
        <v>0</v>
      </c>
      <c r="AW2637" s="89" t="n">
        <f aca="false">AW2673+AW2709</f>
        <v>0</v>
      </c>
      <c r="AX2637" s="89" t="n">
        <f aca="false">AX2673+AX2709</f>
        <v>0</v>
      </c>
      <c r="AY2637" s="89" t="n">
        <f aca="false">AY2673+AY2709</f>
        <v>0</v>
      </c>
      <c r="AZ2637" s="89" t="n">
        <f aca="false">AZ2673+AZ2709</f>
        <v>0</v>
      </c>
      <c r="BA2637" s="89" t="n">
        <f aca="false">BA2673+BA2709</f>
        <v>0</v>
      </c>
      <c r="BB2637" s="89" t="n">
        <f aca="false">BB2673+BB2709</f>
        <v>0</v>
      </c>
      <c r="BC2637" s="89" t="n">
        <f aca="false">BC2673+BC2709</f>
        <v>0</v>
      </c>
      <c r="BD2637" s="89" t="n">
        <f aca="false">BD2673+BD2709</f>
        <v>0</v>
      </c>
      <c r="BE2637" s="89" t="n">
        <f aca="false">BE2673+BE2709</f>
        <v>0</v>
      </c>
      <c r="BF2637" s="89" t="n">
        <f aca="false">BF2673+BF2709</f>
        <v>0</v>
      </c>
      <c r="BG2637" s="89" t="n">
        <f aca="false">BG2673+BG2709</f>
        <v>0</v>
      </c>
      <c r="BH2637" s="89" t="n">
        <f aca="false">BH2673+BH2709</f>
        <v>0</v>
      </c>
      <c r="BI2637" s="89" t="n">
        <f aca="false">BI2673+BI2709</f>
        <v>0</v>
      </c>
      <c r="BJ2637" s="89" t="n">
        <f aca="false">BJ2673+BJ2709</f>
        <v>0</v>
      </c>
      <c r="BK2637" s="89" t="n">
        <f aca="false">BK2673+BK2709</f>
        <v>0</v>
      </c>
      <c r="BL2637" s="89" t="n">
        <f aca="false">BL2673+BL2709</f>
        <v>0</v>
      </c>
      <c r="BM2637" s="89" t="n">
        <f aca="false">BM2673+BM2709</f>
        <v>0</v>
      </c>
      <c r="BN2637" s="89" t="n">
        <f aca="false">BN2673+BN2709</f>
        <v>0</v>
      </c>
      <c r="BO2637" s="89" t="n">
        <f aca="false">BO2673+BO2709</f>
        <v>0</v>
      </c>
      <c r="BP2637" s="89" t="n">
        <f aca="false">BP2673+BP2709</f>
        <v>0</v>
      </c>
      <c r="BQ2637" s="89" t="n">
        <f aca="false">BQ2673+BQ2709</f>
        <v>0</v>
      </c>
      <c r="BR2637" s="89" t="n">
        <f aca="false">BR2673+BR2709</f>
        <v>0</v>
      </c>
      <c r="BS2637" s="89" t="n">
        <f aca="false">BS2673+BS2709</f>
        <v>0</v>
      </c>
      <c r="BT2637" s="89" t="n">
        <f aca="false">BT2673+BT2709</f>
        <v>0</v>
      </c>
      <c r="BU2637" s="89" t="n">
        <f aca="false">BU2673+BU2709</f>
        <v>0</v>
      </c>
      <c r="BV2637" s="89" t="n">
        <f aca="false">BV2673+BV2709</f>
        <v>0</v>
      </c>
      <c r="BW2637" s="89" t="n">
        <f aca="false">BW2673+BW2709</f>
        <v>0</v>
      </c>
      <c r="BX2637" s="89" t="n">
        <f aca="false">BX2673+BX2709</f>
        <v>0</v>
      </c>
      <c r="BY2637" s="89" t="n">
        <f aca="false">BY2673+BY2709</f>
        <v>0</v>
      </c>
      <c r="BZ2637" s="89" t="n">
        <f aca="false">BZ2673+BZ2709</f>
        <v>0</v>
      </c>
      <c r="CA2637" s="89" t="n">
        <f aca="false">CA2673+CA2709</f>
        <v>0</v>
      </c>
      <c r="CB2637" s="89" t="n">
        <f aca="false">CB2673+CB2709</f>
        <v>0</v>
      </c>
      <c r="CC2637" s="89" t="n">
        <f aca="false">CC2673+CC2709</f>
        <v>0</v>
      </c>
      <c r="CD2637" s="89" t="n">
        <f aca="false">CD2673+CD2709</f>
        <v>0</v>
      </c>
    </row>
    <row r="2638" customFormat="false" ht="12.75" hidden="true" customHeight="false" outlineLevel="0" collapsed="false">
      <c r="A2638" s="106"/>
      <c r="B2638" s="12"/>
      <c r="C2638" s="107"/>
      <c r="D2638" s="107"/>
      <c r="E2638" s="107"/>
      <c r="F2638" s="107"/>
      <c r="G2638" s="107"/>
      <c r="H2638" s="109"/>
      <c r="I2638" s="70"/>
      <c r="J2638" s="70"/>
      <c r="K2638" s="89"/>
      <c r="L2638" s="89"/>
      <c r="M2638" s="89"/>
      <c r="N2638" s="89"/>
      <c r="O2638" s="89"/>
      <c r="P2638" s="89"/>
      <c r="Q2638" s="89"/>
      <c r="R2638" s="89"/>
      <c r="S2638" s="89"/>
      <c r="T2638" s="89"/>
      <c r="U2638" s="89"/>
      <c r="V2638" s="89"/>
      <c r="W2638" s="89"/>
      <c r="X2638" s="89"/>
      <c r="Y2638" s="89"/>
      <c r="Z2638" s="89"/>
      <c r="AA2638" s="89"/>
      <c r="AB2638" s="89"/>
      <c r="AC2638" s="89"/>
      <c r="AD2638" s="89"/>
      <c r="AE2638" s="89"/>
      <c r="AF2638" s="89"/>
      <c r="AG2638" s="89"/>
      <c r="AH2638" s="89"/>
      <c r="AI2638" s="89"/>
      <c r="AJ2638" s="89"/>
      <c r="AK2638" s="89"/>
      <c r="AL2638" s="89"/>
      <c r="AM2638" s="89"/>
      <c r="AN2638" s="89"/>
      <c r="AO2638" s="89"/>
      <c r="AP2638" s="89"/>
      <c r="AQ2638" s="89"/>
      <c r="AR2638" s="89"/>
      <c r="AS2638" s="89"/>
      <c r="AT2638" s="89"/>
      <c r="AU2638" s="89"/>
      <c r="AV2638" s="89"/>
      <c r="AW2638" s="89"/>
      <c r="AX2638" s="89"/>
      <c r="AY2638" s="89"/>
      <c r="AZ2638" s="89"/>
      <c r="BA2638" s="89"/>
      <c r="BB2638" s="89"/>
      <c r="BC2638" s="89"/>
      <c r="BD2638" s="89"/>
      <c r="BE2638" s="89"/>
      <c r="BF2638" s="89"/>
      <c r="BG2638" s="89"/>
      <c r="BH2638" s="89"/>
      <c r="BI2638" s="89"/>
      <c r="BJ2638" s="89"/>
      <c r="BK2638" s="89"/>
      <c r="BL2638" s="89"/>
      <c r="BM2638" s="89"/>
      <c r="BN2638" s="89"/>
      <c r="BO2638" s="89"/>
      <c r="BP2638" s="89"/>
      <c r="BQ2638" s="89"/>
      <c r="BR2638" s="89"/>
      <c r="BS2638" s="89"/>
      <c r="BT2638" s="89"/>
      <c r="BU2638" s="89"/>
      <c r="BV2638" s="89"/>
      <c r="BW2638" s="89"/>
      <c r="BX2638" s="89"/>
      <c r="BY2638" s="89"/>
      <c r="BZ2638" s="89"/>
      <c r="CA2638" s="89"/>
      <c r="CB2638" s="89"/>
      <c r="CC2638" s="89"/>
      <c r="CD2638" s="89"/>
    </row>
    <row r="2639" customFormat="false" ht="12.75" hidden="true" customHeight="false" outlineLevel="0" collapsed="false">
      <c r="A2639" s="110" t="s">
        <v>632</v>
      </c>
      <c r="B2639" s="126"/>
      <c r="C2639" s="127"/>
      <c r="D2639" s="127"/>
      <c r="E2639" s="127"/>
      <c r="F2639" s="127"/>
      <c r="G2639" s="127"/>
      <c r="H2639" s="109"/>
      <c r="I2639" s="83" t="n">
        <f aca="false">I2640</f>
        <v>280</v>
      </c>
      <c r="J2639" s="83" t="n">
        <f aca="false">J2640</f>
        <v>280</v>
      </c>
      <c r="K2639" s="84" t="n">
        <f aca="false">K2640</f>
        <v>0</v>
      </c>
      <c r="L2639" s="84" t="n">
        <f aca="false">L2640</f>
        <v>0</v>
      </c>
      <c r="M2639" s="84" t="n">
        <f aca="false">M2640</f>
        <v>0</v>
      </c>
      <c r="N2639" s="84" t="n">
        <f aca="false">N2640</f>
        <v>0</v>
      </c>
      <c r="O2639" s="84" t="n">
        <f aca="false">O2640</f>
        <v>0</v>
      </c>
      <c r="P2639" s="84" t="n">
        <f aca="false">P2640</f>
        <v>0</v>
      </c>
      <c r="Q2639" s="84" t="n">
        <f aca="false">Q2640</f>
        <v>0</v>
      </c>
      <c r="R2639" s="84" t="n">
        <f aca="false">R2640</f>
        <v>0</v>
      </c>
      <c r="S2639" s="84" t="n">
        <f aca="false">S2640</f>
        <v>0</v>
      </c>
      <c r="T2639" s="84" t="n">
        <f aca="false">T2640</f>
        <v>0</v>
      </c>
      <c r="U2639" s="84" t="n">
        <f aca="false">U2640</f>
        <v>0</v>
      </c>
      <c r="V2639" s="84" t="n">
        <f aca="false">V2640</f>
        <v>0</v>
      </c>
      <c r="W2639" s="84" t="n">
        <f aca="false">W2640</f>
        <v>0</v>
      </c>
      <c r="X2639" s="84" t="n">
        <f aca="false">X2640</f>
        <v>0</v>
      </c>
      <c r="Y2639" s="84" t="n">
        <f aca="false">Y2640</f>
        <v>0</v>
      </c>
      <c r="Z2639" s="84" t="n">
        <f aca="false">Z2640</f>
        <v>0</v>
      </c>
      <c r="AA2639" s="84" t="n">
        <f aca="false">AA2640</f>
        <v>0</v>
      </c>
      <c r="AB2639" s="84" t="n">
        <f aca="false">AB2640</f>
        <v>0</v>
      </c>
      <c r="AC2639" s="84" t="n">
        <f aca="false">AC2640</f>
        <v>0</v>
      </c>
      <c r="AD2639" s="84" t="n">
        <f aca="false">AD2640</f>
        <v>0</v>
      </c>
      <c r="AE2639" s="84" t="n">
        <f aca="false">AE2640</f>
        <v>0</v>
      </c>
      <c r="AF2639" s="84" t="n">
        <f aca="false">AF2640</f>
        <v>0</v>
      </c>
      <c r="AG2639" s="84" t="n">
        <f aca="false">AG2640</f>
        <v>0</v>
      </c>
      <c r="AH2639" s="84" t="n">
        <f aca="false">AH2640</f>
        <v>0</v>
      </c>
      <c r="AI2639" s="84" t="n">
        <f aca="false">AI2640</f>
        <v>0</v>
      </c>
      <c r="AJ2639" s="84" t="n">
        <f aca="false">AJ2640</f>
        <v>0</v>
      </c>
      <c r="AK2639" s="84" t="n">
        <f aca="false">AK2640</f>
        <v>0</v>
      </c>
      <c r="AL2639" s="84" t="n">
        <f aca="false">AL2640</f>
        <v>0</v>
      </c>
      <c r="AM2639" s="84" t="n">
        <f aca="false">AM2640</f>
        <v>0</v>
      </c>
      <c r="AN2639" s="84" t="n">
        <f aca="false">AN2640</f>
        <v>0</v>
      </c>
      <c r="AO2639" s="84" t="n">
        <f aca="false">AO2640</f>
        <v>0</v>
      </c>
      <c r="AP2639" s="84" t="n">
        <f aca="false">AP2640</f>
        <v>0</v>
      </c>
      <c r="AQ2639" s="84" t="n">
        <f aca="false">AQ2640</f>
        <v>0</v>
      </c>
      <c r="AR2639" s="84" t="n">
        <f aca="false">AR2640</f>
        <v>0</v>
      </c>
      <c r="AS2639" s="84" t="n">
        <f aca="false">AS2640</f>
        <v>0</v>
      </c>
      <c r="AT2639" s="84" t="n">
        <f aca="false">AT2640</f>
        <v>0</v>
      </c>
      <c r="AU2639" s="84" t="n">
        <f aca="false">AU2640</f>
        <v>0</v>
      </c>
      <c r="AV2639" s="84" t="n">
        <f aca="false">AV2640</f>
        <v>0</v>
      </c>
      <c r="AW2639" s="84" t="n">
        <f aca="false">AW2640</f>
        <v>0</v>
      </c>
      <c r="AX2639" s="84" t="n">
        <f aca="false">AX2640</f>
        <v>0</v>
      </c>
      <c r="AY2639" s="84" t="n">
        <f aca="false">AY2640</f>
        <v>0</v>
      </c>
      <c r="AZ2639" s="84" t="n">
        <f aca="false">AZ2640</f>
        <v>0</v>
      </c>
      <c r="BA2639" s="84" t="n">
        <f aca="false">BA2640</f>
        <v>0</v>
      </c>
      <c r="BB2639" s="84" t="n">
        <f aca="false">BB2640</f>
        <v>0</v>
      </c>
      <c r="BC2639" s="84" t="n">
        <f aca="false">BC2640</f>
        <v>0</v>
      </c>
      <c r="BD2639" s="84" t="n">
        <f aca="false">BD2640</f>
        <v>0</v>
      </c>
      <c r="BE2639" s="84" t="n">
        <f aca="false">BE2640</f>
        <v>0</v>
      </c>
      <c r="BF2639" s="84" t="n">
        <f aca="false">BF2640</f>
        <v>0</v>
      </c>
      <c r="BG2639" s="84" t="n">
        <f aca="false">BG2640</f>
        <v>0</v>
      </c>
      <c r="BH2639" s="84" t="n">
        <f aca="false">BH2640</f>
        <v>0</v>
      </c>
      <c r="BI2639" s="84" t="n">
        <f aca="false">BI2640</f>
        <v>0</v>
      </c>
      <c r="BJ2639" s="84" t="n">
        <f aca="false">BJ2640</f>
        <v>0</v>
      </c>
      <c r="BK2639" s="84" t="n">
        <f aca="false">BK2640</f>
        <v>0</v>
      </c>
      <c r="BL2639" s="84" t="n">
        <f aca="false">BL2640</f>
        <v>0</v>
      </c>
      <c r="BM2639" s="84" t="n">
        <f aca="false">BM2640</f>
        <v>0</v>
      </c>
      <c r="BN2639" s="84" t="n">
        <f aca="false">BN2640</f>
        <v>0</v>
      </c>
      <c r="BO2639" s="84" t="n">
        <f aca="false">BO2640</f>
        <v>0</v>
      </c>
      <c r="BP2639" s="84" t="n">
        <f aca="false">BP2640</f>
        <v>0</v>
      </c>
      <c r="BQ2639" s="84" t="n">
        <f aca="false">BQ2640</f>
        <v>0</v>
      </c>
      <c r="BR2639" s="84" t="n">
        <f aca="false">BR2640</f>
        <v>0</v>
      </c>
      <c r="BS2639" s="84" t="n">
        <f aca="false">BS2640</f>
        <v>0</v>
      </c>
      <c r="BT2639" s="84" t="n">
        <f aca="false">BT2640</f>
        <v>0</v>
      </c>
      <c r="BU2639" s="84" t="n">
        <f aca="false">BU2640</f>
        <v>0</v>
      </c>
      <c r="BV2639" s="84" t="n">
        <f aca="false">BV2640</f>
        <v>0</v>
      </c>
      <c r="BW2639" s="84" t="n">
        <f aca="false">BW2640</f>
        <v>0</v>
      </c>
      <c r="BX2639" s="84" t="n">
        <f aca="false">BX2640</f>
        <v>0</v>
      </c>
      <c r="BY2639" s="84" t="n">
        <f aca="false">BY2640</f>
        <v>0</v>
      </c>
      <c r="BZ2639" s="84" t="n">
        <f aca="false">BZ2640</f>
        <v>0</v>
      </c>
      <c r="CA2639" s="84" t="n">
        <f aca="false">CA2640</f>
        <v>0</v>
      </c>
      <c r="CB2639" s="84" t="n">
        <f aca="false">CB2640</f>
        <v>0</v>
      </c>
      <c r="CC2639" s="84" t="n">
        <f aca="false">CC2640</f>
        <v>0</v>
      </c>
      <c r="CD2639" s="84" t="n">
        <f aca="false">CD2640</f>
        <v>0</v>
      </c>
    </row>
    <row r="2640" customFormat="false" ht="12.75" hidden="true" customHeight="false" outlineLevel="0" collapsed="false">
      <c r="A2640" s="164" t="s">
        <v>633</v>
      </c>
      <c r="B2640" s="164"/>
      <c r="C2640" s="104" t="s">
        <v>285</v>
      </c>
      <c r="D2640" s="87"/>
      <c r="E2640" s="87"/>
      <c r="F2640" s="87"/>
      <c r="G2640" s="87"/>
      <c r="H2640" s="88"/>
      <c r="I2640" s="218" t="n">
        <f aca="false">I2641+I2665</f>
        <v>280</v>
      </c>
      <c r="J2640" s="218" t="n">
        <f aca="false">J2641+J2665</f>
        <v>280</v>
      </c>
      <c r="K2640" s="219" t="n">
        <f aca="false">K2641+K2665</f>
        <v>0</v>
      </c>
      <c r="L2640" s="219" t="n">
        <f aca="false">L2641+L2665</f>
        <v>0</v>
      </c>
      <c r="M2640" s="219" t="n">
        <f aca="false">M2641+M2665</f>
        <v>0</v>
      </c>
      <c r="N2640" s="219" t="n">
        <f aca="false">N2641+N2665</f>
        <v>0</v>
      </c>
      <c r="O2640" s="219" t="n">
        <f aca="false">O2641+O2665</f>
        <v>0</v>
      </c>
      <c r="P2640" s="219" t="n">
        <f aca="false">P2641+P2665</f>
        <v>0</v>
      </c>
      <c r="Q2640" s="219" t="n">
        <f aca="false">Q2641+Q2665</f>
        <v>0</v>
      </c>
      <c r="R2640" s="219" t="n">
        <f aca="false">R2641+R2665</f>
        <v>0</v>
      </c>
      <c r="S2640" s="219" t="n">
        <f aca="false">S2641+S2665</f>
        <v>0</v>
      </c>
      <c r="T2640" s="219" t="n">
        <f aca="false">T2641+T2665</f>
        <v>0</v>
      </c>
      <c r="U2640" s="219" t="n">
        <f aca="false">U2641+U2665</f>
        <v>0</v>
      </c>
      <c r="V2640" s="219" t="n">
        <f aca="false">V2641+V2665</f>
        <v>0</v>
      </c>
      <c r="W2640" s="219" t="n">
        <f aca="false">W2641+W2665</f>
        <v>0</v>
      </c>
      <c r="X2640" s="219" t="n">
        <f aca="false">X2641+X2665</f>
        <v>0</v>
      </c>
      <c r="Y2640" s="219" t="n">
        <f aca="false">Y2641+Y2665</f>
        <v>0</v>
      </c>
      <c r="Z2640" s="219" t="n">
        <f aca="false">Z2641+Z2665</f>
        <v>0</v>
      </c>
      <c r="AA2640" s="219" t="n">
        <f aca="false">AA2641+AA2665</f>
        <v>0</v>
      </c>
      <c r="AB2640" s="219" t="n">
        <f aca="false">AB2641+AB2665</f>
        <v>0</v>
      </c>
      <c r="AC2640" s="219" t="n">
        <f aca="false">AC2641+AC2665</f>
        <v>0</v>
      </c>
      <c r="AD2640" s="219" t="n">
        <f aca="false">AD2641+AD2665</f>
        <v>0</v>
      </c>
      <c r="AE2640" s="219" t="n">
        <f aca="false">AE2641+AE2665</f>
        <v>0</v>
      </c>
      <c r="AF2640" s="219" t="n">
        <f aca="false">AF2641+AF2665</f>
        <v>0</v>
      </c>
      <c r="AG2640" s="219" t="n">
        <f aca="false">AG2641+AG2665</f>
        <v>0</v>
      </c>
      <c r="AH2640" s="219" t="n">
        <f aca="false">AH2641+AH2665</f>
        <v>0</v>
      </c>
      <c r="AI2640" s="219" t="n">
        <f aca="false">AI2641+AI2665</f>
        <v>0</v>
      </c>
      <c r="AJ2640" s="219" t="n">
        <f aca="false">AJ2641+AJ2665</f>
        <v>0</v>
      </c>
      <c r="AK2640" s="219" t="n">
        <f aca="false">AK2641+AK2665</f>
        <v>0</v>
      </c>
      <c r="AL2640" s="219" t="n">
        <f aca="false">AL2641+AL2665</f>
        <v>0</v>
      </c>
      <c r="AM2640" s="219" t="n">
        <f aca="false">AM2641+AM2665</f>
        <v>0</v>
      </c>
      <c r="AN2640" s="219" t="n">
        <f aca="false">AN2641+AN2665</f>
        <v>0</v>
      </c>
      <c r="AO2640" s="219" t="n">
        <f aca="false">AO2641+AO2665</f>
        <v>0</v>
      </c>
      <c r="AP2640" s="219" t="n">
        <f aca="false">AP2641+AP2665</f>
        <v>0</v>
      </c>
      <c r="AQ2640" s="219" t="n">
        <f aca="false">AQ2641+AQ2665</f>
        <v>0</v>
      </c>
      <c r="AR2640" s="219" t="n">
        <f aca="false">AR2641+AR2665</f>
        <v>0</v>
      </c>
      <c r="AS2640" s="219" t="n">
        <f aca="false">AS2641+AS2665</f>
        <v>0</v>
      </c>
      <c r="AT2640" s="219" t="n">
        <f aca="false">AT2641+AT2665</f>
        <v>0</v>
      </c>
      <c r="AU2640" s="219" t="n">
        <f aca="false">AU2641+AU2665</f>
        <v>0</v>
      </c>
      <c r="AV2640" s="219" t="n">
        <f aca="false">AV2641+AV2665</f>
        <v>0</v>
      </c>
      <c r="AW2640" s="219" t="n">
        <f aca="false">AW2641+AW2665</f>
        <v>0</v>
      </c>
      <c r="AX2640" s="219" t="n">
        <f aca="false">AX2641+AX2665</f>
        <v>0</v>
      </c>
      <c r="AY2640" s="219" t="n">
        <f aca="false">AY2641+AY2665</f>
        <v>0</v>
      </c>
      <c r="AZ2640" s="219" t="n">
        <f aca="false">AZ2641+AZ2665</f>
        <v>0</v>
      </c>
      <c r="BA2640" s="219" t="n">
        <f aca="false">BA2641+BA2665</f>
        <v>0</v>
      </c>
      <c r="BB2640" s="219" t="n">
        <f aca="false">BB2641+BB2665</f>
        <v>0</v>
      </c>
      <c r="BC2640" s="219" t="n">
        <f aca="false">BC2641+BC2665</f>
        <v>0</v>
      </c>
      <c r="BD2640" s="219" t="n">
        <f aca="false">BD2641+BD2665</f>
        <v>0</v>
      </c>
      <c r="BE2640" s="219" t="n">
        <f aca="false">BE2641+BE2665</f>
        <v>0</v>
      </c>
      <c r="BF2640" s="219" t="n">
        <f aca="false">BF2641+BF2665</f>
        <v>0</v>
      </c>
      <c r="BG2640" s="219" t="n">
        <f aca="false">BG2641+BG2665</f>
        <v>0</v>
      </c>
      <c r="BH2640" s="219" t="n">
        <f aca="false">BH2641+BH2665</f>
        <v>0</v>
      </c>
      <c r="BI2640" s="219" t="n">
        <f aca="false">BI2641+BI2665</f>
        <v>0</v>
      </c>
      <c r="BJ2640" s="219" t="n">
        <f aca="false">BJ2641+BJ2665</f>
        <v>0</v>
      </c>
      <c r="BK2640" s="219" t="n">
        <f aca="false">BK2641+BK2665</f>
        <v>0</v>
      </c>
      <c r="BL2640" s="219" t="n">
        <f aca="false">BL2641+BL2665</f>
        <v>0</v>
      </c>
      <c r="BM2640" s="219" t="n">
        <f aca="false">BM2641+BM2665</f>
        <v>0</v>
      </c>
      <c r="BN2640" s="219" t="n">
        <f aca="false">BN2641+BN2665</f>
        <v>0</v>
      </c>
      <c r="BO2640" s="219" t="n">
        <f aca="false">BO2641+BO2665</f>
        <v>0</v>
      </c>
      <c r="BP2640" s="219" t="n">
        <f aca="false">BP2641+BP2665</f>
        <v>0</v>
      </c>
      <c r="BQ2640" s="219" t="n">
        <f aca="false">BQ2641+BQ2665</f>
        <v>0</v>
      </c>
      <c r="BR2640" s="219" t="n">
        <f aca="false">BR2641+BR2665</f>
        <v>0</v>
      </c>
      <c r="BS2640" s="219" t="n">
        <f aca="false">BS2641+BS2665</f>
        <v>0</v>
      </c>
      <c r="BT2640" s="219" t="n">
        <f aca="false">BT2641+BT2665</f>
        <v>0</v>
      </c>
      <c r="BU2640" s="219" t="n">
        <f aca="false">BU2641+BU2665</f>
        <v>0</v>
      </c>
      <c r="BV2640" s="219" t="n">
        <f aca="false">BV2641+BV2665</f>
        <v>0</v>
      </c>
      <c r="BW2640" s="219" t="n">
        <f aca="false">BW2641+BW2665</f>
        <v>0</v>
      </c>
      <c r="BX2640" s="219" t="n">
        <f aca="false">BX2641+BX2665</f>
        <v>0</v>
      </c>
      <c r="BY2640" s="219" t="n">
        <f aca="false">BY2641+BY2665</f>
        <v>0</v>
      </c>
      <c r="BZ2640" s="219" t="n">
        <f aca="false">BZ2641+BZ2665</f>
        <v>0</v>
      </c>
      <c r="CA2640" s="219" t="n">
        <f aca="false">CA2641+CA2665</f>
        <v>0</v>
      </c>
      <c r="CB2640" s="219" t="n">
        <f aca="false">CB2641+CB2665</f>
        <v>0</v>
      </c>
      <c r="CC2640" s="219" t="n">
        <f aca="false">CC2641+CC2665</f>
        <v>0</v>
      </c>
      <c r="CD2640" s="219" t="n">
        <f aca="false">CD2641+CD2665</f>
        <v>0</v>
      </c>
    </row>
    <row r="2641" customFormat="false" ht="12.75" hidden="true" customHeight="false" outlineLevel="0" collapsed="false">
      <c r="A2641" s="164" t="s">
        <v>620</v>
      </c>
      <c r="B2641" s="164"/>
      <c r="C2641" s="104" t="s">
        <v>285</v>
      </c>
      <c r="D2641" s="104" t="s">
        <v>621</v>
      </c>
      <c r="E2641" s="104" t="s">
        <v>108</v>
      </c>
      <c r="F2641" s="104" t="s">
        <v>108</v>
      </c>
      <c r="G2641" s="87"/>
      <c r="H2641" s="88"/>
      <c r="I2641" s="83" t="n">
        <f aca="false">I2642</f>
        <v>280</v>
      </c>
      <c r="J2641" s="83" t="n">
        <f aca="false">J2642</f>
        <v>280</v>
      </c>
      <c r="K2641" s="84" t="n">
        <f aca="false">K2642</f>
        <v>0</v>
      </c>
      <c r="L2641" s="84" t="n">
        <f aca="false">L2642</f>
        <v>0</v>
      </c>
      <c r="M2641" s="84" t="n">
        <f aca="false">M2642</f>
        <v>0</v>
      </c>
      <c r="N2641" s="84" t="n">
        <f aca="false">N2642</f>
        <v>0</v>
      </c>
      <c r="O2641" s="84" t="n">
        <f aca="false">O2642</f>
        <v>0</v>
      </c>
      <c r="P2641" s="84" t="n">
        <f aca="false">P2642</f>
        <v>0</v>
      </c>
      <c r="Q2641" s="84" t="n">
        <f aca="false">Q2642</f>
        <v>0</v>
      </c>
      <c r="R2641" s="84" t="n">
        <f aca="false">R2642</f>
        <v>0</v>
      </c>
      <c r="S2641" s="84" t="n">
        <f aca="false">S2642</f>
        <v>0</v>
      </c>
      <c r="T2641" s="84" t="n">
        <f aca="false">T2642</f>
        <v>0</v>
      </c>
      <c r="U2641" s="84" t="n">
        <f aca="false">U2642</f>
        <v>0</v>
      </c>
      <c r="V2641" s="84" t="n">
        <f aca="false">V2642</f>
        <v>0</v>
      </c>
      <c r="W2641" s="84" t="n">
        <f aca="false">W2642</f>
        <v>0</v>
      </c>
      <c r="X2641" s="84" t="n">
        <f aca="false">X2642</f>
        <v>0</v>
      </c>
      <c r="Y2641" s="84" t="n">
        <f aca="false">Y2642</f>
        <v>0</v>
      </c>
      <c r="Z2641" s="84" t="n">
        <f aca="false">Z2642</f>
        <v>0</v>
      </c>
      <c r="AA2641" s="84" t="n">
        <f aca="false">AA2642</f>
        <v>0</v>
      </c>
      <c r="AB2641" s="84" t="n">
        <f aca="false">AB2642</f>
        <v>0</v>
      </c>
      <c r="AC2641" s="84" t="n">
        <f aca="false">AC2642</f>
        <v>0</v>
      </c>
      <c r="AD2641" s="84" t="n">
        <f aca="false">AD2642</f>
        <v>0</v>
      </c>
      <c r="AE2641" s="84" t="n">
        <f aca="false">AE2642</f>
        <v>0</v>
      </c>
      <c r="AF2641" s="84" t="n">
        <f aca="false">AF2642</f>
        <v>0</v>
      </c>
      <c r="AG2641" s="84" t="n">
        <f aca="false">AG2642</f>
        <v>0</v>
      </c>
      <c r="AH2641" s="84" t="n">
        <f aca="false">AH2642</f>
        <v>0</v>
      </c>
      <c r="AI2641" s="84" t="n">
        <f aca="false">AI2642</f>
        <v>0</v>
      </c>
      <c r="AJ2641" s="84" t="n">
        <f aca="false">AJ2642</f>
        <v>0</v>
      </c>
      <c r="AK2641" s="84" t="n">
        <f aca="false">AK2642</f>
        <v>0</v>
      </c>
      <c r="AL2641" s="84" t="n">
        <f aca="false">AL2642</f>
        <v>0</v>
      </c>
      <c r="AM2641" s="84" t="n">
        <f aca="false">AM2642</f>
        <v>0</v>
      </c>
      <c r="AN2641" s="84" t="n">
        <f aca="false">AN2642</f>
        <v>0</v>
      </c>
      <c r="AO2641" s="84" t="n">
        <f aca="false">AO2642</f>
        <v>0</v>
      </c>
      <c r="AP2641" s="84" t="n">
        <f aca="false">AP2642</f>
        <v>0</v>
      </c>
      <c r="AQ2641" s="84" t="n">
        <f aca="false">AQ2642</f>
        <v>0</v>
      </c>
      <c r="AR2641" s="84" t="n">
        <f aca="false">AR2642</f>
        <v>0</v>
      </c>
      <c r="AS2641" s="84" t="n">
        <f aca="false">AS2642</f>
        <v>0</v>
      </c>
      <c r="AT2641" s="84" t="n">
        <f aca="false">AT2642</f>
        <v>0</v>
      </c>
      <c r="AU2641" s="84" t="n">
        <f aca="false">AU2642</f>
        <v>0</v>
      </c>
      <c r="AV2641" s="84" t="n">
        <f aca="false">AV2642</f>
        <v>0</v>
      </c>
      <c r="AW2641" s="84" t="n">
        <f aca="false">AW2642</f>
        <v>0</v>
      </c>
      <c r="AX2641" s="84" t="n">
        <f aca="false">AX2642</f>
        <v>0</v>
      </c>
      <c r="AY2641" s="84" t="n">
        <f aca="false">AY2642</f>
        <v>0</v>
      </c>
      <c r="AZ2641" s="84" t="n">
        <f aca="false">AZ2642</f>
        <v>0</v>
      </c>
      <c r="BA2641" s="84" t="n">
        <f aca="false">BA2642</f>
        <v>0</v>
      </c>
      <c r="BB2641" s="84" t="n">
        <f aca="false">BB2642</f>
        <v>0</v>
      </c>
      <c r="BC2641" s="84" t="n">
        <f aca="false">BC2642</f>
        <v>0</v>
      </c>
      <c r="BD2641" s="84" t="n">
        <f aca="false">BD2642</f>
        <v>0</v>
      </c>
      <c r="BE2641" s="84" t="n">
        <f aca="false">BE2642</f>
        <v>0</v>
      </c>
      <c r="BF2641" s="84" t="n">
        <f aca="false">BF2642</f>
        <v>0</v>
      </c>
      <c r="BG2641" s="84" t="n">
        <f aca="false">BG2642</f>
        <v>0</v>
      </c>
      <c r="BH2641" s="84" t="n">
        <f aca="false">BH2642</f>
        <v>0</v>
      </c>
      <c r="BI2641" s="84" t="n">
        <f aca="false">BI2642</f>
        <v>0</v>
      </c>
      <c r="BJ2641" s="84" t="n">
        <f aca="false">BJ2642</f>
        <v>0</v>
      </c>
      <c r="BK2641" s="84" t="n">
        <f aca="false">BK2642</f>
        <v>0</v>
      </c>
      <c r="BL2641" s="84" t="n">
        <f aca="false">BL2642</f>
        <v>0</v>
      </c>
      <c r="BM2641" s="84" t="n">
        <f aca="false">BM2642</f>
        <v>0</v>
      </c>
      <c r="BN2641" s="84" t="n">
        <f aca="false">BN2642</f>
        <v>0</v>
      </c>
      <c r="BO2641" s="84" t="n">
        <f aca="false">BO2642</f>
        <v>0</v>
      </c>
      <c r="BP2641" s="84" t="n">
        <f aca="false">BP2642</f>
        <v>0</v>
      </c>
      <c r="BQ2641" s="84" t="n">
        <f aca="false">BQ2642</f>
        <v>0</v>
      </c>
      <c r="BR2641" s="84" t="n">
        <f aca="false">BR2642</f>
        <v>0</v>
      </c>
      <c r="BS2641" s="84" t="n">
        <f aca="false">BS2642</f>
        <v>0</v>
      </c>
      <c r="BT2641" s="84" t="n">
        <f aca="false">BT2642</f>
        <v>0</v>
      </c>
      <c r="BU2641" s="84" t="n">
        <f aca="false">BU2642</f>
        <v>0</v>
      </c>
      <c r="BV2641" s="84" t="n">
        <f aca="false">BV2642</f>
        <v>0</v>
      </c>
      <c r="BW2641" s="84" t="n">
        <f aca="false">BW2642</f>
        <v>0</v>
      </c>
      <c r="BX2641" s="84" t="n">
        <f aca="false">BX2642</f>
        <v>0</v>
      </c>
      <c r="BY2641" s="84" t="n">
        <f aca="false">BY2642</f>
        <v>0</v>
      </c>
      <c r="BZ2641" s="84" t="n">
        <f aca="false">BZ2642</f>
        <v>0</v>
      </c>
      <c r="CA2641" s="84" t="n">
        <f aca="false">CA2642</f>
        <v>0</v>
      </c>
      <c r="CB2641" s="84" t="n">
        <f aca="false">CB2642</f>
        <v>0</v>
      </c>
      <c r="CC2641" s="84" t="n">
        <f aca="false">CC2642</f>
        <v>0</v>
      </c>
      <c r="CD2641" s="84" t="n">
        <f aca="false">CD2642</f>
        <v>0</v>
      </c>
    </row>
    <row r="2642" customFormat="false" ht="12.75" hidden="true" customHeight="false" outlineLevel="0" collapsed="false">
      <c r="A2642" s="164" t="s">
        <v>471</v>
      </c>
      <c r="B2642" s="164"/>
      <c r="C2642" s="104" t="s">
        <v>285</v>
      </c>
      <c r="D2642" s="104" t="s">
        <v>621</v>
      </c>
      <c r="E2642" s="104" t="s">
        <v>472</v>
      </c>
      <c r="F2642" s="104" t="s">
        <v>108</v>
      </c>
      <c r="G2642" s="104"/>
      <c r="H2642" s="88"/>
      <c r="I2642" s="83" t="n">
        <f aca="false">I2643</f>
        <v>280</v>
      </c>
      <c r="J2642" s="83" t="n">
        <f aca="false">J2643</f>
        <v>280</v>
      </c>
      <c r="K2642" s="84" t="n">
        <f aca="false">K2643</f>
        <v>0</v>
      </c>
      <c r="L2642" s="84" t="n">
        <f aca="false">L2643</f>
        <v>0</v>
      </c>
      <c r="M2642" s="84" t="n">
        <f aca="false">M2643</f>
        <v>0</v>
      </c>
      <c r="N2642" s="84" t="n">
        <f aca="false">N2643</f>
        <v>0</v>
      </c>
      <c r="O2642" s="84" t="n">
        <f aca="false">O2643</f>
        <v>0</v>
      </c>
      <c r="P2642" s="84" t="n">
        <f aca="false">P2643</f>
        <v>0</v>
      </c>
      <c r="Q2642" s="84" t="n">
        <f aca="false">Q2643</f>
        <v>0</v>
      </c>
      <c r="R2642" s="84" t="n">
        <f aca="false">R2643</f>
        <v>0</v>
      </c>
      <c r="S2642" s="84" t="n">
        <f aca="false">S2643</f>
        <v>0</v>
      </c>
      <c r="T2642" s="84" t="n">
        <f aca="false">T2643</f>
        <v>0</v>
      </c>
      <c r="U2642" s="84" t="n">
        <f aca="false">U2643</f>
        <v>0</v>
      </c>
      <c r="V2642" s="84" t="n">
        <f aca="false">V2643</f>
        <v>0</v>
      </c>
      <c r="W2642" s="84" t="n">
        <f aca="false">W2643</f>
        <v>0</v>
      </c>
      <c r="X2642" s="84" t="n">
        <f aca="false">X2643</f>
        <v>0</v>
      </c>
      <c r="Y2642" s="84" t="n">
        <f aca="false">Y2643</f>
        <v>0</v>
      </c>
      <c r="Z2642" s="84" t="n">
        <f aca="false">Z2643</f>
        <v>0</v>
      </c>
      <c r="AA2642" s="84" t="n">
        <f aca="false">AA2643</f>
        <v>0</v>
      </c>
      <c r="AB2642" s="84" t="n">
        <f aca="false">AB2643</f>
        <v>0</v>
      </c>
      <c r="AC2642" s="84" t="n">
        <f aca="false">AC2643</f>
        <v>0</v>
      </c>
      <c r="AD2642" s="84" t="n">
        <f aca="false">AD2643</f>
        <v>0</v>
      </c>
      <c r="AE2642" s="84" t="n">
        <f aca="false">AE2643</f>
        <v>0</v>
      </c>
      <c r="AF2642" s="84" t="n">
        <f aca="false">AF2643</f>
        <v>0</v>
      </c>
      <c r="AG2642" s="84" t="n">
        <f aca="false">AG2643</f>
        <v>0</v>
      </c>
      <c r="AH2642" s="84" t="n">
        <f aca="false">AH2643</f>
        <v>0</v>
      </c>
      <c r="AI2642" s="84" t="n">
        <f aca="false">AI2643</f>
        <v>0</v>
      </c>
      <c r="AJ2642" s="84" t="n">
        <f aca="false">AJ2643</f>
        <v>0</v>
      </c>
      <c r="AK2642" s="84" t="n">
        <f aca="false">AK2643</f>
        <v>0</v>
      </c>
      <c r="AL2642" s="84" t="n">
        <f aca="false">AL2643</f>
        <v>0</v>
      </c>
      <c r="AM2642" s="84" t="n">
        <f aca="false">AM2643</f>
        <v>0</v>
      </c>
      <c r="AN2642" s="84" t="n">
        <f aca="false">AN2643</f>
        <v>0</v>
      </c>
      <c r="AO2642" s="84" t="n">
        <f aca="false">AO2643</f>
        <v>0</v>
      </c>
      <c r="AP2642" s="84" t="n">
        <f aca="false">AP2643</f>
        <v>0</v>
      </c>
      <c r="AQ2642" s="84" t="n">
        <f aca="false">AQ2643</f>
        <v>0</v>
      </c>
      <c r="AR2642" s="84" t="n">
        <f aca="false">AR2643</f>
        <v>0</v>
      </c>
      <c r="AS2642" s="84" t="n">
        <f aca="false">AS2643</f>
        <v>0</v>
      </c>
      <c r="AT2642" s="84" t="n">
        <f aca="false">AT2643</f>
        <v>0</v>
      </c>
      <c r="AU2642" s="84" t="n">
        <f aca="false">AU2643</f>
        <v>0</v>
      </c>
      <c r="AV2642" s="84" t="n">
        <f aca="false">AV2643</f>
        <v>0</v>
      </c>
      <c r="AW2642" s="84" t="n">
        <f aca="false">AW2643</f>
        <v>0</v>
      </c>
      <c r="AX2642" s="84" t="n">
        <f aca="false">AX2643</f>
        <v>0</v>
      </c>
      <c r="AY2642" s="84" t="n">
        <f aca="false">AY2643</f>
        <v>0</v>
      </c>
      <c r="AZ2642" s="84" t="n">
        <f aca="false">AZ2643</f>
        <v>0</v>
      </c>
      <c r="BA2642" s="84" t="n">
        <f aca="false">BA2643</f>
        <v>0</v>
      </c>
      <c r="BB2642" s="84" t="n">
        <f aca="false">BB2643</f>
        <v>0</v>
      </c>
      <c r="BC2642" s="84" t="n">
        <f aca="false">BC2643</f>
        <v>0</v>
      </c>
      <c r="BD2642" s="84" t="n">
        <f aca="false">BD2643</f>
        <v>0</v>
      </c>
      <c r="BE2642" s="84" t="n">
        <f aca="false">BE2643</f>
        <v>0</v>
      </c>
      <c r="BF2642" s="84" t="n">
        <f aca="false">BF2643</f>
        <v>0</v>
      </c>
      <c r="BG2642" s="84" t="n">
        <f aca="false">BG2643</f>
        <v>0</v>
      </c>
      <c r="BH2642" s="84" t="n">
        <f aca="false">BH2643</f>
        <v>0</v>
      </c>
      <c r="BI2642" s="84" t="n">
        <f aca="false">BI2643</f>
        <v>0</v>
      </c>
      <c r="BJ2642" s="84" t="n">
        <f aca="false">BJ2643</f>
        <v>0</v>
      </c>
      <c r="BK2642" s="84" t="n">
        <f aca="false">BK2643</f>
        <v>0</v>
      </c>
      <c r="BL2642" s="84" t="n">
        <f aca="false">BL2643</f>
        <v>0</v>
      </c>
      <c r="BM2642" s="84" t="n">
        <f aca="false">BM2643</f>
        <v>0</v>
      </c>
      <c r="BN2642" s="84" t="n">
        <f aca="false">BN2643</f>
        <v>0</v>
      </c>
      <c r="BO2642" s="84" t="n">
        <f aca="false">BO2643</f>
        <v>0</v>
      </c>
      <c r="BP2642" s="84" t="n">
        <f aca="false">BP2643</f>
        <v>0</v>
      </c>
      <c r="BQ2642" s="84" t="n">
        <f aca="false">BQ2643</f>
        <v>0</v>
      </c>
      <c r="BR2642" s="84" t="n">
        <f aca="false">BR2643</f>
        <v>0</v>
      </c>
      <c r="BS2642" s="84" t="n">
        <f aca="false">BS2643</f>
        <v>0</v>
      </c>
      <c r="BT2642" s="84" t="n">
        <f aca="false">BT2643</f>
        <v>0</v>
      </c>
      <c r="BU2642" s="84" t="n">
        <f aca="false">BU2643</f>
        <v>0</v>
      </c>
      <c r="BV2642" s="84" t="n">
        <f aca="false">BV2643</f>
        <v>0</v>
      </c>
      <c r="BW2642" s="84" t="n">
        <f aca="false">BW2643</f>
        <v>0</v>
      </c>
      <c r="BX2642" s="84" t="n">
        <f aca="false">BX2643</f>
        <v>0</v>
      </c>
      <c r="BY2642" s="84" t="n">
        <f aca="false">BY2643</f>
        <v>0</v>
      </c>
      <c r="BZ2642" s="84" t="n">
        <f aca="false">BZ2643</f>
        <v>0</v>
      </c>
      <c r="CA2642" s="84" t="n">
        <f aca="false">CA2643</f>
        <v>0</v>
      </c>
      <c r="CB2642" s="84" t="n">
        <f aca="false">CB2643</f>
        <v>0</v>
      </c>
      <c r="CC2642" s="84" t="n">
        <f aca="false">CC2643</f>
        <v>0</v>
      </c>
      <c r="CD2642" s="84" t="n">
        <f aca="false">CD2643</f>
        <v>0</v>
      </c>
    </row>
    <row r="2643" customFormat="false" ht="12.75" hidden="true" customHeight="false" outlineLevel="0" collapsed="false">
      <c r="A2643" s="167" t="s">
        <v>473</v>
      </c>
      <c r="B2643" s="164"/>
      <c r="C2643" s="104" t="s">
        <v>285</v>
      </c>
      <c r="D2643" s="104" t="s">
        <v>621</v>
      </c>
      <c r="E2643" s="104" t="s">
        <v>472</v>
      </c>
      <c r="F2643" s="104" t="s">
        <v>108</v>
      </c>
      <c r="G2643" s="104" t="s">
        <v>137</v>
      </c>
      <c r="H2643" s="82"/>
      <c r="I2643" s="83" t="n">
        <f aca="false">I2644+I2649+I2657+I2660+I2661</f>
        <v>280</v>
      </c>
      <c r="J2643" s="83" t="n">
        <f aca="false">J2644+J2649+J2657+J2660+J2661</f>
        <v>280</v>
      </c>
      <c r="K2643" s="84" t="n">
        <f aca="false">K2644+K2649+K2657+K2660+K2661</f>
        <v>0</v>
      </c>
      <c r="L2643" s="84" t="n">
        <f aca="false">L2644+L2649+L2657+L2660+L2661</f>
        <v>0</v>
      </c>
      <c r="M2643" s="84" t="n">
        <f aca="false">M2644+M2649+M2657+M2660+M2661</f>
        <v>0</v>
      </c>
      <c r="N2643" s="84" t="n">
        <f aca="false">N2644+N2649+N2657+N2660+N2661</f>
        <v>0</v>
      </c>
      <c r="O2643" s="84" t="n">
        <f aca="false">O2644+O2649+O2657+O2660+O2661</f>
        <v>0</v>
      </c>
      <c r="P2643" s="84" t="n">
        <f aca="false">P2644+P2649+P2657+P2660+P2661</f>
        <v>0</v>
      </c>
      <c r="Q2643" s="84" t="n">
        <f aca="false">Q2644+Q2649+Q2657+Q2660+Q2661</f>
        <v>0</v>
      </c>
      <c r="R2643" s="84" t="n">
        <f aca="false">R2644+R2649+R2657+R2660+R2661</f>
        <v>0</v>
      </c>
      <c r="S2643" s="84" t="n">
        <f aca="false">S2644+S2649+S2657+S2660+S2661</f>
        <v>0</v>
      </c>
      <c r="T2643" s="84" t="n">
        <f aca="false">T2644+T2649+T2657+T2660+T2661</f>
        <v>0</v>
      </c>
      <c r="U2643" s="84" t="n">
        <f aca="false">U2644+U2649+U2657+U2660+U2661</f>
        <v>0</v>
      </c>
      <c r="V2643" s="84" t="n">
        <f aca="false">V2644+V2649+V2657+V2660+V2661</f>
        <v>0</v>
      </c>
      <c r="W2643" s="84" t="n">
        <f aca="false">W2644+W2649+W2657+W2660+W2661</f>
        <v>0</v>
      </c>
      <c r="X2643" s="84" t="n">
        <f aca="false">X2644+X2649+X2657+X2660+X2661</f>
        <v>0</v>
      </c>
      <c r="Y2643" s="84" t="n">
        <f aca="false">Y2644+Y2649+Y2657+Y2660+Y2661</f>
        <v>0</v>
      </c>
      <c r="Z2643" s="84" t="n">
        <f aca="false">Z2644+Z2649+Z2657+Z2660+Z2661</f>
        <v>0</v>
      </c>
      <c r="AA2643" s="84" t="n">
        <f aca="false">AA2644+AA2649+AA2657+AA2660+AA2661</f>
        <v>0</v>
      </c>
      <c r="AB2643" s="84" t="n">
        <f aca="false">AB2644+AB2649+AB2657+AB2660+AB2661</f>
        <v>0</v>
      </c>
      <c r="AC2643" s="84" t="n">
        <f aca="false">AC2644+AC2649+AC2657+AC2660+AC2661</f>
        <v>0</v>
      </c>
      <c r="AD2643" s="84" t="n">
        <f aca="false">AD2644+AD2649+AD2657+AD2660+AD2661</f>
        <v>0</v>
      </c>
      <c r="AE2643" s="84" t="n">
        <f aca="false">AE2644+AE2649+AE2657+AE2660+AE2661</f>
        <v>0</v>
      </c>
      <c r="AF2643" s="84" t="n">
        <f aca="false">AF2644+AF2649+AF2657+AF2660+AF2661</f>
        <v>0</v>
      </c>
      <c r="AG2643" s="84" t="n">
        <f aca="false">AG2644+AG2649+AG2657+AG2660+AG2661</f>
        <v>0</v>
      </c>
      <c r="AH2643" s="84" t="n">
        <f aca="false">AH2644+AH2649+AH2657+AH2660+AH2661</f>
        <v>0</v>
      </c>
      <c r="AI2643" s="84" t="n">
        <f aca="false">AI2644+AI2649+AI2657+AI2660+AI2661</f>
        <v>0</v>
      </c>
      <c r="AJ2643" s="84" t="n">
        <f aca="false">AJ2644+AJ2649+AJ2657+AJ2660+AJ2661</f>
        <v>0</v>
      </c>
      <c r="AK2643" s="84" t="n">
        <f aca="false">AK2644+AK2649+AK2657+AK2660+AK2661</f>
        <v>0</v>
      </c>
      <c r="AL2643" s="84" t="n">
        <f aca="false">AL2644+AL2649+AL2657+AL2660+AL2661</f>
        <v>0</v>
      </c>
      <c r="AM2643" s="84" t="n">
        <f aca="false">AM2644+AM2649+AM2657+AM2660+AM2661</f>
        <v>0</v>
      </c>
      <c r="AN2643" s="84" t="n">
        <f aca="false">AN2644+AN2649+AN2657+AN2660+AN2661</f>
        <v>0</v>
      </c>
      <c r="AO2643" s="84" t="n">
        <f aca="false">AO2644+AO2649+AO2657+AO2660+AO2661</f>
        <v>0</v>
      </c>
      <c r="AP2643" s="84" t="n">
        <f aca="false">AP2644+AP2649+AP2657+AP2660+AP2661</f>
        <v>0</v>
      </c>
      <c r="AQ2643" s="84" t="n">
        <f aca="false">AQ2644+AQ2649+AQ2657+AQ2660+AQ2661</f>
        <v>0</v>
      </c>
      <c r="AR2643" s="84" t="n">
        <f aca="false">AR2644+AR2649+AR2657+AR2660+AR2661</f>
        <v>0</v>
      </c>
      <c r="AS2643" s="84" t="n">
        <f aca="false">AS2644+AS2649+AS2657+AS2660+AS2661</f>
        <v>0</v>
      </c>
      <c r="AT2643" s="84" t="n">
        <f aca="false">AT2644+AT2649+AT2657+AT2660+AT2661</f>
        <v>0</v>
      </c>
      <c r="AU2643" s="84" t="n">
        <f aca="false">AU2644+AU2649+AU2657+AU2660+AU2661</f>
        <v>0</v>
      </c>
      <c r="AV2643" s="84" t="n">
        <f aca="false">AV2644+AV2649+AV2657+AV2660+AV2661</f>
        <v>0</v>
      </c>
      <c r="AW2643" s="84" t="n">
        <f aca="false">AW2644+AW2649+AW2657+AW2660+AW2661</f>
        <v>0</v>
      </c>
      <c r="AX2643" s="84" t="n">
        <f aca="false">AX2644+AX2649+AX2657+AX2660+AX2661</f>
        <v>0</v>
      </c>
      <c r="AY2643" s="84" t="n">
        <f aca="false">AY2644+AY2649+AY2657+AY2660+AY2661</f>
        <v>0</v>
      </c>
      <c r="AZ2643" s="84" t="n">
        <f aca="false">AZ2644+AZ2649+AZ2657+AZ2660+AZ2661</f>
        <v>0</v>
      </c>
      <c r="BA2643" s="84" t="n">
        <f aca="false">BA2644+BA2649+BA2657+BA2660+BA2661</f>
        <v>0</v>
      </c>
      <c r="BB2643" s="84" t="n">
        <f aca="false">BB2644+BB2649+BB2657+BB2660+BB2661</f>
        <v>0</v>
      </c>
      <c r="BC2643" s="84" t="n">
        <f aca="false">BC2644+BC2649+BC2657+BC2660+BC2661</f>
        <v>0</v>
      </c>
      <c r="BD2643" s="84" t="n">
        <f aca="false">BD2644+BD2649+BD2657+BD2660+BD2661</f>
        <v>0</v>
      </c>
      <c r="BE2643" s="84" t="n">
        <f aca="false">BE2644+BE2649+BE2657+BE2660+BE2661</f>
        <v>0</v>
      </c>
      <c r="BF2643" s="84" t="n">
        <f aca="false">BF2644+BF2649+BF2657+BF2660+BF2661</f>
        <v>0</v>
      </c>
      <c r="BG2643" s="84" t="n">
        <f aca="false">BG2644+BG2649+BG2657+BG2660+BG2661</f>
        <v>0</v>
      </c>
      <c r="BH2643" s="84" t="n">
        <f aca="false">BH2644+BH2649+BH2657+BH2660+BH2661</f>
        <v>0</v>
      </c>
      <c r="BI2643" s="84" t="n">
        <f aca="false">BI2644+BI2649+BI2657+BI2660+BI2661</f>
        <v>0</v>
      </c>
      <c r="BJ2643" s="84" t="n">
        <f aca="false">BJ2644+BJ2649+BJ2657+BJ2660+BJ2661</f>
        <v>0</v>
      </c>
      <c r="BK2643" s="84" t="n">
        <f aca="false">BK2644+BK2649+BK2657+BK2660+BK2661</f>
        <v>0</v>
      </c>
      <c r="BL2643" s="84" t="n">
        <f aca="false">BL2644+BL2649+BL2657+BL2660+BL2661</f>
        <v>0</v>
      </c>
      <c r="BM2643" s="84" t="n">
        <f aca="false">BM2644+BM2649+BM2657+BM2660+BM2661</f>
        <v>0</v>
      </c>
      <c r="BN2643" s="84" t="n">
        <f aca="false">BN2644+BN2649+BN2657+BN2660+BN2661</f>
        <v>0</v>
      </c>
      <c r="BO2643" s="84" t="n">
        <f aca="false">BO2644+BO2649+BO2657+BO2660+BO2661</f>
        <v>0</v>
      </c>
      <c r="BP2643" s="84" t="n">
        <f aca="false">BP2644+BP2649+BP2657+BP2660+BP2661</f>
        <v>0</v>
      </c>
      <c r="BQ2643" s="84" t="n">
        <f aca="false">BQ2644+BQ2649+BQ2657+BQ2660+BQ2661</f>
        <v>0</v>
      </c>
      <c r="BR2643" s="84" t="n">
        <f aca="false">BR2644+BR2649+BR2657+BR2660+BR2661</f>
        <v>0</v>
      </c>
      <c r="BS2643" s="84" t="n">
        <f aca="false">BS2644+BS2649+BS2657+BS2660+BS2661</f>
        <v>0</v>
      </c>
      <c r="BT2643" s="84" t="n">
        <f aca="false">BT2644+BT2649+BT2657+BT2660+BT2661</f>
        <v>0</v>
      </c>
      <c r="BU2643" s="84" t="n">
        <f aca="false">BU2644+BU2649+BU2657+BU2660+BU2661</f>
        <v>0</v>
      </c>
      <c r="BV2643" s="84" t="n">
        <f aca="false">BV2644+BV2649+BV2657+BV2660+BV2661</f>
        <v>0</v>
      </c>
      <c r="BW2643" s="84" t="n">
        <f aca="false">BW2644+BW2649+BW2657+BW2660+BW2661</f>
        <v>0</v>
      </c>
      <c r="BX2643" s="84" t="n">
        <f aca="false">BX2644+BX2649+BX2657+BX2660+BX2661</f>
        <v>0</v>
      </c>
      <c r="BY2643" s="84" t="n">
        <f aca="false">BY2644+BY2649+BY2657+BY2660+BY2661</f>
        <v>0</v>
      </c>
      <c r="BZ2643" s="84" t="n">
        <f aca="false">BZ2644+BZ2649+BZ2657+BZ2660+BZ2661</f>
        <v>0</v>
      </c>
      <c r="CA2643" s="84" t="n">
        <f aca="false">CA2644+CA2649+CA2657+CA2660+CA2661</f>
        <v>0</v>
      </c>
      <c r="CB2643" s="84" t="n">
        <f aca="false">CB2644+CB2649+CB2657+CB2660+CB2661</f>
        <v>0</v>
      </c>
      <c r="CC2643" s="84" t="n">
        <f aca="false">CC2644+CC2649+CC2657+CC2660+CC2661</f>
        <v>0</v>
      </c>
      <c r="CD2643" s="84" t="n">
        <f aca="false">CD2644+CD2649+CD2657+CD2660+CD2661</f>
        <v>0</v>
      </c>
    </row>
    <row r="2644" customFormat="false" ht="12.75" hidden="true" customHeight="false" outlineLevel="0" collapsed="false">
      <c r="A2644" s="86" t="s">
        <v>113</v>
      </c>
      <c r="B2644" s="86"/>
      <c r="C2644" s="87" t="s">
        <v>285</v>
      </c>
      <c r="D2644" s="87" t="s">
        <v>621</v>
      </c>
      <c r="E2644" s="87" t="s">
        <v>472</v>
      </c>
      <c r="F2644" s="87" t="s">
        <v>108</v>
      </c>
      <c r="G2644" s="87" t="s">
        <v>137</v>
      </c>
      <c r="H2644" s="88" t="n">
        <v>210</v>
      </c>
      <c r="I2644" s="70" t="n">
        <f aca="false">SUM(I2646:I2648)</f>
        <v>280</v>
      </c>
      <c r="J2644" s="70" t="n">
        <f aca="false">SUM(J2646:J2648)</f>
        <v>280</v>
      </c>
      <c r="K2644" s="89" t="n">
        <f aca="false">SUM(K2646:K2648)</f>
        <v>0</v>
      </c>
      <c r="L2644" s="89" t="n">
        <f aca="false">SUM(L2646:L2648)</f>
        <v>0</v>
      </c>
      <c r="M2644" s="89" t="n">
        <f aca="false">SUM(M2646:M2648)</f>
        <v>0</v>
      </c>
      <c r="N2644" s="89" t="n">
        <f aca="false">SUM(N2646:N2648)</f>
        <v>0</v>
      </c>
      <c r="O2644" s="89" t="n">
        <f aca="false">SUM(O2646:O2648)</f>
        <v>0</v>
      </c>
      <c r="P2644" s="89" t="n">
        <f aca="false">SUM(P2646:P2648)</f>
        <v>0</v>
      </c>
      <c r="Q2644" s="89" t="n">
        <f aca="false">SUM(Q2646:Q2648)</f>
        <v>0</v>
      </c>
      <c r="R2644" s="89" t="n">
        <f aca="false">SUM(R2646:R2648)</f>
        <v>0</v>
      </c>
      <c r="S2644" s="89" t="n">
        <f aca="false">SUM(S2646:S2648)</f>
        <v>0</v>
      </c>
      <c r="T2644" s="89" t="n">
        <f aca="false">SUM(T2646:T2648)</f>
        <v>0</v>
      </c>
      <c r="U2644" s="89" t="n">
        <f aca="false">SUM(U2646:U2648)</f>
        <v>0</v>
      </c>
      <c r="V2644" s="89" t="n">
        <f aca="false">SUM(V2646:V2648)</f>
        <v>0</v>
      </c>
      <c r="W2644" s="89" t="n">
        <f aca="false">SUM(W2646:W2648)</f>
        <v>0</v>
      </c>
      <c r="X2644" s="89" t="n">
        <f aca="false">SUM(X2646:X2648)</f>
        <v>0</v>
      </c>
      <c r="Y2644" s="89" t="n">
        <f aca="false">SUM(Y2646:Y2648)</f>
        <v>0</v>
      </c>
      <c r="Z2644" s="89" t="n">
        <f aca="false">SUM(Z2646:Z2648)</f>
        <v>0</v>
      </c>
      <c r="AA2644" s="89" t="n">
        <f aca="false">SUM(AA2646:AA2648)</f>
        <v>0</v>
      </c>
      <c r="AB2644" s="89" t="n">
        <f aca="false">SUM(AB2646:AB2648)</f>
        <v>0</v>
      </c>
      <c r="AC2644" s="89" t="n">
        <f aca="false">SUM(AC2646:AC2648)</f>
        <v>0</v>
      </c>
      <c r="AD2644" s="89" t="n">
        <f aca="false">SUM(AD2646:AD2648)</f>
        <v>0</v>
      </c>
      <c r="AE2644" s="89" t="n">
        <f aca="false">SUM(AE2646:AE2648)</f>
        <v>0</v>
      </c>
      <c r="AF2644" s="89" t="n">
        <f aca="false">SUM(AF2646:AF2648)</f>
        <v>0</v>
      </c>
      <c r="AG2644" s="89" t="n">
        <f aca="false">SUM(AG2646:AG2648)</f>
        <v>0</v>
      </c>
      <c r="AH2644" s="89" t="n">
        <f aca="false">SUM(AH2646:AH2648)</f>
        <v>0</v>
      </c>
      <c r="AI2644" s="89" t="n">
        <f aca="false">SUM(AI2646:AI2648)</f>
        <v>0</v>
      </c>
      <c r="AJ2644" s="89" t="n">
        <f aca="false">SUM(AJ2646:AJ2648)</f>
        <v>0</v>
      </c>
      <c r="AK2644" s="89" t="n">
        <f aca="false">SUM(AK2646:AK2648)</f>
        <v>0</v>
      </c>
      <c r="AL2644" s="89" t="n">
        <f aca="false">SUM(AL2646:AL2648)</f>
        <v>0</v>
      </c>
      <c r="AM2644" s="89" t="n">
        <f aca="false">SUM(AM2646:AM2648)</f>
        <v>0</v>
      </c>
      <c r="AN2644" s="89" t="n">
        <f aca="false">SUM(AN2646:AN2648)</f>
        <v>0</v>
      </c>
      <c r="AO2644" s="89" t="n">
        <f aca="false">SUM(AO2646:AO2648)</f>
        <v>0</v>
      </c>
      <c r="AP2644" s="89" t="n">
        <f aca="false">SUM(AP2646:AP2648)</f>
        <v>0</v>
      </c>
      <c r="AQ2644" s="89" t="n">
        <f aca="false">SUM(AQ2646:AQ2648)</f>
        <v>0</v>
      </c>
      <c r="AR2644" s="89" t="n">
        <f aca="false">SUM(AR2646:AR2648)</f>
        <v>0</v>
      </c>
      <c r="AS2644" s="89" t="n">
        <f aca="false">SUM(AS2646:AS2648)</f>
        <v>0</v>
      </c>
      <c r="AT2644" s="89" t="n">
        <f aca="false">SUM(AT2646:AT2648)</f>
        <v>0</v>
      </c>
      <c r="AU2644" s="89" t="n">
        <f aca="false">SUM(AU2646:AU2648)</f>
        <v>0</v>
      </c>
      <c r="AV2644" s="89" t="n">
        <f aca="false">SUM(AV2646:AV2648)</f>
        <v>0</v>
      </c>
      <c r="AW2644" s="89" t="n">
        <f aca="false">SUM(AW2646:AW2648)</f>
        <v>0</v>
      </c>
      <c r="AX2644" s="89" t="n">
        <f aca="false">SUM(AX2646:AX2648)</f>
        <v>0</v>
      </c>
      <c r="AY2644" s="89" t="n">
        <f aca="false">SUM(AY2646:AY2648)</f>
        <v>0</v>
      </c>
      <c r="AZ2644" s="89" t="n">
        <f aca="false">SUM(AZ2646:AZ2648)</f>
        <v>0</v>
      </c>
      <c r="BA2644" s="89" t="n">
        <f aca="false">SUM(BA2646:BA2648)</f>
        <v>0</v>
      </c>
      <c r="BB2644" s="89" t="n">
        <f aca="false">SUM(BB2646:BB2648)</f>
        <v>0</v>
      </c>
      <c r="BC2644" s="89" t="n">
        <f aca="false">SUM(BC2646:BC2648)</f>
        <v>0</v>
      </c>
      <c r="BD2644" s="89" t="n">
        <f aca="false">SUM(BD2646:BD2648)</f>
        <v>0</v>
      </c>
      <c r="BE2644" s="89" t="n">
        <f aca="false">SUM(BE2646:BE2648)</f>
        <v>0</v>
      </c>
      <c r="BF2644" s="89" t="n">
        <f aca="false">SUM(BF2646:BF2648)</f>
        <v>0</v>
      </c>
      <c r="BG2644" s="89" t="n">
        <f aca="false">SUM(BG2646:BG2648)</f>
        <v>0</v>
      </c>
      <c r="BH2644" s="89" t="n">
        <f aca="false">SUM(BH2646:BH2648)</f>
        <v>0</v>
      </c>
      <c r="BI2644" s="89" t="n">
        <f aca="false">SUM(BI2646:BI2648)</f>
        <v>0</v>
      </c>
      <c r="BJ2644" s="89" t="n">
        <f aca="false">SUM(BJ2646:BJ2648)</f>
        <v>0</v>
      </c>
      <c r="BK2644" s="89" t="n">
        <f aca="false">SUM(BK2646:BK2648)</f>
        <v>0</v>
      </c>
      <c r="BL2644" s="89" t="n">
        <f aca="false">SUM(BL2646:BL2648)</f>
        <v>0</v>
      </c>
      <c r="BM2644" s="89" t="n">
        <f aca="false">SUM(BM2646:BM2648)</f>
        <v>0</v>
      </c>
      <c r="BN2644" s="89" t="n">
        <f aca="false">SUM(BN2646:BN2648)</f>
        <v>0</v>
      </c>
      <c r="BO2644" s="89" t="n">
        <f aca="false">SUM(BO2646:BO2648)</f>
        <v>0</v>
      </c>
      <c r="BP2644" s="89" t="n">
        <f aca="false">SUM(BP2646:BP2648)</f>
        <v>0</v>
      </c>
      <c r="BQ2644" s="89" t="n">
        <f aca="false">SUM(BQ2646:BQ2648)</f>
        <v>0</v>
      </c>
      <c r="BR2644" s="89" t="n">
        <f aca="false">SUM(BR2646:BR2648)</f>
        <v>0</v>
      </c>
      <c r="BS2644" s="89" t="n">
        <f aca="false">SUM(BS2646:BS2648)</f>
        <v>0</v>
      </c>
      <c r="BT2644" s="89" t="n">
        <f aca="false">SUM(BT2646:BT2648)</f>
        <v>0</v>
      </c>
      <c r="BU2644" s="89" t="n">
        <f aca="false">SUM(BU2646:BU2648)</f>
        <v>0</v>
      </c>
      <c r="BV2644" s="89" t="n">
        <f aca="false">SUM(BV2646:BV2648)</f>
        <v>0</v>
      </c>
      <c r="BW2644" s="89" t="n">
        <f aca="false">SUM(BW2646:BW2648)</f>
        <v>0</v>
      </c>
      <c r="BX2644" s="89" t="n">
        <f aca="false">SUM(BX2646:BX2648)</f>
        <v>0</v>
      </c>
      <c r="BY2644" s="89" t="n">
        <f aca="false">SUM(BY2646:BY2648)</f>
        <v>0</v>
      </c>
      <c r="BZ2644" s="89" t="n">
        <f aca="false">SUM(BZ2646:BZ2648)</f>
        <v>0</v>
      </c>
      <c r="CA2644" s="89" t="n">
        <f aca="false">SUM(CA2646:CA2648)</f>
        <v>0</v>
      </c>
      <c r="CB2644" s="89" t="n">
        <f aca="false">SUM(CB2646:CB2648)</f>
        <v>0</v>
      </c>
      <c r="CC2644" s="89" t="n">
        <f aca="false">SUM(CC2646:CC2648)</f>
        <v>0</v>
      </c>
      <c r="CD2644" s="89" t="n">
        <f aca="false">SUM(CD2646:CD2648)</f>
        <v>0</v>
      </c>
    </row>
    <row r="2645" customFormat="false" ht="12.75" hidden="true" customHeight="false" outlineLevel="0" collapsed="false">
      <c r="A2645" s="86" t="s">
        <v>114</v>
      </c>
      <c r="B2645" s="86"/>
      <c r="C2645" s="87"/>
      <c r="D2645" s="87"/>
      <c r="E2645" s="87"/>
      <c r="F2645" s="87"/>
      <c r="G2645" s="87"/>
      <c r="H2645" s="88"/>
      <c r="I2645" s="70"/>
      <c r="J2645" s="70"/>
      <c r="K2645" s="89"/>
      <c r="L2645" s="89"/>
      <c r="M2645" s="89"/>
      <c r="N2645" s="89"/>
      <c r="O2645" s="89"/>
      <c r="P2645" s="89"/>
      <c r="Q2645" s="89"/>
      <c r="R2645" s="89"/>
      <c r="S2645" s="89"/>
      <c r="T2645" s="89"/>
      <c r="U2645" s="89"/>
      <c r="V2645" s="89"/>
      <c r="W2645" s="89"/>
      <c r="X2645" s="89"/>
      <c r="Y2645" s="89"/>
      <c r="Z2645" s="89"/>
      <c r="AA2645" s="89"/>
      <c r="AB2645" s="89"/>
      <c r="AC2645" s="89"/>
      <c r="AD2645" s="89"/>
      <c r="AE2645" s="89"/>
      <c r="AF2645" s="89"/>
      <c r="AG2645" s="89"/>
      <c r="AH2645" s="89"/>
      <c r="AI2645" s="89"/>
      <c r="AJ2645" s="89"/>
      <c r="AK2645" s="89"/>
      <c r="AL2645" s="89"/>
      <c r="AM2645" s="89"/>
      <c r="AN2645" s="89"/>
      <c r="AO2645" s="89"/>
      <c r="AP2645" s="89"/>
      <c r="AQ2645" s="89"/>
      <c r="AR2645" s="89"/>
      <c r="AS2645" s="89"/>
      <c r="AT2645" s="89"/>
      <c r="AU2645" s="89"/>
      <c r="AV2645" s="89"/>
      <c r="AW2645" s="89"/>
      <c r="AX2645" s="89"/>
      <c r="AY2645" s="89"/>
      <c r="AZ2645" s="89"/>
      <c r="BA2645" s="89"/>
      <c r="BB2645" s="89"/>
      <c r="BC2645" s="89"/>
      <c r="BD2645" s="89"/>
      <c r="BE2645" s="89"/>
      <c r="BF2645" s="89"/>
      <c r="BG2645" s="89"/>
      <c r="BH2645" s="89"/>
      <c r="BI2645" s="89"/>
      <c r="BJ2645" s="89"/>
      <c r="BK2645" s="89"/>
      <c r="BL2645" s="89"/>
      <c r="BM2645" s="89"/>
      <c r="BN2645" s="89"/>
      <c r="BO2645" s="89"/>
      <c r="BP2645" s="89"/>
      <c r="BQ2645" s="89"/>
      <c r="BR2645" s="89"/>
      <c r="BS2645" s="89"/>
      <c r="BT2645" s="89"/>
      <c r="BU2645" s="89"/>
      <c r="BV2645" s="89"/>
      <c r="BW2645" s="89"/>
      <c r="BX2645" s="89"/>
      <c r="BY2645" s="89"/>
      <c r="BZ2645" s="89"/>
      <c r="CA2645" s="89"/>
      <c r="CB2645" s="89"/>
      <c r="CC2645" s="89"/>
      <c r="CD2645" s="89"/>
    </row>
    <row r="2646" customFormat="false" ht="12.75" hidden="true" customHeight="false" outlineLevel="0" collapsed="false">
      <c r="A2646" s="12" t="s">
        <v>115</v>
      </c>
      <c r="B2646" s="12"/>
      <c r="C2646" s="107" t="s">
        <v>285</v>
      </c>
      <c r="D2646" s="107" t="s">
        <v>621</v>
      </c>
      <c r="E2646" s="107" t="s">
        <v>472</v>
      </c>
      <c r="F2646" s="107" t="s">
        <v>108</v>
      </c>
      <c r="G2646" s="107" t="s">
        <v>137</v>
      </c>
      <c r="H2646" s="109" t="n">
        <v>211</v>
      </c>
      <c r="I2646" s="70" t="n">
        <f aca="false">J2646+K2646+L2646</f>
        <v>222</v>
      </c>
      <c r="J2646" s="70" t="n">
        <v>222</v>
      </c>
      <c r="K2646" s="89"/>
      <c r="L2646" s="89" t="n">
        <f aca="false">M2646+AI2646</f>
        <v>0</v>
      </c>
      <c r="M2646" s="89" t="n">
        <f aca="false">N2646+O2646+P2646+Q2646+R2646+S2646+T2646+U2646+V2646+W2646+X2646+Y2646+Z2646+AA2646+AB2646+AC2646</f>
        <v>0</v>
      </c>
      <c r="N2646" s="89"/>
      <c r="O2646" s="89"/>
      <c r="P2646" s="89"/>
      <c r="Q2646" s="89"/>
      <c r="R2646" s="89"/>
      <c r="S2646" s="89"/>
      <c r="T2646" s="89"/>
      <c r="U2646" s="89"/>
      <c r="V2646" s="89"/>
      <c r="W2646" s="89"/>
      <c r="X2646" s="89"/>
      <c r="Y2646" s="89"/>
      <c r="Z2646" s="89"/>
      <c r="AA2646" s="89"/>
      <c r="AB2646" s="89"/>
      <c r="AC2646" s="89"/>
      <c r="AD2646" s="89"/>
      <c r="AE2646" s="89"/>
      <c r="AF2646" s="89"/>
      <c r="AG2646" s="89"/>
      <c r="AH2646" s="89"/>
      <c r="AI2646" s="89" t="n">
        <f aca="false">AJ2646+AK2646+AL2646+AM2646+AN2646+AO2646+AP2646+AY2646+AZ2646+BA2646+BB2646+BC2646+BD2646</f>
        <v>0</v>
      </c>
      <c r="AJ2646" s="89"/>
      <c r="AK2646" s="89"/>
      <c r="AL2646" s="89"/>
      <c r="AM2646" s="89"/>
      <c r="AN2646" s="89"/>
      <c r="AO2646" s="89"/>
      <c r="AP2646" s="89"/>
      <c r="AQ2646" s="89"/>
      <c r="AR2646" s="89"/>
      <c r="AS2646" s="89"/>
      <c r="AT2646" s="89"/>
      <c r="AU2646" s="89"/>
      <c r="AV2646" s="89"/>
      <c r="AW2646" s="89"/>
      <c r="AX2646" s="89"/>
      <c r="AY2646" s="89"/>
      <c r="AZ2646" s="89"/>
      <c r="BA2646" s="89"/>
      <c r="BB2646" s="89"/>
      <c r="BC2646" s="89"/>
      <c r="BD2646" s="89"/>
      <c r="BE2646" s="89"/>
      <c r="BF2646" s="89"/>
      <c r="BG2646" s="89"/>
      <c r="BH2646" s="89"/>
      <c r="BI2646" s="89"/>
      <c r="BJ2646" s="89"/>
      <c r="BK2646" s="89"/>
      <c r="BL2646" s="89"/>
      <c r="BM2646" s="89"/>
      <c r="BN2646" s="89"/>
      <c r="BO2646" s="89"/>
      <c r="BP2646" s="89"/>
      <c r="BQ2646" s="89"/>
      <c r="BR2646" s="89"/>
      <c r="BS2646" s="89"/>
      <c r="BT2646" s="89"/>
      <c r="BU2646" s="89"/>
      <c r="BV2646" s="89"/>
      <c r="BW2646" s="89"/>
      <c r="BX2646" s="89"/>
      <c r="BY2646" s="89"/>
      <c r="BZ2646" s="89" t="n">
        <f aca="false">CA2646+CB2646+CC2646+CD2646+CE2646+CF2646+CG2646+CH2646+CI2646+CJ2646+CK2646+CL2646+CM2646+CN2646+CO2646+CP2646</f>
        <v>0</v>
      </c>
      <c r="CA2646" s="89"/>
      <c r="CB2646" s="89"/>
      <c r="CC2646" s="89"/>
      <c r="CD2646" s="89"/>
    </row>
    <row r="2647" customFormat="false" ht="12.75" hidden="true" customHeight="true" outlineLevel="0" collapsed="false">
      <c r="A2647" s="12" t="s">
        <v>121</v>
      </c>
      <c r="B2647" s="12"/>
      <c r="C2647" s="107" t="s">
        <v>285</v>
      </c>
      <c r="D2647" s="107" t="s">
        <v>621</v>
      </c>
      <c r="E2647" s="107" t="s">
        <v>472</v>
      </c>
      <c r="F2647" s="107" t="s">
        <v>108</v>
      </c>
      <c r="G2647" s="107" t="s">
        <v>137</v>
      </c>
      <c r="H2647" s="109" t="n">
        <v>212</v>
      </c>
      <c r="I2647" s="70" t="n">
        <f aca="false">J2647+K2647+L2647</f>
        <v>0</v>
      </c>
      <c r="J2647" s="70"/>
      <c r="K2647" s="89"/>
      <c r="L2647" s="89" t="n">
        <f aca="false">M2647+AI2647</f>
        <v>0</v>
      </c>
      <c r="M2647" s="89" t="n">
        <f aca="false">N2647+O2647+P2647+Q2647+R2647+S2647+T2647+U2647+V2647+W2647+X2647+Y2647+Z2647+AA2647+AB2647+AC2647</f>
        <v>0</v>
      </c>
      <c r="N2647" s="89"/>
      <c r="O2647" s="89"/>
      <c r="P2647" s="89"/>
      <c r="Q2647" s="89"/>
      <c r="R2647" s="89"/>
      <c r="S2647" s="89"/>
      <c r="T2647" s="89"/>
      <c r="U2647" s="89"/>
      <c r="V2647" s="89"/>
      <c r="W2647" s="89"/>
      <c r="X2647" s="89"/>
      <c r="Y2647" s="89"/>
      <c r="Z2647" s="89"/>
      <c r="AA2647" s="89"/>
      <c r="AB2647" s="89"/>
      <c r="AC2647" s="89"/>
      <c r="AD2647" s="89"/>
      <c r="AE2647" s="89"/>
      <c r="AF2647" s="89"/>
      <c r="AG2647" s="89"/>
      <c r="AH2647" s="89"/>
      <c r="AI2647" s="89" t="n">
        <f aca="false">AJ2647+AK2647+AL2647+AM2647+AN2647+AO2647+AP2647+AY2647+AZ2647+BA2647+BB2647+BC2647+BD2647</f>
        <v>0</v>
      </c>
      <c r="AJ2647" s="89"/>
      <c r="AK2647" s="89"/>
      <c r="AL2647" s="89"/>
      <c r="AM2647" s="89"/>
      <c r="AN2647" s="89"/>
      <c r="AO2647" s="89"/>
      <c r="AP2647" s="89"/>
      <c r="AQ2647" s="89"/>
      <c r="AR2647" s="89"/>
      <c r="AS2647" s="89"/>
      <c r="AT2647" s="89"/>
      <c r="AU2647" s="89"/>
      <c r="AV2647" s="89"/>
      <c r="AW2647" s="89"/>
      <c r="AX2647" s="89"/>
      <c r="AY2647" s="89"/>
      <c r="AZ2647" s="89"/>
      <c r="BA2647" s="89"/>
      <c r="BB2647" s="89"/>
      <c r="BC2647" s="89"/>
      <c r="BD2647" s="89"/>
      <c r="BE2647" s="89"/>
      <c r="BF2647" s="89"/>
      <c r="BG2647" s="89"/>
      <c r="BH2647" s="89"/>
      <c r="BI2647" s="89"/>
      <c r="BJ2647" s="89"/>
      <c r="BK2647" s="89"/>
      <c r="BL2647" s="89"/>
      <c r="BM2647" s="89"/>
      <c r="BN2647" s="89"/>
      <c r="BO2647" s="89"/>
      <c r="BP2647" s="89"/>
      <c r="BQ2647" s="89"/>
      <c r="BR2647" s="89"/>
      <c r="BS2647" s="89"/>
      <c r="BT2647" s="89"/>
      <c r="BU2647" s="89"/>
      <c r="BV2647" s="89"/>
      <c r="BW2647" s="89"/>
      <c r="BX2647" s="89"/>
      <c r="BY2647" s="89"/>
      <c r="BZ2647" s="89" t="n">
        <f aca="false">CA2647+CB2647+CC2647+CD2647+CE2647+CF2647+CG2647+CH2647+CI2647+CJ2647+CK2647+CL2647+CM2647+CN2647+CO2647+CP2647</f>
        <v>0</v>
      </c>
      <c r="CA2647" s="89"/>
      <c r="CB2647" s="89"/>
      <c r="CC2647" s="89"/>
      <c r="CD2647" s="89"/>
    </row>
    <row r="2648" customFormat="false" ht="12.75" hidden="true" customHeight="false" outlineLevel="0" collapsed="false">
      <c r="A2648" s="12" t="s">
        <v>122</v>
      </c>
      <c r="B2648" s="12"/>
      <c r="C2648" s="107" t="s">
        <v>285</v>
      </c>
      <c r="D2648" s="107" t="s">
        <v>621</v>
      </c>
      <c r="E2648" s="107" t="s">
        <v>472</v>
      </c>
      <c r="F2648" s="107" t="s">
        <v>108</v>
      </c>
      <c r="G2648" s="107" t="s">
        <v>137</v>
      </c>
      <c r="H2648" s="109" t="n">
        <v>213</v>
      </c>
      <c r="I2648" s="70" t="n">
        <f aca="false">J2648+K2648+L2648</f>
        <v>58</v>
      </c>
      <c r="J2648" s="70" t="n">
        <v>58</v>
      </c>
      <c r="K2648" s="89"/>
      <c r="L2648" s="89" t="n">
        <f aca="false">M2648+AI2648</f>
        <v>0</v>
      </c>
      <c r="M2648" s="89" t="n">
        <f aca="false">N2648+O2648+P2648+Q2648+R2648+S2648+T2648+U2648+V2648+W2648+X2648+Y2648+Z2648+AA2648+AB2648+AC2648</f>
        <v>0</v>
      </c>
      <c r="N2648" s="89"/>
      <c r="O2648" s="89"/>
      <c r="P2648" s="89"/>
      <c r="Q2648" s="89"/>
      <c r="R2648" s="89"/>
      <c r="S2648" s="89"/>
      <c r="T2648" s="89"/>
      <c r="U2648" s="89"/>
      <c r="V2648" s="89"/>
      <c r="W2648" s="89"/>
      <c r="X2648" s="89"/>
      <c r="Y2648" s="89"/>
      <c r="Z2648" s="89"/>
      <c r="AA2648" s="89"/>
      <c r="AB2648" s="89"/>
      <c r="AC2648" s="89"/>
      <c r="AD2648" s="89"/>
      <c r="AE2648" s="89"/>
      <c r="AF2648" s="89"/>
      <c r="AG2648" s="89"/>
      <c r="AH2648" s="89"/>
      <c r="AI2648" s="89" t="n">
        <f aca="false">AJ2648+AK2648+AL2648+AM2648+AN2648+AO2648+AP2648+AY2648+AZ2648+BA2648+BB2648+BC2648+BD2648</f>
        <v>0</v>
      </c>
      <c r="AJ2648" s="89"/>
      <c r="AK2648" s="89"/>
      <c r="AL2648" s="89"/>
      <c r="AM2648" s="89"/>
      <c r="AN2648" s="89"/>
      <c r="AO2648" s="89"/>
      <c r="AP2648" s="89"/>
      <c r="AQ2648" s="89"/>
      <c r="AR2648" s="89"/>
      <c r="AS2648" s="89"/>
      <c r="AT2648" s="89"/>
      <c r="AU2648" s="89"/>
      <c r="AV2648" s="89"/>
      <c r="AW2648" s="89"/>
      <c r="AX2648" s="89"/>
      <c r="AY2648" s="89"/>
      <c r="AZ2648" s="89"/>
      <c r="BA2648" s="89"/>
      <c r="BB2648" s="89"/>
      <c r="BC2648" s="89"/>
      <c r="BD2648" s="89"/>
      <c r="BE2648" s="89"/>
      <c r="BF2648" s="89"/>
      <c r="BG2648" s="89"/>
      <c r="BH2648" s="89"/>
      <c r="BI2648" s="89"/>
      <c r="BJ2648" s="89"/>
      <c r="BK2648" s="89"/>
      <c r="BL2648" s="89"/>
      <c r="BM2648" s="89"/>
      <c r="BN2648" s="89"/>
      <c r="BO2648" s="89"/>
      <c r="BP2648" s="89"/>
      <c r="BQ2648" s="89"/>
      <c r="BR2648" s="89"/>
      <c r="BS2648" s="89"/>
      <c r="BT2648" s="89"/>
      <c r="BU2648" s="89"/>
      <c r="BV2648" s="89"/>
      <c r="BW2648" s="89"/>
      <c r="BX2648" s="89"/>
      <c r="BY2648" s="89"/>
      <c r="BZ2648" s="89" t="n">
        <f aca="false">CA2648+CB2648+CC2648+CD2648+CE2648+CF2648+CG2648+CH2648+CI2648+CJ2648+CK2648+CL2648+CM2648+CN2648+CO2648+CP2648</f>
        <v>0</v>
      </c>
      <c r="CA2648" s="89"/>
      <c r="CB2648" s="89"/>
      <c r="CC2648" s="89"/>
      <c r="CD2648" s="89"/>
    </row>
    <row r="2649" customFormat="false" ht="12.75" hidden="true" customHeight="false" outlineLevel="0" collapsed="false">
      <c r="A2649" s="12" t="s">
        <v>123</v>
      </c>
      <c r="B2649" s="12"/>
      <c r="C2649" s="107" t="s">
        <v>285</v>
      </c>
      <c r="D2649" s="107" t="s">
        <v>621</v>
      </c>
      <c r="E2649" s="107" t="s">
        <v>472</v>
      </c>
      <c r="F2649" s="107" t="s">
        <v>108</v>
      </c>
      <c r="G2649" s="107" t="s">
        <v>137</v>
      </c>
      <c r="H2649" s="109" t="n">
        <v>220</v>
      </c>
      <c r="I2649" s="70" t="n">
        <f aca="false">SUM(I2651:I2656)</f>
        <v>0</v>
      </c>
      <c r="J2649" s="70" t="n">
        <f aca="false">SUM(J2651:J2656)</f>
        <v>0</v>
      </c>
      <c r="K2649" s="89" t="n">
        <f aca="false">SUM(K2651:K2656)</f>
        <v>0</v>
      </c>
      <c r="L2649" s="89" t="n">
        <f aca="false">SUM(L2651:L2656)</f>
        <v>0</v>
      </c>
      <c r="M2649" s="89" t="n">
        <f aca="false">SUM(M2651:M2656)</f>
        <v>0</v>
      </c>
      <c r="N2649" s="89" t="n">
        <f aca="false">SUM(N2651:N2656)</f>
        <v>0</v>
      </c>
      <c r="O2649" s="89" t="n">
        <f aca="false">SUM(O2651:O2656)</f>
        <v>0</v>
      </c>
      <c r="P2649" s="89" t="n">
        <f aca="false">SUM(P2651:P2656)</f>
        <v>0</v>
      </c>
      <c r="Q2649" s="89" t="n">
        <f aca="false">SUM(Q2651:Q2656)</f>
        <v>0</v>
      </c>
      <c r="R2649" s="89" t="n">
        <f aca="false">SUM(R2651:R2656)</f>
        <v>0</v>
      </c>
      <c r="S2649" s="89" t="n">
        <f aca="false">SUM(S2651:S2656)</f>
        <v>0</v>
      </c>
      <c r="T2649" s="89" t="n">
        <f aca="false">SUM(T2651:T2656)</f>
        <v>0</v>
      </c>
      <c r="U2649" s="89" t="n">
        <f aca="false">SUM(U2651:U2656)</f>
        <v>0</v>
      </c>
      <c r="V2649" s="89" t="n">
        <f aca="false">SUM(V2651:V2656)</f>
        <v>0</v>
      </c>
      <c r="W2649" s="89" t="n">
        <f aca="false">SUM(W2651:W2656)</f>
        <v>0</v>
      </c>
      <c r="X2649" s="89" t="n">
        <f aca="false">SUM(X2651:X2656)</f>
        <v>0</v>
      </c>
      <c r="Y2649" s="89" t="n">
        <f aca="false">SUM(Y2651:Y2656)</f>
        <v>0</v>
      </c>
      <c r="Z2649" s="89" t="n">
        <f aca="false">SUM(Z2651:Z2656)</f>
        <v>0</v>
      </c>
      <c r="AA2649" s="89" t="n">
        <f aca="false">SUM(AA2651:AA2656)</f>
        <v>0</v>
      </c>
      <c r="AB2649" s="89" t="n">
        <f aca="false">SUM(AB2651:AB2656)</f>
        <v>0</v>
      </c>
      <c r="AC2649" s="89" t="n">
        <f aca="false">SUM(AC2651:AC2656)</f>
        <v>0</v>
      </c>
      <c r="AD2649" s="89" t="n">
        <f aca="false">SUM(AD2651:AD2656)</f>
        <v>0</v>
      </c>
      <c r="AE2649" s="89" t="n">
        <f aca="false">SUM(AE2651:AE2656)</f>
        <v>0</v>
      </c>
      <c r="AF2649" s="89" t="n">
        <f aca="false">SUM(AF2651:AF2656)</f>
        <v>0</v>
      </c>
      <c r="AG2649" s="89" t="n">
        <f aca="false">SUM(AG2651:AG2656)</f>
        <v>0</v>
      </c>
      <c r="AH2649" s="89" t="n">
        <f aca="false">SUM(AH2651:AH2656)</f>
        <v>0</v>
      </c>
      <c r="AI2649" s="89" t="n">
        <f aca="false">SUM(AI2651:AI2656)</f>
        <v>0</v>
      </c>
      <c r="AJ2649" s="89" t="n">
        <f aca="false">SUM(AJ2651:AJ2656)</f>
        <v>0</v>
      </c>
      <c r="AK2649" s="89" t="n">
        <f aca="false">SUM(AK2651:AK2656)</f>
        <v>0</v>
      </c>
      <c r="AL2649" s="89" t="n">
        <f aca="false">SUM(AL2651:AL2656)</f>
        <v>0</v>
      </c>
      <c r="AM2649" s="89" t="n">
        <f aca="false">SUM(AM2651:AM2656)</f>
        <v>0</v>
      </c>
      <c r="AN2649" s="89" t="n">
        <f aca="false">SUM(AN2651:AN2656)</f>
        <v>0</v>
      </c>
      <c r="AO2649" s="89" t="n">
        <f aca="false">SUM(AO2651:AO2656)</f>
        <v>0</v>
      </c>
      <c r="AP2649" s="89" t="n">
        <f aca="false">SUM(AP2651:AP2656)</f>
        <v>0</v>
      </c>
      <c r="AQ2649" s="89" t="n">
        <f aca="false">SUM(AQ2651:AQ2656)</f>
        <v>0</v>
      </c>
      <c r="AR2649" s="89" t="n">
        <f aca="false">SUM(AR2651:AR2656)</f>
        <v>0</v>
      </c>
      <c r="AS2649" s="89" t="n">
        <f aca="false">SUM(AS2651:AS2656)</f>
        <v>0</v>
      </c>
      <c r="AT2649" s="89" t="n">
        <f aca="false">SUM(AT2651:AT2656)</f>
        <v>0</v>
      </c>
      <c r="AU2649" s="89" t="n">
        <f aca="false">SUM(AU2651:AU2656)</f>
        <v>0</v>
      </c>
      <c r="AV2649" s="89" t="n">
        <f aca="false">SUM(AV2651:AV2656)</f>
        <v>0</v>
      </c>
      <c r="AW2649" s="89" t="n">
        <f aca="false">SUM(AW2651:AW2656)</f>
        <v>0</v>
      </c>
      <c r="AX2649" s="89" t="n">
        <f aca="false">SUM(AX2651:AX2656)</f>
        <v>0</v>
      </c>
      <c r="AY2649" s="89" t="n">
        <f aca="false">SUM(AY2651:AY2656)</f>
        <v>0</v>
      </c>
      <c r="AZ2649" s="89" t="n">
        <f aca="false">SUM(AZ2651:AZ2656)</f>
        <v>0</v>
      </c>
      <c r="BA2649" s="89" t="n">
        <f aca="false">SUM(BA2651:BA2656)</f>
        <v>0</v>
      </c>
      <c r="BB2649" s="89" t="n">
        <f aca="false">SUM(BB2651:BB2656)</f>
        <v>0</v>
      </c>
      <c r="BC2649" s="89" t="n">
        <f aca="false">SUM(BC2651:BC2656)</f>
        <v>0</v>
      </c>
      <c r="BD2649" s="89" t="n">
        <f aca="false">SUM(BD2651:BD2656)</f>
        <v>0</v>
      </c>
      <c r="BE2649" s="89" t="n">
        <f aca="false">SUM(BE2651:BE2656)</f>
        <v>0</v>
      </c>
      <c r="BF2649" s="89" t="n">
        <f aca="false">SUM(BF2651:BF2656)</f>
        <v>0</v>
      </c>
      <c r="BG2649" s="89" t="n">
        <f aca="false">SUM(BG2651:BG2656)</f>
        <v>0</v>
      </c>
      <c r="BH2649" s="89" t="n">
        <f aca="false">SUM(BH2651:BH2656)</f>
        <v>0</v>
      </c>
      <c r="BI2649" s="89" t="n">
        <f aca="false">SUM(BI2651:BI2656)</f>
        <v>0</v>
      </c>
      <c r="BJ2649" s="89" t="n">
        <f aca="false">SUM(BJ2651:BJ2656)</f>
        <v>0</v>
      </c>
      <c r="BK2649" s="89" t="n">
        <f aca="false">SUM(BK2651:BK2656)</f>
        <v>0</v>
      </c>
      <c r="BL2649" s="89" t="n">
        <f aca="false">SUM(BL2651:BL2656)</f>
        <v>0</v>
      </c>
      <c r="BM2649" s="89" t="n">
        <f aca="false">SUM(BM2651:BM2656)</f>
        <v>0</v>
      </c>
      <c r="BN2649" s="89" t="n">
        <f aca="false">SUM(BN2651:BN2656)</f>
        <v>0</v>
      </c>
      <c r="BO2649" s="89" t="n">
        <f aca="false">SUM(BO2651:BO2656)</f>
        <v>0</v>
      </c>
      <c r="BP2649" s="89" t="n">
        <f aca="false">SUM(BP2651:BP2656)</f>
        <v>0</v>
      </c>
      <c r="BQ2649" s="89" t="n">
        <f aca="false">SUM(BQ2651:BQ2656)</f>
        <v>0</v>
      </c>
      <c r="BR2649" s="89" t="n">
        <f aca="false">SUM(BR2651:BR2656)</f>
        <v>0</v>
      </c>
      <c r="BS2649" s="89" t="n">
        <f aca="false">SUM(BS2651:BS2656)</f>
        <v>0</v>
      </c>
      <c r="BT2649" s="89" t="n">
        <f aca="false">SUM(BT2651:BT2656)</f>
        <v>0</v>
      </c>
      <c r="BU2649" s="89" t="n">
        <f aca="false">SUM(BU2651:BU2656)</f>
        <v>0</v>
      </c>
      <c r="BV2649" s="89" t="n">
        <f aca="false">SUM(BV2651:BV2656)</f>
        <v>0</v>
      </c>
      <c r="BW2649" s="89" t="n">
        <f aca="false">SUM(BW2651:BW2656)</f>
        <v>0</v>
      </c>
      <c r="BX2649" s="89" t="n">
        <f aca="false">SUM(BX2651:BX2656)</f>
        <v>0</v>
      </c>
      <c r="BY2649" s="89" t="n">
        <f aca="false">SUM(BY2651:BY2656)</f>
        <v>0</v>
      </c>
      <c r="BZ2649" s="89" t="n">
        <f aca="false">SUM(BZ2651:BZ2656)</f>
        <v>0</v>
      </c>
      <c r="CA2649" s="89" t="n">
        <f aca="false">SUM(CA2651:CA2656)</f>
        <v>0</v>
      </c>
      <c r="CB2649" s="89" t="n">
        <f aca="false">SUM(CB2651:CB2656)</f>
        <v>0</v>
      </c>
      <c r="CC2649" s="89" t="n">
        <f aca="false">SUM(CC2651:CC2656)</f>
        <v>0</v>
      </c>
      <c r="CD2649" s="89" t="n">
        <f aca="false">SUM(CD2651:CD2656)</f>
        <v>0</v>
      </c>
    </row>
    <row r="2650" customFormat="false" ht="12.75" hidden="true" customHeight="false" outlineLevel="0" collapsed="false">
      <c r="A2650" s="12" t="s">
        <v>114</v>
      </c>
      <c r="B2650" s="12"/>
      <c r="C2650" s="107"/>
      <c r="D2650" s="107"/>
      <c r="E2650" s="107"/>
      <c r="F2650" s="107"/>
      <c r="G2650" s="107"/>
      <c r="H2650" s="109"/>
      <c r="I2650" s="70"/>
      <c r="J2650" s="70"/>
      <c r="K2650" s="89"/>
      <c r="L2650" s="89"/>
      <c r="M2650" s="89"/>
      <c r="N2650" s="89"/>
      <c r="O2650" s="89"/>
      <c r="P2650" s="89"/>
      <c r="Q2650" s="89"/>
      <c r="R2650" s="89"/>
      <c r="S2650" s="89"/>
      <c r="T2650" s="89"/>
      <c r="U2650" s="89"/>
      <c r="V2650" s="89"/>
      <c r="W2650" s="89"/>
      <c r="X2650" s="89"/>
      <c r="Y2650" s="89"/>
      <c r="Z2650" s="89"/>
      <c r="AA2650" s="89"/>
      <c r="AB2650" s="89"/>
      <c r="AC2650" s="89"/>
      <c r="AD2650" s="89"/>
      <c r="AE2650" s="89"/>
      <c r="AF2650" s="89"/>
      <c r="AG2650" s="89"/>
      <c r="AH2650" s="89"/>
      <c r="AI2650" s="89"/>
      <c r="AJ2650" s="89"/>
      <c r="AK2650" s="89"/>
      <c r="AL2650" s="89"/>
      <c r="AM2650" s="89"/>
      <c r="AN2650" s="89"/>
      <c r="AO2650" s="89"/>
      <c r="AP2650" s="89"/>
      <c r="AQ2650" s="89"/>
      <c r="AR2650" s="89"/>
      <c r="AS2650" s="89"/>
      <c r="AT2650" s="89"/>
      <c r="AU2650" s="89"/>
      <c r="AV2650" s="89"/>
      <c r="AW2650" s="89"/>
      <c r="AX2650" s="89"/>
      <c r="AY2650" s="89"/>
      <c r="AZ2650" s="89"/>
      <c r="BA2650" s="89"/>
      <c r="BB2650" s="89"/>
      <c r="BC2650" s="89"/>
      <c r="BD2650" s="89"/>
      <c r="BE2650" s="89"/>
      <c r="BF2650" s="89"/>
      <c r="BG2650" s="89"/>
      <c r="BH2650" s="89"/>
      <c r="BI2650" s="89"/>
      <c r="BJ2650" s="89"/>
      <c r="BK2650" s="89"/>
      <c r="BL2650" s="89"/>
      <c r="BM2650" s="89"/>
      <c r="BN2650" s="89"/>
      <c r="BO2650" s="89"/>
      <c r="BP2650" s="89"/>
      <c r="BQ2650" s="89"/>
      <c r="BR2650" s="89"/>
      <c r="BS2650" s="89"/>
      <c r="BT2650" s="89"/>
      <c r="BU2650" s="89"/>
      <c r="BV2650" s="89"/>
      <c r="BW2650" s="89"/>
      <c r="BX2650" s="89"/>
      <c r="BY2650" s="89"/>
      <c r="BZ2650" s="89"/>
      <c r="CA2650" s="89"/>
      <c r="CB2650" s="89"/>
      <c r="CC2650" s="89"/>
      <c r="CD2650" s="89"/>
    </row>
    <row r="2651" customFormat="false" ht="12.75" hidden="true" customHeight="false" outlineLevel="0" collapsed="false">
      <c r="A2651" s="12" t="s">
        <v>124</v>
      </c>
      <c r="B2651" s="12"/>
      <c r="C2651" s="107" t="s">
        <v>285</v>
      </c>
      <c r="D2651" s="107" t="s">
        <v>621</v>
      </c>
      <c r="E2651" s="107" t="s">
        <v>472</v>
      </c>
      <c r="F2651" s="107" t="s">
        <v>108</v>
      </c>
      <c r="G2651" s="107" t="s">
        <v>137</v>
      </c>
      <c r="H2651" s="109" t="n">
        <v>221</v>
      </c>
      <c r="I2651" s="70" t="n">
        <f aca="false">J2651+K2651+L2651</f>
        <v>0</v>
      </c>
      <c r="J2651" s="70"/>
      <c r="K2651" s="89"/>
      <c r="L2651" s="89" t="n">
        <f aca="false">M2651+AI2651</f>
        <v>0</v>
      </c>
      <c r="M2651" s="89" t="n">
        <f aca="false">N2651+O2651+P2651+Q2651+R2651+S2651+T2651+U2651+V2651+W2651+X2651+Y2651+Z2651+AA2651+AB2651+AC2651</f>
        <v>0</v>
      </c>
      <c r="N2651" s="89"/>
      <c r="O2651" s="89"/>
      <c r="P2651" s="89"/>
      <c r="Q2651" s="89"/>
      <c r="R2651" s="89"/>
      <c r="S2651" s="89"/>
      <c r="T2651" s="89"/>
      <c r="U2651" s="89"/>
      <c r="V2651" s="89"/>
      <c r="W2651" s="89"/>
      <c r="X2651" s="89"/>
      <c r="Y2651" s="89"/>
      <c r="Z2651" s="89"/>
      <c r="AA2651" s="89"/>
      <c r="AB2651" s="89"/>
      <c r="AC2651" s="89"/>
      <c r="AD2651" s="89"/>
      <c r="AE2651" s="89"/>
      <c r="AF2651" s="89"/>
      <c r="AG2651" s="89"/>
      <c r="AH2651" s="89"/>
      <c r="AI2651" s="89" t="n">
        <f aca="false">AJ2651+AK2651+AL2651+AM2651+AN2651+AO2651+AP2651+AY2651+AZ2651+BA2651+BB2651+BC2651+BD2651</f>
        <v>0</v>
      </c>
      <c r="AJ2651" s="89"/>
      <c r="AK2651" s="89"/>
      <c r="AL2651" s="89"/>
      <c r="AM2651" s="89"/>
      <c r="AN2651" s="89"/>
      <c r="AO2651" s="89"/>
      <c r="AP2651" s="89"/>
      <c r="AQ2651" s="89"/>
      <c r="AR2651" s="89"/>
      <c r="AS2651" s="89"/>
      <c r="AT2651" s="89"/>
      <c r="AU2651" s="89"/>
      <c r="AV2651" s="89"/>
      <c r="AW2651" s="89"/>
      <c r="AX2651" s="89"/>
      <c r="AY2651" s="89"/>
      <c r="AZ2651" s="89"/>
      <c r="BA2651" s="89"/>
      <c r="BB2651" s="89"/>
      <c r="BC2651" s="89"/>
      <c r="BD2651" s="89"/>
      <c r="BE2651" s="89"/>
      <c r="BF2651" s="89"/>
      <c r="BG2651" s="89"/>
      <c r="BH2651" s="89"/>
      <c r="BI2651" s="89"/>
      <c r="BJ2651" s="89"/>
      <c r="BK2651" s="89"/>
      <c r="BL2651" s="89"/>
      <c r="BM2651" s="89"/>
      <c r="BN2651" s="89"/>
      <c r="BO2651" s="89"/>
      <c r="BP2651" s="89"/>
      <c r="BQ2651" s="89"/>
      <c r="BR2651" s="89"/>
      <c r="BS2651" s="89"/>
      <c r="BT2651" s="89"/>
      <c r="BU2651" s="89"/>
      <c r="BV2651" s="89"/>
      <c r="BW2651" s="89"/>
      <c r="BX2651" s="89"/>
      <c r="BY2651" s="89"/>
      <c r="BZ2651" s="89" t="n">
        <f aca="false">CA2651+CB2651+CC2651+CD2651+CE2651+CF2651+CG2651+CH2651+CI2651+CJ2651+CK2651+CL2651+CM2651+CN2651+CO2651+CP2651</f>
        <v>0</v>
      </c>
      <c r="CA2651" s="89"/>
      <c r="CB2651" s="89"/>
      <c r="CC2651" s="89"/>
      <c r="CD2651" s="89"/>
    </row>
    <row r="2652" customFormat="false" ht="12.75" hidden="true" customHeight="true" outlineLevel="0" collapsed="false">
      <c r="A2652" s="12" t="s">
        <v>125</v>
      </c>
      <c r="B2652" s="12"/>
      <c r="C2652" s="107" t="s">
        <v>285</v>
      </c>
      <c r="D2652" s="107" t="s">
        <v>621</v>
      </c>
      <c r="E2652" s="107" t="s">
        <v>472</v>
      </c>
      <c r="F2652" s="107" t="s">
        <v>108</v>
      </c>
      <c r="G2652" s="107" t="s">
        <v>137</v>
      </c>
      <c r="H2652" s="109" t="n">
        <v>222</v>
      </c>
      <c r="I2652" s="70" t="n">
        <f aca="false">J2652+K2652+L2652</f>
        <v>0</v>
      </c>
      <c r="J2652" s="70"/>
      <c r="K2652" s="89"/>
      <c r="L2652" s="89" t="n">
        <f aca="false">M2652+AI2652</f>
        <v>0</v>
      </c>
      <c r="M2652" s="89" t="n">
        <f aca="false">N2652+O2652+P2652+Q2652+R2652+S2652+T2652+U2652+V2652+W2652+X2652+Y2652+Z2652+AA2652+AB2652+AC2652</f>
        <v>0</v>
      </c>
      <c r="N2652" s="89"/>
      <c r="O2652" s="89"/>
      <c r="P2652" s="89"/>
      <c r="Q2652" s="89"/>
      <c r="R2652" s="89"/>
      <c r="S2652" s="89"/>
      <c r="T2652" s="89"/>
      <c r="U2652" s="89"/>
      <c r="V2652" s="89"/>
      <c r="W2652" s="89"/>
      <c r="X2652" s="89"/>
      <c r="Y2652" s="89"/>
      <c r="Z2652" s="89"/>
      <c r="AA2652" s="89"/>
      <c r="AB2652" s="89"/>
      <c r="AC2652" s="89"/>
      <c r="AD2652" s="89"/>
      <c r="AE2652" s="89"/>
      <c r="AF2652" s="89"/>
      <c r="AG2652" s="89"/>
      <c r="AH2652" s="89"/>
      <c r="AI2652" s="89" t="n">
        <f aca="false">AJ2652+AK2652+AL2652+AM2652+AN2652+AO2652+AP2652+AY2652+AZ2652+BA2652+BB2652+BC2652+BD2652</f>
        <v>0</v>
      </c>
      <c r="AJ2652" s="89"/>
      <c r="AK2652" s="89"/>
      <c r="AL2652" s="89"/>
      <c r="AM2652" s="89"/>
      <c r="AN2652" s="89"/>
      <c r="AO2652" s="89"/>
      <c r="AP2652" s="89"/>
      <c r="AQ2652" s="89"/>
      <c r="AR2652" s="89"/>
      <c r="AS2652" s="89"/>
      <c r="AT2652" s="89"/>
      <c r="AU2652" s="89"/>
      <c r="AV2652" s="89"/>
      <c r="AW2652" s="89"/>
      <c r="AX2652" s="89"/>
      <c r="AY2652" s="89"/>
      <c r="AZ2652" s="89"/>
      <c r="BA2652" s="89"/>
      <c r="BB2652" s="89"/>
      <c r="BC2652" s="89"/>
      <c r="BD2652" s="89"/>
      <c r="BE2652" s="89"/>
      <c r="BF2652" s="89"/>
      <c r="BG2652" s="89"/>
      <c r="BH2652" s="89"/>
      <c r="BI2652" s="89"/>
      <c r="BJ2652" s="89"/>
      <c r="BK2652" s="89"/>
      <c r="BL2652" s="89"/>
      <c r="BM2652" s="89"/>
      <c r="BN2652" s="89"/>
      <c r="BO2652" s="89"/>
      <c r="BP2652" s="89"/>
      <c r="BQ2652" s="89"/>
      <c r="BR2652" s="89"/>
      <c r="BS2652" s="89"/>
      <c r="BT2652" s="89"/>
      <c r="BU2652" s="89"/>
      <c r="BV2652" s="89"/>
      <c r="BW2652" s="89"/>
      <c r="BX2652" s="89"/>
      <c r="BY2652" s="89"/>
      <c r="BZ2652" s="89" t="n">
        <f aca="false">CA2652+CB2652+CC2652+CD2652+CE2652+CF2652+CG2652+CH2652+CI2652+CJ2652+CK2652+CL2652+CM2652+CN2652+CO2652+CP2652</f>
        <v>0</v>
      </c>
      <c r="CA2652" s="89"/>
      <c r="CB2652" s="89"/>
      <c r="CC2652" s="89"/>
      <c r="CD2652" s="89"/>
    </row>
    <row r="2653" customFormat="false" ht="12.75" hidden="true" customHeight="false" outlineLevel="0" collapsed="false">
      <c r="A2653" s="12" t="s">
        <v>329</v>
      </c>
      <c r="B2653" s="12"/>
      <c r="C2653" s="107" t="s">
        <v>285</v>
      </c>
      <c r="D2653" s="107" t="s">
        <v>621</v>
      </c>
      <c r="E2653" s="107" t="s">
        <v>472</v>
      </c>
      <c r="F2653" s="107" t="s">
        <v>108</v>
      </c>
      <c r="G2653" s="107" t="s">
        <v>137</v>
      </c>
      <c r="H2653" s="109" t="n">
        <v>223</v>
      </c>
      <c r="I2653" s="70" t="n">
        <f aca="false">J2653+K2653+L2653</f>
        <v>0</v>
      </c>
      <c r="J2653" s="70"/>
      <c r="K2653" s="89"/>
      <c r="L2653" s="89" t="n">
        <f aca="false">M2653+AI2653</f>
        <v>0</v>
      </c>
      <c r="M2653" s="89" t="n">
        <f aca="false">N2653+O2653+P2653+Q2653+R2653+S2653+T2653+U2653+V2653+W2653+X2653+Y2653+Z2653+AA2653+AB2653+AC2653</f>
        <v>0</v>
      </c>
      <c r="N2653" s="89"/>
      <c r="O2653" s="89"/>
      <c r="P2653" s="89"/>
      <c r="Q2653" s="89"/>
      <c r="R2653" s="89"/>
      <c r="S2653" s="89"/>
      <c r="T2653" s="89"/>
      <c r="U2653" s="89"/>
      <c r="V2653" s="89"/>
      <c r="W2653" s="89"/>
      <c r="X2653" s="89"/>
      <c r="Y2653" s="89"/>
      <c r="Z2653" s="89"/>
      <c r="AA2653" s="89"/>
      <c r="AB2653" s="89"/>
      <c r="AC2653" s="89"/>
      <c r="AD2653" s="89"/>
      <c r="AE2653" s="89"/>
      <c r="AF2653" s="89"/>
      <c r="AG2653" s="89"/>
      <c r="AH2653" s="89"/>
      <c r="AI2653" s="89" t="n">
        <f aca="false">AJ2653+AK2653+AL2653+AM2653+AN2653+AO2653+AP2653+AY2653+AZ2653+BA2653+BB2653+BC2653+BD2653</f>
        <v>0</v>
      </c>
      <c r="AJ2653" s="89"/>
      <c r="AK2653" s="89"/>
      <c r="AL2653" s="89"/>
      <c r="AM2653" s="89"/>
      <c r="AN2653" s="89"/>
      <c r="AO2653" s="89"/>
      <c r="AP2653" s="89"/>
      <c r="AQ2653" s="89"/>
      <c r="AR2653" s="89"/>
      <c r="AS2653" s="89"/>
      <c r="AT2653" s="89"/>
      <c r="AU2653" s="89"/>
      <c r="AV2653" s="89"/>
      <c r="AW2653" s="89"/>
      <c r="AX2653" s="89"/>
      <c r="AY2653" s="89"/>
      <c r="AZ2653" s="89"/>
      <c r="BA2653" s="89"/>
      <c r="BB2653" s="89"/>
      <c r="BC2653" s="89"/>
      <c r="BD2653" s="89"/>
      <c r="BE2653" s="89"/>
      <c r="BF2653" s="89"/>
      <c r="BG2653" s="89"/>
      <c r="BH2653" s="89"/>
      <c r="BI2653" s="89"/>
      <c r="BJ2653" s="89"/>
      <c r="BK2653" s="89"/>
      <c r="BL2653" s="89"/>
      <c r="BM2653" s="89"/>
      <c r="BN2653" s="89"/>
      <c r="BO2653" s="89"/>
      <c r="BP2653" s="89"/>
      <c r="BQ2653" s="89"/>
      <c r="BR2653" s="89"/>
      <c r="BS2653" s="89"/>
      <c r="BT2653" s="89"/>
      <c r="BU2653" s="89"/>
      <c r="BV2653" s="89"/>
      <c r="BW2653" s="89"/>
      <c r="BX2653" s="89"/>
      <c r="BY2653" s="89"/>
      <c r="BZ2653" s="89" t="n">
        <f aca="false">CA2653+CB2653+CC2653+CD2653+CE2653+CF2653+CG2653+CH2653+CI2653+CJ2653+CK2653+CL2653+CM2653+CN2653+CO2653+CP2653</f>
        <v>0</v>
      </c>
      <c r="CA2653" s="89"/>
      <c r="CB2653" s="89"/>
      <c r="CC2653" s="89"/>
      <c r="CD2653" s="89"/>
    </row>
    <row r="2654" customFormat="false" ht="12.75" hidden="true" customHeight="true" outlineLevel="0" collapsed="false">
      <c r="A2654" s="12" t="s">
        <v>168</v>
      </c>
      <c r="B2654" s="12"/>
      <c r="C2654" s="107" t="s">
        <v>285</v>
      </c>
      <c r="D2654" s="107" t="s">
        <v>621</v>
      </c>
      <c r="E2654" s="107" t="s">
        <v>472</v>
      </c>
      <c r="F2654" s="107" t="s">
        <v>108</v>
      </c>
      <c r="G2654" s="107" t="s">
        <v>137</v>
      </c>
      <c r="H2654" s="109" t="n">
        <v>224</v>
      </c>
      <c r="I2654" s="70" t="n">
        <f aca="false">J2654+K2654+L2654</f>
        <v>0</v>
      </c>
      <c r="J2654" s="70"/>
      <c r="K2654" s="89"/>
      <c r="L2654" s="89" t="n">
        <f aca="false">M2654+AI2654</f>
        <v>0</v>
      </c>
      <c r="M2654" s="89" t="n">
        <f aca="false">N2654+O2654+P2654+Q2654+R2654+S2654+T2654+U2654+V2654+W2654+X2654+Y2654+Z2654+AA2654+AB2654+AC2654</f>
        <v>0</v>
      </c>
      <c r="N2654" s="89"/>
      <c r="O2654" s="89"/>
      <c r="P2654" s="89"/>
      <c r="Q2654" s="89"/>
      <c r="R2654" s="89"/>
      <c r="S2654" s="89"/>
      <c r="T2654" s="89"/>
      <c r="U2654" s="89"/>
      <c r="V2654" s="89"/>
      <c r="W2654" s="89"/>
      <c r="X2654" s="89"/>
      <c r="Y2654" s="89"/>
      <c r="Z2654" s="89"/>
      <c r="AA2654" s="89"/>
      <c r="AB2654" s="89"/>
      <c r="AC2654" s="89"/>
      <c r="AD2654" s="89"/>
      <c r="AE2654" s="89"/>
      <c r="AF2654" s="89"/>
      <c r="AG2654" s="89"/>
      <c r="AH2654" s="89"/>
      <c r="AI2654" s="89" t="n">
        <f aca="false">AJ2654+AK2654+AL2654+AM2654+AN2654+AO2654+AP2654+AY2654+AZ2654+BA2654+BB2654+BC2654+BD2654</f>
        <v>0</v>
      </c>
      <c r="AJ2654" s="89"/>
      <c r="AK2654" s="89"/>
      <c r="AL2654" s="89"/>
      <c r="AM2654" s="89"/>
      <c r="AN2654" s="89"/>
      <c r="AO2654" s="89"/>
      <c r="AP2654" s="89"/>
      <c r="AQ2654" s="89"/>
      <c r="AR2654" s="89"/>
      <c r="AS2654" s="89"/>
      <c r="AT2654" s="89"/>
      <c r="AU2654" s="89"/>
      <c r="AV2654" s="89"/>
      <c r="AW2654" s="89"/>
      <c r="AX2654" s="89"/>
      <c r="AY2654" s="89"/>
      <c r="AZ2654" s="89"/>
      <c r="BA2654" s="89"/>
      <c r="BB2654" s="89"/>
      <c r="BC2654" s="89"/>
      <c r="BD2654" s="89"/>
      <c r="BE2654" s="89"/>
      <c r="BF2654" s="89"/>
      <c r="BG2654" s="89"/>
      <c r="BH2654" s="89"/>
      <c r="BI2654" s="89"/>
      <c r="BJ2654" s="89"/>
      <c r="BK2654" s="89"/>
      <c r="BL2654" s="89"/>
      <c r="BM2654" s="89"/>
      <c r="BN2654" s="89"/>
      <c r="BO2654" s="89"/>
      <c r="BP2654" s="89"/>
      <c r="BQ2654" s="89"/>
      <c r="BR2654" s="89"/>
      <c r="BS2654" s="89"/>
      <c r="BT2654" s="89"/>
      <c r="BU2654" s="89"/>
      <c r="BV2654" s="89"/>
      <c r="BW2654" s="89"/>
      <c r="BX2654" s="89"/>
      <c r="BY2654" s="89"/>
      <c r="BZ2654" s="89" t="n">
        <f aca="false">CA2654+CB2654+CC2654+CD2654+CE2654+CF2654+CG2654+CH2654+CI2654+CJ2654+CK2654+CL2654+CM2654+CN2654+CO2654+CP2654</f>
        <v>0</v>
      </c>
      <c r="CA2654" s="89"/>
      <c r="CB2654" s="89"/>
      <c r="CC2654" s="89"/>
      <c r="CD2654" s="89"/>
    </row>
    <row r="2655" customFormat="false" ht="12.75" hidden="true" customHeight="false" outlineLevel="0" collapsed="false">
      <c r="A2655" s="12" t="s">
        <v>126</v>
      </c>
      <c r="B2655" s="12"/>
      <c r="C2655" s="107" t="s">
        <v>285</v>
      </c>
      <c r="D2655" s="107" t="s">
        <v>621</v>
      </c>
      <c r="E2655" s="107" t="s">
        <v>472</v>
      </c>
      <c r="F2655" s="107" t="s">
        <v>108</v>
      </c>
      <c r="G2655" s="107" t="s">
        <v>137</v>
      </c>
      <c r="H2655" s="109" t="n">
        <v>225</v>
      </c>
      <c r="I2655" s="70" t="n">
        <f aca="false">J2655+K2655+L2655</f>
        <v>0</v>
      </c>
      <c r="J2655" s="70"/>
      <c r="K2655" s="89"/>
      <c r="L2655" s="89" t="n">
        <f aca="false">M2655+AI2655</f>
        <v>0</v>
      </c>
      <c r="M2655" s="89" t="n">
        <f aca="false">N2655+O2655+P2655+Q2655+R2655+S2655+T2655+U2655+V2655+W2655+X2655+Y2655+Z2655+AA2655+AB2655+AC2655</f>
        <v>0</v>
      </c>
      <c r="N2655" s="89"/>
      <c r="O2655" s="89"/>
      <c r="P2655" s="89"/>
      <c r="Q2655" s="89"/>
      <c r="R2655" s="89"/>
      <c r="S2655" s="89"/>
      <c r="T2655" s="89"/>
      <c r="U2655" s="89"/>
      <c r="V2655" s="89"/>
      <c r="W2655" s="89"/>
      <c r="X2655" s="89"/>
      <c r="Y2655" s="89"/>
      <c r="Z2655" s="89"/>
      <c r="AA2655" s="89"/>
      <c r="AB2655" s="89"/>
      <c r="AC2655" s="89"/>
      <c r="AD2655" s="89"/>
      <c r="AE2655" s="89"/>
      <c r="AF2655" s="89"/>
      <c r="AG2655" s="89"/>
      <c r="AH2655" s="89"/>
      <c r="AI2655" s="89" t="n">
        <f aca="false">AJ2655+AK2655+AL2655+AM2655+AN2655+AO2655+AP2655+AY2655+AZ2655+BA2655+BB2655+BC2655+BD2655</f>
        <v>0</v>
      </c>
      <c r="AJ2655" s="89"/>
      <c r="AK2655" s="89"/>
      <c r="AL2655" s="89"/>
      <c r="AM2655" s="89"/>
      <c r="AN2655" s="89"/>
      <c r="AO2655" s="89"/>
      <c r="AP2655" s="89"/>
      <c r="AQ2655" s="89"/>
      <c r="AR2655" s="89"/>
      <c r="AS2655" s="89"/>
      <c r="AT2655" s="89"/>
      <c r="AU2655" s="89"/>
      <c r="AV2655" s="89"/>
      <c r="AW2655" s="89"/>
      <c r="AX2655" s="89"/>
      <c r="AY2655" s="89"/>
      <c r="AZ2655" s="89"/>
      <c r="BA2655" s="89"/>
      <c r="BB2655" s="89"/>
      <c r="BC2655" s="89"/>
      <c r="BD2655" s="89"/>
      <c r="BE2655" s="89"/>
      <c r="BF2655" s="89"/>
      <c r="BG2655" s="89"/>
      <c r="BH2655" s="89"/>
      <c r="BI2655" s="89"/>
      <c r="BJ2655" s="89"/>
      <c r="BK2655" s="89"/>
      <c r="BL2655" s="89"/>
      <c r="BM2655" s="89"/>
      <c r="BN2655" s="89"/>
      <c r="BO2655" s="89"/>
      <c r="BP2655" s="89"/>
      <c r="BQ2655" s="89"/>
      <c r="BR2655" s="89"/>
      <c r="BS2655" s="89"/>
      <c r="BT2655" s="89"/>
      <c r="BU2655" s="89"/>
      <c r="BV2655" s="89"/>
      <c r="BW2655" s="89"/>
      <c r="BX2655" s="89"/>
      <c r="BY2655" s="89"/>
      <c r="BZ2655" s="89" t="n">
        <f aca="false">CA2655+CB2655+CC2655+CD2655+CE2655+CF2655+CG2655+CH2655+CI2655+CJ2655+CK2655+CL2655+CM2655+CN2655+CO2655+CP2655</f>
        <v>0</v>
      </c>
      <c r="CA2655" s="89"/>
      <c r="CB2655" s="89"/>
      <c r="CC2655" s="89"/>
      <c r="CD2655" s="89"/>
    </row>
    <row r="2656" customFormat="false" ht="12.75" hidden="true" customHeight="false" outlineLevel="0" collapsed="false">
      <c r="A2656" s="12" t="s">
        <v>127</v>
      </c>
      <c r="B2656" s="12"/>
      <c r="C2656" s="107" t="s">
        <v>285</v>
      </c>
      <c r="D2656" s="107" t="s">
        <v>621</v>
      </c>
      <c r="E2656" s="107" t="s">
        <v>472</v>
      </c>
      <c r="F2656" s="107" t="s">
        <v>108</v>
      </c>
      <c r="G2656" s="107" t="s">
        <v>137</v>
      </c>
      <c r="H2656" s="109" t="n">
        <v>226</v>
      </c>
      <c r="I2656" s="70" t="n">
        <f aca="false">J2656+K2656+L2656</f>
        <v>0</v>
      </c>
      <c r="J2656" s="70"/>
      <c r="K2656" s="89"/>
      <c r="L2656" s="89" t="n">
        <f aca="false">M2656+AI2656</f>
        <v>0</v>
      </c>
      <c r="M2656" s="89" t="n">
        <f aca="false">N2656+O2656+P2656+Q2656+R2656+S2656+T2656+U2656+V2656+W2656+X2656+Y2656+Z2656+AA2656+AB2656+AC2656</f>
        <v>0</v>
      </c>
      <c r="N2656" s="89"/>
      <c r="O2656" s="89"/>
      <c r="P2656" s="89"/>
      <c r="Q2656" s="89"/>
      <c r="R2656" s="89"/>
      <c r="S2656" s="89"/>
      <c r="T2656" s="89"/>
      <c r="U2656" s="89"/>
      <c r="V2656" s="89"/>
      <c r="W2656" s="89"/>
      <c r="X2656" s="89"/>
      <c r="Y2656" s="89"/>
      <c r="Z2656" s="89"/>
      <c r="AA2656" s="89"/>
      <c r="AB2656" s="89"/>
      <c r="AC2656" s="89"/>
      <c r="AD2656" s="89"/>
      <c r="AE2656" s="89"/>
      <c r="AF2656" s="89"/>
      <c r="AG2656" s="89"/>
      <c r="AH2656" s="89"/>
      <c r="AI2656" s="89" t="n">
        <f aca="false">AJ2656+AK2656+AL2656+AM2656+AN2656+AO2656+AP2656+AY2656+AZ2656+BA2656+BB2656+BC2656+BD2656</f>
        <v>0</v>
      </c>
      <c r="AJ2656" s="89"/>
      <c r="AK2656" s="89"/>
      <c r="AL2656" s="89"/>
      <c r="AM2656" s="89"/>
      <c r="AN2656" s="89"/>
      <c r="AO2656" s="89"/>
      <c r="AP2656" s="89"/>
      <c r="AQ2656" s="89"/>
      <c r="AR2656" s="89"/>
      <c r="AS2656" s="89"/>
      <c r="AT2656" s="89"/>
      <c r="AU2656" s="89"/>
      <c r="AV2656" s="89"/>
      <c r="AW2656" s="89"/>
      <c r="AX2656" s="89"/>
      <c r="AY2656" s="89"/>
      <c r="AZ2656" s="89"/>
      <c r="BA2656" s="89"/>
      <c r="BB2656" s="89"/>
      <c r="BC2656" s="89"/>
      <c r="BD2656" s="89"/>
      <c r="BE2656" s="89"/>
      <c r="BF2656" s="89"/>
      <c r="BG2656" s="89"/>
      <c r="BH2656" s="89"/>
      <c r="BI2656" s="89"/>
      <c r="BJ2656" s="89"/>
      <c r="BK2656" s="89"/>
      <c r="BL2656" s="89"/>
      <c r="BM2656" s="89"/>
      <c r="BN2656" s="89"/>
      <c r="BO2656" s="89"/>
      <c r="BP2656" s="89"/>
      <c r="BQ2656" s="89"/>
      <c r="BR2656" s="89"/>
      <c r="BS2656" s="89"/>
      <c r="BT2656" s="89"/>
      <c r="BU2656" s="89"/>
      <c r="BV2656" s="89"/>
      <c r="BW2656" s="89"/>
      <c r="BX2656" s="89"/>
      <c r="BY2656" s="89"/>
      <c r="BZ2656" s="89" t="n">
        <f aca="false">CA2656+CB2656+CC2656+CD2656+CE2656+CF2656+CG2656+CH2656+CI2656+CJ2656+CK2656+CL2656+CM2656+CN2656+CO2656+CP2656</f>
        <v>0</v>
      </c>
      <c r="CA2656" s="89"/>
      <c r="CB2656" s="89"/>
      <c r="CC2656" s="89"/>
      <c r="CD2656" s="89"/>
    </row>
    <row r="2657" customFormat="false" ht="12.75" hidden="true" customHeight="true" outlineLevel="0" collapsed="false">
      <c r="A2657" s="106" t="s">
        <v>128</v>
      </c>
      <c r="B2657" s="106"/>
      <c r="C2657" s="107" t="s">
        <v>285</v>
      </c>
      <c r="D2657" s="107" t="s">
        <v>621</v>
      </c>
      <c r="E2657" s="107" t="s">
        <v>472</v>
      </c>
      <c r="F2657" s="107" t="s">
        <v>108</v>
      </c>
      <c r="G2657" s="107" t="s">
        <v>137</v>
      </c>
      <c r="H2657" s="109" t="n">
        <v>260</v>
      </c>
      <c r="I2657" s="70" t="n">
        <f aca="false">J2657+K2657+L2657</f>
        <v>0</v>
      </c>
      <c r="J2657" s="70"/>
      <c r="K2657" s="89"/>
      <c r="L2657" s="89" t="n">
        <f aca="false">M2657+AI2657</f>
        <v>0</v>
      </c>
      <c r="M2657" s="89" t="n">
        <f aca="false">N2657+O2657+P2657+Q2657+R2657+S2657+T2657+U2657+V2657+W2657+X2657+Y2657+Z2657+AA2657+AB2657+AC2657</f>
        <v>0</v>
      </c>
      <c r="N2657" s="89"/>
      <c r="O2657" s="89"/>
      <c r="P2657" s="89"/>
      <c r="Q2657" s="89"/>
      <c r="R2657" s="89"/>
      <c r="S2657" s="89"/>
      <c r="T2657" s="89"/>
      <c r="U2657" s="89"/>
      <c r="V2657" s="89"/>
      <c r="W2657" s="89"/>
      <c r="X2657" s="89"/>
      <c r="Y2657" s="89"/>
      <c r="Z2657" s="89"/>
      <c r="AA2657" s="89"/>
      <c r="AB2657" s="89"/>
      <c r="AC2657" s="89"/>
      <c r="AD2657" s="89"/>
      <c r="AE2657" s="89"/>
      <c r="AF2657" s="89"/>
      <c r="AG2657" s="89"/>
      <c r="AH2657" s="89"/>
      <c r="AI2657" s="89" t="n">
        <f aca="false">AJ2657+AK2657+AL2657+AM2657+AN2657+AO2657+AP2657+AY2657+AZ2657+BA2657+BB2657+BC2657+BD2657</f>
        <v>0</v>
      </c>
      <c r="AJ2657" s="89"/>
      <c r="AK2657" s="89"/>
      <c r="AL2657" s="89"/>
      <c r="AM2657" s="89"/>
      <c r="AN2657" s="89"/>
      <c r="AO2657" s="89"/>
      <c r="AP2657" s="89"/>
      <c r="AQ2657" s="89"/>
      <c r="AR2657" s="89"/>
      <c r="AS2657" s="89"/>
      <c r="AT2657" s="89"/>
      <c r="AU2657" s="89"/>
      <c r="AV2657" s="89"/>
      <c r="AW2657" s="89"/>
      <c r="AX2657" s="89"/>
      <c r="AY2657" s="89"/>
      <c r="AZ2657" s="89"/>
      <c r="BA2657" s="89"/>
      <c r="BB2657" s="89"/>
      <c r="BC2657" s="89"/>
      <c r="BD2657" s="89"/>
      <c r="BE2657" s="89"/>
      <c r="BF2657" s="89"/>
      <c r="BG2657" s="89"/>
      <c r="BH2657" s="89"/>
      <c r="BI2657" s="89"/>
      <c r="BJ2657" s="89"/>
      <c r="BK2657" s="89"/>
      <c r="BL2657" s="89"/>
      <c r="BM2657" s="89"/>
      <c r="BN2657" s="89"/>
      <c r="BO2657" s="89"/>
      <c r="BP2657" s="89"/>
      <c r="BQ2657" s="89"/>
      <c r="BR2657" s="89"/>
      <c r="BS2657" s="89"/>
      <c r="BT2657" s="89"/>
      <c r="BU2657" s="89"/>
      <c r="BV2657" s="89"/>
      <c r="BW2657" s="89"/>
      <c r="BX2657" s="89"/>
      <c r="BY2657" s="89"/>
      <c r="BZ2657" s="89" t="n">
        <f aca="false">CA2657+CB2657+CC2657+CD2657+CE2657+CF2657+CG2657+CH2657+CI2657+CJ2657+CK2657+CL2657+CM2657+CN2657+CO2657+CP2657</f>
        <v>0</v>
      </c>
      <c r="CA2657" s="89"/>
      <c r="CB2657" s="89"/>
      <c r="CC2657" s="89"/>
      <c r="CD2657" s="89"/>
    </row>
    <row r="2658" customFormat="false" ht="12.75" hidden="true" customHeight="true" outlineLevel="0" collapsed="false">
      <c r="A2658" s="12" t="s">
        <v>114</v>
      </c>
      <c r="B2658" s="106"/>
      <c r="C2658" s="107" t="s">
        <v>285</v>
      </c>
      <c r="D2658" s="107" t="s">
        <v>621</v>
      </c>
      <c r="E2658" s="107" t="s">
        <v>472</v>
      </c>
      <c r="F2658" s="107" t="s">
        <v>108</v>
      </c>
      <c r="G2658" s="107" t="s">
        <v>137</v>
      </c>
      <c r="H2658" s="109"/>
      <c r="I2658" s="70" t="n">
        <f aca="false">J2658+K2658+L2658</f>
        <v>0</v>
      </c>
      <c r="J2658" s="70"/>
      <c r="K2658" s="89"/>
      <c r="L2658" s="89" t="n">
        <f aca="false">M2658+AI2658</f>
        <v>0</v>
      </c>
      <c r="M2658" s="89" t="n">
        <f aca="false">N2658+O2658+P2658+Q2658+R2658+S2658+T2658+U2658+V2658+W2658+X2658+Y2658+Z2658+AA2658+AB2658+AC2658</f>
        <v>0</v>
      </c>
      <c r="N2658" s="89"/>
      <c r="O2658" s="89"/>
      <c r="P2658" s="89"/>
      <c r="Q2658" s="89"/>
      <c r="R2658" s="89"/>
      <c r="S2658" s="89"/>
      <c r="T2658" s="89"/>
      <c r="U2658" s="89"/>
      <c r="V2658" s="89"/>
      <c r="W2658" s="89"/>
      <c r="X2658" s="89"/>
      <c r="Y2658" s="89"/>
      <c r="Z2658" s="89"/>
      <c r="AA2658" s="89"/>
      <c r="AB2658" s="89"/>
      <c r="AC2658" s="89"/>
      <c r="AD2658" s="89"/>
      <c r="AE2658" s="89"/>
      <c r="AF2658" s="89"/>
      <c r="AG2658" s="89"/>
      <c r="AH2658" s="89"/>
      <c r="AI2658" s="89" t="n">
        <f aca="false">AJ2658+AK2658+AL2658+AM2658+AN2658+AO2658+AP2658+AY2658+AZ2658+BA2658+BB2658+BC2658+BD2658</f>
        <v>0</v>
      </c>
      <c r="AJ2658" s="89"/>
      <c r="AK2658" s="89"/>
      <c r="AL2658" s="89"/>
      <c r="AM2658" s="89"/>
      <c r="AN2658" s="89"/>
      <c r="AO2658" s="89"/>
      <c r="AP2658" s="89"/>
      <c r="AQ2658" s="89"/>
      <c r="AR2658" s="89"/>
      <c r="AS2658" s="89"/>
      <c r="AT2658" s="89"/>
      <c r="AU2658" s="89"/>
      <c r="AV2658" s="89"/>
      <c r="AW2658" s="89"/>
      <c r="AX2658" s="89"/>
      <c r="AY2658" s="89"/>
      <c r="AZ2658" s="89"/>
      <c r="BA2658" s="89"/>
      <c r="BB2658" s="89"/>
      <c r="BC2658" s="89"/>
      <c r="BD2658" s="89"/>
      <c r="BE2658" s="89"/>
      <c r="BF2658" s="89"/>
      <c r="BG2658" s="89"/>
      <c r="BH2658" s="89"/>
      <c r="BI2658" s="89"/>
      <c r="BJ2658" s="89"/>
      <c r="BK2658" s="89"/>
      <c r="BL2658" s="89"/>
      <c r="BM2658" s="89"/>
      <c r="BN2658" s="89"/>
      <c r="BO2658" s="89"/>
      <c r="BP2658" s="89"/>
      <c r="BQ2658" s="89"/>
      <c r="BR2658" s="89"/>
      <c r="BS2658" s="89"/>
      <c r="BT2658" s="89"/>
      <c r="BU2658" s="89"/>
      <c r="BV2658" s="89"/>
      <c r="BW2658" s="89"/>
      <c r="BX2658" s="89"/>
      <c r="BY2658" s="89"/>
      <c r="BZ2658" s="89" t="n">
        <f aca="false">CA2658+CB2658+CC2658+CD2658+CE2658+CF2658+CG2658+CH2658+CI2658+CJ2658+CK2658+CL2658+CM2658+CN2658+CO2658+CP2658</f>
        <v>0</v>
      </c>
      <c r="CA2658" s="89"/>
      <c r="CB2658" s="89"/>
      <c r="CC2658" s="89"/>
      <c r="CD2658" s="89"/>
    </row>
    <row r="2659" customFormat="false" ht="12.75" hidden="true" customHeight="true" outlineLevel="0" collapsed="false">
      <c r="A2659" s="106" t="s">
        <v>129</v>
      </c>
      <c r="B2659" s="106"/>
      <c r="C2659" s="107" t="s">
        <v>285</v>
      </c>
      <c r="D2659" s="107" t="s">
        <v>621</v>
      </c>
      <c r="E2659" s="107" t="s">
        <v>472</v>
      </c>
      <c r="F2659" s="107" t="s">
        <v>108</v>
      </c>
      <c r="G2659" s="107" t="s">
        <v>137</v>
      </c>
      <c r="H2659" s="109" t="n">
        <v>262</v>
      </c>
      <c r="I2659" s="70" t="n">
        <f aca="false">J2659+K2659+L2659</f>
        <v>0</v>
      </c>
      <c r="J2659" s="70"/>
      <c r="K2659" s="89"/>
      <c r="L2659" s="89" t="n">
        <f aca="false">M2659+AI2659</f>
        <v>0</v>
      </c>
      <c r="M2659" s="89" t="n">
        <f aca="false">N2659+O2659+P2659+Q2659+R2659+S2659+T2659+U2659+V2659+W2659+X2659+Y2659+Z2659+AA2659+AB2659+AC2659</f>
        <v>0</v>
      </c>
      <c r="N2659" s="89"/>
      <c r="O2659" s="89"/>
      <c r="P2659" s="89"/>
      <c r="Q2659" s="89"/>
      <c r="R2659" s="89"/>
      <c r="S2659" s="89"/>
      <c r="T2659" s="89"/>
      <c r="U2659" s="89"/>
      <c r="V2659" s="89"/>
      <c r="W2659" s="89"/>
      <c r="X2659" s="89"/>
      <c r="Y2659" s="89"/>
      <c r="Z2659" s="89"/>
      <c r="AA2659" s="89"/>
      <c r="AB2659" s="89"/>
      <c r="AC2659" s="89"/>
      <c r="AD2659" s="89"/>
      <c r="AE2659" s="89"/>
      <c r="AF2659" s="89"/>
      <c r="AG2659" s="89"/>
      <c r="AH2659" s="89"/>
      <c r="AI2659" s="89" t="n">
        <f aca="false">AJ2659+AK2659+AL2659+AM2659+AN2659+AO2659+AP2659+AY2659+AZ2659+BA2659+BB2659+BC2659+BD2659</f>
        <v>0</v>
      </c>
      <c r="AJ2659" s="89"/>
      <c r="AK2659" s="89"/>
      <c r="AL2659" s="89"/>
      <c r="AM2659" s="89"/>
      <c r="AN2659" s="89"/>
      <c r="AO2659" s="89"/>
      <c r="AP2659" s="89"/>
      <c r="AQ2659" s="89"/>
      <c r="AR2659" s="89"/>
      <c r="AS2659" s="89"/>
      <c r="AT2659" s="89"/>
      <c r="AU2659" s="89"/>
      <c r="AV2659" s="89"/>
      <c r="AW2659" s="89"/>
      <c r="AX2659" s="89"/>
      <c r="AY2659" s="89"/>
      <c r="AZ2659" s="89"/>
      <c r="BA2659" s="89"/>
      <c r="BB2659" s="89"/>
      <c r="BC2659" s="89"/>
      <c r="BD2659" s="89"/>
      <c r="BE2659" s="89"/>
      <c r="BF2659" s="89"/>
      <c r="BG2659" s="89"/>
      <c r="BH2659" s="89"/>
      <c r="BI2659" s="89"/>
      <c r="BJ2659" s="89"/>
      <c r="BK2659" s="89"/>
      <c r="BL2659" s="89"/>
      <c r="BM2659" s="89"/>
      <c r="BN2659" s="89"/>
      <c r="BO2659" s="89"/>
      <c r="BP2659" s="89"/>
      <c r="BQ2659" s="89"/>
      <c r="BR2659" s="89"/>
      <c r="BS2659" s="89"/>
      <c r="BT2659" s="89"/>
      <c r="BU2659" s="89"/>
      <c r="BV2659" s="89"/>
      <c r="BW2659" s="89"/>
      <c r="BX2659" s="89"/>
      <c r="BY2659" s="89"/>
      <c r="BZ2659" s="89" t="n">
        <f aca="false">CA2659+CB2659+CC2659+CD2659+CE2659+CF2659+CG2659+CH2659+CI2659+CJ2659+CK2659+CL2659+CM2659+CN2659+CO2659+CP2659</f>
        <v>0</v>
      </c>
      <c r="CA2659" s="89"/>
      <c r="CB2659" s="89"/>
      <c r="CC2659" s="89"/>
      <c r="CD2659" s="89"/>
    </row>
    <row r="2660" customFormat="false" ht="12.75" hidden="true" customHeight="false" outlineLevel="0" collapsed="false">
      <c r="A2660" s="12" t="s">
        <v>131</v>
      </c>
      <c r="B2660" s="12"/>
      <c r="C2660" s="107" t="s">
        <v>285</v>
      </c>
      <c r="D2660" s="107" t="s">
        <v>621</v>
      </c>
      <c r="E2660" s="107" t="s">
        <v>472</v>
      </c>
      <c r="F2660" s="107" t="s">
        <v>108</v>
      </c>
      <c r="G2660" s="107" t="s">
        <v>137</v>
      </c>
      <c r="H2660" s="109" t="n">
        <v>290</v>
      </c>
      <c r="I2660" s="70" t="n">
        <f aca="false">J2660+K2660+L2660</f>
        <v>0</v>
      </c>
      <c r="J2660" s="70"/>
      <c r="K2660" s="89"/>
      <c r="L2660" s="89" t="n">
        <f aca="false">M2660+AI2660</f>
        <v>0</v>
      </c>
      <c r="M2660" s="89" t="n">
        <f aca="false">N2660+O2660+P2660+Q2660+R2660+S2660+T2660+U2660+V2660+W2660+X2660+Y2660+Z2660+AA2660+AB2660+AC2660</f>
        <v>0</v>
      </c>
      <c r="N2660" s="89"/>
      <c r="O2660" s="89"/>
      <c r="P2660" s="89"/>
      <c r="Q2660" s="89"/>
      <c r="R2660" s="89"/>
      <c r="S2660" s="89"/>
      <c r="T2660" s="89"/>
      <c r="U2660" s="89"/>
      <c r="V2660" s="89"/>
      <c r="W2660" s="89"/>
      <c r="X2660" s="89"/>
      <c r="Y2660" s="89"/>
      <c r="Z2660" s="89"/>
      <c r="AA2660" s="89"/>
      <c r="AB2660" s="89"/>
      <c r="AC2660" s="89"/>
      <c r="AD2660" s="89"/>
      <c r="AE2660" s="89"/>
      <c r="AF2660" s="89"/>
      <c r="AG2660" s="89"/>
      <c r="AH2660" s="89"/>
      <c r="AI2660" s="89" t="n">
        <f aca="false">AJ2660+AK2660+AL2660+AM2660+AN2660+AO2660+AP2660+AY2660+AZ2660+BA2660+BB2660+BC2660+BD2660</f>
        <v>0</v>
      </c>
      <c r="AJ2660" s="89"/>
      <c r="AK2660" s="89"/>
      <c r="AL2660" s="89"/>
      <c r="AM2660" s="89"/>
      <c r="AN2660" s="89"/>
      <c r="AO2660" s="89"/>
      <c r="AP2660" s="89"/>
      <c r="AQ2660" s="89"/>
      <c r="AR2660" s="89"/>
      <c r="AS2660" s="89"/>
      <c r="AT2660" s="89"/>
      <c r="AU2660" s="89"/>
      <c r="AV2660" s="89"/>
      <c r="AW2660" s="89"/>
      <c r="AX2660" s="89"/>
      <c r="AY2660" s="89"/>
      <c r="AZ2660" s="89"/>
      <c r="BA2660" s="89"/>
      <c r="BB2660" s="89"/>
      <c r="BC2660" s="89"/>
      <c r="BD2660" s="89"/>
      <c r="BE2660" s="89"/>
      <c r="BF2660" s="89"/>
      <c r="BG2660" s="89"/>
      <c r="BH2660" s="89"/>
      <c r="BI2660" s="89"/>
      <c r="BJ2660" s="89"/>
      <c r="BK2660" s="89"/>
      <c r="BL2660" s="89"/>
      <c r="BM2660" s="89"/>
      <c r="BN2660" s="89"/>
      <c r="BO2660" s="89"/>
      <c r="BP2660" s="89"/>
      <c r="BQ2660" s="89"/>
      <c r="BR2660" s="89"/>
      <c r="BS2660" s="89"/>
      <c r="BT2660" s="89"/>
      <c r="BU2660" s="89"/>
      <c r="BV2660" s="89"/>
      <c r="BW2660" s="89"/>
      <c r="BX2660" s="89"/>
      <c r="BY2660" s="89"/>
      <c r="BZ2660" s="89" t="n">
        <f aca="false">CA2660+CB2660+CC2660+CD2660+CE2660+CF2660+CG2660+CH2660+CI2660+CJ2660+CK2660+CL2660+CM2660+CN2660+CO2660+CP2660</f>
        <v>0</v>
      </c>
      <c r="CA2660" s="89"/>
      <c r="CB2660" s="89"/>
      <c r="CC2660" s="89"/>
      <c r="CD2660" s="89"/>
    </row>
    <row r="2661" customFormat="false" ht="12.75" hidden="true" customHeight="false" outlineLevel="0" collapsed="false">
      <c r="A2661" s="12" t="s">
        <v>132</v>
      </c>
      <c r="B2661" s="12"/>
      <c r="C2661" s="107" t="s">
        <v>285</v>
      </c>
      <c r="D2661" s="107" t="s">
        <v>621</v>
      </c>
      <c r="E2661" s="107" t="s">
        <v>472</v>
      </c>
      <c r="F2661" s="107" t="s">
        <v>108</v>
      </c>
      <c r="G2661" s="107" t="s">
        <v>137</v>
      </c>
      <c r="H2661" s="109" t="n">
        <v>300</v>
      </c>
      <c r="I2661" s="70" t="n">
        <f aca="false">SUM(I2663:I2664)</f>
        <v>0</v>
      </c>
      <c r="J2661" s="70" t="n">
        <f aca="false">SUM(J2663:J2664)</f>
        <v>0</v>
      </c>
      <c r="K2661" s="89" t="n">
        <f aca="false">SUM(K2663:K2664)</f>
        <v>0</v>
      </c>
      <c r="L2661" s="89" t="n">
        <f aca="false">SUM(L2663:L2664)</f>
        <v>0</v>
      </c>
      <c r="M2661" s="89" t="n">
        <f aca="false">SUM(M2663:M2664)</f>
        <v>0</v>
      </c>
      <c r="N2661" s="89" t="n">
        <f aca="false">SUM(N2663:N2664)</f>
        <v>0</v>
      </c>
      <c r="O2661" s="89" t="n">
        <f aca="false">SUM(O2663:O2664)</f>
        <v>0</v>
      </c>
      <c r="P2661" s="89" t="n">
        <f aca="false">SUM(P2663:P2664)</f>
        <v>0</v>
      </c>
      <c r="Q2661" s="89" t="n">
        <f aca="false">SUM(Q2663:Q2664)</f>
        <v>0</v>
      </c>
      <c r="R2661" s="89" t="n">
        <f aca="false">SUM(R2663:R2664)</f>
        <v>0</v>
      </c>
      <c r="S2661" s="89" t="n">
        <f aca="false">SUM(S2663:S2664)</f>
        <v>0</v>
      </c>
      <c r="T2661" s="89" t="n">
        <f aca="false">SUM(T2663:T2664)</f>
        <v>0</v>
      </c>
      <c r="U2661" s="89" t="n">
        <f aca="false">SUM(U2663:U2664)</f>
        <v>0</v>
      </c>
      <c r="V2661" s="89" t="n">
        <f aca="false">SUM(V2663:V2664)</f>
        <v>0</v>
      </c>
      <c r="W2661" s="89" t="n">
        <f aca="false">SUM(W2663:W2664)</f>
        <v>0</v>
      </c>
      <c r="X2661" s="89" t="n">
        <f aca="false">SUM(X2663:X2664)</f>
        <v>0</v>
      </c>
      <c r="Y2661" s="89" t="n">
        <f aca="false">SUM(Y2663:Y2664)</f>
        <v>0</v>
      </c>
      <c r="Z2661" s="89" t="n">
        <f aca="false">SUM(Z2663:Z2664)</f>
        <v>0</v>
      </c>
      <c r="AA2661" s="89" t="n">
        <f aca="false">SUM(AA2663:AA2664)</f>
        <v>0</v>
      </c>
      <c r="AB2661" s="89" t="n">
        <f aca="false">SUM(AB2663:AB2664)</f>
        <v>0</v>
      </c>
      <c r="AC2661" s="89" t="n">
        <f aca="false">SUM(AC2663:AC2664)</f>
        <v>0</v>
      </c>
      <c r="AD2661" s="89" t="n">
        <f aca="false">SUM(AD2663:AD2664)</f>
        <v>0</v>
      </c>
      <c r="AE2661" s="89" t="n">
        <f aca="false">SUM(AE2663:AE2664)</f>
        <v>0</v>
      </c>
      <c r="AF2661" s="89" t="n">
        <f aca="false">SUM(AF2663:AF2664)</f>
        <v>0</v>
      </c>
      <c r="AG2661" s="89" t="n">
        <f aca="false">SUM(AG2663:AG2664)</f>
        <v>0</v>
      </c>
      <c r="AH2661" s="89" t="n">
        <f aca="false">SUM(AH2663:AH2664)</f>
        <v>0</v>
      </c>
      <c r="AI2661" s="89" t="n">
        <f aca="false">SUM(AI2663:AI2664)</f>
        <v>0</v>
      </c>
      <c r="AJ2661" s="89" t="n">
        <f aca="false">SUM(AJ2663:AJ2664)</f>
        <v>0</v>
      </c>
      <c r="AK2661" s="89" t="n">
        <f aca="false">SUM(AK2663:AK2664)</f>
        <v>0</v>
      </c>
      <c r="AL2661" s="89" t="n">
        <f aca="false">SUM(AL2663:AL2664)</f>
        <v>0</v>
      </c>
      <c r="AM2661" s="89" t="n">
        <f aca="false">SUM(AM2663:AM2664)</f>
        <v>0</v>
      </c>
      <c r="AN2661" s="89" t="n">
        <f aca="false">SUM(AN2663:AN2664)</f>
        <v>0</v>
      </c>
      <c r="AO2661" s="89" t="n">
        <f aca="false">SUM(AO2663:AO2664)</f>
        <v>0</v>
      </c>
      <c r="AP2661" s="89" t="n">
        <f aca="false">SUM(AP2663:AP2664)</f>
        <v>0</v>
      </c>
      <c r="AQ2661" s="89" t="n">
        <f aca="false">SUM(AQ2663:AQ2664)</f>
        <v>0</v>
      </c>
      <c r="AR2661" s="89" t="n">
        <f aca="false">SUM(AR2663:AR2664)</f>
        <v>0</v>
      </c>
      <c r="AS2661" s="89" t="n">
        <f aca="false">SUM(AS2663:AS2664)</f>
        <v>0</v>
      </c>
      <c r="AT2661" s="89" t="n">
        <f aca="false">SUM(AT2663:AT2664)</f>
        <v>0</v>
      </c>
      <c r="AU2661" s="89" t="n">
        <f aca="false">SUM(AU2663:AU2664)</f>
        <v>0</v>
      </c>
      <c r="AV2661" s="89" t="n">
        <f aca="false">SUM(AV2663:AV2664)</f>
        <v>0</v>
      </c>
      <c r="AW2661" s="89" t="n">
        <f aca="false">SUM(AW2663:AW2664)</f>
        <v>0</v>
      </c>
      <c r="AX2661" s="89" t="n">
        <f aca="false">SUM(AX2663:AX2664)</f>
        <v>0</v>
      </c>
      <c r="AY2661" s="89" t="n">
        <f aca="false">SUM(AY2663:AY2664)</f>
        <v>0</v>
      </c>
      <c r="AZ2661" s="89" t="n">
        <f aca="false">SUM(AZ2663:AZ2664)</f>
        <v>0</v>
      </c>
      <c r="BA2661" s="89" t="n">
        <f aca="false">SUM(BA2663:BA2664)</f>
        <v>0</v>
      </c>
      <c r="BB2661" s="89" t="n">
        <f aca="false">SUM(BB2663:BB2664)</f>
        <v>0</v>
      </c>
      <c r="BC2661" s="89" t="n">
        <f aca="false">SUM(BC2663:BC2664)</f>
        <v>0</v>
      </c>
      <c r="BD2661" s="89" t="n">
        <f aca="false">SUM(BD2663:BD2664)</f>
        <v>0</v>
      </c>
      <c r="BE2661" s="89" t="n">
        <f aca="false">SUM(BE2663:BE2664)</f>
        <v>0</v>
      </c>
      <c r="BF2661" s="89" t="n">
        <f aca="false">SUM(BF2663:BF2664)</f>
        <v>0</v>
      </c>
      <c r="BG2661" s="89" t="n">
        <f aca="false">SUM(BG2663:BG2664)</f>
        <v>0</v>
      </c>
      <c r="BH2661" s="89" t="n">
        <f aca="false">SUM(BH2663:BH2664)</f>
        <v>0</v>
      </c>
      <c r="BI2661" s="89" t="n">
        <f aca="false">SUM(BI2663:BI2664)</f>
        <v>0</v>
      </c>
      <c r="BJ2661" s="89" t="n">
        <f aca="false">SUM(BJ2663:BJ2664)</f>
        <v>0</v>
      </c>
      <c r="BK2661" s="89" t="n">
        <f aca="false">SUM(BK2663:BK2664)</f>
        <v>0</v>
      </c>
      <c r="BL2661" s="89" t="n">
        <f aca="false">SUM(BL2663:BL2664)</f>
        <v>0</v>
      </c>
      <c r="BM2661" s="89" t="n">
        <f aca="false">SUM(BM2663:BM2664)</f>
        <v>0</v>
      </c>
      <c r="BN2661" s="89" t="n">
        <f aca="false">SUM(BN2663:BN2664)</f>
        <v>0</v>
      </c>
      <c r="BO2661" s="89" t="n">
        <f aca="false">SUM(BO2663:BO2664)</f>
        <v>0</v>
      </c>
      <c r="BP2661" s="89" t="n">
        <f aca="false">SUM(BP2663:BP2664)</f>
        <v>0</v>
      </c>
      <c r="BQ2661" s="89" t="n">
        <f aca="false">SUM(BQ2663:BQ2664)</f>
        <v>0</v>
      </c>
      <c r="BR2661" s="89" t="n">
        <f aca="false">SUM(BR2663:BR2664)</f>
        <v>0</v>
      </c>
      <c r="BS2661" s="89" t="n">
        <f aca="false">SUM(BS2663:BS2664)</f>
        <v>0</v>
      </c>
      <c r="BT2661" s="89" t="n">
        <f aca="false">SUM(BT2663:BT2664)</f>
        <v>0</v>
      </c>
      <c r="BU2661" s="89" t="n">
        <f aca="false">SUM(BU2663:BU2664)</f>
        <v>0</v>
      </c>
      <c r="BV2661" s="89" t="n">
        <f aca="false">SUM(BV2663:BV2664)</f>
        <v>0</v>
      </c>
      <c r="BW2661" s="89" t="n">
        <f aca="false">SUM(BW2663:BW2664)</f>
        <v>0</v>
      </c>
      <c r="BX2661" s="89" t="n">
        <f aca="false">SUM(BX2663:BX2664)</f>
        <v>0</v>
      </c>
      <c r="BY2661" s="89" t="n">
        <f aca="false">SUM(BY2663:BY2664)</f>
        <v>0</v>
      </c>
      <c r="BZ2661" s="89" t="n">
        <f aca="false">SUM(BZ2663:BZ2664)</f>
        <v>0</v>
      </c>
      <c r="CA2661" s="89" t="n">
        <f aca="false">SUM(CA2663:CA2664)</f>
        <v>0</v>
      </c>
      <c r="CB2661" s="89" t="n">
        <f aca="false">SUM(CB2663:CB2664)</f>
        <v>0</v>
      </c>
      <c r="CC2661" s="89" t="n">
        <f aca="false">SUM(CC2663:CC2664)</f>
        <v>0</v>
      </c>
      <c r="CD2661" s="89" t="n">
        <f aca="false">SUM(CD2663:CD2664)</f>
        <v>0</v>
      </c>
    </row>
    <row r="2662" customFormat="false" ht="12.75" hidden="true" customHeight="false" outlineLevel="0" collapsed="false">
      <c r="A2662" s="12" t="s">
        <v>114</v>
      </c>
      <c r="B2662" s="12"/>
      <c r="C2662" s="107"/>
      <c r="D2662" s="107"/>
      <c r="E2662" s="107"/>
      <c r="F2662" s="107"/>
      <c r="G2662" s="107"/>
      <c r="H2662" s="109"/>
      <c r="I2662" s="70"/>
      <c r="J2662" s="70"/>
      <c r="K2662" s="89"/>
      <c r="L2662" s="89"/>
      <c r="M2662" s="89"/>
      <c r="N2662" s="89"/>
      <c r="O2662" s="89"/>
      <c r="P2662" s="89"/>
      <c r="Q2662" s="89"/>
      <c r="R2662" s="89"/>
      <c r="S2662" s="89"/>
      <c r="T2662" s="89"/>
      <c r="U2662" s="89"/>
      <c r="V2662" s="89"/>
      <c r="W2662" s="89"/>
      <c r="X2662" s="89"/>
      <c r="Y2662" s="89"/>
      <c r="Z2662" s="89"/>
      <c r="AA2662" s="89"/>
      <c r="AB2662" s="89"/>
      <c r="AC2662" s="89"/>
      <c r="AD2662" s="89"/>
      <c r="AE2662" s="89"/>
      <c r="AF2662" s="89"/>
      <c r="AG2662" s="89"/>
      <c r="AH2662" s="89"/>
      <c r="AI2662" s="89"/>
      <c r="AJ2662" s="89"/>
      <c r="AK2662" s="89"/>
      <c r="AL2662" s="89"/>
      <c r="AM2662" s="89"/>
      <c r="AN2662" s="89"/>
      <c r="AO2662" s="89"/>
      <c r="AP2662" s="89"/>
      <c r="AQ2662" s="89"/>
      <c r="AR2662" s="89"/>
      <c r="AS2662" s="89"/>
      <c r="AT2662" s="89"/>
      <c r="AU2662" s="89"/>
      <c r="AV2662" s="89"/>
      <c r="AW2662" s="89"/>
      <c r="AX2662" s="89"/>
      <c r="AY2662" s="89"/>
      <c r="AZ2662" s="89"/>
      <c r="BA2662" s="89"/>
      <c r="BB2662" s="89"/>
      <c r="BC2662" s="89"/>
      <c r="BD2662" s="89"/>
      <c r="BE2662" s="89"/>
      <c r="BF2662" s="89"/>
      <c r="BG2662" s="89"/>
      <c r="BH2662" s="89"/>
      <c r="BI2662" s="89"/>
      <c r="BJ2662" s="89"/>
      <c r="BK2662" s="89"/>
      <c r="BL2662" s="89"/>
      <c r="BM2662" s="89"/>
      <c r="BN2662" s="89"/>
      <c r="BO2662" s="89"/>
      <c r="BP2662" s="89"/>
      <c r="BQ2662" s="89"/>
      <c r="BR2662" s="89"/>
      <c r="BS2662" s="89"/>
      <c r="BT2662" s="89"/>
      <c r="BU2662" s="89"/>
      <c r="BV2662" s="89"/>
      <c r="BW2662" s="89"/>
      <c r="BX2662" s="89"/>
      <c r="BY2662" s="89"/>
      <c r="BZ2662" s="89"/>
      <c r="CA2662" s="89"/>
      <c r="CB2662" s="89"/>
      <c r="CC2662" s="89"/>
      <c r="CD2662" s="89"/>
    </row>
    <row r="2663" customFormat="false" ht="12.75" hidden="true" customHeight="false" outlineLevel="0" collapsed="false">
      <c r="A2663" s="12" t="s">
        <v>133</v>
      </c>
      <c r="B2663" s="12"/>
      <c r="C2663" s="107" t="s">
        <v>285</v>
      </c>
      <c r="D2663" s="107" t="s">
        <v>621</v>
      </c>
      <c r="E2663" s="107" t="s">
        <v>472</v>
      </c>
      <c r="F2663" s="107" t="s">
        <v>108</v>
      </c>
      <c r="G2663" s="107" t="s">
        <v>137</v>
      </c>
      <c r="H2663" s="109" t="n">
        <v>310</v>
      </c>
      <c r="I2663" s="70" t="n">
        <f aca="false">J2663+K2663+L2663</f>
        <v>0</v>
      </c>
      <c r="J2663" s="70"/>
      <c r="K2663" s="89"/>
      <c r="L2663" s="89" t="n">
        <f aca="false">M2663+AI2663</f>
        <v>0</v>
      </c>
      <c r="M2663" s="89" t="n">
        <f aca="false">N2663+O2663+P2663+Q2663+R2663+S2663+T2663+U2663+V2663+W2663+X2663+Y2663+Z2663+AA2663+AB2663+AC2663</f>
        <v>0</v>
      </c>
      <c r="N2663" s="89"/>
      <c r="O2663" s="89"/>
      <c r="P2663" s="89"/>
      <c r="Q2663" s="89"/>
      <c r="R2663" s="89"/>
      <c r="S2663" s="89"/>
      <c r="T2663" s="89"/>
      <c r="U2663" s="89"/>
      <c r="V2663" s="89"/>
      <c r="W2663" s="89"/>
      <c r="X2663" s="89"/>
      <c r="Y2663" s="89"/>
      <c r="Z2663" s="89"/>
      <c r="AA2663" s="89"/>
      <c r="AB2663" s="89"/>
      <c r="AC2663" s="89"/>
      <c r="AD2663" s="89"/>
      <c r="AE2663" s="89"/>
      <c r="AF2663" s="89"/>
      <c r="AG2663" s="89"/>
      <c r="AH2663" s="89"/>
      <c r="AI2663" s="89" t="n">
        <f aca="false">AJ2663+AK2663+AL2663+AM2663+AN2663+AO2663+AP2663+AY2663+AZ2663+BA2663+BB2663+BC2663+BD2663</f>
        <v>0</v>
      </c>
      <c r="AJ2663" s="89"/>
      <c r="AK2663" s="89"/>
      <c r="AL2663" s="89"/>
      <c r="AM2663" s="89"/>
      <c r="AN2663" s="89"/>
      <c r="AO2663" s="89"/>
      <c r="AP2663" s="89"/>
      <c r="AQ2663" s="89"/>
      <c r="AR2663" s="89"/>
      <c r="AS2663" s="89"/>
      <c r="AT2663" s="89"/>
      <c r="AU2663" s="89"/>
      <c r="AV2663" s="89"/>
      <c r="AW2663" s="89"/>
      <c r="AX2663" s="89"/>
      <c r="AY2663" s="89"/>
      <c r="AZ2663" s="89"/>
      <c r="BA2663" s="89"/>
      <c r="BB2663" s="89"/>
      <c r="BC2663" s="89"/>
      <c r="BD2663" s="89"/>
      <c r="BE2663" s="89"/>
      <c r="BF2663" s="89"/>
      <c r="BG2663" s="89"/>
      <c r="BH2663" s="89"/>
      <c r="BI2663" s="89"/>
      <c r="BJ2663" s="89"/>
      <c r="BK2663" s="89"/>
      <c r="BL2663" s="89"/>
      <c r="BM2663" s="89"/>
      <c r="BN2663" s="89"/>
      <c r="BO2663" s="89"/>
      <c r="BP2663" s="89"/>
      <c r="BQ2663" s="89"/>
      <c r="BR2663" s="89"/>
      <c r="BS2663" s="89"/>
      <c r="BT2663" s="89"/>
      <c r="BU2663" s="89"/>
      <c r="BV2663" s="89"/>
      <c r="BW2663" s="89"/>
      <c r="BX2663" s="89"/>
      <c r="BY2663" s="89"/>
      <c r="BZ2663" s="89" t="n">
        <f aca="false">CA2663+CB2663+CC2663+CD2663+CE2663+CF2663+CG2663+CH2663+CI2663+CJ2663+CK2663+CL2663+CM2663+CN2663+CO2663+CP2663</f>
        <v>0</v>
      </c>
      <c r="CA2663" s="89"/>
      <c r="CB2663" s="89"/>
      <c r="CC2663" s="89"/>
      <c r="CD2663" s="89"/>
    </row>
    <row r="2664" customFormat="false" ht="12.75" hidden="true" customHeight="false" outlineLevel="0" collapsed="false">
      <c r="A2664" s="12" t="s">
        <v>134</v>
      </c>
      <c r="B2664" s="12"/>
      <c r="C2664" s="107" t="s">
        <v>285</v>
      </c>
      <c r="D2664" s="107" t="s">
        <v>621</v>
      </c>
      <c r="E2664" s="107" t="s">
        <v>472</v>
      </c>
      <c r="F2664" s="107" t="s">
        <v>108</v>
      </c>
      <c r="G2664" s="107" t="s">
        <v>137</v>
      </c>
      <c r="H2664" s="109" t="n">
        <v>340</v>
      </c>
      <c r="I2664" s="70" t="n">
        <f aca="false">J2664+K2664+L2664</f>
        <v>0</v>
      </c>
      <c r="J2664" s="70"/>
      <c r="K2664" s="89"/>
      <c r="L2664" s="89" t="n">
        <f aca="false">M2664+AI2664</f>
        <v>0</v>
      </c>
      <c r="M2664" s="89" t="n">
        <f aca="false">N2664+O2664+P2664+Q2664+R2664+S2664+T2664+U2664+V2664+W2664+X2664+Y2664+Z2664+AA2664+AB2664+AC2664</f>
        <v>0</v>
      </c>
      <c r="N2664" s="89"/>
      <c r="O2664" s="89"/>
      <c r="P2664" s="89"/>
      <c r="Q2664" s="89"/>
      <c r="R2664" s="89"/>
      <c r="S2664" s="89"/>
      <c r="T2664" s="89"/>
      <c r="U2664" s="89"/>
      <c r="V2664" s="89"/>
      <c r="W2664" s="89"/>
      <c r="X2664" s="89"/>
      <c r="Y2664" s="89"/>
      <c r="Z2664" s="89"/>
      <c r="AA2664" s="89"/>
      <c r="AB2664" s="89"/>
      <c r="AC2664" s="89"/>
      <c r="AD2664" s="89"/>
      <c r="AE2664" s="89"/>
      <c r="AF2664" s="89"/>
      <c r="AG2664" s="89"/>
      <c r="AH2664" s="89"/>
      <c r="AI2664" s="89" t="n">
        <f aca="false">AJ2664+AK2664+AL2664+AM2664+AN2664+AO2664+AP2664+AY2664+AZ2664+BA2664+BB2664+BC2664+BD2664</f>
        <v>0</v>
      </c>
      <c r="AJ2664" s="89"/>
      <c r="AK2664" s="89"/>
      <c r="AL2664" s="89"/>
      <c r="AM2664" s="89"/>
      <c r="AN2664" s="89"/>
      <c r="AO2664" s="89"/>
      <c r="AP2664" s="89"/>
      <c r="AQ2664" s="89"/>
      <c r="AR2664" s="89"/>
      <c r="AS2664" s="89"/>
      <c r="AT2664" s="89"/>
      <c r="AU2664" s="89"/>
      <c r="AV2664" s="89"/>
      <c r="AW2664" s="89"/>
      <c r="AX2664" s="89"/>
      <c r="AY2664" s="89"/>
      <c r="AZ2664" s="89"/>
      <c r="BA2664" s="89"/>
      <c r="BB2664" s="89"/>
      <c r="BC2664" s="89"/>
      <c r="BD2664" s="89"/>
      <c r="BE2664" s="89"/>
      <c r="BF2664" s="89"/>
      <c r="BG2664" s="89"/>
      <c r="BH2664" s="89"/>
      <c r="BI2664" s="89"/>
      <c r="BJ2664" s="89"/>
      <c r="BK2664" s="89"/>
      <c r="BL2664" s="89"/>
      <c r="BM2664" s="89"/>
      <c r="BN2664" s="89"/>
      <c r="BO2664" s="89"/>
      <c r="BP2664" s="89"/>
      <c r="BQ2664" s="89"/>
      <c r="BR2664" s="89"/>
      <c r="BS2664" s="89"/>
      <c r="BT2664" s="89"/>
      <c r="BU2664" s="89"/>
      <c r="BV2664" s="89"/>
      <c r="BW2664" s="89"/>
      <c r="BX2664" s="89"/>
      <c r="BY2664" s="89"/>
      <c r="BZ2664" s="89" t="n">
        <f aca="false">CA2664+CB2664+CC2664+CD2664+CE2664+CF2664+CG2664+CH2664+CI2664+CJ2664+CK2664+CL2664+CM2664+CN2664+CO2664+CP2664</f>
        <v>0</v>
      </c>
      <c r="CA2664" s="89"/>
      <c r="CB2664" s="89"/>
      <c r="CC2664" s="89"/>
      <c r="CD2664" s="89"/>
    </row>
    <row r="2665" customFormat="false" ht="12.75" hidden="true" customHeight="false" outlineLevel="0" collapsed="false">
      <c r="A2665" s="164" t="s">
        <v>181</v>
      </c>
      <c r="B2665" s="164"/>
      <c r="C2665" s="104" t="s">
        <v>285</v>
      </c>
      <c r="D2665" s="104" t="s">
        <v>182</v>
      </c>
      <c r="E2665" s="104" t="s">
        <v>108</v>
      </c>
      <c r="F2665" s="104" t="s">
        <v>108</v>
      </c>
      <c r="G2665" s="87"/>
      <c r="H2665" s="109"/>
      <c r="I2665" s="218" t="n">
        <f aca="false">I2666</f>
        <v>0</v>
      </c>
      <c r="J2665" s="218" t="n">
        <f aca="false">J2666</f>
        <v>0</v>
      </c>
      <c r="K2665" s="219" t="n">
        <f aca="false">K2666</f>
        <v>0</v>
      </c>
      <c r="L2665" s="219" t="n">
        <f aca="false">L2666</f>
        <v>0</v>
      </c>
      <c r="M2665" s="219" t="n">
        <f aca="false">M2666</f>
        <v>0</v>
      </c>
      <c r="N2665" s="219" t="n">
        <f aca="false">N2666</f>
        <v>0</v>
      </c>
      <c r="O2665" s="219" t="n">
        <f aca="false">O2666</f>
        <v>0</v>
      </c>
      <c r="P2665" s="219" t="n">
        <f aca="false">P2666</f>
        <v>0</v>
      </c>
      <c r="Q2665" s="219" t="n">
        <f aca="false">Q2666</f>
        <v>0</v>
      </c>
      <c r="R2665" s="219" t="n">
        <f aca="false">R2666</f>
        <v>0</v>
      </c>
      <c r="S2665" s="219" t="n">
        <f aca="false">S2666</f>
        <v>0</v>
      </c>
      <c r="T2665" s="219" t="n">
        <f aca="false">T2666</f>
        <v>0</v>
      </c>
      <c r="U2665" s="219" t="n">
        <f aca="false">U2666</f>
        <v>0</v>
      </c>
      <c r="V2665" s="219" t="n">
        <f aca="false">V2666</f>
        <v>0</v>
      </c>
      <c r="W2665" s="219" t="n">
        <f aca="false">W2666</f>
        <v>0</v>
      </c>
      <c r="X2665" s="219" t="n">
        <f aca="false">X2666</f>
        <v>0</v>
      </c>
      <c r="Y2665" s="219" t="n">
        <f aca="false">Y2666</f>
        <v>0</v>
      </c>
      <c r="Z2665" s="219" t="n">
        <f aca="false">Z2666</f>
        <v>0</v>
      </c>
      <c r="AA2665" s="219" t="n">
        <f aca="false">AA2666</f>
        <v>0</v>
      </c>
      <c r="AB2665" s="219" t="n">
        <f aca="false">AB2666</f>
        <v>0</v>
      </c>
      <c r="AC2665" s="219" t="n">
        <f aca="false">AC2666</f>
        <v>0</v>
      </c>
      <c r="AD2665" s="219" t="n">
        <f aca="false">AD2666</f>
        <v>0</v>
      </c>
      <c r="AE2665" s="219" t="n">
        <f aca="false">AE2666</f>
        <v>0</v>
      </c>
      <c r="AF2665" s="219" t="n">
        <f aca="false">AF2666</f>
        <v>0</v>
      </c>
      <c r="AG2665" s="219" t="n">
        <f aca="false">AG2666</f>
        <v>0</v>
      </c>
      <c r="AH2665" s="219" t="n">
        <f aca="false">AH2666</f>
        <v>0</v>
      </c>
      <c r="AI2665" s="219" t="n">
        <f aca="false">AI2666</f>
        <v>0</v>
      </c>
      <c r="AJ2665" s="219" t="n">
        <f aca="false">AJ2666</f>
        <v>0</v>
      </c>
      <c r="AK2665" s="219" t="n">
        <f aca="false">AK2666</f>
        <v>0</v>
      </c>
      <c r="AL2665" s="219" t="n">
        <f aca="false">AL2666</f>
        <v>0</v>
      </c>
      <c r="AM2665" s="219" t="n">
        <f aca="false">AM2666</f>
        <v>0</v>
      </c>
      <c r="AN2665" s="219" t="n">
        <f aca="false">AN2666</f>
        <v>0</v>
      </c>
      <c r="AO2665" s="219" t="n">
        <f aca="false">AO2666</f>
        <v>0</v>
      </c>
      <c r="AP2665" s="219" t="n">
        <f aca="false">AP2666</f>
        <v>0</v>
      </c>
      <c r="AQ2665" s="219" t="n">
        <f aca="false">AQ2666</f>
        <v>0</v>
      </c>
      <c r="AR2665" s="219" t="n">
        <f aca="false">AR2666</f>
        <v>0</v>
      </c>
      <c r="AS2665" s="219" t="n">
        <f aca="false">AS2666</f>
        <v>0</v>
      </c>
      <c r="AT2665" s="219" t="n">
        <f aca="false">AT2666</f>
        <v>0</v>
      </c>
      <c r="AU2665" s="219" t="n">
        <f aca="false">AU2666</f>
        <v>0</v>
      </c>
      <c r="AV2665" s="219" t="n">
        <f aca="false">AV2666</f>
        <v>0</v>
      </c>
      <c r="AW2665" s="219" t="n">
        <f aca="false">AW2666</f>
        <v>0</v>
      </c>
      <c r="AX2665" s="219" t="n">
        <f aca="false">AX2666</f>
        <v>0</v>
      </c>
      <c r="AY2665" s="219" t="n">
        <f aca="false">AY2666</f>
        <v>0</v>
      </c>
      <c r="AZ2665" s="219" t="n">
        <f aca="false">AZ2666</f>
        <v>0</v>
      </c>
      <c r="BA2665" s="219" t="n">
        <f aca="false">BA2666</f>
        <v>0</v>
      </c>
      <c r="BB2665" s="219" t="n">
        <f aca="false">BB2666</f>
        <v>0</v>
      </c>
      <c r="BC2665" s="219" t="n">
        <f aca="false">BC2666</f>
        <v>0</v>
      </c>
      <c r="BD2665" s="219" t="n">
        <f aca="false">BD2666</f>
        <v>0</v>
      </c>
      <c r="BE2665" s="219" t="n">
        <f aca="false">BE2666</f>
        <v>0</v>
      </c>
      <c r="BF2665" s="219" t="n">
        <f aca="false">BF2666</f>
        <v>0</v>
      </c>
      <c r="BG2665" s="219" t="n">
        <f aca="false">BG2666</f>
        <v>0</v>
      </c>
      <c r="BH2665" s="219" t="n">
        <f aca="false">BH2666</f>
        <v>0</v>
      </c>
      <c r="BI2665" s="219" t="n">
        <f aca="false">BI2666</f>
        <v>0</v>
      </c>
      <c r="BJ2665" s="219" t="n">
        <f aca="false">BJ2666</f>
        <v>0</v>
      </c>
      <c r="BK2665" s="219" t="n">
        <f aca="false">BK2666</f>
        <v>0</v>
      </c>
      <c r="BL2665" s="219" t="n">
        <f aca="false">BL2666</f>
        <v>0</v>
      </c>
      <c r="BM2665" s="219" t="n">
        <f aca="false">BM2666</f>
        <v>0</v>
      </c>
      <c r="BN2665" s="219" t="n">
        <f aca="false">BN2666</f>
        <v>0</v>
      </c>
      <c r="BO2665" s="219" t="n">
        <f aca="false">BO2666</f>
        <v>0</v>
      </c>
      <c r="BP2665" s="219" t="n">
        <f aca="false">BP2666</f>
        <v>0</v>
      </c>
      <c r="BQ2665" s="219" t="n">
        <f aca="false">BQ2666</f>
        <v>0</v>
      </c>
      <c r="BR2665" s="219" t="n">
        <f aca="false">BR2666</f>
        <v>0</v>
      </c>
      <c r="BS2665" s="219" t="n">
        <f aca="false">BS2666</f>
        <v>0</v>
      </c>
      <c r="BT2665" s="219" t="n">
        <f aca="false">BT2666</f>
        <v>0</v>
      </c>
      <c r="BU2665" s="219" t="n">
        <f aca="false">BU2666</f>
        <v>0</v>
      </c>
      <c r="BV2665" s="219" t="n">
        <f aca="false">BV2666</f>
        <v>0</v>
      </c>
      <c r="BW2665" s="219" t="n">
        <f aca="false">BW2666</f>
        <v>0</v>
      </c>
      <c r="BX2665" s="219" t="n">
        <f aca="false">BX2666</f>
        <v>0</v>
      </c>
      <c r="BY2665" s="219" t="n">
        <f aca="false">BY2666</f>
        <v>0</v>
      </c>
      <c r="BZ2665" s="219" t="n">
        <f aca="false">BZ2666</f>
        <v>0</v>
      </c>
      <c r="CA2665" s="219" t="n">
        <f aca="false">CA2666</f>
        <v>0</v>
      </c>
      <c r="CB2665" s="219" t="n">
        <f aca="false">CB2666</f>
        <v>0</v>
      </c>
      <c r="CC2665" s="219" t="n">
        <f aca="false">CC2666</f>
        <v>0</v>
      </c>
      <c r="CD2665" s="219" t="n">
        <f aca="false">CD2666</f>
        <v>0</v>
      </c>
    </row>
    <row r="2666" customFormat="false" ht="12.75" hidden="true" customHeight="false" outlineLevel="0" collapsed="false">
      <c r="A2666" s="220" t="s">
        <v>615</v>
      </c>
      <c r="B2666" s="221"/>
      <c r="C2666" s="222" t="s">
        <v>285</v>
      </c>
      <c r="D2666" s="223" t="n">
        <v>795</v>
      </c>
      <c r="E2666" s="222" t="s">
        <v>108</v>
      </c>
      <c r="F2666" s="222" t="s">
        <v>108</v>
      </c>
      <c r="G2666" s="223"/>
      <c r="H2666" s="109"/>
      <c r="I2666" s="218" t="n">
        <f aca="false">I2667</f>
        <v>0</v>
      </c>
      <c r="J2666" s="218" t="n">
        <f aca="false">J2667</f>
        <v>0</v>
      </c>
      <c r="K2666" s="219" t="n">
        <f aca="false">K2667</f>
        <v>0</v>
      </c>
      <c r="L2666" s="219" t="n">
        <f aca="false">L2667</f>
        <v>0</v>
      </c>
      <c r="M2666" s="219" t="n">
        <f aca="false">M2667</f>
        <v>0</v>
      </c>
      <c r="N2666" s="219" t="n">
        <f aca="false">N2667</f>
        <v>0</v>
      </c>
      <c r="O2666" s="219" t="n">
        <f aca="false">O2667</f>
        <v>0</v>
      </c>
      <c r="P2666" s="219" t="n">
        <f aca="false">P2667</f>
        <v>0</v>
      </c>
      <c r="Q2666" s="219" t="n">
        <f aca="false">Q2667</f>
        <v>0</v>
      </c>
      <c r="R2666" s="219" t="n">
        <f aca="false">R2667</f>
        <v>0</v>
      </c>
      <c r="S2666" s="219" t="n">
        <f aca="false">S2667</f>
        <v>0</v>
      </c>
      <c r="T2666" s="219" t="n">
        <f aca="false">T2667</f>
        <v>0</v>
      </c>
      <c r="U2666" s="219" t="n">
        <f aca="false">U2667</f>
        <v>0</v>
      </c>
      <c r="V2666" s="219" t="n">
        <f aca="false">V2667</f>
        <v>0</v>
      </c>
      <c r="W2666" s="219" t="n">
        <f aca="false">W2667</f>
        <v>0</v>
      </c>
      <c r="X2666" s="219" t="n">
        <f aca="false">X2667</f>
        <v>0</v>
      </c>
      <c r="Y2666" s="219" t="n">
        <f aca="false">Y2667</f>
        <v>0</v>
      </c>
      <c r="Z2666" s="219" t="n">
        <f aca="false">Z2667</f>
        <v>0</v>
      </c>
      <c r="AA2666" s="219" t="n">
        <f aca="false">AA2667</f>
        <v>0</v>
      </c>
      <c r="AB2666" s="219" t="n">
        <f aca="false">AB2667</f>
        <v>0</v>
      </c>
      <c r="AC2666" s="219" t="n">
        <f aca="false">AC2667</f>
        <v>0</v>
      </c>
      <c r="AD2666" s="219" t="n">
        <f aca="false">AD2667</f>
        <v>0</v>
      </c>
      <c r="AE2666" s="219" t="n">
        <f aca="false">AE2667</f>
        <v>0</v>
      </c>
      <c r="AF2666" s="219" t="n">
        <f aca="false">AF2667</f>
        <v>0</v>
      </c>
      <c r="AG2666" s="219" t="n">
        <f aca="false">AG2667</f>
        <v>0</v>
      </c>
      <c r="AH2666" s="219" t="n">
        <f aca="false">AH2667</f>
        <v>0</v>
      </c>
      <c r="AI2666" s="219" t="n">
        <f aca="false">AI2667</f>
        <v>0</v>
      </c>
      <c r="AJ2666" s="219" t="n">
        <f aca="false">AJ2667</f>
        <v>0</v>
      </c>
      <c r="AK2666" s="219" t="n">
        <f aca="false">AK2667</f>
        <v>0</v>
      </c>
      <c r="AL2666" s="219" t="n">
        <f aca="false">AL2667</f>
        <v>0</v>
      </c>
      <c r="AM2666" s="219" t="n">
        <f aca="false">AM2667</f>
        <v>0</v>
      </c>
      <c r="AN2666" s="219" t="n">
        <f aca="false">AN2667</f>
        <v>0</v>
      </c>
      <c r="AO2666" s="219" t="n">
        <f aca="false">AO2667</f>
        <v>0</v>
      </c>
      <c r="AP2666" s="219" t="n">
        <f aca="false">AP2667</f>
        <v>0</v>
      </c>
      <c r="AQ2666" s="219" t="n">
        <f aca="false">AQ2667</f>
        <v>0</v>
      </c>
      <c r="AR2666" s="219" t="n">
        <f aca="false">AR2667</f>
        <v>0</v>
      </c>
      <c r="AS2666" s="219" t="n">
        <f aca="false">AS2667</f>
        <v>0</v>
      </c>
      <c r="AT2666" s="219" t="n">
        <f aca="false">AT2667</f>
        <v>0</v>
      </c>
      <c r="AU2666" s="219" t="n">
        <f aca="false">AU2667</f>
        <v>0</v>
      </c>
      <c r="AV2666" s="219" t="n">
        <f aca="false">AV2667</f>
        <v>0</v>
      </c>
      <c r="AW2666" s="219" t="n">
        <f aca="false">AW2667</f>
        <v>0</v>
      </c>
      <c r="AX2666" s="219" t="n">
        <f aca="false">AX2667</f>
        <v>0</v>
      </c>
      <c r="AY2666" s="219" t="n">
        <f aca="false">AY2667</f>
        <v>0</v>
      </c>
      <c r="AZ2666" s="219" t="n">
        <f aca="false">AZ2667</f>
        <v>0</v>
      </c>
      <c r="BA2666" s="219" t="n">
        <f aca="false">BA2667</f>
        <v>0</v>
      </c>
      <c r="BB2666" s="219" t="n">
        <f aca="false">BB2667</f>
        <v>0</v>
      </c>
      <c r="BC2666" s="219" t="n">
        <f aca="false">BC2667</f>
        <v>0</v>
      </c>
      <c r="BD2666" s="219" t="n">
        <f aca="false">BD2667</f>
        <v>0</v>
      </c>
      <c r="BE2666" s="219" t="n">
        <f aca="false">BE2667</f>
        <v>0</v>
      </c>
      <c r="BF2666" s="219" t="n">
        <f aca="false">BF2667</f>
        <v>0</v>
      </c>
      <c r="BG2666" s="219" t="n">
        <f aca="false">BG2667</f>
        <v>0</v>
      </c>
      <c r="BH2666" s="219" t="n">
        <f aca="false">BH2667</f>
        <v>0</v>
      </c>
      <c r="BI2666" s="219" t="n">
        <f aca="false">BI2667</f>
        <v>0</v>
      </c>
      <c r="BJ2666" s="219" t="n">
        <f aca="false">BJ2667</f>
        <v>0</v>
      </c>
      <c r="BK2666" s="219" t="n">
        <f aca="false">BK2667</f>
        <v>0</v>
      </c>
      <c r="BL2666" s="219" t="n">
        <f aca="false">BL2667</f>
        <v>0</v>
      </c>
      <c r="BM2666" s="219" t="n">
        <f aca="false">BM2667</f>
        <v>0</v>
      </c>
      <c r="BN2666" s="219" t="n">
        <f aca="false">BN2667</f>
        <v>0</v>
      </c>
      <c r="BO2666" s="219" t="n">
        <f aca="false">BO2667</f>
        <v>0</v>
      </c>
      <c r="BP2666" s="219" t="n">
        <f aca="false">BP2667</f>
        <v>0</v>
      </c>
      <c r="BQ2666" s="219" t="n">
        <f aca="false">BQ2667</f>
        <v>0</v>
      </c>
      <c r="BR2666" s="219" t="n">
        <f aca="false">BR2667</f>
        <v>0</v>
      </c>
      <c r="BS2666" s="219" t="n">
        <f aca="false">BS2667</f>
        <v>0</v>
      </c>
      <c r="BT2666" s="219" t="n">
        <f aca="false">BT2667</f>
        <v>0</v>
      </c>
      <c r="BU2666" s="219" t="n">
        <f aca="false">BU2667</f>
        <v>0</v>
      </c>
      <c r="BV2666" s="219" t="n">
        <f aca="false">BV2667</f>
        <v>0</v>
      </c>
      <c r="BW2666" s="219" t="n">
        <f aca="false">BW2667</f>
        <v>0</v>
      </c>
      <c r="BX2666" s="219" t="n">
        <f aca="false">BX2667</f>
        <v>0</v>
      </c>
      <c r="BY2666" s="219" t="n">
        <f aca="false">BY2667</f>
        <v>0</v>
      </c>
      <c r="BZ2666" s="219" t="n">
        <f aca="false">BZ2667</f>
        <v>0</v>
      </c>
      <c r="CA2666" s="219" t="n">
        <f aca="false">CA2667</f>
        <v>0</v>
      </c>
      <c r="CB2666" s="219" t="n">
        <f aca="false">CB2667</f>
        <v>0</v>
      </c>
      <c r="CC2666" s="219" t="n">
        <f aca="false">CC2667</f>
        <v>0</v>
      </c>
      <c r="CD2666" s="219" t="n">
        <f aca="false">CD2667</f>
        <v>0</v>
      </c>
    </row>
    <row r="2667" customFormat="false" ht="12.75" hidden="true" customHeight="false" outlineLevel="0" collapsed="false">
      <c r="A2667" s="167" t="s">
        <v>111</v>
      </c>
      <c r="B2667" s="164"/>
      <c r="C2667" s="104" t="s">
        <v>285</v>
      </c>
      <c r="D2667" s="104" t="s">
        <v>182</v>
      </c>
      <c r="E2667" s="104" t="s">
        <v>108</v>
      </c>
      <c r="F2667" s="104" t="s">
        <v>108</v>
      </c>
      <c r="G2667" s="104" t="s">
        <v>112</v>
      </c>
      <c r="H2667" s="109"/>
      <c r="I2667" s="83" t="n">
        <f aca="false">I2668+I2671</f>
        <v>0</v>
      </c>
      <c r="J2667" s="83" t="n">
        <f aca="false">J2668+J2671</f>
        <v>0</v>
      </c>
      <c r="K2667" s="84" t="n">
        <f aca="false">K2668+K2671</f>
        <v>0</v>
      </c>
      <c r="L2667" s="84" t="n">
        <f aca="false">L2668+L2671</f>
        <v>0</v>
      </c>
      <c r="M2667" s="84" t="n">
        <f aca="false">M2668+M2671</f>
        <v>0</v>
      </c>
      <c r="N2667" s="84" t="n">
        <f aca="false">N2668+N2671</f>
        <v>0</v>
      </c>
      <c r="O2667" s="84" t="n">
        <f aca="false">O2668+O2671</f>
        <v>0</v>
      </c>
      <c r="P2667" s="84" t="n">
        <f aca="false">P2668+P2671</f>
        <v>0</v>
      </c>
      <c r="Q2667" s="84" t="n">
        <f aca="false">Q2668+Q2671</f>
        <v>0</v>
      </c>
      <c r="R2667" s="84" t="n">
        <f aca="false">R2668+R2671</f>
        <v>0</v>
      </c>
      <c r="S2667" s="84" t="n">
        <f aca="false">S2668+S2671</f>
        <v>0</v>
      </c>
      <c r="T2667" s="84" t="n">
        <f aca="false">T2668+T2671</f>
        <v>0</v>
      </c>
      <c r="U2667" s="84" t="n">
        <f aca="false">U2668+U2671</f>
        <v>0</v>
      </c>
      <c r="V2667" s="84" t="n">
        <f aca="false">V2668+V2671</f>
        <v>0</v>
      </c>
      <c r="W2667" s="84" t="n">
        <f aca="false">W2668+W2671</f>
        <v>0</v>
      </c>
      <c r="X2667" s="84" t="n">
        <f aca="false">X2668+X2671</f>
        <v>0</v>
      </c>
      <c r="Y2667" s="84" t="n">
        <f aca="false">Y2668+Y2671</f>
        <v>0</v>
      </c>
      <c r="Z2667" s="84" t="n">
        <f aca="false">Z2668+Z2671</f>
        <v>0</v>
      </c>
      <c r="AA2667" s="84" t="n">
        <f aca="false">AA2668+AA2671</f>
        <v>0</v>
      </c>
      <c r="AB2667" s="84" t="n">
        <f aca="false">AB2668+AB2671</f>
        <v>0</v>
      </c>
      <c r="AC2667" s="84" t="n">
        <f aca="false">AC2668+AC2671</f>
        <v>0</v>
      </c>
      <c r="AD2667" s="84" t="n">
        <f aca="false">AD2668+AD2671</f>
        <v>0</v>
      </c>
      <c r="AE2667" s="84" t="n">
        <f aca="false">AE2668+AE2671</f>
        <v>0</v>
      </c>
      <c r="AF2667" s="84" t="n">
        <f aca="false">AF2668+AF2671</f>
        <v>0</v>
      </c>
      <c r="AG2667" s="84" t="n">
        <f aca="false">AG2668+AG2671</f>
        <v>0</v>
      </c>
      <c r="AH2667" s="84" t="n">
        <f aca="false">AH2668+AH2671</f>
        <v>0</v>
      </c>
      <c r="AI2667" s="84" t="n">
        <f aca="false">AI2668+AI2671</f>
        <v>0</v>
      </c>
      <c r="AJ2667" s="84" t="n">
        <f aca="false">AJ2668+AJ2671</f>
        <v>0</v>
      </c>
      <c r="AK2667" s="84" t="n">
        <f aca="false">AK2668+AK2671</f>
        <v>0</v>
      </c>
      <c r="AL2667" s="84" t="n">
        <f aca="false">AL2668+AL2671</f>
        <v>0</v>
      </c>
      <c r="AM2667" s="84" t="n">
        <f aca="false">AM2668+AM2671</f>
        <v>0</v>
      </c>
      <c r="AN2667" s="84" t="n">
        <f aca="false">AN2668+AN2671</f>
        <v>0</v>
      </c>
      <c r="AO2667" s="84" t="n">
        <f aca="false">AO2668+AO2671</f>
        <v>0</v>
      </c>
      <c r="AP2667" s="84" t="n">
        <f aca="false">AP2668+AP2671</f>
        <v>0</v>
      </c>
      <c r="AQ2667" s="84" t="n">
        <f aca="false">AQ2668+AQ2671</f>
        <v>0</v>
      </c>
      <c r="AR2667" s="84" t="n">
        <f aca="false">AR2668+AR2671</f>
        <v>0</v>
      </c>
      <c r="AS2667" s="84" t="n">
        <f aca="false">AS2668+AS2671</f>
        <v>0</v>
      </c>
      <c r="AT2667" s="84" t="n">
        <f aca="false">AT2668+AT2671</f>
        <v>0</v>
      </c>
      <c r="AU2667" s="84" t="n">
        <f aca="false">AU2668+AU2671</f>
        <v>0</v>
      </c>
      <c r="AV2667" s="84" t="n">
        <f aca="false">AV2668+AV2671</f>
        <v>0</v>
      </c>
      <c r="AW2667" s="84" t="n">
        <f aca="false">AW2668+AW2671</f>
        <v>0</v>
      </c>
      <c r="AX2667" s="84" t="n">
        <f aca="false">AX2668+AX2671</f>
        <v>0</v>
      </c>
      <c r="AY2667" s="84" t="n">
        <f aca="false">AY2668+AY2671</f>
        <v>0</v>
      </c>
      <c r="AZ2667" s="84" t="n">
        <f aca="false">AZ2668+AZ2671</f>
        <v>0</v>
      </c>
      <c r="BA2667" s="84" t="n">
        <f aca="false">BA2668+BA2671</f>
        <v>0</v>
      </c>
      <c r="BB2667" s="84" t="n">
        <f aca="false">BB2668+BB2671</f>
        <v>0</v>
      </c>
      <c r="BC2667" s="84" t="n">
        <f aca="false">BC2668+BC2671</f>
        <v>0</v>
      </c>
      <c r="BD2667" s="84" t="n">
        <f aca="false">BD2668+BD2671</f>
        <v>0</v>
      </c>
      <c r="BE2667" s="84" t="n">
        <f aca="false">BE2668+BE2671</f>
        <v>0</v>
      </c>
      <c r="BF2667" s="84" t="n">
        <f aca="false">BF2668+BF2671</f>
        <v>0</v>
      </c>
      <c r="BG2667" s="84" t="n">
        <f aca="false">BG2668+BG2671</f>
        <v>0</v>
      </c>
      <c r="BH2667" s="84" t="n">
        <f aca="false">BH2668+BH2671</f>
        <v>0</v>
      </c>
      <c r="BI2667" s="84" t="n">
        <f aca="false">BI2668+BI2671</f>
        <v>0</v>
      </c>
      <c r="BJ2667" s="84" t="n">
        <f aca="false">BJ2668+BJ2671</f>
        <v>0</v>
      </c>
      <c r="BK2667" s="84" t="n">
        <f aca="false">BK2668+BK2671</f>
        <v>0</v>
      </c>
      <c r="BL2667" s="84" t="n">
        <f aca="false">BL2668+BL2671</f>
        <v>0</v>
      </c>
      <c r="BM2667" s="84" t="n">
        <f aca="false">BM2668+BM2671</f>
        <v>0</v>
      </c>
      <c r="BN2667" s="84" t="n">
        <f aca="false">BN2668+BN2671</f>
        <v>0</v>
      </c>
      <c r="BO2667" s="84" t="n">
        <f aca="false">BO2668+BO2671</f>
        <v>0</v>
      </c>
      <c r="BP2667" s="84" t="n">
        <f aca="false">BP2668+BP2671</f>
        <v>0</v>
      </c>
      <c r="BQ2667" s="84" t="n">
        <f aca="false">BQ2668+BQ2671</f>
        <v>0</v>
      </c>
      <c r="BR2667" s="84" t="n">
        <f aca="false">BR2668+BR2671</f>
        <v>0</v>
      </c>
      <c r="BS2667" s="84" t="n">
        <f aca="false">BS2668+BS2671</f>
        <v>0</v>
      </c>
      <c r="BT2667" s="84" t="n">
        <f aca="false">BT2668+BT2671</f>
        <v>0</v>
      </c>
      <c r="BU2667" s="84" t="n">
        <f aca="false">BU2668+BU2671</f>
        <v>0</v>
      </c>
      <c r="BV2667" s="84" t="n">
        <f aca="false">BV2668+BV2671</f>
        <v>0</v>
      </c>
      <c r="BW2667" s="84" t="n">
        <f aca="false">BW2668+BW2671</f>
        <v>0</v>
      </c>
      <c r="BX2667" s="84" t="n">
        <f aca="false">BX2668+BX2671</f>
        <v>0</v>
      </c>
      <c r="BY2667" s="84" t="n">
        <f aca="false">BY2668+BY2671</f>
        <v>0</v>
      </c>
      <c r="BZ2667" s="84" t="n">
        <f aca="false">BZ2668+BZ2671</f>
        <v>0</v>
      </c>
      <c r="CA2667" s="84" t="n">
        <f aca="false">CA2668+CA2671</f>
        <v>0</v>
      </c>
      <c r="CB2667" s="84" t="n">
        <f aca="false">CB2668+CB2671</f>
        <v>0</v>
      </c>
      <c r="CC2667" s="84" t="n">
        <f aca="false">CC2668+CC2671</f>
        <v>0</v>
      </c>
      <c r="CD2667" s="84" t="n">
        <f aca="false">CD2668+CD2671</f>
        <v>0</v>
      </c>
    </row>
    <row r="2668" customFormat="false" ht="12.75" hidden="true" customHeight="false" outlineLevel="0" collapsed="false">
      <c r="A2668" s="12" t="s">
        <v>123</v>
      </c>
      <c r="B2668" s="12"/>
      <c r="C2668" s="87" t="s">
        <v>285</v>
      </c>
      <c r="D2668" s="87" t="s">
        <v>182</v>
      </c>
      <c r="E2668" s="87" t="s">
        <v>108</v>
      </c>
      <c r="F2668" s="87" t="s">
        <v>108</v>
      </c>
      <c r="G2668" s="87" t="s">
        <v>112</v>
      </c>
      <c r="H2668" s="109" t="n">
        <v>220</v>
      </c>
      <c r="I2668" s="70" t="n">
        <f aca="false">I2670</f>
        <v>0</v>
      </c>
      <c r="J2668" s="70" t="n">
        <f aca="false">J2670</f>
        <v>0</v>
      </c>
      <c r="K2668" s="89" t="n">
        <f aca="false">K2670</f>
        <v>0</v>
      </c>
      <c r="L2668" s="89" t="n">
        <f aca="false">L2670</f>
        <v>0</v>
      </c>
      <c r="M2668" s="89" t="n">
        <f aca="false">M2670</f>
        <v>0</v>
      </c>
      <c r="N2668" s="89" t="n">
        <f aca="false">N2670</f>
        <v>0</v>
      </c>
      <c r="O2668" s="89" t="n">
        <f aca="false">O2670</f>
        <v>0</v>
      </c>
      <c r="P2668" s="89" t="n">
        <f aca="false">P2670</f>
        <v>0</v>
      </c>
      <c r="Q2668" s="89" t="n">
        <f aca="false">Q2670</f>
        <v>0</v>
      </c>
      <c r="R2668" s="89" t="n">
        <f aca="false">R2670</f>
        <v>0</v>
      </c>
      <c r="S2668" s="89" t="n">
        <f aca="false">S2670</f>
        <v>0</v>
      </c>
      <c r="T2668" s="89" t="n">
        <f aca="false">T2670</f>
        <v>0</v>
      </c>
      <c r="U2668" s="89" t="n">
        <f aca="false">U2670</f>
        <v>0</v>
      </c>
      <c r="V2668" s="89" t="n">
        <f aca="false">V2670</f>
        <v>0</v>
      </c>
      <c r="W2668" s="89" t="n">
        <f aca="false">W2670</f>
        <v>0</v>
      </c>
      <c r="X2668" s="89" t="n">
        <f aca="false">X2670</f>
        <v>0</v>
      </c>
      <c r="Y2668" s="89" t="n">
        <f aca="false">Y2670</f>
        <v>0</v>
      </c>
      <c r="Z2668" s="89" t="n">
        <f aca="false">Z2670</f>
        <v>0</v>
      </c>
      <c r="AA2668" s="89" t="n">
        <f aca="false">AA2670</f>
        <v>0</v>
      </c>
      <c r="AB2668" s="89" t="n">
        <f aca="false">AB2670</f>
        <v>0</v>
      </c>
      <c r="AC2668" s="89" t="n">
        <f aca="false">AC2670</f>
        <v>0</v>
      </c>
      <c r="AD2668" s="89" t="n">
        <f aca="false">AD2670</f>
        <v>0</v>
      </c>
      <c r="AE2668" s="89" t="n">
        <f aca="false">AE2670</f>
        <v>0</v>
      </c>
      <c r="AF2668" s="89" t="n">
        <f aca="false">AF2670</f>
        <v>0</v>
      </c>
      <c r="AG2668" s="89" t="n">
        <f aca="false">AG2670</f>
        <v>0</v>
      </c>
      <c r="AH2668" s="89" t="n">
        <f aca="false">AH2670</f>
        <v>0</v>
      </c>
      <c r="AI2668" s="89" t="n">
        <f aca="false">AI2670</f>
        <v>0</v>
      </c>
      <c r="AJ2668" s="89" t="n">
        <f aca="false">AJ2670</f>
        <v>0</v>
      </c>
      <c r="AK2668" s="89" t="n">
        <f aca="false">AK2670</f>
        <v>0</v>
      </c>
      <c r="AL2668" s="89" t="n">
        <f aca="false">AL2670</f>
        <v>0</v>
      </c>
      <c r="AM2668" s="89" t="n">
        <f aca="false">AM2670</f>
        <v>0</v>
      </c>
      <c r="AN2668" s="89" t="n">
        <f aca="false">AN2670</f>
        <v>0</v>
      </c>
      <c r="AO2668" s="89" t="n">
        <f aca="false">AO2670</f>
        <v>0</v>
      </c>
      <c r="AP2668" s="89" t="n">
        <f aca="false">AP2670</f>
        <v>0</v>
      </c>
      <c r="AQ2668" s="89" t="n">
        <f aca="false">AQ2670</f>
        <v>0</v>
      </c>
      <c r="AR2668" s="89" t="n">
        <f aca="false">AR2670</f>
        <v>0</v>
      </c>
      <c r="AS2668" s="89" t="n">
        <f aca="false">AS2670</f>
        <v>0</v>
      </c>
      <c r="AT2668" s="89" t="n">
        <f aca="false">AT2670</f>
        <v>0</v>
      </c>
      <c r="AU2668" s="89" t="n">
        <f aca="false">AU2670</f>
        <v>0</v>
      </c>
      <c r="AV2668" s="89" t="n">
        <f aca="false">AV2670</f>
        <v>0</v>
      </c>
      <c r="AW2668" s="89" t="n">
        <f aca="false">AW2670</f>
        <v>0</v>
      </c>
      <c r="AX2668" s="89" t="n">
        <f aca="false">AX2670</f>
        <v>0</v>
      </c>
      <c r="AY2668" s="89" t="n">
        <f aca="false">AY2670</f>
        <v>0</v>
      </c>
      <c r="AZ2668" s="89" t="n">
        <f aca="false">AZ2670</f>
        <v>0</v>
      </c>
      <c r="BA2668" s="89" t="n">
        <f aca="false">BA2670</f>
        <v>0</v>
      </c>
      <c r="BB2668" s="89" t="n">
        <f aca="false">BB2670</f>
        <v>0</v>
      </c>
      <c r="BC2668" s="89" t="n">
        <f aca="false">BC2670</f>
        <v>0</v>
      </c>
      <c r="BD2668" s="89" t="n">
        <f aca="false">BD2670</f>
        <v>0</v>
      </c>
      <c r="BE2668" s="89" t="n">
        <f aca="false">BE2670</f>
        <v>0</v>
      </c>
      <c r="BF2668" s="89" t="n">
        <f aca="false">BF2670</f>
        <v>0</v>
      </c>
      <c r="BG2668" s="89" t="n">
        <f aca="false">BG2670</f>
        <v>0</v>
      </c>
      <c r="BH2668" s="89" t="n">
        <f aca="false">BH2670</f>
        <v>0</v>
      </c>
      <c r="BI2668" s="89" t="n">
        <f aca="false">BI2670</f>
        <v>0</v>
      </c>
      <c r="BJ2668" s="89" t="n">
        <f aca="false">BJ2670</f>
        <v>0</v>
      </c>
      <c r="BK2668" s="89" t="n">
        <f aca="false">BK2670</f>
        <v>0</v>
      </c>
      <c r="BL2668" s="89" t="n">
        <f aca="false">BL2670</f>
        <v>0</v>
      </c>
      <c r="BM2668" s="89" t="n">
        <f aca="false">BM2670</f>
        <v>0</v>
      </c>
      <c r="BN2668" s="89" t="n">
        <f aca="false">BN2670</f>
        <v>0</v>
      </c>
      <c r="BO2668" s="89" t="n">
        <f aca="false">BO2670</f>
        <v>0</v>
      </c>
      <c r="BP2668" s="89" t="n">
        <f aca="false">BP2670</f>
        <v>0</v>
      </c>
      <c r="BQ2668" s="89" t="n">
        <f aca="false">BQ2670</f>
        <v>0</v>
      </c>
      <c r="BR2668" s="89" t="n">
        <f aca="false">BR2670</f>
        <v>0</v>
      </c>
      <c r="BS2668" s="89" t="n">
        <f aca="false">BS2670</f>
        <v>0</v>
      </c>
      <c r="BT2668" s="89" t="n">
        <f aca="false">BT2670</f>
        <v>0</v>
      </c>
      <c r="BU2668" s="89" t="n">
        <f aca="false">BU2670</f>
        <v>0</v>
      </c>
      <c r="BV2668" s="89" t="n">
        <f aca="false">BV2670</f>
        <v>0</v>
      </c>
      <c r="BW2668" s="89" t="n">
        <f aca="false">BW2670</f>
        <v>0</v>
      </c>
      <c r="BX2668" s="89" t="n">
        <f aca="false">BX2670</f>
        <v>0</v>
      </c>
      <c r="BY2668" s="89" t="n">
        <f aca="false">BY2670</f>
        <v>0</v>
      </c>
      <c r="BZ2668" s="89" t="n">
        <f aca="false">BZ2670</f>
        <v>0</v>
      </c>
      <c r="CA2668" s="89" t="n">
        <f aca="false">CA2670</f>
        <v>0</v>
      </c>
      <c r="CB2668" s="89" t="n">
        <f aca="false">CB2670</f>
        <v>0</v>
      </c>
      <c r="CC2668" s="89" t="n">
        <f aca="false">CC2670</f>
        <v>0</v>
      </c>
      <c r="CD2668" s="89" t="n">
        <f aca="false">CD2670</f>
        <v>0</v>
      </c>
    </row>
    <row r="2669" customFormat="false" ht="12.75" hidden="true" customHeight="false" outlineLevel="0" collapsed="false">
      <c r="A2669" s="12" t="s">
        <v>114</v>
      </c>
      <c r="B2669" s="12"/>
      <c r="C2669" s="107"/>
      <c r="D2669" s="107"/>
      <c r="E2669" s="107"/>
      <c r="F2669" s="107"/>
      <c r="G2669" s="107"/>
      <c r="H2669" s="109"/>
      <c r="I2669" s="70"/>
      <c r="J2669" s="70"/>
      <c r="K2669" s="89"/>
      <c r="L2669" s="89"/>
      <c r="M2669" s="89"/>
      <c r="N2669" s="89"/>
      <c r="O2669" s="89"/>
      <c r="P2669" s="89"/>
      <c r="Q2669" s="89"/>
      <c r="R2669" s="89"/>
      <c r="S2669" s="89"/>
      <c r="T2669" s="89"/>
      <c r="U2669" s="89"/>
      <c r="V2669" s="89"/>
      <c r="W2669" s="89"/>
      <c r="X2669" s="89"/>
      <c r="Y2669" s="89"/>
      <c r="Z2669" s="89"/>
      <c r="AA2669" s="89"/>
      <c r="AB2669" s="89"/>
      <c r="AC2669" s="89"/>
      <c r="AD2669" s="89"/>
      <c r="AE2669" s="89"/>
      <c r="AF2669" s="89"/>
      <c r="AG2669" s="89"/>
      <c r="AH2669" s="89"/>
      <c r="AI2669" s="89"/>
      <c r="AJ2669" s="89"/>
      <c r="AK2669" s="89"/>
      <c r="AL2669" s="89"/>
      <c r="AM2669" s="89"/>
      <c r="AN2669" s="89"/>
      <c r="AO2669" s="89"/>
      <c r="AP2669" s="89"/>
      <c r="AQ2669" s="89"/>
      <c r="AR2669" s="89"/>
      <c r="AS2669" s="89"/>
      <c r="AT2669" s="89"/>
      <c r="AU2669" s="89"/>
      <c r="AV2669" s="89"/>
      <c r="AW2669" s="89"/>
      <c r="AX2669" s="89"/>
      <c r="AY2669" s="89"/>
      <c r="AZ2669" s="89"/>
      <c r="BA2669" s="89"/>
      <c r="BB2669" s="89"/>
      <c r="BC2669" s="89"/>
      <c r="BD2669" s="89"/>
      <c r="BE2669" s="89"/>
      <c r="BF2669" s="89"/>
      <c r="BG2669" s="89"/>
      <c r="BH2669" s="89"/>
      <c r="BI2669" s="89"/>
      <c r="BJ2669" s="89"/>
      <c r="BK2669" s="89"/>
      <c r="BL2669" s="89"/>
      <c r="BM2669" s="89"/>
      <c r="BN2669" s="89"/>
      <c r="BO2669" s="89"/>
      <c r="BP2669" s="89"/>
      <c r="BQ2669" s="89"/>
      <c r="BR2669" s="89"/>
      <c r="BS2669" s="89"/>
      <c r="BT2669" s="89"/>
      <c r="BU2669" s="89"/>
      <c r="BV2669" s="89"/>
      <c r="BW2669" s="89"/>
      <c r="BX2669" s="89"/>
      <c r="BY2669" s="89"/>
      <c r="BZ2669" s="89"/>
      <c r="CA2669" s="89"/>
      <c r="CB2669" s="89"/>
      <c r="CC2669" s="89"/>
      <c r="CD2669" s="89"/>
    </row>
    <row r="2670" customFormat="false" ht="12.75" hidden="true" customHeight="false" outlineLevel="0" collapsed="false">
      <c r="A2670" s="12" t="s">
        <v>404</v>
      </c>
      <c r="B2670" s="12"/>
      <c r="C2670" s="87" t="s">
        <v>285</v>
      </c>
      <c r="D2670" s="87" t="s">
        <v>182</v>
      </c>
      <c r="E2670" s="87" t="s">
        <v>108</v>
      </c>
      <c r="F2670" s="87" t="s">
        <v>108</v>
      </c>
      <c r="G2670" s="87" t="s">
        <v>112</v>
      </c>
      <c r="H2670" s="109" t="n">
        <v>225</v>
      </c>
      <c r="I2670" s="70" t="n">
        <f aca="false">J2670+K2670+L2670</f>
        <v>0</v>
      </c>
      <c r="J2670" s="70"/>
      <c r="K2670" s="89"/>
      <c r="L2670" s="89" t="n">
        <f aca="false">M2670+AI2670</f>
        <v>0</v>
      </c>
      <c r="M2670" s="89" t="n">
        <f aca="false">N2670+O2670+P2670+Q2670+R2670+S2670+T2670+U2670+V2670+W2670+X2670+Y2670+Z2670+AA2670+AB2670+AC2670</f>
        <v>0</v>
      </c>
      <c r="N2670" s="89"/>
      <c r="O2670" s="89"/>
      <c r="P2670" s="89"/>
      <c r="Q2670" s="89"/>
      <c r="R2670" s="89"/>
      <c r="S2670" s="89"/>
      <c r="T2670" s="89"/>
      <c r="U2670" s="89"/>
      <c r="V2670" s="89"/>
      <c r="W2670" s="89"/>
      <c r="X2670" s="89"/>
      <c r="Y2670" s="89"/>
      <c r="Z2670" s="89"/>
      <c r="AA2670" s="89"/>
      <c r="AB2670" s="89"/>
      <c r="AC2670" s="89"/>
      <c r="AD2670" s="89"/>
      <c r="AE2670" s="89"/>
      <c r="AF2670" s="89"/>
      <c r="AG2670" s="89"/>
      <c r="AH2670" s="89"/>
      <c r="AI2670" s="89" t="n">
        <f aca="false">AJ2670+AK2670+AL2670+AM2670+AN2670+AO2670+AP2670+AY2670+AZ2670+BA2670+BB2670+BC2670+BD2670</f>
        <v>0</v>
      </c>
      <c r="AJ2670" s="89"/>
      <c r="AK2670" s="89"/>
      <c r="AL2670" s="89"/>
      <c r="AM2670" s="89"/>
      <c r="AN2670" s="89"/>
      <c r="AO2670" s="89"/>
      <c r="AP2670" s="89"/>
      <c r="AQ2670" s="89"/>
      <c r="AR2670" s="89"/>
      <c r="AS2670" s="89"/>
      <c r="AT2670" s="89"/>
      <c r="AU2670" s="89"/>
      <c r="AV2670" s="89"/>
      <c r="AW2670" s="89"/>
      <c r="AX2670" s="89"/>
      <c r="AY2670" s="89"/>
      <c r="AZ2670" s="89"/>
      <c r="BA2670" s="89"/>
      <c r="BB2670" s="89"/>
      <c r="BC2670" s="89"/>
      <c r="BD2670" s="89"/>
      <c r="BE2670" s="89"/>
      <c r="BF2670" s="89"/>
      <c r="BG2670" s="89"/>
      <c r="BH2670" s="89"/>
      <c r="BI2670" s="89"/>
      <c r="BJ2670" s="89"/>
      <c r="BK2670" s="89"/>
      <c r="BL2670" s="89"/>
      <c r="BM2670" s="89"/>
      <c r="BN2670" s="89"/>
      <c r="BO2670" s="89"/>
      <c r="BP2670" s="89"/>
      <c r="BQ2670" s="89"/>
      <c r="BR2670" s="89"/>
      <c r="BS2670" s="89"/>
      <c r="BT2670" s="89"/>
      <c r="BU2670" s="89"/>
      <c r="BV2670" s="89"/>
      <c r="BW2670" s="89"/>
      <c r="BX2670" s="89"/>
      <c r="BY2670" s="89"/>
      <c r="BZ2670" s="89" t="n">
        <f aca="false">CA2670+CB2670+CC2670+CD2670+CE2670+CF2670+CG2670+CH2670+CI2670+CJ2670+CK2670+CL2670+CM2670+CN2670+CO2670+CP2670</f>
        <v>0</v>
      </c>
      <c r="CA2670" s="89"/>
      <c r="CB2670" s="89"/>
      <c r="CC2670" s="89"/>
      <c r="CD2670" s="89"/>
    </row>
    <row r="2671" customFormat="false" ht="12.75" hidden="true" customHeight="true" outlineLevel="0" collapsed="false">
      <c r="A2671" s="12" t="s">
        <v>132</v>
      </c>
      <c r="B2671" s="12"/>
      <c r="C2671" s="87" t="s">
        <v>285</v>
      </c>
      <c r="D2671" s="87" t="s">
        <v>182</v>
      </c>
      <c r="E2671" s="87" t="s">
        <v>108</v>
      </c>
      <c r="F2671" s="87" t="s">
        <v>108</v>
      </c>
      <c r="G2671" s="87" t="s">
        <v>112</v>
      </c>
      <c r="H2671" s="109" t="n">
        <v>300</v>
      </c>
      <c r="I2671" s="70" t="n">
        <f aca="false">I2673</f>
        <v>0</v>
      </c>
      <c r="J2671" s="70" t="n">
        <f aca="false">J2673</f>
        <v>0</v>
      </c>
      <c r="K2671" s="89" t="n">
        <f aca="false">K2673</f>
        <v>0</v>
      </c>
      <c r="L2671" s="89" t="n">
        <f aca="false">L2673</f>
        <v>0</v>
      </c>
      <c r="M2671" s="89" t="n">
        <f aca="false">M2673</f>
        <v>0</v>
      </c>
      <c r="N2671" s="89" t="n">
        <f aca="false">N2673</f>
        <v>0</v>
      </c>
      <c r="O2671" s="89" t="n">
        <f aca="false">O2673</f>
        <v>0</v>
      </c>
      <c r="P2671" s="89" t="n">
        <f aca="false">P2673</f>
        <v>0</v>
      </c>
      <c r="Q2671" s="89" t="n">
        <f aca="false">Q2673</f>
        <v>0</v>
      </c>
      <c r="R2671" s="89" t="n">
        <f aca="false">R2673</f>
        <v>0</v>
      </c>
      <c r="S2671" s="89" t="n">
        <f aca="false">S2673</f>
        <v>0</v>
      </c>
      <c r="T2671" s="89" t="n">
        <f aca="false">T2673</f>
        <v>0</v>
      </c>
      <c r="U2671" s="89" t="n">
        <f aca="false">U2673</f>
        <v>0</v>
      </c>
      <c r="V2671" s="89" t="n">
        <f aca="false">V2673</f>
        <v>0</v>
      </c>
      <c r="W2671" s="89" t="n">
        <f aca="false">W2673</f>
        <v>0</v>
      </c>
      <c r="X2671" s="89" t="n">
        <f aca="false">X2673</f>
        <v>0</v>
      </c>
      <c r="Y2671" s="89" t="n">
        <f aca="false">Y2673</f>
        <v>0</v>
      </c>
      <c r="Z2671" s="89" t="n">
        <f aca="false">Z2673</f>
        <v>0</v>
      </c>
      <c r="AA2671" s="89" t="n">
        <f aca="false">AA2673</f>
        <v>0</v>
      </c>
      <c r="AB2671" s="89" t="n">
        <f aca="false">AB2673</f>
        <v>0</v>
      </c>
      <c r="AC2671" s="89" t="n">
        <f aca="false">AC2673</f>
        <v>0</v>
      </c>
      <c r="AD2671" s="89" t="n">
        <f aca="false">AD2673</f>
        <v>0</v>
      </c>
      <c r="AE2671" s="89" t="n">
        <f aca="false">AE2673</f>
        <v>0</v>
      </c>
      <c r="AF2671" s="89" t="n">
        <f aca="false">AF2673</f>
        <v>0</v>
      </c>
      <c r="AG2671" s="89" t="n">
        <f aca="false">AG2673</f>
        <v>0</v>
      </c>
      <c r="AH2671" s="89" t="n">
        <f aca="false">AH2673</f>
        <v>0</v>
      </c>
      <c r="AI2671" s="89" t="n">
        <f aca="false">AI2673</f>
        <v>0</v>
      </c>
      <c r="AJ2671" s="89" t="n">
        <f aca="false">AJ2673</f>
        <v>0</v>
      </c>
      <c r="AK2671" s="89" t="n">
        <f aca="false">AK2673</f>
        <v>0</v>
      </c>
      <c r="AL2671" s="89" t="n">
        <f aca="false">AL2673</f>
        <v>0</v>
      </c>
      <c r="AM2671" s="89" t="n">
        <f aca="false">AM2673</f>
        <v>0</v>
      </c>
      <c r="AN2671" s="89" t="n">
        <f aca="false">AN2673</f>
        <v>0</v>
      </c>
      <c r="AO2671" s="89" t="n">
        <f aca="false">AO2673</f>
        <v>0</v>
      </c>
      <c r="AP2671" s="89" t="n">
        <f aca="false">AP2673</f>
        <v>0</v>
      </c>
      <c r="AQ2671" s="89" t="n">
        <f aca="false">AQ2673</f>
        <v>0</v>
      </c>
      <c r="AR2671" s="89" t="n">
        <f aca="false">AR2673</f>
        <v>0</v>
      </c>
      <c r="AS2671" s="89" t="n">
        <f aca="false">AS2673</f>
        <v>0</v>
      </c>
      <c r="AT2671" s="89" t="n">
        <f aca="false">AT2673</f>
        <v>0</v>
      </c>
      <c r="AU2671" s="89" t="n">
        <f aca="false">AU2673</f>
        <v>0</v>
      </c>
      <c r="AV2671" s="89" t="n">
        <f aca="false">AV2673</f>
        <v>0</v>
      </c>
      <c r="AW2671" s="89" t="n">
        <f aca="false">AW2673</f>
        <v>0</v>
      </c>
      <c r="AX2671" s="89" t="n">
        <f aca="false">AX2673</f>
        <v>0</v>
      </c>
      <c r="AY2671" s="89" t="n">
        <f aca="false">AY2673</f>
        <v>0</v>
      </c>
      <c r="AZ2671" s="89" t="n">
        <f aca="false">AZ2673</f>
        <v>0</v>
      </c>
      <c r="BA2671" s="89" t="n">
        <f aca="false">BA2673</f>
        <v>0</v>
      </c>
      <c r="BB2671" s="89" t="n">
        <f aca="false">BB2673</f>
        <v>0</v>
      </c>
      <c r="BC2671" s="89" t="n">
        <f aca="false">BC2673</f>
        <v>0</v>
      </c>
      <c r="BD2671" s="89" t="n">
        <f aca="false">BD2673</f>
        <v>0</v>
      </c>
      <c r="BE2671" s="89" t="n">
        <f aca="false">BE2673</f>
        <v>0</v>
      </c>
      <c r="BF2671" s="89" t="n">
        <f aca="false">BF2673</f>
        <v>0</v>
      </c>
      <c r="BG2671" s="89" t="n">
        <f aca="false">BG2673</f>
        <v>0</v>
      </c>
      <c r="BH2671" s="89" t="n">
        <f aca="false">BH2673</f>
        <v>0</v>
      </c>
      <c r="BI2671" s="89" t="n">
        <f aca="false">BI2673</f>
        <v>0</v>
      </c>
      <c r="BJ2671" s="89" t="n">
        <f aca="false">BJ2673</f>
        <v>0</v>
      </c>
      <c r="BK2671" s="89" t="n">
        <f aca="false">BK2673</f>
        <v>0</v>
      </c>
      <c r="BL2671" s="89" t="n">
        <f aca="false">BL2673</f>
        <v>0</v>
      </c>
      <c r="BM2671" s="89" t="n">
        <f aca="false">BM2673</f>
        <v>0</v>
      </c>
      <c r="BN2671" s="89" t="n">
        <f aca="false">BN2673</f>
        <v>0</v>
      </c>
      <c r="BO2671" s="89" t="n">
        <f aca="false">BO2673</f>
        <v>0</v>
      </c>
      <c r="BP2671" s="89" t="n">
        <f aca="false">BP2673</f>
        <v>0</v>
      </c>
      <c r="BQ2671" s="89" t="n">
        <f aca="false">BQ2673</f>
        <v>0</v>
      </c>
      <c r="BR2671" s="89" t="n">
        <f aca="false">BR2673</f>
        <v>0</v>
      </c>
      <c r="BS2671" s="89" t="n">
        <f aca="false">BS2673</f>
        <v>0</v>
      </c>
      <c r="BT2671" s="89" t="n">
        <f aca="false">BT2673</f>
        <v>0</v>
      </c>
      <c r="BU2671" s="89" t="n">
        <f aca="false">BU2673</f>
        <v>0</v>
      </c>
      <c r="BV2671" s="89" t="n">
        <f aca="false">BV2673</f>
        <v>0</v>
      </c>
      <c r="BW2671" s="89" t="n">
        <f aca="false">BW2673</f>
        <v>0</v>
      </c>
      <c r="BX2671" s="89" t="n">
        <f aca="false">BX2673</f>
        <v>0</v>
      </c>
      <c r="BY2671" s="89" t="n">
        <f aca="false">BY2673</f>
        <v>0</v>
      </c>
      <c r="BZ2671" s="89" t="n">
        <f aca="false">BZ2673</f>
        <v>0</v>
      </c>
      <c r="CA2671" s="89" t="n">
        <f aca="false">CA2673</f>
        <v>0</v>
      </c>
      <c r="CB2671" s="89" t="n">
        <f aca="false">CB2673</f>
        <v>0</v>
      </c>
      <c r="CC2671" s="89" t="n">
        <f aca="false">CC2673</f>
        <v>0</v>
      </c>
      <c r="CD2671" s="89" t="n">
        <f aca="false">CD2673</f>
        <v>0</v>
      </c>
    </row>
    <row r="2672" customFormat="false" ht="12.75" hidden="true" customHeight="true" outlineLevel="0" collapsed="false">
      <c r="A2672" s="12" t="s">
        <v>114</v>
      </c>
      <c r="B2672" s="12"/>
      <c r="C2672" s="107"/>
      <c r="D2672" s="107"/>
      <c r="E2672" s="107"/>
      <c r="F2672" s="107"/>
      <c r="G2672" s="107"/>
      <c r="H2672" s="109"/>
      <c r="I2672" s="70"/>
      <c r="J2672" s="70"/>
      <c r="K2672" s="89"/>
      <c r="L2672" s="89"/>
      <c r="M2672" s="89"/>
      <c r="N2672" s="89"/>
      <c r="O2672" s="89"/>
      <c r="P2672" s="89"/>
      <c r="Q2672" s="89"/>
      <c r="R2672" s="89"/>
      <c r="S2672" s="89"/>
      <c r="T2672" s="89"/>
      <c r="U2672" s="89"/>
      <c r="V2672" s="89"/>
      <c r="W2672" s="89"/>
      <c r="X2672" s="89"/>
      <c r="Y2672" s="89"/>
      <c r="Z2672" s="89"/>
      <c r="AA2672" s="89"/>
      <c r="AB2672" s="89"/>
      <c r="AC2672" s="89"/>
      <c r="AD2672" s="89"/>
      <c r="AE2672" s="89"/>
      <c r="AF2672" s="89"/>
      <c r="AG2672" s="89"/>
      <c r="AH2672" s="89"/>
      <c r="AI2672" s="89"/>
      <c r="AJ2672" s="89"/>
      <c r="AK2672" s="89"/>
      <c r="AL2672" s="89"/>
      <c r="AM2672" s="89"/>
      <c r="AN2672" s="89"/>
      <c r="AO2672" s="89"/>
      <c r="AP2672" s="89"/>
      <c r="AQ2672" s="89"/>
      <c r="AR2672" s="89"/>
      <c r="AS2672" s="89"/>
      <c r="AT2672" s="89"/>
      <c r="AU2672" s="89"/>
      <c r="AV2672" s="89"/>
      <c r="AW2672" s="89"/>
      <c r="AX2672" s="89"/>
      <c r="AY2672" s="89"/>
      <c r="AZ2672" s="89"/>
      <c r="BA2672" s="89"/>
      <c r="BB2672" s="89"/>
      <c r="BC2672" s="89"/>
      <c r="BD2672" s="89"/>
      <c r="BE2672" s="89"/>
      <c r="BF2672" s="89"/>
      <c r="BG2672" s="89"/>
      <c r="BH2672" s="89"/>
      <c r="BI2672" s="89"/>
      <c r="BJ2672" s="89"/>
      <c r="BK2672" s="89"/>
      <c r="BL2672" s="89"/>
      <c r="BM2672" s="89"/>
      <c r="BN2672" s="89"/>
      <c r="BO2672" s="89"/>
      <c r="BP2672" s="89"/>
      <c r="BQ2672" s="89"/>
      <c r="BR2672" s="89"/>
      <c r="BS2672" s="89"/>
      <c r="BT2672" s="89"/>
      <c r="BU2672" s="89"/>
      <c r="BV2672" s="89"/>
      <c r="BW2672" s="89"/>
      <c r="BX2672" s="89"/>
      <c r="BY2672" s="89"/>
      <c r="BZ2672" s="89"/>
      <c r="CA2672" s="89"/>
      <c r="CB2672" s="89"/>
      <c r="CC2672" s="89"/>
      <c r="CD2672" s="89"/>
    </row>
    <row r="2673" customFormat="false" ht="12.75" hidden="true" customHeight="true" outlineLevel="0" collapsed="false">
      <c r="A2673" s="86" t="s">
        <v>133</v>
      </c>
      <c r="B2673" s="86"/>
      <c r="C2673" s="87" t="s">
        <v>285</v>
      </c>
      <c r="D2673" s="87" t="s">
        <v>182</v>
      </c>
      <c r="E2673" s="87" t="s">
        <v>108</v>
      </c>
      <c r="F2673" s="87" t="s">
        <v>108</v>
      </c>
      <c r="G2673" s="87" t="s">
        <v>112</v>
      </c>
      <c r="H2673" s="88" t="n">
        <v>310</v>
      </c>
      <c r="I2673" s="70" t="n">
        <f aca="false">J2673+K2673+L2673</f>
        <v>0</v>
      </c>
      <c r="J2673" s="70"/>
      <c r="K2673" s="89"/>
      <c r="L2673" s="89" t="n">
        <f aca="false">M2673+AI2673</f>
        <v>0</v>
      </c>
      <c r="M2673" s="89" t="n">
        <f aca="false">N2673+O2673+P2673+Q2673+R2673+S2673+T2673+U2673+V2673+W2673+X2673+Y2673+Z2673+AA2673+AB2673+AC2673</f>
        <v>0</v>
      </c>
      <c r="N2673" s="89"/>
      <c r="O2673" s="89"/>
      <c r="P2673" s="89"/>
      <c r="Q2673" s="89"/>
      <c r="R2673" s="89"/>
      <c r="S2673" s="89"/>
      <c r="T2673" s="89"/>
      <c r="U2673" s="89"/>
      <c r="V2673" s="89"/>
      <c r="W2673" s="89"/>
      <c r="X2673" s="89"/>
      <c r="Y2673" s="89"/>
      <c r="Z2673" s="89"/>
      <c r="AA2673" s="89"/>
      <c r="AB2673" s="89"/>
      <c r="AC2673" s="89"/>
      <c r="AD2673" s="89"/>
      <c r="AE2673" s="89"/>
      <c r="AF2673" s="89"/>
      <c r="AG2673" s="89"/>
      <c r="AH2673" s="89"/>
      <c r="AI2673" s="89" t="n">
        <f aca="false">AJ2673+AK2673+AL2673+AM2673+AN2673+AO2673+AP2673+AY2673+AZ2673+BA2673+BB2673+BC2673+BD2673</f>
        <v>0</v>
      </c>
      <c r="AJ2673" s="89"/>
      <c r="AK2673" s="89"/>
      <c r="AL2673" s="89"/>
      <c r="AM2673" s="89"/>
      <c r="AN2673" s="89"/>
      <c r="AO2673" s="89"/>
      <c r="AP2673" s="89"/>
      <c r="AQ2673" s="89"/>
      <c r="AR2673" s="89"/>
      <c r="AS2673" s="89"/>
      <c r="AT2673" s="89"/>
      <c r="AU2673" s="89"/>
      <c r="AV2673" s="89"/>
      <c r="AW2673" s="89"/>
      <c r="AX2673" s="89"/>
      <c r="AY2673" s="89"/>
      <c r="AZ2673" s="89"/>
      <c r="BA2673" s="89"/>
      <c r="BB2673" s="89"/>
      <c r="BC2673" s="89"/>
      <c r="BD2673" s="89"/>
      <c r="BE2673" s="89"/>
      <c r="BF2673" s="89"/>
      <c r="BG2673" s="89"/>
      <c r="BH2673" s="89"/>
      <c r="BI2673" s="89"/>
      <c r="BJ2673" s="89"/>
      <c r="BK2673" s="89"/>
      <c r="BL2673" s="89"/>
      <c r="BM2673" s="89"/>
      <c r="BN2673" s="89"/>
      <c r="BO2673" s="89"/>
      <c r="BP2673" s="89"/>
      <c r="BQ2673" s="89"/>
      <c r="BR2673" s="89"/>
      <c r="BS2673" s="89"/>
      <c r="BT2673" s="89"/>
      <c r="BU2673" s="89"/>
      <c r="BV2673" s="89"/>
      <c r="BW2673" s="89"/>
      <c r="BX2673" s="89"/>
      <c r="BY2673" s="89"/>
      <c r="BZ2673" s="89" t="n">
        <f aca="false">CA2673+CB2673+CC2673+CD2673+CE2673+CF2673+CG2673+CH2673+CI2673+CJ2673+CK2673+CL2673+CM2673+CN2673+CO2673+CP2673</f>
        <v>0</v>
      </c>
      <c r="CA2673" s="89"/>
      <c r="CB2673" s="89"/>
      <c r="CC2673" s="89"/>
      <c r="CD2673" s="89"/>
    </row>
    <row r="2674" customFormat="false" ht="12.75" hidden="true" customHeight="false" outlineLevel="0" collapsed="false">
      <c r="A2674" s="12"/>
      <c r="B2674" s="12"/>
      <c r="C2674" s="107"/>
      <c r="D2674" s="107"/>
      <c r="E2674" s="107"/>
      <c r="F2674" s="107"/>
      <c r="G2674" s="107"/>
      <c r="H2674" s="109"/>
      <c r="I2674" s="70"/>
      <c r="J2674" s="70"/>
      <c r="K2674" s="89"/>
      <c r="L2674" s="89"/>
      <c r="M2674" s="89"/>
      <c r="N2674" s="89"/>
      <c r="O2674" s="89"/>
      <c r="P2674" s="89"/>
      <c r="Q2674" s="89"/>
      <c r="R2674" s="89"/>
      <c r="S2674" s="89"/>
      <c r="T2674" s="89"/>
      <c r="U2674" s="89"/>
      <c r="V2674" s="89"/>
      <c r="W2674" s="89"/>
      <c r="X2674" s="89"/>
      <c r="Y2674" s="89"/>
      <c r="Z2674" s="89"/>
      <c r="AA2674" s="89"/>
      <c r="AB2674" s="89"/>
      <c r="AC2674" s="89"/>
      <c r="AD2674" s="89"/>
      <c r="AE2674" s="89"/>
      <c r="AF2674" s="89"/>
      <c r="AG2674" s="89"/>
      <c r="AH2674" s="89"/>
      <c r="AI2674" s="89"/>
      <c r="AJ2674" s="89"/>
      <c r="AK2674" s="89"/>
      <c r="AL2674" s="89"/>
      <c r="AM2674" s="89"/>
      <c r="AN2674" s="89"/>
      <c r="AO2674" s="89"/>
      <c r="AP2674" s="89"/>
      <c r="AQ2674" s="89"/>
      <c r="AR2674" s="89"/>
      <c r="AS2674" s="89"/>
      <c r="AT2674" s="89"/>
      <c r="AU2674" s="89"/>
      <c r="AV2674" s="89"/>
      <c r="AW2674" s="89"/>
      <c r="AX2674" s="89"/>
      <c r="AY2674" s="89"/>
      <c r="AZ2674" s="89"/>
      <c r="BA2674" s="89"/>
      <c r="BB2674" s="89"/>
      <c r="BC2674" s="89"/>
      <c r="BD2674" s="89"/>
      <c r="BE2674" s="89"/>
      <c r="BF2674" s="89"/>
      <c r="BG2674" s="89"/>
      <c r="BH2674" s="89"/>
      <c r="BI2674" s="89"/>
      <c r="BJ2674" s="89"/>
      <c r="BK2674" s="89"/>
      <c r="BL2674" s="89"/>
      <c r="BM2674" s="89"/>
      <c r="BN2674" s="89"/>
      <c r="BO2674" s="89"/>
      <c r="BP2674" s="89"/>
      <c r="BQ2674" s="89"/>
      <c r="BR2674" s="89"/>
      <c r="BS2674" s="89"/>
      <c r="BT2674" s="89"/>
      <c r="BU2674" s="89"/>
      <c r="BV2674" s="89"/>
      <c r="BW2674" s="89"/>
      <c r="BX2674" s="89"/>
      <c r="BY2674" s="89"/>
      <c r="BZ2674" s="89"/>
      <c r="CA2674" s="89"/>
      <c r="CB2674" s="89"/>
      <c r="CC2674" s="89"/>
      <c r="CD2674" s="89"/>
    </row>
    <row r="2675" customFormat="false" ht="12.75" hidden="true" customHeight="false" outlineLevel="0" collapsed="false">
      <c r="A2675" s="110" t="s">
        <v>634</v>
      </c>
      <c r="B2675" s="126"/>
      <c r="C2675" s="127"/>
      <c r="D2675" s="127"/>
      <c r="E2675" s="127"/>
      <c r="F2675" s="127"/>
      <c r="G2675" s="127"/>
      <c r="H2675" s="109"/>
      <c r="I2675" s="218" t="n">
        <f aca="false">I2676+I2701</f>
        <v>174</v>
      </c>
      <c r="J2675" s="218" t="n">
        <f aca="false">J2676+J2701</f>
        <v>174</v>
      </c>
      <c r="K2675" s="219" t="n">
        <f aca="false">K2676+K2701</f>
        <v>0</v>
      </c>
      <c r="L2675" s="219" t="n">
        <f aca="false">L2676+L2701</f>
        <v>0</v>
      </c>
      <c r="M2675" s="219" t="n">
        <f aca="false">M2676+M2701</f>
        <v>0</v>
      </c>
      <c r="N2675" s="219" t="n">
        <f aca="false">N2676+N2701</f>
        <v>0</v>
      </c>
      <c r="O2675" s="219" t="n">
        <f aca="false">O2676+O2701</f>
        <v>0</v>
      </c>
      <c r="P2675" s="219" t="n">
        <f aca="false">P2676+P2701</f>
        <v>0</v>
      </c>
      <c r="Q2675" s="219" t="n">
        <f aca="false">Q2676+Q2701</f>
        <v>0</v>
      </c>
      <c r="R2675" s="219" t="n">
        <f aca="false">R2676+R2701</f>
        <v>0</v>
      </c>
      <c r="S2675" s="219" t="n">
        <f aca="false">S2676+S2701</f>
        <v>0</v>
      </c>
      <c r="T2675" s="219" t="n">
        <f aca="false">T2676+T2701</f>
        <v>0</v>
      </c>
      <c r="U2675" s="219" t="n">
        <f aca="false">U2676+U2701</f>
        <v>0</v>
      </c>
      <c r="V2675" s="219" t="n">
        <f aca="false">V2676+V2701</f>
        <v>0</v>
      </c>
      <c r="W2675" s="219" t="n">
        <f aca="false">W2676+W2701</f>
        <v>0</v>
      </c>
      <c r="X2675" s="219" t="n">
        <f aca="false">X2676+X2701</f>
        <v>0</v>
      </c>
      <c r="Y2675" s="219" t="n">
        <f aca="false">Y2676+Y2701</f>
        <v>0</v>
      </c>
      <c r="Z2675" s="219" t="n">
        <f aca="false">Z2676+Z2701</f>
        <v>0</v>
      </c>
      <c r="AA2675" s="219" t="n">
        <f aca="false">AA2676+AA2701</f>
        <v>0</v>
      </c>
      <c r="AB2675" s="219" t="n">
        <f aca="false">AB2676+AB2701</f>
        <v>0</v>
      </c>
      <c r="AC2675" s="219" t="n">
        <f aca="false">AC2676+AC2701</f>
        <v>0</v>
      </c>
      <c r="AD2675" s="219" t="n">
        <f aca="false">AD2676+AD2701</f>
        <v>0</v>
      </c>
      <c r="AE2675" s="219" t="n">
        <f aca="false">AE2676+AE2701</f>
        <v>0</v>
      </c>
      <c r="AF2675" s="219" t="n">
        <f aca="false">AF2676+AF2701</f>
        <v>0</v>
      </c>
      <c r="AG2675" s="219" t="n">
        <f aca="false">AG2676+AG2701</f>
        <v>0</v>
      </c>
      <c r="AH2675" s="219" t="n">
        <f aca="false">AH2676+AH2701</f>
        <v>0</v>
      </c>
      <c r="AI2675" s="219" t="n">
        <f aca="false">AI2676+AI2701</f>
        <v>0</v>
      </c>
      <c r="AJ2675" s="219" t="n">
        <f aca="false">AJ2676+AJ2701</f>
        <v>0</v>
      </c>
      <c r="AK2675" s="219" t="n">
        <f aca="false">AK2676+AK2701</f>
        <v>0</v>
      </c>
      <c r="AL2675" s="219" t="n">
        <f aca="false">AL2676+AL2701</f>
        <v>0</v>
      </c>
      <c r="AM2675" s="219" t="n">
        <f aca="false">AM2676+AM2701</f>
        <v>0</v>
      </c>
      <c r="AN2675" s="219" t="n">
        <f aca="false">AN2676+AN2701</f>
        <v>0</v>
      </c>
      <c r="AO2675" s="219" t="n">
        <f aca="false">AO2676+AO2701</f>
        <v>0</v>
      </c>
      <c r="AP2675" s="219" t="n">
        <f aca="false">AP2676+AP2701</f>
        <v>0</v>
      </c>
      <c r="AQ2675" s="219" t="n">
        <f aca="false">AQ2676+AQ2701</f>
        <v>0</v>
      </c>
      <c r="AR2675" s="219" t="n">
        <f aca="false">AR2676+AR2701</f>
        <v>0</v>
      </c>
      <c r="AS2675" s="219" t="n">
        <f aca="false">AS2676+AS2701</f>
        <v>0</v>
      </c>
      <c r="AT2675" s="219" t="n">
        <f aca="false">AT2676+AT2701</f>
        <v>0</v>
      </c>
      <c r="AU2675" s="219" t="n">
        <f aca="false">AU2676+AU2701</f>
        <v>0</v>
      </c>
      <c r="AV2675" s="219" t="n">
        <f aca="false">AV2676+AV2701</f>
        <v>0</v>
      </c>
      <c r="AW2675" s="219" t="n">
        <f aca="false">AW2676+AW2701</f>
        <v>0</v>
      </c>
      <c r="AX2675" s="219" t="n">
        <f aca="false">AX2676+AX2701</f>
        <v>0</v>
      </c>
      <c r="AY2675" s="219" t="n">
        <f aca="false">AY2676+AY2701</f>
        <v>0</v>
      </c>
      <c r="AZ2675" s="219" t="n">
        <f aca="false">AZ2676+AZ2701</f>
        <v>0</v>
      </c>
      <c r="BA2675" s="219" t="n">
        <f aca="false">BA2676+BA2701</f>
        <v>0</v>
      </c>
      <c r="BB2675" s="219" t="n">
        <f aca="false">BB2676+BB2701</f>
        <v>0</v>
      </c>
      <c r="BC2675" s="219" t="n">
        <f aca="false">BC2676+BC2701</f>
        <v>0</v>
      </c>
      <c r="BD2675" s="219" t="n">
        <f aca="false">BD2676+BD2701</f>
        <v>0</v>
      </c>
      <c r="BE2675" s="219" t="n">
        <f aca="false">BE2676+BE2701</f>
        <v>0</v>
      </c>
      <c r="BF2675" s="219" t="n">
        <f aca="false">BF2676+BF2701</f>
        <v>0</v>
      </c>
      <c r="BG2675" s="219" t="n">
        <f aca="false">BG2676+BG2701</f>
        <v>0</v>
      </c>
      <c r="BH2675" s="219" t="n">
        <f aca="false">BH2676+BH2701</f>
        <v>0</v>
      </c>
      <c r="BI2675" s="219" t="n">
        <f aca="false">BI2676+BI2701</f>
        <v>0</v>
      </c>
      <c r="BJ2675" s="219" t="n">
        <f aca="false">BJ2676+BJ2701</f>
        <v>0</v>
      </c>
      <c r="BK2675" s="219" t="n">
        <f aca="false">BK2676+BK2701</f>
        <v>0</v>
      </c>
      <c r="BL2675" s="219" t="n">
        <f aca="false">BL2676+BL2701</f>
        <v>0</v>
      </c>
      <c r="BM2675" s="219" t="n">
        <f aca="false">BM2676+BM2701</f>
        <v>0</v>
      </c>
      <c r="BN2675" s="219" t="n">
        <f aca="false">BN2676+BN2701</f>
        <v>0</v>
      </c>
      <c r="BO2675" s="219" t="n">
        <f aca="false">BO2676+BO2701</f>
        <v>0</v>
      </c>
      <c r="BP2675" s="219" t="n">
        <f aca="false">BP2676+BP2701</f>
        <v>0</v>
      </c>
      <c r="BQ2675" s="219" t="n">
        <f aca="false">BQ2676+BQ2701</f>
        <v>0</v>
      </c>
      <c r="BR2675" s="219" t="n">
        <f aca="false">BR2676+BR2701</f>
        <v>0</v>
      </c>
      <c r="BS2675" s="219" t="n">
        <f aca="false">BS2676+BS2701</f>
        <v>0</v>
      </c>
      <c r="BT2675" s="219" t="n">
        <f aca="false">BT2676+BT2701</f>
        <v>0</v>
      </c>
      <c r="BU2675" s="219" t="n">
        <f aca="false">BU2676+BU2701</f>
        <v>0</v>
      </c>
      <c r="BV2675" s="219" t="n">
        <f aca="false">BV2676+BV2701</f>
        <v>0</v>
      </c>
      <c r="BW2675" s="219" t="n">
        <f aca="false">BW2676+BW2701</f>
        <v>0</v>
      </c>
      <c r="BX2675" s="219" t="n">
        <f aca="false">BX2676+BX2701</f>
        <v>0</v>
      </c>
      <c r="BY2675" s="219" t="n">
        <f aca="false">BY2676+BY2701</f>
        <v>0</v>
      </c>
      <c r="BZ2675" s="219" t="n">
        <f aca="false">BZ2676+BZ2701</f>
        <v>0</v>
      </c>
      <c r="CA2675" s="219" t="n">
        <f aca="false">CA2676+CA2701</f>
        <v>0</v>
      </c>
      <c r="CB2675" s="219" t="n">
        <f aca="false">CB2676+CB2701</f>
        <v>0</v>
      </c>
      <c r="CC2675" s="219" t="n">
        <f aca="false">CC2676+CC2701</f>
        <v>0</v>
      </c>
      <c r="CD2675" s="219" t="n">
        <f aca="false">CD2676+CD2701</f>
        <v>0</v>
      </c>
    </row>
    <row r="2676" customFormat="false" ht="12.75" hidden="true" customHeight="false" outlineLevel="0" collapsed="false">
      <c r="A2676" s="164" t="s">
        <v>633</v>
      </c>
      <c r="B2676" s="164"/>
      <c r="C2676" s="104" t="s">
        <v>285</v>
      </c>
      <c r="D2676" s="87"/>
      <c r="E2676" s="87"/>
      <c r="F2676" s="87"/>
      <c r="G2676" s="87"/>
      <c r="H2676" s="88"/>
      <c r="I2676" s="83" t="n">
        <f aca="false">I2677</f>
        <v>174</v>
      </c>
      <c r="J2676" s="83" t="n">
        <f aca="false">J2677</f>
        <v>174</v>
      </c>
      <c r="K2676" s="84" t="n">
        <f aca="false">K2677</f>
        <v>0</v>
      </c>
      <c r="L2676" s="84" t="n">
        <f aca="false">L2677</f>
        <v>0</v>
      </c>
      <c r="M2676" s="84" t="n">
        <f aca="false">M2677</f>
        <v>0</v>
      </c>
      <c r="N2676" s="84" t="n">
        <f aca="false">N2677</f>
        <v>0</v>
      </c>
      <c r="O2676" s="84" t="n">
        <f aca="false">O2677</f>
        <v>0</v>
      </c>
      <c r="P2676" s="84" t="n">
        <f aca="false">P2677</f>
        <v>0</v>
      </c>
      <c r="Q2676" s="84" t="n">
        <f aca="false">Q2677</f>
        <v>0</v>
      </c>
      <c r="R2676" s="84" t="n">
        <f aca="false">R2677</f>
        <v>0</v>
      </c>
      <c r="S2676" s="84" t="n">
        <f aca="false">S2677</f>
        <v>0</v>
      </c>
      <c r="T2676" s="84" t="n">
        <f aca="false">T2677</f>
        <v>0</v>
      </c>
      <c r="U2676" s="84" t="n">
        <f aca="false">U2677</f>
        <v>0</v>
      </c>
      <c r="V2676" s="84" t="n">
        <f aca="false">V2677</f>
        <v>0</v>
      </c>
      <c r="W2676" s="84" t="n">
        <f aca="false">W2677</f>
        <v>0</v>
      </c>
      <c r="X2676" s="84" t="n">
        <f aca="false">X2677</f>
        <v>0</v>
      </c>
      <c r="Y2676" s="84" t="n">
        <f aca="false">Y2677</f>
        <v>0</v>
      </c>
      <c r="Z2676" s="84" t="n">
        <f aca="false">Z2677</f>
        <v>0</v>
      </c>
      <c r="AA2676" s="84" t="n">
        <f aca="false">AA2677</f>
        <v>0</v>
      </c>
      <c r="AB2676" s="84" t="n">
        <f aca="false">AB2677</f>
        <v>0</v>
      </c>
      <c r="AC2676" s="84" t="n">
        <f aca="false">AC2677</f>
        <v>0</v>
      </c>
      <c r="AD2676" s="84" t="n">
        <f aca="false">AD2677</f>
        <v>0</v>
      </c>
      <c r="AE2676" s="84" t="n">
        <f aca="false">AE2677</f>
        <v>0</v>
      </c>
      <c r="AF2676" s="84" t="n">
        <f aca="false">AF2677</f>
        <v>0</v>
      </c>
      <c r="AG2676" s="84" t="n">
        <f aca="false">AG2677</f>
        <v>0</v>
      </c>
      <c r="AH2676" s="84" t="n">
        <f aca="false">AH2677</f>
        <v>0</v>
      </c>
      <c r="AI2676" s="84" t="n">
        <f aca="false">AI2677</f>
        <v>0</v>
      </c>
      <c r="AJ2676" s="84" t="n">
        <f aca="false">AJ2677</f>
        <v>0</v>
      </c>
      <c r="AK2676" s="84" t="n">
        <f aca="false">AK2677</f>
        <v>0</v>
      </c>
      <c r="AL2676" s="84" t="n">
        <f aca="false">AL2677</f>
        <v>0</v>
      </c>
      <c r="AM2676" s="84" t="n">
        <f aca="false">AM2677</f>
        <v>0</v>
      </c>
      <c r="AN2676" s="84" t="n">
        <f aca="false">AN2677</f>
        <v>0</v>
      </c>
      <c r="AO2676" s="84" t="n">
        <f aca="false">AO2677</f>
        <v>0</v>
      </c>
      <c r="AP2676" s="84" t="n">
        <f aca="false">AP2677</f>
        <v>0</v>
      </c>
      <c r="AQ2676" s="84" t="n">
        <f aca="false">AQ2677</f>
        <v>0</v>
      </c>
      <c r="AR2676" s="84" t="n">
        <f aca="false">AR2677</f>
        <v>0</v>
      </c>
      <c r="AS2676" s="84" t="n">
        <f aca="false">AS2677</f>
        <v>0</v>
      </c>
      <c r="AT2676" s="84" t="n">
        <f aca="false">AT2677</f>
        <v>0</v>
      </c>
      <c r="AU2676" s="84" t="n">
        <f aca="false">AU2677</f>
        <v>0</v>
      </c>
      <c r="AV2676" s="84" t="n">
        <f aca="false">AV2677</f>
        <v>0</v>
      </c>
      <c r="AW2676" s="84" t="n">
        <f aca="false">AW2677</f>
        <v>0</v>
      </c>
      <c r="AX2676" s="84" t="n">
        <f aca="false">AX2677</f>
        <v>0</v>
      </c>
      <c r="AY2676" s="84" t="n">
        <f aca="false">AY2677</f>
        <v>0</v>
      </c>
      <c r="AZ2676" s="84" t="n">
        <f aca="false">AZ2677</f>
        <v>0</v>
      </c>
      <c r="BA2676" s="84" t="n">
        <f aca="false">BA2677</f>
        <v>0</v>
      </c>
      <c r="BB2676" s="84" t="n">
        <f aca="false">BB2677</f>
        <v>0</v>
      </c>
      <c r="BC2676" s="84" t="n">
        <f aca="false">BC2677</f>
        <v>0</v>
      </c>
      <c r="BD2676" s="84" t="n">
        <f aca="false">BD2677</f>
        <v>0</v>
      </c>
      <c r="BE2676" s="84" t="n">
        <f aca="false">BE2677</f>
        <v>0</v>
      </c>
      <c r="BF2676" s="84" t="n">
        <f aca="false">BF2677</f>
        <v>0</v>
      </c>
      <c r="BG2676" s="84" t="n">
        <f aca="false">BG2677</f>
        <v>0</v>
      </c>
      <c r="BH2676" s="84" t="n">
        <f aca="false">BH2677</f>
        <v>0</v>
      </c>
      <c r="BI2676" s="84" t="n">
        <f aca="false">BI2677</f>
        <v>0</v>
      </c>
      <c r="BJ2676" s="84" t="n">
        <f aca="false">BJ2677</f>
        <v>0</v>
      </c>
      <c r="BK2676" s="84" t="n">
        <f aca="false">BK2677</f>
        <v>0</v>
      </c>
      <c r="BL2676" s="84" t="n">
        <f aca="false">BL2677</f>
        <v>0</v>
      </c>
      <c r="BM2676" s="84" t="n">
        <f aca="false">BM2677</f>
        <v>0</v>
      </c>
      <c r="BN2676" s="84" t="n">
        <f aca="false">BN2677</f>
        <v>0</v>
      </c>
      <c r="BO2676" s="84" t="n">
        <f aca="false">BO2677</f>
        <v>0</v>
      </c>
      <c r="BP2676" s="84" t="n">
        <f aca="false">BP2677</f>
        <v>0</v>
      </c>
      <c r="BQ2676" s="84" t="n">
        <f aca="false">BQ2677</f>
        <v>0</v>
      </c>
      <c r="BR2676" s="84" t="n">
        <f aca="false">BR2677</f>
        <v>0</v>
      </c>
      <c r="BS2676" s="84" t="n">
        <f aca="false">BS2677</f>
        <v>0</v>
      </c>
      <c r="BT2676" s="84" t="n">
        <f aca="false">BT2677</f>
        <v>0</v>
      </c>
      <c r="BU2676" s="84" t="n">
        <f aca="false">BU2677</f>
        <v>0</v>
      </c>
      <c r="BV2676" s="84" t="n">
        <f aca="false">BV2677</f>
        <v>0</v>
      </c>
      <c r="BW2676" s="84" t="n">
        <f aca="false">BW2677</f>
        <v>0</v>
      </c>
      <c r="BX2676" s="84" t="n">
        <f aca="false">BX2677</f>
        <v>0</v>
      </c>
      <c r="BY2676" s="84" t="n">
        <f aca="false">BY2677</f>
        <v>0</v>
      </c>
      <c r="BZ2676" s="84" t="n">
        <f aca="false">BZ2677</f>
        <v>0</v>
      </c>
      <c r="CA2676" s="84" t="n">
        <f aca="false">CA2677</f>
        <v>0</v>
      </c>
      <c r="CB2676" s="84" t="n">
        <f aca="false">CB2677</f>
        <v>0</v>
      </c>
      <c r="CC2676" s="84" t="n">
        <f aca="false">CC2677</f>
        <v>0</v>
      </c>
      <c r="CD2676" s="84" t="n">
        <f aca="false">CD2677</f>
        <v>0</v>
      </c>
    </row>
    <row r="2677" customFormat="false" ht="12.75" hidden="true" customHeight="false" outlineLevel="0" collapsed="false">
      <c r="A2677" s="164" t="s">
        <v>620</v>
      </c>
      <c r="B2677" s="164"/>
      <c r="C2677" s="104" t="s">
        <v>285</v>
      </c>
      <c r="D2677" s="104" t="s">
        <v>621</v>
      </c>
      <c r="E2677" s="104" t="s">
        <v>108</v>
      </c>
      <c r="F2677" s="104" t="s">
        <v>108</v>
      </c>
      <c r="G2677" s="87"/>
      <c r="H2677" s="88"/>
      <c r="I2677" s="83" t="n">
        <f aca="false">I2678</f>
        <v>174</v>
      </c>
      <c r="J2677" s="83" t="n">
        <f aca="false">J2678</f>
        <v>174</v>
      </c>
      <c r="K2677" s="84" t="n">
        <f aca="false">K2678</f>
        <v>0</v>
      </c>
      <c r="L2677" s="84" t="n">
        <f aca="false">L2678</f>
        <v>0</v>
      </c>
      <c r="M2677" s="84" t="n">
        <f aca="false">M2678</f>
        <v>0</v>
      </c>
      <c r="N2677" s="84" t="n">
        <f aca="false">N2678</f>
        <v>0</v>
      </c>
      <c r="O2677" s="84" t="n">
        <f aca="false">O2678</f>
        <v>0</v>
      </c>
      <c r="P2677" s="84" t="n">
        <f aca="false">P2678</f>
        <v>0</v>
      </c>
      <c r="Q2677" s="84" t="n">
        <f aca="false">Q2678</f>
        <v>0</v>
      </c>
      <c r="R2677" s="84" t="n">
        <f aca="false">R2678</f>
        <v>0</v>
      </c>
      <c r="S2677" s="84" t="n">
        <f aca="false">S2678</f>
        <v>0</v>
      </c>
      <c r="T2677" s="84" t="n">
        <f aca="false">T2678</f>
        <v>0</v>
      </c>
      <c r="U2677" s="84" t="n">
        <f aca="false">U2678</f>
        <v>0</v>
      </c>
      <c r="V2677" s="84" t="n">
        <f aca="false">V2678</f>
        <v>0</v>
      </c>
      <c r="W2677" s="84" t="n">
        <f aca="false">W2678</f>
        <v>0</v>
      </c>
      <c r="X2677" s="84" t="n">
        <f aca="false">X2678</f>
        <v>0</v>
      </c>
      <c r="Y2677" s="84" t="n">
        <f aca="false">Y2678</f>
        <v>0</v>
      </c>
      <c r="Z2677" s="84" t="n">
        <f aca="false">Z2678</f>
        <v>0</v>
      </c>
      <c r="AA2677" s="84" t="n">
        <f aca="false">AA2678</f>
        <v>0</v>
      </c>
      <c r="AB2677" s="84" t="n">
        <f aca="false">AB2678</f>
        <v>0</v>
      </c>
      <c r="AC2677" s="84" t="n">
        <f aca="false">AC2678</f>
        <v>0</v>
      </c>
      <c r="AD2677" s="84" t="n">
        <f aca="false">AD2678</f>
        <v>0</v>
      </c>
      <c r="AE2677" s="84" t="n">
        <f aca="false">AE2678</f>
        <v>0</v>
      </c>
      <c r="AF2677" s="84" t="n">
        <f aca="false">AF2678</f>
        <v>0</v>
      </c>
      <c r="AG2677" s="84" t="n">
        <f aca="false">AG2678</f>
        <v>0</v>
      </c>
      <c r="AH2677" s="84" t="n">
        <f aca="false">AH2678</f>
        <v>0</v>
      </c>
      <c r="AI2677" s="84" t="n">
        <f aca="false">AI2678</f>
        <v>0</v>
      </c>
      <c r="AJ2677" s="84" t="n">
        <f aca="false">AJ2678</f>
        <v>0</v>
      </c>
      <c r="AK2677" s="84" t="n">
        <f aca="false">AK2678</f>
        <v>0</v>
      </c>
      <c r="AL2677" s="84" t="n">
        <f aca="false">AL2678</f>
        <v>0</v>
      </c>
      <c r="AM2677" s="84" t="n">
        <f aca="false">AM2678</f>
        <v>0</v>
      </c>
      <c r="AN2677" s="84" t="n">
        <f aca="false">AN2678</f>
        <v>0</v>
      </c>
      <c r="AO2677" s="84" t="n">
        <f aca="false">AO2678</f>
        <v>0</v>
      </c>
      <c r="AP2677" s="84" t="n">
        <f aca="false">AP2678</f>
        <v>0</v>
      </c>
      <c r="AQ2677" s="84" t="n">
        <f aca="false">AQ2678</f>
        <v>0</v>
      </c>
      <c r="AR2677" s="84" t="n">
        <f aca="false">AR2678</f>
        <v>0</v>
      </c>
      <c r="AS2677" s="84" t="n">
        <f aca="false">AS2678</f>
        <v>0</v>
      </c>
      <c r="AT2677" s="84" t="n">
        <f aca="false">AT2678</f>
        <v>0</v>
      </c>
      <c r="AU2677" s="84" t="n">
        <f aca="false">AU2678</f>
        <v>0</v>
      </c>
      <c r="AV2677" s="84" t="n">
        <f aca="false">AV2678</f>
        <v>0</v>
      </c>
      <c r="AW2677" s="84" t="n">
        <f aca="false">AW2678</f>
        <v>0</v>
      </c>
      <c r="AX2677" s="84" t="n">
        <f aca="false">AX2678</f>
        <v>0</v>
      </c>
      <c r="AY2677" s="84" t="n">
        <f aca="false">AY2678</f>
        <v>0</v>
      </c>
      <c r="AZ2677" s="84" t="n">
        <f aca="false">AZ2678</f>
        <v>0</v>
      </c>
      <c r="BA2677" s="84" t="n">
        <f aca="false">BA2678</f>
        <v>0</v>
      </c>
      <c r="BB2677" s="84" t="n">
        <f aca="false">BB2678</f>
        <v>0</v>
      </c>
      <c r="BC2677" s="84" t="n">
        <f aca="false">BC2678</f>
        <v>0</v>
      </c>
      <c r="BD2677" s="84" t="n">
        <f aca="false">BD2678</f>
        <v>0</v>
      </c>
      <c r="BE2677" s="84" t="n">
        <f aca="false">BE2678</f>
        <v>0</v>
      </c>
      <c r="BF2677" s="84" t="n">
        <f aca="false">BF2678</f>
        <v>0</v>
      </c>
      <c r="BG2677" s="84" t="n">
        <f aca="false">BG2678</f>
        <v>0</v>
      </c>
      <c r="BH2677" s="84" t="n">
        <f aca="false">BH2678</f>
        <v>0</v>
      </c>
      <c r="BI2677" s="84" t="n">
        <f aca="false">BI2678</f>
        <v>0</v>
      </c>
      <c r="BJ2677" s="84" t="n">
        <f aca="false">BJ2678</f>
        <v>0</v>
      </c>
      <c r="BK2677" s="84" t="n">
        <f aca="false">BK2678</f>
        <v>0</v>
      </c>
      <c r="BL2677" s="84" t="n">
        <f aca="false">BL2678</f>
        <v>0</v>
      </c>
      <c r="BM2677" s="84" t="n">
        <f aca="false">BM2678</f>
        <v>0</v>
      </c>
      <c r="BN2677" s="84" t="n">
        <f aca="false">BN2678</f>
        <v>0</v>
      </c>
      <c r="BO2677" s="84" t="n">
        <f aca="false">BO2678</f>
        <v>0</v>
      </c>
      <c r="BP2677" s="84" t="n">
        <f aca="false">BP2678</f>
        <v>0</v>
      </c>
      <c r="BQ2677" s="84" t="n">
        <f aca="false">BQ2678</f>
        <v>0</v>
      </c>
      <c r="BR2677" s="84" t="n">
        <f aca="false">BR2678</f>
        <v>0</v>
      </c>
      <c r="BS2677" s="84" t="n">
        <f aca="false">BS2678</f>
        <v>0</v>
      </c>
      <c r="BT2677" s="84" t="n">
        <f aca="false">BT2678</f>
        <v>0</v>
      </c>
      <c r="BU2677" s="84" t="n">
        <f aca="false">BU2678</f>
        <v>0</v>
      </c>
      <c r="BV2677" s="84" t="n">
        <f aca="false">BV2678</f>
        <v>0</v>
      </c>
      <c r="BW2677" s="84" t="n">
        <f aca="false">BW2678</f>
        <v>0</v>
      </c>
      <c r="BX2677" s="84" t="n">
        <f aca="false">BX2678</f>
        <v>0</v>
      </c>
      <c r="BY2677" s="84" t="n">
        <f aca="false">BY2678</f>
        <v>0</v>
      </c>
      <c r="BZ2677" s="84" t="n">
        <f aca="false">BZ2678</f>
        <v>0</v>
      </c>
      <c r="CA2677" s="84" t="n">
        <f aca="false">CA2678</f>
        <v>0</v>
      </c>
      <c r="CB2677" s="84" t="n">
        <f aca="false">CB2678</f>
        <v>0</v>
      </c>
      <c r="CC2677" s="84" t="n">
        <f aca="false">CC2678</f>
        <v>0</v>
      </c>
      <c r="CD2677" s="84" t="n">
        <f aca="false">CD2678</f>
        <v>0</v>
      </c>
    </row>
    <row r="2678" customFormat="false" ht="12.75" hidden="true" customHeight="false" outlineLevel="0" collapsed="false">
      <c r="A2678" s="164" t="s">
        <v>471</v>
      </c>
      <c r="B2678" s="164"/>
      <c r="C2678" s="104" t="s">
        <v>285</v>
      </c>
      <c r="D2678" s="104" t="s">
        <v>621</v>
      </c>
      <c r="E2678" s="104" t="s">
        <v>472</v>
      </c>
      <c r="F2678" s="104" t="s">
        <v>108</v>
      </c>
      <c r="G2678" s="104"/>
      <c r="H2678" s="88"/>
      <c r="I2678" s="83" t="n">
        <f aca="false">I2679</f>
        <v>174</v>
      </c>
      <c r="J2678" s="83" t="n">
        <f aca="false">J2679</f>
        <v>174</v>
      </c>
      <c r="K2678" s="84" t="n">
        <f aca="false">K2679</f>
        <v>0</v>
      </c>
      <c r="L2678" s="84" t="n">
        <f aca="false">L2679</f>
        <v>0</v>
      </c>
      <c r="M2678" s="84" t="n">
        <f aca="false">M2679</f>
        <v>0</v>
      </c>
      <c r="N2678" s="84" t="n">
        <f aca="false">N2679</f>
        <v>0</v>
      </c>
      <c r="O2678" s="84" t="n">
        <f aca="false">O2679</f>
        <v>0</v>
      </c>
      <c r="P2678" s="84" t="n">
        <f aca="false">P2679</f>
        <v>0</v>
      </c>
      <c r="Q2678" s="84" t="n">
        <f aca="false">Q2679</f>
        <v>0</v>
      </c>
      <c r="R2678" s="84" t="n">
        <f aca="false">R2679</f>
        <v>0</v>
      </c>
      <c r="S2678" s="84" t="n">
        <f aca="false">S2679</f>
        <v>0</v>
      </c>
      <c r="T2678" s="84" t="n">
        <f aca="false">T2679</f>
        <v>0</v>
      </c>
      <c r="U2678" s="84" t="n">
        <f aca="false">U2679</f>
        <v>0</v>
      </c>
      <c r="V2678" s="84" t="n">
        <f aca="false">V2679</f>
        <v>0</v>
      </c>
      <c r="W2678" s="84" t="n">
        <f aca="false">W2679</f>
        <v>0</v>
      </c>
      <c r="X2678" s="84" t="n">
        <f aca="false">X2679</f>
        <v>0</v>
      </c>
      <c r="Y2678" s="84" t="n">
        <f aca="false">Y2679</f>
        <v>0</v>
      </c>
      <c r="Z2678" s="84" t="n">
        <f aca="false">Z2679</f>
        <v>0</v>
      </c>
      <c r="AA2678" s="84" t="n">
        <f aca="false">AA2679</f>
        <v>0</v>
      </c>
      <c r="AB2678" s="84" t="n">
        <f aca="false">AB2679</f>
        <v>0</v>
      </c>
      <c r="AC2678" s="84" t="n">
        <f aca="false">AC2679</f>
        <v>0</v>
      </c>
      <c r="AD2678" s="84" t="n">
        <f aca="false">AD2679</f>
        <v>0</v>
      </c>
      <c r="AE2678" s="84" t="n">
        <f aca="false">AE2679</f>
        <v>0</v>
      </c>
      <c r="AF2678" s="84" t="n">
        <f aca="false">AF2679</f>
        <v>0</v>
      </c>
      <c r="AG2678" s="84" t="n">
        <f aca="false">AG2679</f>
        <v>0</v>
      </c>
      <c r="AH2678" s="84" t="n">
        <f aca="false">AH2679</f>
        <v>0</v>
      </c>
      <c r="AI2678" s="84" t="n">
        <f aca="false">AI2679</f>
        <v>0</v>
      </c>
      <c r="AJ2678" s="84" t="n">
        <f aca="false">AJ2679</f>
        <v>0</v>
      </c>
      <c r="AK2678" s="84" t="n">
        <f aca="false">AK2679</f>
        <v>0</v>
      </c>
      <c r="AL2678" s="84" t="n">
        <f aca="false">AL2679</f>
        <v>0</v>
      </c>
      <c r="AM2678" s="84" t="n">
        <f aca="false">AM2679</f>
        <v>0</v>
      </c>
      <c r="AN2678" s="84" t="n">
        <f aca="false">AN2679</f>
        <v>0</v>
      </c>
      <c r="AO2678" s="84" t="n">
        <f aca="false">AO2679</f>
        <v>0</v>
      </c>
      <c r="AP2678" s="84" t="n">
        <f aca="false">AP2679</f>
        <v>0</v>
      </c>
      <c r="AQ2678" s="84" t="n">
        <f aca="false">AQ2679</f>
        <v>0</v>
      </c>
      <c r="AR2678" s="84" t="n">
        <f aca="false">AR2679</f>
        <v>0</v>
      </c>
      <c r="AS2678" s="84" t="n">
        <f aca="false">AS2679</f>
        <v>0</v>
      </c>
      <c r="AT2678" s="84" t="n">
        <f aca="false">AT2679</f>
        <v>0</v>
      </c>
      <c r="AU2678" s="84" t="n">
        <f aca="false">AU2679</f>
        <v>0</v>
      </c>
      <c r="AV2678" s="84" t="n">
        <f aca="false">AV2679</f>
        <v>0</v>
      </c>
      <c r="AW2678" s="84" t="n">
        <f aca="false">AW2679</f>
        <v>0</v>
      </c>
      <c r="AX2678" s="84" t="n">
        <f aca="false">AX2679</f>
        <v>0</v>
      </c>
      <c r="AY2678" s="84" t="n">
        <f aca="false">AY2679</f>
        <v>0</v>
      </c>
      <c r="AZ2678" s="84" t="n">
        <f aca="false">AZ2679</f>
        <v>0</v>
      </c>
      <c r="BA2678" s="84" t="n">
        <f aca="false">BA2679</f>
        <v>0</v>
      </c>
      <c r="BB2678" s="84" t="n">
        <f aca="false">BB2679</f>
        <v>0</v>
      </c>
      <c r="BC2678" s="84" t="n">
        <f aca="false">BC2679</f>
        <v>0</v>
      </c>
      <c r="BD2678" s="84" t="n">
        <f aca="false">BD2679</f>
        <v>0</v>
      </c>
      <c r="BE2678" s="84" t="n">
        <f aca="false">BE2679</f>
        <v>0</v>
      </c>
      <c r="BF2678" s="84" t="n">
        <f aca="false">BF2679</f>
        <v>0</v>
      </c>
      <c r="BG2678" s="84" t="n">
        <f aca="false">BG2679</f>
        <v>0</v>
      </c>
      <c r="BH2678" s="84" t="n">
        <f aca="false">BH2679</f>
        <v>0</v>
      </c>
      <c r="BI2678" s="84" t="n">
        <f aca="false">BI2679</f>
        <v>0</v>
      </c>
      <c r="BJ2678" s="84" t="n">
        <f aca="false">BJ2679</f>
        <v>0</v>
      </c>
      <c r="BK2678" s="84" t="n">
        <f aca="false">BK2679</f>
        <v>0</v>
      </c>
      <c r="BL2678" s="84" t="n">
        <f aca="false">BL2679</f>
        <v>0</v>
      </c>
      <c r="BM2678" s="84" t="n">
        <f aca="false">BM2679</f>
        <v>0</v>
      </c>
      <c r="BN2678" s="84" t="n">
        <f aca="false">BN2679</f>
        <v>0</v>
      </c>
      <c r="BO2678" s="84" t="n">
        <f aca="false">BO2679</f>
        <v>0</v>
      </c>
      <c r="BP2678" s="84" t="n">
        <f aca="false">BP2679</f>
        <v>0</v>
      </c>
      <c r="BQ2678" s="84" t="n">
        <f aca="false">BQ2679</f>
        <v>0</v>
      </c>
      <c r="BR2678" s="84" t="n">
        <f aca="false">BR2679</f>
        <v>0</v>
      </c>
      <c r="BS2678" s="84" t="n">
        <f aca="false">BS2679</f>
        <v>0</v>
      </c>
      <c r="BT2678" s="84" t="n">
        <f aca="false">BT2679</f>
        <v>0</v>
      </c>
      <c r="BU2678" s="84" t="n">
        <f aca="false">BU2679</f>
        <v>0</v>
      </c>
      <c r="BV2678" s="84" t="n">
        <f aca="false">BV2679</f>
        <v>0</v>
      </c>
      <c r="BW2678" s="84" t="n">
        <f aca="false">BW2679</f>
        <v>0</v>
      </c>
      <c r="BX2678" s="84" t="n">
        <f aca="false">BX2679</f>
        <v>0</v>
      </c>
      <c r="BY2678" s="84" t="n">
        <f aca="false">BY2679</f>
        <v>0</v>
      </c>
      <c r="BZ2678" s="84" t="n">
        <f aca="false">BZ2679</f>
        <v>0</v>
      </c>
      <c r="CA2678" s="84" t="n">
        <f aca="false">CA2679</f>
        <v>0</v>
      </c>
      <c r="CB2678" s="84" t="n">
        <f aca="false">CB2679</f>
        <v>0</v>
      </c>
      <c r="CC2678" s="84" t="n">
        <f aca="false">CC2679</f>
        <v>0</v>
      </c>
      <c r="CD2678" s="84" t="n">
        <f aca="false">CD2679</f>
        <v>0</v>
      </c>
    </row>
    <row r="2679" customFormat="false" ht="12.75" hidden="true" customHeight="false" outlineLevel="0" collapsed="false">
      <c r="A2679" s="167" t="s">
        <v>473</v>
      </c>
      <c r="B2679" s="164"/>
      <c r="C2679" s="104" t="s">
        <v>285</v>
      </c>
      <c r="D2679" s="104" t="s">
        <v>621</v>
      </c>
      <c r="E2679" s="104" t="s">
        <v>472</v>
      </c>
      <c r="F2679" s="104" t="s">
        <v>108</v>
      </c>
      <c r="G2679" s="104" t="s">
        <v>137</v>
      </c>
      <c r="H2679" s="82"/>
      <c r="I2679" s="83" t="n">
        <f aca="false">I2680+I2685+I2693+I2696+I2697</f>
        <v>174</v>
      </c>
      <c r="J2679" s="83" t="n">
        <f aca="false">J2680+J2685+J2693+J2696+J2697</f>
        <v>174</v>
      </c>
      <c r="K2679" s="84" t="n">
        <f aca="false">K2680+K2685+K2693+K2696+K2697</f>
        <v>0</v>
      </c>
      <c r="L2679" s="84" t="n">
        <f aca="false">L2680+L2685+L2693+L2696+L2697</f>
        <v>0</v>
      </c>
      <c r="M2679" s="84" t="n">
        <f aca="false">M2680+M2685+M2693+M2696+M2697</f>
        <v>0</v>
      </c>
      <c r="N2679" s="84" t="n">
        <f aca="false">N2680+N2685+N2693+N2696+N2697</f>
        <v>0</v>
      </c>
      <c r="O2679" s="84" t="n">
        <f aca="false">O2680+O2685+O2693+O2696+O2697</f>
        <v>0</v>
      </c>
      <c r="P2679" s="84" t="n">
        <f aca="false">P2680+P2685+P2693+P2696+P2697</f>
        <v>0</v>
      </c>
      <c r="Q2679" s="84" t="n">
        <f aca="false">Q2680+Q2685+Q2693+Q2696+Q2697</f>
        <v>0</v>
      </c>
      <c r="R2679" s="84" t="n">
        <f aca="false">R2680+R2685+R2693+R2696+R2697</f>
        <v>0</v>
      </c>
      <c r="S2679" s="84" t="n">
        <f aca="false">S2680+S2685+S2693+S2696+S2697</f>
        <v>0</v>
      </c>
      <c r="T2679" s="84" t="n">
        <f aca="false">T2680+T2685+T2693+T2696+T2697</f>
        <v>0</v>
      </c>
      <c r="U2679" s="84" t="n">
        <f aca="false">U2680+U2685+U2693+U2696+U2697</f>
        <v>0</v>
      </c>
      <c r="V2679" s="84" t="n">
        <f aca="false">V2680+V2685+V2693+V2696+V2697</f>
        <v>0</v>
      </c>
      <c r="W2679" s="84" t="n">
        <f aca="false">W2680+W2685+W2693+W2696+W2697</f>
        <v>0</v>
      </c>
      <c r="X2679" s="84" t="n">
        <f aca="false">X2680+X2685+X2693+X2696+X2697</f>
        <v>0</v>
      </c>
      <c r="Y2679" s="84" t="n">
        <f aca="false">Y2680+Y2685+Y2693+Y2696+Y2697</f>
        <v>0</v>
      </c>
      <c r="Z2679" s="84" t="n">
        <f aca="false">Z2680+Z2685+Z2693+Z2696+Z2697</f>
        <v>0</v>
      </c>
      <c r="AA2679" s="84" t="n">
        <f aca="false">AA2680+AA2685+AA2693+AA2696+AA2697</f>
        <v>0</v>
      </c>
      <c r="AB2679" s="84" t="n">
        <f aca="false">AB2680+AB2685+AB2693+AB2696+AB2697</f>
        <v>0</v>
      </c>
      <c r="AC2679" s="84" t="n">
        <f aca="false">AC2680+AC2685+AC2693+AC2696+AC2697</f>
        <v>0</v>
      </c>
      <c r="AD2679" s="84" t="n">
        <f aca="false">AD2680+AD2685+AD2693+AD2696+AD2697</f>
        <v>0</v>
      </c>
      <c r="AE2679" s="84" t="n">
        <f aca="false">AE2680+AE2685+AE2693+AE2696+AE2697</f>
        <v>0</v>
      </c>
      <c r="AF2679" s="84" t="n">
        <f aca="false">AF2680+AF2685+AF2693+AF2696+AF2697</f>
        <v>0</v>
      </c>
      <c r="AG2679" s="84" t="n">
        <f aca="false">AG2680+AG2685+AG2693+AG2696+AG2697</f>
        <v>0</v>
      </c>
      <c r="AH2679" s="84" t="n">
        <f aca="false">AH2680+AH2685+AH2693+AH2696+AH2697</f>
        <v>0</v>
      </c>
      <c r="AI2679" s="84" t="n">
        <f aca="false">AI2680+AI2685+AI2693+AI2696+AI2697</f>
        <v>0</v>
      </c>
      <c r="AJ2679" s="84" t="n">
        <f aca="false">AJ2680+AJ2685+AJ2693+AJ2696+AJ2697</f>
        <v>0</v>
      </c>
      <c r="AK2679" s="84" t="n">
        <f aca="false">AK2680+AK2685+AK2693+AK2696+AK2697</f>
        <v>0</v>
      </c>
      <c r="AL2679" s="84" t="n">
        <f aca="false">AL2680+AL2685+AL2693+AL2696+AL2697</f>
        <v>0</v>
      </c>
      <c r="AM2679" s="84" t="n">
        <f aca="false">AM2680+AM2685+AM2693+AM2696+AM2697</f>
        <v>0</v>
      </c>
      <c r="AN2679" s="84" t="n">
        <f aca="false">AN2680+AN2685+AN2693+AN2696+AN2697</f>
        <v>0</v>
      </c>
      <c r="AO2679" s="84" t="n">
        <f aca="false">AO2680+AO2685+AO2693+AO2696+AO2697</f>
        <v>0</v>
      </c>
      <c r="AP2679" s="84" t="n">
        <f aca="false">AP2680+AP2685+AP2693+AP2696+AP2697</f>
        <v>0</v>
      </c>
      <c r="AQ2679" s="84" t="n">
        <f aca="false">AQ2680+AQ2685+AQ2693+AQ2696+AQ2697</f>
        <v>0</v>
      </c>
      <c r="AR2679" s="84" t="n">
        <f aca="false">AR2680+AR2685+AR2693+AR2696+AR2697</f>
        <v>0</v>
      </c>
      <c r="AS2679" s="84" t="n">
        <f aca="false">AS2680+AS2685+AS2693+AS2696+AS2697</f>
        <v>0</v>
      </c>
      <c r="AT2679" s="84" t="n">
        <f aca="false">AT2680+AT2685+AT2693+AT2696+AT2697</f>
        <v>0</v>
      </c>
      <c r="AU2679" s="84" t="n">
        <f aca="false">AU2680+AU2685+AU2693+AU2696+AU2697</f>
        <v>0</v>
      </c>
      <c r="AV2679" s="84" t="n">
        <f aca="false">AV2680+AV2685+AV2693+AV2696+AV2697</f>
        <v>0</v>
      </c>
      <c r="AW2679" s="84" t="n">
        <f aca="false">AW2680+AW2685+AW2693+AW2696+AW2697</f>
        <v>0</v>
      </c>
      <c r="AX2679" s="84" t="n">
        <f aca="false">AX2680+AX2685+AX2693+AX2696+AX2697</f>
        <v>0</v>
      </c>
      <c r="AY2679" s="84" t="n">
        <f aca="false">AY2680+AY2685+AY2693+AY2696+AY2697</f>
        <v>0</v>
      </c>
      <c r="AZ2679" s="84" t="n">
        <f aca="false">AZ2680+AZ2685+AZ2693+AZ2696+AZ2697</f>
        <v>0</v>
      </c>
      <c r="BA2679" s="84" t="n">
        <f aca="false">BA2680+BA2685+BA2693+BA2696+BA2697</f>
        <v>0</v>
      </c>
      <c r="BB2679" s="84" t="n">
        <f aca="false">BB2680+BB2685+BB2693+BB2696+BB2697</f>
        <v>0</v>
      </c>
      <c r="BC2679" s="84" t="n">
        <f aca="false">BC2680+BC2685+BC2693+BC2696+BC2697</f>
        <v>0</v>
      </c>
      <c r="BD2679" s="84" t="n">
        <f aca="false">BD2680+BD2685+BD2693+BD2696+BD2697</f>
        <v>0</v>
      </c>
      <c r="BE2679" s="84" t="n">
        <f aca="false">BE2680+BE2685+BE2693+BE2696+BE2697</f>
        <v>0</v>
      </c>
      <c r="BF2679" s="84" t="n">
        <f aca="false">BF2680+BF2685+BF2693+BF2696+BF2697</f>
        <v>0</v>
      </c>
      <c r="BG2679" s="84" t="n">
        <f aca="false">BG2680+BG2685+BG2693+BG2696+BG2697</f>
        <v>0</v>
      </c>
      <c r="BH2679" s="84" t="n">
        <f aca="false">BH2680+BH2685+BH2693+BH2696+BH2697</f>
        <v>0</v>
      </c>
      <c r="BI2679" s="84" t="n">
        <f aca="false">BI2680+BI2685+BI2693+BI2696+BI2697</f>
        <v>0</v>
      </c>
      <c r="BJ2679" s="84" t="n">
        <f aca="false">BJ2680+BJ2685+BJ2693+BJ2696+BJ2697</f>
        <v>0</v>
      </c>
      <c r="BK2679" s="84" t="n">
        <f aca="false">BK2680+BK2685+BK2693+BK2696+BK2697</f>
        <v>0</v>
      </c>
      <c r="BL2679" s="84" t="n">
        <f aca="false">BL2680+BL2685+BL2693+BL2696+BL2697</f>
        <v>0</v>
      </c>
      <c r="BM2679" s="84" t="n">
        <f aca="false">BM2680+BM2685+BM2693+BM2696+BM2697</f>
        <v>0</v>
      </c>
      <c r="BN2679" s="84" t="n">
        <f aca="false">BN2680+BN2685+BN2693+BN2696+BN2697</f>
        <v>0</v>
      </c>
      <c r="BO2679" s="84" t="n">
        <f aca="false">BO2680+BO2685+BO2693+BO2696+BO2697</f>
        <v>0</v>
      </c>
      <c r="BP2679" s="84" t="n">
        <f aca="false">BP2680+BP2685+BP2693+BP2696+BP2697</f>
        <v>0</v>
      </c>
      <c r="BQ2679" s="84" t="n">
        <f aca="false">BQ2680+BQ2685+BQ2693+BQ2696+BQ2697</f>
        <v>0</v>
      </c>
      <c r="BR2679" s="84" t="n">
        <f aca="false">BR2680+BR2685+BR2693+BR2696+BR2697</f>
        <v>0</v>
      </c>
      <c r="BS2679" s="84" t="n">
        <f aca="false">BS2680+BS2685+BS2693+BS2696+BS2697</f>
        <v>0</v>
      </c>
      <c r="BT2679" s="84" t="n">
        <f aca="false">BT2680+BT2685+BT2693+BT2696+BT2697</f>
        <v>0</v>
      </c>
      <c r="BU2679" s="84" t="n">
        <f aca="false">BU2680+BU2685+BU2693+BU2696+BU2697</f>
        <v>0</v>
      </c>
      <c r="BV2679" s="84" t="n">
        <f aca="false">BV2680+BV2685+BV2693+BV2696+BV2697</f>
        <v>0</v>
      </c>
      <c r="BW2679" s="84" t="n">
        <f aca="false">BW2680+BW2685+BW2693+BW2696+BW2697</f>
        <v>0</v>
      </c>
      <c r="BX2679" s="84" t="n">
        <f aca="false">BX2680+BX2685+BX2693+BX2696+BX2697</f>
        <v>0</v>
      </c>
      <c r="BY2679" s="84" t="n">
        <f aca="false">BY2680+BY2685+BY2693+BY2696+BY2697</f>
        <v>0</v>
      </c>
      <c r="BZ2679" s="84" t="n">
        <f aca="false">BZ2680+BZ2685+BZ2693+BZ2696+BZ2697</f>
        <v>0</v>
      </c>
      <c r="CA2679" s="84" t="n">
        <f aca="false">CA2680+CA2685+CA2693+CA2696+CA2697</f>
        <v>0</v>
      </c>
      <c r="CB2679" s="84" t="n">
        <f aca="false">CB2680+CB2685+CB2693+CB2696+CB2697</f>
        <v>0</v>
      </c>
      <c r="CC2679" s="84" t="n">
        <f aca="false">CC2680+CC2685+CC2693+CC2696+CC2697</f>
        <v>0</v>
      </c>
      <c r="CD2679" s="84" t="n">
        <f aca="false">CD2680+CD2685+CD2693+CD2696+CD2697</f>
        <v>0</v>
      </c>
    </row>
    <row r="2680" customFormat="false" ht="12.75" hidden="true" customHeight="false" outlineLevel="0" collapsed="false">
      <c r="A2680" s="86" t="s">
        <v>113</v>
      </c>
      <c r="B2680" s="86"/>
      <c r="C2680" s="87" t="s">
        <v>285</v>
      </c>
      <c r="D2680" s="87" t="s">
        <v>621</v>
      </c>
      <c r="E2680" s="87" t="s">
        <v>472</v>
      </c>
      <c r="F2680" s="87" t="s">
        <v>108</v>
      </c>
      <c r="G2680" s="87" t="s">
        <v>137</v>
      </c>
      <c r="H2680" s="88" t="n">
        <v>210</v>
      </c>
      <c r="I2680" s="70" t="n">
        <f aca="false">SUM(I2682:I2684)</f>
        <v>174</v>
      </c>
      <c r="J2680" s="70" t="n">
        <f aca="false">SUM(J2682:J2684)</f>
        <v>174</v>
      </c>
      <c r="K2680" s="89" t="n">
        <f aca="false">SUM(K2682:K2684)</f>
        <v>0</v>
      </c>
      <c r="L2680" s="89" t="n">
        <f aca="false">SUM(L2682:L2684)</f>
        <v>0</v>
      </c>
      <c r="M2680" s="89" t="n">
        <f aca="false">SUM(M2682:M2684)</f>
        <v>0</v>
      </c>
      <c r="N2680" s="89" t="n">
        <f aca="false">SUM(N2682:N2684)</f>
        <v>0</v>
      </c>
      <c r="O2680" s="89" t="n">
        <f aca="false">SUM(O2682:O2684)</f>
        <v>0</v>
      </c>
      <c r="P2680" s="89" t="n">
        <f aca="false">SUM(P2682:P2684)</f>
        <v>0</v>
      </c>
      <c r="Q2680" s="89" t="n">
        <f aca="false">SUM(Q2682:Q2684)</f>
        <v>0</v>
      </c>
      <c r="R2680" s="89" t="n">
        <f aca="false">SUM(R2682:R2684)</f>
        <v>0</v>
      </c>
      <c r="S2680" s="89" t="n">
        <f aca="false">SUM(S2682:S2684)</f>
        <v>0</v>
      </c>
      <c r="T2680" s="89" t="n">
        <f aca="false">SUM(T2682:T2684)</f>
        <v>0</v>
      </c>
      <c r="U2680" s="89" t="n">
        <f aca="false">SUM(U2682:U2684)</f>
        <v>0</v>
      </c>
      <c r="V2680" s="89" t="n">
        <f aca="false">SUM(V2682:V2684)</f>
        <v>0</v>
      </c>
      <c r="W2680" s="89" t="n">
        <f aca="false">SUM(W2682:W2684)</f>
        <v>0</v>
      </c>
      <c r="X2680" s="89" t="n">
        <f aca="false">SUM(X2682:X2684)</f>
        <v>0</v>
      </c>
      <c r="Y2680" s="89" t="n">
        <f aca="false">SUM(Y2682:Y2684)</f>
        <v>0</v>
      </c>
      <c r="Z2680" s="89" t="n">
        <f aca="false">SUM(Z2682:Z2684)</f>
        <v>0</v>
      </c>
      <c r="AA2680" s="89" t="n">
        <f aca="false">SUM(AA2682:AA2684)</f>
        <v>0</v>
      </c>
      <c r="AB2680" s="89" t="n">
        <f aca="false">SUM(AB2682:AB2684)</f>
        <v>0</v>
      </c>
      <c r="AC2680" s="89" t="n">
        <f aca="false">SUM(AC2682:AC2684)</f>
        <v>0</v>
      </c>
      <c r="AD2680" s="89" t="n">
        <f aca="false">SUM(AD2682:AD2684)</f>
        <v>0</v>
      </c>
      <c r="AE2680" s="89" t="n">
        <f aca="false">SUM(AE2682:AE2684)</f>
        <v>0</v>
      </c>
      <c r="AF2680" s="89" t="n">
        <f aca="false">SUM(AF2682:AF2684)</f>
        <v>0</v>
      </c>
      <c r="AG2680" s="89" t="n">
        <f aca="false">SUM(AG2682:AG2684)</f>
        <v>0</v>
      </c>
      <c r="AH2680" s="89" t="n">
        <f aca="false">SUM(AH2682:AH2684)</f>
        <v>0</v>
      </c>
      <c r="AI2680" s="89" t="n">
        <f aca="false">SUM(AI2682:AI2684)</f>
        <v>0</v>
      </c>
      <c r="AJ2680" s="89" t="n">
        <f aca="false">SUM(AJ2682:AJ2684)</f>
        <v>0</v>
      </c>
      <c r="AK2680" s="89" t="n">
        <f aca="false">SUM(AK2682:AK2684)</f>
        <v>0</v>
      </c>
      <c r="AL2680" s="89" t="n">
        <f aca="false">SUM(AL2682:AL2684)</f>
        <v>0</v>
      </c>
      <c r="AM2680" s="89" t="n">
        <f aca="false">SUM(AM2682:AM2684)</f>
        <v>0</v>
      </c>
      <c r="AN2680" s="89" t="n">
        <f aca="false">SUM(AN2682:AN2684)</f>
        <v>0</v>
      </c>
      <c r="AO2680" s="89" t="n">
        <f aca="false">SUM(AO2682:AO2684)</f>
        <v>0</v>
      </c>
      <c r="AP2680" s="89" t="n">
        <f aca="false">SUM(AP2682:AP2684)</f>
        <v>0</v>
      </c>
      <c r="AQ2680" s="89" t="n">
        <f aca="false">SUM(AQ2682:AQ2684)</f>
        <v>0</v>
      </c>
      <c r="AR2680" s="89" t="n">
        <f aca="false">SUM(AR2682:AR2684)</f>
        <v>0</v>
      </c>
      <c r="AS2680" s="89" t="n">
        <f aca="false">SUM(AS2682:AS2684)</f>
        <v>0</v>
      </c>
      <c r="AT2680" s="89" t="n">
        <f aca="false">SUM(AT2682:AT2684)</f>
        <v>0</v>
      </c>
      <c r="AU2680" s="89" t="n">
        <f aca="false">SUM(AU2682:AU2684)</f>
        <v>0</v>
      </c>
      <c r="AV2680" s="89" t="n">
        <f aca="false">SUM(AV2682:AV2684)</f>
        <v>0</v>
      </c>
      <c r="AW2680" s="89" t="n">
        <f aca="false">SUM(AW2682:AW2684)</f>
        <v>0</v>
      </c>
      <c r="AX2680" s="89" t="n">
        <f aca="false">SUM(AX2682:AX2684)</f>
        <v>0</v>
      </c>
      <c r="AY2680" s="89" t="n">
        <f aca="false">SUM(AY2682:AY2684)</f>
        <v>0</v>
      </c>
      <c r="AZ2680" s="89" t="n">
        <f aca="false">SUM(AZ2682:AZ2684)</f>
        <v>0</v>
      </c>
      <c r="BA2680" s="89" t="n">
        <f aca="false">SUM(BA2682:BA2684)</f>
        <v>0</v>
      </c>
      <c r="BB2680" s="89" t="n">
        <f aca="false">SUM(BB2682:BB2684)</f>
        <v>0</v>
      </c>
      <c r="BC2680" s="89" t="n">
        <f aca="false">SUM(BC2682:BC2684)</f>
        <v>0</v>
      </c>
      <c r="BD2680" s="89" t="n">
        <f aca="false">SUM(BD2682:BD2684)</f>
        <v>0</v>
      </c>
      <c r="BE2680" s="89" t="n">
        <f aca="false">SUM(BE2682:BE2684)</f>
        <v>0</v>
      </c>
      <c r="BF2680" s="89" t="n">
        <f aca="false">SUM(BF2682:BF2684)</f>
        <v>0</v>
      </c>
      <c r="BG2680" s="89" t="n">
        <f aca="false">SUM(BG2682:BG2684)</f>
        <v>0</v>
      </c>
      <c r="BH2680" s="89" t="n">
        <f aca="false">SUM(BH2682:BH2684)</f>
        <v>0</v>
      </c>
      <c r="BI2680" s="89" t="n">
        <f aca="false">SUM(BI2682:BI2684)</f>
        <v>0</v>
      </c>
      <c r="BJ2680" s="89" t="n">
        <f aca="false">SUM(BJ2682:BJ2684)</f>
        <v>0</v>
      </c>
      <c r="BK2680" s="89" t="n">
        <f aca="false">SUM(BK2682:BK2684)</f>
        <v>0</v>
      </c>
      <c r="BL2680" s="89" t="n">
        <f aca="false">SUM(BL2682:BL2684)</f>
        <v>0</v>
      </c>
      <c r="BM2680" s="89" t="n">
        <f aca="false">SUM(BM2682:BM2684)</f>
        <v>0</v>
      </c>
      <c r="BN2680" s="89" t="n">
        <f aca="false">SUM(BN2682:BN2684)</f>
        <v>0</v>
      </c>
      <c r="BO2680" s="89" t="n">
        <f aca="false">SUM(BO2682:BO2684)</f>
        <v>0</v>
      </c>
      <c r="BP2680" s="89" t="n">
        <f aca="false">SUM(BP2682:BP2684)</f>
        <v>0</v>
      </c>
      <c r="BQ2680" s="89" t="n">
        <f aca="false">SUM(BQ2682:BQ2684)</f>
        <v>0</v>
      </c>
      <c r="BR2680" s="89" t="n">
        <f aca="false">SUM(BR2682:BR2684)</f>
        <v>0</v>
      </c>
      <c r="BS2680" s="89" t="n">
        <f aca="false">SUM(BS2682:BS2684)</f>
        <v>0</v>
      </c>
      <c r="BT2680" s="89" t="n">
        <f aca="false">SUM(BT2682:BT2684)</f>
        <v>0</v>
      </c>
      <c r="BU2680" s="89" t="n">
        <f aca="false">SUM(BU2682:BU2684)</f>
        <v>0</v>
      </c>
      <c r="BV2680" s="89" t="n">
        <f aca="false">SUM(BV2682:BV2684)</f>
        <v>0</v>
      </c>
      <c r="BW2680" s="89" t="n">
        <f aca="false">SUM(BW2682:BW2684)</f>
        <v>0</v>
      </c>
      <c r="BX2680" s="89" t="n">
        <f aca="false">SUM(BX2682:BX2684)</f>
        <v>0</v>
      </c>
      <c r="BY2680" s="89" t="n">
        <f aca="false">SUM(BY2682:BY2684)</f>
        <v>0</v>
      </c>
      <c r="BZ2680" s="89" t="n">
        <f aca="false">SUM(BZ2682:BZ2684)</f>
        <v>0</v>
      </c>
      <c r="CA2680" s="89" t="n">
        <f aca="false">SUM(CA2682:CA2684)</f>
        <v>0</v>
      </c>
      <c r="CB2680" s="89" t="n">
        <f aca="false">SUM(CB2682:CB2684)</f>
        <v>0</v>
      </c>
      <c r="CC2680" s="89" t="n">
        <f aca="false">SUM(CC2682:CC2684)</f>
        <v>0</v>
      </c>
      <c r="CD2680" s="89" t="n">
        <f aca="false">SUM(CD2682:CD2684)</f>
        <v>0</v>
      </c>
    </row>
    <row r="2681" customFormat="false" ht="12.75" hidden="true" customHeight="false" outlineLevel="0" collapsed="false">
      <c r="A2681" s="86" t="s">
        <v>114</v>
      </c>
      <c r="B2681" s="86"/>
      <c r="C2681" s="87"/>
      <c r="D2681" s="87"/>
      <c r="E2681" s="87"/>
      <c r="F2681" s="87"/>
      <c r="G2681" s="87"/>
      <c r="H2681" s="88"/>
      <c r="I2681" s="70"/>
      <c r="J2681" s="70"/>
      <c r="K2681" s="89"/>
      <c r="L2681" s="89"/>
      <c r="M2681" s="89"/>
      <c r="N2681" s="89"/>
      <c r="O2681" s="89"/>
      <c r="P2681" s="89"/>
      <c r="Q2681" s="89"/>
      <c r="R2681" s="89"/>
      <c r="S2681" s="89"/>
      <c r="T2681" s="89"/>
      <c r="U2681" s="89"/>
      <c r="V2681" s="89"/>
      <c r="W2681" s="89"/>
      <c r="X2681" s="89"/>
      <c r="Y2681" s="89"/>
      <c r="Z2681" s="89"/>
      <c r="AA2681" s="89"/>
      <c r="AB2681" s="89"/>
      <c r="AC2681" s="89"/>
      <c r="AD2681" s="89"/>
      <c r="AE2681" s="89"/>
      <c r="AF2681" s="89"/>
      <c r="AG2681" s="89"/>
      <c r="AH2681" s="89"/>
      <c r="AI2681" s="89"/>
      <c r="AJ2681" s="89"/>
      <c r="AK2681" s="89"/>
      <c r="AL2681" s="89"/>
      <c r="AM2681" s="89"/>
      <c r="AN2681" s="89"/>
      <c r="AO2681" s="89"/>
      <c r="AP2681" s="89"/>
      <c r="AQ2681" s="89"/>
      <c r="AR2681" s="89"/>
      <c r="AS2681" s="89"/>
      <c r="AT2681" s="89"/>
      <c r="AU2681" s="89"/>
      <c r="AV2681" s="89"/>
      <c r="AW2681" s="89"/>
      <c r="AX2681" s="89"/>
      <c r="AY2681" s="89"/>
      <c r="AZ2681" s="89"/>
      <c r="BA2681" s="89"/>
      <c r="BB2681" s="89"/>
      <c r="BC2681" s="89"/>
      <c r="BD2681" s="89"/>
      <c r="BE2681" s="89"/>
      <c r="BF2681" s="89"/>
      <c r="BG2681" s="89"/>
      <c r="BH2681" s="89"/>
      <c r="BI2681" s="89"/>
      <c r="BJ2681" s="89"/>
      <c r="BK2681" s="89"/>
      <c r="BL2681" s="89"/>
      <c r="BM2681" s="89"/>
      <c r="BN2681" s="89"/>
      <c r="BO2681" s="89"/>
      <c r="BP2681" s="89"/>
      <c r="BQ2681" s="89"/>
      <c r="BR2681" s="89"/>
      <c r="BS2681" s="89"/>
      <c r="BT2681" s="89"/>
      <c r="BU2681" s="89"/>
      <c r="BV2681" s="89"/>
      <c r="BW2681" s="89"/>
      <c r="BX2681" s="89"/>
      <c r="BY2681" s="89"/>
      <c r="BZ2681" s="89"/>
      <c r="CA2681" s="89"/>
      <c r="CB2681" s="89"/>
      <c r="CC2681" s="89"/>
      <c r="CD2681" s="89"/>
    </row>
    <row r="2682" customFormat="false" ht="12.75" hidden="true" customHeight="false" outlineLevel="0" collapsed="false">
      <c r="A2682" s="12" t="s">
        <v>115</v>
      </c>
      <c r="B2682" s="12"/>
      <c r="C2682" s="107" t="s">
        <v>285</v>
      </c>
      <c r="D2682" s="107" t="s">
        <v>621</v>
      </c>
      <c r="E2682" s="107" t="s">
        <v>472</v>
      </c>
      <c r="F2682" s="107" t="s">
        <v>108</v>
      </c>
      <c r="G2682" s="107" t="s">
        <v>137</v>
      </c>
      <c r="H2682" s="109" t="n">
        <v>211</v>
      </c>
      <c r="I2682" s="70" t="n">
        <f aca="false">J2682+K2682+L2682</f>
        <v>138</v>
      </c>
      <c r="J2682" s="70" t="n">
        <v>138</v>
      </c>
      <c r="K2682" s="89"/>
      <c r="L2682" s="89" t="n">
        <f aca="false">M2682+AI2682</f>
        <v>0</v>
      </c>
      <c r="M2682" s="89" t="n">
        <f aca="false">N2682+O2682+P2682+Q2682+R2682+S2682+T2682+U2682+V2682+W2682+X2682+Y2682+Z2682+AA2682+AB2682+AC2682</f>
        <v>0</v>
      </c>
      <c r="N2682" s="89"/>
      <c r="O2682" s="89"/>
      <c r="P2682" s="89"/>
      <c r="Q2682" s="89"/>
      <c r="R2682" s="89"/>
      <c r="S2682" s="89"/>
      <c r="T2682" s="89"/>
      <c r="U2682" s="89"/>
      <c r="V2682" s="89"/>
      <c r="W2682" s="89"/>
      <c r="X2682" s="89"/>
      <c r="Y2682" s="89"/>
      <c r="Z2682" s="89"/>
      <c r="AA2682" s="89"/>
      <c r="AB2682" s="89"/>
      <c r="AC2682" s="89"/>
      <c r="AD2682" s="89"/>
      <c r="AE2682" s="89"/>
      <c r="AF2682" s="89"/>
      <c r="AG2682" s="89"/>
      <c r="AH2682" s="89"/>
      <c r="AI2682" s="89" t="n">
        <f aca="false">AJ2682+AK2682+AL2682+AM2682+AN2682+AO2682+AP2682+AY2682+AZ2682+BA2682+BB2682+BC2682+BD2682</f>
        <v>0</v>
      </c>
      <c r="AJ2682" s="89"/>
      <c r="AK2682" s="89"/>
      <c r="AL2682" s="89"/>
      <c r="AM2682" s="89"/>
      <c r="AN2682" s="89"/>
      <c r="AO2682" s="89"/>
      <c r="AP2682" s="89"/>
      <c r="AQ2682" s="89"/>
      <c r="AR2682" s="89"/>
      <c r="AS2682" s="89"/>
      <c r="AT2682" s="89"/>
      <c r="AU2682" s="89"/>
      <c r="AV2682" s="89"/>
      <c r="AW2682" s="89"/>
      <c r="AX2682" s="89"/>
      <c r="AY2682" s="89"/>
      <c r="AZ2682" s="89"/>
      <c r="BA2682" s="89"/>
      <c r="BB2682" s="89"/>
      <c r="BC2682" s="89"/>
      <c r="BD2682" s="89"/>
      <c r="BE2682" s="89"/>
      <c r="BF2682" s="89"/>
      <c r="BG2682" s="89"/>
      <c r="BH2682" s="89"/>
      <c r="BI2682" s="89"/>
      <c r="BJ2682" s="89"/>
      <c r="BK2682" s="89"/>
      <c r="BL2682" s="89"/>
      <c r="BM2682" s="89"/>
      <c r="BN2682" s="89"/>
      <c r="BO2682" s="89"/>
      <c r="BP2682" s="89"/>
      <c r="BQ2682" s="89"/>
      <c r="BR2682" s="89"/>
      <c r="BS2682" s="89"/>
      <c r="BT2682" s="89"/>
      <c r="BU2682" s="89"/>
      <c r="BV2682" s="89"/>
      <c r="BW2682" s="89"/>
      <c r="BX2682" s="89"/>
      <c r="BY2682" s="89"/>
      <c r="BZ2682" s="89" t="n">
        <f aca="false">CA2682+CB2682+CC2682+CD2682+CE2682+CF2682+CG2682+CH2682+CI2682+CJ2682+CK2682+CL2682+CM2682+CN2682+CO2682+CP2682</f>
        <v>0</v>
      </c>
      <c r="CA2682" s="89"/>
      <c r="CB2682" s="89"/>
      <c r="CC2682" s="89"/>
      <c r="CD2682" s="89"/>
    </row>
    <row r="2683" customFormat="false" ht="12.75" hidden="true" customHeight="true" outlineLevel="0" collapsed="false">
      <c r="A2683" s="12" t="s">
        <v>121</v>
      </c>
      <c r="B2683" s="12"/>
      <c r="C2683" s="107" t="s">
        <v>285</v>
      </c>
      <c r="D2683" s="107" t="s">
        <v>621</v>
      </c>
      <c r="E2683" s="107" t="s">
        <v>472</v>
      </c>
      <c r="F2683" s="107" t="s">
        <v>108</v>
      </c>
      <c r="G2683" s="107" t="s">
        <v>137</v>
      </c>
      <c r="H2683" s="109" t="n">
        <v>212</v>
      </c>
      <c r="I2683" s="70" t="n">
        <f aca="false">J2683+K2683+L2683</f>
        <v>0</v>
      </c>
      <c r="J2683" s="70"/>
      <c r="K2683" s="89"/>
      <c r="L2683" s="89" t="n">
        <f aca="false">M2683+AI2683</f>
        <v>0</v>
      </c>
      <c r="M2683" s="89" t="n">
        <f aca="false">N2683+O2683+P2683+Q2683+R2683+S2683+T2683+U2683+V2683+W2683+X2683+Y2683+Z2683+AA2683+AB2683+AC2683</f>
        <v>0</v>
      </c>
      <c r="N2683" s="89"/>
      <c r="O2683" s="89"/>
      <c r="P2683" s="89"/>
      <c r="Q2683" s="89"/>
      <c r="R2683" s="89"/>
      <c r="S2683" s="89"/>
      <c r="T2683" s="89"/>
      <c r="U2683" s="89"/>
      <c r="V2683" s="89"/>
      <c r="W2683" s="89"/>
      <c r="X2683" s="89"/>
      <c r="Y2683" s="89"/>
      <c r="Z2683" s="89"/>
      <c r="AA2683" s="89"/>
      <c r="AB2683" s="89"/>
      <c r="AC2683" s="89"/>
      <c r="AD2683" s="89"/>
      <c r="AE2683" s="89"/>
      <c r="AF2683" s="89"/>
      <c r="AG2683" s="89"/>
      <c r="AH2683" s="89"/>
      <c r="AI2683" s="89" t="n">
        <f aca="false">AJ2683+AK2683+AL2683+AM2683+AN2683+AO2683+AP2683+AY2683+AZ2683+BA2683+BB2683+BC2683+BD2683</f>
        <v>0</v>
      </c>
      <c r="AJ2683" s="89"/>
      <c r="AK2683" s="89"/>
      <c r="AL2683" s="89"/>
      <c r="AM2683" s="89"/>
      <c r="AN2683" s="89"/>
      <c r="AO2683" s="89"/>
      <c r="AP2683" s="89"/>
      <c r="AQ2683" s="89"/>
      <c r="AR2683" s="89"/>
      <c r="AS2683" s="89"/>
      <c r="AT2683" s="89"/>
      <c r="AU2683" s="89"/>
      <c r="AV2683" s="89"/>
      <c r="AW2683" s="89"/>
      <c r="AX2683" s="89"/>
      <c r="AY2683" s="89"/>
      <c r="AZ2683" s="89"/>
      <c r="BA2683" s="89"/>
      <c r="BB2683" s="89"/>
      <c r="BC2683" s="89"/>
      <c r="BD2683" s="89"/>
      <c r="BE2683" s="89"/>
      <c r="BF2683" s="89"/>
      <c r="BG2683" s="89"/>
      <c r="BH2683" s="89"/>
      <c r="BI2683" s="89"/>
      <c r="BJ2683" s="89"/>
      <c r="BK2683" s="89"/>
      <c r="BL2683" s="89"/>
      <c r="BM2683" s="89"/>
      <c r="BN2683" s="89"/>
      <c r="BO2683" s="89"/>
      <c r="BP2683" s="89"/>
      <c r="BQ2683" s="89"/>
      <c r="BR2683" s="89"/>
      <c r="BS2683" s="89"/>
      <c r="BT2683" s="89"/>
      <c r="BU2683" s="89"/>
      <c r="BV2683" s="89"/>
      <c r="BW2683" s="89"/>
      <c r="BX2683" s="89"/>
      <c r="BY2683" s="89"/>
      <c r="BZ2683" s="89" t="n">
        <f aca="false">CA2683+CB2683+CC2683+CD2683+CE2683+CF2683+CG2683+CH2683+CI2683+CJ2683+CK2683+CL2683+CM2683+CN2683+CO2683+CP2683</f>
        <v>0</v>
      </c>
      <c r="CA2683" s="89"/>
      <c r="CB2683" s="89"/>
      <c r="CC2683" s="89"/>
      <c r="CD2683" s="89"/>
    </row>
    <row r="2684" customFormat="false" ht="12.75" hidden="true" customHeight="false" outlineLevel="0" collapsed="false">
      <c r="A2684" s="12" t="s">
        <v>116</v>
      </c>
      <c r="B2684" s="12"/>
      <c r="C2684" s="107" t="s">
        <v>285</v>
      </c>
      <c r="D2684" s="107" t="s">
        <v>621</v>
      </c>
      <c r="E2684" s="107" t="s">
        <v>472</v>
      </c>
      <c r="F2684" s="107" t="s">
        <v>108</v>
      </c>
      <c r="G2684" s="107" t="s">
        <v>137</v>
      </c>
      <c r="H2684" s="109" t="n">
        <v>213</v>
      </c>
      <c r="I2684" s="70" t="n">
        <f aca="false">J2684+K2684+L2684</f>
        <v>36</v>
      </c>
      <c r="J2684" s="70" t="n">
        <v>36</v>
      </c>
      <c r="K2684" s="89"/>
      <c r="L2684" s="89" t="n">
        <f aca="false">M2684+AI2684</f>
        <v>0</v>
      </c>
      <c r="M2684" s="89" t="n">
        <f aca="false">N2684+O2684+P2684+Q2684+R2684+S2684+T2684+U2684+V2684+W2684+X2684+Y2684+Z2684+AA2684+AB2684+AC2684</f>
        <v>0</v>
      </c>
      <c r="N2684" s="89"/>
      <c r="O2684" s="89"/>
      <c r="P2684" s="89"/>
      <c r="Q2684" s="89"/>
      <c r="R2684" s="89"/>
      <c r="S2684" s="89"/>
      <c r="T2684" s="89"/>
      <c r="U2684" s="89"/>
      <c r="V2684" s="89"/>
      <c r="W2684" s="89"/>
      <c r="X2684" s="89"/>
      <c r="Y2684" s="89"/>
      <c r="Z2684" s="89"/>
      <c r="AA2684" s="89"/>
      <c r="AB2684" s="89"/>
      <c r="AC2684" s="89"/>
      <c r="AD2684" s="89"/>
      <c r="AE2684" s="89"/>
      <c r="AF2684" s="89"/>
      <c r="AG2684" s="89"/>
      <c r="AH2684" s="89"/>
      <c r="AI2684" s="89" t="n">
        <f aca="false">AJ2684+AK2684+AL2684+AM2684+AN2684+AO2684+AP2684+AY2684+AZ2684+BA2684+BB2684+BC2684+BD2684</f>
        <v>0</v>
      </c>
      <c r="AJ2684" s="89"/>
      <c r="AK2684" s="89"/>
      <c r="AL2684" s="89"/>
      <c r="AM2684" s="89"/>
      <c r="AN2684" s="89"/>
      <c r="AO2684" s="89"/>
      <c r="AP2684" s="89"/>
      <c r="AQ2684" s="89"/>
      <c r="AR2684" s="89"/>
      <c r="AS2684" s="89"/>
      <c r="AT2684" s="89"/>
      <c r="AU2684" s="89"/>
      <c r="AV2684" s="89"/>
      <c r="AW2684" s="89"/>
      <c r="AX2684" s="89"/>
      <c r="AY2684" s="89"/>
      <c r="AZ2684" s="89"/>
      <c r="BA2684" s="89"/>
      <c r="BB2684" s="89"/>
      <c r="BC2684" s="89"/>
      <c r="BD2684" s="89"/>
      <c r="BE2684" s="89"/>
      <c r="BF2684" s="89"/>
      <c r="BG2684" s="89"/>
      <c r="BH2684" s="89"/>
      <c r="BI2684" s="89"/>
      <c r="BJ2684" s="89"/>
      <c r="BK2684" s="89"/>
      <c r="BL2684" s="89"/>
      <c r="BM2684" s="89"/>
      <c r="BN2684" s="89"/>
      <c r="BO2684" s="89"/>
      <c r="BP2684" s="89"/>
      <c r="BQ2684" s="89"/>
      <c r="BR2684" s="89"/>
      <c r="BS2684" s="89"/>
      <c r="BT2684" s="89"/>
      <c r="BU2684" s="89"/>
      <c r="BV2684" s="89"/>
      <c r="BW2684" s="89"/>
      <c r="BX2684" s="89"/>
      <c r="BY2684" s="89"/>
      <c r="BZ2684" s="89" t="n">
        <f aca="false">CA2684+CB2684+CC2684+CD2684+CE2684+CF2684+CG2684+CH2684+CI2684+CJ2684+CK2684+CL2684+CM2684+CN2684+CO2684+CP2684</f>
        <v>0</v>
      </c>
      <c r="CA2684" s="89"/>
      <c r="CB2684" s="89"/>
      <c r="CC2684" s="89"/>
      <c r="CD2684" s="89"/>
    </row>
    <row r="2685" customFormat="false" ht="12.75" hidden="true" customHeight="false" outlineLevel="0" collapsed="false">
      <c r="A2685" s="12" t="s">
        <v>123</v>
      </c>
      <c r="B2685" s="12"/>
      <c r="C2685" s="107" t="s">
        <v>285</v>
      </c>
      <c r="D2685" s="107" t="s">
        <v>621</v>
      </c>
      <c r="E2685" s="107" t="s">
        <v>472</v>
      </c>
      <c r="F2685" s="107" t="s">
        <v>108</v>
      </c>
      <c r="G2685" s="107" t="s">
        <v>137</v>
      </c>
      <c r="H2685" s="109" t="n">
        <v>220</v>
      </c>
      <c r="I2685" s="70" t="n">
        <f aca="false">SUM(I2687:I2691)+I2692</f>
        <v>0</v>
      </c>
      <c r="J2685" s="70" t="n">
        <f aca="false">SUM(J2687:J2691)+J2692</f>
        <v>0</v>
      </c>
      <c r="K2685" s="89" t="n">
        <f aca="false">SUM(K2687:K2691)+K2692</f>
        <v>0</v>
      </c>
      <c r="L2685" s="89" t="n">
        <f aca="false">SUM(L2687:L2691)+L2692</f>
        <v>0</v>
      </c>
      <c r="M2685" s="89" t="n">
        <f aca="false">SUM(M2687:M2691)+M2692</f>
        <v>0</v>
      </c>
      <c r="N2685" s="89" t="n">
        <f aca="false">SUM(N2687:N2691)+N2692</f>
        <v>0</v>
      </c>
      <c r="O2685" s="89" t="n">
        <f aca="false">SUM(O2687:O2691)+O2692</f>
        <v>0</v>
      </c>
      <c r="P2685" s="89" t="n">
        <f aca="false">SUM(P2687:P2691)+P2692</f>
        <v>0</v>
      </c>
      <c r="Q2685" s="89" t="n">
        <f aca="false">SUM(Q2687:Q2691)+Q2692</f>
        <v>0</v>
      </c>
      <c r="R2685" s="89" t="n">
        <f aca="false">SUM(R2687:R2691)+R2692</f>
        <v>0</v>
      </c>
      <c r="S2685" s="89" t="n">
        <f aca="false">SUM(S2687:S2691)+S2692</f>
        <v>0</v>
      </c>
      <c r="T2685" s="89" t="n">
        <f aca="false">SUM(T2687:T2691)+T2692</f>
        <v>0</v>
      </c>
      <c r="U2685" s="89" t="n">
        <f aca="false">SUM(U2687:U2691)+U2692</f>
        <v>0</v>
      </c>
      <c r="V2685" s="89" t="n">
        <f aca="false">SUM(V2687:V2691)+V2692</f>
        <v>0</v>
      </c>
      <c r="W2685" s="89" t="n">
        <f aca="false">SUM(W2687:W2691)+W2692</f>
        <v>0</v>
      </c>
      <c r="X2685" s="89" t="n">
        <f aca="false">SUM(X2687:X2691)+X2692</f>
        <v>0</v>
      </c>
      <c r="Y2685" s="89" t="n">
        <f aca="false">SUM(Y2687:Y2691)+Y2692</f>
        <v>0</v>
      </c>
      <c r="Z2685" s="89" t="n">
        <f aca="false">SUM(Z2687:Z2691)+Z2692</f>
        <v>0</v>
      </c>
      <c r="AA2685" s="89" t="n">
        <f aca="false">SUM(AA2687:AA2691)+AA2692</f>
        <v>0</v>
      </c>
      <c r="AB2685" s="89" t="n">
        <f aca="false">SUM(AB2687:AB2691)+AB2692</f>
        <v>0</v>
      </c>
      <c r="AC2685" s="89" t="n">
        <f aca="false">SUM(AC2687:AC2691)+AC2692</f>
        <v>0</v>
      </c>
      <c r="AD2685" s="89" t="n">
        <f aca="false">SUM(AD2687:AD2691)+AD2692</f>
        <v>0</v>
      </c>
      <c r="AE2685" s="89" t="n">
        <f aca="false">SUM(AE2687:AE2691)+AE2692</f>
        <v>0</v>
      </c>
      <c r="AF2685" s="89" t="n">
        <f aca="false">SUM(AF2687:AF2691)+AF2692</f>
        <v>0</v>
      </c>
      <c r="AG2685" s="89" t="n">
        <f aca="false">SUM(AG2687:AG2691)+AG2692</f>
        <v>0</v>
      </c>
      <c r="AH2685" s="89" t="n">
        <f aca="false">SUM(AH2687:AH2691)+AH2692</f>
        <v>0</v>
      </c>
      <c r="AI2685" s="89" t="n">
        <f aca="false">SUM(AI2687:AI2691)+AI2692</f>
        <v>0</v>
      </c>
      <c r="AJ2685" s="89" t="n">
        <f aca="false">SUM(AJ2687:AJ2691)+AJ2692</f>
        <v>0</v>
      </c>
      <c r="AK2685" s="89" t="n">
        <f aca="false">SUM(AK2687:AK2691)+AK2692</f>
        <v>0</v>
      </c>
      <c r="AL2685" s="89" t="n">
        <f aca="false">SUM(AL2687:AL2691)+AL2692</f>
        <v>0</v>
      </c>
      <c r="AM2685" s="89" t="n">
        <f aca="false">SUM(AM2687:AM2691)+AM2692</f>
        <v>0</v>
      </c>
      <c r="AN2685" s="89" t="n">
        <f aca="false">SUM(AN2687:AN2691)+AN2692</f>
        <v>0</v>
      </c>
      <c r="AO2685" s="89" t="n">
        <f aca="false">SUM(AO2687:AO2691)+AO2692</f>
        <v>0</v>
      </c>
      <c r="AP2685" s="89" t="n">
        <f aca="false">SUM(AP2687:AP2691)+AP2692</f>
        <v>0</v>
      </c>
      <c r="AQ2685" s="89" t="n">
        <f aca="false">SUM(AQ2687:AQ2691)+AQ2692</f>
        <v>0</v>
      </c>
      <c r="AR2685" s="89" t="n">
        <f aca="false">SUM(AR2687:AR2691)+AR2692</f>
        <v>0</v>
      </c>
      <c r="AS2685" s="89" t="n">
        <f aca="false">SUM(AS2687:AS2691)+AS2692</f>
        <v>0</v>
      </c>
      <c r="AT2685" s="89" t="n">
        <f aca="false">SUM(AT2687:AT2691)+AT2692</f>
        <v>0</v>
      </c>
      <c r="AU2685" s="89" t="n">
        <f aca="false">SUM(AU2687:AU2691)+AU2692</f>
        <v>0</v>
      </c>
      <c r="AV2685" s="89" t="n">
        <f aca="false">SUM(AV2687:AV2691)+AV2692</f>
        <v>0</v>
      </c>
      <c r="AW2685" s="89" t="n">
        <f aca="false">SUM(AW2687:AW2691)+AW2692</f>
        <v>0</v>
      </c>
      <c r="AX2685" s="89" t="n">
        <f aca="false">SUM(AX2687:AX2691)+AX2692</f>
        <v>0</v>
      </c>
      <c r="AY2685" s="89" t="n">
        <f aca="false">SUM(AY2687:AY2691)+AY2692</f>
        <v>0</v>
      </c>
      <c r="AZ2685" s="89" t="n">
        <f aca="false">SUM(AZ2687:AZ2691)+AZ2692</f>
        <v>0</v>
      </c>
      <c r="BA2685" s="89" t="n">
        <f aca="false">SUM(BA2687:BA2691)+BA2692</f>
        <v>0</v>
      </c>
      <c r="BB2685" s="89" t="n">
        <f aca="false">SUM(BB2687:BB2691)+BB2692</f>
        <v>0</v>
      </c>
      <c r="BC2685" s="89" t="n">
        <f aca="false">SUM(BC2687:BC2691)+BC2692</f>
        <v>0</v>
      </c>
      <c r="BD2685" s="89" t="n">
        <f aca="false">SUM(BD2687:BD2691)+BD2692</f>
        <v>0</v>
      </c>
      <c r="BE2685" s="89" t="n">
        <f aca="false">SUM(BE2687:BE2691)+BE2692</f>
        <v>0</v>
      </c>
      <c r="BF2685" s="89" t="n">
        <f aca="false">SUM(BF2687:BF2691)+BF2692</f>
        <v>0</v>
      </c>
      <c r="BG2685" s="89" t="n">
        <f aca="false">SUM(BG2687:BG2691)+BG2692</f>
        <v>0</v>
      </c>
      <c r="BH2685" s="89" t="n">
        <f aca="false">SUM(BH2687:BH2691)+BH2692</f>
        <v>0</v>
      </c>
      <c r="BI2685" s="89" t="n">
        <f aca="false">SUM(BI2687:BI2691)+BI2692</f>
        <v>0</v>
      </c>
      <c r="BJ2685" s="89" t="n">
        <f aca="false">SUM(BJ2687:BJ2691)+BJ2692</f>
        <v>0</v>
      </c>
      <c r="BK2685" s="89" t="n">
        <f aca="false">SUM(BK2687:BK2691)+BK2692</f>
        <v>0</v>
      </c>
      <c r="BL2685" s="89" t="n">
        <f aca="false">SUM(BL2687:BL2691)+BL2692</f>
        <v>0</v>
      </c>
      <c r="BM2685" s="89" t="n">
        <f aca="false">SUM(BM2687:BM2691)+BM2692</f>
        <v>0</v>
      </c>
      <c r="BN2685" s="89" t="n">
        <f aca="false">SUM(BN2687:BN2691)+BN2692</f>
        <v>0</v>
      </c>
      <c r="BO2685" s="89" t="n">
        <f aca="false">SUM(BO2687:BO2691)+BO2692</f>
        <v>0</v>
      </c>
      <c r="BP2685" s="89" t="n">
        <f aca="false">SUM(BP2687:BP2691)+BP2692</f>
        <v>0</v>
      </c>
      <c r="BQ2685" s="89" t="n">
        <f aca="false">SUM(BQ2687:BQ2691)+BQ2692</f>
        <v>0</v>
      </c>
      <c r="BR2685" s="89" t="n">
        <f aca="false">SUM(BR2687:BR2691)+BR2692</f>
        <v>0</v>
      </c>
      <c r="BS2685" s="89" t="n">
        <f aca="false">SUM(BS2687:BS2691)+BS2692</f>
        <v>0</v>
      </c>
      <c r="BT2685" s="89" t="n">
        <f aca="false">SUM(BT2687:BT2691)+BT2692</f>
        <v>0</v>
      </c>
      <c r="BU2685" s="89" t="n">
        <f aca="false">SUM(BU2687:BU2691)+BU2692</f>
        <v>0</v>
      </c>
      <c r="BV2685" s="89" t="n">
        <f aca="false">SUM(BV2687:BV2691)+BV2692</f>
        <v>0</v>
      </c>
      <c r="BW2685" s="89" t="n">
        <f aca="false">SUM(BW2687:BW2691)+BW2692</f>
        <v>0</v>
      </c>
      <c r="BX2685" s="89" t="n">
        <f aca="false">SUM(BX2687:BX2691)+BX2692</f>
        <v>0</v>
      </c>
      <c r="BY2685" s="89" t="n">
        <f aca="false">SUM(BY2687:BY2691)+BY2692</f>
        <v>0</v>
      </c>
      <c r="BZ2685" s="89" t="n">
        <f aca="false">SUM(BZ2687:BZ2691)+BZ2692</f>
        <v>0</v>
      </c>
      <c r="CA2685" s="89" t="n">
        <f aca="false">SUM(CA2687:CA2691)+CA2692</f>
        <v>0</v>
      </c>
      <c r="CB2685" s="89" t="n">
        <f aca="false">SUM(CB2687:CB2691)+CB2692</f>
        <v>0</v>
      </c>
      <c r="CC2685" s="89" t="n">
        <f aca="false">SUM(CC2687:CC2691)+CC2692</f>
        <v>0</v>
      </c>
      <c r="CD2685" s="89" t="n">
        <f aca="false">SUM(CD2687:CD2691)+CD2692</f>
        <v>0</v>
      </c>
    </row>
    <row r="2686" customFormat="false" ht="12.75" hidden="true" customHeight="false" outlineLevel="0" collapsed="false">
      <c r="A2686" s="12" t="s">
        <v>114</v>
      </c>
      <c r="B2686" s="12"/>
      <c r="C2686" s="107"/>
      <c r="D2686" s="107"/>
      <c r="E2686" s="107"/>
      <c r="F2686" s="107"/>
      <c r="G2686" s="107"/>
      <c r="H2686" s="109"/>
      <c r="I2686" s="70"/>
      <c r="J2686" s="70"/>
      <c r="K2686" s="89"/>
      <c r="L2686" s="89"/>
      <c r="M2686" s="89"/>
      <c r="N2686" s="89"/>
      <c r="O2686" s="89"/>
      <c r="P2686" s="89"/>
      <c r="Q2686" s="89"/>
      <c r="R2686" s="89"/>
      <c r="S2686" s="89"/>
      <c r="T2686" s="89"/>
      <c r="U2686" s="89"/>
      <c r="V2686" s="89"/>
      <c r="W2686" s="89"/>
      <c r="X2686" s="89"/>
      <c r="Y2686" s="89"/>
      <c r="Z2686" s="89"/>
      <c r="AA2686" s="89"/>
      <c r="AB2686" s="89"/>
      <c r="AC2686" s="89"/>
      <c r="AD2686" s="89"/>
      <c r="AE2686" s="89"/>
      <c r="AF2686" s="89"/>
      <c r="AG2686" s="89"/>
      <c r="AH2686" s="89"/>
      <c r="AI2686" s="89"/>
      <c r="AJ2686" s="89"/>
      <c r="AK2686" s="89"/>
      <c r="AL2686" s="89"/>
      <c r="AM2686" s="89"/>
      <c r="AN2686" s="89"/>
      <c r="AO2686" s="89"/>
      <c r="AP2686" s="89"/>
      <c r="AQ2686" s="89"/>
      <c r="AR2686" s="89"/>
      <c r="AS2686" s="89"/>
      <c r="AT2686" s="89"/>
      <c r="AU2686" s="89"/>
      <c r="AV2686" s="89"/>
      <c r="AW2686" s="89"/>
      <c r="AX2686" s="89"/>
      <c r="AY2686" s="89"/>
      <c r="AZ2686" s="89"/>
      <c r="BA2686" s="89"/>
      <c r="BB2686" s="89"/>
      <c r="BC2686" s="89"/>
      <c r="BD2686" s="89"/>
      <c r="BE2686" s="89"/>
      <c r="BF2686" s="89"/>
      <c r="BG2686" s="89"/>
      <c r="BH2686" s="89"/>
      <c r="BI2686" s="89"/>
      <c r="BJ2686" s="89"/>
      <c r="BK2686" s="89"/>
      <c r="BL2686" s="89"/>
      <c r="BM2686" s="89"/>
      <c r="BN2686" s="89"/>
      <c r="BO2686" s="89"/>
      <c r="BP2686" s="89"/>
      <c r="BQ2686" s="89"/>
      <c r="BR2686" s="89"/>
      <c r="BS2686" s="89"/>
      <c r="BT2686" s="89"/>
      <c r="BU2686" s="89"/>
      <c r="BV2686" s="89"/>
      <c r="BW2686" s="89"/>
      <c r="BX2686" s="89"/>
      <c r="BY2686" s="89"/>
      <c r="BZ2686" s="89"/>
      <c r="CA2686" s="89"/>
      <c r="CB2686" s="89"/>
      <c r="CC2686" s="89"/>
      <c r="CD2686" s="89"/>
    </row>
    <row r="2687" customFormat="false" ht="12.75" hidden="true" customHeight="false" outlineLevel="0" collapsed="false">
      <c r="A2687" s="12" t="s">
        <v>124</v>
      </c>
      <c r="B2687" s="12"/>
      <c r="C2687" s="107" t="s">
        <v>285</v>
      </c>
      <c r="D2687" s="107" t="s">
        <v>621</v>
      </c>
      <c r="E2687" s="107" t="s">
        <v>472</v>
      </c>
      <c r="F2687" s="107" t="s">
        <v>108</v>
      </c>
      <c r="G2687" s="107" t="s">
        <v>137</v>
      </c>
      <c r="H2687" s="109" t="n">
        <v>221</v>
      </c>
      <c r="I2687" s="70" t="n">
        <f aca="false">J2687+K2687+L2687</f>
        <v>0</v>
      </c>
      <c r="J2687" s="70"/>
      <c r="K2687" s="89"/>
      <c r="L2687" s="89" t="n">
        <f aca="false">M2687+AI2687</f>
        <v>0</v>
      </c>
      <c r="M2687" s="89" t="n">
        <f aca="false">N2687+O2687+P2687+Q2687+R2687+S2687+T2687+U2687+V2687+W2687+X2687+Y2687+Z2687+AA2687+AB2687+AC2687</f>
        <v>0</v>
      </c>
      <c r="N2687" s="89"/>
      <c r="O2687" s="89"/>
      <c r="P2687" s="89"/>
      <c r="Q2687" s="89"/>
      <c r="R2687" s="89"/>
      <c r="S2687" s="89"/>
      <c r="T2687" s="89"/>
      <c r="U2687" s="89"/>
      <c r="V2687" s="89"/>
      <c r="W2687" s="89"/>
      <c r="X2687" s="89"/>
      <c r="Y2687" s="89"/>
      <c r="Z2687" s="89"/>
      <c r="AA2687" s="89"/>
      <c r="AB2687" s="89"/>
      <c r="AC2687" s="89"/>
      <c r="AD2687" s="89"/>
      <c r="AE2687" s="89"/>
      <c r="AF2687" s="89"/>
      <c r="AG2687" s="89"/>
      <c r="AH2687" s="89"/>
      <c r="AI2687" s="89" t="n">
        <f aca="false">AJ2687+AK2687+AL2687+AM2687+AN2687+AO2687+AP2687+AY2687+AZ2687+BA2687+BB2687+BC2687+BD2687</f>
        <v>0</v>
      </c>
      <c r="AJ2687" s="89"/>
      <c r="AK2687" s="89"/>
      <c r="AL2687" s="89"/>
      <c r="AM2687" s="89"/>
      <c r="AN2687" s="89"/>
      <c r="AO2687" s="89"/>
      <c r="AP2687" s="89"/>
      <c r="AQ2687" s="89"/>
      <c r="AR2687" s="89"/>
      <c r="AS2687" s="89"/>
      <c r="AT2687" s="89"/>
      <c r="AU2687" s="89"/>
      <c r="AV2687" s="89"/>
      <c r="AW2687" s="89"/>
      <c r="AX2687" s="89"/>
      <c r="AY2687" s="89"/>
      <c r="AZ2687" s="89"/>
      <c r="BA2687" s="89"/>
      <c r="BB2687" s="89"/>
      <c r="BC2687" s="89"/>
      <c r="BD2687" s="89"/>
      <c r="BE2687" s="89"/>
      <c r="BF2687" s="89"/>
      <c r="BG2687" s="89"/>
      <c r="BH2687" s="89"/>
      <c r="BI2687" s="89"/>
      <c r="BJ2687" s="89"/>
      <c r="BK2687" s="89"/>
      <c r="BL2687" s="89"/>
      <c r="BM2687" s="89"/>
      <c r="BN2687" s="89"/>
      <c r="BO2687" s="89"/>
      <c r="BP2687" s="89"/>
      <c r="BQ2687" s="89"/>
      <c r="BR2687" s="89"/>
      <c r="BS2687" s="89"/>
      <c r="BT2687" s="89"/>
      <c r="BU2687" s="89"/>
      <c r="BV2687" s="89"/>
      <c r="BW2687" s="89"/>
      <c r="BX2687" s="89"/>
      <c r="BY2687" s="89"/>
      <c r="BZ2687" s="89" t="n">
        <f aca="false">CA2687+CB2687+CC2687+CD2687+CE2687+CF2687+CG2687+CH2687+CI2687+CJ2687+CK2687+CL2687+CM2687+CN2687+CO2687+CP2687</f>
        <v>0</v>
      </c>
      <c r="CA2687" s="89"/>
      <c r="CB2687" s="89"/>
      <c r="CC2687" s="89"/>
      <c r="CD2687" s="89"/>
    </row>
    <row r="2688" customFormat="false" ht="12.75" hidden="true" customHeight="true" outlineLevel="0" collapsed="false">
      <c r="A2688" s="12" t="s">
        <v>125</v>
      </c>
      <c r="B2688" s="12"/>
      <c r="C2688" s="107" t="s">
        <v>285</v>
      </c>
      <c r="D2688" s="107" t="s">
        <v>621</v>
      </c>
      <c r="E2688" s="107" t="s">
        <v>472</v>
      </c>
      <c r="F2688" s="107" t="s">
        <v>108</v>
      </c>
      <c r="G2688" s="107" t="s">
        <v>137</v>
      </c>
      <c r="H2688" s="109" t="n">
        <v>222</v>
      </c>
      <c r="I2688" s="70" t="n">
        <f aca="false">J2688+K2688+L2688</f>
        <v>0</v>
      </c>
      <c r="J2688" s="70"/>
      <c r="K2688" s="89"/>
      <c r="L2688" s="89" t="n">
        <f aca="false">M2688+AI2688</f>
        <v>0</v>
      </c>
      <c r="M2688" s="89" t="n">
        <f aca="false">N2688+O2688+P2688+Q2688+R2688+S2688+T2688+U2688+V2688+W2688+X2688+Y2688+Z2688+AA2688+AB2688+AC2688</f>
        <v>0</v>
      </c>
      <c r="N2688" s="89"/>
      <c r="O2688" s="89"/>
      <c r="P2688" s="89"/>
      <c r="Q2688" s="89"/>
      <c r="R2688" s="89"/>
      <c r="S2688" s="89"/>
      <c r="T2688" s="89"/>
      <c r="U2688" s="89"/>
      <c r="V2688" s="89"/>
      <c r="W2688" s="89"/>
      <c r="X2688" s="89"/>
      <c r="Y2688" s="89"/>
      <c r="Z2688" s="89"/>
      <c r="AA2688" s="89"/>
      <c r="AB2688" s="89"/>
      <c r="AC2688" s="89"/>
      <c r="AD2688" s="89"/>
      <c r="AE2688" s="89"/>
      <c r="AF2688" s="89"/>
      <c r="AG2688" s="89"/>
      <c r="AH2688" s="89"/>
      <c r="AI2688" s="89" t="n">
        <f aca="false">AJ2688+AK2688+AL2688+AM2688+AN2688+AO2688+AP2688+AY2688+AZ2688+BA2688+BB2688+BC2688+BD2688</f>
        <v>0</v>
      </c>
      <c r="AJ2688" s="89"/>
      <c r="AK2688" s="89"/>
      <c r="AL2688" s="89"/>
      <c r="AM2688" s="89"/>
      <c r="AN2688" s="89"/>
      <c r="AO2688" s="89"/>
      <c r="AP2688" s="89"/>
      <c r="AQ2688" s="89"/>
      <c r="AR2688" s="89"/>
      <c r="AS2688" s="89"/>
      <c r="AT2688" s="89"/>
      <c r="AU2688" s="89"/>
      <c r="AV2688" s="89"/>
      <c r="AW2688" s="89"/>
      <c r="AX2688" s="89"/>
      <c r="AY2688" s="89"/>
      <c r="AZ2688" s="89"/>
      <c r="BA2688" s="89"/>
      <c r="BB2688" s="89"/>
      <c r="BC2688" s="89"/>
      <c r="BD2688" s="89"/>
      <c r="BE2688" s="89"/>
      <c r="BF2688" s="89"/>
      <c r="BG2688" s="89"/>
      <c r="BH2688" s="89"/>
      <c r="BI2688" s="89"/>
      <c r="BJ2688" s="89"/>
      <c r="BK2688" s="89"/>
      <c r="BL2688" s="89"/>
      <c r="BM2688" s="89"/>
      <c r="BN2688" s="89"/>
      <c r="BO2688" s="89"/>
      <c r="BP2688" s="89"/>
      <c r="BQ2688" s="89"/>
      <c r="BR2688" s="89"/>
      <c r="BS2688" s="89"/>
      <c r="BT2688" s="89"/>
      <c r="BU2688" s="89"/>
      <c r="BV2688" s="89"/>
      <c r="BW2688" s="89"/>
      <c r="BX2688" s="89"/>
      <c r="BY2688" s="89"/>
      <c r="BZ2688" s="89" t="n">
        <f aca="false">CA2688+CB2688+CC2688+CD2688+CE2688+CF2688+CG2688+CH2688+CI2688+CJ2688+CK2688+CL2688+CM2688+CN2688+CO2688+CP2688</f>
        <v>0</v>
      </c>
      <c r="CA2688" s="89"/>
      <c r="CB2688" s="89"/>
      <c r="CC2688" s="89"/>
      <c r="CD2688" s="89"/>
    </row>
    <row r="2689" customFormat="false" ht="12.75" hidden="true" customHeight="false" outlineLevel="0" collapsed="false">
      <c r="A2689" s="12" t="s">
        <v>329</v>
      </c>
      <c r="B2689" s="12"/>
      <c r="C2689" s="107" t="s">
        <v>285</v>
      </c>
      <c r="D2689" s="107" t="s">
        <v>621</v>
      </c>
      <c r="E2689" s="107" t="s">
        <v>472</v>
      </c>
      <c r="F2689" s="107" t="s">
        <v>108</v>
      </c>
      <c r="G2689" s="107" t="s">
        <v>137</v>
      </c>
      <c r="H2689" s="109" t="n">
        <v>223</v>
      </c>
      <c r="I2689" s="70" t="n">
        <f aca="false">J2689+K2689+L2689</f>
        <v>0</v>
      </c>
      <c r="J2689" s="70"/>
      <c r="K2689" s="89"/>
      <c r="L2689" s="89" t="n">
        <f aca="false">M2689+AI2689</f>
        <v>0</v>
      </c>
      <c r="M2689" s="89" t="n">
        <f aca="false">N2689+O2689+P2689+Q2689+R2689+S2689+T2689+U2689+V2689+W2689+X2689+Y2689+Z2689+AA2689+AB2689+AC2689</f>
        <v>0</v>
      </c>
      <c r="N2689" s="89"/>
      <c r="O2689" s="89"/>
      <c r="P2689" s="89"/>
      <c r="Q2689" s="89"/>
      <c r="R2689" s="89"/>
      <c r="S2689" s="89"/>
      <c r="T2689" s="89"/>
      <c r="U2689" s="89"/>
      <c r="V2689" s="89"/>
      <c r="W2689" s="89"/>
      <c r="X2689" s="89"/>
      <c r="Y2689" s="89"/>
      <c r="Z2689" s="89"/>
      <c r="AA2689" s="89"/>
      <c r="AB2689" s="89"/>
      <c r="AC2689" s="89"/>
      <c r="AD2689" s="89"/>
      <c r="AE2689" s="89"/>
      <c r="AF2689" s="89"/>
      <c r="AG2689" s="89"/>
      <c r="AH2689" s="89"/>
      <c r="AI2689" s="89" t="n">
        <f aca="false">AJ2689+AK2689+AL2689+AM2689+AN2689+AO2689+AP2689+AY2689+AZ2689+BA2689+BB2689+BC2689+BD2689</f>
        <v>0</v>
      </c>
      <c r="AJ2689" s="89"/>
      <c r="AK2689" s="89"/>
      <c r="AL2689" s="89"/>
      <c r="AM2689" s="89"/>
      <c r="AN2689" s="89"/>
      <c r="AO2689" s="89"/>
      <c r="AP2689" s="89"/>
      <c r="AQ2689" s="89"/>
      <c r="AR2689" s="89"/>
      <c r="AS2689" s="89"/>
      <c r="AT2689" s="89"/>
      <c r="AU2689" s="89"/>
      <c r="AV2689" s="89"/>
      <c r="AW2689" s="89"/>
      <c r="AX2689" s="89"/>
      <c r="AY2689" s="89"/>
      <c r="AZ2689" s="89"/>
      <c r="BA2689" s="89"/>
      <c r="BB2689" s="89"/>
      <c r="BC2689" s="89"/>
      <c r="BD2689" s="89"/>
      <c r="BE2689" s="89"/>
      <c r="BF2689" s="89"/>
      <c r="BG2689" s="89"/>
      <c r="BH2689" s="89"/>
      <c r="BI2689" s="89"/>
      <c r="BJ2689" s="89"/>
      <c r="BK2689" s="89"/>
      <c r="BL2689" s="89"/>
      <c r="BM2689" s="89"/>
      <c r="BN2689" s="89"/>
      <c r="BO2689" s="89"/>
      <c r="BP2689" s="89"/>
      <c r="BQ2689" s="89"/>
      <c r="BR2689" s="89"/>
      <c r="BS2689" s="89"/>
      <c r="BT2689" s="89"/>
      <c r="BU2689" s="89"/>
      <c r="BV2689" s="89"/>
      <c r="BW2689" s="89"/>
      <c r="BX2689" s="89"/>
      <c r="BY2689" s="89"/>
      <c r="BZ2689" s="89" t="n">
        <f aca="false">CA2689+CB2689+CC2689+CD2689+CE2689+CF2689+CG2689+CH2689+CI2689+CJ2689+CK2689+CL2689+CM2689+CN2689+CO2689+CP2689</f>
        <v>0</v>
      </c>
      <c r="CA2689" s="89"/>
      <c r="CB2689" s="89"/>
      <c r="CC2689" s="89"/>
      <c r="CD2689" s="89"/>
    </row>
    <row r="2690" customFormat="false" ht="12.75" hidden="true" customHeight="true" outlineLevel="0" collapsed="false">
      <c r="A2690" s="12" t="s">
        <v>168</v>
      </c>
      <c r="B2690" s="12"/>
      <c r="C2690" s="107" t="s">
        <v>285</v>
      </c>
      <c r="D2690" s="107" t="s">
        <v>621</v>
      </c>
      <c r="E2690" s="107" t="s">
        <v>472</v>
      </c>
      <c r="F2690" s="107" t="s">
        <v>108</v>
      </c>
      <c r="G2690" s="107" t="s">
        <v>137</v>
      </c>
      <c r="H2690" s="109" t="n">
        <v>224</v>
      </c>
      <c r="I2690" s="70" t="n">
        <f aca="false">J2690+K2690+L2690</f>
        <v>0</v>
      </c>
      <c r="J2690" s="70"/>
      <c r="K2690" s="89"/>
      <c r="L2690" s="89" t="n">
        <f aca="false">M2690+AI2690</f>
        <v>0</v>
      </c>
      <c r="M2690" s="89" t="n">
        <f aca="false">N2690+O2690+P2690+Q2690+R2690+S2690+T2690+U2690+V2690+W2690+X2690+Y2690+Z2690+AA2690+AB2690+AC2690</f>
        <v>0</v>
      </c>
      <c r="N2690" s="89"/>
      <c r="O2690" s="89"/>
      <c r="P2690" s="89"/>
      <c r="Q2690" s="89"/>
      <c r="R2690" s="89"/>
      <c r="S2690" s="89"/>
      <c r="T2690" s="89"/>
      <c r="U2690" s="89"/>
      <c r="V2690" s="89"/>
      <c r="W2690" s="89"/>
      <c r="X2690" s="89"/>
      <c r="Y2690" s="89"/>
      <c r="Z2690" s="89"/>
      <c r="AA2690" s="89"/>
      <c r="AB2690" s="89"/>
      <c r="AC2690" s="89"/>
      <c r="AD2690" s="89"/>
      <c r="AE2690" s="89"/>
      <c r="AF2690" s="89"/>
      <c r="AG2690" s="89"/>
      <c r="AH2690" s="89"/>
      <c r="AI2690" s="89" t="n">
        <f aca="false">AJ2690+AK2690+AL2690+AM2690+AN2690+AO2690+AP2690+AY2690+AZ2690+BA2690+BB2690+BC2690+BD2690</f>
        <v>0</v>
      </c>
      <c r="AJ2690" s="89"/>
      <c r="AK2690" s="89"/>
      <c r="AL2690" s="89"/>
      <c r="AM2690" s="89"/>
      <c r="AN2690" s="89"/>
      <c r="AO2690" s="89"/>
      <c r="AP2690" s="89"/>
      <c r="AQ2690" s="89"/>
      <c r="AR2690" s="89"/>
      <c r="AS2690" s="89"/>
      <c r="AT2690" s="89"/>
      <c r="AU2690" s="89"/>
      <c r="AV2690" s="89"/>
      <c r="AW2690" s="89"/>
      <c r="AX2690" s="89"/>
      <c r="AY2690" s="89"/>
      <c r="AZ2690" s="89"/>
      <c r="BA2690" s="89"/>
      <c r="BB2690" s="89"/>
      <c r="BC2690" s="89"/>
      <c r="BD2690" s="89"/>
      <c r="BE2690" s="89"/>
      <c r="BF2690" s="89"/>
      <c r="BG2690" s="89"/>
      <c r="BH2690" s="89"/>
      <c r="BI2690" s="89"/>
      <c r="BJ2690" s="89"/>
      <c r="BK2690" s="89"/>
      <c r="BL2690" s="89"/>
      <c r="BM2690" s="89"/>
      <c r="BN2690" s="89"/>
      <c r="BO2690" s="89"/>
      <c r="BP2690" s="89"/>
      <c r="BQ2690" s="89"/>
      <c r="BR2690" s="89"/>
      <c r="BS2690" s="89"/>
      <c r="BT2690" s="89"/>
      <c r="BU2690" s="89"/>
      <c r="BV2690" s="89"/>
      <c r="BW2690" s="89"/>
      <c r="BX2690" s="89"/>
      <c r="BY2690" s="89"/>
      <c r="BZ2690" s="89" t="n">
        <f aca="false">CA2690+CB2690+CC2690+CD2690+CE2690+CF2690+CG2690+CH2690+CI2690+CJ2690+CK2690+CL2690+CM2690+CN2690+CO2690+CP2690</f>
        <v>0</v>
      </c>
      <c r="CA2690" s="89"/>
      <c r="CB2690" s="89"/>
      <c r="CC2690" s="89"/>
      <c r="CD2690" s="89"/>
    </row>
    <row r="2691" customFormat="false" ht="12.75" hidden="true" customHeight="false" outlineLevel="0" collapsed="false">
      <c r="A2691" s="12" t="s">
        <v>126</v>
      </c>
      <c r="B2691" s="12"/>
      <c r="C2691" s="107" t="s">
        <v>285</v>
      </c>
      <c r="D2691" s="107" t="s">
        <v>621</v>
      </c>
      <c r="E2691" s="107" t="s">
        <v>472</v>
      </c>
      <c r="F2691" s="107" t="s">
        <v>108</v>
      </c>
      <c r="G2691" s="107" t="s">
        <v>137</v>
      </c>
      <c r="H2691" s="109" t="n">
        <v>225</v>
      </c>
      <c r="I2691" s="70" t="n">
        <f aca="false">J2691+K2691+L2691</f>
        <v>0</v>
      </c>
      <c r="J2691" s="70"/>
      <c r="K2691" s="89"/>
      <c r="L2691" s="89" t="n">
        <f aca="false">M2691+AI2691</f>
        <v>0</v>
      </c>
      <c r="M2691" s="89" t="n">
        <f aca="false">N2691+O2691+P2691+Q2691+R2691+S2691+T2691+U2691+V2691+W2691+X2691+Y2691+Z2691+AA2691+AB2691+AC2691</f>
        <v>0</v>
      </c>
      <c r="N2691" s="89"/>
      <c r="O2691" s="89"/>
      <c r="P2691" s="89"/>
      <c r="Q2691" s="89"/>
      <c r="R2691" s="89"/>
      <c r="S2691" s="89"/>
      <c r="T2691" s="89"/>
      <c r="U2691" s="89"/>
      <c r="V2691" s="89"/>
      <c r="W2691" s="89"/>
      <c r="X2691" s="89"/>
      <c r="Y2691" s="89"/>
      <c r="Z2691" s="89"/>
      <c r="AA2691" s="89"/>
      <c r="AB2691" s="89"/>
      <c r="AC2691" s="89"/>
      <c r="AD2691" s="89"/>
      <c r="AE2691" s="89"/>
      <c r="AF2691" s="89"/>
      <c r="AG2691" s="89"/>
      <c r="AH2691" s="89"/>
      <c r="AI2691" s="89" t="n">
        <f aca="false">AJ2691+AK2691+AL2691+AM2691+AN2691+AO2691+AP2691+AY2691+AZ2691+BA2691+BB2691+BC2691+BD2691</f>
        <v>0</v>
      </c>
      <c r="AJ2691" s="89"/>
      <c r="AK2691" s="89"/>
      <c r="AL2691" s="89"/>
      <c r="AM2691" s="89"/>
      <c r="AN2691" s="89"/>
      <c r="AO2691" s="89"/>
      <c r="AP2691" s="89"/>
      <c r="AQ2691" s="89"/>
      <c r="AR2691" s="89"/>
      <c r="AS2691" s="89"/>
      <c r="AT2691" s="89"/>
      <c r="AU2691" s="89"/>
      <c r="AV2691" s="89"/>
      <c r="AW2691" s="89"/>
      <c r="AX2691" s="89"/>
      <c r="AY2691" s="89"/>
      <c r="AZ2691" s="89"/>
      <c r="BA2691" s="89"/>
      <c r="BB2691" s="89"/>
      <c r="BC2691" s="89"/>
      <c r="BD2691" s="89"/>
      <c r="BE2691" s="89"/>
      <c r="BF2691" s="89"/>
      <c r="BG2691" s="89"/>
      <c r="BH2691" s="89"/>
      <c r="BI2691" s="89"/>
      <c r="BJ2691" s="89"/>
      <c r="BK2691" s="89"/>
      <c r="BL2691" s="89"/>
      <c r="BM2691" s="89"/>
      <c r="BN2691" s="89"/>
      <c r="BO2691" s="89"/>
      <c r="BP2691" s="89"/>
      <c r="BQ2691" s="89"/>
      <c r="BR2691" s="89"/>
      <c r="BS2691" s="89"/>
      <c r="BT2691" s="89"/>
      <c r="BU2691" s="89"/>
      <c r="BV2691" s="89"/>
      <c r="BW2691" s="89"/>
      <c r="BX2691" s="89"/>
      <c r="BY2691" s="89"/>
      <c r="BZ2691" s="89" t="n">
        <f aca="false">CA2691+CB2691+CC2691+CD2691+CE2691+CF2691+CG2691+CH2691+CI2691+CJ2691+CK2691+CL2691+CM2691+CN2691+CO2691+CP2691</f>
        <v>0</v>
      </c>
      <c r="CA2691" s="89"/>
      <c r="CB2691" s="89"/>
      <c r="CC2691" s="89"/>
      <c r="CD2691" s="89"/>
    </row>
    <row r="2692" customFormat="false" ht="12.75" hidden="true" customHeight="false" outlineLevel="0" collapsed="false">
      <c r="A2692" s="12" t="s">
        <v>127</v>
      </c>
      <c r="B2692" s="12"/>
      <c r="C2692" s="107" t="s">
        <v>285</v>
      </c>
      <c r="D2692" s="107" t="s">
        <v>621</v>
      </c>
      <c r="E2692" s="107" t="s">
        <v>472</v>
      </c>
      <c r="F2692" s="107" t="s">
        <v>108</v>
      </c>
      <c r="G2692" s="107" t="s">
        <v>137</v>
      </c>
      <c r="H2692" s="109" t="n">
        <v>226</v>
      </c>
      <c r="I2692" s="70" t="n">
        <f aca="false">J2692+K2692+L2692</f>
        <v>0</v>
      </c>
      <c r="J2692" s="70"/>
      <c r="K2692" s="89"/>
      <c r="L2692" s="89" t="n">
        <f aca="false">M2692+AI2692</f>
        <v>0</v>
      </c>
      <c r="M2692" s="89" t="n">
        <f aca="false">N2692+O2692+P2692+Q2692+R2692+S2692+T2692+U2692+V2692+W2692+X2692+Y2692+Z2692+AA2692+AB2692+AC2692</f>
        <v>0</v>
      </c>
      <c r="N2692" s="89"/>
      <c r="O2692" s="89"/>
      <c r="P2692" s="89"/>
      <c r="Q2692" s="89"/>
      <c r="R2692" s="89"/>
      <c r="S2692" s="89"/>
      <c r="T2692" s="89"/>
      <c r="U2692" s="89"/>
      <c r="V2692" s="89"/>
      <c r="W2692" s="89"/>
      <c r="X2692" s="89"/>
      <c r="Y2692" s="89"/>
      <c r="Z2692" s="89"/>
      <c r="AA2692" s="89"/>
      <c r="AB2692" s="89"/>
      <c r="AC2692" s="89"/>
      <c r="AD2692" s="89"/>
      <c r="AE2692" s="89"/>
      <c r="AF2692" s="89"/>
      <c r="AG2692" s="89"/>
      <c r="AH2692" s="89"/>
      <c r="AI2692" s="89" t="n">
        <f aca="false">AJ2692+AK2692+AL2692+AM2692+AN2692+AO2692+AP2692+AY2692+AZ2692+BA2692+BB2692+BC2692+BD2692</f>
        <v>0</v>
      </c>
      <c r="AJ2692" s="89"/>
      <c r="AK2692" s="89"/>
      <c r="AL2692" s="89"/>
      <c r="AM2692" s="89"/>
      <c r="AN2692" s="89"/>
      <c r="AO2692" s="89"/>
      <c r="AP2692" s="89"/>
      <c r="AQ2692" s="89"/>
      <c r="AR2692" s="89"/>
      <c r="AS2692" s="89"/>
      <c r="AT2692" s="89"/>
      <c r="AU2692" s="89"/>
      <c r="AV2692" s="89"/>
      <c r="AW2692" s="89"/>
      <c r="AX2692" s="89"/>
      <c r="AY2692" s="89"/>
      <c r="AZ2692" s="89"/>
      <c r="BA2692" s="89"/>
      <c r="BB2692" s="89"/>
      <c r="BC2692" s="89"/>
      <c r="BD2692" s="89"/>
      <c r="BE2692" s="89"/>
      <c r="BF2692" s="89"/>
      <c r="BG2692" s="89"/>
      <c r="BH2692" s="89"/>
      <c r="BI2692" s="89"/>
      <c r="BJ2692" s="89"/>
      <c r="BK2692" s="89"/>
      <c r="BL2692" s="89"/>
      <c r="BM2692" s="89"/>
      <c r="BN2692" s="89"/>
      <c r="BO2692" s="89"/>
      <c r="BP2692" s="89"/>
      <c r="BQ2692" s="89"/>
      <c r="BR2692" s="89"/>
      <c r="BS2692" s="89"/>
      <c r="BT2692" s="89"/>
      <c r="BU2692" s="89"/>
      <c r="BV2692" s="89"/>
      <c r="BW2692" s="89"/>
      <c r="BX2692" s="89"/>
      <c r="BY2692" s="89"/>
      <c r="BZ2692" s="89" t="n">
        <f aca="false">CA2692+CB2692+CC2692+CD2692+CE2692+CF2692+CG2692+CH2692+CI2692+CJ2692+CK2692+CL2692+CM2692+CN2692+CO2692+CP2692</f>
        <v>0</v>
      </c>
      <c r="CA2692" s="89"/>
      <c r="CB2692" s="89"/>
      <c r="CC2692" s="89"/>
      <c r="CD2692" s="89"/>
    </row>
    <row r="2693" customFormat="false" ht="12.75" hidden="true" customHeight="true" outlineLevel="0" collapsed="false">
      <c r="A2693" s="106" t="s">
        <v>128</v>
      </c>
      <c r="B2693" s="106"/>
      <c r="C2693" s="107" t="s">
        <v>285</v>
      </c>
      <c r="D2693" s="107" t="s">
        <v>621</v>
      </c>
      <c r="E2693" s="107" t="s">
        <v>472</v>
      </c>
      <c r="F2693" s="107" t="s">
        <v>108</v>
      </c>
      <c r="G2693" s="107" t="s">
        <v>137</v>
      </c>
      <c r="H2693" s="109" t="n">
        <v>260</v>
      </c>
      <c r="I2693" s="70" t="n">
        <f aca="false">J2693+K2693+L2693</f>
        <v>0</v>
      </c>
      <c r="J2693" s="70"/>
      <c r="K2693" s="89"/>
      <c r="L2693" s="89" t="n">
        <f aca="false">M2693+AI2693</f>
        <v>0</v>
      </c>
      <c r="M2693" s="89" t="n">
        <f aca="false">N2693+O2693+P2693+Q2693+R2693+S2693+T2693+U2693+V2693+W2693+X2693+Y2693+Z2693+AA2693+AB2693+AC2693</f>
        <v>0</v>
      </c>
      <c r="N2693" s="89"/>
      <c r="O2693" s="89"/>
      <c r="P2693" s="89"/>
      <c r="Q2693" s="89"/>
      <c r="R2693" s="89"/>
      <c r="S2693" s="89"/>
      <c r="T2693" s="89"/>
      <c r="U2693" s="89"/>
      <c r="V2693" s="89"/>
      <c r="W2693" s="89"/>
      <c r="X2693" s="89"/>
      <c r="Y2693" s="89"/>
      <c r="Z2693" s="89"/>
      <c r="AA2693" s="89"/>
      <c r="AB2693" s="89"/>
      <c r="AC2693" s="89"/>
      <c r="AD2693" s="89"/>
      <c r="AE2693" s="89"/>
      <c r="AF2693" s="89"/>
      <c r="AG2693" s="89"/>
      <c r="AH2693" s="89"/>
      <c r="AI2693" s="89" t="n">
        <f aca="false">AJ2693+AK2693+AL2693+AM2693+AN2693+AO2693+AP2693+AY2693+AZ2693+BA2693+BB2693+BC2693+BD2693</f>
        <v>0</v>
      </c>
      <c r="AJ2693" s="89"/>
      <c r="AK2693" s="89"/>
      <c r="AL2693" s="89"/>
      <c r="AM2693" s="89"/>
      <c r="AN2693" s="89"/>
      <c r="AO2693" s="89"/>
      <c r="AP2693" s="89"/>
      <c r="AQ2693" s="89"/>
      <c r="AR2693" s="89"/>
      <c r="AS2693" s="89"/>
      <c r="AT2693" s="89"/>
      <c r="AU2693" s="89"/>
      <c r="AV2693" s="89"/>
      <c r="AW2693" s="89"/>
      <c r="AX2693" s="89"/>
      <c r="AY2693" s="89"/>
      <c r="AZ2693" s="89"/>
      <c r="BA2693" s="89"/>
      <c r="BB2693" s="89"/>
      <c r="BC2693" s="89"/>
      <c r="BD2693" s="89"/>
      <c r="BE2693" s="89"/>
      <c r="BF2693" s="89"/>
      <c r="BG2693" s="89"/>
      <c r="BH2693" s="89"/>
      <c r="BI2693" s="89"/>
      <c r="BJ2693" s="89"/>
      <c r="BK2693" s="89"/>
      <c r="BL2693" s="89"/>
      <c r="BM2693" s="89"/>
      <c r="BN2693" s="89"/>
      <c r="BO2693" s="89"/>
      <c r="BP2693" s="89"/>
      <c r="BQ2693" s="89"/>
      <c r="BR2693" s="89"/>
      <c r="BS2693" s="89"/>
      <c r="BT2693" s="89"/>
      <c r="BU2693" s="89"/>
      <c r="BV2693" s="89"/>
      <c r="BW2693" s="89"/>
      <c r="BX2693" s="89"/>
      <c r="BY2693" s="89"/>
      <c r="BZ2693" s="89" t="n">
        <f aca="false">CA2693+CB2693+CC2693+CD2693+CE2693+CF2693+CG2693+CH2693+CI2693+CJ2693+CK2693+CL2693+CM2693+CN2693+CO2693+CP2693</f>
        <v>0</v>
      </c>
      <c r="CA2693" s="89"/>
      <c r="CB2693" s="89"/>
      <c r="CC2693" s="89"/>
      <c r="CD2693" s="89"/>
    </row>
    <row r="2694" customFormat="false" ht="12.75" hidden="true" customHeight="true" outlineLevel="0" collapsed="false">
      <c r="A2694" s="12" t="s">
        <v>114</v>
      </c>
      <c r="B2694" s="106"/>
      <c r="C2694" s="107" t="s">
        <v>285</v>
      </c>
      <c r="D2694" s="107" t="s">
        <v>621</v>
      </c>
      <c r="E2694" s="107" t="s">
        <v>472</v>
      </c>
      <c r="F2694" s="107" t="s">
        <v>108</v>
      </c>
      <c r="G2694" s="107" t="s">
        <v>137</v>
      </c>
      <c r="H2694" s="109"/>
      <c r="I2694" s="70" t="n">
        <f aca="false">J2694+K2694+L2694</f>
        <v>0</v>
      </c>
      <c r="J2694" s="70"/>
      <c r="K2694" s="89"/>
      <c r="L2694" s="89" t="n">
        <f aca="false">M2694+AI2694</f>
        <v>0</v>
      </c>
      <c r="M2694" s="89" t="n">
        <f aca="false">N2694+O2694+P2694+Q2694+R2694+S2694+T2694+U2694+V2694+W2694+X2694+Y2694+Z2694+AA2694+AB2694+AC2694</f>
        <v>0</v>
      </c>
      <c r="N2694" s="89"/>
      <c r="O2694" s="89"/>
      <c r="P2694" s="89"/>
      <c r="Q2694" s="89"/>
      <c r="R2694" s="89"/>
      <c r="S2694" s="89"/>
      <c r="T2694" s="89"/>
      <c r="U2694" s="89"/>
      <c r="V2694" s="89"/>
      <c r="W2694" s="89"/>
      <c r="X2694" s="89"/>
      <c r="Y2694" s="89"/>
      <c r="Z2694" s="89"/>
      <c r="AA2694" s="89"/>
      <c r="AB2694" s="89"/>
      <c r="AC2694" s="89"/>
      <c r="AD2694" s="89"/>
      <c r="AE2694" s="89"/>
      <c r="AF2694" s="89"/>
      <c r="AG2694" s="89"/>
      <c r="AH2694" s="89"/>
      <c r="AI2694" s="89" t="n">
        <f aca="false">AJ2694+AK2694+AL2694+AM2694+AN2694+AO2694+AP2694+AY2694+AZ2694+BA2694+BB2694+BC2694+BD2694</f>
        <v>0</v>
      </c>
      <c r="AJ2694" s="89"/>
      <c r="AK2694" s="89"/>
      <c r="AL2694" s="89"/>
      <c r="AM2694" s="89"/>
      <c r="AN2694" s="89"/>
      <c r="AO2694" s="89"/>
      <c r="AP2694" s="89"/>
      <c r="AQ2694" s="89"/>
      <c r="AR2694" s="89"/>
      <c r="AS2694" s="89"/>
      <c r="AT2694" s="89"/>
      <c r="AU2694" s="89"/>
      <c r="AV2694" s="89"/>
      <c r="AW2694" s="89"/>
      <c r="AX2694" s="89"/>
      <c r="AY2694" s="89"/>
      <c r="AZ2694" s="89"/>
      <c r="BA2694" s="89"/>
      <c r="BB2694" s="89"/>
      <c r="BC2694" s="89"/>
      <c r="BD2694" s="89"/>
      <c r="BE2694" s="89"/>
      <c r="BF2694" s="89"/>
      <c r="BG2694" s="89"/>
      <c r="BH2694" s="89"/>
      <c r="BI2694" s="89"/>
      <c r="BJ2694" s="89"/>
      <c r="BK2694" s="89"/>
      <c r="BL2694" s="89"/>
      <c r="BM2694" s="89"/>
      <c r="BN2694" s="89"/>
      <c r="BO2694" s="89"/>
      <c r="BP2694" s="89"/>
      <c r="BQ2694" s="89"/>
      <c r="BR2694" s="89"/>
      <c r="BS2694" s="89"/>
      <c r="BT2694" s="89"/>
      <c r="BU2694" s="89"/>
      <c r="BV2694" s="89"/>
      <c r="BW2694" s="89"/>
      <c r="BX2694" s="89"/>
      <c r="BY2694" s="89"/>
      <c r="BZ2694" s="89" t="n">
        <f aca="false">CA2694+CB2694+CC2694+CD2694+CE2694+CF2694+CG2694+CH2694+CI2694+CJ2694+CK2694+CL2694+CM2694+CN2694+CO2694+CP2694</f>
        <v>0</v>
      </c>
      <c r="CA2694" s="89"/>
      <c r="CB2694" s="89"/>
      <c r="CC2694" s="89"/>
      <c r="CD2694" s="89"/>
    </row>
    <row r="2695" customFormat="false" ht="12.75" hidden="true" customHeight="true" outlineLevel="0" collapsed="false">
      <c r="A2695" s="106" t="s">
        <v>129</v>
      </c>
      <c r="B2695" s="106"/>
      <c r="C2695" s="107" t="s">
        <v>285</v>
      </c>
      <c r="D2695" s="107" t="s">
        <v>621</v>
      </c>
      <c r="E2695" s="107" t="s">
        <v>472</v>
      </c>
      <c r="F2695" s="107" t="s">
        <v>108</v>
      </c>
      <c r="G2695" s="107" t="s">
        <v>137</v>
      </c>
      <c r="H2695" s="109" t="n">
        <v>262</v>
      </c>
      <c r="I2695" s="70" t="n">
        <f aca="false">J2695+K2695+L2695</f>
        <v>0</v>
      </c>
      <c r="J2695" s="70"/>
      <c r="K2695" s="89"/>
      <c r="L2695" s="89" t="n">
        <f aca="false">M2695+AI2695</f>
        <v>0</v>
      </c>
      <c r="M2695" s="89" t="n">
        <f aca="false">N2695+O2695+P2695+Q2695+R2695+S2695+T2695+U2695+V2695+W2695+X2695+Y2695+Z2695+AA2695+AB2695+AC2695</f>
        <v>0</v>
      </c>
      <c r="N2695" s="89"/>
      <c r="O2695" s="89"/>
      <c r="P2695" s="89"/>
      <c r="Q2695" s="89"/>
      <c r="R2695" s="89"/>
      <c r="S2695" s="89"/>
      <c r="T2695" s="89"/>
      <c r="U2695" s="89"/>
      <c r="V2695" s="89"/>
      <c r="W2695" s="89"/>
      <c r="X2695" s="89"/>
      <c r="Y2695" s="89"/>
      <c r="Z2695" s="89"/>
      <c r="AA2695" s="89"/>
      <c r="AB2695" s="89"/>
      <c r="AC2695" s="89"/>
      <c r="AD2695" s="89"/>
      <c r="AE2695" s="89"/>
      <c r="AF2695" s="89"/>
      <c r="AG2695" s="89"/>
      <c r="AH2695" s="89"/>
      <c r="AI2695" s="89" t="n">
        <f aca="false">AJ2695+AK2695+AL2695+AM2695+AN2695+AO2695+AP2695+AY2695+AZ2695+BA2695+BB2695+BC2695+BD2695</f>
        <v>0</v>
      </c>
      <c r="AJ2695" s="89"/>
      <c r="AK2695" s="89"/>
      <c r="AL2695" s="89"/>
      <c r="AM2695" s="89"/>
      <c r="AN2695" s="89"/>
      <c r="AO2695" s="89"/>
      <c r="AP2695" s="89"/>
      <c r="AQ2695" s="89"/>
      <c r="AR2695" s="89"/>
      <c r="AS2695" s="89"/>
      <c r="AT2695" s="89"/>
      <c r="AU2695" s="89"/>
      <c r="AV2695" s="89"/>
      <c r="AW2695" s="89"/>
      <c r="AX2695" s="89"/>
      <c r="AY2695" s="89"/>
      <c r="AZ2695" s="89"/>
      <c r="BA2695" s="89"/>
      <c r="BB2695" s="89"/>
      <c r="BC2695" s="89"/>
      <c r="BD2695" s="89"/>
      <c r="BE2695" s="89"/>
      <c r="BF2695" s="89"/>
      <c r="BG2695" s="89"/>
      <c r="BH2695" s="89"/>
      <c r="BI2695" s="89"/>
      <c r="BJ2695" s="89"/>
      <c r="BK2695" s="89"/>
      <c r="BL2695" s="89"/>
      <c r="BM2695" s="89"/>
      <c r="BN2695" s="89"/>
      <c r="BO2695" s="89"/>
      <c r="BP2695" s="89"/>
      <c r="BQ2695" s="89"/>
      <c r="BR2695" s="89"/>
      <c r="BS2695" s="89"/>
      <c r="BT2695" s="89"/>
      <c r="BU2695" s="89"/>
      <c r="BV2695" s="89"/>
      <c r="BW2695" s="89"/>
      <c r="BX2695" s="89"/>
      <c r="BY2695" s="89"/>
      <c r="BZ2695" s="89" t="n">
        <f aca="false">CA2695+CB2695+CC2695+CD2695+CE2695+CF2695+CG2695+CH2695+CI2695+CJ2695+CK2695+CL2695+CM2695+CN2695+CO2695+CP2695</f>
        <v>0</v>
      </c>
      <c r="CA2695" s="89"/>
      <c r="CB2695" s="89"/>
      <c r="CC2695" s="89"/>
      <c r="CD2695" s="89"/>
    </row>
    <row r="2696" customFormat="false" ht="12.75" hidden="true" customHeight="false" outlineLevel="0" collapsed="false">
      <c r="A2696" s="12" t="s">
        <v>131</v>
      </c>
      <c r="B2696" s="12"/>
      <c r="C2696" s="107" t="s">
        <v>285</v>
      </c>
      <c r="D2696" s="107" t="s">
        <v>621</v>
      </c>
      <c r="E2696" s="107" t="s">
        <v>472</v>
      </c>
      <c r="F2696" s="107" t="s">
        <v>108</v>
      </c>
      <c r="G2696" s="107" t="s">
        <v>137</v>
      </c>
      <c r="H2696" s="109" t="n">
        <v>290</v>
      </c>
      <c r="I2696" s="70" t="n">
        <f aca="false">J2696+K2696+L2696</f>
        <v>0</v>
      </c>
      <c r="J2696" s="70"/>
      <c r="K2696" s="89"/>
      <c r="L2696" s="89" t="n">
        <f aca="false">M2696+AI2696</f>
        <v>0</v>
      </c>
      <c r="M2696" s="89" t="n">
        <f aca="false">N2696+O2696+P2696+Q2696+R2696+S2696+T2696+U2696+V2696+W2696+X2696+Y2696+Z2696+AA2696+AB2696+AC2696</f>
        <v>0</v>
      </c>
      <c r="N2696" s="89"/>
      <c r="O2696" s="89"/>
      <c r="P2696" s="89"/>
      <c r="Q2696" s="89"/>
      <c r="R2696" s="89"/>
      <c r="S2696" s="89"/>
      <c r="T2696" s="89"/>
      <c r="U2696" s="89"/>
      <c r="V2696" s="89"/>
      <c r="W2696" s="89"/>
      <c r="X2696" s="89"/>
      <c r="Y2696" s="89"/>
      <c r="Z2696" s="89"/>
      <c r="AA2696" s="89"/>
      <c r="AB2696" s="89"/>
      <c r="AC2696" s="89"/>
      <c r="AD2696" s="89"/>
      <c r="AE2696" s="89"/>
      <c r="AF2696" s="89"/>
      <c r="AG2696" s="89"/>
      <c r="AH2696" s="89"/>
      <c r="AI2696" s="89" t="n">
        <f aca="false">AJ2696+AK2696+AL2696+AM2696+AN2696+AO2696+AP2696+AY2696+AZ2696+BA2696+BB2696+BC2696+BD2696</f>
        <v>0</v>
      </c>
      <c r="AJ2696" s="89"/>
      <c r="AK2696" s="89"/>
      <c r="AL2696" s="89"/>
      <c r="AM2696" s="89"/>
      <c r="AN2696" s="89"/>
      <c r="AO2696" s="89"/>
      <c r="AP2696" s="89"/>
      <c r="AQ2696" s="89"/>
      <c r="AR2696" s="89"/>
      <c r="AS2696" s="89"/>
      <c r="AT2696" s="89"/>
      <c r="AU2696" s="89"/>
      <c r="AV2696" s="89"/>
      <c r="AW2696" s="89"/>
      <c r="AX2696" s="89"/>
      <c r="AY2696" s="89"/>
      <c r="AZ2696" s="89"/>
      <c r="BA2696" s="89"/>
      <c r="BB2696" s="89"/>
      <c r="BC2696" s="89"/>
      <c r="BD2696" s="89"/>
      <c r="BE2696" s="89"/>
      <c r="BF2696" s="89"/>
      <c r="BG2696" s="89"/>
      <c r="BH2696" s="89"/>
      <c r="BI2696" s="89"/>
      <c r="BJ2696" s="89"/>
      <c r="BK2696" s="89"/>
      <c r="BL2696" s="89"/>
      <c r="BM2696" s="89"/>
      <c r="BN2696" s="89"/>
      <c r="BO2696" s="89"/>
      <c r="BP2696" s="89"/>
      <c r="BQ2696" s="89"/>
      <c r="BR2696" s="89"/>
      <c r="BS2696" s="89"/>
      <c r="BT2696" s="89"/>
      <c r="BU2696" s="89"/>
      <c r="BV2696" s="89"/>
      <c r="BW2696" s="89"/>
      <c r="BX2696" s="89"/>
      <c r="BY2696" s="89"/>
      <c r="BZ2696" s="89" t="n">
        <f aca="false">CA2696+CB2696+CC2696+CD2696+CE2696+CF2696+CG2696+CH2696+CI2696+CJ2696+CK2696+CL2696+CM2696+CN2696+CO2696+CP2696</f>
        <v>0</v>
      </c>
      <c r="CA2696" s="89"/>
      <c r="CB2696" s="89"/>
      <c r="CC2696" s="89"/>
      <c r="CD2696" s="89"/>
    </row>
    <row r="2697" customFormat="false" ht="12.75" hidden="true" customHeight="false" outlineLevel="0" collapsed="false">
      <c r="A2697" s="12" t="s">
        <v>132</v>
      </c>
      <c r="B2697" s="12"/>
      <c r="C2697" s="107" t="s">
        <v>285</v>
      </c>
      <c r="D2697" s="107" t="s">
        <v>621</v>
      </c>
      <c r="E2697" s="107" t="s">
        <v>472</v>
      </c>
      <c r="F2697" s="107" t="s">
        <v>108</v>
      </c>
      <c r="G2697" s="107" t="s">
        <v>137</v>
      </c>
      <c r="H2697" s="109" t="n">
        <v>300</v>
      </c>
      <c r="I2697" s="70" t="n">
        <f aca="false">SUM(I2699:I2700)</f>
        <v>0</v>
      </c>
      <c r="J2697" s="70" t="n">
        <f aca="false">SUM(J2699:J2700)</f>
        <v>0</v>
      </c>
      <c r="K2697" s="89" t="n">
        <f aca="false">SUM(K2699:K2700)</f>
        <v>0</v>
      </c>
      <c r="L2697" s="89" t="n">
        <f aca="false">SUM(L2699:L2700)</f>
        <v>0</v>
      </c>
      <c r="M2697" s="89" t="n">
        <f aca="false">SUM(M2699:M2700)</f>
        <v>0</v>
      </c>
      <c r="N2697" s="89" t="n">
        <f aca="false">SUM(N2699:N2700)</f>
        <v>0</v>
      </c>
      <c r="O2697" s="89" t="n">
        <f aca="false">SUM(O2699:O2700)</f>
        <v>0</v>
      </c>
      <c r="P2697" s="89" t="n">
        <f aca="false">SUM(P2699:P2700)</f>
        <v>0</v>
      </c>
      <c r="Q2697" s="89" t="n">
        <f aca="false">SUM(Q2699:Q2700)</f>
        <v>0</v>
      </c>
      <c r="R2697" s="89" t="n">
        <f aca="false">SUM(R2699:R2700)</f>
        <v>0</v>
      </c>
      <c r="S2697" s="89" t="n">
        <f aca="false">SUM(S2699:S2700)</f>
        <v>0</v>
      </c>
      <c r="T2697" s="89" t="n">
        <f aca="false">SUM(T2699:T2700)</f>
        <v>0</v>
      </c>
      <c r="U2697" s="89" t="n">
        <f aca="false">SUM(U2699:U2700)</f>
        <v>0</v>
      </c>
      <c r="V2697" s="89" t="n">
        <f aca="false">SUM(V2699:V2700)</f>
        <v>0</v>
      </c>
      <c r="W2697" s="89" t="n">
        <f aca="false">SUM(W2699:W2700)</f>
        <v>0</v>
      </c>
      <c r="X2697" s="89" t="n">
        <f aca="false">SUM(X2699:X2700)</f>
        <v>0</v>
      </c>
      <c r="Y2697" s="89" t="n">
        <f aca="false">SUM(Y2699:Y2700)</f>
        <v>0</v>
      </c>
      <c r="Z2697" s="89" t="n">
        <f aca="false">SUM(Z2699:Z2700)</f>
        <v>0</v>
      </c>
      <c r="AA2697" s="89" t="n">
        <f aca="false">SUM(AA2699:AA2700)</f>
        <v>0</v>
      </c>
      <c r="AB2697" s="89" t="n">
        <f aca="false">SUM(AB2699:AB2700)</f>
        <v>0</v>
      </c>
      <c r="AC2697" s="89" t="n">
        <f aca="false">SUM(AC2699:AC2700)</f>
        <v>0</v>
      </c>
      <c r="AD2697" s="89" t="n">
        <f aca="false">SUM(AD2699:AD2700)</f>
        <v>0</v>
      </c>
      <c r="AE2697" s="89" t="n">
        <f aca="false">SUM(AE2699:AE2700)</f>
        <v>0</v>
      </c>
      <c r="AF2697" s="89" t="n">
        <f aca="false">SUM(AF2699:AF2700)</f>
        <v>0</v>
      </c>
      <c r="AG2697" s="89" t="n">
        <f aca="false">SUM(AG2699:AG2700)</f>
        <v>0</v>
      </c>
      <c r="AH2697" s="89" t="n">
        <f aca="false">SUM(AH2699:AH2700)</f>
        <v>0</v>
      </c>
      <c r="AI2697" s="89" t="n">
        <f aca="false">SUM(AI2699:AI2700)</f>
        <v>0</v>
      </c>
      <c r="AJ2697" s="89" t="n">
        <f aca="false">SUM(AJ2699:AJ2700)</f>
        <v>0</v>
      </c>
      <c r="AK2697" s="89" t="n">
        <f aca="false">SUM(AK2699:AK2700)</f>
        <v>0</v>
      </c>
      <c r="AL2697" s="89" t="n">
        <f aca="false">SUM(AL2699:AL2700)</f>
        <v>0</v>
      </c>
      <c r="AM2697" s="89" t="n">
        <f aca="false">SUM(AM2699:AM2700)</f>
        <v>0</v>
      </c>
      <c r="AN2697" s="89" t="n">
        <f aca="false">SUM(AN2699:AN2700)</f>
        <v>0</v>
      </c>
      <c r="AO2697" s="89" t="n">
        <f aca="false">SUM(AO2699:AO2700)</f>
        <v>0</v>
      </c>
      <c r="AP2697" s="89" t="n">
        <f aca="false">SUM(AP2699:AP2700)</f>
        <v>0</v>
      </c>
      <c r="AQ2697" s="89" t="n">
        <f aca="false">SUM(AQ2699:AQ2700)</f>
        <v>0</v>
      </c>
      <c r="AR2697" s="89" t="n">
        <f aca="false">SUM(AR2699:AR2700)</f>
        <v>0</v>
      </c>
      <c r="AS2697" s="89" t="n">
        <f aca="false">SUM(AS2699:AS2700)</f>
        <v>0</v>
      </c>
      <c r="AT2697" s="89" t="n">
        <f aca="false">SUM(AT2699:AT2700)</f>
        <v>0</v>
      </c>
      <c r="AU2697" s="89" t="n">
        <f aca="false">SUM(AU2699:AU2700)</f>
        <v>0</v>
      </c>
      <c r="AV2697" s="89" t="n">
        <f aca="false">SUM(AV2699:AV2700)</f>
        <v>0</v>
      </c>
      <c r="AW2697" s="89" t="n">
        <f aca="false">SUM(AW2699:AW2700)</f>
        <v>0</v>
      </c>
      <c r="AX2697" s="89" t="n">
        <f aca="false">SUM(AX2699:AX2700)</f>
        <v>0</v>
      </c>
      <c r="AY2697" s="89" t="n">
        <f aca="false">SUM(AY2699:AY2700)</f>
        <v>0</v>
      </c>
      <c r="AZ2697" s="89" t="n">
        <f aca="false">SUM(AZ2699:AZ2700)</f>
        <v>0</v>
      </c>
      <c r="BA2697" s="89" t="n">
        <f aca="false">SUM(BA2699:BA2700)</f>
        <v>0</v>
      </c>
      <c r="BB2697" s="89" t="n">
        <f aca="false">SUM(BB2699:BB2700)</f>
        <v>0</v>
      </c>
      <c r="BC2697" s="89" t="n">
        <f aca="false">SUM(BC2699:BC2700)</f>
        <v>0</v>
      </c>
      <c r="BD2697" s="89" t="n">
        <f aca="false">SUM(BD2699:BD2700)</f>
        <v>0</v>
      </c>
      <c r="BE2697" s="89" t="n">
        <f aca="false">SUM(BE2699:BE2700)</f>
        <v>0</v>
      </c>
      <c r="BF2697" s="89" t="n">
        <f aca="false">SUM(BF2699:BF2700)</f>
        <v>0</v>
      </c>
      <c r="BG2697" s="89" t="n">
        <f aca="false">SUM(BG2699:BG2700)</f>
        <v>0</v>
      </c>
      <c r="BH2697" s="89" t="n">
        <f aca="false">SUM(BH2699:BH2700)</f>
        <v>0</v>
      </c>
      <c r="BI2697" s="89" t="n">
        <f aca="false">SUM(BI2699:BI2700)</f>
        <v>0</v>
      </c>
      <c r="BJ2697" s="89" t="n">
        <f aca="false">SUM(BJ2699:BJ2700)</f>
        <v>0</v>
      </c>
      <c r="BK2697" s="89" t="n">
        <f aca="false">SUM(BK2699:BK2700)</f>
        <v>0</v>
      </c>
      <c r="BL2697" s="89" t="n">
        <f aca="false">SUM(BL2699:BL2700)</f>
        <v>0</v>
      </c>
      <c r="BM2697" s="89" t="n">
        <f aca="false">SUM(BM2699:BM2700)</f>
        <v>0</v>
      </c>
      <c r="BN2697" s="89" t="n">
        <f aca="false">SUM(BN2699:BN2700)</f>
        <v>0</v>
      </c>
      <c r="BO2697" s="89" t="n">
        <f aca="false">SUM(BO2699:BO2700)</f>
        <v>0</v>
      </c>
      <c r="BP2697" s="89" t="n">
        <f aca="false">SUM(BP2699:BP2700)</f>
        <v>0</v>
      </c>
      <c r="BQ2697" s="89" t="n">
        <f aca="false">SUM(BQ2699:BQ2700)</f>
        <v>0</v>
      </c>
      <c r="BR2697" s="89" t="n">
        <f aca="false">SUM(BR2699:BR2700)</f>
        <v>0</v>
      </c>
      <c r="BS2697" s="89" t="n">
        <f aca="false">SUM(BS2699:BS2700)</f>
        <v>0</v>
      </c>
      <c r="BT2697" s="89" t="n">
        <f aca="false">SUM(BT2699:BT2700)</f>
        <v>0</v>
      </c>
      <c r="BU2697" s="89" t="n">
        <f aca="false">SUM(BU2699:BU2700)</f>
        <v>0</v>
      </c>
      <c r="BV2697" s="89" t="n">
        <f aca="false">SUM(BV2699:BV2700)</f>
        <v>0</v>
      </c>
      <c r="BW2697" s="89" t="n">
        <f aca="false">SUM(BW2699:BW2700)</f>
        <v>0</v>
      </c>
      <c r="BX2697" s="89" t="n">
        <f aca="false">SUM(BX2699:BX2700)</f>
        <v>0</v>
      </c>
      <c r="BY2697" s="89" t="n">
        <f aca="false">SUM(BY2699:BY2700)</f>
        <v>0</v>
      </c>
      <c r="BZ2697" s="89" t="n">
        <f aca="false">SUM(BZ2699:BZ2700)</f>
        <v>0</v>
      </c>
      <c r="CA2697" s="89" t="n">
        <f aca="false">SUM(CA2699:CA2700)</f>
        <v>0</v>
      </c>
      <c r="CB2697" s="89" t="n">
        <f aca="false">SUM(CB2699:CB2700)</f>
        <v>0</v>
      </c>
      <c r="CC2697" s="89" t="n">
        <f aca="false">SUM(CC2699:CC2700)</f>
        <v>0</v>
      </c>
      <c r="CD2697" s="89" t="n">
        <f aca="false">SUM(CD2699:CD2700)</f>
        <v>0</v>
      </c>
    </row>
    <row r="2698" customFormat="false" ht="12.75" hidden="true" customHeight="false" outlineLevel="0" collapsed="false">
      <c r="A2698" s="12" t="s">
        <v>114</v>
      </c>
      <c r="B2698" s="12"/>
      <c r="C2698" s="107"/>
      <c r="D2698" s="107"/>
      <c r="E2698" s="107"/>
      <c r="F2698" s="107"/>
      <c r="G2698" s="107"/>
      <c r="H2698" s="109"/>
      <c r="I2698" s="70"/>
      <c r="J2698" s="70"/>
      <c r="K2698" s="89"/>
      <c r="L2698" s="89"/>
      <c r="M2698" s="89"/>
      <c r="N2698" s="89"/>
      <c r="O2698" s="89"/>
      <c r="P2698" s="89"/>
      <c r="Q2698" s="89"/>
      <c r="R2698" s="89"/>
      <c r="S2698" s="89"/>
      <c r="T2698" s="89"/>
      <c r="U2698" s="89"/>
      <c r="V2698" s="89"/>
      <c r="W2698" s="89"/>
      <c r="X2698" s="89"/>
      <c r="Y2698" s="89"/>
      <c r="Z2698" s="89"/>
      <c r="AA2698" s="89"/>
      <c r="AB2698" s="89"/>
      <c r="AC2698" s="89"/>
      <c r="AD2698" s="89"/>
      <c r="AE2698" s="89"/>
      <c r="AF2698" s="89"/>
      <c r="AG2698" s="89"/>
      <c r="AH2698" s="89"/>
      <c r="AI2698" s="89"/>
      <c r="AJ2698" s="89"/>
      <c r="AK2698" s="89"/>
      <c r="AL2698" s="89"/>
      <c r="AM2698" s="89"/>
      <c r="AN2698" s="89"/>
      <c r="AO2698" s="89"/>
      <c r="AP2698" s="89"/>
      <c r="AQ2698" s="89"/>
      <c r="AR2698" s="89"/>
      <c r="AS2698" s="89"/>
      <c r="AT2698" s="89"/>
      <c r="AU2698" s="89"/>
      <c r="AV2698" s="89"/>
      <c r="AW2698" s="89"/>
      <c r="AX2698" s="89"/>
      <c r="AY2698" s="89"/>
      <c r="AZ2698" s="89"/>
      <c r="BA2698" s="89"/>
      <c r="BB2698" s="89"/>
      <c r="BC2698" s="89"/>
      <c r="BD2698" s="89"/>
      <c r="BE2698" s="89"/>
      <c r="BF2698" s="89"/>
      <c r="BG2698" s="89"/>
      <c r="BH2698" s="89"/>
      <c r="BI2698" s="89"/>
      <c r="BJ2698" s="89"/>
      <c r="BK2698" s="89"/>
      <c r="BL2698" s="89"/>
      <c r="BM2698" s="89"/>
      <c r="BN2698" s="89"/>
      <c r="BO2698" s="89"/>
      <c r="BP2698" s="89"/>
      <c r="BQ2698" s="89"/>
      <c r="BR2698" s="89"/>
      <c r="BS2698" s="89"/>
      <c r="BT2698" s="89"/>
      <c r="BU2698" s="89"/>
      <c r="BV2698" s="89"/>
      <c r="BW2698" s="89"/>
      <c r="BX2698" s="89"/>
      <c r="BY2698" s="89"/>
      <c r="BZ2698" s="89"/>
      <c r="CA2698" s="89"/>
      <c r="CB2698" s="89"/>
      <c r="CC2698" s="89"/>
      <c r="CD2698" s="89"/>
    </row>
    <row r="2699" customFormat="false" ht="12.75" hidden="true" customHeight="false" outlineLevel="0" collapsed="false">
      <c r="A2699" s="12" t="s">
        <v>133</v>
      </c>
      <c r="B2699" s="12"/>
      <c r="C2699" s="107" t="s">
        <v>285</v>
      </c>
      <c r="D2699" s="107" t="s">
        <v>621</v>
      </c>
      <c r="E2699" s="107" t="s">
        <v>472</v>
      </c>
      <c r="F2699" s="107" t="s">
        <v>108</v>
      </c>
      <c r="G2699" s="107" t="s">
        <v>137</v>
      </c>
      <c r="H2699" s="109" t="n">
        <v>310</v>
      </c>
      <c r="I2699" s="70" t="n">
        <f aca="false">J2699+K2699+L2699</f>
        <v>0</v>
      </c>
      <c r="J2699" s="70"/>
      <c r="K2699" s="89"/>
      <c r="L2699" s="89" t="n">
        <f aca="false">M2699+AI2699</f>
        <v>0</v>
      </c>
      <c r="M2699" s="89" t="n">
        <f aca="false">N2699+O2699+P2699+Q2699+R2699+S2699+T2699+U2699+V2699+W2699+X2699+Y2699+Z2699+AA2699+AB2699+AC2699</f>
        <v>0</v>
      </c>
      <c r="N2699" s="89"/>
      <c r="O2699" s="89"/>
      <c r="P2699" s="89"/>
      <c r="Q2699" s="89"/>
      <c r="R2699" s="89"/>
      <c r="S2699" s="89"/>
      <c r="T2699" s="89"/>
      <c r="U2699" s="89"/>
      <c r="V2699" s="89"/>
      <c r="W2699" s="89"/>
      <c r="X2699" s="89"/>
      <c r="Y2699" s="89"/>
      <c r="Z2699" s="89"/>
      <c r="AA2699" s="89"/>
      <c r="AB2699" s="89"/>
      <c r="AC2699" s="89"/>
      <c r="AD2699" s="89"/>
      <c r="AE2699" s="89"/>
      <c r="AF2699" s="89"/>
      <c r="AG2699" s="89"/>
      <c r="AH2699" s="89"/>
      <c r="AI2699" s="89" t="n">
        <f aca="false">AJ2699+AK2699+AL2699+AM2699+AN2699+AO2699+AP2699+AY2699+AZ2699+BA2699+BB2699+BC2699+BD2699</f>
        <v>0</v>
      </c>
      <c r="AJ2699" s="89"/>
      <c r="AK2699" s="89"/>
      <c r="AL2699" s="89"/>
      <c r="AM2699" s="89"/>
      <c r="AN2699" s="89"/>
      <c r="AO2699" s="89"/>
      <c r="AP2699" s="89"/>
      <c r="AQ2699" s="89"/>
      <c r="AR2699" s="89"/>
      <c r="AS2699" s="89"/>
      <c r="AT2699" s="89"/>
      <c r="AU2699" s="89"/>
      <c r="AV2699" s="89"/>
      <c r="AW2699" s="89"/>
      <c r="AX2699" s="89"/>
      <c r="AY2699" s="89"/>
      <c r="AZ2699" s="89"/>
      <c r="BA2699" s="89"/>
      <c r="BB2699" s="89"/>
      <c r="BC2699" s="89"/>
      <c r="BD2699" s="89"/>
      <c r="BE2699" s="89"/>
      <c r="BF2699" s="89"/>
      <c r="BG2699" s="89"/>
      <c r="BH2699" s="89"/>
      <c r="BI2699" s="89"/>
      <c r="BJ2699" s="89"/>
      <c r="BK2699" s="89"/>
      <c r="BL2699" s="89"/>
      <c r="BM2699" s="89"/>
      <c r="BN2699" s="89"/>
      <c r="BO2699" s="89"/>
      <c r="BP2699" s="89"/>
      <c r="BQ2699" s="89"/>
      <c r="BR2699" s="89"/>
      <c r="BS2699" s="89"/>
      <c r="BT2699" s="89"/>
      <c r="BU2699" s="89"/>
      <c r="BV2699" s="89"/>
      <c r="BW2699" s="89"/>
      <c r="BX2699" s="89"/>
      <c r="BY2699" s="89"/>
      <c r="BZ2699" s="89" t="n">
        <f aca="false">CA2699+CB2699+CC2699+CD2699+CE2699+CF2699+CG2699+CH2699+CI2699+CJ2699+CK2699+CL2699+CM2699+CN2699+CO2699+CP2699</f>
        <v>0</v>
      </c>
      <c r="CA2699" s="89"/>
      <c r="CB2699" s="89"/>
      <c r="CC2699" s="89"/>
      <c r="CD2699" s="89"/>
    </row>
    <row r="2700" customFormat="false" ht="12.75" hidden="true" customHeight="false" outlineLevel="0" collapsed="false">
      <c r="A2700" s="12" t="s">
        <v>134</v>
      </c>
      <c r="B2700" s="12"/>
      <c r="C2700" s="107" t="s">
        <v>285</v>
      </c>
      <c r="D2700" s="107" t="s">
        <v>621</v>
      </c>
      <c r="E2700" s="107" t="s">
        <v>472</v>
      </c>
      <c r="F2700" s="107" t="s">
        <v>108</v>
      </c>
      <c r="G2700" s="107" t="s">
        <v>137</v>
      </c>
      <c r="H2700" s="109" t="n">
        <v>340</v>
      </c>
      <c r="I2700" s="70" t="n">
        <f aca="false">J2700+K2700+L2700</f>
        <v>0</v>
      </c>
      <c r="J2700" s="70"/>
      <c r="K2700" s="89"/>
      <c r="L2700" s="89" t="n">
        <f aca="false">M2700+AI2700</f>
        <v>0</v>
      </c>
      <c r="M2700" s="89" t="n">
        <f aca="false">N2700+O2700+P2700+Q2700+R2700+S2700+T2700+U2700+V2700+W2700+X2700+Y2700+Z2700+AA2700+AB2700+AC2700</f>
        <v>0</v>
      </c>
      <c r="N2700" s="89"/>
      <c r="O2700" s="89"/>
      <c r="P2700" s="89"/>
      <c r="Q2700" s="89"/>
      <c r="R2700" s="89"/>
      <c r="S2700" s="89"/>
      <c r="T2700" s="89"/>
      <c r="U2700" s="89"/>
      <c r="V2700" s="89"/>
      <c r="W2700" s="89"/>
      <c r="X2700" s="89"/>
      <c r="Y2700" s="89"/>
      <c r="Z2700" s="89"/>
      <c r="AA2700" s="89"/>
      <c r="AB2700" s="89"/>
      <c r="AC2700" s="89"/>
      <c r="AD2700" s="89"/>
      <c r="AE2700" s="89"/>
      <c r="AF2700" s="89"/>
      <c r="AG2700" s="89"/>
      <c r="AH2700" s="89"/>
      <c r="AI2700" s="89" t="n">
        <f aca="false">AJ2700+AK2700+AL2700+AM2700+AN2700+AO2700+AP2700+AY2700+AZ2700+BA2700+BB2700+BC2700+BD2700</f>
        <v>0</v>
      </c>
      <c r="AJ2700" s="89"/>
      <c r="AK2700" s="89"/>
      <c r="AL2700" s="89"/>
      <c r="AM2700" s="89"/>
      <c r="AN2700" s="89"/>
      <c r="AO2700" s="89"/>
      <c r="AP2700" s="89"/>
      <c r="AQ2700" s="89"/>
      <c r="AR2700" s="89"/>
      <c r="AS2700" s="89"/>
      <c r="AT2700" s="89"/>
      <c r="AU2700" s="89"/>
      <c r="AV2700" s="89"/>
      <c r="AW2700" s="89"/>
      <c r="AX2700" s="89"/>
      <c r="AY2700" s="89"/>
      <c r="AZ2700" s="89"/>
      <c r="BA2700" s="89"/>
      <c r="BB2700" s="89"/>
      <c r="BC2700" s="89"/>
      <c r="BD2700" s="89"/>
      <c r="BE2700" s="89"/>
      <c r="BF2700" s="89"/>
      <c r="BG2700" s="89"/>
      <c r="BH2700" s="89"/>
      <c r="BI2700" s="89"/>
      <c r="BJ2700" s="89"/>
      <c r="BK2700" s="89"/>
      <c r="BL2700" s="89"/>
      <c r="BM2700" s="89"/>
      <c r="BN2700" s="89"/>
      <c r="BO2700" s="89"/>
      <c r="BP2700" s="89"/>
      <c r="BQ2700" s="89"/>
      <c r="BR2700" s="89"/>
      <c r="BS2700" s="89"/>
      <c r="BT2700" s="89"/>
      <c r="BU2700" s="89"/>
      <c r="BV2700" s="89"/>
      <c r="BW2700" s="89"/>
      <c r="BX2700" s="89"/>
      <c r="BY2700" s="89"/>
      <c r="BZ2700" s="89" t="n">
        <f aca="false">CA2700+CB2700+CC2700+CD2700+CE2700+CF2700+CG2700+CH2700+CI2700+CJ2700+CK2700+CL2700+CM2700+CN2700+CO2700+CP2700</f>
        <v>0</v>
      </c>
      <c r="CA2700" s="89"/>
      <c r="CB2700" s="89"/>
      <c r="CC2700" s="89"/>
      <c r="CD2700" s="89"/>
    </row>
    <row r="2701" customFormat="false" ht="12.75" hidden="true" customHeight="false" outlineLevel="0" collapsed="false">
      <c r="A2701" s="164" t="s">
        <v>181</v>
      </c>
      <c r="B2701" s="164"/>
      <c r="C2701" s="104" t="s">
        <v>285</v>
      </c>
      <c r="D2701" s="104" t="s">
        <v>182</v>
      </c>
      <c r="E2701" s="104" t="s">
        <v>108</v>
      </c>
      <c r="F2701" s="104" t="s">
        <v>108</v>
      </c>
      <c r="G2701" s="87"/>
      <c r="H2701" s="109"/>
      <c r="I2701" s="218" t="n">
        <f aca="false">I2702</f>
        <v>0</v>
      </c>
      <c r="J2701" s="218" t="n">
        <f aca="false">J2702</f>
        <v>0</v>
      </c>
      <c r="K2701" s="219" t="n">
        <f aca="false">K2702</f>
        <v>0</v>
      </c>
      <c r="L2701" s="219" t="n">
        <f aca="false">L2702</f>
        <v>0</v>
      </c>
      <c r="M2701" s="219" t="n">
        <f aca="false">M2702</f>
        <v>0</v>
      </c>
      <c r="N2701" s="219" t="n">
        <f aca="false">N2702</f>
        <v>0</v>
      </c>
      <c r="O2701" s="219" t="n">
        <f aca="false">O2702</f>
        <v>0</v>
      </c>
      <c r="P2701" s="219" t="n">
        <f aca="false">P2702</f>
        <v>0</v>
      </c>
      <c r="Q2701" s="219" t="n">
        <f aca="false">Q2702</f>
        <v>0</v>
      </c>
      <c r="R2701" s="219" t="n">
        <f aca="false">R2702</f>
        <v>0</v>
      </c>
      <c r="S2701" s="219" t="n">
        <f aca="false">S2702</f>
        <v>0</v>
      </c>
      <c r="T2701" s="219" t="n">
        <f aca="false">T2702</f>
        <v>0</v>
      </c>
      <c r="U2701" s="219" t="n">
        <f aca="false">U2702</f>
        <v>0</v>
      </c>
      <c r="V2701" s="219" t="n">
        <f aca="false">V2702</f>
        <v>0</v>
      </c>
      <c r="W2701" s="219" t="n">
        <f aca="false">W2702</f>
        <v>0</v>
      </c>
      <c r="X2701" s="219" t="n">
        <f aca="false">X2702</f>
        <v>0</v>
      </c>
      <c r="Y2701" s="219" t="n">
        <f aca="false">Y2702</f>
        <v>0</v>
      </c>
      <c r="Z2701" s="219" t="n">
        <f aca="false">Z2702</f>
        <v>0</v>
      </c>
      <c r="AA2701" s="219" t="n">
        <f aca="false">AA2702</f>
        <v>0</v>
      </c>
      <c r="AB2701" s="219" t="n">
        <f aca="false">AB2702</f>
        <v>0</v>
      </c>
      <c r="AC2701" s="219" t="n">
        <f aca="false">AC2702</f>
        <v>0</v>
      </c>
      <c r="AD2701" s="219" t="n">
        <f aca="false">AD2702</f>
        <v>0</v>
      </c>
      <c r="AE2701" s="219" t="n">
        <f aca="false">AE2702</f>
        <v>0</v>
      </c>
      <c r="AF2701" s="219" t="n">
        <f aca="false">AF2702</f>
        <v>0</v>
      </c>
      <c r="AG2701" s="219" t="n">
        <f aca="false">AG2702</f>
        <v>0</v>
      </c>
      <c r="AH2701" s="219" t="n">
        <f aca="false">AH2702</f>
        <v>0</v>
      </c>
      <c r="AI2701" s="219" t="n">
        <f aca="false">AI2702</f>
        <v>0</v>
      </c>
      <c r="AJ2701" s="219" t="n">
        <f aca="false">AJ2702</f>
        <v>0</v>
      </c>
      <c r="AK2701" s="219" t="n">
        <f aca="false">AK2702</f>
        <v>0</v>
      </c>
      <c r="AL2701" s="219" t="n">
        <f aca="false">AL2702</f>
        <v>0</v>
      </c>
      <c r="AM2701" s="219" t="n">
        <f aca="false">AM2702</f>
        <v>0</v>
      </c>
      <c r="AN2701" s="219" t="n">
        <f aca="false">AN2702</f>
        <v>0</v>
      </c>
      <c r="AO2701" s="219" t="n">
        <f aca="false">AO2702</f>
        <v>0</v>
      </c>
      <c r="AP2701" s="219" t="n">
        <f aca="false">AP2702</f>
        <v>0</v>
      </c>
      <c r="AQ2701" s="219" t="n">
        <f aca="false">AQ2702</f>
        <v>0</v>
      </c>
      <c r="AR2701" s="219" t="n">
        <f aca="false">AR2702</f>
        <v>0</v>
      </c>
      <c r="AS2701" s="219" t="n">
        <f aca="false">AS2702</f>
        <v>0</v>
      </c>
      <c r="AT2701" s="219" t="n">
        <f aca="false">AT2702</f>
        <v>0</v>
      </c>
      <c r="AU2701" s="219" t="n">
        <f aca="false">AU2702</f>
        <v>0</v>
      </c>
      <c r="AV2701" s="219" t="n">
        <f aca="false">AV2702</f>
        <v>0</v>
      </c>
      <c r="AW2701" s="219" t="n">
        <f aca="false">AW2702</f>
        <v>0</v>
      </c>
      <c r="AX2701" s="219" t="n">
        <f aca="false">AX2702</f>
        <v>0</v>
      </c>
      <c r="AY2701" s="219" t="n">
        <f aca="false">AY2702</f>
        <v>0</v>
      </c>
      <c r="AZ2701" s="219" t="n">
        <f aca="false">AZ2702</f>
        <v>0</v>
      </c>
      <c r="BA2701" s="219" t="n">
        <f aca="false">BA2702</f>
        <v>0</v>
      </c>
      <c r="BB2701" s="219" t="n">
        <f aca="false">BB2702</f>
        <v>0</v>
      </c>
      <c r="BC2701" s="219" t="n">
        <f aca="false">BC2702</f>
        <v>0</v>
      </c>
      <c r="BD2701" s="219" t="n">
        <f aca="false">BD2702</f>
        <v>0</v>
      </c>
      <c r="BE2701" s="219" t="n">
        <f aca="false">BE2702</f>
        <v>0</v>
      </c>
      <c r="BF2701" s="219" t="n">
        <f aca="false">BF2702</f>
        <v>0</v>
      </c>
      <c r="BG2701" s="219" t="n">
        <f aca="false">BG2702</f>
        <v>0</v>
      </c>
      <c r="BH2701" s="219" t="n">
        <f aca="false">BH2702</f>
        <v>0</v>
      </c>
      <c r="BI2701" s="219" t="n">
        <f aca="false">BI2702</f>
        <v>0</v>
      </c>
      <c r="BJ2701" s="219" t="n">
        <f aca="false">BJ2702</f>
        <v>0</v>
      </c>
      <c r="BK2701" s="219" t="n">
        <f aca="false">BK2702</f>
        <v>0</v>
      </c>
      <c r="BL2701" s="219" t="n">
        <f aca="false">BL2702</f>
        <v>0</v>
      </c>
      <c r="BM2701" s="219" t="n">
        <f aca="false">BM2702</f>
        <v>0</v>
      </c>
      <c r="BN2701" s="219" t="n">
        <f aca="false">BN2702</f>
        <v>0</v>
      </c>
      <c r="BO2701" s="219" t="n">
        <f aca="false">BO2702</f>
        <v>0</v>
      </c>
      <c r="BP2701" s="219" t="n">
        <f aca="false">BP2702</f>
        <v>0</v>
      </c>
      <c r="BQ2701" s="219" t="n">
        <f aca="false">BQ2702</f>
        <v>0</v>
      </c>
      <c r="BR2701" s="219" t="n">
        <f aca="false">BR2702</f>
        <v>0</v>
      </c>
      <c r="BS2701" s="219" t="n">
        <f aca="false">BS2702</f>
        <v>0</v>
      </c>
      <c r="BT2701" s="219" t="n">
        <f aca="false">BT2702</f>
        <v>0</v>
      </c>
      <c r="BU2701" s="219" t="n">
        <f aca="false">BU2702</f>
        <v>0</v>
      </c>
      <c r="BV2701" s="219" t="n">
        <f aca="false">BV2702</f>
        <v>0</v>
      </c>
      <c r="BW2701" s="219" t="n">
        <f aca="false">BW2702</f>
        <v>0</v>
      </c>
      <c r="BX2701" s="219" t="n">
        <f aca="false">BX2702</f>
        <v>0</v>
      </c>
      <c r="BY2701" s="219" t="n">
        <f aca="false">BY2702</f>
        <v>0</v>
      </c>
      <c r="BZ2701" s="219" t="n">
        <f aca="false">BZ2702</f>
        <v>0</v>
      </c>
      <c r="CA2701" s="219" t="n">
        <f aca="false">CA2702</f>
        <v>0</v>
      </c>
      <c r="CB2701" s="219" t="n">
        <f aca="false">CB2702</f>
        <v>0</v>
      </c>
      <c r="CC2701" s="219" t="n">
        <f aca="false">CC2702</f>
        <v>0</v>
      </c>
      <c r="CD2701" s="219" t="n">
        <f aca="false">CD2702</f>
        <v>0</v>
      </c>
    </row>
    <row r="2702" customFormat="false" ht="12.75" hidden="true" customHeight="false" outlineLevel="0" collapsed="false">
      <c r="A2702" s="220" t="s">
        <v>615</v>
      </c>
      <c r="B2702" s="221"/>
      <c r="C2702" s="222" t="s">
        <v>285</v>
      </c>
      <c r="D2702" s="223" t="n">
        <v>795</v>
      </c>
      <c r="E2702" s="222" t="s">
        <v>108</v>
      </c>
      <c r="F2702" s="222" t="s">
        <v>108</v>
      </c>
      <c r="G2702" s="223"/>
      <c r="H2702" s="109"/>
      <c r="I2702" s="218" t="n">
        <f aca="false">I2703</f>
        <v>0</v>
      </c>
      <c r="J2702" s="218" t="n">
        <f aca="false">J2703</f>
        <v>0</v>
      </c>
      <c r="K2702" s="219" t="n">
        <f aca="false">K2703</f>
        <v>0</v>
      </c>
      <c r="L2702" s="219" t="n">
        <f aca="false">L2703</f>
        <v>0</v>
      </c>
      <c r="M2702" s="219" t="n">
        <f aca="false">M2703</f>
        <v>0</v>
      </c>
      <c r="N2702" s="219" t="n">
        <f aca="false">N2703</f>
        <v>0</v>
      </c>
      <c r="O2702" s="219" t="n">
        <f aca="false">O2703</f>
        <v>0</v>
      </c>
      <c r="P2702" s="219" t="n">
        <f aca="false">P2703</f>
        <v>0</v>
      </c>
      <c r="Q2702" s="219" t="n">
        <f aca="false">Q2703</f>
        <v>0</v>
      </c>
      <c r="R2702" s="219" t="n">
        <f aca="false">R2703</f>
        <v>0</v>
      </c>
      <c r="S2702" s="219" t="n">
        <f aca="false">S2703</f>
        <v>0</v>
      </c>
      <c r="T2702" s="219" t="n">
        <f aca="false">T2703</f>
        <v>0</v>
      </c>
      <c r="U2702" s="219" t="n">
        <f aca="false">U2703</f>
        <v>0</v>
      </c>
      <c r="V2702" s="219" t="n">
        <f aca="false">V2703</f>
        <v>0</v>
      </c>
      <c r="W2702" s="219" t="n">
        <f aca="false">W2703</f>
        <v>0</v>
      </c>
      <c r="X2702" s="219" t="n">
        <f aca="false">X2703</f>
        <v>0</v>
      </c>
      <c r="Y2702" s="219" t="n">
        <f aca="false">Y2703</f>
        <v>0</v>
      </c>
      <c r="Z2702" s="219" t="n">
        <f aca="false">Z2703</f>
        <v>0</v>
      </c>
      <c r="AA2702" s="219" t="n">
        <f aca="false">AA2703</f>
        <v>0</v>
      </c>
      <c r="AB2702" s="219" t="n">
        <f aca="false">AB2703</f>
        <v>0</v>
      </c>
      <c r="AC2702" s="219" t="n">
        <f aca="false">AC2703</f>
        <v>0</v>
      </c>
      <c r="AD2702" s="219" t="n">
        <f aca="false">AD2703</f>
        <v>0</v>
      </c>
      <c r="AE2702" s="219" t="n">
        <f aca="false">AE2703</f>
        <v>0</v>
      </c>
      <c r="AF2702" s="219" t="n">
        <f aca="false">AF2703</f>
        <v>0</v>
      </c>
      <c r="AG2702" s="219" t="n">
        <f aca="false">AG2703</f>
        <v>0</v>
      </c>
      <c r="AH2702" s="219" t="n">
        <f aca="false">AH2703</f>
        <v>0</v>
      </c>
      <c r="AI2702" s="219" t="n">
        <f aca="false">AI2703</f>
        <v>0</v>
      </c>
      <c r="AJ2702" s="219" t="n">
        <f aca="false">AJ2703</f>
        <v>0</v>
      </c>
      <c r="AK2702" s="219" t="n">
        <f aca="false">AK2703</f>
        <v>0</v>
      </c>
      <c r="AL2702" s="219" t="n">
        <f aca="false">AL2703</f>
        <v>0</v>
      </c>
      <c r="AM2702" s="219" t="n">
        <f aca="false">AM2703</f>
        <v>0</v>
      </c>
      <c r="AN2702" s="219" t="n">
        <f aca="false">AN2703</f>
        <v>0</v>
      </c>
      <c r="AO2702" s="219" t="n">
        <f aca="false">AO2703</f>
        <v>0</v>
      </c>
      <c r="AP2702" s="219" t="n">
        <f aca="false">AP2703</f>
        <v>0</v>
      </c>
      <c r="AQ2702" s="219" t="n">
        <f aca="false">AQ2703</f>
        <v>0</v>
      </c>
      <c r="AR2702" s="219" t="n">
        <f aca="false">AR2703</f>
        <v>0</v>
      </c>
      <c r="AS2702" s="219" t="n">
        <f aca="false">AS2703</f>
        <v>0</v>
      </c>
      <c r="AT2702" s="219" t="n">
        <f aca="false">AT2703</f>
        <v>0</v>
      </c>
      <c r="AU2702" s="219" t="n">
        <f aca="false">AU2703</f>
        <v>0</v>
      </c>
      <c r="AV2702" s="219" t="n">
        <f aca="false">AV2703</f>
        <v>0</v>
      </c>
      <c r="AW2702" s="219" t="n">
        <f aca="false">AW2703</f>
        <v>0</v>
      </c>
      <c r="AX2702" s="219" t="n">
        <f aca="false">AX2703</f>
        <v>0</v>
      </c>
      <c r="AY2702" s="219" t="n">
        <f aca="false">AY2703</f>
        <v>0</v>
      </c>
      <c r="AZ2702" s="219" t="n">
        <f aca="false">AZ2703</f>
        <v>0</v>
      </c>
      <c r="BA2702" s="219" t="n">
        <f aca="false">BA2703</f>
        <v>0</v>
      </c>
      <c r="BB2702" s="219" t="n">
        <f aca="false">BB2703</f>
        <v>0</v>
      </c>
      <c r="BC2702" s="219" t="n">
        <f aca="false">BC2703</f>
        <v>0</v>
      </c>
      <c r="BD2702" s="219" t="n">
        <f aca="false">BD2703</f>
        <v>0</v>
      </c>
      <c r="BE2702" s="219" t="n">
        <f aca="false">BE2703</f>
        <v>0</v>
      </c>
      <c r="BF2702" s="219" t="n">
        <f aca="false">BF2703</f>
        <v>0</v>
      </c>
      <c r="BG2702" s="219" t="n">
        <f aca="false">BG2703</f>
        <v>0</v>
      </c>
      <c r="BH2702" s="219" t="n">
        <f aca="false">BH2703</f>
        <v>0</v>
      </c>
      <c r="BI2702" s="219" t="n">
        <f aca="false">BI2703</f>
        <v>0</v>
      </c>
      <c r="BJ2702" s="219" t="n">
        <f aca="false">BJ2703</f>
        <v>0</v>
      </c>
      <c r="BK2702" s="219" t="n">
        <f aca="false">BK2703</f>
        <v>0</v>
      </c>
      <c r="BL2702" s="219" t="n">
        <f aca="false">BL2703</f>
        <v>0</v>
      </c>
      <c r="BM2702" s="219" t="n">
        <f aca="false">BM2703</f>
        <v>0</v>
      </c>
      <c r="BN2702" s="219" t="n">
        <f aca="false">BN2703</f>
        <v>0</v>
      </c>
      <c r="BO2702" s="219" t="n">
        <f aca="false">BO2703</f>
        <v>0</v>
      </c>
      <c r="BP2702" s="219" t="n">
        <f aca="false">BP2703</f>
        <v>0</v>
      </c>
      <c r="BQ2702" s="219" t="n">
        <f aca="false">BQ2703</f>
        <v>0</v>
      </c>
      <c r="BR2702" s="219" t="n">
        <f aca="false">BR2703</f>
        <v>0</v>
      </c>
      <c r="BS2702" s="219" t="n">
        <f aca="false">BS2703</f>
        <v>0</v>
      </c>
      <c r="BT2702" s="219" t="n">
        <f aca="false">BT2703</f>
        <v>0</v>
      </c>
      <c r="BU2702" s="219" t="n">
        <f aca="false">BU2703</f>
        <v>0</v>
      </c>
      <c r="BV2702" s="219" t="n">
        <f aca="false">BV2703</f>
        <v>0</v>
      </c>
      <c r="BW2702" s="219" t="n">
        <f aca="false">BW2703</f>
        <v>0</v>
      </c>
      <c r="BX2702" s="219" t="n">
        <f aca="false">BX2703</f>
        <v>0</v>
      </c>
      <c r="BY2702" s="219" t="n">
        <f aca="false">BY2703</f>
        <v>0</v>
      </c>
      <c r="BZ2702" s="219" t="n">
        <f aca="false">BZ2703</f>
        <v>0</v>
      </c>
      <c r="CA2702" s="219" t="n">
        <f aca="false">CA2703</f>
        <v>0</v>
      </c>
      <c r="CB2702" s="219" t="n">
        <f aca="false">CB2703</f>
        <v>0</v>
      </c>
      <c r="CC2702" s="219" t="n">
        <f aca="false">CC2703</f>
        <v>0</v>
      </c>
      <c r="CD2702" s="219" t="n">
        <f aca="false">CD2703</f>
        <v>0</v>
      </c>
    </row>
    <row r="2703" customFormat="false" ht="12.75" hidden="true" customHeight="false" outlineLevel="0" collapsed="false">
      <c r="A2703" s="167" t="s">
        <v>111</v>
      </c>
      <c r="B2703" s="164"/>
      <c r="C2703" s="104" t="s">
        <v>285</v>
      </c>
      <c r="D2703" s="104" t="s">
        <v>182</v>
      </c>
      <c r="E2703" s="104" t="s">
        <v>108</v>
      </c>
      <c r="F2703" s="104" t="s">
        <v>108</v>
      </c>
      <c r="G2703" s="104" t="s">
        <v>112</v>
      </c>
      <c r="H2703" s="109"/>
      <c r="I2703" s="83" t="n">
        <f aca="false">I2704+I2707</f>
        <v>0</v>
      </c>
      <c r="J2703" s="83" t="n">
        <f aca="false">J2704+J2707</f>
        <v>0</v>
      </c>
      <c r="K2703" s="84" t="n">
        <f aca="false">K2704+K2707</f>
        <v>0</v>
      </c>
      <c r="L2703" s="84" t="n">
        <f aca="false">L2704+L2707</f>
        <v>0</v>
      </c>
      <c r="M2703" s="84" t="n">
        <f aca="false">M2704+M2707</f>
        <v>0</v>
      </c>
      <c r="N2703" s="84" t="n">
        <f aca="false">N2704+N2707</f>
        <v>0</v>
      </c>
      <c r="O2703" s="84" t="n">
        <f aca="false">O2704+O2707</f>
        <v>0</v>
      </c>
      <c r="P2703" s="84" t="n">
        <f aca="false">P2704+P2707</f>
        <v>0</v>
      </c>
      <c r="Q2703" s="84" t="n">
        <f aca="false">Q2704+Q2707</f>
        <v>0</v>
      </c>
      <c r="R2703" s="84" t="n">
        <f aca="false">R2704+R2707</f>
        <v>0</v>
      </c>
      <c r="S2703" s="84" t="n">
        <f aca="false">S2704+S2707</f>
        <v>0</v>
      </c>
      <c r="T2703" s="84" t="n">
        <f aca="false">T2704+T2707</f>
        <v>0</v>
      </c>
      <c r="U2703" s="84" t="n">
        <f aca="false">U2704+U2707</f>
        <v>0</v>
      </c>
      <c r="V2703" s="84" t="n">
        <f aca="false">V2704+V2707</f>
        <v>0</v>
      </c>
      <c r="W2703" s="84" t="n">
        <f aca="false">W2704+W2707</f>
        <v>0</v>
      </c>
      <c r="X2703" s="84" t="n">
        <f aca="false">X2704+X2707</f>
        <v>0</v>
      </c>
      <c r="Y2703" s="84" t="n">
        <f aca="false">Y2704+Y2707</f>
        <v>0</v>
      </c>
      <c r="Z2703" s="84" t="n">
        <f aca="false">Z2704+Z2707</f>
        <v>0</v>
      </c>
      <c r="AA2703" s="84" t="n">
        <f aca="false">AA2704+AA2707</f>
        <v>0</v>
      </c>
      <c r="AB2703" s="84" t="n">
        <f aca="false">AB2704+AB2707</f>
        <v>0</v>
      </c>
      <c r="AC2703" s="84" t="n">
        <f aca="false">AC2704+AC2707</f>
        <v>0</v>
      </c>
      <c r="AD2703" s="84" t="n">
        <f aca="false">AD2704+AD2707</f>
        <v>0</v>
      </c>
      <c r="AE2703" s="84" t="n">
        <f aca="false">AE2704+AE2707</f>
        <v>0</v>
      </c>
      <c r="AF2703" s="84" t="n">
        <f aca="false">AF2704+AF2707</f>
        <v>0</v>
      </c>
      <c r="AG2703" s="84" t="n">
        <f aca="false">AG2704+AG2707</f>
        <v>0</v>
      </c>
      <c r="AH2703" s="84" t="n">
        <f aca="false">AH2704+AH2707</f>
        <v>0</v>
      </c>
      <c r="AI2703" s="84" t="n">
        <f aca="false">AI2704+AI2707</f>
        <v>0</v>
      </c>
      <c r="AJ2703" s="84" t="n">
        <f aca="false">AJ2704+AJ2707</f>
        <v>0</v>
      </c>
      <c r="AK2703" s="84" t="n">
        <f aca="false">AK2704+AK2707</f>
        <v>0</v>
      </c>
      <c r="AL2703" s="84" t="n">
        <f aca="false">AL2704+AL2707</f>
        <v>0</v>
      </c>
      <c r="AM2703" s="84" t="n">
        <f aca="false">AM2704+AM2707</f>
        <v>0</v>
      </c>
      <c r="AN2703" s="84" t="n">
        <f aca="false">AN2704+AN2707</f>
        <v>0</v>
      </c>
      <c r="AO2703" s="84" t="n">
        <f aca="false">AO2704+AO2707</f>
        <v>0</v>
      </c>
      <c r="AP2703" s="84" t="n">
        <f aca="false">AP2704+AP2707</f>
        <v>0</v>
      </c>
      <c r="AQ2703" s="84" t="n">
        <f aca="false">AQ2704+AQ2707</f>
        <v>0</v>
      </c>
      <c r="AR2703" s="84" t="n">
        <f aca="false">AR2704+AR2707</f>
        <v>0</v>
      </c>
      <c r="AS2703" s="84" t="n">
        <f aca="false">AS2704+AS2707</f>
        <v>0</v>
      </c>
      <c r="AT2703" s="84" t="n">
        <f aca="false">AT2704+AT2707</f>
        <v>0</v>
      </c>
      <c r="AU2703" s="84" t="n">
        <f aca="false">AU2704+AU2707</f>
        <v>0</v>
      </c>
      <c r="AV2703" s="84" t="n">
        <f aca="false">AV2704+AV2707</f>
        <v>0</v>
      </c>
      <c r="AW2703" s="84" t="n">
        <f aca="false">AW2704+AW2707</f>
        <v>0</v>
      </c>
      <c r="AX2703" s="84" t="n">
        <f aca="false">AX2704+AX2707</f>
        <v>0</v>
      </c>
      <c r="AY2703" s="84" t="n">
        <f aca="false">AY2704+AY2707</f>
        <v>0</v>
      </c>
      <c r="AZ2703" s="84" t="n">
        <f aca="false">AZ2704+AZ2707</f>
        <v>0</v>
      </c>
      <c r="BA2703" s="84" t="n">
        <f aca="false">BA2704+BA2707</f>
        <v>0</v>
      </c>
      <c r="BB2703" s="84" t="n">
        <f aca="false">BB2704+BB2707</f>
        <v>0</v>
      </c>
      <c r="BC2703" s="84" t="n">
        <f aca="false">BC2704+BC2707</f>
        <v>0</v>
      </c>
      <c r="BD2703" s="84" t="n">
        <f aca="false">BD2704+BD2707</f>
        <v>0</v>
      </c>
      <c r="BE2703" s="84" t="n">
        <f aca="false">BE2704+BE2707</f>
        <v>0</v>
      </c>
      <c r="BF2703" s="84" t="n">
        <f aca="false">BF2704+BF2707</f>
        <v>0</v>
      </c>
      <c r="BG2703" s="84" t="n">
        <f aca="false">BG2704+BG2707</f>
        <v>0</v>
      </c>
      <c r="BH2703" s="84" t="n">
        <f aca="false">BH2704+BH2707</f>
        <v>0</v>
      </c>
      <c r="BI2703" s="84" t="n">
        <f aca="false">BI2704+BI2707</f>
        <v>0</v>
      </c>
      <c r="BJ2703" s="84" t="n">
        <f aca="false">BJ2704+BJ2707</f>
        <v>0</v>
      </c>
      <c r="BK2703" s="84" t="n">
        <f aca="false">BK2704+BK2707</f>
        <v>0</v>
      </c>
      <c r="BL2703" s="84" t="n">
        <f aca="false">BL2704+BL2707</f>
        <v>0</v>
      </c>
      <c r="BM2703" s="84" t="n">
        <f aca="false">BM2704+BM2707</f>
        <v>0</v>
      </c>
      <c r="BN2703" s="84" t="n">
        <f aca="false">BN2704+BN2707</f>
        <v>0</v>
      </c>
      <c r="BO2703" s="84" t="n">
        <f aca="false">BO2704+BO2707</f>
        <v>0</v>
      </c>
      <c r="BP2703" s="84" t="n">
        <f aca="false">BP2704+BP2707</f>
        <v>0</v>
      </c>
      <c r="BQ2703" s="84" t="n">
        <f aca="false">BQ2704+BQ2707</f>
        <v>0</v>
      </c>
      <c r="BR2703" s="84" t="n">
        <f aca="false">BR2704+BR2707</f>
        <v>0</v>
      </c>
      <c r="BS2703" s="84" t="n">
        <f aca="false">BS2704+BS2707</f>
        <v>0</v>
      </c>
      <c r="BT2703" s="84" t="n">
        <f aca="false">BT2704+BT2707</f>
        <v>0</v>
      </c>
      <c r="BU2703" s="84" t="n">
        <f aca="false">BU2704+BU2707</f>
        <v>0</v>
      </c>
      <c r="BV2703" s="84" t="n">
        <f aca="false">BV2704+BV2707</f>
        <v>0</v>
      </c>
      <c r="BW2703" s="84" t="n">
        <f aca="false">BW2704+BW2707</f>
        <v>0</v>
      </c>
      <c r="BX2703" s="84" t="n">
        <f aca="false">BX2704+BX2707</f>
        <v>0</v>
      </c>
      <c r="BY2703" s="84" t="n">
        <f aca="false">BY2704+BY2707</f>
        <v>0</v>
      </c>
      <c r="BZ2703" s="84" t="n">
        <f aca="false">BZ2704+BZ2707</f>
        <v>0</v>
      </c>
      <c r="CA2703" s="84" t="n">
        <f aca="false">CA2704+CA2707</f>
        <v>0</v>
      </c>
      <c r="CB2703" s="84" t="n">
        <f aca="false">CB2704+CB2707</f>
        <v>0</v>
      </c>
      <c r="CC2703" s="84" t="n">
        <f aca="false">CC2704+CC2707</f>
        <v>0</v>
      </c>
      <c r="CD2703" s="84" t="n">
        <f aca="false">CD2704+CD2707</f>
        <v>0</v>
      </c>
    </row>
    <row r="2704" customFormat="false" ht="12.75" hidden="true" customHeight="false" outlineLevel="0" collapsed="false">
      <c r="A2704" s="12" t="s">
        <v>123</v>
      </c>
      <c r="B2704" s="12"/>
      <c r="C2704" s="87" t="s">
        <v>285</v>
      </c>
      <c r="D2704" s="87" t="s">
        <v>182</v>
      </c>
      <c r="E2704" s="87" t="s">
        <v>108</v>
      </c>
      <c r="F2704" s="87" t="s">
        <v>108</v>
      </c>
      <c r="G2704" s="87" t="s">
        <v>112</v>
      </c>
      <c r="H2704" s="109" t="n">
        <v>220</v>
      </c>
      <c r="I2704" s="70" t="n">
        <f aca="false">I2706</f>
        <v>0</v>
      </c>
      <c r="J2704" s="70" t="n">
        <f aca="false">J2706</f>
        <v>0</v>
      </c>
      <c r="K2704" s="89" t="n">
        <f aca="false">K2706</f>
        <v>0</v>
      </c>
      <c r="L2704" s="89" t="n">
        <f aca="false">L2706</f>
        <v>0</v>
      </c>
      <c r="M2704" s="89" t="n">
        <f aca="false">M2706</f>
        <v>0</v>
      </c>
      <c r="N2704" s="89" t="n">
        <f aca="false">N2706</f>
        <v>0</v>
      </c>
      <c r="O2704" s="89" t="n">
        <f aca="false">O2706</f>
        <v>0</v>
      </c>
      <c r="P2704" s="89" t="n">
        <f aca="false">P2706</f>
        <v>0</v>
      </c>
      <c r="Q2704" s="89" t="n">
        <f aca="false">Q2706</f>
        <v>0</v>
      </c>
      <c r="R2704" s="89" t="n">
        <f aca="false">R2706</f>
        <v>0</v>
      </c>
      <c r="S2704" s="89" t="n">
        <f aca="false">S2706</f>
        <v>0</v>
      </c>
      <c r="T2704" s="89" t="n">
        <f aca="false">T2706</f>
        <v>0</v>
      </c>
      <c r="U2704" s="89" t="n">
        <f aca="false">U2706</f>
        <v>0</v>
      </c>
      <c r="V2704" s="89" t="n">
        <f aca="false">V2706</f>
        <v>0</v>
      </c>
      <c r="W2704" s="89" t="n">
        <f aca="false">W2706</f>
        <v>0</v>
      </c>
      <c r="X2704" s="89" t="n">
        <f aca="false">X2706</f>
        <v>0</v>
      </c>
      <c r="Y2704" s="89" t="n">
        <f aca="false">Y2706</f>
        <v>0</v>
      </c>
      <c r="Z2704" s="89" t="n">
        <f aca="false">Z2706</f>
        <v>0</v>
      </c>
      <c r="AA2704" s="89" t="n">
        <f aca="false">AA2706</f>
        <v>0</v>
      </c>
      <c r="AB2704" s="89" t="n">
        <f aca="false">AB2706</f>
        <v>0</v>
      </c>
      <c r="AC2704" s="89" t="n">
        <f aca="false">AC2706</f>
        <v>0</v>
      </c>
      <c r="AD2704" s="89" t="n">
        <f aca="false">AD2706</f>
        <v>0</v>
      </c>
      <c r="AE2704" s="89" t="n">
        <f aca="false">AE2706</f>
        <v>0</v>
      </c>
      <c r="AF2704" s="89" t="n">
        <f aca="false">AF2706</f>
        <v>0</v>
      </c>
      <c r="AG2704" s="89" t="n">
        <f aca="false">AG2706</f>
        <v>0</v>
      </c>
      <c r="AH2704" s="89" t="n">
        <f aca="false">AH2706</f>
        <v>0</v>
      </c>
      <c r="AI2704" s="89" t="n">
        <f aca="false">AI2706</f>
        <v>0</v>
      </c>
      <c r="AJ2704" s="89" t="n">
        <f aca="false">AJ2706</f>
        <v>0</v>
      </c>
      <c r="AK2704" s="89" t="n">
        <f aca="false">AK2706</f>
        <v>0</v>
      </c>
      <c r="AL2704" s="89" t="n">
        <f aca="false">AL2706</f>
        <v>0</v>
      </c>
      <c r="AM2704" s="89" t="n">
        <f aca="false">AM2706</f>
        <v>0</v>
      </c>
      <c r="AN2704" s="89" t="n">
        <f aca="false">AN2706</f>
        <v>0</v>
      </c>
      <c r="AO2704" s="89" t="n">
        <f aca="false">AO2706</f>
        <v>0</v>
      </c>
      <c r="AP2704" s="89" t="n">
        <f aca="false">AP2706</f>
        <v>0</v>
      </c>
      <c r="AQ2704" s="89" t="n">
        <f aca="false">AQ2706</f>
        <v>0</v>
      </c>
      <c r="AR2704" s="89" t="n">
        <f aca="false">AR2706</f>
        <v>0</v>
      </c>
      <c r="AS2704" s="89" t="n">
        <f aca="false">AS2706</f>
        <v>0</v>
      </c>
      <c r="AT2704" s="89" t="n">
        <f aca="false">AT2706</f>
        <v>0</v>
      </c>
      <c r="AU2704" s="89" t="n">
        <f aca="false">AU2706</f>
        <v>0</v>
      </c>
      <c r="AV2704" s="89" t="n">
        <f aca="false">AV2706</f>
        <v>0</v>
      </c>
      <c r="AW2704" s="89" t="n">
        <f aca="false">AW2706</f>
        <v>0</v>
      </c>
      <c r="AX2704" s="89" t="n">
        <f aca="false">AX2706</f>
        <v>0</v>
      </c>
      <c r="AY2704" s="89" t="n">
        <f aca="false">AY2706</f>
        <v>0</v>
      </c>
      <c r="AZ2704" s="89" t="n">
        <f aca="false">AZ2706</f>
        <v>0</v>
      </c>
      <c r="BA2704" s="89" t="n">
        <f aca="false">BA2706</f>
        <v>0</v>
      </c>
      <c r="BB2704" s="89" t="n">
        <f aca="false">BB2706</f>
        <v>0</v>
      </c>
      <c r="BC2704" s="89" t="n">
        <f aca="false">BC2706</f>
        <v>0</v>
      </c>
      <c r="BD2704" s="89" t="n">
        <f aca="false">BD2706</f>
        <v>0</v>
      </c>
      <c r="BE2704" s="89" t="n">
        <f aca="false">BE2706</f>
        <v>0</v>
      </c>
      <c r="BF2704" s="89" t="n">
        <f aca="false">BF2706</f>
        <v>0</v>
      </c>
      <c r="BG2704" s="89" t="n">
        <f aca="false">BG2706</f>
        <v>0</v>
      </c>
      <c r="BH2704" s="89" t="n">
        <f aca="false">BH2706</f>
        <v>0</v>
      </c>
      <c r="BI2704" s="89" t="n">
        <f aca="false">BI2706</f>
        <v>0</v>
      </c>
      <c r="BJ2704" s="89" t="n">
        <f aca="false">BJ2706</f>
        <v>0</v>
      </c>
      <c r="BK2704" s="89" t="n">
        <f aca="false">BK2706</f>
        <v>0</v>
      </c>
      <c r="BL2704" s="89" t="n">
        <f aca="false">BL2706</f>
        <v>0</v>
      </c>
      <c r="BM2704" s="89" t="n">
        <f aca="false">BM2706</f>
        <v>0</v>
      </c>
      <c r="BN2704" s="89" t="n">
        <f aca="false">BN2706</f>
        <v>0</v>
      </c>
      <c r="BO2704" s="89" t="n">
        <f aca="false">BO2706</f>
        <v>0</v>
      </c>
      <c r="BP2704" s="89" t="n">
        <f aca="false">BP2706</f>
        <v>0</v>
      </c>
      <c r="BQ2704" s="89" t="n">
        <f aca="false">BQ2706</f>
        <v>0</v>
      </c>
      <c r="BR2704" s="89" t="n">
        <f aca="false">BR2706</f>
        <v>0</v>
      </c>
      <c r="BS2704" s="89" t="n">
        <f aca="false">BS2706</f>
        <v>0</v>
      </c>
      <c r="BT2704" s="89" t="n">
        <f aca="false">BT2706</f>
        <v>0</v>
      </c>
      <c r="BU2704" s="89" t="n">
        <f aca="false">BU2706</f>
        <v>0</v>
      </c>
      <c r="BV2704" s="89" t="n">
        <f aca="false">BV2706</f>
        <v>0</v>
      </c>
      <c r="BW2704" s="89" t="n">
        <f aca="false">BW2706</f>
        <v>0</v>
      </c>
      <c r="BX2704" s="89" t="n">
        <f aca="false">BX2706</f>
        <v>0</v>
      </c>
      <c r="BY2704" s="89" t="n">
        <f aca="false">BY2706</f>
        <v>0</v>
      </c>
      <c r="BZ2704" s="89" t="n">
        <f aca="false">BZ2706</f>
        <v>0</v>
      </c>
      <c r="CA2704" s="89" t="n">
        <f aca="false">CA2706</f>
        <v>0</v>
      </c>
      <c r="CB2704" s="89" t="n">
        <f aca="false">CB2706</f>
        <v>0</v>
      </c>
      <c r="CC2704" s="89" t="n">
        <f aca="false">CC2706</f>
        <v>0</v>
      </c>
      <c r="CD2704" s="89" t="n">
        <f aca="false">CD2706</f>
        <v>0</v>
      </c>
    </row>
    <row r="2705" customFormat="false" ht="12.75" hidden="true" customHeight="false" outlineLevel="0" collapsed="false">
      <c r="A2705" s="12" t="s">
        <v>114</v>
      </c>
      <c r="B2705" s="12"/>
      <c r="C2705" s="107"/>
      <c r="D2705" s="107"/>
      <c r="E2705" s="107"/>
      <c r="F2705" s="107"/>
      <c r="G2705" s="107"/>
      <c r="H2705" s="109"/>
      <c r="I2705" s="70"/>
      <c r="J2705" s="70"/>
      <c r="K2705" s="89"/>
      <c r="L2705" s="89"/>
      <c r="M2705" s="89"/>
      <c r="N2705" s="89"/>
      <c r="O2705" s="89"/>
      <c r="P2705" s="89"/>
      <c r="Q2705" s="89"/>
      <c r="R2705" s="89"/>
      <c r="S2705" s="89"/>
      <c r="T2705" s="89"/>
      <c r="U2705" s="89"/>
      <c r="V2705" s="89"/>
      <c r="W2705" s="89"/>
      <c r="X2705" s="89"/>
      <c r="Y2705" s="89"/>
      <c r="Z2705" s="89"/>
      <c r="AA2705" s="89"/>
      <c r="AB2705" s="89"/>
      <c r="AC2705" s="89"/>
      <c r="AD2705" s="89"/>
      <c r="AE2705" s="89"/>
      <c r="AF2705" s="89"/>
      <c r="AG2705" s="89"/>
      <c r="AH2705" s="89"/>
      <c r="AI2705" s="89"/>
      <c r="AJ2705" s="89"/>
      <c r="AK2705" s="89"/>
      <c r="AL2705" s="89"/>
      <c r="AM2705" s="89"/>
      <c r="AN2705" s="89"/>
      <c r="AO2705" s="89"/>
      <c r="AP2705" s="89"/>
      <c r="AQ2705" s="89"/>
      <c r="AR2705" s="89"/>
      <c r="AS2705" s="89"/>
      <c r="AT2705" s="89"/>
      <c r="AU2705" s="89"/>
      <c r="AV2705" s="89"/>
      <c r="AW2705" s="89"/>
      <c r="AX2705" s="89"/>
      <c r="AY2705" s="89"/>
      <c r="AZ2705" s="89"/>
      <c r="BA2705" s="89"/>
      <c r="BB2705" s="89"/>
      <c r="BC2705" s="89"/>
      <c r="BD2705" s="89"/>
      <c r="BE2705" s="89"/>
      <c r="BF2705" s="89"/>
      <c r="BG2705" s="89"/>
      <c r="BH2705" s="89"/>
      <c r="BI2705" s="89"/>
      <c r="BJ2705" s="89"/>
      <c r="BK2705" s="89"/>
      <c r="BL2705" s="89"/>
      <c r="BM2705" s="89"/>
      <c r="BN2705" s="89"/>
      <c r="BO2705" s="89"/>
      <c r="BP2705" s="89"/>
      <c r="BQ2705" s="89"/>
      <c r="BR2705" s="89"/>
      <c r="BS2705" s="89"/>
      <c r="BT2705" s="89"/>
      <c r="BU2705" s="89"/>
      <c r="BV2705" s="89"/>
      <c r="BW2705" s="89"/>
      <c r="BX2705" s="89"/>
      <c r="BY2705" s="89"/>
      <c r="BZ2705" s="89"/>
      <c r="CA2705" s="89"/>
      <c r="CB2705" s="89"/>
      <c r="CC2705" s="89"/>
      <c r="CD2705" s="89"/>
    </row>
    <row r="2706" customFormat="false" ht="12.75" hidden="true" customHeight="false" outlineLevel="0" collapsed="false">
      <c r="A2706" s="12" t="s">
        <v>404</v>
      </c>
      <c r="B2706" s="12"/>
      <c r="C2706" s="87" t="s">
        <v>285</v>
      </c>
      <c r="D2706" s="87" t="s">
        <v>182</v>
      </c>
      <c r="E2706" s="87" t="s">
        <v>108</v>
      </c>
      <c r="F2706" s="87" t="s">
        <v>108</v>
      </c>
      <c r="G2706" s="87" t="s">
        <v>112</v>
      </c>
      <c r="H2706" s="109" t="n">
        <v>225</v>
      </c>
      <c r="I2706" s="70" t="n">
        <f aca="false">J2706+K2706+L2706</f>
        <v>0</v>
      </c>
      <c r="J2706" s="70"/>
      <c r="K2706" s="89"/>
      <c r="L2706" s="89" t="n">
        <f aca="false">M2706+AI2706</f>
        <v>0</v>
      </c>
      <c r="M2706" s="89" t="n">
        <f aca="false">N2706+O2706+P2706+Q2706+R2706+S2706+T2706+U2706+V2706+W2706+X2706+Y2706+Z2706+AA2706+AB2706+AC2706</f>
        <v>0</v>
      </c>
      <c r="N2706" s="89"/>
      <c r="O2706" s="89"/>
      <c r="P2706" s="89"/>
      <c r="Q2706" s="89"/>
      <c r="R2706" s="89"/>
      <c r="S2706" s="89"/>
      <c r="T2706" s="89"/>
      <c r="U2706" s="89"/>
      <c r="V2706" s="89"/>
      <c r="W2706" s="89"/>
      <c r="X2706" s="89"/>
      <c r="Y2706" s="89"/>
      <c r="Z2706" s="89"/>
      <c r="AA2706" s="89"/>
      <c r="AB2706" s="89"/>
      <c r="AC2706" s="89"/>
      <c r="AD2706" s="89"/>
      <c r="AE2706" s="89"/>
      <c r="AF2706" s="89"/>
      <c r="AG2706" s="89"/>
      <c r="AH2706" s="89"/>
      <c r="AI2706" s="89" t="n">
        <f aca="false">AJ2706+AK2706+AL2706+AM2706+AN2706+AO2706+AP2706+AY2706+AZ2706+BA2706+BB2706+BC2706+BD2706</f>
        <v>0</v>
      </c>
      <c r="AJ2706" s="89"/>
      <c r="AK2706" s="89"/>
      <c r="AL2706" s="89"/>
      <c r="AM2706" s="89"/>
      <c r="AN2706" s="89"/>
      <c r="AO2706" s="89"/>
      <c r="AP2706" s="89"/>
      <c r="AQ2706" s="89"/>
      <c r="AR2706" s="89"/>
      <c r="AS2706" s="89"/>
      <c r="AT2706" s="89"/>
      <c r="AU2706" s="89"/>
      <c r="AV2706" s="89"/>
      <c r="AW2706" s="89"/>
      <c r="AX2706" s="89"/>
      <c r="AY2706" s="89"/>
      <c r="AZ2706" s="89"/>
      <c r="BA2706" s="89"/>
      <c r="BB2706" s="89"/>
      <c r="BC2706" s="89"/>
      <c r="BD2706" s="89"/>
      <c r="BE2706" s="89"/>
      <c r="BF2706" s="89"/>
      <c r="BG2706" s="89"/>
      <c r="BH2706" s="89"/>
      <c r="BI2706" s="89"/>
      <c r="BJ2706" s="89"/>
      <c r="BK2706" s="89"/>
      <c r="BL2706" s="89"/>
      <c r="BM2706" s="89"/>
      <c r="BN2706" s="89"/>
      <c r="BO2706" s="89"/>
      <c r="BP2706" s="89"/>
      <c r="BQ2706" s="89"/>
      <c r="BR2706" s="89"/>
      <c r="BS2706" s="89"/>
      <c r="BT2706" s="89"/>
      <c r="BU2706" s="89"/>
      <c r="BV2706" s="89"/>
      <c r="BW2706" s="89"/>
      <c r="BX2706" s="89"/>
      <c r="BY2706" s="89"/>
      <c r="BZ2706" s="89" t="n">
        <f aca="false">CA2706+CB2706+CC2706+CD2706+CE2706+CF2706+CG2706+CH2706+CI2706+CJ2706+CK2706+CL2706+CM2706+CN2706+CO2706+CP2706</f>
        <v>0</v>
      </c>
      <c r="CA2706" s="89"/>
      <c r="CB2706" s="89"/>
      <c r="CC2706" s="89"/>
      <c r="CD2706" s="89"/>
    </row>
    <row r="2707" customFormat="false" ht="12.75" hidden="true" customHeight="true" outlineLevel="0" collapsed="false">
      <c r="A2707" s="12" t="s">
        <v>132</v>
      </c>
      <c r="B2707" s="12"/>
      <c r="C2707" s="87" t="s">
        <v>285</v>
      </c>
      <c r="D2707" s="87" t="s">
        <v>182</v>
      </c>
      <c r="E2707" s="87" t="s">
        <v>108</v>
      </c>
      <c r="F2707" s="87" t="s">
        <v>108</v>
      </c>
      <c r="G2707" s="87" t="s">
        <v>112</v>
      </c>
      <c r="H2707" s="109" t="n">
        <v>300</v>
      </c>
      <c r="I2707" s="70" t="n">
        <f aca="false">I2709</f>
        <v>0</v>
      </c>
      <c r="J2707" s="70" t="n">
        <f aca="false">J2709</f>
        <v>0</v>
      </c>
      <c r="K2707" s="89" t="n">
        <f aca="false">K2709</f>
        <v>0</v>
      </c>
      <c r="L2707" s="89" t="n">
        <f aca="false">L2709</f>
        <v>0</v>
      </c>
      <c r="M2707" s="89" t="n">
        <f aca="false">M2709</f>
        <v>0</v>
      </c>
      <c r="N2707" s="89" t="n">
        <f aca="false">N2709</f>
        <v>0</v>
      </c>
      <c r="O2707" s="89" t="n">
        <f aca="false">O2709</f>
        <v>0</v>
      </c>
      <c r="P2707" s="89" t="n">
        <f aca="false">P2709</f>
        <v>0</v>
      </c>
      <c r="Q2707" s="89" t="n">
        <f aca="false">Q2709</f>
        <v>0</v>
      </c>
      <c r="R2707" s="89" t="n">
        <f aca="false">R2709</f>
        <v>0</v>
      </c>
      <c r="S2707" s="89" t="n">
        <f aca="false">S2709</f>
        <v>0</v>
      </c>
      <c r="T2707" s="89" t="n">
        <f aca="false">T2709</f>
        <v>0</v>
      </c>
      <c r="U2707" s="89" t="n">
        <f aca="false">U2709</f>
        <v>0</v>
      </c>
      <c r="V2707" s="89" t="n">
        <f aca="false">V2709</f>
        <v>0</v>
      </c>
      <c r="W2707" s="89" t="n">
        <f aca="false">W2709</f>
        <v>0</v>
      </c>
      <c r="X2707" s="89" t="n">
        <f aca="false">X2709</f>
        <v>0</v>
      </c>
      <c r="Y2707" s="89" t="n">
        <f aca="false">Y2709</f>
        <v>0</v>
      </c>
      <c r="Z2707" s="89" t="n">
        <f aca="false">Z2709</f>
        <v>0</v>
      </c>
      <c r="AA2707" s="89" t="n">
        <f aca="false">AA2709</f>
        <v>0</v>
      </c>
      <c r="AB2707" s="89" t="n">
        <f aca="false">AB2709</f>
        <v>0</v>
      </c>
      <c r="AC2707" s="89" t="n">
        <f aca="false">AC2709</f>
        <v>0</v>
      </c>
      <c r="AD2707" s="89" t="n">
        <f aca="false">AD2709</f>
        <v>0</v>
      </c>
      <c r="AE2707" s="89" t="n">
        <f aca="false">AE2709</f>
        <v>0</v>
      </c>
      <c r="AF2707" s="89" t="n">
        <f aca="false">AF2709</f>
        <v>0</v>
      </c>
      <c r="AG2707" s="89" t="n">
        <f aca="false">AG2709</f>
        <v>0</v>
      </c>
      <c r="AH2707" s="89" t="n">
        <f aca="false">AH2709</f>
        <v>0</v>
      </c>
      <c r="AI2707" s="89" t="n">
        <f aca="false">AI2709</f>
        <v>0</v>
      </c>
      <c r="AJ2707" s="89" t="n">
        <f aca="false">AJ2709</f>
        <v>0</v>
      </c>
      <c r="AK2707" s="89" t="n">
        <f aca="false">AK2709</f>
        <v>0</v>
      </c>
      <c r="AL2707" s="89" t="n">
        <f aca="false">AL2709</f>
        <v>0</v>
      </c>
      <c r="AM2707" s="89" t="n">
        <f aca="false">AM2709</f>
        <v>0</v>
      </c>
      <c r="AN2707" s="89" t="n">
        <f aca="false">AN2709</f>
        <v>0</v>
      </c>
      <c r="AO2707" s="89" t="n">
        <f aca="false">AO2709</f>
        <v>0</v>
      </c>
      <c r="AP2707" s="89" t="n">
        <f aca="false">AP2709</f>
        <v>0</v>
      </c>
      <c r="AQ2707" s="89" t="n">
        <f aca="false">AQ2709</f>
        <v>0</v>
      </c>
      <c r="AR2707" s="89" t="n">
        <f aca="false">AR2709</f>
        <v>0</v>
      </c>
      <c r="AS2707" s="89" t="n">
        <f aca="false">AS2709</f>
        <v>0</v>
      </c>
      <c r="AT2707" s="89" t="n">
        <f aca="false">AT2709</f>
        <v>0</v>
      </c>
      <c r="AU2707" s="89" t="n">
        <f aca="false">AU2709</f>
        <v>0</v>
      </c>
      <c r="AV2707" s="89" t="n">
        <f aca="false">AV2709</f>
        <v>0</v>
      </c>
      <c r="AW2707" s="89" t="n">
        <f aca="false">AW2709</f>
        <v>0</v>
      </c>
      <c r="AX2707" s="89" t="n">
        <f aca="false">AX2709</f>
        <v>0</v>
      </c>
      <c r="AY2707" s="89" t="n">
        <f aca="false">AY2709</f>
        <v>0</v>
      </c>
      <c r="AZ2707" s="89" t="n">
        <f aca="false">AZ2709</f>
        <v>0</v>
      </c>
      <c r="BA2707" s="89" t="n">
        <f aca="false">BA2709</f>
        <v>0</v>
      </c>
      <c r="BB2707" s="89" t="n">
        <f aca="false">BB2709</f>
        <v>0</v>
      </c>
      <c r="BC2707" s="89" t="n">
        <f aca="false">BC2709</f>
        <v>0</v>
      </c>
      <c r="BD2707" s="89" t="n">
        <f aca="false">BD2709</f>
        <v>0</v>
      </c>
      <c r="BE2707" s="89" t="n">
        <f aca="false">BE2709</f>
        <v>0</v>
      </c>
      <c r="BF2707" s="89" t="n">
        <f aca="false">BF2709</f>
        <v>0</v>
      </c>
      <c r="BG2707" s="89" t="n">
        <f aca="false">BG2709</f>
        <v>0</v>
      </c>
      <c r="BH2707" s="89" t="n">
        <f aca="false">BH2709</f>
        <v>0</v>
      </c>
      <c r="BI2707" s="89" t="n">
        <f aca="false">BI2709</f>
        <v>0</v>
      </c>
      <c r="BJ2707" s="89" t="n">
        <f aca="false">BJ2709</f>
        <v>0</v>
      </c>
      <c r="BK2707" s="89" t="n">
        <f aca="false">BK2709</f>
        <v>0</v>
      </c>
      <c r="BL2707" s="89" t="n">
        <f aca="false">BL2709</f>
        <v>0</v>
      </c>
      <c r="BM2707" s="89" t="n">
        <f aca="false">BM2709</f>
        <v>0</v>
      </c>
      <c r="BN2707" s="89" t="n">
        <f aca="false">BN2709</f>
        <v>0</v>
      </c>
      <c r="BO2707" s="89" t="n">
        <f aca="false">BO2709</f>
        <v>0</v>
      </c>
      <c r="BP2707" s="89" t="n">
        <f aca="false">BP2709</f>
        <v>0</v>
      </c>
      <c r="BQ2707" s="89" t="n">
        <f aca="false">BQ2709</f>
        <v>0</v>
      </c>
      <c r="BR2707" s="89" t="n">
        <f aca="false">BR2709</f>
        <v>0</v>
      </c>
      <c r="BS2707" s="89" t="n">
        <f aca="false">BS2709</f>
        <v>0</v>
      </c>
      <c r="BT2707" s="89" t="n">
        <f aca="false">BT2709</f>
        <v>0</v>
      </c>
      <c r="BU2707" s="89" t="n">
        <f aca="false">BU2709</f>
        <v>0</v>
      </c>
      <c r="BV2707" s="89" t="n">
        <f aca="false">BV2709</f>
        <v>0</v>
      </c>
      <c r="BW2707" s="89" t="n">
        <f aca="false">BW2709</f>
        <v>0</v>
      </c>
      <c r="BX2707" s="89" t="n">
        <f aca="false">BX2709</f>
        <v>0</v>
      </c>
      <c r="BY2707" s="89" t="n">
        <f aca="false">BY2709</f>
        <v>0</v>
      </c>
      <c r="BZ2707" s="89" t="n">
        <f aca="false">BZ2709</f>
        <v>0</v>
      </c>
      <c r="CA2707" s="89" t="n">
        <f aca="false">CA2709</f>
        <v>0</v>
      </c>
      <c r="CB2707" s="89" t="n">
        <f aca="false">CB2709</f>
        <v>0</v>
      </c>
      <c r="CC2707" s="89" t="n">
        <f aca="false">CC2709</f>
        <v>0</v>
      </c>
      <c r="CD2707" s="89" t="n">
        <f aca="false">CD2709</f>
        <v>0</v>
      </c>
    </row>
    <row r="2708" customFormat="false" ht="12.75" hidden="true" customHeight="true" outlineLevel="0" collapsed="false">
      <c r="A2708" s="12" t="s">
        <v>114</v>
      </c>
      <c r="B2708" s="12"/>
      <c r="C2708" s="107"/>
      <c r="D2708" s="107"/>
      <c r="E2708" s="107"/>
      <c r="F2708" s="107"/>
      <c r="G2708" s="107"/>
      <c r="H2708" s="109"/>
      <c r="I2708" s="70"/>
      <c r="J2708" s="70"/>
      <c r="K2708" s="89"/>
      <c r="L2708" s="89"/>
      <c r="M2708" s="89"/>
      <c r="N2708" s="89"/>
      <c r="O2708" s="89"/>
      <c r="P2708" s="89"/>
      <c r="Q2708" s="89"/>
      <c r="R2708" s="89"/>
      <c r="S2708" s="89"/>
      <c r="T2708" s="89"/>
      <c r="U2708" s="89"/>
      <c r="V2708" s="89"/>
      <c r="W2708" s="89"/>
      <c r="X2708" s="89"/>
      <c r="Y2708" s="89"/>
      <c r="Z2708" s="89"/>
      <c r="AA2708" s="89"/>
      <c r="AB2708" s="89"/>
      <c r="AC2708" s="89"/>
      <c r="AD2708" s="89"/>
      <c r="AE2708" s="89"/>
      <c r="AF2708" s="89"/>
      <c r="AG2708" s="89"/>
      <c r="AH2708" s="89"/>
      <c r="AI2708" s="89"/>
      <c r="AJ2708" s="89"/>
      <c r="AK2708" s="89"/>
      <c r="AL2708" s="89"/>
      <c r="AM2708" s="89"/>
      <c r="AN2708" s="89"/>
      <c r="AO2708" s="89"/>
      <c r="AP2708" s="89"/>
      <c r="AQ2708" s="89"/>
      <c r="AR2708" s="89"/>
      <c r="AS2708" s="89"/>
      <c r="AT2708" s="89"/>
      <c r="AU2708" s="89"/>
      <c r="AV2708" s="89"/>
      <c r="AW2708" s="89"/>
      <c r="AX2708" s="89"/>
      <c r="AY2708" s="89"/>
      <c r="AZ2708" s="89"/>
      <c r="BA2708" s="89"/>
      <c r="BB2708" s="89"/>
      <c r="BC2708" s="89"/>
      <c r="BD2708" s="89"/>
      <c r="BE2708" s="89"/>
      <c r="BF2708" s="89"/>
      <c r="BG2708" s="89"/>
      <c r="BH2708" s="89"/>
      <c r="BI2708" s="89"/>
      <c r="BJ2708" s="89"/>
      <c r="BK2708" s="89"/>
      <c r="BL2708" s="89"/>
      <c r="BM2708" s="89"/>
      <c r="BN2708" s="89"/>
      <c r="BO2708" s="89"/>
      <c r="BP2708" s="89"/>
      <c r="BQ2708" s="89"/>
      <c r="BR2708" s="89"/>
      <c r="BS2708" s="89"/>
      <c r="BT2708" s="89"/>
      <c r="BU2708" s="89"/>
      <c r="BV2708" s="89"/>
      <c r="BW2708" s="89"/>
      <c r="BX2708" s="89"/>
      <c r="BY2708" s="89"/>
      <c r="BZ2708" s="89"/>
      <c r="CA2708" s="89"/>
      <c r="CB2708" s="89"/>
      <c r="CC2708" s="89"/>
      <c r="CD2708" s="89"/>
    </row>
    <row r="2709" customFormat="false" ht="12.75" hidden="true" customHeight="true" outlineLevel="0" collapsed="false">
      <c r="A2709" s="86" t="s">
        <v>133</v>
      </c>
      <c r="B2709" s="86"/>
      <c r="C2709" s="87" t="s">
        <v>285</v>
      </c>
      <c r="D2709" s="87" t="s">
        <v>182</v>
      </c>
      <c r="E2709" s="87" t="s">
        <v>108</v>
      </c>
      <c r="F2709" s="87" t="s">
        <v>108</v>
      </c>
      <c r="G2709" s="87" t="s">
        <v>112</v>
      </c>
      <c r="H2709" s="88" t="n">
        <v>310</v>
      </c>
      <c r="I2709" s="70" t="n">
        <f aca="false">J2709+K2709+L2709</f>
        <v>0</v>
      </c>
      <c r="J2709" s="70"/>
      <c r="K2709" s="89"/>
      <c r="L2709" s="89" t="n">
        <f aca="false">M2709+AI2709</f>
        <v>0</v>
      </c>
      <c r="M2709" s="89" t="n">
        <f aca="false">N2709+O2709+P2709+Q2709+R2709+S2709+T2709+U2709+V2709+W2709+X2709+Y2709+Z2709+AA2709+AB2709+AC2709</f>
        <v>0</v>
      </c>
      <c r="N2709" s="89"/>
      <c r="O2709" s="89"/>
      <c r="P2709" s="89"/>
      <c r="Q2709" s="89"/>
      <c r="R2709" s="89"/>
      <c r="S2709" s="89"/>
      <c r="T2709" s="89"/>
      <c r="U2709" s="89"/>
      <c r="V2709" s="89"/>
      <c r="W2709" s="89"/>
      <c r="X2709" s="89"/>
      <c r="Y2709" s="89"/>
      <c r="Z2709" s="89"/>
      <c r="AA2709" s="89"/>
      <c r="AB2709" s="89"/>
      <c r="AC2709" s="89"/>
      <c r="AD2709" s="89"/>
      <c r="AE2709" s="89"/>
      <c r="AF2709" s="89"/>
      <c r="AG2709" s="89"/>
      <c r="AH2709" s="89"/>
      <c r="AI2709" s="89" t="n">
        <f aca="false">AJ2709+AK2709+AL2709+AM2709+AN2709+AO2709+AP2709+AY2709+AZ2709+BA2709+BB2709+BC2709+BD2709</f>
        <v>0</v>
      </c>
      <c r="AJ2709" s="89"/>
      <c r="AK2709" s="89"/>
      <c r="AL2709" s="89"/>
      <c r="AM2709" s="89"/>
      <c r="AN2709" s="89"/>
      <c r="AO2709" s="89"/>
      <c r="AP2709" s="89"/>
      <c r="AQ2709" s="89"/>
      <c r="AR2709" s="89"/>
      <c r="AS2709" s="89"/>
      <c r="AT2709" s="89"/>
      <c r="AU2709" s="89"/>
      <c r="AV2709" s="89"/>
      <c r="AW2709" s="89"/>
      <c r="AX2709" s="89"/>
      <c r="AY2709" s="89"/>
      <c r="AZ2709" s="89"/>
      <c r="BA2709" s="89"/>
      <c r="BB2709" s="89"/>
      <c r="BC2709" s="89"/>
      <c r="BD2709" s="89"/>
      <c r="BE2709" s="89"/>
      <c r="BF2709" s="89"/>
      <c r="BG2709" s="89"/>
      <c r="BH2709" s="89"/>
      <c r="BI2709" s="89"/>
      <c r="BJ2709" s="89"/>
      <c r="BK2709" s="89"/>
      <c r="BL2709" s="89"/>
      <c r="BM2709" s="89"/>
      <c r="BN2709" s="89"/>
      <c r="BO2709" s="89"/>
      <c r="BP2709" s="89"/>
      <c r="BQ2709" s="89"/>
      <c r="BR2709" s="89"/>
      <c r="BS2709" s="89"/>
      <c r="BT2709" s="89"/>
      <c r="BU2709" s="89"/>
      <c r="BV2709" s="89"/>
      <c r="BW2709" s="89"/>
      <c r="BX2709" s="89"/>
      <c r="BY2709" s="89"/>
      <c r="BZ2709" s="89" t="n">
        <f aca="false">CA2709+CB2709+CC2709+CD2709+CE2709+CF2709+CG2709+CH2709+CI2709+CJ2709+CK2709+CL2709+CM2709+CN2709+CO2709+CP2709</f>
        <v>0</v>
      </c>
      <c r="CA2709" s="89"/>
      <c r="CB2709" s="89"/>
      <c r="CC2709" s="89"/>
      <c r="CD2709" s="89"/>
    </row>
    <row r="2710" customFormat="false" ht="12.75" hidden="true" customHeight="false" outlineLevel="0" collapsed="false">
      <c r="A2710" s="12"/>
      <c r="B2710" s="12"/>
      <c r="C2710" s="107"/>
      <c r="D2710" s="107"/>
      <c r="E2710" s="107"/>
      <c r="F2710" s="107"/>
      <c r="G2710" s="107"/>
      <c r="H2710" s="109"/>
      <c r="I2710" s="70"/>
      <c r="J2710" s="70"/>
      <c r="K2710" s="89"/>
      <c r="L2710" s="89"/>
      <c r="M2710" s="89"/>
      <c r="N2710" s="89"/>
      <c r="O2710" s="89"/>
      <c r="P2710" s="89"/>
      <c r="Q2710" s="89"/>
      <c r="R2710" s="89"/>
      <c r="S2710" s="89"/>
      <c r="T2710" s="89"/>
      <c r="U2710" s="89"/>
      <c r="V2710" s="89"/>
      <c r="W2710" s="89"/>
      <c r="X2710" s="89"/>
      <c r="Y2710" s="89"/>
      <c r="Z2710" s="89"/>
      <c r="AA2710" s="89"/>
      <c r="AB2710" s="89"/>
      <c r="AC2710" s="89"/>
      <c r="AD2710" s="89"/>
      <c r="AE2710" s="89"/>
      <c r="AF2710" s="89"/>
      <c r="AG2710" s="89"/>
      <c r="AH2710" s="89"/>
      <c r="AI2710" s="89"/>
      <c r="AJ2710" s="89"/>
      <c r="AK2710" s="89"/>
      <c r="AL2710" s="89"/>
      <c r="AM2710" s="89"/>
      <c r="AN2710" s="89"/>
      <c r="AO2710" s="89"/>
      <c r="AP2710" s="89"/>
      <c r="AQ2710" s="89"/>
      <c r="AR2710" s="89"/>
      <c r="AS2710" s="89"/>
      <c r="AT2710" s="89"/>
      <c r="AU2710" s="89"/>
      <c r="AV2710" s="89"/>
      <c r="AW2710" s="89"/>
      <c r="AX2710" s="89"/>
      <c r="AY2710" s="89"/>
      <c r="AZ2710" s="89"/>
      <c r="BA2710" s="89"/>
      <c r="BB2710" s="89"/>
      <c r="BC2710" s="89"/>
      <c r="BD2710" s="89"/>
      <c r="BE2710" s="89"/>
      <c r="BF2710" s="89"/>
      <c r="BG2710" s="89"/>
      <c r="BH2710" s="89"/>
      <c r="BI2710" s="89"/>
      <c r="BJ2710" s="89"/>
      <c r="BK2710" s="89"/>
      <c r="BL2710" s="89"/>
      <c r="BM2710" s="89"/>
      <c r="BN2710" s="89"/>
      <c r="BO2710" s="89"/>
      <c r="BP2710" s="89"/>
      <c r="BQ2710" s="89"/>
      <c r="BR2710" s="89"/>
      <c r="BS2710" s="89"/>
      <c r="BT2710" s="89"/>
      <c r="BU2710" s="89"/>
      <c r="BV2710" s="89"/>
      <c r="BW2710" s="89"/>
      <c r="BX2710" s="89"/>
      <c r="BY2710" s="89"/>
      <c r="BZ2710" s="89"/>
      <c r="CA2710" s="89"/>
      <c r="CB2710" s="89"/>
      <c r="CC2710" s="89"/>
      <c r="CD2710" s="89"/>
    </row>
    <row r="2711" customFormat="false" ht="12.75" hidden="true" customHeight="false" outlineLevel="0" collapsed="false">
      <c r="A2711" s="110" t="s">
        <v>635</v>
      </c>
      <c r="B2711" s="126"/>
      <c r="C2711" s="127"/>
      <c r="D2711" s="127"/>
      <c r="E2711" s="127"/>
      <c r="F2711" s="127"/>
      <c r="G2711" s="127"/>
      <c r="H2711" s="109"/>
      <c r="I2711" s="83" t="n">
        <f aca="false">I2712</f>
        <v>0</v>
      </c>
      <c r="J2711" s="83" t="n">
        <f aca="false">J2712</f>
        <v>0</v>
      </c>
      <c r="K2711" s="84" t="n">
        <f aca="false">K2712</f>
        <v>0</v>
      </c>
      <c r="L2711" s="84" t="n">
        <f aca="false">L2712</f>
        <v>0</v>
      </c>
      <c r="M2711" s="84" t="n">
        <f aca="false">M2712</f>
        <v>0</v>
      </c>
      <c r="N2711" s="84" t="n">
        <f aca="false">N2712</f>
        <v>0</v>
      </c>
      <c r="O2711" s="84" t="n">
        <f aca="false">O2712</f>
        <v>0</v>
      </c>
      <c r="P2711" s="84" t="n">
        <f aca="false">P2712</f>
        <v>0</v>
      </c>
      <c r="Q2711" s="84" t="n">
        <f aca="false">Q2712</f>
        <v>0</v>
      </c>
      <c r="R2711" s="84" t="n">
        <f aca="false">R2712</f>
        <v>0</v>
      </c>
      <c r="S2711" s="84" t="n">
        <f aca="false">S2712</f>
        <v>0</v>
      </c>
      <c r="T2711" s="84" t="n">
        <f aca="false">T2712</f>
        <v>0</v>
      </c>
      <c r="U2711" s="84" t="n">
        <f aca="false">U2712</f>
        <v>0</v>
      </c>
      <c r="V2711" s="84" t="n">
        <f aca="false">V2712</f>
        <v>0</v>
      </c>
      <c r="W2711" s="84" t="n">
        <f aca="false">W2712</f>
        <v>0</v>
      </c>
      <c r="X2711" s="84" t="n">
        <f aca="false">X2712</f>
        <v>0</v>
      </c>
      <c r="Y2711" s="84" t="n">
        <f aca="false">Y2712</f>
        <v>0</v>
      </c>
      <c r="Z2711" s="84" t="n">
        <f aca="false">Z2712</f>
        <v>0</v>
      </c>
      <c r="AA2711" s="84" t="n">
        <f aca="false">AA2712</f>
        <v>0</v>
      </c>
      <c r="AB2711" s="84" t="n">
        <f aca="false">AB2712</f>
        <v>0</v>
      </c>
      <c r="AC2711" s="84" t="n">
        <f aca="false">AC2712</f>
        <v>0</v>
      </c>
      <c r="AD2711" s="84" t="n">
        <f aca="false">AD2712</f>
        <v>0</v>
      </c>
      <c r="AE2711" s="84" t="n">
        <f aca="false">AE2712</f>
        <v>0</v>
      </c>
      <c r="AF2711" s="84" t="n">
        <f aca="false">AF2712</f>
        <v>0</v>
      </c>
      <c r="AG2711" s="84" t="n">
        <f aca="false">AG2712</f>
        <v>0</v>
      </c>
      <c r="AH2711" s="84" t="n">
        <f aca="false">AH2712</f>
        <v>0</v>
      </c>
      <c r="AI2711" s="84" t="n">
        <f aca="false">AI2712</f>
        <v>0</v>
      </c>
      <c r="AJ2711" s="84" t="n">
        <f aca="false">AJ2712</f>
        <v>0</v>
      </c>
      <c r="AK2711" s="84" t="n">
        <f aca="false">AK2712</f>
        <v>0</v>
      </c>
      <c r="AL2711" s="84" t="n">
        <f aca="false">AL2712</f>
        <v>0</v>
      </c>
      <c r="AM2711" s="84" t="n">
        <f aca="false">AM2712</f>
        <v>0</v>
      </c>
      <c r="AN2711" s="84" t="n">
        <f aca="false">AN2712</f>
        <v>0</v>
      </c>
      <c r="AO2711" s="84" t="n">
        <f aca="false">AO2712</f>
        <v>0</v>
      </c>
      <c r="AP2711" s="84" t="n">
        <f aca="false">AP2712</f>
        <v>0</v>
      </c>
      <c r="AQ2711" s="84" t="n">
        <f aca="false">AQ2712</f>
        <v>0</v>
      </c>
      <c r="AR2711" s="84" t="n">
        <f aca="false">AR2712</f>
        <v>0</v>
      </c>
      <c r="AS2711" s="84" t="n">
        <f aca="false">AS2712</f>
        <v>0</v>
      </c>
      <c r="AT2711" s="84" t="n">
        <f aca="false">AT2712</f>
        <v>0</v>
      </c>
      <c r="AU2711" s="84" t="n">
        <f aca="false">AU2712</f>
        <v>0</v>
      </c>
      <c r="AV2711" s="84" t="n">
        <f aca="false">AV2712</f>
        <v>0</v>
      </c>
      <c r="AW2711" s="84" t="n">
        <f aca="false">AW2712</f>
        <v>0</v>
      </c>
      <c r="AX2711" s="84" t="n">
        <f aca="false">AX2712</f>
        <v>0</v>
      </c>
      <c r="AY2711" s="84" t="n">
        <f aca="false">AY2712</f>
        <v>0</v>
      </c>
      <c r="AZ2711" s="84" t="n">
        <f aca="false">AZ2712</f>
        <v>0</v>
      </c>
      <c r="BA2711" s="84" t="n">
        <f aca="false">BA2712</f>
        <v>0</v>
      </c>
      <c r="BB2711" s="84" t="n">
        <f aca="false">BB2712</f>
        <v>0</v>
      </c>
      <c r="BC2711" s="84" t="n">
        <f aca="false">BC2712</f>
        <v>0</v>
      </c>
      <c r="BD2711" s="84" t="n">
        <f aca="false">BD2712</f>
        <v>0</v>
      </c>
      <c r="BE2711" s="84" t="n">
        <f aca="false">BE2712</f>
        <v>0</v>
      </c>
      <c r="BF2711" s="84" t="n">
        <f aca="false">BF2712</f>
        <v>0</v>
      </c>
      <c r="BG2711" s="84" t="n">
        <f aca="false">BG2712</f>
        <v>0</v>
      </c>
      <c r="BH2711" s="84" t="n">
        <f aca="false">BH2712</f>
        <v>0</v>
      </c>
      <c r="BI2711" s="84" t="n">
        <f aca="false">BI2712</f>
        <v>0</v>
      </c>
      <c r="BJ2711" s="84" t="n">
        <f aca="false">BJ2712</f>
        <v>0</v>
      </c>
      <c r="BK2711" s="84" t="n">
        <f aca="false">BK2712</f>
        <v>0</v>
      </c>
      <c r="BL2711" s="84" t="n">
        <f aca="false">BL2712</f>
        <v>0</v>
      </c>
      <c r="BM2711" s="84" t="n">
        <f aca="false">BM2712</f>
        <v>0</v>
      </c>
      <c r="BN2711" s="84" t="n">
        <f aca="false">BN2712</f>
        <v>0</v>
      </c>
      <c r="BO2711" s="84" t="n">
        <f aca="false">BO2712</f>
        <v>0</v>
      </c>
      <c r="BP2711" s="84" t="n">
        <f aca="false">BP2712</f>
        <v>0</v>
      </c>
      <c r="BQ2711" s="84" t="n">
        <f aca="false">BQ2712</f>
        <v>0</v>
      </c>
      <c r="BR2711" s="84" t="n">
        <f aca="false">BR2712</f>
        <v>0</v>
      </c>
      <c r="BS2711" s="84" t="n">
        <f aca="false">BS2712</f>
        <v>0</v>
      </c>
      <c r="BT2711" s="84" t="n">
        <f aca="false">BT2712</f>
        <v>0</v>
      </c>
      <c r="BU2711" s="84" t="n">
        <f aca="false">BU2712</f>
        <v>0</v>
      </c>
      <c r="BV2711" s="84" t="n">
        <f aca="false">BV2712</f>
        <v>0</v>
      </c>
      <c r="BW2711" s="84" t="n">
        <f aca="false">BW2712</f>
        <v>0</v>
      </c>
      <c r="BX2711" s="84" t="n">
        <f aca="false">BX2712</f>
        <v>0</v>
      </c>
      <c r="BY2711" s="84" t="n">
        <f aca="false">BY2712</f>
        <v>0</v>
      </c>
      <c r="BZ2711" s="84" t="n">
        <f aca="false">BZ2712</f>
        <v>0</v>
      </c>
      <c r="CA2711" s="84" t="n">
        <f aca="false">CA2712</f>
        <v>0</v>
      </c>
      <c r="CB2711" s="84" t="n">
        <f aca="false">CB2712</f>
        <v>0</v>
      </c>
      <c r="CC2711" s="84" t="n">
        <f aca="false">CC2712</f>
        <v>0</v>
      </c>
      <c r="CD2711" s="84" t="n">
        <f aca="false">CD2712</f>
        <v>0</v>
      </c>
    </row>
    <row r="2712" customFormat="false" ht="12.75" hidden="true" customHeight="false" outlineLevel="0" collapsed="false">
      <c r="A2712" s="164" t="s">
        <v>633</v>
      </c>
      <c r="B2712" s="164"/>
      <c r="C2712" s="104" t="s">
        <v>285</v>
      </c>
      <c r="D2712" s="87"/>
      <c r="E2712" s="87"/>
      <c r="F2712" s="87"/>
      <c r="G2712" s="87"/>
      <c r="H2712" s="88"/>
      <c r="I2712" s="83" t="n">
        <f aca="false">I2713</f>
        <v>0</v>
      </c>
      <c r="J2712" s="83" t="n">
        <f aca="false">J2713</f>
        <v>0</v>
      </c>
      <c r="K2712" s="84" t="n">
        <f aca="false">K2713</f>
        <v>0</v>
      </c>
      <c r="L2712" s="84" t="n">
        <f aca="false">L2713</f>
        <v>0</v>
      </c>
      <c r="M2712" s="84" t="n">
        <f aca="false">M2713</f>
        <v>0</v>
      </c>
      <c r="N2712" s="84" t="n">
        <f aca="false">N2713</f>
        <v>0</v>
      </c>
      <c r="O2712" s="84" t="n">
        <f aca="false">O2713</f>
        <v>0</v>
      </c>
      <c r="P2712" s="84" t="n">
        <f aca="false">P2713</f>
        <v>0</v>
      </c>
      <c r="Q2712" s="84" t="n">
        <f aca="false">Q2713</f>
        <v>0</v>
      </c>
      <c r="R2712" s="84" t="n">
        <f aca="false">R2713</f>
        <v>0</v>
      </c>
      <c r="S2712" s="84" t="n">
        <f aca="false">S2713</f>
        <v>0</v>
      </c>
      <c r="T2712" s="84" t="n">
        <f aca="false">T2713</f>
        <v>0</v>
      </c>
      <c r="U2712" s="84" t="n">
        <f aca="false">U2713</f>
        <v>0</v>
      </c>
      <c r="V2712" s="84" t="n">
        <f aca="false">V2713</f>
        <v>0</v>
      </c>
      <c r="W2712" s="84" t="n">
        <f aca="false">W2713</f>
        <v>0</v>
      </c>
      <c r="X2712" s="84" t="n">
        <f aca="false">X2713</f>
        <v>0</v>
      </c>
      <c r="Y2712" s="84" t="n">
        <f aca="false">Y2713</f>
        <v>0</v>
      </c>
      <c r="Z2712" s="84" t="n">
        <f aca="false">Z2713</f>
        <v>0</v>
      </c>
      <c r="AA2712" s="84" t="n">
        <f aca="false">AA2713</f>
        <v>0</v>
      </c>
      <c r="AB2712" s="84" t="n">
        <f aca="false">AB2713</f>
        <v>0</v>
      </c>
      <c r="AC2712" s="84" t="n">
        <f aca="false">AC2713</f>
        <v>0</v>
      </c>
      <c r="AD2712" s="84" t="n">
        <f aca="false">AD2713</f>
        <v>0</v>
      </c>
      <c r="AE2712" s="84" t="n">
        <f aca="false">AE2713</f>
        <v>0</v>
      </c>
      <c r="AF2712" s="84" t="n">
        <f aca="false">AF2713</f>
        <v>0</v>
      </c>
      <c r="AG2712" s="84" t="n">
        <f aca="false">AG2713</f>
        <v>0</v>
      </c>
      <c r="AH2712" s="84" t="n">
        <f aca="false">AH2713</f>
        <v>0</v>
      </c>
      <c r="AI2712" s="84" t="n">
        <f aca="false">AI2713</f>
        <v>0</v>
      </c>
      <c r="AJ2712" s="84" t="n">
        <f aca="false">AJ2713</f>
        <v>0</v>
      </c>
      <c r="AK2712" s="84" t="n">
        <f aca="false">AK2713</f>
        <v>0</v>
      </c>
      <c r="AL2712" s="84" t="n">
        <f aca="false">AL2713</f>
        <v>0</v>
      </c>
      <c r="AM2712" s="84" t="n">
        <f aca="false">AM2713</f>
        <v>0</v>
      </c>
      <c r="AN2712" s="84" t="n">
        <f aca="false">AN2713</f>
        <v>0</v>
      </c>
      <c r="AO2712" s="84" t="n">
        <f aca="false">AO2713</f>
        <v>0</v>
      </c>
      <c r="AP2712" s="84" t="n">
        <f aca="false">AP2713</f>
        <v>0</v>
      </c>
      <c r="AQ2712" s="84" t="n">
        <f aca="false">AQ2713</f>
        <v>0</v>
      </c>
      <c r="AR2712" s="84" t="n">
        <f aca="false">AR2713</f>
        <v>0</v>
      </c>
      <c r="AS2712" s="84" t="n">
        <f aca="false">AS2713</f>
        <v>0</v>
      </c>
      <c r="AT2712" s="84" t="n">
        <f aca="false">AT2713</f>
        <v>0</v>
      </c>
      <c r="AU2712" s="84" t="n">
        <f aca="false">AU2713</f>
        <v>0</v>
      </c>
      <c r="AV2712" s="84" t="n">
        <f aca="false">AV2713</f>
        <v>0</v>
      </c>
      <c r="AW2712" s="84" t="n">
        <f aca="false">AW2713</f>
        <v>0</v>
      </c>
      <c r="AX2712" s="84" t="n">
        <f aca="false">AX2713</f>
        <v>0</v>
      </c>
      <c r="AY2712" s="84" t="n">
        <f aca="false">AY2713</f>
        <v>0</v>
      </c>
      <c r="AZ2712" s="84" t="n">
        <f aca="false">AZ2713</f>
        <v>0</v>
      </c>
      <c r="BA2712" s="84" t="n">
        <f aca="false">BA2713</f>
        <v>0</v>
      </c>
      <c r="BB2712" s="84" t="n">
        <f aca="false">BB2713</f>
        <v>0</v>
      </c>
      <c r="BC2712" s="84" t="n">
        <f aca="false">BC2713</f>
        <v>0</v>
      </c>
      <c r="BD2712" s="84" t="n">
        <f aca="false">BD2713</f>
        <v>0</v>
      </c>
      <c r="BE2712" s="84" t="n">
        <f aca="false">BE2713</f>
        <v>0</v>
      </c>
      <c r="BF2712" s="84" t="n">
        <f aca="false">BF2713</f>
        <v>0</v>
      </c>
      <c r="BG2712" s="84" t="n">
        <f aca="false">BG2713</f>
        <v>0</v>
      </c>
      <c r="BH2712" s="84" t="n">
        <f aca="false">BH2713</f>
        <v>0</v>
      </c>
      <c r="BI2712" s="84" t="n">
        <f aca="false">BI2713</f>
        <v>0</v>
      </c>
      <c r="BJ2712" s="84" t="n">
        <f aca="false">BJ2713</f>
        <v>0</v>
      </c>
      <c r="BK2712" s="84" t="n">
        <f aca="false">BK2713</f>
        <v>0</v>
      </c>
      <c r="BL2712" s="84" t="n">
        <f aca="false">BL2713</f>
        <v>0</v>
      </c>
      <c r="BM2712" s="84" t="n">
        <f aca="false">BM2713</f>
        <v>0</v>
      </c>
      <c r="BN2712" s="84" t="n">
        <f aca="false">BN2713</f>
        <v>0</v>
      </c>
      <c r="BO2712" s="84" t="n">
        <f aca="false">BO2713</f>
        <v>0</v>
      </c>
      <c r="BP2712" s="84" t="n">
        <f aca="false">BP2713</f>
        <v>0</v>
      </c>
      <c r="BQ2712" s="84" t="n">
        <f aca="false">BQ2713</f>
        <v>0</v>
      </c>
      <c r="BR2712" s="84" t="n">
        <f aca="false">BR2713</f>
        <v>0</v>
      </c>
      <c r="BS2712" s="84" t="n">
        <f aca="false">BS2713</f>
        <v>0</v>
      </c>
      <c r="BT2712" s="84" t="n">
        <f aca="false">BT2713</f>
        <v>0</v>
      </c>
      <c r="BU2712" s="84" t="n">
        <f aca="false">BU2713</f>
        <v>0</v>
      </c>
      <c r="BV2712" s="84" t="n">
        <f aca="false">BV2713</f>
        <v>0</v>
      </c>
      <c r="BW2712" s="84" t="n">
        <f aca="false">BW2713</f>
        <v>0</v>
      </c>
      <c r="BX2712" s="84" t="n">
        <f aca="false">BX2713</f>
        <v>0</v>
      </c>
      <c r="BY2712" s="84" t="n">
        <f aca="false">BY2713</f>
        <v>0</v>
      </c>
      <c r="BZ2712" s="84" t="n">
        <f aca="false">BZ2713</f>
        <v>0</v>
      </c>
      <c r="CA2712" s="84" t="n">
        <f aca="false">CA2713</f>
        <v>0</v>
      </c>
      <c r="CB2712" s="84" t="n">
        <f aca="false">CB2713</f>
        <v>0</v>
      </c>
      <c r="CC2712" s="84" t="n">
        <f aca="false">CC2713</f>
        <v>0</v>
      </c>
      <c r="CD2712" s="84" t="n">
        <f aca="false">CD2713</f>
        <v>0</v>
      </c>
    </row>
    <row r="2713" customFormat="false" ht="12.75" hidden="true" customHeight="false" outlineLevel="0" collapsed="false">
      <c r="A2713" s="164" t="s">
        <v>286</v>
      </c>
      <c r="B2713" s="164"/>
      <c r="C2713" s="104" t="s">
        <v>285</v>
      </c>
      <c r="D2713" s="104" t="s">
        <v>287</v>
      </c>
      <c r="E2713" s="104" t="s">
        <v>108</v>
      </c>
      <c r="F2713" s="104" t="s">
        <v>108</v>
      </c>
      <c r="G2713" s="87"/>
      <c r="H2713" s="88"/>
      <c r="I2713" s="83" t="n">
        <f aca="false">I2714</f>
        <v>0</v>
      </c>
      <c r="J2713" s="83" t="n">
        <f aca="false">J2714</f>
        <v>0</v>
      </c>
      <c r="K2713" s="84" t="n">
        <f aca="false">K2714</f>
        <v>0</v>
      </c>
      <c r="L2713" s="84" t="n">
        <f aca="false">L2714</f>
        <v>0</v>
      </c>
      <c r="M2713" s="84" t="n">
        <f aca="false">M2714</f>
        <v>0</v>
      </c>
      <c r="N2713" s="84" t="n">
        <f aca="false">N2714</f>
        <v>0</v>
      </c>
      <c r="O2713" s="84" t="n">
        <f aca="false">O2714</f>
        <v>0</v>
      </c>
      <c r="P2713" s="84" t="n">
        <f aca="false">P2714</f>
        <v>0</v>
      </c>
      <c r="Q2713" s="84" t="n">
        <f aca="false">Q2714</f>
        <v>0</v>
      </c>
      <c r="R2713" s="84" t="n">
        <f aca="false">R2714</f>
        <v>0</v>
      </c>
      <c r="S2713" s="84" t="n">
        <f aca="false">S2714</f>
        <v>0</v>
      </c>
      <c r="T2713" s="84" t="n">
        <f aca="false">T2714</f>
        <v>0</v>
      </c>
      <c r="U2713" s="84" t="n">
        <f aca="false">U2714</f>
        <v>0</v>
      </c>
      <c r="V2713" s="84" t="n">
        <f aca="false">V2714</f>
        <v>0</v>
      </c>
      <c r="W2713" s="84" t="n">
        <f aca="false">W2714</f>
        <v>0</v>
      </c>
      <c r="X2713" s="84" t="n">
        <f aca="false">X2714</f>
        <v>0</v>
      </c>
      <c r="Y2713" s="84" t="n">
        <f aca="false">Y2714</f>
        <v>0</v>
      </c>
      <c r="Z2713" s="84" t="n">
        <f aca="false">Z2714</f>
        <v>0</v>
      </c>
      <c r="AA2713" s="84" t="n">
        <f aca="false">AA2714</f>
        <v>0</v>
      </c>
      <c r="AB2713" s="84" t="n">
        <f aca="false">AB2714</f>
        <v>0</v>
      </c>
      <c r="AC2713" s="84" t="n">
        <f aca="false">AC2714</f>
        <v>0</v>
      </c>
      <c r="AD2713" s="84" t="n">
        <f aca="false">AD2714</f>
        <v>0</v>
      </c>
      <c r="AE2713" s="84" t="n">
        <f aca="false">AE2714</f>
        <v>0</v>
      </c>
      <c r="AF2713" s="84" t="n">
        <f aca="false">AF2714</f>
        <v>0</v>
      </c>
      <c r="AG2713" s="84" t="n">
        <f aca="false">AG2714</f>
        <v>0</v>
      </c>
      <c r="AH2713" s="84" t="n">
        <f aca="false">AH2714</f>
        <v>0</v>
      </c>
      <c r="AI2713" s="84" t="n">
        <f aca="false">AI2714</f>
        <v>0</v>
      </c>
      <c r="AJ2713" s="84" t="n">
        <f aca="false">AJ2714</f>
        <v>0</v>
      </c>
      <c r="AK2713" s="84" t="n">
        <f aca="false">AK2714</f>
        <v>0</v>
      </c>
      <c r="AL2713" s="84" t="n">
        <f aca="false">AL2714</f>
        <v>0</v>
      </c>
      <c r="AM2713" s="84" t="n">
        <f aca="false">AM2714</f>
        <v>0</v>
      </c>
      <c r="AN2713" s="84" t="n">
        <f aca="false">AN2714</f>
        <v>0</v>
      </c>
      <c r="AO2713" s="84" t="n">
        <f aca="false">AO2714</f>
        <v>0</v>
      </c>
      <c r="AP2713" s="84" t="n">
        <f aca="false">AP2714</f>
        <v>0</v>
      </c>
      <c r="AQ2713" s="84" t="n">
        <f aca="false">AQ2714</f>
        <v>0</v>
      </c>
      <c r="AR2713" s="84" t="n">
        <f aca="false">AR2714</f>
        <v>0</v>
      </c>
      <c r="AS2713" s="84" t="n">
        <f aca="false">AS2714</f>
        <v>0</v>
      </c>
      <c r="AT2713" s="84" t="n">
        <f aca="false">AT2714</f>
        <v>0</v>
      </c>
      <c r="AU2713" s="84" t="n">
        <f aca="false">AU2714</f>
        <v>0</v>
      </c>
      <c r="AV2713" s="84" t="n">
        <f aca="false">AV2714</f>
        <v>0</v>
      </c>
      <c r="AW2713" s="84" t="n">
        <f aca="false">AW2714</f>
        <v>0</v>
      </c>
      <c r="AX2713" s="84" t="n">
        <f aca="false">AX2714</f>
        <v>0</v>
      </c>
      <c r="AY2713" s="84" t="n">
        <f aca="false">AY2714</f>
        <v>0</v>
      </c>
      <c r="AZ2713" s="84" t="n">
        <f aca="false">AZ2714</f>
        <v>0</v>
      </c>
      <c r="BA2713" s="84" t="n">
        <f aca="false">BA2714</f>
        <v>0</v>
      </c>
      <c r="BB2713" s="84" t="n">
        <f aca="false">BB2714</f>
        <v>0</v>
      </c>
      <c r="BC2713" s="84" t="n">
        <f aca="false">BC2714</f>
        <v>0</v>
      </c>
      <c r="BD2713" s="84" t="n">
        <f aca="false">BD2714</f>
        <v>0</v>
      </c>
      <c r="BE2713" s="84" t="n">
        <f aca="false">BE2714</f>
        <v>0</v>
      </c>
      <c r="BF2713" s="84" t="n">
        <f aca="false">BF2714</f>
        <v>0</v>
      </c>
      <c r="BG2713" s="84" t="n">
        <f aca="false">BG2714</f>
        <v>0</v>
      </c>
      <c r="BH2713" s="84" t="n">
        <f aca="false">BH2714</f>
        <v>0</v>
      </c>
      <c r="BI2713" s="84" t="n">
        <f aca="false">BI2714</f>
        <v>0</v>
      </c>
      <c r="BJ2713" s="84" t="n">
        <f aca="false">BJ2714</f>
        <v>0</v>
      </c>
      <c r="BK2713" s="84" t="n">
        <f aca="false">BK2714</f>
        <v>0</v>
      </c>
      <c r="BL2713" s="84" t="n">
        <f aca="false">BL2714</f>
        <v>0</v>
      </c>
      <c r="BM2713" s="84" t="n">
        <f aca="false">BM2714</f>
        <v>0</v>
      </c>
      <c r="BN2713" s="84" t="n">
        <f aca="false">BN2714</f>
        <v>0</v>
      </c>
      <c r="BO2713" s="84" t="n">
        <f aca="false">BO2714</f>
        <v>0</v>
      </c>
      <c r="BP2713" s="84" t="n">
        <f aca="false">BP2714</f>
        <v>0</v>
      </c>
      <c r="BQ2713" s="84" t="n">
        <f aca="false">BQ2714</f>
        <v>0</v>
      </c>
      <c r="BR2713" s="84" t="n">
        <f aca="false">BR2714</f>
        <v>0</v>
      </c>
      <c r="BS2713" s="84" t="n">
        <f aca="false">BS2714</f>
        <v>0</v>
      </c>
      <c r="BT2713" s="84" t="n">
        <f aca="false">BT2714</f>
        <v>0</v>
      </c>
      <c r="BU2713" s="84" t="n">
        <f aca="false">BU2714</f>
        <v>0</v>
      </c>
      <c r="BV2713" s="84" t="n">
        <f aca="false">BV2714</f>
        <v>0</v>
      </c>
      <c r="BW2713" s="84" t="n">
        <f aca="false">BW2714</f>
        <v>0</v>
      </c>
      <c r="BX2713" s="84" t="n">
        <f aca="false">BX2714</f>
        <v>0</v>
      </c>
      <c r="BY2713" s="84" t="n">
        <f aca="false">BY2714</f>
        <v>0</v>
      </c>
      <c r="BZ2713" s="84" t="n">
        <f aca="false">BZ2714</f>
        <v>0</v>
      </c>
      <c r="CA2713" s="84" t="n">
        <f aca="false">CA2714</f>
        <v>0</v>
      </c>
      <c r="CB2713" s="84" t="n">
        <f aca="false">CB2714</f>
        <v>0</v>
      </c>
      <c r="CC2713" s="84" t="n">
        <f aca="false">CC2714</f>
        <v>0</v>
      </c>
      <c r="CD2713" s="84" t="n">
        <f aca="false">CD2714</f>
        <v>0</v>
      </c>
    </row>
    <row r="2714" customFormat="false" ht="12.75" hidden="true" customHeight="false" outlineLevel="0" collapsed="false">
      <c r="A2714" s="169" t="s">
        <v>622</v>
      </c>
      <c r="B2714" s="164"/>
      <c r="C2714" s="104" t="s">
        <v>285</v>
      </c>
      <c r="D2714" s="104" t="s">
        <v>287</v>
      </c>
      <c r="E2714" s="104" t="s">
        <v>288</v>
      </c>
      <c r="F2714" s="104" t="s">
        <v>108</v>
      </c>
      <c r="G2714" s="104"/>
      <c r="H2714" s="88"/>
      <c r="I2714" s="83" t="n">
        <f aca="false">I2715</f>
        <v>0</v>
      </c>
      <c r="J2714" s="83" t="n">
        <f aca="false">J2715</f>
        <v>0</v>
      </c>
      <c r="K2714" s="84" t="n">
        <f aca="false">K2715</f>
        <v>0</v>
      </c>
      <c r="L2714" s="84" t="n">
        <f aca="false">L2715</f>
        <v>0</v>
      </c>
      <c r="M2714" s="84" t="n">
        <f aca="false">M2715</f>
        <v>0</v>
      </c>
      <c r="N2714" s="84" t="n">
        <f aca="false">N2715</f>
        <v>0</v>
      </c>
      <c r="O2714" s="84" t="n">
        <f aca="false">O2715</f>
        <v>0</v>
      </c>
      <c r="P2714" s="84" t="n">
        <f aca="false">P2715</f>
        <v>0</v>
      </c>
      <c r="Q2714" s="84" t="n">
        <f aca="false">Q2715</f>
        <v>0</v>
      </c>
      <c r="R2714" s="84" t="n">
        <f aca="false">R2715</f>
        <v>0</v>
      </c>
      <c r="S2714" s="84" t="n">
        <f aca="false">S2715</f>
        <v>0</v>
      </c>
      <c r="T2714" s="84" t="n">
        <f aca="false">T2715</f>
        <v>0</v>
      </c>
      <c r="U2714" s="84" t="n">
        <f aca="false">U2715</f>
        <v>0</v>
      </c>
      <c r="V2714" s="84" t="n">
        <f aca="false">V2715</f>
        <v>0</v>
      </c>
      <c r="W2714" s="84" t="n">
        <f aca="false">W2715</f>
        <v>0</v>
      </c>
      <c r="X2714" s="84" t="n">
        <f aca="false">X2715</f>
        <v>0</v>
      </c>
      <c r="Y2714" s="84" t="n">
        <f aca="false">Y2715</f>
        <v>0</v>
      </c>
      <c r="Z2714" s="84" t="n">
        <f aca="false">Z2715</f>
        <v>0</v>
      </c>
      <c r="AA2714" s="84" t="n">
        <f aca="false">AA2715</f>
        <v>0</v>
      </c>
      <c r="AB2714" s="84" t="n">
        <f aca="false">AB2715</f>
        <v>0</v>
      </c>
      <c r="AC2714" s="84" t="n">
        <f aca="false">AC2715</f>
        <v>0</v>
      </c>
      <c r="AD2714" s="84" t="n">
        <f aca="false">AD2715</f>
        <v>0</v>
      </c>
      <c r="AE2714" s="84" t="n">
        <f aca="false">AE2715</f>
        <v>0</v>
      </c>
      <c r="AF2714" s="84" t="n">
        <f aca="false">AF2715</f>
        <v>0</v>
      </c>
      <c r="AG2714" s="84" t="n">
        <f aca="false">AG2715</f>
        <v>0</v>
      </c>
      <c r="AH2714" s="84" t="n">
        <f aca="false">AH2715</f>
        <v>0</v>
      </c>
      <c r="AI2714" s="84" t="n">
        <f aca="false">AI2715</f>
        <v>0</v>
      </c>
      <c r="AJ2714" s="84" t="n">
        <f aca="false">AJ2715</f>
        <v>0</v>
      </c>
      <c r="AK2714" s="84" t="n">
        <f aca="false">AK2715</f>
        <v>0</v>
      </c>
      <c r="AL2714" s="84" t="n">
        <f aca="false">AL2715</f>
        <v>0</v>
      </c>
      <c r="AM2714" s="84" t="n">
        <f aca="false">AM2715</f>
        <v>0</v>
      </c>
      <c r="AN2714" s="84" t="n">
        <f aca="false">AN2715</f>
        <v>0</v>
      </c>
      <c r="AO2714" s="84" t="n">
        <f aca="false">AO2715</f>
        <v>0</v>
      </c>
      <c r="AP2714" s="84" t="n">
        <f aca="false">AP2715</f>
        <v>0</v>
      </c>
      <c r="AQ2714" s="84" t="n">
        <f aca="false">AQ2715</f>
        <v>0</v>
      </c>
      <c r="AR2714" s="84" t="n">
        <f aca="false">AR2715</f>
        <v>0</v>
      </c>
      <c r="AS2714" s="84" t="n">
        <f aca="false">AS2715</f>
        <v>0</v>
      </c>
      <c r="AT2714" s="84" t="n">
        <f aca="false">AT2715</f>
        <v>0</v>
      </c>
      <c r="AU2714" s="84" t="n">
        <f aca="false">AU2715</f>
        <v>0</v>
      </c>
      <c r="AV2714" s="84" t="n">
        <f aca="false">AV2715</f>
        <v>0</v>
      </c>
      <c r="AW2714" s="84" t="n">
        <f aca="false">AW2715</f>
        <v>0</v>
      </c>
      <c r="AX2714" s="84" t="n">
        <f aca="false">AX2715</f>
        <v>0</v>
      </c>
      <c r="AY2714" s="84" t="n">
        <f aca="false">AY2715</f>
        <v>0</v>
      </c>
      <c r="AZ2714" s="84" t="n">
        <f aca="false">AZ2715</f>
        <v>0</v>
      </c>
      <c r="BA2714" s="84" t="n">
        <f aca="false">BA2715</f>
        <v>0</v>
      </c>
      <c r="BB2714" s="84" t="n">
        <f aca="false">BB2715</f>
        <v>0</v>
      </c>
      <c r="BC2714" s="84" t="n">
        <f aca="false">BC2715</f>
        <v>0</v>
      </c>
      <c r="BD2714" s="84" t="n">
        <f aca="false">BD2715</f>
        <v>0</v>
      </c>
      <c r="BE2714" s="84" t="n">
        <f aca="false">BE2715</f>
        <v>0</v>
      </c>
      <c r="BF2714" s="84" t="n">
        <f aca="false">BF2715</f>
        <v>0</v>
      </c>
      <c r="BG2714" s="84" t="n">
        <f aca="false">BG2715</f>
        <v>0</v>
      </c>
      <c r="BH2714" s="84" t="n">
        <f aca="false">BH2715</f>
        <v>0</v>
      </c>
      <c r="BI2714" s="84" t="n">
        <f aca="false">BI2715</f>
        <v>0</v>
      </c>
      <c r="BJ2714" s="84" t="n">
        <f aca="false">BJ2715</f>
        <v>0</v>
      </c>
      <c r="BK2714" s="84" t="n">
        <f aca="false">BK2715</f>
        <v>0</v>
      </c>
      <c r="BL2714" s="84" t="n">
        <f aca="false">BL2715</f>
        <v>0</v>
      </c>
      <c r="BM2714" s="84" t="n">
        <f aca="false">BM2715</f>
        <v>0</v>
      </c>
      <c r="BN2714" s="84" t="n">
        <f aca="false">BN2715</f>
        <v>0</v>
      </c>
      <c r="BO2714" s="84" t="n">
        <f aca="false">BO2715</f>
        <v>0</v>
      </c>
      <c r="BP2714" s="84" t="n">
        <f aca="false">BP2715</f>
        <v>0</v>
      </c>
      <c r="BQ2714" s="84" t="n">
        <f aca="false">BQ2715</f>
        <v>0</v>
      </c>
      <c r="BR2714" s="84" t="n">
        <f aca="false">BR2715</f>
        <v>0</v>
      </c>
      <c r="BS2714" s="84" t="n">
        <f aca="false">BS2715</f>
        <v>0</v>
      </c>
      <c r="BT2714" s="84" t="n">
        <f aca="false">BT2715</f>
        <v>0</v>
      </c>
      <c r="BU2714" s="84" t="n">
        <f aca="false">BU2715</f>
        <v>0</v>
      </c>
      <c r="BV2714" s="84" t="n">
        <f aca="false">BV2715</f>
        <v>0</v>
      </c>
      <c r="BW2714" s="84" t="n">
        <f aca="false">BW2715</f>
        <v>0</v>
      </c>
      <c r="BX2714" s="84" t="n">
        <f aca="false">BX2715</f>
        <v>0</v>
      </c>
      <c r="BY2714" s="84" t="n">
        <f aca="false">BY2715</f>
        <v>0</v>
      </c>
      <c r="BZ2714" s="84" t="n">
        <f aca="false">BZ2715</f>
        <v>0</v>
      </c>
      <c r="CA2714" s="84" t="n">
        <f aca="false">CA2715</f>
        <v>0</v>
      </c>
      <c r="CB2714" s="84" t="n">
        <f aca="false">CB2715</f>
        <v>0</v>
      </c>
      <c r="CC2714" s="84" t="n">
        <f aca="false">CC2715</f>
        <v>0</v>
      </c>
      <c r="CD2714" s="84" t="n">
        <f aca="false">CD2715</f>
        <v>0</v>
      </c>
    </row>
    <row r="2715" customFormat="false" ht="12.75" hidden="true" customHeight="false" outlineLevel="0" collapsed="false">
      <c r="A2715" s="169" t="s">
        <v>289</v>
      </c>
      <c r="B2715" s="164"/>
      <c r="C2715" s="104" t="s">
        <v>285</v>
      </c>
      <c r="D2715" s="104" t="s">
        <v>287</v>
      </c>
      <c r="E2715" s="104" t="s">
        <v>288</v>
      </c>
      <c r="F2715" s="104" t="s">
        <v>108</v>
      </c>
      <c r="G2715" s="104" t="s">
        <v>290</v>
      </c>
      <c r="H2715" s="88"/>
      <c r="I2715" s="83" t="n">
        <f aca="false">I2716</f>
        <v>0</v>
      </c>
      <c r="J2715" s="83" t="n">
        <f aca="false">J2716</f>
        <v>0</v>
      </c>
      <c r="K2715" s="84" t="n">
        <f aca="false">K2716</f>
        <v>0</v>
      </c>
      <c r="L2715" s="84" t="n">
        <f aca="false">L2716</f>
        <v>0</v>
      </c>
      <c r="M2715" s="84" t="n">
        <f aca="false">M2716</f>
        <v>0</v>
      </c>
      <c r="N2715" s="84" t="n">
        <f aca="false">N2716</f>
        <v>0</v>
      </c>
      <c r="O2715" s="84" t="n">
        <f aca="false">O2716</f>
        <v>0</v>
      </c>
      <c r="P2715" s="84" t="n">
        <f aca="false">P2716</f>
        <v>0</v>
      </c>
      <c r="Q2715" s="84" t="n">
        <f aca="false">Q2716</f>
        <v>0</v>
      </c>
      <c r="R2715" s="84" t="n">
        <f aca="false">R2716</f>
        <v>0</v>
      </c>
      <c r="S2715" s="84" t="n">
        <f aca="false">S2716</f>
        <v>0</v>
      </c>
      <c r="T2715" s="84" t="n">
        <f aca="false">T2716</f>
        <v>0</v>
      </c>
      <c r="U2715" s="84" t="n">
        <f aca="false">U2716</f>
        <v>0</v>
      </c>
      <c r="V2715" s="84" t="n">
        <f aca="false">V2716</f>
        <v>0</v>
      </c>
      <c r="W2715" s="84" t="n">
        <f aca="false">W2716</f>
        <v>0</v>
      </c>
      <c r="X2715" s="84" t="n">
        <f aca="false">X2716</f>
        <v>0</v>
      </c>
      <c r="Y2715" s="84" t="n">
        <f aca="false">Y2716</f>
        <v>0</v>
      </c>
      <c r="Z2715" s="84" t="n">
        <f aca="false">Z2716</f>
        <v>0</v>
      </c>
      <c r="AA2715" s="84" t="n">
        <f aca="false">AA2716</f>
        <v>0</v>
      </c>
      <c r="AB2715" s="84" t="n">
        <f aca="false">AB2716</f>
        <v>0</v>
      </c>
      <c r="AC2715" s="84" t="n">
        <f aca="false">AC2716</f>
        <v>0</v>
      </c>
      <c r="AD2715" s="84" t="n">
        <f aca="false">AD2716</f>
        <v>0</v>
      </c>
      <c r="AE2715" s="84" t="n">
        <f aca="false">AE2716</f>
        <v>0</v>
      </c>
      <c r="AF2715" s="84" t="n">
        <f aca="false">AF2716</f>
        <v>0</v>
      </c>
      <c r="AG2715" s="84" t="n">
        <f aca="false">AG2716</f>
        <v>0</v>
      </c>
      <c r="AH2715" s="84" t="n">
        <f aca="false">AH2716</f>
        <v>0</v>
      </c>
      <c r="AI2715" s="84" t="n">
        <f aca="false">AI2716</f>
        <v>0</v>
      </c>
      <c r="AJ2715" s="84" t="n">
        <f aca="false">AJ2716</f>
        <v>0</v>
      </c>
      <c r="AK2715" s="84" t="n">
        <f aca="false">AK2716</f>
        <v>0</v>
      </c>
      <c r="AL2715" s="84" t="n">
        <f aca="false">AL2716</f>
        <v>0</v>
      </c>
      <c r="AM2715" s="84" t="n">
        <f aca="false">AM2716</f>
        <v>0</v>
      </c>
      <c r="AN2715" s="84" t="n">
        <f aca="false">AN2716</f>
        <v>0</v>
      </c>
      <c r="AO2715" s="84" t="n">
        <f aca="false">AO2716</f>
        <v>0</v>
      </c>
      <c r="AP2715" s="84" t="n">
        <f aca="false">AP2716</f>
        <v>0</v>
      </c>
      <c r="AQ2715" s="84" t="n">
        <f aca="false">AQ2716</f>
        <v>0</v>
      </c>
      <c r="AR2715" s="84" t="n">
        <f aca="false">AR2716</f>
        <v>0</v>
      </c>
      <c r="AS2715" s="84" t="n">
        <f aca="false">AS2716</f>
        <v>0</v>
      </c>
      <c r="AT2715" s="84" t="n">
        <f aca="false">AT2716</f>
        <v>0</v>
      </c>
      <c r="AU2715" s="84" t="n">
        <f aca="false">AU2716</f>
        <v>0</v>
      </c>
      <c r="AV2715" s="84" t="n">
        <f aca="false">AV2716</f>
        <v>0</v>
      </c>
      <c r="AW2715" s="84" t="n">
        <f aca="false">AW2716</f>
        <v>0</v>
      </c>
      <c r="AX2715" s="84" t="n">
        <f aca="false">AX2716</f>
        <v>0</v>
      </c>
      <c r="AY2715" s="84" t="n">
        <f aca="false">AY2716</f>
        <v>0</v>
      </c>
      <c r="AZ2715" s="84" t="n">
        <f aca="false">AZ2716</f>
        <v>0</v>
      </c>
      <c r="BA2715" s="84" t="n">
        <f aca="false">BA2716</f>
        <v>0</v>
      </c>
      <c r="BB2715" s="84" t="n">
        <f aca="false">BB2716</f>
        <v>0</v>
      </c>
      <c r="BC2715" s="84" t="n">
        <f aca="false">BC2716</f>
        <v>0</v>
      </c>
      <c r="BD2715" s="84" t="n">
        <f aca="false">BD2716</f>
        <v>0</v>
      </c>
      <c r="BE2715" s="84" t="n">
        <f aca="false">BE2716</f>
        <v>0</v>
      </c>
      <c r="BF2715" s="84" t="n">
        <f aca="false">BF2716</f>
        <v>0</v>
      </c>
      <c r="BG2715" s="84" t="n">
        <f aca="false">BG2716</f>
        <v>0</v>
      </c>
      <c r="BH2715" s="84" t="n">
        <f aca="false">BH2716</f>
        <v>0</v>
      </c>
      <c r="BI2715" s="84" t="n">
        <f aca="false">BI2716</f>
        <v>0</v>
      </c>
      <c r="BJ2715" s="84" t="n">
        <f aca="false">BJ2716</f>
        <v>0</v>
      </c>
      <c r="BK2715" s="84" t="n">
        <f aca="false">BK2716</f>
        <v>0</v>
      </c>
      <c r="BL2715" s="84" t="n">
        <f aca="false">BL2716</f>
        <v>0</v>
      </c>
      <c r="BM2715" s="84" t="n">
        <f aca="false">BM2716</f>
        <v>0</v>
      </c>
      <c r="BN2715" s="84" t="n">
        <f aca="false">BN2716</f>
        <v>0</v>
      </c>
      <c r="BO2715" s="84" t="n">
        <f aca="false">BO2716</f>
        <v>0</v>
      </c>
      <c r="BP2715" s="84" t="n">
        <f aca="false">BP2716</f>
        <v>0</v>
      </c>
      <c r="BQ2715" s="84" t="n">
        <f aca="false">BQ2716</f>
        <v>0</v>
      </c>
      <c r="BR2715" s="84" t="n">
        <f aca="false">BR2716</f>
        <v>0</v>
      </c>
      <c r="BS2715" s="84" t="n">
        <f aca="false">BS2716</f>
        <v>0</v>
      </c>
      <c r="BT2715" s="84" t="n">
        <f aca="false">BT2716</f>
        <v>0</v>
      </c>
      <c r="BU2715" s="84" t="n">
        <f aca="false">BU2716</f>
        <v>0</v>
      </c>
      <c r="BV2715" s="84" t="n">
        <f aca="false">BV2716</f>
        <v>0</v>
      </c>
      <c r="BW2715" s="84" t="n">
        <f aca="false">BW2716</f>
        <v>0</v>
      </c>
      <c r="BX2715" s="84" t="n">
        <f aca="false">BX2716</f>
        <v>0</v>
      </c>
      <c r="BY2715" s="84" t="n">
        <f aca="false">BY2716</f>
        <v>0</v>
      </c>
      <c r="BZ2715" s="84" t="n">
        <f aca="false">BZ2716</f>
        <v>0</v>
      </c>
      <c r="CA2715" s="84" t="n">
        <f aca="false">CA2716</f>
        <v>0</v>
      </c>
      <c r="CB2715" s="84" t="n">
        <f aca="false">CB2716</f>
        <v>0</v>
      </c>
      <c r="CC2715" s="84" t="n">
        <f aca="false">CC2716</f>
        <v>0</v>
      </c>
      <c r="CD2715" s="84" t="n">
        <f aca="false">CD2716</f>
        <v>0</v>
      </c>
    </row>
    <row r="2716" customFormat="false" ht="12.75" hidden="true" customHeight="false" outlineLevel="0" collapsed="false">
      <c r="A2716" s="92" t="s">
        <v>222</v>
      </c>
      <c r="B2716" s="86"/>
      <c r="C2716" s="87" t="s">
        <v>285</v>
      </c>
      <c r="D2716" s="87" t="s">
        <v>287</v>
      </c>
      <c r="E2716" s="87" t="s">
        <v>288</v>
      </c>
      <c r="F2716" s="87" t="s">
        <v>108</v>
      </c>
      <c r="G2716" s="87" t="s">
        <v>290</v>
      </c>
      <c r="H2716" s="88" t="n">
        <v>240</v>
      </c>
      <c r="I2716" s="70" t="n">
        <f aca="false">SUM(I2718:I2718)</f>
        <v>0</v>
      </c>
      <c r="J2716" s="70" t="n">
        <f aca="false">SUM(J2718:J2718)</f>
        <v>0</v>
      </c>
      <c r="K2716" s="89" t="n">
        <f aca="false">SUM(K2718:K2718)</f>
        <v>0</v>
      </c>
      <c r="L2716" s="89" t="n">
        <f aca="false">SUM(L2718:L2718)</f>
        <v>0</v>
      </c>
      <c r="M2716" s="89" t="n">
        <f aca="false">SUM(M2718:M2718)</f>
        <v>0</v>
      </c>
      <c r="N2716" s="89" t="n">
        <f aca="false">SUM(N2718:N2718)</f>
        <v>0</v>
      </c>
      <c r="O2716" s="89" t="n">
        <f aca="false">SUM(O2718:O2718)</f>
        <v>0</v>
      </c>
      <c r="P2716" s="89" t="n">
        <f aca="false">SUM(P2718:P2718)</f>
        <v>0</v>
      </c>
      <c r="Q2716" s="89" t="n">
        <f aca="false">SUM(Q2718:Q2718)</f>
        <v>0</v>
      </c>
      <c r="R2716" s="89" t="n">
        <f aca="false">SUM(R2718:R2718)</f>
        <v>0</v>
      </c>
      <c r="S2716" s="89" t="n">
        <f aca="false">SUM(S2718:S2718)</f>
        <v>0</v>
      </c>
      <c r="T2716" s="89" t="n">
        <f aca="false">SUM(T2718:T2718)</f>
        <v>0</v>
      </c>
      <c r="U2716" s="89" t="n">
        <f aca="false">SUM(U2718:U2718)</f>
        <v>0</v>
      </c>
      <c r="V2716" s="89" t="n">
        <f aca="false">SUM(V2718:V2718)</f>
        <v>0</v>
      </c>
      <c r="W2716" s="89" t="n">
        <f aca="false">SUM(W2718:W2718)</f>
        <v>0</v>
      </c>
      <c r="X2716" s="89" t="n">
        <f aca="false">SUM(X2718:X2718)</f>
        <v>0</v>
      </c>
      <c r="Y2716" s="89" t="n">
        <f aca="false">SUM(Y2718:Y2718)</f>
        <v>0</v>
      </c>
      <c r="Z2716" s="89" t="n">
        <f aca="false">SUM(Z2718:Z2718)</f>
        <v>0</v>
      </c>
      <c r="AA2716" s="89" t="n">
        <f aca="false">SUM(AA2718:AA2718)</f>
        <v>0</v>
      </c>
      <c r="AB2716" s="89" t="n">
        <f aca="false">SUM(AB2718:AB2718)</f>
        <v>0</v>
      </c>
      <c r="AC2716" s="89" t="n">
        <f aca="false">SUM(AC2718:AC2718)</f>
        <v>0</v>
      </c>
      <c r="AD2716" s="89" t="n">
        <f aca="false">SUM(AD2718:AD2718)</f>
        <v>0</v>
      </c>
      <c r="AE2716" s="89" t="n">
        <f aca="false">SUM(AE2718:AE2718)</f>
        <v>0</v>
      </c>
      <c r="AF2716" s="89" t="n">
        <f aca="false">SUM(AF2718:AF2718)</f>
        <v>0</v>
      </c>
      <c r="AG2716" s="89" t="n">
        <f aca="false">SUM(AG2718:AG2718)</f>
        <v>0</v>
      </c>
      <c r="AH2716" s="89" t="n">
        <f aca="false">SUM(AH2718:AH2718)</f>
        <v>0</v>
      </c>
      <c r="AI2716" s="89" t="n">
        <f aca="false">SUM(AI2718:AI2718)</f>
        <v>0</v>
      </c>
      <c r="AJ2716" s="89" t="n">
        <f aca="false">SUM(AJ2718:AJ2718)</f>
        <v>0</v>
      </c>
      <c r="AK2716" s="89" t="n">
        <f aca="false">SUM(AK2718:AK2718)</f>
        <v>0</v>
      </c>
      <c r="AL2716" s="89" t="n">
        <f aca="false">SUM(AL2718:AL2718)</f>
        <v>0</v>
      </c>
      <c r="AM2716" s="89" t="n">
        <f aca="false">SUM(AM2718:AM2718)</f>
        <v>0</v>
      </c>
      <c r="AN2716" s="89" t="n">
        <f aca="false">SUM(AN2718:AN2718)</f>
        <v>0</v>
      </c>
      <c r="AO2716" s="89" t="n">
        <f aca="false">SUM(AO2718:AO2718)</f>
        <v>0</v>
      </c>
      <c r="AP2716" s="89" t="n">
        <f aca="false">SUM(AP2718:AP2718)</f>
        <v>0</v>
      </c>
      <c r="AQ2716" s="89" t="n">
        <f aca="false">SUM(AQ2718:AQ2718)</f>
        <v>0</v>
      </c>
      <c r="AR2716" s="89" t="n">
        <f aca="false">SUM(AR2718:AR2718)</f>
        <v>0</v>
      </c>
      <c r="AS2716" s="89" t="n">
        <f aca="false">SUM(AS2718:AS2718)</f>
        <v>0</v>
      </c>
      <c r="AT2716" s="89" t="n">
        <f aca="false">SUM(AT2718:AT2718)</f>
        <v>0</v>
      </c>
      <c r="AU2716" s="89" t="n">
        <f aca="false">SUM(AU2718:AU2718)</f>
        <v>0</v>
      </c>
      <c r="AV2716" s="89" t="n">
        <f aca="false">SUM(AV2718:AV2718)</f>
        <v>0</v>
      </c>
      <c r="AW2716" s="89" t="n">
        <f aca="false">SUM(AW2718:AW2718)</f>
        <v>0</v>
      </c>
      <c r="AX2716" s="89" t="n">
        <f aca="false">SUM(AX2718:AX2718)</f>
        <v>0</v>
      </c>
      <c r="AY2716" s="89" t="n">
        <f aca="false">SUM(AY2718:AY2718)</f>
        <v>0</v>
      </c>
      <c r="AZ2716" s="89" t="n">
        <f aca="false">SUM(AZ2718:AZ2718)</f>
        <v>0</v>
      </c>
      <c r="BA2716" s="89" t="n">
        <f aca="false">SUM(BA2718:BA2718)</f>
        <v>0</v>
      </c>
      <c r="BB2716" s="89" t="n">
        <f aca="false">SUM(BB2718:BB2718)</f>
        <v>0</v>
      </c>
      <c r="BC2716" s="89" t="n">
        <f aca="false">SUM(BC2718:BC2718)</f>
        <v>0</v>
      </c>
      <c r="BD2716" s="89" t="n">
        <f aca="false">SUM(BD2718:BD2718)</f>
        <v>0</v>
      </c>
      <c r="BE2716" s="89" t="n">
        <f aca="false">SUM(BE2718:BE2718)</f>
        <v>0</v>
      </c>
      <c r="BF2716" s="89" t="n">
        <f aca="false">SUM(BF2718:BF2718)</f>
        <v>0</v>
      </c>
      <c r="BG2716" s="89" t="n">
        <f aca="false">SUM(BG2718:BG2718)</f>
        <v>0</v>
      </c>
      <c r="BH2716" s="89" t="n">
        <f aca="false">SUM(BH2718:BH2718)</f>
        <v>0</v>
      </c>
      <c r="BI2716" s="89" t="n">
        <f aca="false">SUM(BI2718:BI2718)</f>
        <v>0</v>
      </c>
      <c r="BJ2716" s="89" t="n">
        <f aca="false">SUM(BJ2718:BJ2718)</f>
        <v>0</v>
      </c>
      <c r="BK2716" s="89" t="n">
        <f aca="false">SUM(BK2718:BK2718)</f>
        <v>0</v>
      </c>
      <c r="BL2716" s="89" t="n">
        <f aca="false">SUM(BL2718:BL2718)</f>
        <v>0</v>
      </c>
      <c r="BM2716" s="89" t="n">
        <f aca="false">SUM(BM2718:BM2718)</f>
        <v>0</v>
      </c>
      <c r="BN2716" s="89" t="n">
        <f aca="false">SUM(BN2718:BN2718)</f>
        <v>0</v>
      </c>
      <c r="BO2716" s="89" t="n">
        <f aca="false">SUM(BO2718:BO2718)</f>
        <v>0</v>
      </c>
      <c r="BP2716" s="89" t="n">
        <f aca="false">SUM(BP2718:BP2718)</f>
        <v>0</v>
      </c>
      <c r="BQ2716" s="89" t="n">
        <f aca="false">SUM(BQ2718:BQ2718)</f>
        <v>0</v>
      </c>
      <c r="BR2716" s="89" t="n">
        <f aca="false">SUM(BR2718:BR2718)</f>
        <v>0</v>
      </c>
      <c r="BS2716" s="89" t="n">
        <f aca="false">SUM(BS2718:BS2718)</f>
        <v>0</v>
      </c>
      <c r="BT2716" s="89" t="n">
        <f aca="false">SUM(BT2718:BT2718)</f>
        <v>0</v>
      </c>
      <c r="BU2716" s="89" t="n">
        <f aca="false">SUM(BU2718:BU2718)</f>
        <v>0</v>
      </c>
      <c r="BV2716" s="89" t="n">
        <f aca="false">SUM(BV2718:BV2718)</f>
        <v>0</v>
      </c>
      <c r="BW2716" s="89" t="n">
        <f aca="false">SUM(BW2718:BW2718)</f>
        <v>0</v>
      </c>
      <c r="BX2716" s="89" t="n">
        <f aca="false">SUM(BX2718:BX2718)</f>
        <v>0</v>
      </c>
      <c r="BY2716" s="89" t="n">
        <f aca="false">SUM(BY2718:BY2718)</f>
        <v>0</v>
      </c>
      <c r="BZ2716" s="89" t="n">
        <f aca="false">SUM(BZ2718:BZ2718)</f>
        <v>0</v>
      </c>
      <c r="CA2716" s="89" t="n">
        <f aca="false">SUM(CA2718:CA2718)</f>
        <v>0</v>
      </c>
      <c r="CB2716" s="89" t="n">
        <f aca="false">SUM(CB2718:CB2718)</f>
        <v>0</v>
      </c>
      <c r="CC2716" s="89" t="n">
        <f aca="false">SUM(CC2718:CC2718)</f>
        <v>0</v>
      </c>
      <c r="CD2716" s="89" t="n">
        <f aca="false">SUM(CD2718:CD2718)</f>
        <v>0</v>
      </c>
    </row>
    <row r="2717" customFormat="false" ht="12.75" hidden="true" customHeight="false" outlineLevel="0" collapsed="false">
      <c r="A2717" s="86" t="s">
        <v>114</v>
      </c>
      <c r="B2717" s="92"/>
      <c r="C2717" s="87"/>
      <c r="D2717" s="87"/>
      <c r="E2717" s="87"/>
      <c r="F2717" s="87"/>
      <c r="G2717" s="87"/>
      <c r="H2717" s="88"/>
      <c r="I2717" s="70"/>
      <c r="J2717" s="70"/>
      <c r="K2717" s="89"/>
      <c r="L2717" s="89"/>
      <c r="M2717" s="89"/>
      <c r="N2717" s="89"/>
      <c r="O2717" s="89"/>
      <c r="P2717" s="89"/>
      <c r="Q2717" s="89"/>
      <c r="R2717" s="89"/>
      <c r="S2717" s="89"/>
      <c r="T2717" s="89"/>
      <c r="U2717" s="89"/>
      <c r="V2717" s="89"/>
      <c r="W2717" s="89"/>
      <c r="X2717" s="89"/>
      <c r="Y2717" s="89"/>
      <c r="Z2717" s="89"/>
      <c r="AA2717" s="89"/>
      <c r="AB2717" s="89"/>
      <c r="AC2717" s="89"/>
      <c r="AD2717" s="89"/>
      <c r="AE2717" s="89"/>
      <c r="AF2717" s="89"/>
      <c r="AG2717" s="89"/>
      <c r="AH2717" s="89"/>
      <c r="AI2717" s="89"/>
      <c r="AJ2717" s="89"/>
      <c r="AK2717" s="89"/>
      <c r="AL2717" s="89"/>
      <c r="AM2717" s="89"/>
      <c r="AN2717" s="89"/>
      <c r="AO2717" s="89"/>
      <c r="AP2717" s="89"/>
      <c r="AQ2717" s="89"/>
      <c r="AR2717" s="89"/>
      <c r="AS2717" s="89"/>
      <c r="AT2717" s="89"/>
      <c r="AU2717" s="89"/>
      <c r="AV2717" s="89"/>
      <c r="AW2717" s="89"/>
      <c r="AX2717" s="89"/>
      <c r="AY2717" s="89"/>
      <c r="AZ2717" s="89"/>
      <c r="BA2717" s="89"/>
      <c r="BB2717" s="89"/>
      <c r="BC2717" s="89"/>
      <c r="BD2717" s="89"/>
      <c r="BE2717" s="89"/>
      <c r="BF2717" s="89"/>
      <c r="BG2717" s="89"/>
      <c r="BH2717" s="89"/>
      <c r="BI2717" s="89"/>
      <c r="BJ2717" s="89"/>
      <c r="BK2717" s="89"/>
      <c r="BL2717" s="89"/>
      <c r="BM2717" s="89"/>
      <c r="BN2717" s="89"/>
      <c r="BO2717" s="89"/>
      <c r="BP2717" s="89"/>
      <c r="BQ2717" s="89"/>
      <c r="BR2717" s="89"/>
      <c r="BS2717" s="89"/>
      <c r="BT2717" s="89"/>
      <c r="BU2717" s="89"/>
      <c r="BV2717" s="89"/>
      <c r="BW2717" s="89"/>
      <c r="BX2717" s="89"/>
      <c r="BY2717" s="89"/>
      <c r="BZ2717" s="89"/>
      <c r="CA2717" s="89"/>
      <c r="CB2717" s="89"/>
      <c r="CC2717" s="89"/>
      <c r="CD2717" s="89"/>
    </row>
    <row r="2718" customFormat="false" ht="12.75" hidden="true" customHeight="false" outlineLevel="0" collapsed="false">
      <c r="A2718" s="92" t="s">
        <v>276</v>
      </c>
      <c r="B2718" s="106"/>
      <c r="C2718" s="107" t="s">
        <v>285</v>
      </c>
      <c r="D2718" s="107" t="s">
        <v>287</v>
      </c>
      <c r="E2718" s="107" t="s">
        <v>288</v>
      </c>
      <c r="F2718" s="107" t="s">
        <v>108</v>
      </c>
      <c r="G2718" s="107" t="s">
        <v>290</v>
      </c>
      <c r="H2718" s="109" t="n">
        <v>241</v>
      </c>
      <c r="I2718" s="70" t="n">
        <f aca="false">SUM(I2720:I2724)</f>
        <v>0</v>
      </c>
      <c r="J2718" s="70" t="n">
        <f aca="false">SUM(J2720:J2724)</f>
        <v>0</v>
      </c>
      <c r="K2718" s="89" t="n">
        <f aca="false">SUM(K2720:K2724)</f>
        <v>0</v>
      </c>
      <c r="L2718" s="89" t="n">
        <f aca="false">SUM(L2720:L2724)</f>
        <v>0</v>
      </c>
      <c r="M2718" s="89" t="n">
        <f aca="false">SUM(M2720:M2724)</f>
        <v>0</v>
      </c>
      <c r="N2718" s="89" t="n">
        <f aca="false">SUM(N2720:N2724)</f>
        <v>0</v>
      </c>
      <c r="O2718" s="89" t="n">
        <f aca="false">SUM(O2720:O2724)</f>
        <v>0</v>
      </c>
      <c r="P2718" s="89" t="n">
        <f aca="false">SUM(P2720:P2724)</f>
        <v>0</v>
      </c>
      <c r="Q2718" s="89" t="n">
        <f aca="false">SUM(Q2720:Q2724)</f>
        <v>0</v>
      </c>
      <c r="R2718" s="89" t="n">
        <f aca="false">SUM(R2720:R2724)</f>
        <v>0</v>
      </c>
      <c r="S2718" s="89" t="n">
        <f aca="false">SUM(S2720:S2724)</f>
        <v>0</v>
      </c>
      <c r="T2718" s="89" t="n">
        <f aca="false">SUM(T2720:T2724)</f>
        <v>0</v>
      </c>
      <c r="U2718" s="89" t="n">
        <f aca="false">SUM(U2720:U2724)</f>
        <v>0</v>
      </c>
      <c r="V2718" s="89" t="n">
        <f aca="false">SUM(V2720:V2724)</f>
        <v>0</v>
      </c>
      <c r="W2718" s="89" t="n">
        <f aca="false">SUM(W2720:W2724)</f>
        <v>0</v>
      </c>
      <c r="X2718" s="89" t="n">
        <f aca="false">SUM(X2720:X2724)</f>
        <v>0</v>
      </c>
      <c r="Y2718" s="89" t="n">
        <f aca="false">SUM(Y2720:Y2724)</f>
        <v>0</v>
      </c>
      <c r="Z2718" s="89" t="n">
        <f aca="false">SUM(Z2720:Z2724)</f>
        <v>0</v>
      </c>
      <c r="AA2718" s="89" t="n">
        <f aca="false">SUM(AA2720:AA2724)</f>
        <v>0</v>
      </c>
      <c r="AB2718" s="89" t="n">
        <f aca="false">SUM(AB2720:AB2724)</f>
        <v>0</v>
      </c>
      <c r="AC2718" s="89" t="n">
        <f aca="false">SUM(AC2720:AC2724)</f>
        <v>0</v>
      </c>
      <c r="AD2718" s="89" t="n">
        <f aca="false">SUM(AD2720:AD2724)</f>
        <v>0</v>
      </c>
      <c r="AE2718" s="89" t="n">
        <f aca="false">SUM(AE2720:AE2724)</f>
        <v>0</v>
      </c>
      <c r="AF2718" s="89" t="n">
        <f aca="false">SUM(AF2720:AF2724)</f>
        <v>0</v>
      </c>
      <c r="AG2718" s="89" t="n">
        <f aca="false">SUM(AG2720:AG2724)</f>
        <v>0</v>
      </c>
      <c r="AH2718" s="89" t="n">
        <f aca="false">SUM(AH2720:AH2724)</f>
        <v>0</v>
      </c>
      <c r="AI2718" s="89" t="n">
        <f aca="false">SUM(AI2720:AI2724)</f>
        <v>0</v>
      </c>
      <c r="AJ2718" s="89" t="n">
        <f aca="false">SUM(AJ2720:AJ2724)</f>
        <v>0</v>
      </c>
      <c r="AK2718" s="89" t="n">
        <f aca="false">SUM(AK2720:AK2724)</f>
        <v>0</v>
      </c>
      <c r="AL2718" s="89" t="n">
        <f aca="false">SUM(AL2720:AL2724)</f>
        <v>0</v>
      </c>
      <c r="AM2718" s="89" t="n">
        <f aca="false">SUM(AM2720:AM2724)</f>
        <v>0</v>
      </c>
      <c r="AN2718" s="89" t="n">
        <f aca="false">SUM(AN2720:AN2724)</f>
        <v>0</v>
      </c>
      <c r="AO2718" s="89" t="n">
        <f aca="false">SUM(AO2720:AO2724)</f>
        <v>0</v>
      </c>
      <c r="AP2718" s="89" t="n">
        <f aca="false">SUM(AP2720:AP2724)</f>
        <v>0</v>
      </c>
      <c r="AQ2718" s="89" t="n">
        <f aca="false">SUM(AQ2720:AQ2724)</f>
        <v>0</v>
      </c>
      <c r="AR2718" s="89" t="n">
        <f aca="false">SUM(AR2720:AR2724)</f>
        <v>0</v>
      </c>
      <c r="AS2718" s="89" t="n">
        <f aca="false">SUM(AS2720:AS2724)</f>
        <v>0</v>
      </c>
      <c r="AT2718" s="89" t="n">
        <f aca="false">SUM(AT2720:AT2724)</f>
        <v>0</v>
      </c>
      <c r="AU2718" s="89" t="n">
        <f aca="false">SUM(AU2720:AU2724)</f>
        <v>0</v>
      </c>
      <c r="AV2718" s="89" t="n">
        <f aca="false">SUM(AV2720:AV2724)</f>
        <v>0</v>
      </c>
      <c r="AW2718" s="89" t="n">
        <f aca="false">SUM(AW2720:AW2724)</f>
        <v>0</v>
      </c>
      <c r="AX2718" s="89" t="n">
        <f aca="false">SUM(AX2720:AX2724)</f>
        <v>0</v>
      </c>
      <c r="AY2718" s="89" t="n">
        <f aca="false">SUM(AY2720:AY2724)</f>
        <v>0</v>
      </c>
      <c r="AZ2718" s="89" t="n">
        <f aca="false">SUM(AZ2720:AZ2724)</f>
        <v>0</v>
      </c>
      <c r="BA2718" s="89" t="n">
        <f aca="false">SUM(BA2720:BA2724)</f>
        <v>0</v>
      </c>
      <c r="BB2718" s="89" t="n">
        <f aca="false">SUM(BB2720:BB2724)</f>
        <v>0</v>
      </c>
      <c r="BC2718" s="89" t="n">
        <f aca="false">SUM(BC2720:BC2724)</f>
        <v>0</v>
      </c>
      <c r="BD2718" s="89" t="n">
        <f aca="false">SUM(BD2720:BD2724)</f>
        <v>0</v>
      </c>
      <c r="BE2718" s="89" t="n">
        <f aca="false">SUM(BE2720:BE2724)</f>
        <v>0</v>
      </c>
      <c r="BF2718" s="89" t="n">
        <f aca="false">SUM(BF2720:BF2724)</f>
        <v>0</v>
      </c>
      <c r="BG2718" s="89" t="n">
        <f aca="false">SUM(BG2720:BG2724)</f>
        <v>0</v>
      </c>
      <c r="BH2718" s="89" t="n">
        <f aca="false">SUM(BH2720:BH2724)</f>
        <v>0</v>
      </c>
      <c r="BI2718" s="89" t="n">
        <f aca="false">SUM(BI2720:BI2724)</f>
        <v>0</v>
      </c>
      <c r="BJ2718" s="89" t="n">
        <f aca="false">SUM(BJ2720:BJ2724)</f>
        <v>0</v>
      </c>
      <c r="BK2718" s="89" t="n">
        <f aca="false">SUM(BK2720:BK2724)</f>
        <v>0</v>
      </c>
      <c r="BL2718" s="89" t="n">
        <f aca="false">SUM(BL2720:BL2724)</f>
        <v>0</v>
      </c>
      <c r="BM2718" s="89" t="n">
        <f aca="false">SUM(BM2720:BM2724)</f>
        <v>0</v>
      </c>
      <c r="BN2718" s="89" t="n">
        <f aca="false">SUM(BN2720:BN2724)</f>
        <v>0</v>
      </c>
      <c r="BO2718" s="89" t="n">
        <f aca="false">SUM(BO2720:BO2724)</f>
        <v>0</v>
      </c>
      <c r="BP2718" s="89" t="n">
        <f aca="false">SUM(BP2720:BP2724)</f>
        <v>0</v>
      </c>
      <c r="BQ2718" s="89" t="n">
        <f aca="false">SUM(BQ2720:BQ2724)</f>
        <v>0</v>
      </c>
      <c r="BR2718" s="89" t="n">
        <f aca="false">SUM(BR2720:BR2724)</f>
        <v>0</v>
      </c>
      <c r="BS2718" s="89" t="n">
        <f aca="false">SUM(BS2720:BS2724)</f>
        <v>0</v>
      </c>
      <c r="BT2718" s="89" t="n">
        <f aca="false">SUM(BT2720:BT2724)</f>
        <v>0</v>
      </c>
      <c r="BU2718" s="89" t="n">
        <f aca="false">SUM(BU2720:BU2724)</f>
        <v>0</v>
      </c>
      <c r="BV2718" s="89" t="n">
        <f aca="false">SUM(BV2720:BV2724)</f>
        <v>0</v>
      </c>
      <c r="BW2718" s="89" t="n">
        <f aca="false">SUM(BW2720:BW2724)</f>
        <v>0</v>
      </c>
      <c r="BX2718" s="89" t="n">
        <f aca="false">SUM(BX2720:BX2724)</f>
        <v>0</v>
      </c>
      <c r="BY2718" s="89" t="n">
        <f aca="false">SUM(BY2720:BY2724)</f>
        <v>0</v>
      </c>
      <c r="BZ2718" s="89" t="n">
        <f aca="false">SUM(BZ2720:BZ2724)</f>
        <v>0</v>
      </c>
      <c r="CA2718" s="89" t="n">
        <f aca="false">SUM(CA2720:CA2724)</f>
        <v>0</v>
      </c>
      <c r="CB2718" s="89" t="n">
        <f aca="false">SUM(CB2720:CB2724)</f>
        <v>0</v>
      </c>
      <c r="CC2718" s="89" t="n">
        <f aca="false">SUM(CC2720:CC2724)</f>
        <v>0</v>
      </c>
      <c r="CD2718" s="89" t="n">
        <f aca="false">SUM(CD2720:CD2724)</f>
        <v>0</v>
      </c>
    </row>
    <row r="2719" customFormat="false" ht="12.75" hidden="true" customHeight="false" outlineLevel="0" collapsed="false">
      <c r="A2719" s="12" t="s">
        <v>114</v>
      </c>
      <c r="B2719" s="106"/>
      <c r="C2719" s="107"/>
      <c r="D2719" s="107"/>
      <c r="E2719" s="107"/>
      <c r="F2719" s="107"/>
      <c r="G2719" s="107"/>
      <c r="H2719" s="109"/>
      <c r="I2719" s="70"/>
      <c r="J2719" s="83"/>
      <c r="K2719" s="84"/>
      <c r="L2719" s="84"/>
      <c r="M2719" s="84"/>
      <c r="N2719" s="84"/>
      <c r="O2719" s="84"/>
      <c r="P2719" s="84"/>
      <c r="Q2719" s="84"/>
      <c r="R2719" s="84"/>
      <c r="S2719" s="84"/>
      <c r="T2719" s="84"/>
      <c r="U2719" s="84"/>
      <c r="V2719" s="84"/>
      <c r="W2719" s="84"/>
      <c r="X2719" s="84"/>
      <c r="Y2719" s="84"/>
      <c r="Z2719" s="84"/>
      <c r="AA2719" s="84"/>
      <c r="AB2719" s="84"/>
      <c r="AC2719" s="84"/>
      <c r="AD2719" s="84"/>
      <c r="AE2719" s="84"/>
      <c r="AF2719" s="84"/>
      <c r="AG2719" s="84"/>
      <c r="AH2719" s="84"/>
      <c r="AI2719" s="84"/>
      <c r="AJ2719" s="84"/>
      <c r="AK2719" s="84"/>
      <c r="AL2719" s="84"/>
      <c r="AM2719" s="84"/>
      <c r="AN2719" s="84"/>
      <c r="AO2719" s="84"/>
      <c r="AP2719" s="84"/>
      <c r="AQ2719" s="84"/>
      <c r="AR2719" s="84"/>
      <c r="AS2719" s="84"/>
      <c r="AT2719" s="84"/>
      <c r="AU2719" s="84"/>
      <c r="AV2719" s="84"/>
      <c r="AW2719" s="84"/>
      <c r="AX2719" s="84"/>
      <c r="AY2719" s="84"/>
      <c r="AZ2719" s="84"/>
      <c r="BA2719" s="84"/>
      <c r="BB2719" s="84"/>
      <c r="BC2719" s="84"/>
      <c r="BD2719" s="84"/>
      <c r="BE2719" s="84"/>
      <c r="BF2719" s="84"/>
      <c r="BG2719" s="84"/>
      <c r="BH2719" s="84"/>
      <c r="BI2719" s="84"/>
      <c r="BJ2719" s="84"/>
      <c r="BK2719" s="84"/>
      <c r="BL2719" s="84"/>
      <c r="BM2719" s="84"/>
      <c r="BN2719" s="84"/>
      <c r="BO2719" s="84"/>
      <c r="BP2719" s="84"/>
      <c r="BQ2719" s="84"/>
      <c r="BR2719" s="84"/>
      <c r="BS2719" s="84"/>
      <c r="BT2719" s="84"/>
      <c r="BU2719" s="84"/>
      <c r="BV2719" s="84"/>
      <c r="BW2719" s="84"/>
      <c r="BX2719" s="84"/>
      <c r="BY2719" s="84"/>
      <c r="BZ2719" s="84"/>
      <c r="CA2719" s="84"/>
      <c r="CB2719" s="84"/>
      <c r="CC2719" s="84"/>
      <c r="CD2719" s="84"/>
    </row>
    <row r="2720" customFormat="false" ht="12.75" hidden="true" customHeight="true" outlineLevel="0" collapsed="false">
      <c r="A2720" s="106" t="s">
        <v>625</v>
      </c>
      <c r="B2720" s="106"/>
      <c r="C2720" s="107"/>
      <c r="D2720" s="107"/>
      <c r="E2720" s="107"/>
      <c r="F2720" s="107"/>
      <c r="G2720" s="107"/>
      <c r="H2720" s="109"/>
      <c r="I2720" s="70" t="n">
        <f aca="false">J2720+K2720+L2720</f>
        <v>0</v>
      </c>
      <c r="J2720" s="70"/>
      <c r="K2720" s="89"/>
      <c r="L2720" s="89" t="n">
        <f aca="false">M2720+AI2720</f>
        <v>0</v>
      </c>
      <c r="M2720" s="89" t="n">
        <f aca="false">N2720+O2720+P2720+Q2720+R2720+S2720+T2720+U2720+V2720+W2720+X2720+Y2720+Z2720+AA2720+AB2720+AC2720</f>
        <v>0</v>
      </c>
      <c r="N2720" s="89"/>
      <c r="O2720" s="89"/>
      <c r="P2720" s="89"/>
      <c r="Q2720" s="89"/>
      <c r="R2720" s="89"/>
      <c r="S2720" s="89"/>
      <c r="T2720" s="89"/>
      <c r="U2720" s="89"/>
      <c r="V2720" s="89"/>
      <c r="W2720" s="89"/>
      <c r="X2720" s="89"/>
      <c r="Y2720" s="89"/>
      <c r="Z2720" s="89"/>
      <c r="AA2720" s="89"/>
      <c r="AB2720" s="89"/>
      <c r="AC2720" s="89"/>
      <c r="AD2720" s="89"/>
      <c r="AE2720" s="89"/>
      <c r="AF2720" s="89"/>
      <c r="AG2720" s="89"/>
      <c r="AH2720" s="89"/>
      <c r="AI2720" s="89" t="n">
        <f aca="false">AJ2720+AK2720+AL2720+AM2720+AN2720+AO2720+AP2720+AY2720+AZ2720+BA2720+BB2720+BC2720+BD2720</f>
        <v>0</v>
      </c>
      <c r="AJ2720" s="89"/>
      <c r="AK2720" s="89"/>
      <c r="AL2720" s="89"/>
      <c r="AM2720" s="89"/>
      <c r="AN2720" s="89"/>
      <c r="AO2720" s="89"/>
      <c r="AP2720" s="89"/>
      <c r="AQ2720" s="89"/>
      <c r="AR2720" s="89"/>
      <c r="AS2720" s="89"/>
      <c r="AT2720" s="89"/>
      <c r="AU2720" s="89"/>
      <c r="AV2720" s="89"/>
      <c r="AW2720" s="89"/>
      <c r="AX2720" s="89"/>
      <c r="AY2720" s="89"/>
      <c r="AZ2720" s="89"/>
      <c r="BA2720" s="89"/>
      <c r="BB2720" s="89"/>
      <c r="BC2720" s="89"/>
      <c r="BD2720" s="89"/>
      <c r="BE2720" s="89"/>
      <c r="BF2720" s="89"/>
      <c r="BG2720" s="89"/>
      <c r="BH2720" s="89"/>
      <c r="BI2720" s="89"/>
      <c r="BJ2720" s="89"/>
      <c r="BK2720" s="89"/>
      <c r="BL2720" s="89"/>
      <c r="BM2720" s="89"/>
      <c r="BN2720" s="89"/>
      <c r="BO2720" s="89"/>
      <c r="BP2720" s="89"/>
      <c r="BQ2720" s="89"/>
      <c r="BR2720" s="89"/>
      <c r="BS2720" s="89"/>
      <c r="BT2720" s="89"/>
      <c r="BU2720" s="89"/>
      <c r="BV2720" s="89"/>
      <c r="BW2720" s="89"/>
      <c r="BX2720" s="89"/>
      <c r="BY2720" s="89"/>
      <c r="BZ2720" s="89" t="n">
        <f aca="false">CA2720+CB2720+CC2720+CD2720+CE2720+CF2720+CG2720+CH2720+CI2720+CJ2720+CK2720+CL2720+CM2720+CN2720+CO2720+CP2720</f>
        <v>0</v>
      </c>
      <c r="CA2720" s="89"/>
      <c r="CB2720" s="89"/>
      <c r="CC2720" s="89"/>
      <c r="CD2720" s="89"/>
    </row>
    <row r="2721" customFormat="false" ht="12.75" hidden="true" customHeight="true" outlineLevel="0" collapsed="false">
      <c r="A2721" s="106" t="s">
        <v>626</v>
      </c>
      <c r="B2721" s="106"/>
      <c r="C2721" s="107"/>
      <c r="D2721" s="107"/>
      <c r="E2721" s="107"/>
      <c r="F2721" s="107"/>
      <c r="G2721" s="107"/>
      <c r="H2721" s="109"/>
      <c r="I2721" s="70" t="n">
        <f aca="false">J2721+K2721+L2721</f>
        <v>0</v>
      </c>
      <c r="J2721" s="70"/>
      <c r="K2721" s="89"/>
      <c r="L2721" s="89" t="n">
        <f aca="false">M2721+AI2721</f>
        <v>0</v>
      </c>
      <c r="M2721" s="89" t="n">
        <f aca="false">N2721+O2721+P2721+Q2721+R2721+S2721+T2721+U2721+V2721+W2721+X2721+Y2721+Z2721+AA2721+AB2721+AC2721</f>
        <v>0</v>
      </c>
      <c r="N2721" s="89"/>
      <c r="O2721" s="89"/>
      <c r="P2721" s="89"/>
      <c r="Q2721" s="89"/>
      <c r="R2721" s="89"/>
      <c r="S2721" s="89"/>
      <c r="T2721" s="89"/>
      <c r="U2721" s="89"/>
      <c r="V2721" s="89"/>
      <c r="W2721" s="89"/>
      <c r="X2721" s="89"/>
      <c r="Y2721" s="89"/>
      <c r="Z2721" s="89"/>
      <c r="AA2721" s="89"/>
      <c r="AB2721" s="89"/>
      <c r="AC2721" s="89"/>
      <c r="AD2721" s="89"/>
      <c r="AE2721" s="89"/>
      <c r="AF2721" s="89"/>
      <c r="AG2721" s="89"/>
      <c r="AH2721" s="89"/>
      <c r="AI2721" s="89" t="n">
        <f aca="false">AJ2721+AK2721+AL2721+AM2721+AN2721+AO2721+AP2721+AY2721+AZ2721+BA2721+BB2721+BC2721+BD2721</f>
        <v>0</v>
      </c>
      <c r="AJ2721" s="89"/>
      <c r="AK2721" s="89"/>
      <c r="AL2721" s="89"/>
      <c r="AM2721" s="89"/>
      <c r="AN2721" s="89"/>
      <c r="AO2721" s="89"/>
      <c r="AP2721" s="89"/>
      <c r="AQ2721" s="89"/>
      <c r="AR2721" s="89"/>
      <c r="AS2721" s="89"/>
      <c r="AT2721" s="89"/>
      <c r="AU2721" s="89"/>
      <c r="AV2721" s="89"/>
      <c r="AW2721" s="89"/>
      <c r="AX2721" s="89"/>
      <c r="AY2721" s="89"/>
      <c r="AZ2721" s="89"/>
      <c r="BA2721" s="89"/>
      <c r="BB2721" s="89"/>
      <c r="BC2721" s="89"/>
      <c r="BD2721" s="89"/>
      <c r="BE2721" s="89"/>
      <c r="BF2721" s="89"/>
      <c r="BG2721" s="89"/>
      <c r="BH2721" s="89"/>
      <c r="BI2721" s="89"/>
      <c r="BJ2721" s="89"/>
      <c r="BK2721" s="89"/>
      <c r="BL2721" s="89"/>
      <c r="BM2721" s="89"/>
      <c r="BN2721" s="89"/>
      <c r="BO2721" s="89"/>
      <c r="BP2721" s="89"/>
      <c r="BQ2721" s="89"/>
      <c r="BR2721" s="89"/>
      <c r="BS2721" s="89"/>
      <c r="BT2721" s="89"/>
      <c r="BU2721" s="89"/>
      <c r="BV2721" s="89"/>
      <c r="BW2721" s="89"/>
      <c r="BX2721" s="89"/>
      <c r="BY2721" s="89"/>
      <c r="BZ2721" s="89" t="n">
        <f aca="false">CA2721+CB2721+CC2721+CD2721+CE2721+CF2721+CG2721+CH2721+CI2721+CJ2721+CK2721+CL2721+CM2721+CN2721+CO2721+CP2721</f>
        <v>0</v>
      </c>
      <c r="CA2721" s="89"/>
      <c r="CB2721" s="89"/>
      <c r="CC2721" s="89"/>
      <c r="CD2721" s="89"/>
    </row>
    <row r="2722" customFormat="false" ht="12.75" hidden="true" customHeight="true" outlineLevel="0" collapsed="false">
      <c r="A2722" s="106" t="s">
        <v>627</v>
      </c>
      <c r="B2722" s="106"/>
      <c r="C2722" s="107"/>
      <c r="D2722" s="107"/>
      <c r="E2722" s="107"/>
      <c r="F2722" s="107"/>
      <c r="G2722" s="107"/>
      <c r="H2722" s="109"/>
      <c r="I2722" s="70" t="n">
        <f aca="false">J2722+K2722+L2722</f>
        <v>0</v>
      </c>
      <c r="J2722" s="70"/>
      <c r="K2722" s="89"/>
      <c r="L2722" s="89" t="n">
        <f aca="false">M2722+AI2722</f>
        <v>0</v>
      </c>
      <c r="M2722" s="89" t="n">
        <f aca="false">N2722+O2722+P2722+Q2722+R2722+S2722+T2722+U2722+V2722+W2722+X2722+Y2722+Z2722+AA2722+AB2722+AC2722</f>
        <v>0</v>
      </c>
      <c r="N2722" s="89"/>
      <c r="O2722" s="89"/>
      <c r="P2722" s="89"/>
      <c r="Q2722" s="89"/>
      <c r="R2722" s="89"/>
      <c r="S2722" s="89"/>
      <c r="T2722" s="89"/>
      <c r="U2722" s="89"/>
      <c r="V2722" s="89"/>
      <c r="W2722" s="89"/>
      <c r="X2722" s="89"/>
      <c r="Y2722" s="89"/>
      <c r="Z2722" s="89"/>
      <c r="AA2722" s="89"/>
      <c r="AB2722" s="89"/>
      <c r="AC2722" s="89"/>
      <c r="AD2722" s="89"/>
      <c r="AE2722" s="89"/>
      <c r="AF2722" s="89"/>
      <c r="AG2722" s="89"/>
      <c r="AH2722" s="89"/>
      <c r="AI2722" s="89" t="n">
        <f aca="false">AJ2722+AK2722+AL2722+AM2722+AN2722+AO2722+AP2722+AY2722+AZ2722+BA2722+BB2722+BC2722+BD2722</f>
        <v>0</v>
      </c>
      <c r="AJ2722" s="89"/>
      <c r="AK2722" s="89"/>
      <c r="AL2722" s="89"/>
      <c r="AM2722" s="89"/>
      <c r="AN2722" s="89"/>
      <c r="AO2722" s="89"/>
      <c r="AP2722" s="89"/>
      <c r="AQ2722" s="89"/>
      <c r="AR2722" s="89"/>
      <c r="AS2722" s="89"/>
      <c r="AT2722" s="89"/>
      <c r="AU2722" s="89"/>
      <c r="AV2722" s="89"/>
      <c r="AW2722" s="89"/>
      <c r="AX2722" s="89"/>
      <c r="AY2722" s="89"/>
      <c r="AZ2722" s="89"/>
      <c r="BA2722" s="89"/>
      <c r="BB2722" s="89"/>
      <c r="BC2722" s="89"/>
      <c r="BD2722" s="89"/>
      <c r="BE2722" s="89"/>
      <c r="BF2722" s="89"/>
      <c r="BG2722" s="89"/>
      <c r="BH2722" s="89"/>
      <c r="BI2722" s="89"/>
      <c r="BJ2722" s="89"/>
      <c r="BK2722" s="89"/>
      <c r="BL2722" s="89"/>
      <c r="BM2722" s="89"/>
      <c r="BN2722" s="89"/>
      <c r="BO2722" s="89"/>
      <c r="BP2722" s="89"/>
      <c r="BQ2722" s="89"/>
      <c r="BR2722" s="89"/>
      <c r="BS2722" s="89"/>
      <c r="BT2722" s="89"/>
      <c r="BU2722" s="89"/>
      <c r="BV2722" s="89"/>
      <c r="BW2722" s="89"/>
      <c r="BX2722" s="89"/>
      <c r="BY2722" s="89"/>
      <c r="BZ2722" s="89" t="n">
        <f aca="false">CA2722+CB2722+CC2722+CD2722+CE2722+CF2722+CG2722+CH2722+CI2722+CJ2722+CK2722+CL2722+CM2722+CN2722+CO2722+CP2722</f>
        <v>0</v>
      </c>
      <c r="CA2722" s="89"/>
      <c r="CB2722" s="89"/>
      <c r="CC2722" s="89"/>
      <c r="CD2722" s="89"/>
    </row>
    <row r="2723" customFormat="false" ht="12.75" hidden="true" customHeight="false" outlineLevel="0" collapsed="false">
      <c r="A2723" s="224" t="s">
        <v>623</v>
      </c>
      <c r="B2723" s="106"/>
      <c r="C2723" s="107"/>
      <c r="D2723" s="107"/>
      <c r="E2723" s="107"/>
      <c r="F2723" s="107"/>
      <c r="G2723" s="107"/>
      <c r="H2723" s="109"/>
      <c r="I2723" s="70" t="n">
        <f aca="false">J2723+K2723+L2723</f>
        <v>0</v>
      </c>
      <c r="J2723" s="70"/>
      <c r="K2723" s="89"/>
      <c r="L2723" s="89" t="n">
        <f aca="false">M2723+AI2723</f>
        <v>0</v>
      </c>
      <c r="M2723" s="89" t="n">
        <f aca="false">N2723+O2723+P2723+Q2723+R2723+S2723+T2723+U2723+V2723+W2723+X2723+Y2723+Z2723+AA2723+AB2723+AC2723</f>
        <v>0</v>
      </c>
      <c r="N2723" s="89"/>
      <c r="O2723" s="89"/>
      <c r="P2723" s="89"/>
      <c r="Q2723" s="89"/>
      <c r="R2723" s="89"/>
      <c r="S2723" s="89"/>
      <c r="T2723" s="89"/>
      <c r="U2723" s="89"/>
      <c r="V2723" s="89"/>
      <c r="W2723" s="89"/>
      <c r="X2723" s="89"/>
      <c r="Y2723" s="89"/>
      <c r="Z2723" s="89"/>
      <c r="AA2723" s="89"/>
      <c r="AB2723" s="89"/>
      <c r="AC2723" s="89"/>
      <c r="AD2723" s="89"/>
      <c r="AE2723" s="89"/>
      <c r="AF2723" s="89"/>
      <c r="AG2723" s="89"/>
      <c r="AH2723" s="89"/>
      <c r="AI2723" s="89" t="n">
        <f aca="false">AJ2723+AK2723+AL2723+AM2723+AN2723+AO2723+AP2723+AY2723+AZ2723+BA2723+BB2723+BC2723+BD2723</f>
        <v>0</v>
      </c>
      <c r="AJ2723" s="89"/>
      <c r="AK2723" s="89"/>
      <c r="AL2723" s="89"/>
      <c r="AM2723" s="89"/>
      <c r="AN2723" s="89"/>
      <c r="AO2723" s="89"/>
      <c r="AP2723" s="89"/>
      <c r="AQ2723" s="89"/>
      <c r="AR2723" s="89"/>
      <c r="AS2723" s="89"/>
      <c r="AT2723" s="89"/>
      <c r="AU2723" s="89"/>
      <c r="AV2723" s="89"/>
      <c r="AW2723" s="89"/>
      <c r="AX2723" s="89"/>
      <c r="AY2723" s="89"/>
      <c r="AZ2723" s="89"/>
      <c r="BA2723" s="89"/>
      <c r="BB2723" s="89"/>
      <c r="BC2723" s="89"/>
      <c r="BD2723" s="89"/>
      <c r="BE2723" s="89"/>
      <c r="BF2723" s="89"/>
      <c r="BG2723" s="89"/>
      <c r="BH2723" s="89"/>
      <c r="BI2723" s="89"/>
      <c r="BJ2723" s="89"/>
      <c r="BK2723" s="89"/>
      <c r="BL2723" s="89"/>
      <c r="BM2723" s="89"/>
      <c r="BN2723" s="89"/>
      <c r="BO2723" s="89"/>
      <c r="BP2723" s="89"/>
      <c r="BQ2723" s="89"/>
      <c r="BR2723" s="89"/>
      <c r="BS2723" s="89"/>
      <c r="BT2723" s="89"/>
      <c r="BU2723" s="89"/>
      <c r="BV2723" s="89"/>
      <c r="BW2723" s="89"/>
      <c r="BX2723" s="89"/>
      <c r="BY2723" s="89"/>
      <c r="BZ2723" s="89" t="n">
        <f aca="false">CA2723+CB2723+CC2723+CD2723+CE2723+CF2723+CG2723+CH2723+CI2723+CJ2723+CK2723+CL2723+CM2723+CN2723+CO2723+CP2723</f>
        <v>0</v>
      </c>
      <c r="CA2723" s="89"/>
      <c r="CB2723" s="89"/>
      <c r="CC2723" s="89"/>
      <c r="CD2723" s="89"/>
    </row>
    <row r="2724" customFormat="false" ht="12.75" hidden="true" customHeight="false" outlineLevel="0" collapsed="false">
      <c r="A2724" s="224" t="s">
        <v>624</v>
      </c>
      <c r="B2724" s="106"/>
      <c r="C2724" s="107"/>
      <c r="D2724" s="107"/>
      <c r="E2724" s="107"/>
      <c r="F2724" s="107"/>
      <c r="G2724" s="107"/>
      <c r="H2724" s="109"/>
      <c r="I2724" s="70" t="n">
        <f aca="false">J2724+K2724+L2724</f>
        <v>0</v>
      </c>
      <c r="J2724" s="70"/>
      <c r="K2724" s="89"/>
      <c r="L2724" s="89" t="n">
        <f aca="false">M2724+AI2724</f>
        <v>0</v>
      </c>
      <c r="M2724" s="89" t="n">
        <f aca="false">N2724+O2724+P2724+Q2724+R2724+S2724+T2724+U2724+V2724+W2724+X2724+Y2724+Z2724+AA2724+AB2724+AC2724</f>
        <v>0</v>
      </c>
      <c r="N2724" s="89"/>
      <c r="O2724" s="89"/>
      <c r="P2724" s="89"/>
      <c r="Q2724" s="89"/>
      <c r="R2724" s="89"/>
      <c r="S2724" s="89"/>
      <c r="T2724" s="89"/>
      <c r="U2724" s="89"/>
      <c r="V2724" s="89"/>
      <c r="W2724" s="89"/>
      <c r="X2724" s="89"/>
      <c r="Y2724" s="89"/>
      <c r="Z2724" s="89"/>
      <c r="AA2724" s="89"/>
      <c r="AB2724" s="89"/>
      <c r="AC2724" s="89"/>
      <c r="AD2724" s="89"/>
      <c r="AE2724" s="89"/>
      <c r="AF2724" s="89"/>
      <c r="AG2724" s="89"/>
      <c r="AH2724" s="89"/>
      <c r="AI2724" s="89" t="n">
        <f aca="false">AJ2724+AK2724+AL2724+AM2724+AN2724+AO2724+AP2724+AY2724+AZ2724+BA2724+BB2724+BC2724+BD2724</f>
        <v>0</v>
      </c>
      <c r="AJ2724" s="89"/>
      <c r="AK2724" s="89"/>
      <c r="AL2724" s="89"/>
      <c r="AM2724" s="89"/>
      <c r="AN2724" s="89"/>
      <c r="AO2724" s="89"/>
      <c r="AP2724" s="89"/>
      <c r="AQ2724" s="89"/>
      <c r="AR2724" s="89"/>
      <c r="AS2724" s="89"/>
      <c r="AT2724" s="89"/>
      <c r="AU2724" s="89"/>
      <c r="AV2724" s="89"/>
      <c r="AW2724" s="89"/>
      <c r="AX2724" s="89"/>
      <c r="AY2724" s="89"/>
      <c r="AZ2724" s="89"/>
      <c r="BA2724" s="89"/>
      <c r="BB2724" s="89"/>
      <c r="BC2724" s="89"/>
      <c r="BD2724" s="89"/>
      <c r="BE2724" s="89"/>
      <c r="BF2724" s="89"/>
      <c r="BG2724" s="89"/>
      <c r="BH2724" s="89"/>
      <c r="BI2724" s="89"/>
      <c r="BJ2724" s="89"/>
      <c r="BK2724" s="89"/>
      <c r="BL2724" s="89"/>
      <c r="BM2724" s="89"/>
      <c r="BN2724" s="89"/>
      <c r="BO2724" s="89"/>
      <c r="BP2724" s="89"/>
      <c r="BQ2724" s="89"/>
      <c r="BR2724" s="89"/>
      <c r="BS2724" s="89"/>
      <c r="BT2724" s="89"/>
      <c r="BU2724" s="89"/>
      <c r="BV2724" s="89"/>
      <c r="BW2724" s="89"/>
      <c r="BX2724" s="89"/>
      <c r="BY2724" s="89"/>
      <c r="BZ2724" s="89" t="n">
        <f aca="false">CA2724+CB2724+CC2724+CD2724+CE2724+CF2724+CG2724+CH2724+CI2724+CJ2724+CK2724+CL2724+CM2724+CN2724+CO2724+CP2724</f>
        <v>0</v>
      </c>
      <c r="CA2724" s="89"/>
      <c r="CB2724" s="89"/>
      <c r="CC2724" s="89"/>
      <c r="CD2724" s="89"/>
    </row>
    <row r="2725" customFormat="false" ht="12.75" hidden="true" customHeight="false" outlineLevel="0" collapsed="false">
      <c r="A2725" s="106"/>
      <c r="B2725" s="126"/>
      <c r="C2725" s="127"/>
      <c r="D2725" s="127"/>
      <c r="E2725" s="127"/>
      <c r="F2725" s="127"/>
      <c r="G2725" s="127"/>
      <c r="H2725" s="109"/>
      <c r="I2725" s="70"/>
      <c r="J2725" s="70"/>
      <c r="K2725" s="89"/>
      <c r="L2725" s="89"/>
      <c r="M2725" s="89"/>
      <c r="N2725" s="89"/>
      <c r="O2725" s="89"/>
      <c r="P2725" s="89"/>
      <c r="Q2725" s="89"/>
      <c r="R2725" s="89"/>
      <c r="S2725" s="89"/>
      <c r="T2725" s="89"/>
      <c r="U2725" s="89"/>
      <c r="V2725" s="89"/>
      <c r="W2725" s="89"/>
      <c r="X2725" s="89"/>
      <c r="Y2725" s="89"/>
      <c r="Z2725" s="89"/>
      <c r="AA2725" s="89"/>
      <c r="AB2725" s="89"/>
      <c r="AC2725" s="89"/>
      <c r="AD2725" s="89"/>
      <c r="AE2725" s="89"/>
      <c r="AF2725" s="89"/>
      <c r="AG2725" s="89"/>
      <c r="AH2725" s="89"/>
      <c r="AI2725" s="89"/>
      <c r="AJ2725" s="89"/>
      <c r="AK2725" s="89"/>
      <c r="AL2725" s="89"/>
      <c r="AM2725" s="89"/>
      <c r="AN2725" s="89"/>
      <c r="AO2725" s="89"/>
      <c r="AP2725" s="89"/>
      <c r="AQ2725" s="89"/>
      <c r="AR2725" s="89"/>
      <c r="AS2725" s="89"/>
      <c r="AT2725" s="89"/>
      <c r="AU2725" s="89"/>
      <c r="AV2725" s="89"/>
      <c r="AW2725" s="89"/>
      <c r="AX2725" s="89"/>
      <c r="AY2725" s="89"/>
      <c r="AZ2725" s="89"/>
      <c r="BA2725" s="89"/>
      <c r="BB2725" s="89"/>
      <c r="BC2725" s="89"/>
      <c r="BD2725" s="89"/>
      <c r="BE2725" s="89"/>
      <c r="BF2725" s="89"/>
      <c r="BG2725" s="89"/>
      <c r="BH2725" s="89"/>
      <c r="BI2725" s="89"/>
      <c r="BJ2725" s="89"/>
      <c r="BK2725" s="89"/>
      <c r="BL2725" s="89"/>
      <c r="BM2725" s="89"/>
      <c r="BN2725" s="89"/>
      <c r="BO2725" s="89"/>
      <c r="BP2725" s="89"/>
      <c r="BQ2725" s="89"/>
      <c r="BR2725" s="89"/>
      <c r="BS2725" s="89"/>
      <c r="BT2725" s="89"/>
      <c r="BU2725" s="89"/>
      <c r="BV2725" s="89"/>
      <c r="BW2725" s="89"/>
      <c r="BX2725" s="89"/>
      <c r="BY2725" s="89"/>
      <c r="BZ2725" s="89"/>
      <c r="CA2725" s="89"/>
      <c r="CB2725" s="89"/>
      <c r="CC2725" s="89"/>
      <c r="CD2725" s="89"/>
    </row>
    <row r="2726" customFormat="false" ht="12.75" hidden="true" customHeight="false" outlineLevel="0" collapsed="false">
      <c r="A2726" s="110" t="s">
        <v>636</v>
      </c>
      <c r="B2726" s="126"/>
      <c r="C2726" s="127"/>
      <c r="D2726" s="127"/>
      <c r="E2726" s="127"/>
      <c r="F2726" s="127"/>
      <c r="G2726" s="127"/>
      <c r="H2726" s="109"/>
      <c r="I2726" s="83" t="n">
        <f aca="false">I2727</f>
        <v>0</v>
      </c>
      <c r="J2726" s="83" t="n">
        <f aca="false">J2727</f>
        <v>0</v>
      </c>
      <c r="K2726" s="84" t="n">
        <f aca="false">K2727</f>
        <v>0</v>
      </c>
      <c r="L2726" s="84" t="n">
        <f aca="false">L2727</f>
        <v>0</v>
      </c>
      <c r="M2726" s="84" t="n">
        <f aca="false">M2727</f>
        <v>0</v>
      </c>
      <c r="N2726" s="84" t="n">
        <f aca="false">N2727</f>
        <v>0</v>
      </c>
      <c r="O2726" s="84" t="n">
        <f aca="false">O2727</f>
        <v>0</v>
      </c>
      <c r="P2726" s="84" t="n">
        <f aca="false">P2727</f>
        <v>0</v>
      </c>
      <c r="Q2726" s="84" t="n">
        <f aca="false">Q2727</f>
        <v>0</v>
      </c>
      <c r="R2726" s="84" t="n">
        <f aca="false">R2727</f>
        <v>0</v>
      </c>
      <c r="S2726" s="84" t="n">
        <f aca="false">S2727</f>
        <v>0</v>
      </c>
      <c r="T2726" s="84" t="n">
        <f aca="false">T2727</f>
        <v>0</v>
      </c>
      <c r="U2726" s="84" t="n">
        <f aca="false">U2727</f>
        <v>0</v>
      </c>
      <c r="V2726" s="84" t="n">
        <f aca="false">V2727</f>
        <v>0</v>
      </c>
      <c r="W2726" s="84" t="n">
        <f aca="false">W2727</f>
        <v>0</v>
      </c>
      <c r="X2726" s="84" t="n">
        <f aca="false">X2727</f>
        <v>0</v>
      </c>
      <c r="Y2726" s="84" t="n">
        <f aca="false">Y2727</f>
        <v>0</v>
      </c>
      <c r="Z2726" s="84" t="n">
        <f aca="false">Z2727</f>
        <v>0</v>
      </c>
      <c r="AA2726" s="84" t="n">
        <f aca="false">AA2727</f>
        <v>0</v>
      </c>
      <c r="AB2726" s="84" t="n">
        <f aca="false">AB2727</f>
        <v>0</v>
      </c>
      <c r="AC2726" s="84" t="n">
        <f aca="false">AC2727</f>
        <v>0</v>
      </c>
      <c r="AD2726" s="84" t="n">
        <f aca="false">AD2727</f>
        <v>0</v>
      </c>
      <c r="AE2726" s="84" t="n">
        <f aca="false">AE2727</f>
        <v>0</v>
      </c>
      <c r="AF2726" s="84" t="n">
        <f aca="false">AF2727</f>
        <v>0</v>
      </c>
      <c r="AG2726" s="84" t="n">
        <f aca="false">AG2727</f>
        <v>0</v>
      </c>
      <c r="AH2726" s="84" t="n">
        <f aca="false">AH2727</f>
        <v>0</v>
      </c>
      <c r="AI2726" s="84" t="n">
        <f aca="false">AI2727</f>
        <v>0</v>
      </c>
      <c r="AJ2726" s="84" t="n">
        <f aca="false">AJ2727</f>
        <v>0</v>
      </c>
      <c r="AK2726" s="84" t="n">
        <f aca="false">AK2727</f>
        <v>0</v>
      </c>
      <c r="AL2726" s="84" t="n">
        <f aca="false">AL2727</f>
        <v>0</v>
      </c>
      <c r="AM2726" s="84" t="n">
        <f aca="false">AM2727</f>
        <v>0</v>
      </c>
      <c r="AN2726" s="84" t="n">
        <f aca="false">AN2727</f>
        <v>0</v>
      </c>
      <c r="AO2726" s="84" t="n">
        <f aca="false">AO2727</f>
        <v>0</v>
      </c>
      <c r="AP2726" s="84" t="n">
        <f aca="false">AP2727</f>
        <v>0</v>
      </c>
      <c r="AQ2726" s="84" t="n">
        <f aca="false">AQ2727</f>
        <v>0</v>
      </c>
      <c r="AR2726" s="84" t="n">
        <f aca="false">AR2727</f>
        <v>0</v>
      </c>
      <c r="AS2726" s="84" t="n">
        <f aca="false">AS2727</f>
        <v>0</v>
      </c>
      <c r="AT2726" s="84" t="n">
        <f aca="false">AT2727</f>
        <v>0</v>
      </c>
      <c r="AU2726" s="84" t="n">
        <f aca="false">AU2727</f>
        <v>0</v>
      </c>
      <c r="AV2726" s="84" t="n">
        <f aca="false">AV2727</f>
        <v>0</v>
      </c>
      <c r="AW2726" s="84" t="n">
        <f aca="false">AW2727</f>
        <v>0</v>
      </c>
      <c r="AX2726" s="84" t="n">
        <f aca="false">AX2727</f>
        <v>0</v>
      </c>
      <c r="AY2726" s="84" t="n">
        <f aca="false">AY2727</f>
        <v>0</v>
      </c>
      <c r="AZ2726" s="84" t="n">
        <f aca="false">AZ2727</f>
        <v>0</v>
      </c>
      <c r="BA2726" s="84" t="n">
        <f aca="false">BA2727</f>
        <v>0</v>
      </c>
      <c r="BB2726" s="84" t="n">
        <f aca="false">BB2727</f>
        <v>0</v>
      </c>
      <c r="BC2726" s="84" t="n">
        <f aca="false">BC2727</f>
        <v>0</v>
      </c>
      <c r="BD2726" s="84" t="n">
        <f aca="false">BD2727</f>
        <v>0</v>
      </c>
      <c r="BE2726" s="84" t="n">
        <f aca="false">BE2727</f>
        <v>0</v>
      </c>
      <c r="BF2726" s="84" t="n">
        <f aca="false">BF2727</f>
        <v>0</v>
      </c>
      <c r="BG2726" s="84" t="n">
        <f aca="false">BG2727</f>
        <v>0</v>
      </c>
      <c r="BH2726" s="84" t="n">
        <f aca="false">BH2727</f>
        <v>0</v>
      </c>
      <c r="BI2726" s="84" t="n">
        <f aca="false">BI2727</f>
        <v>0</v>
      </c>
      <c r="BJ2726" s="84" t="n">
        <f aca="false">BJ2727</f>
        <v>0</v>
      </c>
      <c r="BK2726" s="84" t="n">
        <f aca="false">BK2727</f>
        <v>0</v>
      </c>
      <c r="BL2726" s="84" t="n">
        <f aca="false">BL2727</f>
        <v>0</v>
      </c>
      <c r="BM2726" s="84" t="n">
        <f aca="false">BM2727</f>
        <v>0</v>
      </c>
      <c r="BN2726" s="84" t="n">
        <f aca="false">BN2727</f>
        <v>0</v>
      </c>
      <c r="BO2726" s="84" t="n">
        <f aca="false">BO2727</f>
        <v>0</v>
      </c>
      <c r="BP2726" s="84" t="n">
        <f aca="false">BP2727</f>
        <v>0</v>
      </c>
      <c r="BQ2726" s="84" t="n">
        <f aca="false">BQ2727</f>
        <v>0</v>
      </c>
      <c r="BR2726" s="84" t="n">
        <f aca="false">BR2727</f>
        <v>0</v>
      </c>
      <c r="BS2726" s="84" t="n">
        <f aca="false">BS2727</f>
        <v>0</v>
      </c>
      <c r="BT2726" s="84" t="n">
        <f aca="false">BT2727</f>
        <v>0</v>
      </c>
      <c r="BU2726" s="84" t="n">
        <f aca="false">BU2727</f>
        <v>0</v>
      </c>
      <c r="BV2726" s="84" t="n">
        <f aca="false">BV2727</f>
        <v>0</v>
      </c>
      <c r="BW2726" s="84" t="n">
        <f aca="false">BW2727</f>
        <v>0</v>
      </c>
      <c r="BX2726" s="84" t="n">
        <f aca="false">BX2727</f>
        <v>0</v>
      </c>
      <c r="BY2726" s="84" t="n">
        <f aca="false">BY2727</f>
        <v>0</v>
      </c>
      <c r="BZ2726" s="84" t="n">
        <f aca="false">BZ2727</f>
        <v>0</v>
      </c>
      <c r="CA2726" s="84" t="n">
        <f aca="false">CA2727</f>
        <v>0</v>
      </c>
      <c r="CB2726" s="84" t="n">
        <f aca="false">CB2727</f>
        <v>0</v>
      </c>
      <c r="CC2726" s="84" t="n">
        <f aca="false">CC2727</f>
        <v>0</v>
      </c>
      <c r="CD2726" s="84" t="n">
        <f aca="false">CD2727</f>
        <v>0</v>
      </c>
    </row>
    <row r="2727" customFormat="false" ht="12.75" hidden="true" customHeight="false" outlineLevel="0" collapsed="false">
      <c r="A2727" s="164" t="s">
        <v>633</v>
      </c>
      <c r="B2727" s="164"/>
      <c r="C2727" s="104" t="s">
        <v>285</v>
      </c>
      <c r="D2727" s="87"/>
      <c r="E2727" s="87"/>
      <c r="F2727" s="87"/>
      <c r="G2727" s="87"/>
      <c r="H2727" s="88"/>
      <c r="I2727" s="83" t="n">
        <f aca="false">I2728</f>
        <v>0</v>
      </c>
      <c r="J2727" s="83" t="n">
        <f aca="false">J2728</f>
        <v>0</v>
      </c>
      <c r="K2727" s="84" t="n">
        <f aca="false">K2728</f>
        <v>0</v>
      </c>
      <c r="L2727" s="84" t="n">
        <f aca="false">L2728</f>
        <v>0</v>
      </c>
      <c r="M2727" s="84" t="n">
        <f aca="false">M2728</f>
        <v>0</v>
      </c>
      <c r="N2727" s="84" t="n">
        <f aca="false">N2728</f>
        <v>0</v>
      </c>
      <c r="O2727" s="84" t="n">
        <f aca="false">O2728</f>
        <v>0</v>
      </c>
      <c r="P2727" s="84" t="n">
        <f aca="false">P2728</f>
        <v>0</v>
      </c>
      <c r="Q2727" s="84" t="n">
        <f aca="false">Q2728</f>
        <v>0</v>
      </c>
      <c r="R2727" s="84" t="n">
        <f aca="false">R2728</f>
        <v>0</v>
      </c>
      <c r="S2727" s="84" t="n">
        <f aca="false">S2728</f>
        <v>0</v>
      </c>
      <c r="T2727" s="84" t="n">
        <f aca="false">T2728</f>
        <v>0</v>
      </c>
      <c r="U2727" s="84" t="n">
        <f aca="false">U2728</f>
        <v>0</v>
      </c>
      <c r="V2727" s="84" t="n">
        <f aca="false">V2728</f>
        <v>0</v>
      </c>
      <c r="W2727" s="84" t="n">
        <f aca="false">W2728</f>
        <v>0</v>
      </c>
      <c r="X2727" s="84" t="n">
        <f aca="false">X2728</f>
        <v>0</v>
      </c>
      <c r="Y2727" s="84" t="n">
        <f aca="false">Y2728</f>
        <v>0</v>
      </c>
      <c r="Z2727" s="84" t="n">
        <f aca="false">Z2728</f>
        <v>0</v>
      </c>
      <c r="AA2727" s="84" t="n">
        <f aca="false">AA2728</f>
        <v>0</v>
      </c>
      <c r="AB2727" s="84" t="n">
        <f aca="false">AB2728</f>
        <v>0</v>
      </c>
      <c r="AC2727" s="84" t="n">
        <f aca="false">AC2728</f>
        <v>0</v>
      </c>
      <c r="AD2727" s="84" t="n">
        <f aca="false">AD2728</f>
        <v>0</v>
      </c>
      <c r="AE2727" s="84" t="n">
        <f aca="false">AE2728</f>
        <v>0</v>
      </c>
      <c r="AF2727" s="84" t="n">
        <f aca="false">AF2728</f>
        <v>0</v>
      </c>
      <c r="AG2727" s="84" t="n">
        <f aca="false">AG2728</f>
        <v>0</v>
      </c>
      <c r="AH2727" s="84" t="n">
        <f aca="false">AH2728</f>
        <v>0</v>
      </c>
      <c r="AI2727" s="84" t="n">
        <f aca="false">AI2728</f>
        <v>0</v>
      </c>
      <c r="AJ2727" s="84" t="n">
        <f aca="false">AJ2728</f>
        <v>0</v>
      </c>
      <c r="AK2727" s="84" t="n">
        <f aca="false">AK2728</f>
        <v>0</v>
      </c>
      <c r="AL2727" s="84" t="n">
        <f aca="false">AL2728</f>
        <v>0</v>
      </c>
      <c r="AM2727" s="84" t="n">
        <f aca="false">AM2728</f>
        <v>0</v>
      </c>
      <c r="AN2727" s="84" t="n">
        <f aca="false">AN2728</f>
        <v>0</v>
      </c>
      <c r="AO2727" s="84" t="n">
        <f aca="false">AO2728</f>
        <v>0</v>
      </c>
      <c r="AP2727" s="84" t="n">
        <f aca="false">AP2728</f>
        <v>0</v>
      </c>
      <c r="AQ2727" s="84" t="n">
        <f aca="false">AQ2728</f>
        <v>0</v>
      </c>
      <c r="AR2727" s="84" t="n">
        <f aca="false">AR2728</f>
        <v>0</v>
      </c>
      <c r="AS2727" s="84" t="n">
        <f aca="false">AS2728</f>
        <v>0</v>
      </c>
      <c r="AT2727" s="84" t="n">
        <f aca="false">AT2728</f>
        <v>0</v>
      </c>
      <c r="AU2727" s="84" t="n">
        <f aca="false">AU2728</f>
        <v>0</v>
      </c>
      <c r="AV2727" s="84" t="n">
        <f aca="false">AV2728</f>
        <v>0</v>
      </c>
      <c r="AW2727" s="84" t="n">
        <f aca="false">AW2728</f>
        <v>0</v>
      </c>
      <c r="AX2727" s="84" t="n">
        <f aca="false">AX2728</f>
        <v>0</v>
      </c>
      <c r="AY2727" s="84" t="n">
        <f aca="false">AY2728</f>
        <v>0</v>
      </c>
      <c r="AZ2727" s="84" t="n">
        <f aca="false">AZ2728</f>
        <v>0</v>
      </c>
      <c r="BA2727" s="84" t="n">
        <f aca="false">BA2728</f>
        <v>0</v>
      </c>
      <c r="BB2727" s="84" t="n">
        <f aca="false">BB2728</f>
        <v>0</v>
      </c>
      <c r="BC2727" s="84" t="n">
        <f aca="false">BC2728</f>
        <v>0</v>
      </c>
      <c r="BD2727" s="84" t="n">
        <f aca="false">BD2728</f>
        <v>0</v>
      </c>
      <c r="BE2727" s="84" t="n">
        <f aca="false">BE2728</f>
        <v>0</v>
      </c>
      <c r="BF2727" s="84" t="n">
        <f aca="false">BF2728</f>
        <v>0</v>
      </c>
      <c r="BG2727" s="84" t="n">
        <f aca="false">BG2728</f>
        <v>0</v>
      </c>
      <c r="BH2727" s="84" t="n">
        <f aca="false">BH2728</f>
        <v>0</v>
      </c>
      <c r="BI2727" s="84" t="n">
        <f aca="false">BI2728</f>
        <v>0</v>
      </c>
      <c r="BJ2727" s="84" t="n">
        <f aca="false">BJ2728</f>
        <v>0</v>
      </c>
      <c r="BK2727" s="84" t="n">
        <f aca="false">BK2728</f>
        <v>0</v>
      </c>
      <c r="BL2727" s="84" t="n">
        <f aca="false">BL2728</f>
        <v>0</v>
      </c>
      <c r="BM2727" s="84" t="n">
        <f aca="false">BM2728</f>
        <v>0</v>
      </c>
      <c r="BN2727" s="84" t="n">
        <f aca="false">BN2728</f>
        <v>0</v>
      </c>
      <c r="BO2727" s="84" t="n">
        <f aca="false">BO2728</f>
        <v>0</v>
      </c>
      <c r="BP2727" s="84" t="n">
        <f aca="false">BP2728</f>
        <v>0</v>
      </c>
      <c r="BQ2727" s="84" t="n">
        <f aca="false">BQ2728</f>
        <v>0</v>
      </c>
      <c r="BR2727" s="84" t="n">
        <f aca="false">BR2728</f>
        <v>0</v>
      </c>
      <c r="BS2727" s="84" t="n">
        <f aca="false">BS2728</f>
        <v>0</v>
      </c>
      <c r="BT2727" s="84" t="n">
        <f aca="false">BT2728</f>
        <v>0</v>
      </c>
      <c r="BU2727" s="84" t="n">
        <f aca="false">BU2728</f>
        <v>0</v>
      </c>
      <c r="BV2727" s="84" t="n">
        <f aca="false">BV2728</f>
        <v>0</v>
      </c>
      <c r="BW2727" s="84" t="n">
        <f aca="false">BW2728</f>
        <v>0</v>
      </c>
      <c r="BX2727" s="84" t="n">
        <f aca="false">BX2728</f>
        <v>0</v>
      </c>
      <c r="BY2727" s="84" t="n">
        <f aca="false">BY2728</f>
        <v>0</v>
      </c>
      <c r="BZ2727" s="84" t="n">
        <f aca="false">BZ2728</f>
        <v>0</v>
      </c>
      <c r="CA2727" s="84" t="n">
        <f aca="false">CA2728</f>
        <v>0</v>
      </c>
      <c r="CB2727" s="84" t="n">
        <f aca="false">CB2728</f>
        <v>0</v>
      </c>
      <c r="CC2727" s="84" t="n">
        <f aca="false">CC2728</f>
        <v>0</v>
      </c>
      <c r="CD2727" s="84" t="n">
        <f aca="false">CD2728</f>
        <v>0</v>
      </c>
    </row>
    <row r="2728" customFormat="false" ht="12.75" hidden="true" customHeight="false" outlineLevel="0" collapsed="false">
      <c r="A2728" s="164" t="s">
        <v>286</v>
      </c>
      <c r="B2728" s="164"/>
      <c r="C2728" s="104" t="s">
        <v>285</v>
      </c>
      <c r="D2728" s="104" t="s">
        <v>287</v>
      </c>
      <c r="E2728" s="104" t="s">
        <v>108</v>
      </c>
      <c r="F2728" s="104" t="s">
        <v>108</v>
      </c>
      <c r="G2728" s="87"/>
      <c r="H2728" s="88"/>
      <c r="I2728" s="83" t="n">
        <f aca="false">I2729</f>
        <v>0</v>
      </c>
      <c r="J2728" s="83" t="n">
        <f aca="false">J2729</f>
        <v>0</v>
      </c>
      <c r="K2728" s="84" t="n">
        <f aca="false">K2729</f>
        <v>0</v>
      </c>
      <c r="L2728" s="84" t="n">
        <f aca="false">L2729</f>
        <v>0</v>
      </c>
      <c r="M2728" s="84" t="n">
        <f aca="false">M2729</f>
        <v>0</v>
      </c>
      <c r="N2728" s="84" t="n">
        <f aca="false">N2729</f>
        <v>0</v>
      </c>
      <c r="O2728" s="84" t="n">
        <f aca="false">O2729</f>
        <v>0</v>
      </c>
      <c r="P2728" s="84" t="n">
        <f aca="false">P2729</f>
        <v>0</v>
      </c>
      <c r="Q2728" s="84" t="n">
        <f aca="false">Q2729</f>
        <v>0</v>
      </c>
      <c r="R2728" s="84" t="n">
        <f aca="false">R2729</f>
        <v>0</v>
      </c>
      <c r="S2728" s="84" t="n">
        <f aca="false">S2729</f>
        <v>0</v>
      </c>
      <c r="T2728" s="84" t="n">
        <f aca="false">T2729</f>
        <v>0</v>
      </c>
      <c r="U2728" s="84" t="n">
        <f aca="false">U2729</f>
        <v>0</v>
      </c>
      <c r="V2728" s="84" t="n">
        <f aca="false">V2729</f>
        <v>0</v>
      </c>
      <c r="W2728" s="84" t="n">
        <f aca="false">W2729</f>
        <v>0</v>
      </c>
      <c r="X2728" s="84" t="n">
        <f aca="false">X2729</f>
        <v>0</v>
      </c>
      <c r="Y2728" s="84" t="n">
        <f aca="false">Y2729</f>
        <v>0</v>
      </c>
      <c r="Z2728" s="84" t="n">
        <f aca="false">Z2729</f>
        <v>0</v>
      </c>
      <c r="AA2728" s="84" t="n">
        <f aca="false">AA2729</f>
        <v>0</v>
      </c>
      <c r="AB2728" s="84" t="n">
        <f aca="false">AB2729</f>
        <v>0</v>
      </c>
      <c r="AC2728" s="84" t="n">
        <f aca="false">AC2729</f>
        <v>0</v>
      </c>
      <c r="AD2728" s="84" t="n">
        <f aca="false">AD2729</f>
        <v>0</v>
      </c>
      <c r="AE2728" s="84" t="n">
        <f aca="false">AE2729</f>
        <v>0</v>
      </c>
      <c r="AF2728" s="84" t="n">
        <f aca="false">AF2729</f>
        <v>0</v>
      </c>
      <c r="AG2728" s="84" t="n">
        <f aca="false">AG2729</f>
        <v>0</v>
      </c>
      <c r="AH2728" s="84" t="n">
        <f aca="false">AH2729</f>
        <v>0</v>
      </c>
      <c r="AI2728" s="84" t="n">
        <f aca="false">AI2729</f>
        <v>0</v>
      </c>
      <c r="AJ2728" s="84" t="n">
        <f aca="false">AJ2729</f>
        <v>0</v>
      </c>
      <c r="AK2728" s="84" t="n">
        <f aca="false">AK2729</f>
        <v>0</v>
      </c>
      <c r="AL2728" s="84" t="n">
        <f aca="false">AL2729</f>
        <v>0</v>
      </c>
      <c r="AM2728" s="84" t="n">
        <f aca="false">AM2729</f>
        <v>0</v>
      </c>
      <c r="AN2728" s="84" t="n">
        <f aca="false">AN2729</f>
        <v>0</v>
      </c>
      <c r="AO2728" s="84" t="n">
        <f aca="false">AO2729</f>
        <v>0</v>
      </c>
      <c r="AP2728" s="84" t="n">
        <f aca="false">AP2729</f>
        <v>0</v>
      </c>
      <c r="AQ2728" s="84" t="n">
        <f aca="false">AQ2729</f>
        <v>0</v>
      </c>
      <c r="AR2728" s="84" t="n">
        <f aca="false">AR2729</f>
        <v>0</v>
      </c>
      <c r="AS2728" s="84" t="n">
        <f aca="false">AS2729</f>
        <v>0</v>
      </c>
      <c r="AT2728" s="84" t="n">
        <f aca="false">AT2729</f>
        <v>0</v>
      </c>
      <c r="AU2728" s="84" t="n">
        <f aca="false">AU2729</f>
        <v>0</v>
      </c>
      <c r="AV2728" s="84" t="n">
        <f aca="false">AV2729</f>
        <v>0</v>
      </c>
      <c r="AW2728" s="84" t="n">
        <f aca="false">AW2729</f>
        <v>0</v>
      </c>
      <c r="AX2728" s="84" t="n">
        <f aca="false">AX2729</f>
        <v>0</v>
      </c>
      <c r="AY2728" s="84" t="n">
        <f aca="false">AY2729</f>
        <v>0</v>
      </c>
      <c r="AZ2728" s="84" t="n">
        <f aca="false">AZ2729</f>
        <v>0</v>
      </c>
      <c r="BA2728" s="84" t="n">
        <f aca="false">BA2729</f>
        <v>0</v>
      </c>
      <c r="BB2728" s="84" t="n">
        <f aca="false">BB2729</f>
        <v>0</v>
      </c>
      <c r="BC2728" s="84" t="n">
        <f aca="false">BC2729</f>
        <v>0</v>
      </c>
      <c r="BD2728" s="84" t="n">
        <f aca="false">BD2729</f>
        <v>0</v>
      </c>
      <c r="BE2728" s="84" t="n">
        <f aca="false">BE2729</f>
        <v>0</v>
      </c>
      <c r="BF2728" s="84" t="n">
        <f aca="false">BF2729</f>
        <v>0</v>
      </c>
      <c r="BG2728" s="84" t="n">
        <f aca="false">BG2729</f>
        <v>0</v>
      </c>
      <c r="BH2728" s="84" t="n">
        <f aca="false">BH2729</f>
        <v>0</v>
      </c>
      <c r="BI2728" s="84" t="n">
        <f aca="false">BI2729</f>
        <v>0</v>
      </c>
      <c r="BJ2728" s="84" t="n">
        <f aca="false">BJ2729</f>
        <v>0</v>
      </c>
      <c r="BK2728" s="84" t="n">
        <f aca="false">BK2729</f>
        <v>0</v>
      </c>
      <c r="BL2728" s="84" t="n">
        <f aca="false">BL2729</f>
        <v>0</v>
      </c>
      <c r="BM2728" s="84" t="n">
        <f aca="false">BM2729</f>
        <v>0</v>
      </c>
      <c r="BN2728" s="84" t="n">
        <f aca="false">BN2729</f>
        <v>0</v>
      </c>
      <c r="BO2728" s="84" t="n">
        <f aca="false">BO2729</f>
        <v>0</v>
      </c>
      <c r="BP2728" s="84" t="n">
        <f aca="false">BP2729</f>
        <v>0</v>
      </c>
      <c r="BQ2728" s="84" t="n">
        <f aca="false">BQ2729</f>
        <v>0</v>
      </c>
      <c r="BR2728" s="84" t="n">
        <f aca="false">BR2729</f>
        <v>0</v>
      </c>
      <c r="BS2728" s="84" t="n">
        <f aca="false">BS2729</f>
        <v>0</v>
      </c>
      <c r="BT2728" s="84" t="n">
        <f aca="false">BT2729</f>
        <v>0</v>
      </c>
      <c r="BU2728" s="84" t="n">
        <f aca="false">BU2729</f>
        <v>0</v>
      </c>
      <c r="BV2728" s="84" t="n">
        <f aca="false">BV2729</f>
        <v>0</v>
      </c>
      <c r="BW2728" s="84" t="n">
        <f aca="false">BW2729</f>
        <v>0</v>
      </c>
      <c r="BX2728" s="84" t="n">
        <f aca="false">BX2729</f>
        <v>0</v>
      </c>
      <c r="BY2728" s="84" t="n">
        <f aca="false">BY2729</f>
        <v>0</v>
      </c>
      <c r="BZ2728" s="84" t="n">
        <f aca="false">BZ2729</f>
        <v>0</v>
      </c>
      <c r="CA2728" s="84" t="n">
        <f aca="false">CA2729</f>
        <v>0</v>
      </c>
      <c r="CB2728" s="84" t="n">
        <f aca="false">CB2729</f>
        <v>0</v>
      </c>
      <c r="CC2728" s="84" t="n">
        <f aca="false">CC2729</f>
        <v>0</v>
      </c>
      <c r="CD2728" s="84" t="n">
        <f aca="false">CD2729</f>
        <v>0</v>
      </c>
    </row>
    <row r="2729" customFormat="false" ht="12.75" hidden="true" customHeight="false" outlineLevel="0" collapsed="false">
      <c r="A2729" s="169" t="s">
        <v>622</v>
      </c>
      <c r="B2729" s="164"/>
      <c r="C2729" s="104" t="s">
        <v>285</v>
      </c>
      <c r="D2729" s="104" t="s">
        <v>287</v>
      </c>
      <c r="E2729" s="104" t="s">
        <v>288</v>
      </c>
      <c r="F2729" s="104" t="s">
        <v>108</v>
      </c>
      <c r="G2729" s="104"/>
      <c r="H2729" s="88"/>
      <c r="I2729" s="83" t="n">
        <f aca="false">I2730</f>
        <v>0</v>
      </c>
      <c r="J2729" s="83" t="n">
        <f aca="false">J2730</f>
        <v>0</v>
      </c>
      <c r="K2729" s="84" t="n">
        <f aca="false">K2730</f>
        <v>0</v>
      </c>
      <c r="L2729" s="84" t="n">
        <f aca="false">L2730</f>
        <v>0</v>
      </c>
      <c r="M2729" s="84" t="n">
        <f aca="false">M2730</f>
        <v>0</v>
      </c>
      <c r="N2729" s="84" t="n">
        <f aca="false">N2730</f>
        <v>0</v>
      </c>
      <c r="O2729" s="84" t="n">
        <f aca="false">O2730</f>
        <v>0</v>
      </c>
      <c r="P2729" s="84" t="n">
        <f aca="false">P2730</f>
        <v>0</v>
      </c>
      <c r="Q2729" s="84" t="n">
        <f aca="false">Q2730</f>
        <v>0</v>
      </c>
      <c r="R2729" s="84" t="n">
        <f aca="false">R2730</f>
        <v>0</v>
      </c>
      <c r="S2729" s="84" t="n">
        <f aca="false">S2730</f>
        <v>0</v>
      </c>
      <c r="T2729" s="84" t="n">
        <f aca="false">T2730</f>
        <v>0</v>
      </c>
      <c r="U2729" s="84" t="n">
        <f aca="false">U2730</f>
        <v>0</v>
      </c>
      <c r="V2729" s="84" t="n">
        <f aca="false">V2730</f>
        <v>0</v>
      </c>
      <c r="W2729" s="84" t="n">
        <f aca="false">W2730</f>
        <v>0</v>
      </c>
      <c r="X2729" s="84" t="n">
        <f aca="false">X2730</f>
        <v>0</v>
      </c>
      <c r="Y2729" s="84" t="n">
        <f aca="false">Y2730</f>
        <v>0</v>
      </c>
      <c r="Z2729" s="84" t="n">
        <f aca="false">Z2730</f>
        <v>0</v>
      </c>
      <c r="AA2729" s="84" t="n">
        <f aca="false">AA2730</f>
        <v>0</v>
      </c>
      <c r="AB2729" s="84" t="n">
        <f aca="false">AB2730</f>
        <v>0</v>
      </c>
      <c r="AC2729" s="84" t="n">
        <f aca="false">AC2730</f>
        <v>0</v>
      </c>
      <c r="AD2729" s="84" t="n">
        <f aca="false">AD2730</f>
        <v>0</v>
      </c>
      <c r="AE2729" s="84" t="n">
        <f aca="false">AE2730</f>
        <v>0</v>
      </c>
      <c r="AF2729" s="84" t="n">
        <f aca="false">AF2730</f>
        <v>0</v>
      </c>
      <c r="AG2729" s="84" t="n">
        <f aca="false">AG2730</f>
        <v>0</v>
      </c>
      <c r="AH2729" s="84" t="n">
        <f aca="false">AH2730</f>
        <v>0</v>
      </c>
      <c r="AI2729" s="84" t="n">
        <f aca="false">AI2730</f>
        <v>0</v>
      </c>
      <c r="AJ2729" s="84" t="n">
        <f aca="false">AJ2730</f>
        <v>0</v>
      </c>
      <c r="AK2729" s="84" t="n">
        <f aca="false">AK2730</f>
        <v>0</v>
      </c>
      <c r="AL2729" s="84" t="n">
        <f aca="false">AL2730</f>
        <v>0</v>
      </c>
      <c r="AM2729" s="84" t="n">
        <f aca="false">AM2730</f>
        <v>0</v>
      </c>
      <c r="AN2729" s="84" t="n">
        <f aca="false">AN2730</f>
        <v>0</v>
      </c>
      <c r="AO2729" s="84" t="n">
        <f aca="false">AO2730</f>
        <v>0</v>
      </c>
      <c r="AP2729" s="84" t="n">
        <f aca="false">AP2730</f>
        <v>0</v>
      </c>
      <c r="AQ2729" s="84" t="n">
        <f aca="false">AQ2730</f>
        <v>0</v>
      </c>
      <c r="AR2729" s="84" t="n">
        <f aca="false">AR2730</f>
        <v>0</v>
      </c>
      <c r="AS2729" s="84" t="n">
        <f aca="false">AS2730</f>
        <v>0</v>
      </c>
      <c r="AT2729" s="84" t="n">
        <f aca="false">AT2730</f>
        <v>0</v>
      </c>
      <c r="AU2729" s="84" t="n">
        <f aca="false">AU2730</f>
        <v>0</v>
      </c>
      <c r="AV2729" s="84" t="n">
        <f aca="false">AV2730</f>
        <v>0</v>
      </c>
      <c r="AW2729" s="84" t="n">
        <f aca="false">AW2730</f>
        <v>0</v>
      </c>
      <c r="AX2729" s="84" t="n">
        <f aca="false">AX2730</f>
        <v>0</v>
      </c>
      <c r="AY2729" s="84" t="n">
        <f aca="false">AY2730</f>
        <v>0</v>
      </c>
      <c r="AZ2729" s="84" t="n">
        <f aca="false">AZ2730</f>
        <v>0</v>
      </c>
      <c r="BA2729" s="84" t="n">
        <f aca="false">BA2730</f>
        <v>0</v>
      </c>
      <c r="BB2729" s="84" t="n">
        <f aca="false">BB2730</f>
        <v>0</v>
      </c>
      <c r="BC2729" s="84" t="n">
        <f aca="false">BC2730</f>
        <v>0</v>
      </c>
      <c r="BD2729" s="84" t="n">
        <f aca="false">BD2730</f>
        <v>0</v>
      </c>
      <c r="BE2729" s="84" t="n">
        <f aca="false">BE2730</f>
        <v>0</v>
      </c>
      <c r="BF2729" s="84" t="n">
        <f aca="false">BF2730</f>
        <v>0</v>
      </c>
      <c r="BG2729" s="84" t="n">
        <f aca="false">BG2730</f>
        <v>0</v>
      </c>
      <c r="BH2729" s="84" t="n">
        <f aca="false">BH2730</f>
        <v>0</v>
      </c>
      <c r="BI2729" s="84" t="n">
        <f aca="false">BI2730</f>
        <v>0</v>
      </c>
      <c r="BJ2729" s="84" t="n">
        <f aca="false">BJ2730</f>
        <v>0</v>
      </c>
      <c r="BK2729" s="84" t="n">
        <f aca="false">BK2730</f>
        <v>0</v>
      </c>
      <c r="BL2729" s="84" t="n">
        <f aca="false">BL2730</f>
        <v>0</v>
      </c>
      <c r="BM2729" s="84" t="n">
        <f aca="false">BM2730</f>
        <v>0</v>
      </c>
      <c r="BN2729" s="84" t="n">
        <f aca="false">BN2730</f>
        <v>0</v>
      </c>
      <c r="BO2729" s="84" t="n">
        <f aca="false">BO2730</f>
        <v>0</v>
      </c>
      <c r="BP2729" s="84" t="n">
        <f aca="false">BP2730</f>
        <v>0</v>
      </c>
      <c r="BQ2729" s="84" t="n">
        <f aca="false">BQ2730</f>
        <v>0</v>
      </c>
      <c r="BR2729" s="84" t="n">
        <f aca="false">BR2730</f>
        <v>0</v>
      </c>
      <c r="BS2729" s="84" t="n">
        <f aca="false">BS2730</f>
        <v>0</v>
      </c>
      <c r="BT2729" s="84" t="n">
        <f aca="false">BT2730</f>
        <v>0</v>
      </c>
      <c r="BU2729" s="84" t="n">
        <f aca="false">BU2730</f>
        <v>0</v>
      </c>
      <c r="BV2729" s="84" t="n">
        <f aca="false">BV2730</f>
        <v>0</v>
      </c>
      <c r="BW2729" s="84" t="n">
        <f aca="false">BW2730</f>
        <v>0</v>
      </c>
      <c r="BX2729" s="84" t="n">
        <f aca="false">BX2730</f>
        <v>0</v>
      </c>
      <c r="BY2729" s="84" t="n">
        <f aca="false">BY2730</f>
        <v>0</v>
      </c>
      <c r="BZ2729" s="84" t="n">
        <f aca="false">BZ2730</f>
        <v>0</v>
      </c>
      <c r="CA2729" s="84" t="n">
        <f aca="false">CA2730</f>
        <v>0</v>
      </c>
      <c r="CB2729" s="84" t="n">
        <f aca="false">CB2730</f>
        <v>0</v>
      </c>
      <c r="CC2729" s="84" t="n">
        <f aca="false">CC2730</f>
        <v>0</v>
      </c>
      <c r="CD2729" s="84" t="n">
        <f aca="false">CD2730</f>
        <v>0</v>
      </c>
    </row>
    <row r="2730" customFormat="false" ht="12.75" hidden="true" customHeight="false" outlineLevel="0" collapsed="false">
      <c r="A2730" s="169" t="s">
        <v>289</v>
      </c>
      <c r="B2730" s="164"/>
      <c r="C2730" s="104" t="s">
        <v>285</v>
      </c>
      <c r="D2730" s="104" t="s">
        <v>287</v>
      </c>
      <c r="E2730" s="104" t="s">
        <v>288</v>
      </c>
      <c r="F2730" s="104" t="s">
        <v>108</v>
      </c>
      <c r="G2730" s="104" t="s">
        <v>290</v>
      </c>
      <c r="H2730" s="88"/>
      <c r="I2730" s="83" t="n">
        <f aca="false">I2731</f>
        <v>0</v>
      </c>
      <c r="J2730" s="83" t="n">
        <f aca="false">J2731</f>
        <v>0</v>
      </c>
      <c r="K2730" s="84" t="n">
        <f aca="false">K2731</f>
        <v>0</v>
      </c>
      <c r="L2730" s="84" t="n">
        <f aca="false">L2731</f>
        <v>0</v>
      </c>
      <c r="M2730" s="84" t="n">
        <f aca="false">M2731</f>
        <v>0</v>
      </c>
      <c r="N2730" s="84" t="n">
        <f aca="false">N2731</f>
        <v>0</v>
      </c>
      <c r="O2730" s="84" t="n">
        <f aca="false">O2731</f>
        <v>0</v>
      </c>
      <c r="P2730" s="84" t="n">
        <f aca="false">P2731</f>
        <v>0</v>
      </c>
      <c r="Q2730" s="84" t="n">
        <f aca="false">Q2731</f>
        <v>0</v>
      </c>
      <c r="R2730" s="84" t="n">
        <f aca="false">R2731</f>
        <v>0</v>
      </c>
      <c r="S2730" s="84" t="n">
        <f aca="false">S2731</f>
        <v>0</v>
      </c>
      <c r="T2730" s="84" t="n">
        <f aca="false">T2731</f>
        <v>0</v>
      </c>
      <c r="U2730" s="84" t="n">
        <f aca="false">U2731</f>
        <v>0</v>
      </c>
      <c r="V2730" s="84" t="n">
        <f aca="false">V2731</f>
        <v>0</v>
      </c>
      <c r="W2730" s="84" t="n">
        <f aca="false">W2731</f>
        <v>0</v>
      </c>
      <c r="X2730" s="84" t="n">
        <f aca="false">X2731</f>
        <v>0</v>
      </c>
      <c r="Y2730" s="84" t="n">
        <f aca="false">Y2731</f>
        <v>0</v>
      </c>
      <c r="Z2730" s="84" t="n">
        <f aca="false">Z2731</f>
        <v>0</v>
      </c>
      <c r="AA2730" s="84" t="n">
        <f aca="false">AA2731</f>
        <v>0</v>
      </c>
      <c r="AB2730" s="84" t="n">
        <f aca="false">AB2731</f>
        <v>0</v>
      </c>
      <c r="AC2730" s="84" t="n">
        <f aca="false">AC2731</f>
        <v>0</v>
      </c>
      <c r="AD2730" s="84" t="n">
        <f aca="false">AD2731</f>
        <v>0</v>
      </c>
      <c r="AE2730" s="84" t="n">
        <f aca="false">AE2731</f>
        <v>0</v>
      </c>
      <c r="AF2730" s="84" t="n">
        <f aca="false">AF2731</f>
        <v>0</v>
      </c>
      <c r="AG2730" s="84" t="n">
        <f aca="false">AG2731</f>
        <v>0</v>
      </c>
      <c r="AH2730" s="84" t="n">
        <f aca="false">AH2731</f>
        <v>0</v>
      </c>
      <c r="AI2730" s="84" t="n">
        <f aca="false">AI2731</f>
        <v>0</v>
      </c>
      <c r="AJ2730" s="84" t="n">
        <f aca="false">AJ2731</f>
        <v>0</v>
      </c>
      <c r="AK2730" s="84" t="n">
        <f aca="false">AK2731</f>
        <v>0</v>
      </c>
      <c r="AL2730" s="84" t="n">
        <f aca="false">AL2731</f>
        <v>0</v>
      </c>
      <c r="AM2730" s="84" t="n">
        <f aca="false">AM2731</f>
        <v>0</v>
      </c>
      <c r="AN2730" s="84" t="n">
        <f aca="false">AN2731</f>
        <v>0</v>
      </c>
      <c r="AO2730" s="84" t="n">
        <f aca="false">AO2731</f>
        <v>0</v>
      </c>
      <c r="AP2730" s="84" t="n">
        <f aca="false">AP2731</f>
        <v>0</v>
      </c>
      <c r="AQ2730" s="84" t="n">
        <f aca="false">AQ2731</f>
        <v>0</v>
      </c>
      <c r="AR2730" s="84" t="n">
        <f aca="false">AR2731</f>
        <v>0</v>
      </c>
      <c r="AS2730" s="84" t="n">
        <f aca="false">AS2731</f>
        <v>0</v>
      </c>
      <c r="AT2730" s="84" t="n">
        <f aca="false">AT2731</f>
        <v>0</v>
      </c>
      <c r="AU2730" s="84" t="n">
        <f aca="false">AU2731</f>
        <v>0</v>
      </c>
      <c r="AV2730" s="84" t="n">
        <f aca="false">AV2731</f>
        <v>0</v>
      </c>
      <c r="AW2730" s="84" t="n">
        <f aca="false">AW2731</f>
        <v>0</v>
      </c>
      <c r="AX2730" s="84" t="n">
        <f aca="false">AX2731</f>
        <v>0</v>
      </c>
      <c r="AY2730" s="84" t="n">
        <f aca="false">AY2731</f>
        <v>0</v>
      </c>
      <c r="AZ2730" s="84" t="n">
        <f aca="false">AZ2731</f>
        <v>0</v>
      </c>
      <c r="BA2730" s="84" t="n">
        <f aca="false">BA2731</f>
        <v>0</v>
      </c>
      <c r="BB2730" s="84" t="n">
        <f aca="false">BB2731</f>
        <v>0</v>
      </c>
      <c r="BC2730" s="84" t="n">
        <f aca="false">BC2731</f>
        <v>0</v>
      </c>
      <c r="BD2730" s="84" t="n">
        <f aca="false">BD2731</f>
        <v>0</v>
      </c>
      <c r="BE2730" s="84" t="n">
        <f aca="false">BE2731</f>
        <v>0</v>
      </c>
      <c r="BF2730" s="84" t="n">
        <f aca="false">BF2731</f>
        <v>0</v>
      </c>
      <c r="BG2730" s="84" t="n">
        <f aca="false">BG2731</f>
        <v>0</v>
      </c>
      <c r="BH2730" s="84" t="n">
        <f aca="false">BH2731</f>
        <v>0</v>
      </c>
      <c r="BI2730" s="84" t="n">
        <f aca="false">BI2731</f>
        <v>0</v>
      </c>
      <c r="BJ2730" s="84" t="n">
        <f aca="false">BJ2731</f>
        <v>0</v>
      </c>
      <c r="BK2730" s="84" t="n">
        <f aca="false">BK2731</f>
        <v>0</v>
      </c>
      <c r="BL2730" s="84" t="n">
        <f aca="false">BL2731</f>
        <v>0</v>
      </c>
      <c r="BM2730" s="84" t="n">
        <f aca="false">BM2731</f>
        <v>0</v>
      </c>
      <c r="BN2730" s="84" t="n">
        <f aca="false">BN2731</f>
        <v>0</v>
      </c>
      <c r="BO2730" s="84" t="n">
        <f aca="false">BO2731</f>
        <v>0</v>
      </c>
      <c r="BP2730" s="84" t="n">
        <f aca="false">BP2731</f>
        <v>0</v>
      </c>
      <c r="BQ2730" s="84" t="n">
        <f aca="false">BQ2731</f>
        <v>0</v>
      </c>
      <c r="BR2730" s="84" t="n">
        <f aca="false">BR2731</f>
        <v>0</v>
      </c>
      <c r="BS2730" s="84" t="n">
        <f aca="false">BS2731</f>
        <v>0</v>
      </c>
      <c r="BT2730" s="84" t="n">
        <f aca="false">BT2731</f>
        <v>0</v>
      </c>
      <c r="BU2730" s="84" t="n">
        <f aca="false">BU2731</f>
        <v>0</v>
      </c>
      <c r="BV2730" s="84" t="n">
        <f aca="false">BV2731</f>
        <v>0</v>
      </c>
      <c r="BW2730" s="84" t="n">
        <f aca="false">BW2731</f>
        <v>0</v>
      </c>
      <c r="BX2730" s="84" t="n">
        <f aca="false">BX2731</f>
        <v>0</v>
      </c>
      <c r="BY2730" s="84" t="n">
        <f aca="false">BY2731</f>
        <v>0</v>
      </c>
      <c r="BZ2730" s="84" t="n">
        <f aca="false">BZ2731</f>
        <v>0</v>
      </c>
      <c r="CA2730" s="84" t="n">
        <f aca="false">CA2731</f>
        <v>0</v>
      </c>
      <c r="CB2730" s="84" t="n">
        <f aca="false">CB2731</f>
        <v>0</v>
      </c>
      <c r="CC2730" s="84" t="n">
        <f aca="false">CC2731</f>
        <v>0</v>
      </c>
      <c r="CD2730" s="84" t="n">
        <f aca="false">CD2731</f>
        <v>0</v>
      </c>
    </row>
    <row r="2731" customFormat="false" ht="12.75" hidden="true" customHeight="false" outlineLevel="0" collapsed="false">
      <c r="A2731" s="92" t="s">
        <v>222</v>
      </c>
      <c r="B2731" s="86"/>
      <c r="C2731" s="87" t="s">
        <v>285</v>
      </c>
      <c r="D2731" s="87" t="s">
        <v>287</v>
      </c>
      <c r="E2731" s="87" t="s">
        <v>288</v>
      </c>
      <c r="F2731" s="87" t="s">
        <v>108</v>
      </c>
      <c r="G2731" s="87" t="s">
        <v>290</v>
      </c>
      <c r="H2731" s="88" t="n">
        <v>240</v>
      </c>
      <c r="I2731" s="70" t="n">
        <f aca="false">SUM(I2733:I2733)</f>
        <v>0</v>
      </c>
      <c r="J2731" s="70" t="n">
        <f aca="false">SUM(J2733:J2733)</f>
        <v>0</v>
      </c>
      <c r="K2731" s="89" t="n">
        <f aca="false">SUM(K2733:K2733)</f>
        <v>0</v>
      </c>
      <c r="L2731" s="89" t="n">
        <f aca="false">SUM(L2733:L2733)</f>
        <v>0</v>
      </c>
      <c r="M2731" s="89" t="n">
        <f aca="false">SUM(M2733:M2733)</f>
        <v>0</v>
      </c>
      <c r="N2731" s="89" t="n">
        <f aca="false">SUM(N2733:N2733)</f>
        <v>0</v>
      </c>
      <c r="O2731" s="89" t="n">
        <f aca="false">SUM(O2733:O2733)</f>
        <v>0</v>
      </c>
      <c r="P2731" s="89" t="n">
        <f aca="false">SUM(P2733:P2733)</f>
        <v>0</v>
      </c>
      <c r="Q2731" s="89" t="n">
        <f aca="false">SUM(Q2733:Q2733)</f>
        <v>0</v>
      </c>
      <c r="R2731" s="89" t="n">
        <f aca="false">SUM(R2733:R2733)</f>
        <v>0</v>
      </c>
      <c r="S2731" s="89" t="n">
        <f aca="false">SUM(S2733:S2733)</f>
        <v>0</v>
      </c>
      <c r="T2731" s="89" t="n">
        <f aca="false">SUM(T2733:T2733)</f>
        <v>0</v>
      </c>
      <c r="U2731" s="89" t="n">
        <f aca="false">SUM(U2733:U2733)</f>
        <v>0</v>
      </c>
      <c r="V2731" s="89" t="n">
        <f aca="false">SUM(V2733:V2733)</f>
        <v>0</v>
      </c>
      <c r="W2731" s="89" t="n">
        <f aca="false">SUM(W2733:W2733)</f>
        <v>0</v>
      </c>
      <c r="X2731" s="89" t="n">
        <f aca="false">SUM(X2733:X2733)</f>
        <v>0</v>
      </c>
      <c r="Y2731" s="89" t="n">
        <f aca="false">SUM(Y2733:Y2733)</f>
        <v>0</v>
      </c>
      <c r="Z2731" s="89" t="n">
        <f aca="false">SUM(Z2733:Z2733)</f>
        <v>0</v>
      </c>
      <c r="AA2731" s="89" t="n">
        <f aca="false">SUM(AA2733:AA2733)</f>
        <v>0</v>
      </c>
      <c r="AB2731" s="89" t="n">
        <f aca="false">SUM(AB2733:AB2733)</f>
        <v>0</v>
      </c>
      <c r="AC2731" s="89" t="n">
        <f aca="false">SUM(AC2733:AC2733)</f>
        <v>0</v>
      </c>
      <c r="AD2731" s="89" t="n">
        <f aca="false">SUM(AD2733:AD2733)</f>
        <v>0</v>
      </c>
      <c r="AE2731" s="89" t="n">
        <f aca="false">SUM(AE2733:AE2733)</f>
        <v>0</v>
      </c>
      <c r="AF2731" s="89" t="n">
        <f aca="false">SUM(AF2733:AF2733)</f>
        <v>0</v>
      </c>
      <c r="AG2731" s="89" t="n">
        <f aca="false">SUM(AG2733:AG2733)</f>
        <v>0</v>
      </c>
      <c r="AH2731" s="89" t="n">
        <f aca="false">SUM(AH2733:AH2733)</f>
        <v>0</v>
      </c>
      <c r="AI2731" s="89" t="n">
        <f aca="false">SUM(AI2733:AI2733)</f>
        <v>0</v>
      </c>
      <c r="AJ2731" s="89" t="n">
        <f aca="false">SUM(AJ2733:AJ2733)</f>
        <v>0</v>
      </c>
      <c r="AK2731" s="89" t="n">
        <f aca="false">SUM(AK2733:AK2733)</f>
        <v>0</v>
      </c>
      <c r="AL2731" s="89" t="n">
        <f aca="false">SUM(AL2733:AL2733)</f>
        <v>0</v>
      </c>
      <c r="AM2731" s="89" t="n">
        <f aca="false">SUM(AM2733:AM2733)</f>
        <v>0</v>
      </c>
      <c r="AN2731" s="89" t="n">
        <f aca="false">SUM(AN2733:AN2733)</f>
        <v>0</v>
      </c>
      <c r="AO2731" s="89" t="n">
        <f aca="false">SUM(AO2733:AO2733)</f>
        <v>0</v>
      </c>
      <c r="AP2731" s="89" t="n">
        <f aca="false">SUM(AP2733:AP2733)</f>
        <v>0</v>
      </c>
      <c r="AQ2731" s="89" t="n">
        <f aca="false">SUM(AQ2733:AQ2733)</f>
        <v>0</v>
      </c>
      <c r="AR2731" s="89" t="n">
        <f aca="false">SUM(AR2733:AR2733)</f>
        <v>0</v>
      </c>
      <c r="AS2731" s="89" t="n">
        <f aca="false">SUM(AS2733:AS2733)</f>
        <v>0</v>
      </c>
      <c r="AT2731" s="89" t="n">
        <f aca="false">SUM(AT2733:AT2733)</f>
        <v>0</v>
      </c>
      <c r="AU2731" s="89" t="n">
        <f aca="false">SUM(AU2733:AU2733)</f>
        <v>0</v>
      </c>
      <c r="AV2731" s="89" t="n">
        <f aca="false">SUM(AV2733:AV2733)</f>
        <v>0</v>
      </c>
      <c r="AW2731" s="89" t="n">
        <f aca="false">SUM(AW2733:AW2733)</f>
        <v>0</v>
      </c>
      <c r="AX2731" s="89" t="n">
        <f aca="false">SUM(AX2733:AX2733)</f>
        <v>0</v>
      </c>
      <c r="AY2731" s="89" t="n">
        <f aca="false">SUM(AY2733:AY2733)</f>
        <v>0</v>
      </c>
      <c r="AZ2731" s="89" t="n">
        <f aca="false">SUM(AZ2733:AZ2733)</f>
        <v>0</v>
      </c>
      <c r="BA2731" s="89" t="n">
        <f aca="false">SUM(BA2733:BA2733)</f>
        <v>0</v>
      </c>
      <c r="BB2731" s="89" t="n">
        <f aca="false">SUM(BB2733:BB2733)</f>
        <v>0</v>
      </c>
      <c r="BC2731" s="89" t="n">
        <f aca="false">SUM(BC2733:BC2733)</f>
        <v>0</v>
      </c>
      <c r="BD2731" s="89" t="n">
        <f aca="false">SUM(BD2733:BD2733)</f>
        <v>0</v>
      </c>
      <c r="BE2731" s="89" t="n">
        <f aca="false">SUM(BE2733:BE2733)</f>
        <v>0</v>
      </c>
      <c r="BF2731" s="89" t="n">
        <f aca="false">SUM(BF2733:BF2733)</f>
        <v>0</v>
      </c>
      <c r="BG2731" s="89" t="n">
        <f aca="false">SUM(BG2733:BG2733)</f>
        <v>0</v>
      </c>
      <c r="BH2731" s="89" t="n">
        <f aca="false">SUM(BH2733:BH2733)</f>
        <v>0</v>
      </c>
      <c r="BI2731" s="89" t="n">
        <f aca="false">SUM(BI2733:BI2733)</f>
        <v>0</v>
      </c>
      <c r="BJ2731" s="89" t="n">
        <f aca="false">SUM(BJ2733:BJ2733)</f>
        <v>0</v>
      </c>
      <c r="BK2731" s="89" t="n">
        <f aca="false">SUM(BK2733:BK2733)</f>
        <v>0</v>
      </c>
      <c r="BL2731" s="89" t="n">
        <f aca="false">SUM(BL2733:BL2733)</f>
        <v>0</v>
      </c>
      <c r="BM2731" s="89" t="n">
        <f aca="false">SUM(BM2733:BM2733)</f>
        <v>0</v>
      </c>
      <c r="BN2731" s="89" t="n">
        <f aca="false">SUM(BN2733:BN2733)</f>
        <v>0</v>
      </c>
      <c r="BO2731" s="89" t="n">
        <f aca="false">SUM(BO2733:BO2733)</f>
        <v>0</v>
      </c>
      <c r="BP2731" s="89" t="n">
        <f aca="false">SUM(BP2733:BP2733)</f>
        <v>0</v>
      </c>
      <c r="BQ2731" s="89" t="n">
        <f aca="false">SUM(BQ2733:BQ2733)</f>
        <v>0</v>
      </c>
      <c r="BR2731" s="89" t="n">
        <f aca="false">SUM(BR2733:BR2733)</f>
        <v>0</v>
      </c>
      <c r="BS2731" s="89" t="n">
        <f aca="false">SUM(BS2733:BS2733)</f>
        <v>0</v>
      </c>
      <c r="BT2731" s="89" t="n">
        <f aca="false">SUM(BT2733:BT2733)</f>
        <v>0</v>
      </c>
      <c r="BU2731" s="89" t="n">
        <f aca="false">SUM(BU2733:BU2733)</f>
        <v>0</v>
      </c>
      <c r="BV2731" s="89" t="n">
        <f aca="false">SUM(BV2733:BV2733)</f>
        <v>0</v>
      </c>
      <c r="BW2731" s="89" t="n">
        <f aca="false">SUM(BW2733:BW2733)</f>
        <v>0</v>
      </c>
      <c r="BX2731" s="89" t="n">
        <f aca="false">SUM(BX2733:BX2733)</f>
        <v>0</v>
      </c>
      <c r="BY2731" s="89" t="n">
        <f aca="false">SUM(BY2733:BY2733)</f>
        <v>0</v>
      </c>
      <c r="BZ2731" s="89" t="n">
        <f aca="false">SUM(BZ2733:BZ2733)</f>
        <v>0</v>
      </c>
      <c r="CA2731" s="89" t="n">
        <f aca="false">SUM(CA2733:CA2733)</f>
        <v>0</v>
      </c>
      <c r="CB2731" s="89" t="n">
        <f aca="false">SUM(CB2733:CB2733)</f>
        <v>0</v>
      </c>
      <c r="CC2731" s="89" t="n">
        <f aca="false">SUM(CC2733:CC2733)</f>
        <v>0</v>
      </c>
      <c r="CD2731" s="89" t="n">
        <f aca="false">SUM(CD2733:CD2733)</f>
        <v>0</v>
      </c>
    </row>
    <row r="2732" customFormat="false" ht="12.75" hidden="true" customHeight="false" outlineLevel="0" collapsed="false">
      <c r="A2732" s="86" t="s">
        <v>114</v>
      </c>
      <c r="B2732" s="92"/>
      <c r="C2732" s="87"/>
      <c r="D2732" s="87"/>
      <c r="E2732" s="87"/>
      <c r="F2732" s="87"/>
      <c r="G2732" s="87"/>
      <c r="H2732" s="88"/>
      <c r="I2732" s="70"/>
      <c r="J2732" s="70"/>
      <c r="K2732" s="89"/>
      <c r="L2732" s="89"/>
      <c r="M2732" s="89"/>
      <c r="N2732" s="89"/>
      <c r="O2732" s="89"/>
      <c r="P2732" s="89"/>
      <c r="Q2732" s="89"/>
      <c r="R2732" s="89"/>
      <c r="S2732" s="89"/>
      <c r="T2732" s="89"/>
      <c r="U2732" s="89"/>
      <c r="V2732" s="89"/>
      <c r="W2732" s="89"/>
      <c r="X2732" s="89"/>
      <c r="Y2732" s="89"/>
      <c r="Z2732" s="89"/>
      <c r="AA2732" s="89"/>
      <c r="AB2732" s="89"/>
      <c r="AC2732" s="89"/>
      <c r="AD2732" s="89"/>
      <c r="AE2732" s="89"/>
      <c r="AF2732" s="89"/>
      <c r="AG2732" s="89"/>
      <c r="AH2732" s="89"/>
      <c r="AI2732" s="89"/>
      <c r="AJ2732" s="89"/>
      <c r="AK2732" s="89"/>
      <c r="AL2732" s="89"/>
      <c r="AM2732" s="89"/>
      <c r="AN2732" s="89"/>
      <c r="AO2732" s="89"/>
      <c r="AP2732" s="89"/>
      <c r="AQ2732" s="89"/>
      <c r="AR2732" s="89"/>
      <c r="AS2732" s="89"/>
      <c r="AT2732" s="89"/>
      <c r="AU2732" s="89"/>
      <c r="AV2732" s="89"/>
      <c r="AW2732" s="89"/>
      <c r="AX2732" s="89"/>
      <c r="AY2732" s="89"/>
      <c r="AZ2732" s="89"/>
      <c r="BA2732" s="89"/>
      <c r="BB2732" s="89"/>
      <c r="BC2732" s="89"/>
      <c r="BD2732" s="89"/>
      <c r="BE2732" s="89"/>
      <c r="BF2732" s="89"/>
      <c r="BG2732" s="89"/>
      <c r="BH2732" s="89"/>
      <c r="BI2732" s="89"/>
      <c r="BJ2732" s="89"/>
      <c r="BK2732" s="89"/>
      <c r="BL2732" s="89"/>
      <c r="BM2732" s="89"/>
      <c r="BN2732" s="89"/>
      <c r="BO2732" s="89"/>
      <c r="BP2732" s="89"/>
      <c r="BQ2732" s="89"/>
      <c r="BR2732" s="89"/>
      <c r="BS2732" s="89"/>
      <c r="BT2732" s="89"/>
      <c r="BU2732" s="89"/>
      <c r="BV2732" s="89"/>
      <c r="BW2732" s="89"/>
      <c r="BX2732" s="89"/>
      <c r="BY2732" s="89"/>
      <c r="BZ2732" s="89"/>
      <c r="CA2732" s="89"/>
      <c r="CB2732" s="89"/>
      <c r="CC2732" s="89"/>
      <c r="CD2732" s="89"/>
    </row>
    <row r="2733" customFormat="false" ht="12.75" hidden="true" customHeight="false" outlineLevel="0" collapsed="false">
      <c r="A2733" s="106" t="s">
        <v>223</v>
      </c>
      <c r="B2733" s="106"/>
      <c r="C2733" s="107" t="s">
        <v>285</v>
      </c>
      <c r="D2733" s="107" t="s">
        <v>287</v>
      </c>
      <c r="E2733" s="107" t="s">
        <v>288</v>
      </c>
      <c r="F2733" s="107" t="s">
        <v>108</v>
      </c>
      <c r="G2733" s="107" t="s">
        <v>290</v>
      </c>
      <c r="H2733" s="109" t="n">
        <v>242</v>
      </c>
      <c r="I2733" s="70" t="n">
        <f aca="false">SUM(I2735:I2738)</f>
        <v>0</v>
      </c>
      <c r="J2733" s="70" t="n">
        <f aca="false">SUM(J2735:J2738)</f>
        <v>0</v>
      </c>
      <c r="K2733" s="89" t="n">
        <f aca="false">SUM(K2735:K2738)</f>
        <v>0</v>
      </c>
      <c r="L2733" s="89" t="n">
        <f aca="false">SUM(L2735:L2738)</f>
        <v>0</v>
      </c>
      <c r="M2733" s="89" t="n">
        <f aca="false">SUM(M2735:M2738)</f>
        <v>0</v>
      </c>
      <c r="N2733" s="89" t="n">
        <f aca="false">SUM(N2735:N2738)</f>
        <v>0</v>
      </c>
      <c r="O2733" s="89" t="n">
        <f aca="false">SUM(O2735:O2738)</f>
        <v>0</v>
      </c>
      <c r="P2733" s="89" t="n">
        <f aca="false">SUM(P2735:P2738)</f>
        <v>0</v>
      </c>
      <c r="Q2733" s="89" t="n">
        <f aca="false">SUM(Q2735:Q2738)</f>
        <v>0</v>
      </c>
      <c r="R2733" s="89" t="n">
        <f aca="false">SUM(R2735:R2738)</f>
        <v>0</v>
      </c>
      <c r="S2733" s="89" t="n">
        <f aca="false">SUM(S2735:S2738)</f>
        <v>0</v>
      </c>
      <c r="T2733" s="89" t="n">
        <f aca="false">SUM(T2735:T2738)</f>
        <v>0</v>
      </c>
      <c r="U2733" s="89" t="n">
        <f aca="false">SUM(U2735:U2738)</f>
        <v>0</v>
      </c>
      <c r="V2733" s="89" t="n">
        <f aca="false">SUM(V2735:V2738)</f>
        <v>0</v>
      </c>
      <c r="W2733" s="89" t="n">
        <f aca="false">SUM(W2735:W2738)</f>
        <v>0</v>
      </c>
      <c r="X2733" s="89" t="n">
        <f aca="false">SUM(X2735:X2738)</f>
        <v>0</v>
      </c>
      <c r="Y2733" s="89" t="n">
        <f aca="false">SUM(Y2735:Y2738)</f>
        <v>0</v>
      </c>
      <c r="Z2733" s="89" t="n">
        <f aca="false">SUM(Z2735:Z2738)</f>
        <v>0</v>
      </c>
      <c r="AA2733" s="89" t="n">
        <f aca="false">SUM(AA2735:AA2738)</f>
        <v>0</v>
      </c>
      <c r="AB2733" s="89" t="n">
        <f aca="false">SUM(AB2735:AB2738)</f>
        <v>0</v>
      </c>
      <c r="AC2733" s="89" t="n">
        <f aca="false">SUM(AC2735:AC2738)</f>
        <v>0</v>
      </c>
      <c r="AD2733" s="89" t="n">
        <f aca="false">SUM(AD2735:AD2738)</f>
        <v>0</v>
      </c>
      <c r="AE2733" s="89" t="n">
        <f aca="false">SUM(AE2735:AE2738)</f>
        <v>0</v>
      </c>
      <c r="AF2733" s="89" t="n">
        <f aca="false">SUM(AF2735:AF2738)</f>
        <v>0</v>
      </c>
      <c r="AG2733" s="89" t="n">
        <f aca="false">SUM(AG2735:AG2738)</f>
        <v>0</v>
      </c>
      <c r="AH2733" s="89" t="n">
        <f aca="false">SUM(AH2735:AH2738)</f>
        <v>0</v>
      </c>
      <c r="AI2733" s="89" t="n">
        <f aca="false">SUM(AI2735:AI2738)</f>
        <v>0</v>
      </c>
      <c r="AJ2733" s="89" t="n">
        <f aca="false">SUM(AJ2735:AJ2738)</f>
        <v>0</v>
      </c>
      <c r="AK2733" s="89" t="n">
        <f aca="false">SUM(AK2735:AK2738)</f>
        <v>0</v>
      </c>
      <c r="AL2733" s="89" t="n">
        <f aca="false">SUM(AL2735:AL2738)</f>
        <v>0</v>
      </c>
      <c r="AM2733" s="89" t="n">
        <f aca="false">SUM(AM2735:AM2738)</f>
        <v>0</v>
      </c>
      <c r="AN2733" s="89" t="n">
        <f aca="false">SUM(AN2735:AN2738)</f>
        <v>0</v>
      </c>
      <c r="AO2733" s="89" t="n">
        <f aca="false">SUM(AO2735:AO2738)</f>
        <v>0</v>
      </c>
      <c r="AP2733" s="89" t="n">
        <f aca="false">SUM(AP2735:AP2738)</f>
        <v>0</v>
      </c>
      <c r="AQ2733" s="89" t="n">
        <f aca="false">SUM(AQ2735:AQ2738)</f>
        <v>0</v>
      </c>
      <c r="AR2733" s="89" t="n">
        <f aca="false">SUM(AR2735:AR2738)</f>
        <v>0</v>
      </c>
      <c r="AS2733" s="89" t="n">
        <f aca="false">SUM(AS2735:AS2738)</f>
        <v>0</v>
      </c>
      <c r="AT2733" s="89" t="n">
        <f aca="false">SUM(AT2735:AT2738)</f>
        <v>0</v>
      </c>
      <c r="AU2733" s="89" t="n">
        <f aca="false">SUM(AU2735:AU2738)</f>
        <v>0</v>
      </c>
      <c r="AV2733" s="89" t="n">
        <f aca="false">SUM(AV2735:AV2738)</f>
        <v>0</v>
      </c>
      <c r="AW2733" s="89" t="n">
        <f aca="false">SUM(AW2735:AW2738)</f>
        <v>0</v>
      </c>
      <c r="AX2733" s="89" t="n">
        <f aca="false">SUM(AX2735:AX2738)</f>
        <v>0</v>
      </c>
      <c r="AY2733" s="89" t="n">
        <f aca="false">SUM(AY2735:AY2738)</f>
        <v>0</v>
      </c>
      <c r="AZ2733" s="89" t="n">
        <f aca="false">SUM(AZ2735:AZ2738)</f>
        <v>0</v>
      </c>
      <c r="BA2733" s="89" t="n">
        <f aca="false">SUM(BA2735:BA2738)</f>
        <v>0</v>
      </c>
      <c r="BB2733" s="89" t="n">
        <f aca="false">SUM(BB2735:BB2738)</f>
        <v>0</v>
      </c>
      <c r="BC2733" s="89" t="n">
        <f aca="false">SUM(BC2735:BC2738)</f>
        <v>0</v>
      </c>
      <c r="BD2733" s="89" t="n">
        <f aca="false">SUM(BD2735:BD2738)</f>
        <v>0</v>
      </c>
      <c r="BE2733" s="89" t="n">
        <f aca="false">SUM(BE2735:BE2738)</f>
        <v>0</v>
      </c>
      <c r="BF2733" s="89" t="n">
        <f aca="false">SUM(BF2735:BF2738)</f>
        <v>0</v>
      </c>
      <c r="BG2733" s="89" t="n">
        <f aca="false">SUM(BG2735:BG2738)</f>
        <v>0</v>
      </c>
      <c r="BH2733" s="89" t="n">
        <f aca="false">SUM(BH2735:BH2738)</f>
        <v>0</v>
      </c>
      <c r="BI2733" s="89" t="n">
        <f aca="false">SUM(BI2735:BI2738)</f>
        <v>0</v>
      </c>
      <c r="BJ2733" s="89" t="n">
        <f aca="false">SUM(BJ2735:BJ2738)</f>
        <v>0</v>
      </c>
      <c r="BK2733" s="89" t="n">
        <f aca="false">SUM(BK2735:BK2738)</f>
        <v>0</v>
      </c>
      <c r="BL2733" s="89" t="n">
        <f aca="false">SUM(BL2735:BL2738)</f>
        <v>0</v>
      </c>
      <c r="BM2733" s="89" t="n">
        <f aca="false">SUM(BM2735:BM2738)</f>
        <v>0</v>
      </c>
      <c r="BN2733" s="89" t="n">
        <f aca="false">SUM(BN2735:BN2738)</f>
        <v>0</v>
      </c>
      <c r="BO2733" s="89" t="n">
        <f aca="false">SUM(BO2735:BO2738)</f>
        <v>0</v>
      </c>
      <c r="BP2733" s="89" t="n">
        <f aca="false">SUM(BP2735:BP2738)</f>
        <v>0</v>
      </c>
      <c r="BQ2733" s="89" t="n">
        <f aca="false">SUM(BQ2735:BQ2738)</f>
        <v>0</v>
      </c>
      <c r="BR2733" s="89" t="n">
        <f aca="false">SUM(BR2735:BR2738)</f>
        <v>0</v>
      </c>
      <c r="BS2733" s="89" t="n">
        <f aca="false">SUM(BS2735:BS2738)</f>
        <v>0</v>
      </c>
      <c r="BT2733" s="89" t="n">
        <f aca="false">SUM(BT2735:BT2738)</f>
        <v>0</v>
      </c>
      <c r="BU2733" s="89" t="n">
        <f aca="false">SUM(BU2735:BU2738)</f>
        <v>0</v>
      </c>
      <c r="BV2733" s="89" t="n">
        <f aca="false">SUM(BV2735:BV2738)</f>
        <v>0</v>
      </c>
      <c r="BW2733" s="89" t="n">
        <f aca="false">SUM(BW2735:BW2738)</f>
        <v>0</v>
      </c>
      <c r="BX2733" s="89" t="n">
        <f aca="false">SUM(BX2735:BX2738)</f>
        <v>0</v>
      </c>
      <c r="BY2733" s="89" t="n">
        <f aca="false">SUM(BY2735:BY2738)</f>
        <v>0</v>
      </c>
      <c r="BZ2733" s="89" t="n">
        <f aca="false">SUM(BZ2735:BZ2738)</f>
        <v>0</v>
      </c>
      <c r="CA2733" s="89" t="n">
        <f aca="false">SUM(CA2735:CA2738)</f>
        <v>0</v>
      </c>
      <c r="CB2733" s="89" t="n">
        <f aca="false">SUM(CB2735:CB2738)</f>
        <v>0</v>
      </c>
      <c r="CC2733" s="89" t="n">
        <f aca="false">SUM(CC2735:CC2738)</f>
        <v>0</v>
      </c>
      <c r="CD2733" s="89" t="n">
        <f aca="false">SUM(CD2735:CD2738)</f>
        <v>0</v>
      </c>
    </row>
    <row r="2734" customFormat="false" ht="12.75" hidden="true" customHeight="false" outlineLevel="0" collapsed="false">
      <c r="A2734" s="12" t="s">
        <v>114</v>
      </c>
      <c r="B2734" s="12"/>
      <c r="C2734" s="107"/>
      <c r="D2734" s="107"/>
      <c r="E2734" s="107"/>
      <c r="F2734" s="107"/>
      <c r="G2734" s="107"/>
      <c r="H2734" s="109"/>
      <c r="I2734" s="70"/>
      <c r="J2734" s="83"/>
      <c r="K2734" s="84"/>
      <c r="L2734" s="84"/>
      <c r="M2734" s="84"/>
      <c r="N2734" s="84"/>
      <c r="O2734" s="84"/>
      <c r="P2734" s="84"/>
      <c r="Q2734" s="84"/>
      <c r="R2734" s="84"/>
      <c r="S2734" s="84"/>
      <c r="T2734" s="84"/>
      <c r="U2734" s="84"/>
      <c r="V2734" s="84"/>
      <c r="W2734" s="84"/>
      <c r="X2734" s="84"/>
      <c r="Y2734" s="84"/>
      <c r="Z2734" s="84"/>
      <c r="AA2734" s="84"/>
      <c r="AB2734" s="84"/>
      <c r="AC2734" s="84"/>
      <c r="AD2734" s="84"/>
      <c r="AE2734" s="84"/>
      <c r="AF2734" s="84"/>
      <c r="AG2734" s="84"/>
      <c r="AH2734" s="84"/>
      <c r="AI2734" s="84"/>
      <c r="AJ2734" s="84"/>
      <c r="AK2734" s="84"/>
      <c r="AL2734" s="84"/>
      <c r="AM2734" s="84"/>
      <c r="AN2734" s="84"/>
      <c r="AO2734" s="84"/>
      <c r="AP2734" s="84"/>
      <c r="AQ2734" s="84"/>
      <c r="AR2734" s="84"/>
      <c r="AS2734" s="84"/>
      <c r="AT2734" s="84"/>
      <c r="AU2734" s="84"/>
      <c r="AV2734" s="84"/>
      <c r="AW2734" s="84"/>
      <c r="AX2734" s="84"/>
      <c r="AY2734" s="84"/>
      <c r="AZ2734" s="84"/>
      <c r="BA2734" s="84"/>
      <c r="BB2734" s="84"/>
      <c r="BC2734" s="84"/>
      <c r="BD2734" s="84"/>
      <c r="BE2734" s="84"/>
      <c r="BF2734" s="84"/>
      <c r="BG2734" s="84"/>
      <c r="BH2734" s="84"/>
      <c r="BI2734" s="84"/>
      <c r="BJ2734" s="84"/>
      <c r="BK2734" s="84"/>
      <c r="BL2734" s="84"/>
      <c r="BM2734" s="84"/>
      <c r="BN2734" s="84"/>
      <c r="BO2734" s="84"/>
      <c r="BP2734" s="84"/>
      <c r="BQ2734" s="84"/>
      <c r="BR2734" s="84"/>
      <c r="BS2734" s="84"/>
      <c r="BT2734" s="84"/>
      <c r="BU2734" s="84"/>
      <c r="BV2734" s="84"/>
      <c r="BW2734" s="84"/>
      <c r="BX2734" s="84"/>
      <c r="BY2734" s="84"/>
      <c r="BZ2734" s="84"/>
      <c r="CA2734" s="84"/>
      <c r="CB2734" s="84"/>
      <c r="CC2734" s="84"/>
      <c r="CD2734" s="84"/>
    </row>
    <row r="2735" customFormat="false" ht="12.75" hidden="true" customHeight="false" outlineLevel="0" collapsed="false">
      <c r="A2735" s="106" t="s">
        <v>625</v>
      </c>
      <c r="B2735" s="106"/>
      <c r="C2735" s="107"/>
      <c r="D2735" s="107"/>
      <c r="E2735" s="107"/>
      <c r="F2735" s="107"/>
      <c r="G2735" s="107"/>
      <c r="H2735" s="109"/>
      <c r="I2735" s="70" t="n">
        <f aca="false">J2735+K2735+L2735</f>
        <v>0</v>
      </c>
      <c r="J2735" s="70"/>
      <c r="K2735" s="89"/>
      <c r="L2735" s="89" t="n">
        <f aca="false">M2735+AI2735</f>
        <v>0</v>
      </c>
      <c r="M2735" s="89" t="n">
        <f aca="false">N2735+O2735+P2735+Q2735+R2735+S2735+T2735+U2735+V2735+W2735+X2735+Y2735+Z2735+AA2735+AB2735+AC2735</f>
        <v>0</v>
      </c>
      <c r="N2735" s="89"/>
      <c r="O2735" s="89"/>
      <c r="P2735" s="89"/>
      <c r="Q2735" s="89"/>
      <c r="R2735" s="89"/>
      <c r="S2735" s="89"/>
      <c r="T2735" s="89"/>
      <c r="U2735" s="89"/>
      <c r="V2735" s="89"/>
      <c r="W2735" s="89"/>
      <c r="X2735" s="89"/>
      <c r="Y2735" s="89"/>
      <c r="Z2735" s="89"/>
      <c r="AA2735" s="89"/>
      <c r="AB2735" s="89"/>
      <c r="AC2735" s="89"/>
      <c r="AD2735" s="89"/>
      <c r="AE2735" s="89"/>
      <c r="AF2735" s="89"/>
      <c r="AG2735" s="89"/>
      <c r="AH2735" s="89"/>
      <c r="AI2735" s="89" t="n">
        <f aca="false">AJ2735+AK2735+AL2735+AM2735+AN2735+AO2735+AP2735+AY2735+AZ2735+BA2735+BB2735+BC2735+BD2735</f>
        <v>0</v>
      </c>
      <c r="AJ2735" s="89"/>
      <c r="AK2735" s="89"/>
      <c r="AL2735" s="89"/>
      <c r="AM2735" s="89"/>
      <c r="AN2735" s="89"/>
      <c r="AO2735" s="89"/>
      <c r="AP2735" s="89"/>
      <c r="AQ2735" s="89"/>
      <c r="AR2735" s="89"/>
      <c r="AS2735" s="89"/>
      <c r="AT2735" s="89"/>
      <c r="AU2735" s="89"/>
      <c r="AV2735" s="89"/>
      <c r="AW2735" s="89"/>
      <c r="AX2735" s="89"/>
      <c r="AY2735" s="89"/>
      <c r="AZ2735" s="89"/>
      <c r="BA2735" s="89"/>
      <c r="BB2735" s="89"/>
      <c r="BC2735" s="89"/>
      <c r="BD2735" s="89"/>
      <c r="BE2735" s="89"/>
      <c r="BF2735" s="89"/>
      <c r="BG2735" s="89"/>
      <c r="BH2735" s="89"/>
      <c r="BI2735" s="89"/>
      <c r="BJ2735" s="89"/>
      <c r="BK2735" s="89"/>
      <c r="BL2735" s="89"/>
      <c r="BM2735" s="89"/>
      <c r="BN2735" s="89"/>
      <c r="BO2735" s="89"/>
      <c r="BP2735" s="89"/>
      <c r="BQ2735" s="89"/>
      <c r="BR2735" s="89"/>
      <c r="BS2735" s="89"/>
      <c r="BT2735" s="89"/>
      <c r="BU2735" s="89"/>
      <c r="BV2735" s="89"/>
      <c r="BW2735" s="89"/>
      <c r="BX2735" s="89"/>
      <c r="BY2735" s="89"/>
      <c r="BZ2735" s="89" t="n">
        <f aca="false">CA2735+CB2735+CC2735+CD2735+CE2735+CF2735+CG2735+CH2735+CI2735+CJ2735+CK2735+CL2735+CM2735+CN2735+CO2735+CP2735</f>
        <v>0</v>
      </c>
      <c r="CA2735" s="89"/>
      <c r="CB2735" s="89"/>
      <c r="CC2735" s="89"/>
      <c r="CD2735" s="89"/>
    </row>
    <row r="2736" customFormat="false" ht="12.75" hidden="true" customHeight="false" outlineLevel="0" collapsed="false">
      <c r="A2736" s="106" t="s">
        <v>626</v>
      </c>
      <c r="B2736" s="106"/>
      <c r="C2736" s="107"/>
      <c r="D2736" s="107"/>
      <c r="E2736" s="107"/>
      <c r="F2736" s="107"/>
      <c r="G2736" s="107"/>
      <c r="H2736" s="109"/>
      <c r="I2736" s="70" t="n">
        <f aca="false">J2736+K2736+L2736</f>
        <v>0</v>
      </c>
      <c r="J2736" s="70"/>
      <c r="K2736" s="89"/>
      <c r="L2736" s="89" t="n">
        <f aca="false">M2736+AI2736</f>
        <v>0</v>
      </c>
      <c r="M2736" s="89" t="n">
        <f aca="false">N2736+O2736+P2736+Q2736+R2736+S2736+T2736+U2736+V2736+W2736+X2736+Y2736+Z2736+AA2736+AB2736+AC2736</f>
        <v>0</v>
      </c>
      <c r="N2736" s="89"/>
      <c r="O2736" s="89"/>
      <c r="P2736" s="89"/>
      <c r="Q2736" s="89"/>
      <c r="R2736" s="89"/>
      <c r="S2736" s="89"/>
      <c r="T2736" s="89"/>
      <c r="U2736" s="89"/>
      <c r="V2736" s="89"/>
      <c r="W2736" s="89"/>
      <c r="X2736" s="89"/>
      <c r="Y2736" s="89"/>
      <c r="Z2736" s="89"/>
      <c r="AA2736" s="89"/>
      <c r="AB2736" s="89"/>
      <c r="AC2736" s="89"/>
      <c r="AD2736" s="89"/>
      <c r="AE2736" s="89"/>
      <c r="AF2736" s="89"/>
      <c r="AG2736" s="89"/>
      <c r="AH2736" s="89"/>
      <c r="AI2736" s="89" t="n">
        <f aca="false">AJ2736+AK2736+AL2736+AM2736+AN2736+AO2736+AP2736+AY2736+AZ2736+BA2736+BB2736+BC2736+BD2736</f>
        <v>0</v>
      </c>
      <c r="AJ2736" s="89"/>
      <c r="AK2736" s="89"/>
      <c r="AL2736" s="89"/>
      <c r="AM2736" s="89"/>
      <c r="AN2736" s="89"/>
      <c r="AO2736" s="89"/>
      <c r="AP2736" s="89"/>
      <c r="AQ2736" s="89"/>
      <c r="AR2736" s="89"/>
      <c r="AS2736" s="89"/>
      <c r="AT2736" s="89"/>
      <c r="AU2736" s="89"/>
      <c r="AV2736" s="89"/>
      <c r="AW2736" s="89"/>
      <c r="AX2736" s="89"/>
      <c r="AY2736" s="89"/>
      <c r="AZ2736" s="89"/>
      <c r="BA2736" s="89"/>
      <c r="BB2736" s="89"/>
      <c r="BC2736" s="89"/>
      <c r="BD2736" s="89"/>
      <c r="BE2736" s="89"/>
      <c r="BF2736" s="89"/>
      <c r="BG2736" s="89"/>
      <c r="BH2736" s="89"/>
      <c r="BI2736" s="89"/>
      <c r="BJ2736" s="89"/>
      <c r="BK2736" s="89"/>
      <c r="BL2736" s="89"/>
      <c r="BM2736" s="89"/>
      <c r="BN2736" s="89"/>
      <c r="BO2736" s="89"/>
      <c r="BP2736" s="89"/>
      <c r="BQ2736" s="89"/>
      <c r="BR2736" s="89"/>
      <c r="BS2736" s="89"/>
      <c r="BT2736" s="89"/>
      <c r="BU2736" s="89"/>
      <c r="BV2736" s="89"/>
      <c r="BW2736" s="89"/>
      <c r="BX2736" s="89"/>
      <c r="BY2736" s="89"/>
      <c r="BZ2736" s="89" t="n">
        <f aca="false">CA2736+CB2736+CC2736+CD2736+CE2736+CF2736+CG2736+CH2736+CI2736+CJ2736+CK2736+CL2736+CM2736+CN2736+CO2736+CP2736</f>
        <v>0</v>
      </c>
      <c r="CA2736" s="89"/>
      <c r="CB2736" s="89"/>
      <c r="CC2736" s="89"/>
      <c r="CD2736" s="89"/>
    </row>
    <row r="2737" customFormat="false" ht="12.75" hidden="true" customHeight="false" outlineLevel="0" collapsed="false">
      <c r="A2737" s="106" t="s">
        <v>627</v>
      </c>
      <c r="B2737" s="106"/>
      <c r="C2737" s="107"/>
      <c r="D2737" s="107"/>
      <c r="E2737" s="107"/>
      <c r="F2737" s="107"/>
      <c r="G2737" s="107"/>
      <c r="H2737" s="109"/>
      <c r="I2737" s="70" t="n">
        <f aca="false">J2737+K2737+L2737</f>
        <v>0</v>
      </c>
      <c r="J2737" s="70"/>
      <c r="K2737" s="89"/>
      <c r="L2737" s="89" t="n">
        <f aca="false">M2737+AI2737</f>
        <v>0</v>
      </c>
      <c r="M2737" s="89" t="n">
        <f aca="false">N2737+O2737+P2737+Q2737+R2737+S2737+T2737+U2737+V2737+W2737+X2737+Y2737+Z2737+AA2737+AB2737+AC2737</f>
        <v>0</v>
      </c>
      <c r="N2737" s="89"/>
      <c r="O2737" s="89"/>
      <c r="P2737" s="89"/>
      <c r="Q2737" s="89"/>
      <c r="R2737" s="89"/>
      <c r="S2737" s="89"/>
      <c r="T2737" s="89"/>
      <c r="U2737" s="89"/>
      <c r="V2737" s="89"/>
      <c r="W2737" s="89"/>
      <c r="X2737" s="89"/>
      <c r="Y2737" s="89"/>
      <c r="Z2737" s="89"/>
      <c r="AA2737" s="89"/>
      <c r="AB2737" s="89"/>
      <c r="AC2737" s="89"/>
      <c r="AD2737" s="89"/>
      <c r="AE2737" s="89"/>
      <c r="AF2737" s="89"/>
      <c r="AG2737" s="89"/>
      <c r="AH2737" s="89"/>
      <c r="AI2737" s="89" t="n">
        <f aca="false">AJ2737+AK2737+AL2737+AM2737+AN2737+AO2737+AP2737+AY2737+AZ2737+BA2737+BB2737+BC2737+BD2737</f>
        <v>0</v>
      </c>
      <c r="AJ2737" s="89"/>
      <c r="AK2737" s="89"/>
      <c r="AL2737" s="89"/>
      <c r="AM2737" s="89"/>
      <c r="AN2737" s="89"/>
      <c r="AO2737" s="89"/>
      <c r="AP2737" s="89"/>
      <c r="AQ2737" s="89"/>
      <c r="AR2737" s="89"/>
      <c r="AS2737" s="89"/>
      <c r="AT2737" s="89"/>
      <c r="AU2737" s="89"/>
      <c r="AV2737" s="89"/>
      <c r="AW2737" s="89"/>
      <c r="AX2737" s="89"/>
      <c r="AY2737" s="89"/>
      <c r="AZ2737" s="89"/>
      <c r="BA2737" s="89"/>
      <c r="BB2737" s="89"/>
      <c r="BC2737" s="89"/>
      <c r="BD2737" s="89"/>
      <c r="BE2737" s="89"/>
      <c r="BF2737" s="89"/>
      <c r="BG2737" s="89"/>
      <c r="BH2737" s="89"/>
      <c r="BI2737" s="89"/>
      <c r="BJ2737" s="89"/>
      <c r="BK2737" s="89"/>
      <c r="BL2737" s="89"/>
      <c r="BM2737" s="89"/>
      <c r="BN2737" s="89"/>
      <c r="BO2737" s="89"/>
      <c r="BP2737" s="89"/>
      <c r="BQ2737" s="89"/>
      <c r="BR2737" s="89"/>
      <c r="BS2737" s="89"/>
      <c r="BT2737" s="89"/>
      <c r="BU2737" s="89"/>
      <c r="BV2737" s="89"/>
      <c r="BW2737" s="89"/>
      <c r="BX2737" s="89"/>
      <c r="BY2737" s="89"/>
      <c r="BZ2737" s="89" t="n">
        <f aca="false">CA2737+CB2737+CC2737+CD2737+CE2737+CF2737+CG2737+CH2737+CI2737+CJ2737+CK2737+CL2737+CM2737+CN2737+CO2737+CP2737</f>
        <v>0</v>
      </c>
      <c r="CA2737" s="89"/>
      <c r="CB2737" s="89"/>
      <c r="CC2737" s="89"/>
      <c r="CD2737" s="89"/>
    </row>
    <row r="2738" customFormat="false" ht="12.75" hidden="true" customHeight="false" outlineLevel="0" collapsed="false">
      <c r="A2738" s="106" t="s">
        <v>628</v>
      </c>
      <c r="B2738" s="106"/>
      <c r="C2738" s="107"/>
      <c r="D2738" s="107"/>
      <c r="E2738" s="107"/>
      <c r="F2738" s="107"/>
      <c r="G2738" s="107"/>
      <c r="H2738" s="109"/>
      <c r="I2738" s="70" t="n">
        <f aca="false">J2738+K2738+L2738</f>
        <v>0</v>
      </c>
      <c r="J2738" s="70"/>
      <c r="K2738" s="89"/>
      <c r="L2738" s="89" t="n">
        <f aca="false">M2738+AI2738</f>
        <v>0</v>
      </c>
      <c r="M2738" s="89" t="n">
        <f aca="false">N2738+O2738+P2738+Q2738+R2738+S2738+T2738+U2738+V2738+W2738+X2738+Y2738+Z2738+AA2738+AB2738+AC2738</f>
        <v>0</v>
      </c>
      <c r="N2738" s="89"/>
      <c r="O2738" s="89"/>
      <c r="P2738" s="89"/>
      <c r="Q2738" s="89"/>
      <c r="R2738" s="89"/>
      <c r="S2738" s="89"/>
      <c r="T2738" s="89"/>
      <c r="U2738" s="89"/>
      <c r="V2738" s="89"/>
      <c r="W2738" s="89"/>
      <c r="X2738" s="89"/>
      <c r="Y2738" s="89"/>
      <c r="Z2738" s="89"/>
      <c r="AA2738" s="89"/>
      <c r="AB2738" s="89"/>
      <c r="AC2738" s="89"/>
      <c r="AD2738" s="89"/>
      <c r="AE2738" s="89"/>
      <c r="AF2738" s="89"/>
      <c r="AG2738" s="89"/>
      <c r="AH2738" s="89"/>
      <c r="AI2738" s="89" t="n">
        <f aca="false">AJ2738+AK2738+AL2738+AM2738+AN2738+AO2738+AP2738+AY2738+AZ2738+BA2738+BB2738+BC2738+BD2738</f>
        <v>0</v>
      </c>
      <c r="AJ2738" s="89"/>
      <c r="AK2738" s="89"/>
      <c r="AL2738" s="89"/>
      <c r="AM2738" s="89"/>
      <c r="AN2738" s="89"/>
      <c r="AO2738" s="89"/>
      <c r="AP2738" s="89"/>
      <c r="AQ2738" s="89"/>
      <c r="AR2738" s="89"/>
      <c r="AS2738" s="89"/>
      <c r="AT2738" s="89"/>
      <c r="AU2738" s="89"/>
      <c r="AV2738" s="89"/>
      <c r="AW2738" s="89"/>
      <c r="AX2738" s="89"/>
      <c r="AY2738" s="89"/>
      <c r="AZ2738" s="89"/>
      <c r="BA2738" s="89"/>
      <c r="BB2738" s="89"/>
      <c r="BC2738" s="89"/>
      <c r="BD2738" s="89"/>
      <c r="BE2738" s="89"/>
      <c r="BF2738" s="89"/>
      <c r="BG2738" s="89"/>
      <c r="BH2738" s="89"/>
      <c r="BI2738" s="89"/>
      <c r="BJ2738" s="89"/>
      <c r="BK2738" s="89"/>
      <c r="BL2738" s="89"/>
      <c r="BM2738" s="89"/>
      <c r="BN2738" s="89"/>
      <c r="BO2738" s="89"/>
      <c r="BP2738" s="89"/>
      <c r="BQ2738" s="89"/>
      <c r="BR2738" s="89"/>
      <c r="BS2738" s="89"/>
      <c r="BT2738" s="89"/>
      <c r="BU2738" s="89"/>
      <c r="BV2738" s="89"/>
      <c r="BW2738" s="89"/>
      <c r="BX2738" s="89"/>
      <c r="BY2738" s="89"/>
      <c r="BZ2738" s="89" t="n">
        <f aca="false">CA2738+CB2738+CC2738+CD2738+CE2738+CF2738+CG2738+CH2738+CI2738+CJ2738+CK2738+CL2738+CM2738+CN2738+CO2738+CP2738</f>
        <v>0</v>
      </c>
      <c r="CA2738" s="89"/>
      <c r="CB2738" s="89"/>
      <c r="CC2738" s="89"/>
      <c r="CD2738" s="89"/>
    </row>
    <row r="2739" customFormat="false" ht="12.75" hidden="true" customHeight="false" outlineLevel="0" collapsed="false">
      <c r="A2739" s="136"/>
      <c r="B2739" s="126"/>
      <c r="C2739" s="127"/>
      <c r="D2739" s="127"/>
      <c r="E2739" s="127"/>
      <c r="F2739" s="127"/>
      <c r="G2739" s="127"/>
      <c r="H2739" s="109"/>
      <c r="I2739" s="83"/>
      <c r="J2739" s="83"/>
      <c r="K2739" s="84"/>
      <c r="L2739" s="84"/>
      <c r="M2739" s="84"/>
      <c r="N2739" s="84"/>
      <c r="O2739" s="84"/>
      <c r="P2739" s="84"/>
      <c r="Q2739" s="84"/>
      <c r="R2739" s="84"/>
      <c r="S2739" s="84"/>
      <c r="T2739" s="84"/>
      <c r="U2739" s="84"/>
      <c r="V2739" s="84"/>
      <c r="W2739" s="84"/>
      <c r="X2739" s="84"/>
      <c r="Y2739" s="84"/>
      <c r="Z2739" s="84"/>
      <c r="AA2739" s="84"/>
      <c r="AB2739" s="84"/>
      <c r="AC2739" s="84"/>
      <c r="AD2739" s="84"/>
      <c r="AE2739" s="84"/>
      <c r="AF2739" s="84"/>
      <c r="AG2739" s="84"/>
      <c r="AH2739" s="84"/>
      <c r="AI2739" s="84"/>
      <c r="AJ2739" s="84"/>
      <c r="AK2739" s="84"/>
      <c r="AL2739" s="84"/>
      <c r="AM2739" s="84"/>
      <c r="AN2739" s="84"/>
      <c r="AO2739" s="84"/>
      <c r="AP2739" s="84"/>
      <c r="AQ2739" s="84"/>
      <c r="AR2739" s="84"/>
      <c r="AS2739" s="84"/>
      <c r="AT2739" s="84"/>
      <c r="AU2739" s="84"/>
      <c r="AV2739" s="84"/>
      <c r="AW2739" s="84"/>
      <c r="AX2739" s="84"/>
      <c r="AY2739" s="84"/>
      <c r="AZ2739" s="84"/>
      <c r="BA2739" s="84"/>
      <c r="BB2739" s="84"/>
      <c r="BC2739" s="84"/>
      <c r="BD2739" s="84"/>
      <c r="BE2739" s="84"/>
      <c r="BF2739" s="84"/>
      <c r="BG2739" s="84"/>
      <c r="BH2739" s="84"/>
      <c r="BI2739" s="84"/>
      <c r="BJ2739" s="84"/>
      <c r="BK2739" s="84"/>
      <c r="BL2739" s="84"/>
      <c r="BM2739" s="84"/>
      <c r="BN2739" s="84"/>
      <c r="BO2739" s="84"/>
      <c r="BP2739" s="84"/>
      <c r="BQ2739" s="84"/>
      <c r="BR2739" s="84"/>
      <c r="BS2739" s="84"/>
      <c r="BT2739" s="84"/>
      <c r="BU2739" s="84"/>
      <c r="BV2739" s="84"/>
      <c r="BW2739" s="84"/>
      <c r="BX2739" s="84"/>
      <c r="BY2739" s="84"/>
      <c r="BZ2739" s="84"/>
      <c r="CA2739" s="84"/>
      <c r="CB2739" s="84"/>
      <c r="CC2739" s="84"/>
      <c r="CD2739" s="84"/>
    </row>
    <row r="2740" customFormat="false" ht="12.75" hidden="true" customHeight="true" outlineLevel="0" collapsed="false">
      <c r="A2740" s="99" t="s">
        <v>637</v>
      </c>
      <c r="B2740" s="74"/>
      <c r="C2740" s="75" t="s">
        <v>204</v>
      </c>
      <c r="D2740" s="76"/>
      <c r="E2740" s="76"/>
      <c r="F2740" s="76"/>
      <c r="G2740" s="76"/>
      <c r="H2740" s="98"/>
      <c r="I2740" s="77" t="n">
        <f aca="false">I2741</f>
        <v>144</v>
      </c>
      <c r="J2740" s="77" t="n">
        <f aca="false">J2741</f>
        <v>144</v>
      </c>
      <c r="K2740" s="78" t="n">
        <f aca="false">K2741</f>
        <v>0</v>
      </c>
      <c r="L2740" s="78" t="n">
        <f aca="false">L2741</f>
        <v>0</v>
      </c>
      <c r="M2740" s="78" t="n">
        <f aca="false">M2741</f>
        <v>0</v>
      </c>
      <c r="N2740" s="78" t="n">
        <f aca="false">N2741</f>
        <v>0</v>
      </c>
      <c r="O2740" s="78" t="n">
        <f aca="false">O2741</f>
        <v>0</v>
      </c>
      <c r="P2740" s="78" t="n">
        <f aca="false">P2741</f>
        <v>0</v>
      </c>
      <c r="Q2740" s="78" t="n">
        <f aca="false">Q2741</f>
        <v>0</v>
      </c>
      <c r="R2740" s="78" t="n">
        <f aca="false">R2741</f>
        <v>0</v>
      </c>
      <c r="S2740" s="78" t="n">
        <f aca="false">S2741</f>
        <v>0</v>
      </c>
      <c r="T2740" s="78" t="n">
        <f aca="false">T2741</f>
        <v>0</v>
      </c>
      <c r="U2740" s="78" t="n">
        <f aca="false">U2741</f>
        <v>0</v>
      </c>
      <c r="V2740" s="78" t="n">
        <f aca="false">V2741</f>
        <v>0</v>
      </c>
      <c r="W2740" s="78" t="n">
        <f aca="false">W2741</f>
        <v>0</v>
      </c>
      <c r="X2740" s="78" t="n">
        <f aca="false">X2741</f>
        <v>0</v>
      </c>
      <c r="Y2740" s="78" t="n">
        <f aca="false">Y2741</f>
        <v>0</v>
      </c>
      <c r="Z2740" s="78" t="n">
        <f aca="false">Z2741</f>
        <v>0</v>
      </c>
      <c r="AA2740" s="78" t="n">
        <f aca="false">AA2741</f>
        <v>0</v>
      </c>
      <c r="AB2740" s="78" t="n">
        <f aca="false">AB2741</f>
        <v>0</v>
      </c>
      <c r="AC2740" s="78" t="n">
        <f aca="false">AC2741</f>
        <v>0</v>
      </c>
      <c r="AD2740" s="78" t="n">
        <f aca="false">AD2741</f>
        <v>0</v>
      </c>
      <c r="AE2740" s="78" t="n">
        <f aca="false">AE2741</f>
        <v>0</v>
      </c>
      <c r="AF2740" s="78" t="n">
        <f aca="false">AF2741</f>
        <v>0</v>
      </c>
      <c r="AG2740" s="78" t="n">
        <f aca="false">AG2741</f>
        <v>0</v>
      </c>
      <c r="AH2740" s="78" t="n">
        <f aca="false">AH2741</f>
        <v>0</v>
      </c>
      <c r="AI2740" s="78" t="n">
        <f aca="false">AI2741</f>
        <v>0</v>
      </c>
      <c r="AJ2740" s="78" t="n">
        <f aca="false">AJ2741</f>
        <v>0</v>
      </c>
      <c r="AK2740" s="78" t="n">
        <f aca="false">AK2741</f>
        <v>0</v>
      </c>
      <c r="AL2740" s="78" t="n">
        <f aca="false">AL2741</f>
        <v>0</v>
      </c>
      <c r="AM2740" s="78" t="n">
        <f aca="false">AM2741</f>
        <v>0</v>
      </c>
      <c r="AN2740" s="78" t="n">
        <f aca="false">AN2741</f>
        <v>0</v>
      </c>
      <c r="AO2740" s="78" t="n">
        <f aca="false">AO2741</f>
        <v>0</v>
      </c>
      <c r="AP2740" s="78" t="n">
        <f aca="false">AP2741</f>
        <v>0</v>
      </c>
      <c r="AQ2740" s="78" t="n">
        <f aca="false">AQ2741</f>
        <v>0</v>
      </c>
      <c r="AR2740" s="78" t="n">
        <f aca="false">AR2741</f>
        <v>0</v>
      </c>
      <c r="AS2740" s="78" t="n">
        <f aca="false">AS2741</f>
        <v>0</v>
      </c>
      <c r="AT2740" s="78" t="n">
        <f aca="false">AT2741</f>
        <v>0</v>
      </c>
      <c r="AU2740" s="78" t="n">
        <f aca="false">AU2741</f>
        <v>0</v>
      </c>
      <c r="AV2740" s="78" t="n">
        <f aca="false">AV2741</f>
        <v>0</v>
      </c>
      <c r="AW2740" s="78" t="n">
        <f aca="false">AW2741</f>
        <v>0</v>
      </c>
      <c r="AX2740" s="78" t="n">
        <f aca="false">AX2741</f>
        <v>0</v>
      </c>
      <c r="AY2740" s="78" t="n">
        <f aca="false">AY2741</f>
        <v>0</v>
      </c>
      <c r="AZ2740" s="78" t="n">
        <f aca="false">AZ2741</f>
        <v>0</v>
      </c>
      <c r="BA2740" s="78" t="n">
        <f aca="false">BA2741</f>
        <v>0</v>
      </c>
      <c r="BB2740" s="78" t="n">
        <f aca="false">BB2741</f>
        <v>0</v>
      </c>
      <c r="BC2740" s="78" t="n">
        <f aca="false">BC2741</f>
        <v>0</v>
      </c>
      <c r="BD2740" s="78" t="n">
        <f aca="false">BD2741</f>
        <v>0</v>
      </c>
      <c r="BE2740" s="78" t="n">
        <f aca="false">BE2741</f>
        <v>0</v>
      </c>
      <c r="BF2740" s="78" t="n">
        <f aca="false">BF2741</f>
        <v>0</v>
      </c>
      <c r="BG2740" s="78" t="n">
        <f aca="false">BG2741</f>
        <v>0</v>
      </c>
      <c r="BH2740" s="78" t="n">
        <f aca="false">BH2741</f>
        <v>0</v>
      </c>
      <c r="BI2740" s="78" t="n">
        <f aca="false">BI2741</f>
        <v>0</v>
      </c>
      <c r="BJ2740" s="78" t="n">
        <f aca="false">BJ2741</f>
        <v>0</v>
      </c>
      <c r="BK2740" s="78" t="n">
        <f aca="false">BK2741</f>
        <v>0</v>
      </c>
      <c r="BL2740" s="78" t="n">
        <f aca="false">BL2741</f>
        <v>0</v>
      </c>
      <c r="BM2740" s="78" t="n">
        <f aca="false">BM2741</f>
        <v>0</v>
      </c>
      <c r="BN2740" s="78" t="n">
        <f aca="false">BN2741</f>
        <v>0</v>
      </c>
      <c r="BO2740" s="78" t="n">
        <f aca="false">BO2741</f>
        <v>0</v>
      </c>
      <c r="BP2740" s="78" t="n">
        <f aca="false">BP2741</f>
        <v>0</v>
      </c>
      <c r="BQ2740" s="78" t="n">
        <f aca="false">BQ2741</f>
        <v>0</v>
      </c>
      <c r="BR2740" s="78" t="n">
        <f aca="false">BR2741</f>
        <v>0</v>
      </c>
      <c r="BS2740" s="78" t="n">
        <f aca="false">BS2741</f>
        <v>0</v>
      </c>
      <c r="BT2740" s="78" t="n">
        <f aca="false">BT2741</f>
        <v>0</v>
      </c>
      <c r="BU2740" s="78" t="n">
        <f aca="false">BU2741</f>
        <v>0</v>
      </c>
      <c r="BV2740" s="78" t="n">
        <f aca="false">BV2741</f>
        <v>0</v>
      </c>
      <c r="BW2740" s="78" t="n">
        <f aca="false">BW2741</f>
        <v>0</v>
      </c>
      <c r="BX2740" s="78" t="n">
        <f aca="false">BX2741</f>
        <v>0</v>
      </c>
      <c r="BY2740" s="78" t="n">
        <f aca="false">BY2741</f>
        <v>0</v>
      </c>
      <c r="BZ2740" s="78" t="n">
        <f aca="false">BZ2741</f>
        <v>0</v>
      </c>
      <c r="CA2740" s="78" t="n">
        <f aca="false">CA2741</f>
        <v>0</v>
      </c>
      <c r="CB2740" s="78" t="n">
        <f aca="false">CB2741</f>
        <v>0</v>
      </c>
      <c r="CC2740" s="78" t="n">
        <f aca="false">CC2741</f>
        <v>0</v>
      </c>
      <c r="CD2740" s="78" t="n">
        <f aca="false">CD2741</f>
        <v>0</v>
      </c>
    </row>
    <row r="2741" customFormat="false" ht="12.75" hidden="true" customHeight="false" outlineLevel="0" collapsed="false">
      <c r="A2741" s="79" t="s">
        <v>106</v>
      </c>
      <c r="B2741" s="80"/>
      <c r="C2741" s="81" t="s">
        <v>204</v>
      </c>
      <c r="D2741" s="81" t="s">
        <v>107</v>
      </c>
      <c r="E2741" s="81" t="s">
        <v>108</v>
      </c>
      <c r="F2741" s="81" t="s">
        <v>108</v>
      </c>
      <c r="G2741" s="82"/>
      <c r="H2741" s="82"/>
      <c r="I2741" s="83" t="n">
        <f aca="false">I2742</f>
        <v>144</v>
      </c>
      <c r="J2741" s="83" t="n">
        <f aca="false">J2742</f>
        <v>144</v>
      </c>
      <c r="K2741" s="84" t="n">
        <f aca="false">K2742</f>
        <v>0</v>
      </c>
      <c r="L2741" s="84" t="n">
        <f aca="false">L2742</f>
        <v>0</v>
      </c>
      <c r="M2741" s="84" t="n">
        <f aca="false">M2742</f>
        <v>0</v>
      </c>
      <c r="N2741" s="84" t="n">
        <f aca="false">N2742</f>
        <v>0</v>
      </c>
      <c r="O2741" s="84" t="n">
        <f aca="false">O2742</f>
        <v>0</v>
      </c>
      <c r="P2741" s="84" t="n">
        <f aca="false">P2742</f>
        <v>0</v>
      </c>
      <c r="Q2741" s="84" t="n">
        <f aca="false">Q2742</f>
        <v>0</v>
      </c>
      <c r="R2741" s="84" t="n">
        <f aca="false">R2742</f>
        <v>0</v>
      </c>
      <c r="S2741" s="84" t="n">
        <f aca="false">S2742</f>
        <v>0</v>
      </c>
      <c r="T2741" s="84" t="n">
        <f aca="false">T2742</f>
        <v>0</v>
      </c>
      <c r="U2741" s="84" t="n">
        <f aca="false">U2742</f>
        <v>0</v>
      </c>
      <c r="V2741" s="84" t="n">
        <f aca="false">V2742</f>
        <v>0</v>
      </c>
      <c r="W2741" s="84" t="n">
        <f aca="false">W2742</f>
        <v>0</v>
      </c>
      <c r="X2741" s="84" t="n">
        <f aca="false">X2742</f>
        <v>0</v>
      </c>
      <c r="Y2741" s="84" t="n">
        <f aca="false">Y2742</f>
        <v>0</v>
      </c>
      <c r="Z2741" s="84" t="n">
        <f aca="false">Z2742</f>
        <v>0</v>
      </c>
      <c r="AA2741" s="84" t="n">
        <f aca="false">AA2742</f>
        <v>0</v>
      </c>
      <c r="AB2741" s="84" t="n">
        <f aca="false">AB2742</f>
        <v>0</v>
      </c>
      <c r="AC2741" s="84" t="n">
        <f aca="false">AC2742</f>
        <v>0</v>
      </c>
      <c r="AD2741" s="84" t="n">
        <f aca="false">AD2742</f>
        <v>0</v>
      </c>
      <c r="AE2741" s="84" t="n">
        <f aca="false">AE2742</f>
        <v>0</v>
      </c>
      <c r="AF2741" s="84" t="n">
        <f aca="false">AF2742</f>
        <v>0</v>
      </c>
      <c r="AG2741" s="84" t="n">
        <f aca="false">AG2742</f>
        <v>0</v>
      </c>
      <c r="AH2741" s="84" t="n">
        <f aca="false">AH2742</f>
        <v>0</v>
      </c>
      <c r="AI2741" s="84" t="n">
        <f aca="false">AI2742</f>
        <v>0</v>
      </c>
      <c r="AJ2741" s="84" t="n">
        <f aca="false">AJ2742</f>
        <v>0</v>
      </c>
      <c r="AK2741" s="84" t="n">
        <f aca="false">AK2742</f>
        <v>0</v>
      </c>
      <c r="AL2741" s="84" t="n">
        <f aca="false">AL2742</f>
        <v>0</v>
      </c>
      <c r="AM2741" s="84" t="n">
        <f aca="false">AM2742</f>
        <v>0</v>
      </c>
      <c r="AN2741" s="84" t="n">
        <f aca="false">AN2742</f>
        <v>0</v>
      </c>
      <c r="AO2741" s="84" t="n">
        <f aca="false">AO2742</f>
        <v>0</v>
      </c>
      <c r="AP2741" s="84" t="n">
        <f aca="false">AP2742</f>
        <v>0</v>
      </c>
      <c r="AQ2741" s="84" t="n">
        <f aca="false">AQ2742</f>
        <v>0</v>
      </c>
      <c r="AR2741" s="84" t="n">
        <f aca="false">AR2742</f>
        <v>0</v>
      </c>
      <c r="AS2741" s="84" t="n">
        <f aca="false">AS2742</f>
        <v>0</v>
      </c>
      <c r="AT2741" s="84" t="n">
        <f aca="false">AT2742</f>
        <v>0</v>
      </c>
      <c r="AU2741" s="84" t="n">
        <f aca="false">AU2742</f>
        <v>0</v>
      </c>
      <c r="AV2741" s="84" t="n">
        <f aca="false">AV2742</f>
        <v>0</v>
      </c>
      <c r="AW2741" s="84" t="n">
        <f aca="false">AW2742</f>
        <v>0</v>
      </c>
      <c r="AX2741" s="84" t="n">
        <f aca="false">AX2742</f>
        <v>0</v>
      </c>
      <c r="AY2741" s="84" t="n">
        <f aca="false">AY2742</f>
        <v>0</v>
      </c>
      <c r="AZ2741" s="84" t="n">
        <f aca="false">AZ2742</f>
        <v>0</v>
      </c>
      <c r="BA2741" s="84" t="n">
        <f aca="false">BA2742</f>
        <v>0</v>
      </c>
      <c r="BB2741" s="84" t="n">
        <f aca="false">BB2742</f>
        <v>0</v>
      </c>
      <c r="BC2741" s="84" t="n">
        <f aca="false">BC2742</f>
        <v>0</v>
      </c>
      <c r="BD2741" s="84" t="n">
        <f aca="false">BD2742</f>
        <v>0</v>
      </c>
      <c r="BE2741" s="84" t="n">
        <f aca="false">BE2742</f>
        <v>0</v>
      </c>
      <c r="BF2741" s="84" t="n">
        <f aca="false">BF2742</f>
        <v>0</v>
      </c>
      <c r="BG2741" s="84" t="n">
        <f aca="false">BG2742</f>
        <v>0</v>
      </c>
      <c r="BH2741" s="84" t="n">
        <f aca="false">BH2742</f>
        <v>0</v>
      </c>
      <c r="BI2741" s="84" t="n">
        <f aca="false">BI2742</f>
        <v>0</v>
      </c>
      <c r="BJ2741" s="84" t="n">
        <f aca="false">BJ2742</f>
        <v>0</v>
      </c>
      <c r="BK2741" s="84" t="n">
        <f aca="false">BK2742</f>
        <v>0</v>
      </c>
      <c r="BL2741" s="84" t="n">
        <f aca="false">BL2742</f>
        <v>0</v>
      </c>
      <c r="BM2741" s="84" t="n">
        <f aca="false">BM2742</f>
        <v>0</v>
      </c>
      <c r="BN2741" s="84" t="n">
        <f aca="false">BN2742</f>
        <v>0</v>
      </c>
      <c r="BO2741" s="84" t="n">
        <f aca="false">BO2742</f>
        <v>0</v>
      </c>
      <c r="BP2741" s="84" t="n">
        <f aca="false">BP2742</f>
        <v>0</v>
      </c>
      <c r="BQ2741" s="84" t="n">
        <f aca="false">BQ2742</f>
        <v>0</v>
      </c>
      <c r="BR2741" s="84" t="n">
        <f aca="false">BR2742</f>
        <v>0</v>
      </c>
      <c r="BS2741" s="84" t="n">
        <f aca="false">BS2742</f>
        <v>0</v>
      </c>
      <c r="BT2741" s="84" t="n">
        <f aca="false">BT2742</f>
        <v>0</v>
      </c>
      <c r="BU2741" s="84" t="n">
        <f aca="false">BU2742</f>
        <v>0</v>
      </c>
      <c r="BV2741" s="84" t="n">
        <f aca="false">BV2742</f>
        <v>0</v>
      </c>
      <c r="BW2741" s="84" t="n">
        <f aca="false">BW2742</f>
        <v>0</v>
      </c>
      <c r="BX2741" s="84" t="n">
        <f aca="false">BX2742</f>
        <v>0</v>
      </c>
      <c r="BY2741" s="84" t="n">
        <f aca="false">BY2742</f>
        <v>0</v>
      </c>
      <c r="BZ2741" s="84" t="n">
        <f aca="false">BZ2742</f>
        <v>0</v>
      </c>
      <c r="CA2741" s="84" t="n">
        <f aca="false">CA2742</f>
        <v>0</v>
      </c>
      <c r="CB2741" s="84" t="n">
        <f aca="false">CB2742</f>
        <v>0</v>
      </c>
      <c r="CC2741" s="84" t="n">
        <f aca="false">CC2742</f>
        <v>0</v>
      </c>
      <c r="CD2741" s="84" t="n">
        <f aca="false">CD2742</f>
        <v>0</v>
      </c>
    </row>
    <row r="2742" customFormat="false" ht="12.75" hidden="true" customHeight="false" outlineLevel="0" collapsed="false">
      <c r="A2742" s="91" t="s">
        <v>119</v>
      </c>
      <c r="B2742" s="80"/>
      <c r="C2742" s="81" t="s">
        <v>204</v>
      </c>
      <c r="D2742" s="81" t="s">
        <v>107</v>
      </c>
      <c r="E2742" s="81" t="s">
        <v>120</v>
      </c>
      <c r="F2742" s="81" t="s">
        <v>108</v>
      </c>
      <c r="G2742" s="82"/>
      <c r="H2742" s="82"/>
      <c r="I2742" s="83" t="n">
        <f aca="false">I2743</f>
        <v>144</v>
      </c>
      <c r="J2742" s="83" t="n">
        <f aca="false">J2743</f>
        <v>144</v>
      </c>
      <c r="K2742" s="84" t="n">
        <f aca="false">K2743</f>
        <v>0</v>
      </c>
      <c r="L2742" s="84" t="n">
        <f aca="false">L2743</f>
        <v>0</v>
      </c>
      <c r="M2742" s="84" t="n">
        <f aca="false">M2743</f>
        <v>0</v>
      </c>
      <c r="N2742" s="84" t="n">
        <f aca="false">N2743</f>
        <v>0</v>
      </c>
      <c r="O2742" s="84" t="n">
        <f aca="false">O2743</f>
        <v>0</v>
      </c>
      <c r="P2742" s="84" t="n">
        <f aca="false">P2743</f>
        <v>0</v>
      </c>
      <c r="Q2742" s="84" t="n">
        <f aca="false">Q2743</f>
        <v>0</v>
      </c>
      <c r="R2742" s="84" t="n">
        <f aca="false">R2743</f>
        <v>0</v>
      </c>
      <c r="S2742" s="84" t="n">
        <f aca="false">S2743</f>
        <v>0</v>
      </c>
      <c r="T2742" s="84" t="n">
        <f aca="false">T2743</f>
        <v>0</v>
      </c>
      <c r="U2742" s="84" t="n">
        <f aca="false">U2743</f>
        <v>0</v>
      </c>
      <c r="V2742" s="84" t="n">
        <f aca="false">V2743</f>
        <v>0</v>
      </c>
      <c r="W2742" s="84" t="n">
        <f aca="false">W2743</f>
        <v>0</v>
      </c>
      <c r="X2742" s="84" t="n">
        <f aca="false">X2743</f>
        <v>0</v>
      </c>
      <c r="Y2742" s="84" t="n">
        <f aca="false">Y2743</f>
        <v>0</v>
      </c>
      <c r="Z2742" s="84" t="n">
        <f aca="false">Z2743</f>
        <v>0</v>
      </c>
      <c r="AA2742" s="84" t="n">
        <f aca="false">AA2743</f>
        <v>0</v>
      </c>
      <c r="AB2742" s="84" t="n">
        <f aca="false">AB2743</f>
        <v>0</v>
      </c>
      <c r="AC2742" s="84" t="n">
        <f aca="false">AC2743</f>
        <v>0</v>
      </c>
      <c r="AD2742" s="84" t="n">
        <f aca="false">AD2743</f>
        <v>0</v>
      </c>
      <c r="AE2742" s="84" t="n">
        <f aca="false">AE2743</f>
        <v>0</v>
      </c>
      <c r="AF2742" s="84" t="n">
        <f aca="false">AF2743</f>
        <v>0</v>
      </c>
      <c r="AG2742" s="84" t="n">
        <f aca="false">AG2743</f>
        <v>0</v>
      </c>
      <c r="AH2742" s="84" t="n">
        <f aca="false">AH2743</f>
        <v>0</v>
      </c>
      <c r="AI2742" s="84" t="n">
        <f aca="false">AI2743</f>
        <v>0</v>
      </c>
      <c r="AJ2742" s="84" t="n">
        <f aca="false">AJ2743</f>
        <v>0</v>
      </c>
      <c r="AK2742" s="84" t="n">
        <f aca="false">AK2743</f>
        <v>0</v>
      </c>
      <c r="AL2742" s="84" t="n">
        <f aca="false">AL2743</f>
        <v>0</v>
      </c>
      <c r="AM2742" s="84" t="n">
        <f aca="false">AM2743</f>
        <v>0</v>
      </c>
      <c r="AN2742" s="84" t="n">
        <f aca="false">AN2743</f>
        <v>0</v>
      </c>
      <c r="AO2742" s="84" t="n">
        <f aca="false">AO2743</f>
        <v>0</v>
      </c>
      <c r="AP2742" s="84" t="n">
        <f aca="false">AP2743</f>
        <v>0</v>
      </c>
      <c r="AQ2742" s="84" t="n">
        <f aca="false">AQ2743</f>
        <v>0</v>
      </c>
      <c r="AR2742" s="84" t="n">
        <f aca="false">AR2743</f>
        <v>0</v>
      </c>
      <c r="AS2742" s="84" t="n">
        <f aca="false">AS2743</f>
        <v>0</v>
      </c>
      <c r="AT2742" s="84" t="n">
        <f aca="false">AT2743</f>
        <v>0</v>
      </c>
      <c r="AU2742" s="84" t="n">
        <f aca="false">AU2743</f>
        <v>0</v>
      </c>
      <c r="AV2742" s="84" t="n">
        <f aca="false">AV2743</f>
        <v>0</v>
      </c>
      <c r="AW2742" s="84" t="n">
        <f aca="false">AW2743</f>
        <v>0</v>
      </c>
      <c r="AX2742" s="84" t="n">
        <f aca="false">AX2743</f>
        <v>0</v>
      </c>
      <c r="AY2742" s="84" t="n">
        <f aca="false">AY2743</f>
        <v>0</v>
      </c>
      <c r="AZ2742" s="84" t="n">
        <f aca="false">AZ2743</f>
        <v>0</v>
      </c>
      <c r="BA2742" s="84" t="n">
        <f aca="false">BA2743</f>
        <v>0</v>
      </c>
      <c r="BB2742" s="84" t="n">
        <f aca="false">BB2743</f>
        <v>0</v>
      </c>
      <c r="BC2742" s="84" t="n">
        <f aca="false">BC2743</f>
        <v>0</v>
      </c>
      <c r="BD2742" s="84" t="n">
        <f aca="false">BD2743</f>
        <v>0</v>
      </c>
      <c r="BE2742" s="84" t="n">
        <f aca="false">BE2743</f>
        <v>0</v>
      </c>
      <c r="BF2742" s="84" t="n">
        <f aca="false">BF2743</f>
        <v>0</v>
      </c>
      <c r="BG2742" s="84" t="n">
        <f aca="false">BG2743</f>
        <v>0</v>
      </c>
      <c r="BH2742" s="84" t="n">
        <f aca="false">BH2743</f>
        <v>0</v>
      </c>
      <c r="BI2742" s="84" t="n">
        <f aca="false">BI2743</f>
        <v>0</v>
      </c>
      <c r="BJ2742" s="84" t="n">
        <f aca="false">BJ2743</f>
        <v>0</v>
      </c>
      <c r="BK2742" s="84" t="n">
        <f aca="false">BK2743</f>
        <v>0</v>
      </c>
      <c r="BL2742" s="84" t="n">
        <f aca="false">BL2743</f>
        <v>0</v>
      </c>
      <c r="BM2742" s="84" t="n">
        <f aca="false">BM2743</f>
        <v>0</v>
      </c>
      <c r="BN2742" s="84" t="n">
        <f aca="false">BN2743</f>
        <v>0</v>
      </c>
      <c r="BO2742" s="84" t="n">
        <f aca="false">BO2743</f>
        <v>0</v>
      </c>
      <c r="BP2742" s="84" t="n">
        <f aca="false">BP2743</f>
        <v>0</v>
      </c>
      <c r="BQ2742" s="84" t="n">
        <f aca="false">BQ2743</f>
        <v>0</v>
      </c>
      <c r="BR2742" s="84" t="n">
        <f aca="false">BR2743</f>
        <v>0</v>
      </c>
      <c r="BS2742" s="84" t="n">
        <f aca="false">BS2743</f>
        <v>0</v>
      </c>
      <c r="BT2742" s="84" t="n">
        <f aca="false">BT2743</f>
        <v>0</v>
      </c>
      <c r="BU2742" s="84" t="n">
        <f aca="false">BU2743</f>
        <v>0</v>
      </c>
      <c r="BV2742" s="84" t="n">
        <f aca="false">BV2743</f>
        <v>0</v>
      </c>
      <c r="BW2742" s="84" t="n">
        <f aca="false">BW2743</f>
        <v>0</v>
      </c>
      <c r="BX2742" s="84" t="n">
        <f aca="false">BX2743</f>
        <v>0</v>
      </c>
      <c r="BY2742" s="84" t="n">
        <f aca="false">BY2743</f>
        <v>0</v>
      </c>
      <c r="BZ2742" s="84" t="n">
        <f aca="false">BZ2743</f>
        <v>0</v>
      </c>
      <c r="CA2742" s="84" t="n">
        <f aca="false">CA2743</f>
        <v>0</v>
      </c>
      <c r="CB2742" s="84" t="n">
        <f aca="false">CB2743</f>
        <v>0</v>
      </c>
      <c r="CC2742" s="84" t="n">
        <f aca="false">CC2743</f>
        <v>0</v>
      </c>
      <c r="CD2742" s="84" t="n">
        <f aca="false">CD2743</f>
        <v>0</v>
      </c>
    </row>
    <row r="2743" customFormat="false" ht="12.75" hidden="true" customHeight="false" outlineLevel="0" collapsed="false">
      <c r="A2743" s="79" t="s">
        <v>111</v>
      </c>
      <c r="B2743" s="80"/>
      <c r="C2743" s="81" t="s">
        <v>204</v>
      </c>
      <c r="D2743" s="81" t="s">
        <v>107</v>
      </c>
      <c r="E2743" s="81" t="s">
        <v>120</v>
      </c>
      <c r="F2743" s="81" t="s">
        <v>108</v>
      </c>
      <c r="G2743" s="81" t="s">
        <v>112</v>
      </c>
      <c r="H2743" s="82"/>
      <c r="I2743" s="83" t="n">
        <f aca="false">I2744+I2749+I2757+I2760+I2761</f>
        <v>144</v>
      </c>
      <c r="J2743" s="83" t="n">
        <f aca="false">J2744+J2749+J2757+J2760+J2761</f>
        <v>144</v>
      </c>
      <c r="K2743" s="84" t="n">
        <f aca="false">K2744+K2749+K2757+K2760+K2761</f>
        <v>0</v>
      </c>
      <c r="L2743" s="84" t="n">
        <f aca="false">L2744+L2749+L2757+L2760+L2761</f>
        <v>0</v>
      </c>
      <c r="M2743" s="84" t="n">
        <f aca="false">M2744+M2749+M2757+M2760+M2761</f>
        <v>0</v>
      </c>
      <c r="N2743" s="84" t="n">
        <f aca="false">N2744+N2749+N2757+N2760+N2761</f>
        <v>0</v>
      </c>
      <c r="O2743" s="84" t="n">
        <f aca="false">O2744+O2749+O2757+O2760+O2761</f>
        <v>0</v>
      </c>
      <c r="P2743" s="84" t="n">
        <f aca="false">P2744+P2749+P2757+P2760+P2761</f>
        <v>0</v>
      </c>
      <c r="Q2743" s="84" t="n">
        <f aca="false">Q2744+Q2749+Q2757+Q2760+Q2761</f>
        <v>0</v>
      </c>
      <c r="R2743" s="84" t="n">
        <f aca="false">R2744+R2749+R2757+R2760+R2761</f>
        <v>0</v>
      </c>
      <c r="S2743" s="84" t="n">
        <f aca="false">S2744+S2749+S2757+S2760+S2761</f>
        <v>0</v>
      </c>
      <c r="T2743" s="84" t="n">
        <f aca="false">T2744+T2749+T2757+T2760+T2761</f>
        <v>0</v>
      </c>
      <c r="U2743" s="84" t="n">
        <f aca="false">U2744+U2749+U2757+U2760+U2761</f>
        <v>0</v>
      </c>
      <c r="V2743" s="84" t="n">
        <f aca="false">V2744+V2749+V2757+V2760+V2761</f>
        <v>0</v>
      </c>
      <c r="W2743" s="84" t="n">
        <f aca="false">W2744+W2749+W2757+W2760+W2761</f>
        <v>0</v>
      </c>
      <c r="X2743" s="84" t="n">
        <f aca="false">X2744+X2749+X2757+X2760+X2761</f>
        <v>0</v>
      </c>
      <c r="Y2743" s="84" t="n">
        <f aca="false">Y2744+Y2749+Y2757+Y2760+Y2761</f>
        <v>0</v>
      </c>
      <c r="Z2743" s="84" t="n">
        <f aca="false">Z2744+Z2749+Z2757+Z2760+Z2761</f>
        <v>0</v>
      </c>
      <c r="AA2743" s="84" t="n">
        <f aca="false">AA2744+AA2749+AA2757+AA2760+AA2761</f>
        <v>0</v>
      </c>
      <c r="AB2743" s="84" t="n">
        <f aca="false">AB2744+AB2749+AB2757+AB2760+AB2761</f>
        <v>0</v>
      </c>
      <c r="AC2743" s="84" t="n">
        <f aca="false">AC2744+AC2749+AC2757+AC2760+AC2761</f>
        <v>0</v>
      </c>
      <c r="AD2743" s="84" t="n">
        <f aca="false">AD2744+AD2749+AD2757+AD2760+AD2761</f>
        <v>0</v>
      </c>
      <c r="AE2743" s="84" t="n">
        <f aca="false">AE2744+AE2749+AE2757+AE2760+AE2761</f>
        <v>0</v>
      </c>
      <c r="AF2743" s="84" t="n">
        <f aca="false">AF2744+AF2749+AF2757+AF2760+AF2761</f>
        <v>0</v>
      </c>
      <c r="AG2743" s="84" t="n">
        <f aca="false">AG2744+AG2749+AG2757+AG2760+AG2761</f>
        <v>0</v>
      </c>
      <c r="AH2743" s="84" t="n">
        <f aca="false">AH2744+AH2749+AH2757+AH2760+AH2761</f>
        <v>0</v>
      </c>
      <c r="AI2743" s="84" t="n">
        <f aca="false">AI2744+AI2749+AI2757+AI2760+AI2761</f>
        <v>0</v>
      </c>
      <c r="AJ2743" s="84" t="n">
        <f aca="false">AJ2744+AJ2749+AJ2757+AJ2760+AJ2761</f>
        <v>0</v>
      </c>
      <c r="AK2743" s="84" t="n">
        <f aca="false">AK2744+AK2749+AK2757+AK2760+AK2761</f>
        <v>0</v>
      </c>
      <c r="AL2743" s="84" t="n">
        <f aca="false">AL2744+AL2749+AL2757+AL2760+AL2761</f>
        <v>0</v>
      </c>
      <c r="AM2743" s="84" t="n">
        <f aca="false">AM2744+AM2749+AM2757+AM2760+AM2761</f>
        <v>0</v>
      </c>
      <c r="AN2743" s="84" t="n">
        <f aca="false">AN2744+AN2749+AN2757+AN2760+AN2761</f>
        <v>0</v>
      </c>
      <c r="AO2743" s="84" t="n">
        <f aca="false">AO2744+AO2749+AO2757+AO2760+AO2761</f>
        <v>0</v>
      </c>
      <c r="AP2743" s="84" t="n">
        <f aca="false">AP2744+AP2749+AP2757+AP2760+AP2761</f>
        <v>0</v>
      </c>
      <c r="AQ2743" s="84" t="n">
        <f aca="false">AQ2744+AQ2749+AQ2757+AQ2760+AQ2761</f>
        <v>0</v>
      </c>
      <c r="AR2743" s="84" t="n">
        <f aca="false">AR2744+AR2749+AR2757+AR2760+AR2761</f>
        <v>0</v>
      </c>
      <c r="AS2743" s="84" t="n">
        <f aca="false">AS2744+AS2749+AS2757+AS2760+AS2761</f>
        <v>0</v>
      </c>
      <c r="AT2743" s="84" t="n">
        <f aca="false">AT2744+AT2749+AT2757+AT2760+AT2761</f>
        <v>0</v>
      </c>
      <c r="AU2743" s="84" t="n">
        <f aca="false">AU2744+AU2749+AU2757+AU2760+AU2761</f>
        <v>0</v>
      </c>
      <c r="AV2743" s="84" t="n">
        <f aca="false">AV2744+AV2749+AV2757+AV2760+AV2761</f>
        <v>0</v>
      </c>
      <c r="AW2743" s="84" t="n">
        <f aca="false">AW2744+AW2749+AW2757+AW2760+AW2761</f>
        <v>0</v>
      </c>
      <c r="AX2743" s="84" t="n">
        <f aca="false">AX2744+AX2749+AX2757+AX2760+AX2761</f>
        <v>0</v>
      </c>
      <c r="AY2743" s="84" t="n">
        <f aca="false">AY2744+AY2749+AY2757+AY2760+AY2761</f>
        <v>0</v>
      </c>
      <c r="AZ2743" s="84" t="n">
        <f aca="false">AZ2744+AZ2749+AZ2757+AZ2760+AZ2761</f>
        <v>0</v>
      </c>
      <c r="BA2743" s="84" t="n">
        <f aca="false">BA2744+BA2749+BA2757+BA2760+BA2761</f>
        <v>0</v>
      </c>
      <c r="BB2743" s="84" t="n">
        <f aca="false">BB2744+BB2749+BB2757+BB2760+BB2761</f>
        <v>0</v>
      </c>
      <c r="BC2743" s="84" t="n">
        <f aca="false">BC2744+BC2749+BC2757+BC2760+BC2761</f>
        <v>0</v>
      </c>
      <c r="BD2743" s="84" t="n">
        <f aca="false">BD2744+BD2749+BD2757+BD2760+BD2761</f>
        <v>0</v>
      </c>
      <c r="BE2743" s="84" t="n">
        <f aca="false">BE2744+BE2749+BE2757+BE2760+BE2761</f>
        <v>0</v>
      </c>
      <c r="BF2743" s="84" t="n">
        <f aca="false">BF2744+BF2749+BF2757+BF2760+BF2761</f>
        <v>0</v>
      </c>
      <c r="BG2743" s="84" t="n">
        <f aca="false">BG2744+BG2749+BG2757+BG2760+BG2761</f>
        <v>0</v>
      </c>
      <c r="BH2743" s="84" t="n">
        <f aca="false">BH2744+BH2749+BH2757+BH2760+BH2761</f>
        <v>0</v>
      </c>
      <c r="BI2743" s="84" t="n">
        <f aca="false">BI2744+BI2749+BI2757+BI2760+BI2761</f>
        <v>0</v>
      </c>
      <c r="BJ2743" s="84" t="n">
        <f aca="false">BJ2744+BJ2749+BJ2757+BJ2760+BJ2761</f>
        <v>0</v>
      </c>
      <c r="BK2743" s="84" t="n">
        <f aca="false">BK2744+BK2749+BK2757+BK2760+BK2761</f>
        <v>0</v>
      </c>
      <c r="BL2743" s="84" t="n">
        <f aca="false">BL2744+BL2749+BL2757+BL2760+BL2761</f>
        <v>0</v>
      </c>
      <c r="BM2743" s="84" t="n">
        <f aca="false">BM2744+BM2749+BM2757+BM2760+BM2761</f>
        <v>0</v>
      </c>
      <c r="BN2743" s="84" t="n">
        <f aca="false">BN2744+BN2749+BN2757+BN2760+BN2761</f>
        <v>0</v>
      </c>
      <c r="BO2743" s="84" t="n">
        <f aca="false">BO2744+BO2749+BO2757+BO2760+BO2761</f>
        <v>0</v>
      </c>
      <c r="BP2743" s="84" t="n">
        <f aca="false">BP2744+BP2749+BP2757+BP2760+BP2761</f>
        <v>0</v>
      </c>
      <c r="BQ2743" s="84" t="n">
        <f aca="false">BQ2744+BQ2749+BQ2757+BQ2760+BQ2761</f>
        <v>0</v>
      </c>
      <c r="BR2743" s="84" t="n">
        <f aca="false">BR2744+BR2749+BR2757+BR2760+BR2761</f>
        <v>0</v>
      </c>
      <c r="BS2743" s="84" t="n">
        <f aca="false">BS2744+BS2749+BS2757+BS2760+BS2761</f>
        <v>0</v>
      </c>
      <c r="BT2743" s="84" t="n">
        <f aca="false">BT2744+BT2749+BT2757+BT2760+BT2761</f>
        <v>0</v>
      </c>
      <c r="BU2743" s="84" t="n">
        <f aca="false">BU2744+BU2749+BU2757+BU2760+BU2761</f>
        <v>0</v>
      </c>
      <c r="BV2743" s="84" t="n">
        <f aca="false">BV2744+BV2749+BV2757+BV2760+BV2761</f>
        <v>0</v>
      </c>
      <c r="BW2743" s="84" t="n">
        <f aca="false">BW2744+BW2749+BW2757+BW2760+BW2761</f>
        <v>0</v>
      </c>
      <c r="BX2743" s="84" t="n">
        <f aca="false">BX2744+BX2749+BX2757+BX2760+BX2761</f>
        <v>0</v>
      </c>
      <c r="BY2743" s="84" t="n">
        <f aca="false">BY2744+BY2749+BY2757+BY2760+BY2761</f>
        <v>0</v>
      </c>
      <c r="BZ2743" s="84" t="n">
        <f aca="false">BZ2744+BZ2749+BZ2757+BZ2760+BZ2761</f>
        <v>0</v>
      </c>
      <c r="CA2743" s="84" t="n">
        <f aca="false">CA2744+CA2749+CA2757+CA2760+CA2761</f>
        <v>0</v>
      </c>
      <c r="CB2743" s="84" t="n">
        <f aca="false">CB2744+CB2749+CB2757+CB2760+CB2761</f>
        <v>0</v>
      </c>
      <c r="CC2743" s="84" t="n">
        <f aca="false">CC2744+CC2749+CC2757+CC2760+CC2761</f>
        <v>0</v>
      </c>
      <c r="CD2743" s="84" t="n">
        <f aca="false">CD2744+CD2749+CD2757+CD2760+CD2761</f>
        <v>0</v>
      </c>
    </row>
    <row r="2744" customFormat="false" ht="12.75" hidden="true" customHeight="false" outlineLevel="0" collapsed="false">
      <c r="A2744" s="86" t="s">
        <v>113</v>
      </c>
      <c r="B2744" s="86"/>
      <c r="C2744" s="87" t="s">
        <v>204</v>
      </c>
      <c r="D2744" s="87" t="s">
        <v>107</v>
      </c>
      <c r="E2744" s="87" t="s">
        <v>120</v>
      </c>
      <c r="F2744" s="87" t="s">
        <v>108</v>
      </c>
      <c r="G2744" s="87" t="s">
        <v>112</v>
      </c>
      <c r="H2744" s="88" t="n">
        <v>210</v>
      </c>
      <c r="I2744" s="70" t="n">
        <f aca="false">SUM(I2746:I2748)</f>
        <v>144</v>
      </c>
      <c r="J2744" s="70" t="n">
        <f aca="false">SUM(J2746:J2748)</f>
        <v>144</v>
      </c>
      <c r="K2744" s="89" t="n">
        <f aca="false">SUM(K2746:K2748)</f>
        <v>0</v>
      </c>
      <c r="L2744" s="89" t="n">
        <f aca="false">SUM(L2746:L2748)</f>
        <v>0</v>
      </c>
      <c r="M2744" s="89" t="n">
        <f aca="false">SUM(M2746:M2748)</f>
        <v>0</v>
      </c>
      <c r="N2744" s="89" t="n">
        <f aca="false">SUM(N2746:N2748)</f>
        <v>0</v>
      </c>
      <c r="O2744" s="89" t="n">
        <f aca="false">SUM(O2746:O2748)</f>
        <v>0</v>
      </c>
      <c r="P2744" s="89" t="n">
        <f aca="false">SUM(P2746:P2748)</f>
        <v>0</v>
      </c>
      <c r="Q2744" s="89" t="n">
        <f aca="false">SUM(Q2746:Q2748)</f>
        <v>0</v>
      </c>
      <c r="R2744" s="89" t="n">
        <f aca="false">SUM(R2746:R2748)</f>
        <v>0</v>
      </c>
      <c r="S2744" s="89" t="n">
        <f aca="false">SUM(S2746:S2748)</f>
        <v>0</v>
      </c>
      <c r="T2744" s="89" t="n">
        <f aca="false">SUM(T2746:T2748)</f>
        <v>0</v>
      </c>
      <c r="U2744" s="89" t="n">
        <f aca="false">SUM(U2746:U2748)</f>
        <v>0</v>
      </c>
      <c r="V2744" s="89" t="n">
        <f aca="false">SUM(V2746:V2748)</f>
        <v>0</v>
      </c>
      <c r="W2744" s="89" t="n">
        <f aca="false">SUM(W2746:W2748)</f>
        <v>0</v>
      </c>
      <c r="X2744" s="89" t="n">
        <f aca="false">SUM(X2746:X2748)</f>
        <v>0</v>
      </c>
      <c r="Y2744" s="89" t="n">
        <f aca="false">SUM(Y2746:Y2748)</f>
        <v>0</v>
      </c>
      <c r="Z2744" s="89" t="n">
        <f aca="false">SUM(Z2746:Z2748)</f>
        <v>0</v>
      </c>
      <c r="AA2744" s="89" t="n">
        <f aca="false">SUM(AA2746:AA2748)</f>
        <v>0</v>
      </c>
      <c r="AB2744" s="89" t="n">
        <f aca="false">SUM(AB2746:AB2748)</f>
        <v>0</v>
      </c>
      <c r="AC2744" s="89" t="n">
        <f aca="false">SUM(AC2746:AC2748)</f>
        <v>0</v>
      </c>
      <c r="AD2744" s="89" t="n">
        <f aca="false">SUM(AD2746:AD2748)</f>
        <v>0</v>
      </c>
      <c r="AE2744" s="89" t="n">
        <f aca="false">SUM(AE2746:AE2748)</f>
        <v>0</v>
      </c>
      <c r="AF2744" s="89" t="n">
        <f aca="false">SUM(AF2746:AF2748)</f>
        <v>0</v>
      </c>
      <c r="AG2744" s="89" t="n">
        <f aca="false">SUM(AG2746:AG2748)</f>
        <v>0</v>
      </c>
      <c r="AH2744" s="89" t="n">
        <f aca="false">SUM(AH2746:AH2748)</f>
        <v>0</v>
      </c>
      <c r="AI2744" s="89" t="n">
        <f aca="false">SUM(AI2746:AI2748)</f>
        <v>0</v>
      </c>
      <c r="AJ2744" s="89" t="n">
        <f aca="false">SUM(AJ2746:AJ2748)</f>
        <v>0</v>
      </c>
      <c r="AK2744" s="89" t="n">
        <f aca="false">SUM(AK2746:AK2748)</f>
        <v>0</v>
      </c>
      <c r="AL2744" s="89" t="n">
        <f aca="false">SUM(AL2746:AL2748)</f>
        <v>0</v>
      </c>
      <c r="AM2744" s="89" t="n">
        <f aca="false">SUM(AM2746:AM2748)</f>
        <v>0</v>
      </c>
      <c r="AN2744" s="89" t="n">
        <f aca="false">SUM(AN2746:AN2748)</f>
        <v>0</v>
      </c>
      <c r="AO2744" s="89" t="n">
        <f aca="false">SUM(AO2746:AO2748)</f>
        <v>0</v>
      </c>
      <c r="AP2744" s="89" t="n">
        <f aca="false">SUM(AP2746:AP2748)</f>
        <v>0</v>
      </c>
      <c r="AQ2744" s="89" t="n">
        <f aca="false">SUM(AQ2746:AQ2748)</f>
        <v>0</v>
      </c>
      <c r="AR2744" s="89" t="n">
        <f aca="false">SUM(AR2746:AR2748)</f>
        <v>0</v>
      </c>
      <c r="AS2744" s="89" t="n">
        <f aca="false">SUM(AS2746:AS2748)</f>
        <v>0</v>
      </c>
      <c r="AT2744" s="89" t="n">
        <f aca="false">SUM(AT2746:AT2748)</f>
        <v>0</v>
      </c>
      <c r="AU2744" s="89" t="n">
        <f aca="false">SUM(AU2746:AU2748)</f>
        <v>0</v>
      </c>
      <c r="AV2744" s="89" t="n">
        <f aca="false">SUM(AV2746:AV2748)</f>
        <v>0</v>
      </c>
      <c r="AW2744" s="89" t="n">
        <f aca="false">SUM(AW2746:AW2748)</f>
        <v>0</v>
      </c>
      <c r="AX2744" s="89" t="n">
        <f aca="false">SUM(AX2746:AX2748)</f>
        <v>0</v>
      </c>
      <c r="AY2744" s="89" t="n">
        <f aca="false">SUM(AY2746:AY2748)</f>
        <v>0</v>
      </c>
      <c r="AZ2744" s="89" t="n">
        <f aca="false">SUM(AZ2746:AZ2748)</f>
        <v>0</v>
      </c>
      <c r="BA2744" s="89" t="n">
        <f aca="false">SUM(BA2746:BA2748)</f>
        <v>0</v>
      </c>
      <c r="BB2744" s="89" t="n">
        <f aca="false">SUM(BB2746:BB2748)</f>
        <v>0</v>
      </c>
      <c r="BC2744" s="89" t="n">
        <f aca="false">SUM(BC2746:BC2748)</f>
        <v>0</v>
      </c>
      <c r="BD2744" s="89" t="n">
        <f aca="false">SUM(BD2746:BD2748)</f>
        <v>0</v>
      </c>
      <c r="BE2744" s="89" t="n">
        <f aca="false">SUM(BE2746:BE2748)</f>
        <v>0</v>
      </c>
      <c r="BF2744" s="89" t="n">
        <f aca="false">SUM(BF2746:BF2748)</f>
        <v>0</v>
      </c>
      <c r="BG2744" s="89" t="n">
        <f aca="false">SUM(BG2746:BG2748)</f>
        <v>0</v>
      </c>
      <c r="BH2744" s="89" t="n">
        <f aca="false">SUM(BH2746:BH2748)</f>
        <v>0</v>
      </c>
      <c r="BI2744" s="89" t="n">
        <f aca="false">SUM(BI2746:BI2748)</f>
        <v>0</v>
      </c>
      <c r="BJ2744" s="89" t="n">
        <f aca="false">SUM(BJ2746:BJ2748)</f>
        <v>0</v>
      </c>
      <c r="BK2744" s="89" t="n">
        <f aca="false">SUM(BK2746:BK2748)</f>
        <v>0</v>
      </c>
      <c r="BL2744" s="89" t="n">
        <f aca="false">SUM(BL2746:BL2748)</f>
        <v>0</v>
      </c>
      <c r="BM2744" s="89" t="n">
        <f aca="false">SUM(BM2746:BM2748)</f>
        <v>0</v>
      </c>
      <c r="BN2744" s="89" t="n">
        <f aca="false">SUM(BN2746:BN2748)</f>
        <v>0</v>
      </c>
      <c r="BO2744" s="89" t="n">
        <f aca="false">SUM(BO2746:BO2748)</f>
        <v>0</v>
      </c>
      <c r="BP2744" s="89" t="n">
        <f aca="false">SUM(BP2746:BP2748)</f>
        <v>0</v>
      </c>
      <c r="BQ2744" s="89" t="n">
        <f aca="false">SUM(BQ2746:BQ2748)</f>
        <v>0</v>
      </c>
      <c r="BR2744" s="89" t="n">
        <f aca="false">SUM(BR2746:BR2748)</f>
        <v>0</v>
      </c>
      <c r="BS2744" s="89" t="n">
        <f aca="false">SUM(BS2746:BS2748)</f>
        <v>0</v>
      </c>
      <c r="BT2744" s="89" t="n">
        <f aca="false">SUM(BT2746:BT2748)</f>
        <v>0</v>
      </c>
      <c r="BU2744" s="89" t="n">
        <f aca="false">SUM(BU2746:BU2748)</f>
        <v>0</v>
      </c>
      <c r="BV2744" s="89" t="n">
        <f aca="false">SUM(BV2746:BV2748)</f>
        <v>0</v>
      </c>
      <c r="BW2744" s="89" t="n">
        <f aca="false">SUM(BW2746:BW2748)</f>
        <v>0</v>
      </c>
      <c r="BX2744" s="89" t="n">
        <f aca="false">SUM(BX2746:BX2748)</f>
        <v>0</v>
      </c>
      <c r="BY2744" s="89" t="n">
        <f aca="false">SUM(BY2746:BY2748)</f>
        <v>0</v>
      </c>
      <c r="BZ2744" s="89" t="n">
        <f aca="false">SUM(BZ2746:BZ2748)</f>
        <v>0</v>
      </c>
      <c r="CA2744" s="89" t="n">
        <f aca="false">SUM(CA2746:CA2748)</f>
        <v>0</v>
      </c>
      <c r="CB2744" s="89" t="n">
        <f aca="false">SUM(CB2746:CB2748)</f>
        <v>0</v>
      </c>
      <c r="CC2744" s="89" t="n">
        <f aca="false">SUM(CC2746:CC2748)</f>
        <v>0</v>
      </c>
      <c r="CD2744" s="89" t="n">
        <f aca="false">SUM(CD2746:CD2748)</f>
        <v>0</v>
      </c>
    </row>
    <row r="2745" customFormat="false" ht="12.75" hidden="true" customHeight="false" outlineLevel="0" collapsed="false">
      <c r="A2745" s="86" t="s">
        <v>114</v>
      </c>
      <c r="B2745" s="86"/>
      <c r="C2745" s="87"/>
      <c r="D2745" s="87"/>
      <c r="E2745" s="87"/>
      <c r="F2745" s="87"/>
      <c r="G2745" s="87"/>
      <c r="H2745" s="88"/>
      <c r="I2745" s="70"/>
      <c r="J2745" s="70"/>
      <c r="K2745" s="89"/>
      <c r="L2745" s="89"/>
      <c r="M2745" s="89"/>
      <c r="N2745" s="89"/>
      <c r="O2745" s="89"/>
      <c r="P2745" s="89"/>
      <c r="Q2745" s="89"/>
      <c r="R2745" s="89"/>
      <c r="S2745" s="89"/>
      <c r="T2745" s="89"/>
      <c r="U2745" s="89"/>
      <c r="V2745" s="89"/>
      <c r="W2745" s="89"/>
      <c r="X2745" s="89"/>
      <c r="Y2745" s="89"/>
      <c r="Z2745" s="89"/>
      <c r="AA2745" s="89"/>
      <c r="AB2745" s="89"/>
      <c r="AC2745" s="89"/>
      <c r="AD2745" s="89"/>
      <c r="AE2745" s="89"/>
      <c r="AF2745" s="89"/>
      <c r="AG2745" s="89"/>
      <c r="AH2745" s="89"/>
      <c r="AI2745" s="89"/>
      <c r="AJ2745" s="89"/>
      <c r="AK2745" s="89"/>
      <c r="AL2745" s="89"/>
      <c r="AM2745" s="89"/>
      <c r="AN2745" s="89"/>
      <c r="AO2745" s="89"/>
      <c r="AP2745" s="89"/>
      <c r="AQ2745" s="89"/>
      <c r="AR2745" s="89"/>
      <c r="AS2745" s="89"/>
      <c r="AT2745" s="89"/>
      <c r="AU2745" s="89"/>
      <c r="AV2745" s="89"/>
      <c r="AW2745" s="89"/>
      <c r="AX2745" s="89"/>
      <c r="AY2745" s="89"/>
      <c r="AZ2745" s="89"/>
      <c r="BA2745" s="89"/>
      <c r="BB2745" s="89"/>
      <c r="BC2745" s="89"/>
      <c r="BD2745" s="89"/>
      <c r="BE2745" s="89"/>
      <c r="BF2745" s="89"/>
      <c r="BG2745" s="89"/>
      <c r="BH2745" s="89"/>
      <c r="BI2745" s="89"/>
      <c r="BJ2745" s="89"/>
      <c r="BK2745" s="89"/>
      <c r="BL2745" s="89"/>
      <c r="BM2745" s="89"/>
      <c r="BN2745" s="89"/>
      <c r="BO2745" s="89"/>
      <c r="BP2745" s="89"/>
      <c r="BQ2745" s="89"/>
      <c r="BR2745" s="89"/>
      <c r="BS2745" s="89"/>
      <c r="BT2745" s="89"/>
      <c r="BU2745" s="89"/>
      <c r="BV2745" s="89"/>
      <c r="BW2745" s="89"/>
      <c r="BX2745" s="89"/>
      <c r="BY2745" s="89"/>
      <c r="BZ2745" s="89"/>
      <c r="CA2745" s="89"/>
      <c r="CB2745" s="89"/>
      <c r="CC2745" s="89"/>
      <c r="CD2745" s="89"/>
    </row>
    <row r="2746" customFormat="false" ht="12.75" hidden="true" customHeight="false" outlineLevel="0" collapsed="false">
      <c r="A2746" s="86" t="s">
        <v>115</v>
      </c>
      <c r="B2746" s="86"/>
      <c r="C2746" s="87" t="s">
        <v>204</v>
      </c>
      <c r="D2746" s="87" t="s">
        <v>107</v>
      </c>
      <c r="E2746" s="87" t="s">
        <v>120</v>
      </c>
      <c r="F2746" s="87" t="s">
        <v>108</v>
      </c>
      <c r="G2746" s="87" t="s">
        <v>112</v>
      </c>
      <c r="H2746" s="88" t="n">
        <v>211</v>
      </c>
      <c r="I2746" s="70" t="n">
        <f aca="false">J2746+K2746+L2746</f>
        <v>114</v>
      </c>
      <c r="J2746" s="70" t="n">
        <v>114</v>
      </c>
      <c r="K2746" s="89"/>
      <c r="L2746" s="89" t="n">
        <f aca="false">M2746+AI2746</f>
        <v>0</v>
      </c>
      <c r="M2746" s="89" t="n">
        <f aca="false">N2746+O2746+P2746+Q2746+R2746+S2746+T2746+U2746+V2746+W2746+X2746+Y2746+Z2746+AA2746+AB2746+AC2746</f>
        <v>0</v>
      </c>
      <c r="N2746" s="89"/>
      <c r="O2746" s="89"/>
      <c r="P2746" s="89"/>
      <c r="Q2746" s="89"/>
      <c r="R2746" s="89"/>
      <c r="S2746" s="89"/>
      <c r="T2746" s="89"/>
      <c r="U2746" s="89"/>
      <c r="V2746" s="89"/>
      <c r="W2746" s="89"/>
      <c r="X2746" s="89"/>
      <c r="Y2746" s="89"/>
      <c r="Z2746" s="89"/>
      <c r="AA2746" s="89"/>
      <c r="AB2746" s="89"/>
      <c r="AC2746" s="89"/>
      <c r="AD2746" s="89"/>
      <c r="AE2746" s="89"/>
      <c r="AF2746" s="89"/>
      <c r="AG2746" s="89"/>
      <c r="AH2746" s="89"/>
      <c r="AI2746" s="89" t="n">
        <f aca="false">AJ2746+AK2746+AL2746+AM2746+AN2746+AO2746+AP2746+AY2746+AZ2746+BA2746+BB2746+BC2746+BD2746</f>
        <v>0</v>
      </c>
      <c r="AJ2746" s="89"/>
      <c r="AK2746" s="89"/>
      <c r="AL2746" s="89"/>
      <c r="AM2746" s="89"/>
      <c r="AN2746" s="89"/>
      <c r="AO2746" s="89"/>
      <c r="AP2746" s="89"/>
      <c r="AQ2746" s="89"/>
      <c r="AR2746" s="89"/>
      <c r="AS2746" s="89"/>
      <c r="AT2746" s="89"/>
      <c r="AU2746" s="89"/>
      <c r="AV2746" s="89"/>
      <c r="AW2746" s="89"/>
      <c r="AX2746" s="89"/>
      <c r="AY2746" s="89"/>
      <c r="AZ2746" s="89"/>
      <c r="BA2746" s="89"/>
      <c r="BB2746" s="89"/>
      <c r="BC2746" s="89"/>
      <c r="BD2746" s="89"/>
      <c r="BE2746" s="89"/>
      <c r="BF2746" s="89"/>
      <c r="BG2746" s="89"/>
      <c r="BH2746" s="89"/>
      <c r="BI2746" s="89"/>
      <c r="BJ2746" s="89"/>
      <c r="BK2746" s="89"/>
      <c r="BL2746" s="89"/>
      <c r="BM2746" s="89"/>
      <c r="BN2746" s="89"/>
      <c r="BO2746" s="89"/>
      <c r="BP2746" s="89"/>
      <c r="BQ2746" s="89"/>
      <c r="BR2746" s="89"/>
      <c r="BS2746" s="89"/>
      <c r="BT2746" s="89"/>
      <c r="BU2746" s="89"/>
      <c r="BV2746" s="89"/>
      <c r="BW2746" s="89"/>
      <c r="BX2746" s="89"/>
      <c r="BY2746" s="89"/>
      <c r="BZ2746" s="89" t="n">
        <f aca="false">CA2746+CB2746+CC2746+CD2746+CE2746+CF2746+CG2746+CH2746+CI2746+CJ2746+CK2746+CL2746+CM2746+CN2746+CO2746+CP2746</f>
        <v>0</v>
      </c>
      <c r="CA2746" s="89"/>
      <c r="CB2746" s="89"/>
      <c r="CC2746" s="89"/>
      <c r="CD2746" s="89"/>
    </row>
    <row r="2747" customFormat="false" ht="12.75" hidden="true" customHeight="true" outlineLevel="0" collapsed="false">
      <c r="A2747" s="12" t="s">
        <v>121</v>
      </c>
      <c r="B2747" s="12"/>
      <c r="C2747" s="107" t="s">
        <v>204</v>
      </c>
      <c r="D2747" s="107" t="s">
        <v>107</v>
      </c>
      <c r="E2747" s="107" t="s">
        <v>120</v>
      </c>
      <c r="F2747" s="107" t="s">
        <v>108</v>
      </c>
      <c r="G2747" s="107" t="s">
        <v>112</v>
      </c>
      <c r="H2747" s="109" t="n">
        <v>212</v>
      </c>
      <c r="I2747" s="70" t="n">
        <f aca="false">J2747+K2747+L2747</f>
        <v>0</v>
      </c>
      <c r="J2747" s="70"/>
      <c r="K2747" s="89"/>
      <c r="L2747" s="89" t="n">
        <f aca="false">M2747+AI2747</f>
        <v>0</v>
      </c>
      <c r="M2747" s="89" t="n">
        <f aca="false">N2747+O2747+P2747+Q2747+R2747+S2747+T2747+U2747+V2747+W2747+X2747+Y2747+Z2747+AA2747+AB2747+AC2747</f>
        <v>0</v>
      </c>
      <c r="N2747" s="89"/>
      <c r="O2747" s="89"/>
      <c r="P2747" s="89"/>
      <c r="Q2747" s="89"/>
      <c r="R2747" s="89"/>
      <c r="S2747" s="89"/>
      <c r="T2747" s="89"/>
      <c r="U2747" s="89"/>
      <c r="V2747" s="89"/>
      <c r="W2747" s="89"/>
      <c r="X2747" s="89"/>
      <c r="Y2747" s="89"/>
      <c r="Z2747" s="89"/>
      <c r="AA2747" s="89"/>
      <c r="AB2747" s="89"/>
      <c r="AC2747" s="89"/>
      <c r="AD2747" s="89"/>
      <c r="AE2747" s="89"/>
      <c r="AF2747" s="89"/>
      <c r="AG2747" s="89"/>
      <c r="AH2747" s="89"/>
      <c r="AI2747" s="89" t="n">
        <f aca="false">AJ2747+AK2747+AL2747+AM2747+AN2747+AO2747+AP2747+AY2747+AZ2747+BA2747+BB2747+BC2747+BD2747</f>
        <v>0</v>
      </c>
      <c r="AJ2747" s="89"/>
      <c r="AK2747" s="89"/>
      <c r="AL2747" s="89"/>
      <c r="AM2747" s="89"/>
      <c r="AN2747" s="89"/>
      <c r="AO2747" s="89"/>
      <c r="AP2747" s="89"/>
      <c r="AQ2747" s="89"/>
      <c r="AR2747" s="89"/>
      <c r="AS2747" s="89"/>
      <c r="AT2747" s="89"/>
      <c r="AU2747" s="89"/>
      <c r="AV2747" s="89"/>
      <c r="AW2747" s="89"/>
      <c r="AX2747" s="89"/>
      <c r="AY2747" s="89"/>
      <c r="AZ2747" s="89"/>
      <c r="BA2747" s="89"/>
      <c r="BB2747" s="89"/>
      <c r="BC2747" s="89"/>
      <c r="BD2747" s="89"/>
      <c r="BE2747" s="89"/>
      <c r="BF2747" s="89"/>
      <c r="BG2747" s="89"/>
      <c r="BH2747" s="89"/>
      <c r="BI2747" s="89"/>
      <c r="BJ2747" s="89"/>
      <c r="BK2747" s="89"/>
      <c r="BL2747" s="89"/>
      <c r="BM2747" s="89"/>
      <c r="BN2747" s="89"/>
      <c r="BO2747" s="89"/>
      <c r="BP2747" s="89"/>
      <c r="BQ2747" s="89"/>
      <c r="BR2747" s="89"/>
      <c r="BS2747" s="89"/>
      <c r="BT2747" s="89"/>
      <c r="BU2747" s="89"/>
      <c r="BV2747" s="89"/>
      <c r="BW2747" s="89"/>
      <c r="BX2747" s="89"/>
      <c r="BY2747" s="89"/>
      <c r="BZ2747" s="89" t="n">
        <f aca="false">CA2747+CB2747+CC2747+CD2747+CE2747+CF2747+CG2747+CH2747+CI2747+CJ2747+CK2747+CL2747+CM2747+CN2747+CO2747+CP2747</f>
        <v>0</v>
      </c>
      <c r="CA2747" s="89"/>
      <c r="CB2747" s="89"/>
      <c r="CC2747" s="89"/>
      <c r="CD2747" s="89"/>
    </row>
    <row r="2748" customFormat="false" ht="12.75" hidden="true" customHeight="false" outlineLevel="0" collapsed="false">
      <c r="A2748" s="12" t="s">
        <v>116</v>
      </c>
      <c r="B2748" s="12"/>
      <c r="C2748" s="107" t="s">
        <v>204</v>
      </c>
      <c r="D2748" s="107" t="s">
        <v>107</v>
      </c>
      <c r="E2748" s="107" t="s">
        <v>120</v>
      </c>
      <c r="F2748" s="107" t="s">
        <v>108</v>
      </c>
      <c r="G2748" s="107" t="s">
        <v>112</v>
      </c>
      <c r="H2748" s="109" t="n">
        <v>213</v>
      </c>
      <c r="I2748" s="70" t="n">
        <f aca="false">J2748+K2748+L2748</f>
        <v>30</v>
      </c>
      <c r="J2748" s="70" t="n">
        <v>30</v>
      </c>
      <c r="K2748" s="89"/>
      <c r="L2748" s="89" t="n">
        <f aca="false">M2748+AI2748</f>
        <v>0</v>
      </c>
      <c r="M2748" s="89" t="n">
        <f aca="false">N2748+O2748+P2748+Q2748+R2748+S2748+T2748+U2748+V2748+W2748+X2748+Y2748+Z2748+AA2748+AB2748+AC2748</f>
        <v>0</v>
      </c>
      <c r="N2748" s="89"/>
      <c r="O2748" s="89"/>
      <c r="P2748" s="89"/>
      <c r="Q2748" s="89"/>
      <c r="R2748" s="89"/>
      <c r="S2748" s="89"/>
      <c r="T2748" s="89"/>
      <c r="U2748" s="89"/>
      <c r="V2748" s="89"/>
      <c r="W2748" s="89"/>
      <c r="X2748" s="89"/>
      <c r="Y2748" s="89"/>
      <c r="Z2748" s="89"/>
      <c r="AA2748" s="89"/>
      <c r="AB2748" s="89"/>
      <c r="AC2748" s="89"/>
      <c r="AD2748" s="89"/>
      <c r="AE2748" s="89"/>
      <c r="AF2748" s="89"/>
      <c r="AG2748" s="89"/>
      <c r="AH2748" s="89"/>
      <c r="AI2748" s="89" t="n">
        <f aca="false">AJ2748+AK2748+AL2748+AM2748+AN2748+AO2748+AP2748+AY2748+AZ2748+BA2748+BB2748+BC2748+BD2748</f>
        <v>0</v>
      </c>
      <c r="AJ2748" s="89"/>
      <c r="AK2748" s="89"/>
      <c r="AL2748" s="89"/>
      <c r="AM2748" s="89"/>
      <c r="AN2748" s="89"/>
      <c r="AO2748" s="89"/>
      <c r="AP2748" s="89"/>
      <c r="AQ2748" s="89"/>
      <c r="AR2748" s="89"/>
      <c r="AS2748" s="89"/>
      <c r="AT2748" s="89"/>
      <c r="AU2748" s="89"/>
      <c r="AV2748" s="89"/>
      <c r="AW2748" s="89"/>
      <c r="AX2748" s="89"/>
      <c r="AY2748" s="89"/>
      <c r="AZ2748" s="89"/>
      <c r="BA2748" s="89"/>
      <c r="BB2748" s="89"/>
      <c r="BC2748" s="89"/>
      <c r="BD2748" s="89"/>
      <c r="BE2748" s="89"/>
      <c r="BF2748" s="89"/>
      <c r="BG2748" s="89"/>
      <c r="BH2748" s="89"/>
      <c r="BI2748" s="89"/>
      <c r="BJ2748" s="89"/>
      <c r="BK2748" s="89"/>
      <c r="BL2748" s="89"/>
      <c r="BM2748" s="89"/>
      <c r="BN2748" s="89"/>
      <c r="BO2748" s="89"/>
      <c r="BP2748" s="89"/>
      <c r="BQ2748" s="89"/>
      <c r="BR2748" s="89"/>
      <c r="BS2748" s="89"/>
      <c r="BT2748" s="89"/>
      <c r="BU2748" s="89"/>
      <c r="BV2748" s="89"/>
      <c r="BW2748" s="89"/>
      <c r="BX2748" s="89"/>
      <c r="BY2748" s="89"/>
      <c r="BZ2748" s="89" t="n">
        <f aca="false">CA2748+CB2748+CC2748+CD2748+CE2748+CF2748+CG2748+CH2748+CI2748+CJ2748+CK2748+CL2748+CM2748+CN2748+CO2748+CP2748</f>
        <v>0</v>
      </c>
      <c r="CA2748" s="89"/>
      <c r="CB2748" s="89"/>
      <c r="CC2748" s="89"/>
      <c r="CD2748" s="89"/>
    </row>
    <row r="2749" customFormat="false" ht="12.75" hidden="true" customHeight="false" outlineLevel="0" collapsed="false">
      <c r="A2749" s="12" t="s">
        <v>123</v>
      </c>
      <c r="B2749" s="12"/>
      <c r="C2749" s="107" t="s">
        <v>204</v>
      </c>
      <c r="D2749" s="107" t="s">
        <v>107</v>
      </c>
      <c r="E2749" s="107" t="s">
        <v>120</v>
      </c>
      <c r="F2749" s="107" t="s">
        <v>108</v>
      </c>
      <c r="G2749" s="107" t="s">
        <v>112</v>
      </c>
      <c r="H2749" s="109" t="n">
        <v>220</v>
      </c>
      <c r="I2749" s="70" t="n">
        <f aca="false">SUM(I2751:I2756)</f>
        <v>0</v>
      </c>
      <c r="J2749" s="70" t="n">
        <f aca="false">SUM(J2751:J2756)</f>
        <v>0</v>
      </c>
      <c r="K2749" s="89" t="n">
        <f aca="false">SUM(K2751:K2756)</f>
        <v>0</v>
      </c>
      <c r="L2749" s="89" t="n">
        <f aca="false">SUM(L2751:L2756)</f>
        <v>0</v>
      </c>
      <c r="M2749" s="89" t="n">
        <f aca="false">SUM(M2751:M2756)</f>
        <v>0</v>
      </c>
      <c r="N2749" s="89" t="n">
        <f aca="false">SUM(N2751:N2756)</f>
        <v>0</v>
      </c>
      <c r="O2749" s="89" t="n">
        <f aca="false">SUM(O2751:O2756)</f>
        <v>0</v>
      </c>
      <c r="P2749" s="89" t="n">
        <f aca="false">SUM(P2751:P2756)</f>
        <v>0</v>
      </c>
      <c r="Q2749" s="89" t="n">
        <f aca="false">SUM(Q2751:Q2756)</f>
        <v>0</v>
      </c>
      <c r="R2749" s="89" t="n">
        <f aca="false">SUM(R2751:R2756)</f>
        <v>0</v>
      </c>
      <c r="S2749" s="89" t="n">
        <f aca="false">SUM(S2751:S2756)</f>
        <v>0</v>
      </c>
      <c r="T2749" s="89" t="n">
        <f aca="false">SUM(T2751:T2756)</f>
        <v>0</v>
      </c>
      <c r="U2749" s="89" t="n">
        <f aca="false">SUM(U2751:U2756)</f>
        <v>0</v>
      </c>
      <c r="V2749" s="89" t="n">
        <f aca="false">SUM(V2751:V2756)</f>
        <v>0</v>
      </c>
      <c r="W2749" s="89" t="n">
        <f aca="false">SUM(W2751:W2756)</f>
        <v>0</v>
      </c>
      <c r="X2749" s="89" t="n">
        <f aca="false">SUM(X2751:X2756)</f>
        <v>0</v>
      </c>
      <c r="Y2749" s="89" t="n">
        <f aca="false">SUM(Y2751:Y2756)</f>
        <v>0</v>
      </c>
      <c r="Z2749" s="89" t="n">
        <f aca="false">SUM(Z2751:Z2756)</f>
        <v>0</v>
      </c>
      <c r="AA2749" s="89" t="n">
        <f aca="false">SUM(AA2751:AA2756)</f>
        <v>0</v>
      </c>
      <c r="AB2749" s="89" t="n">
        <f aca="false">SUM(AB2751:AB2756)</f>
        <v>0</v>
      </c>
      <c r="AC2749" s="89" t="n">
        <f aca="false">SUM(AC2751:AC2756)</f>
        <v>0</v>
      </c>
      <c r="AD2749" s="89" t="n">
        <f aca="false">SUM(AD2751:AD2756)</f>
        <v>0</v>
      </c>
      <c r="AE2749" s="89" t="n">
        <f aca="false">SUM(AE2751:AE2756)</f>
        <v>0</v>
      </c>
      <c r="AF2749" s="89" t="n">
        <f aca="false">SUM(AF2751:AF2756)</f>
        <v>0</v>
      </c>
      <c r="AG2749" s="89" t="n">
        <f aca="false">SUM(AG2751:AG2756)</f>
        <v>0</v>
      </c>
      <c r="AH2749" s="89" t="n">
        <f aca="false">SUM(AH2751:AH2756)</f>
        <v>0</v>
      </c>
      <c r="AI2749" s="89" t="n">
        <f aca="false">SUM(AI2751:AI2756)</f>
        <v>0</v>
      </c>
      <c r="AJ2749" s="89" t="n">
        <f aca="false">SUM(AJ2751:AJ2756)</f>
        <v>0</v>
      </c>
      <c r="AK2749" s="89" t="n">
        <f aca="false">SUM(AK2751:AK2756)</f>
        <v>0</v>
      </c>
      <c r="AL2749" s="89" t="n">
        <f aca="false">SUM(AL2751:AL2756)</f>
        <v>0</v>
      </c>
      <c r="AM2749" s="89" t="n">
        <f aca="false">SUM(AM2751:AM2756)</f>
        <v>0</v>
      </c>
      <c r="AN2749" s="89" t="n">
        <f aca="false">SUM(AN2751:AN2756)</f>
        <v>0</v>
      </c>
      <c r="AO2749" s="89" t="n">
        <f aca="false">SUM(AO2751:AO2756)</f>
        <v>0</v>
      </c>
      <c r="AP2749" s="89" t="n">
        <f aca="false">SUM(AP2751:AP2756)</f>
        <v>0</v>
      </c>
      <c r="AQ2749" s="89" t="n">
        <f aca="false">SUM(AQ2751:AQ2756)</f>
        <v>0</v>
      </c>
      <c r="AR2749" s="89" t="n">
        <f aca="false">SUM(AR2751:AR2756)</f>
        <v>0</v>
      </c>
      <c r="AS2749" s="89" t="n">
        <f aca="false">SUM(AS2751:AS2756)</f>
        <v>0</v>
      </c>
      <c r="AT2749" s="89" t="n">
        <f aca="false">SUM(AT2751:AT2756)</f>
        <v>0</v>
      </c>
      <c r="AU2749" s="89" t="n">
        <f aca="false">SUM(AU2751:AU2756)</f>
        <v>0</v>
      </c>
      <c r="AV2749" s="89" t="n">
        <f aca="false">SUM(AV2751:AV2756)</f>
        <v>0</v>
      </c>
      <c r="AW2749" s="89" t="n">
        <f aca="false">SUM(AW2751:AW2756)</f>
        <v>0</v>
      </c>
      <c r="AX2749" s="89" t="n">
        <f aca="false">SUM(AX2751:AX2756)</f>
        <v>0</v>
      </c>
      <c r="AY2749" s="89" t="n">
        <f aca="false">SUM(AY2751:AY2756)</f>
        <v>0</v>
      </c>
      <c r="AZ2749" s="89" t="n">
        <f aca="false">SUM(AZ2751:AZ2756)</f>
        <v>0</v>
      </c>
      <c r="BA2749" s="89" t="n">
        <f aca="false">SUM(BA2751:BA2756)</f>
        <v>0</v>
      </c>
      <c r="BB2749" s="89" t="n">
        <f aca="false">SUM(BB2751:BB2756)</f>
        <v>0</v>
      </c>
      <c r="BC2749" s="89" t="n">
        <f aca="false">SUM(BC2751:BC2756)</f>
        <v>0</v>
      </c>
      <c r="BD2749" s="89" t="n">
        <f aca="false">SUM(BD2751:BD2756)</f>
        <v>0</v>
      </c>
      <c r="BE2749" s="89" t="n">
        <f aca="false">SUM(BE2751:BE2756)</f>
        <v>0</v>
      </c>
      <c r="BF2749" s="89" t="n">
        <f aca="false">SUM(BF2751:BF2756)</f>
        <v>0</v>
      </c>
      <c r="BG2749" s="89" t="n">
        <f aca="false">SUM(BG2751:BG2756)</f>
        <v>0</v>
      </c>
      <c r="BH2749" s="89" t="n">
        <f aca="false">SUM(BH2751:BH2756)</f>
        <v>0</v>
      </c>
      <c r="BI2749" s="89" t="n">
        <f aca="false">SUM(BI2751:BI2756)</f>
        <v>0</v>
      </c>
      <c r="BJ2749" s="89" t="n">
        <f aca="false">SUM(BJ2751:BJ2756)</f>
        <v>0</v>
      </c>
      <c r="BK2749" s="89" t="n">
        <f aca="false">SUM(BK2751:BK2756)</f>
        <v>0</v>
      </c>
      <c r="BL2749" s="89" t="n">
        <f aca="false">SUM(BL2751:BL2756)</f>
        <v>0</v>
      </c>
      <c r="BM2749" s="89" t="n">
        <f aca="false">SUM(BM2751:BM2756)</f>
        <v>0</v>
      </c>
      <c r="BN2749" s="89" t="n">
        <f aca="false">SUM(BN2751:BN2756)</f>
        <v>0</v>
      </c>
      <c r="BO2749" s="89" t="n">
        <f aca="false">SUM(BO2751:BO2756)</f>
        <v>0</v>
      </c>
      <c r="BP2749" s="89" t="n">
        <f aca="false">SUM(BP2751:BP2756)</f>
        <v>0</v>
      </c>
      <c r="BQ2749" s="89" t="n">
        <f aca="false">SUM(BQ2751:BQ2756)</f>
        <v>0</v>
      </c>
      <c r="BR2749" s="89" t="n">
        <f aca="false">SUM(BR2751:BR2756)</f>
        <v>0</v>
      </c>
      <c r="BS2749" s="89" t="n">
        <f aca="false">SUM(BS2751:BS2756)</f>
        <v>0</v>
      </c>
      <c r="BT2749" s="89" t="n">
        <f aca="false">SUM(BT2751:BT2756)</f>
        <v>0</v>
      </c>
      <c r="BU2749" s="89" t="n">
        <f aca="false">SUM(BU2751:BU2756)</f>
        <v>0</v>
      </c>
      <c r="BV2749" s="89" t="n">
        <f aca="false">SUM(BV2751:BV2756)</f>
        <v>0</v>
      </c>
      <c r="BW2749" s="89" t="n">
        <f aca="false">SUM(BW2751:BW2756)</f>
        <v>0</v>
      </c>
      <c r="BX2749" s="89" t="n">
        <f aca="false">SUM(BX2751:BX2756)</f>
        <v>0</v>
      </c>
      <c r="BY2749" s="89" t="n">
        <f aca="false">SUM(BY2751:BY2756)</f>
        <v>0</v>
      </c>
      <c r="BZ2749" s="89" t="n">
        <f aca="false">SUM(BZ2751:BZ2756)</f>
        <v>0</v>
      </c>
      <c r="CA2749" s="89" t="n">
        <f aca="false">SUM(CA2751:CA2756)</f>
        <v>0</v>
      </c>
      <c r="CB2749" s="89" t="n">
        <f aca="false">SUM(CB2751:CB2756)</f>
        <v>0</v>
      </c>
      <c r="CC2749" s="89" t="n">
        <f aca="false">SUM(CC2751:CC2756)</f>
        <v>0</v>
      </c>
      <c r="CD2749" s="89" t="n">
        <f aca="false">SUM(CD2751:CD2756)</f>
        <v>0</v>
      </c>
    </row>
    <row r="2750" customFormat="false" ht="12.75" hidden="true" customHeight="false" outlineLevel="0" collapsed="false">
      <c r="A2750" s="12" t="s">
        <v>114</v>
      </c>
      <c r="B2750" s="12"/>
      <c r="C2750" s="107"/>
      <c r="D2750" s="107"/>
      <c r="E2750" s="107"/>
      <c r="F2750" s="107"/>
      <c r="G2750" s="107"/>
      <c r="H2750" s="109"/>
      <c r="I2750" s="70"/>
      <c r="J2750" s="70"/>
      <c r="K2750" s="89"/>
      <c r="L2750" s="89"/>
      <c r="M2750" s="89"/>
      <c r="N2750" s="89"/>
      <c r="O2750" s="89"/>
      <c r="P2750" s="89"/>
      <c r="Q2750" s="89"/>
      <c r="R2750" s="89"/>
      <c r="S2750" s="89"/>
      <c r="T2750" s="89"/>
      <c r="U2750" s="89"/>
      <c r="V2750" s="89"/>
      <c r="W2750" s="89"/>
      <c r="X2750" s="89"/>
      <c r="Y2750" s="89"/>
      <c r="Z2750" s="89"/>
      <c r="AA2750" s="89"/>
      <c r="AB2750" s="89"/>
      <c r="AC2750" s="89"/>
      <c r="AD2750" s="89"/>
      <c r="AE2750" s="89"/>
      <c r="AF2750" s="89"/>
      <c r="AG2750" s="89"/>
      <c r="AH2750" s="89"/>
      <c r="AI2750" s="89"/>
      <c r="AJ2750" s="89"/>
      <c r="AK2750" s="89"/>
      <c r="AL2750" s="89"/>
      <c r="AM2750" s="89"/>
      <c r="AN2750" s="89"/>
      <c r="AO2750" s="89"/>
      <c r="AP2750" s="89"/>
      <c r="AQ2750" s="89"/>
      <c r="AR2750" s="89"/>
      <c r="AS2750" s="89"/>
      <c r="AT2750" s="89"/>
      <c r="AU2750" s="89"/>
      <c r="AV2750" s="89"/>
      <c r="AW2750" s="89"/>
      <c r="AX2750" s="89"/>
      <c r="AY2750" s="89"/>
      <c r="AZ2750" s="89"/>
      <c r="BA2750" s="89"/>
      <c r="BB2750" s="89"/>
      <c r="BC2750" s="89"/>
      <c r="BD2750" s="89"/>
      <c r="BE2750" s="89"/>
      <c r="BF2750" s="89"/>
      <c r="BG2750" s="89"/>
      <c r="BH2750" s="89"/>
      <c r="BI2750" s="89"/>
      <c r="BJ2750" s="89"/>
      <c r="BK2750" s="89"/>
      <c r="BL2750" s="89"/>
      <c r="BM2750" s="89"/>
      <c r="BN2750" s="89"/>
      <c r="BO2750" s="89"/>
      <c r="BP2750" s="89"/>
      <c r="BQ2750" s="89"/>
      <c r="BR2750" s="89"/>
      <c r="BS2750" s="89"/>
      <c r="BT2750" s="89"/>
      <c r="BU2750" s="89"/>
      <c r="BV2750" s="89"/>
      <c r="BW2750" s="89"/>
      <c r="BX2750" s="89"/>
      <c r="BY2750" s="89"/>
      <c r="BZ2750" s="89"/>
      <c r="CA2750" s="89"/>
      <c r="CB2750" s="89"/>
      <c r="CC2750" s="89"/>
      <c r="CD2750" s="89"/>
    </row>
    <row r="2751" customFormat="false" ht="12.75" hidden="true" customHeight="false" outlineLevel="0" collapsed="false">
      <c r="A2751" s="12" t="s">
        <v>124</v>
      </c>
      <c r="B2751" s="12"/>
      <c r="C2751" s="107" t="s">
        <v>204</v>
      </c>
      <c r="D2751" s="107" t="s">
        <v>107</v>
      </c>
      <c r="E2751" s="107" t="s">
        <v>120</v>
      </c>
      <c r="F2751" s="107" t="s">
        <v>108</v>
      </c>
      <c r="G2751" s="107" t="s">
        <v>112</v>
      </c>
      <c r="H2751" s="109" t="n">
        <v>221</v>
      </c>
      <c r="I2751" s="70" t="n">
        <f aca="false">J2751+K2751+L2751</f>
        <v>0</v>
      </c>
      <c r="J2751" s="70"/>
      <c r="K2751" s="89"/>
      <c r="L2751" s="89" t="n">
        <f aca="false">M2751+AI2751</f>
        <v>0</v>
      </c>
      <c r="M2751" s="89" t="n">
        <f aca="false">N2751+O2751+P2751+Q2751+R2751+S2751+T2751+U2751+V2751+W2751+X2751+Y2751+Z2751+AA2751+AB2751+AC2751</f>
        <v>0</v>
      </c>
      <c r="N2751" s="89"/>
      <c r="O2751" s="89"/>
      <c r="P2751" s="89"/>
      <c r="Q2751" s="89"/>
      <c r="R2751" s="89"/>
      <c r="S2751" s="89"/>
      <c r="T2751" s="89"/>
      <c r="U2751" s="89"/>
      <c r="V2751" s="89"/>
      <c r="W2751" s="89"/>
      <c r="X2751" s="89"/>
      <c r="Y2751" s="89"/>
      <c r="Z2751" s="89"/>
      <c r="AA2751" s="89"/>
      <c r="AB2751" s="89"/>
      <c r="AC2751" s="89"/>
      <c r="AD2751" s="89"/>
      <c r="AE2751" s="89"/>
      <c r="AF2751" s="89"/>
      <c r="AG2751" s="89"/>
      <c r="AH2751" s="89"/>
      <c r="AI2751" s="89" t="n">
        <f aca="false">AJ2751+AK2751+AL2751+AM2751+AN2751+AO2751+AP2751+AY2751+AZ2751+BA2751+BB2751+BC2751+BD2751</f>
        <v>0</v>
      </c>
      <c r="AJ2751" s="89"/>
      <c r="AK2751" s="89"/>
      <c r="AL2751" s="89"/>
      <c r="AM2751" s="89"/>
      <c r="AN2751" s="89"/>
      <c r="AO2751" s="89"/>
      <c r="AP2751" s="89"/>
      <c r="AQ2751" s="89"/>
      <c r="AR2751" s="89"/>
      <c r="AS2751" s="89"/>
      <c r="AT2751" s="89"/>
      <c r="AU2751" s="89"/>
      <c r="AV2751" s="89"/>
      <c r="AW2751" s="89"/>
      <c r="AX2751" s="89"/>
      <c r="AY2751" s="89"/>
      <c r="AZ2751" s="89"/>
      <c r="BA2751" s="89"/>
      <c r="BB2751" s="89"/>
      <c r="BC2751" s="89"/>
      <c r="BD2751" s="89"/>
      <c r="BE2751" s="89"/>
      <c r="BF2751" s="89"/>
      <c r="BG2751" s="89"/>
      <c r="BH2751" s="89"/>
      <c r="BI2751" s="89"/>
      <c r="BJ2751" s="89"/>
      <c r="BK2751" s="89"/>
      <c r="BL2751" s="89"/>
      <c r="BM2751" s="89"/>
      <c r="BN2751" s="89"/>
      <c r="BO2751" s="89"/>
      <c r="BP2751" s="89"/>
      <c r="BQ2751" s="89"/>
      <c r="BR2751" s="89"/>
      <c r="BS2751" s="89"/>
      <c r="BT2751" s="89"/>
      <c r="BU2751" s="89"/>
      <c r="BV2751" s="89"/>
      <c r="BW2751" s="89"/>
      <c r="BX2751" s="89"/>
      <c r="BY2751" s="89"/>
      <c r="BZ2751" s="89" t="n">
        <f aca="false">CA2751+CB2751+CC2751+CD2751+CE2751+CF2751+CG2751+CH2751+CI2751+CJ2751+CK2751+CL2751+CM2751+CN2751+CO2751+CP2751</f>
        <v>0</v>
      </c>
      <c r="CA2751" s="89"/>
      <c r="CB2751" s="89"/>
      <c r="CC2751" s="89"/>
      <c r="CD2751" s="89"/>
    </row>
    <row r="2752" customFormat="false" ht="12.75" hidden="true" customHeight="true" outlineLevel="0" collapsed="false">
      <c r="A2752" s="12" t="s">
        <v>125</v>
      </c>
      <c r="B2752" s="12"/>
      <c r="C2752" s="107" t="s">
        <v>204</v>
      </c>
      <c r="D2752" s="107" t="s">
        <v>107</v>
      </c>
      <c r="E2752" s="107" t="s">
        <v>120</v>
      </c>
      <c r="F2752" s="107" t="s">
        <v>108</v>
      </c>
      <c r="G2752" s="107" t="s">
        <v>112</v>
      </c>
      <c r="H2752" s="109" t="n">
        <v>222</v>
      </c>
      <c r="I2752" s="70" t="n">
        <f aca="false">J2752+K2752+L2752</f>
        <v>0</v>
      </c>
      <c r="J2752" s="70"/>
      <c r="K2752" s="89"/>
      <c r="L2752" s="89" t="n">
        <f aca="false">M2752+AI2752</f>
        <v>0</v>
      </c>
      <c r="M2752" s="89" t="n">
        <f aca="false">N2752+O2752+P2752+Q2752+R2752+S2752+T2752+U2752+V2752+W2752+X2752+Y2752+Z2752+AA2752+AB2752+AC2752</f>
        <v>0</v>
      </c>
      <c r="N2752" s="89"/>
      <c r="O2752" s="89"/>
      <c r="P2752" s="89"/>
      <c r="Q2752" s="89"/>
      <c r="R2752" s="89"/>
      <c r="S2752" s="89"/>
      <c r="T2752" s="89"/>
      <c r="U2752" s="89"/>
      <c r="V2752" s="89"/>
      <c r="W2752" s="89"/>
      <c r="X2752" s="89"/>
      <c r="Y2752" s="89"/>
      <c r="Z2752" s="89"/>
      <c r="AA2752" s="89"/>
      <c r="AB2752" s="89"/>
      <c r="AC2752" s="89"/>
      <c r="AD2752" s="89"/>
      <c r="AE2752" s="89"/>
      <c r="AF2752" s="89"/>
      <c r="AG2752" s="89"/>
      <c r="AH2752" s="89"/>
      <c r="AI2752" s="89" t="n">
        <f aca="false">AJ2752+AK2752+AL2752+AM2752+AN2752+AO2752+AP2752+AY2752+AZ2752+BA2752+BB2752+BC2752+BD2752</f>
        <v>0</v>
      </c>
      <c r="AJ2752" s="89"/>
      <c r="AK2752" s="89"/>
      <c r="AL2752" s="89"/>
      <c r="AM2752" s="89"/>
      <c r="AN2752" s="89"/>
      <c r="AO2752" s="89"/>
      <c r="AP2752" s="89"/>
      <c r="AQ2752" s="89"/>
      <c r="AR2752" s="89"/>
      <c r="AS2752" s="89"/>
      <c r="AT2752" s="89"/>
      <c r="AU2752" s="89"/>
      <c r="AV2752" s="89"/>
      <c r="AW2752" s="89"/>
      <c r="AX2752" s="89"/>
      <c r="AY2752" s="89"/>
      <c r="AZ2752" s="89"/>
      <c r="BA2752" s="89"/>
      <c r="BB2752" s="89"/>
      <c r="BC2752" s="89"/>
      <c r="BD2752" s="89"/>
      <c r="BE2752" s="89"/>
      <c r="BF2752" s="89"/>
      <c r="BG2752" s="89"/>
      <c r="BH2752" s="89"/>
      <c r="BI2752" s="89"/>
      <c r="BJ2752" s="89"/>
      <c r="BK2752" s="89"/>
      <c r="BL2752" s="89"/>
      <c r="BM2752" s="89"/>
      <c r="BN2752" s="89"/>
      <c r="BO2752" s="89"/>
      <c r="BP2752" s="89"/>
      <c r="BQ2752" s="89"/>
      <c r="BR2752" s="89"/>
      <c r="BS2752" s="89"/>
      <c r="BT2752" s="89"/>
      <c r="BU2752" s="89"/>
      <c r="BV2752" s="89"/>
      <c r="BW2752" s="89"/>
      <c r="BX2752" s="89"/>
      <c r="BY2752" s="89"/>
      <c r="BZ2752" s="89" t="n">
        <f aca="false">CA2752+CB2752+CC2752+CD2752+CE2752+CF2752+CG2752+CH2752+CI2752+CJ2752+CK2752+CL2752+CM2752+CN2752+CO2752+CP2752</f>
        <v>0</v>
      </c>
      <c r="CA2752" s="89"/>
      <c r="CB2752" s="89"/>
      <c r="CC2752" s="89"/>
      <c r="CD2752" s="89"/>
    </row>
    <row r="2753" customFormat="false" ht="12.75" hidden="true" customHeight="true" outlineLevel="0" collapsed="false">
      <c r="A2753" s="12" t="s">
        <v>147</v>
      </c>
      <c r="B2753" s="12"/>
      <c r="C2753" s="107" t="s">
        <v>204</v>
      </c>
      <c r="D2753" s="107" t="s">
        <v>107</v>
      </c>
      <c r="E2753" s="107" t="s">
        <v>120</v>
      </c>
      <c r="F2753" s="107" t="s">
        <v>108</v>
      </c>
      <c r="G2753" s="107" t="s">
        <v>112</v>
      </c>
      <c r="H2753" s="109" t="n">
        <v>223</v>
      </c>
      <c r="I2753" s="70" t="n">
        <f aca="false">J2753+K2753+L2753</f>
        <v>0</v>
      </c>
      <c r="J2753" s="70"/>
      <c r="K2753" s="89"/>
      <c r="L2753" s="89" t="n">
        <f aca="false">M2753+AI2753</f>
        <v>0</v>
      </c>
      <c r="M2753" s="89" t="n">
        <f aca="false">N2753+O2753+P2753+Q2753+R2753+S2753+T2753+U2753+V2753+W2753+X2753+Y2753+Z2753+AA2753+AB2753+AC2753</f>
        <v>0</v>
      </c>
      <c r="N2753" s="89"/>
      <c r="O2753" s="89"/>
      <c r="P2753" s="89"/>
      <c r="Q2753" s="89"/>
      <c r="R2753" s="89"/>
      <c r="S2753" s="89"/>
      <c r="T2753" s="89"/>
      <c r="U2753" s="89"/>
      <c r="V2753" s="89"/>
      <c r="W2753" s="89"/>
      <c r="X2753" s="89"/>
      <c r="Y2753" s="89"/>
      <c r="Z2753" s="89"/>
      <c r="AA2753" s="89"/>
      <c r="AB2753" s="89"/>
      <c r="AC2753" s="89"/>
      <c r="AD2753" s="89"/>
      <c r="AE2753" s="89"/>
      <c r="AF2753" s="89"/>
      <c r="AG2753" s="89"/>
      <c r="AH2753" s="89"/>
      <c r="AI2753" s="89" t="n">
        <f aca="false">AJ2753+AK2753+AL2753+AM2753+AN2753+AO2753+AP2753+AY2753+AZ2753+BA2753+BB2753+BC2753+BD2753</f>
        <v>0</v>
      </c>
      <c r="AJ2753" s="89"/>
      <c r="AK2753" s="89"/>
      <c r="AL2753" s="89"/>
      <c r="AM2753" s="89"/>
      <c r="AN2753" s="89"/>
      <c r="AO2753" s="89"/>
      <c r="AP2753" s="89"/>
      <c r="AQ2753" s="89"/>
      <c r="AR2753" s="89"/>
      <c r="AS2753" s="89"/>
      <c r="AT2753" s="89"/>
      <c r="AU2753" s="89"/>
      <c r="AV2753" s="89"/>
      <c r="AW2753" s="89"/>
      <c r="AX2753" s="89"/>
      <c r="AY2753" s="89"/>
      <c r="AZ2753" s="89"/>
      <c r="BA2753" s="89"/>
      <c r="BB2753" s="89"/>
      <c r="BC2753" s="89"/>
      <c r="BD2753" s="89"/>
      <c r="BE2753" s="89"/>
      <c r="BF2753" s="89"/>
      <c r="BG2753" s="89"/>
      <c r="BH2753" s="89"/>
      <c r="BI2753" s="89"/>
      <c r="BJ2753" s="89"/>
      <c r="BK2753" s="89"/>
      <c r="BL2753" s="89"/>
      <c r="BM2753" s="89"/>
      <c r="BN2753" s="89"/>
      <c r="BO2753" s="89"/>
      <c r="BP2753" s="89"/>
      <c r="BQ2753" s="89"/>
      <c r="BR2753" s="89"/>
      <c r="BS2753" s="89"/>
      <c r="BT2753" s="89"/>
      <c r="BU2753" s="89"/>
      <c r="BV2753" s="89"/>
      <c r="BW2753" s="89"/>
      <c r="BX2753" s="89"/>
      <c r="BY2753" s="89"/>
      <c r="BZ2753" s="89" t="n">
        <f aca="false">CA2753+CB2753+CC2753+CD2753+CE2753+CF2753+CG2753+CH2753+CI2753+CJ2753+CK2753+CL2753+CM2753+CN2753+CO2753+CP2753</f>
        <v>0</v>
      </c>
      <c r="CA2753" s="89"/>
      <c r="CB2753" s="89"/>
      <c r="CC2753" s="89"/>
      <c r="CD2753" s="89"/>
    </row>
    <row r="2754" customFormat="false" ht="12.75" hidden="true" customHeight="true" outlineLevel="0" collapsed="false">
      <c r="A2754" s="12" t="s">
        <v>168</v>
      </c>
      <c r="B2754" s="12"/>
      <c r="C2754" s="107" t="s">
        <v>204</v>
      </c>
      <c r="D2754" s="107" t="s">
        <v>107</v>
      </c>
      <c r="E2754" s="107" t="s">
        <v>120</v>
      </c>
      <c r="F2754" s="107" t="s">
        <v>108</v>
      </c>
      <c r="G2754" s="107" t="s">
        <v>112</v>
      </c>
      <c r="H2754" s="109" t="n">
        <v>224</v>
      </c>
      <c r="I2754" s="70" t="n">
        <f aca="false">J2754+K2754+L2754</f>
        <v>0</v>
      </c>
      <c r="J2754" s="70"/>
      <c r="K2754" s="89"/>
      <c r="L2754" s="89" t="n">
        <f aca="false">M2754+AI2754</f>
        <v>0</v>
      </c>
      <c r="M2754" s="89" t="n">
        <f aca="false">N2754+O2754+P2754+Q2754+R2754+S2754+T2754+U2754+V2754+W2754+X2754+Y2754+Z2754+AA2754+AB2754+AC2754</f>
        <v>0</v>
      </c>
      <c r="N2754" s="89"/>
      <c r="O2754" s="89"/>
      <c r="P2754" s="89"/>
      <c r="Q2754" s="89"/>
      <c r="R2754" s="89"/>
      <c r="S2754" s="89"/>
      <c r="T2754" s="89"/>
      <c r="U2754" s="89"/>
      <c r="V2754" s="89"/>
      <c r="W2754" s="89"/>
      <c r="X2754" s="89"/>
      <c r="Y2754" s="89"/>
      <c r="Z2754" s="89"/>
      <c r="AA2754" s="89"/>
      <c r="AB2754" s="89"/>
      <c r="AC2754" s="89"/>
      <c r="AD2754" s="89"/>
      <c r="AE2754" s="89"/>
      <c r="AF2754" s="89"/>
      <c r="AG2754" s="89"/>
      <c r="AH2754" s="89"/>
      <c r="AI2754" s="89" t="n">
        <f aca="false">AJ2754+AK2754+AL2754+AM2754+AN2754+AO2754+AP2754+AY2754+AZ2754+BA2754+BB2754+BC2754+BD2754</f>
        <v>0</v>
      </c>
      <c r="AJ2754" s="89"/>
      <c r="AK2754" s="89"/>
      <c r="AL2754" s="89"/>
      <c r="AM2754" s="89"/>
      <c r="AN2754" s="89"/>
      <c r="AO2754" s="89"/>
      <c r="AP2754" s="89"/>
      <c r="AQ2754" s="89"/>
      <c r="AR2754" s="89"/>
      <c r="AS2754" s="89"/>
      <c r="AT2754" s="89"/>
      <c r="AU2754" s="89"/>
      <c r="AV2754" s="89"/>
      <c r="AW2754" s="89"/>
      <c r="AX2754" s="89"/>
      <c r="AY2754" s="89"/>
      <c r="AZ2754" s="89"/>
      <c r="BA2754" s="89"/>
      <c r="BB2754" s="89"/>
      <c r="BC2754" s="89"/>
      <c r="BD2754" s="89"/>
      <c r="BE2754" s="89"/>
      <c r="BF2754" s="89"/>
      <c r="BG2754" s="89"/>
      <c r="BH2754" s="89"/>
      <c r="BI2754" s="89"/>
      <c r="BJ2754" s="89"/>
      <c r="BK2754" s="89"/>
      <c r="BL2754" s="89"/>
      <c r="BM2754" s="89"/>
      <c r="BN2754" s="89"/>
      <c r="BO2754" s="89"/>
      <c r="BP2754" s="89"/>
      <c r="BQ2754" s="89"/>
      <c r="BR2754" s="89"/>
      <c r="BS2754" s="89"/>
      <c r="BT2754" s="89"/>
      <c r="BU2754" s="89"/>
      <c r="BV2754" s="89"/>
      <c r="BW2754" s="89"/>
      <c r="BX2754" s="89"/>
      <c r="BY2754" s="89"/>
      <c r="BZ2754" s="89" t="n">
        <f aca="false">CA2754+CB2754+CC2754+CD2754+CE2754+CF2754+CG2754+CH2754+CI2754+CJ2754+CK2754+CL2754+CM2754+CN2754+CO2754+CP2754</f>
        <v>0</v>
      </c>
      <c r="CA2754" s="89"/>
      <c r="CB2754" s="89"/>
      <c r="CC2754" s="89"/>
      <c r="CD2754" s="89"/>
    </row>
    <row r="2755" customFormat="false" ht="12.75" hidden="true" customHeight="false" outlineLevel="0" collapsed="false">
      <c r="A2755" s="12" t="s">
        <v>255</v>
      </c>
      <c r="B2755" s="12"/>
      <c r="C2755" s="107" t="s">
        <v>204</v>
      </c>
      <c r="D2755" s="107" t="s">
        <v>107</v>
      </c>
      <c r="E2755" s="107" t="s">
        <v>120</v>
      </c>
      <c r="F2755" s="107" t="s">
        <v>108</v>
      </c>
      <c r="G2755" s="107" t="s">
        <v>112</v>
      </c>
      <c r="H2755" s="109" t="n">
        <v>225</v>
      </c>
      <c r="I2755" s="70" t="n">
        <f aca="false">J2755+K2755+L2755</f>
        <v>0</v>
      </c>
      <c r="J2755" s="70"/>
      <c r="K2755" s="89"/>
      <c r="L2755" s="89" t="n">
        <f aca="false">M2755+AI2755</f>
        <v>0</v>
      </c>
      <c r="M2755" s="89" t="n">
        <f aca="false">N2755+O2755+P2755+Q2755+R2755+S2755+T2755+U2755+V2755+W2755+X2755+Y2755+Z2755+AA2755+AB2755+AC2755</f>
        <v>0</v>
      </c>
      <c r="N2755" s="89"/>
      <c r="O2755" s="89"/>
      <c r="P2755" s="89"/>
      <c r="Q2755" s="89"/>
      <c r="R2755" s="89"/>
      <c r="S2755" s="89"/>
      <c r="T2755" s="89"/>
      <c r="U2755" s="89"/>
      <c r="V2755" s="89"/>
      <c r="W2755" s="89"/>
      <c r="X2755" s="89"/>
      <c r="Y2755" s="89"/>
      <c r="Z2755" s="89"/>
      <c r="AA2755" s="89"/>
      <c r="AB2755" s="89"/>
      <c r="AC2755" s="89"/>
      <c r="AD2755" s="89"/>
      <c r="AE2755" s="89"/>
      <c r="AF2755" s="89"/>
      <c r="AG2755" s="89"/>
      <c r="AH2755" s="89"/>
      <c r="AI2755" s="89" t="n">
        <f aca="false">AJ2755+AK2755+AL2755+AM2755+AN2755+AO2755+AP2755+AY2755+AZ2755+BA2755+BB2755+BC2755+BD2755</f>
        <v>0</v>
      </c>
      <c r="AJ2755" s="89"/>
      <c r="AK2755" s="89"/>
      <c r="AL2755" s="89"/>
      <c r="AM2755" s="89"/>
      <c r="AN2755" s="89"/>
      <c r="AO2755" s="89"/>
      <c r="AP2755" s="89"/>
      <c r="AQ2755" s="89"/>
      <c r="AR2755" s="89"/>
      <c r="AS2755" s="89"/>
      <c r="AT2755" s="89"/>
      <c r="AU2755" s="89"/>
      <c r="AV2755" s="89"/>
      <c r="AW2755" s="89"/>
      <c r="AX2755" s="89"/>
      <c r="AY2755" s="89"/>
      <c r="AZ2755" s="89"/>
      <c r="BA2755" s="89"/>
      <c r="BB2755" s="89"/>
      <c r="BC2755" s="89"/>
      <c r="BD2755" s="89"/>
      <c r="BE2755" s="89"/>
      <c r="BF2755" s="89"/>
      <c r="BG2755" s="89"/>
      <c r="BH2755" s="89"/>
      <c r="BI2755" s="89"/>
      <c r="BJ2755" s="89"/>
      <c r="BK2755" s="89"/>
      <c r="BL2755" s="89"/>
      <c r="BM2755" s="89"/>
      <c r="BN2755" s="89"/>
      <c r="BO2755" s="89"/>
      <c r="BP2755" s="89"/>
      <c r="BQ2755" s="89"/>
      <c r="BR2755" s="89"/>
      <c r="BS2755" s="89"/>
      <c r="BT2755" s="89"/>
      <c r="BU2755" s="89"/>
      <c r="BV2755" s="89"/>
      <c r="BW2755" s="89"/>
      <c r="BX2755" s="89"/>
      <c r="BY2755" s="89"/>
      <c r="BZ2755" s="89" t="n">
        <f aca="false">CA2755+CB2755+CC2755+CD2755+CE2755+CF2755+CG2755+CH2755+CI2755+CJ2755+CK2755+CL2755+CM2755+CN2755+CO2755+CP2755</f>
        <v>0</v>
      </c>
      <c r="CA2755" s="89"/>
      <c r="CB2755" s="89"/>
      <c r="CC2755" s="89"/>
      <c r="CD2755" s="89"/>
    </row>
    <row r="2756" customFormat="false" ht="12.75" hidden="true" customHeight="false" outlineLevel="0" collapsed="false">
      <c r="A2756" s="12" t="s">
        <v>256</v>
      </c>
      <c r="B2756" s="12"/>
      <c r="C2756" s="107" t="s">
        <v>204</v>
      </c>
      <c r="D2756" s="107" t="s">
        <v>107</v>
      </c>
      <c r="E2756" s="107" t="s">
        <v>120</v>
      </c>
      <c r="F2756" s="107" t="s">
        <v>108</v>
      </c>
      <c r="G2756" s="107" t="s">
        <v>112</v>
      </c>
      <c r="H2756" s="109" t="n">
        <v>226</v>
      </c>
      <c r="I2756" s="70" t="n">
        <f aca="false">J2756+K2756+L2756</f>
        <v>0</v>
      </c>
      <c r="J2756" s="70"/>
      <c r="K2756" s="89"/>
      <c r="L2756" s="89" t="n">
        <f aca="false">M2756+AI2756</f>
        <v>0</v>
      </c>
      <c r="M2756" s="89" t="n">
        <f aca="false">N2756+O2756+P2756+Q2756+R2756+S2756+T2756+U2756+V2756+W2756+X2756+Y2756+Z2756+AA2756+AB2756+AC2756</f>
        <v>0</v>
      </c>
      <c r="N2756" s="89"/>
      <c r="O2756" s="89"/>
      <c r="P2756" s="89"/>
      <c r="Q2756" s="89"/>
      <c r="R2756" s="89"/>
      <c r="S2756" s="89"/>
      <c r="T2756" s="89"/>
      <c r="U2756" s="89"/>
      <c r="V2756" s="89"/>
      <c r="W2756" s="89"/>
      <c r="X2756" s="89"/>
      <c r="Y2756" s="89"/>
      <c r="Z2756" s="89"/>
      <c r="AA2756" s="89"/>
      <c r="AB2756" s="89"/>
      <c r="AC2756" s="89"/>
      <c r="AD2756" s="89"/>
      <c r="AE2756" s="89"/>
      <c r="AF2756" s="89"/>
      <c r="AG2756" s="89"/>
      <c r="AH2756" s="89"/>
      <c r="AI2756" s="89" t="n">
        <f aca="false">AJ2756+AK2756+AL2756+AM2756+AN2756+AO2756+AP2756+AY2756+AZ2756+BA2756+BB2756+BC2756+BD2756</f>
        <v>0</v>
      </c>
      <c r="AJ2756" s="89"/>
      <c r="AK2756" s="89"/>
      <c r="AL2756" s="89"/>
      <c r="AM2756" s="89"/>
      <c r="AN2756" s="89"/>
      <c r="AO2756" s="89"/>
      <c r="AP2756" s="89"/>
      <c r="AQ2756" s="89"/>
      <c r="AR2756" s="89"/>
      <c r="AS2756" s="89"/>
      <c r="AT2756" s="89"/>
      <c r="AU2756" s="89"/>
      <c r="AV2756" s="89"/>
      <c r="AW2756" s="89"/>
      <c r="AX2756" s="89"/>
      <c r="AY2756" s="89"/>
      <c r="AZ2756" s="89"/>
      <c r="BA2756" s="89"/>
      <c r="BB2756" s="89"/>
      <c r="BC2756" s="89"/>
      <c r="BD2756" s="89"/>
      <c r="BE2756" s="89"/>
      <c r="BF2756" s="89"/>
      <c r="BG2756" s="89"/>
      <c r="BH2756" s="89"/>
      <c r="BI2756" s="89"/>
      <c r="BJ2756" s="89"/>
      <c r="BK2756" s="89"/>
      <c r="BL2756" s="89"/>
      <c r="BM2756" s="89"/>
      <c r="BN2756" s="89"/>
      <c r="BO2756" s="89"/>
      <c r="BP2756" s="89"/>
      <c r="BQ2756" s="89"/>
      <c r="BR2756" s="89"/>
      <c r="BS2756" s="89"/>
      <c r="BT2756" s="89"/>
      <c r="BU2756" s="89"/>
      <c r="BV2756" s="89"/>
      <c r="BW2756" s="89"/>
      <c r="BX2756" s="89"/>
      <c r="BY2756" s="89"/>
      <c r="BZ2756" s="89" t="n">
        <f aca="false">CA2756+CB2756+CC2756+CD2756+CE2756+CF2756+CG2756+CH2756+CI2756+CJ2756+CK2756+CL2756+CM2756+CN2756+CO2756+CP2756</f>
        <v>0</v>
      </c>
      <c r="CA2756" s="89"/>
      <c r="CB2756" s="89"/>
      <c r="CC2756" s="89"/>
      <c r="CD2756" s="89"/>
    </row>
    <row r="2757" customFormat="false" ht="12.75" hidden="true" customHeight="true" outlineLevel="0" collapsed="false">
      <c r="A2757" s="106" t="s">
        <v>128</v>
      </c>
      <c r="B2757" s="106"/>
      <c r="C2757" s="107" t="s">
        <v>204</v>
      </c>
      <c r="D2757" s="107" t="s">
        <v>107</v>
      </c>
      <c r="E2757" s="107" t="s">
        <v>120</v>
      </c>
      <c r="F2757" s="107" t="s">
        <v>108</v>
      </c>
      <c r="G2757" s="107" t="s">
        <v>112</v>
      </c>
      <c r="H2757" s="109" t="n">
        <v>260</v>
      </c>
      <c r="I2757" s="70" t="n">
        <f aca="false">J2757+K2757+L2757</f>
        <v>0</v>
      </c>
      <c r="J2757" s="70"/>
      <c r="K2757" s="89"/>
      <c r="L2757" s="89" t="n">
        <f aca="false">M2757+AI2757</f>
        <v>0</v>
      </c>
      <c r="M2757" s="89" t="n">
        <f aca="false">N2757+O2757+P2757+Q2757+R2757+S2757+T2757+U2757+V2757+W2757+X2757+Y2757+Z2757+AA2757+AB2757+AC2757</f>
        <v>0</v>
      </c>
      <c r="N2757" s="89"/>
      <c r="O2757" s="89"/>
      <c r="P2757" s="89"/>
      <c r="Q2757" s="89"/>
      <c r="R2757" s="89"/>
      <c r="S2757" s="89"/>
      <c r="T2757" s="89"/>
      <c r="U2757" s="89"/>
      <c r="V2757" s="89"/>
      <c r="W2757" s="89"/>
      <c r="X2757" s="89"/>
      <c r="Y2757" s="89"/>
      <c r="Z2757" s="89"/>
      <c r="AA2757" s="89"/>
      <c r="AB2757" s="89"/>
      <c r="AC2757" s="89"/>
      <c r="AD2757" s="89"/>
      <c r="AE2757" s="89"/>
      <c r="AF2757" s="89"/>
      <c r="AG2757" s="89"/>
      <c r="AH2757" s="89"/>
      <c r="AI2757" s="89" t="n">
        <f aca="false">AJ2757+AK2757+AL2757+AM2757+AN2757+AO2757+AP2757+AY2757+AZ2757+BA2757+BB2757+BC2757+BD2757</f>
        <v>0</v>
      </c>
      <c r="AJ2757" s="89"/>
      <c r="AK2757" s="89"/>
      <c r="AL2757" s="89"/>
      <c r="AM2757" s="89"/>
      <c r="AN2757" s="89"/>
      <c r="AO2757" s="89"/>
      <c r="AP2757" s="89"/>
      <c r="AQ2757" s="89"/>
      <c r="AR2757" s="89"/>
      <c r="AS2757" s="89"/>
      <c r="AT2757" s="89"/>
      <c r="AU2757" s="89"/>
      <c r="AV2757" s="89"/>
      <c r="AW2757" s="89"/>
      <c r="AX2757" s="89"/>
      <c r="AY2757" s="89"/>
      <c r="AZ2757" s="89"/>
      <c r="BA2757" s="89"/>
      <c r="BB2757" s="89"/>
      <c r="BC2757" s="89"/>
      <c r="BD2757" s="89"/>
      <c r="BE2757" s="89"/>
      <c r="BF2757" s="89"/>
      <c r="BG2757" s="89"/>
      <c r="BH2757" s="89"/>
      <c r="BI2757" s="89"/>
      <c r="BJ2757" s="89"/>
      <c r="BK2757" s="89"/>
      <c r="BL2757" s="89"/>
      <c r="BM2757" s="89"/>
      <c r="BN2757" s="89"/>
      <c r="BO2757" s="89"/>
      <c r="BP2757" s="89"/>
      <c r="BQ2757" s="89"/>
      <c r="BR2757" s="89"/>
      <c r="BS2757" s="89"/>
      <c r="BT2757" s="89"/>
      <c r="BU2757" s="89"/>
      <c r="BV2757" s="89"/>
      <c r="BW2757" s="89"/>
      <c r="BX2757" s="89"/>
      <c r="BY2757" s="89"/>
      <c r="BZ2757" s="89" t="n">
        <f aca="false">CA2757+CB2757+CC2757+CD2757+CE2757+CF2757+CG2757+CH2757+CI2757+CJ2757+CK2757+CL2757+CM2757+CN2757+CO2757+CP2757</f>
        <v>0</v>
      </c>
      <c r="CA2757" s="89"/>
      <c r="CB2757" s="89"/>
      <c r="CC2757" s="89"/>
      <c r="CD2757" s="89"/>
    </row>
    <row r="2758" customFormat="false" ht="12.75" hidden="true" customHeight="true" outlineLevel="0" collapsed="false">
      <c r="A2758" s="12" t="s">
        <v>114</v>
      </c>
      <c r="B2758" s="106"/>
      <c r="C2758" s="107" t="s">
        <v>204</v>
      </c>
      <c r="D2758" s="107" t="s">
        <v>107</v>
      </c>
      <c r="E2758" s="107" t="s">
        <v>120</v>
      </c>
      <c r="F2758" s="107" t="s">
        <v>108</v>
      </c>
      <c r="G2758" s="107" t="s">
        <v>112</v>
      </c>
      <c r="H2758" s="109"/>
      <c r="I2758" s="70" t="n">
        <f aca="false">J2758+K2758+L2758</f>
        <v>0</v>
      </c>
      <c r="J2758" s="70"/>
      <c r="K2758" s="89"/>
      <c r="L2758" s="89" t="n">
        <f aca="false">M2758+AI2758</f>
        <v>0</v>
      </c>
      <c r="M2758" s="89" t="n">
        <f aca="false">N2758+O2758+P2758+Q2758+R2758+S2758+T2758+U2758+V2758+W2758+X2758+Y2758+Z2758+AA2758+AB2758+AC2758</f>
        <v>0</v>
      </c>
      <c r="N2758" s="89"/>
      <c r="O2758" s="89"/>
      <c r="P2758" s="89"/>
      <c r="Q2758" s="89"/>
      <c r="R2758" s="89"/>
      <c r="S2758" s="89"/>
      <c r="T2758" s="89"/>
      <c r="U2758" s="89"/>
      <c r="V2758" s="89"/>
      <c r="W2758" s="89"/>
      <c r="X2758" s="89"/>
      <c r="Y2758" s="89"/>
      <c r="Z2758" s="89"/>
      <c r="AA2758" s="89"/>
      <c r="AB2758" s="89"/>
      <c r="AC2758" s="89"/>
      <c r="AD2758" s="89"/>
      <c r="AE2758" s="89"/>
      <c r="AF2758" s="89"/>
      <c r="AG2758" s="89"/>
      <c r="AH2758" s="89"/>
      <c r="AI2758" s="89" t="n">
        <f aca="false">AJ2758+AK2758+AL2758+AM2758+AN2758+AO2758+AP2758+AY2758+AZ2758+BA2758+BB2758+BC2758+BD2758</f>
        <v>0</v>
      </c>
      <c r="AJ2758" s="89"/>
      <c r="AK2758" s="89"/>
      <c r="AL2758" s="89"/>
      <c r="AM2758" s="89"/>
      <c r="AN2758" s="89"/>
      <c r="AO2758" s="89"/>
      <c r="AP2758" s="89"/>
      <c r="AQ2758" s="89"/>
      <c r="AR2758" s="89"/>
      <c r="AS2758" s="89"/>
      <c r="AT2758" s="89"/>
      <c r="AU2758" s="89"/>
      <c r="AV2758" s="89"/>
      <c r="AW2758" s="89"/>
      <c r="AX2758" s="89"/>
      <c r="AY2758" s="89"/>
      <c r="AZ2758" s="89"/>
      <c r="BA2758" s="89"/>
      <c r="BB2758" s="89"/>
      <c r="BC2758" s="89"/>
      <c r="BD2758" s="89"/>
      <c r="BE2758" s="89"/>
      <c r="BF2758" s="89"/>
      <c r="BG2758" s="89"/>
      <c r="BH2758" s="89"/>
      <c r="BI2758" s="89"/>
      <c r="BJ2758" s="89"/>
      <c r="BK2758" s="89"/>
      <c r="BL2758" s="89"/>
      <c r="BM2758" s="89"/>
      <c r="BN2758" s="89"/>
      <c r="BO2758" s="89"/>
      <c r="BP2758" s="89"/>
      <c r="BQ2758" s="89"/>
      <c r="BR2758" s="89"/>
      <c r="BS2758" s="89"/>
      <c r="BT2758" s="89"/>
      <c r="BU2758" s="89"/>
      <c r="BV2758" s="89"/>
      <c r="BW2758" s="89"/>
      <c r="BX2758" s="89"/>
      <c r="BY2758" s="89"/>
      <c r="BZ2758" s="89" t="n">
        <f aca="false">CA2758+CB2758+CC2758+CD2758+CE2758+CF2758+CG2758+CH2758+CI2758+CJ2758+CK2758+CL2758+CM2758+CN2758+CO2758+CP2758</f>
        <v>0</v>
      </c>
      <c r="CA2758" s="89"/>
      <c r="CB2758" s="89"/>
      <c r="CC2758" s="89"/>
      <c r="CD2758" s="89"/>
    </row>
    <row r="2759" customFormat="false" ht="12.75" hidden="true" customHeight="true" outlineLevel="0" collapsed="false">
      <c r="A2759" s="106" t="s">
        <v>129</v>
      </c>
      <c r="B2759" s="106"/>
      <c r="C2759" s="107" t="s">
        <v>204</v>
      </c>
      <c r="D2759" s="107" t="s">
        <v>107</v>
      </c>
      <c r="E2759" s="107" t="s">
        <v>120</v>
      </c>
      <c r="F2759" s="107" t="s">
        <v>108</v>
      </c>
      <c r="G2759" s="107" t="s">
        <v>112</v>
      </c>
      <c r="H2759" s="109" t="n">
        <v>262</v>
      </c>
      <c r="I2759" s="70" t="n">
        <f aca="false">J2759+K2759+L2759</f>
        <v>0</v>
      </c>
      <c r="J2759" s="70"/>
      <c r="K2759" s="89"/>
      <c r="L2759" s="89" t="n">
        <f aca="false">M2759+AI2759</f>
        <v>0</v>
      </c>
      <c r="M2759" s="89" t="n">
        <f aca="false">N2759+O2759+P2759+Q2759+R2759+S2759+T2759+U2759+V2759+W2759+X2759+Y2759+Z2759+AA2759+AB2759+AC2759</f>
        <v>0</v>
      </c>
      <c r="N2759" s="89"/>
      <c r="O2759" s="89"/>
      <c r="P2759" s="89"/>
      <c r="Q2759" s="89"/>
      <c r="R2759" s="89"/>
      <c r="S2759" s="89"/>
      <c r="T2759" s="89"/>
      <c r="U2759" s="89"/>
      <c r="V2759" s="89"/>
      <c r="W2759" s="89"/>
      <c r="X2759" s="89"/>
      <c r="Y2759" s="89"/>
      <c r="Z2759" s="89"/>
      <c r="AA2759" s="89"/>
      <c r="AB2759" s="89"/>
      <c r="AC2759" s="89"/>
      <c r="AD2759" s="89"/>
      <c r="AE2759" s="89"/>
      <c r="AF2759" s="89"/>
      <c r="AG2759" s="89"/>
      <c r="AH2759" s="89"/>
      <c r="AI2759" s="89" t="n">
        <f aca="false">AJ2759+AK2759+AL2759+AM2759+AN2759+AO2759+AP2759+AY2759+AZ2759+BA2759+BB2759+BC2759+BD2759</f>
        <v>0</v>
      </c>
      <c r="AJ2759" s="89"/>
      <c r="AK2759" s="89"/>
      <c r="AL2759" s="89"/>
      <c r="AM2759" s="89"/>
      <c r="AN2759" s="89"/>
      <c r="AO2759" s="89"/>
      <c r="AP2759" s="89"/>
      <c r="AQ2759" s="89"/>
      <c r="AR2759" s="89"/>
      <c r="AS2759" s="89"/>
      <c r="AT2759" s="89"/>
      <c r="AU2759" s="89"/>
      <c r="AV2759" s="89"/>
      <c r="AW2759" s="89"/>
      <c r="AX2759" s="89"/>
      <c r="AY2759" s="89"/>
      <c r="AZ2759" s="89"/>
      <c r="BA2759" s="89"/>
      <c r="BB2759" s="89"/>
      <c r="BC2759" s="89"/>
      <c r="BD2759" s="89"/>
      <c r="BE2759" s="89"/>
      <c r="BF2759" s="89"/>
      <c r="BG2759" s="89"/>
      <c r="BH2759" s="89"/>
      <c r="BI2759" s="89"/>
      <c r="BJ2759" s="89"/>
      <c r="BK2759" s="89"/>
      <c r="BL2759" s="89"/>
      <c r="BM2759" s="89"/>
      <c r="BN2759" s="89"/>
      <c r="BO2759" s="89"/>
      <c r="BP2759" s="89"/>
      <c r="BQ2759" s="89"/>
      <c r="BR2759" s="89"/>
      <c r="BS2759" s="89"/>
      <c r="BT2759" s="89"/>
      <c r="BU2759" s="89"/>
      <c r="BV2759" s="89"/>
      <c r="BW2759" s="89"/>
      <c r="BX2759" s="89"/>
      <c r="BY2759" s="89"/>
      <c r="BZ2759" s="89" t="n">
        <f aca="false">CA2759+CB2759+CC2759+CD2759+CE2759+CF2759+CG2759+CH2759+CI2759+CJ2759+CK2759+CL2759+CM2759+CN2759+CO2759+CP2759</f>
        <v>0</v>
      </c>
      <c r="CA2759" s="89"/>
      <c r="CB2759" s="89"/>
      <c r="CC2759" s="89"/>
      <c r="CD2759" s="89"/>
    </row>
    <row r="2760" customFormat="false" ht="12.75" hidden="true" customHeight="false" outlineLevel="0" collapsed="false">
      <c r="A2760" s="12" t="s">
        <v>131</v>
      </c>
      <c r="B2760" s="12"/>
      <c r="C2760" s="107" t="s">
        <v>204</v>
      </c>
      <c r="D2760" s="107" t="s">
        <v>107</v>
      </c>
      <c r="E2760" s="107" t="s">
        <v>120</v>
      </c>
      <c r="F2760" s="107" t="s">
        <v>108</v>
      </c>
      <c r="G2760" s="107" t="s">
        <v>112</v>
      </c>
      <c r="H2760" s="109" t="n">
        <v>290</v>
      </c>
      <c r="I2760" s="70" t="n">
        <f aca="false">J2760+K2760+L2760</f>
        <v>0</v>
      </c>
      <c r="J2760" s="70"/>
      <c r="K2760" s="89"/>
      <c r="L2760" s="89" t="n">
        <f aca="false">M2760+AI2760</f>
        <v>0</v>
      </c>
      <c r="M2760" s="89" t="n">
        <f aca="false">N2760+O2760+P2760+Q2760+R2760+S2760+T2760+U2760+V2760+W2760+X2760+Y2760+Z2760+AA2760+AB2760+AC2760</f>
        <v>0</v>
      </c>
      <c r="N2760" s="89"/>
      <c r="O2760" s="89"/>
      <c r="P2760" s="89"/>
      <c r="Q2760" s="89"/>
      <c r="R2760" s="89"/>
      <c r="S2760" s="89"/>
      <c r="T2760" s="89"/>
      <c r="U2760" s="89"/>
      <c r="V2760" s="89"/>
      <c r="W2760" s="89"/>
      <c r="X2760" s="89"/>
      <c r="Y2760" s="89"/>
      <c r="Z2760" s="89"/>
      <c r="AA2760" s="89"/>
      <c r="AB2760" s="89"/>
      <c r="AC2760" s="89"/>
      <c r="AD2760" s="89"/>
      <c r="AE2760" s="89"/>
      <c r="AF2760" s="89"/>
      <c r="AG2760" s="89"/>
      <c r="AH2760" s="89"/>
      <c r="AI2760" s="89" t="n">
        <f aca="false">AJ2760+AK2760+AL2760+AM2760+AN2760+AO2760+AP2760+AY2760+AZ2760+BA2760+BB2760+BC2760+BD2760</f>
        <v>0</v>
      </c>
      <c r="AJ2760" s="89"/>
      <c r="AK2760" s="89"/>
      <c r="AL2760" s="89"/>
      <c r="AM2760" s="89"/>
      <c r="AN2760" s="89"/>
      <c r="AO2760" s="89"/>
      <c r="AP2760" s="89"/>
      <c r="AQ2760" s="89"/>
      <c r="AR2760" s="89"/>
      <c r="AS2760" s="89"/>
      <c r="AT2760" s="89"/>
      <c r="AU2760" s="89"/>
      <c r="AV2760" s="89"/>
      <c r="AW2760" s="89"/>
      <c r="AX2760" s="89"/>
      <c r="AY2760" s="89"/>
      <c r="AZ2760" s="89"/>
      <c r="BA2760" s="89"/>
      <c r="BB2760" s="89"/>
      <c r="BC2760" s="89"/>
      <c r="BD2760" s="89"/>
      <c r="BE2760" s="89"/>
      <c r="BF2760" s="89"/>
      <c r="BG2760" s="89"/>
      <c r="BH2760" s="89"/>
      <c r="BI2760" s="89"/>
      <c r="BJ2760" s="89"/>
      <c r="BK2760" s="89"/>
      <c r="BL2760" s="89"/>
      <c r="BM2760" s="89"/>
      <c r="BN2760" s="89"/>
      <c r="BO2760" s="89"/>
      <c r="BP2760" s="89"/>
      <c r="BQ2760" s="89"/>
      <c r="BR2760" s="89"/>
      <c r="BS2760" s="89"/>
      <c r="BT2760" s="89"/>
      <c r="BU2760" s="89"/>
      <c r="BV2760" s="89"/>
      <c r="BW2760" s="89"/>
      <c r="BX2760" s="89"/>
      <c r="BY2760" s="89"/>
      <c r="BZ2760" s="89" t="n">
        <f aca="false">CA2760+CB2760+CC2760+CD2760+CE2760+CF2760+CG2760+CH2760+CI2760+CJ2760+CK2760+CL2760+CM2760+CN2760+CO2760+CP2760</f>
        <v>0</v>
      </c>
      <c r="CA2760" s="89"/>
      <c r="CB2760" s="89"/>
      <c r="CC2760" s="89"/>
      <c r="CD2760" s="89"/>
    </row>
    <row r="2761" customFormat="false" ht="12.75" hidden="true" customHeight="false" outlineLevel="0" collapsed="false">
      <c r="A2761" s="12" t="s">
        <v>132</v>
      </c>
      <c r="B2761" s="12"/>
      <c r="C2761" s="107" t="s">
        <v>204</v>
      </c>
      <c r="D2761" s="107" t="s">
        <v>107</v>
      </c>
      <c r="E2761" s="107" t="s">
        <v>120</v>
      </c>
      <c r="F2761" s="107" t="s">
        <v>108</v>
      </c>
      <c r="G2761" s="107" t="s">
        <v>112</v>
      </c>
      <c r="H2761" s="109" t="n">
        <v>300</v>
      </c>
      <c r="I2761" s="70" t="n">
        <f aca="false">SUM(I2763:I2764)</f>
        <v>0</v>
      </c>
      <c r="J2761" s="70" t="n">
        <f aca="false">SUM(J2763:J2764)</f>
        <v>0</v>
      </c>
      <c r="K2761" s="89" t="n">
        <f aca="false">SUM(K2763:K2764)</f>
        <v>0</v>
      </c>
      <c r="L2761" s="89" t="n">
        <f aca="false">SUM(L2763:L2764)</f>
        <v>0</v>
      </c>
      <c r="M2761" s="89" t="n">
        <f aca="false">SUM(M2763:M2764)</f>
        <v>0</v>
      </c>
      <c r="N2761" s="89" t="n">
        <f aca="false">SUM(N2763:N2764)</f>
        <v>0</v>
      </c>
      <c r="O2761" s="89" t="n">
        <f aca="false">SUM(O2763:O2764)</f>
        <v>0</v>
      </c>
      <c r="P2761" s="89" t="n">
        <f aca="false">SUM(P2763:P2764)</f>
        <v>0</v>
      </c>
      <c r="Q2761" s="89" t="n">
        <f aca="false">SUM(Q2763:Q2764)</f>
        <v>0</v>
      </c>
      <c r="R2761" s="89" t="n">
        <f aca="false">SUM(R2763:R2764)</f>
        <v>0</v>
      </c>
      <c r="S2761" s="89" t="n">
        <f aca="false">SUM(S2763:S2764)</f>
        <v>0</v>
      </c>
      <c r="T2761" s="89" t="n">
        <f aca="false">SUM(T2763:T2764)</f>
        <v>0</v>
      </c>
      <c r="U2761" s="89" t="n">
        <f aca="false">SUM(U2763:U2764)</f>
        <v>0</v>
      </c>
      <c r="V2761" s="89" t="n">
        <f aca="false">SUM(V2763:V2764)</f>
        <v>0</v>
      </c>
      <c r="W2761" s="89" t="n">
        <f aca="false">SUM(W2763:W2764)</f>
        <v>0</v>
      </c>
      <c r="X2761" s="89" t="n">
        <f aca="false">SUM(X2763:X2764)</f>
        <v>0</v>
      </c>
      <c r="Y2761" s="89" t="n">
        <f aca="false">SUM(Y2763:Y2764)</f>
        <v>0</v>
      </c>
      <c r="Z2761" s="89" t="n">
        <f aca="false">SUM(Z2763:Z2764)</f>
        <v>0</v>
      </c>
      <c r="AA2761" s="89" t="n">
        <f aca="false">SUM(AA2763:AA2764)</f>
        <v>0</v>
      </c>
      <c r="AB2761" s="89" t="n">
        <f aca="false">SUM(AB2763:AB2764)</f>
        <v>0</v>
      </c>
      <c r="AC2761" s="89" t="n">
        <f aca="false">SUM(AC2763:AC2764)</f>
        <v>0</v>
      </c>
      <c r="AD2761" s="89" t="n">
        <f aca="false">SUM(AD2763:AD2764)</f>
        <v>0</v>
      </c>
      <c r="AE2761" s="89" t="n">
        <f aca="false">SUM(AE2763:AE2764)</f>
        <v>0</v>
      </c>
      <c r="AF2761" s="89" t="n">
        <f aca="false">SUM(AF2763:AF2764)</f>
        <v>0</v>
      </c>
      <c r="AG2761" s="89" t="n">
        <f aca="false">SUM(AG2763:AG2764)</f>
        <v>0</v>
      </c>
      <c r="AH2761" s="89" t="n">
        <f aca="false">SUM(AH2763:AH2764)</f>
        <v>0</v>
      </c>
      <c r="AI2761" s="89" t="n">
        <f aca="false">SUM(AI2763:AI2764)</f>
        <v>0</v>
      </c>
      <c r="AJ2761" s="89" t="n">
        <f aca="false">SUM(AJ2763:AJ2764)</f>
        <v>0</v>
      </c>
      <c r="AK2761" s="89" t="n">
        <f aca="false">SUM(AK2763:AK2764)</f>
        <v>0</v>
      </c>
      <c r="AL2761" s="89" t="n">
        <f aca="false">SUM(AL2763:AL2764)</f>
        <v>0</v>
      </c>
      <c r="AM2761" s="89" t="n">
        <f aca="false">SUM(AM2763:AM2764)</f>
        <v>0</v>
      </c>
      <c r="AN2761" s="89" t="n">
        <f aca="false">SUM(AN2763:AN2764)</f>
        <v>0</v>
      </c>
      <c r="AO2761" s="89" t="n">
        <f aca="false">SUM(AO2763:AO2764)</f>
        <v>0</v>
      </c>
      <c r="AP2761" s="89" t="n">
        <f aca="false">SUM(AP2763:AP2764)</f>
        <v>0</v>
      </c>
      <c r="AQ2761" s="89" t="n">
        <f aca="false">SUM(AQ2763:AQ2764)</f>
        <v>0</v>
      </c>
      <c r="AR2761" s="89" t="n">
        <f aca="false">SUM(AR2763:AR2764)</f>
        <v>0</v>
      </c>
      <c r="AS2761" s="89" t="n">
        <f aca="false">SUM(AS2763:AS2764)</f>
        <v>0</v>
      </c>
      <c r="AT2761" s="89" t="n">
        <f aca="false">SUM(AT2763:AT2764)</f>
        <v>0</v>
      </c>
      <c r="AU2761" s="89" t="n">
        <f aca="false">SUM(AU2763:AU2764)</f>
        <v>0</v>
      </c>
      <c r="AV2761" s="89" t="n">
        <f aca="false">SUM(AV2763:AV2764)</f>
        <v>0</v>
      </c>
      <c r="AW2761" s="89" t="n">
        <f aca="false">SUM(AW2763:AW2764)</f>
        <v>0</v>
      </c>
      <c r="AX2761" s="89" t="n">
        <f aca="false">SUM(AX2763:AX2764)</f>
        <v>0</v>
      </c>
      <c r="AY2761" s="89" t="n">
        <f aca="false">SUM(AY2763:AY2764)</f>
        <v>0</v>
      </c>
      <c r="AZ2761" s="89" t="n">
        <f aca="false">SUM(AZ2763:AZ2764)</f>
        <v>0</v>
      </c>
      <c r="BA2761" s="89" t="n">
        <f aca="false">SUM(BA2763:BA2764)</f>
        <v>0</v>
      </c>
      <c r="BB2761" s="89" t="n">
        <f aca="false">SUM(BB2763:BB2764)</f>
        <v>0</v>
      </c>
      <c r="BC2761" s="89" t="n">
        <f aca="false">SUM(BC2763:BC2764)</f>
        <v>0</v>
      </c>
      <c r="BD2761" s="89" t="n">
        <f aca="false">SUM(BD2763:BD2764)</f>
        <v>0</v>
      </c>
      <c r="BE2761" s="89" t="n">
        <f aca="false">SUM(BE2763:BE2764)</f>
        <v>0</v>
      </c>
      <c r="BF2761" s="89" t="n">
        <f aca="false">SUM(BF2763:BF2764)</f>
        <v>0</v>
      </c>
      <c r="BG2761" s="89" t="n">
        <f aca="false">SUM(BG2763:BG2764)</f>
        <v>0</v>
      </c>
      <c r="BH2761" s="89" t="n">
        <f aca="false">SUM(BH2763:BH2764)</f>
        <v>0</v>
      </c>
      <c r="BI2761" s="89" t="n">
        <f aca="false">SUM(BI2763:BI2764)</f>
        <v>0</v>
      </c>
      <c r="BJ2761" s="89" t="n">
        <f aca="false">SUM(BJ2763:BJ2764)</f>
        <v>0</v>
      </c>
      <c r="BK2761" s="89" t="n">
        <f aca="false">SUM(BK2763:BK2764)</f>
        <v>0</v>
      </c>
      <c r="BL2761" s="89" t="n">
        <f aca="false">SUM(BL2763:BL2764)</f>
        <v>0</v>
      </c>
      <c r="BM2761" s="89" t="n">
        <f aca="false">SUM(BM2763:BM2764)</f>
        <v>0</v>
      </c>
      <c r="BN2761" s="89" t="n">
        <f aca="false">SUM(BN2763:BN2764)</f>
        <v>0</v>
      </c>
      <c r="BO2761" s="89" t="n">
        <f aca="false">SUM(BO2763:BO2764)</f>
        <v>0</v>
      </c>
      <c r="BP2761" s="89" t="n">
        <f aca="false">SUM(BP2763:BP2764)</f>
        <v>0</v>
      </c>
      <c r="BQ2761" s="89" t="n">
        <f aca="false">SUM(BQ2763:BQ2764)</f>
        <v>0</v>
      </c>
      <c r="BR2761" s="89" t="n">
        <f aca="false">SUM(BR2763:BR2764)</f>
        <v>0</v>
      </c>
      <c r="BS2761" s="89" t="n">
        <f aca="false">SUM(BS2763:BS2764)</f>
        <v>0</v>
      </c>
      <c r="BT2761" s="89" t="n">
        <f aca="false">SUM(BT2763:BT2764)</f>
        <v>0</v>
      </c>
      <c r="BU2761" s="89" t="n">
        <f aca="false">SUM(BU2763:BU2764)</f>
        <v>0</v>
      </c>
      <c r="BV2761" s="89" t="n">
        <f aca="false">SUM(BV2763:BV2764)</f>
        <v>0</v>
      </c>
      <c r="BW2761" s="89" t="n">
        <f aca="false">SUM(BW2763:BW2764)</f>
        <v>0</v>
      </c>
      <c r="BX2761" s="89" t="n">
        <f aca="false">SUM(BX2763:BX2764)</f>
        <v>0</v>
      </c>
      <c r="BY2761" s="89" t="n">
        <f aca="false">SUM(BY2763:BY2764)</f>
        <v>0</v>
      </c>
      <c r="BZ2761" s="89" t="n">
        <f aca="false">SUM(BZ2763:BZ2764)</f>
        <v>0</v>
      </c>
      <c r="CA2761" s="89" t="n">
        <f aca="false">SUM(CA2763:CA2764)</f>
        <v>0</v>
      </c>
      <c r="CB2761" s="89" t="n">
        <f aca="false">SUM(CB2763:CB2764)</f>
        <v>0</v>
      </c>
      <c r="CC2761" s="89" t="n">
        <f aca="false">SUM(CC2763:CC2764)</f>
        <v>0</v>
      </c>
      <c r="CD2761" s="89" t="n">
        <f aca="false">SUM(CD2763:CD2764)</f>
        <v>0</v>
      </c>
    </row>
    <row r="2762" customFormat="false" ht="12.75" hidden="true" customHeight="false" outlineLevel="0" collapsed="false">
      <c r="A2762" s="12" t="s">
        <v>114</v>
      </c>
      <c r="B2762" s="12"/>
      <c r="C2762" s="107"/>
      <c r="D2762" s="107"/>
      <c r="E2762" s="107"/>
      <c r="F2762" s="107"/>
      <c r="G2762" s="107"/>
      <c r="H2762" s="109"/>
      <c r="I2762" s="70"/>
      <c r="J2762" s="70"/>
      <c r="K2762" s="89"/>
      <c r="L2762" s="89"/>
      <c r="M2762" s="89"/>
      <c r="N2762" s="89"/>
      <c r="O2762" s="89"/>
      <c r="P2762" s="89"/>
      <c r="Q2762" s="89"/>
      <c r="R2762" s="89"/>
      <c r="S2762" s="89"/>
      <c r="T2762" s="89"/>
      <c r="U2762" s="89"/>
      <c r="V2762" s="89"/>
      <c r="W2762" s="89"/>
      <c r="X2762" s="89"/>
      <c r="Y2762" s="89"/>
      <c r="Z2762" s="89"/>
      <c r="AA2762" s="89"/>
      <c r="AB2762" s="89"/>
      <c r="AC2762" s="89"/>
      <c r="AD2762" s="89"/>
      <c r="AE2762" s="89"/>
      <c r="AF2762" s="89"/>
      <c r="AG2762" s="89"/>
      <c r="AH2762" s="89"/>
      <c r="AI2762" s="89"/>
      <c r="AJ2762" s="89"/>
      <c r="AK2762" s="89"/>
      <c r="AL2762" s="89"/>
      <c r="AM2762" s="89"/>
      <c r="AN2762" s="89"/>
      <c r="AO2762" s="89"/>
      <c r="AP2762" s="89"/>
      <c r="AQ2762" s="89"/>
      <c r="AR2762" s="89"/>
      <c r="AS2762" s="89"/>
      <c r="AT2762" s="89"/>
      <c r="AU2762" s="89"/>
      <c r="AV2762" s="89"/>
      <c r="AW2762" s="89"/>
      <c r="AX2762" s="89"/>
      <c r="AY2762" s="89"/>
      <c r="AZ2762" s="89"/>
      <c r="BA2762" s="89"/>
      <c r="BB2762" s="89"/>
      <c r="BC2762" s="89"/>
      <c r="BD2762" s="89"/>
      <c r="BE2762" s="89"/>
      <c r="BF2762" s="89"/>
      <c r="BG2762" s="89"/>
      <c r="BH2762" s="89"/>
      <c r="BI2762" s="89"/>
      <c r="BJ2762" s="89"/>
      <c r="BK2762" s="89"/>
      <c r="BL2762" s="89"/>
      <c r="BM2762" s="89"/>
      <c r="BN2762" s="89"/>
      <c r="BO2762" s="89"/>
      <c r="BP2762" s="89"/>
      <c r="BQ2762" s="89"/>
      <c r="BR2762" s="89"/>
      <c r="BS2762" s="89"/>
      <c r="BT2762" s="89"/>
      <c r="BU2762" s="89"/>
      <c r="BV2762" s="89"/>
      <c r="BW2762" s="89"/>
      <c r="BX2762" s="89"/>
      <c r="BY2762" s="89"/>
      <c r="BZ2762" s="89"/>
      <c r="CA2762" s="89"/>
      <c r="CB2762" s="89"/>
      <c r="CC2762" s="89"/>
      <c r="CD2762" s="89"/>
    </row>
    <row r="2763" customFormat="false" ht="12.75" hidden="true" customHeight="false" outlineLevel="0" collapsed="false">
      <c r="A2763" s="12" t="s">
        <v>133</v>
      </c>
      <c r="B2763" s="12"/>
      <c r="C2763" s="107" t="s">
        <v>204</v>
      </c>
      <c r="D2763" s="107" t="s">
        <v>107</v>
      </c>
      <c r="E2763" s="107" t="s">
        <v>120</v>
      </c>
      <c r="F2763" s="107" t="s">
        <v>108</v>
      </c>
      <c r="G2763" s="107" t="s">
        <v>112</v>
      </c>
      <c r="H2763" s="109" t="n">
        <v>310</v>
      </c>
      <c r="I2763" s="70" t="n">
        <f aca="false">J2763+K2763+L2763</f>
        <v>0</v>
      </c>
      <c r="J2763" s="70"/>
      <c r="K2763" s="89"/>
      <c r="L2763" s="89" t="n">
        <f aca="false">M2763+AI2763</f>
        <v>0</v>
      </c>
      <c r="M2763" s="89" t="n">
        <f aca="false">N2763+O2763+P2763+Q2763+R2763+S2763+T2763+U2763+V2763+W2763+X2763+Y2763+Z2763+AA2763+AB2763+AC2763</f>
        <v>0</v>
      </c>
      <c r="N2763" s="89"/>
      <c r="O2763" s="89"/>
      <c r="P2763" s="89"/>
      <c r="Q2763" s="89"/>
      <c r="R2763" s="89"/>
      <c r="S2763" s="89"/>
      <c r="T2763" s="89"/>
      <c r="U2763" s="89"/>
      <c r="V2763" s="89"/>
      <c r="W2763" s="89"/>
      <c r="X2763" s="89"/>
      <c r="Y2763" s="89"/>
      <c r="Z2763" s="89"/>
      <c r="AA2763" s="89"/>
      <c r="AB2763" s="89"/>
      <c r="AC2763" s="89"/>
      <c r="AD2763" s="89"/>
      <c r="AE2763" s="89"/>
      <c r="AF2763" s="89"/>
      <c r="AG2763" s="89"/>
      <c r="AH2763" s="89"/>
      <c r="AI2763" s="89" t="n">
        <f aca="false">AJ2763+AK2763+AL2763+AM2763+AN2763+AO2763+AP2763+AY2763+AZ2763+BA2763+BB2763+BC2763+BD2763</f>
        <v>0</v>
      </c>
      <c r="AJ2763" s="89"/>
      <c r="AK2763" s="89"/>
      <c r="AL2763" s="89"/>
      <c r="AM2763" s="89"/>
      <c r="AN2763" s="89"/>
      <c r="AO2763" s="89"/>
      <c r="AP2763" s="89"/>
      <c r="AQ2763" s="89"/>
      <c r="AR2763" s="89"/>
      <c r="AS2763" s="89"/>
      <c r="AT2763" s="89"/>
      <c r="AU2763" s="89"/>
      <c r="AV2763" s="89"/>
      <c r="AW2763" s="89"/>
      <c r="AX2763" s="89"/>
      <c r="AY2763" s="89"/>
      <c r="AZ2763" s="89"/>
      <c r="BA2763" s="89"/>
      <c r="BB2763" s="89"/>
      <c r="BC2763" s="89"/>
      <c r="BD2763" s="89"/>
      <c r="BE2763" s="89"/>
      <c r="BF2763" s="89"/>
      <c r="BG2763" s="89"/>
      <c r="BH2763" s="89"/>
      <c r="BI2763" s="89"/>
      <c r="BJ2763" s="89"/>
      <c r="BK2763" s="89"/>
      <c r="BL2763" s="89"/>
      <c r="BM2763" s="89"/>
      <c r="BN2763" s="89"/>
      <c r="BO2763" s="89"/>
      <c r="BP2763" s="89"/>
      <c r="BQ2763" s="89"/>
      <c r="BR2763" s="89"/>
      <c r="BS2763" s="89"/>
      <c r="BT2763" s="89"/>
      <c r="BU2763" s="89"/>
      <c r="BV2763" s="89"/>
      <c r="BW2763" s="89"/>
      <c r="BX2763" s="89"/>
      <c r="BY2763" s="89"/>
      <c r="BZ2763" s="89" t="n">
        <f aca="false">CA2763+CB2763+CC2763+CD2763+CE2763+CF2763+CG2763+CH2763+CI2763+CJ2763+CK2763+CL2763+CM2763+CN2763+CO2763+CP2763</f>
        <v>0</v>
      </c>
      <c r="CA2763" s="89"/>
      <c r="CB2763" s="89"/>
      <c r="CC2763" s="89"/>
      <c r="CD2763" s="89"/>
    </row>
    <row r="2764" customFormat="false" ht="12.75" hidden="true" customHeight="false" outlineLevel="0" collapsed="false">
      <c r="A2764" s="12" t="s">
        <v>134</v>
      </c>
      <c r="B2764" s="12"/>
      <c r="C2764" s="107" t="s">
        <v>204</v>
      </c>
      <c r="D2764" s="107" t="s">
        <v>107</v>
      </c>
      <c r="E2764" s="107" t="s">
        <v>120</v>
      </c>
      <c r="F2764" s="107" t="s">
        <v>108</v>
      </c>
      <c r="G2764" s="107" t="s">
        <v>112</v>
      </c>
      <c r="H2764" s="109" t="n">
        <v>340</v>
      </c>
      <c r="I2764" s="70" t="n">
        <f aca="false">J2764+K2764+L2764</f>
        <v>0</v>
      </c>
      <c r="J2764" s="70"/>
      <c r="K2764" s="89"/>
      <c r="L2764" s="89" t="n">
        <f aca="false">M2764+AI2764</f>
        <v>0</v>
      </c>
      <c r="M2764" s="89" t="n">
        <f aca="false">N2764+O2764+P2764+Q2764+R2764+S2764+T2764+U2764+V2764+W2764+X2764+Y2764+Z2764+AA2764+AB2764+AC2764</f>
        <v>0</v>
      </c>
      <c r="N2764" s="89"/>
      <c r="O2764" s="89"/>
      <c r="P2764" s="89"/>
      <c r="Q2764" s="89"/>
      <c r="R2764" s="89"/>
      <c r="S2764" s="89"/>
      <c r="T2764" s="89"/>
      <c r="U2764" s="89"/>
      <c r="V2764" s="89"/>
      <c r="W2764" s="89"/>
      <c r="X2764" s="89"/>
      <c r="Y2764" s="89"/>
      <c r="Z2764" s="89"/>
      <c r="AA2764" s="89"/>
      <c r="AB2764" s="89"/>
      <c r="AC2764" s="89"/>
      <c r="AD2764" s="89"/>
      <c r="AE2764" s="89"/>
      <c r="AF2764" s="89"/>
      <c r="AG2764" s="89"/>
      <c r="AH2764" s="89"/>
      <c r="AI2764" s="89" t="n">
        <f aca="false">AJ2764+AK2764+AL2764+AM2764+AN2764+AO2764+AP2764+AY2764+AZ2764+BA2764+BB2764+BC2764+BD2764</f>
        <v>0</v>
      </c>
      <c r="AJ2764" s="89"/>
      <c r="AK2764" s="89"/>
      <c r="AL2764" s="89"/>
      <c r="AM2764" s="89"/>
      <c r="AN2764" s="89"/>
      <c r="AO2764" s="89"/>
      <c r="AP2764" s="89"/>
      <c r="AQ2764" s="89"/>
      <c r="AR2764" s="89"/>
      <c r="AS2764" s="89"/>
      <c r="AT2764" s="89"/>
      <c r="AU2764" s="89"/>
      <c r="AV2764" s="89"/>
      <c r="AW2764" s="89"/>
      <c r="AX2764" s="89"/>
      <c r="AY2764" s="89"/>
      <c r="AZ2764" s="89"/>
      <c r="BA2764" s="89"/>
      <c r="BB2764" s="89"/>
      <c r="BC2764" s="89"/>
      <c r="BD2764" s="89"/>
      <c r="BE2764" s="89"/>
      <c r="BF2764" s="89"/>
      <c r="BG2764" s="89"/>
      <c r="BH2764" s="89"/>
      <c r="BI2764" s="89"/>
      <c r="BJ2764" s="89"/>
      <c r="BK2764" s="89"/>
      <c r="BL2764" s="89"/>
      <c r="BM2764" s="89"/>
      <c r="BN2764" s="89"/>
      <c r="BO2764" s="89"/>
      <c r="BP2764" s="89"/>
      <c r="BQ2764" s="89"/>
      <c r="BR2764" s="89"/>
      <c r="BS2764" s="89"/>
      <c r="BT2764" s="89"/>
      <c r="BU2764" s="89"/>
      <c r="BV2764" s="89"/>
      <c r="BW2764" s="89"/>
      <c r="BX2764" s="89"/>
      <c r="BY2764" s="89"/>
      <c r="BZ2764" s="89" t="n">
        <f aca="false">CA2764+CB2764+CC2764+CD2764+CE2764+CF2764+CG2764+CH2764+CI2764+CJ2764+CK2764+CL2764+CM2764+CN2764+CO2764+CP2764</f>
        <v>0</v>
      </c>
      <c r="CA2764" s="89"/>
      <c r="CB2764" s="89"/>
      <c r="CC2764" s="89"/>
      <c r="CD2764" s="89"/>
    </row>
    <row r="2765" customFormat="false" ht="12.75" hidden="true" customHeight="false" outlineLevel="0" collapsed="false">
      <c r="A2765" s="12"/>
      <c r="B2765" s="12"/>
      <c r="C2765" s="107"/>
      <c r="D2765" s="107"/>
      <c r="E2765" s="107"/>
      <c r="F2765" s="107"/>
      <c r="G2765" s="107"/>
      <c r="H2765" s="109"/>
      <c r="I2765" s="70"/>
      <c r="J2765" s="70"/>
      <c r="K2765" s="89"/>
      <c r="L2765" s="89"/>
      <c r="M2765" s="89"/>
      <c r="N2765" s="89"/>
      <c r="O2765" s="89"/>
      <c r="P2765" s="89"/>
      <c r="Q2765" s="89"/>
      <c r="R2765" s="89"/>
      <c r="S2765" s="89"/>
      <c r="T2765" s="89"/>
      <c r="U2765" s="89"/>
      <c r="V2765" s="89"/>
      <c r="W2765" s="89"/>
      <c r="X2765" s="89"/>
      <c r="Y2765" s="89"/>
      <c r="Z2765" s="89"/>
      <c r="AA2765" s="89"/>
      <c r="AB2765" s="89"/>
      <c r="AC2765" s="89"/>
      <c r="AD2765" s="89"/>
      <c r="AE2765" s="89"/>
      <c r="AF2765" s="89"/>
      <c r="AG2765" s="89"/>
      <c r="AH2765" s="89"/>
      <c r="AI2765" s="89"/>
      <c r="AJ2765" s="89"/>
      <c r="AK2765" s="89"/>
      <c r="AL2765" s="89"/>
      <c r="AM2765" s="89"/>
      <c r="AN2765" s="89"/>
      <c r="AO2765" s="89"/>
      <c r="AP2765" s="89"/>
      <c r="AQ2765" s="89"/>
      <c r="AR2765" s="89"/>
      <c r="AS2765" s="89"/>
      <c r="AT2765" s="89"/>
      <c r="AU2765" s="89"/>
      <c r="AV2765" s="89"/>
      <c r="AW2765" s="89"/>
      <c r="AX2765" s="89"/>
      <c r="AY2765" s="89"/>
      <c r="AZ2765" s="89"/>
      <c r="BA2765" s="89"/>
      <c r="BB2765" s="89"/>
      <c r="BC2765" s="89"/>
      <c r="BD2765" s="89"/>
      <c r="BE2765" s="89"/>
      <c r="BF2765" s="89"/>
      <c r="BG2765" s="89"/>
      <c r="BH2765" s="89"/>
      <c r="BI2765" s="89"/>
      <c r="BJ2765" s="89"/>
      <c r="BK2765" s="89"/>
      <c r="BL2765" s="89"/>
      <c r="BM2765" s="89"/>
      <c r="BN2765" s="89"/>
      <c r="BO2765" s="89"/>
      <c r="BP2765" s="89"/>
      <c r="BQ2765" s="89"/>
      <c r="BR2765" s="89"/>
      <c r="BS2765" s="89"/>
      <c r="BT2765" s="89"/>
      <c r="BU2765" s="89"/>
      <c r="BV2765" s="89"/>
      <c r="BW2765" s="89"/>
      <c r="BX2765" s="89"/>
      <c r="BY2765" s="89"/>
      <c r="BZ2765" s="89"/>
      <c r="CA2765" s="89"/>
      <c r="CB2765" s="89"/>
      <c r="CC2765" s="89"/>
      <c r="CD2765" s="89"/>
    </row>
    <row r="2766" customFormat="false" ht="12.75" hidden="true" customHeight="false" outlineLevel="0" collapsed="false">
      <c r="A2766" s="129" t="s">
        <v>638</v>
      </c>
      <c r="B2766" s="64" t="s">
        <v>639</v>
      </c>
      <c r="C2766" s="65"/>
      <c r="D2766" s="65"/>
      <c r="E2766" s="65"/>
      <c r="F2766" s="65"/>
      <c r="G2766" s="65"/>
      <c r="H2766" s="65"/>
      <c r="I2766" s="66" t="n">
        <f aca="false">I2768</f>
        <v>0</v>
      </c>
      <c r="J2766" s="66" t="n">
        <f aca="false">J2768</f>
        <v>0</v>
      </c>
      <c r="K2766" s="67" t="n">
        <f aca="false">K2768</f>
        <v>0</v>
      </c>
      <c r="L2766" s="67" t="n">
        <f aca="false">L2768</f>
        <v>0</v>
      </c>
      <c r="M2766" s="67" t="n">
        <f aca="false">M2768</f>
        <v>0</v>
      </c>
      <c r="N2766" s="67" t="n">
        <f aca="false">N2768</f>
        <v>0</v>
      </c>
      <c r="O2766" s="67" t="n">
        <f aca="false">O2768</f>
        <v>0</v>
      </c>
      <c r="P2766" s="67" t="n">
        <f aca="false">P2768</f>
        <v>0</v>
      </c>
      <c r="Q2766" s="67" t="n">
        <f aca="false">Q2768</f>
        <v>0</v>
      </c>
      <c r="R2766" s="67" t="n">
        <f aca="false">R2768</f>
        <v>0</v>
      </c>
      <c r="S2766" s="67" t="n">
        <f aca="false">S2768</f>
        <v>0</v>
      </c>
      <c r="T2766" s="67" t="n">
        <f aca="false">T2768</f>
        <v>0</v>
      </c>
      <c r="U2766" s="67" t="n">
        <f aca="false">U2768</f>
        <v>0</v>
      </c>
      <c r="V2766" s="67" t="n">
        <f aca="false">V2768</f>
        <v>0</v>
      </c>
      <c r="W2766" s="67" t="n">
        <f aca="false">W2768</f>
        <v>0</v>
      </c>
      <c r="X2766" s="67" t="n">
        <f aca="false">X2768</f>
        <v>0</v>
      </c>
      <c r="Y2766" s="67" t="n">
        <f aca="false">Y2768</f>
        <v>0</v>
      </c>
      <c r="Z2766" s="67" t="n">
        <f aca="false">Z2768</f>
        <v>0</v>
      </c>
      <c r="AA2766" s="67" t="n">
        <f aca="false">AA2768</f>
        <v>0</v>
      </c>
      <c r="AB2766" s="67" t="n">
        <f aca="false">AB2768</f>
        <v>0</v>
      </c>
      <c r="AC2766" s="67" t="n">
        <f aca="false">AC2768</f>
        <v>0</v>
      </c>
      <c r="AD2766" s="67" t="n">
        <f aca="false">AD2768</f>
        <v>0</v>
      </c>
      <c r="AE2766" s="67" t="n">
        <f aca="false">AE2768</f>
        <v>0</v>
      </c>
      <c r="AF2766" s="67" t="n">
        <f aca="false">AF2768</f>
        <v>0</v>
      </c>
      <c r="AG2766" s="67" t="n">
        <f aca="false">AG2768</f>
        <v>0</v>
      </c>
      <c r="AH2766" s="67" t="n">
        <f aca="false">AH2768</f>
        <v>0</v>
      </c>
      <c r="AI2766" s="67" t="n">
        <f aca="false">AI2768</f>
        <v>0</v>
      </c>
      <c r="AJ2766" s="67" t="n">
        <f aca="false">AJ2768</f>
        <v>0</v>
      </c>
      <c r="AK2766" s="67" t="n">
        <f aca="false">AK2768</f>
        <v>0</v>
      </c>
      <c r="AL2766" s="67" t="n">
        <f aca="false">AL2768</f>
        <v>0</v>
      </c>
      <c r="AM2766" s="67" t="n">
        <f aca="false">AM2768</f>
        <v>0</v>
      </c>
      <c r="AN2766" s="67" t="n">
        <f aca="false">AN2768</f>
        <v>0</v>
      </c>
      <c r="AO2766" s="67" t="n">
        <f aca="false">AO2768</f>
        <v>0</v>
      </c>
      <c r="AP2766" s="67" t="n">
        <f aca="false">AP2768</f>
        <v>0</v>
      </c>
      <c r="AQ2766" s="67" t="n">
        <f aca="false">AQ2768</f>
        <v>0</v>
      </c>
      <c r="AR2766" s="67" t="n">
        <f aca="false">AR2768</f>
        <v>0</v>
      </c>
      <c r="AS2766" s="67" t="n">
        <f aca="false">AS2768</f>
        <v>0</v>
      </c>
      <c r="AT2766" s="67" t="n">
        <f aca="false">AT2768</f>
        <v>0</v>
      </c>
      <c r="AU2766" s="67" t="n">
        <f aca="false">AU2768</f>
        <v>0</v>
      </c>
      <c r="AV2766" s="67" t="n">
        <f aca="false">AV2768</f>
        <v>0</v>
      </c>
      <c r="AW2766" s="67" t="n">
        <f aca="false">AW2768</f>
        <v>0</v>
      </c>
      <c r="AX2766" s="67" t="n">
        <f aca="false">AX2768</f>
        <v>0</v>
      </c>
      <c r="AY2766" s="67" t="n">
        <f aca="false">AY2768</f>
        <v>0</v>
      </c>
      <c r="AZ2766" s="67" t="n">
        <f aca="false">AZ2768</f>
        <v>0</v>
      </c>
      <c r="BA2766" s="67" t="n">
        <f aca="false">BA2768</f>
        <v>0</v>
      </c>
      <c r="BB2766" s="67" t="n">
        <f aca="false">BB2768</f>
        <v>0</v>
      </c>
      <c r="BC2766" s="67" t="n">
        <f aca="false">BC2768</f>
        <v>0</v>
      </c>
      <c r="BD2766" s="67" t="n">
        <f aca="false">BD2768</f>
        <v>0</v>
      </c>
      <c r="BE2766" s="67" t="n">
        <f aca="false">BE2768</f>
        <v>0</v>
      </c>
      <c r="BF2766" s="67" t="n">
        <f aca="false">BF2768</f>
        <v>0</v>
      </c>
      <c r="BG2766" s="67" t="n">
        <f aca="false">BG2768</f>
        <v>0</v>
      </c>
      <c r="BH2766" s="67" t="n">
        <f aca="false">BH2768</f>
        <v>0</v>
      </c>
      <c r="BI2766" s="67" t="n">
        <f aca="false">BI2768</f>
        <v>0</v>
      </c>
      <c r="BJ2766" s="67" t="n">
        <f aca="false">BJ2768</f>
        <v>0</v>
      </c>
      <c r="BK2766" s="67" t="n">
        <f aca="false">BK2768</f>
        <v>0</v>
      </c>
      <c r="BL2766" s="67" t="n">
        <f aca="false">BL2768</f>
        <v>0</v>
      </c>
      <c r="BM2766" s="67" t="n">
        <f aca="false">BM2768</f>
        <v>0</v>
      </c>
      <c r="BN2766" s="67" t="n">
        <f aca="false">BN2768</f>
        <v>0</v>
      </c>
      <c r="BO2766" s="67" t="n">
        <f aca="false">BO2768</f>
        <v>0</v>
      </c>
      <c r="BP2766" s="67" t="n">
        <f aca="false">BP2768</f>
        <v>0</v>
      </c>
      <c r="BQ2766" s="67" t="n">
        <f aca="false">BQ2768</f>
        <v>0</v>
      </c>
      <c r="BR2766" s="67" t="n">
        <f aca="false">BR2768</f>
        <v>0</v>
      </c>
      <c r="BS2766" s="67" t="n">
        <f aca="false">BS2768</f>
        <v>0</v>
      </c>
      <c r="BT2766" s="67" t="n">
        <f aca="false">BT2768</f>
        <v>0</v>
      </c>
      <c r="BU2766" s="67" t="n">
        <f aca="false">BU2768</f>
        <v>0</v>
      </c>
      <c r="BV2766" s="67" t="n">
        <f aca="false">BV2768</f>
        <v>0</v>
      </c>
      <c r="BW2766" s="67" t="n">
        <f aca="false">BW2768</f>
        <v>0</v>
      </c>
      <c r="BX2766" s="67" t="n">
        <f aca="false">BX2768</f>
        <v>0</v>
      </c>
      <c r="BY2766" s="67" t="n">
        <f aca="false">BY2768</f>
        <v>0</v>
      </c>
      <c r="BZ2766" s="67" t="n">
        <f aca="false">BZ2768</f>
        <v>0</v>
      </c>
      <c r="CA2766" s="67" t="n">
        <f aca="false">CA2768</f>
        <v>0</v>
      </c>
      <c r="CB2766" s="67" t="n">
        <f aca="false">CB2768</f>
        <v>0</v>
      </c>
      <c r="CC2766" s="67" t="n">
        <f aca="false">CC2768</f>
        <v>0</v>
      </c>
      <c r="CD2766" s="67" t="n">
        <f aca="false">CD2768</f>
        <v>0</v>
      </c>
    </row>
    <row r="2767" customFormat="false" ht="12.75" hidden="true" customHeight="false" outlineLevel="0" collapsed="false">
      <c r="A2767" s="68"/>
      <c r="B2767" s="68"/>
      <c r="C2767" s="69"/>
      <c r="D2767" s="69"/>
      <c r="E2767" s="69"/>
      <c r="F2767" s="69"/>
      <c r="G2767" s="69"/>
      <c r="H2767" s="69"/>
      <c r="I2767" s="123"/>
      <c r="J2767" s="71"/>
      <c r="K2767" s="72"/>
      <c r="L2767" s="72"/>
      <c r="M2767" s="72"/>
      <c r="N2767" s="72"/>
      <c r="O2767" s="72"/>
      <c r="P2767" s="72"/>
      <c r="Q2767" s="72"/>
      <c r="R2767" s="72"/>
      <c r="S2767" s="72"/>
      <c r="T2767" s="72"/>
      <c r="U2767" s="72"/>
      <c r="V2767" s="72"/>
      <c r="W2767" s="72"/>
      <c r="X2767" s="72"/>
      <c r="Y2767" s="72"/>
      <c r="Z2767" s="72"/>
      <c r="AA2767" s="72"/>
      <c r="AB2767" s="72"/>
      <c r="AC2767" s="72"/>
      <c r="AD2767" s="72"/>
      <c r="AE2767" s="72"/>
      <c r="AF2767" s="72"/>
      <c r="AG2767" s="72"/>
      <c r="AH2767" s="72"/>
      <c r="AI2767" s="72"/>
      <c r="AJ2767" s="72"/>
      <c r="AK2767" s="72"/>
      <c r="AL2767" s="72"/>
      <c r="AM2767" s="72"/>
      <c r="AN2767" s="72"/>
      <c r="AO2767" s="72"/>
      <c r="AP2767" s="72"/>
      <c r="AQ2767" s="72"/>
      <c r="AR2767" s="72"/>
      <c r="AS2767" s="72"/>
      <c r="AT2767" s="72"/>
      <c r="AU2767" s="72"/>
      <c r="AV2767" s="72"/>
      <c r="AW2767" s="72"/>
      <c r="AX2767" s="72"/>
      <c r="AY2767" s="72"/>
      <c r="AZ2767" s="72"/>
      <c r="BA2767" s="72"/>
      <c r="BB2767" s="72"/>
      <c r="BC2767" s="72"/>
      <c r="BD2767" s="72"/>
      <c r="BE2767" s="72"/>
      <c r="BF2767" s="72"/>
      <c r="BG2767" s="72"/>
      <c r="BH2767" s="72"/>
      <c r="BI2767" s="72"/>
      <c r="BJ2767" s="72"/>
      <c r="BK2767" s="72"/>
      <c r="BL2767" s="72"/>
      <c r="BM2767" s="72"/>
      <c r="BN2767" s="72"/>
      <c r="BO2767" s="72"/>
      <c r="BP2767" s="72"/>
      <c r="BQ2767" s="72"/>
      <c r="BR2767" s="72"/>
      <c r="BS2767" s="72"/>
      <c r="BT2767" s="72"/>
      <c r="BU2767" s="72"/>
      <c r="BV2767" s="72"/>
      <c r="BW2767" s="72"/>
      <c r="BX2767" s="72"/>
      <c r="BY2767" s="72"/>
      <c r="BZ2767" s="72"/>
      <c r="CA2767" s="72"/>
      <c r="CB2767" s="72"/>
      <c r="CC2767" s="72"/>
      <c r="CD2767" s="72"/>
    </row>
    <row r="2768" customFormat="false" ht="12.75" hidden="true" customHeight="false" outlineLevel="0" collapsed="false">
      <c r="A2768" s="95" t="s">
        <v>640</v>
      </c>
      <c r="B2768" s="112"/>
      <c r="C2768" s="75" t="s">
        <v>350</v>
      </c>
      <c r="D2768" s="97"/>
      <c r="E2768" s="97"/>
      <c r="F2768" s="97"/>
      <c r="G2768" s="97"/>
      <c r="H2768" s="98"/>
      <c r="I2768" s="149" t="n">
        <f aca="false">I2769</f>
        <v>0</v>
      </c>
      <c r="J2768" s="77" t="n">
        <f aca="false">J2769</f>
        <v>0</v>
      </c>
      <c r="K2768" s="78" t="n">
        <f aca="false">K2769</f>
        <v>0</v>
      </c>
      <c r="L2768" s="78" t="n">
        <f aca="false">L2769</f>
        <v>0</v>
      </c>
      <c r="M2768" s="78" t="n">
        <f aca="false">M2769</f>
        <v>0</v>
      </c>
      <c r="N2768" s="78" t="n">
        <f aca="false">N2769</f>
        <v>0</v>
      </c>
      <c r="O2768" s="78" t="n">
        <f aca="false">O2769</f>
        <v>0</v>
      </c>
      <c r="P2768" s="78" t="n">
        <f aca="false">P2769</f>
        <v>0</v>
      </c>
      <c r="Q2768" s="78" t="n">
        <f aca="false">Q2769</f>
        <v>0</v>
      </c>
      <c r="R2768" s="78" t="n">
        <f aca="false">R2769</f>
        <v>0</v>
      </c>
      <c r="S2768" s="78" t="n">
        <f aca="false">S2769</f>
        <v>0</v>
      </c>
      <c r="T2768" s="78" t="n">
        <f aca="false">T2769</f>
        <v>0</v>
      </c>
      <c r="U2768" s="78" t="n">
        <f aca="false">U2769</f>
        <v>0</v>
      </c>
      <c r="V2768" s="78" t="n">
        <f aca="false">V2769</f>
        <v>0</v>
      </c>
      <c r="W2768" s="78" t="n">
        <f aca="false">W2769</f>
        <v>0</v>
      </c>
      <c r="X2768" s="78" t="n">
        <f aca="false">X2769</f>
        <v>0</v>
      </c>
      <c r="Y2768" s="78" t="n">
        <f aca="false">Y2769</f>
        <v>0</v>
      </c>
      <c r="Z2768" s="78" t="n">
        <f aca="false">Z2769</f>
        <v>0</v>
      </c>
      <c r="AA2768" s="78" t="n">
        <f aca="false">AA2769</f>
        <v>0</v>
      </c>
      <c r="AB2768" s="78" t="n">
        <f aca="false">AB2769</f>
        <v>0</v>
      </c>
      <c r="AC2768" s="78" t="n">
        <f aca="false">AC2769</f>
        <v>0</v>
      </c>
      <c r="AD2768" s="78" t="n">
        <f aca="false">AD2769</f>
        <v>0</v>
      </c>
      <c r="AE2768" s="78" t="n">
        <f aca="false">AE2769</f>
        <v>0</v>
      </c>
      <c r="AF2768" s="78" t="n">
        <f aca="false">AF2769</f>
        <v>0</v>
      </c>
      <c r="AG2768" s="78" t="n">
        <f aca="false">AG2769</f>
        <v>0</v>
      </c>
      <c r="AH2768" s="78" t="n">
        <f aca="false">AH2769</f>
        <v>0</v>
      </c>
      <c r="AI2768" s="78" t="n">
        <f aca="false">AI2769</f>
        <v>0</v>
      </c>
      <c r="AJ2768" s="78" t="n">
        <f aca="false">AJ2769</f>
        <v>0</v>
      </c>
      <c r="AK2768" s="78" t="n">
        <f aca="false">AK2769</f>
        <v>0</v>
      </c>
      <c r="AL2768" s="78" t="n">
        <f aca="false">AL2769</f>
        <v>0</v>
      </c>
      <c r="AM2768" s="78" t="n">
        <f aca="false">AM2769</f>
        <v>0</v>
      </c>
      <c r="AN2768" s="78" t="n">
        <f aca="false">AN2769</f>
        <v>0</v>
      </c>
      <c r="AO2768" s="78" t="n">
        <f aca="false">AO2769</f>
        <v>0</v>
      </c>
      <c r="AP2768" s="78" t="n">
        <f aca="false">AP2769</f>
        <v>0</v>
      </c>
      <c r="AQ2768" s="78" t="n">
        <f aca="false">AQ2769</f>
        <v>0</v>
      </c>
      <c r="AR2768" s="78" t="n">
        <f aca="false">AR2769</f>
        <v>0</v>
      </c>
      <c r="AS2768" s="78" t="n">
        <f aca="false">AS2769</f>
        <v>0</v>
      </c>
      <c r="AT2768" s="78" t="n">
        <f aca="false">AT2769</f>
        <v>0</v>
      </c>
      <c r="AU2768" s="78" t="n">
        <f aca="false">AU2769</f>
        <v>0</v>
      </c>
      <c r="AV2768" s="78" t="n">
        <f aca="false">AV2769</f>
        <v>0</v>
      </c>
      <c r="AW2768" s="78" t="n">
        <f aca="false">AW2769</f>
        <v>0</v>
      </c>
      <c r="AX2768" s="78" t="n">
        <f aca="false">AX2769</f>
        <v>0</v>
      </c>
      <c r="AY2768" s="78" t="n">
        <f aca="false">AY2769</f>
        <v>0</v>
      </c>
      <c r="AZ2768" s="78" t="n">
        <f aca="false">AZ2769</f>
        <v>0</v>
      </c>
      <c r="BA2768" s="78" t="n">
        <f aca="false">BA2769</f>
        <v>0</v>
      </c>
      <c r="BB2768" s="78" t="n">
        <f aca="false">BB2769</f>
        <v>0</v>
      </c>
      <c r="BC2768" s="78" t="n">
        <f aca="false">BC2769</f>
        <v>0</v>
      </c>
      <c r="BD2768" s="78" t="n">
        <f aca="false">BD2769</f>
        <v>0</v>
      </c>
      <c r="BE2768" s="78" t="n">
        <f aca="false">BE2769</f>
        <v>0</v>
      </c>
      <c r="BF2768" s="78" t="n">
        <f aca="false">BF2769</f>
        <v>0</v>
      </c>
      <c r="BG2768" s="78" t="n">
        <f aca="false">BG2769</f>
        <v>0</v>
      </c>
      <c r="BH2768" s="78" t="n">
        <f aca="false">BH2769</f>
        <v>0</v>
      </c>
      <c r="BI2768" s="78" t="n">
        <f aca="false">BI2769</f>
        <v>0</v>
      </c>
      <c r="BJ2768" s="78" t="n">
        <f aca="false">BJ2769</f>
        <v>0</v>
      </c>
      <c r="BK2768" s="78" t="n">
        <f aca="false">BK2769</f>
        <v>0</v>
      </c>
      <c r="BL2768" s="78" t="n">
        <f aca="false">BL2769</f>
        <v>0</v>
      </c>
      <c r="BM2768" s="78" t="n">
        <f aca="false">BM2769</f>
        <v>0</v>
      </c>
      <c r="BN2768" s="78" t="n">
        <f aca="false">BN2769</f>
        <v>0</v>
      </c>
      <c r="BO2768" s="78" t="n">
        <f aca="false">BO2769</f>
        <v>0</v>
      </c>
      <c r="BP2768" s="78" t="n">
        <f aca="false">BP2769</f>
        <v>0</v>
      </c>
      <c r="BQ2768" s="78" t="n">
        <f aca="false">BQ2769</f>
        <v>0</v>
      </c>
      <c r="BR2768" s="78" t="n">
        <f aca="false">BR2769</f>
        <v>0</v>
      </c>
      <c r="BS2768" s="78" t="n">
        <f aca="false">BS2769</f>
        <v>0</v>
      </c>
      <c r="BT2768" s="78" t="n">
        <f aca="false">BT2769</f>
        <v>0</v>
      </c>
      <c r="BU2768" s="78" t="n">
        <f aca="false">BU2769</f>
        <v>0</v>
      </c>
      <c r="BV2768" s="78" t="n">
        <f aca="false">BV2769</f>
        <v>0</v>
      </c>
      <c r="BW2768" s="78" t="n">
        <f aca="false">BW2769</f>
        <v>0</v>
      </c>
      <c r="BX2768" s="78" t="n">
        <f aca="false">BX2769</f>
        <v>0</v>
      </c>
      <c r="BY2768" s="78" t="n">
        <f aca="false">BY2769</f>
        <v>0</v>
      </c>
      <c r="BZ2768" s="78" t="n">
        <f aca="false">BZ2769</f>
        <v>0</v>
      </c>
      <c r="CA2768" s="78" t="n">
        <f aca="false">CA2769</f>
        <v>0</v>
      </c>
      <c r="CB2768" s="78" t="n">
        <f aca="false">CB2769</f>
        <v>0</v>
      </c>
      <c r="CC2768" s="78" t="n">
        <f aca="false">CC2769</f>
        <v>0</v>
      </c>
      <c r="CD2768" s="78" t="n">
        <f aca="false">CD2769</f>
        <v>0</v>
      </c>
    </row>
    <row r="2769" customFormat="false" ht="12.75" hidden="true" customHeight="false" outlineLevel="0" collapsed="false">
      <c r="A2769" s="79" t="s">
        <v>106</v>
      </c>
      <c r="B2769" s="80"/>
      <c r="C2769" s="81" t="s">
        <v>350</v>
      </c>
      <c r="D2769" s="81" t="s">
        <v>107</v>
      </c>
      <c r="E2769" s="81" t="s">
        <v>108</v>
      </c>
      <c r="F2769" s="81" t="s">
        <v>108</v>
      </c>
      <c r="G2769" s="82"/>
      <c r="H2769" s="82"/>
      <c r="I2769" s="122" t="n">
        <f aca="false">I2770</f>
        <v>0</v>
      </c>
      <c r="J2769" s="122" t="n">
        <f aca="false">J2770</f>
        <v>0</v>
      </c>
      <c r="K2769" s="151" t="n">
        <f aca="false">K2770</f>
        <v>0</v>
      </c>
      <c r="L2769" s="151" t="n">
        <f aca="false">L2770</f>
        <v>0</v>
      </c>
      <c r="M2769" s="151" t="n">
        <f aca="false">M2770</f>
        <v>0</v>
      </c>
      <c r="N2769" s="151" t="n">
        <f aca="false">N2770</f>
        <v>0</v>
      </c>
      <c r="O2769" s="151" t="n">
        <f aca="false">O2770</f>
        <v>0</v>
      </c>
      <c r="P2769" s="151" t="n">
        <f aca="false">P2770</f>
        <v>0</v>
      </c>
      <c r="Q2769" s="151" t="n">
        <f aca="false">Q2770</f>
        <v>0</v>
      </c>
      <c r="R2769" s="151" t="n">
        <f aca="false">R2770</f>
        <v>0</v>
      </c>
      <c r="S2769" s="151" t="n">
        <f aca="false">S2770</f>
        <v>0</v>
      </c>
      <c r="T2769" s="151" t="n">
        <f aca="false">T2770</f>
        <v>0</v>
      </c>
      <c r="U2769" s="151" t="n">
        <f aca="false">U2770</f>
        <v>0</v>
      </c>
      <c r="V2769" s="151" t="n">
        <f aca="false">V2770</f>
        <v>0</v>
      </c>
      <c r="W2769" s="151" t="n">
        <f aca="false">W2770</f>
        <v>0</v>
      </c>
      <c r="X2769" s="151" t="n">
        <f aca="false">X2770</f>
        <v>0</v>
      </c>
      <c r="Y2769" s="151" t="n">
        <f aca="false">Y2770</f>
        <v>0</v>
      </c>
      <c r="Z2769" s="151" t="n">
        <f aca="false">Z2770</f>
        <v>0</v>
      </c>
      <c r="AA2769" s="151" t="n">
        <f aca="false">AA2770</f>
        <v>0</v>
      </c>
      <c r="AB2769" s="151" t="n">
        <f aca="false">AB2770</f>
        <v>0</v>
      </c>
      <c r="AC2769" s="151" t="n">
        <f aca="false">AC2770</f>
        <v>0</v>
      </c>
      <c r="AD2769" s="151" t="n">
        <f aca="false">AD2770</f>
        <v>0</v>
      </c>
      <c r="AE2769" s="151" t="n">
        <f aca="false">AE2770</f>
        <v>0</v>
      </c>
      <c r="AF2769" s="151" t="n">
        <f aca="false">AF2770</f>
        <v>0</v>
      </c>
      <c r="AG2769" s="151" t="n">
        <f aca="false">AG2770</f>
        <v>0</v>
      </c>
      <c r="AH2769" s="151" t="n">
        <f aca="false">AH2770</f>
        <v>0</v>
      </c>
      <c r="AI2769" s="151" t="n">
        <f aca="false">AI2770</f>
        <v>0</v>
      </c>
      <c r="AJ2769" s="151" t="n">
        <f aca="false">AJ2770</f>
        <v>0</v>
      </c>
      <c r="AK2769" s="151" t="n">
        <f aca="false">AK2770</f>
        <v>0</v>
      </c>
      <c r="AL2769" s="151" t="n">
        <f aca="false">AL2770</f>
        <v>0</v>
      </c>
      <c r="AM2769" s="151" t="n">
        <f aca="false">AM2770</f>
        <v>0</v>
      </c>
      <c r="AN2769" s="151" t="n">
        <f aca="false">AN2770</f>
        <v>0</v>
      </c>
      <c r="AO2769" s="151" t="n">
        <f aca="false">AO2770</f>
        <v>0</v>
      </c>
      <c r="AP2769" s="151" t="n">
        <f aca="false">AP2770</f>
        <v>0</v>
      </c>
      <c r="AQ2769" s="151" t="n">
        <f aca="false">AQ2770</f>
        <v>0</v>
      </c>
      <c r="AR2769" s="151" t="n">
        <f aca="false">AR2770</f>
        <v>0</v>
      </c>
      <c r="AS2769" s="151" t="n">
        <f aca="false">AS2770</f>
        <v>0</v>
      </c>
      <c r="AT2769" s="151" t="n">
        <f aca="false">AT2770</f>
        <v>0</v>
      </c>
      <c r="AU2769" s="151" t="n">
        <f aca="false">AU2770</f>
        <v>0</v>
      </c>
      <c r="AV2769" s="151" t="n">
        <f aca="false">AV2770</f>
        <v>0</v>
      </c>
      <c r="AW2769" s="151" t="n">
        <f aca="false">AW2770</f>
        <v>0</v>
      </c>
      <c r="AX2769" s="151" t="n">
        <f aca="false">AX2770</f>
        <v>0</v>
      </c>
      <c r="AY2769" s="151" t="n">
        <f aca="false">AY2770</f>
        <v>0</v>
      </c>
      <c r="AZ2769" s="151" t="n">
        <f aca="false">AZ2770</f>
        <v>0</v>
      </c>
      <c r="BA2769" s="151" t="n">
        <f aca="false">BA2770</f>
        <v>0</v>
      </c>
      <c r="BB2769" s="151" t="n">
        <f aca="false">BB2770</f>
        <v>0</v>
      </c>
      <c r="BC2769" s="151" t="n">
        <f aca="false">BC2770</f>
        <v>0</v>
      </c>
      <c r="BD2769" s="151" t="n">
        <f aca="false">BD2770</f>
        <v>0</v>
      </c>
      <c r="BE2769" s="151" t="n">
        <f aca="false">BE2770</f>
        <v>0</v>
      </c>
      <c r="BF2769" s="151" t="n">
        <f aca="false">BF2770</f>
        <v>0</v>
      </c>
      <c r="BG2769" s="151" t="n">
        <f aca="false">BG2770</f>
        <v>0</v>
      </c>
      <c r="BH2769" s="151" t="n">
        <f aca="false">BH2770</f>
        <v>0</v>
      </c>
      <c r="BI2769" s="151" t="n">
        <f aca="false">BI2770</f>
        <v>0</v>
      </c>
      <c r="BJ2769" s="151" t="n">
        <f aca="false">BJ2770</f>
        <v>0</v>
      </c>
      <c r="BK2769" s="151" t="n">
        <f aca="false">BK2770</f>
        <v>0</v>
      </c>
      <c r="BL2769" s="151" t="n">
        <f aca="false">BL2770</f>
        <v>0</v>
      </c>
      <c r="BM2769" s="151" t="n">
        <f aca="false">BM2770</f>
        <v>0</v>
      </c>
      <c r="BN2769" s="151" t="n">
        <f aca="false">BN2770</f>
        <v>0</v>
      </c>
      <c r="BO2769" s="151" t="n">
        <f aca="false">BO2770</f>
        <v>0</v>
      </c>
      <c r="BP2769" s="151" t="n">
        <f aca="false">BP2770</f>
        <v>0</v>
      </c>
      <c r="BQ2769" s="151" t="n">
        <f aca="false">BQ2770</f>
        <v>0</v>
      </c>
      <c r="BR2769" s="151" t="n">
        <f aca="false">BR2770</f>
        <v>0</v>
      </c>
      <c r="BS2769" s="151" t="n">
        <f aca="false">BS2770</f>
        <v>0</v>
      </c>
      <c r="BT2769" s="151" t="n">
        <f aca="false">BT2770</f>
        <v>0</v>
      </c>
      <c r="BU2769" s="151" t="n">
        <f aca="false">BU2770</f>
        <v>0</v>
      </c>
      <c r="BV2769" s="151" t="n">
        <f aca="false">BV2770</f>
        <v>0</v>
      </c>
      <c r="BW2769" s="151" t="n">
        <f aca="false">BW2770</f>
        <v>0</v>
      </c>
      <c r="BX2769" s="151" t="n">
        <f aca="false">BX2770</f>
        <v>0</v>
      </c>
      <c r="BY2769" s="151" t="n">
        <f aca="false">BY2770</f>
        <v>0</v>
      </c>
      <c r="BZ2769" s="151" t="n">
        <f aca="false">BZ2770</f>
        <v>0</v>
      </c>
      <c r="CA2769" s="151" t="n">
        <f aca="false">CA2770</f>
        <v>0</v>
      </c>
      <c r="CB2769" s="151" t="n">
        <f aca="false">CB2770</f>
        <v>0</v>
      </c>
      <c r="CC2769" s="151" t="n">
        <f aca="false">CC2770</f>
        <v>0</v>
      </c>
      <c r="CD2769" s="151" t="n">
        <f aca="false">CD2770</f>
        <v>0</v>
      </c>
    </row>
    <row r="2770" customFormat="false" ht="12.75" hidden="true" customHeight="false" outlineLevel="0" collapsed="false">
      <c r="A2770" s="91" t="s">
        <v>119</v>
      </c>
      <c r="B2770" s="80"/>
      <c r="C2770" s="81" t="s">
        <v>350</v>
      </c>
      <c r="D2770" s="81" t="s">
        <v>107</v>
      </c>
      <c r="E2770" s="81" t="s">
        <v>120</v>
      </c>
      <c r="F2770" s="81" t="s">
        <v>108</v>
      </c>
      <c r="G2770" s="82"/>
      <c r="H2770" s="82"/>
      <c r="I2770" s="122" t="n">
        <f aca="false">I2771</f>
        <v>0</v>
      </c>
      <c r="J2770" s="122" t="n">
        <f aca="false">J2771</f>
        <v>0</v>
      </c>
      <c r="K2770" s="151" t="n">
        <f aca="false">K2771</f>
        <v>0</v>
      </c>
      <c r="L2770" s="151" t="n">
        <f aca="false">L2771</f>
        <v>0</v>
      </c>
      <c r="M2770" s="151" t="n">
        <f aca="false">M2771</f>
        <v>0</v>
      </c>
      <c r="N2770" s="151" t="n">
        <f aca="false">N2771</f>
        <v>0</v>
      </c>
      <c r="O2770" s="151" t="n">
        <f aca="false">O2771</f>
        <v>0</v>
      </c>
      <c r="P2770" s="151" t="n">
        <f aca="false">P2771</f>
        <v>0</v>
      </c>
      <c r="Q2770" s="151" t="n">
        <f aca="false">Q2771</f>
        <v>0</v>
      </c>
      <c r="R2770" s="151" t="n">
        <f aca="false">R2771</f>
        <v>0</v>
      </c>
      <c r="S2770" s="151" t="n">
        <f aca="false">S2771</f>
        <v>0</v>
      </c>
      <c r="T2770" s="151" t="n">
        <f aca="false">T2771</f>
        <v>0</v>
      </c>
      <c r="U2770" s="151" t="n">
        <f aca="false">U2771</f>
        <v>0</v>
      </c>
      <c r="V2770" s="151" t="n">
        <f aca="false">V2771</f>
        <v>0</v>
      </c>
      <c r="W2770" s="151" t="n">
        <f aca="false">W2771</f>
        <v>0</v>
      </c>
      <c r="X2770" s="151" t="n">
        <f aca="false">X2771</f>
        <v>0</v>
      </c>
      <c r="Y2770" s="151" t="n">
        <f aca="false">Y2771</f>
        <v>0</v>
      </c>
      <c r="Z2770" s="151" t="n">
        <f aca="false">Z2771</f>
        <v>0</v>
      </c>
      <c r="AA2770" s="151" t="n">
        <f aca="false">AA2771</f>
        <v>0</v>
      </c>
      <c r="AB2770" s="151" t="n">
        <f aca="false">AB2771</f>
        <v>0</v>
      </c>
      <c r="AC2770" s="151" t="n">
        <f aca="false">AC2771</f>
        <v>0</v>
      </c>
      <c r="AD2770" s="151" t="n">
        <f aca="false">AD2771</f>
        <v>0</v>
      </c>
      <c r="AE2770" s="151" t="n">
        <f aca="false">AE2771</f>
        <v>0</v>
      </c>
      <c r="AF2770" s="151" t="n">
        <f aca="false">AF2771</f>
        <v>0</v>
      </c>
      <c r="AG2770" s="151" t="n">
        <f aca="false">AG2771</f>
        <v>0</v>
      </c>
      <c r="AH2770" s="151" t="n">
        <f aca="false">AH2771</f>
        <v>0</v>
      </c>
      <c r="AI2770" s="151" t="n">
        <f aca="false">AI2771</f>
        <v>0</v>
      </c>
      <c r="AJ2770" s="151" t="n">
        <f aca="false">AJ2771</f>
        <v>0</v>
      </c>
      <c r="AK2770" s="151" t="n">
        <f aca="false">AK2771</f>
        <v>0</v>
      </c>
      <c r="AL2770" s="151" t="n">
        <f aca="false">AL2771</f>
        <v>0</v>
      </c>
      <c r="AM2770" s="151" t="n">
        <f aca="false">AM2771</f>
        <v>0</v>
      </c>
      <c r="AN2770" s="151" t="n">
        <f aca="false">AN2771</f>
        <v>0</v>
      </c>
      <c r="AO2770" s="151" t="n">
        <f aca="false">AO2771</f>
        <v>0</v>
      </c>
      <c r="AP2770" s="151" t="n">
        <f aca="false">AP2771</f>
        <v>0</v>
      </c>
      <c r="AQ2770" s="151" t="n">
        <f aca="false">AQ2771</f>
        <v>0</v>
      </c>
      <c r="AR2770" s="151" t="n">
        <f aca="false">AR2771</f>
        <v>0</v>
      </c>
      <c r="AS2770" s="151" t="n">
        <f aca="false">AS2771</f>
        <v>0</v>
      </c>
      <c r="AT2770" s="151" t="n">
        <f aca="false">AT2771</f>
        <v>0</v>
      </c>
      <c r="AU2770" s="151" t="n">
        <f aca="false">AU2771</f>
        <v>0</v>
      </c>
      <c r="AV2770" s="151" t="n">
        <f aca="false">AV2771</f>
        <v>0</v>
      </c>
      <c r="AW2770" s="151" t="n">
        <f aca="false">AW2771</f>
        <v>0</v>
      </c>
      <c r="AX2770" s="151" t="n">
        <f aca="false">AX2771</f>
        <v>0</v>
      </c>
      <c r="AY2770" s="151" t="n">
        <f aca="false">AY2771</f>
        <v>0</v>
      </c>
      <c r="AZ2770" s="151" t="n">
        <f aca="false">AZ2771</f>
        <v>0</v>
      </c>
      <c r="BA2770" s="151" t="n">
        <f aca="false">BA2771</f>
        <v>0</v>
      </c>
      <c r="BB2770" s="151" t="n">
        <f aca="false">BB2771</f>
        <v>0</v>
      </c>
      <c r="BC2770" s="151" t="n">
        <f aca="false">BC2771</f>
        <v>0</v>
      </c>
      <c r="BD2770" s="151" t="n">
        <f aca="false">BD2771</f>
        <v>0</v>
      </c>
      <c r="BE2770" s="151" t="n">
        <f aca="false">BE2771</f>
        <v>0</v>
      </c>
      <c r="BF2770" s="151" t="n">
        <f aca="false">BF2771</f>
        <v>0</v>
      </c>
      <c r="BG2770" s="151" t="n">
        <f aca="false">BG2771</f>
        <v>0</v>
      </c>
      <c r="BH2770" s="151" t="n">
        <f aca="false">BH2771</f>
        <v>0</v>
      </c>
      <c r="BI2770" s="151" t="n">
        <f aca="false">BI2771</f>
        <v>0</v>
      </c>
      <c r="BJ2770" s="151" t="n">
        <f aca="false">BJ2771</f>
        <v>0</v>
      </c>
      <c r="BK2770" s="151" t="n">
        <f aca="false">BK2771</f>
        <v>0</v>
      </c>
      <c r="BL2770" s="151" t="n">
        <f aca="false">BL2771</f>
        <v>0</v>
      </c>
      <c r="BM2770" s="151" t="n">
        <f aca="false">BM2771</f>
        <v>0</v>
      </c>
      <c r="BN2770" s="151" t="n">
        <f aca="false">BN2771</f>
        <v>0</v>
      </c>
      <c r="BO2770" s="151" t="n">
        <f aca="false">BO2771</f>
        <v>0</v>
      </c>
      <c r="BP2770" s="151" t="n">
        <f aca="false">BP2771</f>
        <v>0</v>
      </c>
      <c r="BQ2770" s="151" t="n">
        <f aca="false">BQ2771</f>
        <v>0</v>
      </c>
      <c r="BR2770" s="151" t="n">
        <f aca="false">BR2771</f>
        <v>0</v>
      </c>
      <c r="BS2770" s="151" t="n">
        <f aca="false">BS2771</f>
        <v>0</v>
      </c>
      <c r="BT2770" s="151" t="n">
        <f aca="false">BT2771</f>
        <v>0</v>
      </c>
      <c r="BU2770" s="151" t="n">
        <f aca="false">BU2771</f>
        <v>0</v>
      </c>
      <c r="BV2770" s="151" t="n">
        <f aca="false">BV2771</f>
        <v>0</v>
      </c>
      <c r="BW2770" s="151" t="n">
        <f aca="false">BW2771</f>
        <v>0</v>
      </c>
      <c r="BX2770" s="151" t="n">
        <f aca="false">BX2771</f>
        <v>0</v>
      </c>
      <c r="BY2770" s="151" t="n">
        <f aca="false">BY2771</f>
        <v>0</v>
      </c>
      <c r="BZ2770" s="151" t="n">
        <f aca="false">BZ2771</f>
        <v>0</v>
      </c>
      <c r="CA2770" s="151" t="n">
        <f aca="false">CA2771</f>
        <v>0</v>
      </c>
      <c r="CB2770" s="151" t="n">
        <f aca="false">CB2771</f>
        <v>0</v>
      </c>
      <c r="CC2770" s="151" t="n">
        <f aca="false">CC2771</f>
        <v>0</v>
      </c>
      <c r="CD2770" s="151" t="n">
        <f aca="false">CD2771</f>
        <v>0</v>
      </c>
    </row>
    <row r="2771" customFormat="false" ht="12.75" hidden="true" customHeight="true" outlineLevel="0" collapsed="false">
      <c r="A2771" s="79" t="s">
        <v>111</v>
      </c>
      <c r="B2771" s="80"/>
      <c r="C2771" s="81" t="s">
        <v>350</v>
      </c>
      <c r="D2771" s="81" t="s">
        <v>107</v>
      </c>
      <c r="E2771" s="81" t="s">
        <v>120</v>
      </c>
      <c r="F2771" s="81" t="s">
        <v>108</v>
      </c>
      <c r="G2771" s="81" t="s">
        <v>112</v>
      </c>
      <c r="H2771" s="82"/>
      <c r="I2771" s="122" t="n">
        <f aca="false">I2772+I2777+I2785+I2788+I2789</f>
        <v>0</v>
      </c>
      <c r="J2771" s="83" t="n">
        <f aca="false">J2772+J2777+J2785+J2788+J2789</f>
        <v>0</v>
      </c>
      <c r="K2771" s="84" t="n">
        <f aca="false">K2772+K2777+K2785+K2788+K2789</f>
        <v>0</v>
      </c>
      <c r="L2771" s="84" t="n">
        <f aca="false">L2772+L2777+L2785+L2788+L2789</f>
        <v>0</v>
      </c>
      <c r="M2771" s="84" t="n">
        <f aca="false">M2772+M2777+M2785+M2788+M2789</f>
        <v>0</v>
      </c>
      <c r="N2771" s="84" t="n">
        <f aca="false">N2772+N2777+N2785+N2788+N2789</f>
        <v>0</v>
      </c>
      <c r="O2771" s="84" t="n">
        <f aca="false">O2772+O2777+O2785+O2788+O2789</f>
        <v>0</v>
      </c>
      <c r="P2771" s="84" t="n">
        <f aca="false">P2772+P2777+P2785+P2788+P2789</f>
        <v>0</v>
      </c>
      <c r="Q2771" s="84" t="n">
        <f aca="false">Q2772+Q2777+Q2785+Q2788+Q2789</f>
        <v>0</v>
      </c>
      <c r="R2771" s="84" t="n">
        <f aca="false">R2772+R2777+R2785+R2788+R2789</f>
        <v>0</v>
      </c>
      <c r="S2771" s="84" t="n">
        <f aca="false">S2772+S2777+S2785+S2788+S2789</f>
        <v>0</v>
      </c>
      <c r="T2771" s="84" t="n">
        <f aca="false">T2772+T2777+T2785+T2788+T2789</f>
        <v>0</v>
      </c>
      <c r="U2771" s="84" t="n">
        <f aca="false">U2772+U2777+U2785+U2788+U2789</f>
        <v>0</v>
      </c>
      <c r="V2771" s="84" t="n">
        <f aca="false">V2772+V2777+V2785+V2788+V2789</f>
        <v>0</v>
      </c>
      <c r="W2771" s="84" t="n">
        <f aca="false">W2772+W2777+W2785+W2788+W2789</f>
        <v>0</v>
      </c>
      <c r="X2771" s="84" t="n">
        <f aca="false">X2772+X2777+X2785+X2788+X2789</f>
        <v>0</v>
      </c>
      <c r="Y2771" s="84" t="n">
        <f aca="false">Y2772+Y2777+Y2785+Y2788+Y2789</f>
        <v>0</v>
      </c>
      <c r="Z2771" s="84" t="n">
        <f aca="false">Z2772+Z2777+Z2785+Z2788+Z2789</f>
        <v>0</v>
      </c>
      <c r="AA2771" s="84" t="n">
        <f aca="false">AA2772+AA2777+AA2785+AA2788+AA2789</f>
        <v>0</v>
      </c>
      <c r="AB2771" s="84" t="n">
        <f aca="false">AB2772+AB2777+AB2785+AB2788+AB2789</f>
        <v>0</v>
      </c>
      <c r="AC2771" s="84" t="n">
        <f aca="false">AC2772+AC2777+AC2785+AC2788+AC2789</f>
        <v>0</v>
      </c>
      <c r="AD2771" s="84" t="n">
        <f aca="false">AD2772+AD2777+AD2785+AD2788+AD2789</f>
        <v>0</v>
      </c>
      <c r="AE2771" s="84" t="n">
        <f aca="false">AE2772+AE2777+AE2785+AE2788+AE2789</f>
        <v>0</v>
      </c>
      <c r="AF2771" s="84" t="n">
        <f aca="false">AF2772+AF2777+AF2785+AF2788+AF2789</f>
        <v>0</v>
      </c>
      <c r="AG2771" s="84" t="n">
        <f aca="false">AG2772+AG2777+AG2785+AG2788+AG2789</f>
        <v>0</v>
      </c>
      <c r="AH2771" s="84" t="n">
        <f aca="false">AH2772+AH2777+AH2785+AH2788+AH2789</f>
        <v>0</v>
      </c>
      <c r="AI2771" s="84" t="n">
        <f aca="false">AI2772+AI2777+AI2785+AI2788+AI2789</f>
        <v>0</v>
      </c>
      <c r="AJ2771" s="84" t="n">
        <f aca="false">AJ2772+AJ2777+AJ2785+AJ2788+AJ2789</f>
        <v>0</v>
      </c>
      <c r="AK2771" s="84" t="n">
        <f aca="false">AK2772+AK2777+AK2785+AK2788+AK2789</f>
        <v>0</v>
      </c>
      <c r="AL2771" s="84" t="n">
        <f aca="false">AL2772+AL2777+AL2785+AL2788+AL2789</f>
        <v>0</v>
      </c>
      <c r="AM2771" s="84" t="n">
        <f aca="false">AM2772+AM2777+AM2785+AM2788+AM2789</f>
        <v>0</v>
      </c>
      <c r="AN2771" s="84" t="n">
        <f aca="false">AN2772+AN2777+AN2785+AN2788+AN2789</f>
        <v>0</v>
      </c>
      <c r="AO2771" s="84" t="n">
        <f aca="false">AO2772+AO2777+AO2785+AO2788+AO2789</f>
        <v>0</v>
      </c>
      <c r="AP2771" s="84" t="n">
        <f aca="false">AP2772+AP2777+AP2785+AP2788+AP2789</f>
        <v>0</v>
      </c>
      <c r="AQ2771" s="84" t="n">
        <f aca="false">AQ2772+AQ2777+AQ2785+AQ2788+AQ2789</f>
        <v>0</v>
      </c>
      <c r="AR2771" s="84" t="n">
        <f aca="false">AR2772+AR2777+AR2785+AR2788+AR2789</f>
        <v>0</v>
      </c>
      <c r="AS2771" s="84" t="n">
        <f aca="false">AS2772+AS2777+AS2785+AS2788+AS2789</f>
        <v>0</v>
      </c>
      <c r="AT2771" s="84" t="n">
        <f aca="false">AT2772+AT2777+AT2785+AT2788+AT2789</f>
        <v>0</v>
      </c>
      <c r="AU2771" s="84" t="n">
        <f aca="false">AU2772+AU2777+AU2785+AU2788+AU2789</f>
        <v>0</v>
      </c>
      <c r="AV2771" s="84" t="n">
        <f aca="false">AV2772+AV2777+AV2785+AV2788+AV2789</f>
        <v>0</v>
      </c>
      <c r="AW2771" s="84" t="n">
        <f aca="false">AW2772+AW2777+AW2785+AW2788+AW2789</f>
        <v>0</v>
      </c>
      <c r="AX2771" s="84" t="n">
        <f aca="false">AX2772+AX2777+AX2785+AX2788+AX2789</f>
        <v>0</v>
      </c>
      <c r="AY2771" s="84" t="n">
        <f aca="false">AY2772+AY2777+AY2785+AY2788+AY2789</f>
        <v>0</v>
      </c>
      <c r="AZ2771" s="84" t="n">
        <f aca="false">AZ2772+AZ2777+AZ2785+AZ2788+AZ2789</f>
        <v>0</v>
      </c>
      <c r="BA2771" s="84" t="n">
        <f aca="false">BA2772+BA2777+BA2785+BA2788+BA2789</f>
        <v>0</v>
      </c>
      <c r="BB2771" s="84" t="n">
        <f aca="false">BB2772+BB2777+BB2785+BB2788+BB2789</f>
        <v>0</v>
      </c>
      <c r="BC2771" s="84" t="n">
        <f aca="false">BC2772+BC2777+BC2785+BC2788+BC2789</f>
        <v>0</v>
      </c>
      <c r="BD2771" s="84" t="n">
        <f aca="false">BD2772+BD2777+BD2785+BD2788+BD2789</f>
        <v>0</v>
      </c>
      <c r="BE2771" s="84" t="n">
        <f aca="false">BE2772+BE2777+BE2785+BE2788+BE2789</f>
        <v>0</v>
      </c>
      <c r="BF2771" s="84" t="n">
        <f aca="false">BF2772+BF2777+BF2785+BF2788+BF2789</f>
        <v>0</v>
      </c>
      <c r="BG2771" s="84" t="n">
        <f aca="false">BG2772+BG2777+BG2785+BG2788+BG2789</f>
        <v>0</v>
      </c>
      <c r="BH2771" s="84" t="n">
        <f aca="false">BH2772+BH2777+BH2785+BH2788+BH2789</f>
        <v>0</v>
      </c>
      <c r="BI2771" s="84" t="n">
        <f aca="false">BI2772+BI2777+BI2785+BI2788+BI2789</f>
        <v>0</v>
      </c>
      <c r="BJ2771" s="84" t="n">
        <f aca="false">BJ2772+BJ2777+BJ2785+BJ2788+BJ2789</f>
        <v>0</v>
      </c>
      <c r="BK2771" s="84" t="n">
        <f aca="false">BK2772+BK2777+BK2785+BK2788+BK2789</f>
        <v>0</v>
      </c>
      <c r="BL2771" s="84" t="n">
        <f aca="false">BL2772+BL2777+BL2785+BL2788+BL2789</f>
        <v>0</v>
      </c>
      <c r="BM2771" s="84" t="n">
        <f aca="false">BM2772+BM2777+BM2785+BM2788+BM2789</f>
        <v>0</v>
      </c>
      <c r="BN2771" s="84" t="n">
        <f aca="false">BN2772+BN2777+BN2785+BN2788+BN2789</f>
        <v>0</v>
      </c>
      <c r="BO2771" s="84" t="n">
        <f aca="false">BO2772+BO2777+BO2785+BO2788+BO2789</f>
        <v>0</v>
      </c>
      <c r="BP2771" s="84" t="n">
        <f aca="false">BP2772+BP2777+BP2785+BP2788+BP2789</f>
        <v>0</v>
      </c>
      <c r="BQ2771" s="84" t="n">
        <f aca="false">BQ2772+BQ2777+BQ2785+BQ2788+BQ2789</f>
        <v>0</v>
      </c>
      <c r="BR2771" s="84" t="n">
        <f aca="false">BR2772+BR2777+BR2785+BR2788+BR2789</f>
        <v>0</v>
      </c>
      <c r="BS2771" s="84" t="n">
        <f aca="false">BS2772+BS2777+BS2785+BS2788+BS2789</f>
        <v>0</v>
      </c>
      <c r="BT2771" s="84" t="n">
        <f aca="false">BT2772+BT2777+BT2785+BT2788+BT2789</f>
        <v>0</v>
      </c>
      <c r="BU2771" s="84" t="n">
        <f aca="false">BU2772+BU2777+BU2785+BU2788+BU2789</f>
        <v>0</v>
      </c>
      <c r="BV2771" s="84" t="n">
        <f aca="false">BV2772+BV2777+BV2785+BV2788+BV2789</f>
        <v>0</v>
      </c>
      <c r="BW2771" s="84" t="n">
        <f aca="false">BW2772+BW2777+BW2785+BW2788+BW2789</f>
        <v>0</v>
      </c>
      <c r="BX2771" s="84" t="n">
        <f aca="false">BX2772+BX2777+BX2785+BX2788+BX2789</f>
        <v>0</v>
      </c>
      <c r="BY2771" s="84" t="n">
        <f aca="false">BY2772+BY2777+BY2785+BY2788+BY2789</f>
        <v>0</v>
      </c>
      <c r="BZ2771" s="84" t="n">
        <f aca="false">BZ2772+BZ2777+BZ2785+BZ2788+BZ2789</f>
        <v>0</v>
      </c>
      <c r="CA2771" s="84" t="n">
        <f aca="false">CA2772+CA2777+CA2785+CA2788+CA2789</f>
        <v>0</v>
      </c>
      <c r="CB2771" s="84" t="n">
        <f aca="false">CB2772+CB2777+CB2785+CB2788+CB2789</f>
        <v>0</v>
      </c>
      <c r="CC2771" s="84" t="n">
        <f aca="false">CC2772+CC2777+CC2785+CC2788+CC2789</f>
        <v>0</v>
      </c>
      <c r="CD2771" s="84" t="n">
        <f aca="false">CD2772+CD2777+CD2785+CD2788+CD2789</f>
        <v>0</v>
      </c>
    </row>
    <row r="2772" customFormat="false" ht="12.75" hidden="true" customHeight="false" outlineLevel="0" collapsed="false">
      <c r="A2772" s="86" t="s">
        <v>113</v>
      </c>
      <c r="B2772" s="86"/>
      <c r="C2772" s="87" t="s">
        <v>350</v>
      </c>
      <c r="D2772" s="87" t="s">
        <v>107</v>
      </c>
      <c r="E2772" s="87" t="s">
        <v>120</v>
      </c>
      <c r="F2772" s="87" t="s">
        <v>108</v>
      </c>
      <c r="G2772" s="87" t="s">
        <v>112</v>
      </c>
      <c r="H2772" s="88" t="n">
        <v>210</v>
      </c>
      <c r="I2772" s="123" t="n">
        <f aca="false">SUM(I2774:I2776)</f>
        <v>0</v>
      </c>
      <c r="J2772" s="70" t="n">
        <f aca="false">SUM(J2774:J2776)</f>
        <v>0</v>
      </c>
      <c r="K2772" s="89" t="n">
        <f aca="false">SUM(K2774:K2776)</f>
        <v>0</v>
      </c>
      <c r="L2772" s="89" t="n">
        <f aca="false">SUM(L2774:L2776)</f>
        <v>0</v>
      </c>
      <c r="M2772" s="89" t="n">
        <f aca="false">SUM(M2774:M2776)</f>
        <v>0</v>
      </c>
      <c r="N2772" s="89" t="n">
        <f aca="false">SUM(N2774:N2776)</f>
        <v>0</v>
      </c>
      <c r="O2772" s="89" t="n">
        <f aca="false">SUM(O2774:O2776)</f>
        <v>0</v>
      </c>
      <c r="P2772" s="89" t="n">
        <f aca="false">SUM(P2774:P2776)</f>
        <v>0</v>
      </c>
      <c r="Q2772" s="89" t="n">
        <f aca="false">SUM(Q2774:Q2776)</f>
        <v>0</v>
      </c>
      <c r="R2772" s="89" t="n">
        <f aca="false">SUM(R2774:R2776)</f>
        <v>0</v>
      </c>
      <c r="S2772" s="89" t="n">
        <f aca="false">SUM(S2774:S2776)</f>
        <v>0</v>
      </c>
      <c r="T2772" s="89" t="n">
        <f aca="false">SUM(T2774:T2776)</f>
        <v>0</v>
      </c>
      <c r="U2772" s="89" t="n">
        <f aca="false">SUM(U2774:U2776)</f>
        <v>0</v>
      </c>
      <c r="V2772" s="89" t="n">
        <f aca="false">SUM(V2774:V2776)</f>
        <v>0</v>
      </c>
      <c r="W2772" s="89" t="n">
        <f aca="false">SUM(W2774:W2776)</f>
        <v>0</v>
      </c>
      <c r="X2772" s="89" t="n">
        <f aca="false">SUM(X2774:X2776)</f>
        <v>0</v>
      </c>
      <c r="Y2772" s="89" t="n">
        <f aca="false">SUM(Y2774:Y2776)</f>
        <v>0</v>
      </c>
      <c r="Z2772" s="89" t="n">
        <f aca="false">SUM(Z2774:Z2776)</f>
        <v>0</v>
      </c>
      <c r="AA2772" s="89" t="n">
        <f aca="false">SUM(AA2774:AA2776)</f>
        <v>0</v>
      </c>
      <c r="AB2772" s="89" t="n">
        <f aca="false">SUM(AB2774:AB2776)</f>
        <v>0</v>
      </c>
      <c r="AC2772" s="89" t="n">
        <f aca="false">SUM(AC2774:AC2776)</f>
        <v>0</v>
      </c>
      <c r="AD2772" s="89" t="n">
        <f aca="false">SUM(AD2774:AD2776)</f>
        <v>0</v>
      </c>
      <c r="AE2772" s="89" t="n">
        <f aca="false">SUM(AE2774:AE2776)</f>
        <v>0</v>
      </c>
      <c r="AF2772" s="89" t="n">
        <f aca="false">SUM(AF2774:AF2776)</f>
        <v>0</v>
      </c>
      <c r="AG2772" s="89" t="n">
        <f aca="false">SUM(AG2774:AG2776)</f>
        <v>0</v>
      </c>
      <c r="AH2772" s="89" t="n">
        <f aca="false">SUM(AH2774:AH2776)</f>
        <v>0</v>
      </c>
      <c r="AI2772" s="89" t="n">
        <f aca="false">SUM(AI2774:AI2776)</f>
        <v>0</v>
      </c>
      <c r="AJ2772" s="89" t="n">
        <f aca="false">SUM(AJ2774:AJ2776)</f>
        <v>0</v>
      </c>
      <c r="AK2772" s="89" t="n">
        <f aca="false">SUM(AK2774:AK2776)</f>
        <v>0</v>
      </c>
      <c r="AL2772" s="89" t="n">
        <f aca="false">SUM(AL2774:AL2776)</f>
        <v>0</v>
      </c>
      <c r="AM2772" s="89" t="n">
        <f aca="false">SUM(AM2774:AM2776)</f>
        <v>0</v>
      </c>
      <c r="AN2772" s="89" t="n">
        <f aca="false">SUM(AN2774:AN2776)</f>
        <v>0</v>
      </c>
      <c r="AO2772" s="89" t="n">
        <f aca="false">SUM(AO2774:AO2776)</f>
        <v>0</v>
      </c>
      <c r="AP2772" s="89" t="n">
        <f aca="false">SUM(AP2774:AP2776)</f>
        <v>0</v>
      </c>
      <c r="AQ2772" s="89" t="n">
        <f aca="false">SUM(AQ2774:AQ2776)</f>
        <v>0</v>
      </c>
      <c r="AR2772" s="89" t="n">
        <f aca="false">SUM(AR2774:AR2776)</f>
        <v>0</v>
      </c>
      <c r="AS2772" s="89" t="n">
        <f aca="false">SUM(AS2774:AS2776)</f>
        <v>0</v>
      </c>
      <c r="AT2772" s="89" t="n">
        <f aca="false">SUM(AT2774:AT2776)</f>
        <v>0</v>
      </c>
      <c r="AU2772" s="89" t="n">
        <f aca="false">SUM(AU2774:AU2776)</f>
        <v>0</v>
      </c>
      <c r="AV2772" s="89" t="n">
        <f aca="false">SUM(AV2774:AV2776)</f>
        <v>0</v>
      </c>
      <c r="AW2772" s="89" t="n">
        <f aca="false">SUM(AW2774:AW2776)</f>
        <v>0</v>
      </c>
      <c r="AX2772" s="89" t="n">
        <f aca="false">SUM(AX2774:AX2776)</f>
        <v>0</v>
      </c>
      <c r="AY2772" s="89" t="n">
        <f aca="false">SUM(AY2774:AY2776)</f>
        <v>0</v>
      </c>
      <c r="AZ2772" s="89" t="n">
        <f aca="false">SUM(AZ2774:AZ2776)</f>
        <v>0</v>
      </c>
      <c r="BA2772" s="89" t="n">
        <f aca="false">SUM(BA2774:BA2776)</f>
        <v>0</v>
      </c>
      <c r="BB2772" s="89" t="n">
        <f aca="false">SUM(BB2774:BB2776)</f>
        <v>0</v>
      </c>
      <c r="BC2772" s="89" t="n">
        <f aca="false">SUM(BC2774:BC2776)</f>
        <v>0</v>
      </c>
      <c r="BD2772" s="89" t="n">
        <f aca="false">SUM(BD2774:BD2776)</f>
        <v>0</v>
      </c>
      <c r="BE2772" s="89" t="n">
        <f aca="false">SUM(BE2774:BE2776)</f>
        <v>0</v>
      </c>
      <c r="BF2772" s="89" t="n">
        <f aca="false">SUM(BF2774:BF2776)</f>
        <v>0</v>
      </c>
      <c r="BG2772" s="89" t="n">
        <f aca="false">SUM(BG2774:BG2776)</f>
        <v>0</v>
      </c>
      <c r="BH2772" s="89" t="n">
        <f aca="false">SUM(BH2774:BH2776)</f>
        <v>0</v>
      </c>
      <c r="BI2772" s="89" t="n">
        <f aca="false">SUM(BI2774:BI2776)</f>
        <v>0</v>
      </c>
      <c r="BJ2772" s="89" t="n">
        <f aca="false">SUM(BJ2774:BJ2776)</f>
        <v>0</v>
      </c>
      <c r="BK2772" s="89" t="n">
        <f aca="false">SUM(BK2774:BK2776)</f>
        <v>0</v>
      </c>
      <c r="BL2772" s="89" t="n">
        <f aca="false">SUM(BL2774:BL2776)</f>
        <v>0</v>
      </c>
      <c r="BM2772" s="89" t="n">
        <f aca="false">SUM(BM2774:BM2776)</f>
        <v>0</v>
      </c>
      <c r="BN2772" s="89" t="n">
        <f aca="false">SUM(BN2774:BN2776)</f>
        <v>0</v>
      </c>
      <c r="BO2772" s="89" t="n">
        <f aca="false">SUM(BO2774:BO2776)</f>
        <v>0</v>
      </c>
      <c r="BP2772" s="89" t="n">
        <f aca="false">SUM(BP2774:BP2776)</f>
        <v>0</v>
      </c>
      <c r="BQ2772" s="89" t="n">
        <f aca="false">SUM(BQ2774:BQ2776)</f>
        <v>0</v>
      </c>
      <c r="BR2772" s="89" t="n">
        <f aca="false">SUM(BR2774:BR2776)</f>
        <v>0</v>
      </c>
      <c r="BS2772" s="89" t="n">
        <f aca="false">SUM(BS2774:BS2776)</f>
        <v>0</v>
      </c>
      <c r="BT2772" s="89" t="n">
        <f aca="false">SUM(BT2774:BT2776)</f>
        <v>0</v>
      </c>
      <c r="BU2772" s="89" t="n">
        <f aca="false">SUM(BU2774:BU2776)</f>
        <v>0</v>
      </c>
      <c r="BV2772" s="89" t="n">
        <f aca="false">SUM(BV2774:BV2776)</f>
        <v>0</v>
      </c>
      <c r="BW2772" s="89" t="n">
        <f aca="false">SUM(BW2774:BW2776)</f>
        <v>0</v>
      </c>
      <c r="BX2772" s="89" t="n">
        <f aca="false">SUM(BX2774:BX2776)</f>
        <v>0</v>
      </c>
      <c r="BY2772" s="89" t="n">
        <f aca="false">SUM(BY2774:BY2776)</f>
        <v>0</v>
      </c>
      <c r="BZ2772" s="89" t="n">
        <f aca="false">SUM(BZ2774:BZ2776)</f>
        <v>0</v>
      </c>
      <c r="CA2772" s="89" t="n">
        <f aca="false">SUM(CA2774:CA2776)</f>
        <v>0</v>
      </c>
      <c r="CB2772" s="89" t="n">
        <f aca="false">SUM(CB2774:CB2776)</f>
        <v>0</v>
      </c>
      <c r="CC2772" s="89" t="n">
        <f aca="false">SUM(CC2774:CC2776)</f>
        <v>0</v>
      </c>
      <c r="CD2772" s="89" t="n">
        <f aca="false">SUM(CD2774:CD2776)</f>
        <v>0</v>
      </c>
    </row>
    <row r="2773" customFormat="false" ht="12.75" hidden="true" customHeight="false" outlineLevel="0" collapsed="false">
      <c r="A2773" s="86" t="s">
        <v>114</v>
      </c>
      <c r="B2773" s="86"/>
      <c r="C2773" s="87"/>
      <c r="D2773" s="87"/>
      <c r="E2773" s="87"/>
      <c r="F2773" s="87"/>
      <c r="G2773" s="87"/>
      <c r="H2773" s="88"/>
      <c r="I2773" s="123"/>
      <c r="J2773" s="70"/>
      <c r="K2773" s="89"/>
      <c r="L2773" s="89"/>
      <c r="M2773" s="89"/>
      <c r="N2773" s="89"/>
      <c r="O2773" s="89"/>
      <c r="P2773" s="89"/>
      <c r="Q2773" s="89"/>
      <c r="R2773" s="89"/>
      <c r="S2773" s="89"/>
      <c r="T2773" s="89"/>
      <c r="U2773" s="89"/>
      <c r="V2773" s="89"/>
      <c r="W2773" s="89"/>
      <c r="X2773" s="89"/>
      <c r="Y2773" s="89"/>
      <c r="Z2773" s="89"/>
      <c r="AA2773" s="89"/>
      <c r="AB2773" s="89"/>
      <c r="AC2773" s="89"/>
      <c r="AD2773" s="89"/>
      <c r="AE2773" s="89"/>
      <c r="AF2773" s="89"/>
      <c r="AG2773" s="89"/>
      <c r="AH2773" s="89"/>
      <c r="AI2773" s="89"/>
      <c r="AJ2773" s="89"/>
      <c r="AK2773" s="89"/>
      <c r="AL2773" s="89"/>
      <c r="AM2773" s="89"/>
      <c r="AN2773" s="89"/>
      <c r="AO2773" s="89"/>
      <c r="AP2773" s="89"/>
      <c r="AQ2773" s="89"/>
      <c r="AR2773" s="89"/>
      <c r="AS2773" s="89"/>
      <c r="AT2773" s="89"/>
      <c r="AU2773" s="89"/>
      <c r="AV2773" s="89"/>
      <c r="AW2773" s="89"/>
      <c r="AX2773" s="89"/>
      <c r="AY2773" s="89"/>
      <c r="AZ2773" s="89"/>
      <c r="BA2773" s="89"/>
      <c r="BB2773" s="89"/>
      <c r="BC2773" s="89"/>
      <c r="BD2773" s="89"/>
      <c r="BE2773" s="89"/>
      <c r="BF2773" s="89"/>
      <c r="BG2773" s="89"/>
      <c r="BH2773" s="89"/>
      <c r="BI2773" s="89"/>
      <c r="BJ2773" s="89"/>
      <c r="BK2773" s="89"/>
      <c r="BL2773" s="89"/>
      <c r="BM2773" s="89"/>
      <c r="BN2773" s="89"/>
      <c r="BO2773" s="89"/>
      <c r="BP2773" s="89"/>
      <c r="BQ2773" s="89"/>
      <c r="BR2773" s="89"/>
      <c r="BS2773" s="89"/>
      <c r="BT2773" s="89"/>
      <c r="BU2773" s="89"/>
      <c r="BV2773" s="89"/>
      <c r="BW2773" s="89"/>
      <c r="BX2773" s="89"/>
      <c r="BY2773" s="89"/>
      <c r="BZ2773" s="89"/>
      <c r="CA2773" s="89"/>
      <c r="CB2773" s="89"/>
      <c r="CC2773" s="89"/>
      <c r="CD2773" s="89"/>
    </row>
    <row r="2774" customFormat="false" ht="12.75" hidden="true" customHeight="false" outlineLevel="0" collapsed="false">
      <c r="A2774" s="86" t="s">
        <v>115</v>
      </c>
      <c r="B2774" s="86"/>
      <c r="C2774" s="87" t="s">
        <v>350</v>
      </c>
      <c r="D2774" s="87" t="s">
        <v>107</v>
      </c>
      <c r="E2774" s="87" t="s">
        <v>120</v>
      </c>
      <c r="F2774" s="87" t="s">
        <v>108</v>
      </c>
      <c r="G2774" s="87" t="s">
        <v>112</v>
      </c>
      <c r="H2774" s="88" t="n">
        <v>211</v>
      </c>
      <c r="I2774" s="123" t="n">
        <f aca="false">J2774+K2774+L2774</f>
        <v>0</v>
      </c>
      <c r="J2774" s="70"/>
      <c r="K2774" s="89"/>
      <c r="L2774" s="89" t="n">
        <f aca="false">M2774+AI2774</f>
        <v>0</v>
      </c>
      <c r="M2774" s="89" t="n">
        <f aca="false">N2774+O2774+P2774+Q2774+R2774+S2774+T2774+U2774+V2774+W2774+X2774+Y2774+Z2774+AA2774+AB2774+AC2774</f>
        <v>0</v>
      </c>
      <c r="N2774" s="89"/>
      <c r="O2774" s="89"/>
      <c r="P2774" s="89"/>
      <c r="Q2774" s="89"/>
      <c r="R2774" s="89"/>
      <c r="S2774" s="89"/>
      <c r="T2774" s="89"/>
      <c r="U2774" s="89"/>
      <c r="V2774" s="89"/>
      <c r="W2774" s="89"/>
      <c r="X2774" s="89"/>
      <c r="Y2774" s="89"/>
      <c r="Z2774" s="89"/>
      <c r="AA2774" s="89"/>
      <c r="AB2774" s="89"/>
      <c r="AC2774" s="89"/>
      <c r="AD2774" s="89"/>
      <c r="AE2774" s="89"/>
      <c r="AF2774" s="89"/>
      <c r="AG2774" s="89"/>
      <c r="AH2774" s="89"/>
      <c r="AI2774" s="89" t="n">
        <f aca="false">AJ2774+AK2774+AL2774+AM2774+AN2774+AO2774+AP2774+AY2774+AZ2774+BA2774+BB2774+BC2774+BD2774</f>
        <v>0</v>
      </c>
      <c r="AJ2774" s="89"/>
      <c r="AK2774" s="89"/>
      <c r="AL2774" s="89"/>
      <c r="AM2774" s="89"/>
      <c r="AN2774" s="89"/>
      <c r="AO2774" s="89"/>
      <c r="AP2774" s="89"/>
      <c r="AQ2774" s="89"/>
      <c r="AR2774" s="89"/>
      <c r="AS2774" s="89"/>
      <c r="AT2774" s="89"/>
      <c r="AU2774" s="89"/>
      <c r="AV2774" s="89"/>
      <c r="AW2774" s="89"/>
      <c r="AX2774" s="89"/>
      <c r="AY2774" s="89"/>
      <c r="AZ2774" s="89"/>
      <c r="BA2774" s="89"/>
      <c r="BB2774" s="89"/>
      <c r="BC2774" s="89"/>
      <c r="BD2774" s="89"/>
      <c r="BE2774" s="89"/>
      <c r="BF2774" s="89"/>
      <c r="BG2774" s="89"/>
      <c r="BH2774" s="89"/>
      <c r="BI2774" s="89"/>
      <c r="BJ2774" s="89"/>
      <c r="BK2774" s="89"/>
      <c r="BL2774" s="89"/>
      <c r="BM2774" s="89"/>
      <c r="BN2774" s="89"/>
      <c r="BO2774" s="89"/>
      <c r="BP2774" s="89"/>
      <c r="BQ2774" s="89"/>
      <c r="BR2774" s="89"/>
      <c r="BS2774" s="89"/>
      <c r="BT2774" s="89"/>
      <c r="BU2774" s="89"/>
      <c r="BV2774" s="89"/>
      <c r="BW2774" s="89"/>
      <c r="BX2774" s="89"/>
      <c r="BY2774" s="89"/>
      <c r="BZ2774" s="89" t="n">
        <f aca="false">CA2774+CB2774+CC2774+CD2774+CE2774+CF2774+CG2774+CH2774+CI2774+CJ2774+CK2774+CL2774+CM2774+CN2774+CO2774+CP2774</f>
        <v>0</v>
      </c>
      <c r="CA2774" s="89"/>
      <c r="CB2774" s="89"/>
      <c r="CC2774" s="89"/>
      <c r="CD2774" s="89"/>
    </row>
    <row r="2775" customFormat="false" ht="12.75" hidden="true" customHeight="false" outlineLevel="0" collapsed="false">
      <c r="A2775" s="86" t="s">
        <v>121</v>
      </c>
      <c r="B2775" s="86"/>
      <c r="C2775" s="87" t="s">
        <v>350</v>
      </c>
      <c r="D2775" s="87" t="s">
        <v>107</v>
      </c>
      <c r="E2775" s="87" t="s">
        <v>120</v>
      </c>
      <c r="F2775" s="87" t="s">
        <v>108</v>
      </c>
      <c r="G2775" s="87" t="s">
        <v>112</v>
      </c>
      <c r="H2775" s="88" t="n">
        <v>212</v>
      </c>
      <c r="I2775" s="123" t="n">
        <f aca="false">J2775+K2775+L2775</f>
        <v>0</v>
      </c>
      <c r="J2775" s="70"/>
      <c r="K2775" s="89"/>
      <c r="L2775" s="89" t="n">
        <f aca="false">M2775+AI2775</f>
        <v>0</v>
      </c>
      <c r="M2775" s="89" t="n">
        <f aca="false">N2775+O2775+P2775+Q2775+R2775+S2775+T2775+U2775+V2775+W2775+X2775+Y2775+Z2775+AA2775+AB2775+AC2775</f>
        <v>0</v>
      </c>
      <c r="N2775" s="89"/>
      <c r="O2775" s="89"/>
      <c r="P2775" s="89"/>
      <c r="Q2775" s="89"/>
      <c r="R2775" s="89"/>
      <c r="S2775" s="89"/>
      <c r="T2775" s="89"/>
      <c r="U2775" s="89"/>
      <c r="V2775" s="89"/>
      <c r="W2775" s="89"/>
      <c r="X2775" s="89"/>
      <c r="Y2775" s="89"/>
      <c r="Z2775" s="89"/>
      <c r="AA2775" s="89"/>
      <c r="AB2775" s="89"/>
      <c r="AC2775" s="89"/>
      <c r="AD2775" s="89"/>
      <c r="AE2775" s="89"/>
      <c r="AF2775" s="89"/>
      <c r="AG2775" s="89"/>
      <c r="AH2775" s="89"/>
      <c r="AI2775" s="89" t="n">
        <f aca="false">AJ2775+AK2775+AL2775+AM2775+AN2775+AO2775+AP2775+AY2775+AZ2775+BA2775+BB2775+BC2775+BD2775</f>
        <v>0</v>
      </c>
      <c r="AJ2775" s="89"/>
      <c r="AK2775" s="89"/>
      <c r="AL2775" s="89"/>
      <c r="AM2775" s="89"/>
      <c r="AN2775" s="89"/>
      <c r="AO2775" s="89"/>
      <c r="AP2775" s="89"/>
      <c r="AQ2775" s="89"/>
      <c r="AR2775" s="89"/>
      <c r="AS2775" s="89"/>
      <c r="AT2775" s="89"/>
      <c r="AU2775" s="89"/>
      <c r="AV2775" s="89"/>
      <c r="AW2775" s="89"/>
      <c r="AX2775" s="89"/>
      <c r="AY2775" s="89"/>
      <c r="AZ2775" s="89"/>
      <c r="BA2775" s="89"/>
      <c r="BB2775" s="89"/>
      <c r="BC2775" s="89"/>
      <c r="BD2775" s="89"/>
      <c r="BE2775" s="89"/>
      <c r="BF2775" s="89"/>
      <c r="BG2775" s="89"/>
      <c r="BH2775" s="89"/>
      <c r="BI2775" s="89"/>
      <c r="BJ2775" s="89"/>
      <c r="BK2775" s="89"/>
      <c r="BL2775" s="89"/>
      <c r="BM2775" s="89"/>
      <c r="BN2775" s="89"/>
      <c r="BO2775" s="89"/>
      <c r="BP2775" s="89"/>
      <c r="BQ2775" s="89"/>
      <c r="BR2775" s="89"/>
      <c r="BS2775" s="89"/>
      <c r="BT2775" s="89"/>
      <c r="BU2775" s="89"/>
      <c r="BV2775" s="89"/>
      <c r="BW2775" s="89"/>
      <c r="BX2775" s="89"/>
      <c r="BY2775" s="89"/>
      <c r="BZ2775" s="89" t="n">
        <f aca="false">CA2775+CB2775+CC2775+CD2775+CE2775+CF2775+CG2775+CH2775+CI2775+CJ2775+CK2775+CL2775+CM2775+CN2775+CO2775+CP2775</f>
        <v>0</v>
      </c>
      <c r="CA2775" s="89"/>
      <c r="CB2775" s="89"/>
      <c r="CC2775" s="89"/>
      <c r="CD2775" s="89"/>
    </row>
    <row r="2776" customFormat="false" ht="12.75" hidden="true" customHeight="false" outlineLevel="0" collapsed="false">
      <c r="A2776" s="86" t="s">
        <v>122</v>
      </c>
      <c r="B2776" s="86"/>
      <c r="C2776" s="87" t="s">
        <v>350</v>
      </c>
      <c r="D2776" s="87" t="s">
        <v>107</v>
      </c>
      <c r="E2776" s="87" t="s">
        <v>120</v>
      </c>
      <c r="F2776" s="87" t="s">
        <v>108</v>
      </c>
      <c r="G2776" s="87" t="s">
        <v>112</v>
      </c>
      <c r="H2776" s="88" t="n">
        <v>213</v>
      </c>
      <c r="I2776" s="123" t="n">
        <f aca="false">J2776+K2776+L2776</f>
        <v>0</v>
      </c>
      <c r="J2776" s="70"/>
      <c r="K2776" s="89"/>
      <c r="L2776" s="89" t="n">
        <f aca="false">M2776+AI2776</f>
        <v>0</v>
      </c>
      <c r="M2776" s="89" t="n">
        <f aca="false">N2776+O2776+P2776+Q2776+R2776+S2776+T2776+U2776+V2776+W2776+X2776+Y2776+Z2776+AA2776+AB2776+AC2776</f>
        <v>0</v>
      </c>
      <c r="N2776" s="89"/>
      <c r="O2776" s="89"/>
      <c r="P2776" s="89"/>
      <c r="Q2776" s="89"/>
      <c r="R2776" s="89"/>
      <c r="S2776" s="89"/>
      <c r="T2776" s="89"/>
      <c r="U2776" s="89"/>
      <c r="V2776" s="89"/>
      <c r="W2776" s="89"/>
      <c r="X2776" s="89"/>
      <c r="Y2776" s="89"/>
      <c r="Z2776" s="89"/>
      <c r="AA2776" s="89"/>
      <c r="AB2776" s="89"/>
      <c r="AC2776" s="89"/>
      <c r="AD2776" s="89"/>
      <c r="AE2776" s="89"/>
      <c r="AF2776" s="89"/>
      <c r="AG2776" s="89"/>
      <c r="AH2776" s="89"/>
      <c r="AI2776" s="89" t="n">
        <f aca="false">AJ2776+AK2776+AL2776+AM2776+AN2776+AO2776+AP2776+AY2776+AZ2776+BA2776+BB2776+BC2776+BD2776</f>
        <v>0</v>
      </c>
      <c r="AJ2776" s="89"/>
      <c r="AK2776" s="89"/>
      <c r="AL2776" s="89"/>
      <c r="AM2776" s="89"/>
      <c r="AN2776" s="89"/>
      <c r="AO2776" s="89"/>
      <c r="AP2776" s="89"/>
      <c r="AQ2776" s="89"/>
      <c r="AR2776" s="89"/>
      <c r="AS2776" s="89"/>
      <c r="AT2776" s="89"/>
      <c r="AU2776" s="89"/>
      <c r="AV2776" s="89"/>
      <c r="AW2776" s="89"/>
      <c r="AX2776" s="89"/>
      <c r="AY2776" s="89"/>
      <c r="AZ2776" s="89"/>
      <c r="BA2776" s="89"/>
      <c r="BB2776" s="89"/>
      <c r="BC2776" s="89"/>
      <c r="BD2776" s="89"/>
      <c r="BE2776" s="89"/>
      <c r="BF2776" s="89"/>
      <c r="BG2776" s="89"/>
      <c r="BH2776" s="89"/>
      <c r="BI2776" s="89"/>
      <c r="BJ2776" s="89"/>
      <c r="BK2776" s="89"/>
      <c r="BL2776" s="89"/>
      <c r="BM2776" s="89"/>
      <c r="BN2776" s="89"/>
      <c r="BO2776" s="89"/>
      <c r="BP2776" s="89"/>
      <c r="BQ2776" s="89"/>
      <c r="BR2776" s="89"/>
      <c r="BS2776" s="89"/>
      <c r="BT2776" s="89"/>
      <c r="BU2776" s="89"/>
      <c r="BV2776" s="89"/>
      <c r="BW2776" s="89"/>
      <c r="BX2776" s="89"/>
      <c r="BY2776" s="89"/>
      <c r="BZ2776" s="89" t="n">
        <f aca="false">CA2776+CB2776+CC2776+CD2776+CE2776+CF2776+CG2776+CH2776+CI2776+CJ2776+CK2776+CL2776+CM2776+CN2776+CO2776+CP2776</f>
        <v>0</v>
      </c>
      <c r="CA2776" s="89"/>
      <c r="CB2776" s="89"/>
      <c r="CC2776" s="89"/>
      <c r="CD2776" s="89"/>
    </row>
    <row r="2777" customFormat="false" ht="12.75" hidden="true" customHeight="false" outlineLevel="0" collapsed="false">
      <c r="A2777" s="12" t="s">
        <v>123</v>
      </c>
      <c r="B2777" s="12"/>
      <c r="C2777" s="107" t="s">
        <v>350</v>
      </c>
      <c r="D2777" s="107" t="s">
        <v>107</v>
      </c>
      <c r="E2777" s="107" t="s">
        <v>120</v>
      </c>
      <c r="F2777" s="107" t="s">
        <v>108</v>
      </c>
      <c r="G2777" s="107" t="s">
        <v>112</v>
      </c>
      <c r="H2777" s="109" t="n">
        <v>220</v>
      </c>
      <c r="I2777" s="70" t="n">
        <f aca="false">SUM(I2779:I2784)</f>
        <v>0</v>
      </c>
      <c r="J2777" s="70" t="n">
        <f aca="false">SUM(J2779:J2784)</f>
        <v>0</v>
      </c>
      <c r="K2777" s="89" t="n">
        <f aca="false">SUM(K2779:K2784)</f>
        <v>0</v>
      </c>
      <c r="L2777" s="89" t="n">
        <f aca="false">SUM(L2779:L2784)</f>
        <v>0</v>
      </c>
      <c r="M2777" s="89" t="n">
        <f aca="false">SUM(M2779:M2784)</f>
        <v>0</v>
      </c>
      <c r="N2777" s="89" t="n">
        <f aca="false">SUM(N2779:N2784)</f>
        <v>0</v>
      </c>
      <c r="O2777" s="89" t="n">
        <f aca="false">SUM(O2779:O2784)</f>
        <v>0</v>
      </c>
      <c r="P2777" s="89" t="n">
        <f aca="false">SUM(P2779:P2784)</f>
        <v>0</v>
      </c>
      <c r="Q2777" s="89" t="n">
        <f aca="false">SUM(Q2779:Q2784)</f>
        <v>0</v>
      </c>
      <c r="R2777" s="89" t="n">
        <f aca="false">SUM(R2779:R2784)</f>
        <v>0</v>
      </c>
      <c r="S2777" s="89" t="n">
        <f aca="false">SUM(S2779:S2784)</f>
        <v>0</v>
      </c>
      <c r="T2777" s="89" t="n">
        <f aca="false">SUM(T2779:T2784)</f>
        <v>0</v>
      </c>
      <c r="U2777" s="89" t="n">
        <f aca="false">SUM(U2779:U2784)</f>
        <v>0</v>
      </c>
      <c r="V2777" s="89" t="n">
        <f aca="false">SUM(V2779:V2784)</f>
        <v>0</v>
      </c>
      <c r="W2777" s="89" t="n">
        <f aca="false">SUM(W2779:W2784)</f>
        <v>0</v>
      </c>
      <c r="X2777" s="89" t="n">
        <f aca="false">SUM(X2779:X2784)</f>
        <v>0</v>
      </c>
      <c r="Y2777" s="89" t="n">
        <f aca="false">SUM(Y2779:Y2784)</f>
        <v>0</v>
      </c>
      <c r="Z2777" s="89" t="n">
        <f aca="false">SUM(Z2779:Z2784)</f>
        <v>0</v>
      </c>
      <c r="AA2777" s="89" t="n">
        <f aca="false">SUM(AA2779:AA2784)</f>
        <v>0</v>
      </c>
      <c r="AB2777" s="89" t="n">
        <f aca="false">SUM(AB2779:AB2784)</f>
        <v>0</v>
      </c>
      <c r="AC2777" s="89" t="n">
        <f aca="false">SUM(AC2779:AC2784)</f>
        <v>0</v>
      </c>
      <c r="AD2777" s="89" t="n">
        <f aca="false">SUM(AD2779:AD2784)</f>
        <v>0</v>
      </c>
      <c r="AE2777" s="89" t="n">
        <f aca="false">SUM(AE2779:AE2784)</f>
        <v>0</v>
      </c>
      <c r="AF2777" s="89" t="n">
        <f aca="false">SUM(AF2779:AF2784)</f>
        <v>0</v>
      </c>
      <c r="AG2777" s="89" t="n">
        <f aca="false">SUM(AG2779:AG2784)</f>
        <v>0</v>
      </c>
      <c r="AH2777" s="89" t="n">
        <f aca="false">SUM(AH2779:AH2784)</f>
        <v>0</v>
      </c>
      <c r="AI2777" s="89" t="n">
        <f aca="false">SUM(AI2779:AI2784)</f>
        <v>0</v>
      </c>
      <c r="AJ2777" s="89" t="n">
        <f aca="false">SUM(AJ2779:AJ2784)</f>
        <v>0</v>
      </c>
      <c r="AK2777" s="89" t="n">
        <f aca="false">SUM(AK2779:AK2784)</f>
        <v>0</v>
      </c>
      <c r="AL2777" s="89" t="n">
        <f aca="false">SUM(AL2779:AL2784)</f>
        <v>0</v>
      </c>
      <c r="AM2777" s="89" t="n">
        <f aca="false">SUM(AM2779:AM2784)</f>
        <v>0</v>
      </c>
      <c r="AN2777" s="89" t="n">
        <f aca="false">SUM(AN2779:AN2784)</f>
        <v>0</v>
      </c>
      <c r="AO2777" s="89" t="n">
        <f aca="false">SUM(AO2779:AO2784)</f>
        <v>0</v>
      </c>
      <c r="AP2777" s="89" t="n">
        <f aca="false">SUM(AP2779:AP2784)</f>
        <v>0</v>
      </c>
      <c r="AQ2777" s="89" t="n">
        <f aca="false">SUM(AQ2779:AQ2784)</f>
        <v>0</v>
      </c>
      <c r="AR2777" s="89" t="n">
        <f aca="false">SUM(AR2779:AR2784)</f>
        <v>0</v>
      </c>
      <c r="AS2777" s="89" t="n">
        <f aca="false">SUM(AS2779:AS2784)</f>
        <v>0</v>
      </c>
      <c r="AT2777" s="89" t="n">
        <f aca="false">SUM(AT2779:AT2784)</f>
        <v>0</v>
      </c>
      <c r="AU2777" s="89" t="n">
        <f aca="false">SUM(AU2779:AU2784)</f>
        <v>0</v>
      </c>
      <c r="AV2777" s="89" t="n">
        <f aca="false">SUM(AV2779:AV2784)</f>
        <v>0</v>
      </c>
      <c r="AW2777" s="89" t="n">
        <f aca="false">SUM(AW2779:AW2784)</f>
        <v>0</v>
      </c>
      <c r="AX2777" s="89" t="n">
        <f aca="false">SUM(AX2779:AX2784)</f>
        <v>0</v>
      </c>
      <c r="AY2777" s="89" t="n">
        <f aca="false">SUM(AY2779:AY2784)</f>
        <v>0</v>
      </c>
      <c r="AZ2777" s="89" t="n">
        <f aca="false">SUM(AZ2779:AZ2784)</f>
        <v>0</v>
      </c>
      <c r="BA2777" s="89" t="n">
        <f aca="false">SUM(BA2779:BA2784)</f>
        <v>0</v>
      </c>
      <c r="BB2777" s="89" t="n">
        <f aca="false">SUM(BB2779:BB2784)</f>
        <v>0</v>
      </c>
      <c r="BC2777" s="89" t="n">
        <f aca="false">SUM(BC2779:BC2784)</f>
        <v>0</v>
      </c>
      <c r="BD2777" s="89" t="n">
        <f aca="false">SUM(BD2779:BD2784)</f>
        <v>0</v>
      </c>
      <c r="BE2777" s="89" t="n">
        <f aca="false">SUM(BE2779:BE2784)</f>
        <v>0</v>
      </c>
      <c r="BF2777" s="89" t="n">
        <f aca="false">SUM(BF2779:BF2784)</f>
        <v>0</v>
      </c>
      <c r="BG2777" s="89" t="n">
        <f aca="false">SUM(BG2779:BG2784)</f>
        <v>0</v>
      </c>
      <c r="BH2777" s="89" t="n">
        <f aca="false">SUM(BH2779:BH2784)</f>
        <v>0</v>
      </c>
      <c r="BI2777" s="89" t="n">
        <f aca="false">SUM(BI2779:BI2784)</f>
        <v>0</v>
      </c>
      <c r="BJ2777" s="89" t="n">
        <f aca="false">SUM(BJ2779:BJ2784)</f>
        <v>0</v>
      </c>
      <c r="BK2777" s="89" t="n">
        <f aca="false">SUM(BK2779:BK2784)</f>
        <v>0</v>
      </c>
      <c r="BL2777" s="89" t="n">
        <f aca="false">SUM(BL2779:BL2784)</f>
        <v>0</v>
      </c>
      <c r="BM2777" s="89" t="n">
        <f aca="false">SUM(BM2779:BM2784)</f>
        <v>0</v>
      </c>
      <c r="BN2777" s="89" t="n">
        <f aca="false">SUM(BN2779:BN2784)</f>
        <v>0</v>
      </c>
      <c r="BO2777" s="89" t="n">
        <f aca="false">SUM(BO2779:BO2784)</f>
        <v>0</v>
      </c>
      <c r="BP2777" s="89" t="n">
        <f aca="false">SUM(BP2779:BP2784)</f>
        <v>0</v>
      </c>
      <c r="BQ2777" s="89" t="n">
        <f aca="false">SUM(BQ2779:BQ2784)</f>
        <v>0</v>
      </c>
      <c r="BR2777" s="89" t="n">
        <f aca="false">SUM(BR2779:BR2784)</f>
        <v>0</v>
      </c>
      <c r="BS2777" s="89" t="n">
        <f aca="false">SUM(BS2779:BS2784)</f>
        <v>0</v>
      </c>
      <c r="BT2777" s="89" t="n">
        <f aca="false">SUM(BT2779:BT2784)</f>
        <v>0</v>
      </c>
      <c r="BU2777" s="89" t="n">
        <f aca="false">SUM(BU2779:BU2784)</f>
        <v>0</v>
      </c>
      <c r="BV2777" s="89" t="n">
        <f aca="false">SUM(BV2779:BV2784)</f>
        <v>0</v>
      </c>
      <c r="BW2777" s="89" t="n">
        <f aca="false">SUM(BW2779:BW2784)</f>
        <v>0</v>
      </c>
      <c r="BX2777" s="89" t="n">
        <f aca="false">SUM(BX2779:BX2784)</f>
        <v>0</v>
      </c>
      <c r="BY2777" s="89" t="n">
        <f aca="false">SUM(BY2779:BY2784)</f>
        <v>0</v>
      </c>
      <c r="BZ2777" s="89" t="n">
        <f aca="false">SUM(BZ2779:BZ2784)</f>
        <v>0</v>
      </c>
      <c r="CA2777" s="89" t="n">
        <f aca="false">SUM(CA2779:CA2784)</f>
        <v>0</v>
      </c>
      <c r="CB2777" s="89" t="n">
        <f aca="false">SUM(CB2779:CB2784)</f>
        <v>0</v>
      </c>
      <c r="CC2777" s="89" t="n">
        <f aca="false">SUM(CC2779:CC2784)</f>
        <v>0</v>
      </c>
      <c r="CD2777" s="89" t="n">
        <f aca="false">SUM(CD2779:CD2784)</f>
        <v>0</v>
      </c>
    </row>
    <row r="2778" customFormat="false" ht="12.75" hidden="true" customHeight="false" outlineLevel="0" collapsed="false">
      <c r="A2778" s="12" t="s">
        <v>114</v>
      </c>
      <c r="B2778" s="12"/>
      <c r="C2778" s="107"/>
      <c r="D2778" s="107"/>
      <c r="E2778" s="107"/>
      <c r="F2778" s="107"/>
      <c r="G2778" s="107"/>
      <c r="H2778" s="109"/>
      <c r="I2778" s="70"/>
      <c r="J2778" s="70"/>
      <c r="K2778" s="89"/>
      <c r="L2778" s="89"/>
      <c r="M2778" s="89"/>
      <c r="N2778" s="89"/>
      <c r="O2778" s="89"/>
      <c r="P2778" s="89"/>
      <c r="Q2778" s="89"/>
      <c r="R2778" s="89"/>
      <c r="S2778" s="89"/>
      <c r="T2778" s="89"/>
      <c r="U2778" s="89"/>
      <c r="V2778" s="89"/>
      <c r="W2778" s="89"/>
      <c r="X2778" s="89"/>
      <c r="Y2778" s="89"/>
      <c r="Z2778" s="89"/>
      <c r="AA2778" s="89"/>
      <c r="AB2778" s="89"/>
      <c r="AC2778" s="89"/>
      <c r="AD2778" s="89"/>
      <c r="AE2778" s="89"/>
      <c r="AF2778" s="89"/>
      <c r="AG2778" s="89"/>
      <c r="AH2778" s="89"/>
      <c r="AI2778" s="89"/>
      <c r="AJ2778" s="89"/>
      <c r="AK2778" s="89"/>
      <c r="AL2778" s="89"/>
      <c r="AM2778" s="89"/>
      <c r="AN2778" s="89"/>
      <c r="AO2778" s="89"/>
      <c r="AP2778" s="89"/>
      <c r="AQ2778" s="89"/>
      <c r="AR2778" s="89"/>
      <c r="AS2778" s="89"/>
      <c r="AT2778" s="89"/>
      <c r="AU2778" s="89"/>
      <c r="AV2778" s="89"/>
      <c r="AW2778" s="89"/>
      <c r="AX2778" s="89"/>
      <c r="AY2778" s="89"/>
      <c r="AZ2778" s="89"/>
      <c r="BA2778" s="89"/>
      <c r="BB2778" s="89"/>
      <c r="BC2778" s="89"/>
      <c r="BD2778" s="89"/>
      <c r="BE2778" s="89"/>
      <c r="BF2778" s="89"/>
      <c r="BG2778" s="89"/>
      <c r="BH2778" s="89"/>
      <c r="BI2778" s="89"/>
      <c r="BJ2778" s="89"/>
      <c r="BK2778" s="89"/>
      <c r="BL2778" s="89"/>
      <c r="BM2778" s="89"/>
      <c r="BN2778" s="89"/>
      <c r="BO2778" s="89"/>
      <c r="BP2778" s="89"/>
      <c r="BQ2778" s="89"/>
      <c r="BR2778" s="89"/>
      <c r="BS2778" s="89"/>
      <c r="BT2778" s="89"/>
      <c r="BU2778" s="89"/>
      <c r="BV2778" s="89"/>
      <c r="BW2778" s="89"/>
      <c r="BX2778" s="89"/>
      <c r="BY2778" s="89"/>
      <c r="BZ2778" s="89"/>
      <c r="CA2778" s="89"/>
      <c r="CB2778" s="89"/>
      <c r="CC2778" s="89"/>
      <c r="CD2778" s="89"/>
    </row>
    <row r="2779" customFormat="false" ht="12.75" hidden="true" customHeight="false" outlineLevel="0" collapsed="false">
      <c r="A2779" s="12" t="s">
        <v>124</v>
      </c>
      <c r="B2779" s="12"/>
      <c r="C2779" s="107" t="s">
        <v>350</v>
      </c>
      <c r="D2779" s="107" t="s">
        <v>107</v>
      </c>
      <c r="E2779" s="107" t="s">
        <v>120</v>
      </c>
      <c r="F2779" s="107" t="s">
        <v>108</v>
      </c>
      <c r="G2779" s="107" t="s">
        <v>112</v>
      </c>
      <c r="H2779" s="109" t="n">
        <v>221</v>
      </c>
      <c r="I2779" s="70" t="n">
        <f aca="false">J2779+K2779+L2779</f>
        <v>0</v>
      </c>
      <c r="J2779" s="70"/>
      <c r="K2779" s="89"/>
      <c r="L2779" s="89" t="n">
        <f aca="false">M2779+AI2779</f>
        <v>0</v>
      </c>
      <c r="M2779" s="89" t="n">
        <f aca="false">N2779+O2779+P2779+Q2779+R2779+S2779+T2779+U2779+V2779+W2779+X2779+Y2779+Z2779+AA2779+AB2779+AC2779</f>
        <v>0</v>
      </c>
      <c r="N2779" s="89"/>
      <c r="O2779" s="89"/>
      <c r="P2779" s="89"/>
      <c r="Q2779" s="89"/>
      <c r="R2779" s="89"/>
      <c r="S2779" s="89"/>
      <c r="T2779" s="89"/>
      <c r="U2779" s="89"/>
      <c r="V2779" s="89"/>
      <c r="W2779" s="89"/>
      <c r="X2779" s="89"/>
      <c r="Y2779" s="89"/>
      <c r="Z2779" s="89"/>
      <c r="AA2779" s="89"/>
      <c r="AB2779" s="89"/>
      <c r="AC2779" s="89"/>
      <c r="AD2779" s="89"/>
      <c r="AE2779" s="89"/>
      <c r="AF2779" s="89"/>
      <c r="AG2779" s="89"/>
      <c r="AH2779" s="89"/>
      <c r="AI2779" s="89" t="n">
        <f aca="false">AJ2779+AK2779+AL2779+AM2779+AN2779+AO2779+AP2779+AY2779+AZ2779+BA2779+BB2779+BC2779+BD2779</f>
        <v>0</v>
      </c>
      <c r="AJ2779" s="89"/>
      <c r="AK2779" s="89"/>
      <c r="AL2779" s="89"/>
      <c r="AM2779" s="89"/>
      <c r="AN2779" s="89"/>
      <c r="AO2779" s="89"/>
      <c r="AP2779" s="89"/>
      <c r="AQ2779" s="89"/>
      <c r="AR2779" s="89"/>
      <c r="AS2779" s="89"/>
      <c r="AT2779" s="89"/>
      <c r="AU2779" s="89"/>
      <c r="AV2779" s="89"/>
      <c r="AW2779" s="89"/>
      <c r="AX2779" s="89"/>
      <c r="AY2779" s="89"/>
      <c r="AZ2779" s="89"/>
      <c r="BA2779" s="89"/>
      <c r="BB2779" s="89"/>
      <c r="BC2779" s="89"/>
      <c r="BD2779" s="89"/>
      <c r="BE2779" s="89"/>
      <c r="BF2779" s="89"/>
      <c r="BG2779" s="89"/>
      <c r="BH2779" s="89"/>
      <c r="BI2779" s="89"/>
      <c r="BJ2779" s="89"/>
      <c r="BK2779" s="89"/>
      <c r="BL2779" s="89"/>
      <c r="BM2779" s="89"/>
      <c r="BN2779" s="89"/>
      <c r="BO2779" s="89"/>
      <c r="BP2779" s="89"/>
      <c r="BQ2779" s="89"/>
      <c r="BR2779" s="89"/>
      <c r="BS2779" s="89"/>
      <c r="BT2779" s="89"/>
      <c r="BU2779" s="89"/>
      <c r="BV2779" s="89"/>
      <c r="BW2779" s="89"/>
      <c r="BX2779" s="89"/>
      <c r="BY2779" s="89"/>
      <c r="BZ2779" s="89" t="n">
        <f aca="false">CA2779+CB2779+CC2779+CD2779+CE2779+CF2779+CG2779+CH2779+CI2779+CJ2779+CK2779+CL2779+CM2779+CN2779+CO2779+CP2779</f>
        <v>0</v>
      </c>
      <c r="CA2779" s="89"/>
      <c r="CB2779" s="89"/>
      <c r="CC2779" s="89"/>
      <c r="CD2779" s="89"/>
    </row>
    <row r="2780" customFormat="false" ht="12.75" hidden="true" customHeight="false" outlineLevel="0" collapsed="false">
      <c r="A2780" s="12" t="s">
        <v>125</v>
      </c>
      <c r="B2780" s="12"/>
      <c r="C2780" s="107" t="s">
        <v>350</v>
      </c>
      <c r="D2780" s="107" t="s">
        <v>107</v>
      </c>
      <c r="E2780" s="107" t="s">
        <v>120</v>
      </c>
      <c r="F2780" s="107" t="s">
        <v>108</v>
      </c>
      <c r="G2780" s="107" t="s">
        <v>112</v>
      </c>
      <c r="H2780" s="109" t="n">
        <v>222</v>
      </c>
      <c r="I2780" s="70" t="n">
        <f aca="false">J2780+K2780+L2780</f>
        <v>0</v>
      </c>
      <c r="J2780" s="70"/>
      <c r="K2780" s="89"/>
      <c r="L2780" s="89" t="n">
        <f aca="false">M2780+AI2780</f>
        <v>0</v>
      </c>
      <c r="M2780" s="89" t="n">
        <f aca="false">N2780+O2780+P2780+Q2780+R2780+S2780+T2780+U2780+V2780+W2780+X2780+Y2780+Z2780+AA2780+AB2780+AC2780</f>
        <v>0</v>
      </c>
      <c r="N2780" s="89"/>
      <c r="O2780" s="89"/>
      <c r="P2780" s="89"/>
      <c r="Q2780" s="89"/>
      <c r="R2780" s="89"/>
      <c r="S2780" s="89"/>
      <c r="T2780" s="89"/>
      <c r="U2780" s="89"/>
      <c r="V2780" s="89"/>
      <c r="W2780" s="89"/>
      <c r="X2780" s="89"/>
      <c r="Y2780" s="89"/>
      <c r="Z2780" s="89"/>
      <c r="AA2780" s="89"/>
      <c r="AB2780" s="89"/>
      <c r="AC2780" s="89"/>
      <c r="AD2780" s="89"/>
      <c r="AE2780" s="89"/>
      <c r="AF2780" s="89"/>
      <c r="AG2780" s="89"/>
      <c r="AH2780" s="89"/>
      <c r="AI2780" s="89" t="n">
        <f aca="false">AJ2780+AK2780+AL2780+AM2780+AN2780+AO2780+AP2780+AY2780+AZ2780+BA2780+BB2780+BC2780+BD2780</f>
        <v>0</v>
      </c>
      <c r="AJ2780" s="89"/>
      <c r="AK2780" s="89"/>
      <c r="AL2780" s="89"/>
      <c r="AM2780" s="89"/>
      <c r="AN2780" s="89"/>
      <c r="AO2780" s="89"/>
      <c r="AP2780" s="89"/>
      <c r="AQ2780" s="89"/>
      <c r="AR2780" s="89"/>
      <c r="AS2780" s="89"/>
      <c r="AT2780" s="89"/>
      <c r="AU2780" s="89"/>
      <c r="AV2780" s="89"/>
      <c r="AW2780" s="89"/>
      <c r="AX2780" s="89"/>
      <c r="AY2780" s="89"/>
      <c r="AZ2780" s="89"/>
      <c r="BA2780" s="89"/>
      <c r="BB2780" s="89"/>
      <c r="BC2780" s="89"/>
      <c r="BD2780" s="89"/>
      <c r="BE2780" s="89"/>
      <c r="BF2780" s="89"/>
      <c r="BG2780" s="89"/>
      <c r="BH2780" s="89"/>
      <c r="BI2780" s="89"/>
      <c r="BJ2780" s="89"/>
      <c r="BK2780" s="89"/>
      <c r="BL2780" s="89"/>
      <c r="BM2780" s="89"/>
      <c r="BN2780" s="89"/>
      <c r="BO2780" s="89"/>
      <c r="BP2780" s="89"/>
      <c r="BQ2780" s="89"/>
      <c r="BR2780" s="89"/>
      <c r="BS2780" s="89"/>
      <c r="BT2780" s="89"/>
      <c r="BU2780" s="89"/>
      <c r="BV2780" s="89"/>
      <c r="BW2780" s="89"/>
      <c r="BX2780" s="89"/>
      <c r="BY2780" s="89"/>
      <c r="BZ2780" s="89" t="n">
        <f aca="false">CA2780+CB2780+CC2780+CD2780+CE2780+CF2780+CG2780+CH2780+CI2780+CJ2780+CK2780+CL2780+CM2780+CN2780+CO2780+CP2780</f>
        <v>0</v>
      </c>
      <c r="CA2780" s="89"/>
      <c r="CB2780" s="89"/>
      <c r="CC2780" s="89"/>
      <c r="CD2780" s="89"/>
    </row>
    <row r="2781" customFormat="false" ht="12.75" hidden="true" customHeight="true" outlineLevel="0" collapsed="false">
      <c r="A2781" s="12" t="s">
        <v>147</v>
      </c>
      <c r="B2781" s="12"/>
      <c r="C2781" s="107" t="s">
        <v>350</v>
      </c>
      <c r="D2781" s="107" t="s">
        <v>107</v>
      </c>
      <c r="E2781" s="107" t="s">
        <v>120</v>
      </c>
      <c r="F2781" s="107" t="s">
        <v>108</v>
      </c>
      <c r="G2781" s="107" t="s">
        <v>112</v>
      </c>
      <c r="H2781" s="109" t="n">
        <v>223</v>
      </c>
      <c r="I2781" s="70" t="n">
        <f aca="false">J2781+K2781+L2781</f>
        <v>0</v>
      </c>
      <c r="J2781" s="70"/>
      <c r="K2781" s="89"/>
      <c r="L2781" s="89" t="n">
        <f aca="false">M2781+AI2781</f>
        <v>0</v>
      </c>
      <c r="M2781" s="89" t="n">
        <f aca="false">N2781+O2781+P2781+Q2781+R2781+S2781+T2781+U2781+V2781+W2781+X2781+Y2781+Z2781+AA2781+AB2781+AC2781</f>
        <v>0</v>
      </c>
      <c r="N2781" s="89"/>
      <c r="O2781" s="89"/>
      <c r="P2781" s="89"/>
      <c r="Q2781" s="89"/>
      <c r="R2781" s="89"/>
      <c r="S2781" s="89"/>
      <c r="T2781" s="89"/>
      <c r="U2781" s="89"/>
      <c r="V2781" s="89"/>
      <c r="W2781" s="89"/>
      <c r="X2781" s="89"/>
      <c r="Y2781" s="89"/>
      <c r="Z2781" s="89"/>
      <c r="AA2781" s="89"/>
      <c r="AB2781" s="89"/>
      <c r="AC2781" s="89"/>
      <c r="AD2781" s="89"/>
      <c r="AE2781" s="89"/>
      <c r="AF2781" s="89"/>
      <c r="AG2781" s="89"/>
      <c r="AH2781" s="89"/>
      <c r="AI2781" s="89" t="n">
        <f aca="false">AJ2781+AK2781+AL2781+AM2781+AN2781+AO2781+AP2781+AY2781+AZ2781+BA2781+BB2781+BC2781+BD2781</f>
        <v>0</v>
      </c>
      <c r="AJ2781" s="89"/>
      <c r="AK2781" s="89"/>
      <c r="AL2781" s="89"/>
      <c r="AM2781" s="89"/>
      <c r="AN2781" s="89"/>
      <c r="AO2781" s="89"/>
      <c r="AP2781" s="89"/>
      <c r="AQ2781" s="89"/>
      <c r="AR2781" s="89"/>
      <c r="AS2781" s="89"/>
      <c r="AT2781" s="89"/>
      <c r="AU2781" s="89"/>
      <c r="AV2781" s="89"/>
      <c r="AW2781" s="89"/>
      <c r="AX2781" s="89"/>
      <c r="AY2781" s="89"/>
      <c r="AZ2781" s="89"/>
      <c r="BA2781" s="89"/>
      <c r="BB2781" s="89"/>
      <c r="BC2781" s="89"/>
      <c r="BD2781" s="89"/>
      <c r="BE2781" s="89"/>
      <c r="BF2781" s="89"/>
      <c r="BG2781" s="89"/>
      <c r="BH2781" s="89"/>
      <c r="BI2781" s="89"/>
      <c r="BJ2781" s="89"/>
      <c r="BK2781" s="89"/>
      <c r="BL2781" s="89"/>
      <c r="BM2781" s="89"/>
      <c r="BN2781" s="89"/>
      <c r="BO2781" s="89"/>
      <c r="BP2781" s="89"/>
      <c r="BQ2781" s="89"/>
      <c r="BR2781" s="89"/>
      <c r="BS2781" s="89"/>
      <c r="BT2781" s="89"/>
      <c r="BU2781" s="89"/>
      <c r="BV2781" s="89"/>
      <c r="BW2781" s="89"/>
      <c r="BX2781" s="89"/>
      <c r="BY2781" s="89"/>
      <c r="BZ2781" s="89" t="n">
        <f aca="false">CA2781+CB2781+CC2781+CD2781+CE2781+CF2781+CG2781+CH2781+CI2781+CJ2781+CK2781+CL2781+CM2781+CN2781+CO2781+CP2781</f>
        <v>0</v>
      </c>
      <c r="CA2781" s="89"/>
      <c r="CB2781" s="89"/>
      <c r="CC2781" s="89"/>
      <c r="CD2781" s="89"/>
    </row>
    <row r="2782" customFormat="false" ht="12.75" hidden="true" customHeight="true" outlineLevel="0" collapsed="false">
      <c r="A2782" s="12" t="s">
        <v>168</v>
      </c>
      <c r="B2782" s="12"/>
      <c r="C2782" s="107" t="s">
        <v>350</v>
      </c>
      <c r="D2782" s="107" t="s">
        <v>107</v>
      </c>
      <c r="E2782" s="107" t="s">
        <v>120</v>
      </c>
      <c r="F2782" s="107" t="s">
        <v>108</v>
      </c>
      <c r="G2782" s="107" t="s">
        <v>112</v>
      </c>
      <c r="H2782" s="109" t="n">
        <v>224</v>
      </c>
      <c r="I2782" s="70" t="n">
        <f aca="false">J2782+K2782+L2782</f>
        <v>0</v>
      </c>
      <c r="J2782" s="70"/>
      <c r="K2782" s="89"/>
      <c r="L2782" s="89" t="n">
        <f aca="false">M2782+AI2782</f>
        <v>0</v>
      </c>
      <c r="M2782" s="89" t="n">
        <f aca="false">N2782+O2782+P2782+Q2782+R2782+S2782+T2782+U2782+V2782+W2782+X2782+Y2782+Z2782+AA2782+AB2782+AC2782</f>
        <v>0</v>
      </c>
      <c r="N2782" s="89"/>
      <c r="O2782" s="89"/>
      <c r="P2782" s="89"/>
      <c r="Q2782" s="89"/>
      <c r="R2782" s="89"/>
      <c r="S2782" s="89"/>
      <c r="T2782" s="89"/>
      <c r="U2782" s="89"/>
      <c r="V2782" s="89"/>
      <c r="W2782" s="89"/>
      <c r="X2782" s="89"/>
      <c r="Y2782" s="89"/>
      <c r="Z2782" s="89"/>
      <c r="AA2782" s="89"/>
      <c r="AB2782" s="89"/>
      <c r="AC2782" s="89"/>
      <c r="AD2782" s="89"/>
      <c r="AE2782" s="89"/>
      <c r="AF2782" s="89"/>
      <c r="AG2782" s="89"/>
      <c r="AH2782" s="89"/>
      <c r="AI2782" s="89" t="n">
        <f aca="false">AJ2782+AK2782+AL2782+AM2782+AN2782+AO2782+AP2782+AY2782+AZ2782+BA2782+BB2782+BC2782+BD2782</f>
        <v>0</v>
      </c>
      <c r="AJ2782" s="89"/>
      <c r="AK2782" s="89"/>
      <c r="AL2782" s="89"/>
      <c r="AM2782" s="89"/>
      <c r="AN2782" s="89"/>
      <c r="AO2782" s="89"/>
      <c r="AP2782" s="89"/>
      <c r="AQ2782" s="89"/>
      <c r="AR2782" s="89"/>
      <c r="AS2782" s="89"/>
      <c r="AT2782" s="89"/>
      <c r="AU2782" s="89"/>
      <c r="AV2782" s="89"/>
      <c r="AW2782" s="89"/>
      <c r="AX2782" s="89"/>
      <c r="AY2782" s="89"/>
      <c r="AZ2782" s="89"/>
      <c r="BA2782" s="89"/>
      <c r="BB2782" s="89"/>
      <c r="BC2782" s="89"/>
      <c r="BD2782" s="89"/>
      <c r="BE2782" s="89"/>
      <c r="BF2782" s="89"/>
      <c r="BG2782" s="89"/>
      <c r="BH2782" s="89"/>
      <c r="BI2782" s="89"/>
      <c r="BJ2782" s="89"/>
      <c r="BK2782" s="89"/>
      <c r="BL2782" s="89"/>
      <c r="BM2782" s="89"/>
      <c r="BN2782" s="89"/>
      <c r="BO2782" s="89"/>
      <c r="BP2782" s="89"/>
      <c r="BQ2782" s="89"/>
      <c r="BR2782" s="89"/>
      <c r="BS2782" s="89"/>
      <c r="BT2782" s="89"/>
      <c r="BU2782" s="89"/>
      <c r="BV2782" s="89"/>
      <c r="BW2782" s="89"/>
      <c r="BX2782" s="89"/>
      <c r="BY2782" s="89"/>
      <c r="BZ2782" s="89" t="n">
        <f aca="false">CA2782+CB2782+CC2782+CD2782+CE2782+CF2782+CG2782+CH2782+CI2782+CJ2782+CK2782+CL2782+CM2782+CN2782+CO2782+CP2782</f>
        <v>0</v>
      </c>
      <c r="CA2782" s="89"/>
      <c r="CB2782" s="89"/>
      <c r="CC2782" s="89"/>
      <c r="CD2782" s="89"/>
    </row>
    <row r="2783" customFormat="false" ht="12.75" hidden="true" customHeight="false" outlineLevel="0" collapsed="false">
      <c r="A2783" s="12" t="s">
        <v>126</v>
      </c>
      <c r="B2783" s="12"/>
      <c r="C2783" s="107" t="s">
        <v>350</v>
      </c>
      <c r="D2783" s="107" t="s">
        <v>107</v>
      </c>
      <c r="E2783" s="107" t="s">
        <v>120</v>
      </c>
      <c r="F2783" s="107" t="s">
        <v>108</v>
      </c>
      <c r="G2783" s="107" t="s">
        <v>112</v>
      </c>
      <c r="H2783" s="109" t="n">
        <v>225</v>
      </c>
      <c r="I2783" s="70" t="n">
        <f aca="false">J2783+K2783+L2783</f>
        <v>0</v>
      </c>
      <c r="J2783" s="70"/>
      <c r="K2783" s="89"/>
      <c r="L2783" s="89" t="n">
        <f aca="false">M2783+AI2783</f>
        <v>0</v>
      </c>
      <c r="M2783" s="89" t="n">
        <f aca="false">N2783+O2783+P2783+Q2783+R2783+S2783+T2783+U2783+V2783+W2783+X2783+Y2783+Z2783+AA2783+AB2783+AC2783</f>
        <v>0</v>
      </c>
      <c r="N2783" s="89"/>
      <c r="O2783" s="89"/>
      <c r="P2783" s="89"/>
      <c r="Q2783" s="89"/>
      <c r="R2783" s="89"/>
      <c r="S2783" s="89"/>
      <c r="T2783" s="89"/>
      <c r="U2783" s="89"/>
      <c r="V2783" s="89"/>
      <c r="W2783" s="89"/>
      <c r="X2783" s="89"/>
      <c r="Y2783" s="89"/>
      <c r="Z2783" s="89"/>
      <c r="AA2783" s="89"/>
      <c r="AB2783" s="89"/>
      <c r="AC2783" s="89"/>
      <c r="AD2783" s="89"/>
      <c r="AE2783" s="89"/>
      <c r="AF2783" s="89"/>
      <c r="AG2783" s="89"/>
      <c r="AH2783" s="89"/>
      <c r="AI2783" s="89" t="n">
        <f aca="false">AJ2783+AK2783+AL2783+AM2783+AN2783+AO2783+AP2783+AY2783+AZ2783+BA2783+BB2783+BC2783+BD2783</f>
        <v>0</v>
      </c>
      <c r="AJ2783" s="89"/>
      <c r="AK2783" s="89"/>
      <c r="AL2783" s="89"/>
      <c r="AM2783" s="89"/>
      <c r="AN2783" s="89"/>
      <c r="AO2783" s="89"/>
      <c r="AP2783" s="89"/>
      <c r="AQ2783" s="89"/>
      <c r="AR2783" s="89"/>
      <c r="AS2783" s="89"/>
      <c r="AT2783" s="89"/>
      <c r="AU2783" s="89"/>
      <c r="AV2783" s="89"/>
      <c r="AW2783" s="89"/>
      <c r="AX2783" s="89"/>
      <c r="AY2783" s="89"/>
      <c r="AZ2783" s="89"/>
      <c r="BA2783" s="89"/>
      <c r="BB2783" s="89"/>
      <c r="BC2783" s="89"/>
      <c r="BD2783" s="89"/>
      <c r="BE2783" s="89"/>
      <c r="BF2783" s="89"/>
      <c r="BG2783" s="89"/>
      <c r="BH2783" s="89"/>
      <c r="BI2783" s="89"/>
      <c r="BJ2783" s="89"/>
      <c r="BK2783" s="89"/>
      <c r="BL2783" s="89"/>
      <c r="BM2783" s="89"/>
      <c r="BN2783" s="89"/>
      <c r="BO2783" s="89"/>
      <c r="BP2783" s="89"/>
      <c r="BQ2783" s="89"/>
      <c r="BR2783" s="89"/>
      <c r="BS2783" s="89"/>
      <c r="BT2783" s="89"/>
      <c r="BU2783" s="89"/>
      <c r="BV2783" s="89"/>
      <c r="BW2783" s="89"/>
      <c r="BX2783" s="89"/>
      <c r="BY2783" s="89"/>
      <c r="BZ2783" s="89" t="n">
        <f aca="false">CA2783+CB2783+CC2783+CD2783+CE2783+CF2783+CG2783+CH2783+CI2783+CJ2783+CK2783+CL2783+CM2783+CN2783+CO2783+CP2783</f>
        <v>0</v>
      </c>
      <c r="CA2783" s="89"/>
      <c r="CB2783" s="89"/>
      <c r="CC2783" s="89"/>
      <c r="CD2783" s="89"/>
    </row>
    <row r="2784" customFormat="false" ht="12.75" hidden="true" customHeight="false" outlineLevel="0" collapsed="false">
      <c r="A2784" s="12" t="s">
        <v>127</v>
      </c>
      <c r="B2784" s="12"/>
      <c r="C2784" s="107" t="s">
        <v>350</v>
      </c>
      <c r="D2784" s="107" t="s">
        <v>107</v>
      </c>
      <c r="E2784" s="107" t="s">
        <v>120</v>
      </c>
      <c r="F2784" s="107" t="s">
        <v>108</v>
      </c>
      <c r="G2784" s="107" t="s">
        <v>112</v>
      </c>
      <c r="H2784" s="109" t="n">
        <v>226</v>
      </c>
      <c r="I2784" s="70" t="n">
        <f aca="false">J2784+K2784+L2784</f>
        <v>0</v>
      </c>
      <c r="J2784" s="70"/>
      <c r="K2784" s="89"/>
      <c r="L2784" s="89" t="n">
        <f aca="false">M2784+AI2784</f>
        <v>0</v>
      </c>
      <c r="M2784" s="89" t="n">
        <f aca="false">N2784+O2784+P2784+Q2784+R2784+S2784+T2784+U2784+V2784+W2784+X2784+Y2784+Z2784+AA2784+AB2784+AC2784</f>
        <v>0</v>
      </c>
      <c r="N2784" s="89"/>
      <c r="O2784" s="89"/>
      <c r="P2784" s="89"/>
      <c r="Q2784" s="89"/>
      <c r="R2784" s="89"/>
      <c r="S2784" s="89"/>
      <c r="T2784" s="89"/>
      <c r="U2784" s="89"/>
      <c r="V2784" s="89"/>
      <c r="W2784" s="89"/>
      <c r="X2784" s="89"/>
      <c r="Y2784" s="89"/>
      <c r="Z2784" s="89"/>
      <c r="AA2784" s="89"/>
      <c r="AB2784" s="89"/>
      <c r="AC2784" s="89"/>
      <c r="AD2784" s="89"/>
      <c r="AE2784" s="89"/>
      <c r="AF2784" s="89"/>
      <c r="AG2784" s="89"/>
      <c r="AH2784" s="89"/>
      <c r="AI2784" s="89" t="n">
        <f aca="false">AJ2784+AK2784+AL2784+AM2784+AN2784+AO2784+AP2784+AY2784+AZ2784+BA2784+BB2784+BC2784+BD2784</f>
        <v>0</v>
      </c>
      <c r="AJ2784" s="89"/>
      <c r="AK2784" s="89"/>
      <c r="AL2784" s="89"/>
      <c r="AM2784" s="89"/>
      <c r="AN2784" s="89"/>
      <c r="AO2784" s="89"/>
      <c r="AP2784" s="89"/>
      <c r="AQ2784" s="89"/>
      <c r="AR2784" s="89"/>
      <c r="AS2784" s="89"/>
      <c r="AT2784" s="89"/>
      <c r="AU2784" s="89"/>
      <c r="AV2784" s="89"/>
      <c r="AW2784" s="89"/>
      <c r="AX2784" s="89"/>
      <c r="AY2784" s="89"/>
      <c r="AZ2784" s="89"/>
      <c r="BA2784" s="89"/>
      <c r="BB2784" s="89"/>
      <c r="BC2784" s="89"/>
      <c r="BD2784" s="89"/>
      <c r="BE2784" s="89"/>
      <c r="BF2784" s="89"/>
      <c r="BG2784" s="89"/>
      <c r="BH2784" s="89"/>
      <c r="BI2784" s="89"/>
      <c r="BJ2784" s="89"/>
      <c r="BK2784" s="89"/>
      <c r="BL2784" s="89"/>
      <c r="BM2784" s="89"/>
      <c r="BN2784" s="89"/>
      <c r="BO2784" s="89"/>
      <c r="BP2784" s="89"/>
      <c r="BQ2784" s="89"/>
      <c r="BR2784" s="89"/>
      <c r="BS2784" s="89"/>
      <c r="BT2784" s="89"/>
      <c r="BU2784" s="89"/>
      <c r="BV2784" s="89"/>
      <c r="BW2784" s="89"/>
      <c r="BX2784" s="89"/>
      <c r="BY2784" s="89"/>
      <c r="BZ2784" s="89" t="n">
        <f aca="false">CA2784+CB2784+CC2784+CD2784+CE2784+CF2784+CG2784+CH2784+CI2784+CJ2784+CK2784+CL2784+CM2784+CN2784+CO2784+CP2784</f>
        <v>0</v>
      </c>
      <c r="CA2784" s="89"/>
      <c r="CB2784" s="89"/>
      <c r="CC2784" s="89"/>
      <c r="CD2784" s="89"/>
    </row>
    <row r="2785" customFormat="false" ht="12.75" hidden="true" customHeight="true" outlineLevel="0" collapsed="false">
      <c r="A2785" s="106" t="s">
        <v>128</v>
      </c>
      <c r="B2785" s="106"/>
      <c r="C2785" s="107" t="s">
        <v>350</v>
      </c>
      <c r="D2785" s="107" t="s">
        <v>107</v>
      </c>
      <c r="E2785" s="107" t="s">
        <v>120</v>
      </c>
      <c r="F2785" s="107" t="s">
        <v>108</v>
      </c>
      <c r="G2785" s="107" t="s">
        <v>112</v>
      </c>
      <c r="H2785" s="109" t="n">
        <v>260</v>
      </c>
      <c r="I2785" s="70" t="n">
        <f aca="false">J2785+K2785+L2785</f>
        <v>0</v>
      </c>
      <c r="J2785" s="70"/>
      <c r="K2785" s="89"/>
      <c r="L2785" s="89" t="n">
        <f aca="false">M2785+AI2785</f>
        <v>0</v>
      </c>
      <c r="M2785" s="89" t="n">
        <f aca="false">N2785+O2785+P2785+Q2785+R2785+S2785+T2785+U2785+V2785+W2785+X2785+Y2785+Z2785+AA2785+AB2785+AC2785</f>
        <v>0</v>
      </c>
      <c r="N2785" s="89"/>
      <c r="O2785" s="89"/>
      <c r="P2785" s="89"/>
      <c r="Q2785" s="89"/>
      <c r="R2785" s="89"/>
      <c r="S2785" s="89"/>
      <c r="T2785" s="89"/>
      <c r="U2785" s="89"/>
      <c r="V2785" s="89"/>
      <c r="W2785" s="89"/>
      <c r="X2785" s="89"/>
      <c r="Y2785" s="89"/>
      <c r="Z2785" s="89"/>
      <c r="AA2785" s="89"/>
      <c r="AB2785" s="89"/>
      <c r="AC2785" s="89"/>
      <c r="AD2785" s="89"/>
      <c r="AE2785" s="89"/>
      <c r="AF2785" s="89"/>
      <c r="AG2785" s="89"/>
      <c r="AH2785" s="89"/>
      <c r="AI2785" s="89" t="n">
        <f aca="false">AJ2785+AK2785+AL2785+AM2785+AN2785+AO2785+AP2785+AY2785+AZ2785+BA2785+BB2785+BC2785+BD2785</f>
        <v>0</v>
      </c>
      <c r="AJ2785" s="89"/>
      <c r="AK2785" s="89"/>
      <c r="AL2785" s="89"/>
      <c r="AM2785" s="89"/>
      <c r="AN2785" s="89"/>
      <c r="AO2785" s="89"/>
      <c r="AP2785" s="89"/>
      <c r="AQ2785" s="89"/>
      <c r="AR2785" s="89"/>
      <c r="AS2785" s="89"/>
      <c r="AT2785" s="89"/>
      <c r="AU2785" s="89"/>
      <c r="AV2785" s="89"/>
      <c r="AW2785" s="89"/>
      <c r="AX2785" s="89"/>
      <c r="AY2785" s="89"/>
      <c r="AZ2785" s="89"/>
      <c r="BA2785" s="89"/>
      <c r="BB2785" s="89"/>
      <c r="BC2785" s="89"/>
      <c r="BD2785" s="89"/>
      <c r="BE2785" s="89"/>
      <c r="BF2785" s="89"/>
      <c r="BG2785" s="89"/>
      <c r="BH2785" s="89"/>
      <c r="BI2785" s="89"/>
      <c r="BJ2785" s="89"/>
      <c r="BK2785" s="89"/>
      <c r="BL2785" s="89"/>
      <c r="BM2785" s="89"/>
      <c r="BN2785" s="89"/>
      <c r="BO2785" s="89"/>
      <c r="BP2785" s="89"/>
      <c r="BQ2785" s="89"/>
      <c r="BR2785" s="89"/>
      <c r="BS2785" s="89"/>
      <c r="BT2785" s="89"/>
      <c r="BU2785" s="89"/>
      <c r="BV2785" s="89"/>
      <c r="BW2785" s="89"/>
      <c r="BX2785" s="89"/>
      <c r="BY2785" s="89"/>
      <c r="BZ2785" s="89" t="n">
        <f aca="false">CA2785+CB2785+CC2785+CD2785+CE2785+CF2785+CG2785+CH2785+CI2785+CJ2785+CK2785+CL2785+CM2785+CN2785+CO2785+CP2785</f>
        <v>0</v>
      </c>
      <c r="CA2785" s="89"/>
      <c r="CB2785" s="89"/>
      <c r="CC2785" s="89"/>
      <c r="CD2785" s="89"/>
    </row>
    <row r="2786" customFormat="false" ht="12.75" hidden="true" customHeight="true" outlineLevel="0" collapsed="false">
      <c r="A2786" s="12" t="s">
        <v>114</v>
      </c>
      <c r="B2786" s="106"/>
      <c r="C2786" s="107" t="s">
        <v>350</v>
      </c>
      <c r="D2786" s="107" t="s">
        <v>107</v>
      </c>
      <c r="E2786" s="107" t="s">
        <v>120</v>
      </c>
      <c r="F2786" s="107" t="s">
        <v>108</v>
      </c>
      <c r="G2786" s="107" t="s">
        <v>112</v>
      </c>
      <c r="H2786" s="109"/>
      <c r="I2786" s="70" t="n">
        <f aca="false">J2786+K2786+L2786</f>
        <v>0</v>
      </c>
      <c r="J2786" s="70"/>
      <c r="K2786" s="89"/>
      <c r="L2786" s="89" t="n">
        <f aca="false">M2786+AI2786</f>
        <v>0</v>
      </c>
      <c r="M2786" s="89" t="n">
        <f aca="false">N2786+O2786+P2786+Q2786+R2786+S2786+T2786+U2786+V2786+W2786+X2786+Y2786+Z2786+AA2786+AB2786+AC2786</f>
        <v>0</v>
      </c>
      <c r="N2786" s="89"/>
      <c r="O2786" s="89"/>
      <c r="P2786" s="89"/>
      <c r="Q2786" s="89"/>
      <c r="R2786" s="89"/>
      <c r="S2786" s="89"/>
      <c r="T2786" s="89"/>
      <c r="U2786" s="89"/>
      <c r="V2786" s="89"/>
      <c r="W2786" s="89"/>
      <c r="X2786" s="89"/>
      <c r="Y2786" s="89"/>
      <c r="Z2786" s="89"/>
      <c r="AA2786" s="89"/>
      <c r="AB2786" s="89"/>
      <c r="AC2786" s="89"/>
      <c r="AD2786" s="89"/>
      <c r="AE2786" s="89"/>
      <c r="AF2786" s="89"/>
      <c r="AG2786" s="89"/>
      <c r="AH2786" s="89"/>
      <c r="AI2786" s="89" t="n">
        <f aca="false">AJ2786+AK2786+AL2786+AM2786+AN2786+AO2786+AP2786+AY2786+AZ2786+BA2786+BB2786+BC2786+BD2786</f>
        <v>0</v>
      </c>
      <c r="AJ2786" s="89"/>
      <c r="AK2786" s="89"/>
      <c r="AL2786" s="89"/>
      <c r="AM2786" s="89"/>
      <c r="AN2786" s="89"/>
      <c r="AO2786" s="89"/>
      <c r="AP2786" s="89"/>
      <c r="AQ2786" s="89"/>
      <c r="AR2786" s="89"/>
      <c r="AS2786" s="89"/>
      <c r="AT2786" s="89"/>
      <c r="AU2786" s="89"/>
      <c r="AV2786" s="89"/>
      <c r="AW2786" s="89"/>
      <c r="AX2786" s="89"/>
      <c r="AY2786" s="89"/>
      <c r="AZ2786" s="89"/>
      <c r="BA2786" s="89"/>
      <c r="BB2786" s="89"/>
      <c r="BC2786" s="89"/>
      <c r="BD2786" s="89"/>
      <c r="BE2786" s="89"/>
      <c r="BF2786" s="89"/>
      <c r="BG2786" s="89"/>
      <c r="BH2786" s="89"/>
      <c r="BI2786" s="89"/>
      <c r="BJ2786" s="89"/>
      <c r="BK2786" s="89"/>
      <c r="BL2786" s="89"/>
      <c r="BM2786" s="89"/>
      <c r="BN2786" s="89"/>
      <c r="BO2786" s="89"/>
      <c r="BP2786" s="89"/>
      <c r="BQ2786" s="89"/>
      <c r="BR2786" s="89"/>
      <c r="BS2786" s="89"/>
      <c r="BT2786" s="89"/>
      <c r="BU2786" s="89"/>
      <c r="BV2786" s="89"/>
      <c r="BW2786" s="89"/>
      <c r="BX2786" s="89"/>
      <c r="BY2786" s="89"/>
      <c r="BZ2786" s="89" t="n">
        <f aca="false">CA2786+CB2786+CC2786+CD2786+CE2786+CF2786+CG2786+CH2786+CI2786+CJ2786+CK2786+CL2786+CM2786+CN2786+CO2786+CP2786</f>
        <v>0</v>
      </c>
      <c r="CA2786" s="89"/>
      <c r="CB2786" s="89"/>
      <c r="CC2786" s="89"/>
      <c r="CD2786" s="89"/>
    </row>
    <row r="2787" customFormat="false" ht="12.75" hidden="true" customHeight="true" outlineLevel="0" collapsed="false">
      <c r="A2787" s="106" t="s">
        <v>129</v>
      </c>
      <c r="B2787" s="106"/>
      <c r="C2787" s="107" t="s">
        <v>350</v>
      </c>
      <c r="D2787" s="107" t="s">
        <v>107</v>
      </c>
      <c r="E2787" s="107" t="s">
        <v>120</v>
      </c>
      <c r="F2787" s="107" t="s">
        <v>108</v>
      </c>
      <c r="G2787" s="107" t="s">
        <v>112</v>
      </c>
      <c r="H2787" s="109" t="n">
        <v>262</v>
      </c>
      <c r="I2787" s="70" t="n">
        <f aca="false">J2787+K2787+L2787</f>
        <v>0</v>
      </c>
      <c r="J2787" s="70"/>
      <c r="K2787" s="89"/>
      <c r="L2787" s="89" t="n">
        <f aca="false">M2787+AI2787</f>
        <v>0</v>
      </c>
      <c r="M2787" s="89" t="n">
        <f aca="false">N2787+O2787+P2787+Q2787+R2787+S2787+T2787+U2787+V2787+W2787+X2787+Y2787+Z2787+AA2787+AB2787+AC2787</f>
        <v>0</v>
      </c>
      <c r="N2787" s="89"/>
      <c r="O2787" s="89"/>
      <c r="P2787" s="89"/>
      <c r="Q2787" s="89"/>
      <c r="R2787" s="89"/>
      <c r="S2787" s="89"/>
      <c r="T2787" s="89"/>
      <c r="U2787" s="89"/>
      <c r="V2787" s="89"/>
      <c r="W2787" s="89"/>
      <c r="X2787" s="89"/>
      <c r="Y2787" s="89"/>
      <c r="Z2787" s="89"/>
      <c r="AA2787" s="89"/>
      <c r="AB2787" s="89"/>
      <c r="AC2787" s="89"/>
      <c r="AD2787" s="89"/>
      <c r="AE2787" s="89"/>
      <c r="AF2787" s="89"/>
      <c r="AG2787" s="89"/>
      <c r="AH2787" s="89"/>
      <c r="AI2787" s="89" t="n">
        <f aca="false">AJ2787+AK2787+AL2787+AM2787+AN2787+AO2787+AP2787+AY2787+AZ2787+BA2787+BB2787+BC2787+BD2787</f>
        <v>0</v>
      </c>
      <c r="AJ2787" s="89"/>
      <c r="AK2787" s="89"/>
      <c r="AL2787" s="89"/>
      <c r="AM2787" s="89"/>
      <c r="AN2787" s="89"/>
      <c r="AO2787" s="89"/>
      <c r="AP2787" s="89"/>
      <c r="AQ2787" s="89"/>
      <c r="AR2787" s="89"/>
      <c r="AS2787" s="89"/>
      <c r="AT2787" s="89"/>
      <c r="AU2787" s="89"/>
      <c r="AV2787" s="89"/>
      <c r="AW2787" s="89"/>
      <c r="AX2787" s="89"/>
      <c r="AY2787" s="89"/>
      <c r="AZ2787" s="89"/>
      <c r="BA2787" s="89"/>
      <c r="BB2787" s="89"/>
      <c r="BC2787" s="89"/>
      <c r="BD2787" s="89"/>
      <c r="BE2787" s="89"/>
      <c r="BF2787" s="89"/>
      <c r="BG2787" s="89"/>
      <c r="BH2787" s="89"/>
      <c r="BI2787" s="89"/>
      <c r="BJ2787" s="89"/>
      <c r="BK2787" s="89"/>
      <c r="BL2787" s="89"/>
      <c r="BM2787" s="89"/>
      <c r="BN2787" s="89"/>
      <c r="BO2787" s="89"/>
      <c r="BP2787" s="89"/>
      <c r="BQ2787" s="89"/>
      <c r="BR2787" s="89"/>
      <c r="BS2787" s="89"/>
      <c r="BT2787" s="89"/>
      <c r="BU2787" s="89"/>
      <c r="BV2787" s="89"/>
      <c r="BW2787" s="89"/>
      <c r="BX2787" s="89"/>
      <c r="BY2787" s="89"/>
      <c r="BZ2787" s="89" t="n">
        <f aca="false">CA2787+CB2787+CC2787+CD2787+CE2787+CF2787+CG2787+CH2787+CI2787+CJ2787+CK2787+CL2787+CM2787+CN2787+CO2787+CP2787</f>
        <v>0</v>
      </c>
      <c r="CA2787" s="89"/>
      <c r="CB2787" s="89"/>
      <c r="CC2787" s="89"/>
      <c r="CD2787" s="89"/>
    </row>
    <row r="2788" customFormat="false" ht="12.75" hidden="true" customHeight="false" outlineLevel="0" collapsed="false">
      <c r="A2788" s="12" t="s">
        <v>131</v>
      </c>
      <c r="B2788" s="12"/>
      <c r="C2788" s="107" t="s">
        <v>350</v>
      </c>
      <c r="D2788" s="107" t="s">
        <v>107</v>
      </c>
      <c r="E2788" s="107" t="s">
        <v>120</v>
      </c>
      <c r="F2788" s="107" t="s">
        <v>108</v>
      </c>
      <c r="G2788" s="107" t="s">
        <v>112</v>
      </c>
      <c r="H2788" s="109" t="n">
        <v>290</v>
      </c>
      <c r="I2788" s="70" t="n">
        <f aca="false">J2788+K2788+L2788</f>
        <v>0</v>
      </c>
      <c r="J2788" s="70"/>
      <c r="K2788" s="89"/>
      <c r="L2788" s="89" t="n">
        <f aca="false">M2788+AI2788</f>
        <v>0</v>
      </c>
      <c r="M2788" s="89" t="n">
        <f aca="false">N2788+O2788+P2788+Q2788+R2788+S2788+T2788+U2788+V2788+W2788+X2788+Y2788+Z2788+AA2788+AB2788+AC2788</f>
        <v>0</v>
      </c>
      <c r="N2788" s="89"/>
      <c r="O2788" s="89"/>
      <c r="P2788" s="89"/>
      <c r="Q2788" s="89"/>
      <c r="R2788" s="89"/>
      <c r="S2788" s="89"/>
      <c r="T2788" s="89"/>
      <c r="U2788" s="89"/>
      <c r="V2788" s="89"/>
      <c r="W2788" s="89"/>
      <c r="X2788" s="89"/>
      <c r="Y2788" s="89"/>
      <c r="Z2788" s="89"/>
      <c r="AA2788" s="89"/>
      <c r="AB2788" s="89"/>
      <c r="AC2788" s="89"/>
      <c r="AD2788" s="89"/>
      <c r="AE2788" s="89"/>
      <c r="AF2788" s="89"/>
      <c r="AG2788" s="89"/>
      <c r="AH2788" s="89"/>
      <c r="AI2788" s="89" t="n">
        <f aca="false">AJ2788+AK2788+AL2788+AM2788+AN2788+AO2788+AP2788+AY2788+AZ2788+BA2788+BB2788+BC2788+BD2788</f>
        <v>0</v>
      </c>
      <c r="AJ2788" s="89"/>
      <c r="AK2788" s="89"/>
      <c r="AL2788" s="89"/>
      <c r="AM2788" s="89"/>
      <c r="AN2788" s="89"/>
      <c r="AO2788" s="89"/>
      <c r="AP2788" s="89"/>
      <c r="AQ2788" s="89"/>
      <c r="AR2788" s="89"/>
      <c r="AS2788" s="89"/>
      <c r="AT2788" s="89"/>
      <c r="AU2788" s="89"/>
      <c r="AV2788" s="89"/>
      <c r="AW2788" s="89"/>
      <c r="AX2788" s="89"/>
      <c r="AY2788" s="89"/>
      <c r="AZ2788" s="89"/>
      <c r="BA2788" s="89"/>
      <c r="BB2788" s="89"/>
      <c r="BC2788" s="89"/>
      <c r="BD2788" s="89"/>
      <c r="BE2788" s="89"/>
      <c r="BF2788" s="89"/>
      <c r="BG2788" s="89"/>
      <c r="BH2788" s="89"/>
      <c r="BI2788" s="89"/>
      <c r="BJ2788" s="89"/>
      <c r="BK2788" s="89"/>
      <c r="BL2788" s="89"/>
      <c r="BM2788" s="89"/>
      <c r="BN2788" s="89"/>
      <c r="BO2788" s="89"/>
      <c r="BP2788" s="89"/>
      <c r="BQ2788" s="89"/>
      <c r="BR2788" s="89"/>
      <c r="BS2788" s="89"/>
      <c r="BT2788" s="89"/>
      <c r="BU2788" s="89"/>
      <c r="BV2788" s="89"/>
      <c r="BW2788" s="89"/>
      <c r="BX2788" s="89"/>
      <c r="BY2788" s="89"/>
      <c r="BZ2788" s="89" t="n">
        <f aca="false">CA2788+CB2788+CC2788+CD2788+CE2788+CF2788+CG2788+CH2788+CI2788+CJ2788+CK2788+CL2788+CM2788+CN2788+CO2788+CP2788</f>
        <v>0</v>
      </c>
      <c r="CA2788" s="89"/>
      <c r="CB2788" s="89"/>
      <c r="CC2788" s="89"/>
      <c r="CD2788" s="89"/>
    </row>
    <row r="2789" customFormat="false" ht="12.75" hidden="true" customHeight="false" outlineLevel="0" collapsed="false">
      <c r="A2789" s="12" t="s">
        <v>132</v>
      </c>
      <c r="B2789" s="12"/>
      <c r="C2789" s="107" t="s">
        <v>350</v>
      </c>
      <c r="D2789" s="107" t="s">
        <v>107</v>
      </c>
      <c r="E2789" s="107" t="s">
        <v>120</v>
      </c>
      <c r="F2789" s="107" t="s">
        <v>108</v>
      </c>
      <c r="G2789" s="107" t="s">
        <v>112</v>
      </c>
      <c r="H2789" s="109" t="n">
        <v>300</v>
      </c>
      <c r="I2789" s="70" t="n">
        <f aca="false">SUM(I2791:I2792)</f>
        <v>0</v>
      </c>
      <c r="J2789" s="70" t="n">
        <f aca="false">SUM(J2791:J2792)</f>
        <v>0</v>
      </c>
      <c r="K2789" s="89" t="n">
        <f aca="false">SUM(K2791:K2792)</f>
        <v>0</v>
      </c>
      <c r="L2789" s="89" t="n">
        <f aca="false">SUM(L2791:L2792)</f>
        <v>0</v>
      </c>
      <c r="M2789" s="89" t="n">
        <f aca="false">SUM(M2791:M2792)</f>
        <v>0</v>
      </c>
      <c r="N2789" s="89" t="n">
        <f aca="false">SUM(N2791:N2792)</f>
        <v>0</v>
      </c>
      <c r="O2789" s="89" t="n">
        <f aca="false">SUM(O2791:O2792)</f>
        <v>0</v>
      </c>
      <c r="P2789" s="89" t="n">
        <f aca="false">SUM(P2791:P2792)</f>
        <v>0</v>
      </c>
      <c r="Q2789" s="89" t="n">
        <f aca="false">SUM(Q2791:Q2792)</f>
        <v>0</v>
      </c>
      <c r="R2789" s="89" t="n">
        <f aca="false">SUM(R2791:R2792)</f>
        <v>0</v>
      </c>
      <c r="S2789" s="89" t="n">
        <f aca="false">SUM(S2791:S2792)</f>
        <v>0</v>
      </c>
      <c r="T2789" s="89" t="n">
        <f aca="false">SUM(T2791:T2792)</f>
        <v>0</v>
      </c>
      <c r="U2789" s="89" t="n">
        <f aca="false">SUM(U2791:U2792)</f>
        <v>0</v>
      </c>
      <c r="V2789" s="89" t="n">
        <f aca="false">SUM(V2791:V2792)</f>
        <v>0</v>
      </c>
      <c r="W2789" s="89" t="n">
        <f aca="false">SUM(W2791:W2792)</f>
        <v>0</v>
      </c>
      <c r="X2789" s="89" t="n">
        <f aca="false">SUM(X2791:X2792)</f>
        <v>0</v>
      </c>
      <c r="Y2789" s="89" t="n">
        <f aca="false">SUM(Y2791:Y2792)</f>
        <v>0</v>
      </c>
      <c r="Z2789" s="89" t="n">
        <f aca="false">SUM(Z2791:Z2792)</f>
        <v>0</v>
      </c>
      <c r="AA2789" s="89" t="n">
        <f aca="false">SUM(AA2791:AA2792)</f>
        <v>0</v>
      </c>
      <c r="AB2789" s="89" t="n">
        <f aca="false">SUM(AB2791:AB2792)</f>
        <v>0</v>
      </c>
      <c r="AC2789" s="89" t="n">
        <f aca="false">SUM(AC2791:AC2792)</f>
        <v>0</v>
      </c>
      <c r="AD2789" s="89" t="n">
        <f aca="false">SUM(AD2791:AD2792)</f>
        <v>0</v>
      </c>
      <c r="AE2789" s="89" t="n">
        <f aca="false">SUM(AE2791:AE2792)</f>
        <v>0</v>
      </c>
      <c r="AF2789" s="89" t="n">
        <f aca="false">SUM(AF2791:AF2792)</f>
        <v>0</v>
      </c>
      <c r="AG2789" s="89" t="n">
        <f aca="false">SUM(AG2791:AG2792)</f>
        <v>0</v>
      </c>
      <c r="AH2789" s="89" t="n">
        <f aca="false">SUM(AH2791:AH2792)</f>
        <v>0</v>
      </c>
      <c r="AI2789" s="89" t="n">
        <f aca="false">SUM(AI2791:AI2792)</f>
        <v>0</v>
      </c>
      <c r="AJ2789" s="89" t="n">
        <f aca="false">SUM(AJ2791:AJ2792)</f>
        <v>0</v>
      </c>
      <c r="AK2789" s="89" t="n">
        <f aca="false">SUM(AK2791:AK2792)</f>
        <v>0</v>
      </c>
      <c r="AL2789" s="89" t="n">
        <f aca="false">SUM(AL2791:AL2792)</f>
        <v>0</v>
      </c>
      <c r="AM2789" s="89" t="n">
        <f aca="false">SUM(AM2791:AM2792)</f>
        <v>0</v>
      </c>
      <c r="AN2789" s="89" t="n">
        <f aca="false">SUM(AN2791:AN2792)</f>
        <v>0</v>
      </c>
      <c r="AO2789" s="89" t="n">
        <f aca="false">SUM(AO2791:AO2792)</f>
        <v>0</v>
      </c>
      <c r="AP2789" s="89" t="n">
        <f aca="false">SUM(AP2791:AP2792)</f>
        <v>0</v>
      </c>
      <c r="AQ2789" s="89" t="n">
        <f aca="false">SUM(AQ2791:AQ2792)</f>
        <v>0</v>
      </c>
      <c r="AR2789" s="89" t="n">
        <f aca="false">SUM(AR2791:AR2792)</f>
        <v>0</v>
      </c>
      <c r="AS2789" s="89" t="n">
        <f aca="false">SUM(AS2791:AS2792)</f>
        <v>0</v>
      </c>
      <c r="AT2789" s="89" t="n">
        <f aca="false">SUM(AT2791:AT2792)</f>
        <v>0</v>
      </c>
      <c r="AU2789" s="89" t="n">
        <f aca="false">SUM(AU2791:AU2792)</f>
        <v>0</v>
      </c>
      <c r="AV2789" s="89" t="n">
        <f aca="false">SUM(AV2791:AV2792)</f>
        <v>0</v>
      </c>
      <c r="AW2789" s="89" t="n">
        <f aca="false">SUM(AW2791:AW2792)</f>
        <v>0</v>
      </c>
      <c r="AX2789" s="89" t="n">
        <f aca="false">SUM(AX2791:AX2792)</f>
        <v>0</v>
      </c>
      <c r="AY2789" s="89" t="n">
        <f aca="false">SUM(AY2791:AY2792)</f>
        <v>0</v>
      </c>
      <c r="AZ2789" s="89" t="n">
        <f aca="false">SUM(AZ2791:AZ2792)</f>
        <v>0</v>
      </c>
      <c r="BA2789" s="89" t="n">
        <f aca="false">SUM(BA2791:BA2792)</f>
        <v>0</v>
      </c>
      <c r="BB2789" s="89" t="n">
        <f aca="false">SUM(BB2791:BB2792)</f>
        <v>0</v>
      </c>
      <c r="BC2789" s="89" t="n">
        <f aca="false">SUM(BC2791:BC2792)</f>
        <v>0</v>
      </c>
      <c r="BD2789" s="89" t="n">
        <f aca="false">SUM(BD2791:BD2792)</f>
        <v>0</v>
      </c>
      <c r="BE2789" s="89" t="n">
        <f aca="false">SUM(BE2791:BE2792)</f>
        <v>0</v>
      </c>
      <c r="BF2789" s="89" t="n">
        <f aca="false">SUM(BF2791:BF2792)</f>
        <v>0</v>
      </c>
      <c r="BG2789" s="89" t="n">
        <f aca="false">SUM(BG2791:BG2792)</f>
        <v>0</v>
      </c>
      <c r="BH2789" s="89" t="n">
        <f aca="false">SUM(BH2791:BH2792)</f>
        <v>0</v>
      </c>
      <c r="BI2789" s="89" t="n">
        <f aca="false">SUM(BI2791:BI2792)</f>
        <v>0</v>
      </c>
      <c r="BJ2789" s="89" t="n">
        <f aca="false">SUM(BJ2791:BJ2792)</f>
        <v>0</v>
      </c>
      <c r="BK2789" s="89" t="n">
        <f aca="false">SUM(BK2791:BK2792)</f>
        <v>0</v>
      </c>
      <c r="BL2789" s="89" t="n">
        <f aca="false">SUM(BL2791:BL2792)</f>
        <v>0</v>
      </c>
      <c r="BM2789" s="89" t="n">
        <f aca="false">SUM(BM2791:BM2792)</f>
        <v>0</v>
      </c>
      <c r="BN2789" s="89" t="n">
        <f aca="false">SUM(BN2791:BN2792)</f>
        <v>0</v>
      </c>
      <c r="BO2789" s="89" t="n">
        <f aca="false">SUM(BO2791:BO2792)</f>
        <v>0</v>
      </c>
      <c r="BP2789" s="89" t="n">
        <f aca="false">SUM(BP2791:BP2792)</f>
        <v>0</v>
      </c>
      <c r="BQ2789" s="89" t="n">
        <f aca="false">SUM(BQ2791:BQ2792)</f>
        <v>0</v>
      </c>
      <c r="BR2789" s="89" t="n">
        <f aca="false">SUM(BR2791:BR2792)</f>
        <v>0</v>
      </c>
      <c r="BS2789" s="89" t="n">
        <f aca="false">SUM(BS2791:BS2792)</f>
        <v>0</v>
      </c>
      <c r="BT2789" s="89" t="n">
        <f aca="false">SUM(BT2791:BT2792)</f>
        <v>0</v>
      </c>
      <c r="BU2789" s="89" t="n">
        <f aca="false">SUM(BU2791:BU2792)</f>
        <v>0</v>
      </c>
      <c r="BV2789" s="89" t="n">
        <f aca="false">SUM(BV2791:BV2792)</f>
        <v>0</v>
      </c>
      <c r="BW2789" s="89" t="n">
        <f aca="false">SUM(BW2791:BW2792)</f>
        <v>0</v>
      </c>
      <c r="BX2789" s="89" t="n">
        <f aca="false">SUM(BX2791:BX2792)</f>
        <v>0</v>
      </c>
      <c r="BY2789" s="89" t="n">
        <f aca="false">SUM(BY2791:BY2792)</f>
        <v>0</v>
      </c>
      <c r="BZ2789" s="89" t="n">
        <f aca="false">SUM(BZ2791:BZ2792)</f>
        <v>0</v>
      </c>
      <c r="CA2789" s="89" t="n">
        <f aca="false">SUM(CA2791:CA2792)</f>
        <v>0</v>
      </c>
      <c r="CB2789" s="89" t="n">
        <f aca="false">SUM(CB2791:CB2792)</f>
        <v>0</v>
      </c>
      <c r="CC2789" s="89" t="n">
        <f aca="false">SUM(CC2791:CC2792)</f>
        <v>0</v>
      </c>
      <c r="CD2789" s="89" t="n">
        <f aca="false">SUM(CD2791:CD2792)</f>
        <v>0</v>
      </c>
    </row>
    <row r="2790" customFormat="false" ht="12.75" hidden="true" customHeight="false" outlineLevel="0" collapsed="false">
      <c r="A2790" s="12" t="s">
        <v>114</v>
      </c>
      <c r="B2790" s="12"/>
      <c r="C2790" s="107"/>
      <c r="D2790" s="107"/>
      <c r="E2790" s="107"/>
      <c r="F2790" s="107"/>
      <c r="G2790" s="107"/>
      <c r="H2790" s="109"/>
      <c r="I2790" s="70"/>
      <c r="J2790" s="70"/>
      <c r="K2790" s="89"/>
      <c r="L2790" s="89"/>
      <c r="M2790" s="89"/>
      <c r="N2790" s="89"/>
      <c r="O2790" s="89"/>
      <c r="P2790" s="89"/>
      <c r="Q2790" s="89"/>
      <c r="R2790" s="89"/>
      <c r="S2790" s="89"/>
      <c r="T2790" s="89"/>
      <c r="U2790" s="89"/>
      <c r="V2790" s="89"/>
      <c r="W2790" s="89"/>
      <c r="X2790" s="89"/>
      <c r="Y2790" s="89"/>
      <c r="Z2790" s="89"/>
      <c r="AA2790" s="89"/>
      <c r="AB2790" s="89"/>
      <c r="AC2790" s="89"/>
      <c r="AD2790" s="89"/>
      <c r="AE2790" s="89"/>
      <c r="AF2790" s="89"/>
      <c r="AG2790" s="89"/>
      <c r="AH2790" s="89"/>
      <c r="AI2790" s="89"/>
      <c r="AJ2790" s="89"/>
      <c r="AK2790" s="89"/>
      <c r="AL2790" s="89"/>
      <c r="AM2790" s="89"/>
      <c r="AN2790" s="89"/>
      <c r="AO2790" s="89"/>
      <c r="AP2790" s="89"/>
      <c r="AQ2790" s="89"/>
      <c r="AR2790" s="89"/>
      <c r="AS2790" s="89"/>
      <c r="AT2790" s="89"/>
      <c r="AU2790" s="89"/>
      <c r="AV2790" s="89"/>
      <c r="AW2790" s="89"/>
      <c r="AX2790" s="89"/>
      <c r="AY2790" s="89"/>
      <c r="AZ2790" s="89"/>
      <c r="BA2790" s="89"/>
      <c r="BB2790" s="89"/>
      <c r="BC2790" s="89"/>
      <c r="BD2790" s="89"/>
      <c r="BE2790" s="89"/>
      <c r="BF2790" s="89"/>
      <c r="BG2790" s="89"/>
      <c r="BH2790" s="89"/>
      <c r="BI2790" s="89"/>
      <c r="BJ2790" s="89"/>
      <c r="BK2790" s="89"/>
      <c r="BL2790" s="89"/>
      <c r="BM2790" s="89"/>
      <c r="BN2790" s="89"/>
      <c r="BO2790" s="89"/>
      <c r="BP2790" s="89"/>
      <c r="BQ2790" s="89"/>
      <c r="BR2790" s="89"/>
      <c r="BS2790" s="89"/>
      <c r="BT2790" s="89"/>
      <c r="BU2790" s="89"/>
      <c r="BV2790" s="89"/>
      <c r="BW2790" s="89"/>
      <c r="BX2790" s="89"/>
      <c r="BY2790" s="89"/>
      <c r="BZ2790" s="89"/>
      <c r="CA2790" s="89"/>
      <c r="CB2790" s="89"/>
      <c r="CC2790" s="89"/>
      <c r="CD2790" s="89"/>
    </row>
    <row r="2791" customFormat="false" ht="12.75" hidden="true" customHeight="false" outlineLevel="0" collapsed="false">
      <c r="A2791" s="12" t="s">
        <v>133</v>
      </c>
      <c r="B2791" s="12"/>
      <c r="C2791" s="107" t="s">
        <v>350</v>
      </c>
      <c r="D2791" s="107" t="s">
        <v>107</v>
      </c>
      <c r="E2791" s="107" t="s">
        <v>120</v>
      </c>
      <c r="F2791" s="107" t="s">
        <v>108</v>
      </c>
      <c r="G2791" s="107" t="s">
        <v>112</v>
      </c>
      <c r="H2791" s="109" t="n">
        <v>310</v>
      </c>
      <c r="I2791" s="70" t="n">
        <f aca="false">J2791+K2791+L2791</f>
        <v>0</v>
      </c>
      <c r="J2791" s="70"/>
      <c r="K2791" s="89"/>
      <c r="L2791" s="89" t="n">
        <f aca="false">M2791+AI2791</f>
        <v>0</v>
      </c>
      <c r="M2791" s="89" t="n">
        <f aca="false">N2791+O2791+P2791+Q2791+R2791+S2791+T2791+U2791+V2791+W2791+X2791+Y2791+Z2791+AA2791+AB2791+AC2791</f>
        <v>0</v>
      </c>
      <c r="N2791" s="89"/>
      <c r="O2791" s="89"/>
      <c r="P2791" s="89"/>
      <c r="Q2791" s="89"/>
      <c r="R2791" s="89"/>
      <c r="S2791" s="89"/>
      <c r="T2791" s="89"/>
      <c r="U2791" s="89"/>
      <c r="V2791" s="89"/>
      <c r="W2791" s="89"/>
      <c r="X2791" s="89"/>
      <c r="Y2791" s="89"/>
      <c r="Z2791" s="89"/>
      <c r="AA2791" s="89"/>
      <c r="AB2791" s="89"/>
      <c r="AC2791" s="89"/>
      <c r="AD2791" s="89"/>
      <c r="AE2791" s="89"/>
      <c r="AF2791" s="89"/>
      <c r="AG2791" s="89"/>
      <c r="AH2791" s="89"/>
      <c r="AI2791" s="89" t="n">
        <f aca="false">AJ2791+AK2791+AL2791+AM2791+AN2791+AO2791+AP2791+AY2791+AZ2791+BA2791+BB2791+BC2791+BD2791</f>
        <v>0</v>
      </c>
      <c r="AJ2791" s="89"/>
      <c r="AK2791" s="89"/>
      <c r="AL2791" s="89"/>
      <c r="AM2791" s="89"/>
      <c r="AN2791" s="89"/>
      <c r="AO2791" s="89"/>
      <c r="AP2791" s="89"/>
      <c r="AQ2791" s="89"/>
      <c r="AR2791" s="89"/>
      <c r="AS2791" s="89"/>
      <c r="AT2791" s="89"/>
      <c r="AU2791" s="89"/>
      <c r="AV2791" s="89"/>
      <c r="AW2791" s="89"/>
      <c r="AX2791" s="89"/>
      <c r="AY2791" s="89"/>
      <c r="AZ2791" s="89"/>
      <c r="BA2791" s="89"/>
      <c r="BB2791" s="89"/>
      <c r="BC2791" s="89"/>
      <c r="BD2791" s="89"/>
      <c r="BE2791" s="89"/>
      <c r="BF2791" s="89"/>
      <c r="BG2791" s="89"/>
      <c r="BH2791" s="89"/>
      <c r="BI2791" s="89"/>
      <c r="BJ2791" s="89"/>
      <c r="BK2791" s="89"/>
      <c r="BL2791" s="89"/>
      <c r="BM2791" s="89"/>
      <c r="BN2791" s="89"/>
      <c r="BO2791" s="89"/>
      <c r="BP2791" s="89"/>
      <c r="BQ2791" s="89"/>
      <c r="BR2791" s="89"/>
      <c r="BS2791" s="89"/>
      <c r="BT2791" s="89"/>
      <c r="BU2791" s="89"/>
      <c r="BV2791" s="89"/>
      <c r="BW2791" s="89"/>
      <c r="BX2791" s="89"/>
      <c r="BY2791" s="89"/>
      <c r="BZ2791" s="89" t="n">
        <f aca="false">CA2791+CB2791+CC2791+CD2791+CE2791+CF2791+CG2791+CH2791+CI2791+CJ2791+CK2791+CL2791+CM2791+CN2791+CO2791+CP2791</f>
        <v>0</v>
      </c>
      <c r="CA2791" s="89"/>
      <c r="CB2791" s="89"/>
      <c r="CC2791" s="89"/>
      <c r="CD2791" s="89"/>
    </row>
    <row r="2792" customFormat="false" ht="12.75" hidden="true" customHeight="false" outlineLevel="0" collapsed="false">
      <c r="A2792" s="12" t="s">
        <v>134</v>
      </c>
      <c r="B2792" s="12"/>
      <c r="C2792" s="107" t="s">
        <v>350</v>
      </c>
      <c r="D2792" s="107" t="s">
        <v>107</v>
      </c>
      <c r="E2792" s="107" t="s">
        <v>120</v>
      </c>
      <c r="F2792" s="107" t="s">
        <v>108</v>
      </c>
      <c r="G2792" s="107" t="s">
        <v>112</v>
      </c>
      <c r="H2792" s="109" t="n">
        <v>340</v>
      </c>
      <c r="I2792" s="70" t="n">
        <f aca="false">J2792+K2792+L2792</f>
        <v>0</v>
      </c>
      <c r="J2792" s="70"/>
      <c r="K2792" s="89"/>
      <c r="L2792" s="89" t="n">
        <f aca="false">M2792+AI2792</f>
        <v>0</v>
      </c>
      <c r="M2792" s="89" t="n">
        <f aca="false">N2792+O2792+P2792+Q2792+R2792+S2792+T2792+U2792+V2792+W2792+X2792+Y2792+Z2792+AA2792+AB2792+AC2792</f>
        <v>0</v>
      </c>
      <c r="N2792" s="89"/>
      <c r="O2792" s="89"/>
      <c r="P2792" s="89"/>
      <c r="Q2792" s="89"/>
      <c r="R2792" s="89"/>
      <c r="S2792" s="89"/>
      <c r="T2792" s="89"/>
      <c r="U2792" s="89"/>
      <c r="V2792" s="89"/>
      <c r="W2792" s="89"/>
      <c r="X2792" s="89"/>
      <c r="Y2792" s="89"/>
      <c r="Z2792" s="89"/>
      <c r="AA2792" s="89"/>
      <c r="AB2792" s="89"/>
      <c r="AC2792" s="89"/>
      <c r="AD2792" s="89"/>
      <c r="AE2792" s="89"/>
      <c r="AF2792" s="89"/>
      <c r="AG2792" s="89"/>
      <c r="AH2792" s="89"/>
      <c r="AI2792" s="89" t="n">
        <f aca="false">AJ2792+AK2792+AL2792+AM2792+AN2792+AO2792+AP2792+AY2792+AZ2792+BA2792+BB2792+BC2792+BD2792</f>
        <v>0</v>
      </c>
      <c r="AJ2792" s="89"/>
      <c r="AK2792" s="89"/>
      <c r="AL2792" s="89"/>
      <c r="AM2792" s="89"/>
      <c r="AN2792" s="89"/>
      <c r="AO2792" s="89"/>
      <c r="AP2792" s="89"/>
      <c r="AQ2792" s="89"/>
      <c r="AR2792" s="89"/>
      <c r="AS2792" s="89"/>
      <c r="AT2792" s="89"/>
      <c r="AU2792" s="89"/>
      <c r="AV2792" s="89"/>
      <c r="AW2792" s="89"/>
      <c r="AX2792" s="89"/>
      <c r="AY2792" s="89"/>
      <c r="AZ2792" s="89"/>
      <c r="BA2792" s="89"/>
      <c r="BB2792" s="89"/>
      <c r="BC2792" s="89"/>
      <c r="BD2792" s="89"/>
      <c r="BE2792" s="89"/>
      <c r="BF2792" s="89"/>
      <c r="BG2792" s="89"/>
      <c r="BH2792" s="89"/>
      <c r="BI2792" s="89"/>
      <c r="BJ2792" s="89"/>
      <c r="BK2792" s="89"/>
      <c r="BL2792" s="89"/>
      <c r="BM2792" s="89"/>
      <c r="BN2792" s="89"/>
      <c r="BO2792" s="89"/>
      <c r="BP2792" s="89"/>
      <c r="BQ2792" s="89"/>
      <c r="BR2792" s="89"/>
      <c r="BS2792" s="89"/>
      <c r="BT2792" s="89"/>
      <c r="BU2792" s="89"/>
      <c r="BV2792" s="89"/>
      <c r="BW2792" s="89"/>
      <c r="BX2792" s="89"/>
      <c r="BY2792" s="89"/>
      <c r="BZ2792" s="89" t="n">
        <f aca="false">CA2792+CB2792+CC2792+CD2792+CE2792+CF2792+CG2792+CH2792+CI2792+CJ2792+CK2792+CL2792+CM2792+CN2792+CO2792+CP2792</f>
        <v>0</v>
      </c>
      <c r="CA2792" s="89"/>
      <c r="CB2792" s="89"/>
      <c r="CC2792" s="89"/>
      <c r="CD2792" s="89"/>
    </row>
    <row r="2793" customFormat="false" ht="8.25" hidden="false" customHeight="true" outlineLevel="0" collapsed="false">
      <c r="A2793" s="225"/>
      <c r="B2793" s="226"/>
      <c r="C2793" s="145"/>
      <c r="D2793" s="227"/>
      <c r="E2793" s="227"/>
      <c r="F2793" s="227"/>
      <c r="G2793" s="227"/>
      <c r="H2793" s="228"/>
      <c r="I2793" s="77"/>
      <c r="J2793" s="77"/>
      <c r="K2793" s="78"/>
      <c r="L2793" s="78"/>
      <c r="M2793" s="78"/>
      <c r="N2793" s="78"/>
      <c r="O2793" s="78"/>
      <c r="P2793" s="78"/>
      <c r="Q2793" s="78"/>
      <c r="R2793" s="78"/>
      <c r="S2793" s="78"/>
      <c r="T2793" s="78"/>
      <c r="U2793" s="78"/>
      <c r="V2793" s="78"/>
      <c r="W2793" s="78"/>
      <c r="X2793" s="78"/>
      <c r="Y2793" s="78"/>
      <c r="Z2793" s="78"/>
      <c r="AA2793" s="78"/>
      <c r="AB2793" s="78"/>
      <c r="AC2793" s="78"/>
      <c r="AD2793" s="78"/>
      <c r="AE2793" s="78"/>
      <c r="AF2793" s="78"/>
      <c r="AG2793" s="78"/>
      <c r="AH2793" s="78"/>
      <c r="AI2793" s="78"/>
      <c r="AJ2793" s="78"/>
      <c r="AK2793" s="78"/>
      <c r="AL2793" s="78"/>
      <c r="AM2793" s="78"/>
      <c r="AN2793" s="78"/>
      <c r="AO2793" s="78"/>
      <c r="AP2793" s="78"/>
      <c r="AQ2793" s="78"/>
      <c r="AR2793" s="78"/>
      <c r="AS2793" s="78"/>
      <c r="AT2793" s="78"/>
      <c r="AU2793" s="78"/>
      <c r="AV2793" s="78"/>
      <c r="AW2793" s="78"/>
      <c r="AX2793" s="78"/>
      <c r="AY2793" s="78"/>
      <c r="AZ2793" s="78"/>
      <c r="BA2793" s="78"/>
      <c r="BB2793" s="78"/>
      <c r="BC2793" s="78"/>
      <c r="BD2793" s="78"/>
      <c r="BE2793" s="78"/>
      <c r="BF2793" s="78"/>
      <c r="BG2793" s="78"/>
      <c r="BH2793" s="78"/>
      <c r="BI2793" s="78"/>
      <c r="BJ2793" s="78"/>
      <c r="BK2793" s="78"/>
      <c r="BL2793" s="78"/>
      <c r="BM2793" s="78"/>
      <c r="BN2793" s="78"/>
      <c r="BO2793" s="78"/>
      <c r="BP2793" s="78"/>
      <c r="BQ2793" s="78"/>
      <c r="BR2793" s="78"/>
      <c r="BS2793" s="78"/>
      <c r="BT2793" s="78"/>
      <c r="BU2793" s="78"/>
      <c r="BV2793" s="78"/>
      <c r="BW2793" s="78"/>
      <c r="BX2793" s="78"/>
      <c r="BY2793" s="78"/>
      <c r="BZ2793" s="78"/>
      <c r="CA2793" s="78"/>
      <c r="CB2793" s="78"/>
      <c r="CC2793" s="78"/>
      <c r="CD2793" s="78"/>
    </row>
    <row r="2794" customFormat="false" ht="42.75" hidden="false" customHeight="true" outlineLevel="0" collapsed="false">
      <c r="A2794" s="229" t="s">
        <v>641</v>
      </c>
      <c r="B2794" s="230" t="s">
        <v>642</v>
      </c>
      <c r="C2794" s="231"/>
      <c r="D2794" s="231"/>
      <c r="E2794" s="231"/>
      <c r="F2794" s="231"/>
      <c r="G2794" s="231"/>
      <c r="H2794" s="232"/>
      <c r="I2794" s="233" t="n">
        <f aca="false">I2796+I2822+I2831+I2855</f>
        <v>5000</v>
      </c>
      <c r="J2794" s="233" t="n">
        <f aca="false">J2796+J2822+J2831+J2855</f>
        <v>5000</v>
      </c>
      <c r="K2794" s="67" t="n">
        <f aca="false">K2796+K2822+K2831+K2855</f>
        <v>0</v>
      </c>
      <c r="L2794" s="67" t="n">
        <f aca="false">L2796+L2822+L2831+L2855</f>
        <v>0</v>
      </c>
      <c r="M2794" s="67" t="n">
        <f aca="false">M2796+M2822+M2831+M2855</f>
        <v>0</v>
      </c>
      <c r="N2794" s="67" t="n">
        <f aca="false">N2796+N2822+N2831+N2855</f>
        <v>0</v>
      </c>
      <c r="O2794" s="67" t="n">
        <f aca="false">O2796+O2822+O2831+O2855</f>
        <v>0</v>
      </c>
      <c r="P2794" s="67" t="n">
        <f aca="false">P2796+P2822+P2831+P2855</f>
        <v>0</v>
      </c>
      <c r="Q2794" s="67" t="n">
        <f aca="false">Q2796+Q2822+Q2831+Q2855</f>
        <v>0</v>
      </c>
      <c r="R2794" s="67" t="n">
        <f aca="false">R2796+R2822+R2831+R2855</f>
        <v>0</v>
      </c>
      <c r="S2794" s="67" t="n">
        <f aca="false">S2796+S2822+S2831+S2855</f>
        <v>0</v>
      </c>
      <c r="T2794" s="67" t="n">
        <f aca="false">T2796+T2822+T2831+T2855</f>
        <v>0</v>
      </c>
      <c r="U2794" s="67" t="n">
        <f aca="false">U2796+U2822+U2831+U2855</f>
        <v>0</v>
      </c>
      <c r="V2794" s="67" t="n">
        <f aca="false">V2796+V2822+V2831+V2855</f>
        <v>0</v>
      </c>
      <c r="W2794" s="67" t="n">
        <f aca="false">W2796+W2822+W2831+W2855</f>
        <v>0</v>
      </c>
      <c r="X2794" s="67" t="n">
        <f aca="false">X2796+X2822+X2831+X2855</f>
        <v>0</v>
      </c>
      <c r="Y2794" s="67" t="n">
        <f aca="false">Y2796+Y2822+Y2831+Y2855</f>
        <v>0</v>
      </c>
      <c r="Z2794" s="67" t="n">
        <f aca="false">Z2796+Z2822+Z2831+Z2855</f>
        <v>0</v>
      </c>
      <c r="AA2794" s="67" t="n">
        <f aca="false">AA2796+AA2822+AA2831+AA2855</f>
        <v>0</v>
      </c>
      <c r="AB2794" s="67" t="n">
        <f aca="false">AB2796+AB2822+AB2831+AB2855</f>
        <v>0</v>
      </c>
      <c r="AC2794" s="67" t="n">
        <f aca="false">AC2796+AC2822+AC2831+AC2855</f>
        <v>0</v>
      </c>
      <c r="AD2794" s="67" t="n">
        <f aca="false">AD2796+AD2822+AD2831+AD2855</f>
        <v>0</v>
      </c>
      <c r="AE2794" s="67" t="n">
        <f aca="false">AE2796+AE2822+AE2831+AE2855</f>
        <v>0</v>
      </c>
      <c r="AF2794" s="67" t="n">
        <f aca="false">AF2796+AF2822+AF2831+AF2855</f>
        <v>0</v>
      </c>
      <c r="AG2794" s="67" t="n">
        <f aca="false">AG2796+AG2822+AG2831+AG2855</f>
        <v>0</v>
      </c>
      <c r="AH2794" s="67" t="n">
        <f aca="false">AH2796+AH2822+AH2831+AH2855</f>
        <v>0</v>
      </c>
      <c r="AI2794" s="67" t="n">
        <f aca="false">AI2796+AI2822+AI2831+AI2855</f>
        <v>0</v>
      </c>
      <c r="AJ2794" s="67" t="n">
        <f aca="false">AJ2796+AJ2822+AJ2831+AJ2855</f>
        <v>0</v>
      </c>
      <c r="AK2794" s="67" t="n">
        <f aca="false">AK2796+AK2822+AK2831+AK2855</f>
        <v>0</v>
      </c>
      <c r="AL2794" s="67" t="n">
        <f aca="false">AL2796+AL2822+AL2831+AL2855</f>
        <v>0</v>
      </c>
      <c r="AM2794" s="67" t="n">
        <f aca="false">AM2796+AM2822+AM2831+AM2855</f>
        <v>0</v>
      </c>
      <c r="AN2794" s="67" t="n">
        <f aca="false">AN2796+AN2822+AN2831+AN2855</f>
        <v>0</v>
      </c>
      <c r="AO2794" s="67" t="n">
        <f aca="false">AO2796+AO2822+AO2831+AO2855</f>
        <v>0</v>
      </c>
      <c r="AP2794" s="67" t="n">
        <f aca="false">AP2796+AP2822+AP2831+AP2855</f>
        <v>0</v>
      </c>
      <c r="AQ2794" s="67" t="n">
        <f aca="false">AQ2796+AQ2822+AQ2831+AQ2855</f>
        <v>0</v>
      </c>
      <c r="AR2794" s="67" t="n">
        <f aca="false">AR2796+AR2822+AR2831+AR2855</f>
        <v>0</v>
      </c>
      <c r="AS2794" s="67" t="n">
        <f aca="false">AS2796+AS2822+AS2831+AS2855</f>
        <v>0</v>
      </c>
      <c r="AT2794" s="67" t="n">
        <f aca="false">AT2796+AT2822+AT2831+AT2855</f>
        <v>0</v>
      </c>
      <c r="AU2794" s="67" t="n">
        <f aca="false">AU2796+AU2822+AU2831+AU2855</f>
        <v>0</v>
      </c>
      <c r="AV2794" s="67" t="n">
        <f aca="false">AV2796+AV2822+AV2831+AV2855</f>
        <v>0</v>
      </c>
      <c r="AW2794" s="67" t="n">
        <f aca="false">AW2796+AW2822+AW2831+AW2855</f>
        <v>0</v>
      </c>
      <c r="AX2794" s="67" t="n">
        <f aca="false">AX2796+AX2822+AX2831+AX2855</f>
        <v>0</v>
      </c>
      <c r="AY2794" s="67" t="n">
        <f aca="false">AY2796+AY2822+AY2831+AY2855</f>
        <v>0</v>
      </c>
      <c r="AZ2794" s="67" t="n">
        <f aca="false">AZ2796+AZ2822+AZ2831+AZ2855</f>
        <v>0</v>
      </c>
      <c r="BA2794" s="67" t="n">
        <f aca="false">BA2796+BA2822+BA2831+BA2855</f>
        <v>0</v>
      </c>
      <c r="BB2794" s="67" t="n">
        <f aca="false">BB2796+BB2822+BB2831+BB2855</f>
        <v>0</v>
      </c>
      <c r="BC2794" s="67" t="n">
        <f aca="false">BC2796+BC2822+BC2831+BC2855</f>
        <v>0</v>
      </c>
      <c r="BD2794" s="67" t="n">
        <f aca="false">BD2796+BD2822+BD2831+BD2855</f>
        <v>0</v>
      </c>
      <c r="BE2794" s="67" t="n">
        <f aca="false">BE2796+BE2822+BE2831+BE2855</f>
        <v>0</v>
      </c>
      <c r="BF2794" s="67" t="n">
        <f aca="false">BF2796+BF2822+BF2831+BF2855</f>
        <v>0</v>
      </c>
      <c r="BG2794" s="67" t="n">
        <f aca="false">BG2796+BG2822+BG2831+BG2855</f>
        <v>0</v>
      </c>
      <c r="BH2794" s="67" t="n">
        <f aca="false">BH2796+BH2822+BH2831+BH2855</f>
        <v>0</v>
      </c>
      <c r="BI2794" s="67" t="n">
        <f aca="false">BI2796+BI2822+BI2831+BI2855</f>
        <v>0</v>
      </c>
      <c r="BJ2794" s="67" t="n">
        <f aca="false">BJ2796+BJ2822+BJ2831+BJ2855</f>
        <v>0</v>
      </c>
      <c r="BK2794" s="67" t="n">
        <f aca="false">BK2796+BK2822+BK2831+BK2855</f>
        <v>0</v>
      </c>
      <c r="BL2794" s="67" t="n">
        <f aca="false">BL2796+BL2822+BL2831+BL2855</f>
        <v>0</v>
      </c>
      <c r="BM2794" s="67" t="n">
        <f aca="false">BM2796+BM2822+BM2831+BM2855</f>
        <v>0</v>
      </c>
      <c r="BN2794" s="67" t="n">
        <f aca="false">BN2796+BN2822+BN2831+BN2855</f>
        <v>0</v>
      </c>
      <c r="BO2794" s="67" t="n">
        <f aca="false">BO2796+BO2822+BO2831+BO2855</f>
        <v>0</v>
      </c>
      <c r="BP2794" s="67" t="n">
        <f aca="false">BP2796+BP2822+BP2831+BP2855</f>
        <v>0</v>
      </c>
      <c r="BQ2794" s="67" t="n">
        <f aca="false">BQ2796+BQ2822+BQ2831+BQ2855</f>
        <v>0</v>
      </c>
      <c r="BR2794" s="67" t="n">
        <f aca="false">BR2796+BR2822+BR2831+BR2855</f>
        <v>0</v>
      </c>
      <c r="BS2794" s="67" t="n">
        <f aca="false">BS2796+BS2822+BS2831+BS2855</f>
        <v>0</v>
      </c>
      <c r="BT2794" s="67" t="n">
        <f aca="false">BT2796+BT2822+BT2831+BT2855</f>
        <v>0</v>
      </c>
      <c r="BU2794" s="67" t="n">
        <f aca="false">BU2796+BU2822+BU2831+BU2855</f>
        <v>0</v>
      </c>
      <c r="BV2794" s="67" t="n">
        <f aca="false">BV2796+BV2822+BV2831+BV2855</f>
        <v>0</v>
      </c>
      <c r="BW2794" s="67" t="n">
        <f aca="false">BW2796+BW2822+BW2831+BW2855</f>
        <v>0</v>
      </c>
      <c r="BX2794" s="67" t="n">
        <f aca="false">BX2796+BX2822+BX2831+BX2855</f>
        <v>0</v>
      </c>
      <c r="BY2794" s="67" t="n">
        <f aca="false">BY2796+BY2822+BY2831+BY2855</f>
        <v>0</v>
      </c>
      <c r="BZ2794" s="67" t="n">
        <f aca="false">BZ2796+BZ2822+BZ2831+BZ2855</f>
        <v>0</v>
      </c>
      <c r="CA2794" s="67" t="n">
        <f aca="false">CA2796+CA2822+CA2831+CA2855</f>
        <v>0</v>
      </c>
      <c r="CB2794" s="67" t="n">
        <f aca="false">CB2796+CB2822+CB2831+CB2855</f>
        <v>0</v>
      </c>
      <c r="CC2794" s="67" t="n">
        <f aca="false">CC2796+CC2822+CC2831+CC2855</f>
        <v>0</v>
      </c>
      <c r="CD2794" s="67" t="n">
        <f aca="false">CD2796+CD2822+CD2831+CD2855</f>
        <v>0</v>
      </c>
    </row>
    <row r="2795" customFormat="false" ht="12.75" hidden="true" customHeight="false" outlineLevel="0" collapsed="false">
      <c r="A2795" s="68"/>
      <c r="B2795" s="68"/>
      <c r="C2795" s="87"/>
      <c r="D2795" s="87"/>
      <c r="E2795" s="87"/>
      <c r="F2795" s="87"/>
      <c r="G2795" s="87"/>
      <c r="H2795" s="88"/>
      <c r="I2795" s="70"/>
      <c r="J2795" s="71"/>
      <c r="K2795" s="72"/>
      <c r="L2795" s="72"/>
      <c r="M2795" s="72"/>
      <c r="N2795" s="72"/>
      <c r="O2795" s="72"/>
      <c r="P2795" s="72"/>
      <c r="Q2795" s="72"/>
      <c r="R2795" s="72"/>
      <c r="S2795" s="72"/>
      <c r="T2795" s="72"/>
      <c r="U2795" s="72"/>
      <c r="V2795" s="72"/>
      <c r="W2795" s="72"/>
      <c r="X2795" s="72"/>
      <c r="Y2795" s="72"/>
      <c r="Z2795" s="72"/>
      <c r="AA2795" s="72"/>
      <c r="AB2795" s="72"/>
      <c r="AC2795" s="72"/>
      <c r="AD2795" s="72"/>
      <c r="AE2795" s="72"/>
      <c r="AF2795" s="72"/>
      <c r="AG2795" s="72"/>
      <c r="AH2795" s="72"/>
      <c r="AI2795" s="72"/>
      <c r="AJ2795" s="72"/>
      <c r="AK2795" s="72"/>
      <c r="AL2795" s="72"/>
      <c r="AM2795" s="72"/>
      <c r="AN2795" s="72"/>
      <c r="AO2795" s="72"/>
      <c r="AP2795" s="72"/>
      <c r="AQ2795" s="72"/>
      <c r="AR2795" s="72"/>
      <c r="AS2795" s="72"/>
      <c r="AT2795" s="72"/>
      <c r="AU2795" s="72"/>
      <c r="AV2795" s="72"/>
      <c r="AW2795" s="72"/>
      <c r="AX2795" s="72"/>
      <c r="AY2795" s="72"/>
      <c r="AZ2795" s="72"/>
      <c r="BA2795" s="72"/>
      <c r="BB2795" s="72"/>
      <c r="BC2795" s="72"/>
      <c r="BD2795" s="72"/>
      <c r="BE2795" s="72"/>
      <c r="BF2795" s="72"/>
      <c r="BG2795" s="72"/>
      <c r="BH2795" s="72"/>
      <c r="BI2795" s="72"/>
      <c r="BJ2795" s="72"/>
      <c r="BK2795" s="72"/>
      <c r="BL2795" s="72"/>
      <c r="BM2795" s="72"/>
      <c r="BN2795" s="72"/>
      <c r="BO2795" s="72"/>
      <c r="BP2795" s="72"/>
      <c r="BQ2795" s="72"/>
      <c r="BR2795" s="72"/>
      <c r="BS2795" s="72"/>
      <c r="BT2795" s="72"/>
      <c r="BU2795" s="72"/>
      <c r="BV2795" s="72"/>
      <c r="BW2795" s="72"/>
      <c r="BX2795" s="72"/>
      <c r="BY2795" s="72"/>
      <c r="BZ2795" s="72"/>
      <c r="CA2795" s="72"/>
      <c r="CB2795" s="72"/>
      <c r="CC2795" s="72"/>
      <c r="CD2795" s="72"/>
    </row>
    <row r="2796" customFormat="false" ht="12.75" hidden="true" customHeight="false" outlineLevel="0" collapsed="false">
      <c r="A2796" s="135" t="s">
        <v>643</v>
      </c>
      <c r="B2796" s="74"/>
      <c r="C2796" s="75" t="s">
        <v>164</v>
      </c>
      <c r="D2796" s="76"/>
      <c r="E2796" s="76"/>
      <c r="F2796" s="76"/>
      <c r="G2796" s="76"/>
      <c r="H2796" s="98"/>
      <c r="I2796" s="77" t="n">
        <f aca="false">I2797</f>
        <v>0</v>
      </c>
      <c r="J2796" s="77" t="n">
        <f aca="false">J2797</f>
        <v>0</v>
      </c>
      <c r="K2796" s="78" t="n">
        <f aca="false">K2797</f>
        <v>0</v>
      </c>
      <c r="L2796" s="78" t="n">
        <f aca="false">L2797</f>
        <v>0</v>
      </c>
      <c r="M2796" s="78" t="n">
        <f aca="false">M2797</f>
        <v>0</v>
      </c>
      <c r="N2796" s="78" t="n">
        <f aca="false">N2797</f>
        <v>0</v>
      </c>
      <c r="O2796" s="78" t="n">
        <f aca="false">O2797</f>
        <v>0</v>
      </c>
      <c r="P2796" s="78" t="n">
        <f aca="false">P2797</f>
        <v>0</v>
      </c>
      <c r="Q2796" s="78" t="n">
        <f aca="false">Q2797</f>
        <v>0</v>
      </c>
      <c r="R2796" s="78" t="n">
        <f aca="false">R2797</f>
        <v>0</v>
      </c>
      <c r="S2796" s="78" t="n">
        <f aca="false">S2797</f>
        <v>0</v>
      </c>
      <c r="T2796" s="78" t="n">
        <f aca="false">T2797</f>
        <v>0</v>
      </c>
      <c r="U2796" s="78" t="n">
        <f aca="false">U2797</f>
        <v>0</v>
      </c>
      <c r="V2796" s="78" t="n">
        <f aca="false">V2797</f>
        <v>0</v>
      </c>
      <c r="W2796" s="78" t="n">
        <f aca="false">W2797</f>
        <v>0</v>
      </c>
      <c r="X2796" s="78" t="n">
        <f aca="false">X2797</f>
        <v>0</v>
      </c>
      <c r="Y2796" s="78" t="n">
        <f aca="false">Y2797</f>
        <v>0</v>
      </c>
      <c r="Z2796" s="78" t="n">
        <f aca="false">Z2797</f>
        <v>0</v>
      </c>
      <c r="AA2796" s="78" t="n">
        <f aca="false">AA2797</f>
        <v>0</v>
      </c>
      <c r="AB2796" s="78" t="n">
        <f aca="false">AB2797</f>
        <v>0</v>
      </c>
      <c r="AC2796" s="78" t="n">
        <f aca="false">AC2797</f>
        <v>0</v>
      </c>
      <c r="AD2796" s="78" t="n">
        <f aca="false">AD2797</f>
        <v>0</v>
      </c>
      <c r="AE2796" s="78" t="n">
        <f aca="false">AE2797</f>
        <v>0</v>
      </c>
      <c r="AF2796" s="78" t="n">
        <f aca="false">AF2797</f>
        <v>0</v>
      </c>
      <c r="AG2796" s="78" t="n">
        <f aca="false">AG2797</f>
        <v>0</v>
      </c>
      <c r="AH2796" s="78" t="n">
        <f aca="false">AH2797</f>
        <v>0</v>
      </c>
      <c r="AI2796" s="78" t="n">
        <f aca="false">AI2797</f>
        <v>0</v>
      </c>
      <c r="AJ2796" s="78" t="n">
        <f aca="false">AJ2797</f>
        <v>0</v>
      </c>
      <c r="AK2796" s="78" t="n">
        <f aca="false">AK2797</f>
        <v>0</v>
      </c>
      <c r="AL2796" s="78" t="n">
        <f aca="false">AL2797</f>
        <v>0</v>
      </c>
      <c r="AM2796" s="78" t="n">
        <f aca="false">AM2797</f>
        <v>0</v>
      </c>
      <c r="AN2796" s="78" t="n">
        <f aca="false">AN2797</f>
        <v>0</v>
      </c>
      <c r="AO2796" s="78" t="n">
        <f aca="false">AO2797</f>
        <v>0</v>
      </c>
      <c r="AP2796" s="78" t="n">
        <f aca="false">AP2797</f>
        <v>0</v>
      </c>
      <c r="AQ2796" s="78" t="n">
        <f aca="false">AQ2797</f>
        <v>0</v>
      </c>
      <c r="AR2796" s="78" t="n">
        <f aca="false">AR2797</f>
        <v>0</v>
      </c>
      <c r="AS2796" s="78" t="n">
        <f aca="false">AS2797</f>
        <v>0</v>
      </c>
      <c r="AT2796" s="78" t="n">
        <f aca="false">AT2797</f>
        <v>0</v>
      </c>
      <c r="AU2796" s="78" t="n">
        <f aca="false">AU2797</f>
        <v>0</v>
      </c>
      <c r="AV2796" s="78" t="n">
        <f aca="false">AV2797</f>
        <v>0</v>
      </c>
      <c r="AW2796" s="78" t="n">
        <f aca="false">AW2797</f>
        <v>0</v>
      </c>
      <c r="AX2796" s="78" t="n">
        <f aca="false">AX2797</f>
        <v>0</v>
      </c>
      <c r="AY2796" s="78" t="n">
        <f aca="false">AY2797</f>
        <v>0</v>
      </c>
      <c r="AZ2796" s="78" t="n">
        <f aca="false">AZ2797</f>
        <v>0</v>
      </c>
      <c r="BA2796" s="78" t="n">
        <f aca="false">BA2797</f>
        <v>0</v>
      </c>
      <c r="BB2796" s="78" t="n">
        <f aca="false">BB2797</f>
        <v>0</v>
      </c>
      <c r="BC2796" s="78" t="n">
        <f aca="false">BC2797</f>
        <v>0</v>
      </c>
      <c r="BD2796" s="78" t="n">
        <f aca="false">BD2797</f>
        <v>0</v>
      </c>
      <c r="BE2796" s="78" t="n">
        <f aca="false">BE2797</f>
        <v>0</v>
      </c>
      <c r="BF2796" s="78" t="n">
        <f aca="false">BF2797</f>
        <v>0</v>
      </c>
      <c r="BG2796" s="78" t="n">
        <f aca="false">BG2797</f>
        <v>0</v>
      </c>
      <c r="BH2796" s="78" t="n">
        <f aca="false">BH2797</f>
        <v>0</v>
      </c>
      <c r="BI2796" s="78" t="n">
        <f aca="false">BI2797</f>
        <v>0</v>
      </c>
      <c r="BJ2796" s="78" t="n">
        <f aca="false">BJ2797</f>
        <v>0</v>
      </c>
      <c r="BK2796" s="78" t="n">
        <f aca="false">BK2797</f>
        <v>0</v>
      </c>
      <c r="BL2796" s="78" t="n">
        <f aca="false">BL2797</f>
        <v>0</v>
      </c>
      <c r="BM2796" s="78" t="n">
        <f aca="false">BM2797</f>
        <v>0</v>
      </c>
      <c r="BN2796" s="78" t="n">
        <f aca="false">BN2797</f>
        <v>0</v>
      </c>
      <c r="BO2796" s="78" t="n">
        <f aca="false">BO2797</f>
        <v>0</v>
      </c>
      <c r="BP2796" s="78" t="n">
        <f aca="false">BP2797</f>
        <v>0</v>
      </c>
      <c r="BQ2796" s="78" t="n">
        <f aca="false">BQ2797</f>
        <v>0</v>
      </c>
      <c r="BR2796" s="78" t="n">
        <f aca="false">BR2797</f>
        <v>0</v>
      </c>
      <c r="BS2796" s="78" t="n">
        <f aca="false">BS2797</f>
        <v>0</v>
      </c>
      <c r="BT2796" s="78" t="n">
        <f aca="false">BT2797</f>
        <v>0</v>
      </c>
      <c r="BU2796" s="78" t="n">
        <f aca="false">BU2797</f>
        <v>0</v>
      </c>
      <c r="BV2796" s="78" t="n">
        <f aca="false">BV2797</f>
        <v>0</v>
      </c>
      <c r="BW2796" s="78" t="n">
        <f aca="false">BW2797</f>
        <v>0</v>
      </c>
      <c r="BX2796" s="78" t="n">
        <f aca="false">BX2797</f>
        <v>0</v>
      </c>
      <c r="BY2796" s="78" t="n">
        <f aca="false">BY2797</f>
        <v>0</v>
      </c>
      <c r="BZ2796" s="78" t="n">
        <f aca="false">BZ2797</f>
        <v>0</v>
      </c>
      <c r="CA2796" s="78" t="n">
        <f aca="false">CA2797</f>
        <v>0</v>
      </c>
      <c r="CB2796" s="78" t="n">
        <f aca="false">CB2797</f>
        <v>0</v>
      </c>
      <c r="CC2796" s="78" t="n">
        <f aca="false">CC2797</f>
        <v>0</v>
      </c>
      <c r="CD2796" s="78" t="n">
        <f aca="false">CD2797</f>
        <v>0</v>
      </c>
    </row>
    <row r="2797" customFormat="false" ht="12.75" hidden="true" customHeight="false" outlineLevel="0" collapsed="false">
      <c r="A2797" s="79" t="s">
        <v>106</v>
      </c>
      <c r="B2797" s="80"/>
      <c r="C2797" s="81" t="s">
        <v>164</v>
      </c>
      <c r="D2797" s="81" t="s">
        <v>107</v>
      </c>
      <c r="E2797" s="81" t="s">
        <v>108</v>
      </c>
      <c r="F2797" s="81" t="s">
        <v>108</v>
      </c>
      <c r="G2797" s="82"/>
      <c r="H2797" s="82"/>
      <c r="I2797" s="83" t="n">
        <f aca="false">I2798</f>
        <v>0</v>
      </c>
      <c r="J2797" s="83" t="n">
        <f aca="false">J2798</f>
        <v>0</v>
      </c>
      <c r="K2797" s="84" t="n">
        <f aca="false">K2798</f>
        <v>0</v>
      </c>
      <c r="L2797" s="84" t="n">
        <f aca="false">L2798</f>
        <v>0</v>
      </c>
      <c r="M2797" s="84" t="n">
        <f aca="false">M2798</f>
        <v>0</v>
      </c>
      <c r="N2797" s="84" t="n">
        <f aca="false">N2798</f>
        <v>0</v>
      </c>
      <c r="O2797" s="84" t="n">
        <f aca="false">O2798</f>
        <v>0</v>
      </c>
      <c r="P2797" s="84" t="n">
        <f aca="false">P2798</f>
        <v>0</v>
      </c>
      <c r="Q2797" s="84" t="n">
        <f aca="false">Q2798</f>
        <v>0</v>
      </c>
      <c r="R2797" s="84" t="n">
        <f aca="false">R2798</f>
        <v>0</v>
      </c>
      <c r="S2797" s="84" t="n">
        <f aca="false">S2798</f>
        <v>0</v>
      </c>
      <c r="T2797" s="84" t="n">
        <f aca="false">T2798</f>
        <v>0</v>
      </c>
      <c r="U2797" s="84" t="n">
        <f aca="false">U2798</f>
        <v>0</v>
      </c>
      <c r="V2797" s="84" t="n">
        <f aca="false">V2798</f>
        <v>0</v>
      </c>
      <c r="W2797" s="84" t="n">
        <f aca="false">W2798</f>
        <v>0</v>
      </c>
      <c r="X2797" s="84" t="n">
        <f aca="false">X2798</f>
        <v>0</v>
      </c>
      <c r="Y2797" s="84" t="n">
        <f aca="false">Y2798</f>
        <v>0</v>
      </c>
      <c r="Z2797" s="84" t="n">
        <f aca="false">Z2798</f>
        <v>0</v>
      </c>
      <c r="AA2797" s="84" t="n">
        <f aca="false">AA2798</f>
        <v>0</v>
      </c>
      <c r="AB2797" s="84" t="n">
        <f aca="false">AB2798</f>
        <v>0</v>
      </c>
      <c r="AC2797" s="84" t="n">
        <f aca="false">AC2798</f>
        <v>0</v>
      </c>
      <c r="AD2797" s="84" t="n">
        <f aca="false">AD2798</f>
        <v>0</v>
      </c>
      <c r="AE2797" s="84" t="n">
        <f aca="false">AE2798</f>
        <v>0</v>
      </c>
      <c r="AF2797" s="84" t="n">
        <f aca="false">AF2798</f>
        <v>0</v>
      </c>
      <c r="AG2797" s="84" t="n">
        <f aca="false">AG2798</f>
        <v>0</v>
      </c>
      <c r="AH2797" s="84" t="n">
        <f aca="false">AH2798</f>
        <v>0</v>
      </c>
      <c r="AI2797" s="84" t="n">
        <f aca="false">AI2798</f>
        <v>0</v>
      </c>
      <c r="AJ2797" s="84" t="n">
        <f aca="false">AJ2798</f>
        <v>0</v>
      </c>
      <c r="AK2797" s="84" t="n">
        <f aca="false">AK2798</f>
        <v>0</v>
      </c>
      <c r="AL2797" s="84" t="n">
        <f aca="false">AL2798</f>
        <v>0</v>
      </c>
      <c r="AM2797" s="84" t="n">
        <f aca="false">AM2798</f>
        <v>0</v>
      </c>
      <c r="AN2797" s="84" t="n">
        <f aca="false">AN2798</f>
        <v>0</v>
      </c>
      <c r="AO2797" s="84" t="n">
        <f aca="false">AO2798</f>
        <v>0</v>
      </c>
      <c r="AP2797" s="84" t="n">
        <f aca="false">AP2798</f>
        <v>0</v>
      </c>
      <c r="AQ2797" s="84" t="n">
        <f aca="false">AQ2798</f>
        <v>0</v>
      </c>
      <c r="AR2797" s="84" t="n">
        <f aca="false">AR2798</f>
        <v>0</v>
      </c>
      <c r="AS2797" s="84" t="n">
        <f aca="false">AS2798</f>
        <v>0</v>
      </c>
      <c r="AT2797" s="84" t="n">
        <f aca="false">AT2798</f>
        <v>0</v>
      </c>
      <c r="AU2797" s="84" t="n">
        <f aca="false">AU2798</f>
        <v>0</v>
      </c>
      <c r="AV2797" s="84" t="n">
        <f aca="false">AV2798</f>
        <v>0</v>
      </c>
      <c r="AW2797" s="84" t="n">
        <f aca="false">AW2798</f>
        <v>0</v>
      </c>
      <c r="AX2797" s="84" t="n">
        <f aca="false">AX2798</f>
        <v>0</v>
      </c>
      <c r="AY2797" s="84" t="n">
        <f aca="false">AY2798</f>
        <v>0</v>
      </c>
      <c r="AZ2797" s="84" t="n">
        <f aca="false">AZ2798</f>
        <v>0</v>
      </c>
      <c r="BA2797" s="84" t="n">
        <f aca="false">BA2798</f>
        <v>0</v>
      </c>
      <c r="BB2797" s="84" t="n">
        <f aca="false">BB2798</f>
        <v>0</v>
      </c>
      <c r="BC2797" s="84" t="n">
        <f aca="false">BC2798</f>
        <v>0</v>
      </c>
      <c r="BD2797" s="84" t="n">
        <f aca="false">BD2798</f>
        <v>0</v>
      </c>
      <c r="BE2797" s="84" t="n">
        <f aca="false">BE2798</f>
        <v>0</v>
      </c>
      <c r="BF2797" s="84" t="n">
        <f aca="false">BF2798</f>
        <v>0</v>
      </c>
      <c r="BG2797" s="84" t="n">
        <f aca="false">BG2798</f>
        <v>0</v>
      </c>
      <c r="BH2797" s="84" t="n">
        <f aca="false">BH2798</f>
        <v>0</v>
      </c>
      <c r="BI2797" s="84" t="n">
        <f aca="false">BI2798</f>
        <v>0</v>
      </c>
      <c r="BJ2797" s="84" t="n">
        <f aca="false">BJ2798</f>
        <v>0</v>
      </c>
      <c r="BK2797" s="84" t="n">
        <f aca="false">BK2798</f>
        <v>0</v>
      </c>
      <c r="BL2797" s="84" t="n">
        <f aca="false">BL2798</f>
        <v>0</v>
      </c>
      <c r="BM2797" s="84" t="n">
        <f aca="false">BM2798</f>
        <v>0</v>
      </c>
      <c r="BN2797" s="84" t="n">
        <f aca="false">BN2798</f>
        <v>0</v>
      </c>
      <c r="BO2797" s="84" t="n">
        <f aca="false">BO2798</f>
        <v>0</v>
      </c>
      <c r="BP2797" s="84" t="n">
        <f aca="false">BP2798</f>
        <v>0</v>
      </c>
      <c r="BQ2797" s="84" t="n">
        <f aca="false">BQ2798</f>
        <v>0</v>
      </c>
      <c r="BR2797" s="84" t="n">
        <f aca="false">BR2798</f>
        <v>0</v>
      </c>
      <c r="BS2797" s="84" t="n">
        <f aca="false">BS2798</f>
        <v>0</v>
      </c>
      <c r="BT2797" s="84" t="n">
        <f aca="false">BT2798</f>
        <v>0</v>
      </c>
      <c r="BU2797" s="84" t="n">
        <f aca="false">BU2798</f>
        <v>0</v>
      </c>
      <c r="BV2797" s="84" t="n">
        <f aca="false">BV2798</f>
        <v>0</v>
      </c>
      <c r="BW2797" s="84" t="n">
        <f aca="false">BW2798</f>
        <v>0</v>
      </c>
      <c r="BX2797" s="84" t="n">
        <f aca="false">BX2798</f>
        <v>0</v>
      </c>
      <c r="BY2797" s="84" t="n">
        <f aca="false">BY2798</f>
        <v>0</v>
      </c>
      <c r="BZ2797" s="84" t="n">
        <f aca="false">BZ2798</f>
        <v>0</v>
      </c>
      <c r="CA2797" s="84" t="n">
        <f aca="false">CA2798</f>
        <v>0</v>
      </c>
      <c r="CB2797" s="84" t="n">
        <f aca="false">CB2798</f>
        <v>0</v>
      </c>
      <c r="CC2797" s="84" t="n">
        <f aca="false">CC2798</f>
        <v>0</v>
      </c>
      <c r="CD2797" s="84" t="n">
        <f aca="false">CD2798</f>
        <v>0</v>
      </c>
    </row>
    <row r="2798" customFormat="false" ht="12.75" hidden="true" customHeight="false" outlineLevel="0" collapsed="false">
      <c r="A2798" s="91" t="s">
        <v>119</v>
      </c>
      <c r="B2798" s="80"/>
      <c r="C2798" s="81" t="s">
        <v>164</v>
      </c>
      <c r="D2798" s="81" t="s">
        <v>107</v>
      </c>
      <c r="E2798" s="81" t="s">
        <v>120</v>
      </c>
      <c r="F2798" s="81" t="s">
        <v>108</v>
      </c>
      <c r="G2798" s="82"/>
      <c r="H2798" s="82"/>
      <c r="I2798" s="83" t="n">
        <f aca="false">I2799</f>
        <v>0</v>
      </c>
      <c r="J2798" s="83" t="n">
        <f aca="false">J2799</f>
        <v>0</v>
      </c>
      <c r="K2798" s="84" t="n">
        <f aca="false">K2799</f>
        <v>0</v>
      </c>
      <c r="L2798" s="84" t="n">
        <f aca="false">L2799</f>
        <v>0</v>
      </c>
      <c r="M2798" s="84" t="n">
        <f aca="false">M2799</f>
        <v>0</v>
      </c>
      <c r="N2798" s="84" t="n">
        <f aca="false">N2799</f>
        <v>0</v>
      </c>
      <c r="O2798" s="84" t="n">
        <f aca="false">O2799</f>
        <v>0</v>
      </c>
      <c r="P2798" s="84" t="n">
        <f aca="false">P2799</f>
        <v>0</v>
      </c>
      <c r="Q2798" s="84" t="n">
        <f aca="false">Q2799</f>
        <v>0</v>
      </c>
      <c r="R2798" s="84" t="n">
        <f aca="false">R2799</f>
        <v>0</v>
      </c>
      <c r="S2798" s="84" t="n">
        <f aca="false">S2799</f>
        <v>0</v>
      </c>
      <c r="T2798" s="84" t="n">
        <f aca="false">T2799</f>
        <v>0</v>
      </c>
      <c r="U2798" s="84" t="n">
        <f aca="false">U2799</f>
        <v>0</v>
      </c>
      <c r="V2798" s="84" t="n">
        <f aca="false">V2799</f>
        <v>0</v>
      </c>
      <c r="W2798" s="84" t="n">
        <f aca="false">W2799</f>
        <v>0</v>
      </c>
      <c r="X2798" s="84" t="n">
        <f aca="false">X2799</f>
        <v>0</v>
      </c>
      <c r="Y2798" s="84" t="n">
        <f aca="false">Y2799</f>
        <v>0</v>
      </c>
      <c r="Z2798" s="84" t="n">
        <f aca="false">Z2799</f>
        <v>0</v>
      </c>
      <c r="AA2798" s="84" t="n">
        <f aca="false">AA2799</f>
        <v>0</v>
      </c>
      <c r="AB2798" s="84" t="n">
        <f aca="false">AB2799</f>
        <v>0</v>
      </c>
      <c r="AC2798" s="84" t="n">
        <f aca="false">AC2799</f>
        <v>0</v>
      </c>
      <c r="AD2798" s="84" t="n">
        <f aca="false">AD2799</f>
        <v>0</v>
      </c>
      <c r="AE2798" s="84" t="n">
        <f aca="false">AE2799</f>
        <v>0</v>
      </c>
      <c r="AF2798" s="84" t="n">
        <f aca="false">AF2799</f>
        <v>0</v>
      </c>
      <c r="AG2798" s="84" t="n">
        <f aca="false">AG2799</f>
        <v>0</v>
      </c>
      <c r="AH2798" s="84" t="n">
        <f aca="false">AH2799</f>
        <v>0</v>
      </c>
      <c r="AI2798" s="84" t="n">
        <f aca="false">AI2799</f>
        <v>0</v>
      </c>
      <c r="AJ2798" s="84" t="n">
        <f aca="false">AJ2799</f>
        <v>0</v>
      </c>
      <c r="AK2798" s="84" t="n">
        <f aca="false">AK2799</f>
        <v>0</v>
      </c>
      <c r="AL2798" s="84" t="n">
        <f aca="false">AL2799</f>
        <v>0</v>
      </c>
      <c r="AM2798" s="84" t="n">
        <f aca="false">AM2799</f>
        <v>0</v>
      </c>
      <c r="AN2798" s="84" t="n">
        <f aca="false">AN2799</f>
        <v>0</v>
      </c>
      <c r="AO2798" s="84" t="n">
        <f aca="false">AO2799</f>
        <v>0</v>
      </c>
      <c r="AP2798" s="84" t="n">
        <f aca="false">AP2799</f>
        <v>0</v>
      </c>
      <c r="AQ2798" s="84" t="n">
        <f aca="false">AQ2799</f>
        <v>0</v>
      </c>
      <c r="AR2798" s="84" t="n">
        <f aca="false">AR2799</f>
        <v>0</v>
      </c>
      <c r="AS2798" s="84" t="n">
        <f aca="false">AS2799</f>
        <v>0</v>
      </c>
      <c r="AT2798" s="84" t="n">
        <f aca="false">AT2799</f>
        <v>0</v>
      </c>
      <c r="AU2798" s="84" t="n">
        <f aca="false">AU2799</f>
        <v>0</v>
      </c>
      <c r="AV2798" s="84" t="n">
        <f aca="false">AV2799</f>
        <v>0</v>
      </c>
      <c r="AW2798" s="84" t="n">
        <f aca="false">AW2799</f>
        <v>0</v>
      </c>
      <c r="AX2798" s="84" t="n">
        <f aca="false">AX2799</f>
        <v>0</v>
      </c>
      <c r="AY2798" s="84" t="n">
        <f aca="false">AY2799</f>
        <v>0</v>
      </c>
      <c r="AZ2798" s="84" t="n">
        <f aca="false">AZ2799</f>
        <v>0</v>
      </c>
      <c r="BA2798" s="84" t="n">
        <f aca="false">BA2799</f>
        <v>0</v>
      </c>
      <c r="BB2798" s="84" t="n">
        <f aca="false">BB2799</f>
        <v>0</v>
      </c>
      <c r="BC2798" s="84" t="n">
        <f aca="false">BC2799</f>
        <v>0</v>
      </c>
      <c r="BD2798" s="84" t="n">
        <f aca="false">BD2799</f>
        <v>0</v>
      </c>
      <c r="BE2798" s="84" t="n">
        <f aca="false">BE2799</f>
        <v>0</v>
      </c>
      <c r="BF2798" s="84" t="n">
        <f aca="false">BF2799</f>
        <v>0</v>
      </c>
      <c r="BG2798" s="84" t="n">
        <f aca="false">BG2799</f>
        <v>0</v>
      </c>
      <c r="BH2798" s="84" t="n">
        <f aca="false">BH2799</f>
        <v>0</v>
      </c>
      <c r="BI2798" s="84" t="n">
        <f aca="false">BI2799</f>
        <v>0</v>
      </c>
      <c r="BJ2798" s="84" t="n">
        <f aca="false">BJ2799</f>
        <v>0</v>
      </c>
      <c r="BK2798" s="84" t="n">
        <f aca="false">BK2799</f>
        <v>0</v>
      </c>
      <c r="BL2798" s="84" t="n">
        <f aca="false">BL2799</f>
        <v>0</v>
      </c>
      <c r="BM2798" s="84" t="n">
        <f aca="false">BM2799</f>
        <v>0</v>
      </c>
      <c r="BN2798" s="84" t="n">
        <f aca="false">BN2799</f>
        <v>0</v>
      </c>
      <c r="BO2798" s="84" t="n">
        <f aca="false">BO2799</f>
        <v>0</v>
      </c>
      <c r="BP2798" s="84" t="n">
        <f aca="false">BP2799</f>
        <v>0</v>
      </c>
      <c r="BQ2798" s="84" t="n">
        <f aca="false">BQ2799</f>
        <v>0</v>
      </c>
      <c r="BR2798" s="84" t="n">
        <f aca="false">BR2799</f>
        <v>0</v>
      </c>
      <c r="BS2798" s="84" t="n">
        <f aca="false">BS2799</f>
        <v>0</v>
      </c>
      <c r="BT2798" s="84" t="n">
        <f aca="false">BT2799</f>
        <v>0</v>
      </c>
      <c r="BU2798" s="84" t="n">
        <f aca="false">BU2799</f>
        <v>0</v>
      </c>
      <c r="BV2798" s="84" t="n">
        <f aca="false">BV2799</f>
        <v>0</v>
      </c>
      <c r="BW2798" s="84" t="n">
        <f aca="false">BW2799</f>
        <v>0</v>
      </c>
      <c r="BX2798" s="84" t="n">
        <f aca="false">BX2799</f>
        <v>0</v>
      </c>
      <c r="BY2798" s="84" t="n">
        <f aca="false">BY2799</f>
        <v>0</v>
      </c>
      <c r="BZ2798" s="84" t="n">
        <f aca="false">BZ2799</f>
        <v>0</v>
      </c>
      <c r="CA2798" s="84" t="n">
        <f aca="false">CA2799</f>
        <v>0</v>
      </c>
      <c r="CB2798" s="84" t="n">
        <f aca="false">CB2799</f>
        <v>0</v>
      </c>
      <c r="CC2798" s="84" t="n">
        <f aca="false">CC2799</f>
        <v>0</v>
      </c>
      <c r="CD2798" s="84" t="n">
        <f aca="false">CD2799</f>
        <v>0</v>
      </c>
    </row>
    <row r="2799" customFormat="false" ht="12.75" hidden="true" customHeight="false" outlineLevel="0" collapsed="false">
      <c r="A2799" s="79" t="s">
        <v>111</v>
      </c>
      <c r="B2799" s="80"/>
      <c r="C2799" s="81" t="s">
        <v>164</v>
      </c>
      <c r="D2799" s="81" t="s">
        <v>107</v>
      </c>
      <c r="E2799" s="81" t="s">
        <v>120</v>
      </c>
      <c r="F2799" s="81" t="s">
        <v>108</v>
      </c>
      <c r="G2799" s="81" t="s">
        <v>112</v>
      </c>
      <c r="H2799" s="82"/>
      <c r="I2799" s="83" t="n">
        <f aca="false">I2800+I2805+I2813+I2816+I2817</f>
        <v>0</v>
      </c>
      <c r="J2799" s="83" t="n">
        <f aca="false">J2800+J2805+J2813+J2816+J2817</f>
        <v>0</v>
      </c>
      <c r="K2799" s="84" t="n">
        <f aca="false">K2800+K2805+K2813+K2816+K2817</f>
        <v>0</v>
      </c>
      <c r="L2799" s="84" t="n">
        <f aca="false">L2800+L2805+L2813+L2816+L2817</f>
        <v>0</v>
      </c>
      <c r="M2799" s="84" t="n">
        <f aca="false">M2800+M2805+M2813+M2816+M2817</f>
        <v>0</v>
      </c>
      <c r="N2799" s="84" t="n">
        <f aca="false">N2800+N2805+N2813+N2816+N2817</f>
        <v>0</v>
      </c>
      <c r="O2799" s="84" t="n">
        <f aca="false">O2800+O2805+O2813+O2816+O2817</f>
        <v>0</v>
      </c>
      <c r="P2799" s="84" t="n">
        <f aca="false">P2800+P2805+P2813+P2816+P2817</f>
        <v>0</v>
      </c>
      <c r="Q2799" s="84" t="n">
        <f aca="false">Q2800+Q2805+Q2813+Q2816+Q2817</f>
        <v>0</v>
      </c>
      <c r="R2799" s="84" t="n">
        <f aca="false">R2800+R2805+R2813+R2816+R2817</f>
        <v>0</v>
      </c>
      <c r="S2799" s="84" t="n">
        <f aca="false">S2800+S2805+S2813+S2816+S2817</f>
        <v>0</v>
      </c>
      <c r="T2799" s="84" t="n">
        <f aca="false">T2800+T2805+T2813+T2816+T2817</f>
        <v>0</v>
      </c>
      <c r="U2799" s="84" t="n">
        <f aca="false">U2800+U2805+U2813+U2816+U2817</f>
        <v>0</v>
      </c>
      <c r="V2799" s="84" t="n">
        <f aca="false">V2800+V2805+V2813+V2816+V2817</f>
        <v>0</v>
      </c>
      <c r="W2799" s="84" t="n">
        <f aca="false">W2800+W2805+W2813+W2816+W2817</f>
        <v>0</v>
      </c>
      <c r="X2799" s="84" t="n">
        <f aca="false">X2800+X2805+X2813+X2816+X2817</f>
        <v>0</v>
      </c>
      <c r="Y2799" s="84" t="n">
        <f aca="false">Y2800+Y2805+Y2813+Y2816+Y2817</f>
        <v>0</v>
      </c>
      <c r="Z2799" s="84" t="n">
        <f aca="false">Z2800+Z2805+Z2813+Z2816+Z2817</f>
        <v>0</v>
      </c>
      <c r="AA2799" s="84" t="n">
        <f aca="false">AA2800+AA2805+AA2813+AA2816+AA2817</f>
        <v>0</v>
      </c>
      <c r="AB2799" s="84" t="n">
        <f aca="false">AB2800+AB2805+AB2813+AB2816+AB2817</f>
        <v>0</v>
      </c>
      <c r="AC2799" s="84" t="n">
        <f aca="false">AC2800+AC2805+AC2813+AC2816+AC2817</f>
        <v>0</v>
      </c>
      <c r="AD2799" s="84" t="n">
        <f aca="false">AD2800+AD2805+AD2813+AD2816+AD2817</f>
        <v>0</v>
      </c>
      <c r="AE2799" s="84" t="n">
        <f aca="false">AE2800+AE2805+AE2813+AE2816+AE2817</f>
        <v>0</v>
      </c>
      <c r="AF2799" s="84" t="n">
        <f aca="false">AF2800+AF2805+AF2813+AF2816+AF2817</f>
        <v>0</v>
      </c>
      <c r="AG2799" s="84" t="n">
        <f aca="false">AG2800+AG2805+AG2813+AG2816+AG2817</f>
        <v>0</v>
      </c>
      <c r="AH2799" s="84" t="n">
        <f aca="false">AH2800+AH2805+AH2813+AH2816+AH2817</f>
        <v>0</v>
      </c>
      <c r="AI2799" s="84" t="n">
        <f aca="false">AI2800+AI2805+AI2813+AI2816+AI2817</f>
        <v>0</v>
      </c>
      <c r="AJ2799" s="84" t="n">
        <f aca="false">AJ2800+AJ2805+AJ2813+AJ2816+AJ2817</f>
        <v>0</v>
      </c>
      <c r="AK2799" s="84" t="n">
        <f aca="false">AK2800+AK2805+AK2813+AK2816+AK2817</f>
        <v>0</v>
      </c>
      <c r="AL2799" s="84" t="n">
        <f aca="false">AL2800+AL2805+AL2813+AL2816+AL2817</f>
        <v>0</v>
      </c>
      <c r="AM2799" s="84" t="n">
        <f aca="false">AM2800+AM2805+AM2813+AM2816+AM2817</f>
        <v>0</v>
      </c>
      <c r="AN2799" s="84" t="n">
        <f aca="false">AN2800+AN2805+AN2813+AN2816+AN2817</f>
        <v>0</v>
      </c>
      <c r="AO2799" s="84" t="n">
        <f aca="false">AO2800+AO2805+AO2813+AO2816+AO2817</f>
        <v>0</v>
      </c>
      <c r="AP2799" s="84" t="n">
        <f aca="false">AP2800+AP2805+AP2813+AP2816+AP2817</f>
        <v>0</v>
      </c>
      <c r="AQ2799" s="84" t="n">
        <f aca="false">AQ2800+AQ2805+AQ2813+AQ2816+AQ2817</f>
        <v>0</v>
      </c>
      <c r="AR2799" s="84" t="n">
        <f aca="false">AR2800+AR2805+AR2813+AR2816+AR2817</f>
        <v>0</v>
      </c>
      <c r="AS2799" s="84" t="n">
        <f aca="false">AS2800+AS2805+AS2813+AS2816+AS2817</f>
        <v>0</v>
      </c>
      <c r="AT2799" s="84" t="n">
        <f aca="false">AT2800+AT2805+AT2813+AT2816+AT2817</f>
        <v>0</v>
      </c>
      <c r="AU2799" s="84" t="n">
        <f aca="false">AU2800+AU2805+AU2813+AU2816+AU2817</f>
        <v>0</v>
      </c>
      <c r="AV2799" s="84" t="n">
        <f aca="false">AV2800+AV2805+AV2813+AV2816+AV2817</f>
        <v>0</v>
      </c>
      <c r="AW2799" s="84" t="n">
        <f aca="false">AW2800+AW2805+AW2813+AW2816+AW2817</f>
        <v>0</v>
      </c>
      <c r="AX2799" s="84" t="n">
        <f aca="false">AX2800+AX2805+AX2813+AX2816+AX2817</f>
        <v>0</v>
      </c>
      <c r="AY2799" s="84" t="n">
        <f aca="false">AY2800+AY2805+AY2813+AY2816+AY2817</f>
        <v>0</v>
      </c>
      <c r="AZ2799" s="84" t="n">
        <f aca="false">AZ2800+AZ2805+AZ2813+AZ2816+AZ2817</f>
        <v>0</v>
      </c>
      <c r="BA2799" s="84" t="n">
        <f aca="false">BA2800+BA2805+BA2813+BA2816+BA2817</f>
        <v>0</v>
      </c>
      <c r="BB2799" s="84" t="n">
        <f aca="false">BB2800+BB2805+BB2813+BB2816+BB2817</f>
        <v>0</v>
      </c>
      <c r="BC2799" s="84" t="n">
        <f aca="false">BC2800+BC2805+BC2813+BC2816+BC2817</f>
        <v>0</v>
      </c>
      <c r="BD2799" s="84" t="n">
        <f aca="false">BD2800+BD2805+BD2813+BD2816+BD2817</f>
        <v>0</v>
      </c>
      <c r="BE2799" s="84" t="n">
        <f aca="false">BE2800+BE2805+BE2813+BE2816+BE2817</f>
        <v>0</v>
      </c>
      <c r="BF2799" s="84" t="n">
        <f aca="false">BF2800+BF2805+BF2813+BF2816+BF2817</f>
        <v>0</v>
      </c>
      <c r="BG2799" s="84" t="n">
        <f aca="false">BG2800+BG2805+BG2813+BG2816+BG2817</f>
        <v>0</v>
      </c>
      <c r="BH2799" s="84" t="n">
        <f aca="false">BH2800+BH2805+BH2813+BH2816+BH2817</f>
        <v>0</v>
      </c>
      <c r="BI2799" s="84" t="n">
        <f aca="false">BI2800+BI2805+BI2813+BI2816+BI2817</f>
        <v>0</v>
      </c>
      <c r="BJ2799" s="84" t="n">
        <f aca="false">BJ2800+BJ2805+BJ2813+BJ2816+BJ2817</f>
        <v>0</v>
      </c>
      <c r="BK2799" s="84" t="n">
        <f aca="false">BK2800+BK2805+BK2813+BK2816+BK2817</f>
        <v>0</v>
      </c>
      <c r="BL2799" s="84" t="n">
        <f aca="false">BL2800+BL2805+BL2813+BL2816+BL2817</f>
        <v>0</v>
      </c>
      <c r="BM2799" s="84" t="n">
        <f aca="false">BM2800+BM2805+BM2813+BM2816+BM2817</f>
        <v>0</v>
      </c>
      <c r="BN2799" s="84" t="n">
        <f aca="false">BN2800+BN2805+BN2813+BN2816+BN2817</f>
        <v>0</v>
      </c>
      <c r="BO2799" s="84" t="n">
        <f aca="false">BO2800+BO2805+BO2813+BO2816+BO2817</f>
        <v>0</v>
      </c>
      <c r="BP2799" s="84" t="n">
        <f aca="false">BP2800+BP2805+BP2813+BP2816+BP2817</f>
        <v>0</v>
      </c>
      <c r="BQ2799" s="84" t="n">
        <f aca="false">BQ2800+BQ2805+BQ2813+BQ2816+BQ2817</f>
        <v>0</v>
      </c>
      <c r="BR2799" s="84" t="n">
        <f aca="false">BR2800+BR2805+BR2813+BR2816+BR2817</f>
        <v>0</v>
      </c>
      <c r="BS2799" s="84" t="n">
        <f aca="false">BS2800+BS2805+BS2813+BS2816+BS2817</f>
        <v>0</v>
      </c>
      <c r="BT2799" s="84" t="n">
        <f aca="false">BT2800+BT2805+BT2813+BT2816+BT2817</f>
        <v>0</v>
      </c>
      <c r="BU2799" s="84" t="n">
        <f aca="false">BU2800+BU2805+BU2813+BU2816+BU2817</f>
        <v>0</v>
      </c>
      <c r="BV2799" s="84" t="n">
        <f aca="false">BV2800+BV2805+BV2813+BV2816+BV2817</f>
        <v>0</v>
      </c>
      <c r="BW2799" s="84" t="n">
        <f aca="false">BW2800+BW2805+BW2813+BW2816+BW2817</f>
        <v>0</v>
      </c>
      <c r="BX2799" s="84" t="n">
        <f aca="false">BX2800+BX2805+BX2813+BX2816+BX2817</f>
        <v>0</v>
      </c>
      <c r="BY2799" s="84" t="n">
        <f aca="false">BY2800+BY2805+BY2813+BY2816+BY2817</f>
        <v>0</v>
      </c>
      <c r="BZ2799" s="84" t="n">
        <f aca="false">BZ2800+BZ2805+BZ2813+BZ2816+BZ2817</f>
        <v>0</v>
      </c>
      <c r="CA2799" s="84" t="n">
        <f aca="false">CA2800+CA2805+CA2813+CA2816+CA2817</f>
        <v>0</v>
      </c>
      <c r="CB2799" s="84" t="n">
        <f aca="false">CB2800+CB2805+CB2813+CB2816+CB2817</f>
        <v>0</v>
      </c>
      <c r="CC2799" s="84" t="n">
        <f aca="false">CC2800+CC2805+CC2813+CC2816+CC2817</f>
        <v>0</v>
      </c>
      <c r="CD2799" s="84" t="n">
        <f aca="false">CD2800+CD2805+CD2813+CD2816+CD2817</f>
        <v>0</v>
      </c>
    </row>
    <row r="2800" customFormat="false" ht="12.75" hidden="true" customHeight="false" outlineLevel="0" collapsed="false">
      <c r="A2800" s="86" t="s">
        <v>113</v>
      </c>
      <c r="B2800" s="86"/>
      <c r="C2800" s="87" t="s">
        <v>164</v>
      </c>
      <c r="D2800" s="87" t="s">
        <v>107</v>
      </c>
      <c r="E2800" s="87" t="s">
        <v>120</v>
      </c>
      <c r="F2800" s="87" t="s">
        <v>108</v>
      </c>
      <c r="G2800" s="87" t="s">
        <v>112</v>
      </c>
      <c r="H2800" s="88" t="n">
        <v>210</v>
      </c>
      <c r="I2800" s="70" t="n">
        <f aca="false">SUM(I2802:I2804)</f>
        <v>0</v>
      </c>
      <c r="J2800" s="70" t="n">
        <f aca="false">SUM(J2802:J2804)</f>
        <v>0</v>
      </c>
      <c r="K2800" s="89" t="n">
        <f aca="false">SUM(K2802:K2804)</f>
        <v>0</v>
      </c>
      <c r="L2800" s="89" t="n">
        <f aca="false">SUM(L2802:L2804)</f>
        <v>0</v>
      </c>
      <c r="M2800" s="89" t="n">
        <f aca="false">SUM(M2802:M2804)</f>
        <v>0</v>
      </c>
      <c r="N2800" s="89" t="n">
        <f aca="false">SUM(N2802:N2804)</f>
        <v>0</v>
      </c>
      <c r="O2800" s="89" t="n">
        <f aca="false">SUM(O2802:O2804)</f>
        <v>0</v>
      </c>
      <c r="P2800" s="89" t="n">
        <f aca="false">SUM(P2802:P2804)</f>
        <v>0</v>
      </c>
      <c r="Q2800" s="89" t="n">
        <f aca="false">SUM(Q2802:Q2804)</f>
        <v>0</v>
      </c>
      <c r="R2800" s="89" t="n">
        <f aca="false">SUM(R2802:R2804)</f>
        <v>0</v>
      </c>
      <c r="S2800" s="89" t="n">
        <f aca="false">SUM(S2802:S2804)</f>
        <v>0</v>
      </c>
      <c r="T2800" s="89" t="n">
        <f aca="false">SUM(T2802:T2804)</f>
        <v>0</v>
      </c>
      <c r="U2800" s="89" t="n">
        <f aca="false">SUM(U2802:U2804)</f>
        <v>0</v>
      </c>
      <c r="V2800" s="89" t="n">
        <f aca="false">SUM(V2802:V2804)</f>
        <v>0</v>
      </c>
      <c r="W2800" s="89" t="n">
        <f aca="false">SUM(W2802:W2804)</f>
        <v>0</v>
      </c>
      <c r="X2800" s="89" t="n">
        <f aca="false">SUM(X2802:X2804)</f>
        <v>0</v>
      </c>
      <c r="Y2800" s="89" t="n">
        <f aca="false">SUM(Y2802:Y2804)</f>
        <v>0</v>
      </c>
      <c r="Z2800" s="89" t="n">
        <f aca="false">SUM(Z2802:Z2804)</f>
        <v>0</v>
      </c>
      <c r="AA2800" s="89" t="n">
        <f aca="false">SUM(AA2802:AA2804)</f>
        <v>0</v>
      </c>
      <c r="AB2800" s="89" t="n">
        <f aca="false">SUM(AB2802:AB2804)</f>
        <v>0</v>
      </c>
      <c r="AC2800" s="89" t="n">
        <f aca="false">SUM(AC2802:AC2804)</f>
        <v>0</v>
      </c>
      <c r="AD2800" s="89" t="n">
        <f aca="false">SUM(AD2802:AD2804)</f>
        <v>0</v>
      </c>
      <c r="AE2800" s="89" t="n">
        <f aca="false">SUM(AE2802:AE2804)</f>
        <v>0</v>
      </c>
      <c r="AF2800" s="89" t="n">
        <f aca="false">SUM(AF2802:AF2804)</f>
        <v>0</v>
      </c>
      <c r="AG2800" s="89" t="n">
        <f aca="false">SUM(AG2802:AG2804)</f>
        <v>0</v>
      </c>
      <c r="AH2800" s="89" t="n">
        <f aca="false">SUM(AH2802:AH2804)</f>
        <v>0</v>
      </c>
      <c r="AI2800" s="89" t="n">
        <f aca="false">SUM(AI2802:AI2804)</f>
        <v>0</v>
      </c>
      <c r="AJ2800" s="89" t="n">
        <f aca="false">SUM(AJ2802:AJ2804)</f>
        <v>0</v>
      </c>
      <c r="AK2800" s="89" t="n">
        <f aca="false">SUM(AK2802:AK2804)</f>
        <v>0</v>
      </c>
      <c r="AL2800" s="89" t="n">
        <f aca="false">SUM(AL2802:AL2804)</f>
        <v>0</v>
      </c>
      <c r="AM2800" s="89" t="n">
        <f aca="false">SUM(AM2802:AM2804)</f>
        <v>0</v>
      </c>
      <c r="AN2800" s="89" t="n">
        <f aca="false">SUM(AN2802:AN2804)</f>
        <v>0</v>
      </c>
      <c r="AO2800" s="89" t="n">
        <f aca="false">SUM(AO2802:AO2804)</f>
        <v>0</v>
      </c>
      <c r="AP2800" s="89" t="n">
        <f aca="false">SUM(AP2802:AP2804)</f>
        <v>0</v>
      </c>
      <c r="AQ2800" s="89" t="n">
        <f aca="false">SUM(AQ2802:AQ2804)</f>
        <v>0</v>
      </c>
      <c r="AR2800" s="89" t="n">
        <f aca="false">SUM(AR2802:AR2804)</f>
        <v>0</v>
      </c>
      <c r="AS2800" s="89" t="n">
        <f aca="false">SUM(AS2802:AS2804)</f>
        <v>0</v>
      </c>
      <c r="AT2800" s="89" t="n">
        <f aca="false">SUM(AT2802:AT2804)</f>
        <v>0</v>
      </c>
      <c r="AU2800" s="89" t="n">
        <f aca="false">SUM(AU2802:AU2804)</f>
        <v>0</v>
      </c>
      <c r="AV2800" s="89" t="n">
        <f aca="false">SUM(AV2802:AV2804)</f>
        <v>0</v>
      </c>
      <c r="AW2800" s="89" t="n">
        <f aca="false">SUM(AW2802:AW2804)</f>
        <v>0</v>
      </c>
      <c r="AX2800" s="89" t="n">
        <f aca="false">SUM(AX2802:AX2804)</f>
        <v>0</v>
      </c>
      <c r="AY2800" s="89" t="n">
        <f aca="false">SUM(AY2802:AY2804)</f>
        <v>0</v>
      </c>
      <c r="AZ2800" s="89" t="n">
        <f aca="false">SUM(AZ2802:AZ2804)</f>
        <v>0</v>
      </c>
      <c r="BA2800" s="89" t="n">
        <f aca="false">SUM(BA2802:BA2804)</f>
        <v>0</v>
      </c>
      <c r="BB2800" s="89" t="n">
        <f aca="false">SUM(BB2802:BB2804)</f>
        <v>0</v>
      </c>
      <c r="BC2800" s="89" t="n">
        <f aca="false">SUM(BC2802:BC2804)</f>
        <v>0</v>
      </c>
      <c r="BD2800" s="89" t="n">
        <f aca="false">SUM(BD2802:BD2804)</f>
        <v>0</v>
      </c>
      <c r="BE2800" s="89" t="n">
        <f aca="false">SUM(BE2802:BE2804)</f>
        <v>0</v>
      </c>
      <c r="BF2800" s="89" t="n">
        <f aca="false">SUM(BF2802:BF2804)</f>
        <v>0</v>
      </c>
      <c r="BG2800" s="89" t="n">
        <f aca="false">SUM(BG2802:BG2804)</f>
        <v>0</v>
      </c>
      <c r="BH2800" s="89" t="n">
        <f aca="false">SUM(BH2802:BH2804)</f>
        <v>0</v>
      </c>
      <c r="BI2800" s="89" t="n">
        <f aca="false">SUM(BI2802:BI2804)</f>
        <v>0</v>
      </c>
      <c r="BJ2800" s="89" t="n">
        <f aca="false">SUM(BJ2802:BJ2804)</f>
        <v>0</v>
      </c>
      <c r="BK2800" s="89" t="n">
        <f aca="false">SUM(BK2802:BK2804)</f>
        <v>0</v>
      </c>
      <c r="BL2800" s="89" t="n">
        <f aca="false">SUM(BL2802:BL2804)</f>
        <v>0</v>
      </c>
      <c r="BM2800" s="89" t="n">
        <f aca="false">SUM(BM2802:BM2804)</f>
        <v>0</v>
      </c>
      <c r="BN2800" s="89" t="n">
        <f aca="false">SUM(BN2802:BN2804)</f>
        <v>0</v>
      </c>
      <c r="BO2800" s="89" t="n">
        <f aca="false">SUM(BO2802:BO2804)</f>
        <v>0</v>
      </c>
      <c r="BP2800" s="89" t="n">
        <f aca="false">SUM(BP2802:BP2804)</f>
        <v>0</v>
      </c>
      <c r="BQ2800" s="89" t="n">
        <f aca="false">SUM(BQ2802:BQ2804)</f>
        <v>0</v>
      </c>
      <c r="BR2800" s="89" t="n">
        <f aca="false">SUM(BR2802:BR2804)</f>
        <v>0</v>
      </c>
      <c r="BS2800" s="89" t="n">
        <f aca="false">SUM(BS2802:BS2804)</f>
        <v>0</v>
      </c>
      <c r="BT2800" s="89" t="n">
        <f aca="false">SUM(BT2802:BT2804)</f>
        <v>0</v>
      </c>
      <c r="BU2800" s="89" t="n">
        <f aca="false">SUM(BU2802:BU2804)</f>
        <v>0</v>
      </c>
      <c r="BV2800" s="89" t="n">
        <f aca="false">SUM(BV2802:BV2804)</f>
        <v>0</v>
      </c>
      <c r="BW2800" s="89" t="n">
        <f aca="false">SUM(BW2802:BW2804)</f>
        <v>0</v>
      </c>
      <c r="BX2800" s="89" t="n">
        <f aca="false">SUM(BX2802:BX2804)</f>
        <v>0</v>
      </c>
      <c r="BY2800" s="89" t="n">
        <f aca="false">SUM(BY2802:BY2804)</f>
        <v>0</v>
      </c>
      <c r="BZ2800" s="89" t="n">
        <f aca="false">SUM(BZ2802:BZ2804)</f>
        <v>0</v>
      </c>
      <c r="CA2800" s="89" t="n">
        <f aca="false">SUM(CA2802:CA2804)</f>
        <v>0</v>
      </c>
      <c r="CB2800" s="89" t="n">
        <f aca="false">SUM(CB2802:CB2804)</f>
        <v>0</v>
      </c>
      <c r="CC2800" s="89" t="n">
        <f aca="false">SUM(CC2802:CC2804)</f>
        <v>0</v>
      </c>
      <c r="CD2800" s="89" t="n">
        <f aca="false">SUM(CD2802:CD2804)</f>
        <v>0</v>
      </c>
    </row>
    <row r="2801" customFormat="false" ht="12.75" hidden="true" customHeight="false" outlineLevel="0" collapsed="false">
      <c r="A2801" s="86" t="s">
        <v>114</v>
      </c>
      <c r="B2801" s="86"/>
      <c r="C2801" s="87"/>
      <c r="D2801" s="87"/>
      <c r="E2801" s="87"/>
      <c r="F2801" s="87"/>
      <c r="G2801" s="87"/>
      <c r="H2801" s="88"/>
      <c r="I2801" s="70"/>
      <c r="J2801" s="70"/>
      <c r="K2801" s="89"/>
      <c r="L2801" s="89"/>
      <c r="M2801" s="89"/>
      <c r="N2801" s="89"/>
      <c r="O2801" s="89"/>
      <c r="P2801" s="89"/>
      <c r="Q2801" s="89"/>
      <c r="R2801" s="89"/>
      <c r="S2801" s="89"/>
      <c r="T2801" s="89"/>
      <c r="U2801" s="89"/>
      <c r="V2801" s="89"/>
      <c r="W2801" s="89"/>
      <c r="X2801" s="89"/>
      <c r="Y2801" s="89"/>
      <c r="Z2801" s="89"/>
      <c r="AA2801" s="89"/>
      <c r="AB2801" s="89"/>
      <c r="AC2801" s="89"/>
      <c r="AD2801" s="89"/>
      <c r="AE2801" s="89"/>
      <c r="AF2801" s="89"/>
      <c r="AG2801" s="89"/>
      <c r="AH2801" s="89"/>
      <c r="AI2801" s="89"/>
      <c r="AJ2801" s="89"/>
      <c r="AK2801" s="89"/>
      <c r="AL2801" s="89"/>
      <c r="AM2801" s="89"/>
      <c r="AN2801" s="89"/>
      <c r="AO2801" s="89"/>
      <c r="AP2801" s="89"/>
      <c r="AQ2801" s="89"/>
      <c r="AR2801" s="89"/>
      <c r="AS2801" s="89"/>
      <c r="AT2801" s="89"/>
      <c r="AU2801" s="89"/>
      <c r="AV2801" s="89"/>
      <c r="AW2801" s="89"/>
      <c r="AX2801" s="89"/>
      <c r="AY2801" s="89"/>
      <c r="AZ2801" s="89"/>
      <c r="BA2801" s="89"/>
      <c r="BB2801" s="89"/>
      <c r="BC2801" s="89"/>
      <c r="BD2801" s="89"/>
      <c r="BE2801" s="89"/>
      <c r="BF2801" s="89"/>
      <c r="BG2801" s="89"/>
      <c r="BH2801" s="89"/>
      <c r="BI2801" s="89"/>
      <c r="BJ2801" s="89"/>
      <c r="BK2801" s="89"/>
      <c r="BL2801" s="89"/>
      <c r="BM2801" s="89"/>
      <c r="BN2801" s="89"/>
      <c r="BO2801" s="89"/>
      <c r="BP2801" s="89"/>
      <c r="BQ2801" s="89"/>
      <c r="BR2801" s="89"/>
      <c r="BS2801" s="89"/>
      <c r="BT2801" s="89"/>
      <c r="BU2801" s="89"/>
      <c r="BV2801" s="89"/>
      <c r="BW2801" s="89"/>
      <c r="BX2801" s="89"/>
      <c r="BY2801" s="89"/>
      <c r="BZ2801" s="89"/>
      <c r="CA2801" s="89"/>
      <c r="CB2801" s="89"/>
      <c r="CC2801" s="89"/>
      <c r="CD2801" s="89"/>
    </row>
    <row r="2802" customFormat="false" ht="12.75" hidden="true" customHeight="false" outlineLevel="0" collapsed="false">
      <c r="A2802" s="86" t="s">
        <v>115</v>
      </c>
      <c r="B2802" s="86"/>
      <c r="C2802" s="87" t="s">
        <v>164</v>
      </c>
      <c r="D2802" s="87" t="s">
        <v>107</v>
      </c>
      <c r="E2802" s="87" t="s">
        <v>120</v>
      </c>
      <c r="F2802" s="87" t="s">
        <v>108</v>
      </c>
      <c r="G2802" s="87" t="s">
        <v>112</v>
      </c>
      <c r="H2802" s="88" t="n">
        <v>211</v>
      </c>
      <c r="I2802" s="70" t="n">
        <f aca="false">J2802+K2802+L2802</f>
        <v>0</v>
      </c>
      <c r="J2802" s="70"/>
      <c r="K2802" s="89"/>
      <c r="L2802" s="89" t="n">
        <f aca="false">M2802+AI2802</f>
        <v>0</v>
      </c>
      <c r="M2802" s="89" t="n">
        <f aca="false">N2802+O2802+P2802+Q2802+R2802+S2802+T2802+U2802+V2802+W2802+X2802+Y2802+Z2802+AA2802+AB2802+AC2802</f>
        <v>0</v>
      </c>
      <c r="N2802" s="89"/>
      <c r="O2802" s="89"/>
      <c r="P2802" s="89"/>
      <c r="Q2802" s="89"/>
      <c r="R2802" s="89"/>
      <c r="S2802" s="89"/>
      <c r="T2802" s="89"/>
      <c r="U2802" s="89"/>
      <c r="V2802" s="89"/>
      <c r="W2802" s="89"/>
      <c r="X2802" s="89"/>
      <c r="Y2802" s="89"/>
      <c r="Z2802" s="89"/>
      <c r="AA2802" s="89"/>
      <c r="AB2802" s="89"/>
      <c r="AC2802" s="89"/>
      <c r="AD2802" s="89"/>
      <c r="AE2802" s="89"/>
      <c r="AF2802" s="89"/>
      <c r="AG2802" s="89"/>
      <c r="AH2802" s="89"/>
      <c r="AI2802" s="89" t="n">
        <f aca="false">AJ2802+AK2802+AL2802+AM2802+AN2802+AO2802+AP2802+AY2802+AZ2802+BA2802+BB2802+BC2802+BD2802</f>
        <v>0</v>
      </c>
      <c r="AJ2802" s="89"/>
      <c r="AK2802" s="89"/>
      <c r="AL2802" s="89"/>
      <c r="AM2802" s="89"/>
      <c r="AN2802" s="89"/>
      <c r="AO2802" s="89"/>
      <c r="AP2802" s="89"/>
      <c r="AQ2802" s="89"/>
      <c r="AR2802" s="89"/>
      <c r="AS2802" s="89"/>
      <c r="AT2802" s="89"/>
      <c r="AU2802" s="89"/>
      <c r="AV2802" s="89"/>
      <c r="AW2802" s="89"/>
      <c r="AX2802" s="89"/>
      <c r="AY2802" s="89"/>
      <c r="AZ2802" s="89"/>
      <c r="BA2802" s="89"/>
      <c r="BB2802" s="89"/>
      <c r="BC2802" s="89"/>
      <c r="BD2802" s="89"/>
      <c r="BE2802" s="89"/>
      <c r="BF2802" s="89"/>
      <c r="BG2802" s="89"/>
      <c r="BH2802" s="89"/>
      <c r="BI2802" s="89"/>
      <c r="BJ2802" s="89"/>
      <c r="BK2802" s="89"/>
      <c r="BL2802" s="89"/>
      <c r="BM2802" s="89"/>
      <c r="BN2802" s="89"/>
      <c r="BO2802" s="89"/>
      <c r="BP2802" s="89"/>
      <c r="BQ2802" s="89"/>
      <c r="BR2802" s="89"/>
      <c r="BS2802" s="89"/>
      <c r="BT2802" s="89"/>
      <c r="BU2802" s="89"/>
      <c r="BV2802" s="89"/>
      <c r="BW2802" s="89"/>
      <c r="BX2802" s="89"/>
      <c r="BY2802" s="89"/>
      <c r="BZ2802" s="89" t="n">
        <f aca="false">CA2802+CB2802+CC2802+CD2802+CE2802+CF2802+CG2802+CH2802+CI2802+CJ2802+CK2802+CL2802+CM2802+CN2802+CO2802+CP2802</f>
        <v>0</v>
      </c>
      <c r="CA2802" s="89"/>
      <c r="CB2802" s="89"/>
      <c r="CC2802" s="89"/>
      <c r="CD2802" s="89"/>
    </row>
    <row r="2803" customFormat="false" ht="12.75" hidden="true" customHeight="false" outlineLevel="0" collapsed="false">
      <c r="A2803" s="86" t="s">
        <v>121</v>
      </c>
      <c r="B2803" s="86"/>
      <c r="C2803" s="87" t="s">
        <v>164</v>
      </c>
      <c r="D2803" s="87" t="s">
        <v>107</v>
      </c>
      <c r="E2803" s="87" t="s">
        <v>120</v>
      </c>
      <c r="F2803" s="87" t="s">
        <v>108</v>
      </c>
      <c r="G2803" s="87" t="s">
        <v>112</v>
      </c>
      <c r="H2803" s="88" t="n">
        <v>212</v>
      </c>
      <c r="I2803" s="70" t="n">
        <f aca="false">J2803+K2803+L2803</f>
        <v>0</v>
      </c>
      <c r="J2803" s="70"/>
      <c r="K2803" s="89"/>
      <c r="L2803" s="89" t="n">
        <f aca="false">M2803+AI2803</f>
        <v>0</v>
      </c>
      <c r="M2803" s="89" t="n">
        <f aca="false">N2803+O2803+P2803+Q2803+R2803+S2803+T2803+U2803+V2803+W2803+X2803+Y2803+Z2803+AA2803+AB2803+AC2803</f>
        <v>0</v>
      </c>
      <c r="N2803" s="89"/>
      <c r="O2803" s="89"/>
      <c r="P2803" s="89"/>
      <c r="Q2803" s="89"/>
      <c r="R2803" s="89"/>
      <c r="S2803" s="89"/>
      <c r="T2803" s="89"/>
      <c r="U2803" s="89"/>
      <c r="V2803" s="89"/>
      <c r="W2803" s="89"/>
      <c r="X2803" s="89"/>
      <c r="Y2803" s="89"/>
      <c r="Z2803" s="89"/>
      <c r="AA2803" s="89"/>
      <c r="AB2803" s="89"/>
      <c r="AC2803" s="89"/>
      <c r="AD2803" s="89"/>
      <c r="AE2803" s="89"/>
      <c r="AF2803" s="89"/>
      <c r="AG2803" s="89"/>
      <c r="AH2803" s="89"/>
      <c r="AI2803" s="89" t="n">
        <f aca="false">AJ2803+AK2803+AL2803+AM2803+AN2803+AO2803+AP2803+AY2803+AZ2803+BA2803+BB2803+BC2803+BD2803</f>
        <v>0</v>
      </c>
      <c r="AJ2803" s="89"/>
      <c r="AK2803" s="89"/>
      <c r="AL2803" s="89"/>
      <c r="AM2803" s="89"/>
      <c r="AN2803" s="89"/>
      <c r="AO2803" s="89"/>
      <c r="AP2803" s="89"/>
      <c r="AQ2803" s="89"/>
      <c r="AR2803" s="89"/>
      <c r="AS2803" s="89"/>
      <c r="AT2803" s="89"/>
      <c r="AU2803" s="89"/>
      <c r="AV2803" s="89"/>
      <c r="AW2803" s="89"/>
      <c r="AX2803" s="89"/>
      <c r="AY2803" s="89"/>
      <c r="AZ2803" s="89"/>
      <c r="BA2803" s="89"/>
      <c r="BB2803" s="89"/>
      <c r="BC2803" s="89"/>
      <c r="BD2803" s="89"/>
      <c r="BE2803" s="89"/>
      <c r="BF2803" s="89"/>
      <c r="BG2803" s="89"/>
      <c r="BH2803" s="89"/>
      <c r="BI2803" s="89"/>
      <c r="BJ2803" s="89"/>
      <c r="BK2803" s="89"/>
      <c r="BL2803" s="89"/>
      <c r="BM2803" s="89"/>
      <c r="BN2803" s="89"/>
      <c r="BO2803" s="89"/>
      <c r="BP2803" s="89"/>
      <c r="BQ2803" s="89"/>
      <c r="BR2803" s="89"/>
      <c r="BS2803" s="89"/>
      <c r="BT2803" s="89"/>
      <c r="BU2803" s="89"/>
      <c r="BV2803" s="89"/>
      <c r="BW2803" s="89"/>
      <c r="BX2803" s="89"/>
      <c r="BY2803" s="89"/>
      <c r="BZ2803" s="89" t="n">
        <f aca="false">CA2803+CB2803+CC2803+CD2803+CE2803+CF2803+CG2803+CH2803+CI2803+CJ2803+CK2803+CL2803+CM2803+CN2803+CO2803+CP2803</f>
        <v>0</v>
      </c>
      <c r="CA2803" s="89"/>
      <c r="CB2803" s="89"/>
      <c r="CC2803" s="89"/>
      <c r="CD2803" s="89"/>
    </row>
    <row r="2804" customFormat="false" ht="12.75" hidden="true" customHeight="false" outlineLevel="0" collapsed="false">
      <c r="A2804" s="86" t="s">
        <v>122</v>
      </c>
      <c r="B2804" s="86"/>
      <c r="C2804" s="87" t="s">
        <v>164</v>
      </c>
      <c r="D2804" s="87" t="s">
        <v>107</v>
      </c>
      <c r="E2804" s="87" t="s">
        <v>120</v>
      </c>
      <c r="F2804" s="87" t="s">
        <v>108</v>
      </c>
      <c r="G2804" s="87" t="s">
        <v>112</v>
      </c>
      <c r="H2804" s="88" t="n">
        <v>213</v>
      </c>
      <c r="I2804" s="70" t="n">
        <f aca="false">J2804+K2804+L2804</f>
        <v>0</v>
      </c>
      <c r="J2804" s="70"/>
      <c r="K2804" s="89"/>
      <c r="L2804" s="89" t="n">
        <f aca="false">M2804+AI2804</f>
        <v>0</v>
      </c>
      <c r="M2804" s="89" t="n">
        <f aca="false">N2804+O2804+P2804+Q2804+R2804+S2804+T2804+U2804+V2804+W2804+X2804+Y2804+Z2804+AA2804+AB2804+AC2804</f>
        <v>0</v>
      </c>
      <c r="N2804" s="89"/>
      <c r="O2804" s="89"/>
      <c r="P2804" s="89"/>
      <c r="Q2804" s="89"/>
      <c r="R2804" s="89"/>
      <c r="S2804" s="89"/>
      <c r="T2804" s="89"/>
      <c r="U2804" s="89"/>
      <c r="V2804" s="89"/>
      <c r="W2804" s="89"/>
      <c r="X2804" s="89"/>
      <c r="Y2804" s="89"/>
      <c r="Z2804" s="89"/>
      <c r="AA2804" s="89"/>
      <c r="AB2804" s="89"/>
      <c r="AC2804" s="89"/>
      <c r="AD2804" s="89"/>
      <c r="AE2804" s="89"/>
      <c r="AF2804" s="89"/>
      <c r="AG2804" s="89"/>
      <c r="AH2804" s="89"/>
      <c r="AI2804" s="89" t="n">
        <f aca="false">AJ2804+AK2804+AL2804+AM2804+AN2804+AO2804+AP2804+AY2804+AZ2804+BA2804+BB2804+BC2804+BD2804</f>
        <v>0</v>
      </c>
      <c r="AJ2804" s="89"/>
      <c r="AK2804" s="89"/>
      <c r="AL2804" s="89"/>
      <c r="AM2804" s="89"/>
      <c r="AN2804" s="89"/>
      <c r="AO2804" s="89"/>
      <c r="AP2804" s="89"/>
      <c r="AQ2804" s="89"/>
      <c r="AR2804" s="89"/>
      <c r="AS2804" s="89"/>
      <c r="AT2804" s="89"/>
      <c r="AU2804" s="89"/>
      <c r="AV2804" s="89"/>
      <c r="AW2804" s="89"/>
      <c r="AX2804" s="89"/>
      <c r="AY2804" s="89"/>
      <c r="AZ2804" s="89"/>
      <c r="BA2804" s="89"/>
      <c r="BB2804" s="89"/>
      <c r="BC2804" s="89"/>
      <c r="BD2804" s="89"/>
      <c r="BE2804" s="89"/>
      <c r="BF2804" s="89"/>
      <c r="BG2804" s="89"/>
      <c r="BH2804" s="89"/>
      <c r="BI2804" s="89"/>
      <c r="BJ2804" s="89"/>
      <c r="BK2804" s="89"/>
      <c r="BL2804" s="89"/>
      <c r="BM2804" s="89"/>
      <c r="BN2804" s="89"/>
      <c r="BO2804" s="89"/>
      <c r="BP2804" s="89"/>
      <c r="BQ2804" s="89"/>
      <c r="BR2804" s="89"/>
      <c r="BS2804" s="89"/>
      <c r="BT2804" s="89"/>
      <c r="BU2804" s="89"/>
      <c r="BV2804" s="89"/>
      <c r="BW2804" s="89"/>
      <c r="BX2804" s="89"/>
      <c r="BY2804" s="89"/>
      <c r="BZ2804" s="89" t="n">
        <f aca="false">CA2804+CB2804+CC2804+CD2804+CE2804+CF2804+CG2804+CH2804+CI2804+CJ2804+CK2804+CL2804+CM2804+CN2804+CO2804+CP2804</f>
        <v>0</v>
      </c>
      <c r="CA2804" s="89"/>
      <c r="CB2804" s="89"/>
      <c r="CC2804" s="89"/>
      <c r="CD2804" s="89"/>
    </row>
    <row r="2805" customFormat="false" ht="12.75" hidden="true" customHeight="false" outlineLevel="0" collapsed="false">
      <c r="A2805" s="86" t="s">
        <v>123</v>
      </c>
      <c r="B2805" s="86"/>
      <c r="C2805" s="87" t="s">
        <v>164</v>
      </c>
      <c r="D2805" s="87" t="s">
        <v>107</v>
      </c>
      <c r="E2805" s="87" t="s">
        <v>120</v>
      </c>
      <c r="F2805" s="87" t="s">
        <v>108</v>
      </c>
      <c r="G2805" s="87" t="s">
        <v>112</v>
      </c>
      <c r="H2805" s="88" t="n">
        <v>220</v>
      </c>
      <c r="I2805" s="70" t="n">
        <f aca="false">SUM(I2807:I2812)</f>
        <v>0</v>
      </c>
      <c r="J2805" s="70" t="n">
        <f aca="false">SUM(J2807:J2812)</f>
        <v>0</v>
      </c>
      <c r="K2805" s="89" t="n">
        <f aca="false">SUM(K2807:K2812)</f>
        <v>0</v>
      </c>
      <c r="L2805" s="89" t="n">
        <f aca="false">SUM(L2807:L2812)</f>
        <v>0</v>
      </c>
      <c r="M2805" s="89" t="n">
        <f aca="false">SUM(M2807:M2812)</f>
        <v>0</v>
      </c>
      <c r="N2805" s="89" t="n">
        <f aca="false">SUM(N2807:N2812)</f>
        <v>0</v>
      </c>
      <c r="O2805" s="89" t="n">
        <f aca="false">SUM(O2807:O2812)</f>
        <v>0</v>
      </c>
      <c r="P2805" s="89" t="n">
        <f aca="false">SUM(P2807:P2812)</f>
        <v>0</v>
      </c>
      <c r="Q2805" s="89" t="n">
        <f aca="false">SUM(Q2807:Q2812)</f>
        <v>0</v>
      </c>
      <c r="R2805" s="89" t="n">
        <f aca="false">SUM(R2807:R2812)</f>
        <v>0</v>
      </c>
      <c r="S2805" s="89" t="n">
        <f aca="false">SUM(S2807:S2812)</f>
        <v>0</v>
      </c>
      <c r="T2805" s="89" t="n">
        <f aca="false">SUM(T2807:T2812)</f>
        <v>0</v>
      </c>
      <c r="U2805" s="89" t="n">
        <f aca="false">SUM(U2807:U2812)</f>
        <v>0</v>
      </c>
      <c r="V2805" s="89" t="n">
        <f aca="false">SUM(V2807:V2812)</f>
        <v>0</v>
      </c>
      <c r="W2805" s="89" t="n">
        <f aca="false">SUM(W2807:W2812)</f>
        <v>0</v>
      </c>
      <c r="X2805" s="89" t="n">
        <f aca="false">SUM(X2807:X2812)</f>
        <v>0</v>
      </c>
      <c r="Y2805" s="89" t="n">
        <f aca="false">SUM(Y2807:Y2812)</f>
        <v>0</v>
      </c>
      <c r="Z2805" s="89" t="n">
        <f aca="false">SUM(Z2807:Z2812)</f>
        <v>0</v>
      </c>
      <c r="AA2805" s="89" t="n">
        <f aca="false">SUM(AA2807:AA2812)</f>
        <v>0</v>
      </c>
      <c r="AB2805" s="89" t="n">
        <f aca="false">SUM(AB2807:AB2812)</f>
        <v>0</v>
      </c>
      <c r="AC2805" s="89" t="n">
        <f aca="false">SUM(AC2807:AC2812)</f>
        <v>0</v>
      </c>
      <c r="AD2805" s="89" t="n">
        <f aca="false">SUM(AD2807:AD2812)</f>
        <v>0</v>
      </c>
      <c r="AE2805" s="89" t="n">
        <f aca="false">SUM(AE2807:AE2812)</f>
        <v>0</v>
      </c>
      <c r="AF2805" s="89" t="n">
        <f aca="false">SUM(AF2807:AF2812)</f>
        <v>0</v>
      </c>
      <c r="AG2805" s="89" t="n">
        <f aca="false">SUM(AG2807:AG2812)</f>
        <v>0</v>
      </c>
      <c r="AH2805" s="89" t="n">
        <f aca="false">SUM(AH2807:AH2812)</f>
        <v>0</v>
      </c>
      <c r="AI2805" s="89" t="n">
        <f aca="false">SUM(AI2807:AI2812)</f>
        <v>0</v>
      </c>
      <c r="AJ2805" s="89" t="n">
        <f aca="false">SUM(AJ2807:AJ2812)</f>
        <v>0</v>
      </c>
      <c r="AK2805" s="89" t="n">
        <f aca="false">SUM(AK2807:AK2812)</f>
        <v>0</v>
      </c>
      <c r="AL2805" s="89" t="n">
        <f aca="false">SUM(AL2807:AL2812)</f>
        <v>0</v>
      </c>
      <c r="AM2805" s="89" t="n">
        <f aca="false">SUM(AM2807:AM2812)</f>
        <v>0</v>
      </c>
      <c r="AN2805" s="89" t="n">
        <f aca="false">SUM(AN2807:AN2812)</f>
        <v>0</v>
      </c>
      <c r="AO2805" s="89" t="n">
        <f aca="false">SUM(AO2807:AO2812)</f>
        <v>0</v>
      </c>
      <c r="AP2805" s="89" t="n">
        <f aca="false">SUM(AP2807:AP2812)</f>
        <v>0</v>
      </c>
      <c r="AQ2805" s="89" t="n">
        <f aca="false">SUM(AQ2807:AQ2812)</f>
        <v>0</v>
      </c>
      <c r="AR2805" s="89" t="n">
        <f aca="false">SUM(AR2807:AR2812)</f>
        <v>0</v>
      </c>
      <c r="AS2805" s="89" t="n">
        <f aca="false">SUM(AS2807:AS2812)</f>
        <v>0</v>
      </c>
      <c r="AT2805" s="89" t="n">
        <f aca="false">SUM(AT2807:AT2812)</f>
        <v>0</v>
      </c>
      <c r="AU2805" s="89" t="n">
        <f aca="false">SUM(AU2807:AU2812)</f>
        <v>0</v>
      </c>
      <c r="AV2805" s="89" t="n">
        <f aca="false">SUM(AV2807:AV2812)</f>
        <v>0</v>
      </c>
      <c r="AW2805" s="89" t="n">
        <f aca="false">SUM(AW2807:AW2812)</f>
        <v>0</v>
      </c>
      <c r="AX2805" s="89" t="n">
        <f aca="false">SUM(AX2807:AX2812)</f>
        <v>0</v>
      </c>
      <c r="AY2805" s="89" t="n">
        <f aca="false">SUM(AY2807:AY2812)</f>
        <v>0</v>
      </c>
      <c r="AZ2805" s="89" t="n">
        <f aca="false">SUM(AZ2807:AZ2812)</f>
        <v>0</v>
      </c>
      <c r="BA2805" s="89" t="n">
        <f aca="false">SUM(BA2807:BA2812)</f>
        <v>0</v>
      </c>
      <c r="BB2805" s="89" t="n">
        <f aca="false">SUM(BB2807:BB2812)</f>
        <v>0</v>
      </c>
      <c r="BC2805" s="89" t="n">
        <f aca="false">SUM(BC2807:BC2812)</f>
        <v>0</v>
      </c>
      <c r="BD2805" s="89" t="n">
        <f aca="false">SUM(BD2807:BD2812)</f>
        <v>0</v>
      </c>
      <c r="BE2805" s="89" t="n">
        <f aca="false">SUM(BE2807:BE2812)</f>
        <v>0</v>
      </c>
      <c r="BF2805" s="89" t="n">
        <f aca="false">SUM(BF2807:BF2812)</f>
        <v>0</v>
      </c>
      <c r="BG2805" s="89" t="n">
        <f aca="false">SUM(BG2807:BG2812)</f>
        <v>0</v>
      </c>
      <c r="BH2805" s="89" t="n">
        <f aca="false">SUM(BH2807:BH2812)</f>
        <v>0</v>
      </c>
      <c r="BI2805" s="89" t="n">
        <f aca="false">SUM(BI2807:BI2812)</f>
        <v>0</v>
      </c>
      <c r="BJ2805" s="89" t="n">
        <f aca="false">SUM(BJ2807:BJ2812)</f>
        <v>0</v>
      </c>
      <c r="BK2805" s="89" t="n">
        <f aca="false">SUM(BK2807:BK2812)</f>
        <v>0</v>
      </c>
      <c r="BL2805" s="89" t="n">
        <f aca="false">SUM(BL2807:BL2812)</f>
        <v>0</v>
      </c>
      <c r="BM2805" s="89" t="n">
        <f aca="false">SUM(BM2807:BM2812)</f>
        <v>0</v>
      </c>
      <c r="BN2805" s="89" t="n">
        <f aca="false">SUM(BN2807:BN2812)</f>
        <v>0</v>
      </c>
      <c r="BO2805" s="89" t="n">
        <f aca="false">SUM(BO2807:BO2812)</f>
        <v>0</v>
      </c>
      <c r="BP2805" s="89" t="n">
        <f aca="false">SUM(BP2807:BP2812)</f>
        <v>0</v>
      </c>
      <c r="BQ2805" s="89" t="n">
        <f aca="false">SUM(BQ2807:BQ2812)</f>
        <v>0</v>
      </c>
      <c r="BR2805" s="89" t="n">
        <f aca="false">SUM(BR2807:BR2812)</f>
        <v>0</v>
      </c>
      <c r="BS2805" s="89" t="n">
        <f aca="false">SUM(BS2807:BS2812)</f>
        <v>0</v>
      </c>
      <c r="BT2805" s="89" t="n">
        <f aca="false">SUM(BT2807:BT2812)</f>
        <v>0</v>
      </c>
      <c r="BU2805" s="89" t="n">
        <f aca="false">SUM(BU2807:BU2812)</f>
        <v>0</v>
      </c>
      <c r="BV2805" s="89" t="n">
        <f aca="false">SUM(BV2807:BV2812)</f>
        <v>0</v>
      </c>
      <c r="BW2805" s="89" t="n">
        <f aca="false">SUM(BW2807:BW2812)</f>
        <v>0</v>
      </c>
      <c r="BX2805" s="89" t="n">
        <f aca="false">SUM(BX2807:BX2812)</f>
        <v>0</v>
      </c>
      <c r="BY2805" s="89" t="n">
        <f aca="false">SUM(BY2807:BY2812)</f>
        <v>0</v>
      </c>
      <c r="BZ2805" s="89" t="n">
        <f aca="false">SUM(BZ2807:BZ2812)</f>
        <v>0</v>
      </c>
      <c r="CA2805" s="89" t="n">
        <f aca="false">SUM(CA2807:CA2812)</f>
        <v>0</v>
      </c>
      <c r="CB2805" s="89" t="n">
        <f aca="false">SUM(CB2807:CB2812)</f>
        <v>0</v>
      </c>
      <c r="CC2805" s="89" t="n">
        <f aca="false">SUM(CC2807:CC2812)</f>
        <v>0</v>
      </c>
      <c r="CD2805" s="89" t="n">
        <f aca="false">SUM(CD2807:CD2812)</f>
        <v>0</v>
      </c>
    </row>
    <row r="2806" customFormat="false" ht="12.75" hidden="true" customHeight="false" outlineLevel="0" collapsed="false">
      <c r="A2806" s="86" t="s">
        <v>114</v>
      </c>
      <c r="B2806" s="86"/>
      <c r="C2806" s="87"/>
      <c r="D2806" s="87"/>
      <c r="E2806" s="87"/>
      <c r="F2806" s="87"/>
      <c r="G2806" s="87"/>
      <c r="H2806" s="88"/>
      <c r="I2806" s="70"/>
      <c r="J2806" s="70"/>
      <c r="K2806" s="89"/>
      <c r="L2806" s="89"/>
      <c r="M2806" s="89"/>
      <c r="N2806" s="89"/>
      <c r="O2806" s="89"/>
      <c r="P2806" s="89"/>
      <c r="Q2806" s="89"/>
      <c r="R2806" s="89"/>
      <c r="S2806" s="89"/>
      <c r="T2806" s="89"/>
      <c r="U2806" s="89"/>
      <c r="V2806" s="89"/>
      <c r="W2806" s="89"/>
      <c r="X2806" s="89"/>
      <c r="Y2806" s="89"/>
      <c r="Z2806" s="89"/>
      <c r="AA2806" s="89"/>
      <c r="AB2806" s="89"/>
      <c r="AC2806" s="89"/>
      <c r="AD2806" s="89"/>
      <c r="AE2806" s="89"/>
      <c r="AF2806" s="89"/>
      <c r="AG2806" s="89"/>
      <c r="AH2806" s="89"/>
      <c r="AI2806" s="89"/>
      <c r="AJ2806" s="89"/>
      <c r="AK2806" s="89"/>
      <c r="AL2806" s="89"/>
      <c r="AM2806" s="89"/>
      <c r="AN2806" s="89"/>
      <c r="AO2806" s="89"/>
      <c r="AP2806" s="89"/>
      <c r="AQ2806" s="89"/>
      <c r="AR2806" s="89"/>
      <c r="AS2806" s="89"/>
      <c r="AT2806" s="89"/>
      <c r="AU2806" s="89"/>
      <c r="AV2806" s="89"/>
      <c r="AW2806" s="89"/>
      <c r="AX2806" s="89"/>
      <c r="AY2806" s="89"/>
      <c r="AZ2806" s="89"/>
      <c r="BA2806" s="89"/>
      <c r="BB2806" s="89"/>
      <c r="BC2806" s="89"/>
      <c r="BD2806" s="89"/>
      <c r="BE2806" s="89"/>
      <c r="BF2806" s="89"/>
      <c r="BG2806" s="89"/>
      <c r="BH2806" s="89"/>
      <c r="BI2806" s="89"/>
      <c r="BJ2806" s="89"/>
      <c r="BK2806" s="89"/>
      <c r="BL2806" s="89"/>
      <c r="BM2806" s="89"/>
      <c r="BN2806" s="89"/>
      <c r="BO2806" s="89"/>
      <c r="BP2806" s="89"/>
      <c r="BQ2806" s="89"/>
      <c r="BR2806" s="89"/>
      <c r="BS2806" s="89"/>
      <c r="BT2806" s="89"/>
      <c r="BU2806" s="89"/>
      <c r="BV2806" s="89"/>
      <c r="BW2806" s="89"/>
      <c r="BX2806" s="89"/>
      <c r="BY2806" s="89"/>
      <c r="BZ2806" s="89"/>
      <c r="CA2806" s="89"/>
      <c r="CB2806" s="89"/>
      <c r="CC2806" s="89"/>
      <c r="CD2806" s="89"/>
    </row>
    <row r="2807" customFormat="false" ht="12.75" hidden="true" customHeight="false" outlineLevel="0" collapsed="false">
      <c r="A2807" s="86" t="s">
        <v>124</v>
      </c>
      <c r="B2807" s="86"/>
      <c r="C2807" s="87" t="s">
        <v>164</v>
      </c>
      <c r="D2807" s="87" t="s">
        <v>107</v>
      </c>
      <c r="E2807" s="87" t="s">
        <v>120</v>
      </c>
      <c r="F2807" s="87" t="s">
        <v>108</v>
      </c>
      <c r="G2807" s="87" t="s">
        <v>112</v>
      </c>
      <c r="H2807" s="88" t="n">
        <v>221</v>
      </c>
      <c r="I2807" s="70" t="n">
        <f aca="false">J2807+K2807+L2807</f>
        <v>0</v>
      </c>
      <c r="J2807" s="70"/>
      <c r="K2807" s="89"/>
      <c r="L2807" s="89" t="n">
        <f aca="false">M2807+AI2807</f>
        <v>0</v>
      </c>
      <c r="M2807" s="89" t="n">
        <f aca="false">N2807+O2807+P2807+Q2807+R2807+S2807+T2807+U2807+V2807+W2807+X2807+Y2807+Z2807+AA2807+AB2807+AC2807</f>
        <v>0</v>
      </c>
      <c r="N2807" s="89"/>
      <c r="O2807" s="89"/>
      <c r="P2807" s="89"/>
      <c r="Q2807" s="89"/>
      <c r="R2807" s="89"/>
      <c r="S2807" s="89"/>
      <c r="T2807" s="89"/>
      <c r="U2807" s="89"/>
      <c r="V2807" s="89"/>
      <c r="W2807" s="89"/>
      <c r="X2807" s="89"/>
      <c r="Y2807" s="89"/>
      <c r="Z2807" s="89"/>
      <c r="AA2807" s="89"/>
      <c r="AB2807" s="89"/>
      <c r="AC2807" s="89"/>
      <c r="AD2807" s="89"/>
      <c r="AE2807" s="89"/>
      <c r="AF2807" s="89"/>
      <c r="AG2807" s="89"/>
      <c r="AH2807" s="89"/>
      <c r="AI2807" s="89" t="n">
        <f aca="false">AJ2807+AK2807+AL2807+AM2807+AN2807+AO2807+AP2807+AY2807+AZ2807+BA2807+BB2807+BC2807+BD2807</f>
        <v>0</v>
      </c>
      <c r="AJ2807" s="89"/>
      <c r="AK2807" s="89"/>
      <c r="AL2807" s="89"/>
      <c r="AM2807" s="89"/>
      <c r="AN2807" s="89"/>
      <c r="AO2807" s="89"/>
      <c r="AP2807" s="89"/>
      <c r="AQ2807" s="89"/>
      <c r="AR2807" s="89"/>
      <c r="AS2807" s="89"/>
      <c r="AT2807" s="89"/>
      <c r="AU2807" s="89"/>
      <c r="AV2807" s="89"/>
      <c r="AW2807" s="89"/>
      <c r="AX2807" s="89"/>
      <c r="AY2807" s="89"/>
      <c r="AZ2807" s="89"/>
      <c r="BA2807" s="89"/>
      <c r="BB2807" s="89"/>
      <c r="BC2807" s="89"/>
      <c r="BD2807" s="89"/>
      <c r="BE2807" s="89"/>
      <c r="BF2807" s="89"/>
      <c r="BG2807" s="89"/>
      <c r="BH2807" s="89"/>
      <c r="BI2807" s="89"/>
      <c r="BJ2807" s="89"/>
      <c r="BK2807" s="89"/>
      <c r="BL2807" s="89"/>
      <c r="BM2807" s="89"/>
      <c r="BN2807" s="89"/>
      <c r="BO2807" s="89"/>
      <c r="BP2807" s="89"/>
      <c r="BQ2807" s="89"/>
      <c r="BR2807" s="89"/>
      <c r="BS2807" s="89"/>
      <c r="BT2807" s="89"/>
      <c r="BU2807" s="89"/>
      <c r="BV2807" s="89"/>
      <c r="BW2807" s="89"/>
      <c r="BX2807" s="89"/>
      <c r="BY2807" s="89"/>
      <c r="BZ2807" s="89" t="n">
        <f aca="false">CA2807+CB2807+CC2807+CD2807+CE2807+CF2807+CG2807+CH2807+CI2807+CJ2807+CK2807+CL2807+CM2807+CN2807+CO2807+CP2807</f>
        <v>0</v>
      </c>
      <c r="CA2807" s="89"/>
      <c r="CB2807" s="89"/>
      <c r="CC2807" s="89"/>
      <c r="CD2807" s="89"/>
    </row>
    <row r="2808" customFormat="false" ht="12.75" hidden="true" customHeight="false" outlineLevel="0" collapsed="false">
      <c r="A2808" s="86" t="s">
        <v>125</v>
      </c>
      <c r="B2808" s="86"/>
      <c r="C2808" s="87" t="s">
        <v>164</v>
      </c>
      <c r="D2808" s="87" t="s">
        <v>107</v>
      </c>
      <c r="E2808" s="87" t="s">
        <v>120</v>
      </c>
      <c r="F2808" s="87" t="s">
        <v>108</v>
      </c>
      <c r="G2808" s="87" t="s">
        <v>112</v>
      </c>
      <c r="H2808" s="88" t="n">
        <v>222</v>
      </c>
      <c r="I2808" s="70" t="n">
        <f aca="false">J2808+K2808+L2808</f>
        <v>0</v>
      </c>
      <c r="J2808" s="70"/>
      <c r="K2808" s="89"/>
      <c r="L2808" s="89" t="n">
        <f aca="false">M2808+AI2808</f>
        <v>0</v>
      </c>
      <c r="M2808" s="89" t="n">
        <f aca="false">N2808+O2808+P2808+Q2808+R2808+S2808+T2808+U2808+V2808+W2808+X2808+Y2808+Z2808+AA2808+AB2808+AC2808</f>
        <v>0</v>
      </c>
      <c r="N2808" s="89"/>
      <c r="O2808" s="89"/>
      <c r="P2808" s="89"/>
      <c r="Q2808" s="89"/>
      <c r="R2808" s="89"/>
      <c r="S2808" s="89"/>
      <c r="T2808" s="89"/>
      <c r="U2808" s="89"/>
      <c r="V2808" s="89"/>
      <c r="W2808" s="89"/>
      <c r="X2808" s="89"/>
      <c r="Y2808" s="89"/>
      <c r="Z2808" s="89"/>
      <c r="AA2808" s="89"/>
      <c r="AB2808" s="89"/>
      <c r="AC2808" s="89"/>
      <c r="AD2808" s="89"/>
      <c r="AE2808" s="89"/>
      <c r="AF2808" s="89"/>
      <c r="AG2808" s="89"/>
      <c r="AH2808" s="89"/>
      <c r="AI2808" s="89" t="n">
        <f aca="false">AJ2808+AK2808+AL2808+AM2808+AN2808+AO2808+AP2808+AY2808+AZ2808+BA2808+BB2808+BC2808+BD2808</f>
        <v>0</v>
      </c>
      <c r="AJ2808" s="89"/>
      <c r="AK2808" s="89"/>
      <c r="AL2808" s="89"/>
      <c r="AM2808" s="89"/>
      <c r="AN2808" s="89"/>
      <c r="AO2808" s="89"/>
      <c r="AP2808" s="89"/>
      <c r="AQ2808" s="89"/>
      <c r="AR2808" s="89"/>
      <c r="AS2808" s="89"/>
      <c r="AT2808" s="89"/>
      <c r="AU2808" s="89"/>
      <c r="AV2808" s="89"/>
      <c r="AW2808" s="89"/>
      <c r="AX2808" s="89"/>
      <c r="AY2808" s="89"/>
      <c r="AZ2808" s="89"/>
      <c r="BA2808" s="89"/>
      <c r="BB2808" s="89"/>
      <c r="BC2808" s="89"/>
      <c r="BD2808" s="89"/>
      <c r="BE2808" s="89"/>
      <c r="BF2808" s="89"/>
      <c r="BG2808" s="89"/>
      <c r="BH2808" s="89"/>
      <c r="BI2808" s="89"/>
      <c r="BJ2808" s="89"/>
      <c r="BK2808" s="89"/>
      <c r="BL2808" s="89"/>
      <c r="BM2808" s="89"/>
      <c r="BN2808" s="89"/>
      <c r="BO2808" s="89"/>
      <c r="BP2808" s="89"/>
      <c r="BQ2808" s="89"/>
      <c r="BR2808" s="89"/>
      <c r="BS2808" s="89"/>
      <c r="BT2808" s="89"/>
      <c r="BU2808" s="89"/>
      <c r="BV2808" s="89"/>
      <c r="BW2808" s="89"/>
      <c r="BX2808" s="89"/>
      <c r="BY2808" s="89"/>
      <c r="BZ2808" s="89" t="n">
        <f aca="false">CA2808+CB2808+CC2808+CD2808+CE2808+CF2808+CG2808+CH2808+CI2808+CJ2808+CK2808+CL2808+CM2808+CN2808+CO2808+CP2808</f>
        <v>0</v>
      </c>
      <c r="CA2808" s="89"/>
      <c r="CB2808" s="89"/>
      <c r="CC2808" s="89"/>
      <c r="CD2808" s="89"/>
    </row>
    <row r="2809" customFormat="false" ht="12.75" hidden="true" customHeight="false" outlineLevel="0" collapsed="false">
      <c r="A2809" s="86" t="s">
        <v>147</v>
      </c>
      <c r="B2809" s="86"/>
      <c r="C2809" s="87" t="s">
        <v>164</v>
      </c>
      <c r="D2809" s="87" t="s">
        <v>107</v>
      </c>
      <c r="E2809" s="87" t="s">
        <v>120</v>
      </c>
      <c r="F2809" s="87" t="s">
        <v>108</v>
      </c>
      <c r="G2809" s="87" t="s">
        <v>112</v>
      </c>
      <c r="H2809" s="88" t="n">
        <v>223</v>
      </c>
      <c r="I2809" s="70" t="n">
        <f aca="false">J2809+K2809+L2809</f>
        <v>0</v>
      </c>
      <c r="J2809" s="70"/>
      <c r="K2809" s="89"/>
      <c r="L2809" s="89" t="n">
        <f aca="false">M2809+AI2809</f>
        <v>0</v>
      </c>
      <c r="M2809" s="89" t="n">
        <f aca="false">N2809+O2809+P2809+Q2809+R2809+S2809+T2809+U2809+V2809+W2809+X2809+Y2809+Z2809+AA2809+AB2809+AC2809</f>
        <v>0</v>
      </c>
      <c r="N2809" s="89"/>
      <c r="O2809" s="89"/>
      <c r="P2809" s="89"/>
      <c r="Q2809" s="89"/>
      <c r="R2809" s="89"/>
      <c r="S2809" s="89"/>
      <c r="T2809" s="89"/>
      <c r="U2809" s="89"/>
      <c r="V2809" s="89"/>
      <c r="W2809" s="89"/>
      <c r="X2809" s="89"/>
      <c r="Y2809" s="89"/>
      <c r="Z2809" s="89"/>
      <c r="AA2809" s="89"/>
      <c r="AB2809" s="89"/>
      <c r="AC2809" s="89"/>
      <c r="AD2809" s="89"/>
      <c r="AE2809" s="89"/>
      <c r="AF2809" s="89"/>
      <c r="AG2809" s="89"/>
      <c r="AH2809" s="89"/>
      <c r="AI2809" s="89" t="n">
        <f aca="false">AJ2809+AK2809+AL2809+AM2809+AN2809+AO2809+AP2809+AY2809+AZ2809+BA2809+BB2809+BC2809+BD2809</f>
        <v>0</v>
      </c>
      <c r="AJ2809" s="89"/>
      <c r="AK2809" s="89"/>
      <c r="AL2809" s="89"/>
      <c r="AM2809" s="89"/>
      <c r="AN2809" s="89"/>
      <c r="AO2809" s="89"/>
      <c r="AP2809" s="89"/>
      <c r="AQ2809" s="89"/>
      <c r="AR2809" s="89"/>
      <c r="AS2809" s="89"/>
      <c r="AT2809" s="89"/>
      <c r="AU2809" s="89"/>
      <c r="AV2809" s="89"/>
      <c r="AW2809" s="89"/>
      <c r="AX2809" s="89"/>
      <c r="AY2809" s="89"/>
      <c r="AZ2809" s="89"/>
      <c r="BA2809" s="89"/>
      <c r="BB2809" s="89"/>
      <c r="BC2809" s="89"/>
      <c r="BD2809" s="89"/>
      <c r="BE2809" s="89"/>
      <c r="BF2809" s="89"/>
      <c r="BG2809" s="89"/>
      <c r="BH2809" s="89"/>
      <c r="BI2809" s="89"/>
      <c r="BJ2809" s="89"/>
      <c r="BK2809" s="89"/>
      <c r="BL2809" s="89"/>
      <c r="BM2809" s="89"/>
      <c r="BN2809" s="89"/>
      <c r="BO2809" s="89"/>
      <c r="BP2809" s="89"/>
      <c r="BQ2809" s="89"/>
      <c r="BR2809" s="89"/>
      <c r="BS2809" s="89"/>
      <c r="BT2809" s="89"/>
      <c r="BU2809" s="89"/>
      <c r="BV2809" s="89"/>
      <c r="BW2809" s="89"/>
      <c r="BX2809" s="89"/>
      <c r="BY2809" s="89"/>
      <c r="BZ2809" s="89" t="n">
        <f aca="false">CA2809+CB2809+CC2809+CD2809+CE2809+CF2809+CG2809+CH2809+CI2809+CJ2809+CK2809+CL2809+CM2809+CN2809+CO2809+CP2809</f>
        <v>0</v>
      </c>
      <c r="CA2809" s="89"/>
      <c r="CB2809" s="89"/>
      <c r="CC2809" s="89"/>
      <c r="CD2809" s="89"/>
    </row>
    <row r="2810" customFormat="false" ht="12.75" hidden="true" customHeight="true" outlineLevel="0" collapsed="false">
      <c r="A2810" s="86" t="s">
        <v>168</v>
      </c>
      <c r="B2810" s="86"/>
      <c r="C2810" s="87" t="s">
        <v>164</v>
      </c>
      <c r="D2810" s="87" t="s">
        <v>107</v>
      </c>
      <c r="E2810" s="87" t="s">
        <v>120</v>
      </c>
      <c r="F2810" s="87" t="s">
        <v>108</v>
      </c>
      <c r="G2810" s="87" t="s">
        <v>112</v>
      </c>
      <c r="H2810" s="88" t="n">
        <v>224</v>
      </c>
      <c r="I2810" s="70" t="n">
        <f aca="false">J2810+K2810+L2810</f>
        <v>0</v>
      </c>
      <c r="J2810" s="70"/>
      <c r="K2810" s="89"/>
      <c r="L2810" s="89" t="n">
        <f aca="false">M2810+AI2810</f>
        <v>0</v>
      </c>
      <c r="M2810" s="89" t="n">
        <f aca="false">N2810+O2810+P2810+Q2810+R2810+S2810+T2810+U2810+V2810+W2810+X2810+Y2810+Z2810+AA2810+AB2810+AC2810</f>
        <v>0</v>
      </c>
      <c r="N2810" s="89"/>
      <c r="O2810" s="89"/>
      <c r="P2810" s="89"/>
      <c r="Q2810" s="89"/>
      <c r="R2810" s="89"/>
      <c r="S2810" s="89"/>
      <c r="T2810" s="89"/>
      <c r="U2810" s="89"/>
      <c r="V2810" s="89"/>
      <c r="W2810" s="89"/>
      <c r="X2810" s="89"/>
      <c r="Y2810" s="89"/>
      <c r="Z2810" s="89"/>
      <c r="AA2810" s="89"/>
      <c r="AB2810" s="89"/>
      <c r="AC2810" s="89"/>
      <c r="AD2810" s="89"/>
      <c r="AE2810" s="89"/>
      <c r="AF2810" s="89"/>
      <c r="AG2810" s="89"/>
      <c r="AH2810" s="89"/>
      <c r="AI2810" s="89" t="n">
        <f aca="false">AJ2810+AK2810+AL2810+AM2810+AN2810+AO2810+AP2810+AY2810+AZ2810+BA2810+BB2810+BC2810+BD2810</f>
        <v>0</v>
      </c>
      <c r="AJ2810" s="89"/>
      <c r="AK2810" s="89"/>
      <c r="AL2810" s="89"/>
      <c r="AM2810" s="89"/>
      <c r="AN2810" s="89"/>
      <c r="AO2810" s="89"/>
      <c r="AP2810" s="89"/>
      <c r="AQ2810" s="89"/>
      <c r="AR2810" s="89"/>
      <c r="AS2810" s="89"/>
      <c r="AT2810" s="89"/>
      <c r="AU2810" s="89"/>
      <c r="AV2810" s="89"/>
      <c r="AW2810" s="89"/>
      <c r="AX2810" s="89"/>
      <c r="AY2810" s="89"/>
      <c r="AZ2810" s="89"/>
      <c r="BA2810" s="89"/>
      <c r="BB2810" s="89"/>
      <c r="BC2810" s="89"/>
      <c r="BD2810" s="89"/>
      <c r="BE2810" s="89"/>
      <c r="BF2810" s="89"/>
      <c r="BG2810" s="89"/>
      <c r="BH2810" s="89"/>
      <c r="BI2810" s="89"/>
      <c r="BJ2810" s="89"/>
      <c r="BK2810" s="89"/>
      <c r="BL2810" s="89"/>
      <c r="BM2810" s="89"/>
      <c r="BN2810" s="89"/>
      <c r="BO2810" s="89"/>
      <c r="BP2810" s="89"/>
      <c r="BQ2810" s="89"/>
      <c r="BR2810" s="89"/>
      <c r="BS2810" s="89"/>
      <c r="BT2810" s="89"/>
      <c r="BU2810" s="89"/>
      <c r="BV2810" s="89"/>
      <c r="BW2810" s="89"/>
      <c r="BX2810" s="89"/>
      <c r="BY2810" s="89"/>
      <c r="BZ2810" s="89" t="n">
        <f aca="false">CA2810+CB2810+CC2810+CD2810+CE2810+CF2810+CG2810+CH2810+CI2810+CJ2810+CK2810+CL2810+CM2810+CN2810+CO2810+CP2810</f>
        <v>0</v>
      </c>
      <c r="CA2810" s="89"/>
      <c r="CB2810" s="89"/>
      <c r="CC2810" s="89"/>
      <c r="CD2810" s="89"/>
    </row>
    <row r="2811" customFormat="false" ht="12.75" hidden="true" customHeight="false" outlineLevel="0" collapsed="false">
      <c r="A2811" s="86" t="s">
        <v>257</v>
      </c>
      <c r="B2811" s="86"/>
      <c r="C2811" s="87" t="s">
        <v>164</v>
      </c>
      <c r="D2811" s="87" t="s">
        <v>107</v>
      </c>
      <c r="E2811" s="87" t="s">
        <v>120</v>
      </c>
      <c r="F2811" s="87" t="s">
        <v>108</v>
      </c>
      <c r="G2811" s="87" t="s">
        <v>112</v>
      </c>
      <c r="H2811" s="88" t="n">
        <v>225</v>
      </c>
      <c r="I2811" s="70" t="n">
        <f aca="false">J2811+K2811+L2811</f>
        <v>0</v>
      </c>
      <c r="J2811" s="70"/>
      <c r="K2811" s="89"/>
      <c r="L2811" s="89" t="n">
        <f aca="false">M2811+AI2811</f>
        <v>0</v>
      </c>
      <c r="M2811" s="89" t="n">
        <f aca="false">N2811+O2811+P2811+Q2811+R2811+S2811+T2811+U2811+V2811+W2811+X2811+Y2811+Z2811+AA2811+AB2811+AC2811</f>
        <v>0</v>
      </c>
      <c r="N2811" s="89"/>
      <c r="O2811" s="89"/>
      <c r="P2811" s="89"/>
      <c r="Q2811" s="89"/>
      <c r="R2811" s="89"/>
      <c r="S2811" s="89"/>
      <c r="T2811" s="89"/>
      <c r="U2811" s="89"/>
      <c r="V2811" s="89"/>
      <c r="W2811" s="89"/>
      <c r="X2811" s="89"/>
      <c r="Y2811" s="89"/>
      <c r="Z2811" s="89"/>
      <c r="AA2811" s="89"/>
      <c r="AB2811" s="89"/>
      <c r="AC2811" s="89"/>
      <c r="AD2811" s="89"/>
      <c r="AE2811" s="89"/>
      <c r="AF2811" s="89"/>
      <c r="AG2811" s="89"/>
      <c r="AH2811" s="89"/>
      <c r="AI2811" s="89" t="n">
        <f aca="false">AJ2811+AK2811+AL2811+AM2811+AN2811+AO2811+AP2811+AY2811+AZ2811+BA2811+BB2811+BC2811+BD2811</f>
        <v>0</v>
      </c>
      <c r="AJ2811" s="89"/>
      <c r="AK2811" s="89"/>
      <c r="AL2811" s="89"/>
      <c r="AM2811" s="89"/>
      <c r="AN2811" s="89"/>
      <c r="AO2811" s="89"/>
      <c r="AP2811" s="89"/>
      <c r="AQ2811" s="89"/>
      <c r="AR2811" s="89"/>
      <c r="AS2811" s="89"/>
      <c r="AT2811" s="89"/>
      <c r="AU2811" s="89"/>
      <c r="AV2811" s="89"/>
      <c r="AW2811" s="89"/>
      <c r="AX2811" s="89"/>
      <c r="AY2811" s="89"/>
      <c r="AZ2811" s="89"/>
      <c r="BA2811" s="89"/>
      <c r="BB2811" s="89"/>
      <c r="BC2811" s="89"/>
      <c r="BD2811" s="89"/>
      <c r="BE2811" s="89"/>
      <c r="BF2811" s="89"/>
      <c r="BG2811" s="89"/>
      <c r="BH2811" s="89"/>
      <c r="BI2811" s="89"/>
      <c r="BJ2811" s="89"/>
      <c r="BK2811" s="89"/>
      <c r="BL2811" s="89"/>
      <c r="BM2811" s="89"/>
      <c r="BN2811" s="89"/>
      <c r="BO2811" s="89"/>
      <c r="BP2811" s="89"/>
      <c r="BQ2811" s="89"/>
      <c r="BR2811" s="89"/>
      <c r="BS2811" s="89"/>
      <c r="BT2811" s="89"/>
      <c r="BU2811" s="89"/>
      <c r="BV2811" s="89"/>
      <c r="BW2811" s="89"/>
      <c r="BX2811" s="89"/>
      <c r="BY2811" s="89"/>
      <c r="BZ2811" s="89" t="n">
        <f aca="false">CA2811+CB2811+CC2811+CD2811+CE2811+CF2811+CG2811+CH2811+CI2811+CJ2811+CK2811+CL2811+CM2811+CN2811+CO2811+CP2811</f>
        <v>0</v>
      </c>
      <c r="CA2811" s="89"/>
      <c r="CB2811" s="89"/>
      <c r="CC2811" s="89"/>
      <c r="CD2811" s="89"/>
    </row>
    <row r="2812" customFormat="false" ht="12.75" hidden="true" customHeight="false" outlineLevel="0" collapsed="false">
      <c r="A2812" s="86" t="s">
        <v>258</v>
      </c>
      <c r="B2812" s="86"/>
      <c r="C2812" s="87" t="s">
        <v>164</v>
      </c>
      <c r="D2812" s="87" t="s">
        <v>107</v>
      </c>
      <c r="E2812" s="87" t="s">
        <v>120</v>
      </c>
      <c r="F2812" s="87" t="s">
        <v>108</v>
      </c>
      <c r="G2812" s="87" t="s">
        <v>112</v>
      </c>
      <c r="H2812" s="88" t="n">
        <v>226</v>
      </c>
      <c r="I2812" s="70" t="n">
        <f aca="false">J2812+K2812+L2812</f>
        <v>0</v>
      </c>
      <c r="J2812" s="70"/>
      <c r="K2812" s="89"/>
      <c r="L2812" s="89" t="n">
        <f aca="false">M2812+AI2812</f>
        <v>0</v>
      </c>
      <c r="M2812" s="89" t="n">
        <f aca="false">N2812+O2812+P2812+Q2812+R2812+S2812+T2812+U2812+V2812+W2812+X2812+Y2812+Z2812+AA2812+AB2812+AC2812</f>
        <v>0</v>
      </c>
      <c r="N2812" s="89"/>
      <c r="O2812" s="89"/>
      <c r="P2812" s="89"/>
      <c r="Q2812" s="89"/>
      <c r="R2812" s="89"/>
      <c r="S2812" s="89"/>
      <c r="T2812" s="89"/>
      <c r="U2812" s="89"/>
      <c r="V2812" s="89"/>
      <c r="W2812" s="89"/>
      <c r="X2812" s="89"/>
      <c r="Y2812" s="89"/>
      <c r="Z2812" s="89"/>
      <c r="AA2812" s="89"/>
      <c r="AB2812" s="89"/>
      <c r="AC2812" s="89"/>
      <c r="AD2812" s="89"/>
      <c r="AE2812" s="89"/>
      <c r="AF2812" s="89"/>
      <c r="AG2812" s="89"/>
      <c r="AH2812" s="89"/>
      <c r="AI2812" s="89" t="n">
        <f aca="false">AJ2812+AK2812+AL2812+AM2812+AN2812+AO2812+AP2812+AY2812+AZ2812+BA2812+BB2812+BC2812+BD2812</f>
        <v>0</v>
      </c>
      <c r="AJ2812" s="89"/>
      <c r="AK2812" s="89"/>
      <c r="AL2812" s="89"/>
      <c r="AM2812" s="89"/>
      <c r="AN2812" s="89"/>
      <c r="AO2812" s="89"/>
      <c r="AP2812" s="89"/>
      <c r="AQ2812" s="89"/>
      <c r="AR2812" s="89"/>
      <c r="AS2812" s="89"/>
      <c r="AT2812" s="89"/>
      <c r="AU2812" s="89"/>
      <c r="AV2812" s="89"/>
      <c r="AW2812" s="89"/>
      <c r="AX2812" s="89"/>
      <c r="AY2812" s="89"/>
      <c r="AZ2812" s="89"/>
      <c r="BA2812" s="89"/>
      <c r="BB2812" s="89"/>
      <c r="BC2812" s="89"/>
      <c r="BD2812" s="89"/>
      <c r="BE2812" s="89"/>
      <c r="BF2812" s="89"/>
      <c r="BG2812" s="89"/>
      <c r="BH2812" s="89"/>
      <c r="BI2812" s="89"/>
      <c r="BJ2812" s="89"/>
      <c r="BK2812" s="89"/>
      <c r="BL2812" s="89"/>
      <c r="BM2812" s="89"/>
      <c r="BN2812" s="89"/>
      <c r="BO2812" s="89"/>
      <c r="BP2812" s="89"/>
      <c r="BQ2812" s="89"/>
      <c r="BR2812" s="89"/>
      <c r="BS2812" s="89"/>
      <c r="BT2812" s="89"/>
      <c r="BU2812" s="89"/>
      <c r="BV2812" s="89"/>
      <c r="BW2812" s="89"/>
      <c r="BX2812" s="89"/>
      <c r="BY2812" s="89"/>
      <c r="BZ2812" s="89" t="n">
        <f aca="false">CA2812+CB2812+CC2812+CD2812+CE2812+CF2812+CG2812+CH2812+CI2812+CJ2812+CK2812+CL2812+CM2812+CN2812+CO2812+CP2812</f>
        <v>0</v>
      </c>
      <c r="CA2812" s="89"/>
      <c r="CB2812" s="89"/>
      <c r="CC2812" s="89"/>
      <c r="CD2812" s="89"/>
    </row>
    <row r="2813" customFormat="false" ht="12.75" hidden="true" customHeight="true" outlineLevel="0" collapsed="false">
      <c r="A2813" s="92" t="s">
        <v>128</v>
      </c>
      <c r="B2813" s="92"/>
      <c r="C2813" s="87" t="s">
        <v>164</v>
      </c>
      <c r="D2813" s="87" t="s">
        <v>107</v>
      </c>
      <c r="E2813" s="87" t="s">
        <v>120</v>
      </c>
      <c r="F2813" s="87" t="s">
        <v>108</v>
      </c>
      <c r="G2813" s="87" t="s">
        <v>112</v>
      </c>
      <c r="H2813" s="88" t="n">
        <v>260</v>
      </c>
      <c r="I2813" s="70" t="n">
        <f aca="false">I2815</f>
        <v>0</v>
      </c>
      <c r="J2813" s="70" t="n">
        <f aca="false">J2815</f>
        <v>0</v>
      </c>
      <c r="K2813" s="89" t="n">
        <f aca="false">K2815</f>
        <v>0</v>
      </c>
      <c r="L2813" s="89" t="n">
        <f aca="false">M2813+AI2813</f>
        <v>0</v>
      </c>
      <c r="M2813" s="89" t="n">
        <f aca="false">N2813+O2813+P2813+Q2813+R2813+S2813+T2813+U2813+V2813+W2813+X2813+Y2813+Z2813+AA2813+AB2813+AC2813</f>
        <v>0</v>
      </c>
      <c r="N2813" s="89" t="n">
        <f aca="false">N2815</f>
        <v>0</v>
      </c>
      <c r="O2813" s="89" t="n">
        <f aca="false">O2815</f>
        <v>0</v>
      </c>
      <c r="P2813" s="89" t="n">
        <f aca="false">P2815</f>
        <v>0</v>
      </c>
      <c r="Q2813" s="89" t="n">
        <f aca="false">Q2815</f>
        <v>0</v>
      </c>
      <c r="R2813" s="89" t="n">
        <f aca="false">R2815</f>
        <v>0</v>
      </c>
      <c r="S2813" s="89" t="n">
        <f aca="false">S2815</f>
        <v>0</v>
      </c>
      <c r="T2813" s="89" t="n">
        <f aca="false">T2815</f>
        <v>0</v>
      </c>
      <c r="U2813" s="89" t="n">
        <f aca="false">U2815</f>
        <v>0</v>
      </c>
      <c r="V2813" s="89" t="n">
        <f aca="false">V2815</f>
        <v>0</v>
      </c>
      <c r="W2813" s="89" t="n">
        <f aca="false">W2815</f>
        <v>0</v>
      </c>
      <c r="X2813" s="89" t="n">
        <f aca="false">X2815</f>
        <v>0</v>
      </c>
      <c r="Y2813" s="89" t="n">
        <f aca="false">Y2815</f>
        <v>0</v>
      </c>
      <c r="Z2813" s="89" t="n">
        <f aca="false">Z2815</f>
        <v>0</v>
      </c>
      <c r="AA2813" s="89" t="n">
        <f aca="false">AA2815</f>
        <v>0</v>
      </c>
      <c r="AB2813" s="89" t="n">
        <f aca="false">AB2815</f>
        <v>0</v>
      </c>
      <c r="AC2813" s="89" t="n">
        <f aca="false">AC2815</f>
        <v>0</v>
      </c>
      <c r="AD2813" s="89" t="n">
        <f aca="false">AD2815</f>
        <v>0</v>
      </c>
      <c r="AE2813" s="89" t="n">
        <f aca="false">AE2815</f>
        <v>0</v>
      </c>
      <c r="AF2813" s="89" t="n">
        <f aca="false">AF2815</f>
        <v>0</v>
      </c>
      <c r="AG2813" s="89" t="n">
        <f aca="false">AG2815</f>
        <v>0</v>
      </c>
      <c r="AH2813" s="89" t="n">
        <f aca="false">AH2815</f>
        <v>0</v>
      </c>
      <c r="AI2813" s="89" t="n">
        <f aca="false">AJ2813+AK2813+AL2813+AM2813+AN2813+AO2813+AP2813+AY2813+AZ2813+BA2813+BB2813+BC2813+BD2813</f>
        <v>0</v>
      </c>
      <c r="AJ2813" s="89" t="n">
        <f aca="false">AJ2815</f>
        <v>0</v>
      </c>
      <c r="AK2813" s="89" t="n">
        <f aca="false">AK2815</f>
        <v>0</v>
      </c>
      <c r="AL2813" s="89" t="n">
        <f aca="false">AL2815</f>
        <v>0</v>
      </c>
      <c r="AM2813" s="89" t="n">
        <f aca="false">AM2815</f>
        <v>0</v>
      </c>
      <c r="AN2813" s="89" t="n">
        <f aca="false">AN2815</f>
        <v>0</v>
      </c>
      <c r="AO2813" s="89" t="n">
        <f aca="false">AO2815</f>
        <v>0</v>
      </c>
      <c r="AP2813" s="89" t="n">
        <f aca="false">AP2815</f>
        <v>0</v>
      </c>
      <c r="AQ2813" s="89" t="n">
        <f aca="false">AQ2815</f>
        <v>0</v>
      </c>
      <c r="AR2813" s="89" t="n">
        <f aca="false">AR2815</f>
        <v>0</v>
      </c>
      <c r="AS2813" s="89" t="n">
        <f aca="false">AS2815</f>
        <v>0</v>
      </c>
      <c r="AT2813" s="89" t="n">
        <f aca="false">AT2815</f>
        <v>0</v>
      </c>
      <c r="AU2813" s="89" t="n">
        <f aca="false">AU2815</f>
        <v>0</v>
      </c>
      <c r="AV2813" s="89" t="n">
        <f aca="false">AV2815</f>
        <v>0</v>
      </c>
      <c r="AW2813" s="89" t="n">
        <f aca="false">AW2815</f>
        <v>0</v>
      </c>
      <c r="AX2813" s="89" t="n">
        <f aca="false">AX2815</f>
        <v>0</v>
      </c>
      <c r="AY2813" s="89" t="n">
        <f aca="false">AY2815</f>
        <v>0</v>
      </c>
      <c r="AZ2813" s="89" t="n">
        <f aca="false">AZ2815</f>
        <v>0</v>
      </c>
      <c r="BA2813" s="89" t="n">
        <f aca="false">BA2815</f>
        <v>0</v>
      </c>
      <c r="BB2813" s="89" t="n">
        <f aca="false">BB2815</f>
        <v>0</v>
      </c>
      <c r="BC2813" s="89" t="n">
        <f aca="false">BC2815</f>
        <v>0</v>
      </c>
      <c r="BD2813" s="89" t="n">
        <f aca="false">BD2815</f>
        <v>0</v>
      </c>
      <c r="BE2813" s="89" t="n">
        <f aca="false">BE2815</f>
        <v>0</v>
      </c>
      <c r="BF2813" s="89" t="n">
        <f aca="false">BF2815</f>
        <v>0</v>
      </c>
      <c r="BG2813" s="89" t="n">
        <f aca="false">BG2815</f>
        <v>0</v>
      </c>
      <c r="BH2813" s="89" t="n">
        <f aca="false">BH2815</f>
        <v>0</v>
      </c>
      <c r="BI2813" s="89" t="n">
        <f aca="false">BI2815</f>
        <v>0</v>
      </c>
      <c r="BJ2813" s="89" t="n">
        <f aca="false">BJ2815</f>
        <v>0</v>
      </c>
      <c r="BK2813" s="89" t="n">
        <f aca="false">BK2815</f>
        <v>0</v>
      </c>
      <c r="BL2813" s="89" t="n">
        <f aca="false">BL2815</f>
        <v>0</v>
      </c>
      <c r="BM2813" s="89" t="n">
        <f aca="false">BM2815</f>
        <v>0</v>
      </c>
      <c r="BN2813" s="89" t="n">
        <f aca="false">BN2815</f>
        <v>0</v>
      </c>
      <c r="BO2813" s="89" t="n">
        <f aca="false">BO2815</f>
        <v>0</v>
      </c>
      <c r="BP2813" s="89" t="n">
        <f aca="false">BP2815</f>
        <v>0</v>
      </c>
      <c r="BQ2813" s="89" t="n">
        <f aca="false">BQ2815</f>
        <v>0</v>
      </c>
      <c r="BR2813" s="89" t="n">
        <f aca="false">BR2815</f>
        <v>0</v>
      </c>
      <c r="BS2813" s="89" t="n">
        <f aca="false">BS2815</f>
        <v>0</v>
      </c>
      <c r="BT2813" s="89" t="n">
        <f aca="false">BT2815</f>
        <v>0</v>
      </c>
      <c r="BU2813" s="89" t="n">
        <f aca="false">BU2815</f>
        <v>0</v>
      </c>
      <c r="BV2813" s="89" t="n">
        <f aca="false">BV2815</f>
        <v>0</v>
      </c>
      <c r="BW2813" s="89" t="n">
        <f aca="false">BW2815</f>
        <v>0</v>
      </c>
      <c r="BX2813" s="89" t="n">
        <f aca="false">BX2815</f>
        <v>0</v>
      </c>
      <c r="BY2813" s="89" t="n">
        <f aca="false">BY2815</f>
        <v>0</v>
      </c>
      <c r="BZ2813" s="89" t="n">
        <f aca="false">CA2813+CB2813+CC2813+CD2813+CE2813+CF2813+CG2813+CH2813+CI2813+CJ2813+CK2813+CL2813+CM2813+CN2813+CO2813+CP2813</f>
        <v>0</v>
      </c>
      <c r="CA2813" s="89" t="n">
        <f aca="false">CA2815</f>
        <v>0</v>
      </c>
      <c r="CB2813" s="89" t="n">
        <f aca="false">CB2815</f>
        <v>0</v>
      </c>
      <c r="CC2813" s="89" t="n">
        <f aca="false">CC2815</f>
        <v>0</v>
      </c>
      <c r="CD2813" s="89" t="n">
        <f aca="false">CD2815</f>
        <v>0</v>
      </c>
    </row>
    <row r="2814" customFormat="false" ht="12.75" hidden="true" customHeight="true" outlineLevel="0" collapsed="false">
      <c r="A2814" s="86" t="s">
        <v>114</v>
      </c>
      <c r="B2814" s="92"/>
      <c r="C2814" s="87" t="s">
        <v>164</v>
      </c>
      <c r="D2814" s="87" t="s">
        <v>107</v>
      </c>
      <c r="E2814" s="87" t="s">
        <v>120</v>
      </c>
      <c r="F2814" s="87" t="s">
        <v>108</v>
      </c>
      <c r="G2814" s="87" t="s">
        <v>112</v>
      </c>
      <c r="H2814" s="88"/>
      <c r="I2814" s="70"/>
      <c r="J2814" s="70"/>
      <c r="K2814" s="89"/>
      <c r="L2814" s="89" t="n">
        <f aca="false">M2814+AI2814</f>
        <v>0</v>
      </c>
      <c r="M2814" s="89" t="n">
        <f aca="false">N2814+O2814+P2814+Q2814+R2814+S2814+T2814+U2814+V2814+W2814+X2814+Y2814+Z2814+AA2814+AB2814+AC2814</f>
        <v>0</v>
      </c>
      <c r="N2814" s="89"/>
      <c r="O2814" s="89"/>
      <c r="P2814" s="89"/>
      <c r="Q2814" s="89"/>
      <c r="R2814" s="89"/>
      <c r="S2814" s="89"/>
      <c r="T2814" s="89"/>
      <c r="U2814" s="89"/>
      <c r="V2814" s="89"/>
      <c r="W2814" s="89"/>
      <c r="X2814" s="89"/>
      <c r="Y2814" s="89"/>
      <c r="Z2814" s="89"/>
      <c r="AA2814" s="89"/>
      <c r="AB2814" s="89"/>
      <c r="AC2814" s="89"/>
      <c r="AD2814" s="89"/>
      <c r="AE2814" s="89"/>
      <c r="AF2814" s="89"/>
      <c r="AG2814" s="89"/>
      <c r="AH2814" s="89"/>
      <c r="AI2814" s="89" t="n">
        <f aca="false">AJ2814+AK2814+AL2814+AM2814+AN2814+AO2814+AP2814+AY2814+AZ2814+BA2814+BB2814+BC2814+BD2814</f>
        <v>0</v>
      </c>
      <c r="AJ2814" s="89"/>
      <c r="AK2814" s="89"/>
      <c r="AL2814" s="89"/>
      <c r="AM2814" s="89"/>
      <c r="AN2814" s="89"/>
      <c r="AO2814" s="89"/>
      <c r="AP2814" s="89"/>
      <c r="AQ2814" s="89"/>
      <c r="AR2814" s="89"/>
      <c r="AS2814" s="89"/>
      <c r="AT2814" s="89"/>
      <c r="AU2814" s="89"/>
      <c r="AV2814" s="89"/>
      <c r="AW2814" s="89"/>
      <c r="AX2814" s="89"/>
      <c r="AY2814" s="89"/>
      <c r="AZ2814" s="89"/>
      <c r="BA2814" s="89"/>
      <c r="BB2814" s="89"/>
      <c r="BC2814" s="89"/>
      <c r="BD2814" s="89"/>
      <c r="BE2814" s="89"/>
      <c r="BF2814" s="89"/>
      <c r="BG2814" s="89"/>
      <c r="BH2814" s="89"/>
      <c r="BI2814" s="89"/>
      <c r="BJ2814" s="89"/>
      <c r="BK2814" s="89"/>
      <c r="BL2814" s="89"/>
      <c r="BM2814" s="89"/>
      <c r="BN2814" s="89"/>
      <c r="BO2814" s="89"/>
      <c r="BP2814" s="89"/>
      <c r="BQ2814" s="89"/>
      <c r="BR2814" s="89"/>
      <c r="BS2814" s="89"/>
      <c r="BT2814" s="89"/>
      <c r="BU2814" s="89"/>
      <c r="BV2814" s="89"/>
      <c r="BW2814" s="89"/>
      <c r="BX2814" s="89"/>
      <c r="BY2814" s="89"/>
      <c r="BZ2814" s="89" t="n">
        <f aca="false">CA2814+CB2814+CC2814+CD2814+CE2814+CF2814+CG2814+CH2814+CI2814+CJ2814+CK2814+CL2814+CM2814+CN2814+CO2814+CP2814</f>
        <v>0</v>
      </c>
      <c r="CA2814" s="89"/>
      <c r="CB2814" s="89"/>
      <c r="CC2814" s="89"/>
      <c r="CD2814" s="89"/>
    </row>
    <row r="2815" customFormat="false" ht="12.75" hidden="true" customHeight="true" outlineLevel="0" collapsed="false">
      <c r="A2815" s="92" t="s">
        <v>129</v>
      </c>
      <c r="B2815" s="92"/>
      <c r="C2815" s="87" t="s">
        <v>164</v>
      </c>
      <c r="D2815" s="87" t="s">
        <v>107</v>
      </c>
      <c r="E2815" s="87" t="s">
        <v>120</v>
      </c>
      <c r="F2815" s="87" t="s">
        <v>108</v>
      </c>
      <c r="G2815" s="87" t="s">
        <v>112</v>
      </c>
      <c r="H2815" s="88" t="n">
        <v>262</v>
      </c>
      <c r="I2815" s="70" t="n">
        <f aca="false">J2815+K2815+L2815</f>
        <v>0</v>
      </c>
      <c r="J2815" s="70"/>
      <c r="K2815" s="89"/>
      <c r="L2815" s="89" t="n">
        <f aca="false">M2815+AI2815</f>
        <v>0</v>
      </c>
      <c r="M2815" s="89" t="n">
        <f aca="false">N2815+O2815+P2815+Q2815+R2815+S2815+T2815+U2815+V2815+W2815+X2815+Y2815+Z2815+AA2815+AB2815+AC2815</f>
        <v>0</v>
      </c>
      <c r="N2815" s="89"/>
      <c r="O2815" s="89"/>
      <c r="P2815" s="89"/>
      <c r="Q2815" s="89"/>
      <c r="R2815" s="89"/>
      <c r="S2815" s="89"/>
      <c r="T2815" s="89"/>
      <c r="U2815" s="89"/>
      <c r="V2815" s="89"/>
      <c r="W2815" s="89"/>
      <c r="X2815" s="89"/>
      <c r="Y2815" s="89"/>
      <c r="Z2815" s="89"/>
      <c r="AA2815" s="89"/>
      <c r="AB2815" s="89"/>
      <c r="AC2815" s="89"/>
      <c r="AD2815" s="89"/>
      <c r="AE2815" s="89"/>
      <c r="AF2815" s="89"/>
      <c r="AG2815" s="89"/>
      <c r="AH2815" s="89"/>
      <c r="AI2815" s="89" t="n">
        <f aca="false">AJ2815+AK2815+AL2815+AM2815+AN2815+AO2815+AP2815+AY2815+AZ2815+BA2815+BB2815+BC2815+BD2815</f>
        <v>0</v>
      </c>
      <c r="AJ2815" s="89"/>
      <c r="AK2815" s="89"/>
      <c r="AL2815" s="89"/>
      <c r="AM2815" s="89"/>
      <c r="AN2815" s="89"/>
      <c r="AO2815" s="89"/>
      <c r="AP2815" s="89"/>
      <c r="AQ2815" s="89"/>
      <c r="AR2815" s="89"/>
      <c r="AS2815" s="89"/>
      <c r="AT2815" s="89"/>
      <c r="AU2815" s="89"/>
      <c r="AV2815" s="89"/>
      <c r="AW2815" s="89"/>
      <c r="AX2815" s="89"/>
      <c r="AY2815" s="89"/>
      <c r="AZ2815" s="89"/>
      <c r="BA2815" s="89"/>
      <c r="BB2815" s="89"/>
      <c r="BC2815" s="89"/>
      <c r="BD2815" s="89"/>
      <c r="BE2815" s="89"/>
      <c r="BF2815" s="89"/>
      <c r="BG2815" s="89"/>
      <c r="BH2815" s="89"/>
      <c r="BI2815" s="89"/>
      <c r="BJ2815" s="89"/>
      <c r="BK2815" s="89"/>
      <c r="BL2815" s="89"/>
      <c r="BM2815" s="89"/>
      <c r="BN2815" s="89"/>
      <c r="BO2815" s="89"/>
      <c r="BP2815" s="89"/>
      <c r="BQ2815" s="89"/>
      <c r="BR2815" s="89"/>
      <c r="BS2815" s="89"/>
      <c r="BT2815" s="89"/>
      <c r="BU2815" s="89"/>
      <c r="BV2815" s="89"/>
      <c r="BW2815" s="89"/>
      <c r="BX2815" s="89"/>
      <c r="BY2815" s="89"/>
      <c r="BZ2815" s="89" t="n">
        <f aca="false">CA2815+CB2815+CC2815+CD2815+CE2815+CF2815+CG2815+CH2815+CI2815+CJ2815+CK2815+CL2815+CM2815+CN2815+CO2815+CP2815</f>
        <v>0</v>
      </c>
      <c r="CA2815" s="89"/>
      <c r="CB2815" s="89"/>
      <c r="CC2815" s="89"/>
      <c r="CD2815" s="89"/>
    </row>
    <row r="2816" customFormat="false" ht="12.75" hidden="true" customHeight="false" outlineLevel="0" collapsed="false">
      <c r="A2816" s="86" t="s">
        <v>131</v>
      </c>
      <c r="B2816" s="86"/>
      <c r="C2816" s="87" t="s">
        <v>164</v>
      </c>
      <c r="D2816" s="87" t="s">
        <v>107</v>
      </c>
      <c r="E2816" s="87" t="s">
        <v>120</v>
      </c>
      <c r="F2816" s="87" t="s">
        <v>108</v>
      </c>
      <c r="G2816" s="87" t="s">
        <v>112</v>
      </c>
      <c r="H2816" s="88" t="n">
        <v>290</v>
      </c>
      <c r="I2816" s="70" t="n">
        <f aca="false">J2816+K2816+L2816</f>
        <v>0</v>
      </c>
      <c r="J2816" s="70"/>
      <c r="K2816" s="89"/>
      <c r="L2816" s="89" t="n">
        <f aca="false">M2816+AI2816</f>
        <v>0</v>
      </c>
      <c r="M2816" s="89" t="n">
        <f aca="false">N2816+O2816+P2816+Q2816+R2816+S2816+T2816+U2816+V2816+W2816+X2816+Y2816+Z2816+AA2816+AB2816+AC2816</f>
        <v>0</v>
      </c>
      <c r="N2816" s="89"/>
      <c r="O2816" s="89"/>
      <c r="P2816" s="89"/>
      <c r="Q2816" s="89"/>
      <c r="R2816" s="89"/>
      <c r="S2816" s="89"/>
      <c r="T2816" s="89"/>
      <c r="U2816" s="89"/>
      <c r="V2816" s="89"/>
      <c r="W2816" s="89"/>
      <c r="X2816" s="89"/>
      <c r="Y2816" s="89"/>
      <c r="Z2816" s="89"/>
      <c r="AA2816" s="89"/>
      <c r="AB2816" s="89"/>
      <c r="AC2816" s="89"/>
      <c r="AD2816" s="89"/>
      <c r="AE2816" s="89"/>
      <c r="AF2816" s="89"/>
      <c r="AG2816" s="89"/>
      <c r="AH2816" s="89"/>
      <c r="AI2816" s="89" t="n">
        <f aca="false">AJ2816+AK2816+AL2816+AM2816+AN2816+AO2816+AP2816+AY2816+AZ2816+BA2816+BB2816+BC2816+BD2816</f>
        <v>0</v>
      </c>
      <c r="AJ2816" s="89"/>
      <c r="AK2816" s="89"/>
      <c r="AL2816" s="89"/>
      <c r="AM2816" s="89"/>
      <c r="AN2816" s="89"/>
      <c r="AO2816" s="89"/>
      <c r="AP2816" s="89"/>
      <c r="AQ2816" s="89"/>
      <c r="AR2816" s="89"/>
      <c r="AS2816" s="89"/>
      <c r="AT2816" s="89"/>
      <c r="AU2816" s="89"/>
      <c r="AV2816" s="89"/>
      <c r="AW2816" s="89"/>
      <c r="AX2816" s="89"/>
      <c r="AY2816" s="89"/>
      <c r="AZ2816" s="89"/>
      <c r="BA2816" s="89"/>
      <c r="BB2816" s="89"/>
      <c r="BC2816" s="89"/>
      <c r="BD2816" s="89"/>
      <c r="BE2816" s="89"/>
      <c r="BF2816" s="89"/>
      <c r="BG2816" s="89"/>
      <c r="BH2816" s="89"/>
      <c r="BI2816" s="89"/>
      <c r="BJ2816" s="89"/>
      <c r="BK2816" s="89"/>
      <c r="BL2816" s="89"/>
      <c r="BM2816" s="89"/>
      <c r="BN2816" s="89"/>
      <c r="BO2816" s="89"/>
      <c r="BP2816" s="89"/>
      <c r="BQ2816" s="89"/>
      <c r="BR2816" s="89"/>
      <c r="BS2816" s="89"/>
      <c r="BT2816" s="89"/>
      <c r="BU2816" s="89"/>
      <c r="BV2816" s="89"/>
      <c r="BW2816" s="89"/>
      <c r="BX2816" s="89"/>
      <c r="BY2816" s="89"/>
      <c r="BZ2816" s="89" t="n">
        <f aca="false">CA2816+CB2816+CC2816+CD2816+CE2816+CF2816+CG2816+CH2816+CI2816+CJ2816+CK2816+CL2816+CM2816+CN2816+CO2816+CP2816</f>
        <v>0</v>
      </c>
      <c r="CA2816" s="89"/>
      <c r="CB2816" s="89"/>
      <c r="CC2816" s="89"/>
      <c r="CD2816" s="89"/>
    </row>
    <row r="2817" customFormat="false" ht="12.75" hidden="true" customHeight="false" outlineLevel="0" collapsed="false">
      <c r="A2817" s="86" t="s">
        <v>132</v>
      </c>
      <c r="B2817" s="86"/>
      <c r="C2817" s="87" t="s">
        <v>164</v>
      </c>
      <c r="D2817" s="87" t="s">
        <v>107</v>
      </c>
      <c r="E2817" s="87" t="s">
        <v>120</v>
      </c>
      <c r="F2817" s="87" t="s">
        <v>108</v>
      </c>
      <c r="G2817" s="87" t="s">
        <v>112</v>
      </c>
      <c r="H2817" s="88" t="n">
        <v>300</v>
      </c>
      <c r="I2817" s="70" t="n">
        <f aca="false">SUM(I2819:I2820)</f>
        <v>0</v>
      </c>
      <c r="J2817" s="70" t="n">
        <f aca="false">SUM(J2819:J2820)</f>
        <v>0</v>
      </c>
      <c r="K2817" s="89" t="n">
        <f aca="false">SUM(K2819:K2820)</f>
        <v>0</v>
      </c>
      <c r="L2817" s="89" t="n">
        <f aca="false">SUM(L2819:L2820)</f>
        <v>0</v>
      </c>
      <c r="M2817" s="89" t="n">
        <f aca="false">SUM(M2819:M2820)</f>
        <v>0</v>
      </c>
      <c r="N2817" s="89" t="n">
        <f aca="false">SUM(N2819:N2820)</f>
        <v>0</v>
      </c>
      <c r="O2817" s="89" t="n">
        <f aca="false">SUM(O2819:O2820)</f>
        <v>0</v>
      </c>
      <c r="P2817" s="89" t="n">
        <f aca="false">SUM(P2819:P2820)</f>
        <v>0</v>
      </c>
      <c r="Q2817" s="89" t="n">
        <f aca="false">SUM(Q2819:Q2820)</f>
        <v>0</v>
      </c>
      <c r="R2817" s="89" t="n">
        <f aca="false">SUM(R2819:R2820)</f>
        <v>0</v>
      </c>
      <c r="S2817" s="89" t="n">
        <f aca="false">SUM(S2819:S2820)</f>
        <v>0</v>
      </c>
      <c r="T2817" s="89" t="n">
        <f aca="false">SUM(T2819:T2820)</f>
        <v>0</v>
      </c>
      <c r="U2817" s="89" t="n">
        <f aca="false">SUM(U2819:U2820)</f>
        <v>0</v>
      </c>
      <c r="V2817" s="89" t="n">
        <f aca="false">SUM(V2819:V2820)</f>
        <v>0</v>
      </c>
      <c r="W2817" s="89" t="n">
        <f aca="false">SUM(W2819:W2820)</f>
        <v>0</v>
      </c>
      <c r="X2817" s="89" t="n">
        <f aca="false">SUM(X2819:X2820)</f>
        <v>0</v>
      </c>
      <c r="Y2817" s="89" t="n">
        <f aca="false">SUM(Y2819:Y2820)</f>
        <v>0</v>
      </c>
      <c r="Z2817" s="89" t="n">
        <f aca="false">SUM(Z2819:Z2820)</f>
        <v>0</v>
      </c>
      <c r="AA2817" s="89" t="n">
        <f aca="false">SUM(AA2819:AA2820)</f>
        <v>0</v>
      </c>
      <c r="AB2817" s="89" t="n">
        <f aca="false">SUM(AB2819:AB2820)</f>
        <v>0</v>
      </c>
      <c r="AC2817" s="89" t="n">
        <f aca="false">SUM(AC2819:AC2820)</f>
        <v>0</v>
      </c>
      <c r="AD2817" s="89" t="n">
        <f aca="false">SUM(AD2819:AD2820)</f>
        <v>0</v>
      </c>
      <c r="AE2817" s="89" t="n">
        <f aca="false">SUM(AE2819:AE2820)</f>
        <v>0</v>
      </c>
      <c r="AF2817" s="89" t="n">
        <f aca="false">SUM(AF2819:AF2820)</f>
        <v>0</v>
      </c>
      <c r="AG2817" s="89" t="n">
        <f aca="false">SUM(AG2819:AG2820)</f>
        <v>0</v>
      </c>
      <c r="AH2817" s="89" t="n">
        <f aca="false">SUM(AH2819:AH2820)</f>
        <v>0</v>
      </c>
      <c r="AI2817" s="89" t="n">
        <f aca="false">SUM(AI2819:AI2820)</f>
        <v>0</v>
      </c>
      <c r="AJ2817" s="89" t="n">
        <f aca="false">SUM(AJ2819:AJ2820)</f>
        <v>0</v>
      </c>
      <c r="AK2817" s="89" t="n">
        <f aca="false">SUM(AK2819:AK2820)</f>
        <v>0</v>
      </c>
      <c r="AL2817" s="89" t="n">
        <f aca="false">SUM(AL2819:AL2820)</f>
        <v>0</v>
      </c>
      <c r="AM2817" s="89" t="n">
        <f aca="false">SUM(AM2819:AM2820)</f>
        <v>0</v>
      </c>
      <c r="AN2817" s="89" t="n">
        <f aca="false">SUM(AN2819:AN2820)</f>
        <v>0</v>
      </c>
      <c r="AO2817" s="89" t="n">
        <f aca="false">SUM(AO2819:AO2820)</f>
        <v>0</v>
      </c>
      <c r="AP2817" s="89" t="n">
        <f aca="false">SUM(AP2819:AP2820)</f>
        <v>0</v>
      </c>
      <c r="AQ2817" s="89" t="n">
        <f aca="false">SUM(AQ2819:AQ2820)</f>
        <v>0</v>
      </c>
      <c r="AR2817" s="89" t="n">
        <f aca="false">SUM(AR2819:AR2820)</f>
        <v>0</v>
      </c>
      <c r="AS2817" s="89" t="n">
        <f aca="false">SUM(AS2819:AS2820)</f>
        <v>0</v>
      </c>
      <c r="AT2817" s="89" t="n">
        <f aca="false">SUM(AT2819:AT2820)</f>
        <v>0</v>
      </c>
      <c r="AU2817" s="89" t="n">
        <f aca="false">SUM(AU2819:AU2820)</f>
        <v>0</v>
      </c>
      <c r="AV2817" s="89" t="n">
        <f aca="false">SUM(AV2819:AV2820)</f>
        <v>0</v>
      </c>
      <c r="AW2817" s="89" t="n">
        <f aca="false">SUM(AW2819:AW2820)</f>
        <v>0</v>
      </c>
      <c r="AX2817" s="89" t="n">
        <f aca="false">SUM(AX2819:AX2820)</f>
        <v>0</v>
      </c>
      <c r="AY2817" s="89" t="n">
        <f aca="false">SUM(AY2819:AY2820)</f>
        <v>0</v>
      </c>
      <c r="AZ2817" s="89" t="n">
        <f aca="false">SUM(AZ2819:AZ2820)</f>
        <v>0</v>
      </c>
      <c r="BA2817" s="89" t="n">
        <f aca="false">SUM(BA2819:BA2820)</f>
        <v>0</v>
      </c>
      <c r="BB2817" s="89" t="n">
        <f aca="false">SUM(BB2819:BB2820)</f>
        <v>0</v>
      </c>
      <c r="BC2817" s="89" t="n">
        <f aca="false">SUM(BC2819:BC2820)</f>
        <v>0</v>
      </c>
      <c r="BD2817" s="89" t="n">
        <f aca="false">SUM(BD2819:BD2820)</f>
        <v>0</v>
      </c>
      <c r="BE2817" s="89" t="n">
        <f aca="false">SUM(BE2819:BE2820)</f>
        <v>0</v>
      </c>
      <c r="BF2817" s="89" t="n">
        <f aca="false">SUM(BF2819:BF2820)</f>
        <v>0</v>
      </c>
      <c r="BG2817" s="89" t="n">
        <f aca="false">SUM(BG2819:BG2820)</f>
        <v>0</v>
      </c>
      <c r="BH2817" s="89" t="n">
        <f aca="false">SUM(BH2819:BH2820)</f>
        <v>0</v>
      </c>
      <c r="BI2817" s="89" t="n">
        <f aca="false">SUM(BI2819:BI2820)</f>
        <v>0</v>
      </c>
      <c r="BJ2817" s="89" t="n">
        <f aca="false">SUM(BJ2819:BJ2820)</f>
        <v>0</v>
      </c>
      <c r="BK2817" s="89" t="n">
        <f aca="false">SUM(BK2819:BK2820)</f>
        <v>0</v>
      </c>
      <c r="BL2817" s="89" t="n">
        <f aca="false">SUM(BL2819:BL2820)</f>
        <v>0</v>
      </c>
      <c r="BM2817" s="89" t="n">
        <f aca="false">SUM(BM2819:BM2820)</f>
        <v>0</v>
      </c>
      <c r="BN2817" s="89" t="n">
        <f aca="false">SUM(BN2819:BN2820)</f>
        <v>0</v>
      </c>
      <c r="BO2817" s="89" t="n">
        <f aca="false">SUM(BO2819:BO2820)</f>
        <v>0</v>
      </c>
      <c r="BP2817" s="89" t="n">
        <f aca="false">SUM(BP2819:BP2820)</f>
        <v>0</v>
      </c>
      <c r="BQ2817" s="89" t="n">
        <f aca="false">SUM(BQ2819:BQ2820)</f>
        <v>0</v>
      </c>
      <c r="BR2817" s="89" t="n">
        <f aca="false">SUM(BR2819:BR2820)</f>
        <v>0</v>
      </c>
      <c r="BS2817" s="89" t="n">
        <f aca="false">SUM(BS2819:BS2820)</f>
        <v>0</v>
      </c>
      <c r="BT2817" s="89" t="n">
        <f aca="false">SUM(BT2819:BT2820)</f>
        <v>0</v>
      </c>
      <c r="BU2817" s="89" t="n">
        <f aca="false">SUM(BU2819:BU2820)</f>
        <v>0</v>
      </c>
      <c r="BV2817" s="89" t="n">
        <f aca="false">SUM(BV2819:BV2820)</f>
        <v>0</v>
      </c>
      <c r="BW2817" s="89" t="n">
        <f aca="false">SUM(BW2819:BW2820)</f>
        <v>0</v>
      </c>
      <c r="BX2817" s="89" t="n">
        <f aca="false">SUM(BX2819:BX2820)</f>
        <v>0</v>
      </c>
      <c r="BY2817" s="89" t="n">
        <f aca="false">SUM(BY2819:BY2820)</f>
        <v>0</v>
      </c>
      <c r="BZ2817" s="89" t="n">
        <f aca="false">SUM(BZ2819:BZ2820)</f>
        <v>0</v>
      </c>
      <c r="CA2817" s="89" t="n">
        <f aca="false">SUM(CA2819:CA2820)</f>
        <v>0</v>
      </c>
      <c r="CB2817" s="89" t="n">
        <f aca="false">SUM(CB2819:CB2820)</f>
        <v>0</v>
      </c>
      <c r="CC2817" s="89" t="n">
        <f aca="false">SUM(CC2819:CC2820)</f>
        <v>0</v>
      </c>
      <c r="CD2817" s="89" t="n">
        <f aca="false">SUM(CD2819:CD2820)</f>
        <v>0</v>
      </c>
    </row>
    <row r="2818" customFormat="false" ht="12.75" hidden="true" customHeight="false" outlineLevel="0" collapsed="false">
      <c r="A2818" s="86" t="s">
        <v>114</v>
      </c>
      <c r="B2818" s="86"/>
      <c r="C2818" s="87"/>
      <c r="D2818" s="87"/>
      <c r="E2818" s="87"/>
      <c r="F2818" s="87"/>
      <c r="G2818" s="87"/>
      <c r="H2818" s="88"/>
      <c r="I2818" s="70"/>
      <c r="J2818" s="70"/>
      <c r="K2818" s="89"/>
      <c r="L2818" s="89"/>
      <c r="M2818" s="89"/>
      <c r="N2818" s="89"/>
      <c r="O2818" s="89"/>
      <c r="P2818" s="89"/>
      <c r="Q2818" s="89"/>
      <c r="R2818" s="89"/>
      <c r="S2818" s="89"/>
      <c r="T2818" s="89"/>
      <c r="U2818" s="89"/>
      <c r="V2818" s="89"/>
      <c r="W2818" s="89"/>
      <c r="X2818" s="89"/>
      <c r="Y2818" s="89"/>
      <c r="Z2818" s="89"/>
      <c r="AA2818" s="89"/>
      <c r="AB2818" s="89"/>
      <c r="AC2818" s="89"/>
      <c r="AD2818" s="89"/>
      <c r="AE2818" s="89"/>
      <c r="AF2818" s="89"/>
      <c r="AG2818" s="89"/>
      <c r="AH2818" s="89"/>
      <c r="AI2818" s="89"/>
      <c r="AJ2818" s="89"/>
      <c r="AK2818" s="89"/>
      <c r="AL2818" s="89"/>
      <c r="AM2818" s="89"/>
      <c r="AN2818" s="89"/>
      <c r="AO2818" s="89"/>
      <c r="AP2818" s="89"/>
      <c r="AQ2818" s="89"/>
      <c r="AR2818" s="89"/>
      <c r="AS2818" s="89"/>
      <c r="AT2818" s="89"/>
      <c r="AU2818" s="89"/>
      <c r="AV2818" s="89"/>
      <c r="AW2818" s="89"/>
      <c r="AX2818" s="89"/>
      <c r="AY2818" s="89"/>
      <c r="AZ2818" s="89"/>
      <c r="BA2818" s="89"/>
      <c r="BB2818" s="89"/>
      <c r="BC2818" s="89"/>
      <c r="BD2818" s="89"/>
      <c r="BE2818" s="89"/>
      <c r="BF2818" s="89"/>
      <c r="BG2818" s="89"/>
      <c r="BH2818" s="89"/>
      <c r="BI2818" s="89"/>
      <c r="BJ2818" s="89"/>
      <c r="BK2818" s="89"/>
      <c r="BL2818" s="89"/>
      <c r="BM2818" s="89"/>
      <c r="BN2818" s="89"/>
      <c r="BO2818" s="89"/>
      <c r="BP2818" s="89"/>
      <c r="BQ2818" s="89"/>
      <c r="BR2818" s="89"/>
      <c r="BS2818" s="89"/>
      <c r="BT2818" s="89"/>
      <c r="BU2818" s="89"/>
      <c r="BV2818" s="89"/>
      <c r="BW2818" s="89"/>
      <c r="BX2818" s="89"/>
      <c r="BY2818" s="89"/>
      <c r="BZ2818" s="89"/>
      <c r="CA2818" s="89"/>
      <c r="CB2818" s="89"/>
      <c r="CC2818" s="89"/>
      <c r="CD2818" s="89"/>
    </row>
    <row r="2819" customFormat="false" ht="12.75" hidden="true" customHeight="false" outlineLevel="0" collapsed="false">
      <c r="A2819" s="86" t="s">
        <v>133</v>
      </c>
      <c r="B2819" s="86"/>
      <c r="C2819" s="87" t="s">
        <v>164</v>
      </c>
      <c r="D2819" s="87" t="s">
        <v>107</v>
      </c>
      <c r="E2819" s="87" t="s">
        <v>120</v>
      </c>
      <c r="F2819" s="87" t="s">
        <v>108</v>
      </c>
      <c r="G2819" s="87" t="s">
        <v>112</v>
      </c>
      <c r="H2819" s="88" t="n">
        <v>310</v>
      </c>
      <c r="I2819" s="70" t="n">
        <f aca="false">J2819+K2819+L2819</f>
        <v>0</v>
      </c>
      <c r="J2819" s="70"/>
      <c r="K2819" s="89"/>
      <c r="L2819" s="89" t="n">
        <f aca="false">M2819+AI2819</f>
        <v>0</v>
      </c>
      <c r="M2819" s="89" t="n">
        <f aca="false">N2819+O2819+P2819+Q2819+R2819+S2819+T2819+U2819+V2819+W2819+X2819+Y2819+Z2819+AA2819+AB2819+AC2819</f>
        <v>0</v>
      </c>
      <c r="N2819" s="89"/>
      <c r="O2819" s="89"/>
      <c r="P2819" s="89"/>
      <c r="Q2819" s="89"/>
      <c r="R2819" s="89"/>
      <c r="S2819" s="89"/>
      <c r="T2819" s="89"/>
      <c r="U2819" s="89"/>
      <c r="V2819" s="89"/>
      <c r="W2819" s="89"/>
      <c r="X2819" s="89"/>
      <c r="Y2819" s="89"/>
      <c r="Z2819" s="89"/>
      <c r="AA2819" s="89"/>
      <c r="AB2819" s="89"/>
      <c r="AC2819" s="89"/>
      <c r="AD2819" s="89"/>
      <c r="AE2819" s="89"/>
      <c r="AF2819" s="89"/>
      <c r="AG2819" s="89"/>
      <c r="AH2819" s="89"/>
      <c r="AI2819" s="89" t="n">
        <f aca="false">AJ2819+AK2819+AL2819+AM2819+AN2819+AO2819+AP2819+AY2819+AZ2819+BA2819+BB2819+BC2819+BD2819</f>
        <v>0</v>
      </c>
      <c r="AJ2819" s="89"/>
      <c r="AK2819" s="89"/>
      <c r="AL2819" s="89"/>
      <c r="AM2819" s="89"/>
      <c r="AN2819" s="89"/>
      <c r="AO2819" s="89"/>
      <c r="AP2819" s="89"/>
      <c r="AQ2819" s="89"/>
      <c r="AR2819" s="89"/>
      <c r="AS2819" s="89"/>
      <c r="AT2819" s="89"/>
      <c r="AU2819" s="89"/>
      <c r="AV2819" s="89"/>
      <c r="AW2819" s="89"/>
      <c r="AX2819" s="89"/>
      <c r="AY2819" s="89"/>
      <c r="AZ2819" s="89"/>
      <c r="BA2819" s="89"/>
      <c r="BB2819" s="89"/>
      <c r="BC2819" s="89"/>
      <c r="BD2819" s="89"/>
      <c r="BE2819" s="89"/>
      <c r="BF2819" s="89"/>
      <c r="BG2819" s="89"/>
      <c r="BH2819" s="89"/>
      <c r="BI2819" s="89"/>
      <c r="BJ2819" s="89"/>
      <c r="BK2819" s="89"/>
      <c r="BL2819" s="89"/>
      <c r="BM2819" s="89"/>
      <c r="BN2819" s="89"/>
      <c r="BO2819" s="89"/>
      <c r="BP2819" s="89"/>
      <c r="BQ2819" s="89"/>
      <c r="BR2819" s="89"/>
      <c r="BS2819" s="89"/>
      <c r="BT2819" s="89"/>
      <c r="BU2819" s="89"/>
      <c r="BV2819" s="89"/>
      <c r="BW2819" s="89"/>
      <c r="BX2819" s="89"/>
      <c r="BY2819" s="89"/>
      <c r="BZ2819" s="89" t="n">
        <f aca="false">CA2819+CB2819+CC2819+CD2819+CE2819+CF2819+CG2819+CH2819+CI2819+CJ2819+CK2819+CL2819+CM2819+CN2819+CO2819+CP2819</f>
        <v>0</v>
      </c>
      <c r="CA2819" s="89"/>
      <c r="CB2819" s="89"/>
      <c r="CC2819" s="89"/>
      <c r="CD2819" s="89"/>
    </row>
    <row r="2820" customFormat="false" ht="12.75" hidden="true" customHeight="false" outlineLevel="0" collapsed="false">
      <c r="A2820" s="86" t="s">
        <v>134</v>
      </c>
      <c r="B2820" s="86"/>
      <c r="C2820" s="87" t="s">
        <v>164</v>
      </c>
      <c r="D2820" s="87" t="s">
        <v>107</v>
      </c>
      <c r="E2820" s="87" t="s">
        <v>120</v>
      </c>
      <c r="F2820" s="87" t="s">
        <v>108</v>
      </c>
      <c r="G2820" s="87" t="s">
        <v>112</v>
      </c>
      <c r="H2820" s="88" t="n">
        <v>340</v>
      </c>
      <c r="I2820" s="70" t="n">
        <f aca="false">J2820+K2820+L2820</f>
        <v>0</v>
      </c>
      <c r="J2820" s="70"/>
      <c r="K2820" s="89"/>
      <c r="L2820" s="89" t="n">
        <f aca="false">M2820+AI2820</f>
        <v>0</v>
      </c>
      <c r="M2820" s="89" t="n">
        <f aca="false">N2820+O2820+P2820+Q2820+R2820+S2820+T2820+U2820+V2820+W2820+X2820+Y2820+Z2820+AA2820+AB2820+AC2820</f>
        <v>0</v>
      </c>
      <c r="N2820" s="89"/>
      <c r="O2820" s="89"/>
      <c r="P2820" s="89"/>
      <c r="Q2820" s="89"/>
      <c r="R2820" s="89"/>
      <c r="S2820" s="89"/>
      <c r="T2820" s="89"/>
      <c r="U2820" s="89"/>
      <c r="V2820" s="89"/>
      <c r="W2820" s="89"/>
      <c r="X2820" s="89"/>
      <c r="Y2820" s="89"/>
      <c r="Z2820" s="89"/>
      <c r="AA2820" s="89"/>
      <c r="AB2820" s="89"/>
      <c r="AC2820" s="89"/>
      <c r="AD2820" s="89"/>
      <c r="AE2820" s="89"/>
      <c r="AF2820" s="89"/>
      <c r="AG2820" s="89"/>
      <c r="AH2820" s="89"/>
      <c r="AI2820" s="89" t="n">
        <f aca="false">AJ2820+AK2820+AL2820+AM2820+AN2820+AO2820+AP2820+AY2820+AZ2820+BA2820+BB2820+BC2820+BD2820</f>
        <v>0</v>
      </c>
      <c r="AJ2820" s="89"/>
      <c r="AK2820" s="89"/>
      <c r="AL2820" s="89"/>
      <c r="AM2820" s="89"/>
      <c r="AN2820" s="89"/>
      <c r="AO2820" s="89"/>
      <c r="AP2820" s="89"/>
      <c r="AQ2820" s="89"/>
      <c r="AR2820" s="89"/>
      <c r="AS2820" s="89"/>
      <c r="AT2820" s="89"/>
      <c r="AU2820" s="89"/>
      <c r="AV2820" s="89"/>
      <c r="AW2820" s="89"/>
      <c r="AX2820" s="89"/>
      <c r="AY2820" s="89"/>
      <c r="AZ2820" s="89"/>
      <c r="BA2820" s="89"/>
      <c r="BB2820" s="89"/>
      <c r="BC2820" s="89"/>
      <c r="BD2820" s="89"/>
      <c r="BE2820" s="89"/>
      <c r="BF2820" s="89"/>
      <c r="BG2820" s="89"/>
      <c r="BH2820" s="89"/>
      <c r="BI2820" s="89"/>
      <c r="BJ2820" s="89"/>
      <c r="BK2820" s="89"/>
      <c r="BL2820" s="89"/>
      <c r="BM2820" s="89"/>
      <c r="BN2820" s="89"/>
      <c r="BO2820" s="89"/>
      <c r="BP2820" s="89"/>
      <c r="BQ2820" s="89"/>
      <c r="BR2820" s="89"/>
      <c r="BS2820" s="89"/>
      <c r="BT2820" s="89"/>
      <c r="BU2820" s="89"/>
      <c r="BV2820" s="89"/>
      <c r="BW2820" s="89"/>
      <c r="BX2820" s="89"/>
      <c r="BY2820" s="89"/>
      <c r="BZ2820" s="89" t="n">
        <f aca="false">CA2820+CB2820+CC2820+CD2820+CE2820+CF2820+CG2820+CH2820+CI2820+CJ2820+CK2820+CL2820+CM2820+CN2820+CO2820+CP2820</f>
        <v>0</v>
      </c>
      <c r="CA2820" s="89"/>
      <c r="CB2820" s="89"/>
      <c r="CC2820" s="89"/>
      <c r="CD2820" s="89"/>
    </row>
    <row r="2821" customFormat="false" ht="12.75" hidden="true" customHeight="false" outlineLevel="0" collapsed="false">
      <c r="A2821" s="86"/>
      <c r="B2821" s="86"/>
      <c r="C2821" s="87"/>
      <c r="D2821" s="87"/>
      <c r="E2821" s="87"/>
      <c r="F2821" s="87"/>
      <c r="G2821" s="87"/>
      <c r="H2821" s="88"/>
      <c r="I2821" s="70"/>
      <c r="J2821" s="70"/>
      <c r="K2821" s="89"/>
      <c r="L2821" s="89"/>
      <c r="M2821" s="89"/>
      <c r="N2821" s="89"/>
      <c r="O2821" s="89"/>
      <c r="P2821" s="89"/>
      <c r="Q2821" s="89"/>
      <c r="R2821" s="89"/>
      <c r="S2821" s="89"/>
      <c r="T2821" s="89"/>
      <c r="U2821" s="89"/>
      <c r="V2821" s="89"/>
      <c r="W2821" s="89"/>
      <c r="X2821" s="89"/>
      <c r="Y2821" s="89"/>
      <c r="Z2821" s="89"/>
      <c r="AA2821" s="89"/>
      <c r="AB2821" s="89"/>
      <c r="AC2821" s="89"/>
      <c r="AD2821" s="89"/>
      <c r="AE2821" s="89"/>
      <c r="AF2821" s="89"/>
      <c r="AG2821" s="89"/>
      <c r="AH2821" s="89"/>
      <c r="AI2821" s="89"/>
      <c r="AJ2821" s="89"/>
      <c r="AK2821" s="89"/>
      <c r="AL2821" s="89"/>
      <c r="AM2821" s="89"/>
      <c r="AN2821" s="89"/>
      <c r="AO2821" s="89"/>
      <c r="AP2821" s="89"/>
      <c r="AQ2821" s="89"/>
      <c r="AR2821" s="89"/>
      <c r="AS2821" s="89"/>
      <c r="AT2821" s="89"/>
      <c r="AU2821" s="89"/>
      <c r="AV2821" s="89"/>
      <c r="AW2821" s="89"/>
      <c r="AX2821" s="89"/>
      <c r="AY2821" s="89"/>
      <c r="AZ2821" s="89"/>
      <c r="BA2821" s="89"/>
      <c r="BB2821" s="89"/>
      <c r="BC2821" s="89"/>
      <c r="BD2821" s="89"/>
      <c r="BE2821" s="89"/>
      <c r="BF2821" s="89"/>
      <c r="BG2821" s="89"/>
      <c r="BH2821" s="89"/>
      <c r="BI2821" s="89"/>
      <c r="BJ2821" s="89"/>
      <c r="BK2821" s="89"/>
      <c r="BL2821" s="89"/>
      <c r="BM2821" s="89"/>
      <c r="BN2821" s="89"/>
      <c r="BO2821" s="89"/>
      <c r="BP2821" s="89"/>
      <c r="BQ2821" s="89"/>
      <c r="BR2821" s="89"/>
      <c r="BS2821" s="89"/>
      <c r="BT2821" s="89"/>
      <c r="BU2821" s="89"/>
      <c r="BV2821" s="89"/>
      <c r="BW2821" s="89"/>
      <c r="BX2821" s="89"/>
      <c r="BY2821" s="89"/>
      <c r="BZ2821" s="89"/>
      <c r="CA2821" s="89"/>
      <c r="CB2821" s="89"/>
      <c r="CC2821" s="89"/>
      <c r="CD2821" s="89"/>
    </row>
    <row r="2822" customFormat="false" ht="12.75" hidden="true" customHeight="false" outlineLevel="0" collapsed="false">
      <c r="A2822" s="135" t="s">
        <v>644</v>
      </c>
      <c r="B2822" s="74"/>
      <c r="C2822" s="75" t="s">
        <v>350</v>
      </c>
      <c r="D2822" s="76"/>
      <c r="E2822" s="76"/>
      <c r="F2822" s="76"/>
      <c r="G2822" s="76"/>
      <c r="H2822" s="98"/>
      <c r="I2822" s="77" t="n">
        <f aca="false">I2823</f>
        <v>0</v>
      </c>
      <c r="J2822" s="77" t="n">
        <f aca="false">J2823</f>
        <v>0</v>
      </c>
      <c r="K2822" s="78" t="n">
        <f aca="false">K2823</f>
        <v>0</v>
      </c>
      <c r="L2822" s="78" t="n">
        <f aca="false">L2823</f>
        <v>0</v>
      </c>
      <c r="M2822" s="78" t="n">
        <f aca="false">M2823</f>
        <v>0</v>
      </c>
      <c r="N2822" s="78" t="n">
        <f aca="false">N2823</f>
        <v>0</v>
      </c>
      <c r="O2822" s="78" t="n">
        <f aca="false">O2823</f>
        <v>0</v>
      </c>
      <c r="P2822" s="78" t="n">
        <f aca="false">P2823</f>
        <v>0</v>
      </c>
      <c r="Q2822" s="78" t="n">
        <f aca="false">Q2823</f>
        <v>0</v>
      </c>
      <c r="R2822" s="78" t="n">
        <f aca="false">R2823</f>
        <v>0</v>
      </c>
      <c r="S2822" s="78" t="n">
        <f aca="false">S2823</f>
        <v>0</v>
      </c>
      <c r="T2822" s="78" t="n">
        <f aca="false">T2823</f>
        <v>0</v>
      </c>
      <c r="U2822" s="78" t="n">
        <f aca="false">U2823</f>
        <v>0</v>
      </c>
      <c r="V2822" s="78" t="n">
        <f aca="false">V2823</f>
        <v>0</v>
      </c>
      <c r="W2822" s="78" t="n">
        <f aca="false">W2823</f>
        <v>0</v>
      </c>
      <c r="X2822" s="78" t="n">
        <f aca="false">X2823</f>
        <v>0</v>
      </c>
      <c r="Y2822" s="78" t="n">
        <f aca="false">Y2823</f>
        <v>0</v>
      </c>
      <c r="Z2822" s="78" t="n">
        <f aca="false">Z2823</f>
        <v>0</v>
      </c>
      <c r="AA2822" s="78" t="n">
        <f aca="false">AA2823</f>
        <v>0</v>
      </c>
      <c r="AB2822" s="78" t="n">
        <f aca="false">AB2823</f>
        <v>0</v>
      </c>
      <c r="AC2822" s="78" t="n">
        <f aca="false">AC2823</f>
        <v>0</v>
      </c>
      <c r="AD2822" s="78" t="n">
        <f aca="false">AD2823</f>
        <v>0</v>
      </c>
      <c r="AE2822" s="78" t="n">
        <f aca="false">AE2823</f>
        <v>0</v>
      </c>
      <c r="AF2822" s="78" t="n">
        <f aca="false">AF2823</f>
        <v>0</v>
      </c>
      <c r="AG2822" s="78" t="n">
        <f aca="false">AG2823</f>
        <v>0</v>
      </c>
      <c r="AH2822" s="78" t="n">
        <f aca="false">AH2823</f>
        <v>0</v>
      </c>
      <c r="AI2822" s="78" t="n">
        <f aca="false">AI2823</f>
        <v>0</v>
      </c>
      <c r="AJ2822" s="78" t="n">
        <f aca="false">AJ2823</f>
        <v>0</v>
      </c>
      <c r="AK2822" s="78" t="n">
        <f aca="false">AK2823</f>
        <v>0</v>
      </c>
      <c r="AL2822" s="78" t="n">
        <f aca="false">AL2823</f>
        <v>0</v>
      </c>
      <c r="AM2822" s="78" t="n">
        <f aca="false">AM2823</f>
        <v>0</v>
      </c>
      <c r="AN2822" s="78" t="n">
        <f aca="false">AN2823</f>
        <v>0</v>
      </c>
      <c r="AO2822" s="78" t="n">
        <f aca="false">AO2823</f>
        <v>0</v>
      </c>
      <c r="AP2822" s="78" t="n">
        <f aca="false">AP2823</f>
        <v>0</v>
      </c>
      <c r="AQ2822" s="78" t="n">
        <f aca="false">AQ2823</f>
        <v>0</v>
      </c>
      <c r="AR2822" s="78" t="n">
        <f aca="false">AR2823</f>
        <v>0</v>
      </c>
      <c r="AS2822" s="78" t="n">
        <f aca="false">AS2823</f>
        <v>0</v>
      </c>
      <c r="AT2822" s="78" t="n">
        <f aca="false">AT2823</f>
        <v>0</v>
      </c>
      <c r="AU2822" s="78" t="n">
        <f aca="false">AU2823</f>
        <v>0</v>
      </c>
      <c r="AV2822" s="78" t="n">
        <f aca="false">AV2823</f>
        <v>0</v>
      </c>
      <c r="AW2822" s="78" t="n">
        <f aca="false">AW2823</f>
        <v>0</v>
      </c>
      <c r="AX2822" s="78" t="n">
        <f aca="false">AX2823</f>
        <v>0</v>
      </c>
      <c r="AY2822" s="78" t="n">
        <f aca="false">AY2823</f>
        <v>0</v>
      </c>
      <c r="AZ2822" s="78" t="n">
        <f aca="false">AZ2823</f>
        <v>0</v>
      </c>
      <c r="BA2822" s="78" t="n">
        <f aca="false">BA2823</f>
        <v>0</v>
      </c>
      <c r="BB2822" s="78" t="n">
        <f aca="false">BB2823</f>
        <v>0</v>
      </c>
      <c r="BC2822" s="78" t="n">
        <f aca="false">BC2823</f>
        <v>0</v>
      </c>
      <c r="BD2822" s="78" t="n">
        <f aca="false">BD2823</f>
        <v>0</v>
      </c>
      <c r="BE2822" s="78" t="n">
        <f aca="false">BE2823</f>
        <v>0</v>
      </c>
      <c r="BF2822" s="78" t="n">
        <f aca="false">BF2823</f>
        <v>0</v>
      </c>
      <c r="BG2822" s="78" t="n">
        <f aca="false">BG2823</f>
        <v>0</v>
      </c>
      <c r="BH2822" s="78" t="n">
        <f aca="false">BH2823</f>
        <v>0</v>
      </c>
      <c r="BI2822" s="78" t="n">
        <f aca="false">BI2823</f>
        <v>0</v>
      </c>
      <c r="BJ2822" s="78" t="n">
        <f aca="false">BJ2823</f>
        <v>0</v>
      </c>
      <c r="BK2822" s="78" t="n">
        <f aca="false">BK2823</f>
        <v>0</v>
      </c>
      <c r="BL2822" s="78" t="n">
        <f aca="false">BL2823</f>
        <v>0</v>
      </c>
      <c r="BM2822" s="78" t="n">
        <f aca="false">BM2823</f>
        <v>0</v>
      </c>
      <c r="BN2822" s="78" t="n">
        <f aca="false">BN2823</f>
        <v>0</v>
      </c>
      <c r="BO2822" s="78" t="n">
        <f aca="false">BO2823</f>
        <v>0</v>
      </c>
      <c r="BP2822" s="78" t="n">
        <f aca="false">BP2823</f>
        <v>0</v>
      </c>
      <c r="BQ2822" s="78" t="n">
        <f aca="false">BQ2823</f>
        <v>0</v>
      </c>
      <c r="BR2822" s="78" t="n">
        <f aca="false">BR2823</f>
        <v>0</v>
      </c>
      <c r="BS2822" s="78" t="n">
        <f aca="false">BS2823</f>
        <v>0</v>
      </c>
      <c r="BT2822" s="78" t="n">
        <f aca="false">BT2823</f>
        <v>0</v>
      </c>
      <c r="BU2822" s="78" t="n">
        <f aca="false">BU2823</f>
        <v>0</v>
      </c>
      <c r="BV2822" s="78" t="n">
        <f aca="false">BV2823</f>
        <v>0</v>
      </c>
      <c r="BW2822" s="78" t="n">
        <f aca="false">BW2823</f>
        <v>0</v>
      </c>
      <c r="BX2822" s="78" t="n">
        <f aca="false">BX2823</f>
        <v>0</v>
      </c>
      <c r="BY2822" s="78" t="n">
        <f aca="false">BY2823</f>
        <v>0</v>
      </c>
      <c r="BZ2822" s="78" t="n">
        <f aca="false">BZ2823</f>
        <v>0</v>
      </c>
      <c r="CA2822" s="78" t="n">
        <f aca="false">CA2823</f>
        <v>0</v>
      </c>
      <c r="CB2822" s="78" t="n">
        <f aca="false">CB2823</f>
        <v>0</v>
      </c>
      <c r="CC2822" s="78" t="n">
        <f aca="false">CC2823</f>
        <v>0</v>
      </c>
      <c r="CD2822" s="78" t="n">
        <f aca="false">CD2823</f>
        <v>0</v>
      </c>
    </row>
    <row r="2823" customFormat="false" ht="12.75" hidden="true" customHeight="false" outlineLevel="0" collapsed="false">
      <c r="A2823" s="116" t="s">
        <v>181</v>
      </c>
      <c r="B2823" s="91"/>
      <c r="C2823" s="114" t="s">
        <v>350</v>
      </c>
      <c r="D2823" s="114" t="s">
        <v>182</v>
      </c>
      <c r="E2823" s="81" t="s">
        <v>108</v>
      </c>
      <c r="F2823" s="81" t="s">
        <v>108</v>
      </c>
      <c r="G2823" s="130"/>
      <c r="H2823" s="88"/>
      <c r="I2823" s="83" t="n">
        <f aca="false">I2824</f>
        <v>0</v>
      </c>
      <c r="J2823" s="83" t="n">
        <f aca="false">J2824</f>
        <v>0</v>
      </c>
      <c r="K2823" s="84" t="n">
        <f aca="false">K2824</f>
        <v>0</v>
      </c>
      <c r="L2823" s="84" t="n">
        <f aca="false">L2824</f>
        <v>0</v>
      </c>
      <c r="M2823" s="84" t="n">
        <f aca="false">M2824</f>
        <v>0</v>
      </c>
      <c r="N2823" s="84" t="n">
        <f aca="false">N2824</f>
        <v>0</v>
      </c>
      <c r="O2823" s="84" t="n">
        <f aca="false">O2824</f>
        <v>0</v>
      </c>
      <c r="P2823" s="84" t="n">
        <f aca="false">P2824</f>
        <v>0</v>
      </c>
      <c r="Q2823" s="84" t="n">
        <f aca="false">Q2824</f>
        <v>0</v>
      </c>
      <c r="R2823" s="84" t="n">
        <f aca="false">R2824</f>
        <v>0</v>
      </c>
      <c r="S2823" s="84" t="n">
        <f aca="false">S2824</f>
        <v>0</v>
      </c>
      <c r="T2823" s="84" t="n">
        <f aca="false">T2824</f>
        <v>0</v>
      </c>
      <c r="U2823" s="84" t="n">
        <f aca="false">U2824</f>
        <v>0</v>
      </c>
      <c r="V2823" s="84" t="n">
        <f aca="false">V2824</f>
        <v>0</v>
      </c>
      <c r="W2823" s="84" t="n">
        <f aca="false">W2824</f>
        <v>0</v>
      </c>
      <c r="X2823" s="84" t="n">
        <f aca="false">X2824</f>
        <v>0</v>
      </c>
      <c r="Y2823" s="84" t="n">
        <f aca="false">Y2824</f>
        <v>0</v>
      </c>
      <c r="Z2823" s="84" t="n">
        <f aca="false">Z2824</f>
        <v>0</v>
      </c>
      <c r="AA2823" s="84" t="n">
        <f aca="false">AA2824</f>
        <v>0</v>
      </c>
      <c r="AB2823" s="84" t="n">
        <f aca="false">AB2824</f>
        <v>0</v>
      </c>
      <c r="AC2823" s="84" t="n">
        <f aca="false">AC2824</f>
        <v>0</v>
      </c>
      <c r="AD2823" s="84" t="n">
        <f aca="false">AD2824</f>
        <v>0</v>
      </c>
      <c r="AE2823" s="84" t="n">
        <f aca="false">AE2824</f>
        <v>0</v>
      </c>
      <c r="AF2823" s="84" t="n">
        <f aca="false">AF2824</f>
        <v>0</v>
      </c>
      <c r="AG2823" s="84" t="n">
        <f aca="false">AG2824</f>
        <v>0</v>
      </c>
      <c r="AH2823" s="84" t="n">
        <f aca="false">AH2824</f>
        <v>0</v>
      </c>
      <c r="AI2823" s="84" t="n">
        <f aca="false">AI2824</f>
        <v>0</v>
      </c>
      <c r="AJ2823" s="84" t="n">
        <f aca="false">AJ2824</f>
        <v>0</v>
      </c>
      <c r="AK2823" s="84" t="n">
        <f aca="false">AK2824</f>
        <v>0</v>
      </c>
      <c r="AL2823" s="84" t="n">
        <f aca="false">AL2824</f>
        <v>0</v>
      </c>
      <c r="AM2823" s="84" t="n">
        <f aca="false">AM2824</f>
        <v>0</v>
      </c>
      <c r="AN2823" s="84" t="n">
        <f aca="false">AN2824</f>
        <v>0</v>
      </c>
      <c r="AO2823" s="84" t="n">
        <f aca="false">AO2824</f>
        <v>0</v>
      </c>
      <c r="AP2823" s="84" t="n">
        <f aca="false">AP2824</f>
        <v>0</v>
      </c>
      <c r="AQ2823" s="84" t="n">
        <f aca="false">AQ2824</f>
        <v>0</v>
      </c>
      <c r="AR2823" s="84" t="n">
        <f aca="false">AR2824</f>
        <v>0</v>
      </c>
      <c r="AS2823" s="84" t="n">
        <f aca="false">AS2824</f>
        <v>0</v>
      </c>
      <c r="AT2823" s="84" t="n">
        <f aca="false">AT2824</f>
        <v>0</v>
      </c>
      <c r="AU2823" s="84" t="n">
        <f aca="false">AU2824</f>
        <v>0</v>
      </c>
      <c r="AV2823" s="84" t="n">
        <f aca="false">AV2824</f>
        <v>0</v>
      </c>
      <c r="AW2823" s="84" t="n">
        <f aca="false">AW2824</f>
        <v>0</v>
      </c>
      <c r="AX2823" s="84" t="n">
        <f aca="false">AX2824</f>
        <v>0</v>
      </c>
      <c r="AY2823" s="84" t="n">
        <f aca="false">AY2824</f>
        <v>0</v>
      </c>
      <c r="AZ2823" s="84" t="n">
        <f aca="false">AZ2824</f>
        <v>0</v>
      </c>
      <c r="BA2823" s="84" t="n">
        <f aca="false">BA2824</f>
        <v>0</v>
      </c>
      <c r="BB2823" s="84" t="n">
        <f aca="false">BB2824</f>
        <v>0</v>
      </c>
      <c r="BC2823" s="84" t="n">
        <f aca="false">BC2824</f>
        <v>0</v>
      </c>
      <c r="BD2823" s="84" t="n">
        <f aca="false">BD2824</f>
        <v>0</v>
      </c>
      <c r="BE2823" s="84" t="n">
        <f aca="false">BE2824</f>
        <v>0</v>
      </c>
      <c r="BF2823" s="84" t="n">
        <f aca="false">BF2824</f>
        <v>0</v>
      </c>
      <c r="BG2823" s="84" t="n">
        <f aca="false">BG2824</f>
        <v>0</v>
      </c>
      <c r="BH2823" s="84" t="n">
        <f aca="false">BH2824</f>
        <v>0</v>
      </c>
      <c r="BI2823" s="84" t="n">
        <f aca="false">BI2824</f>
        <v>0</v>
      </c>
      <c r="BJ2823" s="84" t="n">
        <f aca="false">BJ2824</f>
        <v>0</v>
      </c>
      <c r="BK2823" s="84" t="n">
        <f aca="false">BK2824</f>
        <v>0</v>
      </c>
      <c r="BL2823" s="84" t="n">
        <f aca="false">BL2824</f>
        <v>0</v>
      </c>
      <c r="BM2823" s="84" t="n">
        <f aca="false">BM2824</f>
        <v>0</v>
      </c>
      <c r="BN2823" s="84" t="n">
        <f aca="false">BN2824</f>
        <v>0</v>
      </c>
      <c r="BO2823" s="84" t="n">
        <f aca="false">BO2824</f>
        <v>0</v>
      </c>
      <c r="BP2823" s="84" t="n">
        <f aca="false">BP2824</f>
        <v>0</v>
      </c>
      <c r="BQ2823" s="84" t="n">
        <f aca="false">BQ2824</f>
        <v>0</v>
      </c>
      <c r="BR2823" s="84" t="n">
        <f aca="false">BR2824</f>
        <v>0</v>
      </c>
      <c r="BS2823" s="84" t="n">
        <f aca="false">BS2824</f>
        <v>0</v>
      </c>
      <c r="BT2823" s="84" t="n">
        <f aca="false">BT2824</f>
        <v>0</v>
      </c>
      <c r="BU2823" s="84" t="n">
        <f aca="false">BU2824</f>
        <v>0</v>
      </c>
      <c r="BV2823" s="84" t="n">
        <f aca="false">BV2824</f>
        <v>0</v>
      </c>
      <c r="BW2823" s="84" t="n">
        <f aca="false">BW2824</f>
        <v>0</v>
      </c>
      <c r="BX2823" s="84" t="n">
        <f aca="false">BX2824</f>
        <v>0</v>
      </c>
      <c r="BY2823" s="84" t="n">
        <f aca="false">BY2824</f>
        <v>0</v>
      </c>
      <c r="BZ2823" s="84" t="n">
        <f aca="false">BZ2824</f>
        <v>0</v>
      </c>
      <c r="CA2823" s="84" t="n">
        <f aca="false">CA2824</f>
        <v>0</v>
      </c>
      <c r="CB2823" s="84" t="n">
        <f aca="false">CB2824</f>
        <v>0</v>
      </c>
      <c r="CC2823" s="84" t="n">
        <f aca="false">CC2824</f>
        <v>0</v>
      </c>
      <c r="CD2823" s="84" t="n">
        <f aca="false">CD2824</f>
        <v>0</v>
      </c>
    </row>
    <row r="2824" customFormat="false" ht="12.75" hidden="true" customHeight="false" outlineLevel="0" collapsed="false">
      <c r="A2824" s="113" t="s">
        <v>111</v>
      </c>
      <c r="B2824" s="80"/>
      <c r="C2824" s="81" t="s">
        <v>350</v>
      </c>
      <c r="D2824" s="81" t="s">
        <v>182</v>
      </c>
      <c r="E2824" s="81" t="s">
        <v>108</v>
      </c>
      <c r="F2824" s="81" t="s">
        <v>108</v>
      </c>
      <c r="G2824" s="81" t="s">
        <v>112</v>
      </c>
      <c r="H2824" s="88"/>
      <c r="I2824" s="83" t="n">
        <f aca="false">I2825</f>
        <v>0</v>
      </c>
      <c r="J2824" s="83" t="n">
        <f aca="false">J2825</f>
        <v>0</v>
      </c>
      <c r="K2824" s="84" t="n">
        <f aca="false">K2825</f>
        <v>0</v>
      </c>
      <c r="L2824" s="84" t="n">
        <f aca="false">L2825</f>
        <v>0</v>
      </c>
      <c r="M2824" s="84" t="n">
        <f aca="false">M2825</f>
        <v>0</v>
      </c>
      <c r="N2824" s="84" t="n">
        <f aca="false">N2825</f>
        <v>0</v>
      </c>
      <c r="O2824" s="84" t="n">
        <f aca="false">O2825</f>
        <v>0</v>
      </c>
      <c r="P2824" s="84" t="n">
        <f aca="false">P2825</f>
        <v>0</v>
      </c>
      <c r="Q2824" s="84" t="n">
        <f aca="false">Q2825</f>
        <v>0</v>
      </c>
      <c r="R2824" s="84" t="n">
        <f aca="false">R2825</f>
        <v>0</v>
      </c>
      <c r="S2824" s="84" t="n">
        <f aca="false">S2825</f>
        <v>0</v>
      </c>
      <c r="T2824" s="84" t="n">
        <f aca="false">T2825</f>
        <v>0</v>
      </c>
      <c r="U2824" s="84" t="n">
        <f aca="false">U2825</f>
        <v>0</v>
      </c>
      <c r="V2824" s="84" t="n">
        <f aca="false">V2825</f>
        <v>0</v>
      </c>
      <c r="W2824" s="84" t="n">
        <f aca="false">W2825</f>
        <v>0</v>
      </c>
      <c r="X2824" s="84" t="n">
        <f aca="false">X2825</f>
        <v>0</v>
      </c>
      <c r="Y2824" s="84" t="n">
        <f aca="false">Y2825</f>
        <v>0</v>
      </c>
      <c r="Z2824" s="84" t="n">
        <f aca="false">Z2825</f>
        <v>0</v>
      </c>
      <c r="AA2824" s="84" t="n">
        <f aca="false">AA2825</f>
        <v>0</v>
      </c>
      <c r="AB2824" s="84" t="n">
        <f aca="false">AB2825</f>
        <v>0</v>
      </c>
      <c r="AC2824" s="84" t="n">
        <f aca="false">AC2825</f>
        <v>0</v>
      </c>
      <c r="AD2824" s="84" t="n">
        <f aca="false">AD2825</f>
        <v>0</v>
      </c>
      <c r="AE2824" s="84" t="n">
        <f aca="false">AE2825</f>
        <v>0</v>
      </c>
      <c r="AF2824" s="84" t="n">
        <f aca="false">AF2825</f>
        <v>0</v>
      </c>
      <c r="AG2824" s="84" t="n">
        <f aca="false">AG2825</f>
        <v>0</v>
      </c>
      <c r="AH2824" s="84" t="n">
        <f aca="false">AH2825</f>
        <v>0</v>
      </c>
      <c r="AI2824" s="84" t="n">
        <f aca="false">AI2825</f>
        <v>0</v>
      </c>
      <c r="AJ2824" s="84" t="n">
        <f aca="false">AJ2825</f>
        <v>0</v>
      </c>
      <c r="AK2824" s="84" t="n">
        <f aca="false">AK2825</f>
        <v>0</v>
      </c>
      <c r="AL2824" s="84" t="n">
        <f aca="false">AL2825</f>
        <v>0</v>
      </c>
      <c r="AM2824" s="84" t="n">
        <f aca="false">AM2825</f>
        <v>0</v>
      </c>
      <c r="AN2824" s="84" t="n">
        <f aca="false">AN2825</f>
        <v>0</v>
      </c>
      <c r="AO2824" s="84" t="n">
        <f aca="false">AO2825</f>
        <v>0</v>
      </c>
      <c r="AP2824" s="84" t="n">
        <f aca="false">AP2825</f>
        <v>0</v>
      </c>
      <c r="AQ2824" s="84" t="n">
        <f aca="false">AQ2825</f>
        <v>0</v>
      </c>
      <c r="AR2824" s="84" t="n">
        <f aca="false">AR2825</f>
        <v>0</v>
      </c>
      <c r="AS2824" s="84" t="n">
        <f aca="false">AS2825</f>
        <v>0</v>
      </c>
      <c r="AT2824" s="84" t="n">
        <f aca="false">AT2825</f>
        <v>0</v>
      </c>
      <c r="AU2824" s="84" t="n">
        <f aca="false">AU2825</f>
        <v>0</v>
      </c>
      <c r="AV2824" s="84" t="n">
        <f aca="false">AV2825</f>
        <v>0</v>
      </c>
      <c r="AW2824" s="84" t="n">
        <f aca="false">AW2825</f>
        <v>0</v>
      </c>
      <c r="AX2824" s="84" t="n">
        <f aca="false">AX2825</f>
        <v>0</v>
      </c>
      <c r="AY2824" s="84" t="n">
        <f aca="false">AY2825</f>
        <v>0</v>
      </c>
      <c r="AZ2824" s="84" t="n">
        <f aca="false">AZ2825</f>
        <v>0</v>
      </c>
      <c r="BA2824" s="84" t="n">
        <f aca="false">BA2825</f>
        <v>0</v>
      </c>
      <c r="BB2824" s="84" t="n">
        <f aca="false">BB2825</f>
        <v>0</v>
      </c>
      <c r="BC2824" s="84" t="n">
        <f aca="false">BC2825</f>
        <v>0</v>
      </c>
      <c r="BD2824" s="84" t="n">
        <f aca="false">BD2825</f>
        <v>0</v>
      </c>
      <c r="BE2824" s="84" t="n">
        <f aca="false">BE2825</f>
        <v>0</v>
      </c>
      <c r="BF2824" s="84" t="n">
        <f aca="false">BF2825</f>
        <v>0</v>
      </c>
      <c r="BG2824" s="84" t="n">
        <f aca="false">BG2825</f>
        <v>0</v>
      </c>
      <c r="BH2824" s="84" t="n">
        <f aca="false">BH2825</f>
        <v>0</v>
      </c>
      <c r="BI2824" s="84" t="n">
        <f aca="false">BI2825</f>
        <v>0</v>
      </c>
      <c r="BJ2824" s="84" t="n">
        <f aca="false">BJ2825</f>
        <v>0</v>
      </c>
      <c r="BK2824" s="84" t="n">
        <f aca="false">BK2825</f>
        <v>0</v>
      </c>
      <c r="BL2824" s="84" t="n">
        <f aca="false">BL2825</f>
        <v>0</v>
      </c>
      <c r="BM2824" s="84" t="n">
        <f aca="false">BM2825</f>
        <v>0</v>
      </c>
      <c r="BN2824" s="84" t="n">
        <f aca="false">BN2825</f>
        <v>0</v>
      </c>
      <c r="BO2824" s="84" t="n">
        <f aca="false">BO2825</f>
        <v>0</v>
      </c>
      <c r="BP2824" s="84" t="n">
        <f aca="false">BP2825</f>
        <v>0</v>
      </c>
      <c r="BQ2824" s="84" t="n">
        <f aca="false">BQ2825</f>
        <v>0</v>
      </c>
      <c r="BR2824" s="84" t="n">
        <f aca="false">BR2825</f>
        <v>0</v>
      </c>
      <c r="BS2824" s="84" t="n">
        <f aca="false">BS2825</f>
        <v>0</v>
      </c>
      <c r="BT2824" s="84" t="n">
        <f aca="false">BT2825</f>
        <v>0</v>
      </c>
      <c r="BU2824" s="84" t="n">
        <f aca="false">BU2825</f>
        <v>0</v>
      </c>
      <c r="BV2824" s="84" t="n">
        <f aca="false">BV2825</f>
        <v>0</v>
      </c>
      <c r="BW2824" s="84" t="n">
        <f aca="false">BW2825</f>
        <v>0</v>
      </c>
      <c r="BX2824" s="84" t="n">
        <f aca="false">BX2825</f>
        <v>0</v>
      </c>
      <c r="BY2824" s="84" t="n">
        <f aca="false">BY2825</f>
        <v>0</v>
      </c>
      <c r="BZ2824" s="84" t="n">
        <f aca="false">BZ2825</f>
        <v>0</v>
      </c>
      <c r="CA2824" s="84" t="n">
        <f aca="false">CA2825</f>
        <v>0</v>
      </c>
      <c r="CB2824" s="84" t="n">
        <f aca="false">CB2825</f>
        <v>0</v>
      </c>
      <c r="CC2824" s="84" t="n">
        <f aca="false">CC2825</f>
        <v>0</v>
      </c>
      <c r="CD2824" s="84" t="n">
        <f aca="false">CD2825</f>
        <v>0</v>
      </c>
    </row>
    <row r="2825" customFormat="false" ht="12.75" hidden="true" customHeight="false" outlineLevel="0" collapsed="false">
      <c r="A2825" s="86" t="s">
        <v>123</v>
      </c>
      <c r="B2825" s="86"/>
      <c r="C2825" s="87" t="s">
        <v>350</v>
      </c>
      <c r="D2825" s="87" t="s">
        <v>182</v>
      </c>
      <c r="E2825" s="87" t="s">
        <v>108</v>
      </c>
      <c r="F2825" s="87" t="s">
        <v>108</v>
      </c>
      <c r="G2825" s="87" t="s">
        <v>112</v>
      </c>
      <c r="H2825" s="88" t="n">
        <v>220</v>
      </c>
      <c r="I2825" s="70" t="n">
        <f aca="false">SUM(I2827:I2827)</f>
        <v>0</v>
      </c>
      <c r="J2825" s="70" t="n">
        <f aca="false">SUM(J2827:J2827)</f>
        <v>0</v>
      </c>
      <c r="K2825" s="89" t="n">
        <f aca="false">SUM(K2827:K2827)</f>
        <v>0</v>
      </c>
      <c r="L2825" s="89" t="n">
        <f aca="false">SUM(L2827:L2827)</f>
        <v>0</v>
      </c>
      <c r="M2825" s="89" t="n">
        <f aca="false">SUM(M2827:M2827)</f>
        <v>0</v>
      </c>
      <c r="N2825" s="89" t="n">
        <f aca="false">SUM(N2827:N2827)</f>
        <v>0</v>
      </c>
      <c r="O2825" s="89" t="n">
        <f aca="false">SUM(O2827:O2827)</f>
        <v>0</v>
      </c>
      <c r="P2825" s="89" t="n">
        <f aca="false">SUM(P2827:P2827)</f>
        <v>0</v>
      </c>
      <c r="Q2825" s="89" t="n">
        <f aca="false">SUM(Q2827:Q2827)</f>
        <v>0</v>
      </c>
      <c r="R2825" s="89" t="n">
        <f aca="false">SUM(R2827:R2827)</f>
        <v>0</v>
      </c>
      <c r="S2825" s="89" t="n">
        <f aca="false">SUM(S2827:S2827)</f>
        <v>0</v>
      </c>
      <c r="T2825" s="89" t="n">
        <f aca="false">SUM(T2827:T2827)</f>
        <v>0</v>
      </c>
      <c r="U2825" s="89" t="n">
        <f aca="false">SUM(U2827:U2827)</f>
        <v>0</v>
      </c>
      <c r="V2825" s="89" t="n">
        <f aca="false">SUM(V2827:V2827)</f>
        <v>0</v>
      </c>
      <c r="W2825" s="89" t="n">
        <f aca="false">SUM(W2827:W2827)</f>
        <v>0</v>
      </c>
      <c r="X2825" s="89" t="n">
        <f aca="false">SUM(X2827:X2827)</f>
        <v>0</v>
      </c>
      <c r="Y2825" s="89" t="n">
        <f aca="false">SUM(Y2827:Y2827)</f>
        <v>0</v>
      </c>
      <c r="Z2825" s="89" t="n">
        <f aca="false">SUM(Z2827:Z2827)</f>
        <v>0</v>
      </c>
      <c r="AA2825" s="89" t="n">
        <f aca="false">SUM(AA2827:AA2827)</f>
        <v>0</v>
      </c>
      <c r="AB2825" s="89" t="n">
        <f aca="false">SUM(AB2827:AB2827)</f>
        <v>0</v>
      </c>
      <c r="AC2825" s="89" t="n">
        <f aca="false">SUM(AC2827:AC2827)</f>
        <v>0</v>
      </c>
      <c r="AD2825" s="89" t="n">
        <f aca="false">SUM(AD2827:AD2827)</f>
        <v>0</v>
      </c>
      <c r="AE2825" s="89" t="n">
        <f aca="false">SUM(AE2827:AE2827)</f>
        <v>0</v>
      </c>
      <c r="AF2825" s="89" t="n">
        <f aca="false">SUM(AF2827:AF2827)</f>
        <v>0</v>
      </c>
      <c r="AG2825" s="89" t="n">
        <f aca="false">SUM(AG2827:AG2827)</f>
        <v>0</v>
      </c>
      <c r="AH2825" s="89" t="n">
        <f aca="false">SUM(AH2827:AH2827)</f>
        <v>0</v>
      </c>
      <c r="AI2825" s="89" t="n">
        <f aca="false">SUM(AI2827:AI2827)</f>
        <v>0</v>
      </c>
      <c r="AJ2825" s="89" t="n">
        <f aca="false">SUM(AJ2827:AJ2827)</f>
        <v>0</v>
      </c>
      <c r="AK2825" s="89" t="n">
        <f aca="false">SUM(AK2827:AK2827)</f>
        <v>0</v>
      </c>
      <c r="AL2825" s="89" t="n">
        <f aca="false">SUM(AL2827:AL2827)</f>
        <v>0</v>
      </c>
      <c r="AM2825" s="89" t="n">
        <f aca="false">SUM(AM2827:AM2827)</f>
        <v>0</v>
      </c>
      <c r="AN2825" s="89" t="n">
        <f aca="false">SUM(AN2827:AN2827)</f>
        <v>0</v>
      </c>
      <c r="AO2825" s="89" t="n">
        <f aca="false">SUM(AO2827:AO2827)</f>
        <v>0</v>
      </c>
      <c r="AP2825" s="89" t="n">
        <f aca="false">SUM(AP2827:AP2827)</f>
        <v>0</v>
      </c>
      <c r="AQ2825" s="89" t="n">
        <f aca="false">SUM(AQ2827:AQ2827)</f>
        <v>0</v>
      </c>
      <c r="AR2825" s="89" t="n">
        <f aca="false">SUM(AR2827:AR2827)</f>
        <v>0</v>
      </c>
      <c r="AS2825" s="89" t="n">
        <f aca="false">SUM(AS2827:AS2827)</f>
        <v>0</v>
      </c>
      <c r="AT2825" s="89" t="n">
        <f aca="false">SUM(AT2827:AT2827)</f>
        <v>0</v>
      </c>
      <c r="AU2825" s="89" t="n">
        <f aca="false">SUM(AU2827:AU2827)</f>
        <v>0</v>
      </c>
      <c r="AV2825" s="89" t="n">
        <f aca="false">SUM(AV2827:AV2827)</f>
        <v>0</v>
      </c>
      <c r="AW2825" s="89" t="n">
        <f aca="false">SUM(AW2827:AW2827)</f>
        <v>0</v>
      </c>
      <c r="AX2825" s="89" t="n">
        <f aca="false">SUM(AX2827:AX2827)</f>
        <v>0</v>
      </c>
      <c r="AY2825" s="89" t="n">
        <f aca="false">SUM(AY2827:AY2827)</f>
        <v>0</v>
      </c>
      <c r="AZ2825" s="89" t="n">
        <f aca="false">SUM(AZ2827:AZ2827)</f>
        <v>0</v>
      </c>
      <c r="BA2825" s="89" t="n">
        <f aca="false">SUM(BA2827:BA2827)</f>
        <v>0</v>
      </c>
      <c r="BB2825" s="89" t="n">
        <f aca="false">SUM(BB2827:BB2827)</f>
        <v>0</v>
      </c>
      <c r="BC2825" s="89" t="n">
        <f aca="false">SUM(BC2827:BC2827)</f>
        <v>0</v>
      </c>
      <c r="BD2825" s="89" t="n">
        <f aca="false">SUM(BD2827:BD2827)</f>
        <v>0</v>
      </c>
      <c r="BE2825" s="89" t="n">
        <f aca="false">SUM(BE2827:BE2827)</f>
        <v>0</v>
      </c>
      <c r="BF2825" s="89" t="n">
        <f aca="false">SUM(BF2827:BF2827)</f>
        <v>0</v>
      </c>
      <c r="BG2825" s="89" t="n">
        <f aca="false">SUM(BG2827:BG2827)</f>
        <v>0</v>
      </c>
      <c r="BH2825" s="89" t="n">
        <f aca="false">SUM(BH2827:BH2827)</f>
        <v>0</v>
      </c>
      <c r="BI2825" s="89" t="n">
        <f aca="false">SUM(BI2827:BI2827)</f>
        <v>0</v>
      </c>
      <c r="BJ2825" s="89" t="n">
        <f aca="false">SUM(BJ2827:BJ2827)</f>
        <v>0</v>
      </c>
      <c r="BK2825" s="89" t="n">
        <f aca="false">SUM(BK2827:BK2827)</f>
        <v>0</v>
      </c>
      <c r="BL2825" s="89" t="n">
        <f aca="false">SUM(BL2827:BL2827)</f>
        <v>0</v>
      </c>
      <c r="BM2825" s="89" t="n">
        <f aca="false">SUM(BM2827:BM2827)</f>
        <v>0</v>
      </c>
      <c r="BN2825" s="89" t="n">
        <f aca="false">SUM(BN2827:BN2827)</f>
        <v>0</v>
      </c>
      <c r="BO2825" s="89" t="n">
        <f aca="false">SUM(BO2827:BO2827)</f>
        <v>0</v>
      </c>
      <c r="BP2825" s="89" t="n">
        <f aca="false">SUM(BP2827:BP2827)</f>
        <v>0</v>
      </c>
      <c r="BQ2825" s="89" t="n">
        <f aca="false">SUM(BQ2827:BQ2827)</f>
        <v>0</v>
      </c>
      <c r="BR2825" s="89" t="n">
        <f aca="false">SUM(BR2827:BR2827)</f>
        <v>0</v>
      </c>
      <c r="BS2825" s="89" t="n">
        <f aca="false">SUM(BS2827:BS2827)</f>
        <v>0</v>
      </c>
      <c r="BT2825" s="89" t="n">
        <f aca="false">SUM(BT2827:BT2827)</f>
        <v>0</v>
      </c>
      <c r="BU2825" s="89" t="n">
        <f aca="false">SUM(BU2827:BU2827)</f>
        <v>0</v>
      </c>
      <c r="BV2825" s="89" t="n">
        <f aca="false">SUM(BV2827:BV2827)</f>
        <v>0</v>
      </c>
      <c r="BW2825" s="89" t="n">
        <f aca="false">SUM(BW2827:BW2827)</f>
        <v>0</v>
      </c>
      <c r="BX2825" s="89" t="n">
        <f aca="false">SUM(BX2827:BX2827)</f>
        <v>0</v>
      </c>
      <c r="BY2825" s="89" t="n">
        <f aca="false">SUM(BY2827:BY2827)</f>
        <v>0</v>
      </c>
      <c r="BZ2825" s="89" t="n">
        <f aca="false">SUM(BZ2827:BZ2827)</f>
        <v>0</v>
      </c>
      <c r="CA2825" s="89" t="n">
        <f aca="false">SUM(CA2827:CA2827)</f>
        <v>0</v>
      </c>
      <c r="CB2825" s="89" t="n">
        <f aca="false">SUM(CB2827:CB2827)</f>
        <v>0</v>
      </c>
      <c r="CC2825" s="89" t="n">
        <f aca="false">SUM(CC2827:CC2827)</f>
        <v>0</v>
      </c>
      <c r="CD2825" s="89" t="n">
        <f aca="false">SUM(CD2827:CD2827)</f>
        <v>0</v>
      </c>
    </row>
    <row r="2826" customFormat="false" ht="12.75" hidden="true" customHeight="false" outlineLevel="0" collapsed="false">
      <c r="A2826" s="86" t="s">
        <v>114</v>
      </c>
      <c r="B2826" s="92"/>
      <c r="C2826" s="93"/>
      <c r="D2826" s="87"/>
      <c r="E2826" s="87"/>
      <c r="F2826" s="87"/>
      <c r="G2826" s="93"/>
      <c r="H2826" s="88"/>
      <c r="I2826" s="70"/>
      <c r="J2826" s="70"/>
      <c r="K2826" s="89"/>
      <c r="L2826" s="89"/>
      <c r="M2826" s="89"/>
      <c r="N2826" s="89"/>
      <c r="O2826" s="89"/>
      <c r="P2826" s="89"/>
      <c r="Q2826" s="89"/>
      <c r="R2826" s="89"/>
      <c r="S2826" s="89"/>
      <c r="T2826" s="89"/>
      <c r="U2826" s="89"/>
      <c r="V2826" s="89"/>
      <c r="W2826" s="89"/>
      <c r="X2826" s="89"/>
      <c r="Y2826" s="89"/>
      <c r="Z2826" s="89"/>
      <c r="AA2826" s="89"/>
      <c r="AB2826" s="89"/>
      <c r="AC2826" s="89"/>
      <c r="AD2826" s="89"/>
      <c r="AE2826" s="89"/>
      <c r="AF2826" s="89"/>
      <c r="AG2826" s="89"/>
      <c r="AH2826" s="89"/>
      <c r="AI2826" s="89"/>
      <c r="AJ2826" s="89"/>
      <c r="AK2826" s="89"/>
      <c r="AL2826" s="89"/>
      <c r="AM2826" s="89"/>
      <c r="AN2826" s="89"/>
      <c r="AO2826" s="89"/>
      <c r="AP2826" s="89"/>
      <c r="AQ2826" s="89"/>
      <c r="AR2826" s="89"/>
      <c r="AS2826" s="89"/>
      <c r="AT2826" s="89"/>
      <c r="AU2826" s="89"/>
      <c r="AV2826" s="89"/>
      <c r="AW2826" s="89"/>
      <c r="AX2826" s="89"/>
      <c r="AY2826" s="89"/>
      <c r="AZ2826" s="89"/>
      <c r="BA2826" s="89"/>
      <c r="BB2826" s="89"/>
      <c r="BC2826" s="89"/>
      <c r="BD2826" s="89"/>
      <c r="BE2826" s="89"/>
      <c r="BF2826" s="89"/>
      <c r="BG2826" s="89"/>
      <c r="BH2826" s="89"/>
      <c r="BI2826" s="89"/>
      <c r="BJ2826" s="89"/>
      <c r="BK2826" s="89"/>
      <c r="BL2826" s="89"/>
      <c r="BM2826" s="89"/>
      <c r="BN2826" s="89"/>
      <c r="BO2826" s="89"/>
      <c r="BP2826" s="89"/>
      <c r="BQ2826" s="89"/>
      <c r="BR2826" s="89"/>
      <c r="BS2826" s="89"/>
      <c r="BT2826" s="89"/>
      <c r="BU2826" s="89"/>
      <c r="BV2826" s="89"/>
      <c r="BW2826" s="89"/>
      <c r="BX2826" s="89"/>
      <c r="BY2826" s="89"/>
      <c r="BZ2826" s="89"/>
      <c r="CA2826" s="89"/>
      <c r="CB2826" s="89"/>
      <c r="CC2826" s="89"/>
      <c r="CD2826" s="89"/>
    </row>
    <row r="2827" customFormat="false" ht="12.75" hidden="true" customHeight="false" outlineLevel="0" collapsed="false">
      <c r="A2827" s="86" t="s">
        <v>175</v>
      </c>
      <c r="B2827" s="86"/>
      <c r="C2827" s="87" t="s">
        <v>350</v>
      </c>
      <c r="D2827" s="87" t="s">
        <v>182</v>
      </c>
      <c r="E2827" s="87" t="s">
        <v>108</v>
      </c>
      <c r="F2827" s="87" t="s">
        <v>108</v>
      </c>
      <c r="G2827" s="87" t="s">
        <v>112</v>
      </c>
      <c r="H2827" s="88" t="n">
        <v>226</v>
      </c>
      <c r="I2827" s="70" t="n">
        <f aca="false">I2829</f>
        <v>0</v>
      </c>
      <c r="J2827" s="70" t="n">
        <f aca="false">J2829</f>
        <v>0</v>
      </c>
      <c r="K2827" s="89" t="n">
        <f aca="false">K2829</f>
        <v>0</v>
      </c>
      <c r="L2827" s="89" t="n">
        <f aca="false">L2829</f>
        <v>0</v>
      </c>
      <c r="M2827" s="89" t="n">
        <f aca="false">M2829</f>
        <v>0</v>
      </c>
      <c r="N2827" s="89" t="n">
        <f aca="false">N2829</f>
        <v>0</v>
      </c>
      <c r="O2827" s="89" t="n">
        <f aca="false">O2829</f>
        <v>0</v>
      </c>
      <c r="P2827" s="89" t="n">
        <f aca="false">P2829</f>
        <v>0</v>
      </c>
      <c r="Q2827" s="89" t="n">
        <f aca="false">Q2829</f>
        <v>0</v>
      </c>
      <c r="R2827" s="89" t="n">
        <f aca="false">R2829</f>
        <v>0</v>
      </c>
      <c r="S2827" s="89" t="n">
        <f aca="false">S2829</f>
        <v>0</v>
      </c>
      <c r="T2827" s="89" t="n">
        <f aca="false">T2829</f>
        <v>0</v>
      </c>
      <c r="U2827" s="89" t="n">
        <f aca="false">U2829</f>
        <v>0</v>
      </c>
      <c r="V2827" s="89" t="n">
        <f aca="false">V2829</f>
        <v>0</v>
      </c>
      <c r="W2827" s="89" t="n">
        <f aca="false">W2829</f>
        <v>0</v>
      </c>
      <c r="X2827" s="89" t="n">
        <f aca="false">X2829</f>
        <v>0</v>
      </c>
      <c r="Y2827" s="89" t="n">
        <f aca="false">Y2829</f>
        <v>0</v>
      </c>
      <c r="Z2827" s="89" t="n">
        <f aca="false">Z2829</f>
        <v>0</v>
      </c>
      <c r="AA2827" s="89" t="n">
        <f aca="false">AA2829</f>
        <v>0</v>
      </c>
      <c r="AB2827" s="89" t="n">
        <f aca="false">AB2829</f>
        <v>0</v>
      </c>
      <c r="AC2827" s="89" t="n">
        <f aca="false">AC2829</f>
        <v>0</v>
      </c>
      <c r="AD2827" s="89" t="n">
        <f aca="false">AD2829</f>
        <v>0</v>
      </c>
      <c r="AE2827" s="89" t="n">
        <f aca="false">AE2829</f>
        <v>0</v>
      </c>
      <c r="AF2827" s="89" t="n">
        <f aca="false">AF2829</f>
        <v>0</v>
      </c>
      <c r="AG2827" s="89" t="n">
        <f aca="false">AG2829</f>
        <v>0</v>
      </c>
      <c r="AH2827" s="89" t="n">
        <f aca="false">AH2829</f>
        <v>0</v>
      </c>
      <c r="AI2827" s="89" t="n">
        <f aca="false">AI2829</f>
        <v>0</v>
      </c>
      <c r="AJ2827" s="89" t="n">
        <f aca="false">AJ2829</f>
        <v>0</v>
      </c>
      <c r="AK2827" s="89" t="n">
        <f aca="false">AK2829</f>
        <v>0</v>
      </c>
      <c r="AL2827" s="89" t="n">
        <f aca="false">AL2829</f>
        <v>0</v>
      </c>
      <c r="AM2827" s="89" t="n">
        <f aca="false">AM2829</f>
        <v>0</v>
      </c>
      <c r="AN2827" s="89" t="n">
        <f aca="false">AN2829</f>
        <v>0</v>
      </c>
      <c r="AO2827" s="89" t="n">
        <f aca="false">AO2829</f>
        <v>0</v>
      </c>
      <c r="AP2827" s="89" t="n">
        <f aca="false">AP2829</f>
        <v>0</v>
      </c>
      <c r="AQ2827" s="89" t="n">
        <f aca="false">AQ2829</f>
        <v>0</v>
      </c>
      <c r="AR2827" s="89" t="n">
        <f aca="false">AR2829</f>
        <v>0</v>
      </c>
      <c r="AS2827" s="89" t="n">
        <f aca="false">AS2829</f>
        <v>0</v>
      </c>
      <c r="AT2827" s="89" t="n">
        <f aca="false">AT2829</f>
        <v>0</v>
      </c>
      <c r="AU2827" s="89" t="n">
        <f aca="false">AU2829</f>
        <v>0</v>
      </c>
      <c r="AV2827" s="89" t="n">
        <f aca="false">AV2829</f>
        <v>0</v>
      </c>
      <c r="AW2827" s="89" t="n">
        <f aca="false">AW2829</f>
        <v>0</v>
      </c>
      <c r="AX2827" s="89" t="n">
        <f aca="false">AX2829</f>
        <v>0</v>
      </c>
      <c r="AY2827" s="89" t="n">
        <f aca="false">AY2829</f>
        <v>0</v>
      </c>
      <c r="AZ2827" s="89" t="n">
        <f aca="false">AZ2829</f>
        <v>0</v>
      </c>
      <c r="BA2827" s="89" t="n">
        <f aca="false">BA2829</f>
        <v>0</v>
      </c>
      <c r="BB2827" s="89" t="n">
        <f aca="false">BB2829</f>
        <v>0</v>
      </c>
      <c r="BC2827" s="89" t="n">
        <f aca="false">BC2829</f>
        <v>0</v>
      </c>
      <c r="BD2827" s="89" t="n">
        <f aca="false">BD2829</f>
        <v>0</v>
      </c>
      <c r="BE2827" s="89" t="n">
        <f aca="false">BE2829</f>
        <v>0</v>
      </c>
      <c r="BF2827" s="89" t="n">
        <f aca="false">BF2829</f>
        <v>0</v>
      </c>
      <c r="BG2827" s="89" t="n">
        <f aca="false">BG2829</f>
        <v>0</v>
      </c>
      <c r="BH2827" s="89" t="n">
        <f aca="false">BH2829</f>
        <v>0</v>
      </c>
      <c r="BI2827" s="89" t="n">
        <f aca="false">BI2829</f>
        <v>0</v>
      </c>
      <c r="BJ2827" s="89" t="n">
        <f aca="false">BJ2829</f>
        <v>0</v>
      </c>
      <c r="BK2827" s="89" t="n">
        <f aca="false">BK2829</f>
        <v>0</v>
      </c>
      <c r="BL2827" s="89" t="n">
        <f aca="false">BL2829</f>
        <v>0</v>
      </c>
      <c r="BM2827" s="89" t="n">
        <f aca="false">BM2829</f>
        <v>0</v>
      </c>
      <c r="BN2827" s="89" t="n">
        <f aca="false">BN2829</f>
        <v>0</v>
      </c>
      <c r="BO2827" s="89" t="n">
        <f aca="false">BO2829</f>
        <v>0</v>
      </c>
      <c r="BP2827" s="89" t="n">
        <f aca="false">BP2829</f>
        <v>0</v>
      </c>
      <c r="BQ2827" s="89" t="n">
        <f aca="false">BQ2829</f>
        <v>0</v>
      </c>
      <c r="BR2827" s="89" t="n">
        <f aca="false">BR2829</f>
        <v>0</v>
      </c>
      <c r="BS2827" s="89" t="n">
        <f aca="false">BS2829</f>
        <v>0</v>
      </c>
      <c r="BT2827" s="89" t="n">
        <f aca="false">BT2829</f>
        <v>0</v>
      </c>
      <c r="BU2827" s="89" t="n">
        <f aca="false">BU2829</f>
        <v>0</v>
      </c>
      <c r="BV2827" s="89" t="n">
        <f aca="false">BV2829</f>
        <v>0</v>
      </c>
      <c r="BW2827" s="89" t="n">
        <f aca="false">BW2829</f>
        <v>0</v>
      </c>
      <c r="BX2827" s="89" t="n">
        <f aca="false">BX2829</f>
        <v>0</v>
      </c>
      <c r="BY2827" s="89" t="n">
        <f aca="false">BY2829</f>
        <v>0</v>
      </c>
      <c r="BZ2827" s="89" t="n">
        <f aca="false">BZ2829</f>
        <v>0</v>
      </c>
      <c r="CA2827" s="89" t="n">
        <f aca="false">CA2829</f>
        <v>0</v>
      </c>
      <c r="CB2827" s="89" t="n">
        <f aca="false">CB2829</f>
        <v>0</v>
      </c>
      <c r="CC2827" s="89" t="n">
        <f aca="false">CC2829</f>
        <v>0</v>
      </c>
      <c r="CD2827" s="89" t="n">
        <f aca="false">CD2829</f>
        <v>0</v>
      </c>
    </row>
    <row r="2828" customFormat="false" ht="12.75" hidden="true" customHeight="false" outlineLevel="0" collapsed="false">
      <c r="A2828" s="86" t="s">
        <v>114</v>
      </c>
      <c r="B2828" s="86"/>
      <c r="C2828" s="87"/>
      <c r="D2828" s="87"/>
      <c r="E2828" s="87"/>
      <c r="F2828" s="87"/>
      <c r="G2828" s="87"/>
      <c r="H2828" s="88"/>
      <c r="I2828" s="70"/>
      <c r="J2828" s="70"/>
      <c r="K2828" s="89"/>
      <c r="L2828" s="89"/>
      <c r="M2828" s="89"/>
      <c r="N2828" s="89"/>
      <c r="O2828" s="89"/>
      <c r="P2828" s="89"/>
      <c r="Q2828" s="89"/>
      <c r="R2828" s="89"/>
      <c r="S2828" s="89"/>
      <c r="T2828" s="89"/>
      <c r="U2828" s="89"/>
      <c r="V2828" s="89"/>
      <c r="W2828" s="89"/>
      <c r="X2828" s="89"/>
      <c r="Y2828" s="89"/>
      <c r="Z2828" s="89"/>
      <c r="AA2828" s="89"/>
      <c r="AB2828" s="89"/>
      <c r="AC2828" s="89"/>
      <c r="AD2828" s="89"/>
      <c r="AE2828" s="89"/>
      <c r="AF2828" s="89"/>
      <c r="AG2828" s="89"/>
      <c r="AH2828" s="89"/>
      <c r="AI2828" s="89"/>
      <c r="AJ2828" s="89"/>
      <c r="AK2828" s="89"/>
      <c r="AL2828" s="89"/>
      <c r="AM2828" s="89"/>
      <c r="AN2828" s="89"/>
      <c r="AO2828" s="89"/>
      <c r="AP2828" s="89"/>
      <c r="AQ2828" s="89"/>
      <c r="AR2828" s="89"/>
      <c r="AS2828" s="89"/>
      <c r="AT2828" s="89"/>
      <c r="AU2828" s="89"/>
      <c r="AV2828" s="89"/>
      <c r="AW2828" s="89"/>
      <c r="AX2828" s="89"/>
      <c r="AY2828" s="89"/>
      <c r="AZ2828" s="89"/>
      <c r="BA2828" s="89"/>
      <c r="BB2828" s="89"/>
      <c r="BC2828" s="89"/>
      <c r="BD2828" s="89"/>
      <c r="BE2828" s="89"/>
      <c r="BF2828" s="89"/>
      <c r="BG2828" s="89"/>
      <c r="BH2828" s="89"/>
      <c r="BI2828" s="89"/>
      <c r="BJ2828" s="89"/>
      <c r="BK2828" s="89"/>
      <c r="BL2828" s="89"/>
      <c r="BM2828" s="89"/>
      <c r="BN2828" s="89"/>
      <c r="BO2828" s="89"/>
      <c r="BP2828" s="89"/>
      <c r="BQ2828" s="89"/>
      <c r="BR2828" s="89"/>
      <c r="BS2828" s="89"/>
      <c r="BT2828" s="89"/>
      <c r="BU2828" s="89"/>
      <c r="BV2828" s="89"/>
      <c r="BW2828" s="89"/>
      <c r="BX2828" s="89"/>
      <c r="BY2828" s="89"/>
      <c r="BZ2828" s="89"/>
      <c r="CA2828" s="89"/>
      <c r="CB2828" s="89"/>
      <c r="CC2828" s="89"/>
      <c r="CD2828" s="89"/>
    </row>
    <row r="2829" customFormat="false" ht="12.75" hidden="true" customHeight="true" outlineLevel="0" collapsed="false">
      <c r="A2829" s="92" t="s">
        <v>355</v>
      </c>
      <c r="B2829" s="86"/>
      <c r="C2829" s="87"/>
      <c r="D2829" s="87"/>
      <c r="E2829" s="87"/>
      <c r="F2829" s="87"/>
      <c r="G2829" s="87"/>
      <c r="H2829" s="88"/>
      <c r="I2829" s="70" t="n">
        <f aca="false">J2829+K2829+L2829</f>
        <v>0</v>
      </c>
      <c r="J2829" s="70"/>
      <c r="K2829" s="89"/>
      <c r="L2829" s="89" t="n">
        <f aca="false">M2829+AI2829</f>
        <v>0</v>
      </c>
      <c r="M2829" s="89" t="n">
        <f aca="false">N2829+O2829+P2829+Q2829+R2829+S2829+T2829+U2829+V2829+W2829+X2829+Y2829+Z2829+AA2829+AB2829+AC2829</f>
        <v>0</v>
      </c>
      <c r="N2829" s="89"/>
      <c r="O2829" s="89"/>
      <c r="P2829" s="89"/>
      <c r="Q2829" s="89"/>
      <c r="R2829" s="89"/>
      <c r="S2829" s="89"/>
      <c r="T2829" s="89"/>
      <c r="U2829" s="89"/>
      <c r="V2829" s="89"/>
      <c r="W2829" s="89"/>
      <c r="X2829" s="89"/>
      <c r="Y2829" s="89"/>
      <c r="Z2829" s="89"/>
      <c r="AA2829" s="89"/>
      <c r="AB2829" s="89"/>
      <c r="AC2829" s="89"/>
      <c r="AD2829" s="89"/>
      <c r="AE2829" s="89"/>
      <c r="AF2829" s="89"/>
      <c r="AG2829" s="89"/>
      <c r="AH2829" s="89"/>
      <c r="AI2829" s="89" t="n">
        <f aca="false">AJ2829+AK2829+AL2829+AM2829+AN2829+AO2829+AP2829+AY2829+AZ2829+BA2829+BB2829+BC2829+BD2829</f>
        <v>0</v>
      </c>
      <c r="AJ2829" s="89"/>
      <c r="AK2829" s="89"/>
      <c r="AL2829" s="89"/>
      <c r="AM2829" s="89"/>
      <c r="AN2829" s="89"/>
      <c r="AO2829" s="89"/>
      <c r="AP2829" s="89"/>
      <c r="AQ2829" s="89"/>
      <c r="AR2829" s="89"/>
      <c r="AS2829" s="89"/>
      <c r="AT2829" s="89"/>
      <c r="AU2829" s="89"/>
      <c r="AV2829" s="89"/>
      <c r="AW2829" s="89"/>
      <c r="AX2829" s="89"/>
      <c r="AY2829" s="89"/>
      <c r="AZ2829" s="89"/>
      <c r="BA2829" s="89"/>
      <c r="BB2829" s="89"/>
      <c r="BC2829" s="89"/>
      <c r="BD2829" s="89"/>
      <c r="BE2829" s="89"/>
      <c r="BF2829" s="89"/>
      <c r="BG2829" s="89"/>
      <c r="BH2829" s="89"/>
      <c r="BI2829" s="89"/>
      <c r="BJ2829" s="89"/>
      <c r="BK2829" s="89"/>
      <c r="BL2829" s="89"/>
      <c r="BM2829" s="89"/>
      <c r="BN2829" s="89"/>
      <c r="BO2829" s="89"/>
      <c r="BP2829" s="89"/>
      <c r="BQ2829" s="89"/>
      <c r="BR2829" s="89"/>
      <c r="BS2829" s="89"/>
      <c r="BT2829" s="89"/>
      <c r="BU2829" s="89"/>
      <c r="BV2829" s="89"/>
      <c r="BW2829" s="89"/>
      <c r="BX2829" s="89"/>
      <c r="BY2829" s="89"/>
      <c r="BZ2829" s="89" t="n">
        <f aca="false">CA2829+CB2829+CC2829+CD2829+CE2829+CF2829+CG2829+CH2829+CI2829+CJ2829+CK2829+CL2829+CM2829+CN2829+CO2829+CP2829</f>
        <v>0</v>
      </c>
      <c r="CA2829" s="89"/>
      <c r="CB2829" s="89"/>
      <c r="CC2829" s="89"/>
      <c r="CD2829" s="89"/>
    </row>
    <row r="2830" customFormat="false" ht="12.75" hidden="true" customHeight="false" outlineLevel="0" collapsed="false">
      <c r="A2830" s="86"/>
      <c r="B2830" s="86"/>
      <c r="C2830" s="87"/>
      <c r="D2830" s="87"/>
      <c r="E2830" s="87"/>
      <c r="F2830" s="87"/>
      <c r="G2830" s="87"/>
      <c r="H2830" s="88"/>
      <c r="I2830" s="70"/>
      <c r="J2830" s="70"/>
      <c r="K2830" s="89"/>
      <c r="L2830" s="89"/>
      <c r="M2830" s="89"/>
      <c r="N2830" s="89"/>
      <c r="O2830" s="89"/>
      <c r="P2830" s="89"/>
      <c r="Q2830" s="89"/>
      <c r="R2830" s="89"/>
      <c r="S2830" s="89"/>
      <c r="T2830" s="89"/>
      <c r="U2830" s="89"/>
      <c r="V2830" s="89"/>
      <c r="W2830" s="89"/>
      <c r="X2830" s="89"/>
      <c r="Y2830" s="89"/>
      <c r="Z2830" s="89"/>
      <c r="AA2830" s="89"/>
      <c r="AB2830" s="89"/>
      <c r="AC2830" s="89"/>
      <c r="AD2830" s="89"/>
      <c r="AE2830" s="89"/>
      <c r="AF2830" s="89"/>
      <c r="AG2830" s="89"/>
      <c r="AH2830" s="89"/>
      <c r="AI2830" s="89"/>
      <c r="AJ2830" s="89"/>
      <c r="AK2830" s="89"/>
      <c r="AL2830" s="89"/>
      <c r="AM2830" s="89"/>
      <c r="AN2830" s="89"/>
      <c r="AO2830" s="89"/>
      <c r="AP2830" s="89"/>
      <c r="AQ2830" s="89"/>
      <c r="AR2830" s="89"/>
      <c r="AS2830" s="89"/>
      <c r="AT2830" s="89"/>
      <c r="AU2830" s="89"/>
      <c r="AV2830" s="89"/>
      <c r="AW2830" s="89"/>
      <c r="AX2830" s="89"/>
      <c r="AY2830" s="89"/>
      <c r="AZ2830" s="89"/>
      <c r="BA2830" s="89"/>
      <c r="BB2830" s="89"/>
      <c r="BC2830" s="89"/>
      <c r="BD2830" s="89"/>
      <c r="BE2830" s="89"/>
      <c r="BF2830" s="89"/>
      <c r="BG2830" s="89"/>
      <c r="BH2830" s="89"/>
      <c r="BI2830" s="89"/>
      <c r="BJ2830" s="89"/>
      <c r="BK2830" s="89"/>
      <c r="BL2830" s="89"/>
      <c r="BM2830" s="89"/>
      <c r="BN2830" s="89"/>
      <c r="BO2830" s="89"/>
      <c r="BP2830" s="89"/>
      <c r="BQ2830" s="89"/>
      <c r="BR2830" s="89"/>
      <c r="BS2830" s="89"/>
      <c r="BT2830" s="89"/>
      <c r="BU2830" s="89"/>
      <c r="BV2830" s="89"/>
      <c r="BW2830" s="89"/>
      <c r="BX2830" s="89"/>
      <c r="BY2830" s="89"/>
      <c r="BZ2830" s="89"/>
      <c r="CA2830" s="89"/>
      <c r="CB2830" s="89"/>
      <c r="CC2830" s="89"/>
      <c r="CD2830" s="89"/>
    </row>
    <row r="2831" customFormat="false" ht="17.65" hidden="false" customHeight="false" outlineLevel="0" collapsed="false">
      <c r="A2831" s="135" t="s">
        <v>645</v>
      </c>
      <c r="B2831" s="74"/>
      <c r="C2831" s="234" t="s">
        <v>416</v>
      </c>
      <c r="D2831" s="235"/>
      <c r="E2831" s="235"/>
      <c r="F2831" s="235"/>
      <c r="G2831" s="235"/>
      <c r="H2831" s="236"/>
      <c r="I2831" s="237" t="n">
        <f aca="false">I2832+I2839</f>
        <v>5000</v>
      </c>
      <c r="J2831" s="237" t="n">
        <f aca="false">J2832+J2839</f>
        <v>5000</v>
      </c>
      <c r="K2831" s="78" t="n">
        <f aca="false">K2832</f>
        <v>0</v>
      </c>
      <c r="L2831" s="78" t="n">
        <f aca="false">L2832</f>
        <v>0</v>
      </c>
      <c r="M2831" s="78" t="n">
        <f aca="false">M2832</f>
        <v>0</v>
      </c>
      <c r="N2831" s="78" t="n">
        <f aca="false">N2832</f>
        <v>0</v>
      </c>
      <c r="O2831" s="78" t="n">
        <f aca="false">O2832</f>
        <v>0</v>
      </c>
      <c r="P2831" s="78" t="n">
        <f aca="false">P2832</f>
        <v>0</v>
      </c>
      <c r="Q2831" s="78" t="n">
        <f aca="false">Q2832</f>
        <v>0</v>
      </c>
      <c r="R2831" s="78" t="n">
        <f aca="false">R2832</f>
        <v>0</v>
      </c>
      <c r="S2831" s="78" t="n">
        <f aca="false">S2832</f>
        <v>0</v>
      </c>
      <c r="T2831" s="78" t="n">
        <f aca="false">T2832</f>
        <v>0</v>
      </c>
      <c r="U2831" s="78" t="n">
        <f aca="false">U2832</f>
        <v>0</v>
      </c>
      <c r="V2831" s="78" t="n">
        <f aca="false">V2832</f>
        <v>0</v>
      </c>
      <c r="W2831" s="78" t="n">
        <f aca="false">W2832</f>
        <v>0</v>
      </c>
      <c r="X2831" s="78" t="n">
        <f aca="false">X2832</f>
        <v>0</v>
      </c>
      <c r="Y2831" s="78" t="n">
        <f aca="false">Y2832</f>
        <v>0</v>
      </c>
      <c r="Z2831" s="78" t="n">
        <f aca="false">Z2832</f>
        <v>0</v>
      </c>
      <c r="AA2831" s="78" t="n">
        <f aca="false">AA2832</f>
        <v>0</v>
      </c>
      <c r="AB2831" s="78" t="n">
        <f aca="false">AB2832</f>
        <v>0</v>
      </c>
      <c r="AC2831" s="78" t="n">
        <f aca="false">AC2832</f>
        <v>0</v>
      </c>
      <c r="AD2831" s="78" t="n">
        <f aca="false">AD2832</f>
        <v>0</v>
      </c>
      <c r="AE2831" s="78" t="n">
        <f aca="false">AE2832</f>
        <v>0</v>
      </c>
      <c r="AF2831" s="78" t="n">
        <f aca="false">AF2832</f>
        <v>0</v>
      </c>
      <c r="AG2831" s="78" t="n">
        <f aca="false">AG2832</f>
        <v>0</v>
      </c>
      <c r="AH2831" s="78" t="n">
        <f aca="false">AH2832</f>
        <v>0</v>
      </c>
      <c r="AI2831" s="78" t="n">
        <f aca="false">AI2832</f>
        <v>0</v>
      </c>
      <c r="AJ2831" s="78" t="n">
        <f aca="false">AJ2832</f>
        <v>0</v>
      </c>
      <c r="AK2831" s="78" t="n">
        <f aca="false">AK2832</f>
        <v>0</v>
      </c>
      <c r="AL2831" s="78" t="n">
        <f aca="false">AL2832</f>
        <v>0</v>
      </c>
      <c r="AM2831" s="78" t="n">
        <f aca="false">AM2832</f>
        <v>0</v>
      </c>
      <c r="AN2831" s="78" t="n">
        <f aca="false">AN2832</f>
        <v>0</v>
      </c>
      <c r="AO2831" s="78" t="n">
        <f aca="false">AO2832</f>
        <v>0</v>
      </c>
      <c r="AP2831" s="78" t="n">
        <f aca="false">AP2832</f>
        <v>0</v>
      </c>
      <c r="AQ2831" s="78" t="n">
        <f aca="false">AQ2832</f>
        <v>0</v>
      </c>
      <c r="AR2831" s="78" t="n">
        <f aca="false">AR2832</f>
        <v>0</v>
      </c>
      <c r="AS2831" s="78" t="n">
        <f aca="false">AS2832</f>
        <v>0</v>
      </c>
      <c r="AT2831" s="78" t="n">
        <f aca="false">AT2832</f>
        <v>0</v>
      </c>
      <c r="AU2831" s="78" t="n">
        <f aca="false">AU2832</f>
        <v>0</v>
      </c>
      <c r="AV2831" s="78" t="n">
        <f aca="false">AV2832</f>
        <v>0</v>
      </c>
      <c r="AW2831" s="78" t="n">
        <f aca="false">AW2832</f>
        <v>0</v>
      </c>
      <c r="AX2831" s="78" t="n">
        <f aca="false">AX2832</f>
        <v>0</v>
      </c>
      <c r="AY2831" s="78" t="n">
        <f aca="false">AY2832</f>
        <v>0</v>
      </c>
      <c r="AZ2831" s="78" t="n">
        <f aca="false">AZ2832</f>
        <v>0</v>
      </c>
      <c r="BA2831" s="78" t="n">
        <f aca="false">BA2832</f>
        <v>0</v>
      </c>
      <c r="BB2831" s="78" t="n">
        <f aca="false">BB2832</f>
        <v>0</v>
      </c>
      <c r="BC2831" s="78" t="n">
        <f aca="false">BC2832</f>
        <v>0</v>
      </c>
      <c r="BD2831" s="78" t="n">
        <f aca="false">BD2832</f>
        <v>0</v>
      </c>
      <c r="BE2831" s="78" t="n">
        <f aca="false">BE2832</f>
        <v>0</v>
      </c>
      <c r="BF2831" s="78" t="n">
        <f aca="false">BF2832</f>
        <v>0</v>
      </c>
      <c r="BG2831" s="78" t="n">
        <f aca="false">BG2832</f>
        <v>0</v>
      </c>
      <c r="BH2831" s="78" t="n">
        <f aca="false">BH2832</f>
        <v>0</v>
      </c>
      <c r="BI2831" s="78" t="n">
        <f aca="false">BI2832</f>
        <v>0</v>
      </c>
      <c r="BJ2831" s="78" t="n">
        <f aca="false">BJ2832</f>
        <v>0</v>
      </c>
      <c r="BK2831" s="78" t="n">
        <f aca="false">BK2832</f>
        <v>0</v>
      </c>
      <c r="BL2831" s="78" t="n">
        <f aca="false">BL2832</f>
        <v>0</v>
      </c>
      <c r="BM2831" s="78" t="n">
        <f aca="false">BM2832</f>
        <v>0</v>
      </c>
      <c r="BN2831" s="78" t="n">
        <f aca="false">BN2832</f>
        <v>0</v>
      </c>
      <c r="BO2831" s="78" t="n">
        <f aca="false">BO2832</f>
        <v>0</v>
      </c>
      <c r="BP2831" s="78" t="n">
        <f aca="false">BP2832</f>
        <v>0</v>
      </c>
      <c r="BQ2831" s="78" t="n">
        <f aca="false">BQ2832</f>
        <v>0</v>
      </c>
      <c r="BR2831" s="78" t="n">
        <f aca="false">BR2832</f>
        <v>0</v>
      </c>
      <c r="BS2831" s="78" t="n">
        <f aca="false">BS2832</f>
        <v>0</v>
      </c>
      <c r="BT2831" s="78" t="n">
        <f aca="false">BT2832</f>
        <v>0</v>
      </c>
      <c r="BU2831" s="78" t="n">
        <f aca="false">BU2832</f>
        <v>0</v>
      </c>
      <c r="BV2831" s="78" t="n">
        <f aca="false">BV2832</f>
        <v>0</v>
      </c>
      <c r="BW2831" s="78" t="n">
        <f aca="false">BW2832</f>
        <v>0</v>
      </c>
      <c r="BX2831" s="78" t="n">
        <f aca="false">BX2832</f>
        <v>0</v>
      </c>
      <c r="BY2831" s="78" t="n">
        <f aca="false">BY2832</f>
        <v>0</v>
      </c>
      <c r="BZ2831" s="78" t="n">
        <f aca="false">BZ2832</f>
        <v>0</v>
      </c>
      <c r="CA2831" s="78" t="n">
        <f aca="false">CA2832</f>
        <v>0</v>
      </c>
      <c r="CB2831" s="78" t="n">
        <f aca="false">CB2832</f>
        <v>0</v>
      </c>
      <c r="CC2831" s="78" t="n">
        <f aca="false">CC2832</f>
        <v>0</v>
      </c>
      <c r="CD2831" s="78" t="n">
        <f aca="false">CD2832</f>
        <v>0</v>
      </c>
    </row>
    <row r="2832" customFormat="false" ht="12.75" hidden="true" customHeight="false" outlineLevel="0" collapsed="false">
      <c r="A2832" s="116" t="s">
        <v>176</v>
      </c>
      <c r="B2832" s="80"/>
      <c r="C2832" s="81" t="s">
        <v>416</v>
      </c>
      <c r="D2832" s="81" t="s">
        <v>177</v>
      </c>
      <c r="E2832" s="81" t="s">
        <v>108</v>
      </c>
      <c r="F2832" s="81" t="s">
        <v>108</v>
      </c>
      <c r="G2832" s="82"/>
      <c r="H2832" s="82"/>
      <c r="I2832" s="83" t="n">
        <f aca="false">I2833</f>
        <v>0</v>
      </c>
      <c r="J2832" s="83" t="n">
        <f aca="false">J2833</f>
        <v>0</v>
      </c>
      <c r="K2832" s="84" t="n">
        <f aca="false">K2833</f>
        <v>0</v>
      </c>
      <c r="L2832" s="84" t="n">
        <f aca="false">L2833</f>
        <v>0</v>
      </c>
      <c r="M2832" s="84" t="n">
        <f aca="false">M2833</f>
        <v>0</v>
      </c>
      <c r="N2832" s="84" t="n">
        <f aca="false">N2833</f>
        <v>0</v>
      </c>
      <c r="O2832" s="84" t="n">
        <f aca="false">O2833</f>
        <v>0</v>
      </c>
      <c r="P2832" s="84" t="n">
        <f aca="false">P2833</f>
        <v>0</v>
      </c>
      <c r="Q2832" s="84" t="n">
        <f aca="false">Q2833</f>
        <v>0</v>
      </c>
      <c r="R2832" s="84" t="n">
        <f aca="false">R2833</f>
        <v>0</v>
      </c>
      <c r="S2832" s="84" t="n">
        <f aca="false">S2833</f>
        <v>0</v>
      </c>
      <c r="T2832" s="84" t="n">
        <f aca="false">T2833</f>
        <v>0</v>
      </c>
      <c r="U2832" s="84" t="n">
        <f aca="false">U2833</f>
        <v>0</v>
      </c>
      <c r="V2832" s="84" t="n">
        <f aca="false">V2833</f>
        <v>0</v>
      </c>
      <c r="W2832" s="84" t="n">
        <f aca="false">W2833</f>
        <v>0</v>
      </c>
      <c r="X2832" s="84" t="n">
        <f aca="false">X2833</f>
        <v>0</v>
      </c>
      <c r="Y2832" s="84" t="n">
        <f aca="false">Y2833</f>
        <v>0</v>
      </c>
      <c r="Z2832" s="84" t="n">
        <f aca="false">Z2833</f>
        <v>0</v>
      </c>
      <c r="AA2832" s="84" t="n">
        <f aca="false">AA2833</f>
        <v>0</v>
      </c>
      <c r="AB2832" s="84" t="n">
        <f aca="false">AB2833</f>
        <v>0</v>
      </c>
      <c r="AC2832" s="84" t="n">
        <f aca="false">AC2833</f>
        <v>0</v>
      </c>
      <c r="AD2832" s="84" t="n">
        <f aca="false">AD2833</f>
        <v>0</v>
      </c>
      <c r="AE2832" s="84" t="n">
        <f aca="false">AE2833</f>
        <v>0</v>
      </c>
      <c r="AF2832" s="84" t="n">
        <f aca="false">AF2833</f>
        <v>0</v>
      </c>
      <c r="AG2832" s="84" t="n">
        <f aca="false">AG2833</f>
        <v>0</v>
      </c>
      <c r="AH2832" s="84" t="n">
        <f aca="false">AH2833</f>
        <v>0</v>
      </c>
      <c r="AI2832" s="84" t="n">
        <f aca="false">AI2833</f>
        <v>0</v>
      </c>
      <c r="AJ2832" s="84" t="n">
        <f aca="false">AJ2833</f>
        <v>0</v>
      </c>
      <c r="AK2832" s="84" t="n">
        <f aca="false">AK2833</f>
        <v>0</v>
      </c>
      <c r="AL2832" s="84" t="n">
        <f aca="false">AL2833</f>
        <v>0</v>
      </c>
      <c r="AM2832" s="84" t="n">
        <f aca="false">AM2833</f>
        <v>0</v>
      </c>
      <c r="AN2832" s="84" t="n">
        <f aca="false">AN2833</f>
        <v>0</v>
      </c>
      <c r="AO2832" s="84" t="n">
        <f aca="false">AO2833</f>
        <v>0</v>
      </c>
      <c r="AP2832" s="84" t="n">
        <f aca="false">AP2833</f>
        <v>0</v>
      </c>
      <c r="AQ2832" s="84" t="n">
        <f aca="false">AQ2833</f>
        <v>0</v>
      </c>
      <c r="AR2832" s="84" t="n">
        <f aca="false">AR2833</f>
        <v>0</v>
      </c>
      <c r="AS2832" s="84" t="n">
        <f aca="false">AS2833</f>
        <v>0</v>
      </c>
      <c r="AT2832" s="84" t="n">
        <f aca="false">AT2833</f>
        <v>0</v>
      </c>
      <c r="AU2832" s="84" t="n">
        <f aca="false">AU2833</f>
        <v>0</v>
      </c>
      <c r="AV2832" s="84" t="n">
        <f aca="false">AV2833</f>
        <v>0</v>
      </c>
      <c r="AW2832" s="84" t="n">
        <f aca="false">AW2833</f>
        <v>0</v>
      </c>
      <c r="AX2832" s="84" t="n">
        <f aca="false">AX2833</f>
        <v>0</v>
      </c>
      <c r="AY2832" s="84" t="n">
        <f aca="false">AY2833</f>
        <v>0</v>
      </c>
      <c r="AZ2832" s="84" t="n">
        <f aca="false">AZ2833</f>
        <v>0</v>
      </c>
      <c r="BA2832" s="84" t="n">
        <f aca="false">BA2833</f>
        <v>0</v>
      </c>
      <c r="BB2832" s="84" t="n">
        <f aca="false">BB2833</f>
        <v>0</v>
      </c>
      <c r="BC2832" s="84" t="n">
        <f aca="false">BC2833</f>
        <v>0</v>
      </c>
      <c r="BD2832" s="84" t="n">
        <f aca="false">BD2833</f>
        <v>0</v>
      </c>
      <c r="BE2832" s="84" t="n">
        <f aca="false">BE2833</f>
        <v>0</v>
      </c>
      <c r="BF2832" s="84" t="n">
        <f aca="false">BF2833</f>
        <v>0</v>
      </c>
      <c r="BG2832" s="84" t="n">
        <f aca="false">BG2833</f>
        <v>0</v>
      </c>
      <c r="BH2832" s="84" t="n">
        <f aca="false">BH2833</f>
        <v>0</v>
      </c>
      <c r="BI2832" s="84" t="n">
        <f aca="false">BI2833</f>
        <v>0</v>
      </c>
      <c r="BJ2832" s="84" t="n">
        <f aca="false">BJ2833</f>
        <v>0</v>
      </c>
      <c r="BK2832" s="84" t="n">
        <f aca="false">BK2833</f>
        <v>0</v>
      </c>
      <c r="BL2832" s="84" t="n">
        <f aca="false">BL2833</f>
        <v>0</v>
      </c>
      <c r="BM2832" s="84" t="n">
        <f aca="false">BM2833</f>
        <v>0</v>
      </c>
      <c r="BN2832" s="84" t="n">
        <f aca="false">BN2833</f>
        <v>0</v>
      </c>
      <c r="BO2832" s="84" t="n">
        <f aca="false">BO2833</f>
        <v>0</v>
      </c>
      <c r="BP2832" s="84" t="n">
        <f aca="false">BP2833</f>
        <v>0</v>
      </c>
      <c r="BQ2832" s="84" t="n">
        <f aca="false">BQ2833</f>
        <v>0</v>
      </c>
      <c r="BR2832" s="84" t="n">
        <f aca="false">BR2833</f>
        <v>0</v>
      </c>
      <c r="BS2832" s="84" t="n">
        <f aca="false">BS2833</f>
        <v>0</v>
      </c>
      <c r="BT2832" s="84" t="n">
        <f aca="false">BT2833</f>
        <v>0</v>
      </c>
      <c r="BU2832" s="84" t="n">
        <f aca="false">BU2833</f>
        <v>0</v>
      </c>
      <c r="BV2832" s="84" t="n">
        <f aca="false">BV2833</f>
        <v>0</v>
      </c>
      <c r="BW2832" s="84" t="n">
        <f aca="false">BW2833</f>
        <v>0</v>
      </c>
      <c r="BX2832" s="84" t="n">
        <f aca="false">BX2833</f>
        <v>0</v>
      </c>
      <c r="BY2832" s="84" t="n">
        <f aca="false">BY2833</f>
        <v>0</v>
      </c>
      <c r="BZ2832" s="84" t="n">
        <f aca="false">BZ2833</f>
        <v>0</v>
      </c>
      <c r="CA2832" s="84" t="n">
        <f aca="false">CA2833</f>
        <v>0</v>
      </c>
      <c r="CB2832" s="84" t="n">
        <f aca="false">CB2833</f>
        <v>0</v>
      </c>
      <c r="CC2832" s="84" t="n">
        <f aca="false">CC2833</f>
        <v>0</v>
      </c>
      <c r="CD2832" s="84" t="n">
        <f aca="false">CD2833</f>
        <v>0</v>
      </c>
    </row>
    <row r="2833" customFormat="false" ht="12.75" hidden="true" customHeight="false" outlineLevel="0" collapsed="false">
      <c r="A2833" s="91" t="s">
        <v>646</v>
      </c>
      <c r="B2833" s="80"/>
      <c r="C2833" s="81" t="s">
        <v>416</v>
      </c>
      <c r="D2833" s="81" t="s">
        <v>177</v>
      </c>
      <c r="E2833" s="81" t="s">
        <v>647</v>
      </c>
      <c r="F2833" s="81" t="s">
        <v>174</v>
      </c>
      <c r="G2833" s="82"/>
      <c r="H2833" s="82"/>
      <c r="I2833" s="83" t="n">
        <f aca="false">I2834</f>
        <v>0</v>
      </c>
      <c r="J2833" s="83" t="n">
        <f aca="false">J2834</f>
        <v>0</v>
      </c>
      <c r="K2833" s="84" t="n">
        <f aca="false">K2834</f>
        <v>0</v>
      </c>
      <c r="L2833" s="84" t="n">
        <f aca="false">L2834</f>
        <v>0</v>
      </c>
      <c r="M2833" s="84" t="n">
        <f aca="false">M2834</f>
        <v>0</v>
      </c>
      <c r="N2833" s="84" t="n">
        <f aca="false">N2834</f>
        <v>0</v>
      </c>
      <c r="O2833" s="84" t="n">
        <f aca="false">O2834</f>
        <v>0</v>
      </c>
      <c r="P2833" s="84" t="n">
        <f aca="false">P2834</f>
        <v>0</v>
      </c>
      <c r="Q2833" s="84" t="n">
        <f aca="false">Q2834</f>
        <v>0</v>
      </c>
      <c r="R2833" s="84" t="n">
        <f aca="false">R2834</f>
        <v>0</v>
      </c>
      <c r="S2833" s="84" t="n">
        <f aca="false">S2834</f>
        <v>0</v>
      </c>
      <c r="T2833" s="84" t="n">
        <f aca="false">T2834</f>
        <v>0</v>
      </c>
      <c r="U2833" s="84" t="n">
        <f aca="false">U2834</f>
        <v>0</v>
      </c>
      <c r="V2833" s="84" t="n">
        <f aca="false">V2834</f>
        <v>0</v>
      </c>
      <c r="W2833" s="84" t="n">
        <f aca="false">W2834</f>
        <v>0</v>
      </c>
      <c r="X2833" s="84" t="n">
        <f aca="false">X2834</f>
        <v>0</v>
      </c>
      <c r="Y2833" s="84" t="n">
        <f aca="false">Y2834</f>
        <v>0</v>
      </c>
      <c r="Z2833" s="84" t="n">
        <f aca="false">Z2834</f>
        <v>0</v>
      </c>
      <c r="AA2833" s="84" t="n">
        <f aca="false">AA2834</f>
        <v>0</v>
      </c>
      <c r="AB2833" s="84" t="n">
        <f aca="false">AB2834</f>
        <v>0</v>
      </c>
      <c r="AC2833" s="84" t="n">
        <f aca="false">AC2834</f>
        <v>0</v>
      </c>
      <c r="AD2833" s="84" t="n">
        <f aca="false">AD2834</f>
        <v>0</v>
      </c>
      <c r="AE2833" s="84" t="n">
        <f aca="false">AE2834</f>
        <v>0</v>
      </c>
      <c r="AF2833" s="84" t="n">
        <f aca="false">AF2834</f>
        <v>0</v>
      </c>
      <c r="AG2833" s="84" t="n">
        <f aca="false">AG2834</f>
        <v>0</v>
      </c>
      <c r="AH2833" s="84" t="n">
        <f aca="false">AH2834</f>
        <v>0</v>
      </c>
      <c r="AI2833" s="84" t="n">
        <f aca="false">AI2834</f>
        <v>0</v>
      </c>
      <c r="AJ2833" s="84" t="n">
        <f aca="false">AJ2834</f>
        <v>0</v>
      </c>
      <c r="AK2833" s="84" t="n">
        <f aca="false">AK2834</f>
        <v>0</v>
      </c>
      <c r="AL2833" s="84" t="n">
        <f aca="false">AL2834</f>
        <v>0</v>
      </c>
      <c r="AM2833" s="84" t="n">
        <f aca="false">AM2834</f>
        <v>0</v>
      </c>
      <c r="AN2833" s="84" t="n">
        <f aca="false">AN2834</f>
        <v>0</v>
      </c>
      <c r="AO2833" s="84" t="n">
        <f aca="false">AO2834</f>
        <v>0</v>
      </c>
      <c r="AP2833" s="84" t="n">
        <f aca="false">AP2834</f>
        <v>0</v>
      </c>
      <c r="AQ2833" s="84" t="n">
        <f aca="false">AQ2834</f>
        <v>0</v>
      </c>
      <c r="AR2833" s="84" t="n">
        <f aca="false">AR2834</f>
        <v>0</v>
      </c>
      <c r="AS2833" s="84" t="n">
        <f aca="false">AS2834</f>
        <v>0</v>
      </c>
      <c r="AT2833" s="84" t="n">
        <f aca="false">AT2834</f>
        <v>0</v>
      </c>
      <c r="AU2833" s="84" t="n">
        <f aca="false">AU2834</f>
        <v>0</v>
      </c>
      <c r="AV2833" s="84" t="n">
        <f aca="false">AV2834</f>
        <v>0</v>
      </c>
      <c r="AW2833" s="84" t="n">
        <f aca="false">AW2834</f>
        <v>0</v>
      </c>
      <c r="AX2833" s="84" t="n">
        <f aca="false">AX2834</f>
        <v>0</v>
      </c>
      <c r="AY2833" s="84" t="n">
        <f aca="false">AY2834</f>
        <v>0</v>
      </c>
      <c r="AZ2833" s="84" t="n">
        <f aca="false">AZ2834</f>
        <v>0</v>
      </c>
      <c r="BA2833" s="84" t="n">
        <f aca="false">BA2834</f>
        <v>0</v>
      </c>
      <c r="BB2833" s="84" t="n">
        <f aca="false">BB2834</f>
        <v>0</v>
      </c>
      <c r="BC2833" s="84" t="n">
        <f aca="false">BC2834</f>
        <v>0</v>
      </c>
      <c r="BD2833" s="84" t="n">
        <f aca="false">BD2834</f>
        <v>0</v>
      </c>
      <c r="BE2833" s="84" t="n">
        <f aca="false">BE2834</f>
        <v>0</v>
      </c>
      <c r="BF2833" s="84" t="n">
        <f aca="false">BF2834</f>
        <v>0</v>
      </c>
      <c r="BG2833" s="84" t="n">
        <f aca="false">BG2834</f>
        <v>0</v>
      </c>
      <c r="BH2833" s="84" t="n">
        <f aca="false">BH2834</f>
        <v>0</v>
      </c>
      <c r="BI2833" s="84" t="n">
        <f aca="false">BI2834</f>
        <v>0</v>
      </c>
      <c r="BJ2833" s="84" t="n">
        <f aca="false">BJ2834</f>
        <v>0</v>
      </c>
      <c r="BK2833" s="84" t="n">
        <f aca="false">BK2834</f>
        <v>0</v>
      </c>
      <c r="BL2833" s="84" t="n">
        <f aca="false">BL2834</f>
        <v>0</v>
      </c>
      <c r="BM2833" s="84" t="n">
        <f aca="false">BM2834</f>
        <v>0</v>
      </c>
      <c r="BN2833" s="84" t="n">
        <f aca="false">BN2834</f>
        <v>0</v>
      </c>
      <c r="BO2833" s="84" t="n">
        <f aca="false">BO2834</f>
        <v>0</v>
      </c>
      <c r="BP2833" s="84" t="n">
        <f aca="false">BP2834</f>
        <v>0</v>
      </c>
      <c r="BQ2833" s="84" t="n">
        <f aca="false">BQ2834</f>
        <v>0</v>
      </c>
      <c r="BR2833" s="84" t="n">
        <f aca="false">BR2834</f>
        <v>0</v>
      </c>
      <c r="BS2833" s="84" t="n">
        <f aca="false">BS2834</f>
        <v>0</v>
      </c>
      <c r="BT2833" s="84" t="n">
        <f aca="false">BT2834</f>
        <v>0</v>
      </c>
      <c r="BU2833" s="84" t="n">
        <f aca="false">BU2834</f>
        <v>0</v>
      </c>
      <c r="BV2833" s="84" t="n">
        <f aca="false">BV2834</f>
        <v>0</v>
      </c>
      <c r="BW2833" s="84" t="n">
        <f aca="false">BW2834</f>
        <v>0</v>
      </c>
      <c r="BX2833" s="84" t="n">
        <f aca="false">BX2834</f>
        <v>0</v>
      </c>
      <c r="BY2833" s="84" t="n">
        <f aca="false">BY2834</f>
        <v>0</v>
      </c>
      <c r="BZ2833" s="84" t="n">
        <f aca="false">BZ2834</f>
        <v>0</v>
      </c>
      <c r="CA2833" s="84" t="n">
        <f aca="false">CA2834</f>
        <v>0</v>
      </c>
      <c r="CB2833" s="84" t="n">
        <f aca="false">CB2834</f>
        <v>0</v>
      </c>
      <c r="CC2833" s="84" t="n">
        <f aca="false">CC2834</f>
        <v>0</v>
      </c>
      <c r="CD2833" s="84" t="n">
        <f aca="false">CD2834</f>
        <v>0</v>
      </c>
    </row>
    <row r="2834" customFormat="false" ht="12.75" hidden="true" customHeight="false" outlineLevel="0" collapsed="false">
      <c r="A2834" s="79" t="s">
        <v>356</v>
      </c>
      <c r="B2834" s="80"/>
      <c r="C2834" s="81" t="s">
        <v>416</v>
      </c>
      <c r="D2834" s="81" t="s">
        <v>177</v>
      </c>
      <c r="E2834" s="81" t="s">
        <v>647</v>
      </c>
      <c r="F2834" s="81" t="s">
        <v>174</v>
      </c>
      <c r="G2834" s="81" t="s">
        <v>357</v>
      </c>
      <c r="H2834" s="82"/>
      <c r="I2834" s="83" t="n">
        <f aca="false">I2835</f>
        <v>0</v>
      </c>
      <c r="J2834" s="83" t="n">
        <f aca="false">J2835</f>
        <v>0</v>
      </c>
      <c r="K2834" s="84" t="n">
        <f aca="false">K2835</f>
        <v>0</v>
      </c>
      <c r="L2834" s="84" t="n">
        <f aca="false">L2835</f>
        <v>0</v>
      </c>
      <c r="M2834" s="84" t="n">
        <f aca="false">M2835</f>
        <v>0</v>
      </c>
      <c r="N2834" s="84" t="n">
        <f aca="false">N2835</f>
        <v>0</v>
      </c>
      <c r="O2834" s="84" t="n">
        <f aca="false">O2835</f>
        <v>0</v>
      </c>
      <c r="P2834" s="84" t="n">
        <f aca="false">P2835</f>
        <v>0</v>
      </c>
      <c r="Q2834" s="84" t="n">
        <f aca="false">Q2835</f>
        <v>0</v>
      </c>
      <c r="R2834" s="84" t="n">
        <f aca="false">R2835</f>
        <v>0</v>
      </c>
      <c r="S2834" s="84" t="n">
        <f aca="false">S2835</f>
        <v>0</v>
      </c>
      <c r="T2834" s="84" t="n">
        <f aca="false">T2835</f>
        <v>0</v>
      </c>
      <c r="U2834" s="84" t="n">
        <f aca="false">U2835</f>
        <v>0</v>
      </c>
      <c r="V2834" s="84" t="n">
        <f aca="false">V2835</f>
        <v>0</v>
      </c>
      <c r="W2834" s="84" t="n">
        <f aca="false">W2835</f>
        <v>0</v>
      </c>
      <c r="X2834" s="84" t="n">
        <f aca="false">X2835</f>
        <v>0</v>
      </c>
      <c r="Y2834" s="84" t="n">
        <f aca="false">Y2835</f>
        <v>0</v>
      </c>
      <c r="Z2834" s="84" t="n">
        <f aca="false">Z2835</f>
        <v>0</v>
      </c>
      <c r="AA2834" s="84" t="n">
        <f aca="false">AA2835</f>
        <v>0</v>
      </c>
      <c r="AB2834" s="84" t="n">
        <f aca="false">AB2835</f>
        <v>0</v>
      </c>
      <c r="AC2834" s="84" t="n">
        <f aca="false">AC2835</f>
        <v>0</v>
      </c>
      <c r="AD2834" s="84" t="n">
        <f aca="false">AD2835</f>
        <v>0</v>
      </c>
      <c r="AE2834" s="84" t="n">
        <f aca="false">AE2835</f>
        <v>0</v>
      </c>
      <c r="AF2834" s="84" t="n">
        <f aca="false">AF2835</f>
        <v>0</v>
      </c>
      <c r="AG2834" s="84" t="n">
        <f aca="false">AG2835</f>
        <v>0</v>
      </c>
      <c r="AH2834" s="84" t="n">
        <f aca="false">AH2835</f>
        <v>0</v>
      </c>
      <c r="AI2834" s="84" t="n">
        <f aca="false">AI2835</f>
        <v>0</v>
      </c>
      <c r="AJ2834" s="84" t="n">
        <f aca="false">AJ2835</f>
        <v>0</v>
      </c>
      <c r="AK2834" s="84" t="n">
        <f aca="false">AK2835</f>
        <v>0</v>
      </c>
      <c r="AL2834" s="84" t="n">
        <f aca="false">AL2835</f>
        <v>0</v>
      </c>
      <c r="AM2834" s="84" t="n">
        <f aca="false">AM2835</f>
        <v>0</v>
      </c>
      <c r="AN2834" s="84" t="n">
        <f aca="false">AN2835</f>
        <v>0</v>
      </c>
      <c r="AO2834" s="84" t="n">
        <f aca="false">AO2835</f>
        <v>0</v>
      </c>
      <c r="AP2834" s="84" t="n">
        <f aca="false">AP2835</f>
        <v>0</v>
      </c>
      <c r="AQ2834" s="84" t="n">
        <f aca="false">AQ2835</f>
        <v>0</v>
      </c>
      <c r="AR2834" s="84" t="n">
        <f aca="false">AR2835</f>
        <v>0</v>
      </c>
      <c r="AS2834" s="84" t="n">
        <f aca="false">AS2835</f>
        <v>0</v>
      </c>
      <c r="AT2834" s="84" t="n">
        <f aca="false">AT2835</f>
        <v>0</v>
      </c>
      <c r="AU2834" s="84" t="n">
        <f aca="false">AU2835</f>
        <v>0</v>
      </c>
      <c r="AV2834" s="84" t="n">
        <f aca="false">AV2835</f>
        <v>0</v>
      </c>
      <c r="AW2834" s="84" t="n">
        <f aca="false">AW2835</f>
        <v>0</v>
      </c>
      <c r="AX2834" s="84" t="n">
        <f aca="false">AX2835</f>
        <v>0</v>
      </c>
      <c r="AY2834" s="84" t="n">
        <f aca="false">AY2835</f>
        <v>0</v>
      </c>
      <c r="AZ2834" s="84" t="n">
        <f aca="false">AZ2835</f>
        <v>0</v>
      </c>
      <c r="BA2834" s="84" t="n">
        <f aca="false">BA2835</f>
        <v>0</v>
      </c>
      <c r="BB2834" s="84" t="n">
        <f aca="false">BB2835</f>
        <v>0</v>
      </c>
      <c r="BC2834" s="84" t="n">
        <f aca="false">BC2835</f>
        <v>0</v>
      </c>
      <c r="BD2834" s="84" t="n">
        <f aca="false">BD2835</f>
        <v>0</v>
      </c>
      <c r="BE2834" s="84" t="n">
        <f aca="false">BE2835</f>
        <v>0</v>
      </c>
      <c r="BF2834" s="84" t="n">
        <f aca="false">BF2835</f>
        <v>0</v>
      </c>
      <c r="BG2834" s="84" t="n">
        <f aca="false">BG2835</f>
        <v>0</v>
      </c>
      <c r="BH2834" s="84" t="n">
        <f aca="false">BH2835</f>
        <v>0</v>
      </c>
      <c r="BI2834" s="84" t="n">
        <f aca="false">BI2835</f>
        <v>0</v>
      </c>
      <c r="BJ2834" s="84" t="n">
        <f aca="false">BJ2835</f>
        <v>0</v>
      </c>
      <c r="BK2834" s="84" t="n">
        <f aca="false">BK2835</f>
        <v>0</v>
      </c>
      <c r="BL2834" s="84" t="n">
        <f aca="false">BL2835</f>
        <v>0</v>
      </c>
      <c r="BM2834" s="84" t="n">
        <f aca="false">BM2835</f>
        <v>0</v>
      </c>
      <c r="BN2834" s="84" t="n">
        <f aca="false">BN2835</f>
        <v>0</v>
      </c>
      <c r="BO2834" s="84" t="n">
        <f aca="false">BO2835</f>
        <v>0</v>
      </c>
      <c r="BP2834" s="84" t="n">
        <f aca="false">BP2835</f>
        <v>0</v>
      </c>
      <c r="BQ2834" s="84" t="n">
        <f aca="false">BQ2835</f>
        <v>0</v>
      </c>
      <c r="BR2834" s="84" t="n">
        <f aca="false">BR2835</f>
        <v>0</v>
      </c>
      <c r="BS2834" s="84" t="n">
        <f aca="false">BS2835</f>
        <v>0</v>
      </c>
      <c r="BT2834" s="84" t="n">
        <f aca="false">BT2835</f>
        <v>0</v>
      </c>
      <c r="BU2834" s="84" t="n">
        <f aca="false">BU2835</f>
        <v>0</v>
      </c>
      <c r="BV2834" s="84" t="n">
        <f aca="false">BV2835</f>
        <v>0</v>
      </c>
      <c r="BW2834" s="84" t="n">
        <f aca="false">BW2835</f>
        <v>0</v>
      </c>
      <c r="BX2834" s="84" t="n">
        <f aca="false">BX2835</f>
        <v>0</v>
      </c>
      <c r="BY2834" s="84" t="n">
        <f aca="false">BY2835</f>
        <v>0</v>
      </c>
      <c r="BZ2834" s="84" t="n">
        <f aca="false">BZ2835</f>
        <v>0</v>
      </c>
      <c r="CA2834" s="84" t="n">
        <f aca="false">CA2835</f>
        <v>0</v>
      </c>
      <c r="CB2834" s="84" t="n">
        <f aca="false">CB2835</f>
        <v>0</v>
      </c>
      <c r="CC2834" s="84" t="n">
        <f aca="false">CC2835</f>
        <v>0</v>
      </c>
      <c r="CD2834" s="84" t="n">
        <f aca="false">CD2835</f>
        <v>0</v>
      </c>
    </row>
    <row r="2835" customFormat="false" ht="12.75" hidden="true" customHeight="false" outlineLevel="0" collapsed="false">
      <c r="A2835" s="92" t="s">
        <v>222</v>
      </c>
      <c r="B2835" s="86"/>
      <c r="C2835" s="87" t="s">
        <v>416</v>
      </c>
      <c r="D2835" s="87" t="s">
        <v>177</v>
      </c>
      <c r="E2835" s="87" t="s">
        <v>647</v>
      </c>
      <c r="F2835" s="87" t="s">
        <v>174</v>
      </c>
      <c r="G2835" s="87" t="s">
        <v>357</v>
      </c>
      <c r="H2835" s="88" t="n">
        <v>240</v>
      </c>
      <c r="I2835" s="70" t="n">
        <f aca="false">SUM(I2837:I2837)</f>
        <v>0</v>
      </c>
      <c r="J2835" s="70" t="n">
        <f aca="false">SUM(J2837:J2837)</f>
        <v>0</v>
      </c>
      <c r="K2835" s="89" t="n">
        <f aca="false">SUM(K2837:K2837)</f>
        <v>0</v>
      </c>
      <c r="L2835" s="89" t="n">
        <f aca="false">SUM(L2837:L2837)</f>
        <v>0</v>
      </c>
      <c r="M2835" s="89" t="n">
        <f aca="false">SUM(M2837:M2837)</f>
        <v>0</v>
      </c>
      <c r="N2835" s="89" t="n">
        <f aca="false">SUM(N2837:N2837)</f>
        <v>0</v>
      </c>
      <c r="O2835" s="89" t="n">
        <f aca="false">SUM(O2837:O2837)</f>
        <v>0</v>
      </c>
      <c r="P2835" s="89" t="n">
        <f aca="false">SUM(P2837:P2837)</f>
        <v>0</v>
      </c>
      <c r="Q2835" s="89" t="n">
        <f aca="false">SUM(Q2837:Q2837)</f>
        <v>0</v>
      </c>
      <c r="R2835" s="89" t="n">
        <f aca="false">SUM(R2837:R2837)</f>
        <v>0</v>
      </c>
      <c r="S2835" s="89" t="n">
        <f aca="false">SUM(S2837:S2837)</f>
        <v>0</v>
      </c>
      <c r="T2835" s="89" t="n">
        <f aca="false">SUM(T2837:T2837)</f>
        <v>0</v>
      </c>
      <c r="U2835" s="89" t="n">
        <f aca="false">SUM(U2837:U2837)</f>
        <v>0</v>
      </c>
      <c r="V2835" s="89" t="n">
        <f aca="false">SUM(V2837:V2837)</f>
        <v>0</v>
      </c>
      <c r="W2835" s="89" t="n">
        <f aca="false">SUM(W2837:W2837)</f>
        <v>0</v>
      </c>
      <c r="X2835" s="89" t="n">
        <f aca="false">SUM(X2837:X2837)</f>
        <v>0</v>
      </c>
      <c r="Y2835" s="89" t="n">
        <f aca="false">SUM(Y2837:Y2837)</f>
        <v>0</v>
      </c>
      <c r="Z2835" s="89" t="n">
        <f aca="false">SUM(Z2837:Z2837)</f>
        <v>0</v>
      </c>
      <c r="AA2835" s="89" t="n">
        <f aca="false">SUM(AA2837:AA2837)</f>
        <v>0</v>
      </c>
      <c r="AB2835" s="89" t="n">
        <f aca="false">SUM(AB2837:AB2837)</f>
        <v>0</v>
      </c>
      <c r="AC2835" s="89" t="n">
        <f aca="false">SUM(AC2837:AC2837)</f>
        <v>0</v>
      </c>
      <c r="AD2835" s="89" t="n">
        <f aca="false">SUM(AD2837:AD2837)</f>
        <v>0</v>
      </c>
      <c r="AE2835" s="89" t="n">
        <f aca="false">SUM(AE2837:AE2837)</f>
        <v>0</v>
      </c>
      <c r="AF2835" s="89" t="n">
        <f aca="false">SUM(AF2837:AF2837)</f>
        <v>0</v>
      </c>
      <c r="AG2835" s="89" t="n">
        <f aca="false">SUM(AG2837:AG2837)</f>
        <v>0</v>
      </c>
      <c r="AH2835" s="89" t="n">
        <f aca="false">SUM(AH2837:AH2837)</f>
        <v>0</v>
      </c>
      <c r="AI2835" s="89" t="n">
        <f aca="false">SUM(AI2837:AI2837)</f>
        <v>0</v>
      </c>
      <c r="AJ2835" s="89" t="n">
        <f aca="false">SUM(AJ2837:AJ2837)</f>
        <v>0</v>
      </c>
      <c r="AK2835" s="89" t="n">
        <f aca="false">SUM(AK2837:AK2837)</f>
        <v>0</v>
      </c>
      <c r="AL2835" s="89" t="n">
        <f aca="false">SUM(AL2837:AL2837)</f>
        <v>0</v>
      </c>
      <c r="AM2835" s="89" t="n">
        <f aca="false">SUM(AM2837:AM2837)</f>
        <v>0</v>
      </c>
      <c r="AN2835" s="89" t="n">
        <f aca="false">SUM(AN2837:AN2837)</f>
        <v>0</v>
      </c>
      <c r="AO2835" s="89" t="n">
        <f aca="false">SUM(AO2837:AO2837)</f>
        <v>0</v>
      </c>
      <c r="AP2835" s="89" t="n">
        <f aca="false">SUM(AP2837:AP2837)</f>
        <v>0</v>
      </c>
      <c r="AQ2835" s="89" t="n">
        <f aca="false">SUM(AQ2837:AQ2837)</f>
        <v>0</v>
      </c>
      <c r="AR2835" s="89" t="n">
        <f aca="false">SUM(AR2837:AR2837)</f>
        <v>0</v>
      </c>
      <c r="AS2835" s="89" t="n">
        <f aca="false">SUM(AS2837:AS2837)</f>
        <v>0</v>
      </c>
      <c r="AT2835" s="89" t="n">
        <f aca="false">SUM(AT2837:AT2837)</f>
        <v>0</v>
      </c>
      <c r="AU2835" s="89" t="n">
        <f aca="false">SUM(AU2837:AU2837)</f>
        <v>0</v>
      </c>
      <c r="AV2835" s="89" t="n">
        <f aca="false">SUM(AV2837:AV2837)</f>
        <v>0</v>
      </c>
      <c r="AW2835" s="89" t="n">
        <f aca="false">SUM(AW2837:AW2837)</f>
        <v>0</v>
      </c>
      <c r="AX2835" s="89" t="n">
        <f aca="false">SUM(AX2837:AX2837)</f>
        <v>0</v>
      </c>
      <c r="AY2835" s="89" t="n">
        <f aca="false">SUM(AY2837:AY2837)</f>
        <v>0</v>
      </c>
      <c r="AZ2835" s="89" t="n">
        <f aca="false">SUM(AZ2837:AZ2837)</f>
        <v>0</v>
      </c>
      <c r="BA2835" s="89" t="n">
        <f aca="false">SUM(BA2837:BA2837)</f>
        <v>0</v>
      </c>
      <c r="BB2835" s="89" t="n">
        <f aca="false">SUM(BB2837:BB2837)</f>
        <v>0</v>
      </c>
      <c r="BC2835" s="89" t="n">
        <f aca="false">SUM(BC2837:BC2837)</f>
        <v>0</v>
      </c>
      <c r="BD2835" s="89" t="n">
        <f aca="false">SUM(BD2837:BD2837)</f>
        <v>0</v>
      </c>
      <c r="BE2835" s="89" t="n">
        <f aca="false">SUM(BE2837:BE2837)</f>
        <v>0</v>
      </c>
      <c r="BF2835" s="89" t="n">
        <f aca="false">SUM(BF2837:BF2837)</f>
        <v>0</v>
      </c>
      <c r="BG2835" s="89" t="n">
        <f aca="false">SUM(BG2837:BG2837)</f>
        <v>0</v>
      </c>
      <c r="BH2835" s="89" t="n">
        <f aca="false">SUM(BH2837:BH2837)</f>
        <v>0</v>
      </c>
      <c r="BI2835" s="89" t="n">
        <f aca="false">SUM(BI2837:BI2837)</f>
        <v>0</v>
      </c>
      <c r="BJ2835" s="89" t="n">
        <f aca="false">SUM(BJ2837:BJ2837)</f>
        <v>0</v>
      </c>
      <c r="BK2835" s="89" t="n">
        <f aca="false">SUM(BK2837:BK2837)</f>
        <v>0</v>
      </c>
      <c r="BL2835" s="89" t="n">
        <f aca="false">SUM(BL2837:BL2837)</f>
        <v>0</v>
      </c>
      <c r="BM2835" s="89" t="n">
        <f aca="false">SUM(BM2837:BM2837)</f>
        <v>0</v>
      </c>
      <c r="BN2835" s="89" t="n">
        <f aca="false">SUM(BN2837:BN2837)</f>
        <v>0</v>
      </c>
      <c r="BO2835" s="89" t="n">
        <f aca="false">SUM(BO2837:BO2837)</f>
        <v>0</v>
      </c>
      <c r="BP2835" s="89" t="n">
        <f aca="false">SUM(BP2837:BP2837)</f>
        <v>0</v>
      </c>
      <c r="BQ2835" s="89" t="n">
        <f aca="false">SUM(BQ2837:BQ2837)</f>
        <v>0</v>
      </c>
      <c r="BR2835" s="89" t="n">
        <f aca="false">SUM(BR2837:BR2837)</f>
        <v>0</v>
      </c>
      <c r="BS2835" s="89" t="n">
        <f aca="false">SUM(BS2837:BS2837)</f>
        <v>0</v>
      </c>
      <c r="BT2835" s="89" t="n">
        <f aca="false">SUM(BT2837:BT2837)</f>
        <v>0</v>
      </c>
      <c r="BU2835" s="89" t="n">
        <f aca="false">SUM(BU2837:BU2837)</f>
        <v>0</v>
      </c>
      <c r="BV2835" s="89" t="n">
        <f aca="false">SUM(BV2837:BV2837)</f>
        <v>0</v>
      </c>
      <c r="BW2835" s="89" t="n">
        <f aca="false">SUM(BW2837:BW2837)</f>
        <v>0</v>
      </c>
      <c r="BX2835" s="89" t="n">
        <f aca="false">SUM(BX2837:BX2837)</f>
        <v>0</v>
      </c>
      <c r="BY2835" s="89" t="n">
        <f aca="false">SUM(BY2837:BY2837)</f>
        <v>0</v>
      </c>
      <c r="BZ2835" s="89" t="n">
        <f aca="false">SUM(BZ2837:BZ2837)</f>
        <v>0</v>
      </c>
      <c r="CA2835" s="89" t="n">
        <f aca="false">SUM(CA2837:CA2837)</f>
        <v>0</v>
      </c>
      <c r="CB2835" s="89" t="n">
        <f aca="false">SUM(CB2837:CB2837)</f>
        <v>0</v>
      </c>
      <c r="CC2835" s="89" t="n">
        <f aca="false">SUM(CC2837:CC2837)</f>
        <v>0</v>
      </c>
      <c r="CD2835" s="89" t="n">
        <f aca="false">SUM(CD2837:CD2837)</f>
        <v>0</v>
      </c>
    </row>
    <row r="2836" customFormat="false" ht="12.75" hidden="true" customHeight="false" outlineLevel="0" collapsed="false">
      <c r="A2836" s="86" t="s">
        <v>114</v>
      </c>
      <c r="B2836" s="86"/>
      <c r="C2836" s="87"/>
      <c r="D2836" s="87"/>
      <c r="E2836" s="87"/>
      <c r="F2836" s="87"/>
      <c r="G2836" s="87"/>
      <c r="H2836" s="88"/>
      <c r="I2836" s="70"/>
      <c r="J2836" s="70"/>
      <c r="K2836" s="89"/>
      <c r="L2836" s="89"/>
      <c r="M2836" s="89"/>
      <c r="N2836" s="89"/>
      <c r="O2836" s="89"/>
      <c r="P2836" s="89"/>
      <c r="Q2836" s="89"/>
      <c r="R2836" s="89"/>
      <c r="S2836" s="89"/>
      <c r="T2836" s="89"/>
      <c r="U2836" s="89"/>
      <c r="V2836" s="89"/>
      <c r="W2836" s="89"/>
      <c r="X2836" s="89"/>
      <c r="Y2836" s="89"/>
      <c r="Z2836" s="89"/>
      <c r="AA2836" s="89"/>
      <c r="AB2836" s="89"/>
      <c r="AC2836" s="89"/>
      <c r="AD2836" s="89"/>
      <c r="AE2836" s="89"/>
      <c r="AF2836" s="89"/>
      <c r="AG2836" s="89"/>
      <c r="AH2836" s="89"/>
      <c r="AI2836" s="89"/>
      <c r="AJ2836" s="89"/>
      <c r="AK2836" s="89"/>
      <c r="AL2836" s="89"/>
      <c r="AM2836" s="89"/>
      <c r="AN2836" s="89"/>
      <c r="AO2836" s="89"/>
      <c r="AP2836" s="89"/>
      <c r="AQ2836" s="89"/>
      <c r="AR2836" s="89"/>
      <c r="AS2836" s="89"/>
      <c r="AT2836" s="89"/>
      <c r="AU2836" s="89"/>
      <c r="AV2836" s="89"/>
      <c r="AW2836" s="89"/>
      <c r="AX2836" s="89"/>
      <c r="AY2836" s="89"/>
      <c r="AZ2836" s="89"/>
      <c r="BA2836" s="89"/>
      <c r="BB2836" s="89"/>
      <c r="BC2836" s="89"/>
      <c r="BD2836" s="89"/>
      <c r="BE2836" s="89"/>
      <c r="BF2836" s="89"/>
      <c r="BG2836" s="89"/>
      <c r="BH2836" s="89"/>
      <c r="BI2836" s="89"/>
      <c r="BJ2836" s="89"/>
      <c r="BK2836" s="89"/>
      <c r="BL2836" s="89"/>
      <c r="BM2836" s="89"/>
      <c r="BN2836" s="89"/>
      <c r="BO2836" s="89"/>
      <c r="BP2836" s="89"/>
      <c r="BQ2836" s="89"/>
      <c r="BR2836" s="89"/>
      <c r="BS2836" s="89"/>
      <c r="BT2836" s="89"/>
      <c r="BU2836" s="89"/>
      <c r="BV2836" s="89"/>
      <c r="BW2836" s="89"/>
      <c r="BX2836" s="89"/>
      <c r="BY2836" s="89"/>
      <c r="BZ2836" s="89"/>
      <c r="CA2836" s="89"/>
      <c r="CB2836" s="89"/>
      <c r="CC2836" s="89"/>
      <c r="CD2836" s="89"/>
    </row>
    <row r="2837" customFormat="false" ht="12.75" hidden="true" customHeight="false" outlineLevel="0" collapsed="false">
      <c r="A2837" s="92" t="s">
        <v>223</v>
      </c>
      <c r="B2837" s="86"/>
      <c r="C2837" s="87" t="s">
        <v>416</v>
      </c>
      <c r="D2837" s="87" t="s">
        <v>177</v>
      </c>
      <c r="E2837" s="87" t="s">
        <v>647</v>
      </c>
      <c r="F2837" s="87" t="s">
        <v>174</v>
      </c>
      <c r="G2837" s="87" t="s">
        <v>357</v>
      </c>
      <c r="H2837" s="88" t="n">
        <v>242</v>
      </c>
      <c r="I2837" s="70" t="n">
        <f aca="false">I2853</f>
        <v>0</v>
      </c>
      <c r="J2837" s="70" t="n">
        <f aca="false">J2853</f>
        <v>0</v>
      </c>
      <c r="K2837" s="89" t="n">
        <f aca="false">K2853</f>
        <v>0</v>
      </c>
      <c r="L2837" s="89" t="n">
        <f aca="false">L2853</f>
        <v>0</v>
      </c>
      <c r="M2837" s="89" t="n">
        <f aca="false">M2853</f>
        <v>0</v>
      </c>
      <c r="N2837" s="89" t="n">
        <f aca="false">N2853</f>
        <v>0</v>
      </c>
      <c r="O2837" s="89" t="n">
        <f aca="false">O2853</f>
        <v>0</v>
      </c>
      <c r="P2837" s="89" t="n">
        <f aca="false">P2853</f>
        <v>0</v>
      </c>
      <c r="Q2837" s="89" t="n">
        <f aca="false">Q2853</f>
        <v>0</v>
      </c>
      <c r="R2837" s="89" t="n">
        <f aca="false">R2853</f>
        <v>0</v>
      </c>
      <c r="S2837" s="89" t="n">
        <f aca="false">S2853</f>
        <v>0</v>
      </c>
      <c r="T2837" s="89" t="n">
        <f aca="false">T2853</f>
        <v>0</v>
      </c>
      <c r="U2837" s="89" t="n">
        <f aca="false">U2853</f>
        <v>0</v>
      </c>
      <c r="V2837" s="89" t="n">
        <f aca="false">V2853</f>
        <v>0</v>
      </c>
      <c r="W2837" s="89" t="n">
        <f aca="false">W2853</f>
        <v>0</v>
      </c>
      <c r="X2837" s="89" t="n">
        <f aca="false">X2853</f>
        <v>0</v>
      </c>
      <c r="Y2837" s="89" t="n">
        <f aca="false">Y2853</f>
        <v>0</v>
      </c>
      <c r="Z2837" s="89" t="n">
        <f aca="false">Z2853</f>
        <v>0</v>
      </c>
      <c r="AA2837" s="89" t="n">
        <f aca="false">AA2853</f>
        <v>0</v>
      </c>
      <c r="AB2837" s="89" t="n">
        <f aca="false">AB2853</f>
        <v>0</v>
      </c>
      <c r="AC2837" s="89" t="n">
        <f aca="false">AC2853</f>
        <v>0</v>
      </c>
      <c r="AD2837" s="89" t="n">
        <f aca="false">AD2853</f>
        <v>0</v>
      </c>
      <c r="AE2837" s="89" t="n">
        <f aca="false">AE2853</f>
        <v>0</v>
      </c>
      <c r="AF2837" s="89" t="n">
        <f aca="false">AF2853</f>
        <v>0</v>
      </c>
      <c r="AG2837" s="89" t="n">
        <f aca="false">AG2853</f>
        <v>0</v>
      </c>
      <c r="AH2837" s="89" t="n">
        <f aca="false">AH2853</f>
        <v>0</v>
      </c>
      <c r="AI2837" s="89" t="n">
        <f aca="false">AI2853</f>
        <v>0</v>
      </c>
      <c r="AJ2837" s="89" t="n">
        <f aca="false">AJ2853</f>
        <v>0</v>
      </c>
      <c r="AK2837" s="89" t="n">
        <f aca="false">AK2853</f>
        <v>0</v>
      </c>
      <c r="AL2837" s="89" t="n">
        <f aca="false">AL2853</f>
        <v>0</v>
      </c>
      <c r="AM2837" s="89" t="n">
        <f aca="false">AM2853</f>
        <v>0</v>
      </c>
      <c r="AN2837" s="89" t="n">
        <f aca="false">AN2853</f>
        <v>0</v>
      </c>
      <c r="AO2837" s="89" t="n">
        <f aca="false">AO2853</f>
        <v>0</v>
      </c>
      <c r="AP2837" s="89" t="n">
        <f aca="false">AP2853</f>
        <v>0</v>
      </c>
      <c r="AQ2837" s="89" t="n">
        <f aca="false">AQ2853</f>
        <v>0</v>
      </c>
      <c r="AR2837" s="89" t="n">
        <f aca="false">AR2853</f>
        <v>0</v>
      </c>
      <c r="AS2837" s="89" t="n">
        <f aca="false">AS2853</f>
        <v>0</v>
      </c>
      <c r="AT2837" s="89" t="n">
        <f aca="false">AT2853</f>
        <v>0</v>
      </c>
      <c r="AU2837" s="89" t="n">
        <f aca="false">AU2853</f>
        <v>0</v>
      </c>
      <c r="AV2837" s="89" t="n">
        <f aca="false">AV2853</f>
        <v>0</v>
      </c>
      <c r="AW2837" s="89" t="n">
        <f aca="false">AW2853</f>
        <v>0</v>
      </c>
      <c r="AX2837" s="89" t="n">
        <f aca="false">AX2853</f>
        <v>0</v>
      </c>
      <c r="AY2837" s="89" t="n">
        <f aca="false">AY2853</f>
        <v>0</v>
      </c>
      <c r="AZ2837" s="89" t="n">
        <f aca="false">AZ2853</f>
        <v>0</v>
      </c>
      <c r="BA2837" s="89" t="n">
        <f aca="false">BA2853</f>
        <v>0</v>
      </c>
      <c r="BB2837" s="89" t="n">
        <f aca="false">BB2853</f>
        <v>0</v>
      </c>
      <c r="BC2837" s="89" t="n">
        <f aca="false">BC2853</f>
        <v>0</v>
      </c>
      <c r="BD2837" s="89" t="n">
        <f aca="false">BD2853</f>
        <v>0</v>
      </c>
      <c r="BE2837" s="89" t="n">
        <f aca="false">BE2853</f>
        <v>0</v>
      </c>
      <c r="BF2837" s="89" t="n">
        <f aca="false">BF2853</f>
        <v>0</v>
      </c>
      <c r="BG2837" s="89" t="n">
        <f aca="false">BG2853</f>
        <v>0</v>
      </c>
      <c r="BH2837" s="89" t="n">
        <f aca="false">BH2853</f>
        <v>0</v>
      </c>
      <c r="BI2837" s="89" t="n">
        <f aca="false">BI2853</f>
        <v>0</v>
      </c>
      <c r="BJ2837" s="89" t="n">
        <f aca="false">BJ2853</f>
        <v>0</v>
      </c>
      <c r="BK2837" s="89" t="n">
        <f aca="false">BK2853</f>
        <v>0</v>
      </c>
      <c r="BL2837" s="89" t="n">
        <f aca="false">BL2853</f>
        <v>0</v>
      </c>
      <c r="BM2837" s="89" t="n">
        <f aca="false">BM2853</f>
        <v>0</v>
      </c>
      <c r="BN2837" s="89" t="n">
        <f aca="false">BN2853</f>
        <v>0</v>
      </c>
      <c r="BO2837" s="89" t="n">
        <f aca="false">BO2853</f>
        <v>0</v>
      </c>
      <c r="BP2837" s="89" t="n">
        <f aca="false">BP2853</f>
        <v>0</v>
      </c>
      <c r="BQ2837" s="89" t="n">
        <f aca="false">BQ2853</f>
        <v>0</v>
      </c>
      <c r="BR2837" s="89" t="n">
        <f aca="false">BR2853</f>
        <v>0</v>
      </c>
      <c r="BS2837" s="89" t="n">
        <f aca="false">BS2853</f>
        <v>0</v>
      </c>
      <c r="BT2837" s="89" t="n">
        <f aca="false">BT2853</f>
        <v>0</v>
      </c>
      <c r="BU2837" s="89" t="n">
        <f aca="false">BU2853</f>
        <v>0</v>
      </c>
      <c r="BV2837" s="89" t="n">
        <f aca="false">BV2853</f>
        <v>0</v>
      </c>
      <c r="BW2837" s="89" t="n">
        <f aca="false">BW2853</f>
        <v>0</v>
      </c>
      <c r="BX2837" s="89" t="n">
        <f aca="false">BX2853</f>
        <v>0</v>
      </c>
      <c r="BY2837" s="89" t="n">
        <f aca="false">BY2853</f>
        <v>0</v>
      </c>
      <c r="BZ2837" s="89" t="n">
        <f aca="false">BZ2853</f>
        <v>0</v>
      </c>
      <c r="CA2837" s="89" t="n">
        <f aca="false">CA2853</f>
        <v>0</v>
      </c>
      <c r="CB2837" s="89" t="n">
        <f aca="false">CB2853</f>
        <v>0</v>
      </c>
      <c r="CC2837" s="89" t="n">
        <f aca="false">CC2853</f>
        <v>0</v>
      </c>
      <c r="CD2837" s="89" t="n">
        <f aca="false">CD2853</f>
        <v>0</v>
      </c>
    </row>
    <row r="2838" customFormat="false" ht="12.75" hidden="true" customHeight="false" outlineLevel="0" collapsed="false">
      <c r="A2838" s="92"/>
      <c r="B2838" s="86"/>
      <c r="C2838" s="87"/>
      <c r="D2838" s="87"/>
      <c r="E2838" s="87"/>
      <c r="F2838" s="87"/>
      <c r="G2838" s="87"/>
      <c r="H2838" s="88"/>
      <c r="I2838" s="70"/>
      <c r="J2838" s="70"/>
      <c r="K2838" s="89"/>
      <c r="L2838" s="89"/>
      <c r="M2838" s="89"/>
      <c r="N2838" s="89"/>
      <c r="O2838" s="89"/>
      <c r="P2838" s="89"/>
      <c r="Q2838" s="89"/>
      <c r="R2838" s="89"/>
      <c r="S2838" s="89"/>
      <c r="T2838" s="89"/>
      <c r="U2838" s="89"/>
      <c r="V2838" s="89"/>
      <c r="W2838" s="89"/>
      <c r="X2838" s="89"/>
      <c r="Y2838" s="89"/>
      <c r="Z2838" s="89"/>
      <c r="AA2838" s="89"/>
      <c r="AB2838" s="89"/>
      <c r="AC2838" s="89"/>
      <c r="AD2838" s="89"/>
      <c r="AE2838" s="89"/>
      <c r="AF2838" s="89"/>
      <c r="AG2838" s="89"/>
      <c r="AH2838" s="89"/>
      <c r="AI2838" s="89"/>
      <c r="AJ2838" s="89"/>
      <c r="AK2838" s="89"/>
      <c r="AL2838" s="89"/>
      <c r="AM2838" s="89"/>
      <c r="AN2838" s="89"/>
      <c r="AO2838" s="89"/>
      <c r="AP2838" s="89"/>
      <c r="AQ2838" s="89"/>
      <c r="AR2838" s="89"/>
      <c r="AS2838" s="89"/>
      <c r="AT2838" s="89"/>
      <c r="AU2838" s="89"/>
      <c r="AV2838" s="89"/>
      <c r="AW2838" s="89"/>
      <c r="AX2838" s="89"/>
      <c r="AY2838" s="89"/>
      <c r="AZ2838" s="89"/>
      <c r="BA2838" s="89"/>
      <c r="BB2838" s="89"/>
      <c r="BC2838" s="89"/>
      <c r="BD2838" s="89"/>
      <c r="BE2838" s="89"/>
      <c r="BF2838" s="89"/>
      <c r="BG2838" s="89"/>
      <c r="BH2838" s="89"/>
      <c r="BI2838" s="89"/>
      <c r="BJ2838" s="89"/>
      <c r="BK2838" s="89"/>
      <c r="BL2838" s="89"/>
      <c r="BM2838" s="89"/>
      <c r="BN2838" s="89"/>
      <c r="BO2838" s="89"/>
      <c r="BP2838" s="89"/>
      <c r="BQ2838" s="89"/>
      <c r="BR2838" s="89"/>
      <c r="BS2838" s="89"/>
      <c r="BT2838" s="89"/>
      <c r="BU2838" s="89"/>
      <c r="BV2838" s="89"/>
      <c r="BW2838" s="89"/>
      <c r="BX2838" s="89"/>
      <c r="BY2838" s="89"/>
      <c r="BZ2838" s="89"/>
      <c r="CA2838" s="89"/>
      <c r="CB2838" s="89"/>
      <c r="CC2838" s="89"/>
      <c r="CD2838" s="89"/>
    </row>
    <row r="2839" customFormat="false" ht="17.65" hidden="false" customHeight="false" outlineLevel="0" collapsed="false">
      <c r="A2839" s="238" t="s">
        <v>181</v>
      </c>
      <c r="B2839" s="239"/>
      <c r="C2839" s="240" t="s">
        <v>416</v>
      </c>
      <c r="D2839" s="240" t="s">
        <v>182</v>
      </c>
      <c r="E2839" s="240" t="s">
        <v>108</v>
      </c>
      <c r="F2839" s="240" t="s">
        <v>108</v>
      </c>
      <c r="G2839" s="241"/>
      <c r="H2839" s="241"/>
      <c r="I2839" s="242" t="n">
        <f aca="false">I2840</f>
        <v>5000</v>
      </c>
      <c r="J2839" s="242" t="n">
        <f aca="false">J2840</f>
        <v>5000</v>
      </c>
      <c r="K2839" s="89"/>
      <c r="L2839" s="89"/>
      <c r="M2839" s="89"/>
      <c r="N2839" s="89"/>
      <c r="O2839" s="89"/>
      <c r="P2839" s="89"/>
      <c r="Q2839" s="89"/>
      <c r="R2839" s="89"/>
      <c r="S2839" s="89"/>
      <c r="T2839" s="89"/>
      <c r="U2839" s="89"/>
      <c r="V2839" s="89"/>
      <c r="W2839" s="89"/>
      <c r="X2839" s="89"/>
      <c r="Y2839" s="89"/>
      <c r="Z2839" s="89"/>
      <c r="AA2839" s="89"/>
      <c r="AB2839" s="89"/>
      <c r="AC2839" s="89"/>
      <c r="AD2839" s="89"/>
      <c r="AE2839" s="89"/>
      <c r="AF2839" s="89"/>
      <c r="AG2839" s="89"/>
      <c r="AH2839" s="89"/>
      <c r="AI2839" s="89"/>
      <c r="AJ2839" s="89"/>
      <c r="AK2839" s="89"/>
      <c r="AL2839" s="89"/>
      <c r="AM2839" s="89"/>
      <c r="AN2839" s="89"/>
      <c r="AO2839" s="89"/>
      <c r="AP2839" s="89"/>
      <c r="AQ2839" s="89"/>
      <c r="AR2839" s="89"/>
      <c r="AS2839" s="89"/>
      <c r="AT2839" s="89"/>
      <c r="AU2839" s="89"/>
      <c r="AV2839" s="89"/>
      <c r="AW2839" s="89"/>
      <c r="AX2839" s="89"/>
      <c r="AY2839" s="89"/>
      <c r="AZ2839" s="89"/>
      <c r="BA2839" s="89"/>
      <c r="BB2839" s="89"/>
      <c r="BC2839" s="89"/>
      <c r="BD2839" s="89"/>
      <c r="BE2839" s="89"/>
      <c r="BF2839" s="89"/>
      <c r="BG2839" s="89"/>
      <c r="BH2839" s="89"/>
      <c r="BI2839" s="89"/>
      <c r="BJ2839" s="89"/>
      <c r="BK2839" s="89"/>
      <c r="BL2839" s="89"/>
      <c r="BM2839" s="89"/>
      <c r="BN2839" s="89"/>
      <c r="BO2839" s="89"/>
      <c r="BP2839" s="89"/>
      <c r="BQ2839" s="89"/>
      <c r="BR2839" s="89"/>
      <c r="BS2839" s="89"/>
      <c r="BT2839" s="89"/>
      <c r="BU2839" s="89"/>
      <c r="BV2839" s="89"/>
      <c r="BW2839" s="89"/>
      <c r="BX2839" s="89"/>
      <c r="BY2839" s="89"/>
      <c r="BZ2839" s="89"/>
      <c r="CA2839" s="89"/>
      <c r="CB2839" s="89"/>
      <c r="CC2839" s="89"/>
      <c r="CD2839" s="89"/>
    </row>
    <row r="2840" customFormat="false" ht="17.9" hidden="false" customHeight="false" outlineLevel="0" collapsed="false">
      <c r="A2840" s="243" t="s">
        <v>356</v>
      </c>
      <c r="B2840" s="239"/>
      <c r="C2840" s="240" t="s">
        <v>416</v>
      </c>
      <c r="D2840" s="240" t="s">
        <v>182</v>
      </c>
      <c r="E2840" s="240" t="s">
        <v>108</v>
      </c>
      <c r="F2840" s="240" t="s">
        <v>108</v>
      </c>
      <c r="G2840" s="240" t="s">
        <v>357</v>
      </c>
      <c r="H2840" s="241"/>
      <c r="I2840" s="242" t="n">
        <f aca="false">I2841</f>
        <v>5000</v>
      </c>
      <c r="J2840" s="242" t="n">
        <f aca="false">J2841</f>
        <v>5000</v>
      </c>
      <c r="K2840" s="89"/>
      <c r="L2840" s="89"/>
      <c r="M2840" s="89"/>
      <c r="N2840" s="89"/>
      <c r="O2840" s="89"/>
      <c r="P2840" s="89"/>
      <c r="Q2840" s="89"/>
      <c r="R2840" s="89"/>
      <c r="S2840" s="89"/>
      <c r="T2840" s="89"/>
      <c r="U2840" s="89"/>
      <c r="V2840" s="89"/>
      <c r="W2840" s="89"/>
      <c r="X2840" s="89"/>
      <c r="Y2840" s="89"/>
      <c r="Z2840" s="89"/>
      <c r="AA2840" s="89"/>
      <c r="AB2840" s="89"/>
      <c r="AC2840" s="89"/>
      <c r="AD2840" s="89"/>
      <c r="AE2840" s="89"/>
      <c r="AF2840" s="89"/>
      <c r="AG2840" s="89"/>
      <c r="AH2840" s="89"/>
      <c r="AI2840" s="89"/>
      <c r="AJ2840" s="89"/>
      <c r="AK2840" s="89"/>
      <c r="AL2840" s="89"/>
      <c r="AM2840" s="89"/>
      <c r="AN2840" s="89"/>
      <c r="AO2840" s="89"/>
      <c r="AP2840" s="89"/>
      <c r="AQ2840" s="89"/>
      <c r="AR2840" s="89"/>
      <c r="AS2840" s="89"/>
      <c r="AT2840" s="89"/>
      <c r="AU2840" s="89"/>
      <c r="AV2840" s="89"/>
      <c r="AW2840" s="89"/>
      <c r="AX2840" s="89"/>
      <c r="AY2840" s="89"/>
      <c r="AZ2840" s="89"/>
      <c r="BA2840" s="89"/>
      <c r="BB2840" s="89"/>
      <c r="BC2840" s="89"/>
      <c r="BD2840" s="89"/>
      <c r="BE2840" s="89"/>
      <c r="BF2840" s="89"/>
      <c r="BG2840" s="89"/>
      <c r="BH2840" s="89"/>
      <c r="BI2840" s="89"/>
      <c r="BJ2840" s="89"/>
      <c r="BK2840" s="89"/>
      <c r="BL2840" s="89"/>
      <c r="BM2840" s="89"/>
      <c r="BN2840" s="89"/>
      <c r="BO2840" s="89"/>
      <c r="BP2840" s="89"/>
      <c r="BQ2840" s="89"/>
      <c r="BR2840" s="89"/>
      <c r="BS2840" s="89"/>
      <c r="BT2840" s="89"/>
      <c r="BU2840" s="89"/>
      <c r="BV2840" s="89"/>
      <c r="BW2840" s="89"/>
      <c r="BX2840" s="89"/>
      <c r="BY2840" s="89"/>
      <c r="BZ2840" s="89"/>
      <c r="CA2840" s="89"/>
      <c r="CB2840" s="89"/>
      <c r="CC2840" s="89"/>
      <c r="CD2840" s="89"/>
    </row>
    <row r="2841" customFormat="false" ht="17.65" hidden="false" customHeight="false" outlineLevel="0" collapsed="false">
      <c r="A2841" s="244" t="s">
        <v>222</v>
      </c>
      <c r="B2841" s="245"/>
      <c r="C2841" s="246" t="s">
        <v>416</v>
      </c>
      <c r="D2841" s="246" t="s">
        <v>182</v>
      </c>
      <c r="E2841" s="246" t="s">
        <v>108</v>
      </c>
      <c r="F2841" s="246" t="s">
        <v>108</v>
      </c>
      <c r="G2841" s="246" t="s">
        <v>357</v>
      </c>
      <c r="H2841" s="247" t="n">
        <v>240</v>
      </c>
      <c r="I2841" s="248" t="n">
        <f aca="false">SUM(I2843:I2843)</f>
        <v>5000</v>
      </c>
      <c r="J2841" s="248" t="n">
        <f aca="false">SUM(J2843:J2843)</f>
        <v>5000</v>
      </c>
      <c r="K2841" s="89"/>
      <c r="L2841" s="89"/>
      <c r="M2841" s="89"/>
      <c r="N2841" s="89"/>
      <c r="O2841" s="89"/>
      <c r="P2841" s="89"/>
      <c r="Q2841" s="89"/>
      <c r="R2841" s="89"/>
      <c r="S2841" s="89"/>
      <c r="T2841" s="89"/>
      <c r="U2841" s="89"/>
      <c r="V2841" s="89"/>
      <c r="W2841" s="89"/>
      <c r="X2841" s="89"/>
      <c r="Y2841" s="89"/>
      <c r="Z2841" s="89"/>
      <c r="AA2841" s="89"/>
      <c r="AB2841" s="89"/>
      <c r="AC2841" s="89"/>
      <c r="AD2841" s="89"/>
      <c r="AE2841" s="89"/>
      <c r="AF2841" s="89"/>
      <c r="AG2841" s="89"/>
      <c r="AH2841" s="89"/>
      <c r="AI2841" s="89"/>
      <c r="AJ2841" s="89"/>
      <c r="AK2841" s="89"/>
      <c r="AL2841" s="89"/>
      <c r="AM2841" s="89"/>
      <c r="AN2841" s="89"/>
      <c r="AO2841" s="89"/>
      <c r="AP2841" s="89"/>
      <c r="AQ2841" s="89"/>
      <c r="AR2841" s="89"/>
      <c r="AS2841" s="89"/>
      <c r="AT2841" s="89"/>
      <c r="AU2841" s="89"/>
      <c r="AV2841" s="89"/>
      <c r="AW2841" s="89"/>
      <c r="AX2841" s="89"/>
      <c r="AY2841" s="89"/>
      <c r="AZ2841" s="89"/>
      <c r="BA2841" s="89"/>
      <c r="BB2841" s="89"/>
      <c r="BC2841" s="89"/>
      <c r="BD2841" s="89"/>
      <c r="BE2841" s="89"/>
      <c r="BF2841" s="89"/>
      <c r="BG2841" s="89"/>
      <c r="BH2841" s="89"/>
      <c r="BI2841" s="89"/>
      <c r="BJ2841" s="89"/>
      <c r="BK2841" s="89"/>
      <c r="BL2841" s="89"/>
      <c r="BM2841" s="89"/>
      <c r="BN2841" s="89"/>
      <c r="BO2841" s="89"/>
      <c r="BP2841" s="89"/>
      <c r="BQ2841" s="89"/>
      <c r="BR2841" s="89"/>
      <c r="BS2841" s="89"/>
      <c r="BT2841" s="89"/>
      <c r="BU2841" s="89"/>
      <c r="BV2841" s="89"/>
      <c r="BW2841" s="89"/>
      <c r="BX2841" s="89"/>
      <c r="BY2841" s="89"/>
      <c r="BZ2841" s="89"/>
      <c r="CA2841" s="89"/>
      <c r="CB2841" s="89"/>
      <c r="CC2841" s="89"/>
      <c r="CD2841" s="89"/>
    </row>
    <row r="2842" customFormat="false" ht="17.65" hidden="false" customHeight="false" outlineLevel="0" collapsed="false">
      <c r="A2842" s="245" t="s">
        <v>114</v>
      </c>
      <c r="B2842" s="245"/>
      <c r="C2842" s="246"/>
      <c r="D2842" s="246"/>
      <c r="E2842" s="246"/>
      <c r="F2842" s="246"/>
      <c r="G2842" s="246"/>
      <c r="H2842" s="247"/>
      <c r="I2842" s="248"/>
      <c r="J2842" s="248"/>
      <c r="K2842" s="89"/>
      <c r="L2842" s="89"/>
      <c r="M2842" s="89"/>
      <c r="N2842" s="89"/>
      <c r="O2842" s="89"/>
      <c r="P2842" s="89"/>
      <c r="Q2842" s="89"/>
      <c r="R2842" s="89"/>
      <c r="S2842" s="89"/>
      <c r="T2842" s="89"/>
      <c r="U2842" s="89"/>
      <c r="V2842" s="89"/>
      <c r="W2842" s="89"/>
      <c r="X2842" s="89"/>
      <c r="Y2842" s="89"/>
      <c r="Z2842" s="89"/>
      <c r="AA2842" s="89"/>
      <c r="AB2842" s="89"/>
      <c r="AC2842" s="89"/>
      <c r="AD2842" s="89"/>
      <c r="AE2842" s="89"/>
      <c r="AF2842" s="89"/>
      <c r="AG2842" s="89"/>
      <c r="AH2842" s="89"/>
      <c r="AI2842" s="89"/>
      <c r="AJ2842" s="89"/>
      <c r="AK2842" s="89"/>
      <c r="AL2842" s="89"/>
      <c r="AM2842" s="89"/>
      <c r="AN2842" s="89"/>
      <c r="AO2842" s="89"/>
      <c r="AP2842" s="89"/>
      <c r="AQ2842" s="89"/>
      <c r="AR2842" s="89"/>
      <c r="AS2842" s="89"/>
      <c r="AT2842" s="89"/>
      <c r="AU2842" s="89"/>
      <c r="AV2842" s="89"/>
      <c r="AW2842" s="89"/>
      <c r="AX2842" s="89"/>
      <c r="AY2842" s="89"/>
      <c r="AZ2842" s="89"/>
      <c r="BA2842" s="89"/>
      <c r="BB2842" s="89"/>
      <c r="BC2842" s="89"/>
      <c r="BD2842" s="89"/>
      <c r="BE2842" s="89"/>
      <c r="BF2842" s="89"/>
      <c r="BG2842" s="89"/>
      <c r="BH2842" s="89"/>
      <c r="BI2842" s="89"/>
      <c r="BJ2842" s="89"/>
      <c r="BK2842" s="89"/>
      <c r="BL2842" s="89"/>
      <c r="BM2842" s="89"/>
      <c r="BN2842" s="89"/>
      <c r="BO2842" s="89"/>
      <c r="BP2842" s="89"/>
      <c r="BQ2842" s="89"/>
      <c r="BR2842" s="89"/>
      <c r="BS2842" s="89"/>
      <c r="BT2842" s="89"/>
      <c r="BU2842" s="89"/>
      <c r="BV2842" s="89"/>
      <c r="BW2842" s="89"/>
      <c r="BX2842" s="89"/>
      <c r="BY2842" s="89"/>
      <c r="BZ2842" s="89"/>
      <c r="CA2842" s="89"/>
      <c r="CB2842" s="89"/>
      <c r="CC2842" s="89"/>
      <c r="CD2842" s="89"/>
    </row>
    <row r="2843" customFormat="false" ht="38.25" hidden="false" customHeight="true" outlineLevel="0" collapsed="false">
      <c r="A2843" s="244" t="s">
        <v>223</v>
      </c>
      <c r="B2843" s="245"/>
      <c r="C2843" s="246" t="s">
        <v>416</v>
      </c>
      <c r="D2843" s="246" t="s">
        <v>182</v>
      </c>
      <c r="E2843" s="246" t="s">
        <v>108</v>
      </c>
      <c r="F2843" s="246" t="s">
        <v>108</v>
      </c>
      <c r="G2843" s="246" t="s">
        <v>357</v>
      </c>
      <c r="H2843" s="247" t="n">
        <v>242</v>
      </c>
      <c r="I2843" s="248" t="n">
        <f aca="false">I2845</f>
        <v>5000</v>
      </c>
      <c r="J2843" s="248" t="n">
        <f aca="false">J2845</f>
        <v>5000</v>
      </c>
      <c r="K2843" s="89"/>
      <c r="L2843" s="89"/>
      <c r="M2843" s="89"/>
      <c r="N2843" s="89"/>
      <c r="O2843" s="89"/>
      <c r="P2843" s="89"/>
      <c r="Q2843" s="89"/>
      <c r="R2843" s="89"/>
      <c r="S2843" s="89"/>
      <c r="T2843" s="89"/>
      <c r="U2843" s="89"/>
      <c r="V2843" s="89"/>
      <c r="W2843" s="89"/>
      <c r="X2843" s="89"/>
      <c r="Y2843" s="89"/>
      <c r="Z2843" s="89"/>
      <c r="AA2843" s="89"/>
      <c r="AB2843" s="89"/>
      <c r="AC2843" s="89"/>
      <c r="AD2843" s="89"/>
      <c r="AE2843" s="89"/>
      <c r="AF2843" s="89"/>
      <c r="AG2843" s="89"/>
      <c r="AH2843" s="89"/>
      <c r="AI2843" s="89"/>
      <c r="AJ2843" s="89"/>
      <c r="AK2843" s="89"/>
      <c r="AL2843" s="89"/>
      <c r="AM2843" s="89"/>
      <c r="AN2843" s="89"/>
      <c r="AO2843" s="89"/>
      <c r="AP2843" s="89"/>
      <c r="AQ2843" s="89"/>
      <c r="AR2843" s="89"/>
      <c r="AS2843" s="89"/>
      <c r="AT2843" s="89"/>
      <c r="AU2843" s="89"/>
      <c r="AV2843" s="89"/>
      <c r="AW2843" s="89"/>
      <c r="AX2843" s="89"/>
      <c r="AY2843" s="89"/>
      <c r="AZ2843" s="89"/>
      <c r="BA2843" s="89"/>
      <c r="BB2843" s="89"/>
      <c r="BC2843" s="89"/>
      <c r="BD2843" s="89"/>
      <c r="BE2843" s="89"/>
      <c r="BF2843" s="89"/>
      <c r="BG2843" s="89"/>
      <c r="BH2843" s="89"/>
      <c r="BI2843" s="89"/>
      <c r="BJ2843" s="89"/>
      <c r="BK2843" s="89"/>
      <c r="BL2843" s="89"/>
      <c r="BM2843" s="89"/>
      <c r="BN2843" s="89"/>
      <c r="BO2843" s="89"/>
      <c r="BP2843" s="89"/>
      <c r="BQ2843" s="89"/>
      <c r="BR2843" s="89"/>
      <c r="BS2843" s="89"/>
      <c r="BT2843" s="89"/>
      <c r="BU2843" s="89"/>
      <c r="BV2843" s="89"/>
      <c r="BW2843" s="89"/>
      <c r="BX2843" s="89"/>
      <c r="BY2843" s="89"/>
      <c r="BZ2843" s="89"/>
      <c r="CA2843" s="89"/>
      <c r="CB2843" s="89"/>
      <c r="CC2843" s="89"/>
      <c r="CD2843" s="89"/>
    </row>
    <row r="2844" customFormat="false" ht="17.65" hidden="false" customHeight="false" outlineLevel="0" collapsed="false">
      <c r="A2844" s="245" t="s">
        <v>114</v>
      </c>
      <c r="B2844" s="245"/>
      <c r="C2844" s="246"/>
      <c r="D2844" s="246"/>
      <c r="E2844" s="246"/>
      <c r="F2844" s="246"/>
      <c r="G2844" s="246"/>
      <c r="H2844" s="247"/>
      <c r="I2844" s="248"/>
      <c r="J2844" s="248"/>
      <c r="K2844" s="89"/>
      <c r="L2844" s="89"/>
      <c r="M2844" s="89"/>
      <c r="N2844" s="89"/>
      <c r="O2844" s="89"/>
      <c r="P2844" s="89"/>
      <c r="Q2844" s="89"/>
      <c r="R2844" s="89"/>
      <c r="S2844" s="89"/>
      <c r="T2844" s="89"/>
      <c r="U2844" s="89"/>
      <c r="V2844" s="89"/>
      <c r="W2844" s="89"/>
      <c r="X2844" s="89"/>
      <c r="Y2844" s="89"/>
      <c r="Z2844" s="89"/>
      <c r="AA2844" s="89"/>
      <c r="AB2844" s="89"/>
      <c r="AC2844" s="89"/>
      <c r="AD2844" s="89"/>
      <c r="AE2844" s="89"/>
      <c r="AF2844" s="89"/>
      <c r="AG2844" s="89"/>
      <c r="AH2844" s="89"/>
      <c r="AI2844" s="89"/>
      <c r="AJ2844" s="89"/>
      <c r="AK2844" s="89"/>
      <c r="AL2844" s="89"/>
      <c r="AM2844" s="89"/>
      <c r="AN2844" s="89"/>
      <c r="AO2844" s="89"/>
      <c r="AP2844" s="89"/>
      <c r="AQ2844" s="89"/>
      <c r="AR2844" s="89"/>
      <c r="AS2844" s="89"/>
      <c r="AT2844" s="89"/>
      <c r="AU2844" s="89"/>
      <c r="AV2844" s="89"/>
      <c r="AW2844" s="89"/>
      <c r="AX2844" s="89"/>
      <c r="AY2844" s="89"/>
      <c r="AZ2844" s="89"/>
      <c r="BA2844" s="89"/>
      <c r="BB2844" s="89"/>
      <c r="BC2844" s="89"/>
      <c r="BD2844" s="89"/>
      <c r="BE2844" s="89"/>
      <c r="BF2844" s="89"/>
      <c r="BG2844" s="89"/>
      <c r="BH2844" s="89"/>
      <c r="BI2844" s="89"/>
      <c r="BJ2844" s="89"/>
      <c r="BK2844" s="89"/>
      <c r="BL2844" s="89"/>
      <c r="BM2844" s="89"/>
      <c r="BN2844" s="89"/>
      <c r="BO2844" s="89"/>
      <c r="BP2844" s="89"/>
      <c r="BQ2844" s="89"/>
      <c r="BR2844" s="89"/>
      <c r="BS2844" s="89"/>
      <c r="BT2844" s="89"/>
      <c r="BU2844" s="89"/>
      <c r="BV2844" s="89"/>
      <c r="BW2844" s="89"/>
      <c r="BX2844" s="89"/>
      <c r="BY2844" s="89"/>
      <c r="BZ2844" s="89"/>
      <c r="CA2844" s="89"/>
      <c r="CB2844" s="89"/>
      <c r="CC2844" s="89"/>
      <c r="CD2844" s="89"/>
    </row>
    <row r="2845" customFormat="false" ht="38.25" hidden="false" customHeight="true" outlineLevel="0" collapsed="false">
      <c r="A2845" s="249" t="s">
        <v>648</v>
      </c>
      <c r="B2845" s="250"/>
      <c r="C2845" s="251"/>
      <c r="D2845" s="251"/>
      <c r="E2845" s="251"/>
      <c r="F2845" s="251"/>
      <c r="G2845" s="251"/>
      <c r="H2845" s="252"/>
      <c r="I2845" s="248" t="n">
        <f aca="false">J2845</f>
        <v>5000</v>
      </c>
      <c r="J2845" s="248" t="n">
        <v>5000</v>
      </c>
      <c r="K2845" s="89"/>
      <c r="L2845" s="89"/>
      <c r="M2845" s="89"/>
      <c r="N2845" s="89"/>
      <c r="O2845" s="89"/>
      <c r="P2845" s="89"/>
      <c r="Q2845" s="89"/>
      <c r="R2845" s="89"/>
      <c r="S2845" s="89"/>
      <c r="T2845" s="89"/>
      <c r="U2845" s="89"/>
      <c r="V2845" s="89"/>
      <c r="W2845" s="89"/>
      <c r="X2845" s="89"/>
      <c r="Y2845" s="89"/>
      <c r="Z2845" s="89"/>
      <c r="AA2845" s="89"/>
      <c r="AB2845" s="89"/>
      <c r="AC2845" s="89"/>
      <c r="AD2845" s="89"/>
      <c r="AE2845" s="89"/>
      <c r="AF2845" s="89"/>
      <c r="AG2845" s="89"/>
      <c r="AH2845" s="89"/>
      <c r="AI2845" s="89"/>
      <c r="AJ2845" s="89"/>
      <c r="AK2845" s="89"/>
      <c r="AL2845" s="89"/>
      <c r="AM2845" s="89"/>
      <c r="AN2845" s="89"/>
      <c r="AO2845" s="89"/>
      <c r="AP2845" s="89"/>
      <c r="AQ2845" s="89"/>
      <c r="AR2845" s="89"/>
      <c r="AS2845" s="89"/>
      <c r="AT2845" s="89"/>
      <c r="AU2845" s="89"/>
      <c r="AV2845" s="89"/>
      <c r="AW2845" s="89"/>
      <c r="AX2845" s="89"/>
      <c r="AY2845" s="89"/>
      <c r="AZ2845" s="89"/>
      <c r="BA2845" s="89"/>
      <c r="BB2845" s="89"/>
      <c r="BC2845" s="89"/>
      <c r="BD2845" s="89"/>
      <c r="BE2845" s="89"/>
      <c r="BF2845" s="89"/>
      <c r="BG2845" s="89"/>
      <c r="BH2845" s="89"/>
      <c r="BI2845" s="89"/>
      <c r="BJ2845" s="89"/>
      <c r="BK2845" s="89"/>
      <c r="BL2845" s="89"/>
      <c r="BM2845" s="89"/>
      <c r="BN2845" s="89"/>
      <c r="BO2845" s="89"/>
      <c r="BP2845" s="89"/>
      <c r="BQ2845" s="89"/>
      <c r="BR2845" s="89"/>
      <c r="BS2845" s="89"/>
      <c r="BT2845" s="89"/>
      <c r="BU2845" s="89"/>
      <c r="BV2845" s="89"/>
      <c r="BW2845" s="89"/>
      <c r="BX2845" s="89"/>
      <c r="BY2845" s="89"/>
      <c r="BZ2845" s="89"/>
      <c r="CA2845" s="89"/>
      <c r="CB2845" s="89"/>
      <c r="CC2845" s="89"/>
      <c r="CD2845" s="89"/>
    </row>
    <row r="2846" customFormat="false" ht="12.75" hidden="true" customHeight="false" outlineLevel="0" collapsed="false">
      <c r="A2846" s="105" t="s">
        <v>649</v>
      </c>
      <c r="B2846" s="106"/>
      <c r="C2846" s="127"/>
      <c r="D2846" s="107"/>
      <c r="E2846" s="107"/>
      <c r="F2846" s="107"/>
      <c r="G2846" s="107"/>
      <c r="H2846" s="109"/>
      <c r="I2846" s="83" t="n">
        <f aca="false">I2847</f>
        <v>0</v>
      </c>
      <c r="J2846" s="83" t="n">
        <f aca="false">J2847</f>
        <v>0</v>
      </c>
      <c r="K2846" s="84" t="n">
        <f aca="false">K2847</f>
        <v>0</v>
      </c>
      <c r="L2846" s="84" t="n">
        <f aca="false">L2847</f>
        <v>0</v>
      </c>
      <c r="M2846" s="84" t="n">
        <f aca="false">M2847</f>
        <v>0</v>
      </c>
      <c r="N2846" s="84" t="n">
        <f aca="false">N2847</f>
        <v>0</v>
      </c>
      <c r="O2846" s="84" t="n">
        <f aca="false">O2847</f>
        <v>0</v>
      </c>
      <c r="P2846" s="84" t="n">
        <f aca="false">P2847</f>
        <v>0</v>
      </c>
      <c r="Q2846" s="84" t="n">
        <f aca="false">Q2847</f>
        <v>0</v>
      </c>
      <c r="R2846" s="84" t="n">
        <f aca="false">R2847</f>
        <v>0</v>
      </c>
      <c r="S2846" s="84" t="n">
        <f aca="false">S2847</f>
        <v>0</v>
      </c>
      <c r="T2846" s="84" t="n">
        <f aca="false">T2847</f>
        <v>0</v>
      </c>
      <c r="U2846" s="84" t="n">
        <f aca="false">U2847</f>
        <v>0</v>
      </c>
      <c r="V2846" s="84" t="n">
        <f aca="false">V2847</f>
        <v>0</v>
      </c>
      <c r="W2846" s="84" t="n">
        <f aca="false">W2847</f>
        <v>0</v>
      </c>
      <c r="X2846" s="84" t="n">
        <f aca="false">X2847</f>
        <v>0</v>
      </c>
      <c r="Y2846" s="84" t="n">
        <f aca="false">Y2847</f>
        <v>0</v>
      </c>
      <c r="Z2846" s="84" t="n">
        <f aca="false">Z2847</f>
        <v>0</v>
      </c>
      <c r="AA2846" s="84" t="n">
        <f aca="false">AA2847</f>
        <v>0</v>
      </c>
      <c r="AB2846" s="84" t="n">
        <f aca="false">AB2847</f>
        <v>0</v>
      </c>
      <c r="AC2846" s="84" t="n">
        <f aca="false">AC2847</f>
        <v>0</v>
      </c>
      <c r="AD2846" s="84" t="n">
        <f aca="false">AD2847</f>
        <v>0</v>
      </c>
      <c r="AE2846" s="84" t="n">
        <f aca="false">AE2847</f>
        <v>0</v>
      </c>
      <c r="AF2846" s="84" t="n">
        <f aca="false">AF2847</f>
        <v>0</v>
      </c>
      <c r="AG2846" s="84" t="n">
        <f aca="false">AG2847</f>
        <v>0</v>
      </c>
      <c r="AH2846" s="84" t="n">
        <f aca="false">AH2847</f>
        <v>0</v>
      </c>
      <c r="AI2846" s="84" t="n">
        <f aca="false">AI2847</f>
        <v>0</v>
      </c>
      <c r="AJ2846" s="84" t="n">
        <f aca="false">AJ2847</f>
        <v>0</v>
      </c>
      <c r="AK2846" s="84" t="n">
        <f aca="false">AK2847</f>
        <v>0</v>
      </c>
      <c r="AL2846" s="84" t="n">
        <f aca="false">AL2847</f>
        <v>0</v>
      </c>
      <c r="AM2846" s="84" t="n">
        <f aca="false">AM2847</f>
        <v>0</v>
      </c>
      <c r="AN2846" s="84" t="n">
        <f aca="false">AN2847</f>
        <v>0</v>
      </c>
      <c r="AO2846" s="84" t="n">
        <f aca="false">AO2847</f>
        <v>0</v>
      </c>
      <c r="AP2846" s="84" t="n">
        <f aca="false">AP2847</f>
        <v>0</v>
      </c>
      <c r="AQ2846" s="84" t="n">
        <f aca="false">AQ2847</f>
        <v>0</v>
      </c>
      <c r="AR2846" s="84" t="n">
        <f aca="false">AR2847</f>
        <v>0</v>
      </c>
      <c r="AS2846" s="84" t="n">
        <f aca="false">AS2847</f>
        <v>0</v>
      </c>
      <c r="AT2846" s="84" t="n">
        <f aca="false">AT2847</f>
        <v>0</v>
      </c>
      <c r="AU2846" s="84" t="n">
        <f aca="false">AU2847</f>
        <v>0</v>
      </c>
      <c r="AV2846" s="84" t="n">
        <f aca="false">AV2847</f>
        <v>0</v>
      </c>
      <c r="AW2846" s="84" t="n">
        <f aca="false">AW2847</f>
        <v>0</v>
      </c>
      <c r="AX2846" s="84" t="n">
        <f aca="false">AX2847</f>
        <v>0</v>
      </c>
      <c r="AY2846" s="84" t="n">
        <f aca="false">AY2847</f>
        <v>0</v>
      </c>
      <c r="AZ2846" s="84" t="n">
        <f aca="false">AZ2847</f>
        <v>0</v>
      </c>
      <c r="BA2846" s="84" t="n">
        <f aca="false">BA2847</f>
        <v>0</v>
      </c>
      <c r="BB2846" s="84" t="n">
        <f aca="false">BB2847</f>
        <v>0</v>
      </c>
      <c r="BC2846" s="84" t="n">
        <f aca="false">BC2847</f>
        <v>0</v>
      </c>
      <c r="BD2846" s="84" t="n">
        <f aca="false">BD2847</f>
        <v>0</v>
      </c>
      <c r="BE2846" s="84" t="n">
        <f aca="false">BE2847</f>
        <v>0</v>
      </c>
      <c r="BF2846" s="84" t="n">
        <f aca="false">BF2847</f>
        <v>0</v>
      </c>
      <c r="BG2846" s="84" t="n">
        <f aca="false">BG2847</f>
        <v>0</v>
      </c>
      <c r="BH2846" s="84" t="n">
        <f aca="false">BH2847</f>
        <v>0</v>
      </c>
      <c r="BI2846" s="84" t="n">
        <f aca="false">BI2847</f>
        <v>0</v>
      </c>
      <c r="BJ2846" s="84" t="n">
        <f aca="false">BJ2847</f>
        <v>0</v>
      </c>
      <c r="BK2846" s="84" t="n">
        <f aca="false">BK2847</f>
        <v>0</v>
      </c>
      <c r="BL2846" s="84" t="n">
        <f aca="false">BL2847</f>
        <v>0</v>
      </c>
      <c r="BM2846" s="84" t="n">
        <f aca="false">BM2847</f>
        <v>0</v>
      </c>
      <c r="BN2846" s="84" t="n">
        <f aca="false">BN2847</f>
        <v>0</v>
      </c>
      <c r="BO2846" s="84" t="n">
        <f aca="false">BO2847</f>
        <v>0</v>
      </c>
      <c r="BP2846" s="84" t="n">
        <f aca="false">BP2847</f>
        <v>0</v>
      </c>
      <c r="BQ2846" s="84" t="n">
        <f aca="false">BQ2847</f>
        <v>0</v>
      </c>
      <c r="BR2846" s="84" t="n">
        <f aca="false">BR2847</f>
        <v>0</v>
      </c>
      <c r="BS2846" s="84" t="n">
        <f aca="false">BS2847</f>
        <v>0</v>
      </c>
      <c r="BT2846" s="84" t="n">
        <f aca="false">BT2847</f>
        <v>0</v>
      </c>
      <c r="BU2846" s="84" t="n">
        <f aca="false">BU2847</f>
        <v>0</v>
      </c>
      <c r="BV2846" s="84" t="n">
        <f aca="false">BV2847</f>
        <v>0</v>
      </c>
      <c r="BW2846" s="84" t="n">
        <f aca="false">BW2847</f>
        <v>0</v>
      </c>
      <c r="BX2846" s="84" t="n">
        <f aca="false">BX2847</f>
        <v>0</v>
      </c>
      <c r="BY2846" s="84" t="n">
        <f aca="false">BY2847</f>
        <v>0</v>
      </c>
      <c r="BZ2846" s="84" t="n">
        <f aca="false">BZ2847</f>
        <v>0</v>
      </c>
      <c r="CA2846" s="84" t="n">
        <f aca="false">CA2847</f>
        <v>0</v>
      </c>
      <c r="CB2846" s="84" t="n">
        <f aca="false">CB2847</f>
        <v>0</v>
      </c>
      <c r="CC2846" s="84" t="n">
        <f aca="false">CC2847</f>
        <v>0</v>
      </c>
      <c r="CD2846" s="84" t="n">
        <f aca="false">CD2847</f>
        <v>0</v>
      </c>
    </row>
    <row r="2847" customFormat="false" ht="12.75" hidden="true" customHeight="false" outlineLevel="0" collapsed="false">
      <c r="A2847" s="164" t="s">
        <v>650</v>
      </c>
      <c r="B2847" s="164"/>
      <c r="C2847" s="104" t="s">
        <v>416</v>
      </c>
      <c r="D2847" s="170"/>
      <c r="E2847" s="170"/>
      <c r="F2847" s="170"/>
      <c r="G2847" s="170"/>
      <c r="H2847" s="88"/>
      <c r="I2847" s="83" t="n">
        <f aca="false">I2848</f>
        <v>0</v>
      </c>
      <c r="J2847" s="83" t="n">
        <f aca="false">J2848</f>
        <v>0</v>
      </c>
      <c r="K2847" s="84" t="n">
        <f aca="false">K2848</f>
        <v>0</v>
      </c>
      <c r="L2847" s="84" t="n">
        <f aca="false">L2848</f>
        <v>0</v>
      </c>
      <c r="M2847" s="84" t="n">
        <f aca="false">M2848</f>
        <v>0</v>
      </c>
      <c r="N2847" s="84" t="n">
        <f aca="false">N2848</f>
        <v>0</v>
      </c>
      <c r="O2847" s="84" t="n">
        <f aca="false">O2848</f>
        <v>0</v>
      </c>
      <c r="P2847" s="84" t="n">
        <f aca="false">P2848</f>
        <v>0</v>
      </c>
      <c r="Q2847" s="84" t="n">
        <f aca="false">Q2848</f>
        <v>0</v>
      </c>
      <c r="R2847" s="84" t="n">
        <f aca="false">R2848</f>
        <v>0</v>
      </c>
      <c r="S2847" s="84" t="n">
        <f aca="false">S2848</f>
        <v>0</v>
      </c>
      <c r="T2847" s="84" t="n">
        <f aca="false">T2848</f>
        <v>0</v>
      </c>
      <c r="U2847" s="84" t="n">
        <f aca="false">U2848</f>
        <v>0</v>
      </c>
      <c r="V2847" s="84" t="n">
        <f aca="false">V2848</f>
        <v>0</v>
      </c>
      <c r="W2847" s="84" t="n">
        <f aca="false">W2848</f>
        <v>0</v>
      </c>
      <c r="X2847" s="84" t="n">
        <f aca="false">X2848</f>
        <v>0</v>
      </c>
      <c r="Y2847" s="84" t="n">
        <f aca="false">Y2848</f>
        <v>0</v>
      </c>
      <c r="Z2847" s="84" t="n">
        <f aca="false">Z2848</f>
        <v>0</v>
      </c>
      <c r="AA2847" s="84" t="n">
        <f aca="false">AA2848</f>
        <v>0</v>
      </c>
      <c r="AB2847" s="84" t="n">
        <f aca="false">AB2848</f>
        <v>0</v>
      </c>
      <c r="AC2847" s="84" t="n">
        <f aca="false">AC2848</f>
        <v>0</v>
      </c>
      <c r="AD2847" s="84" t="n">
        <f aca="false">AD2848</f>
        <v>0</v>
      </c>
      <c r="AE2847" s="84" t="n">
        <f aca="false">AE2848</f>
        <v>0</v>
      </c>
      <c r="AF2847" s="84" t="n">
        <f aca="false">AF2848</f>
        <v>0</v>
      </c>
      <c r="AG2847" s="84" t="n">
        <f aca="false">AG2848</f>
        <v>0</v>
      </c>
      <c r="AH2847" s="84" t="n">
        <f aca="false">AH2848</f>
        <v>0</v>
      </c>
      <c r="AI2847" s="84" t="n">
        <f aca="false">AI2848</f>
        <v>0</v>
      </c>
      <c r="AJ2847" s="84" t="n">
        <f aca="false">AJ2848</f>
        <v>0</v>
      </c>
      <c r="AK2847" s="84" t="n">
        <f aca="false">AK2848</f>
        <v>0</v>
      </c>
      <c r="AL2847" s="84" t="n">
        <f aca="false">AL2848</f>
        <v>0</v>
      </c>
      <c r="AM2847" s="84" t="n">
        <f aca="false">AM2848</f>
        <v>0</v>
      </c>
      <c r="AN2847" s="84" t="n">
        <f aca="false">AN2848</f>
        <v>0</v>
      </c>
      <c r="AO2847" s="84" t="n">
        <f aca="false">AO2848</f>
        <v>0</v>
      </c>
      <c r="AP2847" s="84" t="n">
        <f aca="false">AP2848</f>
        <v>0</v>
      </c>
      <c r="AQ2847" s="84" t="n">
        <f aca="false">AQ2848</f>
        <v>0</v>
      </c>
      <c r="AR2847" s="84" t="n">
        <f aca="false">AR2848</f>
        <v>0</v>
      </c>
      <c r="AS2847" s="84" t="n">
        <f aca="false">AS2848</f>
        <v>0</v>
      </c>
      <c r="AT2847" s="84" t="n">
        <f aca="false">AT2848</f>
        <v>0</v>
      </c>
      <c r="AU2847" s="84" t="n">
        <f aca="false">AU2848</f>
        <v>0</v>
      </c>
      <c r="AV2847" s="84" t="n">
        <f aca="false">AV2848</f>
        <v>0</v>
      </c>
      <c r="AW2847" s="84" t="n">
        <f aca="false">AW2848</f>
        <v>0</v>
      </c>
      <c r="AX2847" s="84" t="n">
        <f aca="false">AX2848</f>
        <v>0</v>
      </c>
      <c r="AY2847" s="84" t="n">
        <f aca="false">AY2848</f>
        <v>0</v>
      </c>
      <c r="AZ2847" s="84" t="n">
        <f aca="false">AZ2848</f>
        <v>0</v>
      </c>
      <c r="BA2847" s="84" t="n">
        <f aca="false">BA2848</f>
        <v>0</v>
      </c>
      <c r="BB2847" s="84" t="n">
        <f aca="false">BB2848</f>
        <v>0</v>
      </c>
      <c r="BC2847" s="84" t="n">
        <f aca="false">BC2848</f>
        <v>0</v>
      </c>
      <c r="BD2847" s="84" t="n">
        <f aca="false">BD2848</f>
        <v>0</v>
      </c>
      <c r="BE2847" s="84" t="n">
        <f aca="false">BE2848</f>
        <v>0</v>
      </c>
      <c r="BF2847" s="84" t="n">
        <f aca="false">BF2848</f>
        <v>0</v>
      </c>
      <c r="BG2847" s="84" t="n">
        <f aca="false">BG2848</f>
        <v>0</v>
      </c>
      <c r="BH2847" s="84" t="n">
        <f aca="false">BH2848</f>
        <v>0</v>
      </c>
      <c r="BI2847" s="84" t="n">
        <f aca="false">BI2848</f>
        <v>0</v>
      </c>
      <c r="BJ2847" s="84" t="n">
        <f aca="false">BJ2848</f>
        <v>0</v>
      </c>
      <c r="BK2847" s="84" t="n">
        <f aca="false">BK2848</f>
        <v>0</v>
      </c>
      <c r="BL2847" s="84" t="n">
        <f aca="false">BL2848</f>
        <v>0</v>
      </c>
      <c r="BM2847" s="84" t="n">
        <f aca="false">BM2848</f>
        <v>0</v>
      </c>
      <c r="BN2847" s="84" t="n">
        <f aca="false">BN2848</f>
        <v>0</v>
      </c>
      <c r="BO2847" s="84" t="n">
        <f aca="false">BO2848</f>
        <v>0</v>
      </c>
      <c r="BP2847" s="84" t="n">
        <f aca="false">BP2848</f>
        <v>0</v>
      </c>
      <c r="BQ2847" s="84" t="n">
        <f aca="false">BQ2848</f>
        <v>0</v>
      </c>
      <c r="BR2847" s="84" t="n">
        <f aca="false">BR2848</f>
        <v>0</v>
      </c>
      <c r="BS2847" s="84" t="n">
        <f aca="false">BS2848</f>
        <v>0</v>
      </c>
      <c r="BT2847" s="84" t="n">
        <f aca="false">BT2848</f>
        <v>0</v>
      </c>
      <c r="BU2847" s="84" t="n">
        <f aca="false">BU2848</f>
        <v>0</v>
      </c>
      <c r="BV2847" s="84" t="n">
        <f aca="false">BV2848</f>
        <v>0</v>
      </c>
      <c r="BW2847" s="84" t="n">
        <f aca="false">BW2848</f>
        <v>0</v>
      </c>
      <c r="BX2847" s="84" t="n">
        <f aca="false">BX2848</f>
        <v>0</v>
      </c>
      <c r="BY2847" s="84" t="n">
        <f aca="false">BY2848</f>
        <v>0</v>
      </c>
      <c r="BZ2847" s="84" t="n">
        <f aca="false">BZ2848</f>
        <v>0</v>
      </c>
      <c r="CA2847" s="84" t="n">
        <f aca="false">CA2848</f>
        <v>0</v>
      </c>
      <c r="CB2847" s="84" t="n">
        <f aca="false">CB2848</f>
        <v>0</v>
      </c>
      <c r="CC2847" s="84" t="n">
        <f aca="false">CC2848</f>
        <v>0</v>
      </c>
      <c r="CD2847" s="84" t="n">
        <f aca="false">CD2848</f>
        <v>0</v>
      </c>
    </row>
    <row r="2848" customFormat="false" ht="12.75" hidden="true" customHeight="false" outlineLevel="0" collapsed="false">
      <c r="A2848" s="208" t="s">
        <v>176</v>
      </c>
      <c r="B2848" s="164"/>
      <c r="C2848" s="104" t="s">
        <v>416</v>
      </c>
      <c r="D2848" s="104" t="s">
        <v>177</v>
      </c>
      <c r="E2848" s="104" t="s">
        <v>108</v>
      </c>
      <c r="F2848" s="104" t="s">
        <v>108</v>
      </c>
      <c r="G2848" s="170"/>
      <c r="H2848" s="82"/>
      <c r="I2848" s="83" t="n">
        <f aca="false">I2849</f>
        <v>0</v>
      </c>
      <c r="J2848" s="83" t="n">
        <f aca="false">J2849</f>
        <v>0</v>
      </c>
      <c r="K2848" s="84" t="n">
        <f aca="false">K2849</f>
        <v>0</v>
      </c>
      <c r="L2848" s="84" t="n">
        <f aca="false">L2849</f>
        <v>0</v>
      </c>
      <c r="M2848" s="84" t="n">
        <f aca="false">M2849</f>
        <v>0</v>
      </c>
      <c r="N2848" s="84" t="n">
        <f aca="false">N2849</f>
        <v>0</v>
      </c>
      <c r="O2848" s="84" t="n">
        <f aca="false">O2849</f>
        <v>0</v>
      </c>
      <c r="P2848" s="84" t="n">
        <f aca="false">P2849</f>
        <v>0</v>
      </c>
      <c r="Q2848" s="84" t="n">
        <f aca="false">Q2849</f>
        <v>0</v>
      </c>
      <c r="R2848" s="84" t="n">
        <f aca="false">R2849</f>
        <v>0</v>
      </c>
      <c r="S2848" s="84" t="n">
        <f aca="false">S2849</f>
        <v>0</v>
      </c>
      <c r="T2848" s="84" t="n">
        <f aca="false">T2849</f>
        <v>0</v>
      </c>
      <c r="U2848" s="84" t="n">
        <f aca="false">U2849</f>
        <v>0</v>
      </c>
      <c r="V2848" s="84" t="n">
        <f aca="false">V2849</f>
        <v>0</v>
      </c>
      <c r="W2848" s="84" t="n">
        <f aca="false">W2849</f>
        <v>0</v>
      </c>
      <c r="X2848" s="84" t="n">
        <f aca="false">X2849</f>
        <v>0</v>
      </c>
      <c r="Y2848" s="84" t="n">
        <f aca="false">Y2849</f>
        <v>0</v>
      </c>
      <c r="Z2848" s="84" t="n">
        <f aca="false">Z2849</f>
        <v>0</v>
      </c>
      <c r="AA2848" s="84" t="n">
        <f aca="false">AA2849</f>
        <v>0</v>
      </c>
      <c r="AB2848" s="84" t="n">
        <f aca="false">AB2849</f>
        <v>0</v>
      </c>
      <c r="AC2848" s="84" t="n">
        <f aca="false">AC2849</f>
        <v>0</v>
      </c>
      <c r="AD2848" s="84" t="n">
        <f aca="false">AD2849</f>
        <v>0</v>
      </c>
      <c r="AE2848" s="84" t="n">
        <f aca="false">AE2849</f>
        <v>0</v>
      </c>
      <c r="AF2848" s="84" t="n">
        <f aca="false">AF2849</f>
        <v>0</v>
      </c>
      <c r="AG2848" s="84" t="n">
        <f aca="false">AG2849</f>
        <v>0</v>
      </c>
      <c r="AH2848" s="84" t="n">
        <f aca="false">AH2849</f>
        <v>0</v>
      </c>
      <c r="AI2848" s="84" t="n">
        <f aca="false">AI2849</f>
        <v>0</v>
      </c>
      <c r="AJ2848" s="84" t="n">
        <f aca="false">AJ2849</f>
        <v>0</v>
      </c>
      <c r="AK2848" s="84" t="n">
        <f aca="false">AK2849</f>
        <v>0</v>
      </c>
      <c r="AL2848" s="84" t="n">
        <f aca="false">AL2849</f>
        <v>0</v>
      </c>
      <c r="AM2848" s="84" t="n">
        <f aca="false">AM2849</f>
        <v>0</v>
      </c>
      <c r="AN2848" s="84" t="n">
        <f aca="false">AN2849</f>
        <v>0</v>
      </c>
      <c r="AO2848" s="84" t="n">
        <f aca="false">AO2849</f>
        <v>0</v>
      </c>
      <c r="AP2848" s="84" t="n">
        <f aca="false">AP2849</f>
        <v>0</v>
      </c>
      <c r="AQ2848" s="84" t="n">
        <f aca="false">AQ2849</f>
        <v>0</v>
      </c>
      <c r="AR2848" s="84" t="n">
        <f aca="false">AR2849</f>
        <v>0</v>
      </c>
      <c r="AS2848" s="84" t="n">
        <f aca="false">AS2849</f>
        <v>0</v>
      </c>
      <c r="AT2848" s="84" t="n">
        <f aca="false">AT2849</f>
        <v>0</v>
      </c>
      <c r="AU2848" s="84" t="n">
        <f aca="false">AU2849</f>
        <v>0</v>
      </c>
      <c r="AV2848" s="84" t="n">
        <f aca="false">AV2849</f>
        <v>0</v>
      </c>
      <c r="AW2848" s="84" t="n">
        <f aca="false">AW2849</f>
        <v>0</v>
      </c>
      <c r="AX2848" s="84" t="n">
        <f aca="false">AX2849</f>
        <v>0</v>
      </c>
      <c r="AY2848" s="84" t="n">
        <f aca="false">AY2849</f>
        <v>0</v>
      </c>
      <c r="AZ2848" s="84" t="n">
        <f aca="false">AZ2849</f>
        <v>0</v>
      </c>
      <c r="BA2848" s="84" t="n">
        <f aca="false">BA2849</f>
        <v>0</v>
      </c>
      <c r="BB2848" s="84" t="n">
        <f aca="false">BB2849</f>
        <v>0</v>
      </c>
      <c r="BC2848" s="84" t="n">
        <f aca="false">BC2849</f>
        <v>0</v>
      </c>
      <c r="BD2848" s="84" t="n">
        <f aca="false">BD2849</f>
        <v>0</v>
      </c>
      <c r="BE2848" s="84" t="n">
        <f aca="false">BE2849</f>
        <v>0</v>
      </c>
      <c r="BF2848" s="84" t="n">
        <f aca="false">BF2849</f>
        <v>0</v>
      </c>
      <c r="BG2848" s="84" t="n">
        <f aca="false">BG2849</f>
        <v>0</v>
      </c>
      <c r="BH2848" s="84" t="n">
        <f aca="false">BH2849</f>
        <v>0</v>
      </c>
      <c r="BI2848" s="84" t="n">
        <f aca="false">BI2849</f>
        <v>0</v>
      </c>
      <c r="BJ2848" s="84" t="n">
        <f aca="false">BJ2849</f>
        <v>0</v>
      </c>
      <c r="BK2848" s="84" t="n">
        <f aca="false">BK2849</f>
        <v>0</v>
      </c>
      <c r="BL2848" s="84" t="n">
        <f aca="false">BL2849</f>
        <v>0</v>
      </c>
      <c r="BM2848" s="84" t="n">
        <f aca="false">BM2849</f>
        <v>0</v>
      </c>
      <c r="BN2848" s="84" t="n">
        <f aca="false">BN2849</f>
        <v>0</v>
      </c>
      <c r="BO2848" s="84" t="n">
        <f aca="false">BO2849</f>
        <v>0</v>
      </c>
      <c r="BP2848" s="84" t="n">
        <f aca="false">BP2849</f>
        <v>0</v>
      </c>
      <c r="BQ2848" s="84" t="n">
        <f aca="false">BQ2849</f>
        <v>0</v>
      </c>
      <c r="BR2848" s="84" t="n">
        <f aca="false">BR2849</f>
        <v>0</v>
      </c>
      <c r="BS2848" s="84" t="n">
        <f aca="false">BS2849</f>
        <v>0</v>
      </c>
      <c r="BT2848" s="84" t="n">
        <f aca="false">BT2849</f>
        <v>0</v>
      </c>
      <c r="BU2848" s="84" t="n">
        <f aca="false">BU2849</f>
        <v>0</v>
      </c>
      <c r="BV2848" s="84" t="n">
        <f aca="false">BV2849</f>
        <v>0</v>
      </c>
      <c r="BW2848" s="84" t="n">
        <f aca="false">BW2849</f>
        <v>0</v>
      </c>
      <c r="BX2848" s="84" t="n">
        <f aca="false">BX2849</f>
        <v>0</v>
      </c>
      <c r="BY2848" s="84" t="n">
        <f aca="false">BY2849</f>
        <v>0</v>
      </c>
      <c r="BZ2848" s="84" t="n">
        <f aca="false">BZ2849</f>
        <v>0</v>
      </c>
      <c r="CA2848" s="84" t="n">
        <f aca="false">CA2849</f>
        <v>0</v>
      </c>
      <c r="CB2848" s="84" t="n">
        <f aca="false">CB2849</f>
        <v>0</v>
      </c>
      <c r="CC2848" s="84" t="n">
        <f aca="false">CC2849</f>
        <v>0</v>
      </c>
      <c r="CD2848" s="84" t="n">
        <f aca="false">CD2849</f>
        <v>0</v>
      </c>
    </row>
    <row r="2849" customFormat="false" ht="12.75" hidden="true" customHeight="false" outlineLevel="0" collapsed="false">
      <c r="A2849" s="91" t="s">
        <v>646</v>
      </c>
      <c r="B2849" s="164"/>
      <c r="C2849" s="81" t="s">
        <v>416</v>
      </c>
      <c r="D2849" s="81" t="s">
        <v>177</v>
      </c>
      <c r="E2849" s="81" t="s">
        <v>647</v>
      </c>
      <c r="F2849" s="81" t="s">
        <v>174</v>
      </c>
      <c r="G2849" s="170"/>
      <c r="H2849" s="82"/>
      <c r="I2849" s="83" t="n">
        <f aca="false">I2850</f>
        <v>0</v>
      </c>
      <c r="J2849" s="83" t="n">
        <f aca="false">J2850</f>
        <v>0</v>
      </c>
      <c r="K2849" s="84" t="n">
        <f aca="false">K2850</f>
        <v>0</v>
      </c>
      <c r="L2849" s="84" t="n">
        <f aca="false">L2850</f>
        <v>0</v>
      </c>
      <c r="M2849" s="84" t="n">
        <f aca="false">M2850</f>
        <v>0</v>
      </c>
      <c r="N2849" s="84" t="n">
        <f aca="false">N2850</f>
        <v>0</v>
      </c>
      <c r="O2849" s="84" t="n">
        <f aca="false">O2850</f>
        <v>0</v>
      </c>
      <c r="P2849" s="84" t="n">
        <f aca="false">P2850</f>
        <v>0</v>
      </c>
      <c r="Q2849" s="84" t="n">
        <f aca="false">Q2850</f>
        <v>0</v>
      </c>
      <c r="R2849" s="84" t="n">
        <f aca="false">R2850</f>
        <v>0</v>
      </c>
      <c r="S2849" s="84" t="n">
        <f aca="false">S2850</f>
        <v>0</v>
      </c>
      <c r="T2849" s="84" t="n">
        <f aca="false">T2850</f>
        <v>0</v>
      </c>
      <c r="U2849" s="84" t="n">
        <f aca="false">U2850</f>
        <v>0</v>
      </c>
      <c r="V2849" s="84" t="n">
        <f aca="false">V2850</f>
        <v>0</v>
      </c>
      <c r="W2849" s="84" t="n">
        <f aca="false">W2850</f>
        <v>0</v>
      </c>
      <c r="X2849" s="84" t="n">
        <f aca="false">X2850</f>
        <v>0</v>
      </c>
      <c r="Y2849" s="84" t="n">
        <f aca="false">Y2850</f>
        <v>0</v>
      </c>
      <c r="Z2849" s="84" t="n">
        <f aca="false">Z2850</f>
        <v>0</v>
      </c>
      <c r="AA2849" s="84" t="n">
        <f aca="false">AA2850</f>
        <v>0</v>
      </c>
      <c r="AB2849" s="84" t="n">
        <f aca="false">AB2850</f>
        <v>0</v>
      </c>
      <c r="AC2849" s="84" t="n">
        <f aca="false">AC2850</f>
        <v>0</v>
      </c>
      <c r="AD2849" s="84" t="n">
        <f aca="false">AD2850</f>
        <v>0</v>
      </c>
      <c r="AE2849" s="84" t="n">
        <f aca="false">AE2850</f>
        <v>0</v>
      </c>
      <c r="AF2849" s="84" t="n">
        <f aca="false">AF2850</f>
        <v>0</v>
      </c>
      <c r="AG2849" s="84" t="n">
        <f aca="false">AG2850</f>
        <v>0</v>
      </c>
      <c r="AH2849" s="84" t="n">
        <f aca="false">AH2850</f>
        <v>0</v>
      </c>
      <c r="AI2849" s="84" t="n">
        <f aca="false">AI2850</f>
        <v>0</v>
      </c>
      <c r="AJ2849" s="84" t="n">
        <f aca="false">AJ2850</f>
        <v>0</v>
      </c>
      <c r="AK2849" s="84" t="n">
        <f aca="false">AK2850</f>
        <v>0</v>
      </c>
      <c r="AL2849" s="84" t="n">
        <f aca="false">AL2850</f>
        <v>0</v>
      </c>
      <c r="AM2849" s="84" t="n">
        <f aca="false">AM2850</f>
        <v>0</v>
      </c>
      <c r="AN2849" s="84" t="n">
        <f aca="false">AN2850</f>
        <v>0</v>
      </c>
      <c r="AO2849" s="84" t="n">
        <f aca="false">AO2850</f>
        <v>0</v>
      </c>
      <c r="AP2849" s="84" t="n">
        <f aca="false">AP2850</f>
        <v>0</v>
      </c>
      <c r="AQ2849" s="84" t="n">
        <f aca="false">AQ2850</f>
        <v>0</v>
      </c>
      <c r="AR2849" s="84" t="n">
        <f aca="false">AR2850</f>
        <v>0</v>
      </c>
      <c r="AS2849" s="84" t="n">
        <f aca="false">AS2850</f>
        <v>0</v>
      </c>
      <c r="AT2849" s="84" t="n">
        <f aca="false">AT2850</f>
        <v>0</v>
      </c>
      <c r="AU2849" s="84" t="n">
        <f aca="false">AU2850</f>
        <v>0</v>
      </c>
      <c r="AV2849" s="84" t="n">
        <f aca="false">AV2850</f>
        <v>0</v>
      </c>
      <c r="AW2849" s="84" t="n">
        <f aca="false">AW2850</f>
        <v>0</v>
      </c>
      <c r="AX2849" s="84" t="n">
        <f aca="false">AX2850</f>
        <v>0</v>
      </c>
      <c r="AY2849" s="84" t="n">
        <f aca="false">AY2850</f>
        <v>0</v>
      </c>
      <c r="AZ2849" s="84" t="n">
        <f aca="false">AZ2850</f>
        <v>0</v>
      </c>
      <c r="BA2849" s="84" t="n">
        <f aca="false">BA2850</f>
        <v>0</v>
      </c>
      <c r="BB2849" s="84" t="n">
        <f aca="false">BB2850</f>
        <v>0</v>
      </c>
      <c r="BC2849" s="84" t="n">
        <f aca="false">BC2850</f>
        <v>0</v>
      </c>
      <c r="BD2849" s="84" t="n">
        <f aca="false">BD2850</f>
        <v>0</v>
      </c>
      <c r="BE2849" s="84" t="n">
        <f aca="false">BE2850</f>
        <v>0</v>
      </c>
      <c r="BF2849" s="84" t="n">
        <f aca="false">BF2850</f>
        <v>0</v>
      </c>
      <c r="BG2849" s="84" t="n">
        <f aca="false">BG2850</f>
        <v>0</v>
      </c>
      <c r="BH2849" s="84" t="n">
        <f aca="false">BH2850</f>
        <v>0</v>
      </c>
      <c r="BI2849" s="84" t="n">
        <f aca="false">BI2850</f>
        <v>0</v>
      </c>
      <c r="BJ2849" s="84" t="n">
        <f aca="false">BJ2850</f>
        <v>0</v>
      </c>
      <c r="BK2849" s="84" t="n">
        <f aca="false">BK2850</f>
        <v>0</v>
      </c>
      <c r="BL2849" s="84" t="n">
        <f aca="false">BL2850</f>
        <v>0</v>
      </c>
      <c r="BM2849" s="84" t="n">
        <f aca="false">BM2850</f>
        <v>0</v>
      </c>
      <c r="BN2849" s="84" t="n">
        <f aca="false">BN2850</f>
        <v>0</v>
      </c>
      <c r="BO2849" s="84" t="n">
        <f aca="false">BO2850</f>
        <v>0</v>
      </c>
      <c r="BP2849" s="84" t="n">
        <f aca="false">BP2850</f>
        <v>0</v>
      </c>
      <c r="BQ2849" s="84" t="n">
        <f aca="false">BQ2850</f>
        <v>0</v>
      </c>
      <c r="BR2849" s="84" t="n">
        <f aca="false">BR2850</f>
        <v>0</v>
      </c>
      <c r="BS2849" s="84" t="n">
        <f aca="false">BS2850</f>
        <v>0</v>
      </c>
      <c r="BT2849" s="84" t="n">
        <f aca="false">BT2850</f>
        <v>0</v>
      </c>
      <c r="BU2849" s="84" t="n">
        <f aca="false">BU2850</f>
        <v>0</v>
      </c>
      <c r="BV2849" s="84" t="n">
        <f aca="false">BV2850</f>
        <v>0</v>
      </c>
      <c r="BW2849" s="84" t="n">
        <f aca="false">BW2850</f>
        <v>0</v>
      </c>
      <c r="BX2849" s="84" t="n">
        <f aca="false">BX2850</f>
        <v>0</v>
      </c>
      <c r="BY2849" s="84" t="n">
        <f aca="false">BY2850</f>
        <v>0</v>
      </c>
      <c r="BZ2849" s="84" t="n">
        <f aca="false">BZ2850</f>
        <v>0</v>
      </c>
      <c r="CA2849" s="84" t="n">
        <f aca="false">CA2850</f>
        <v>0</v>
      </c>
      <c r="CB2849" s="84" t="n">
        <f aca="false">CB2850</f>
        <v>0</v>
      </c>
      <c r="CC2849" s="84" t="n">
        <f aca="false">CC2850</f>
        <v>0</v>
      </c>
      <c r="CD2849" s="84" t="n">
        <f aca="false">CD2850</f>
        <v>0</v>
      </c>
    </row>
    <row r="2850" customFormat="false" ht="12.75" hidden="true" customHeight="false" outlineLevel="0" collapsed="false">
      <c r="A2850" s="169" t="s">
        <v>356</v>
      </c>
      <c r="B2850" s="164"/>
      <c r="C2850" s="104" t="s">
        <v>416</v>
      </c>
      <c r="D2850" s="104" t="s">
        <v>177</v>
      </c>
      <c r="E2850" s="104" t="s">
        <v>647</v>
      </c>
      <c r="F2850" s="104" t="s">
        <v>174</v>
      </c>
      <c r="G2850" s="104" t="s">
        <v>357</v>
      </c>
      <c r="H2850" s="82"/>
      <c r="I2850" s="83" t="n">
        <f aca="false">I2851</f>
        <v>0</v>
      </c>
      <c r="J2850" s="83" t="n">
        <f aca="false">J2851</f>
        <v>0</v>
      </c>
      <c r="K2850" s="84" t="n">
        <f aca="false">K2851</f>
        <v>0</v>
      </c>
      <c r="L2850" s="84" t="n">
        <f aca="false">L2851</f>
        <v>0</v>
      </c>
      <c r="M2850" s="84" t="n">
        <f aca="false">M2851</f>
        <v>0</v>
      </c>
      <c r="N2850" s="84" t="n">
        <f aca="false">N2851</f>
        <v>0</v>
      </c>
      <c r="O2850" s="84" t="n">
        <f aca="false">O2851</f>
        <v>0</v>
      </c>
      <c r="P2850" s="84" t="n">
        <f aca="false">P2851</f>
        <v>0</v>
      </c>
      <c r="Q2850" s="84" t="n">
        <f aca="false">Q2851</f>
        <v>0</v>
      </c>
      <c r="R2850" s="84" t="n">
        <f aca="false">R2851</f>
        <v>0</v>
      </c>
      <c r="S2850" s="84" t="n">
        <f aca="false">S2851</f>
        <v>0</v>
      </c>
      <c r="T2850" s="84" t="n">
        <f aca="false">T2851</f>
        <v>0</v>
      </c>
      <c r="U2850" s="84" t="n">
        <f aca="false">U2851</f>
        <v>0</v>
      </c>
      <c r="V2850" s="84" t="n">
        <f aca="false">V2851</f>
        <v>0</v>
      </c>
      <c r="W2850" s="84" t="n">
        <f aca="false">W2851</f>
        <v>0</v>
      </c>
      <c r="X2850" s="84" t="n">
        <f aca="false">X2851</f>
        <v>0</v>
      </c>
      <c r="Y2850" s="84" t="n">
        <f aca="false">Y2851</f>
        <v>0</v>
      </c>
      <c r="Z2850" s="84" t="n">
        <f aca="false">Z2851</f>
        <v>0</v>
      </c>
      <c r="AA2850" s="84" t="n">
        <f aca="false">AA2851</f>
        <v>0</v>
      </c>
      <c r="AB2850" s="84" t="n">
        <f aca="false">AB2851</f>
        <v>0</v>
      </c>
      <c r="AC2850" s="84" t="n">
        <f aca="false">AC2851</f>
        <v>0</v>
      </c>
      <c r="AD2850" s="84" t="n">
        <f aca="false">AD2851</f>
        <v>0</v>
      </c>
      <c r="AE2850" s="84" t="n">
        <f aca="false">AE2851</f>
        <v>0</v>
      </c>
      <c r="AF2850" s="84" t="n">
        <f aca="false">AF2851</f>
        <v>0</v>
      </c>
      <c r="AG2850" s="84" t="n">
        <f aca="false">AG2851</f>
        <v>0</v>
      </c>
      <c r="AH2850" s="84" t="n">
        <f aca="false">AH2851</f>
        <v>0</v>
      </c>
      <c r="AI2850" s="84" t="n">
        <f aca="false">AI2851</f>
        <v>0</v>
      </c>
      <c r="AJ2850" s="84" t="n">
        <f aca="false">AJ2851</f>
        <v>0</v>
      </c>
      <c r="AK2850" s="84" t="n">
        <f aca="false">AK2851</f>
        <v>0</v>
      </c>
      <c r="AL2850" s="84" t="n">
        <f aca="false">AL2851</f>
        <v>0</v>
      </c>
      <c r="AM2850" s="84" t="n">
        <f aca="false">AM2851</f>
        <v>0</v>
      </c>
      <c r="AN2850" s="84" t="n">
        <f aca="false">AN2851</f>
        <v>0</v>
      </c>
      <c r="AO2850" s="84" t="n">
        <f aca="false">AO2851</f>
        <v>0</v>
      </c>
      <c r="AP2850" s="84" t="n">
        <f aca="false">AP2851</f>
        <v>0</v>
      </c>
      <c r="AQ2850" s="84" t="n">
        <f aca="false">AQ2851</f>
        <v>0</v>
      </c>
      <c r="AR2850" s="84" t="n">
        <f aca="false">AR2851</f>
        <v>0</v>
      </c>
      <c r="AS2850" s="84" t="n">
        <f aca="false">AS2851</f>
        <v>0</v>
      </c>
      <c r="AT2850" s="84" t="n">
        <f aca="false">AT2851</f>
        <v>0</v>
      </c>
      <c r="AU2850" s="84" t="n">
        <f aca="false">AU2851</f>
        <v>0</v>
      </c>
      <c r="AV2850" s="84" t="n">
        <f aca="false">AV2851</f>
        <v>0</v>
      </c>
      <c r="AW2850" s="84" t="n">
        <f aca="false">AW2851</f>
        <v>0</v>
      </c>
      <c r="AX2850" s="84" t="n">
        <f aca="false">AX2851</f>
        <v>0</v>
      </c>
      <c r="AY2850" s="84" t="n">
        <f aca="false">AY2851</f>
        <v>0</v>
      </c>
      <c r="AZ2850" s="84" t="n">
        <f aca="false">AZ2851</f>
        <v>0</v>
      </c>
      <c r="BA2850" s="84" t="n">
        <f aca="false">BA2851</f>
        <v>0</v>
      </c>
      <c r="BB2850" s="84" t="n">
        <f aca="false">BB2851</f>
        <v>0</v>
      </c>
      <c r="BC2850" s="84" t="n">
        <f aca="false">BC2851</f>
        <v>0</v>
      </c>
      <c r="BD2850" s="84" t="n">
        <f aca="false">BD2851</f>
        <v>0</v>
      </c>
      <c r="BE2850" s="84" t="n">
        <f aca="false">BE2851</f>
        <v>0</v>
      </c>
      <c r="BF2850" s="84" t="n">
        <f aca="false">BF2851</f>
        <v>0</v>
      </c>
      <c r="BG2850" s="84" t="n">
        <f aca="false">BG2851</f>
        <v>0</v>
      </c>
      <c r="BH2850" s="84" t="n">
        <f aca="false">BH2851</f>
        <v>0</v>
      </c>
      <c r="BI2850" s="84" t="n">
        <f aca="false">BI2851</f>
        <v>0</v>
      </c>
      <c r="BJ2850" s="84" t="n">
        <f aca="false">BJ2851</f>
        <v>0</v>
      </c>
      <c r="BK2850" s="84" t="n">
        <f aca="false">BK2851</f>
        <v>0</v>
      </c>
      <c r="BL2850" s="84" t="n">
        <f aca="false">BL2851</f>
        <v>0</v>
      </c>
      <c r="BM2850" s="84" t="n">
        <f aca="false">BM2851</f>
        <v>0</v>
      </c>
      <c r="BN2850" s="84" t="n">
        <f aca="false">BN2851</f>
        <v>0</v>
      </c>
      <c r="BO2850" s="84" t="n">
        <f aca="false">BO2851</f>
        <v>0</v>
      </c>
      <c r="BP2850" s="84" t="n">
        <f aca="false">BP2851</f>
        <v>0</v>
      </c>
      <c r="BQ2850" s="84" t="n">
        <f aca="false">BQ2851</f>
        <v>0</v>
      </c>
      <c r="BR2850" s="84" t="n">
        <f aca="false">BR2851</f>
        <v>0</v>
      </c>
      <c r="BS2850" s="84" t="n">
        <f aca="false">BS2851</f>
        <v>0</v>
      </c>
      <c r="BT2850" s="84" t="n">
        <f aca="false">BT2851</f>
        <v>0</v>
      </c>
      <c r="BU2850" s="84" t="n">
        <f aca="false">BU2851</f>
        <v>0</v>
      </c>
      <c r="BV2850" s="84" t="n">
        <f aca="false">BV2851</f>
        <v>0</v>
      </c>
      <c r="BW2850" s="84" t="n">
        <f aca="false">BW2851</f>
        <v>0</v>
      </c>
      <c r="BX2850" s="84" t="n">
        <f aca="false">BX2851</f>
        <v>0</v>
      </c>
      <c r="BY2850" s="84" t="n">
        <f aca="false">BY2851</f>
        <v>0</v>
      </c>
      <c r="BZ2850" s="84" t="n">
        <f aca="false">BZ2851</f>
        <v>0</v>
      </c>
      <c r="CA2850" s="84" t="n">
        <f aca="false">CA2851</f>
        <v>0</v>
      </c>
      <c r="CB2850" s="84" t="n">
        <f aca="false">CB2851</f>
        <v>0</v>
      </c>
      <c r="CC2850" s="84" t="n">
        <f aca="false">CC2851</f>
        <v>0</v>
      </c>
      <c r="CD2850" s="84" t="n">
        <f aca="false">CD2851</f>
        <v>0</v>
      </c>
    </row>
    <row r="2851" customFormat="false" ht="12.75" hidden="true" customHeight="false" outlineLevel="0" collapsed="false">
      <c r="A2851" s="92" t="s">
        <v>222</v>
      </c>
      <c r="B2851" s="86"/>
      <c r="C2851" s="87" t="s">
        <v>416</v>
      </c>
      <c r="D2851" s="87" t="s">
        <v>177</v>
      </c>
      <c r="E2851" s="87" t="s">
        <v>647</v>
      </c>
      <c r="F2851" s="87" t="s">
        <v>174</v>
      </c>
      <c r="G2851" s="87" t="s">
        <v>357</v>
      </c>
      <c r="H2851" s="88" t="n">
        <v>240</v>
      </c>
      <c r="I2851" s="70" t="n">
        <f aca="false">SUM(I2853:I2853)</f>
        <v>0</v>
      </c>
      <c r="J2851" s="70" t="n">
        <f aca="false">SUM(J2853:J2853)</f>
        <v>0</v>
      </c>
      <c r="K2851" s="89" t="n">
        <f aca="false">SUM(K2853:K2853)</f>
        <v>0</v>
      </c>
      <c r="L2851" s="89" t="n">
        <f aca="false">SUM(L2853:L2853)</f>
        <v>0</v>
      </c>
      <c r="M2851" s="89" t="n">
        <f aca="false">SUM(M2853:M2853)</f>
        <v>0</v>
      </c>
      <c r="N2851" s="89" t="n">
        <f aca="false">SUM(N2853:N2853)</f>
        <v>0</v>
      </c>
      <c r="O2851" s="89" t="n">
        <f aca="false">SUM(O2853:O2853)</f>
        <v>0</v>
      </c>
      <c r="P2851" s="89" t="n">
        <f aca="false">SUM(P2853:P2853)</f>
        <v>0</v>
      </c>
      <c r="Q2851" s="89" t="n">
        <f aca="false">SUM(Q2853:Q2853)</f>
        <v>0</v>
      </c>
      <c r="R2851" s="89" t="n">
        <f aca="false">SUM(R2853:R2853)</f>
        <v>0</v>
      </c>
      <c r="S2851" s="89" t="n">
        <f aca="false">SUM(S2853:S2853)</f>
        <v>0</v>
      </c>
      <c r="T2851" s="89" t="n">
        <f aca="false">SUM(T2853:T2853)</f>
        <v>0</v>
      </c>
      <c r="U2851" s="89" t="n">
        <f aca="false">SUM(U2853:U2853)</f>
        <v>0</v>
      </c>
      <c r="V2851" s="89" t="n">
        <f aca="false">SUM(V2853:V2853)</f>
        <v>0</v>
      </c>
      <c r="W2851" s="89" t="n">
        <f aca="false">SUM(W2853:W2853)</f>
        <v>0</v>
      </c>
      <c r="X2851" s="89" t="n">
        <f aca="false">SUM(X2853:X2853)</f>
        <v>0</v>
      </c>
      <c r="Y2851" s="89" t="n">
        <f aca="false">SUM(Y2853:Y2853)</f>
        <v>0</v>
      </c>
      <c r="Z2851" s="89" t="n">
        <f aca="false">SUM(Z2853:Z2853)</f>
        <v>0</v>
      </c>
      <c r="AA2851" s="89" t="n">
        <f aca="false">SUM(AA2853:AA2853)</f>
        <v>0</v>
      </c>
      <c r="AB2851" s="89" t="n">
        <f aca="false">SUM(AB2853:AB2853)</f>
        <v>0</v>
      </c>
      <c r="AC2851" s="89" t="n">
        <f aca="false">SUM(AC2853:AC2853)</f>
        <v>0</v>
      </c>
      <c r="AD2851" s="89" t="n">
        <f aca="false">SUM(AD2853:AD2853)</f>
        <v>0</v>
      </c>
      <c r="AE2851" s="89" t="n">
        <f aca="false">SUM(AE2853:AE2853)</f>
        <v>0</v>
      </c>
      <c r="AF2851" s="89" t="n">
        <f aca="false">SUM(AF2853:AF2853)</f>
        <v>0</v>
      </c>
      <c r="AG2851" s="89" t="n">
        <f aca="false">SUM(AG2853:AG2853)</f>
        <v>0</v>
      </c>
      <c r="AH2851" s="89" t="n">
        <f aca="false">SUM(AH2853:AH2853)</f>
        <v>0</v>
      </c>
      <c r="AI2851" s="89" t="n">
        <f aca="false">SUM(AI2853:AI2853)</f>
        <v>0</v>
      </c>
      <c r="AJ2851" s="89" t="n">
        <f aca="false">SUM(AJ2853:AJ2853)</f>
        <v>0</v>
      </c>
      <c r="AK2851" s="89" t="n">
        <f aca="false">SUM(AK2853:AK2853)</f>
        <v>0</v>
      </c>
      <c r="AL2851" s="89" t="n">
        <f aca="false">SUM(AL2853:AL2853)</f>
        <v>0</v>
      </c>
      <c r="AM2851" s="89" t="n">
        <f aca="false">SUM(AM2853:AM2853)</f>
        <v>0</v>
      </c>
      <c r="AN2851" s="89" t="n">
        <f aca="false">SUM(AN2853:AN2853)</f>
        <v>0</v>
      </c>
      <c r="AO2851" s="89" t="n">
        <f aca="false">SUM(AO2853:AO2853)</f>
        <v>0</v>
      </c>
      <c r="AP2851" s="89" t="n">
        <f aca="false">SUM(AP2853:AP2853)</f>
        <v>0</v>
      </c>
      <c r="AQ2851" s="89" t="n">
        <f aca="false">SUM(AQ2853:AQ2853)</f>
        <v>0</v>
      </c>
      <c r="AR2851" s="89" t="n">
        <f aca="false">SUM(AR2853:AR2853)</f>
        <v>0</v>
      </c>
      <c r="AS2851" s="89" t="n">
        <f aca="false">SUM(AS2853:AS2853)</f>
        <v>0</v>
      </c>
      <c r="AT2851" s="89" t="n">
        <f aca="false">SUM(AT2853:AT2853)</f>
        <v>0</v>
      </c>
      <c r="AU2851" s="89" t="n">
        <f aca="false">SUM(AU2853:AU2853)</f>
        <v>0</v>
      </c>
      <c r="AV2851" s="89" t="n">
        <f aca="false">SUM(AV2853:AV2853)</f>
        <v>0</v>
      </c>
      <c r="AW2851" s="89" t="n">
        <f aca="false">SUM(AW2853:AW2853)</f>
        <v>0</v>
      </c>
      <c r="AX2851" s="89" t="n">
        <f aca="false">SUM(AX2853:AX2853)</f>
        <v>0</v>
      </c>
      <c r="AY2851" s="89" t="n">
        <f aca="false">SUM(AY2853:AY2853)</f>
        <v>0</v>
      </c>
      <c r="AZ2851" s="89" t="n">
        <f aca="false">SUM(AZ2853:AZ2853)</f>
        <v>0</v>
      </c>
      <c r="BA2851" s="89" t="n">
        <f aca="false">SUM(BA2853:BA2853)</f>
        <v>0</v>
      </c>
      <c r="BB2851" s="89" t="n">
        <f aca="false">SUM(BB2853:BB2853)</f>
        <v>0</v>
      </c>
      <c r="BC2851" s="89" t="n">
        <f aca="false">SUM(BC2853:BC2853)</f>
        <v>0</v>
      </c>
      <c r="BD2851" s="89" t="n">
        <f aca="false">SUM(BD2853:BD2853)</f>
        <v>0</v>
      </c>
      <c r="BE2851" s="89" t="n">
        <f aca="false">SUM(BE2853:BE2853)</f>
        <v>0</v>
      </c>
      <c r="BF2851" s="89" t="n">
        <f aca="false">SUM(BF2853:BF2853)</f>
        <v>0</v>
      </c>
      <c r="BG2851" s="89" t="n">
        <f aca="false">SUM(BG2853:BG2853)</f>
        <v>0</v>
      </c>
      <c r="BH2851" s="89" t="n">
        <f aca="false">SUM(BH2853:BH2853)</f>
        <v>0</v>
      </c>
      <c r="BI2851" s="89" t="n">
        <f aca="false">SUM(BI2853:BI2853)</f>
        <v>0</v>
      </c>
      <c r="BJ2851" s="89" t="n">
        <f aca="false">SUM(BJ2853:BJ2853)</f>
        <v>0</v>
      </c>
      <c r="BK2851" s="89" t="n">
        <f aca="false">SUM(BK2853:BK2853)</f>
        <v>0</v>
      </c>
      <c r="BL2851" s="89" t="n">
        <f aca="false">SUM(BL2853:BL2853)</f>
        <v>0</v>
      </c>
      <c r="BM2851" s="89" t="n">
        <f aca="false">SUM(BM2853:BM2853)</f>
        <v>0</v>
      </c>
      <c r="BN2851" s="89" t="n">
        <f aca="false">SUM(BN2853:BN2853)</f>
        <v>0</v>
      </c>
      <c r="BO2851" s="89" t="n">
        <f aca="false">SUM(BO2853:BO2853)</f>
        <v>0</v>
      </c>
      <c r="BP2851" s="89" t="n">
        <f aca="false">SUM(BP2853:BP2853)</f>
        <v>0</v>
      </c>
      <c r="BQ2851" s="89" t="n">
        <f aca="false">SUM(BQ2853:BQ2853)</f>
        <v>0</v>
      </c>
      <c r="BR2851" s="89" t="n">
        <f aca="false">SUM(BR2853:BR2853)</f>
        <v>0</v>
      </c>
      <c r="BS2851" s="89" t="n">
        <f aca="false">SUM(BS2853:BS2853)</f>
        <v>0</v>
      </c>
      <c r="BT2851" s="89" t="n">
        <f aca="false">SUM(BT2853:BT2853)</f>
        <v>0</v>
      </c>
      <c r="BU2851" s="89" t="n">
        <f aca="false">SUM(BU2853:BU2853)</f>
        <v>0</v>
      </c>
      <c r="BV2851" s="89" t="n">
        <f aca="false">SUM(BV2853:BV2853)</f>
        <v>0</v>
      </c>
      <c r="BW2851" s="89" t="n">
        <f aca="false">SUM(BW2853:BW2853)</f>
        <v>0</v>
      </c>
      <c r="BX2851" s="89" t="n">
        <f aca="false">SUM(BX2853:BX2853)</f>
        <v>0</v>
      </c>
      <c r="BY2851" s="89" t="n">
        <f aca="false">SUM(BY2853:BY2853)</f>
        <v>0</v>
      </c>
      <c r="BZ2851" s="89" t="n">
        <f aca="false">SUM(BZ2853:BZ2853)</f>
        <v>0</v>
      </c>
      <c r="CA2851" s="89" t="n">
        <f aca="false">SUM(CA2853:CA2853)</f>
        <v>0</v>
      </c>
      <c r="CB2851" s="89" t="n">
        <f aca="false">SUM(CB2853:CB2853)</f>
        <v>0</v>
      </c>
      <c r="CC2851" s="89" t="n">
        <f aca="false">SUM(CC2853:CC2853)</f>
        <v>0</v>
      </c>
      <c r="CD2851" s="89" t="n">
        <f aca="false">SUM(CD2853:CD2853)</f>
        <v>0</v>
      </c>
    </row>
    <row r="2852" customFormat="false" ht="12.75" hidden="true" customHeight="false" outlineLevel="0" collapsed="false">
      <c r="A2852" s="86" t="s">
        <v>114</v>
      </c>
      <c r="B2852" s="86"/>
      <c r="C2852" s="87"/>
      <c r="D2852" s="87"/>
      <c r="E2852" s="87"/>
      <c r="F2852" s="87"/>
      <c r="G2852" s="87"/>
      <c r="H2852" s="88"/>
      <c r="I2852" s="70"/>
      <c r="J2852" s="70"/>
      <c r="K2852" s="89"/>
      <c r="L2852" s="89"/>
      <c r="M2852" s="89"/>
      <c r="N2852" s="89"/>
      <c r="O2852" s="89"/>
      <c r="P2852" s="89"/>
      <c r="Q2852" s="89"/>
      <c r="R2852" s="89"/>
      <c r="S2852" s="89"/>
      <c r="T2852" s="89"/>
      <c r="U2852" s="89"/>
      <c r="V2852" s="89"/>
      <c r="W2852" s="89"/>
      <c r="X2852" s="89"/>
      <c r="Y2852" s="89"/>
      <c r="Z2852" s="89"/>
      <c r="AA2852" s="89"/>
      <c r="AB2852" s="89"/>
      <c r="AC2852" s="89"/>
      <c r="AD2852" s="89"/>
      <c r="AE2852" s="89"/>
      <c r="AF2852" s="89"/>
      <c r="AG2852" s="89"/>
      <c r="AH2852" s="89"/>
      <c r="AI2852" s="89"/>
      <c r="AJ2852" s="89"/>
      <c r="AK2852" s="89"/>
      <c r="AL2852" s="89"/>
      <c r="AM2852" s="89"/>
      <c r="AN2852" s="89"/>
      <c r="AO2852" s="89"/>
      <c r="AP2852" s="89"/>
      <c r="AQ2852" s="89"/>
      <c r="AR2852" s="89"/>
      <c r="AS2852" s="89"/>
      <c r="AT2852" s="89"/>
      <c r="AU2852" s="89"/>
      <c r="AV2852" s="89"/>
      <c r="AW2852" s="89"/>
      <c r="AX2852" s="89"/>
      <c r="AY2852" s="89"/>
      <c r="AZ2852" s="89"/>
      <c r="BA2852" s="89"/>
      <c r="BB2852" s="89"/>
      <c r="BC2852" s="89"/>
      <c r="BD2852" s="89"/>
      <c r="BE2852" s="89"/>
      <c r="BF2852" s="89"/>
      <c r="BG2852" s="89"/>
      <c r="BH2852" s="89"/>
      <c r="BI2852" s="89"/>
      <c r="BJ2852" s="89"/>
      <c r="BK2852" s="89"/>
      <c r="BL2852" s="89"/>
      <c r="BM2852" s="89"/>
      <c r="BN2852" s="89"/>
      <c r="BO2852" s="89"/>
      <c r="BP2852" s="89"/>
      <c r="BQ2852" s="89"/>
      <c r="BR2852" s="89"/>
      <c r="BS2852" s="89"/>
      <c r="BT2852" s="89"/>
      <c r="BU2852" s="89"/>
      <c r="BV2852" s="89"/>
      <c r="BW2852" s="89"/>
      <c r="BX2852" s="89"/>
      <c r="BY2852" s="89"/>
      <c r="BZ2852" s="89"/>
      <c r="CA2852" s="89"/>
      <c r="CB2852" s="89"/>
      <c r="CC2852" s="89"/>
      <c r="CD2852" s="89"/>
    </row>
    <row r="2853" customFormat="false" ht="12.75" hidden="true" customHeight="false" outlineLevel="0" collapsed="false">
      <c r="A2853" s="92" t="s">
        <v>223</v>
      </c>
      <c r="B2853" s="86"/>
      <c r="C2853" s="87" t="s">
        <v>416</v>
      </c>
      <c r="D2853" s="87" t="s">
        <v>177</v>
      </c>
      <c r="E2853" s="87" t="s">
        <v>647</v>
      </c>
      <c r="F2853" s="87" t="s">
        <v>174</v>
      </c>
      <c r="G2853" s="87" t="s">
        <v>357</v>
      </c>
      <c r="H2853" s="88" t="n">
        <v>242</v>
      </c>
      <c r="I2853" s="70" t="n">
        <f aca="false">J2853+K2853+L2853</f>
        <v>0</v>
      </c>
      <c r="J2853" s="70"/>
      <c r="K2853" s="89"/>
      <c r="L2853" s="89" t="n">
        <f aca="false">M2853+AI2853</f>
        <v>0</v>
      </c>
      <c r="M2853" s="89" t="n">
        <f aca="false">N2853+O2853+P2853+Q2853+R2853+S2853+T2853+U2853+V2853+W2853+X2853+Y2853+Z2853+AA2853+AB2853+AC2853</f>
        <v>0</v>
      </c>
      <c r="N2853" s="89"/>
      <c r="O2853" s="89"/>
      <c r="P2853" s="89"/>
      <c r="Q2853" s="89"/>
      <c r="R2853" s="89"/>
      <c r="S2853" s="89"/>
      <c r="T2853" s="89"/>
      <c r="U2853" s="89"/>
      <c r="V2853" s="89"/>
      <c r="W2853" s="89"/>
      <c r="X2853" s="89"/>
      <c r="Y2853" s="89"/>
      <c r="Z2853" s="89"/>
      <c r="AA2853" s="89"/>
      <c r="AB2853" s="89"/>
      <c r="AC2853" s="89"/>
      <c r="AD2853" s="89"/>
      <c r="AE2853" s="89"/>
      <c r="AF2853" s="89"/>
      <c r="AG2853" s="89"/>
      <c r="AH2853" s="89"/>
      <c r="AI2853" s="89" t="n">
        <f aca="false">AJ2853+AK2853+AL2853+AM2853+AN2853+AO2853+AP2853+AY2853+AZ2853+BA2853+BB2853+BC2853+BD2853+BE2853+BF2853+BG2853+BH2853+BI2853+BJ2853+BK2853+BL2853+BM2853+BN2853+BO2853+BP2853+BQ2853+BR2853+BS2853</f>
        <v>0</v>
      </c>
      <c r="AJ2853" s="89"/>
      <c r="AK2853" s="89"/>
      <c r="AL2853" s="89"/>
      <c r="AM2853" s="89"/>
      <c r="AN2853" s="89"/>
      <c r="AO2853" s="89"/>
      <c r="AP2853" s="89"/>
      <c r="AQ2853" s="89"/>
      <c r="AR2853" s="89"/>
      <c r="AS2853" s="89"/>
      <c r="AT2853" s="89"/>
      <c r="AU2853" s="89"/>
      <c r="AV2853" s="89"/>
      <c r="AW2853" s="89"/>
      <c r="AX2853" s="89"/>
      <c r="AY2853" s="89"/>
      <c r="AZ2853" s="89"/>
      <c r="BA2853" s="89"/>
      <c r="BB2853" s="89"/>
      <c r="BC2853" s="89"/>
      <c r="BD2853" s="89"/>
      <c r="BE2853" s="89"/>
      <c r="BF2853" s="89"/>
      <c r="BG2853" s="89"/>
      <c r="BH2853" s="89"/>
      <c r="BI2853" s="89"/>
      <c r="BJ2853" s="89"/>
      <c r="BK2853" s="89"/>
      <c r="BL2853" s="89"/>
      <c r="BM2853" s="89"/>
      <c r="BN2853" s="89"/>
      <c r="BO2853" s="89"/>
      <c r="BP2853" s="89"/>
      <c r="BQ2853" s="89"/>
      <c r="BR2853" s="89"/>
      <c r="BS2853" s="89"/>
      <c r="BT2853" s="89"/>
      <c r="BU2853" s="89"/>
      <c r="BV2853" s="89"/>
      <c r="BW2853" s="89"/>
      <c r="BX2853" s="89"/>
      <c r="BY2853" s="89"/>
      <c r="BZ2853" s="89" t="n">
        <f aca="false">CA2853+CB2853+CC2853+CD2853+CE2853+CF2853+CG2853+CH2853+CI2853+CJ2853+CK2853+CL2853+CM2853+CN2853+CO2853+CP2853</f>
        <v>0</v>
      </c>
      <c r="CA2853" s="89"/>
      <c r="CB2853" s="89"/>
      <c r="CC2853" s="89"/>
      <c r="CD2853" s="89"/>
    </row>
    <row r="2854" customFormat="false" ht="12.75" hidden="true" customHeight="false" outlineLevel="0" collapsed="false">
      <c r="A2854" s="86"/>
      <c r="B2854" s="86"/>
      <c r="C2854" s="87"/>
      <c r="D2854" s="87"/>
      <c r="E2854" s="87"/>
      <c r="F2854" s="87"/>
      <c r="G2854" s="87"/>
      <c r="H2854" s="88"/>
      <c r="I2854" s="70"/>
      <c r="J2854" s="70"/>
      <c r="K2854" s="89"/>
      <c r="L2854" s="89"/>
      <c r="M2854" s="89"/>
      <c r="N2854" s="89"/>
      <c r="O2854" s="89"/>
      <c r="P2854" s="89"/>
      <c r="Q2854" s="89"/>
      <c r="R2854" s="89"/>
      <c r="S2854" s="89"/>
      <c r="T2854" s="89"/>
      <c r="U2854" s="89"/>
      <c r="V2854" s="89"/>
      <c r="W2854" s="89"/>
      <c r="X2854" s="89"/>
      <c r="Y2854" s="89"/>
      <c r="Z2854" s="89"/>
      <c r="AA2854" s="89"/>
      <c r="AB2854" s="89"/>
      <c r="AC2854" s="89"/>
      <c r="AD2854" s="89"/>
      <c r="AE2854" s="89"/>
      <c r="AF2854" s="89"/>
      <c r="AG2854" s="89"/>
      <c r="AH2854" s="89"/>
      <c r="AI2854" s="89"/>
      <c r="AJ2854" s="89"/>
      <c r="AK2854" s="89"/>
      <c r="AL2854" s="89"/>
      <c r="AM2854" s="89"/>
      <c r="AN2854" s="89"/>
      <c r="AO2854" s="89"/>
      <c r="AP2854" s="89"/>
      <c r="AQ2854" s="89"/>
      <c r="AR2854" s="89"/>
      <c r="AS2854" s="89"/>
      <c r="AT2854" s="89"/>
      <c r="AU2854" s="89"/>
      <c r="AV2854" s="89"/>
      <c r="AW2854" s="89"/>
      <c r="AX2854" s="89"/>
      <c r="AY2854" s="89"/>
      <c r="AZ2854" s="89"/>
      <c r="BA2854" s="89"/>
      <c r="BB2854" s="89"/>
      <c r="BC2854" s="89"/>
      <c r="BD2854" s="89"/>
      <c r="BE2854" s="89"/>
      <c r="BF2854" s="89"/>
      <c r="BG2854" s="89"/>
      <c r="BH2854" s="89"/>
      <c r="BI2854" s="89"/>
      <c r="BJ2854" s="89"/>
      <c r="BK2854" s="89"/>
      <c r="BL2854" s="89"/>
      <c r="BM2854" s="89"/>
      <c r="BN2854" s="89"/>
      <c r="BO2854" s="89"/>
      <c r="BP2854" s="89"/>
      <c r="BQ2854" s="89"/>
      <c r="BR2854" s="89"/>
      <c r="BS2854" s="89"/>
      <c r="BT2854" s="89"/>
      <c r="BU2854" s="89"/>
      <c r="BV2854" s="89"/>
      <c r="BW2854" s="89"/>
      <c r="BX2854" s="89"/>
      <c r="BY2854" s="89"/>
      <c r="BZ2854" s="89"/>
      <c r="CA2854" s="89"/>
      <c r="CB2854" s="89"/>
      <c r="CC2854" s="89"/>
      <c r="CD2854" s="89"/>
    </row>
    <row r="2855" customFormat="false" ht="12.75" hidden="true" customHeight="false" outlineLevel="0" collapsed="false">
      <c r="A2855" s="111" t="s">
        <v>651</v>
      </c>
      <c r="B2855" s="112"/>
      <c r="C2855" s="75" t="s">
        <v>428</v>
      </c>
      <c r="D2855" s="97"/>
      <c r="E2855" s="97"/>
      <c r="F2855" s="97"/>
      <c r="G2855" s="97"/>
      <c r="H2855" s="98"/>
      <c r="I2855" s="77" t="n">
        <f aca="false">I2856</f>
        <v>0</v>
      </c>
      <c r="J2855" s="77" t="n">
        <f aca="false">J2856</f>
        <v>0</v>
      </c>
      <c r="K2855" s="78" t="n">
        <f aca="false">K2856</f>
        <v>0</v>
      </c>
      <c r="L2855" s="78" t="n">
        <f aca="false">L2856</f>
        <v>0</v>
      </c>
      <c r="M2855" s="78" t="n">
        <f aca="false">M2856</f>
        <v>0</v>
      </c>
      <c r="N2855" s="78" t="n">
        <f aca="false">N2856</f>
        <v>0</v>
      </c>
      <c r="O2855" s="78" t="n">
        <f aca="false">O2856</f>
        <v>0</v>
      </c>
      <c r="P2855" s="78" t="n">
        <f aca="false">P2856</f>
        <v>0</v>
      </c>
      <c r="Q2855" s="78" t="n">
        <f aca="false">Q2856</f>
        <v>0</v>
      </c>
      <c r="R2855" s="78" t="n">
        <f aca="false">R2856</f>
        <v>0</v>
      </c>
      <c r="S2855" s="78" t="n">
        <f aca="false">S2856</f>
        <v>0</v>
      </c>
      <c r="T2855" s="78" t="n">
        <f aca="false">T2856</f>
        <v>0</v>
      </c>
      <c r="U2855" s="78" t="n">
        <f aca="false">U2856</f>
        <v>0</v>
      </c>
      <c r="V2855" s="78" t="n">
        <f aca="false">V2856</f>
        <v>0</v>
      </c>
      <c r="W2855" s="78" t="n">
        <f aca="false">W2856</f>
        <v>0</v>
      </c>
      <c r="X2855" s="78" t="n">
        <f aca="false">X2856</f>
        <v>0</v>
      </c>
      <c r="Y2855" s="78" t="n">
        <f aca="false">Y2856</f>
        <v>0</v>
      </c>
      <c r="Z2855" s="78" t="n">
        <f aca="false">Z2856</f>
        <v>0</v>
      </c>
      <c r="AA2855" s="78" t="n">
        <f aca="false">AA2856</f>
        <v>0</v>
      </c>
      <c r="AB2855" s="78" t="n">
        <f aca="false">AB2856</f>
        <v>0</v>
      </c>
      <c r="AC2855" s="78" t="n">
        <f aca="false">AC2856</f>
        <v>0</v>
      </c>
      <c r="AD2855" s="78" t="n">
        <f aca="false">AD2856</f>
        <v>0</v>
      </c>
      <c r="AE2855" s="78" t="n">
        <f aca="false">AE2856</f>
        <v>0</v>
      </c>
      <c r="AF2855" s="78" t="n">
        <f aca="false">AF2856</f>
        <v>0</v>
      </c>
      <c r="AG2855" s="78" t="n">
        <f aca="false">AG2856</f>
        <v>0</v>
      </c>
      <c r="AH2855" s="78" t="n">
        <f aca="false">AH2856</f>
        <v>0</v>
      </c>
      <c r="AI2855" s="78" t="n">
        <f aca="false">AI2856</f>
        <v>0</v>
      </c>
      <c r="AJ2855" s="78" t="n">
        <f aca="false">AJ2856</f>
        <v>0</v>
      </c>
      <c r="AK2855" s="78" t="n">
        <f aca="false">AK2856</f>
        <v>0</v>
      </c>
      <c r="AL2855" s="78" t="n">
        <f aca="false">AL2856</f>
        <v>0</v>
      </c>
      <c r="AM2855" s="78" t="n">
        <f aca="false">AM2856</f>
        <v>0</v>
      </c>
      <c r="AN2855" s="78" t="n">
        <f aca="false">AN2856</f>
        <v>0</v>
      </c>
      <c r="AO2855" s="78" t="n">
        <f aca="false">AO2856</f>
        <v>0</v>
      </c>
      <c r="AP2855" s="78" t="n">
        <f aca="false">AP2856</f>
        <v>0</v>
      </c>
      <c r="AQ2855" s="78" t="n">
        <f aca="false">AQ2856</f>
        <v>0</v>
      </c>
      <c r="AR2855" s="78" t="n">
        <f aca="false">AR2856</f>
        <v>0</v>
      </c>
      <c r="AS2855" s="78" t="n">
        <f aca="false">AS2856</f>
        <v>0</v>
      </c>
      <c r="AT2855" s="78" t="n">
        <f aca="false">AT2856</f>
        <v>0</v>
      </c>
      <c r="AU2855" s="78" t="n">
        <f aca="false">AU2856</f>
        <v>0</v>
      </c>
      <c r="AV2855" s="78" t="n">
        <f aca="false">AV2856</f>
        <v>0</v>
      </c>
      <c r="AW2855" s="78" t="n">
        <f aca="false">AW2856</f>
        <v>0</v>
      </c>
      <c r="AX2855" s="78" t="n">
        <f aca="false">AX2856</f>
        <v>0</v>
      </c>
      <c r="AY2855" s="78" t="n">
        <f aca="false">AY2856</f>
        <v>0</v>
      </c>
      <c r="AZ2855" s="78" t="n">
        <f aca="false">AZ2856</f>
        <v>0</v>
      </c>
      <c r="BA2855" s="78" t="n">
        <f aca="false">BA2856</f>
        <v>0</v>
      </c>
      <c r="BB2855" s="78" t="n">
        <f aca="false">BB2856</f>
        <v>0</v>
      </c>
      <c r="BC2855" s="78" t="n">
        <f aca="false">BC2856</f>
        <v>0</v>
      </c>
      <c r="BD2855" s="78" t="n">
        <f aca="false">BD2856</f>
        <v>0</v>
      </c>
      <c r="BE2855" s="78" t="n">
        <f aca="false">BE2856</f>
        <v>0</v>
      </c>
      <c r="BF2855" s="78" t="n">
        <f aca="false">BF2856</f>
        <v>0</v>
      </c>
      <c r="BG2855" s="78" t="n">
        <f aca="false">BG2856</f>
        <v>0</v>
      </c>
      <c r="BH2855" s="78" t="n">
        <f aca="false">BH2856</f>
        <v>0</v>
      </c>
      <c r="BI2855" s="78" t="n">
        <f aca="false">BI2856</f>
        <v>0</v>
      </c>
      <c r="BJ2855" s="78" t="n">
        <f aca="false">BJ2856</f>
        <v>0</v>
      </c>
      <c r="BK2855" s="78" t="n">
        <f aca="false">BK2856</f>
        <v>0</v>
      </c>
      <c r="BL2855" s="78" t="n">
        <f aca="false">BL2856</f>
        <v>0</v>
      </c>
      <c r="BM2855" s="78" t="n">
        <f aca="false">BM2856</f>
        <v>0</v>
      </c>
      <c r="BN2855" s="78" t="n">
        <f aca="false">BN2856</f>
        <v>0</v>
      </c>
      <c r="BO2855" s="78" t="n">
        <f aca="false">BO2856</f>
        <v>0</v>
      </c>
      <c r="BP2855" s="78" t="n">
        <f aca="false">BP2856</f>
        <v>0</v>
      </c>
      <c r="BQ2855" s="78" t="n">
        <f aca="false">BQ2856</f>
        <v>0</v>
      </c>
      <c r="BR2855" s="78" t="n">
        <f aca="false">BR2856</f>
        <v>0</v>
      </c>
      <c r="BS2855" s="78" t="n">
        <f aca="false">BS2856</f>
        <v>0</v>
      </c>
      <c r="BT2855" s="78" t="n">
        <f aca="false">BT2856</f>
        <v>0</v>
      </c>
      <c r="BU2855" s="78" t="n">
        <f aca="false">BU2856</f>
        <v>0</v>
      </c>
      <c r="BV2855" s="78" t="n">
        <f aca="false">BV2856</f>
        <v>0</v>
      </c>
      <c r="BW2855" s="78" t="n">
        <f aca="false">BW2856</f>
        <v>0</v>
      </c>
      <c r="BX2855" s="78" t="n">
        <f aca="false">BX2856</f>
        <v>0</v>
      </c>
      <c r="BY2855" s="78" t="n">
        <f aca="false">BY2856</f>
        <v>0</v>
      </c>
      <c r="BZ2855" s="78" t="n">
        <f aca="false">BZ2856</f>
        <v>0</v>
      </c>
      <c r="CA2855" s="78" t="n">
        <f aca="false">CA2856</f>
        <v>0</v>
      </c>
      <c r="CB2855" s="78" t="n">
        <f aca="false">CB2856</f>
        <v>0</v>
      </c>
      <c r="CC2855" s="78" t="n">
        <f aca="false">CC2856</f>
        <v>0</v>
      </c>
      <c r="CD2855" s="78" t="n">
        <f aca="false">CD2856</f>
        <v>0</v>
      </c>
    </row>
    <row r="2856" customFormat="false" ht="12.75" hidden="true" customHeight="false" outlineLevel="0" collapsed="false">
      <c r="A2856" s="116" t="s">
        <v>429</v>
      </c>
      <c r="B2856" s="116"/>
      <c r="C2856" s="81" t="s">
        <v>428</v>
      </c>
      <c r="D2856" s="81" t="s">
        <v>430</v>
      </c>
      <c r="E2856" s="81" t="s">
        <v>108</v>
      </c>
      <c r="F2856" s="81" t="s">
        <v>108</v>
      </c>
      <c r="G2856" s="81"/>
      <c r="H2856" s="115"/>
      <c r="I2856" s="83" t="n">
        <f aca="false">I2857</f>
        <v>0</v>
      </c>
      <c r="J2856" s="83" t="n">
        <f aca="false">J2857</f>
        <v>0</v>
      </c>
      <c r="K2856" s="84" t="n">
        <f aca="false">K2857</f>
        <v>0</v>
      </c>
      <c r="L2856" s="84" t="n">
        <f aca="false">L2857</f>
        <v>0</v>
      </c>
      <c r="M2856" s="84" t="n">
        <f aca="false">M2857</f>
        <v>0</v>
      </c>
      <c r="N2856" s="84" t="n">
        <f aca="false">N2857</f>
        <v>0</v>
      </c>
      <c r="O2856" s="84" t="n">
        <f aca="false">O2857</f>
        <v>0</v>
      </c>
      <c r="P2856" s="84" t="n">
        <f aca="false">P2857</f>
        <v>0</v>
      </c>
      <c r="Q2856" s="84" t="n">
        <f aca="false">Q2857</f>
        <v>0</v>
      </c>
      <c r="R2856" s="84" t="n">
        <f aca="false">R2857</f>
        <v>0</v>
      </c>
      <c r="S2856" s="84" t="n">
        <f aca="false">S2857</f>
        <v>0</v>
      </c>
      <c r="T2856" s="84" t="n">
        <f aca="false">T2857</f>
        <v>0</v>
      </c>
      <c r="U2856" s="84" t="n">
        <f aca="false">U2857</f>
        <v>0</v>
      </c>
      <c r="V2856" s="84" t="n">
        <f aca="false">V2857</f>
        <v>0</v>
      </c>
      <c r="W2856" s="84" t="n">
        <f aca="false">W2857</f>
        <v>0</v>
      </c>
      <c r="X2856" s="84" t="n">
        <f aca="false">X2857</f>
        <v>0</v>
      </c>
      <c r="Y2856" s="84" t="n">
        <f aca="false">Y2857</f>
        <v>0</v>
      </c>
      <c r="Z2856" s="84" t="n">
        <f aca="false">Z2857</f>
        <v>0</v>
      </c>
      <c r="AA2856" s="84" t="n">
        <f aca="false">AA2857</f>
        <v>0</v>
      </c>
      <c r="AB2856" s="84" t="n">
        <f aca="false">AB2857</f>
        <v>0</v>
      </c>
      <c r="AC2856" s="84" t="n">
        <f aca="false">AC2857</f>
        <v>0</v>
      </c>
      <c r="AD2856" s="84" t="n">
        <f aca="false">AD2857</f>
        <v>0</v>
      </c>
      <c r="AE2856" s="84" t="n">
        <f aca="false">AE2857</f>
        <v>0</v>
      </c>
      <c r="AF2856" s="84" t="n">
        <f aca="false">AF2857</f>
        <v>0</v>
      </c>
      <c r="AG2856" s="84" t="n">
        <f aca="false">AG2857</f>
        <v>0</v>
      </c>
      <c r="AH2856" s="84" t="n">
        <f aca="false">AH2857</f>
        <v>0</v>
      </c>
      <c r="AI2856" s="84" t="n">
        <f aca="false">AI2857</f>
        <v>0</v>
      </c>
      <c r="AJ2856" s="84" t="n">
        <f aca="false">AJ2857</f>
        <v>0</v>
      </c>
      <c r="AK2856" s="84" t="n">
        <f aca="false">AK2857</f>
        <v>0</v>
      </c>
      <c r="AL2856" s="84" t="n">
        <f aca="false">AL2857</f>
        <v>0</v>
      </c>
      <c r="AM2856" s="84" t="n">
        <f aca="false">AM2857</f>
        <v>0</v>
      </c>
      <c r="AN2856" s="84" t="n">
        <f aca="false">AN2857</f>
        <v>0</v>
      </c>
      <c r="AO2856" s="84" t="n">
        <f aca="false">AO2857</f>
        <v>0</v>
      </c>
      <c r="AP2856" s="84" t="n">
        <f aca="false">AP2857</f>
        <v>0</v>
      </c>
      <c r="AQ2856" s="84" t="n">
        <f aca="false">AQ2857</f>
        <v>0</v>
      </c>
      <c r="AR2856" s="84" t="n">
        <f aca="false">AR2857</f>
        <v>0</v>
      </c>
      <c r="AS2856" s="84" t="n">
        <f aca="false">AS2857</f>
        <v>0</v>
      </c>
      <c r="AT2856" s="84" t="n">
        <f aca="false">AT2857</f>
        <v>0</v>
      </c>
      <c r="AU2856" s="84" t="n">
        <f aca="false">AU2857</f>
        <v>0</v>
      </c>
      <c r="AV2856" s="84" t="n">
        <f aca="false">AV2857</f>
        <v>0</v>
      </c>
      <c r="AW2856" s="84" t="n">
        <f aca="false">AW2857</f>
        <v>0</v>
      </c>
      <c r="AX2856" s="84" t="n">
        <f aca="false">AX2857</f>
        <v>0</v>
      </c>
      <c r="AY2856" s="84" t="n">
        <f aca="false">AY2857</f>
        <v>0</v>
      </c>
      <c r="AZ2856" s="84" t="n">
        <f aca="false">AZ2857</f>
        <v>0</v>
      </c>
      <c r="BA2856" s="84" t="n">
        <f aca="false">BA2857</f>
        <v>0</v>
      </c>
      <c r="BB2856" s="84" t="n">
        <f aca="false">BB2857</f>
        <v>0</v>
      </c>
      <c r="BC2856" s="84" t="n">
        <f aca="false">BC2857</f>
        <v>0</v>
      </c>
      <c r="BD2856" s="84" t="n">
        <f aca="false">BD2857</f>
        <v>0</v>
      </c>
      <c r="BE2856" s="84" t="n">
        <f aca="false">BE2857</f>
        <v>0</v>
      </c>
      <c r="BF2856" s="84" t="n">
        <f aca="false">BF2857</f>
        <v>0</v>
      </c>
      <c r="BG2856" s="84" t="n">
        <f aca="false">BG2857</f>
        <v>0</v>
      </c>
      <c r="BH2856" s="84" t="n">
        <f aca="false">BH2857</f>
        <v>0</v>
      </c>
      <c r="BI2856" s="84" t="n">
        <f aca="false">BI2857</f>
        <v>0</v>
      </c>
      <c r="BJ2856" s="84" t="n">
        <f aca="false">BJ2857</f>
        <v>0</v>
      </c>
      <c r="BK2856" s="84" t="n">
        <f aca="false">BK2857</f>
        <v>0</v>
      </c>
      <c r="BL2856" s="84" t="n">
        <f aca="false">BL2857</f>
        <v>0</v>
      </c>
      <c r="BM2856" s="84" t="n">
        <f aca="false">BM2857</f>
        <v>0</v>
      </c>
      <c r="BN2856" s="84" t="n">
        <f aca="false">BN2857</f>
        <v>0</v>
      </c>
      <c r="BO2856" s="84" t="n">
        <f aca="false">BO2857</f>
        <v>0</v>
      </c>
      <c r="BP2856" s="84" t="n">
        <f aca="false">BP2857</f>
        <v>0</v>
      </c>
      <c r="BQ2856" s="84" t="n">
        <f aca="false">BQ2857</f>
        <v>0</v>
      </c>
      <c r="BR2856" s="84" t="n">
        <f aca="false">BR2857</f>
        <v>0</v>
      </c>
      <c r="BS2856" s="84" t="n">
        <f aca="false">BS2857</f>
        <v>0</v>
      </c>
      <c r="BT2856" s="84" t="n">
        <f aca="false">BT2857</f>
        <v>0</v>
      </c>
      <c r="BU2856" s="84" t="n">
        <f aca="false">BU2857</f>
        <v>0</v>
      </c>
      <c r="BV2856" s="84" t="n">
        <f aca="false">BV2857</f>
        <v>0</v>
      </c>
      <c r="BW2856" s="84" t="n">
        <f aca="false">BW2857</f>
        <v>0</v>
      </c>
      <c r="BX2856" s="84" t="n">
        <f aca="false">BX2857</f>
        <v>0</v>
      </c>
      <c r="BY2856" s="84" t="n">
        <f aca="false">BY2857</f>
        <v>0</v>
      </c>
      <c r="BZ2856" s="84" t="n">
        <f aca="false">BZ2857</f>
        <v>0</v>
      </c>
      <c r="CA2856" s="84" t="n">
        <f aca="false">CA2857</f>
        <v>0</v>
      </c>
      <c r="CB2856" s="84" t="n">
        <f aca="false">CB2857</f>
        <v>0</v>
      </c>
      <c r="CC2856" s="84" t="n">
        <f aca="false">CC2857</f>
        <v>0</v>
      </c>
      <c r="CD2856" s="84" t="n">
        <f aca="false">CD2857</f>
        <v>0</v>
      </c>
    </row>
    <row r="2857" customFormat="false" ht="12.75" hidden="true" customHeight="false" outlineLevel="0" collapsed="false">
      <c r="A2857" s="79" t="s">
        <v>434</v>
      </c>
      <c r="B2857" s="116"/>
      <c r="C2857" s="81" t="s">
        <v>428</v>
      </c>
      <c r="D2857" s="81" t="s">
        <v>430</v>
      </c>
      <c r="E2857" s="81" t="s">
        <v>160</v>
      </c>
      <c r="F2857" s="81" t="s">
        <v>108</v>
      </c>
      <c r="G2857" s="81"/>
      <c r="H2857" s="115"/>
      <c r="I2857" s="83" t="n">
        <f aca="false">I2858</f>
        <v>0</v>
      </c>
      <c r="J2857" s="83" t="n">
        <f aca="false">J2858</f>
        <v>0</v>
      </c>
      <c r="K2857" s="84" t="n">
        <f aca="false">K2858</f>
        <v>0</v>
      </c>
      <c r="L2857" s="84" t="n">
        <f aca="false">L2858</f>
        <v>0</v>
      </c>
      <c r="M2857" s="84" t="n">
        <f aca="false">M2858</f>
        <v>0</v>
      </c>
      <c r="N2857" s="84" t="n">
        <f aca="false">N2858</f>
        <v>0</v>
      </c>
      <c r="O2857" s="84" t="n">
        <f aca="false">O2858</f>
        <v>0</v>
      </c>
      <c r="P2857" s="84" t="n">
        <f aca="false">P2858</f>
        <v>0</v>
      </c>
      <c r="Q2857" s="84" t="n">
        <f aca="false">Q2858</f>
        <v>0</v>
      </c>
      <c r="R2857" s="84" t="n">
        <f aca="false">R2858</f>
        <v>0</v>
      </c>
      <c r="S2857" s="84" t="n">
        <f aca="false">S2858</f>
        <v>0</v>
      </c>
      <c r="T2857" s="84" t="n">
        <f aca="false">T2858</f>
        <v>0</v>
      </c>
      <c r="U2857" s="84" t="n">
        <f aca="false">U2858</f>
        <v>0</v>
      </c>
      <c r="V2857" s="84" t="n">
        <f aca="false">V2858</f>
        <v>0</v>
      </c>
      <c r="W2857" s="84" t="n">
        <f aca="false">W2858</f>
        <v>0</v>
      </c>
      <c r="X2857" s="84" t="n">
        <f aca="false">X2858</f>
        <v>0</v>
      </c>
      <c r="Y2857" s="84" t="n">
        <f aca="false">Y2858</f>
        <v>0</v>
      </c>
      <c r="Z2857" s="84" t="n">
        <f aca="false">Z2858</f>
        <v>0</v>
      </c>
      <c r="AA2857" s="84" t="n">
        <f aca="false">AA2858</f>
        <v>0</v>
      </c>
      <c r="AB2857" s="84" t="n">
        <f aca="false">AB2858</f>
        <v>0</v>
      </c>
      <c r="AC2857" s="84" t="n">
        <f aca="false">AC2858</f>
        <v>0</v>
      </c>
      <c r="AD2857" s="84" t="n">
        <f aca="false">AD2858</f>
        <v>0</v>
      </c>
      <c r="AE2857" s="84" t="n">
        <f aca="false">AE2858</f>
        <v>0</v>
      </c>
      <c r="AF2857" s="84" t="n">
        <f aca="false">AF2858</f>
        <v>0</v>
      </c>
      <c r="AG2857" s="84" t="n">
        <f aca="false">AG2858</f>
        <v>0</v>
      </c>
      <c r="AH2857" s="84" t="n">
        <f aca="false">AH2858</f>
        <v>0</v>
      </c>
      <c r="AI2857" s="84" t="n">
        <f aca="false">AI2858</f>
        <v>0</v>
      </c>
      <c r="AJ2857" s="84" t="n">
        <f aca="false">AJ2858</f>
        <v>0</v>
      </c>
      <c r="AK2857" s="84" t="n">
        <f aca="false">AK2858</f>
        <v>0</v>
      </c>
      <c r="AL2857" s="84" t="n">
        <f aca="false">AL2858</f>
        <v>0</v>
      </c>
      <c r="AM2857" s="84" t="n">
        <f aca="false">AM2858</f>
        <v>0</v>
      </c>
      <c r="AN2857" s="84" t="n">
        <f aca="false">AN2858</f>
        <v>0</v>
      </c>
      <c r="AO2857" s="84" t="n">
        <f aca="false">AO2858</f>
        <v>0</v>
      </c>
      <c r="AP2857" s="84" t="n">
        <f aca="false">AP2858</f>
        <v>0</v>
      </c>
      <c r="AQ2857" s="84" t="n">
        <f aca="false">AQ2858</f>
        <v>0</v>
      </c>
      <c r="AR2857" s="84" t="n">
        <f aca="false">AR2858</f>
        <v>0</v>
      </c>
      <c r="AS2857" s="84" t="n">
        <f aca="false">AS2858</f>
        <v>0</v>
      </c>
      <c r="AT2857" s="84" t="n">
        <f aca="false">AT2858</f>
        <v>0</v>
      </c>
      <c r="AU2857" s="84" t="n">
        <f aca="false">AU2858</f>
        <v>0</v>
      </c>
      <c r="AV2857" s="84" t="n">
        <f aca="false">AV2858</f>
        <v>0</v>
      </c>
      <c r="AW2857" s="84" t="n">
        <f aca="false">AW2858</f>
        <v>0</v>
      </c>
      <c r="AX2857" s="84" t="n">
        <f aca="false">AX2858</f>
        <v>0</v>
      </c>
      <c r="AY2857" s="84" t="n">
        <f aca="false">AY2858</f>
        <v>0</v>
      </c>
      <c r="AZ2857" s="84" t="n">
        <f aca="false">AZ2858</f>
        <v>0</v>
      </c>
      <c r="BA2857" s="84" t="n">
        <f aca="false">BA2858</f>
        <v>0</v>
      </c>
      <c r="BB2857" s="84" t="n">
        <f aca="false">BB2858</f>
        <v>0</v>
      </c>
      <c r="BC2857" s="84" t="n">
        <f aca="false">BC2858</f>
        <v>0</v>
      </c>
      <c r="BD2857" s="84" t="n">
        <f aca="false">BD2858</f>
        <v>0</v>
      </c>
      <c r="BE2857" s="84" t="n">
        <f aca="false">BE2858</f>
        <v>0</v>
      </c>
      <c r="BF2857" s="84" t="n">
        <f aca="false">BF2858</f>
        <v>0</v>
      </c>
      <c r="BG2857" s="84" t="n">
        <f aca="false">BG2858</f>
        <v>0</v>
      </c>
      <c r="BH2857" s="84" t="n">
        <f aca="false">BH2858</f>
        <v>0</v>
      </c>
      <c r="BI2857" s="84" t="n">
        <f aca="false">BI2858</f>
        <v>0</v>
      </c>
      <c r="BJ2857" s="84" t="n">
        <f aca="false">BJ2858</f>
        <v>0</v>
      </c>
      <c r="BK2857" s="84" t="n">
        <f aca="false">BK2858</f>
        <v>0</v>
      </c>
      <c r="BL2857" s="84" t="n">
        <f aca="false">BL2858</f>
        <v>0</v>
      </c>
      <c r="BM2857" s="84" t="n">
        <f aca="false">BM2858</f>
        <v>0</v>
      </c>
      <c r="BN2857" s="84" t="n">
        <f aca="false">BN2858</f>
        <v>0</v>
      </c>
      <c r="BO2857" s="84" t="n">
        <f aca="false">BO2858</f>
        <v>0</v>
      </c>
      <c r="BP2857" s="84" t="n">
        <f aca="false">BP2858</f>
        <v>0</v>
      </c>
      <c r="BQ2857" s="84" t="n">
        <f aca="false">BQ2858</f>
        <v>0</v>
      </c>
      <c r="BR2857" s="84" t="n">
        <f aca="false">BR2858</f>
        <v>0</v>
      </c>
      <c r="BS2857" s="84" t="n">
        <f aca="false">BS2858</f>
        <v>0</v>
      </c>
      <c r="BT2857" s="84" t="n">
        <f aca="false">BT2858</f>
        <v>0</v>
      </c>
      <c r="BU2857" s="84" t="n">
        <f aca="false">BU2858</f>
        <v>0</v>
      </c>
      <c r="BV2857" s="84" t="n">
        <f aca="false">BV2858</f>
        <v>0</v>
      </c>
      <c r="BW2857" s="84" t="n">
        <f aca="false">BW2858</f>
        <v>0</v>
      </c>
      <c r="BX2857" s="84" t="n">
        <f aca="false">BX2858</f>
        <v>0</v>
      </c>
      <c r="BY2857" s="84" t="n">
        <f aca="false">BY2858</f>
        <v>0</v>
      </c>
      <c r="BZ2857" s="84" t="n">
        <f aca="false">BZ2858</f>
        <v>0</v>
      </c>
      <c r="CA2857" s="84" t="n">
        <f aca="false">CA2858</f>
        <v>0</v>
      </c>
      <c r="CB2857" s="84" t="n">
        <f aca="false">CB2858</f>
        <v>0</v>
      </c>
      <c r="CC2857" s="84" t="n">
        <f aca="false">CC2858</f>
        <v>0</v>
      </c>
      <c r="CD2857" s="84" t="n">
        <f aca="false">CD2858</f>
        <v>0</v>
      </c>
    </row>
    <row r="2858" customFormat="false" ht="12.75" hidden="true" customHeight="false" outlineLevel="0" collapsed="false">
      <c r="A2858" s="79" t="s">
        <v>111</v>
      </c>
      <c r="B2858" s="80"/>
      <c r="C2858" s="81" t="s">
        <v>428</v>
      </c>
      <c r="D2858" s="81" t="s">
        <v>430</v>
      </c>
      <c r="E2858" s="81" t="s">
        <v>160</v>
      </c>
      <c r="F2858" s="81" t="s">
        <v>108</v>
      </c>
      <c r="G2858" s="81" t="s">
        <v>112</v>
      </c>
      <c r="H2858" s="82"/>
      <c r="I2858" s="117" t="n">
        <f aca="false">I2859</f>
        <v>0</v>
      </c>
      <c r="J2858" s="117" t="n">
        <f aca="false">J2859</f>
        <v>0</v>
      </c>
      <c r="K2858" s="118" t="n">
        <f aca="false">K2859</f>
        <v>0</v>
      </c>
      <c r="L2858" s="118" t="n">
        <f aca="false">L2859</f>
        <v>0</v>
      </c>
      <c r="M2858" s="118" t="n">
        <f aca="false">M2859</f>
        <v>0</v>
      </c>
      <c r="N2858" s="118" t="n">
        <f aca="false">N2859</f>
        <v>0</v>
      </c>
      <c r="O2858" s="118" t="n">
        <f aca="false">O2859</f>
        <v>0</v>
      </c>
      <c r="P2858" s="118" t="n">
        <f aca="false">P2859</f>
        <v>0</v>
      </c>
      <c r="Q2858" s="118" t="n">
        <f aca="false">Q2859</f>
        <v>0</v>
      </c>
      <c r="R2858" s="118" t="n">
        <f aca="false">R2859</f>
        <v>0</v>
      </c>
      <c r="S2858" s="118" t="n">
        <f aca="false">S2859</f>
        <v>0</v>
      </c>
      <c r="T2858" s="118" t="n">
        <f aca="false">T2859</f>
        <v>0</v>
      </c>
      <c r="U2858" s="118" t="n">
        <f aca="false">U2859</f>
        <v>0</v>
      </c>
      <c r="V2858" s="118" t="n">
        <f aca="false">V2859</f>
        <v>0</v>
      </c>
      <c r="W2858" s="118" t="n">
        <f aca="false">W2859</f>
        <v>0</v>
      </c>
      <c r="X2858" s="118" t="n">
        <f aca="false">X2859</f>
        <v>0</v>
      </c>
      <c r="Y2858" s="118" t="n">
        <f aca="false">Y2859</f>
        <v>0</v>
      </c>
      <c r="Z2858" s="118" t="n">
        <f aca="false">Z2859</f>
        <v>0</v>
      </c>
      <c r="AA2858" s="118" t="n">
        <f aca="false">AA2859</f>
        <v>0</v>
      </c>
      <c r="AB2858" s="118" t="n">
        <f aca="false">AB2859</f>
        <v>0</v>
      </c>
      <c r="AC2858" s="118" t="n">
        <f aca="false">AC2859</f>
        <v>0</v>
      </c>
      <c r="AD2858" s="118" t="n">
        <f aca="false">AD2859</f>
        <v>0</v>
      </c>
      <c r="AE2858" s="118" t="n">
        <f aca="false">AE2859</f>
        <v>0</v>
      </c>
      <c r="AF2858" s="118" t="n">
        <f aca="false">AF2859</f>
        <v>0</v>
      </c>
      <c r="AG2858" s="118" t="n">
        <f aca="false">AG2859</f>
        <v>0</v>
      </c>
      <c r="AH2858" s="118" t="n">
        <f aca="false">AH2859</f>
        <v>0</v>
      </c>
      <c r="AI2858" s="118" t="n">
        <f aca="false">AI2859</f>
        <v>0</v>
      </c>
      <c r="AJ2858" s="118" t="n">
        <f aca="false">AJ2859</f>
        <v>0</v>
      </c>
      <c r="AK2858" s="118" t="n">
        <f aca="false">AK2859</f>
        <v>0</v>
      </c>
      <c r="AL2858" s="118" t="n">
        <f aca="false">AL2859</f>
        <v>0</v>
      </c>
      <c r="AM2858" s="118" t="n">
        <f aca="false">AM2859</f>
        <v>0</v>
      </c>
      <c r="AN2858" s="118" t="n">
        <f aca="false">AN2859</f>
        <v>0</v>
      </c>
      <c r="AO2858" s="118" t="n">
        <f aca="false">AO2859</f>
        <v>0</v>
      </c>
      <c r="AP2858" s="118" t="n">
        <f aca="false">AP2859</f>
        <v>0</v>
      </c>
      <c r="AQ2858" s="118" t="n">
        <f aca="false">AQ2859</f>
        <v>0</v>
      </c>
      <c r="AR2858" s="118" t="n">
        <f aca="false">AR2859</f>
        <v>0</v>
      </c>
      <c r="AS2858" s="118" t="n">
        <f aca="false">AS2859</f>
        <v>0</v>
      </c>
      <c r="AT2858" s="118" t="n">
        <f aca="false">AT2859</f>
        <v>0</v>
      </c>
      <c r="AU2858" s="118" t="n">
        <f aca="false">AU2859</f>
        <v>0</v>
      </c>
      <c r="AV2858" s="118" t="n">
        <f aca="false">AV2859</f>
        <v>0</v>
      </c>
      <c r="AW2858" s="118" t="n">
        <f aca="false">AW2859</f>
        <v>0</v>
      </c>
      <c r="AX2858" s="118" t="n">
        <f aca="false">AX2859</f>
        <v>0</v>
      </c>
      <c r="AY2858" s="118" t="n">
        <f aca="false">AY2859</f>
        <v>0</v>
      </c>
      <c r="AZ2858" s="118" t="n">
        <f aca="false">AZ2859</f>
        <v>0</v>
      </c>
      <c r="BA2858" s="118" t="n">
        <f aca="false">BA2859</f>
        <v>0</v>
      </c>
      <c r="BB2858" s="118" t="n">
        <f aca="false">BB2859</f>
        <v>0</v>
      </c>
      <c r="BC2858" s="118" t="n">
        <f aca="false">BC2859</f>
        <v>0</v>
      </c>
      <c r="BD2858" s="118" t="n">
        <f aca="false">BD2859</f>
        <v>0</v>
      </c>
      <c r="BE2858" s="118" t="n">
        <f aca="false">BE2859</f>
        <v>0</v>
      </c>
      <c r="BF2858" s="118" t="n">
        <f aca="false">BF2859</f>
        <v>0</v>
      </c>
      <c r="BG2858" s="118" t="n">
        <f aca="false">BG2859</f>
        <v>0</v>
      </c>
      <c r="BH2858" s="118" t="n">
        <f aca="false">BH2859</f>
        <v>0</v>
      </c>
      <c r="BI2858" s="118" t="n">
        <f aca="false">BI2859</f>
        <v>0</v>
      </c>
      <c r="BJ2858" s="118" t="n">
        <f aca="false">BJ2859</f>
        <v>0</v>
      </c>
      <c r="BK2858" s="118" t="n">
        <f aca="false">BK2859</f>
        <v>0</v>
      </c>
      <c r="BL2858" s="118" t="n">
        <f aca="false">BL2859</f>
        <v>0</v>
      </c>
      <c r="BM2858" s="118" t="n">
        <f aca="false">BM2859</f>
        <v>0</v>
      </c>
      <c r="BN2858" s="118" t="n">
        <f aca="false">BN2859</f>
        <v>0</v>
      </c>
      <c r="BO2858" s="118" t="n">
        <f aca="false">BO2859</f>
        <v>0</v>
      </c>
      <c r="BP2858" s="118" t="n">
        <f aca="false">BP2859</f>
        <v>0</v>
      </c>
      <c r="BQ2858" s="118" t="n">
        <f aca="false">BQ2859</f>
        <v>0</v>
      </c>
      <c r="BR2858" s="118" t="n">
        <f aca="false">BR2859</f>
        <v>0</v>
      </c>
      <c r="BS2858" s="118" t="n">
        <f aca="false">BS2859</f>
        <v>0</v>
      </c>
      <c r="BT2858" s="118" t="n">
        <f aca="false">BT2859</f>
        <v>0</v>
      </c>
      <c r="BU2858" s="118" t="n">
        <f aca="false">BU2859</f>
        <v>0</v>
      </c>
      <c r="BV2858" s="118" t="n">
        <f aca="false">BV2859</f>
        <v>0</v>
      </c>
      <c r="BW2858" s="118" t="n">
        <f aca="false">BW2859</f>
        <v>0</v>
      </c>
      <c r="BX2858" s="118" t="n">
        <f aca="false">BX2859</f>
        <v>0</v>
      </c>
      <c r="BY2858" s="118" t="n">
        <f aca="false">BY2859</f>
        <v>0</v>
      </c>
      <c r="BZ2858" s="118" t="n">
        <f aca="false">BZ2859</f>
        <v>0</v>
      </c>
      <c r="CA2858" s="118" t="n">
        <f aca="false">CA2859</f>
        <v>0</v>
      </c>
      <c r="CB2858" s="118" t="n">
        <f aca="false">CB2859</f>
        <v>0</v>
      </c>
      <c r="CC2858" s="118" t="n">
        <f aca="false">CC2859</f>
        <v>0</v>
      </c>
      <c r="CD2858" s="118" t="n">
        <f aca="false">CD2859</f>
        <v>0</v>
      </c>
    </row>
    <row r="2859" customFormat="false" ht="12.75" hidden="true" customHeight="false" outlineLevel="0" collapsed="false">
      <c r="A2859" s="92" t="s">
        <v>222</v>
      </c>
      <c r="B2859" s="86"/>
      <c r="C2859" s="87" t="s">
        <v>428</v>
      </c>
      <c r="D2859" s="87" t="s">
        <v>430</v>
      </c>
      <c r="E2859" s="87" t="s">
        <v>160</v>
      </c>
      <c r="F2859" s="87" t="s">
        <v>108</v>
      </c>
      <c r="G2859" s="87" t="s">
        <v>112</v>
      </c>
      <c r="H2859" s="88" t="n">
        <v>240</v>
      </c>
      <c r="I2859" s="70" t="n">
        <f aca="false">SUM(I2861:I2861)</f>
        <v>0</v>
      </c>
      <c r="J2859" s="70" t="n">
        <f aca="false">SUM(J2861:J2861)</f>
        <v>0</v>
      </c>
      <c r="K2859" s="89" t="n">
        <f aca="false">SUM(K2861:K2861)</f>
        <v>0</v>
      </c>
      <c r="L2859" s="89" t="n">
        <f aca="false">SUM(L2861:L2861)</f>
        <v>0</v>
      </c>
      <c r="M2859" s="89" t="n">
        <f aca="false">SUM(M2861:M2861)</f>
        <v>0</v>
      </c>
      <c r="N2859" s="89" t="n">
        <f aca="false">SUM(N2861:N2861)</f>
        <v>0</v>
      </c>
      <c r="O2859" s="89" t="n">
        <f aca="false">SUM(O2861:O2861)</f>
        <v>0</v>
      </c>
      <c r="P2859" s="89" t="n">
        <f aca="false">SUM(P2861:P2861)</f>
        <v>0</v>
      </c>
      <c r="Q2859" s="89" t="n">
        <f aca="false">SUM(Q2861:Q2861)</f>
        <v>0</v>
      </c>
      <c r="R2859" s="89" t="n">
        <f aca="false">SUM(R2861:R2861)</f>
        <v>0</v>
      </c>
      <c r="S2859" s="89" t="n">
        <f aca="false">SUM(S2861:S2861)</f>
        <v>0</v>
      </c>
      <c r="T2859" s="89" t="n">
        <f aca="false">SUM(T2861:T2861)</f>
        <v>0</v>
      </c>
      <c r="U2859" s="89" t="n">
        <f aca="false">SUM(U2861:U2861)</f>
        <v>0</v>
      </c>
      <c r="V2859" s="89" t="n">
        <f aca="false">SUM(V2861:V2861)</f>
        <v>0</v>
      </c>
      <c r="W2859" s="89" t="n">
        <f aca="false">SUM(W2861:W2861)</f>
        <v>0</v>
      </c>
      <c r="X2859" s="89" t="n">
        <f aca="false">SUM(X2861:X2861)</f>
        <v>0</v>
      </c>
      <c r="Y2859" s="89" t="n">
        <f aca="false">SUM(Y2861:Y2861)</f>
        <v>0</v>
      </c>
      <c r="Z2859" s="89" t="n">
        <f aca="false">SUM(Z2861:Z2861)</f>
        <v>0</v>
      </c>
      <c r="AA2859" s="89" t="n">
        <f aca="false">SUM(AA2861:AA2861)</f>
        <v>0</v>
      </c>
      <c r="AB2859" s="89" t="n">
        <f aca="false">SUM(AB2861:AB2861)</f>
        <v>0</v>
      </c>
      <c r="AC2859" s="89" t="n">
        <f aca="false">SUM(AC2861:AC2861)</f>
        <v>0</v>
      </c>
      <c r="AD2859" s="89" t="n">
        <f aca="false">SUM(AD2861:AD2861)</f>
        <v>0</v>
      </c>
      <c r="AE2859" s="89" t="n">
        <f aca="false">SUM(AE2861:AE2861)</f>
        <v>0</v>
      </c>
      <c r="AF2859" s="89" t="n">
        <f aca="false">SUM(AF2861:AF2861)</f>
        <v>0</v>
      </c>
      <c r="AG2859" s="89" t="n">
        <f aca="false">SUM(AG2861:AG2861)</f>
        <v>0</v>
      </c>
      <c r="AH2859" s="89" t="n">
        <f aca="false">SUM(AH2861:AH2861)</f>
        <v>0</v>
      </c>
      <c r="AI2859" s="89" t="n">
        <f aca="false">SUM(AI2861:AI2861)</f>
        <v>0</v>
      </c>
      <c r="AJ2859" s="89" t="n">
        <f aca="false">SUM(AJ2861:AJ2861)</f>
        <v>0</v>
      </c>
      <c r="AK2859" s="89" t="n">
        <f aca="false">SUM(AK2861:AK2861)</f>
        <v>0</v>
      </c>
      <c r="AL2859" s="89" t="n">
        <f aca="false">SUM(AL2861:AL2861)</f>
        <v>0</v>
      </c>
      <c r="AM2859" s="89" t="n">
        <f aca="false">SUM(AM2861:AM2861)</f>
        <v>0</v>
      </c>
      <c r="AN2859" s="89" t="n">
        <f aca="false">SUM(AN2861:AN2861)</f>
        <v>0</v>
      </c>
      <c r="AO2859" s="89" t="n">
        <f aca="false">SUM(AO2861:AO2861)</f>
        <v>0</v>
      </c>
      <c r="AP2859" s="89" t="n">
        <f aca="false">SUM(AP2861:AP2861)</f>
        <v>0</v>
      </c>
      <c r="AQ2859" s="89" t="n">
        <f aca="false">SUM(AQ2861:AQ2861)</f>
        <v>0</v>
      </c>
      <c r="AR2859" s="89" t="n">
        <f aca="false">SUM(AR2861:AR2861)</f>
        <v>0</v>
      </c>
      <c r="AS2859" s="89" t="n">
        <f aca="false">SUM(AS2861:AS2861)</f>
        <v>0</v>
      </c>
      <c r="AT2859" s="89" t="n">
        <f aca="false">SUM(AT2861:AT2861)</f>
        <v>0</v>
      </c>
      <c r="AU2859" s="89" t="n">
        <f aca="false">SUM(AU2861:AU2861)</f>
        <v>0</v>
      </c>
      <c r="AV2859" s="89" t="n">
        <f aca="false">SUM(AV2861:AV2861)</f>
        <v>0</v>
      </c>
      <c r="AW2859" s="89" t="n">
        <f aca="false">SUM(AW2861:AW2861)</f>
        <v>0</v>
      </c>
      <c r="AX2859" s="89" t="n">
        <f aca="false">SUM(AX2861:AX2861)</f>
        <v>0</v>
      </c>
      <c r="AY2859" s="89" t="n">
        <f aca="false">SUM(AY2861:AY2861)</f>
        <v>0</v>
      </c>
      <c r="AZ2859" s="89" t="n">
        <f aca="false">SUM(AZ2861:AZ2861)</f>
        <v>0</v>
      </c>
      <c r="BA2859" s="89" t="n">
        <f aca="false">SUM(BA2861:BA2861)</f>
        <v>0</v>
      </c>
      <c r="BB2859" s="89" t="n">
        <f aca="false">SUM(BB2861:BB2861)</f>
        <v>0</v>
      </c>
      <c r="BC2859" s="89" t="n">
        <f aca="false">SUM(BC2861:BC2861)</f>
        <v>0</v>
      </c>
      <c r="BD2859" s="89" t="n">
        <f aca="false">SUM(BD2861:BD2861)</f>
        <v>0</v>
      </c>
      <c r="BE2859" s="89" t="n">
        <f aca="false">SUM(BE2861:BE2861)</f>
        <v>0</v>
      </c>
      <c r="BF2859" s="89" t="n">
        <f aca="false">SUM(BF2861:BF2861)</f>
        <v>0</v>
      </c>
      <c r="BG2859" s="89" t="n">
        <f aca="false">SUM(BG2861:BG2861)</f>
        <v>0</v>
      </c>
      <c r="BH2859" s="89" t="n">
        <f aca="false">SUM(BH2861:BH2861)</f>
        <v>0</v>
      </c>
      <c r="BI2859" s="89" t="n">
        <f aca="false">SUM(BI2861:BI2861)</f>
        <v>0</v>
      </c>
      <c r="BJ2859" s="89" t="n">
        <f aca="false">SUM(BJ2861:BJ2861)</f>
        <v>0</v>
      </c>
      <c r="BK2859" s="89" t="n">
        <f aca="false">SUM(BK2861:BK2861)</f>
        <v>0</v>
      </c>
      <c r="BL2859" s="89" t="n">
        <f aca="false">SUM(BL2861:BL2861)</f>
        <v>0</v>
      </c>
      <c r="BM2859" s="89" t="n">
        <f aca="false">SUM(BM2861:BM2861)</f>
        <v>0</v>
      </c>
      <c r="BN2859" s="89" t="n">
        <f aca="false">SUM(BN2861:BN2861)</f>
        <v>0</v>
      </c>
      <c r="BO2859" s="89" t="n">
        <f aca="false">SUM(BO2861:BO2861)</f>
        <v>0</v>
      </c>
      <c r="BP2859" s="89" t="n">
        <f aca="false">SUM(BP2861:BP2861)</f>
        <v>0</v>
      </c>
      <c r="BQ2859" s="89" t="n">
        <f aca="false">SUM(BQ2861:BQ2861)</f>
        <v>0</v>
      </c>
      <c r="BR2859" s="89" t="n">
        <f aca="false">SUM(BR2861:BR2861)</f>
        <v>0</v>
      </c>
      <c r="BS2859" s="89" t="n">
        <f aca="false">SUM(BS2861:BS2861)</f>
        <v>0</v>
      </c>
      <c r="BT2859" s="89" t="n">
        <f aca="false">SUM(BT2861:BT2861)</f>
        <v>0</v>
      </c>
      <c r="BU2859" s="89" t="n">
        <f aca="false">SUM(BU2861:BU2861)</f>
        <v>0</v>
      </c>
      <c r="BV2859" s="89" t="n">
        <f aca="false">SUM(BV2861:BV2861)</f>
        <v>0</v>
      </c>
      <c r="BW2859" s="89" t="n">
        <f aca="false">SUM(BW2861:BW2861)</f>
        <v>0</v>
      </c>
      <c r="BX2859" s="89" t="n">
        <f aca="false">SUM(BX2861:BX2861)</f>
        <v>0</v>
      </c>
      <c r="BY2859" s="89" t="n">
        <f aca="false">SUM(BY2861:BY2861)</f>
        <v>0</v>
      </c>
      <c r="BZ2859" s="89" t="n">
        <f aca="false">SUM(BZ2861:BZ2861)</f>
        <v>0</v>
      </c>
      <c r="CA2859" s="89" t="n">
        <f aca="false">SUM(CA2861:CA2861)</f>
        <v>0</v>
      </c>
      <c r="CB2859" s="89" t="n">
        <f aca="false">SUM(CB2861:CB2861)</f>
        <v>0</v>
      </c>
      <c r="CC2859" s="89" t="n">
        <f aca="false">SUM(CC2861:CC2861)</f>
        <v>0</v>
      </c>
      <c r="CD2859" s="89" t="n">
        <f aca="false">SUM(CD2861:CD2861)</f>
        <v>0</v>
      </c>
    </row>
    <row r="2860" customFormat="false" ht="12.75" hidden="true" customHeight="true" outlineLevel="0" collapsed="false">
      <c r="A2860" s="86" t="s">
        <v>114</v>
      </c>
      <c r="B2860" s="92"/>
      <c r="C2860" s="87"/>
      <c r="D2860" s="87"/>
      <c r="E2860" s="87"/>
      <c r="F2860" s="87"/>
      <c r="G2860" s="87"/>
      <c r="H2860" s="88"/>
      <c r="I2860" s="70"/>
      <c r="J2860" s="70"/>
      <c r="K2860" s="89"/>
      <c r="L2860" s="89"/>
      <c r="M2860" s="89"/>
      <c r="N2860" s="89"/>
      <c r="O2860" s="89"/>
      <c r="P2860" s="89"/>
      <c r="Q2860" s="89"/>
      <c r="R2860" s="89"/>
      <c r="S2860" s="89"/>
      <c r="T2860" s="89"/>
      <c r="U2860" s="89"/>
      <c r="V2860" s="89"/>
      <c r="W2860" s="89"/>
      <c r="X2860" s="89"/>
      <c r="Y2860" s="89"/>
      <c r="Z2860" s="89"/>
      <c r="AA2860" s="89"/>
      <c r="AB2860" s="89"/>
      <c r="AC2860" s="89"/>
      <c r="AD2860" s="89"/>
      <c r="AE2860" s="89"/>
      <c r="AF2860" s="89"/>
      <c r="AG2860" s="89"/>
      <c r="AH2860" s="89"/>
      <c r="AI2860" s="89"/>
      <c r="AJ2860" s="89"/>
      <c r="AK2860" s="89"/>
      <c r="AL2860" s="89"/>
      <c r="AM2860" s="89"/>
      <c r="AN2860" s="89"/>
      <c r="AO2860" s="89"/>
      <c r="AP2860" s="89"/>
      <c r="AQ2860" s="89"/>
      <c r="AR2860" s="89"/>
      <c r="AS2860" s="89"/>
      <c r="AT2860" s="89"/>
      <c r="AU2860" s="89"/>
      <c r="AV2860" s="89"/>
      <c r="AW2860" s="89"/>
      <c r="AX2860" s="89"/>
      <c r="AY2860" s="89"/>
      <c r="AZ2860" s="89"/>
      <c r="BA2860" s="89"/>
      <c r="BB2860" s="89"/>
      <c r="BC2860" s="89"/>
      <c r="BD2860" s="89"/>
      <c r="BE2860" s="89"/>
      <c r="BF2860" s="89"/>
      <c r="BG2860" s="89"/>
      <c r="BH2860" s="89"/>
      <c r="BI2860" s="89"/>
      <c r="BJ2860" s="89"/>
      <c r="BK2860" s="89"/>
      <c r="BL2860" s="89"/>
      <c r="BM2860" s="89"/>
      <c r="BN2860" s="89"/>
      <c r="BO2860" s="89"/>
      <c r="BP2860" s="89"/>
      <c r="BQ2860" s="89"/>
      <c r="BR2860" s="89"/>
      <c r="BS2860" s="89"/>
      <c r="BT2860" s="89"/>
      <c r="BU2860" s="89"/>
      <c r="BV2860" s="89"/>
      <c r="BW2860" s="89"/>
      <c r="BX2860" s="89"/>
      <c r="BY2860" s="89"/>
      <c r="BZ2860" s="89"/>
      <c r="CA2860" s="89"/>
      <c r="CB2860" s="89"/>
      <c r="CC2860" s="89"/>
      <c r="CD2860" s="89"/>
    </row>
    <row r="2861" customFormat="false" ht="12.75" hidden="true" customHeight="false" outlineLevel="0" collapsed="false">
      <c r="A2861" s="92" t="s">
        <v>276</v>
      </c>
      <c r="B2861" s="92"/>
      <c r="C2861" s="87" t="s">
        <v>428</v>
      </c>
      <c r="D2861" s="87" t="s">
        <v>430</v>
      </c>
      <c r="E2861" s="87" t="s">
        <v>160</v>
      </c>
      <c r="F2861" s="87" t="s">
        <v>108</v>
      </c>
      <c r="G2861" s="87" t="s">
        <v>112</v>
      </c>
      <c r="H2861" s="88" t="n">
        <v>241</v>
      </c>
      <c r="I2861" s="70" t="n">
        <f aca="false">I2863+I2864</f>
        <v>0</v>
      </c>
      <c r="J2861" s="70" t="n">
        <f aca="false">J2863+J2864</f>
        <v>0</v>
      </c>
      <c r="K2861" s="89" t="n">
        <f aca="false">K2863+K2864</f>
        <v>0</v>
      </c>
      <c r="L2861" s="89" t="n">
        <f aca="false">L2863+L2864</f>
        <v>0</v>
      </c>
      <c r="M2861" s="89" t="n">
        <f aca="false">M2863+M2864</f>
        <v>0</v>
      </c>
      <c r="N2861" s="89" t="n">
        <f aca="false">N2863+N2864</f>
        <v>0</v>
      </c>
      <c r="O2861" s="89" t="n">
        <f aca="false">O2863+O2864</f>
        <v>0</v>
      </c>
      <c r="P2861" s="89" t="n">
        <f aca="false">P2863+P2864</f>
        <v>0</v>
      </c>
      <c r="Q2861" s="89" t="n">
        <f aca="false">Q2863+Q2864</f>
        <v>0</v>
      </c>
      <c r="R2861" s="89" t="n">
        <f aca="false">R2863+R2864</f>
        <v>0</v>
      </c>
      <c r="S2861" s="89" t="n">
        <f aca="false">S2863+S2864</f>
        <v>0</v>
      </c>
      <c r="T2861" s="89" t="n">
        <f aca="false">T2863+T2864</f>
        <v>0</v>
      </c>
      <c r="U2861" s="89" t="n">
        <f aca="false">U2863+U2864</f>
        <v>0</v>
      </c>
      <c r="V2861" s="89" t="n">
        <f aca="false">V2863+V2864</f>
        <v>0</v>
      </c>
      <c r="W2861" s="89" t="n">
        <f aca="false">W2863+W2864</f>
        <v>0</v>
      </c>
      <c r="X2861" s="89" t="n">
        <f aca="false">X2863+X2864</f>
        <v>0</v>
      </c>
      <c r="Y2861" s="89" t="n">
        <f aca="false">Y2863+Y2864</f>
        <v>0</v>
      </c>
      <c r="Z2861" s="89" t="n">
        <f aca="false">Z2863+Z2864</f>
        <v>0</v>
      </c>
      <c r="AA2861" s="89" t="n">
        <f aca="false">AA2863+AA2864</f>
        <v>0</v>
      </c>
      <c r="AB2861" s="89" t="n">
        <f aca="false">AB2863+AB2864</f>
        <v>0</v>
      </c>
      <c r="AC2861" s="89" t="n">
        <f aca="false">AC2863+AC2864</f>
        <v>0</v>
      </c>
      <c r="AD2861" s="89" t="n">
        <f aca="false">AD2863+AD2864</f>
        <v>0</v>
      </c>
      <c r="AE2861" s="89" t="n">
        <f aca="false">AE2863+AE2864</f>
        <v>0</v>
      </c>
      <c r="AF2861" s="89" t="n">
        <f aca="false">AF2863+AF2864</f>
        <v>0</v>
      </c>
      <c r="AG2861" s="89" t="n">
        <f aca="false">AG2863+AG2864</f>
        <v>0</v>
      </c>
      <c r="AH2861" s="89" t="n">
        <f aca="false">AH2863+AH2864</f>
        <v>0</v>
      </c>
      <c r="AI2861" s="89" t="n">
        <f aca="false">AI2863+AI2864</f>
        <v>0</v>
      </c>
      <c r="AJ2861" s="89" t="n">
        <f aca="false">AJ2863+AJ2864</f>
        <v>0</v>
      </c>
      <c r="AK2861" s="89" t="n">
        <f aca="false">AK2863+AK2864</f>
        <v>0</v>
      </c>
      <c r="AL2861" s="89" t="n">
        <f aca="false">AL2863+AL2864</f>
        <v>0</v>
      </c>
      <c r="AM2861" s="89" t="n">
        <f aca="false">AM2863+AM2864</f>
        <v>0</v>
      </c>
      <c r="AN2861" s="89" t="n">
        <f aca="false">AN2863+AN2864</f>
        <v>0</v>
      </c>
      <c r="AO2861" s="89" t="n">
        <f aca="false">AO2863+AO2864</f>
        <v>0</v>
      </c>
      <c r="AP2861" s="89" t="n">
        <f aca="false">AP2863+AP2864</f>
        <v>0</v>
      </c>
      <c r="AQ2861" s="89" t="n">
        <f aca="false">AQ2863+AQ2864</f>
        <v>0</v>
      </c>
      <c r="AR2861" s="89" t="n">
        <f aca="false">AR2863+AR2864</f>
        <v>0</v>
      </c>
      <c r="AS2861" s="89" t="n">
        <f aca="false">AS2863+AS2864</f>
        <v>0</v>
      </c>
      <c r="AT2861" s="89" t="n">
        <f aca="false">AT2863+AT2864</f>
        <v>0</v>
      </c>
      <c r="AU2861" s="89" t="n">
        <f aca="false">AU2863+AU2864</f>
        <v>0</v>
      </c>
      <c r="AV2861" s="89" t="n">
        <f aca="false">AV2863+AV2864</f>
        <v>0</v>
      </c>
      <c r="AW2861" s="89" t="n">
        <f aca="false">AW2863+AW2864</f>
        <v>0</v>
      </c>
      <c r="AX2861" s="89" t="n">
        <f aca="false">AX2863+AX2864</f>
        <v>0</v>
      </c>
      <c r="AY2861" s="89" t="n">
        <f aca="false">AY2863+AY2864</f>
        <v>0</v>
      </c>
      <c r="AZ2861" s="89" t="n">
        <f aca="false">AZ2863+AZ2864</f>
        <v>0</v>
      </c>
      <c r="BA2861" s="89" t="n">
        <f aca="false">BA2863+BA2864</f>
        <v>0</v>
      </c>
      <c r="BB2861" s="89" t="n">
        <f aca="false">BB2863+BB2864</f>
        <v>0</v>
      </c>
      <c r="BC2861" s="89" t="n">
        <f aca="false">BC2863+BC2864</f>
        <v>0</v>
      </c>
      <c r="BD2861" s="89" t="n">
        <f aca="false">BD2863+BD2864</f>
        <v>0</v>
      </c>
      <c r="BE2861" s="89" t="n">
        <f aca="false">BE2863+BE2864</f>
        <v>0</v>
      </c>
      <c r="BF2861" s="89" t="n">
        <f aca="false">BF2863+BF2864</f>
        <v>0</v>
      </c>
      <c r="BG2861" s="89" t="n">
        <f aca="false">BG2863+BG2864</f>
        <v>0</v>
      </c>
      <c r="BH2861" s="89" t="n">
        <f aca="false">BH2863+BH2864</f>
        <v>0</v>
      </c>
      <c r="BI2861" s="89" t="n">
        <f aca="false">BI2863+BI2864</f>
        <v>0</v>
      </c>
      <c r="BJ2861" s="89" t="n">
        <f aca="false">BJ2863+BJ2864</f>
        <v>0</v>
      </c>
      <c r="BK2861" s="89" t="n">
        <f aca="false">BK2863+BK2864</f>
        <v>0</v>
      </c>
      <c r="BL2861" s="89" t="n">
        <f aca="false">BL2863+BL2864</f>
        <v>0</v>
      </c>
      <c r="BM2861" s="89" t="n">
        <f aca="false">BM2863+BM2864</f>
        <v>0</v>
      </c>
      <c r="BN2861" s="89" t="n">
        <f aca="false">BN2863+BN2864</f>
        <v>0</v>
      </c>
      <c r="BO2861" s="89" t="n">
        <f aca="false">BO2863+BO2864</f>
        <v>0</v>
      </c>
      <c r="BP2861" s="89" t="n">
        <f aca="false">BP2863+BP2864</f>
        <v>0</v>
      </c>
      <c r="BQ2861" s="89" t="n">
        <f aca="false">BQ2863+BQ2864</f>
        <v>0</v>
      </c>
      <c r="BR2861" s="89" t="n">
        <f aca="false">BR2863+BR2864</f>
        <v>0</v>
      </c>
      <c r="BS2861" s="89" t="n">
        <f aca="false">BS2863+BS2864</f>
        <v>0</v>
      </c>
      <c r="BT2861" s="89" t="n">
        <f aca="false">BT2863+BT2864</f>
        <v>0</v>
      </c>
      <c r="BU2861" s="89" t="n">
        <f aca="false">BU2863+BU2864</f>
        <v>0</v>
      </c>
      <c r="BV2861" s="89" t="n">
        <f aca="false">BV2863+BV2864</f>
        <v>0</v>
      </c>
      <c r="BW2861" s="89" t="n">
        <f aca="false">BW2863+BW2864</f>
        <v>0</v>
      </c>
      <c r="BX2861" s="89" t="n">
        <f aca="false">BX2863+BX2864</f>
        <v>0</v>
      </c>
      <c r="BY2861" s="89" t="n">
        <f aca="false">BY2863+BY2864</f>
        <v>0</v>
      </c>
      <c r="BZ2861" s="89" t="n">
        <f aca="false">BZ2863+BZ2864</f>
        <v>0</v>
      </c>
      <c r="CA2861" s="89" t="n">
        <f aca="false">CA2863+CA2864</f>
        <v>0</v>
      </c>
      <c r="CB2861" s="89" t="n">
        <f aca="false">CB2863+CB2864</f>
        <v>0</v>
      </c>
      <c r="CC2861" s="89" t="n">
        <f aca="false">CC2863+CC2864</f>
        <v>0</v>
      </c>
      <c r="CD2861" s="89" t="n">
        <f aca="false">CD2863+CD2864</f>
        <v>0</v>
      </c>
    </row>
    <row r="2862" customFormat="false" ht="12.75" hidden="true" customHeight="false" outlineLevel="0" collapsed="false">
      <c r="A2862" s="86" t="s">
        <v>114</v>
      </c>
      <c r="B2862" s="86"/>
      <c r="C2862" s="87"/>
      <c r="D2862" s="87"/>
      <c r="E2862" s="87"/>
      <c r="F2862" s="87"/>
      <c r="G2862" s="87"/>
      <c r="H2862" s="88"/>
      <c r="I2862" s="70"/>
      <c r="J2862" s="70"/>
      <c r="K2862" s="89"/>
      <c r="L2862" s="89"/>
      <c r="M2862" s="89"/>
      <c r="N2862" s="89"/>
      <c r="O2862" s="89"/>
      <c r="P2862" s="89"/>
      <c r="Q2862" s="89"/>
      <c r="R2862" s="89"/>
      <c r="S2862" s="89"/>
      <c r="T2862" s="89"/>
      <c r="U2862" s="89"/>
      <c r="V2862" s="89"/>
      <c r="W2862" s="89"/>
      <c r="X2862" s="89"/>
      <c r="Y2862" s="89"/>
      <c r="Z2862" s="89"/>
      <c r="AA2862" s="89"/>
      <c r="AB2862" s="89"/>
      <c r="AC2862" s="89"/>
      <c r="AD2862" s="89"/>
      <c r="AE2862" s="89"/>
      <c r="AF2862" s="89"/>
      <c r="AG2862" s="89"/>
      <c r="AH2862" s="89"/>
      <c r="AI2862" s="89"/>
      <c r="AJ2862" s="89"/>
      <c r="AK2862" s="89"/>
      <c r="AL2862" s="89"/>
      <c r="AM2862" s="89"/>
      <c r="AN2862" s="89"/>
      <c r="AO2862" s="89"/>
      <c r="AP2862" s="89"/>
      <c r="AQ2862" s="89"/>
      <c r="AR2862" s="89"/>
      <c r="AS2862" s="89"/>
      <c r="AT2862" s="89"/>
      <c r="AU2862" s="89"/>
      <c r="AV2862" s="89"/>
      <c r="AW2862" s="89"/>
      <c r="AX2862" s="89"/>
      <c r="AY2862" s="89"/>
      <c r="AZ2862" s="89"/>
      <c r="BA2862" s="89"/>
      <c r="BB2862" s="89"/>
      <c r="BC2862" s="89"/>
      <c r="BD2862" s="89"/>
      <c r="BE2862" s="89"/>
      <c r="BF2862" s="89"/>
      <c r="BG2862" s="89"/>
      <c r="BH2862" s="89"/>
      <c r="BI2862" s="89"/>
      <c r="BJ2862" s="89"/>
      <c r="BK2862" s="89"/>
      <c r="BL2862" s="89"/>
      <c r="BM2862" s="89"/>
      <c r="BN2862" s="89"/>
      <c r="BO2862" s="89"/>
      <c r="BP2862" s="89"/>
      <c r="BQ2862" s="89"/>
      <c r="BR2862" s="89"/>
      <c r="BS2862" s="89"/>
      <c r="BT2862" s="89"/>
      <c r="BU2862" s="89"/>
      <c r="BV2862" s="89"/>
      <c r="BW2862" s="89"/>
      <c r="BX2862" s="89"/>
      <c r="BY2862" s="89"/>
      <c r="BZ2862" s="89"/>
      <c r="CA2862" s="89"/>
      <c r="CB2862" s="89"/>
      <c r="CC2862" s="89"/>
      <c r="CD2862" s="89"/>
    </row>
    <row r="2863" customFormat="false" ht="12.75" hidden="true" customHeight="false" outlineLevel="0" collapsed="false">
      <c r="A2863" s="86" t="s">
        <v>652</v>
      </c>
      <c r="B2863" s="86"/>
      <c r="C2863" s="87"/>
      <c r="D2863" s="87"/>
      <c r="E2863" s="87"/>
      <c r="F2863" s="87"/>
      <c r="G2863" s="87"/>
      <c r="H2863" s="88"/>
      <c r="I2863" s="70" t="n">
        <f aca="false">I2875</f>
        <v>0</v>
      </c>
      <c r="J2863" s="70" t="n">
        <f aca="false">J2875</f>
        <v>0</v>
      </c>
      <c r="K2863" s="89" t="n">
        <f aca="false">K2875</f>
        <v>0</v>
      </c>
      <c r="L2863" s="89" t="n">
        <f aca="false">L2875</f>
        <v>0</v>
      </c>
      <c r="M2863" s="89" t="n">
        <f aca="false">M2875</f>
        <v>0</v>
      </c>
      <c r="N2863" s="89" t="n">
        <f aca="false">N2875</f>
        <v>0</v>
      </c>
      <c r="O2863" s="89" t="n">
        <f aca="false">O2875</f>
        <v>0</v>
      </c>
      <c r="P2863" s="89" t="n">
        <f aca="false">P2875</f>
        <v>0</v>
      </c>
      <c r="Q2863" s="89" t="n">
        <f aca="false">Q2875</f>
        <v>0</v>
      </c>
      <c r="R2863" s="89" t="n">
        <f aca="false">R2875</f>
        <v>0</v>
      </c>
      <c r="S2863" s="89" t="n">
        <f aca="false">S2875</f>
        <v>0</v>
      </c>
      <c r="T2863" s="89" t="n">
        <f aca="false">T2875</f>
        <v>0</v>
      </c>
      <c r="U2863" s="89" t="n">
        <f aca="false">U2875</f>
        <v>0</v>
      </c>
      <c r="V2863" s="89" t="n">
        <f aca="false">V2875</f>
        <v>0</v>
      </c>
      <c r="W2863" s="89" t="n">
        <f aca="false">W2875</f>
        <v>0</v>
      </c>
      <c r="X2863" s="89" t="n">
        <f aca="false">X2875</f>
        <v>0</v>
      </c>
      <c r="Y2863" s="89" t="n">
        <f aca="false">Y2875</f>
        <v>0</v>
      </c>
      <c r="Z2863" s="89" t="n">
        <f aca="false">Z2875</f>
        <v>0</v>
      </c>
      <c r="AA2863" s="89" t="n">
        <f aca="false">AA2875</f>
        <v>0</v>
      </c>
      <c r="AB2863" s="89" t="n">
        <f aca="false">AB2875</f>
        <v>0</v>
      </c>
      <c r="AC2863" s="89" t="n">
        <f aca="false">AC2875</f>
        <v>0</v>
      </c>
      <c r="AD2863" s="89" t="n">
        <f aca="false">AD2875</f>
        <v>0</v>
      </c>
      <c r="AE2863" s="89" t="n">
        <f aca="false">AE2875</f>
        <v>0</v>
      </c>
      <c r="AF2863" s="89" t="n">
        <f aca="false">AF2875</f>
        <v>0</v>
      </c>
      <c r="AG2863" s="89" t="n">
        <f aca="false">AG2875</f>
        <v>0</v>
      </c>
      <c r="AH2863" s="89" t="n">
        <f aca="false">AH2875</f>
        <v>0</v>
      </c>
      <c r="AI2863" s="89" t="n">
        <f aca="false">AI2875</f>
        <v>0</v>
      </c>
      <c r="AJ2863" s="89" t="n">
        <f aca="false">AJ2875</f>
        <v>0</v>
      </c>
      <c r="AK2863" s="89" t="n">
        <f aca="false">AK2875</f>
        <v>0</v>
      </c>
      <c r="AL2863" s="89" t="n">
        <f aca="false">AL2875</f>
        <v>0</v>
      </c>
      <c r="AM2863" s="89" t="n">
        <f aca="false">AM2875</f>
        <v>0</v>
      </c>
      <c r="AN2863" s="89" t="n">
        <f aca="false">AN2875</f>
        <v>0</v>
      </c>
      <c r="AO2863" s="89" t="n">
        <f aca="false">AO2875</f>
        <v>0</v>
      </c>
      <c r="AP2863" s="89" t="n">
        <f aca="false">AP2875</f>
        <v>0</v>
      </c>
      <c r="AQ2863" s="89" t="n">
        <f aca="false">AQ2875</f>
        <v>0</v>
      </c>
      <c r="AR2863" s="89" t="n">
        <f aca="false">AR2875</f>
        <v>0</v>
      </c>
      <c r="AS2863" s="89" t="n">
        <f aca="false">AS2875</f>
        <v>0</v>
      </c>
      <c r="AT2863" s="89" t="n">
        <f aca="false">AT2875</f>
        <v>0</v>
      </c>
      <c r="AU2863" s="89" t="n">
        <f aca="false">AU2875</f>
        <v>0</v>
      </c>
      <c r="AV2863" s="89" t="n">
        <f aca="false">AV2875</f>
        <v>0</v>
      </c>
      <c r="AW2863" s="89" t="n">
        <f aca="false">AW2875</f>
        <v>0</v>
      </c>
      <c r="AX2863" s="89" t="n">
        <f aca="false">AX2875</f>
        <v>0</v>
      </c>
      <c r="AY2863" s="89" t="n">
        <f aca="false">AY2875</f>
        <v>0</v>
      </c>
      <c r="AZ2863" s="89" t="n">
        <f aca="false">AZ2875</f>
        <v>0</v>
      </c>
      <c r="BA2863" s="89" t="n">
        <f aca="false">BA2875</f>
        <v>0</v>
      </c>
      <c r="BB2863" s="89" t="n">
        <f aca="false">BB2875</f>
        <v>0</v>
      </c>
      <c r="BC2863" s="89" t="n">
        <f aca="false">BC2875</f>
        <v>0</v>
      </c>
      <c r="BD2863" s="89" t="n">
        <f aca="false">BD2875</f>
        <v>0</v>
      </c>
      <c r="BE2863" s="89" t="n">
        <f aca="false">BE2875</f>
        <v>0</v>
      </c>
      <c r="BF2863" s="89" t="n">
        <f aca="false">BF2875</f>
        <v>0</v>
      </c>
      <c r="BG2863" s="89" t="n">
        <f aca="false">BG2875</f>
        <v>0</v>
      </c>
      <c r="BH2863" s="89" t="n">
        <f aca="false">BH2875</f>
        <v>0</v>
      </c>
      <c r="BI2863" s="89" t="n">
        <f aca="false">BI2875</f>
        <v>0</v>
      </c>
      <c r="BJ2863" s="89" t="n">
        <f aca="false">BJ2875</f>
        <v>0</v>
      </c>
      <c r="BK2863" s="89" t="n">
        <f aca="false">BK2875</f>
        <v>0</v>
      </c>
      <c r="BL2863" s="89" t="n">
        <f aca="false">BL2875</f>
        <v>0</v>
      </c>
      <c r="BM2863" s="89" t="n">
        <f aca="false">BM2875</f>
        <v>0</v>
      </c>
      <c r="BN2863" s="89" t="n">
        <f aca="false">BN2875</f>
        <v>0</v>
      </c>
      <c r="BO2863" s="89" t="n">
        <f aca="false">BO2875</f>
        <v>0</v>
      </c>
      <c r="BP2863" s="89" t="n">
        <f aca="false">BP2875</f>
        <v>0</v>
      </c>
      <c r="BQ2863" s="89" t="n">
        <f aca="false">BQ2875</f>
        <v>0</v>
      </c>
      <c r="BR2863" s="89" t="n">
        <f aca="false">BR2875</f>
        <v>0</v>
      </c>
      <c r="BS2863" s="89" t="n">
        <f aca="false">BS2875</f>
        <v>0</v>
      </c>
      <c r="BT2863" s="89" t="n">
        <f aca="false">BT2875</f>
        <v>0</v>
      </c>
      <c r="BU2863" s="89" t="n">
        <f aca="false">BU2875</f>
        <v>0</v>
      </c>
      <c r="BV2863" s="89" t="n">
        <f aca="false">BV2875</f>
        <v>0</v>
      </c>
      <c r="BW2863" s="89" t="n">
        <f aca="false">BW2875</f>
        <v>0</v>
      </c>
      <c r="BX2863" s="89" t="n">
        <f aca="false">BX2875</f>
        <v>0</v>
      </c>
      <c r="BY2863" s="89" t="n">
        <f aca="false">BY2875</f>
        <v>0</v>
      </c>
      <c r="BZ2863" s="89" t="n">
        <f aca="false">BZ2875</f>
        <v>0</v>
      </c>
      <c r="CA2863" s="89" t="n">
        <f aca="false">CA2875</f>
        <v>0</v>
      </c>
      <c r="CB2863" s="89" t="n">
        <f aca="false">CB2875</f>
        <v>0</v>
      </c>
      <c r="CC2863" s="89" t="n">
        <f aca="false">CC2875</f>
        <v>0</v>
      </c>
      <c r="CD2863" s="89" t="n">
        <f aca="false">CD2875</f>
        <v>0</v>
      </c>
    </row>
    <row r="2864" customFormat="false" ht="12.75" hidden="true" customHeight="false" outlineLevel="0" collapsed="false">
      <c r="A2864" s="92" t="s">
        <v>653</v>
      </c>
      <c r="B2864" s="86"/>
      <c r="C2864" s="87"/>
      <c r="D2864" s="87"/>
      <c r="E2864" s="87"/>
      <c r="F2864" s="87"/>
      <c r="G2864" s="87"/>
      <c r="H2864" s="88"/>
      <c r="I2864" s="70" t="n">
        <f aca="false">I2876+I2887</f>
        <v>0</v>
      </c>
      <c r="J2864" s="70" t="n">
        <f aca="false">J2876+J2887</f>
        <v>0</v>
      </c>
      <c r="K2864" s="89" t="n">
        <f aca="false">K2876+K2887</f>
        <v>0</v>
      </c>
      <c r="L2864" s="89" t="n">
        <f aca="false">L2876+L2887</f>
        <v>0</v>
      </c>
      <c r="M2864" s="89" t="n">
        <f aca="false">M2876+M2887</f>
        <v>0</v>
      </c>
      <c r="N2864" s="89" t="n">
        <f aca="false">N2876+N2887</f>
        <v>0</v>
      </c>
      <c r="O2864" s="89" t="n">
        <f aca="false">O2876+O2887</f>
        <v>0</v>
      </c>
      <c r="P2864" s="89" t="n">
        <f aca="false">P2876+P2887</f>
        <v>0</v>
      </c>
      <c r="Q2864" s="89" t="n">
        <f aca="false">Q2876+Q2887</f>
        <v>0</v>
      </c>
      <c r="R2864" s="89" t="n">
        <f aca="false">R2876+R2887</f>
        <v>0</v>
      </c>
      <c r="S2864" s="89" t="n">
        <f aca="false">S2876+S2887</f>
        <v>0</v>
      </c>
      <c r="T2864" s="89" t="n">
        <f aca="false">T2876+T2887</f>
        <v>0</v>
      </c>
      <c r="U2864" s="89" t="n">
        <f aca="false">U2876+U2887</f>
        <v>0</v>
      </c>
      <c r="V2864" s="89" t="n">
        <f aca="false">V2876+V2887</f>
        <v>0</v>
      </c>
      <c r="W2864" s="89" t="n">
        <f aca="false">W2876+W2887</f>
        <v>0</v>
      </c>
      <c r="X2864" s="89" t="n">
        <f aca="false">X2876+X2887</f>
        <v>0</v>
      </c>
      <c r="Y2864" s="89" t="n">
        <f aca="false">Y2876+Y2887</f>
        <v>0</v>
      </c>
      <c r="Z2864" s="89" t="n">
        <f aca="false">Z2876+Z2887</f>
        <v>0</v>
      </c>
      <c r="AA2864" s="89" t="n">
        <f aca="false">AA2876+AA2887</f>
        <v>0</v>
      </c>
      <c r="AB2864" s="89" t="n">
        <f aca="false">AB2876+AB2887</f>
        <v>0</v>
      </c>
      <c r="AC2864" s="89" t="n">
        <f aca="false">AC2876+AC2887</f>
        <v>0</v>
      </c>
      <c r="AD2864" s="89" t="n">
        <f aca="false">AD2876+AD2887</f>
        <v>0</v>
      </c>
      <c r="AE2864" s="89" t="n">
        <f aca="false">AE2876+AE2887</f>
        <v>0</v>
      </c>
      <c r="AF2864" s="89" t="n">
        <f aca="false">AF2876+AF2887</f>
        <v>0</v>
      </c>
      <c r="AG2864" s="89" t="n">
        <f aca="false">AG2876+AG2887</f>
        <v>0</v>
      </c>
      <c r="AH2864" s="89" t="n">
        <f aca="false">AH2876+AH2887</f>
        <v>0</v>
      </c>
      <c r="AI2864" s="89" t="n">
        <f aca="false">AI2876+AI2887</f>
        <v>0</v>
      </c>
      <c r="AJ2864" s="89" t="n">
        <f aca="false">AJ2876+AJ2887</f>
        <v>0</v>
      </c>
      <c r="AK2864" s="89" t="n">
        <f aca="false">AK2876+AK2887</f>
        <v>0</v>
      </c>
      <c r="AL2864" s="89" t="n">
        <f aca="false">AL2876+AL2887</f>
        <v>0</v>
      </c>
      <c r="AM2864" s="89" t="n">
        <f aca="false">AM2876+AM2887</f>
        <v>0</v>
      </c>
      <c r="AN2864" s="89" t="n">
        <f aca="false">AN2876+AN2887</f>
        <v>0</v>
      </c>
      <c r="AO2864" s="89" t="n">
        <f aca="false">AO2876+AO2887</f>
        <v>0</v>
      </c>
      <c r="AP2864" s="89" t="n">
        <f aca="false">AP2876+AP2887</f>
        <v>0</v>
      </c>
      <c r="AQ2864" s="89" t="n">
        <f aca="false">AQ2876+AQ2887</f>
        <v>0</v>
      </c>
      <c r="AR2864" s="89" t="n">
        <f aca="false">AR2876+AR2887</f>
        <v>0</v>
      </c>
      <c r="AS2864" s="89" t="n">
        <f aca="false">AS2876+AS2887</f>
        <v>0</v>
      </c>
      <c r="AT2864" s="89" t="n">
        <f aca="false">AT2876+AT2887</f>
        <v>0</v>
      </c>
      <c r="AU2864" s="89" t="n">
        <f aca="false">AU2876+AU2887</f>
        <v>0</v>
      </c>
      <c r="AV2864" s="89" t="n">
        <f aca="false">AV2876+AV2887</f>
        <v>0</v>
      </c>
      <c r="AW2864" s="89" t="n">
        <f aca="false">AW2876+AW2887</f>
        <v>0</v>
      </c>
      <c r="AX2864" s="89" t="n">
        <f aca="false">AX2876+AX2887</f>
        <v>0</v>
      </c>
      <c r="AY2864" s="89" t="n">
        <f aca="false">AY2876+AY2887</f>
        <v>0</v>
      </c>
      <c r="AZ2864" s="89" t="n">
        <f aca="false">AZ2876+AZ2887</f>
        <v>0</v>
      </c>
      <c r="BA2864" s="89" t="n">
        <f aca="false">BA2876+BA2887</f>
        <v>0</v>
      </c>
      <c r="BB2864" s="89" t="n">
        <f aca="false">BB2876+BB2887</f>
        <v>0</v>
      </c>
      <c r="BC2864" s="89" t="n">
        <f aca="false">BC2876+BC2887</f>
        <v>0</v>
      </c>
      <c r="BD2864" s="89" t="n">
        <f aca="false">BD2876+BD2887</f>
        <v>0</v>
      </c>
      <c r="BE2864" s="89" t="n">
        <f aca="false">BE2876+BE2887</f>
        <v>0</v>
      </c>
      <c r="BF2864" s="89" t="n">
        <f aca="false">BF2876+BF2887</f>
        <v>0</v>
      </c>
      <c r="BG2864" s="89" t="n">
        <f aca="false">BG2876+BG2887</f>
        <v>0</v>
      </c>
      <c r="BH2864" s="89" t="n">
        <f aca="false">BH2876+BH2887</f>
        <v>0</v>
      </c>
      <c r="BI2864" s="89" t="n">
        <f aca="false">BI2876+BI2887</f>
        <v>0</v>
      </c>
      <c r="BJ2864" s="89" t="n">
        <f aca="false">BJ2876+BJ2887</f>
        <v>0</v>
      </c>
      <c r="BK2864" s="89" t="n">
        <f aca="false">BK2876+BK2887</f>
        <v>0</v>
      </c>
      <c r="BL2864" s="89" t="n">
        <f aca="false">BL2876+BL2887</f>
        <v>0</v>
      </c>
      <c r="BM2864" s="89" t="n">
        <f aca="false">BM2876+BM2887</f>
        <v>0</v>
      </c>
      <c r="BN2864" s="89" t="n">
        <f aca="false">BN2876+BN2887</f>
        <v>0</v>
      </c>
      <c r="BO2864" s="89" t="n">
        <f aca="false">BO2876+BO2887</f>
        <v>0</v>
      </c>
      <c r="BP2864" s="89" t="n">
        <f aca="false">BP2876+BP2887</f>
        <v>0</v>
      </c>
      <c r="BQ2864" s="89" t="n">
        <f aca="false">BQ2876+BQ2887</f>
        <v>0</v>
      </c>
      <c r="BR2864" s="89" t="n">
        <f aca="false">BR2876+BR2887</f>
        <v>0</v>
      </c>
      <c r="BS2864" s="89" t="n">
        <f aca="false">BS2876+BS2887</f>
        <v>0</v>
      </c>
      <c r="BT2864" s="89" t="n">
        <f aca="false">BT2876+BT2887</f>
        <v>0</v>
      </c>
      <c r="BU2864" s="89" t="n">
        <f aca="false">BU2876+BU2887</f>
        <v>0</v>
      </c>
      <c r="BV2864" s="89" t="n">
        <f aca="false">BV2876+BV2887</f>
        <v>0</v>
      </c>
      <c r="BW2864" s="89" t="n">
        <f aca="false">BW2876+BW2887</f>
        <v>0</v>
      </c>
      <c r="BX2864" s="89" t="n">
        <f aca="false">BX2876+BX2887</f>
        <v>0</v>
      </c>
      <c r="BY2864" s="89" t="n">
        <f aca="false">BY2876+BY2887</f>
        <v>0</v>
      </c>
      <c r="BZ2864" s="89" t="n">
        <f aca="false">BZ2876+BZ2887</f>
        <v>0</v>
      </c>
      <c r="CA2864" s="89" t="n">
        <f aca="false">CA2876+CA2887</f>
        <v>0</v>
      </c>
      <c r="CB2864" s="89" t="n">
        <f aca="false">CB2876+CB2887</f>
        <v>0</v>
      </c>
      <c r="CC2864" s="89" t="n">
        <f aca="false">CC2876+CC2887</f>
        <v>0</v>
      </c>
      <c r="CD2864" s="89" t="n">
        <f aca="false">CD2876+CD2887</f>
        <v>0</v>
      </c>
    </row>
    <row r="2865" customFormat="false" ht="12.75" hidden="true" customHeight="false" outlineLevel="0" collapsed="false">
      <c r="A2865" s="106"/>
      <c r="B2865" s="12"/>
      <c r="C2865" s="107"/>
      <c r="D2865" s="107"/>
      <c r="E2865" s="107"/>
      <c r="F2865" s="107"/>
      <c r="G2865" s="107"/>
      <c r="H2865" s="109"/>
      <c r="I2865" s="70"/>
      <c r="J2865" s="70"/>
      <c r="K2865" s="89"/>
      <c r="L2865" s="89"/>
      <c r="M2865" s="89"/>
      <c r="N2865" s="89"/>
      <c r="O2865" s="89"/>
      <c r="P2865" s="89"/>
      <c r="Q2865" s="89"/>
      <c r="R2865" s="89"/>
      <c r="S2865" s="89"/>
      <c r="T2865" s="89"/>
      <c r="U2865" s="89"/>
      <c r="V2865" s="89"/>
      <c r="W2865" s="89"/>
      <c r="X2865" s="89"/>
      <c r="Y2865" s="89"/>
      <c r="Z2865" s="89"/>
      <c r="AA2865" s="89"/>
      <c r="AB2865" s="89"/>
      <c r="AC2865" s="89"/>
      <c r="AD2865" s="89"/>
      <c r="AE2865" s="89"/>
      <c r="AF2865" s="89"/>
      <c r="AG2865" s="89"/>
      <c r="AH2865" s="89"/>
      <c r="AI2865" s="89"/>
      <c r="AJ2865" s="89"/>
      <c r="AK2865" s="89"/>
      <c r="AL2865" s="89"/>
      <c r="AM2865" s="89"/>
      <c r="AN2865" s="89"/>
      <c r="AO2865" s="89"/>
      <c r="AP2865" s="89"/>
      <c r="AQ2865" s="89"/>
      <c r="AR2865" s="89"/>
      <c r="AS2865" s="89"/>
      <c r="AT2865" s="89"/>
      <c r="AU2865" s="89"/>
      <c r="AV2865" s="89"/>
      <c r="AW2865" s="89"/>
      <c r="AX2865" s="89"/>
      <c r="AY2865" s="89"/>
      <c r="AZ2865" s="89"/>
      <c r="BA2865" s="89"/>
      <c r="BB2865" s="89"/>
      <c r="BC2865" s="89"/>
      <c r="BD2865" s="89"/>
      <c r="BE2865" s="89"/>
      <c r="BF2865" s="89"/>
      <c r="BG2865" s="89"/>
      <c r="BH2865" s="89"/>
      <c r="BI2865" s="89"/>
      <c r="BJ2865" s="89"/>
      <c r="BK2865" s="89"/>
      <c r="BL2865" s="89"/>
      <c r="BM2865" s="89"/>
      <c r="BN2865" s="89"/>
      <c r="BO2865" s="89"/>
      <c r="BP2865" s="89"/>
      <c r="BQ2865" s="89"/>
      <c r="BR2865" s="89"/>
      <c r="BS2865" s="89"/>
      <c r="BT2865" s="89"/>
      <c r="BU2865" s="89"/>
      <c r="BV2865" s="89"/>
      <c r="BW2865" s="89"/>
      <c r="BX2865" s="89"/>
      <c r="BY2865" s="89"/>
      <c r="BZ2865" s="89"/>
      <c r="CA2865" s="89"/>
      <c r="CB2865" s="89"/>
      <c r="CC2865" s="89"/>
      <c r="CD2865" s="89"/>
    </row>
    <row r="2866" customFormat="false" ht="12.75" hidden="true" customHeight="false" outlineLevel="0" collapsed="false">
      <c r="A2866" s="105" t="s">
        <v>654</v>
      </c>
      <c r="B2866" s="106"/>
      <c r="C2866" s="127"/>
      <c r="D2866" s="107"/>
      <c r="E2866" s="107"/>
      <c r="F2866" s="107"/>
      <c r="G2866" s="107"/>
      <c r="H2866" s="109"/>
      <c r="I2866" s="83" t="n">
        <f aca="false">I2867</f>
        <v>0</v>
      </c>
      <c r="J2866" s="83" t="n">
        <f aca="false">J2867</f>
        <v>0</v>
      </c>
      <c r="K2866" s="84" t="n">
        <f aca="false">K2867</f>
        <v>0</v>
      </c>
      <c r="L2866" s="84" t="n">
        <f aca="false">L2867</f>
        <v>0</v>
      </c>
      <c r="M2866" s="84" t="n">
        <f aca="false">M2867</f>
        <v>0</v>
      </c>
      <c r="N2866" s="84" t="n">
        <f aca="false">N2867</f>
        <v>0</v>
      </c>
      <c r="O2866" s="84" t="n">
        <f aca="false">O2867</f>
        <v>0</v>
      </c>
      <c r="P2866" s="84" t="n">
        <f aca="false">P2867</f>
        <v>0</v>
      </c>
      <c r="Q2866" s="84" t="n">
        <f aca="false">Q2867</f>
        <v>0</v>
      </c>
      <c r="R2866" s="84" t="n">
        <f aca="false">R2867</f>
        <v>0</v>
      </c>
      <c r="S2866" s="84" t="n">
        <f aca="false">S2867</f>
        <v>0</v>
      </c>
      <c r="T2866" s="84" t="n">
        <f aca="false">T2867</f>
        <v>0</v>
      </c>
      <c r="U2866" s="84" t="n">
        <f aca="false">U2867</f>
        <v>0</v>
      </c>
      <c r="V2866" s="84" t="n">
        <f aca="false">V2867</f>
        <v>0</v>
      </c>
      <c r="W2866" s="84" t="n">
        <f aca="false">W2867</f>
        <v>0</v>
      </c>
      <c r="X2866" s="84" t="n">
        <f aca="false">X2867</f>
        <v>0</v>
      </c>
      <c r="Y2866" s="84" t="n">
        <f aca="false">Y2867</f>
        <v>0</v>
      </c>
      <c r="Z2866" s="84" t="n">
        <f aca="false">Z2867</f>
        <v>0</v>
      </c>
      <c r="AA2866" s="84" t="n">
        <f aca="false">AA2867</f>
        <v>0</v>
      </c>
      <c r="AB2866" s="84" t="n">
        <f aca="false">AB2867</f>
        <v>0</v>
      </c>
      <c r="AC2866" s="84" t="n">
        <f aca="false">AC2867</f>
        <v>0</v>
      </c>
      <c r="AD2866" s="84" t="n">
        <f aca="false">AD2867</f>
        <v>0</v>
      </c>
      <c r="AE2866" s="84" t="n">
        <f aca="false">AE2867</f>
        <v>0</v>
      </c>
      <c r="AF2866" s="84" t="n">
        <f aca="false">AF2867</f>
        <v>0</v>
      </c>
      <c r="AG2866" s="84" t="n">
        <f aca="false">AG2867</f>
        <v>0</v>
      </c>
      <c r="AH2866" s="84" t="n">
        <f aca="false">AH2867</f>
        <v>0</v>
      </c>
      <c r="AI2866" s="84" t="n">
        <f aca="false">AI2867</f>
        <v>0</v>
      </c>
      <c r="AJ2866" s="84" t="n">
        <f aca="false">AJ2867</f>
        <v>0</v>
      </c>
      <c r="AK2866" s="84" t="n">
        <f aca="false">AK2867</f>
        <v>0</v>
      </c>
      <c r="AL2866" s="84" t="n">
        <f aca="false">AL2867</f>
        <v>0</v>
      </c>
      <c r="AM2866" s="84" t="n">
        <f aca="false">AM2867</f>
        <v>0</v>
      </c>
      <c r="AN2866" s="84" t="n">
        <f aca="false">AN2867</f>
        <v>0</v>
      </c>
      <c r="AO2866" s="84" t="n">
        <f aca="false">AO2867</f>
        <v>0</v>
      </c>
      <c r="AP2866" s="84" t="n">
        <f aca="false">AP2867</f>
        <v>0</v>
      </c>
      <c r="AQ2866" s="84" t="n">
        <f aca="false">AQ2867</f>
        <v>0</v>
      </c>
      <c r="AR2866" s="84" t="n">
        <f aca="false">AR2867</f>
        <v>0</v>
      </c>
      <c r="AS2866" s="84" t="n">
        <f aca="false">AS2867</f>
        <v>0</v>
      </c>
      <c r="AT2866" s="84" t="n">
        <f aca="false">AT2867</f>
        <v>0</v>
      </c>
      <c r="AU2866" s="84" t="n">
        <f aca="false">AU2867</f>
        <v>0</v>
      </c>
      <c r="AV2866" s="84" t="n">
        <f aca="false">AV2867</f>
        <v>0</v>
      </c>
      <c r="AW2866" s="84" t="n">
        <f aca="false">AW2867</f>
        <v>0</v>
      </c>
      <c r="AX2866" s="84" t="n">
        <f aca="false">AX2867</f>
        <v>0</v>
      </c>
      <c r="AY2866" s="84" t="n">
        <f aca="false">AY2867</f>
        <v>0</v>
      </c>
      <c r="AZ2866" s="84" t="n">
        <f aca="false">AZ2867</f>
        <v>0</v>
      </c>
      <c r="BA2866" s="84" t="n">
        <f aca="false">BA2867</f>
        <v>0</v>
      </c>
      <c r="BB2866" s="84" t="n">
        <f aca="false">BB2867</f>
        <v>0</v>
      </c>
      <c r="BC2866" s="84" t="n">
        <f aca="false">BC2867</f>
        <v>0</v>
      </c>
      <c r="BD2866" s="84" t="n">
        <f aca="false">BD2867</f>
        <v>0</v>
      </c>
      <c r="BE2866" s="84" t="n">
        <f aca="false">BE2867</f>
        <v>0</v>
      </c>
      <c r="BF2866" s="84" t="n">
        <f aca="false">BF2867</f>
        <v>0</v>
      </c>
      <c r="BG2866" s="84" t="n">
        <f aca="false">BG2867</f>
        <v>0</v>
      </c>
      <c r="BH2866" s="84" t="n">
        <f aca="false">BH2867</f>
        <v>0</v>
      </c>
      <c r="BI2866" s="84" t="n">
        <f aca="false">BI2867</f>
        <v>0</v>
      </c>
      <c r="BJ2866" s="84" t="n">
        <f aca="false">BJ2867</f>
        <v>0</v>
      </c>
      <c r="BK2866" s="84" t="n">
        <f aca="false">BK2867</f>
        <v>0</v>
      </c>
      <c r="BL2866" s="84" t="n">
        <f aca="false">BL2867</f>
        <v>0</v>
      </c>
      <c r="BM2866" s="84" t="n">
        <f aca="false">BM2867</f>
        <v>0</v>
      </c>
      <c r="BN2866" s="84" t="n">
        <f aca="false">BN2867</f>
        <v>0</v>
      </c>
      <c r="BO2866" s="84" t="n">
        <f aca="false">BO2867</f>
        <v>0</v>
      </c>
      <c r="BP2866" s="84" t="n">
        <f aca="false">BP2867</f>
        <v>0</v>
      </c>
      <c r="BQ2866" s="84" t="n">
        <f aca="false">BQ2867</f>
        <v>0</v>
      </c>
      <c r="BR2866" s="84" t="n">
        <f aca="false">BR2867</f>
        <v>0</v>
      </c>
      <c r="BS2866" s="84" t="n">
        <f aca="false">BS2867</f>
        <v>0</v>
      </c>
      <c r="BT2866" s="84" t="n">
        <f aca="false">BT2867</f>
        <v>0</v>
      </c>
      <c r="BU2866" s="84" t="n">
        <f aca="false">BU2867</f>
        <v>0</v>
      </c>
      <c r="BV2866" s="84" t="n">
        <f aca="false">BV2867</f>
        <v>0</v>
      </c>
      <c r="BW2866" s="84" t="n">
        <f aca="false">BW2867</f>
        <v>0</v>
      </c>
      <c r="BX2866" s="84" t="n">
        <f aca="false">BX2867</f>
        <v>0</v>
      </c>
      <c r="BY2866" s="84" t="n">
        <f aca="false">BY2867</f>
        <v>0</v>
      </c>
      <c r="BZ2866" s="84" t="n">
        <f aca="false">BZ2867</f>
        <v>0</v>
      </c>
      <c r="CA2866" s="84" t="n">
        <f aca="false">CA2867</f>
        <v>0</v>
      </c>
      <c r="CB2866" s="84" t="n">
        <f aca="false">CB2867</f>
        <v>0</v>
      </c>
      <c r="CC2866" s="84" t="n">
        <f aca="false">CC2867</f>
        <v>0</v>
      </c>
      <c r="CD2866" s="84" t="n">
        <f aca="false">CD2867</f>
        <v>0</v>
      </c>
    </row>
    <row r="2867" customFormat="false" ht="12.75" hidden="true" customHeight="false" outlineLevel="0" collapsed="false">
      <c r="A2867" s="121" t="s">
        <v>655</v>
      </c>
      <c r="B2867" s="86"/>
      <c r="C2867" s="104" t="s">
        <v>428</v>
      </c>
      <c r="D2867" s="87"/>
      <c r="E2867" s="87"/>
      <c r="F2867" s="87"/>
      <c r="G2867" s="87"/>
      <c r="H2867" s="88"/>
      <c r="I2867" s="83" t="n">
        <f aca="false">I2868</f>
        <v>0</v>
      </c>
      <c r="J2867" s="83" t="n">
        <f aca="false">J2868</f>
        <v>0</v>
      </c>
      <c r="K2867" s="84" t="n">
        <f aca="false">K2868</f>
        <v>0</v>
      </c>
      <c r="L2867" s="84" t="n">
        <f aca="false">L2868</f>
        <v>0</v>
      </c>
      <c r="M2867" s="84" t="n">
        <f aca="false">M2868</f>
        <v>0</v>
      </c>
      <c r="N2867" s="84" t="n">
        <f aca="false">N2868</f>
        <v>0</v>
      </c>
      <c r="O2867" s="84" t="n">
        <f aca="false">O2868</f>
        <v>0</v>
      </c>
      <c r="P2867" s="84" t="n">
        <f aca="false">P2868</f>
        <v>0</v>
      </c>
      <c r="Q2867" s="84" t="n">
        <f aca="false">Q2868</f>
        <v>0</v>
      </c>
      <c r="R2867" s="84" t="n">
        <f aca="false">R2868</f>
        <v>0</v>
      </c>
      <c r="S2867" s="84" t="n">
        <f aca="false">S2868</f>
        <v>0</v>
      </c>
      <c r="T2867" s="84" t="n">
        <f aca="false">T2868</f>
        <v>0</v>
      </c>
      <c r="U2867" s="84" t="n">
        <f aca="false">U2868</f>
        <v>0</v>
      </c>
      <c r="V2867" s="84" t="n">
        <f aca="false">V2868</f>
        <v>0</v>
      </c>
      <c r="W2867" s="84" t="n">
        <f aca="false">W2868</f>
        <v>0</v>
      </c>
      <c r="X2867" s="84" t="n">
        <f aca="false">X2868</f>
        <v>0</v>
      </c>
      <c r="Y2867" s="84" t="n">
        <f aca="false">Y2868</f>
        <v>0</v>
      </c>
      <c r="Z2867" s="84" t="n">
        <f aca="false">Z2868</f>
        <v>0</v>
      </c>
      <c r="AA2867" s="84" t="n">
        <f aca="false">AA2868</f>
        <v>0</v>
      </c>
      <c r="AB2867" s="84" t="n">
        <f aca="false">AB2868</f>
        <v>0</v>
      </c>
      <c r="AC2867" s="84" t="n">
        <f aca="false">AC2868</f>
        <v>0</v>
      </c>
      <c r="AD2867" s="84" t="n">
        <f aca="false">AD2868</f>
        <v>0</v>
      </c>
      <c r="AE2867" s="84" t="n">
        <f aca="false">AE2868</f>
        <v>0</v>
      </c>
      <c r="AF2867" s="84" t="n">
        <f aca="false">AF2868</f>
        <v>0</v>
      </c>
      <c r="AG2867" s="84" t="n">
        <f aca="false">AG2868</f>
        <v>0</v>
      </c>
      <c r="AH2867" s="84" t="n">
        <f aca="false">AH2868</f>
        <v>0</v>
      </c>
      <c r="AI2867" s="84" t="n">
        <f aca="false">AI2868</f>
        <v>0</v>
      </c>
      <c r="AJ2867" s="84" t="n">
        <f aca="false">AJ2868</f>
        <v>0</v>
      </c>
      <c r="AK2867" s="84" t="n">
        <f aca="false">AK2868</f>
        <v>0</v>
      </c>
      <c r="AL2867" s="84" t="n">
        <f aca="false">AL2868</f>
        <v>0</v>
      </c>
      <c r="AM2867" s="84" t="n">
        <f aca="false">AM2868</f>
        <v>0</v>
      </c>
      <c r="AN2867" s="84" t="n">
        <f aca="false">AN2868</f>
        <v>0</v>
      </c>
      <c r="AO2867" s="84" t="n">
        <f aca="false">AO2868</f>
        <v>0</v>
      </c>
      <c r="AP2867" s="84" t="n">
        <f aca="false">AP2868</f>
        <v>0</v>
      </c>
      <c r="AQ2867" s="84" t="n">
        <f aca="false">AQ2868</f>
        <v>0</v>
      </c>
      <c r="AR2867" s="84" t="n">
        <f aca="false">AR2868</f>
        <v>0</v>
      </c>
      <c r="AS2867" s="84" t="n">
        <f aca="false">AS2868</f>
        <v>0</v>
      </c>
      <c r="AT2867" s="84" t="n">
        <f aca="false">AT2868</f>
        <v>0</v>
      </c>
      <c r="AU2867" s="84" t="n">
        <f aca="false">AU2868</f>
        <v>0</v>
      </c>
      <c r="AV2867" s="84" t="n">
        <f aca="false">AV2868</f>
        <v>0</v>
      </c>
      <c r="AW2867" s="84" t="n">
        <f aca="false">AW2868</f>
        <v>0</v>
      </c>
      <c r="AX2867" s="84" t="n">
        <f aca="false">AX2868</f>
        <v>0</v>
      </c>
      <c r="AY2867" s="84" t="n">
        <f aca="false">AY2868</f>
        <v>0</v>
      </c>
      <c r="AZ2867" s="84" t="n">
        <f aca="false">AZ2868</f>
        <v>0</v>
      </c>
      <c r="BA2867" s="84" t="n">
        <f aca="false">BA2868</f>
        <v>0</v>
      </c>
      <c r="BB2867" s="84" t="n">
        <f aca="false">BB2868</f>
        <v>0</v>
      </c>
      <c r="BC2867" s="84" t="n">
        <f aca="false">BC2868</f>
        <v>0</v>
      </c>
      <c r="BD2867" s="84" t="n">
        <f aca="false">BD2868</f>
        <v>0</v>
      </c>
      <c r="BE2867" s="84" t="n">
        <f aca="false">BE2868</f>
        <v>0</v>
      </c>
      <c r="BF2867" s="84" t="n">
        <f aca="false">BF2868</f>
        <v>0</v>
      </c>
      <c r="BG2867" s="84" t="n">
        <f aca="false">BG2868</f>
        <v>0</v>
      </c>
      <c r="BH2867" s="84" t="n">
        <f aca="false">BH2868</f>
        <v>0</v>
      </c>
      <c r="BI2867" s="84" t="n">
        <f aca="false">BI2868</f>
        <v>0</v>
      </c>
      <c r="BJ2867" s="84" t="n">
        <f aca="false">BJ2868</f>
        <v>0</v>
      </c>
      <c r="BK2867" s="84" t="n">
        <f aca="false">BK2868</f>
        <v>0</v>
      </c>
      <c r="BL2867" s="84" t="n">
        <f aca="false">BL2868</f>
        <v>0</v>
      </c>
      <c r="BM2867" s="84" t="n">
        <f aca="false">BM2868</f>
        <v>0</v>
      </c>
      <c r="BN2867" s="84" t="n">
        <f aca="false">BN2868</f>
        <v>0</v>
      </c>
      <c r="BO2867" s="84" t="n">
        <f aca="false">BO2868</f>
        <v>0</v>
      </c>
      <c r="BP2867" s="84" t="n">
        <f aca="false">BP2868</f>
        <v>0</v>
      </c>
      <c r="BQ2867" s="84" t="n">
        <f aca="false">BQ2868</f>
        <v>0</v>
      </c>
      <c r="BR2867" s="84" t="n">
        <f aca="false">BR2868</f>
        <v>0</v>
      </c>
      <c r="BS2867" s="84" t="n">
        <f aca="false">BS2868</f>
        <v>0</v>
      </c>
      <c r="BT2867" s="84" t="n">
        <f aca="false">BT2868</f>
        <v>0</v>
      </c>
      <c r="BU2867" s="84" t="n">
        <f aca="false">BU2868</f>
        <v>0</v>
      </c>
      <c r="BV2867" s="84" t="n">
        <f aca="false">BV2868</f>
        <v>0</v>
      </c>
      <c r="BW2867" s="84" t="n">
        <f aca="false">BW2868</f>
        <v>0</v>
      </c>
      <c r="BX2867" s="84" t="n">
        <f aca="false">BX2868</f>
        <v>0</v>
      </c>
      <c r="BY2867" s="84" t="n">
        <f aca="false">BY2868</f>
        <v>0</v>
      </c>
      <c r="BZ2867" s="84" t="n">
        <f aca="false">BZ2868</f>
        <v>0</v>
      </c>
      <c r="CA2867" s="84" t="n">
        <f aca="false">CA2868</f>
        <v>0</v>
      </c>
      <c r="CB2867" s="84" t="n">
        <f aca="false">CB2868</f>
        <v>0</v>
      </c>
      <c r="CC2867" s="84" t="n">
        <f aca="false">CC2868</f>
        <v>0</v>
      </c>
      <c r="CD2867" s="84" t="n">
        <f aca="false">CD2868</f>
        <v>0</v>
      </c>
    </row>
    <row r="2868" customFormat="false" ht="12.75" hidden="true" customHeight="false" outlineLevel="0" collapsed="false">
      <c r="A2868" s="208" t="s">
        <v>429</v>
      </c>
      <c r="B2868" s="116"/>
      <c r="C2868" s="104" t="s">
        <v>428</v>
      </c>
      <c r="D2868" s="104" t="s">
        <v>430</v>
      </c>
      <c r="E2868" s="104" t="s">
        <v>108</v>
      </c>
      <c r="F2868" s="104" t="s">
        <v>108</v>
      </c>
      <c r="G2868" s="104"/>
      <c r="H2868" s="125"/>
      <c r="I2868" s="83" t="n">
        <f aca="false">I2869</f>
        <v>0</v>
      </c>
      <c r="J2868" s="83" t="n">
        <f aca="false">J2869</f>
        <v>0</v>
      </c>
      <c r="K2868" s="84" t="n">
        <f aca="false">K2869</f>
        <v>0</v>
      </c>
      <c r="L2868" s="84" t="n">
        <f aca="false">L2869</f>
        <v>0</v>
      </c>
      <c r="M2868" s="84" t="n">
        <f aca="false">M2869</f>
        <v>0</v>
      </c>
      <c r="N2868" s="84" t="n">
        <f aca="false">N2869</f>
        <v>0</v>
      </c>
      <c r="O2868" s="84" t="n">
        <f aca="false">O2869</f>
        <v>0</v>
      </c>
      <c r="P2868" s="84" t="n">
        <f aca="false">P2869</f>
        <v>0</v>
      </c>
      <c r="Q2868" s="84" t="n">
        <f aca="false">Q2869</f>
        <v>0</v>
      </c>
      <c r="R2868" s="84" t="n">
        <f aca="false">R2869</f>
        <v>0</v>
      </c>
      <c r="S2868" s="84" t="n">
        <f aca="false">S2869</f>
        <v>0</v>
      </c>
      <c r="T2868" s="84" t="n">
        <f aca="false">T2869</f>
        <v>0</v>
      </c>
      <c r="U2868" s="84" t="n">
        <f aca="false">U2869</f>
        <v>0</v>
      </c>
      <c r="V2868" s="84" t="n">
        <f aca="false">V2869</f>
        <v>0</v>
      </c>
      <c r="W2868" s="84" t="n">
        <f aca="false">W2869</f>
        <v>0</v>
      </c>
      <c r="X2868" s="84" t="n">
        <f aca="false">X2869</f>
        <v>0</v>
      </c>
      <c r="Y2868" s="84" t="n">
        <f aca="false">Y2869</f>
        <v>0</v>
      </c>
      <c r="Z2868" s="84" t="n">
        <f aca="false">Z2869</f>
        <v>0</v>
      </c>
      <c r="AA2868" s="84" t="n">
        <f aca="false">AA2869</f>
        <v>0</v>
      </c>
      <c r="AB2868" s="84" t="n">
        <f aca="false">AB2869</f>
        <v>0</v>
      </c>
      <c r="AC2868" s="84" t="n">
        <f aca="false">AC2869</f>
        <v>0</v>
      </c>
      <c r="AD2868" s="84" t="n">
        <f aca="false">AD2869</f>
        <v>0</v>
      </c>
      <c r="AE2868" s="84" t="n">
        <f aca="false">AE2869</f>
        <v>0</v>
      </c>
      <c r="AF2868" s="84" t="n">
        <f aca="false">AF2869</f>
        <v>0</v>
      </c>
      <c r="AG2868" s="84" t="n">
        <f aca="false">AG2869</f>
        <v>0</v>
      </c>
      <c r="AH2868" s="84" t="n">
        <f aca="false">AH2869</f>
        <v>0</v>
      </c>
      <c r="AI2868" s="84" t="n">
        <f aca="false">AI2869</f>
        <v>0</v>
      </c>
      <c r="AJ2868" s="84" t="n">
        <f aca="false">AJ2869</f>
        <v>0</v>
      </c>
      <c r="AK2868" s="84" t="n">
        <f aca="false">AK2869</f>
        <v>0</v>
      </c>
      <c r="AL2868" s="84" t="n">
        <f aca="false">AL2869</f>
        <v>0</v>
      </c>
      <c r="AM2868" s="84" t="n">
        <f aca="false">AM2869</f>
        <v>0</v>
      </c>
      <c r="AN2868" s="84" t="n">
        <f aca="false">AN2869</f>
        <v>0</v>
      </c>
      <c r="AO2868" s="84" t="n">
        <f aca="false">AO2869</f>
        <v>0</v>
      </c>
      <c r="AP2868" s="84" t="n">
        <f aca="false">AP2869</f>
        <v>0</v>
      </c>
      <c r="AQ2868" s="84" t="n">
        <f aca="false">AQ2869</f>
        <v>0</v>
      </c>
      <c r="AR2868" s="84" t="n">
        <f aca="false">AR2869</f>
        <v>0</v>
      </c>
      <c r="AS2868" s="84" t="n">
        <f aca="false">AS2869</f>
        <v>0</v>
      </c>
      <c r="AT2868" s="84" t="n">
        <f aca="false">AT2869</f>
        <v>0</v>
      </c>
      <c r="AU2868" s="84" t="n">
        <f aca="false">AU2869</f>
        <v>0</v>
      </c>
      <c r="AV2868" s="84" t="n">
        <f aca="false">AV2869</f>
        <v>0</v>
      </c>
      <c r="AW2868" s="84" t="n">
        <f aca="false">AW2869</f>
        <v>0</v>
      </c>
      <c r="AX2868" s="84" t="n">
        <f aca="false">AX2869</f>
        <v>0</v>
      </c>
      <c r="AY2868" s="84" t="n">
        <f aca="false">AY2869</f>
        <v>0</v>
      </c>
      <c r="AZ2868" s="84" t="n">
        <f aca="false">AZ2869</f>
        <v>0</v>
      </c>
      <c r="BA2868" s="84" t="n">
        <f aca="false">BA2869</f>
        <v>0</v>
      </c>
      <c r="BB2868" s="84" t="n">
        <f aca="false">BB2869</f>
        <v>0</v>
      </c>
      <c r="BC2868" s="84" t="n">
        <f aca="false">BC2869</f>
        <v>0</v>
      </c>
      <c r="BD2868" s="84" t="n">
        <f aca="false">BD2869</f>
        <v>0</v>
      </c>
      <c r="BE2868" s="84" t="n">
        <f aca="false">BE2869</f>
        <v>0</v>
      </c>
      <c r="BF2868" s="84" t="n">
        <f aca="false">BF2869</f>
        <v>0</v>
      </c>
      <c r="BG2868" s="84" t="n">
        <f aca="false">BG2869</f>
        <v>0</v>
      </c>
      <c r="BH2868" s="84" t="n">
        <f aca="false">BH2869</f>
        <v>0</v>
      </c>
      <c r="BI2868" s="84" t="n">
        <f aca="false">BI2869</f>
        <v>0</v>
      </c>
      <c r="BJ2868" s="84" t="n">
        <f aca="false">BJ2869</f>
        <v>0</v>
      </c>
      <c r="BK2868" s="84" t="n">
        <f aca="false">BK2869</f>
        <v>0</v>
      </c>
      <c r="BL2868" s="84" t="n">
        <f aca="false">BL2869</f>
        <v>0</v>
      </c>
      <c r="BM2868" s="84" t="n">
        <f aca="false">BM2869</f>
        <v>0</v>
      </c>
      <c r="BN2868" s="84" t="n">
        <f aca="false">BN2869</f>
        <v>0</v>
      </c>
      <c r="BO2868" s="84" t="n">
        <f aca="false">BO2869</f>
        <v>0</v>
      </c>
      <c r="BP2868" s="84" t="n">
        <f aca="false">BP2869</f>
        <v>0</v>
      </c>
      <c r="BQ2868" s="84" t="n">
        <f aca="false">BQ2869</f>
        <v>0</v>
      </c>
      <c r="BR2868" s="84" t="n">
        <f aca="false">BR2869</f>
        <v>0</v>
      </c>
      <c r="BS2868" s="84" t="n">
        <f aca="false">BS2869</f>
        <v>0</v>
      </c>
      <c r="BT2868" s="84" t="n">
        <f aca="false">BT2869</f>
        <v>0</v>
      </c>
      <c r="BU2868" s="84" t="n">
        <f aca="false">BU2869</f>
        <v>0</v>
      </c>
      <c r="BV2868" s="84" t="n">
        <f aca="false">BV2869</f>
        <v>0</v>
      </c>
      <c r="BW2868" s="84" t="n">
        <f aca="false">BW2869</f>
        <v>0</v>
      </c>
      <c r="BX2868" s="84" t="n">
        <f aca="false">BX2869</f>
        <v>0</v>
      </c>
      <c r="BY2868" s="84" t="n">
        <f aca="false">BY2869</f>
        <v>0</v>
      </c>
      <c r="BZ2868" s="84" t="n">
        <f aca="false">BZ2869</f>
        <v>0</v>
      </c>
      <c r="CA2868" s="84" t="n">
        <f aca="false">CA2869</f>
        <v>0</v>
      </c>
      <c r="CB2868" s="84" t="n">
        <f aca="false">CB2869</f>
        <v>0</v>
      </c>
      <c r="CC2868" s="84" t="n">
        <f aca="false">CC2869</f>
        <v>0</v>
      </c>
      <c r="CD2868" s="84" t="n">
        <f aca="false">CD2869</f>
        <v>0</v>
      </c>
    </row>
    <row r="2869" customFormat="false" ht="12.75" hidden="true" customHeight="false" outlineLevel="0" collapsed="false">
      <c r="A2869" s="169" t="s">
        <v>434</v>
      </c>
      <c r="B2869" s="116"/>
      <c r="C2869" s="81" t="s">
        <v>428</v>
      </c>
      <c r="D2869" s="81" t="s">
        <v>430</v>
      </c>
      <c r="E2869" s="81" t="s">
        <v>160</v>
      </c>
      <c r="F2869" s="81" t="s">
        <v>108</v>
      </c>
      <c r="G2869" s="81"/>
      <c r="H2869" s="125"/>
      <c r="I2869" s="83" t="n">
        <f aca="false">I2870</f>
        <v>0</v>
      </c>
      <c r="J2869" s="83" t="n">
        <f aca="false">J2870</f>
        <v>0</v>
      </c>
      <c r="K2869" s="84" t="n">
        <f aca="false">K2870</f>
        <v>0</v>
      </c>
      <c r="L2869" s="84" t="n">
        <f aca="false">L2870</f>
        <v>0</v>
      </c>
      <c r="M2869" s="84" t="n">
        <f aca="false">M2870</f>
        <v>0</v>
      </c>
      <c r="N2869" s="84" t="n">
        <f aca="false">N2870</f>
        <v>0</v>
      </c>
      <c r="O2869" s="84" t="n">
        <f aca="false">O2870</f>
        <v>0</v>
      </c>
      <c r="P2869" s="84" t="n">
        <f aca="false">P2870</f>
        <v>0</v>
      </c>
      <c r="Q2869" s="84" t="n">
        <f aca="false">Q2870</f>
        <v>0</v>
      </c>
      <c r="R2869" s="84" t="n">
        <f aca="false">R2870</f>
        <v>0</v>
      </c>
      <c r="S2869" s="84" t="n">
        <f aca="false">S2870</f>
        <v>0</v>
      </c>
      <c r="T2869" s="84" t="n">
        <f aca="false">T2870</f>
        <v>0</v>
      </c>
      <c r="U2869" s="84" t="n">
        <f aca="false">U2870</f>
        <v>0</v>
      </c>
      <c r="V2869" s="84" t="n">
        <f aca="false">V2870</f>
        <v>0</v>
      </c>
      <c r="W2869" s="84" t="n">
        <f aca="false">W2870</f>
        <v>0</v>
      </c>
      <c r="X2869" s="84" t="n">
        <f aca="false">X2870</f>
        <v>0</v>
      </c>
      <c r="Y2869" s="84" t="n">
        <f aca="false">Y2870</f>
        <v>0</v>
      </c>
      <c r="Z2869" s="84" t="n">
        <f aca="false">Z2870</f>
        <v>0</v>
      </c>
      <c r="AA2869" s="84" t="n">
        <f aca="false">AA2870</f>
        <v>0</v>
      </c>
      <c r="AB2869" s="84" t="n">
        <f aca="false">AB2870</f>
        <v>0</v>
      </c>
      <c r="AC2869" s="84" t="n">
        <f aca="false">AC2870</f>
        <v>0</v>
      </c>
      <c r="AD2869" s="84" t="n">
        <f aca="false">AD2870</f>
        <v>0</v>
      </c>
      <c r="AE2869" s="84" t="n">
        <f aca="false">AE2870</f>
        <v>0</v>
      </c>
      <c r="AF2869" s="84" t="n">
        <f aca="false">AF2870</f>
        <v>0</v>
      </c>
      <c r="AG2869" s="84" t="n">
        <f aca="false">AG2870</f>
        <v>0</v>
      </c>
      <c r="AH2869" s="84" t="n">
        <f aca="false">AH2870</f>
        <v>0</v>
      </c>
      <c r="AI2869" s="84" t="n">
        <f aca="false">AI2870</f>
        <v>0</v>
      </c>
      <c r="AJ2869" s="84" t="n">
        <f aca="false">AJ2870</f>
        <v>0</v>
      </c>
      <c r="AK2869" s="84" t="n">
        <f aca="false">AK2870</f>
        <v>0</v>
      </c>
      <c r="AL2869" s="84" t="n">
        <f aca="false">AL2870</f>
        <v>0</v>
      </c>
      <c r="AM2869" s="84" t="n">
        <f aca="false">AM2870</f>
        <v>0</v>
      </c>
      <c r="AN2869" s="84" t="n">
        <f aca="false">AN2870</f>
        <v>0</v>
      </c>
      <c r="AO2869" s="84" t="n">
        <f aca="false">AO2870</f>
        <v>0</v>
      </c>
      <c r="AP2869" s="84" t="n">
        <f aca="false">AP2870</f>
        <v>0</v>
      </c>
      <c r="AQ2869" s="84" t="n">
        <f aca="false">AQ2870</f>
        <v>0</v>
      </c>
      <c r="AR2869" s="84" t="n">
        <f aca="false">AR2870</f>
        <v>0</v>
      </c>
      <c r="AS2869" s="84" t="n">
        <f aca="false">AS2870</f>
        <v>0</v>
      </c>
      <c r="AT2869" s="84" t="n">
        <f aca="false">AT2870</f>
        <v>0</v>
      </c>
      <c r="AU2869" s="84" t="n">
        <f aca="false">AU2870</f>
        <v>0</v>
      </c>
      <c r="AV2869" s="84" t="n">
        <f aca="false">AV2870</f>
        <v>0</v>
      </c>
      <c r="AW2869" s="84" t="n">
        <f aca="false">AW2870</f>
        <v>0</v>
      </c>
      <c r="AX2869" s="84" t="n">
        <f aca="false">AX2870</f>
        <v>0</v>
      </c>
      <c r="AY2869" s="84" t="n">
        <f aca="false">AY2870</f>
        <v>0</v>
      </c>
      <c r="AZ2869" s="84" t="n">
        <f aca="false">AZ2870</f>
        <v>0</v>
      </c>
      <c r="BA2869" s="84" t="n">
        <f aca="false">BA2870</f>
        <v>0</v>
      </c>
      <c r="BB2869" s="84" t="n">
        <f aca="false">BB2870</f>
        <v>0</v>
      </c>
      <c r="BC2869" s="84" t="n">
        <f aca="false">BC2870</f>
        <v>0</v>
      </c>
      <c r="BD2869" s="84" t="n">
        <f aca="false">BD2870</f>
        <v>0</v>
      </c>
      <c r="BE2869" s="84" t="n">
        <f aca="false">BE2870</f>
        <v>0</v>
      </c>
      <c r="BF2869" s="84" t="n">
        <f aca="false">BF2870</f>
        <v>0</v>
      </c>
      <c r="BG2869" s="84" t="n">
        <f aca="false">BG2870</f>
        <v>0</v>
      </c>
      <c r="BH2869" s="84" t="n">
        <f aca="false">BH2870</f>
        <v>0</v>
      </c>
      <c r="BI2869" s="84" t="n">
        <f aca="false">BI2870</f>
        <v>0</v>
      </c>
      <c r="BJ2869" s="84" t="n">
        <f aca="false">BJ2870</f>
        <v>0</v>
      </c>
      <c r="BK2869" s="84" t="n">
        <f aca="false">BK2870</f>
        <v>0</v>
      </c>
      <c r="BL2869" s="84" t="n">
        <f aca="false">BL2870</f>
        <v>0</v>
      </c>
      <c r="BM2869" s="84" t="n">
        <f aca="false">BM2870</f>
        <v>0</v>
      </c>
      <c r="BN2869" s="84" t="n">
        <f aca="false">BN2870</f>
        <v>0</v>
      </c>
      <c r="BO2869" s="84" t="n">
        <f aca="false">BO2870</f>
        <v>0</v>
      </c>
      <c r="BP2869" s="84" t="n">
        <f aca="false">BP2870</f>
        <v>0</v>
      </c>
      <c r="BQ2869" s="84" t="n">
        <f aca="false">BQ2870</f>
        <v>0</v>
      </c>
      <c r="BR2869" s="84" t="n">
        <f aca="false">BR2870</f>
        <v>0</v>
      </c>
      <c r="BS2869" s="84" t="n">
        <f aca="false">BS2870</f>
        <v>0</v>
      </c>
      <c r="BT2869" s="84" t="n">
        <f aca="false">BT2870</f>
        <v>0</v>
      </c>
      <c r="BU2869" s="84" t="n">
        <f aca="false">BU2870</f>
        <v>0</v>
      </c>
      <c r="BV2869" s="84" t="n">
        <f aca="false">BV2870</f>
        <v>0</v>
      </c>
      <c r="BW2869" s="84" t="n">
        <f aca="false">BW2870</f>
        <v>0</v>
      </c>
      <c r="BX2869" s="84" t="n">
        <f aca="false">BX2870</f>
        <v>0</v>
      </c>
      <c r="BY2869" s="84" t="n">
        <f aca="false">BY2870</f>
        <v>0</v>
      </c>
      <c r="BZ2869" s="84" t="n">
        <f aca="false">BZ2870</f>
        <v>0</v>
      </c>
      <c r="CA2869" s="84" t="n">
        <f aca="false">CA2870</f>
        <v>0</v>
      </c>
      <c r="CB2869" s="84" t="n">
        <f aca="false">CB2870</f>
        <v>0</v>
      </c>
      <c r="CC2869" s="84" t="n">
        <f aca="false">CC2870</f>
        <v>0</v>
      </c>
      <c r="CD2869" s="84" t="n">
        <f aca="false">CD2870</f>
        <v>0</v>
      </c>
    </row>
    <row r="2870" customFormat="false" ht="12.75" hidden="true" customHeight="false" outlineLevel="0" collapsed="false">
      <c r="A2870" s="169" t="s">
        <v>111</v>
      </c>
      <c r="B2870" s="80"/>
      <c r="C2870" s="81" t="s">
        <v>428</v>
      </c>
      <c r="D2870" s="81" t="s">
        <v>430</v>
      </c>
      <c r="E2870" s="81" t="s">
        <v>160</v>
      </c>
      <c r="F2870" s="81" t="s">
        <v>108</v>
      </c>
      <c r="G2870" s="81" t="s">
        <v>112</v>
      </c>
      <c r="H2870" s="170"/>
      <c r="I2870" s="117" t="n">
        <f aca="false">I2871</f>
        <v>0</v>
      </c>
      <c r="J2870" s="117" t="n">
        <f aca="false">J2871</f>
        <v>0</v>
      </c>
      <c r="K2870" s="118" t="n">
        <f aca="false">K2871</f>
        <v>0</v>
      </c>
      <c r="L2870" s="118" t="n">
        <f aca="false">L2871</f>
        <v>0</v>
      </c>
      <c r="M2870" s="118" t="n">
        <f aca="false">M2871</f>
        <v>0</v>
      </c>
      <c r="N2870" s="118" t="n">
        <f aca="false">N2871</f>
        <v>0</v>
      </c>
      <c r="O2870" s="118" t="n">
        <f aca="false">O2871</f>
        <v>0</v>
      </c>
      <c r="P2870" s="118" t="n">
        <f aca="false">P2871</f>
        <v>0</v>
      </c>
      <c r="Q2870" s="118" t="n">
        <f aca="false">Q2871</f>
        <v>0</v>
      </c>
      <c r="R2870" s="118" t="n">
        <f aca="false">R2871</f>
        <v>0</v>
      </c>
      <c r="S2870" s="118" t="n">
        <f aca="false">S2871</f>
        <v>0</v>
      </c>
      <c r="T2870" s="118" t="n">
        <f aca="false">T2871</f>
        <v>0</v>
      </c>
      <c r="U2870" s="118" t="n">
        <f aca="false">U2871</f>
        <v>0</v>
      </c>
      <c r="V2870" s="118" t="n">
        <f aca="false">V2871</f>
        <v>0</v>
      </c>
      <c r="W2870" s="118" t="n">
        <f aca="false">W2871</f>
        <v>0</v>
      </c>
      <c r="X2870" s="118" t="n">
        <f aca="false">X2871</f>
        <v>0</v>
      </c>
      <c r="Y2870" s="118" t="n">
        <f aca="false">Y2871</f>
        <v>0</v>
      </c>
      <c r="Z2870" s="118" t="n">
        <f aca="false">Z2871</f>
        <v>0</v>
      </c>
      <c r="AA2870" s="118" t="n">
        <f aca="false">AA2871</f>
        <v>0</v>
      </c>
      <c r="AB2870" s="118" t="n">
        <f aca="false">AB2871</f>
        <v>0</v>
      </c>
      <c r="AC2870" s="118" t="n">
        <f aca="false">AC2871</f>
        <v>0</v>
      </c>
      <c r="AD2870" s="118" t="n">
        <f aca="false">AD2871</f>
        <v>0</v>
      </c>
      <c r="AE2870" s="118" t="n">
        <f aca="false">AE2871</f>
        <v>0</v>
      </c>
      <c r="AF2870" s="118" t="n">
        <f aca="false">AF2871</f>
        <v>0</v>
      </c>
      <c r="AG2870" s="118" t="n">
        <f aca="false">AG2871</f>
        <v>0</v>
      </c>
      <c r="AH2870" s="118" t="n">
        <f aca="false">AH2871</f>
        <v>0</v>
      </c>
      <c r="AI2870" s="118" t="n">
        <f aca="false">AI2871</f>
        <v>0</v>
      </c>
      <c r="AJ2870" s="118" t="n">
        <f aca="false">AJ2871</f>
        <v>0</v>
      </c>
      <c r="AK2870" s="118" t="n">
        <f aca="false">AK2871</f>
        <v>0</v>
      </c>
      <c r="AL2870" s="118" t="n">
        <f aca="false">AL2871</f>
        <v>0</v>
      </c>
      <c r="AM2870" s="118" t="n">
        <f aca="false">AM2871</f>
        <v>0</v>
      </c>
      <c r="AN2870" s="118" t="n">
        <f aca="false">AN2871</f>
        <v>0</v>
      </c>
      <c r="AO2870" s="118" t="n">
        <f aca="false">AO2871</f>
        <v>0</v>
      </c>
      <c r="AP2870" s="118" t="n">
        <f aca="false">AP2871</f>
        <v>0</v>
      </c>
      <c r="AQ2870" s="118" t="n">
        <f aca="false">AQ2871</f>
        <v>0</v>
      </c>
      <c r="AR2870" s="118" t="n">
        <f aca="false">AR2871</f>
        <v>0</v>
      </c>
      <c r="AS2870" s="118" t="n">
        <f aca="false">AS2871</f>
        <v>0</v>
      </c>
      <c r="AT2870" s="118" t="n">
        <f aca="false">AT2871</f>
        <v>0</v>
      </c>
      <c r="AU2870" s="118" t="n">
        <f aca="false">AU2871</f>
        <v>0</v>
      </c>
      <c r="AV2870" s="118" t="n">
        <f aca="false">AV2871</f>
        <v>0</v>
      </c>
      <c r="AW2870" s="118" t="n">
        <f aca="false">AW2871</f>
        <v>0</v>
      </c>
      <c r="AX2870" s="118" t="n">
        <f aca="false">AX2871</f>
        <v>0</v>
      </c>
      <c r="AY2870" s="118" t="n">
        <f aca="false">AY2871</f>
        <v>0</v>
      </c>
      <c r="AZ2870" s="118" t="n">
        <f aca="false">AZ2871</f>
        <v>0</v>
      </c>
      <c r="BA2870" s="118" t="n">
        <f aca="false">BA2871</f>
        <v>0</v>
      </c>
      <c r="BB2870" s="118" t="n">
        <f aca="false">BB2871</f>
        <v>0</v>
      </c>
      <c r="BC2870" s="118" t="n">
        <f aca="false">BC2871</f>
        <v>0</v>
      </c>
      <c r="BD2870" s="118" t="n">
        <f aca="false">BD2871</f>
        <v>0</v>
      </c>
      <c r="BE2870" s="118" t="n">
        <f aca="false">BE2871</f>
        <v>0</v>
      </c>
      <c r="BF2870" s="118" t="n">
        <f aca="false">BF2871</f>
        <v>0</v>
      </c>
      <c r="BG2870" s="118" t="n">
        <f aca="false">BG2871</f>
        <v>0</v>
      </c>
      <c r="BH2870" s="118" t="n">
        <f aca="false">BH2871</f>
        <v>0</v>
      </c>
      <c r="BI2870" s="118" t="n">
        <f aca="false">BI2871</f>
        <v>0</v>
      </c>
      <c r="BJ2870" s="118" t="n">
        <f aca="false">BJ2871</f>
        <v>0</v>
      </c>
      <c r="BK2870" s="118" t="n">
        <f aca="false">BK2871</f>
        <v>0</v>
      </c>
      <c r="BL2870" s="118" t="n">
        <f aca="false">BL2871</f>
        <v>0</v>
      </c>
      <c r="BM2870" s="118" t="n">
        <f aca="false">BM2871</f>
        <v>0</v>
      </c>
      <c r="BN2870" s="118" t="n">
        <f aca="false">BN2871</f>
        <v>0</v>
      </c>
      <c r="BO2870" s="118" t="n">
        <f aca="false">BO2871</f>
        <v>0</v>
      </c>
      <c r="BP2870" s="118" t="n">
        <f aca="false">BP2871</f>
        <v>0</v>
      </c>
      <c r="BQ2870" s="118" t="n">
        <f aca="false">BQ2871</f>
        <v>0</v>
      </c>
      <c r="BR2870" s="118" t="n">
        <f aca="false">BR2871</f>
        <v>0</v>
      </c>
      <c r="BS2870" s="118" t="n">
        <f aca="false">BS2871</f>
        <v>0</v>
      </c>
      <c r="BT2870" s="118" t="n">
        <f aca="false">BT2871</f>
        <v>0</v>
      </c>
      <c r="BU2870" s="118" t="n">
        <f aca="false">BU2871</f>
        <v>0</v>
      </c>
      <c r="BV2870" s="118" t="n">
        <f aca="false">BV2871</f>
        <v>0</v>
      </c>
      <c r="BW2870" s="118" t="n">
        <f aca="false">BW2871</f>
        <v>0</v>
      </c>
      <c r="BX2870" s="118" t="n">
        <f aca="false">BX2871</f>
        <v>0</v>
      </c>
      <c r="BY2870" s="118" t="n">
        <f aca="false">BY2871</f>
        <v>0</v>
      </c>
      <c r="BZ2870" s="118" t="n">
        <f aca="false">BZ2871</f>
        <v>0</v>
      </c>
      <c r="CA2870" s="118" t="n">
        <f aca="false">CA2871</f>
        <v>0</v>
      </c>
      <c r="CB2870" s="118" t="n">
        <f aca="false">CB2871</f>
        <v>0</v>
      </c>
      <c r="CC2870" s="118" t="n">
        <f aca="false">CC2871</f>
        <v>0</v>
      </c>
      <c r="CD2870" s="118" t="n">
        <f aca="false">CD2871</f>
        <v>0</v>
      </c>
    </row>
    <row r="2871" customFormat="false" ht="12.75" hidden="true" customHeight="false" outlineLevel="0" collapsed="false">
      <c r="A2871" s="92" t="s">
        <v>222</v>
      </c>
      <c r="B2871" s="86"/>
      <c r="C2871" s="87" t="s">
        <v>428</v>
      </c>
      <c r="D2871" s="87" t="s">
        <v>430</v>
      </c>
      <c r="E2871" s="87" t="s">
        <v>160</v>
      </c>
      <c r="F2871" s="87" t="s">
        <v>108</v>
      </c>
      <c r="G2871" s="87" t="s">
        <v>112</v>
      </c>
      <c r="H2871" s="88" t="n">
        <v>240</v>
      </c>
      <c r="I2871" s="70" t="n">
        <f aca="false">I2873</f>
        <v>0</v>
      </c>
      <c r="J2871" s="70" t="n">
        <f aca="false">J2873</f>
        <v>0</v>
      </c>
      <c r="K2871" s="89" t="n">
        <f aca="false">K2873</f>
        <v>0</v>
      </c>
      <c r="L2871" s="89" t="n">
        <f aca="false">L2873</f>
        <v>0</v>
      </c>
      <c r="M2871" s="89" t="n">
        <f aca="false">M2873</f>
        <v>0</v>
      </c>
      <c r="N2871" s="89" t="n">
        <f aca="false">N2873</f>
        <v>0</v>
      </c>
      <c r="O2871" s="89" t="n">
        <f aca="false">O2873</f>
        <v>0</v>
      </c>
      <c r="P2871" s="89" t="n">
        <f aca="false">P2873</f>
        <v>0</v>
      </c>
      <c r="Q2871" s="89" t="n">
        <f aca="false">Q2873</f>
        <v>0</v>
      </c>
      <c r="R2871" s="89" t="n">
        <f aca="false">R2873</f>
        <v>0</v>
      </c>
      <c r="S2871" s="89" t="n">
        <f aca="false">S2873</f>
        <v>0</v>
      </c>
      <c r="T2871" s="89" t="n">
        <f aca="false">T2873</f>
        <v>0</v>
      </c>
      <c r="U2871" s="89" t="n">
        <f aca="false">U2873</f>
        <v>0</v>
      </c>
      <c r="V2871" s="89" t="n">
        <f aca="false">V2873</f>
        <v>0</v>
      </c>
      <c r="W2871" s="89" t="n">
        <f aca="false">W2873</f>
        <v>0</v>
      </c>
      <c r="X2871" s="89" t="n">
        <f aca="false">X2873</f>
        <v>0</v>
      </c>
      <c r="Y2871" s="89" t="n">
        <f aca="false">Y2873</f>
        <v>0</v>
      </c>
      <c r="Z2871" s="89" t="n">
        <f aca="false">Z2873</f>
        <v>0</v>
      </c>
      <c r="AA2871" s="89" t="n">
        <f aca="false">AA2873</f>
        <v>0</v>
      </c>
      <c r="AB2871" s="89" t="n">
        <f aca="false">AB2873</f>
        <v>0</v>
      </c>
      <c r="AC2871" s="89" t="n">
        <f aca="false">AC2873</f>
        <v>0</v>
      </c>
      <c r="AD2871" s="89" t="n">
        <f aca="false">AD2873</f>
        <v>0</v>
      </c>
      <c r="AE2871" s="89" t="n">
        <f aca="false">AE2873</f>
        <v>0</v>
      </c>
      <c r="AF2871" s="89" t="n">
        <f aca="false">AF2873</f>
        <v>0</v>
      </c>
      <c r="AG2871" s="89" t="n">
        <f aca="false">AG2873</f>
        <v>0</v>
      </c>
      <c r="AH2871" s="89" t="n">
        <f aca="false">AH2873</f>
        <v>0</v>
      </c>
      <c r="AI2871" s="89" t="n">
        <f aca="false">AI2873</f>
        <v>0</v>
      </c>
      <c r="AJ2871" s="89" t="n">
        <f aca="false">AJ2873</f>
        <v>0</v>
      </c>
      <c r="AK2871" s="89" t="n">
        <f aca="false">AK2873</f>
        <v>0</v>
      </c>
      <c r="AL2871" s="89" t="n">
        <f aca="false">AL2873</f>
        <v>0</v>
      </c>
      <c r="AM2871" s="89" t="n">
        <f aca="false">AM2873</f>
        <v>0</v>
      </c>
      <c r="AN2871" s="89" t="n">
        <f aca="false">AN2873</f>
        <v>0</v>
      </c>
      <c r="AO2871" s="89" t="n">
        <f aca="false">AO2873</f>
        <v>0</v>
      </c>
      <c r="AP2871" s="89" t="n">
        <f aca="false">AP2873</f>
        <v>0</v>
      </c>
      <c r="AQ2871" s="89" t="n">
        <f aca="false">AQ2873</f>
        <v>0</v>
      </c>
      <c r="AR2871" s="89" t="n">
        <f aca="false">AR2873</f>
        <v>0</v>
      </c>
      <c r="AS2871" s="89" t="n">
        <f aca="false">AS2873</f>
        <v>0</v>
      </c>
      <c r="AT2871" s="89" t="n">
        <f aca="false">AT2873</f>
        <v>0</v>
      </c>
      <c r="AU2871" s="89" t="n">
        <f aca="false">AU2873</f>
        <v>0</v>
      </c>
      <c r="AV2871" s="89" t="n">
        <f aca="false">AV2873</f>
        <v>0</v>
      </c>
      <c r="AW2871" s="89" t="n">
        <f aca="false">AW2873</f>
        <v>0</v>
      </c>
      <c r="AX2871" s="89" t="n">
        <f aca="false">AX2873</f>
        <v>0</v>
      </c>
      <c r="AY2871" s="89" t="n">
        <f aca="false">AY2873</f>
        <v>0</v>
      </c>
      <c r="AZ2871" s="89" t="n">
        <f aca="false">AZ2873</f>
        <v>0</v>
      </c>
      <c r="BA2871" s="89" t="n">
        <f aca="false">BA2873</f>
        <v>0</v>
      </c>
      <c r="BB2871" s="89" t="n">
        <f aca="false">BB2873</f>
        <v>0</v>
      </c>
      <c r="BC2871" s="89" t="n">
        <f aca="false">BC2873</f>
        <v>0</v>
      </c>
      <c r="BD2871" s="89" t="n">
        <f aca="false">BD2873</f>
        <v>0</v>
      </c>
      <c r="BE2871" s="89" t="n">
        <f aca="false">BE2873</f>
        <v>0</v>
      </c>
      <c r="BF2871" s="89" t="n">
        <f aca="false">BF2873</f>
        <v>0</v>
      </c>
      <c r="BG2871" s="89" t="n">
        <f aca="false">BG2873</f>
        <v>0</v>
      </c>
      <c r="BH2871" s="89" t="n">
        <f aca="false">BH2873</f>
        <v>0</v>
      </c>
      <c r="BI2871" s="89" t="n">
        <f aca="false">BI2873</f>
        <v>0</v>
      </c>
      <c r="BJ2871" s="89" t="n">
        <f aca="false">BJ2873</f>
        <v>0</v>
      </c>
      <c r="BK2871" s="89" t="n">
        <f aca="false">BK2873</f>
        <v>0</v>
      </c>
      <c r="BL2871" s="89" t="n">
        <f aca="false">BL2873</f>
        <v>0</v>
      </c>
      <c r="BM2871" s="89" t="n">
        <f aca="false">BM2873</f>
        <v>0</v>
      </c>
      <c r="BN2871" s="89" t="n">
        <f aca="false">BN2873</f>
        <v>0</v>
      </c>
      <c r="BO2871" s="89" t="n">
        <f aca="false">BO2873</f>
        <v>0</v>
      </c>
      <c r="BP2871" s="89" t="n">
        <f aca="false">BP2873</f>
        <v>0</v>
      </c>
      <c r="BQ2871" s="89" t="n">
        <f aca="false">BQ2873</f>
        <v>0</v>
      </c>
      <c r="BR2871" s="89" t="n">
        <f aca="false">BR2873</f>
        <v>0</v>
      </c>
      <c r="BS2871" s="89" t="n">
        <f aca="false">BS2873</f>
        <v>0</v>
      </c>
      <c r="BT2871" s="89" t="n">
        <f aca="false">BT2873</f>
        <v>0</v>
      </c>
      <c r="BU2871" s="89" t="n">
        <f aca="false">BU2873</f>
        <v>0</v>
      </c>
      <c r="BV2871" s="89" t="n">
        <f aca="false">BV2873</f>
        <v>0</v>
      </c>
      <c r="BW2871" s="89" t="n">
        <f aca="false">BW2873</f>
        <v>0</v>
      </c>
      <c r="BX2871" s="89" t="n">
        <f aca="false">BX2873</f>
        <v>0</v>
      </c>
      <c r="BY2871" s="89" t="n">
        <f aca="false">BY2873</f>
        <v>0</v>
      </c>
      <c r="BZ2871" s="89" t="n">
        <f aca="false">BZ2873</f>
        <v>0</v>
      </c>
      <c r="CA2871" s="89" t="n">
        <f aca="false">CA2873</f>
        <v>0</v>
      </c>
      <c r="CB2871" s="89" t="n">
        <f aca="false">CB2873</f>
        <v>0</v>
      </c>
      <c r="CC2871" s="89" t="n">
        <f aca="false">CC2873</f>
        <v>0</v>
      </c>
      <c r="CD2871" s="89" t="n">
        <f aca="false">CD2873</f>
        <v>0</v>
      </c>
    </row>
    <row r="2872" customFormat="false" ht="12.75" hidden="true" customHeight="false" outlineLevel="0" collapsed="false">
      <c r="A2872" s="86" t="s">
        <v>114</v>
      </c>
      <c r="B2872" s="92"/>
      <c r="C2872" s="87"/>
      <c r="D2872" s="87"/>
      <c r="E2872" s="87"/>
      <c r="F2872" s="87"/>
      <c r="G2872" s="87"/>
      <c r="H2872" s="88"/>
      <c r="I2872" s="70"/>
      <c r="J2872" s="70"/>
      <c r="K2872" s="89"/>
      <c r="L2872" s="89"/>
      <c r="M2872" s="89"/>
      <c r="N2872" s="89"/>
      <c r="O2872" s="89"/>
      <c r="P2872" s="89"/>
      <c r="Q2872" s="89"/>
      <c r="R2872" s="89"/>
      <c r="S2872" s="89"/>
      <c r="T2872" s="89"/>
      <c r="U2872" s="89"/>
      <c r="V2872" s="89"/>
      <c r="W2872" s="89"/>
      <c r="X2872" s="89"/>
      <c r="Y2872" s="89"/>
      <c r="Z2872" s="89"/>
      <c r="AA2872" s="89"/>
      <c r="AB2872" s="89"/>
      <c r="AC2872" s="89"/>
      <c r="AD2872" s="89"/>
      <c r="AE2872" s="89"/>
      <c r="AF2872" s="89"/>
      <c r="AG2872" s="89"/>
      <c r="AH2872" s="89"/>
      <c r="AI2872" s="89"/>
      <c r="AJ2872" s="89"/>
      <c r="AK2872" s="89"/>
      <c r="AL2872" s="89"/>
      <c r="AM2872" s="89"/>
      <c r="AN2872" s="89"/>
      <c r="AO2872" s="89"/>
      <c r="AP2872" s="89"/>
      <c r="AQ2872" s="89"/>
      <c r="AR2872" s="89"/>
      <c r="AS2872" s="89"/>
      <c r="AT2872" s="89"/>
      <c r="AU2872" s="89"/>
      <c r="AV2872" s="89"/>
      <c r="AW2872" s="89"/>
      <c r="AX2872" s="89"/>
      <c r="AY2872" s="89"/>
      <c r="AZ2872" s="89"/>
      <c r="BA2872" s="89"/>
      <c r="BB2872" s="89"/>
      <c r="BC2872" s="89"/>
      <c r="BD2872" s="89"/>
      <c r="BE2872" s="89"/>
      <c r="BF2872" s="89"/>
      <c r="BG2872" s="89"/>
      <c r="BH2872" s="89"/>
      <c r="BI2872" s="89"/>
      <c r="BJ2872" s="89"/>
      <c r="BK2872" s="89"/>
      <c r="BL2872" s="89"/>
      <c r="BM2872" s="89"/>
      <c r="BN2872" s="89"/>
      <c r="BO2872" s="89"/>
      <c r="BP2872" s="89"/>
      <c r="BQ2872" s="89"/>
      <c r="BR2872" s="89"/>
      <c r="BS2872" s="89"/>
      <c r="BT2872" s="89"/>
      <c r="BU2872" s="89"/>
      <c r="BV2872" s="89"/>
      <c r="BW2872" s="89"/>
      <c r="BX2872" s="89"/>
      <c r="BY2872" s="89"/>
      <c r="BZ2872" s="89"/>
      <c r="CA2872" s="89"/>
      <c r="CB2872" s="89"/>
      <c r="CC2872" s="89"/>
      <c r="CD2872" s="89"/>
    </row>
    <row r="2873" customFormat="false" ht="12.75" hidden="true" customHeight="false" outlineLevel="0" collapsed="false">
      <c r="A2873" s="92" t="s">
        <v>276</v>
      </c>
      <c r="B2873" s="92"/>
      <c r="C2873" s="87" t="s">
        <v>428</v>
      </c>
      <c r="D2873" s="87" t="s">
        <v>430</v>
      </c>
      <c r="E2873" s="87" t="s">
        <v>160</v>
      </c>
      <c r="F2873" s="87" t="s">
        <v>108</v>
      </c>
      <c r="G2873" s="87" t="s">
        <v>112</v>
      </c>
      <c r="H2873" s="88" t="n">
        <v>241</v>
      </c>
      <c r="I2873" s="70" t="n">
        <f aca="false">I2875+I2876</f>
        <v>0</v>
      </c>
      <c r="J2873" s="70" t="n">
        <f aca="false">J2875+J2876</f>
        <v>0</v>
      </c>
      <c r="K2873" s="89" t="n">
        <f aca="false">K2875+K2876</f>
        <v>0</v>
      </c>
      <c r="L2873" s="89" t="n">
        <f aca="false">L2875+L2876</f>
        <v>0</v>
      </c>
      <c r="M2873" s="89" t="n">
        <f aca="false">M2875+M2876</f>
        <v>0</v>
      </c>
      <c r="N2873" s="89" t="n">
        <f aca="false">N2875+N2876</f>
        <v>0</v>
      </c>
      <c r="O2873" s="89" t="n">
        <f aca="false">O2875+O2876</f>
        <v>0</v>
      </c>
      <c r="P2873" s="89" t="n">
        <f aca="false">P2875+P2876</f>
        <v>0</v>
      </c>
      <c r="Q2873" s="89" t="n">
        <f aca="false">Q2875+Q2876</f>
        <v>0</v>
      </c>
      <c r="R2873" s="89" t="n">
        <f aca="false">R2875+R2876</f>
        <v>0</v>
      </c>
      <c r="S2873" s="89" t="n">
        <f aca="false">S2875+S2876</f>
        <v>0</v>
      </c>
      <c r="T2873" s="89" t="n">
        <f aca="false">T2875+T2876</f>
        <v>0</v>
      </c>
      <c r="U2873" s="89" t="n">
        <f aca="false">U2875+U2876</f>
        <v>0</v>
      </c>
      <c r="V2873" s="89" t="n">
        <f aca="false">V2875+V2876</f>
        <v>0</v>
      </c>
      <c r="W2873" s="89" t="n">
        <f aca="false">W2875+W2876</f>
        <v>0</v>
      </c>
      <c r="X2873" s="89" t="n">
        <f aca="false">X2875+X2876</f>
        <v>0</v>
      </c>
      <c r="Y2873" s="89" t="n">
        <f aca="false">Y2875+Y2876</f>
        <v>0</v>
      </c>
      <c r="Z2873" s="89" t="n">
        <f aca="false">Z2875+Z2876</f>
        <v>0</v>
      </c>
      <c r="AA2873" s="89" t="n">
        <f aca="false">AA2875+AA2876</f>
        <v>0</v>
      </c>
      <c r="AB2873" s="89" t="n">
        <f aca="false">AB2875+AB2876</f>
        <v>0</v>
      </c>
      <c r="AC2873" s="89" t="n">
        <f aca="false">AC2875+AC2876</f>
        <v>0</v>
      </c>
      <c r="AD2873" s="89" t="n">
        <f aca="false">AD2875+AD2876</f>
        <v>0</v>
      </c>
      <c r="AE2873" s="89" t="n">
        <f aca="false">AE2875+AE2876</f>
        <v>0</v>
      </c>
      <c r="AF2873" s="89" t="n">
        <f aca="false">AF2875+AF2876</f>
        <v>0</v>
      </c>
      <c r="AG2873" s="89" t="n">
        <f aca="false">AG2875+AG2876</f>
        <v>0</v>
      </c>
      <c r="AH2873" s="89" t="n">
        <f aca="false">AH2875+AH2876</f>
        <v>0</v>
      </c>
      <c r="AI2873" s="89" t="n">
        <f aca="false">AI2875+AI2876</f>
        <v>0</v>
      </c>
      <c r="AJ2873" s="89" t="n">
        <f aca="false">AJ2875+AJ2876</f>
        <v>0</v>
      </c>
      <c r="AK2873" s="89" t="n">
        <f aca="false">AK2875+AK2876</f>
        <v>0</v>
      </c>
      <c r="AL2873" s="89" t="n">
        <f aca="false">AL2875+AL2876</f>
        <v>0</v>
      </c>
      <c r="AM2873" s="89" t="n">
        <f aca="false">AM2875+AM2876</f>
        <v>0</v>
      </c>
      <c r="AN2873" s="89" t="n">
        <f aca="false">AN2875+AN2876</f>
        <v>0</v>
      </c>
      <c r="AO2873" s="89" t="n">
        <f aca="false">AO2875+AO2876</f>
        <v>0</v>
      </c>
      <c r="AP2873" s="89" t="n">
        <f aca="false">AP2875+AP2876</f>
        <v>0</v>
      </c>
      <c r="AQ2873" s="89" t="n">
        <f aca="false">AQ2875+AQ2876</f>
        <v>0</v>
      </c>
      <c r="AR2873" s="89" t="n">
        <f aca="false">AR2875+AR2876</f>
        <v>0</v>
      </c>
      <c r="AS2873" s="89" t="n">
        <f aca="false">AS2875+AS2876</f>
        <v>0</v>
      </c>
      <c r="AT2873" s="89" t="n">
        <f aca="false">AT2875+AT2876</f>
        <v>0</v>
      </c>
      <c r="AU2873" s="89" t="n">
        <f aca="false">AU2875+AU2876</f>
        <v>0</v>
      </c>
      <c r="AV2873" s="89" t="n">
        <f aca="false">AV2875+AV2876</f>
        <v>0</v>
      </c>
      <c r="AW2873" s="89" t="n">
        <f aca="false">AW2875+AW2876</f>
        <v>0</v>
      </c>
      <c r="AX2873" s="89" t="n">
        <f aca="false">AX2875+AX2876</f>
        <v>0</v>
      </c>
      <c r="AY2873" s="89" t="n">
        <f aca="false">AY2875+AY2876</f>
        <v>0</v>
      </c>
      <c r="AZ2873" s="89" t="n">
        <f aca="false">AZ2875+AZ2876</f>
        <v>0</v>
      </c>
      <c r="BA2873" s="89" t="n">
        <f aca="false">BA2875+BA2876</f>
        <v>0</v>
      </c>
      <c r="BB2873" s="89" t="n">
        <f aca="false">BB2875+BB2876</f>
        <v>0</v>
      </c>
      <c r="BC2873" s="89" t="n">
        <f aca="false">BC2875+BC2876</f>
        <v>0</v>
      </c>
      <c r="BD2873" s="89" t="n">
        <f aca="false">BD2875+BD2876</f>
        <v>0</v>
      </c>
      <c r="BE2873" s="89" t="n">
        <f aca="false">BE2875+BE2876</f>
        <v>0</v>
      </c>
      <c r="BF2873" s="89" t="n">
        <f aca="false">BF2875+BF2876</f>
        <v>0</v>
      </c>
      <c r="BG2873" s="89" t="n">
        <f aca="false">BG2875+BG2876</f>
        <v>0</v>
      </c>
      <c r="BH2873" s="89" t="n">
        <f aca="false">BH2875+BH2876</f>
        <v>0</v>
      </c>
      <c r="BI2873" s="89" t="n">
        <f aca="false">BI2875+BI2876</f>
        <v>0</v>
      </c>
      <c r="BJ2873" s="89" t="n">
        <f aca="false">BJ2875+BJ2876</f>
        <v>0</v>
      </c>
      <c r="BK2873" s="89" t="n">
        <f aca="false">BK2875+BK2876</f>
        <v>0</v>
      </c>
      <c r="BL2873" s="89" t="n">
        <f aca="false">BL2875+BL2876</f>
        <v>0</v>
      </c>
      <c r="BM2873" s="89" t="n">
        <f aca="false">BM2875+BM2876</f>
        <v>0</v>
      </c>
      <c r="BN2873" s="89" t="n">
        <f aca="false">BN2875+BN2876</f>
        <v>0</v>
      </c>
      <c r="BO2873" s="89" t="n">
        <f aca="false">BO2875+BO2876</f>
        <v>0</v>
      </c>
      <c r="BP2873" s="89" t="n">
        <f aca="false">BP2875+BP2876</f>
        <v>0</v>
      </c>
      <c r="BQ2873" s="89" t="n">
        <f aca="false">BQ2875+BQ2876</f>
        <v>0</v>
      </c>
      <c r="BR2873" s="89" t="n">
        <f aca="false">BR2875+BR2876</f>
        <v>0</v>
      </c>
      <c r="BS2873" s="89" t="n">
        <f aca="false">BS2875+BS2876</f>
        <v>0</v>
      </c>
      <c r="BT2873" s="89" t="n">
        <f aca="false">BT2875+BT2876</f>
        <v>0</v>
      </c>
      <c r="BU2873" s="89" t="n">
        <f aca="false">BU2875+BU2876</f>
        <v>0</v>
      </c>
      <c r="BV2873" s="89" t="n">
        <f aca="false">BV2875+BV2876</f>
        <v>0</v>
      </c>
      <c r="BW2873" s="89" t="n">
        <f aca="false">BW2875+BW2876</f>
        <v>0</v>
      </c>
      <c r="BX2873" s="89" t="n">
        <f aca="false">BX2875+BX2876</f>
        <v>0</v>
      </c>
      <c r="BY2873" s="89" t="n">
        <f aca="false">BY2875+BY2876</f>
        <v>0</v>
      </c>
      <c r="BZ2873" s="89" t="n">
        <f aca="false">BZ2875+BZ2876</f>
        <v>0</v>
      </c>
      <c r="CA2873" s="89" t="n">
        <f aca="false">CA2875+CA2876</f>
        <v>0</v>
      </c>
      <c r="CB2873" s="89" t="n">
        <f aca="false">CB2875+CB2876</f>
        <v>0</v>
      </c>
      <c r="CC2873" s="89" t="n">
        <f aca="false">CC2875+CC2876</f>
        <v>0</v>
      </c>
      <c r="CD2873" s="89" t="n">
        <f aca="false">CD2875+CD2876</f>
        <v>0</v>
      </c>
    </row>
    <row r="2874" customFormat="false" ht="12.75" hidden="true" customHeight="false" outlineLevel="0" collapsed="false">
      <c r="A2874" s="12" t="s">
        <v>114</v>
      </c>
      <c r="B2874" s="12"/>
      <c r="C2874" s="107"/>
      <c r="D2874" s="107"/>
      <c r="E2874" s="107"/>
      <c r="F2874" s="107"/>
      <c r="G2874" s="107"/>
      <c r="H2874" s="109"/>
      <c r="I2874" s="70"/>
      <c r="J2874" s="70"/>
      <c r="K2874" s="89"/>
      <c r="L2874" s="89"/>
      <c r="M2874" s="89"/>
      <c r="N2874" s="89"/>
      <c r="O2874" s="89"/>
      <c r="P2874" s="89"/>
      <c r="Q2874" s="89"/>
      <c r="R2874" s="89"/>
      <c r="S2874" s="89"/>
      <c r="T2874" s="89"/>
      <c r="U2874" s="89"/>
      <c r="V2874" s="89"/>
      <c r="W2874" s="89"/>
      <c r="X2874" s="89"/>
      <c r="Y2874" s="89"/>
      <c r="Z2874" s="89"/>
      <c r="AA2874" s="89"/>
      <c r="AB2874" s="89"/>
      <c r="AC2874" s="89"/>
      <c r="AD2874" s="89"/>
      <c r="AE2874" s="89"/>
      <c r="AF2874" s="89"/>
      <c r="AG2874" s="89"/>
      <c r="AH2874" s="89"/>
      <c r="AI2874" s="89"/>
      <c r="AJ2874" s="89"/>
      <c r="AK2874" s="89"/>
      <c r="AL2874" s="89"/>
      <c r="AM2874" s="89"/>
      <c r="AN2874" s="89"/>
      <c r="AO2874" s="89"/>
      <c r="AP2874" s="89"/>
      <c r="AQ2874" s="89"/>
      <c r="AR2874" s="89"/>
      <c r="AS2874" s="89"/>
      <c r="AT2874" s="89"/>
      <c r="AU2874" s="89"/>
      <c r="AV2874" s="89"/>
      <c r="AW2874" s="89"/>
      <c r="AX2874" s="89"/>
      <c r="AY2874" s="89"/>
      <c r="AZ2874" s="89"/>
      <c r="BA2874" s="89"/>
      <c r="BB2874" s="89"/>
      <c r="BC2874" s="89"/>
      <c r="BD2874" s="89"/>
      <c r="BE2874" s="89"/>
      <c r="BF2874" s="89"/>
      <c r="BG2874" s="89"/>
      <c r="BH2874" s="89"/>
      <c r="BI2874" s="89"/>
      <c r="BJ2874" s="89"/>
      <c r="BK2874" s="89"/>
      <c r="BL2874" s="89"/>
      <c r="BM2874" s="89"/>
      <c r="BN2874" s="89"/>
      <c r="BO2874" s="89"/>
      <c r="BP2874" s="89"/>
      <c r="BQ2874" s="89"/>
      <c r="BR2874" s="89"/>
      <c r="BS2874" s="89"/>
      <c r="BT2874" s="89"/>
      <c r="BU2874" s="89"/>
      <c r="BV2874" s="89"/>
      <c r="BW2874" s="89"/>
      <c r="BX2874" s="89"/>
      <c r="BY2874" s="89"/>
      <c r="BZ2874" s="89"/>
      <c r="CA2874" s="89"/>
      <c r="CB2874" s="89"/>
      <c r="CC2874" s="89"/>
      <c r="CD2874" s="89"/>
    </row>
    <row r="2875" customFormat="false" ht="12.75" hidden="true" customHeight="false" outlineLevel="0" collapsed="false">
      <c r="A2875" s="12" t="s">
        <v>652</v>
      </c>
      <c r="B2875" s="12"/>
      <c r="C2875" s="107"/>
      <c r="D2875" s="107"/>
      <c r="E2875" s="107"/>
      <c r="F2875" s="107"/>
      <c r="G2875" s="107"/>
      <c r="H2875" s="109"/>
      <c r="I2875" s="70" t="n">
        <f aca="false">J2875+K2875+L2875</f>
        <v>0</v>
      </c>
      <c r="J2875" s="70"/>
      <c r="K2875" s="89"/>
      <c r="L2875" s="89" t="n">
        <f aca="false">M2875+AI2875</f>
        <v>0</v>
      </c>
      <c r="M2875" s="89" t="n">
        <f aca="false">N2875+O2875+P2875+Q2875+R2875+S2875+T2875+U2875+V2875+W2875+X2875+Y2875+Z2875+AA2875+AB2875+AC2875</f>
        <v>0</v>
      </c>
      <c r="N2875" s="89"/>
      <c r="O2875" s="89"/>
      <c r="P2875" s="89"/>
      <c r="Q2875" s="89"/>
      <c r="R2875" s="89"/>
      <c r="S2875" s="89"/>
      <c r="T2875" s="89"/>
      <c r="U2875" s="89"/>
      <c r="V2875" s="89"/>
      <c r="W2875" s="89"/>
      <c r="X2875" s="89"/>
      <c r="Y2875" s="89"/>
      <c r="Z2875" s="89"/>
      <c r="AA2875" s="89"/>
      <c r="AB2875" s="89"/>
      <c r="AC2875" s="89"/>
      <c r="AD2875" s="89"/>
      <c r="AE2875" s="89"/>
      <c r="AF2875" s="89"/>
      <c r="AG2875" s="89"/>
      <c r="AH2875" s="89"/>
      <c r="AI2875" s="89" t="n">
        <f aca="false">AJ2875+AK2875+AL2875+AM2875+AN2875+AO2875+AP2875+AY2875+AZ2875+BA2875+BB2875+BC2875+BD2875</f>
        <v>0</v>
      </c>
      <c r="AJ2875" s="89"/>
      <c r="AK2875" s="89"/>
      <c r="AL2875" s="89"/>
      <c r="AM2875" s="89"/>
      <c r="AN2875" s="89"/>
      <c r="AO2875" s="89"/>
      <c r="AP2875" s="89"/>
      <c r="AQ2875" s="89"/>
      <c r="AR2875" s="89"/>
      <c r="AS2875" s="89"/>
      <c r="AT2875" s="89"/>
      <c r="AU2875" s="89"/>
      <c r="AV2875" s="89"/>
      <c r="AW2875" s="89"/>
      <c r="AX2875" s="89"/>
      <c r="AY2875" s="89"/>
      <c r="AZ2875" s="89"/>
      <c r="BA2875" s="89"/>
      <c r="BB2875" s="89"/>
      <c r="BC2875" s="89"/>
      <c r="BD2875" s="89"/>
      <c r="BE2875" s="89"/>
      <c r="BF2875" s="89"/>
      <c r="BG2875" s="89"/>
      <c r="BH2875" s="89"/>
      <c r="BI2875" s="89"/>
      <c r="BJ2875" s="89"/>
      <c r="BK2875" s="89"/>
      <c r="BL2875" s="89"/>
      <c r="BM2875" s="89"/>
      <c r="BN2875" s="89"/>
      <c r="BO2875" s="89"/>
      <c r="BP2875" s="89"/>
      <c r="BQ2875" s="89"/>
      <c r="BR2875" s="89"/>
      <c r="BS2875" s="89"/>
      <c r="BT2875" s="89"/>
      <c r="BU2875" s="89"/>
      <c r="BV2875" s="89"/>
      <c r="BW2875" s="89"/>
      <c r="BX2875" s="89"/>
      <c r="BY2875" s="89"/>
      <c r="BZ2875" s="89" t="n">
        <f aca="false">CA2875+CB2875+CC2875+CD2875+CE2875+CF2875+CG2875+CH2875+CI2875+CJ2875+CK2875+CL2875+CM2875+CN2875+CO2875+CP2875</f>
        <v>0</v>
      </c>
      <c r="CA2875" s="89"/>
      <c r="CB2875" s="89"/>
      <c r="CC2875" s="89"/>
      <c r="CD2875" s="89"/>
    </row>
    <row r="2876" customFormat="false" ht="12.75" hidden="true" customHeight="false" outlineLevel="0" collapsed="false">
      <c r="A2876" s="106" t="s">
        <v>653</v>
      </c>
      <c r="B2876" s="12"/>
      <c r="C2876" s="107"/>
      <c r="D2876" s="107"/>
      <c r="E2876" s="107"/>
      <c r="F2876" s="107"/>
      <c r="G2876" s="107"/>
      <c r="H2876" s="109"/>
      <c r="I2876" s="70" t="n">
        <f aca="false">J2876+K2876+L2876</f>
        <v>0</v>
      </c>
      <c r="J2876" s="70"/>
      <c r="K2876" s="89"/>
      <c r="L2876" s="89" t="n">
        <f aca="false">M2876+AI2876</f>
        <v>0</v>
      </c>
      <c r="M2876" s="89" t="n">
        <f aca="false">N2876+O2876+P2876+Q2876+R2876+S2876+T2876+U2876+V2876+W2876+X2876+Y2876+Z2876+AA2876+AB2876+AC2876</f>
        <v>0</v>
      </c>
      <c r="N2876" s="89"/>
      <c r="O2876" s="89"/>
      <c r="P2876" s="89"/>
      <c r="Q2876" s="89"/>
      <c r="R2876" s="89"/>
      <c r="S2876" s="89"/>
      <c r="T2876" s="89"/>
      <c r="U2876" s="89"/>
      <c r="V2876" s="89"/>
      <c r="W2876" s="89"/>
      <c r="X2876" s="89"/>
      <c r="Y2876" s="89"/>
      <c r="Z2876" s="89"/>
      <c r="AA2876" s="89"/>
      <c r="AB2876" s="89"/>
      <c r="AC2876" s="89"/>
      <c r="AD2876" s="89"/>
      <c r="AE2876" s="89"/>
      <c r="AF2876" s="89"/>
      <c r="AG2876" s="89"/>
      <c r="AH2876" s="89"/>
      <c r="AI2876" s="89" t="n">
        <f aca="false">AJ2876+AK2876+AL2876+AM2876+AN2876+AO2876+AP2876+AY2876+AZ2876+BA2876+BB2876+BC2876+BD2876</f>
        <v>0</v>
      </c>
      <c r="AJ2876" s="89"/>
      <c r="AK2876" s="89"/>
      <c r="AL2876" s="89"/>
      <c r="AM2876" s="89"/>
      <c r="AN2876" s="89"/>
      <c r="AO2876" s="89"/>
      <c r="AP2876" s="89"/>
      <c r="AQ2876" s="89"/>
      <c r="AR2876" s="89"/>
      <c r="AS2876" s="89"/>
      <c r="AT2876" s="89"/>
      <c r="AU2876" s="89"/>
      <c r="AV2876" s="89"/>
      <c r="AW2876" s="89"/>
      <c r="AX2876" s="89"/>
      <c r="AY2876" s="89"/>
      <c r="AZ2876" s="89"/>
      <c r="BA2876" s="89"/>
      <c r="BB2876" s="89"/>
      <c r="BC2876" s="89"/>
      <c r="BD2876" s="89"/>
      <c r="BE2876" s="89"/>
      <c r="BF2876" s="89"/>
      <c r="BG2876" s="89"/>
      <c r="BH2876" s="89"/>
      <c r="BI2876" s="89"/>
      <c r="BJ2876" s="89"/>
      <c r="BK2876" s="89"/>
      <c r="BL2876" s="89"/>
      <c r="BM2876" s="89"/>
      <c r="BN2876" s="89"/>
      <c r="BO2876" s="89"/>
      <c r="BP2876" s="89"/>
      <c r="BQ2876" s="89"/>
      <c r="BR2876" s="89"/>
      <c r="BS2876" s="89"/>
      <c r="BT2876" s="89"/>
      <c r="BU2876" s="89"/>
      <c r="BV2876" s="89"/>
      <c r="BW2876" s="89"/>
      <c r="BX2876" s="89"/>
      <c r="BY2876" s="89"/>
      <c r="BZ2876" s="89" t="n">
        <f aca="false">CA2876+CB2876+CC2876+CD2876+CE2876+CF2876+CG2876+CH2876+CI2876+CJ2876+CK2876+CL2876+CM2876+CN2876+CO2876+CP2876</f>
        <v>0</v>
      </c>
      <c r="CA2876" s="89"/>
      <c r="CB2876" s="89"/>
      <c r="CC2876" s="89"/>
      <c r="CD2876" s="89"/>
    </row>
    <row r="2877" customFormat="false" ht="12.75" hidden="true" customHeight="false" outlineLevel="0" collapsed="false">
      <c r="A2877" s="106"/>
      <c r="B2877" s="12"/>
      <c r="C2877" s="107"/>
      <c r="D2877" s="107"/>
      <c r="E2877" s="107"/>
      <c r="F2877" s="107"/>
      <c r="G2877" s="107"/>
      <c r="H2877" s="109"/>
      <c r="I2877" s="70"/>
      <c r="J2877" s="70"/>
      <c r="K2877" s="89"/>
      <c r="L2877" s="89"/>
      <c r="M2877" s="89"/>
      <c r="N2877" s="89"/>
      <c r="O2877" s="89"/>
      <c r="P2877" s="89"/>
      <c r="Q2877" s="89"/>
      <c r="R2877" s="89"/>
      <c r="S2877" s="89"/>
      <c r="T2877" s="89"/>
      <c r="U2877" s="89"/>
      <c r="V2877" s="89"/>
      <c r="W2877" s="89"/>
      <c r="X2877" s="89"/>
      <c r="Y2877" s="89"/>
      <c r="Z2877" s="89"/>
      <c r="AA2877" s="89"/>
      <c r="AB2877" s="89"/>
      <c r="AC2877" s="89"/>
      <c r="AD2877" s="89"/>
      <c r="AE2877" s="89"/>
      <c r="AF2877" s="89"/>
      <c r="AG2877" s="89"/>
      <c r="AH2877" s="89"/>
      <c r="AI2877" s="89"/>
      <c r="AJ2877" s="89"/>
      <c r="AK2877" s="89"/>
      <c r="AL2877" s="89"/>
      <c r="AM2877" s="89"/>
      <c r="AN2877" s="89"/>
      <c r="AO2877" s="89"/>
      <c r="AP2877" s="89"/>
      <c r="AQ2877" s="89"/>
      <c r="AR2877" s="89"/>
      <c r="AS2877" s="89"/>
      <c r="AT2877" s="89"/>
      <c r="AU2877" s="89"/>
      <c r="AV2877" s="89"/>
      <c r="AW2877" s="89"/>
      <c r="AX2877" s="89"/>
      <c r="AY2877" s="89"/>
      <c r="AZ2877" s="89"/>
      <c r="BA2877" s="89"/>
      <c r="BB2877" s="89"/>
      <c r="BC2877" s="89"/>
      <c r="BD2877" s="89"/>
      <c r="BE2877" s="89"/>
      <c r="BF2877" s="89"/>
      <c r="BG2877" s="89"/>
      <c r="BH2877" s="89"/>
      <c r="BI2877" s="89"/>
      <c r="BJ2877" s="89"/>
      <c r="BK2877" s="89"/>
      <c r="BL2877" s="89"/>
      <c r="BM2877" s="89"/>
      <c r="BN2877" s="89"/>
      <c r="BO2877" s="89"/>
      <c r="BP2877" s="89"/>
      <c r="BQ2877" s="89"/>
      <c r="BR2877" s="89"/>
      <c r="BS2877" s="89"/>
      <c r="BT2877" s="89"/>
      <c r="BU2877" s="89"/>
      <c r="BV2877" s="89"/>
      <c r="BW2877" s="89"/>
      <c r="BX2877" s="89"/>
      <c r="BY2877" s="89"/>
      <c r="BZ2877" s="89"/>
      <c r="CA2877" s="89"/>
      <c r="CB2877" s="89"/>
      <c r="CC2877" s="89"/>
      <c r="CD2877" s="89"/>
    </row>
    <row r="2878" customFormat="false" ht="12.75" hidden="true" customHeight="true" outlineLevel="0" collapsed="false">
      <c r="A2878" s="105" t="s">
        <v>656</v>
      </c>
      <c r="B2878" s="106"/>
      <c r="C2878" s="127"/>
      <c r="D2878" s="107"/>
      <c r="E2878" s="107"/>
      <c r="F2878" s="107"/>
      <c r="G2878" s="107"/>
      <c r="H2878" s="109"/>
      <c r="I2878" s="83" t="n">
        <f aca="false">I2879</f>
        <v>0</v>
      </c>
      <c r="J2878" s="83" t="n">
        <f aca="false">J2879</f>
        <v>0</v>
      </c>
      <c r="K2878" s="84" t="n">
        <f aca="false">K2879</f>
        <v>0</v>
      </c>
      <c r="L2878" s="84" t="n">
        <f aca="false">L2879</f>
        <v>0</v>
      </c>
      <c r="M2878" s="84" t="n">
        <f aca="false">M2879</f>
        <v>0</v>
      </c>
      <c r="N2878" s="84" t="n">
        <f aca="false">N2879</f>
        <v>0</v>
      </c>
      <c r="O2878" s="84" t="n">
        <f aca="false">O2879</f>
        <v>0</v>
      </c>
      <c r="P2878" s="84" t="n">
        <f aca="false">P2879</f>
        <v>0</v>
      </c>
      <c r="Q2878" s="84" t="n">
        <f aca="false">Q2879</f>
        <v>0</v>
      </c>
      <c r="R2878" s="84" t="n">
        <f aca="false">R2879</f>
        <v>0</v>
      </c>
      <c r="S2878" s="84" t="n">
        <f aca="false">S2879</f>
        <v>0</v>
      </c>
      <c r="T2878" s="84" t="n">
        <f aca="false">T2879</f>
        <v>0</v>
      </c>
      <c r="U2878" s="84" t="n">
        <f aca="false">U2879</f>
        <v>0</v>
      </c>
      <c r="V2878" s="84" t="n">
        <f aca="false">V2879</f>
        <v>0</v>
      </c>
      <c r="W2878" s="84" t="n">
        <f aca="false">W2879</f>
        <v>0</v>
      </c>
      <c r="X2878" s="84" t="n">
        <f aca="false">X2879</f>
        <v>0</v>
      </c>
      <c r="Y2878" s="84" t="n">
        <f aca="false">Y2879</f>
        <v>0</v>
      </c>
      <c r="Z2878" s="84" t="n">
        <f aca="false">Z2879</f>
        <v>0</v>
      </c>
      <c r="AA2878" s="84" t="n">
        <f aca="false">AA2879</f>
        <v>0</v>
      </c>
      <c r="AB2878" s="84" t="n">
        <f aca="false">AB2879</f>
        <v>0</v>
      </c>
      <c r="AC2878" s="84" t="n">
        <f aca="false">AC2879</f>
        <v>0</v>
      </c>
      <c r="AD2878" s="84" t="n">
        <f aca="false">AD2879</f>
        <v>0</v>
      </c>
      <c r="AE2878" s="84" t="n">
        <f aca="false">AE2879</f>
        <v>0</v>
      </c>
      <c r="AF2878" s="84" t="n">
        <f aca="false">AF2879</f>
        <v>0</v>
      </c>
      <c r="AG2878" s="84" t="n">
        <f aca="false">AG2879</f>
        <v>0</v>
      </c>
      <c r="AH2878" s="84" t="n">
        <f aca="false">AH2879</f>
        <v>0</v>
      </c>
      <c r="AI2878" s="84" t="n">
        <f aca="false">AI2879</f>
        <v>0</v>
      </c>
      <c r="AJ2878" s="84" t="n">
        <f aca="false">AJ2879</f>
        <v>0</v>
      </c>
      <c r="AK2878" s="84" t="n">
        <f aca="false">AK2879</f>
        <v>0</v>
      </c>
      <c r="AL2878" s="84" t="n">
        <f aca="false">AL2879</f>
        <v>0</v>
      </c>
      <c r="AM2878" s="84" t="n">
        <f aca="false">AM2879</f>
        <v>0</v>
      </c>
      <c r="AN2878" s="84" t="n">
        <f aca="false">AN2879</f>
        <v>0</v>
      </c>
      <c r="AO2878" s="84" t="n">
        <f aca="false">AO2879</f>
        <v>0</v>
      </c>
      <c r="AP2878" s="84" t="n">
        <f aca="false">AP2879</f>
        <v>0</v>
      </c>
      <c r="AQ2878" s="84" t="n">
        <f aca="false">AQ2879</f>
        <v>0</v>
      </c>
      <c r="AR2878" s="84" t="n">
        <f aca="false">AR2879</f>
        <v>0</v>
      </c>
      <c r="AS2878" s="84" t="n">
        <f aca="false">AS2879</f>
        <v>0</v>
      </c>
      <c r="AT2878" s="84" t="n">
        <f aca="false">AT2879</f>
        <v>0</v>
      </c>
      <c r="AU2878" s="84" t="n">
        <f aca="false">AU2879</f>
        <v>0</v>
      </c>
      <c r="AV2878" s="84" t="n">
        <f aca="false">AV2879</f>
        <v>0</v>
      </c>
      <c r="AW2878" s="84" t="n">
        <f aca="false">AW2879</f>
        <v>0</v>
      </c>
      <c r="AX2878" s="84" t="n">
        <f aca="false">AX2879</f>
        <v>0</v>
      </c>
      <c r="AY2878" s="84" t="n">
        <f aca="false">AY2879</f>
        <v>0</v>
      </c>
      <c r="AZ2878" s="84" t="n">
        <f aca="false">AZ2879</f>
        <v>0</v>
      </c>
      <c r="BA2878" s="84" t="n">
        <f aca="false">BA2879</f>
        <v>0</v>
      </c>
      <c r="BB2878" s="84" t="n">
        <f aca="false">BB2879</f>
        <v>0</v>
      </c>
      <c r="BC2878" s="84" t="n">
        <f aca="false">BC2879</f>
        <v>0</v>
      </c>
      <c r="BD2878" s="84" t="n">
        <f aca="false">BD2879</f>
        <v>0</v>
      </c>
      <c r="BE2878" s="84" t="n">
        <f aca="false">BE2879</f>
        <v>0</v>
      </c>
      <c r="BF2878" s="84" t="n">
        <f aca="false">BF2879</f>
        <v>0</v>
      </c>
      <c r="BG2878" s="84" t="n">
        <f aca="false">BG2879</f>
        <v>0</v>
      </c>
      <c r="BH2878" s="84" t="n">
        <f aca="false">BH2879</f>
        <v>0</v>
      </c>
      <c r="BI2878" s="84" t="n">
        <f aca="false">BI2879</f>
        <v>0</v>
      </c>
      <c r="BJ2878" s="84" t="n">
        <f aca="false">BJ2879</f>
        <v>0</v>
      </c>
      <c r="BK2878" s="84" t="n">
        <f aca="false">BK2879</f>
        <v>0</v>
      </c>
      <c r="BL2878" s="84" t="n">
        <f aca="false">BL2879</f>
        <v>0</v>
      </c>
      <c r="BM2878" s="84" t="n">
        <f aca="false">BM2879</f>
        <v>0</v>
      </c>
      <c r="BN2878" s="84" t="n">
        <f aca="false">BN2879</f>
        <v>0</v>
      </c>
      <c r="BO2878" s="84" t="n">
        <f aca="false">BO2879</f>
        <v>0</v>
      </c>
      <c r="BP2878" s="84" t="n">
        <f aca="false">BP2879</f>
        <v>0</v>
      </c>
      <c r="BQ2878" s="84" t="n">
        <f aca="false">BQ2879</f>
        <v>0</v>
      </c>
      <c r="BR2878" s="84" t="n">
        <f aca="false">BR2879</f>
        <v>0</v>
      </c>
      <c r="BS2878" s="84" t="n">
        <f aca="false">BS2879</f>
        <v>0</v>
      </c>
      <c r="BT2878" s="84" t="n">
        <f aca="false">BT2879</f>
        <v>0</v>
      </c>
      <c r="BU2878" s="84" t="n">
        <f aca="false">BU2879</f>
        <v>0</v>
      </c>
      <c r="BV2878" s="84" t="n">
        <f aca="false">BV2879</f>
        <v>0</v>
      </c>
      <c r="BW2878" s="84" t="n">
        <f aca="false">BW2879</f>
        <v>0</v>
      </c>
      <c r="BX2878" s="84" t="n">
        <f aca="false">BX2879</f>
        <v>0</v>
      </c>
      <c r="BY2878" s="84" t="n">
        <f aca="false">BY2879</f>
        <v>0</v>
      </c>
      <c r="BZ2878" s="84" t="n">
        <f aca="false">BZ2879</f>
        <v>0</v>
      </c>
      <c r="CA2878" s="84" t="n">
        <f aca="false">CA2879</f>
        <v>0</v>
      </c>
      <c r="CB2878" s="84" t="n">
        <f aca="false">CB2879</f>
        <v>0</v>
      </c>
      <c r="CC2878" s="84" t="n">
        <f aca="false">CC2879</f>
        <v>0</v>
      </c>
      <c r="CD2878" s="84" t="n">
        <f aca="false">CD2879</f>
        <v>0</v>
      </c>
    </row>
    <row r="2879" customFormat="false" ht="12.75" hidden="true" customHeight="false" outlineLevel="0" collapsed="false">
      <c r="A2879" s="121" t="s">
        <v>655</v>
      </c>
      <c r="B2879" s="86"/>
      <c r="C2879" s="104" t="s">
        <v>428</v>
      </c>
      <c r="D2879" s="87"/>
      <c r="E2879" s="87"/>
      <c r="F2879" s="87"/>
      <c r="G2879" s="87"/>
      <c r="H2879" s="88"/>
      <c r="I2879" s="83" t="n">
        <f aca="false">I2880</f>
        <v>0</v>
      </c>
      <c r="J2879" s="83" t="n">
        <f aca="false">J2880</f>
        <v>0</v>
      </c>
      <c r="K2879" s="84" t="n">
        <f aca="false">K2880</f>
        <v>0</v>
      </c>
      <c r="L2879" s="84" t="n">
        <f aca="false">L2880</f>
        <v>0</v>
      </c>
      <c r="M2879" s="84" t="n">
        <f aca="false">M2880</f>
        <v>0</v>
      </c>
      <c r="N2879" s="84" t="n">
        <f aca="false">N2880</f>
        <v>0</v>
      </c>
      <c r="O2879" s="84" t="n">
        <f aca="false">O2880</f>
        <v>0</v>
      </c>
      <c r="P2879" s="84" t="n">
        <f aca="false">P2880</f>
        <v>0</v>
      </c>
      <c r="Q2879" s="84" t="n">
        <f aca="false">Q2880</f>
        <v>0</v>
      </c>
      <c r="R2879" s="84" t="n">
        <f aca="false">R2880</f>
        <v>0</v>
      </c>
      <c r="S2879" s="84" t="n">
        <f aca="false">S2880</f>
        <v>0</v>
      </c>
      <c r="T2879" s="84" t="n">
        <f aca="false">T2880</f>
        <v>0</v>
      </c>
      <c r="U2879" s="84" t="n">
        <f aca="false">U2880</f>
        <v>0</v>
      </c>
      <c r="V2879" s="84" t="n">
        <f aca="false">V2880</f>
        <v>0</v>
      </c>
      <c r="W2879" s="84" t="n">
        <f aca="false">W2880</f>
        <v>0</v>
      </c>
      <c r="X2879" s="84" t="n">
        <f aca="false">X2880</f>
        <v>0</v>
      </c>
      <c r="Y2879" s="84" t="n">
        <f aca="false">Y2880</f>
        <v>0</v>
      </c>
      <c r="Z2879" s="84" t="n">
        <f aca="false">Z2880</f>
        <v>0</v>
      </c>
      <c r="AA2879" s="84" t="n">
        <f aca="false">AA2880</f>
        <v>0</v>
      </c>
      <c r="AB2879" s="84" t="n">
        <f aca="false">AB2880</f>
        <v>0</v>
      </c>
      <c r="AC2879" s="84" t="n">
        <f aca="false">AC2880</f>
        <v>0</v>
      </c>
      <c r="AD2879" s="84" t="n">
        <f aca="false">AD2880</f>
        <v>0</v>
      </c>
      <c r="AE2879" s="84" t="n">
        <f aca="false">AE2880</f>
        <v>0</v>
      </c>
      <c r="AF2879" s="84" t="n">
        <f aca="false">AF2880</f>
        <v>0</v>
      </c>
      <c r="AG2879" s="84" t="n">
        <f aca="false">AG2880</f>
        <v>0</v>
      </c>
      <c r="AH2879" s="84" t="n">
        <f aca="false">AH2880</f>
        <v>0</v>
      </c>
      <c r="AI2879" s="84" t="n">
        <f aca="false">AI2880</f>
        <v>0</v>
      </c>
      <c r="AJ2879" s="84" t="n">
        <f aca="false">AJ2880</f>
        <v>0</v>
      </c>
      <c r="AK2879" s="84" t="n">
        <f aca="false">AK2880</f>
        <v>0</v>
      </c>
      <c r="AL2879" s="84" t="n">
        <f aca="false">AL2880</f>
        <v>0</v>
      </c>
      <c r="AM2879" s="84" t="n">
        <f aca="false">AM2880</f>
        <v>0</v>
      </c>
      <c r="AN2879" s="84" t="n">
        <f aca="false">AN2880</f>
        <v>0</v>
      </c>
      <c r="AO2879" s="84" t="n">
        <f aca="false">AO2880</f>
        <v>0</v>
      </c>
      <c r="AP2879" s="84" t="n">
        <f aca="false">AP2880</f>
        <v>0</v>
      </c>
      <c r="AQ2879" s="84" t="n">
        <f aca="false">AQ2880</f>
        <v>0</v>
      </c>
      <c r="AR2879" s="84" t="n">
        <f aca="false">AR2880</f>
        <v>0</v>
      </c>
      <c r="AS2879" s="84" t="n">
        <f aca="false">AS2880</f>
        <v>0</v>
      </c>
      <c r="AT2879" s="84" t="n">
        <f aca="false">AT2880</f>
        <v>0</v>
      </c>
      <c r="AU2879" s="84" t="n">
        <f aca="false">AU2880</f>
        <v>0</v>
      </c>
      <c r="AV2879" s="84" t="n">
        <f aca="false">AV2880</f>
        <v>0</v>
      </c>
      <c r="AW2879" s="84" t="n">
        <f aca="false">AW2880</f>
        <v>0</v>
      </c>
      <c r="AX2879" s="84" t="n">
        <f aca="false">AX2880</f>
        <v>0</v>
      </c>
      <c r="AY2879" s="84" t="n">
        <f aca="false">AY2880</f>
        <v>0</v>
      </c>
      <c r="AZ2879" s="84" t="n">
        <f aca="false">AZ2880</f>
        <v>0</v>
      </c>
      <c r="BA2879" s="84" t="n">
        <f aca="false">BA2880</f>
        <v>0</v>
      </c>
      <c r="BB2879" s="84" t="n">
        <f aca="false">BB2880</f>
        <v>0</v>
      </c>
      <c r="BC2879" s="84" t="n">
        <f aca="false">BC2880</f>
        <v>0</v>
      </c>
      <c r="BD2879" s="84" t="n">
        <f aca="false">BD2880</f>
        <v>0</v>
      </c>
      <c r="BE2879" s="84" t="n">
        <f aca="false">BE2880</f>
        <v>0</v>
      </c>
      <c r="BF2879" s="84" t="n">
        <f aca="false">BF2880</f>
        <v>0</v>
      </c>
      <c r="BG2879" s="84" t="n">
        <f aca="false">BG2880</f>
        <v>0</v>
      </c>
      <c r="BH2879" s="84" t="n">
        <f aca="false">BH2880</f>
        <v>0</v>
      </c>
      <c r="BI2879" s="84" t="n">
        <f aca="false">BI2880</f>
        <v>0</v>
      </c>
      <c r="BJ2879" s="84" t="n">
        <f aca="false">BJ2880</f>
        <v>0</v>
      </c>
      <c r="BK2879" s="84" t="n">
        <f aca="false">BK2880</f>
        <v>0</v>
      </c>
      <c r="BL2879" s="84" t="n">
        <f aca="false">BL2880</f>
        <v>0</v>
      </c>
      <c r="BM2879" s="84" t="n">
        <f aca="false">BM2880</f>
        <v>0</v>
      </c>
      <c r="BN2879" s="84" t="n">
        <f aca="false">BN2880</f>
        <v>0</v>
      </c>
      <c r="BO2879" s="84" t="n">
        <f aca="false">BO2880</f>
        <v>0</v>
      </c>
      <c r="BP2879" s="84" t="n">
        <f aca="false">BP2880</f>
        <v>0</v>
      </c>
      <c r="BQ2879" s="84" t="n">
        <f aca="false">BQ2880</f>
        <v>0</v>
      </c>
      <c r="BR2879" s="84" t="n">
        <f aca="false">BR2880</f>
        <v>0</v>
      </c>
      <c r="BS2879" s="84" t="n">
        <f aca="false">BS2880</f>
        <v>0</v>
      </c>
      <c r="BT2879" s="84" t="n">
        <f aca="false">BT2880</f>
        <v>0</v>
      </c>
      <c r="BU2879" s="84" t="n">
        <f aca="false">BU2880</f>
        <v>0</v>
      </c>
      <c r="BV2879" s="84" t="n">
        <f aca="false">BV2880</f>
        <v>0</v>
      </c>
      <c r="BW2879" s="84" t="n">
        <f aca="false">BW2880</f>
        <v>0</v>
      </c>
      <c r="BX2879" s="84" t="n">
        <f aca="false">BX2880</f>
        <v>0</v>
      </c>
      <c r="BY2879" s="84" t="n">
        <f aca="false">BY2880</f>
        <v>0</v>
      </c>
      <c r="BZ2879" s="84" t="n">
        <f aca="false">BZ2880</f>
        <v>0</v>
      </c>
      <c r="CA2879" s="84" t="n">
        <f aca="false">CA2880</f>
        <v>0</v>
      </c>
      <c r="CB2879" s="84" t="n">
        <f aca="false">CB2880</f>
        <v>0</v>
      </c>
      <c r="CC2879" s="84" t="n">
        <f aca="false">CC2880</f>
        <v>0</v>
      </c>
      <c r="CD2879" s="84" t="n">
        <f aca="false">CD2880</f>
        <v>0</v>
      </c>
    </row>
    <row r="2880" customFormat="false" ht="12.75" hidden="true" customHeight="false" outlineLevel="0" collapsed="false">
      <c r="A2880" s="208" t="s">
        <v>429</v>
      </c>
      <c r="B2880" s="116"/>
      <c r="C2880" s="104" t="s">
        <v>428</v>
      </c>
      <c r="D2880" s="104" t="s">
        <v>430</v>
      </c>
      <c r="E2880" s="104" t="s">
        <v>108</v>
      </c>
      <c r="F2880" s="104" t="s">
        <v>108</v>
      </c>
      <c r="G2880" s="104"/>
      <c r="H2880" s="125"/>
      <c r="I2880" s="83" t="n">
        <f aca="false">I2881</f>
        <v>0</v>
      </c>
      <c r="J2880" s="83" t="n">
        <f aca="false">J2881</f>
        <v>0</v>
      </c>
      <c r="K2880" s="84" t="n">
        <f aca="false">K2881</f>
        <v>0</v>
      </c>
      <c r="L2880" s="84" t="n">
        <f aca="false">L2881</f>
        <v>0</v>
      </c>
      <c r="M2880" s="84" t="n">
        <f aca="false">M2881</f>
        <v>0</v>
      </c>
      <c r="N2880" s="84" t="n">
        <f aca="false">N2881</f>
        <v>0</v>
      </c>
      <c r="O2880" s="84" t="n">
        <f aca="false">O2881</f>
        <v>0</v>
      </c>
      <c r="P2880" s="84" t="n">
        <f aca="false">P2881</f>
        <v>0</v>
      </c>
      <c r="Q2880" s="84" t="n">
        <f aca="false">Q2881</f>
        <v>0</v>
      </c>
      <c r="R2880" s="84" t="n">
        <f aca="false">R2881</f>
        <v>0</v>
      </c>
      <c r="S2880" s="84" t="n">
        <f aca="false">S2881</f>
        <v>0</v>
      </c>
      <c r="T2880" s="84" t="n">
        <f aca="false">T2881</f>
        <v>0</v>
      </c>
      <c r="U2880" s="84" t="n">
        <f aca="false">U2881</f>
        <v>0</v>
      </c>
      <c r="V2880" s="84" t="n">
        <f aca="false">V2881</f>
        <v>0</v>
      </c>
      <c r="W2880" s="84" t="n">
        <f aca="false">W2881</f>
        <v>0</v>
      </c>
      <c r="X2880" s="84" t="n">
        <f aca="false">X2881</f>
        <v>0</v>
      </c>
      <c r="Y2880" s="84" t="n">
        <f aca="false">Y2881</f>
        <v>0</v>
      </c>
      <c r="Z2880" s="84" t="n">
        <f aca="false">Z2881</f>
        <v>0</v>
      </c>
      <c r="AA2880" s="84" t="n">
        <f aca="false">AA2881</f>
        <v>0</v>
      </c>
      <c r="AB2880" s="84" t="n">
        <f aca="false">AB2881</f>
        <v>0</v>
      </c>
      <c r="AC2880" s="84" t="n">
        <f aca="false">AC2881</f>
        <v>0</v>
      </c>
      <c r="AD2880" s="84" t="n">
        <f aca="false">AD2881</f>
        <v>0</v>
      </c>
      <c r="AE2880" s="84" t="n">
        <f aca="false">AE2881</f>
        <v>0</v>
      </c>
      <c r="AF2880" s="84" t="n">
        <f aca="false">AF2881</f>
        <v>0</v>
      </c>
      <c r="AG2880" s="84" t="n">
        <f aca="false">AG2881</f>
        <v>0</v>
      </c>
      <c r="AH2880" s="84" t="n">
        <f aca="false">AH2881</f>
        <v>0</v>
      </c>
      <c r="AI2880" s="84" t="n">
        <f aca="false">AI2881</f>
        <v>0</v>
      </c>
      <c r="AJ2880" s="84" t="n">
        <f aca="false">AJ2881</f>
        <v>0</v>
      </c>
      <c r="AK2880" s="84" t="n">
        <f aca="false">AK2881</f>
        <v>0</v>
      </c>
      <c r="AL2880" s="84" t="n">
        <f aca="false">AL2881</f>
        <v>0</v>
      </c>
      <c r="AM2880" s="84" t="n">
        <f aca="false">AM2881</f>
        <v>0</v>
      </c>
      <c r="AN2880" s="84" t="n">
        <f aca="false">AN2881</f>
        <v>0</v>
      </c>
      <c r="AO2880" s="84" t="n">
        <f aca="false">AO2881</f>
        <v>0</v>
      </c>
      <c r="AP2880" s="84" t="n">
        <f aca="false">AP2881</f>
        <v>0</v>
      </c>
      <c r="AQ2880" s="84" t="n">
        <f aca="false">AQ2881</f>
        <v>0</v>
      </c>
      <c r="AR2880" s="84" t="n">
        <f aca="false">AR2881</f>
        <v>0</v>
      </c>
      <c r="AS2880" s="84" t="n">
        <f aca="false">AS2881</f>
        <v>0</v>
      </c>
      <c r="AT2880" s="84" t="n">
        <f aca="false">AT2881</f>
        <v>0</v>
      </c>
      <c r="AU2880" s="84" t="n">
        <f aca="false">AU2881</f>
        <v>0</v>
      </c>
      <c r="AV2880" s="84" t="n">
        <f aca="false">AV2881</f>
        <v>0</v>
      </c>
      <c r="AW2880" s="84" t="n">
        <f aca="false">AW2881</f>
        <v>0</v>
      </c>
      <c r="AX2880" s="84" t="n">
        <f aca="false">AX2881</f>
        <v>0</v>
      </c>
      <c r="AY2880" s="84" t="n">
        <f aca="false">AY2881</f>
        <v>0</v>
      </c>
      <c r="AZ2880" s="84" t="n">
        <f aca="false">AZ2881</f>
        <v>0</v>
      </c>
      <c r="BA2880" s="84" t="n">
        <f aca="false">BA2881</f>
        <v>0</v>
      </c>
      <c r="BB2880" s="84" t="n">
        <f aca="false">BB2881</f>
        <v>0</v>
      </c>
      <c r="BC2880" s="84" t="n">
        <f aca="false">BC2881</f>
        <v>0</v>
      </c>
      <c r="BD2880" s="84" t="n">
        <f aca="false">BD2881</f>
        <v>0</v>
      </c>
      <c r="BE2880" s="84" t="n">
        <f aca="false">BE2881</f>
        <v>0</v>
      </c>
      <c r="BF2880" s="84" t="n">
        <f aca="false">BF2881</f>
        <v>0</v>
      </c>
      <c r="BG2880" s="84" t="n">
        <f aca="false">BG2881</f>
        <v>0</v>
      </c>
      <c r="BH2880" s="84" t="n">
        <f aca="false">BH2881</f>
        <v>0</v>
      </c>
      <c r="BI2880" s="84" t="n">
        <f aca="false">BI2881</f>
        <v>0</v>
      </c>
      <c r="BJ2880" s="84" t="n">
        <f aca="false">BJ2881</f>
        <v>0</v>
      </c>
      <c r="BK2880" s="84" t="n">
        <f aca="false">BK2881</f>
        <v>0</v>
      </c>
      <c r="BL2880" s="84" t="n">
        <f aca="false">BL2881</f>
        <v>0</v>
      </c>
      <c r="BM2880" s="84" t="n">
        <f aca="false">BM2881</f>
        <v>0</v>
      </c>
      <c r="BN2880" s="84" t="n">
        <f aca="false">BN2881</f>
        <v>0</v>
      </c>
      <c r="BO2880" s="84" t="n">
        <f aca="false">BO2881</f>
        <v>0</v>
      </c>
      <c r="BP2880" s="84" t="n">
        <f aca="false">BP2881</f>
        <v>0</v>
      </c>
      <c r="BQ2880" s="84" t="n">
        <f aca="false">BQ2881</f>
        <v>0</v>
      </c>
      <c r="BR2880" s="84" t="n">
        <f aca="false">BR2881</f>
        <v>0</v>
      </c>
      <c r="BS2880" s="84" t="n">
        <f aca="false">BS2881</f>
        <v>0</v>
      </c>
      <c r="BT2880" s="84" t="n">
        <f aca="false">BT2881</f>
        <v>0</v>
      </c>
      <c r="BU2880" s="84" t="n">
        <f aca="false">BU2881</f>
        <v>0</v>
      </c>
      <c r="BV2880" s="84" t="n">
        <f aca="false">BV2881</f>
        <v>0</v>
      </c>
      <c r="BW2880" s="84" t="n">
        <f aca="false">BW2881</f>
        <v>0</v>
      </c>
      <c r="BX2880" s="84" t="n">
        <f aca="false">BX2881</f>
        <v>0</v>
      </c>
      <c r="BY2880" s="84" t="n">
        <f aca="false">BY2881</f>
        <v>0</v>
      </c>
      <c r="BZ2880" s="84" t="n">
        <f aca="false">BZ2881</f>
        <v>0</v>
      </c>
      <c r="CA2880" s="84" t="n">
        <f aca="false">CA2881</f>
        <v>0</v>
      </c>
      <c r="CB2880" s="84" t="n">
        <f aca="false">CB2881</f>
        <v>0</v>
      </c>
      <c r="CC2880" s="84" t="n">
        <f aca="false">CC2881</f>
        <v>0</v>
      </c>
      <c r="CD2880" s="84" t="n">
        <f aca="false">CD2881</f>
        <v>0</v>
      </c>
    </row>
    <row r="2881" customFormat="false" ht="12.75" hidden="true" customHeight="false" outlineLevel="0" collapsed="false">
      <c r="A2881" s="169" t="s">
        <v>434</v>
      </c>
      <c r="B2881" s="116"/>
      <c r="C2881" s="81" t="s">
        <v>428</v>
      </c>
      <c r="D2881" s="81" t="s">
        <v>430</v>
      </c>
      <c r="E2881" s="81" t="s">
        <v>160</v>
      </c>
      <c r="F2881" s="81" t="s">
        <v>108</v>
      </c>
      <c r="G2881" s="81"/>
      <c r="H2881" s="125"/>
      <c r="I2881" s="83" t="n">
        <f aca="false">I2882</f>
        <v>0</v>
      </c>
      <c r="J2881" s="83" t="n">
        <f aca="false">J2882</f>
        <v>0</v>
      </c>
      <c r="K2881" s="84" t="n">
        <f aca="false">K2882</f>
        <v>0</v>
      </c>
      <c r="L2881" s="84" t="n">
        <f aca="false">L2882</f>
        <v>0</v>
      </c>
      <c r="M2881" s="84" t="n">
        <f aca="false">M2882</f>
        <v>0</v>
      </c>
      <c r="N2881" s="84" t="n">
        <f aca="false">N2882</f>
        <v>0</v>
      </c>
      <c r="O2881" s="84" t="n">
        <f aca="false">O2882</f>
        <v>0</v>
      </c>
      <c r="P2881" s="84" t="n">
        <f aca="false">P2882</f>
        <v>0</v>
      </c>
      <c r="Q2881" s="84" t="n">
        <f aca="false">Q2882</f>
        <v>0</v>
      </c>
      <c r="R2881" s="84" t="n">
        <f aca="false">R2882</f>
        <v>0</v>
      </c>
      <c r="S2881" s="84" t="n">
        <f aca="false">S2882</f>
        <v>0</v>
      </c>
      <c r="T2881" s="84" t="n">
        <f aca="false">T2882</f>
        <v>0</v>
      </c>
      <c r="U2881" s="84" t="n">
        <f aca="false">U2882</f>
        <v>0</v>
      </c>
      <c r="V2881" s="84" t="n">
        <f aca="false">V2882</f>
        <v>0</v>
      </c>
      <c r="W2881" s="84" t="n">
        <f aca="false">W2882</f>
        <v>0</v>
      </c>
      <c r="X2881" s="84" t="n">
        <f aca="false">X2882</f>
        <v>0</v>
      </c>
      <c r="Y2881" s="84" t="n">
        <f aca="false">Y2882</f>
        <v>0</v>
      </c>
      <c r="Z2881" s="84" t="n">
        <f aca="false">Z2882</f>
        <v>0</v>
      </c>
      <c r="AA2881" s="84" t="n">
        <f aca="false">AA2882</f>
        <v>0</v>
      </c>
      <c r="AB2881" s="84" t="n">
        <f aca="false">AB2882</f>
        <v>0</v>
      </c>
      <c r="AC2881" s="84" t="n">
        <f aca="false">AC2882</f>
        <v>0</v>
      </c>
      <c r="AD2881" s="84" t="n">
        <f aca="false">AD2882</f>
        <v>0</v>
      </c>
      <c r="AE2881" s="84" t="n">
        <f aca="false">AE2882</f>
        <v>0</v>
      </c>
      <c r="AF2881" s="84" t="n">
        <f aca="false">AF2882</f>
        <v>0</v>
      </c>
      <c r="AG2881" s="84" t="n">
        <f aca="false">AG2882</f>
        <v>0</v>
      </c>
      <c r="AH2881" s="84" t="n">
        <f aca="false">AH2882</f>
        <v>0</v>
      </c>
      <c r="AI2881" s="84" t="n">
        <f aca="false">AI2882</f>
        <v>0</v>
      </c>
      <c r="AJ2881" s="84" t="n">
        <f aca="false">AJ2882</f>
        <v>0</v>
      </c>
      <c r="AK2881" s="84" t="n">
        <f aca="false">AK2882</f>
        <v>0</v>
      </c>
      <c r="AL2881" s="84" t="n">
        <f aca="false">AL2882</f>
        <v>0</v>
      </c>
      <c r="AM2881" s="84" t="n">
        <f aca="false">AM2882</f>
        <v>0</v>
      </c>
      <c r="AN2881" s="84" t="n">
        <f aca="false">AN2882</f>
        <v>0</v>
      </c>
      <c r="AO2881" s="84" t="n">
        <f aca="false">AO2882</f>
        <v>0</v>
      </c>
      <c r="AP2881" s="84" t="n">
        <f aca="false">AP2882</f>
        <v>0</v>
      </c>
      <c r="AQ2881" s="84" t="n">
        <f aca="false">AQ2882</f>
        <v>0</v>
      </c>
      <c r="AR2881" s="84" t="n">
        <f aca="false">AR2882</f>
        <v>0</v>
      </c>
      <c r="AS2881" s="84" t="n">
        <f aca="false">AS2882</f>
        <v>0</v>
      </c>
      <c r="AT2881" s="84" t="n">
        <f aca="false">AT2882</f>
        <v>0</v>
      </c>
      <c r="AU2881" s="84" t="n">
        <f aca="false">AU2882</f>
        <v>0</v>
      </c>
      <c r="AV2881" s="84" t="n">
        <f aca="false">AV2882</f>
        <v>0</v>
      </c>
      <c r="AW2881" s="84" t="n">
        <f aca="false">AW2882</f>
        <v>0</v>
      </c>
      <c r="AX2881" s="84" t="n">
        <f aca="false">AX2882</f>
        <v>0</v>
      </c>
      <c r="AY2881" s="84" t="n">
        <f aca="false">AY2882</f>
        <v>0</v>
      </c>
      <c r="AZ2881" s="84" t="n">
        <f aca="false">AZ2882</f>
        <v>0</v>
      </c>
      <c r="BA2881" s="84" t="n">
        <f aca="false">BA2882</f>
        <v>0</v>
      </c>
      <c r="BB2881" s="84" t="n">
        <f aca="false">BB2882</f>
        <v>0</v>
      </c>
      <c r="BC2881" s="84" t="n">
        <f aca="false">BC2882</f>
        <v>0</v>
      </c>
      <c r="BD2881" s="84" t="n">
        <f aca="false">BD2882</f>
        <v>0</v>
      </c>
      <c r="BE2881" s="84" t="n">
        <f aca="false">BE2882</f>
        <v>0</v>
      </c>
      <c r="BF2881" s="84" t="n">
        <f aca="false">BF2882</f>
        <v>0</v>
      </c>
      <c r="BG2881" s="84" t="n">
        <f aca="false">BG2882</f>
        <v>0</v>
      </c>
      <c r="BH2881" s="84" t="n">
        <f aca="false">BH2882</f>
        <v>0</v>
      </c>
      <c r="BI2881" s="84" t="n">
        <f aca="false">BI2882</f>
        <v>0</v>
      </c>
      <c r="BJ2881" s="84" t="n">
        <f aca="false">BJ2882</f>
        <v>0</v>
      </c>
      <c r="BK2881" s="84" t="n">
        <f aca="false">BK2882</f>
        <v>0</v>
      </c>
      <c r="BL2881" s="84" t="n">
        <f aca="false">BL2882</f>
        <v>0</v>
      </c>
      <c r="BM2881" s="84" t="n">
        <f aca="false">BM2882</f>
        <v>0</v>
      </c>
      <c r="BN2881" s="84" t="n">
        <f aca="false">BN2882</f>
        <v>0</v>
      </c>
      <c r="BO2881" s="84" t="n">
        <f aca="false">BO2882</f>
        <v>0</v>
      </c>
      <c r="BP2881" s="84" t="n">
        <f aca="false">BP2882</f>
        <v>0</v>
      </c>
      <c r="BQ2881" s="84" t="n">
        <f aca="false">BQ2882</f>
        <v>0</v>
      </c>
      <c r="BR2881" s="84" t="n">
        <f aca="false">BR2882</f>
        <v>0</v>
      </c>
      <c r="BS2881" s="84" t="n">
        <f aca="false">BS2882</f>
        <v>0</v>
      </c>
      <c r="BT2881" s="84" t="n">
        <f aca="false">BT2882</f>
        <v>0</v>
      </c>
      <c r="BU2881" s="84" t="n">
        <f aca="false">BU2882</f>
        <v>0</v>
      </c>
      <c r="BV2881" s="84" t="n">
        <f aca="false">BV2882</f>
        <v>0</v>
      </c>
      <c r="BW2881" s="84" t="n">
        <f aca="false">BW2882</f>
        <v>0</v>
      </c>
      <c r="BX2881" s="84" t="n">
        <f aca="false">BX2882</f>
        <v>0</v>
      </c>
      <c r="BY2881" s="84" t="n">
        <f aca="false">BY2882</f>
        <v>0</v>
      </c>
      <c r="BZ2881" s="84" t="n">
        <f aca="false">BZ2882</f>
        <v>0</v>
      </c>
      <c r="CA2881" s="84" t="n">
        <f aca="false">CA2882</f>
        <v>0</v>
      </c>
      <c r="CB2881" s="84" t="n">
        <f aca="false">CB2882</f>
        <v>0</v>
      </c>
      <c r="CC2881" s="84" t="n">
        <f aca="false">CC2882</f>
        <v>0</v>
      </c>
      <c r="CD2881" s="84" t="n">
        <f aca="false">CD2882</f>
        <v>0</v>
      </c>
    </row>
    <row r="2882" customFormat="false" ht="12.75" hidden="true" customHeight="false" outlineLevel="0" collapsed="false">
      <c r="A2882" s="169" t="s">
        <v>111</v>
      </c>
      <c r="B2882" s="80"/>
      <c r="C2882" s="81" t="s">
        <v>428</v>
      </c>
      <c r="D2882" s="81" t="s">
        <v>430</v>
      </c>
      <c r="E2882" s="81" t="s">
        <v>160</v>
      </c>
      <c r="F2882" s="81" t="s">
        <v>108</v>
      </c>
      <c r="G2882" s="81" t="s">
        <v>112</v>
      </c>
      <c r="H2882" s="170"/>
      <c r="I2882" s="117" t="n">
        <f aca="false">I2883</f>
        <v>0</v>
      </c>
      <c r="J2882" s="117" t="n">
        <f aca="false">J2883</f>
        <v>0</v>
      </c>
      <c r="K2882" s="118" t="n">
        <f aca="false">K2883</f>
        <v>0</v>
      </c>
      <c r="L2882" s="118" t="n">
        <f aca="false">L2883</f>
        <v>0</v>
      </c>
      <c r="M2882" s="118" t="n">
        <f aca="false">M2883</f>
        <v>0</v>
      </c>
      <c r="N2882" s="118" t="n">
        <f aca="false">N2883</f>
        <v>0</v>
      </c>
      <c r="O2882" s="118" t="n">
        <f aca="false">O2883</f>
        <v>0</v>
      </c>
      <c r="P2882" s="118" t="n">
        <f aca="false">P2883</f>
        <v>0</v>
      </c>
      <c r="Q2882" s="118" t="n">
        <f aca="false">Q2883</f>
        <v>0</v>
      </c>
      <c r="R2882" s="118" t="n">
        <f aca="false">R2883</f>
        <v>0</v>
      </c>
      <c r="S2882" s="118" t="n">
        <f aca="false">S2883</f>
        <v>0</v>
      </c>
      <c r="T2882" s="118" t="n">
        <f aca="false">T2883</f>
        <v>0</v>
      </c>
      <c r="U2882" s="118" t="n">
        <f aca="false">U2883</f>
        <v>0</v>
      </c>
      <c r="V2882" s="118" t="n">
        <f aca="false">V2883</f>
        <v>0</v>
      </c>
      <c r="W2882" s="118" t="n">
        <f aca="false">W2883</f>
        <v>0</v>
      </c>
      <c r="X2882" s="118" t="n">
        <f aca="false">X2883</f>
        <v>0</v>
      </c>
      <c r="Y2882" s="118" t="n">
        <f aca="false">Y2883</f>
        <v>0</v>
      </c>
      <c r="Z2882" s="118" t="n">
        <f aca="false">Z2883</f>
        <v>0</v>
      </c>
      <c r="AA2882" s="118" t="n">
        <f aca="false">AA2883</f>
        <v>0</v>
      </c>
      <c r="AB2882" s="118" t="n">
        <f aca="false">AB2883</f>
        <v>0</v>
      </c>
      <c r="AC2882" s="118" t="n">
        <f aca="false">AC2883</f>
        <v>0</v>
      </c>
      <c r="AD2882" s="118" t="n">
        <f aca="false">AD2883</f>
        <v>0</v>
      </c>
      <c r="AE2882" s="118" t="n">
        <f aca="false">AE2883</f>
        <v>0</v>
      </c>
      <c r="AF2882" s="118" t="n">
        <f aca="false">AF2883</f>
        <v>0</v>
      </c>
      <c r="AG2882" s="118" t="n">
        <f aca="false">AG2883</f>
        <v>0</v>
      </c>
      <c r="AH2882" s="118" t="n">
        <f aca="false">AH2883</f>
        <v>0</v>
      </c>
      <c r="AI2882" s="118" t="n">
        <f aca="false">AI2883</f>
        <v>0</v>
      </c>
      <c r="AJ2882" s="118" t="n">
        <f aca="false">AJ2883</f>
        <v>0</v>
      </c>
      <c r="AK2882" s="118" t="n">
        <f aca="false">AK2883</f>
        <v>0</v>
      </c>
      <c r="AL2882" s="118" t="n">
        <f aca="false">AL2883</f>
        <v>0</v>
      </c>
      <c r="AM2882" s="118" t="n">
        <f aca="false">AM2883</f>
        <v>0</v>
      </c>
      <c r="AN2882" s="118" t="n">
        <f aca="false">AN2883</f>
        <v>0</v>
      </c>
      <c r="AO2882" s="118" t="n">
        <f aca="false">AO2883</f>
        <v>0</v>
      </c>
      <c r="AP2882" s="118" t="n">
        <f aca="false">AP2883</f>
        <v>0</v>
      </c>
      <c r="AQ2882" s="118" t="n">
        <f aca="false">AQ2883</f>
        <v>0</v>
      </c>
      <c r="AR2882" s="118" t="n">
        <f aca="false">AR2883</f>
        <v>0</v>
      </c>
      <c r="AS2882" s="118" t="n">
        <f aca="false">AS2883</f>
        <v>0</v>
      </c>
      <c r="AT2882" s="118" t="n">
        <f aca="false">AT2883</f>
        <v>0</v>
      </c>
      <c r="AU2882" s="118" t="n">
        <f aca="false">AU2883</f>
        <v>0</v>
      </c>
      <c r="AV2882" s="118" t="n">
        <f aca="false">AV2883</f>
        <v>0</v>
      </c>
      <c r="AW2882" s="118" t="n">
        <f aca="false">AW2883</f>
        <v>0</v>
      </c>
      <c r="AX2882" s="118" t="n">
        <f aca="false">AX2883</f>
        <v>0</v>
      </c>
      <c r="AY2882" s="118" t="n">
        <f aca="false">AY2883</f>
        <v>0</v>
      </c>
      <c r="AZ2882" s="118" t="n">
        <f aca="false">AZ2883</f>
        <v>0</v>
      </c>
      <c r="BA2882" s="118" t="n">
        <f aca="false">BA2883</f>
        <v>0</v>
      </c>
      <c r="BB2882" s="118" t="n">
        <f aca="false">BB2883</f>
        <v>0</v>
      </c>
      <c r="BC2882" s="118" t="n">
        <f aca="false">BC2883</f>
        <v>0</v>
      </c>
      <c r="BD2882" s="118" t="n">
        <f aca="false">BD2883</f>
        <v>0</v>
      </c>
      <c r="BE2882" s="118" t="n">
        <f aca="false">BE2883</f>
        <v>0</v>
      </c>
      <c r="BF2882" s="118" t="n">
        <f aca="false">BF2883</f>
        <v>0</v>
      </c>
      <c r="BG2882" s="118" t="n">
        <f aca="false">BG2883</f>
        <v>0</v>
      </c>
      <c r="BH2882" s="118" t="n">
        <f aca="false">BH2883</f>
        <v>0</v>
      </c>
      <c r="BI2882" s="118" t="n">
        <f aca="false">BI2883</f>
        <v>0</v>
      </c>
      <c r="BJ2882" s="118" t="n">
        <f aca="false">BJ2883</f>
        <v>0</v>
      </c>
      <c r="BK2882" s="118" t="n">
        <f aca="false">BK2883</f>
        <v>0</v>
      </c>
      <c r="BL2882" s="118" t="n">
        <f aca="false">BL2883</f>
        <v>0</v>
      </c>
      <c r="BM2882" s="118" t="n">
        <f aca="false">BM2883</f>
        <v>0</v>
      </c>
      <c r="BN2882" s="118" t="n">
        <f aca="false">BN2883</f>
        <v>0</v>
      </c>
      <c r="BO2882" s="118" t="n">
        <f aca="false">BO2883</f>
        <v>0</v>
      </c>
      <c r="BP2882" s="118" t="n">
        <f aca="false">BP2883</f>
        <v>0</v>
      </c>
      <c r="BQ2882" s="118" t="n">
        <f aca="false">BQ2883</f>
        <v>0</v>
      </c>
      <c r="BR2882" s="118" t="n">
        <f aca="false">BR2883</f>
        <v>0</v>
      </c>
      <c r="BS2882" s="118" t="n">
        <f aca="false">BS2883</f>
        <v>0</v>
      </c>
      <c r="BT2882" s="118" t="n">
        <f aca="false">BT2883</f>
        <v>0</v>
      </c>
      <c r="BU2882" s="118" t="n">
        <f aca="false">BU2883</f>
        <v>0</v>
      </c>
      <c r="BV2882" s="118" t="n">
        <f aca="false">BV2883</f>
        <v>0</v>
      </c>
      <c r="BW2882" s="118" t="n">
        <f aca="false">BW2883</f>
        <v>0</v>
      </c>
      <c r="BX2882" s="118" t="n">
        <f aca="false">BX2883</f>
        <v>0</v>
      </c>
      <c r="BY2882" s="118" t="n">
        <f aca="false">BY2883</f>
        <v>0</v>
      </c>
      <c r="BZ2882" s="118" t="n">
        <f aca="false">BZ2883</f>
        <v>0</v>
      </c>
      <c r="CA2882" s="118" t="n">
        <f aca="false">CA2883</f>
        <v>0</v>
      </c>
      <c r="CB2882" s="118" t="n">
        <f aca="false">CB2883</f>
        <v>0</v>
      </c>
      <c r="CC2882" s="118" t="n">
        <f aca="false">CC2883</f>
        <v>0</v>
      </c>
      <c r="CD2882" s="118" t="n">
        <f aca="false">CD2883</f>
        <v>0</v>
      </c>
    </row>
    <row r="2883" customFormat="false" ht="12.75" hidden="true" customHeight="false" outlineLevel="0" collapsed="false">
      <c r="A2883" s="92" t="s">
        <v>222</v>
      </c>
      <c r="B2883" s="86"/>
      <c r="C2883" s="87" t="s">
        <v>428</v>
      </c>
      <c r="D2883" s="87" t="s">
        <v>430</v>
      </c>
      <c r="E2883" s="87" t="s">
        <v>160</v>
      </c>
      <c r="F2883" s="87" t="s">
        <v>108</v>
      </c>
      <c r="G2883" s="87" t="s">
        <v>112</v>
      </c>
      <c r="H2883" s="88" t="n">
        <v>240</v>
      </c>
      <c r="I2883" s="70" t="n">
        <f aca="false">I2885</f>
        <v>0</v>
      </c>
      <c r="J2883" s="70" t="n">
        <f aca="false">J2885</f>
        <v>0</v>
      </c>
      <c r="K2883" s="89" t="n">
        <f aca="false">K2885</f>
        <v>0</v>
      </c>
      <c r="L2883" s="89" t="n">
        <f aca="false">L2885</f>
        <v>0</v>
      </c>
      <c r="M2883" s="89" t="n">
        <f aca="false">M2885</f>
        <v>0</v>
      </c>
      <c r="N2883" s="89" t="n">
        <f aca="false">N2885</f>
        <v>0</v>
      </c>
      <c r="O2883" s="89" t="n">
        <f aca="false">O2885</f>
        <v>0</v>
      </c>
      <c r="P2883" s="89" t="n">
        <f aca="false">P2885</f>
        <v>0</v>
      </c>
      <c r="Q2883" s="89" t="n">
        <f aca="false">Q2885</f>
        <v>0</v>
      </c>
      <c r="R2883" s="89" t="n">
        <f aca="false">R2885</f>
        <v>0</v>
      </c>
      <c r="S2883" s="89" t="n">
        <f aca="false">S2885</f>
        <v>0</v>
      </c>
      <c r="T2883" s="89" t="n">
        <f aca="false">T2885</f>
        <v>0</v>
      </c>
      <c r="U2883" s="89" t="n">
        <f aca="false">U2885</f>
        <v>0</v>
      </c>
      <c r="V2883" s="89" t="n">
        <f aca="false">V2885</f>
        <v>0</v>
      </c>
      <c r="W2883" s="89" t="n">
        <f aca="false">W2885</f>
        <v>0</v>
      </c>
      <c r="X2883" s="89" t="n">
        <f aca="false">X2885</f>
        <v>0</v>
      </c>
      <c r="Y2883" s="89" t="n">
        <f aca="false">Y2885</f>
        <v>0</v>
      </c>
      <c r="Z2883" s="89" t="n">
        <f aca="false">Z2885</f>
        <v>0</v>
      </c>
      <c r="AA2883" s="89" t="n">
        <f aca="false">AA2885</f>
        <v>0</v>
      </c>
      <c r="AB2883" s="89" t="n">
        <f aca="false">AB2885</f>
        <v>0</v>
      </c>
      <c r="AC2883" s="89" t="n">
        <f aca="false">AC2885</f>
        <v>0</v>
      </c>
      <c r="AD2883" s="89" t="n">
        <f aca="false">AD2885</f>
        <v>0</v>
      </c>
      <c r="AE2883" s="89" t="n">
        <f aca="false">AE2885</f>
        <v>0</v>
      </c>
      <c r="AF2883" s="89" t="n">
        <f aca="false">AF2885</f>
        <v>0</v>
      </c>
      <c r="AG2883" s="89" t="n">
        <f aca="false">AG2885</f>
        <v>0</v>
      </c>
      <c r="AH2883" s="89" t="n">
        <f aca="false">AH2885</f>
        <v>0</v>
      </c>
      <c r="AI2883" s="89" t="n">
        <f aca="false">AI2885</f>
        <v>0</v>
      </c>
      <c r="AJ2883" s="89" t="n">
        <f aca="false">AJ2885</f>
        <v>0</v>
      </c>
      <c r="AK2883" s="89" t="n">
        <f aca="false">AK2885</f>
        <v>0</v>
      </c>
      <c r="AL2883" s="89" t="n">
        <f aca="false">AL2885</f>
        <v>0</v>
      </c>
      <c r="AM2883" s="89" t="n">
        <f aca="false">AM2885</f>
        <v>0</v>
      </c>
      <c r="AN2883" s="89" t="n">
        <f aca="false">AN2885</f>
        <v>0</v>
      </c>
      <c r="AO2883" s="89" t="n">
        <f aca="false">AO2885</f>
        <v>0</v>
      </c>
      <c r="AP2883" s="89" t="n">
        <f aca="false">AP2885</f>
        <v>0</v>
      </c>
      <c r="AQ2883" s="89" t="n">
        <f aca="false">AQ2885</f>
        <v>0</v>
      </c>
      <c r="AR2883" s="89" t="n">
        <f aca="false">AR2885</f>
        <v>0</v>
      </c>
      <c r="AS2883" s="89" t="n">
        <f aca="false">AS2885</f>
        <v>0</v>
      </c>
      <c r="AT2883" s="89" t="n">
        <f aca="false">AT2885</f>
        <v>0</v>
      </c>
      <c r="AU2883" s="89" t="n">
        <f aca="false">AU2885</f>
        <v>0</v>
      </c>
      <c r="AV2883" s="89" t="n">
        <f aca="false">AV2885</f>
        <v>0</v>
      </c>
      <c r="AW2883" s="89" t="n">
        <f aca="false">AW2885</f>
        <v>0</v>
      </c>
      <c r="AX2883" s="89" t="n">
        <f aca="false">AX2885</f>
        <v>0</v>
      </c>
      <c r="AY2883" s="89" t="n">
        <f aca="false">AY2885</f>
        <v>0</v>
      </c>
      <c r="AZ2883" s="89" t="n">
        <f aca="false">AZ2885</f>
        <v>0</v>
      </c>
      <c r="BA2883" s="89" t="n">
        <f aca="false">BA2885</f>
        <v>0</v>
      </c>
      <c r="BB2883" s="89" t="n">
        <f aca="false">BB2885</f>
        <v>0</v>
      </c>
      <c r="BC2883" s="89" t="n">
        <f aca="false">BC2885</f>
        <v>0</v>
      </c>
      <c r="BD2883" s="89" t="n">
        <f aca="false">BD2885</f>
        <v>0</v>
      </c>
      <c r="BE2883" s="89" t="n">
        <f aca="false">BE2885</f>
        <v>0</v>
      </c>
      <c r="BF2883" s="89" t="n">
        <f aca="false">BF2885</f>
        <v>0</v>
      </c>
      <c r="BG2883" s="89" t="n">
        <f aca="false">BG2885</f>
        <v>0</v>
      </c>
      <c r="BH2883" s="89" t="n">
        <f aca="false">BH2885</f>
        <v>0</v>
      </c>
      <c r="BI2883" s="89" t="n">
        <f aca="false">BI2885</f>
        <v>0</v>
      </c>
      <c r="BJ2883" s="89" t="n">
        <f aca="false">BJ2885</f>
        <v>0</v>
      </c>
      <c r="BK2883" s="89" t="n">
        <f aca="false">BK2885</f>
        <v>0</v>
      </c>
      <c r="BL2883" s="89" t="n">
        <f aca="false">BL2885</f>
        <v>0</v>
      </c>
      <c r="BM2883" s="89" t="n">
        <f aca="false">BM2885</f>
        <v>0</v>
      </c>
      <c r="BN2883" s="89" t="n">
        <f aca="false">BN2885</f>
        <v>0</v>
      </c>
      <c r="BO2883" s="89" t="n">
        <f aca="false">BO2885</f>
        <v>0</v>
      </c>
      <c r="BP2883" s="89" t="n">
        <f aca="false">BP2885</f>
        <v>0</v>
      </c>
      <c r="BQ2883" s="89" t="n">
        <f aca="false">BQ2885</f>
        <v>0</v>
      </c>
      <c r="BR2883" s="89" t="n">
        <f aca="false">BR2885</f>
        <v>0</v>
      </c>
      <c r="BS2883" s="89" t="n">
        <f aca="false">BS2885</f>
        <v>0</v>
      </c>
      <c r="BT2883" s="89" t="n">
        <f aca="false">BT2885</f>
        <v>0</v>
      </c>
      <c r="BU2883" s="89" t="n">
        <f aca="false">BU2885</f>
        <v>0</v>
      </c>
      <c r="BV2883" s="89" t="n">
        <f aca="false">BV2885</f>
        <v>0</v>
      </c>
      <c r="BW2883" s="89" t="n">
        <f aca="false">BW2885</f>
        <v>0</v>
      </c>
      <c r="BX2883" s="89" t="n">
        <f aca="false">BX2885</f>
        <v>0</v>
      </c>
      <c r="BY2883" s="89" t="n">
        <f aca="false">BY2885</f>
        <v>0</v>
      </c>
      <c r="BZ2883" s="89" t="n">
        <f aca="false">BZ2885</f>
        <v>0</v>
      </c>
      <c r="CA2883" s="89" t="n">
        <f aca="false">CA2885</f>
        <v>0</v>
      </c>
      <c r="CB2883" s="89" t="n">
        <f aca="false">CB2885</f>
        <v>0</v>
      </c>
      <c r="CC2883" s="89" t="n">
        <f aca="false">CC2885</f>
        <v>0</v>
      </c>
      <c r="CD2883" s="89" t="n">
        <f aca="false">CD2885</f>
        <v>0</v>
      </c>
    </row>
    <row r="2884" customFormat="false" ht="12.75" hidden="true" customHeight="false" outlineLevel="0" collapsed="false">
      <c r="A2884" s="86" t="s">
        <v>114</v>
      </c>
      <c r="B2884" s="92"/>
      <c r="C2884" s="87"/>
      <c r="D2884" s="87"/>
      <c r="E2884" s="87"/>
      <c r="F2884" s="87"/>
      <c r="G2884" s="87"/>
      <c r="H2884" s="88"/>
      <c r="I2884" s="70"/>
      <c r="J2884" s="70"/>
      <c r="K2884" s="89"/>
      <c r="L2884" s="89"/>
      <c r="M2884" s="89"/>
      <c r="N2884" s="89"/>
      <c r="O2884" s="89"/>
      <c r="P2884" s="89"/>
      <c r="Q2884" s="89"/>
      <c r="R2884" s="89"/>
      <c r="S2884" s="89"/>
      <c r="T2884" s="89"/>
      <c r="U2884" s="89"/>
      <c r="V2884" s="89"/>
      <c r="W2884" s="89"/>
      <c r="X2884" s="89"/>
      <c r="Y2884" s="89"/>
      <c r="Z2884" s="89"/>
      <c r="AA2884" s="89"/>
      <c r="AB2884" s="89"/>
      <c r="AC2884" s="89"/>
      <c r="AD2884" s="89"/>
      <c r="AE2884" s="89"/>
      <c r="AF2884" s="89"/>
      <c r="AG2884" s="89"/>
      <c r="AH2884" s="89"/>
      <c r="AI2884" s="89"/>
      <c r="AJ2884" s="89"/>
      <c r="AK2884" s="89"/>
      <c r="AL2884" s="89"/>
      <c r="AM2884" s="89"/>
      <c r="AN2884" s="89"/>
      <c r="AO2884" s="89"/>
      <c r="AP2884" s="89"/>
      <c r="AQ2884" s="89"/>
      <c r="AR2884" s="89"/>
      <c r="AS2884" s="89"/>
      <c r="AT2884" s="89"/>
      <c r="AU2884" s="89"/>
      <c r="AV2884" s="89"/>
      <c r="AW2884" s="89"/>
      <c r="AX2884" s="89"/>
      <c r="AY2884" s="89"/>
      <c r="AZ2884" s="89"/>
      <c r="BA2884" s="89"/>
      <c r="BB2884" s="89"/>
      <c r="BC2884" s="89"/>
      <c r="BD2884" s="89"/>
      <c r="BE2884" s="89"/>
      <c r="BF2884" s="89"/>
      <c r="BG2884" s="89"/>
      <c r="BH2884" s="89"/>
      <c r="BI2884" s="89"/>
      <c r="BJ2884" s="89"/>
      <c r="BK2884" s="89"/>
      <c r="BL2884" s="89"/>
      <c r="BM2884" s="89"/>
      <c r="BN2884" s="89"/>
      <c r="BO2884" s="89"/>
      <c r="BP2884" s="89"/>
      <c r="BQ2884" s="89"/>
      <c r="BR2884" s="89"/>
      <c r="BS2884" s="89"/>
      <c r="BT2884" s="89"/>
      <c r="BU2884" s="89"/>
      <c r="BV2884" s="89"/>
      <c r="BW2884" s="89"/>
      <c r="BX2884" s="89"/>
      <c r="BY2884" s="89"/>
      <c r="BZ2884" s="89"/>
      <c r="CA2884" s="89"/>
      <c r="CB2884" s="89"/>
      <c r="CC2884" s="89"/>
      <c r="CD2884" s="89"/>
    </row>
    <row r="2885" customFormat="false" ht="12.75" hidden="true" customHeight="false" outlineLevel="0" collapsed="false">
      <c r="A2885" s="92" t="s">
        <v>276</v>
      </c>
      <c r="B2885" s="106"/>
      <c r="C2885" s="107" t="s">
        <v>428</v>
      </c>
      <c r="D2885" s="107" t="s">
        <v>430</v>
      </c>
      <c r="E2885" s="107" t="s">
        <v>160</v>
      </c>
      <c r="F2885" s="107" t="s">
        <v>108</v>
      </c>
      <c r="G2885" s="107" t="s">
        <v>112</v>
      </c>
      <c r="H2885" s="109" t="n">
        <v>241</v>
      </c>
      <c r="I2885" s="70" t="n">
        <f aca="false">I2887</f>
        <v>0</v>
      </c>
      <c r="J2885" s="70" t="n">
        <f aca="false">J2887</f>
        <v>0</v>
      </c>
      <c r="K2885" s="89" t="n">
        <f aca="false">K2887</f>
        <v>0</v>
      </c>
      <c r="L2885" s="89" t="n">
        <f aca="false">L2887</f>
        <v>0</v>
      </c>
      <c r="M2885" s="89" t="n">
        <f aca="false">M2887</f>
        <v>0</v>
      </c>
      <c r="N2885" s="89" t="n">
        <f aca="false">N2887</f>
        <v>0</v>
      </c>
      <c r="O2885" s="89" t="n">
        <f aca="false">O2887</f>
        <v>0</v>
      </c>
      <c r="P2885" s="89" t="n">
        <f aca="false">P2887</f>
        <v>0</v>
      </c>
      <c r="Q2885" s="89" t="n">
        <f aca="false">Q2887</f>
        <v>0</v>
      </c>
      <c r="R2885" s="89" t="n">
        <f aca="false">R2887</f>
        <v>0</v>
      </c>
      <c r="S2885" s="89" t="n">
        <f aca="false">S2887</f>
        <v>0</v>
      </c>
      <c r="T2885" s="89" t="n">
        <f aca="false">T2887</f>
        <v>0</v>
      </c>
      <c r="U2885" s="89" t="n">
        <f aca="false">U2887</f>
        <v>0</v>
      </c>
      <c r="V2885" s="89" t="n">
        <f aca="false">V2887</f>
        <v>0</v>
      </c>
      <c r="W2885" s="89" t="n">
        <f aca="false">W2887</f>
        <v>0</v>
      </c>
      <c r="X2885" s="89" t="n">
        <f aca="false">X2887</f>
        <v>0</v>
      </c>
      <c r="Y2885" s="89" t="n">
        <f aca="false">Y2887</f>
        <v>0</v>
      </c>
      <c r="Z2885" s="89" t="n">
        <f aca="false">Z2887</f>
        <v>0</v>
      </c>
      <c r="AA2885" s="89" t="n">
        <f aca="false">AA2887</f>
        <v>0</v>
      </c>
      <c r="AB2885" s="89" t="n">
        <f aca="false">AB2887</f>
        <v>0</v>
      </c>
      <c r="AC2885" s="89" t="n">
        <f aca="false">AC2887</f>
        <v>0</v>
      </c>
      <c r="AD2885" s="89" t="n">
        <f aca="false">AD2887</f>
        <v>0</v>
      </c>
      <c r="AE2885" s="89" t="n">
        <f aca="false">AE2887</f>
        <v>0</v>
      </c>
      <c r="AF2885" s="89" t="n">
        <f aca="false">AF2887</f>
        <v>0</v>
      </c>
      <c r="AG2885" s="89" t="n">
        <f aca="false">AG2887</f>
        <v>0</v>
      </c>
      <c r="AH2885" s="89" t="n">
        <f aca="false">AH2887</f>
        <v>0</v>
      </c>
      <c r="AI2885" s="89" t="n">
        <f aca="false">AI2887</f>
        <v>0</v>
      </c>
      <c r="AJ2885" s="89" t="n">
        <f aca="false">AJ2887</f>
        <v>0</v>
      </c>
      <c r="AK2885" s="89" t="n">
        <f aca="false">AK2887</f>
        <v>0</v>
      </c>
      <c r="AL2885" s="89" t="n">
        <f aca="false">AL2887</f>
        <v>0</v>
      </c>
      <c r="AM2885" s="89" t="n">
        <f aca="false">AM2887</f>
        <v>0</v>
      </c>
      <c r="AN2885" s="89" t="n">
        <f aca="false">AN2887</f>
        <v>0</v>
      </c>
      <c r="AO2885" s="89" t="n">
        <f aca="false">AO2887</f>
        <v>0</v>
      </c>
      <c r="AP2885" s="89" t="n">
        <f aca="false">AP2887</f>
        <v>0</v>
      </c>
      <c r="AQ2885" s="89" t="n">
        <f aca="false">AQ2887</f>
        <v>0</v>
      </c>
      <c r="AR2885" s="89" t="n">
        <f aca="false">AR2887</f>
        <v>0</v>
      </c>
      <c r="AS2885" s="89" t="n">
        <f aca="false">AS2887</f>
        <v>0</v>
      </c>
      <c r="AT2885" s="89" t="n">
        <f aca="false">AT2887</f>
        <v>0</v>
      </c>
      <c r="AU2885" s="89" t="n">
        <f aca="false">AU2887</f>
        <v>0</v>
      </c>
      <c r="AV2885" s="89" t="n">
        <f aca="false">AV2887</f>
        <v>0</v>
      </c>
      <c r="AW2885" s="89" t="n">
        <f aca="false">AW2887</f>
        <v>0</v>
      </c>
      <c r="AX2885" s="89" t="n">
        <f aca="false">AX2887</f>
        <v>0</v>
      </c>
      <c r="AY2885" s="89" t="n">
        <f aca="false">AY2887</f>
        <v>0</v>
      </c>
      <c r="AZ2885" s="89" t="n">
        <f aca="false">AZ2887</f>
        <v>0</v>
      </c>
      <c r="BA2885" s="89" t="n">
        <f aca="false">BA2887</f>
        <v>0</v>
      </c>
      <c r="BB2885" s="89" t="n">
        <f aca="false">BB2887</f>
        <v>0</v>
      </c>
      <c r="BC2885" s="89" t="n">
        <f aca="false">BC2887</f>
        <v>0</v>
      </c>
      <c r="BD2885" s="89" t="n">
        <f aca="false">BD2887</f>
        <v>0</v>
      </c>
      <c r="BE2885" s="89" t="n">
        <f aca="false">BE2887</f>
        <v>0</v>
      </c>
      <c r="BF2885" s="89" t="n">
        <f aca="false">BF2887</f>
        <v>0</v>
      </c>
      <c r="BG2885" s="89" t="n">
        <f aca="false">BG2887</f>
        <v>0</v>
      </c>
      <c r="BH2885" s="89" t="n">
        <f aca="false">BH2887</f>
        <v>0</v>
      </c>
      <c r="BI2885" s="89" t="n">
        <f aca="false">BI2887</f>
        <v>0</v>
      </c>
      <c r="BJ2885" s="89" t="n">
        <f aca="false">BJ2887</f>
        <v>0</v>
      </c>
      <c r="BK2885" s="89" t="n">
        <f aca="false">BK2887</f>
        <v>0</v>
      </c>
      <c r="BL2885" s="89" t="n">
        <f aca="false">BL2887</f>
        <v>0</v>
      </c>
      <c r="BM2885" s="89" t="n">
        <f aca="false">BM2887</f>
        <v>0</v>
      </c>
      <c r="BN2885" s="89" t="n">
        <f aca="false">BN2887</f>
        <v>0</v>
      </c>
      <c r="BO2885" s="89" t="n">
        <f aca="false">BO2887</f>
        <v>0</v>
      </c>
      <c r="BP2885" s="89" t="n">
        <f aca="false">BP2887</f>
        <v>0</v>
      </c>
      <c r="BQ2885" s="89" t="n">
        <f aca="false">BQ2887</f>
        <v>0</v>
      </c>
      <c r="BR2885" s="89" t="n">
        <f aca="false">BR2887</f>
        <v>0</v>
      </c>
      <c r="BS2885" s="89" t="n">
        <f aca="false">BS2887</f>
        <v>0</v>
      </c>
      <c r="BT2885" s="89" t="n">
        <f aca="false">BT2887</f>
        <v>0</v>
      </c>
      <c r="BU2885" s="89" t="n">
        <f aca="false">BU2887</f>
        <v>0</v>
      </c>
      <c r="BV2885" s="89" t="n">
        <f aca="false">BV2887</f>
        <v>0</v>
      </c>
      <c r="BW2885" s="89" t="n">
        <f aca="false">BW2887</f>
        <v>0</v>
      </c>
      <c r="BX2885" s="89" t="n">
        <f aca="false">BX2887</f>
        <v>0</v>
      </c>
      <c r="BY2885" s="89" t="n">
        <f aca="false">BY2887</f>
        <v>0</v>
      </c>
      <c r="BZ2885" s="89" t="n">
        <f aca="false">BZ2887</f>
        <v>0</v>
      </c>
      <c r="CA2885" s="89" t="n">
        <f aca="false">CA2887</f>
        <v>0</v>
      </c>
      <c r="CB2885" s="89" t="n">
        <f aca="false">CB2887</f>
        <v>0</v>
      </c>
      <c r="CC2885" s="89" t="n">
        <f aca="false">CC2887</f>
        <v>0</v>
      </c>
      <c r="CD2885" s="89" t="n">
        <f aca="false">CD2887</f>
        <v>0</v>
      </c>
    </row>
    <row r="2886" customFormat="false" ht="12.75" hidden="true" customHeight="false" outlineLevel="0" collapsed="false">
      <c r="A2886" s="12" t="s">
        <v>114</v>
      </c>
      <c r="B2886" s="12"/>
      <c r="C2886" s="107"/>
      <c r="D2886" s="107"/>
      <c r="E2886" s="107"/>
      <c r="F2886" s="107"/>
      <c r="G2886" s="107"/>
      <c r="H2886" s="109"/>
      <c r="I2886" s="70"/>
      <c r="J2886" s="70"/>
      <c r="K2886" s="89"/>
      <c r="L2886" s="89"/>
      <c r="M2886" s="89"/>
      <c r="N2886" s="89"/>
      <c r="O2886" s="89"/>
      <c r="P2886" s="89"/>
      <c r="Q2886" s="89"/>
      <c r="R2886" s="89"/>
      <c r="S2886" s="89"/>
      <c r="T2886" s="89"/>
      <c r="U2886" s="89"/>
      <c r="V2886" s="89"/>
      <c r="W2886" s="89"/>
      <c r="X2886" s="89"/>
      <c r="Y2886" s="89"/>
      <c r="Z2886" s="89"/>
      <c r="AA2886" s="89"/>
      <c r="AB2886" s="89"/>
      <c r="AC2886" s="89"/>
      <c r="AD2886" s="89"/>
      <c r="AE2886" s="89"/>
      <c r="AF2886" s="89"/>
      <c r="AG2886" s="89"/>
      <c r="AH2886" s="89"/>
      <c r="AI2886" s="89"/>
      <c r="AJ2886" s="89"/>
      <c r="AK2886" s="89"/>
      <c r="AL2886" s="89"/>
      <c r="AM2886" s="89"/>
      <c r="AN2886" s="89"/>
      <c r="AO2886" s="89"/>
      <c r="AP2886" s="89"/>
      <c r="AQ2886" s="89"/>
      <c r="AR2886" s="89"/>
      <c r="AS2886" s="89"/>
      <c r="AT2886" s="89"/>
      <c r="AU2886" s="89"/>
      <c r="AV2886" s="89"/>
      <c r="AW2886" s="89"/>
      <c r="AX2886" s="89"/>
      <c r="AY2886" s="89"/>
      <c r="AZ2886" s="89"/>
      <c r="BA2886" s="89"/>
      <c r="BB2886" s="89"/>
      <c r="BC2886" s="89"/>
      <c r="BD2886" s="89"/>
      <c r="BE2886" s="89"/>
      <c r="BF2886" s="89"/>
      <c r="BG2886" s="89"/>
      <c r="BH2886" s="89"/>
      <c r="BI2886" s="89"/>
      <c r="BJ2886" s="89"/>
      <c r="BK2886" s="89"/>
      <c r="BL2886" s="89"/>
      <c r="BM2886" s="89"/>
      <c r="BN2886" s="89"/>
      <c r="BO2886" s="89"/>
      <c r="BP2886" s="89"/>
      <c r="BQ2886" s="89"/>
      <c r="BR2886" s="89"/>
      <c r="BS2886" s="89"/>
      <c r="BT2886" s="89"/>
      <c r="BU2886" s="89"/>
      <c r="BV2886" s="89"/>
      <c r="BW2886" s="89"/>
      <c r="BX2886" s="89"/>
      <c r="BY2886" s="89"/>
      <c r="BZ2886" s="89"/>
      <c r="CA2886" s="89"/>
      <c r="CB2886" s="89"/>
      <c r="CC2886" s="89"/>
      <c r="CD2886" s="89"/>
    </row>
    <row r="2887" customFormat="false" ht="12.75" hidden="true" customHeight="false" outlineLevel="0" collapsed="false">
      <c r="A2887" s="106" t="s">
        <v>657</v>
      </c>
      <c r="B2887" s="12"/>
      <c r="C2887" s="107"/>
      <c r="D2887" s="107"/>
      <c r="E2887" s="107"/>
      <c r="F2887" s="107"/>
      <c r="G2887" s="107"/>
      <c r="H2887" s="109"/>
      <c r="I2887" s="70" t="n">
        <f aca="false">J2887+K2887+L2887</f>
        <v>0</v>
      </c>
      <c r="J2887" s="70"/>
      <c r="K2887" s="89"/>
      <c r="L2887" s="89" t="n">
        <f aca="false">M2887+AI2887</f>
        <v>0</v>
      </c>
      <c r="M2887" s="89" t="n">
        <f aca="false">N2887+O2887+P2887+Q2887+R2887+S2887+T2887+U2887+V2887+W2887+X2887+Y2887+Z2887+AA2887+AB2887+AC2887</f>
        <v>0</v>
      </c>
      <c r="N2887" s="89"/>
      <c r="O2887" s="89"/>
      <c r="P2887" s="89"/>
      <c r="Q2887" s="89"/>
      <c r="R2887" s="89"/>
      <c r="S2887" s="89"/>
      <c r="T2887" s="89"/>
      <c r="U2887" s="89"/>
      <c r="V2887" s="89"/>
      <c r="W2887" s="89"/>
      <c r="X2887" s="89"/>
      <c r="Y2887" s="89"/>
      <c r="Z2887" s="89"/>
      <c r="AA2887" s="89"/>
      <c r="AB2887" s="89"/>
      <c r="AC2887" s="89"/>
      <c r="AD2887" s="89"/>
      <c r="AE2887" s="89"/>
      <c r="AF2887" s="89"/>
      <c r="AG2887" s="89"/>
      <c r="AH2887" s="89"/>
      <c r="AI2887" s="89" t="n">
        <f aca="false">AJ2887+AK2887+AL2887+AM2887+AN2887+AO2887+AP2887+AY2887+AZ2887+BA2887+BB2887+BC2887+BD2887</f>
        <v>0</v>
      </c>
      <c r="AJ2887" s="89"/>
      <c r="AK2887" s="89"/>
      <c r="AL2887" s="89"/>
      <c r="AM2887" s="89"/>
      <c r="AN2887" s="89"/>
      <c r="AO2887" s="89"/>
      <c r="AP2887" s="89"/>
      <c r="AQ2887" s="89"/>
      <c r="AR2887" s="89"/>
      <c r="AS2887" s="89"/>
      <c r="AT2887" s="89"/>
      <c r="AU2887" s="89"/>
      <c r="AV2887" s="89"/>
      <c r="AW2887" s="89"/>
      <c r="AX2887" s="89"/>
      <c r="AY2887" s="89"/>
      <c r="AZ2887" s="89"/>
      <c r="BA2887" s="89"/>
      <c r="BB2887" s="89"/>
      <c r="BC2887" s="89"/>
      <c r="BD2887" s="89"/>
      <c r="BE2887" s="89"/>
      <c r="BF2887" s="89"/>
      <c r="BG2887" s="89"/>
      <c r="BH2887" s="89"/>
      <c r="BI2887" s="89"/>
      <c r="BJ2887" s="89"/>
      <c r="BK2887" s="89"/>
      <c r="BL2887" s="89"/>
      <c r="BM2887" s="89"/>
      <c r="BN2887" s="89"/>
      <c r="BO2887" s="89"/>
      <c r="BP2887" s="89"/>
      <c r="BQ2887" s="89"/>
      <c r="BR2887" s="89"/>
      <c r="BS2887" s="89"/>
      <c r="BT2887" s="89"/>
      <c r="BU2887" s="89"/>
      <c r="BV2887" s="89"/>
      <c r="BW2887" s="89"/>
      <c r="BX2887" s="89"/>
      <c r="BY2887" s="89"/>
      <c r="BZ2887" s="89" t="n">
        <f aca="false">CA2887+CB2887+CC2887+CD2887+CE2887+CF2887+CG2887+CH2887+CI2887+CJ2887+CK2887+CL2887+CM2887+CN2887+CO2887+CP2887</f>
        <v>0</v>
      </c>
      <c r="CA2887" s="89"/>
      <c r="CB2887" s="89"/>
      <c r="CC2887" s="89"/>
      <c r="CD2887" s="89"/>
    </row>
    <row r="2888" customFormat="false" ht="12.75" hidden="true" customHeight="false" outlineLevel="0" collapsed="false">
      <c r="A2888" s="106"/>
      <c r="B2888" s="12"/>
      <c r="C2888" s="107"/>
      <c r="D2888" s="107"/>
      <c r="E2888" s="107"/>
      <c r="F2888" s="107"/>
      <c r="G2888" s="107"/>
      <c r="H2888" s="109"/>
      <c r="I2888" s="70"/>
      <c r="J2888" s="70"/>
      <c r="K2888" s="89"/>
      <c r="L2888" s="89"/>
      <c r="M2888" s="89"/>
      <c r="N2888" s="89"/>
      <c r="O2888" s="89"/>
      <c r="P2888" s="89"/>
      <c r="Q2888" s="89"/>
      <c r="R2888" s="89"/>
      <c r="S2888" s="89"/>
      <c r="T2888" s="89"/>
      <c r="U2888" s="89"/>
      <c r="V2888" s="89"/>
      <c r="W2888" s="89"/>
      <c r="X2888" s="89"/>
      <c r="Y2888" s="89"/>
      <c r="Z2888" s="89"/>
      <c r="AA2888" s="89"/>
      <c r="AB2888" s="89"/>
      <c r="AC2888" s="89"/>
      <c r="AD2888" s="89"/>
      <c r="AE2888" s="89"/>
      <c r="AF2888" s="89"/>
      <c r="AG2888" s="89"/>
      <c r="AH2888" s="89"/>
      <c r="AI2888" s="89"/>
      <c r="AJ2888" s="89"/>
      <c r="AK2888" s="89"/>
      <c r="AL2888" s="89"/>
      <c r="AM2888" s="89"/>
      <c r="AN2888" s="89"/>
      <c r="AO2888" s="89"/>
      <c r="AP2888" s="89"/>
      <c r="AQ2888" s="89"/>
      <c r="AR2888" s="89"/>
      <c r="AS2888" s="89"/>
      <c r="AT2888" s="89"/>
      <c r="AU2888" s="89"/>
      <c r="AV2888" s="89"/>
      <c r="AW2888" s="89"/>
      <c r="AX2888" s="89"/>
      <c r="AY2888" s="89"/>
      <c r="AZ2888" s="89"/>
      <c r="BA2888" s="89"/>
      <c r="BB2888" s="89"/>
      <c r="BC2888" s="89"/>
      <c r="BD2888" s="89"/>
      <c r="BE2888" s="89"/>
      <c r="BF2888" s="89"/>
      <c r="BG2888" s="89"/>
      <c r="BH2888" s="89"/>
      <c r="BI2888" s="89"/>
      <c r="BJ2888" s="89"/>
      <c r="BK2888" s="89"/>
      <c r="BL2888" s="89"/>
      <c r="BM2888" s="89"/>
      <c r="BN2888" s="89"/>
      <c r="BO2888" s="89"/>
      <c r="BP2888" s="89"/>
      <c r="BQ2888" s="89"/>
      <c r="BR2888" s="89"/>
      <c r="BS2888" s="89"/>
      <c r="BT2888" s="89"/>
      <c r="BU2888" s="89"/>
      <c r="BV2888" s="89"/>
      <c r="BW2888" s="89"/>
      <c r="BX2888" s="89"/>
      <c r="BY2888" s="89"/>
      <c r="BZ2888" s="89"/>
      <c r="CA2888" s="89"/>
      <c r="CB2888" s="89"/>
      <c r="CC2888" s="89"/>
      <c r="CD2888" s="89"/>
    </row>
    <row r="2889" customFormat="false" ht="12.75" hidden="true" customHeight="false" outlineLevel="0" collapsed="false">
      <c r="A2889" s="129" t="s">
        <v>658</v>
      </c>
      <c r="B2889" s="64" t="s">
        <v>642</v>
      </c>
      <c r="C2889" s="189"/>
      <c r="D2889" s="189"/>
      <c r="E2889" s="189"/>
      <c r="F2889" s="189"/>
      <c r="G2889" s="189"/>
      <c r="H2889" s="190"/>
      <c r="I2889" s="66" t="n">
        <f aca="false">I2891</f>
        <v>992</v>
      </c>
      <c r="J2889" s="66" t="n">
        <f aca="false">J2891</f>
        <v>992</v>
      </c>
      <c r="K2889" s="67" t="n">
        <f aca="false">K2891</f>
        <v>0</v>
      </c>
      <c r="L2889" s="67" t="n">
        <f aca="false">L2891</f>
        <v>0</v>
      </c>
      <c r="M2889" s="67" t="n">
        <f aca="false">M2891</f>
        <v>0</v>
      </c>
      <c r="N2889" s="67" t="n">
        <f aca="false">N2891</f>
        <v>0</v>
      </c>
      <c r="O2889" s="67" t="n">
        <f aca="false">O2891</f>
        <v>0</v>
      </c>
      <c r="P2889" s="67" t="n">
        <f aca="false">P2891</f>
        <v>0</v>
      </c>
      <c r="Q2889" s="67" t="n">
        <f aca="false">Q2891</f>
        <v>0</v>
      </c>
      <c r="R2889" s="67" t="n">
        <f aca="false">R2891</f>
        <v>0</v>
      </c>
      <c r="S2889" s="67" t="n">
        <f aca="false">S2891</f>
        <v>0</v>
      </c>
      <c r="T2889" s="67" t="n">
        <f aca="false">T2891</f>
        <v>0</v>
      </c>
      <c r="U2889" s="67" t="n">
        <f aca="false">U2891</f>
        <v>0</v>
      </c>
      <c r="V2889" s="67" t="n">
        <f aca="false">V2891</f>
        <v>0</v>
      </c>
      <c r="W2889" s="67" t="n">
        <f aca="false">W2891</f>
        <v>0</v>
      </c>
      <c r="X2889" s="67" t="n">
        <f aca="false">X2891</f>
        <v>0</v>
      </c>
      <c r="Y2889" s="67" t="n">
        <f aca="false">Y2891</f>
        <v>0</v>
      </c>
      <c r="Z2889" s="67" t="n">
        <f aca="false">Z2891</f>
        <v>0</v>
      </c>
      <c r="AA2889" s="67" t="n">
        <f aca="false">AA2891</f>
        <v>0</v>
      </c>
      <c r="AB2889" s="67" t="n">
        <f aca="false">AB2891</f>
        <v>0</v>
      </c>
      <c r="AC2889" s="67" t="n">
        <f aca="false">AC2891</f>
        <v>0</v>
      </c>
      <c r="AD2889" s="67" t="n">
        <f aca="false">AD2891</f>
        <v>0</v>
      </c>
      <c r="AE2889" s="67" t="n">
        <f aca="false">AE2891</f>
        <v>0</v>
      </c>
      <c r="AF2889" s="67" t="n">
        <f aca="false">AF2891</f>
        <v>0</v>
      </c>
      <c r="AG2889" s="67" t="n">
        <f aca="false">AG2891</f>
        <v>0</v>
      </c>
      <c r="AH2889" s="67" t="n">
        <f aca="false">AH2891</f>
        <v>0</v>
      </c>
      <c r="AI2889" s="67" t="n">
        <f aca="false">AI2891</f>
        <v>0</v>
      </c>
      <c r="AJ2889" s="67" t="n">
        <f aca="false">AJ2891</f>
        <v>0</v>
      </c>
      <c r="AK2889" s="67" t="n">
        <f aca="false">AK2891</f>
        <v>0</v>
      </c>
      <c r="AL2889" s="67" t="n">
        <f aca="false">AL2891</f>
        <v>0</v>
      </c>
      <c r="AM2889" s="67" t="n">
        <f aca="false">AM2891</f>
        <v>0</v>
      </c>
      <c r="AN2889" s="67" t="n">
        <f aca="false">AN2891</f>
        <v>0</v>
      </c>
      <c r="AO2889" s="67" t="n">
        <f aca="false">AO2891</f>
        <v>0</v>
      </c>
      <c r="AP2889" s="67" t="n">
        <f aca="false">AP2891</f>
        <v>0</v>
      </c>
      <c r="AQ2889" s="67" t="n">
        <f aca="false">AQ2891</f>
        <v>0</v>
      </c>
      <c r="AR2889" s="67" t="n">
        <f aca="false">AR2891</f>
        <v>0</v>
      </c>
      <c r="AS2889" s="67" t="n">
        <f aca="false">AS2891</f>
        <v>0</v>
      </c>
      <c r="AT2889" s="67" t="n">
        <f aca="false">AT2891</f>
        <v>0</v>
      </c>
      <c r="AU2889" s="67" t="n">
        <f aca="false">AU2891</f>
        <v>0</v>
      </c>
      <c r="AV2889" s="67" t="n">
        <f aca="false">AV2891</f>
        <v>0</v>
      </c>
      <c r="AW2889" s="67" t="n">
        <f aca="false">AW2891</f>
        <v>0</v>
      </c>
      <c r="AX2889" s="67" t="n">
        <f aca="false">AX2891</f>
        <v>0</v>
      </c>
      <c r="AY2889" s="67" t="n">
        <f aca="false">AY2891</f>
        <v>0</v>
      </c>
      <c r="AZ2889" s="67" t="n">
        <f aca="false">AZ2891</f>
        <v>0</v>
      </c>
      <c r="BA2889" s="67" t="n">
        <f aca="false">BA2891</f>
        <v>0</v>
      </c>
      <c r="BB2889" s="67" t="n">
        <f aca="false">BB2891</f>
        <v>0</v>
      </c>
      <c r="BC2889" s="67" t="n">
        <f aca="false">BC2891</f>
        <v>0</v>
      </c>
      <c r="BD2889" s="67" t="n">
        <f aca="false">BD2891</f>
        <v>0</v>
      </c>
      <c r="BE2889" s="67" t="n">
        <f aca="false">BE2891</f>
        <v>0</v>
      </c>
      <c r="BF2889" s="67" t="n">
        <f aca="false">BF2891</f>
        <v>0</v>
      </c>
      <c r="BG2889" s="67" t="n">
        <f aca="false">BG2891</f>
        <v>0</v>
      </c>
      <c r="BH2889" s="67" t="n">
        <f aca="false">BH2891</f>
        <v>0</v>
      </c>
      <c r="BI2889" s="67" t="n">
        <f aca="false">BI2891</f>
        <v>0</v>
      </c>
      <c r="BJ2889" s="67" t="n">
        <f aca="false">BJ2891</f>
        <v>0</v>
      </c>
      <c r="BK2889" s="67" t="n">
        <f aca="false">BK2891</f>
        <v>0</v>
      </c>
      <c r="BL2889" s="67" t="n">
        <f aca="false">BL2891</f>
        <v>0</v>
      </c>
      <c r="BM2889" s="67" t="n">
        <f aca="false">BM2891</f>
        <v>0</v>
      </c>
      <c r="BN2889" s="67" t="n">
        <f aca="false">BN2891</f>
        <v>0</v>
      </c>
      <c r="BO2889" s="67" t="n">
        <f aca="false">BO2891</f>
        <v>0</v>
      </c>
      <c r="BP2889" s="67" t="n">
        <f aca="false">BP2891</f>
        <v>0</v>
      </c>
      <c r="BQ2889" s="67" t="n">
        <f aca="false">BQ2891</f>
        <v>0</v>
      </c>
      <c r="BR2889" s="67" t="n">
        <f aca="false">BR2891</f>
        <v>0</v>
      </c>
      <c r="BS2889" s="67" t="n">
        <f aca="false">BS2891</f>
        <v>0</v>
      </c>
      <c r="BT2889" s="67" t="n">
        <f aca="false">BT2891</f>
        <v>0</v>
      </c>
      <c r="BU2889" s="67" t="n">
        <f aca="false">BU2891</f>
        <v>0</v>
      </c>
      <c r="BV2889" s="67" t="n">
        <f aca="false">BV2891</f>
        <v>0</v>
      </c>
      <c r="BW2889" s="67" t="n">
        <f aca="false">BW2891</f>
        <v>0</v>
      </c>
      <c r="BX2889" s="67" t="n">
        <f aca="false">BX2891</f>
        <v>0</v>
      </c>
      <c r="BY2889" s="67" t="n">
        <f aca="false">BY2891</f>
        <v>0</v>
      </c>
      <c r="BZ2889" s="67" t="n">
        <f aca="false">BZ2891</f>
        <v>0</v>
      </c>
      <c r="CA2889" s="67" t="n">
        <f aca="false">CA2891</f>
        <v>0</v>
      </c>
      <c r="CB2889" s="67" t="n">
        <f aca="false">CB2891</f>
        <v>0</v>
      </c>
      <c r="CC2889" s="67" t="n">
        <f aca="false">CC2891</f>
        <v>0</v>
      </c>
      <c r="CD2889" s="67" t="n">
        <f aca="false">CD2891</f>
        <v>0</v>
      </c>
    </row>
    <row r="2890" customFormat="false" ht="12.75" hidden="true" customHeight="false" outlineLevel="0" collapsed="false">
      <c r="A2890" s="92"/>
      <c r="B2890" s="87"/>
      <c r="C2890" s="87"/>
      <c r="D2890" s="87"/>
      <c r="E2890" s="87"/>
      <c r="F2890" s="87"/>
      <c r="G2890" s="87"/>
      <c r="H2890" s="88"/>
      <c r="I2890" s="123"/>
      <c r="J2890" s="71"/>
      <c r="K2890" s="72"/>
      <c r="L2890" s="72"/>
      <c r="M2890" s="72"/>
      <c r="N2890" s="72"/>
      <c r="O2890" s="72"/>
      <c r="P2890" s="72"/>
      <c r="Q2890" s="72"/>
      <c r="R2890" s="72"/>
      <c r="S2890" s="72"/>
      <c r="T2890" s="72"/>
      <c r="U2890" s="72"/>
      <c r="V2890" s="72"/>
      <c r="W2890" s="72"/>
      <c r="X2890" s="72"/>
      <c r="Y2890" s="72"/>
      <c r="Z2890" s="72"/>
      <c r="AA2890" s="72"/>
      <c r="AB2890" s="72"/>
      <c r="AC2890" s="72"/>
      <c r="AD2890" s="72"/>
      <c r="AE2890" s="72"/>
      <c r="AF2890" s="72"/>
      <c r="AG2890" s="72"/>
      <c r="AH2890" s="72"/>
      <c r="AI2890" s="72"/>
      <c r="AJ2890" s="72"/>
      <c r="AK2890" s="72"/>
      <c r="AL2890" s="72"/>
      <c r="AM2890" s="72"/>
      <c r="AN2890" s="72"/>
      <c r="AO2890" s="72"/>
      <c r="AP2890" s="72"/>
      <c r="AQ2890" s="72"/>
      <c r="AR2890" s="72"/>
      <c r="AS2890" s="72"/>
      <c r="AT2890" s="72"/>
      <c r="AU2890" s="72"/>
      <c r="AV2890" s="72"/>
      <c r="AW2890" s="72"/>
      <c r="AX2890" s="72"/>
      <c r="AY2890" s="72"/>
      <c r="AZ2890" s="72"/>
      <c r="BA2890" s="72"/>
      <c r="BB2890" s="72"/>
      <c r="BC2890" s="72"/>
      <c r="BD2890" s="72"/>
      <c r="BE2890" s="72"/>
      <c r="BF2890" s="72"/>
      <c r="BG2890" s="72"/>
      <c r="BH2890" s="72"/>
      <c r="BI2890" s="72"/>
      <c r="BJ2890" s="72"/>
      <c r="BK2890" s="72"/>
      <c r="BL2890" s="72"/>
      <c r="BM2890" s="72"/>
      <c r="BN2890" s="72"/>
      <c r="BO2890" s="72"/>
      <c r="BP2890" s="72"/>
      <c r="BQ2890" s="72"/>
      <c r="BR2890" s="72"/>
      <c r="BS2890" s="72"/>
      <c r="BT2890" s="72"/>
      <c r="BU2890" s="72"/>
      <c r="BV2890" s="72"/>
      <c r="BW2890" s="72"/>
      <c r="BX2890" s="72"/>
      <c r="BY2890" s="72"/>
      <c r="BZ2890" s="72"/>
      <c r="CA2890" s="72"/>
      <c r="CB2890" s="72"/>
      <c r="CC2890" s="72"/>
      <c r="CD2890" s="72"/>
    </row>
    <row r="2891" customFormat="false" ht="12.75" hidden="true" customHeight="false" outlineLevel="0" collapsed="false">
      <c r="A2891" s="135" t="s">
        <v>659</v>
      </c>
      <c r="B2891" s="74"/>
      <c r="C2891" s="75" t="s">
        <v>164</v>
      </c>
      <c r="D2891" s="76"/>
      <c r="E2891" s="76"/>
      <c r="F2891" s="76"/>
      <c r="G2891" s="76"/>
      <c r="H2891" s="98"/>
      <c r="I2891" s="149" t="n">
        <f aca="false">I2892</f>
        <v>992</v>
      </c>
      <c r="J2891" s="77" t="n">
        <f aca="false">J2892</f>
        <v>992</v>
      </c>
      <c r="K2891" s="78" t="n">
        <f aca="false">K2892</f>
        <v>0</v>
      </c>
      <c r="L2891" s="78" t="n">
        <f aca="false">L2892</f>
        <v>0</v>
      </c>
      <c r="M2891" s="78" t="n">
        <f aca="false">M2892</f>
        <v>0</v>
      </c>
      <c r="N2891" s="78" t="n">
        <f aca="false">N2892</f>
        <v>0</v>
      </c>
      <c r="O2891" s="78" t="n">
        <f aca="false">O2892</f>
        <v>0</v>
      </c>
      <c r="P2891" s="78" t="n">
        <f aca="false">P2892</f>
        <v>0</v>
      </c>
      <c r="Q2891" s="78" t="n">
        <f aca="false">Q2892</f>
        <v>0</v>
      </c>
      <c r="R2891" s="78" t="n">
        <f aca="false">R2892</f>
        <v>0</v>
      </c>
      <c r="S2891" s="78" t="n">
        <f aca="false">S2892</f>
        <v>0</v>
      </c>
      <c r="T2891" s="78" t="n">
        <f aca="false">T2892</f>
        <v>0</v>
      </c>
      <c r="U2891" s="78" t="n">
        <f aca="false">U2892</f>
        <v>0</v>
      </c>
      <c r="V2891" s="78" t="n">
        <f aca="false">V2892</f>
        <v>0</v>
      </c>
      <c r="W2891" s="78" t="n">
        <f aca="false">W2892</f>
        <v>0</v>
      </c>
      <c r="X2891" s="78" t="n">
        <f aca="false">X2892</f>
        <v>0</v>
      </c>
      <c r="Y2891" s="78" t="n">
        <f aca="false">Y2892</f>
        <v>0</v>
      </c>
      <c r="Z2891" s="78" t="n">
        <f aca="false">Z2892</f>
        <v>0</v>
      </c>
      <c r="AA2891" s="78" t="n">
        <f aca="false">AA2892</f>
        <v>0</v>
      </c>
      <c r="AB2891" s="78" t="n">
        <f aca="false">AB2892</f>
        <v>0</v>
      </c>
      <c r="AC2891" s="78" t="n">
        <f aca="false">AC2892</f>
        <v>0</v>
      </c>
      <c r="AD2891" s="78" t="n">
        <f aca="false">AD2892</f>
        <v>0</v>
      </c>
      <c r="AE2891" s="78" t="n">
        <f aca="false">AE2892</f>
        <v>0</v>
      </c>
      <c r="AF2891" s="78" t="n">
        <f aca="false">AF2892</f>
        <v>0</v>
      </c>
      <c r="AG2891" s="78" t="n">
        <f aca="false">AG2892</f>
        <v>0</v>
      </c>
      <c r="AH2891" s="78" t="n">
        <f aca="false">AH2892</f>
        <v>0</v>
      </c>
      <c r="AI2891" s="78" t="n">
        <f aca="false">AI2892</f>
        <v>0</v>
      </c>
      <c r="AJ2891" s="78" t="n">
        <f aca="false">AJ2892</f>
        <v>0</v>
      </c>
      <c r="AK2891" s="78" t="n">
        <f aca="false">AK2892</f>
        <v>0</v>
      </c>
      <c r="AL2891" s="78" t="n">
        <f aca="false">AL2892</f>
        <v>0</v>
      </c>
      <c r="AM2891" s="78" t="n">
        <f aca="false">AM2892</f>
        <v>0</v>
      </c>
      <c r="AN2891" s="78" t="n">
        <f aca="false">AN2892</f>
        <v>0</v>
      </c>
      <c r="AO2891" s="78" t="n">
        <f aca="false">AO2892</f>
        <v>0</v>
      </c>
      <c r="AP2891" s="78" t="n">
        <f aca="false">AP2892</f>
        <v>0</v>
      </c>
      <c r="AQ2891" s="78" t="n">
        <f aca="false">AQ2892</f>
        <v>0</v>
      </c>
      <c r="AR2891" s="78" t="n">
        <f aca="false">AR2892</f>
        <v>0</v>
      </c>
      <c r="AS2891" s="78" t="n">
        <f aca="false">AS2892</f>
        <v>0</v>
      </c>
      <c r="AT2891" s="78" t="n">
        <f aca="false">AT2892</f>
        <v>0</v>
      </c>
      <c r="AU2891" s="78" t="n">
        <f aca="false">AU2892</f>
        <v>0</v>
      </c>
      <c r="AV2891" s="78" t="n">
        <f aca="false">AV2892</f>
        <v>0</v>
      </c>
      <c r="AW2891" s="78" t="n">
        <f aca="false">AW2892</f>
        <v>0</v>
      </c>
      <c r="AX2891" s="78" t="n">
        <f aca="false">AX2892</f>
        <v>0</v>
      </c>
      <c r="AY2891" s="78" t="n">
        <f aca="false">AY2892</f>
        <v>0</v>
      </c>
      <c r="AZ2891" s="78" t="n">
        <f aca="false">AZ2892</f>
        <v>0</v>
      </c>
      <c r="BA2891" s="78" t="n">
        <f aca="false">BA2892</f>
        <v>0</v>
      </c>
      <c r="BB2891" s="78" t="n">
        <f aca="false">BB2892</f>
        <v>0</v>
      </c>
      <c r="BC2891" s="78" t="n">
        <f aca="false">BC2892</f>
        <v>0</v>
      </c>
      <c r="BD2891" s="78" t="n">
        <f aca="false">BD2892</f>
        <v>0</v>
      </c>
      <c r="BE2891" s="78" t="n">
        <f aca="false">BE2892</f>
        <v>0</v>
      </c>
      <c r="BF2891" s="78" t="n">
        <f aca="false">BF2892</f>
        <v>0</v>
      </c>
      <c r="BG2891" s="78" t="n">
        <f aca="false">BG2892</f>
        <v>0</v>
      </c>
      <c r="BH2891" s="78" t="n">
        <f aca="false">BH2892</f>
        <v>0</v>
      </c>
      <c r="BI2891" s="78" t="n">
        <f aca="false">BI2892</f>
        <v>0</v>
      </c>
      <c r="BJ2891" s="78" t="n">
        <f aca="false">BJ2892</f>
        <v>0</v>
      </c>
      <c r="BK2891" s="78" t="n">
        <f aca="false">BK2892</f>
        <v>0</v>
      </c>
      <c r="BL2891" s="78" t="n">
        <f aca="false">BL2892</f>
        <v>0</v>
      </c>
      <c r="BM2891" s="78" t="n">
        <f aca="false">BM2892</f>
        <v>0</v>
      </c>
      <c r="BN2891" s="78" t="n">
        <f aca="false">BN2892</f>
        <v>0</v>
      </c>
      <c r="BO2891" s="78" t="n">
        <f aca="false">BO2892</f>
        <v>0</v>
      </c>
      <c r="BP2891" s="78" t="n">
        <f aca="false">BP2892</f>
        <v>0</v>
      </c>
      <c r="BQ2891" s="78" t="n">
        <f aca="false">BQ2892</f>
        <v>0</v>
      </c>
      <c r="BR2891" s="78" t="n">
        <f aca="false">BR2892</f>
        <v>0</v>
      </c>
      <c r="BS2891" s="78" t="n">
        <f aca="false">BS2892</f>
        <v>0</v>
      </c>
      <c r="BT2891" s="78" t="n">
        <f aca="false">BT2892</f>
        <v>0</v>
      </c>
      <c r="BU2891" s="78" t="n">
        <f aca="false">BU2892</f>
        <v>0</v>
      </c>
      <c r="BV2891" s="78" t="n">
        <f aca="false">BV2892</f>
        <v>0</v>
      </c>
      <c r="BW2891" s="78" t="n">
        <f aca="false">BW2892</f>
        <v>0</v>
      </c>
      <c r="BX2891" s="78" t="n">
        <f aca="false">BX2892</f>
        <v>0</v>
      </c>
      <c r="BY2891" s="78" t="n">
        <f aca="false">BY2892</f>
        <v>0</v>
      </c>
      <c r="BZ2891" s="78" t="n">
        <f aca="false">BZ2892</f>
        <v>0</v>
      </c>
      <c r="CA2891" s="78" t="n">
        <f aca="false">CA2892</f>
        <v>0</v>
      </c>
      <c r="CB2891" s="78" t="n">
        <f aca="false">CB2892</f>
        <v>0</v>
      </c>
      <c r="CC2891" s="78" t="n">
        <f aca="false">CC2892</f>
        <v>0</v>
      </c>
      <c r="CD2891" s="78" t="n">
        <f aca="false">CD2892</f>
        <v>0</v>
      </c>
    </row>
    <row r="2892" customFormat="false" ht="12.75" hidden="true" customHeight="true" outlineLevel="0" collapsed="false">
      <c r="A2892" s="79" t="s">
        <v>106</v>
      </c>
      <c r="B2892" s="80"/>
      <c r="C2892" s="81" t="s">
        <v>164</v>
      </c>
      <c r="D2892" s="81" t="s">
        <v>107</v>
      </c>
      <c r="E2892" s="81" t="s">
        <v>108</v>
      </c>
      <c r="F2892" s="81" t="s">
        <v>108</v>
      </c>
      <c r="G2892" s="82"/>
      <c r="H2892" s="82"/>
      <c r="I2892" s="122" t="n">
        <f aca="false">I2893</f>
        <v>992</v>
      </c>
      <c r="J2892" s="83" t="n">
        <f aca="false">J2893</f>
        <v>992</v>
      </c>
      <c r="K2892" s="84" t="n">
        <f aca="false">K2893</f>
        <v>0</v>
      </c>
      <c r="L2892" s="84" t="n">
        <f aca="false">L2893</f>
        <v>0</v>
      </c>
      <c r="M2892" s="84" t="n">
        <f aca="false">M2893</f>
        <v>0</v>
      </c>
      <c r="N2892" s="84" t="n">
        <f aca="false">N2893</f>
        <v>0</v>
      </c>
      <c r="O2892" s="84" t="n">
        <f aca="false">O2893</f>
        <v>0</v>
      </c>
      <c r="P2892" s="84" t="n">
        <f aca="false">P2893</f>
        <v>0</v>
      </c>
      <c r="Q2892" s="84" t="n">
        <f aca="false">Q2893</f>
        <v>0</v>
      </c>
      <c r="R2892" s="84" t="n">
        <f aca="false">R2893</f>
        <v>0</v>
      </c>
      <c r="S2892" s="84" t="n">
        <f aca="false">S2893</f>
        <v>0</v>
      </c>
      <c r="T2892" s="84" t="n">
        <f aca="false">T2893</f>
        <v>0</v>
      </c>
      <c r="U2892" s="84" t="n">
        <f aca="false">U2893</f>
        <v>0</v>
      </c>
      <c r="V2892" s="84" t="n">
        <f aca="false">V2893</f>
        <v>0</v>
      </c>
      <c r="W2892" s="84" t="n">
        <f aca="false">W2893</f>
        <v>0</v>
      </c>
      <c r="X2892" s="84" t="n">
        <f aca="false">X2893</f>
        <v>0</v>
      </c>
      <c r="Y2892" s="84" t="n">
        <f aca="false">Y2893</f>
        <v>0</v>
      </c>
      <c r="Z2892" s="84" t="n">
        <f aca="false">Z2893</f>
        <v>0</v>
      </c>
      <c r="AA2892" s="84" t="n">
        <f aca="false">AA2893</f>
        <v>0</v>
      </c>
      <c r="AB2892" s="84" t="n">
        <f aca="false">AB2893</f>
        <v>0</v>
      </c>
      <c r="AC2892" s="84" t="n">
        <f aca="false">AC2893</f>
        <v>0</v>
      </c>
      <c r="AD2892" s="84" t="n">
        <f aca="false">AD2893</f>
        <v>0</v>
      </c>
      <c r="AE2892" s="84" t="n">
        <f aca="false">AE2893</f>
        <v>0</v>
      </c>
      <c r="AF2892" s="84" t="n">
        <f aca="false">AF2893</f>
        <v>0</v>
      </c>
      <c r="AG2892" s="84" t="n">
        <f aca="false">AG2893</f>
        <v>0</v>
      </c>
      <c r="AH2892" s="84" t="n">
        <f aca="false">AH2893</f>
        <v>0</v>
      </c>
      <c r="AI2892" s="84" t="n">
        <f aca="false">AI2893</f>
        <v>0</v>
      </c>
      <c r="AJ2892" s="84" t="n">
        <f aca="false">AJ2893</f>
        <v>0</v>
      </c>
      <c r="AK2892" s="84" t="n">
        <f aca="false">AK2893</f>
        <v>0</v>
      </c>
      <c r="AL2892" s="84" t="n">
        <f aca="false">AL2893</f>
        <v>0</v>
      </c>
      <c r="AM2892" s="84" t="n">
        <f aca="false">AM2893</f>
        <v>0</v>
      </c>
      <c r="AN2892" s="84" t="n">
        <f aca="false">AN2893</f>
        <v>0</v>
      </c>
      <c r="AO2892" s="84" t="n">
        <f aca="false">AO2893</f>
        <v>0</v>
      </c>
      <c r="AP2892" s="84" t="n">
        <f aca="false">AP2893</f>
        <v>0</v>
      </c>
      <c r="AQ2892" s="84" t="n">
        <f aca="false">AQ2893</f>
        <v>0</v>
      </c>
      <c r="AR2892" s="84" t="n">
        <f aca="false">AR2893</f>
        <v>0</v>
      </c>
      <c r="AS2892" s="84" t="n">
        <f aca="false">AS2893</f>
        <v>0</v>
      </c>
      <c r="AT2892" s="84" t="n">
        <f aca="false">AT2893</f>
        <v>0</v>
      </c>
      <c r="AU2892" s="84" t="n">
        <f aca="false">AU2893</f>
        <v>0</v>
      </c>
      <c r="AV2892" s="84" t="n">
        <f aca="false">AV2893</f>
        <v>0</v>
      </c>
      <c r="AW2892" s="84" t="n">
        <f aca="false">AW2893</f>
        <v>0</v>
      </c>
      <c r="AX2892" s="84" t="n">
        <f aca="false">AX2893</f>
        <v>0</v>
      </c>
      <c r="AY2892" s="84" t="n">
        <f aca="false">AY2893</f>
        <v>0</v>
      </c>
      <c r="AZ2892" s="84" t="n">
        <f aca="false">AZ2893</f>
        <v>0</v>
      </c>
      <c r="BA2892" s="84" t="n">
        <f aca="false">BA2893</f>
        <v>0</v>
      </c>
      <c r="BB2892" s="84" t="n">
        <f aca="false">BB2893</f>
        <v>0</v>
      </c>
      <c r="BC2892" s="84" t="n">
        <f aca="false">BC2893</f>
        <v>0</v>
      </c>
      <c r="BD2892" s="84" t="n">
        <f aca="false">BD2893</f>
        <v>0</v>
      </c>
      <c r="BE2892" s="84" t="n">
        <f aca="false">BE2893</f>
        <v>0</v>
      </c>
      <c r="BF2892" s="84" t="n">
        <f aca="false">BF2893</f>
        <v>0</v>
      </c>
      <c r="BG2892" s="84" t="n">
        <f aca="false">BG2893</f>
        <v>0</v>
      </c>
      <c r="BH2892" s="84" t="n">
        <f aca="false">BH2893</f>
        <v>0</v>
      </c>
      <c r="BI2892" s="84" t="n">
        <f aca="false">BI2893</f>
        <v>0</v>
      </c>
      <c r="BJ2892" s="84" t="n">
        <f aca="false">BJ2893</f>
        <v>0</v>
      </c>
      <c r="BK2892" s="84" t="n">
        <f aca="false">BK2893</f>
        <v>0</v>
      </c>
      <c r="BL2892" s="84" t="n">
        <f aca="false">BL2893</f>
        <v>0</v>
      </c>
      <c r="BM2892" s="84" t="n">
        <f aca="false">BM2893</f>
        <v>0</v>
      </c>
      <c r="BN2892" s="84" t="n">
        <f aca="false">BN2893</f>
        <v>0</v>
      </c>
      <c r="BO2892" s="84" t="n">
        <f aca="false">BO2893</f>
        <v>0</v>
      </c>
      <c r="BP2892" s="84" t="n">
        <f aca="false">BP2893</f>
        <v>0</v>
      </c>
      <c r="BQ2892" s="84" t="n">
        <f aca="false">BQ2893</f>
        <v>0</v>
      </c>
      <c r="BR2892" s="84" t="n">
        <f aca="false">BR2893</f>
        <v>0</v>
      </c>
      <c r="BS2892" s="84" t="n">
        <f aca="false">BS2893</f>
        <v>0</v>
      </c>
      <c r="BT2892" s="84" t="n">
        <f aca="false">BT2893</f>
        <v>0</v>
      </c>
      <c r="BU2892" s="84" t="n">
        <f aca="false">BU2893</f>
        <v>0</v>
      </c>
      <c r="BV2892" s="84" t="n">
        <f aca="false">BV2893</f>
        <v>0</v>
      </c>
      <c r="BW2892" s="84" t="n">
        <f aca="false">BW2893</f>
        <v>0</v>
      </c>
      <c r="BX2892" s="84" t="n">
        <f aca="false">BX2893</f>
        <v>0</v>
      </c>
      <c r="BY2892" s="84" t="n">
        <f aca="false">BY2893</f>
        <v>0</v>
      </c>
      <c r="BZ2892" s="84" t="n">
        <f aca="false">BZ2893</f>
        <v>0</v>
      </c>
      <c r="CA2892" s="84" t="n">
        <f aca="false">CA2893</f>
        <v>0</v>
      </c>
      <c r="CB2892" s="84" t="n">
        <f aca="false">CB2893</f>
        <v>0</v>
      </c>
      <c r="CC2892" s="84" t="n">
        <f aca="false">CC2893</f>
        <v>0</v>
      </c>
      <c r="CD2892" s="84" t="n">
        <f aca="false">CD2893</f>
        <v>0</v>
      </c>
    </row>
    <row r="2893" customFormat="false" ht="12.75" hidden="true" customHeight="false" outlineLevel="0" collapsed="false">
      <c r="A2893" s="91" t="s">
        <v>119</v>
      </c>
      <c r="B2893" s="80"/>
      <c r="C2893" s="81" t="s">
        <v>164</v>
      </c>
      <c r="D2893" s="81" t="s">
        <v>107</v>
      </c>
      <c r="E2893" s="81" t="s">
        <v>120</v>
      </c>
      <c r="F2893" s="81" t="s">
        <v>108</v>
      </c>
      <c r="G2893" s="82"/>
      <c r="H2893" s="82"/>
      <c r="I2893" s="122" t="n">
        <f aca="false">I2894</f>
        <v>992</v>
      </c>
      <c r="J2893" s="83" t="n">
        <f aca="false">J2894</f>
        <v>992</v>
      </c>
      <c r="K2893" s="84" t="n">
        <f aca="false">K2894</f>
        <v>0</v>
      </c>
      <c r="L2893" s="84" t="n">
        <f aca="false">L2894</f>
        <v>0</v>
      </c>
      <c r="M2893" s="84" t="n">
        <f aca="false">M2894</f>
        <v>0</v>
      </c>
      <c r="N2893" s="84" t="n">
        <f aca="false">N2894</f>
        <v>0</v>
      </c>
      <c r="O2893" s="84" t="n">
        <f aca="false">O2894</f>
        <v>0</v>
      </c>
      <c r="P2893" s="84" t="n">
        <f aca="false">P2894</f>
        <v>0</v>
      </c>
      <c r="Q2893" s="84" t="n">
        <f aca="false">Q2894</f>
        <v>0</v>
      </c>
      <c r="R2893" s="84" t="n">
        <f aca="false">R2894</f>
        <v>0</v>
      </c>
      <c r="S2893" s="84" t="n">
        <f aca="false">S2894</f>
        <v>0</v>
      </c>
      <c r="T2893" s="84" t="n">
        <f aca="false">T2894</f>
        <v>0</v>
      </c>
      <c r="U2893" s="84" t="n">
        <f aca="false">U2894</f>
        <v>0</v>
      </c>
      <c r="V2893" s="84" t="n">
        <f aca="false">V2894</f>
        <v>0</v>
      </c>
      <c r="W2893" s="84" t="n">
        <f aca="false">W2894</f>
        <v>0</v>
      </c>
      <c r="X2893" s="84" t="n">
        <f aca="false">X2894</f>
        <v>0</v>
      </c>
      <c r="Y2893" s="84" t="n">
        <f aca="false">Y2894</f>
        <v>0</v>
      </c>
      <c r="Z2893" s="84" t="n">
        <f aca="false">Z2894</f>
        <v>0</v>
      </c>
      <c r="AA2893" s="84" t="n">
        <f aca="false">AA2894</f>
        <v>0</v>
      </c>
      <c r="AB2893" s="84" t="n">
        <f aca="false">AB2894</f>
        <v>0</v>
      </c>
      <c r="AC2893" s="84" t="n">
        <f aca="false">AC2894</f>
        <v>0</v>
      </c>
      <c r="AD2893" s="84" t="n">
        <f aca="false">AD2894</f>
        <v>0</v>
      </c>
      <c r="AE2893" s="84" t="n">
        <f aca="false">AE2894</f>
        <v>0</v>
      </c>
      <c r="AF2893" s="84" t="n">
        <f aca="false">AF2894</f>
        <v>0</v>
      </c>
      <c r="AG2893" s="84" t="n">
        <f aca="false">AG2894</f>
        <v>0</v>
      </c>
      <c r="AH2893" s="84" t="n">
        <f aca="false">AH2894</f>
        <v>0</v>
      </c>
      <c r="AI2893" s="84" t="n">
        <f aca="false">AI2894</f>
        <v>0</v>
      </c>
      <c r="AJ2893" s="84" t="n">
        <f aca="false">AJ2894</f>
        <v>0</v>
      </c>
      <c r="AK2893" s="84" t="n">
        <f aca="false">AK2894</f>
        <v>0</v>
      </c>
      <c r="AL2893" s="84" t="n">
        <f aca="false">AL2894</f>
        <v>0</v>
      </c>
      <c r="AM2893" s="84" t="n">
        <f aca="false">AM2894</f>
        <v>0</v>
      </c>
      <c r="AN2893" s="84" t="n">
        <f aca="false">AN2894</f>
        <v>0</v>
      </c>
      <c r="AO2893" s="84" t="n">
        <f aca="false">AO2894</f>
        <v>0</v>
      </c>
      <c r="AP2893" s="84" t="n">
        <f aca="false">AP2894</f>
        <v>0</v>
      </c>
      <c r="AQ2893" s="84" t="n">
        <f aca="false">AQ2894</f>
        <v>0</v>
      </c>
      <c r="AR2893" s="84" t="n">
        <f aca="false">AR2894</f>
        <v>0</v>
      </c>
      <c r="AS2893" s="84" t="n">
        <f aca="false">AS2894</f>
        <v>0</v>
      </c>
      <c r="AT2893" s="84" t="n">
        <f aca="false">AT2894</f>
        <v>0</v>
      </c>
      <c r="AU2893" s="84" t="n">
        <f aca="false">AU2894</f>
        <v>0</v>
      </c>
      <c r="AV2893" s="84" t="n">
        <f aca="false">AV2894</f>
        <v>0</v>
      </c>
      <c r="AW2893" s="84" t="n">
        <f aca="false">AW2894</f>
        <v>0</v>
      </c>
      <c r="AX2893" s="84" t="n">
        <f aca="false">AX2894</f>
        <v>0</v>
      </c>
      <c r="AY2893" s="84" t="n">
        <f aca="false">AY2894</f>
        <v>0</v>
      </c>
      <c r="AZ2893" s="84" t="n">
        <f aca="false">AZ2894</f>
        <v>0</v>
      </c>
      <c r="BA2893" s="84" t="n">
        <f aca="false">BA2894</f>
        <v>0</v>
      </c>
      <c r="BB2893" s="84" t="n">
        <f aca="false">BB2894</f>
        <v>0</v>
      </c>
      <c r="BC2893" s="84" t="n">
        <f aca="false">BC2894</f>
        <v>0</v>
      </c>
      <c r="BD2893" s="84" t="n">
        <f aca="false">BD2894</f>
        <v>0</v>
      </c>
      <c r="BE2893" s="84" t="n">
        <f aca="false">BE2894</f>
        <v>0</v>
      </c>
      <c r="BF2893" s="84" t="n">
        <f aca="false">BF2894</f>
        <v>0</v>
      </c>
      <c r="BG2893" s="84" t="n">
        <f aca="false">BG2894</f>
        <v>0</v>
      </c>
      <c r="BH2893" s="84" t="n">
        <f aca="false">BH2894</f>
        <v>0</v>
      </c>
      <c r="BI2893" s="84" t="n">
        <f aca="false">BI2894</f>
        <v>0</v>
      </c>
      <c r="BJ2893" s="84" t="n">
        <f aca="false">BJ2894</f>
        <v>0</v>
      </c>
      <c r="BK2893" s="84" t="n">
        <f aca="false">BK2894</f>
        <v>0</v>
      </c>
      <c r="BL2893" s="84" t="n">
        <f aca="false">BL2894</f>
        <v>0</v>
      </c>
      <c r="BM2893" s="84" t="n">
        <f aca="false">BM2894</f>
        <v>0</v>
      </c>
      <c r="BN2893" s="84" t="n">
        <f aca="false">BN2894</f>
        <v>0</v>
      </c>
      <c r="BO2893" s="84" t="n">
        <f aca="false">BO2894</f>
        <v>0</v>
      </c>
      <c r="BP2893" s="84" t="n">
        <f aca="false">BP2894</f>
        <v>0</v>
      </c>
      <c r="BQ2893" s="84" t="n">
        <f aca="false">BQ2894</f>
        <v>0</v>
      </c>
      <c r="BR2893" s="84" t="n">
        <f aca="false">BR2894</f>
        <v>0</v>
      </c>
      <c r="BS2893" s="84" t="n">
        <f aca="false">BS2894</f>
        <v>0</v>
      </c>
      <c r="BT2893" s="84" t="n">
        <f aca="false">BT2894</f>
        <v>0</v>
      </c>
      <c r="BU2893" s="84" t="n">
        <f aca="false">BU2894</f>
        <v>0</v>
      </c>
      <c r="BV2893" s="84" t="n">
        <f aca="false">BV2894</f>
        <v>0</v>
      </c>
      <c r="BW2893" s="84" t="n">
        <f aca="false">BW2894</f>
        <v>0</v>
      </c>
      <c r="BX2893" s="84" t="n">
        <f aca="false">BX2894</f>
        <v>0</v>
      </c>
      <c r="BY2893" s="84" t="n">
        <f aca="false">BY2894</f>
        <v>0</v>
      </c>
      <c r="BZ2893" s="84" t="n">
        <f aca="false">BZ2894</f>
        <v>0</v>
      </c>
      <c r="CA2893" s="84" t="n">
        <f aca="false">CA2894</f>
        <v>0</v>
      </c>
      <c r="CB2893" s="84" t="n">
        <f aca="false">CB2894</f>
        <v>0</v>
      </c>
      <c r="CC2893" s="84" t="n">
        <f aca="false">CC2894</f>
        <v>0</v>
      </c>
      <c r="CD2893" s="84" t="n">
        <f aca="false">CD2894</f>
        <v>0</v>
      </c>
    </row>
    <row r="2894" customFormat="false" ht="12.75" hidden="true" customHeight="false" outlineLevel="0" collapsed="false">
      <c r="A2894" s="79" t="s">
        <v>111</v>
      </c>
      <c r="B2894" s="80"/>
      <c r="C2894" s="81" t="s">
        <v>164</v>
      </c>
      <c r="D2894" s="81" t="s">
        <v>107</v>
      </c>
      <c r="E2894" s="81" t="s">
        <v>120</v>
      </c>
      <c r="F2894" s="81" t="s">
        <v>108</v>
      </c>
      <c r="G2894" s="81" t="s">
        <v>112</v>
      </c>
      <c r="H2894" s="82"/>
      <c r="I2894" s="122" t="n">
        <f aca="false">I2895+I2900+I2908+I2909</f>
        <v>992</v>
      </c>
      <c r="J2894" s="83" t="n">
        <f aca="false">J2895+J2900+J2908+J2909</f>
        <v>992</v>
      </c>
      <c r="K2894" s="84" t="n">
        <f aca="false">K2895+K2900+K2908+K2909</f>
        <v>0</v>
      </c>
      <c r="L2894" s="84" t="n">
        <f aca="false">L2895+L2900+L2908+L2909</f>
        <v>0</v>
      </c>
      <c r="M2894" s="84" t="n">
        <f aca="false">M2895+M2900+M2908+M2909</f>
        <v>0</v>
      </c>
      <c r="N2894" s="84" t="n">
        <f aca="false">N2895+N2900+N2908+N2909</f>
        <v>0</v>
      </c>
      <c r="O2894" s="84" t="n">
        <f aca="false">O2895+O2900+O2908+O2909</f>
        <v>0</v>
      </c>
      <c r="P2894" s="84" t="n">
        <f aca="false">P2895+P2900+P2908+P2909</f>
        <v>0</v>
      </c>
      <c r="Q2894" s="84" t="n">
        <f aca="false">Q2895+Q2900+Q2908+Q2909</f>
        <v>0</v>
      </c>
      <c r="R2894" s="84" t="n">
        <f aca="false">R2895+R2900+R2908+R2909</f>
        <v>0</v>
      </c>
      <c r="S2894" s="84" t="n">
        <f aca="false">S2895+S2900+S2908+S2909</f>
        <v>0</v>
      </c>
      <c r="T2894" s="84" t="n">
        <f aca="false">T2895+T2900+T2908+T2909</f>
        <v>0</v>
      </c>
      <c r="U2894" s="84" t="n">
        <f aca="false">U2895+U2900+U2908+U2909</f>
        <v>0</v>
      </c>
      <c r="V2894" s="84" t="n">
        <f aca="false">V2895+V2900+V2908+V2909</f>
        <v>0</v>
      </c>
      <c r="W2894" s="84" t="n">
        <f aca="false">W2895+W2900+W2908+W2909</f>
        <v>0</v>
      </c>
      <c r="X2894" s="84" t="n">
        <f aca="false">X2895+X2900+X2908+X2909</f>
        <v>0</v>
      </c>
      <c r="Y2894" s="84" t="n">
        <f aca="false">Y2895+Y2900+Y2908+Y2909</f>
        <v>0</v>
      </c>
      <c r="Z2894" s="84" t="n">
        <f aca="false">Z2895+Z2900+Z2908+Z2909</f>
        <v>0</v>
      </c>
      <c r="AA2894" s="84" t="n">
        <f aca="false">AA2895+AA2900+AA2908+AA2909</f>
        <v>0</v>
      </c>
      <c r="AB2894" s="84" t="n">
        <f aca="false">AB2895+AB2900+AB2908+AB2909</f>
        <v>0</v>
      </c>
      <c r="AC2894" s="84" t="n">
        <f aca="false">AC2895+AC2900+AC2908+AC2909</f>
        <v>0</v>
      </c>
      <c r="AD2894" s="84" t="n">
        <f aca="false">AD2895+AD2900+AD2908+AD2909</f>
        <v>0</v>
      </c>
      <c r="AE2894" s="84" t="n">
        <f aca="false">AE2895+AE2900+AE2908+AE2909</f>
        <v>0</v>
      </c>
      <c r="AF2894" s="84" t="n">
        <f aca="false">AF2895+AF2900+AF2908+AF2909</f>
        <v>0</v>
      </c>
      <c r="AG2894" s="84" t="n">
        <f aca="false">AG2895+AG2900+AG2908+AG2909</f>
        <v>0</v>
      </c>
      <c r="AH2894" s="84" t="n">
        <f aca="false">AH2895+AH2900+AH2908+AH2909</f>
        <v>0</v>
      </c>
      <c r="AI2894" s="84" t="n">
        <f aca="false">AI2895+AI2900+AI2908+AI2909</f>
        <v>0</v>
      </c>
      <c r="AJ2894" s="84" t="n">
        <f aca="false">AJ2895+AJ2900+AJ2908+AJ2909</f>
        <v>0</v>
      </c>
      <c r="AK2894" s="84" t="n">
        <f aca="false">AK2895+AK2900+AK2908+AK2909</f>
        <v>0</v>
      </c>
      <c r="AL2894" s="84" t="n">
        <f aca="false">AL2895+AL2900+AL2908+AL2909</f>
        <v>0</v>
      </c>
      <c r="AM2894" s="84" t="n">
        <f aca="false">AM2895+AM2900+AM2908+AM2909</f>
        <v>0</v>
      </c>
      <c r="AN2894" s="84" t="n">
        <f aca="false">AN2895+AN2900+AN2908+AN2909</f>
        <v>0</v>
      </c>
      <c r="AO2894" s="84" t="n">
        <f aca="false">AO2895+AO2900+AO2908+AO2909</f>
        <v>0</v>
      </c>
      <c r="AP2894" s="84" t="n">
        <f aca="false">AP2895+AP2900+AP2908+AP2909</f>
        <v>0</v>
      </c>
      <c r="AQ2894" s="84" t="n">
        <f aca="false">AQ2895+AQ2900+AQ2908+AQ2909</f>
        <v>0</v>
      </c>
      <c r="AR2894" s="84" t="n">
        <f aca="false">AR2895+AR2900+AR2908+AR2909</f>
        <v>0</v>
      </c>
      <c r="AS2894" s="84" t="n">
        <f aca="false">AS2895+AS2900+AS2908+AS2909</f>
        <v>0</v>
      </c>
      <c r="AT2894" s="84" t="n">
        <f aca="false">AT2895+AT2900+AT2908+AT2909</f>
        <v>0</v>
      </c>
      <c r="AU2894" s="84" t="n">
        <f aca="false">AU2895+AU2900+AU2908+AU2909</f>
        <v>0</v>
      </c>
      <c r="AV2894" s="84" t="n">
        <f aca="false">AV2895+AV2900+AV2908+AV2909</f>
        <v>0</v>
      </c>
      <c r="AW2894" s="84" t="n">
        <f aca="false">AW2895+AW2900+AW2908+AW2909</f>
        <v>0</v>
      </c>
      <c r="AX2894" s="84" t="n">
        <f aca="false">AX2895+AX2900+AX2908+AX2909</f>
        <v>0</v>
      </c>
      <c r="AY2894" s="84" t="n">
        <f aca="false">AY2895+AY2900+AY2908+AY2909</f>
        <v>0</v>
      </c>
      <c r="AZ2894" s="84" t="n">
        <f aca="false">AZ2895+AZ2900+AZ2908+AZ2909</f>
        <v>0</v>
      </c>
      <c r="BA2894" s="84" t="n">
        <f aca="false">BA2895+BA2900+BA2908+BA2909</f>
        <v>0</v>
      </c>
      <c r="BB2894" s="84" t="n">
        <f aca="false">BB2895+BB2900+BB2908+BB2909</f>
        <v>0</v>
      </c>
      <c r="BC2894" s="84" t="n">
        <f aca="false">BC2895+BC2900+BC2908+BC2909</f>
        <v>0</v>
      </c>
      <c r="BD2894" s="84" t="n">
        <f aca="false">BD2895+BD2900+BD2908+BD2909</f>
        <v>0</v>
      </c>
      <c r="BE2894" s="84" t="n">
        <f aca="false">BE2895+BE2900+BE2908+BE2909</f>
        <v>0</v>
      </c>
      <c r="BF2894" s="84" t="n">
        <f aca="false">BF2895+BF2900+BF2908+BF2909</f>
        <v>0</v>
      </c>
      <c r="BG2894" s="84" t="n">
        <f aca="false">BG2895+BG2900+BG2908+BG2909</f>
        <v>0</v>
      </c>
      <c r="BH2894" s="84" t="n">
        <f aca="false">BH2895+BH2900+BH2908+BH2909</f>
        <v>0</v>
      </c>
      <c r="BI2894" s="84" t="n">
        <f aca="false">BI2895+BI2900+BI2908+BI2909</f>
        <v>0</v>
      </c>
      <c r="BJ2894" s="84" t="n">
        <f aca="false">BJ2895+BJ2900+BJ2908+BJ2909</f>
        <v>0</v>
      </c>
      <c r="BK2894" s="84" t="n">
        <f aca="false">BK2895+BK2900+BK2908+BK2909</f>
        <v>0</v>
      </c>
      <c r="BL2894" s="84" t="n">
        <f aca="false">BL2895+BL2900+BL2908+BL2909</f>
        <v>0</v>
      </c>
      <c r="BM2894" s="84" t="n">
        <f aca="false">BM2895+BM2900+BM2908+BM2909</f>
        <v>0</v>
      </c>
      <c r="BN2894" s="84" t="n">
        <f aca="false">BN2895+BN2900+BN2908+BN2909</f>
        <v>0</v>
      </c>
      <c r="BO2894" s="84" t="n">
        <f aca="false">BO2895+BO2900+BO2908+BO2909</f>
        <v>0</v>
      </c>
      <c r="BP2894" s="84" t="n">
        <f aca="false">BP2895+BP2900+BP2908+BP2909</f>
        <v>0</v>
      </c>
      <c r="BQ2894" s="84" t="n">
        <f aca="false">BQ2895+BQ2900+BQ2908+BQ2909</f>
        <v>0</v>
      </c>
      <c r="BR2894" s="84" t="n">
        <f aca="false">BR2895+BR2900+BR2908+BR2909</f>
        <v>0</v>
      </c>
      <c r="BS2894" s="84" t="n">
        <f aca="false">BS2895+BS2900+BS2908+BS2909</f>
        <v>0</v>
      </c>
      <c r="BT2894" s="84" t="n">
        <f aca="false">BT2895+BT2900+BT2908+BT2909</f>
        <v>0</v>
      </c>
      <c r="BU2894" s="84" t="n">
        <f aca="false">BU2895+BU2900+BU2908+BU2909</f>
        <v>0</v>
      </c>
      <c r="BV2894" s="84" t="n">
        <f aca="false">BV2895+BV2900+BV2908+BV2909</f>
        <v>0</v>
      </c>
      <c r="BW2894" s="84" t="n">
        <f aca="false">BW2895+BW2900+BW2908+BW2909</f>
        <v>0</v>
      </c>
      <c r="BX2894" s="84" t="n">
        <f aca="false">BX2895+BX2900+BX2908+BX2909</f>
        <v>0</v>
      </c>
      <c r="BY2894" s="84" t="n">
        <f aca="false">BY2895+BY2900+BY2908+BY2909</f>
        <v>0</v>
      </c>
      <c r="BZ2894" s="84" t="n">
        <f aca="false">BZ2895+BZ2900+BZ2908+BZ2909</f>
        <v>0</v>
      </c>
      <c r="CA2894" s="84" t="n">
        <f aca="false">CA2895+CA2900+CA2908+CA2909</f>
        <v>0</v>
      </c>
      <c r="CB2894" s="84" t="n">
        <f aca="false">CB2895+CB2900+CB2908+CB2909</f>
        <v>0</v>
      </c>
      <c r="CC2894" s="84" t="n">
        <f aca="false">CC2895+CC2900+CC2908+CC2909</f>
        <v>0</v>
      </c>
      <c r="CD2894" s="84" t="n">
        <f aca="false">CD2895+CD2900+CD2908+CD2909</f>
        <v>0</v>
      </c>
    </row>
    <row r="2895" customFormat="false" ht="12.75" hidden="true" customHeight="false" outlineLevel="0" collapsed="false">
      <c r="A2895" s="86" t="s">
        <v>113</v>
      </c>
      <c r="B2895" s="86"/>
      <c r="C2895" s="87" t="s">
        <v>164</v>
      </c>
      <c r="D2895" s="87" t="s">
        <v>107</v>
      </c>
      <c r="E2895" s="87" t="s">
        <v>120</v>
      </c>
      <c r="F2895" s="87" t="s">
        <v>108</v>
      </c>
      <c r="G2895" s="87" t="s">
        <v>112</v>
      </c>
      <c r="H2895" s="88" t="n">
        <v>210</v>
      </c>
      <c r="I2895" s="123" t="n">
        <f aca="false">SUM(I2897:I2899)</f>
        <v>992</v>
      </c>
      <c r="J2895" s="70" t="n">
        <f aca="false">SUM(J2897:J2899)</f>
        <v>992</v>
      </c>
      <c r="K2895" s="89" t="n">
        <f aca="false">SUM(K2897:K2899)</f>
        <v>0</v>
      </c>
      <c r="L2895" s="89" t="n">
        <f aca="false">SUM(L2897:L2899)</f>
        <v>0</v>
      </c>
      <c r="M2895" s="89" t="n">
        <f aca="false">SUM(M2897:M2899)</f>
        <v>0</v>
      </c>
      <c r="N2895" s="89" t="n">
        <f aca="false">SUM(N2897:N2899)</f>
        <v>0</v>
      </c>
      <c r="O2895" s="89" t="n">
        <f aca="false">SUM(O2897:O2899)</f>
        <v>0</v>
      </c>
      <c r="P2895" s="89" t="n">
        <f aca="false">SUM(P2897:P2899)</f>
        <v>0</v>
      </c>
      <c r="Q2895" s="89" t="n">
        <f aca="false">SUM(Q2897:Q2899)</f>
        <v>0</v>
      </c>
      <c r="R2895" s="89" t="n">
        <f aca="false">SUM(R2897:R2899)</f>
        <v>0</v>
      </c>
      <c r="S2895" s="89" t="n">
        <f aca="false">SUM(S2897:S2899)</f>
        <v>0</v>
      </c>
      <c r="T2895" s="89" t="n">
        <f aca="false">SUM(T2897:T2899)</f>
        <v>0</v>
      </c>
      <c r="U2895" s="89" t="n">
        <f aca="false">SUM(U2897:U2899)</f>
        <v>0</v>
      </c>
      <c r="V2895" s="89" t="n">
        <f aca="false">SUM(V2897:V2899)</f>
        <v>0</v>
      </c>
      <c r="W2895" s="89" t="n">
        <f aca="false">SUM(W2897:W2899)</f>
        <v>0</v>
      </c>
      <c r="X2895" s="89" t="n">
        <f aca="false">SUM(X2897:X2899)</f>
        <v>0</v>
      </c>
      <c r="Y2895" s="89" t="n">
        <f aca="false">SUM(Y2897:Y2899)</f>
        <v>0</v>
      </c>
      <c r="Z2895" s="89" t="n">
        <f aca="false">SUM(Z2897:Z2899)</f>
        <v>0</v>
      </c>
      <c r="AA2895" s="89" t="n">
        <f aca="false">SUM(AA2897:AA2899)</f>
        <v>0</v>
      </c>
      <c r="AB2895" s="89" t="n">
        <f aca="false">SUM(AB2897:AB2899)</f>
        <v>0</v>
      </c>
      <c r="AC2895" s="89" t="n">
        <f aca="false">SUM(AC2897:AC2899)</f>
        <v>0</v>
      </c>
      <c r="AD2895" s="89" t="n">
        <f aca="false">SUM(AD2897:AD2899)</f>
        <v>0</v>
      </c>
      <c r="AE2895" s="89" t="n">
        <f aca="false">SUM(AE2897:AE2899)</f>
        <v>0</v>
      </c>
      <c r="AF2895" s="89" t="n">
        <f aca="false">SUM(AF2897:AF2899)</f>
        <v>0</v>
      </c>
      <c r="AG2895" s="89" t="n">
        <f aca="false">SUM(AG2897:AG2899)</f>
        <v>0</v>
      </c>
      <c r="AH2895" s="89" t="n">
        <f aca="false">SUM(AH2897:AH2899)</f>
        <v>0</v>
      </c>
      <c r="AI2895" s="89" t="n">
        <f aca="false">SUM(AI2897:AI2899)</f>
        <v>0</v>
      </c>
      <c r="AJ2895" s="89" t="n">
        <f aca="false">SUM(AJ2897:AJ2899)</f>
        <v>0</v>
      </c>
      <c r="AK2895" s="89" t="n">
        <f aca="false">SUM(AK2897:AK2899)</f>
        <v>0</v>
      </c>
      <c r="AL2895" s="89" t="n">
        <f aca="false">SUM(AL2897:AL2899)</f>
        <v>0</v>
      </c>
      <c r="AM2895" s="89" t="n">
        <f aca="false">SUM(AM2897:AM2899)</f>
        <v>0</v>
      </c>
      <c r="AN2895" s="89" t="n">
        <f aca="false">SUM(AN2897:AN2899)</f>
        <v>0</v>
      </c>
      <c r="AO2895" s="89" t="n">
        <f aca="false">SUM(AO2897:AO2899)</f>
        <v>0</v>
      </c>
      <c r="AP2895" s="89" t="n">
        <f aca="false">SUM(AP2897:AP2899)</f>
        <v>0</v>
      </c>
      <c r="AQ2895" s="89" t="n">
        <f aca="false">SUM(AQ2897:AQ2899)</f>
        <v>0</v>
      </c>
      <c r="AR2895" s="89" t="n">
        <f aca="false">SUM(AR2897:AR2899)</f>
        <v>0</v>
      </c>
      <c r="AS2895" s="89" t="n">
        <f aca="false">SUM(AS2897:AS2899)</f>
        <v>0</v>
      </c>
      <c r="AT2895" s="89" t="n">
        <f aca="false">SUM(AT2897:AT2899)</f>
        <v>0</v>
      </c>
      <c r="AU2895" s="89" t="n">
        <f aca="false">SUM(AU2897:AU2899)</f>
        <v>0</v>
      </c>
      <c r="AV2895" s="89" t="n">
        <f aca="false">SUM(AV2897:AV2899)</f>
        <v>0</v>
      </c>
      <c r="AW2895" s="89" t="n">
        <f aca="false">SUM(AW2897:AW2899)</f>
        <v>0</v>
      </c>
      <c r="AX2895" s="89" t="n">
        <f aca="false">SUM(AX2897:AX2899)</f>
        <v>0</v>
      </c>
      <c r="AY2895" s="89" t="n">
        <f aca="false">SUM(AY2897:AY2899)</f>
        <v>0</v>
      </c>
      <c r="AZ2895" s="89" t="n">
        <f aca="false">SUM(AZ2897:AZ2899)</f>
        <v>0</v>
      </c>
      <c r="BA2895" s="89" t="n">
        <f aca="false">SUM(BA2897:BA2899)</f>
        <v>0</v>
      </c>
      <c r="BB2895" s="89" t="n">
        <f aca="false">SUM(BB2897:BB2899)</f>
        <v>0</v>
      </c>
      <c r="BC2895" s="89" t="n">
        <f aca="false">SUM(BC2897:BC2899)</f>
        <v>0</v>
      </c>
      <c r="BD2895" s="89" t="n">
        <f aca="false">SUM(BD2897:BD2899)</f>
        <v>0</v>
      </c>
      <c r="BE2895" s="89" t="n">
        <f aca="false">SUM(BE2897:BE2899)</f>
        <v>0</v>
      </c>
      <c r="BF2895" s="89" t="n">
        <f aca="false">SUM(BF2897:BF2899)</f>
        <v>0</v>
      </c>
      <c r="BG2895" s="89" t="n">
        <f aca="false">SUM(BG2897:BG2899)</f>
        <v>0</v>
      </c>
      <c r="BH2895" s="89" t="n">
        <f aca="false">SUM(BH2897:BH2899)</f>
        <v>0</v>
      </c>
      <c r="BI2895" s="89" t="n">
        <f aca="false">SUM(BI2897:BI2899)</f>
        <v>0</v>
      </c>
      <c r="BJ2895" s="89" t="n">
        <f aca="false">SUM(BJ2897:BJ2899)</f>
        <v>0</v>
      </c>
      <c r="BK2895" s="89" t="n">
        <f aca="false">SUM(BK2897:BK2899)</f>
        <v>0</v>
      </c>
      <c r="BL2895" s="89" t="n">
        <f aca="false">SUM(BL2897:BL2899)</f>
        <v>0</v>
      </c>
      <c r="BM2895" s="89" t="n">
        <f aca="false">SUM(BM2897:BM2899)</f>
        <v>0</v>
      </c>
      <c r="BN2895" s="89" t="n">
        <f aca="false">SUM(BN2897:BN2899)</f>
        <v>0</v>
      </c>
      <c r="BO2895" s="89" t="n">
        <f aca="false">SUM(BO2897:BO2899)</f>
        <v>0</v>
      </c>
      <c r="BP2895" s="89" t="n">
        <f aca="false">SUM(BP2897:BP2899)</f>
        <v>0</v>
      </c>
      <c r="BQ2895" s="89" t="n">
        <f aca="false">SUM(BQ2897:BQ2899)</f>
        <v>0</v>
      </c>
      <c r="BR2895" s="89" t="n">
        <f aca="false">SUM(BR2897:BR2899)</f>
        <v>0</v>
      </c>
      <c r="BS2895" s="89" t="n">
        <f aca="false">SUM(BS2897:BS2899)</f>
        <v>0</v>
      </c>
      <c r="BT2895" s="89" t="n">
        <f aca="false">SUM(BT2897:BT2899)</f>
        <v>0</v>
      </c>
      <c r="BU2895" s="89" t="n">
        <f aca="false">SUM(BU2897:BU2899)</f>
        <v>0</v>
      </c>
      <c r="BV2895" s="89" t="n">
        <f aca="false">SUM(BV2897:BV2899)</f>
        <v>0</v>
      </c>
      <c r="BW2895" s="89" t="n">
        <f aca="false">SUM(BW2897:BW2899)</f>
        <v>0</v>
      </c>
      <c r="BX2895" s="89" t="n">
        <f aca="false">SUM(BX2897:BX2899)</f>
        <v>0</v>
      </c>
      <c r="BY2895" s="89" t="n">
        <f aca="false">SUM(BY2897:BY2899)</f>
        <v>0</v>
      </c>
      <c r="BZ2895" s="89" t="n">
        <f aca="false">SUM(BZ2897:BZ2899)</f>
        <v>0</v>
      </c>
      <c r="CA2895" s="89" t="n">
        <f aca="false">SUM(CA2897:CA2899)</f>
        <v>0</v>
      </c>
      <c r="CB2895" s="89" t="n">
        <f aca="false">SUM(CB2897:CB2899)</f>
        <v>0</v>
      </c>
      <c r="CC2895" s="89" t="n">
        <f aca="false">SUM(CC2897:CC2899)</f>
        <v>0</v>
      </c>
      <c r="CD2895" s="89" t="n">
        <f aca="false">SUM(CD2897:CD2899)</f>
        <v>0</v>
      </c>
    </row>
    <row r="2896" customFormat="false" ht="12.75" hidden="true" customHeight="false" outlineLevel="0" collapsed="false">
      <c r="A2896" s="12" t="s">
        <v>114</v>
      </c>
      <c r="B2896" s="12"/>
      <c r="C2896" s="107"/>
      <c r="D2896" s="107"/>
      <c r="E2896" s="107"/>
      <c r="F2896" s="107"/>
      <c r="G2896" s="107"/>
      <c r="H2896" s="109"/>
      <c r="I2896" s="70"/>
      <c r="J2896" s="70"/>
      <c r="K2896" s="89"/>
      <c r="L2896" s="89"/>
      <c r="M2896" s="89"/>
      <c r="N2896" s="89"/>
      <c r="O2896" s="89"/>
      <c r="P2896" s="89"/>
      <c r="Q2896" s="89"/>
      <c r="R2896" s="89"/>
      <c r="S2896" s="89"/>
      <c r="T2896" s="89"/>
      <c r="U2896" s="89"/>
      <c r="V2896" s="89"/>
      <c r="W2896" s="89"/>
      <c r="X2896" s="89"/>
      <c r="Y2896" s="89"/>
      <c r="Z2896" s="89"/>
      <c r="AA2896" s="89"/>
      <c r="AB2896" s="89"/>
      <c r="AC2896" s="89"/>
      <c r="AD2896" s="89"/>
      <c r="AE2896" s="89"/>
      <c r="AF2896" s="89"/>
      <c r="AG2896" s="89"/>
      <c r="AH2896" s="89"/>
      <c r="AI2896" s="89"/>
      <c r="AJ2896" s="89"/>
      <c r="AK2896" s="89"/>
      <c r="AL2896" s="89"/>
      <c r="AM2896" s="89"/>
      <c r="AN2896" s="89"/>
      <c r="AO2896" s="89"/>
      <c r="AP2896" s="89"/>
      <c r="AQ2896" s="89"/>
      <c r="AR2896" s="89"/>
      <c r="AS2896" s="89"/>
      <c r="AT2896" s="89"/>
      <c r="AU2896" s="89"/>
      <c r="AV2896" s="89"/>
      <c r="AW2896" s="89"/>
      <c r="AX2896" s="89"/>
      <c r="AY2896" s="89"/>
      <c r="AZ2896" s="89"/>
      <c r="BA2896" s="89"/>
      <c r="BB2896" s="89"/>
      <c r="BC2896" s="89"/>
      <c r="BD2896" s="89"/>
      <c r="BE2896" s="89"/>
      <c r="BF2896" s="89"/>
      <c r="BG2896" s="89"/>
      <c r="BH2896" s="89"/>
      <c r="BI2896" s="89"/>
      <c r="BJ2896" s="89"/>
      <c r="BK2896" s="89"/>
      <c r="BL2896" s="89"/>
      <c r="BM2896" s="89"/>
      <c r="BN2896" s="89"/>
      <c r="BO2896" s="89"/>
      <c r="BP2896" s="89"/>
      <c r="BQ2896" s="89"/>
      <c r="BR2896" s="89"/>
      <c r="BS2896" s="89"/>
      <c r="BT2896" s="89"/>
      <c r="BU2896" s="89"/>
      <c r="BV2896" s="89"/>
      <c r="BW2896" s="89"/>
      <c r="BX2896" s="89"/>
      <c r="BY2896" s="89"/>
      <c r="BZ2896" s="89"/>
      <c r="CA2896" s="89"/>
      <c r="CB2896" s="89"/>
      <c r="CC2896" s="89"/>
      <c r="CD2896" s="89"/>
    </row>
    <row r="2897" customFormat="false" ht="12.75" hidden="true" customHeight="false" outlineLevel="0" collapsed="false">
      <c r="A2897" s="12" t="s">
        <v>115</v>
      </c>
      <c r="B2897" s="12"/>
      <c r="C2897" s="107" t="s">
        <v>164</v>
      </c>
      <c r="D2897" s="107" t="s">
        <v>107</v>
      </c>
      <c r="E2897" s="107" t="s">
        <v>120</v>
      </c>
      <c r="F2897" s="107" t="s">
        <v>108</v>
      </c>
      <c r="G2897" s="107" t="s">
        <v>112</v>
      </c>
      <c r="H2897" s="109" t="n">
        <v>211</v>
      </c>
      <c r="I2897" s="70" t="n">
        <f aca="false">J2897+K2897+L2897</f>
        <v>786</v>
      </c>
      <c r="J2897" s="70" t="n">
        <v>786</v>
      </c>
      <c r="K2897" s="89"/>
      <c r="L2897" s="89" t="n">
        <f aca="false">M2897+AI2897</f>
        <v>0</v>
      </c>
      <c r="M2897" s="89" t="n">
        <f aca="false">N2897+O2897+P2897+Q2897+R2897+S2897+T2897+U2897+V2897+W2897+X2897+Y2897+Z2897+AA2897+AB2897+AC2897</f>
        <v>0</v>
      </c>
      <c r="N2897" s="89"/>
      <c r="O2897" s="89"/>
      <c r="P2897" s="89"/>
      <c r="Q2897" s="89"/>
      <c r="R2897" s="89"/>
      <c r="S2897" s="89"/>
      <c r="T2897" s="89"/>
      <c r="U2897" s="89"/>
      <c r="V2897" s="89"/>
      <c r="W2897" s="89"/>
      <c r="X2897" s="89"/>
      <c r="Y2897" s="89"/>
      <c r="Z2897" s="89"/>
      <c r="AA2897" s="89"/>
      <c r="AB2897" s="89"/>
      <c r="AC2897" s="89"/>
      <c r="AD2897" s="89"/>
      <c r="AE2897" s="89"/>
      <c r="AF2897" s="89"/>
      <c r="AG2897" s="89"/>
      <c r="AH2897" s="89"/>
      <c r="AI2897" s="89" t="n">
        <f aca="false">AJ2897+AK2897+AL2897+AM2897+AN2897+AO2897+AP2897+AY2897+AZ2897+BA2897+BB2897+BC2897+BD2897</f>
        <v>0</v>
      </c>
      <c r="AJ2897" s="89"/>
      <c r="AK2897" s="89"/>
      <c r="AL2897" s="89"/>
      <c r="AM2897" s="89"/>
      <c r="AN2897" s="89"/>
      <c r="AO2897" s="89"/>
      <c r="AP2897" s="89"/>
      <c r="AQ2897" s="89"/>
      <c r="AR2897" s="89"/>
      <c r="AS2897" s="89"/>
      <c r="AT2897" s="89"/>
      <c r="AU2897" s="89"/>
      <c r="AV2897" s="89"/>
      <c r="AW2897" s="89"/>
      <c r="AX2897" s="89"/>
      <c r="AY2897" s="89"/>
      <c r="AZ2897" s="89"/>
      <c r="BA2897" s="89"/>
      <c r="BB2897" s="89"/>
      <c r="BC2897" s="89"/>
      <c r="BD2897" s="89"/>
      <c r="BE2897" s="89"/>
      <c r="BF2897" s="89"/>
      <c r="BG2897" s="89"/>
      <c r="BH2897" s="89"/>
      <c r="BI2897" s="89"/>
      <c r="BJ2897" s="89"/>
      <c r="BK2897" s="89"/>
      <c r="BL2897" s="89"/>
      <c r="BM2897" s="89"/>
      <c r="BN2897" s="89"/>
      <c r="BO2897" s="89"/>
      <c r="BP2897" s="89"/>
      <c r="BQ2897" s="89"/>
      <c r="BR2897" s="89"/>
      <c r="BS2897" s="89"/>
      <c r="BT2897" s="89"/>
      <c r="BU2897" s="89"/>
      <c r="BV2897" s="89"/>
      <c r="BW2897" s="89"/>
      <c r="BX2897" s="89"/>
      <c r="BY2897" s="89"/>
      <c r="BZ2897" s="89" t="n">
        <f aca="false">CA2897+CB2897+CC2897+CD2897+CE2897+CF2897+CG2897+CH2897+CI2897+CJ2897+CK2897+CL2897+CM2897+CN2897+CO2897+CP2897</f>
        <v>0</v>
      </c>
      <c r="CA2897" s="89"/>
      <c r="CB2897" s="89"/>
      <c r="CC2897" s="89"/>
      <c r="CD2897" s="89"/>
    </row>
    <row r="2898" customFormat="false" ht="12.75" hidden="true" customHeight="false" outlineLevel="0" collapsed="false">
      <c r="A2898" s="12" t="s">
        <v>121</v>
      </c>
      <c r="B2898" s="12"/>
      <c r="C2898" s="107" t="s">
        <v>164</v>
      </c>
      <c r="D2898" s="107" t="s">
        <v>107</v>
      </c>
      <c r="E2898" s="107" t="s">
        <v>120</v>
      </c>
      <c r="F2898" s="107" t="s">
        <v>108</v>
      </c>
      <c r="G2898" s="107" t="s">
        <v>112</v>
      </c>
      <c r="H2898" s="109" t="n">
        <v>212</v>
      </c>
      <c r="I2898" s="70" t="n">
        <f aca="false">J2898+K2898+L2898</f>
        <v>0</v>
      </c>
      <c r="J2898" s="70"/>
      <c r="K2898" s="89"/>
      <c r="L2898" s="89" t="n">
        <f aca="false">M2898+AI2898</f>
        <v>0</v>
      </c>
      <c r="M2898" s="89" t="n">
        <f aca="false">N2898+O2898+P2898+Q2898+R2898+S2898+T2898+U2898+V2898+W2898+X2898+Y2898+Z2898+AA2898+AB2898+AC2898</f>
        <v>0</v>
      </c>
      <c r="N2898" s="89"/>
      <c r="O2898" s="89"/>
      <c r="P2898" s="89"/>
      <c r="Q2898" s="89"/>
      <c r="R2898" s="89"/>
      <c r="S2898" s="89"/>
      <c r="T2898" s="89"/>
      <c r="U2898" s="89"/>
      <c r="V2898" s="89"/>
      <c r="W2898" s="89"/>
      <c r="X2898" s="89"/>
      <c r="Y2898" s="89"/>
      <c r="Z2898" s="89"/>
      <c r="AA2898" s="89"/>
      <c r="AB2898" s="89"/>
      <c r="AC2898" s="89"/>
      <c r="AD2898" s="89"/>
      <c r="AE2898" s="89"/>
      <c r="AF2898" s="89"/>
      <c r="AG2898" s="89"/>
      <c r="AH2898" s="89"/>
      <c r="AI2898" s="89" t="n">
        <f aca="false">AJ2898+AK2898+AL2898+AM2898+AN2898+AO2898+AP2898+AY2898+AZ2898+BA2898+BB2898+BC2898+BD2898</f>
        <v>0</v>
      </c>
      <c r="AJ2898" s="89"/>
      <c r="AK2898" s="89"/>
      <c r="AL2898" s="89"/>
      <c r="AM2898" s="89"/>
      <c r="AN2898" s="89"/>
      <c r="AO2898" s="89"/>
      <c r="AP2898" s="89"/>
      <c r="AQ2898" s="89"/>
      <c r="AR2898" s="89"/>
      <c r="AS2898" s="89"/>
      <c r="AT2898" s="89"/>
      <c r="AU2898" s="89"/>
      <c r="AV2898" s="89"/>
      <c r="AW2898" s="89"/>
      <c r="AX2898" s="89"/>
      <c r="AY2898" s="89"/>
      <c r="AZ2898" s="89"/>
      <c r="BA2898" s="89"/>
      <c r="BB2898" s="89"/>
      <c r="BC2898" s="89"/>
      <c r="BD2898" s="89"/>
      <c r="BE2898" s="89"/>
      <c r="BF2898" s="89"/>
      <c r="BG2898" s="89"/>
      <c r="BH2898" s="89"/>
      <c r="BI2898" s="89"/>
      <c r="BJ2898" s="89"/>
      <c r="BK2898" s="89"/>
      <c r="BL2898" s="89"/>
      <c r="BM2898" s="89"/>
      <c r="BN2898" s="89"/>
      <c r="BO2898" s="89"/>
      <c r="BP2898" s="89"/>
      <c r="BQ2898" s="89"/>
      <c r="BR2898" s="89"/>
      <c r="BS2898" s="89"/>
      <c r="BT2898" s="89"/>
      <c r="BU2898" s="89"/>
      <c r="BV2898" s="89"/>
      <c r="BW2898" s="89"/>
      <c r="BX2898" s="89"/>
      <c r="BY2898" s="89"/>
      <c r="BZ2898" s="89" t="n">
        <f aca="false">CA2898+CB2898+CC2898+CD2898+CE2898+CF2898+CG2898+CH2898+CI2898+CJ2898+CK2898+CL2898+CM2898+CN2898+CO2898+CP2898</f>
        <v>0</v>
      </c>
      <c r="CA2898" s="89"/>
      <c r="CB2898" s="89"/>
      <c r="CC2898" s="89"/>
      <c r="CD2898" s="89"/>
    </row>
    <row r="2899" customFormat="false" ht="12.75" hidden="true" customHeight="false" outlineLevel="0" collapsed="false">
      <c r="A2899" s="12" t="s">
        <v>122</v>
      </c>
      <c r="B2899" s="12"/>
      <c r="C2899" s="107" t="s">
        <v>164</v>
      </c>
      <c r="D2899" s="107" t="s">
        <v>107</v>
      </c>
      <c r="E2899" s="107" t="s">
        <v>120</v>
      </c>
      <c r="F2899" s="107" t="s">
        <v>108</v>
      </c>
      <c r="G2899" s="107" t="s">
        <v>112</v>
      </c>
      <c r="H2899" s="109" t="n">
        <v>213</v>
      </c>
      <c r="I2899" s="70" t="n">
        <f aca="false">J2899+K2899+L2899</f>
        <v>206</v>
      </c>
      <c r="J2899" s="70" t="n">
        <v>206</v>
      </c>
      <c r="K2899" s="89"/>
      <c r="L2899" s="89" t="n">
        <f aca="false">M2899+AI2899</f>
        <v>0</v>
      </c>
      <c r="M2899" s="89" t="n">
        <f aca="false">N2899+O2899+P2899+Q2899+R2899+S2899+T2899+U2899+V2899+W2899+X2899+Y2899+Z2899+AA2899+AB2899+AC2899</f>
        <v>0</v>
      </c>
      <c r="N2899" s="89"/>
      <c r="O2899" s="89"/>
      <c r="P2899" s="89"/>
      <c r="Q2899" s="89"/>
      <c r="R2899" s="89"/>
      <c r="S2899" s="89"/>
      <c r="T2899" s="89"/>
      <c r="U2899" s="89"/>
      <c r="V2899" s="89"/>
      <c r="W2899" s="89"/>
      <c r="X2899" s="89"/>
      <c r="Y2899" s="89"/>
      <c r="Z2899" s="89"/>
      <c r="AA2899" s="89"/>
      <c r="AB2899" s="89"/>
      <c r="AC2899" s="89"/>
      <c r="AD2899" s="89"/>
      <c r="AE2899" s="89"/>
      <c r="AF2899" s="89"/>
      <c r="AG2899" s="89"/>
      <c r="AH2899" s="89"/>
      <c r="AI2899" s="89" t="n">
        <f aca="false">AJ2899+AK2899+AL2899+AM2899+AN2899+AO2899+AP2899+AY2899+AZ2899+BA2899+BB2899+BC2899+BD2899</f>
        <v>0</v>
      </c>
      <c r="AJ2899" s="89"/>
      <c r="AK2899" s="89"/>
      <c r="AL2899" s="89"/>
      <c r="AM2899" s="89"/>
      <c r="AN2899" s="89"/>
      <c r="AO2899" s="89"/>
      <c r="AP2899" s="89"/>
      <c r="AQ2899" s="89"/>
      <c r="AR2899" s="89"/>
      <c r="AS2899" s="89"/>
      <c r="AT2899" s="89"/>
      <c r="AU2899" s="89"/>
      <c r="AV2899" s="89"/>
      <c r="AW2899" s="89"/>
      <c r="AX2899" s="89"/>
      <c r="AY2899" s="89"/>
      <c r="AZ2899" s="89"/>
      <c r="BA2899" s="89"/>
      <c r="BB2899" s="89"/>
      <c r="BC2899" s="89"/>
      <c r="BD2899" s="89"/>
      <c r="BE2899" s="89"/>
      <c r="BF2899" s="89"/>
      <c r="BG2899" s="89"/>
      <c r="BH2899" s="89"/>
      <c r="BI2899" s="89"/>
      <c r="BJ2899" s="89"/>
      <c r="BK2899" s="89"/>
      <c r="BL2899" s="89"/>
      <c r="BM2899" s="89"/>
      <c r="BN2899" s="89"/>
      <c r="BO2899" s="89"/>
      <c r="BP2899" s="89"/>
      <c r="BQ2899" s="89"/>
      <c r="BR2899" s="89"/>
      <c r="BS2899" s="89"/>
      <c r="BT2899" s="89"/>
      <c r="BU2899" s="89"/>
      <c r="BV2899" s="89"/>
      <c r="BW2899" s="89"/>
      <c r="BX2899" s="89"/>
      <c r="BY2899" s="89"/>
      <c r="BZ2899" s="89" t="n">
        <f aca="false">CA2899+CB2899+CC2899+CD2899+CE2899+CF2899+CG2899+CH2899+CI2899+CJ2899+CK2899+CL2899+CM2899+CN2899+CO2899+CP2899</f>
        <v>0</v>
      </c>
      <c r="CA2899" s="89"/>
      <c r="CB2899" s="89"/>
      <c r="CC2899" s="89"/>
      <c r="CD2899" s="89"/>
    </row>
    <row r="2900" customFormat="false" ht="12.75" hidden="true" customHeight="false" outlineLevel="0" collapsed="false">
      <c r="A2900" s="12" t="s">
        <v>123</v>
      </c>
      <c r="B2900" s="12"/>
      <c r="C2900" s="107" t="s">
        <v>164</v>
      </c>
      <c r="D2900" s="107" t="s">
        <v>107</v>
      </c>
      <c r="E2900" s="107" t="s">
        <v>120</v>
      </c>
      <c r="F2900" s="107" t="s">
        <v>108</v>
      </c>
      <c r="G2900" s="107" t="s">
        <v>112</v>
      </c>
      <c r="H2900" s="109" t="n">
        <v>220</v>
      </c>
      <c r="I2900" s="70" t="n">
        <f aca="false">SUM(I2902:I2907)</f>
        <v>0</v>
      </c>
      <c r="J2900" s="70" t="n">
        <f aca="false">SUM(J2902:J2907)</f>
        <v>0</v>
      </c>
      <c r="K2900" s="89" t="n">
        <f aca="false">SUM(K2902:K2907)</f>
        <v>0</v>
      </c>
      <c r="L2900" s="89" t="n">
        <f aca="false">SUM(L2902:L2907)</f>
        <v>0</v>
      </c>
      <c r="M2900" s="89" t="n">
        <f aca="false">SUM(M2902:M2907)</f>
        <v>0</v>
      </c>
      <c r="N2900" s="89" t="n">
        <f aca="false">SUM(N2902:N2907)</f>
        <v>0</v>
      </c>
      <c r="O2900" s="89" t="n">
        <f aca="false">SUM(O2902:O2907)</f>
        <v>0</v>
      </c>
      <c r="P2900" s="89" t="n">
        <f aca="false">SUM(P2902:P2907)</f>
        <v>0</v>
      </c>
      <c r="Q2900" s="89" t="n">
        <f aca="false">SUM(Q2902:Q2907)</f>
        <v>0</v>
      </c>
      <c r="R2900" s="89" t="n">
        <f aca="false">SUM(R2902:R2907)</f>
        <v>0</v>
      </c>
      <c r="S2900" s="89" t="n">
        <f aca="false">SUM(S2902:S2907)</f>
        <v>0</v>
      </c>
      <c r="T2900" s="89" t="n">
        <f aca="false">SUM(T2902:T2907)</f>
        <v>0</v>
      </c>
      <c r="U2900" s="89" t="n">
        <f aca="false">SUM(U2902:U2907)</f>
        <v>0</v>
      </c>
      <c r="V2900" s="89" t="n">
        <f aca="false">SUM(V2902:V2907)</f>
        <v>0</v>
      </c>
      <c r="W2900" s="89" t="n">
        <f aca="false">SUM(W2902:W2907)</f>
        <v>0</v>
      </c>
      <c r="X2900" s="89" t="n">
        <f aca="false">SUM(X2902:X2907)</f>
        <v>0</v>
      </c>
      <c r="Y2900" s="89" t="n">
        <f aca="false">SUM(Y2902:Y2907)</f>
        <v>0</v>
      </c>
      <c r="Z2900" s="89" t="n">
        <f aca="false">SUM(Z2902:Z2907)</f>
        <v>0</v>
      </c>
      <c r="AA2900" s="89" t="n">
        <f aca="false">SUM(AA2902:AA2907)</f>
        <v>0</v>
      </c>
      <c r="AB2900" s="89" t="n">
        <f aca="false">SUM(AB2902:AB2907)</f>
        <v>0</v>
      </c>
      <c r="AC2900" s="89" t="n">
        <f aca="false">SUM(AC2902:AC2907)</f>
        <v>0</v>
      </c>
      <c r="AD2900" s="89" t="n">
        <f aca="false">SUM(AD2902:AD2907)</f>
        <v>0</v>
      </c>
      <c r="AE2900" s="89" t="n">
        <f aca="false">SUM(AE2902:AE2907)</f>
        <v>0</v>
      </c>
      <c r="AF2900" s="89" t="n">
        <f aca="false">SUM(AF2902:AF2907)</f>
        <v>0</v>
      </c>
      <c r="AG2900" s="89" t="n">
        <f aca="false">SUM(AG2902:AG2907)</f>
        <v>0</v>
      </c>
      <c r="AH2900" s="89" t="n">
        <f aca="false">SUM(AH2902:AH2907)</f>
        <v>0</v>
      </c>
      <c r="AI2900" s="89" t="n">
        <f aca="false">SUM(AI2902:AI2907)</f>
        <v>0</v>
      </c>
      <c r="AJ2900" s="89" t="n">
        <f aca="false">SUM(AJ2902:AJ2907)</f>
        <v>0</v>
      </c>
      <c r="AK2900" s="89" t="n">
        <f aca="false">SUM(AK2902:AK2907)</f>
        <v>0</v>
      </c>
      <c r="AL2900" s="89" t="n">
        <f aca="false">SUM(AL2902:AL2907)</f>
        <v>0</v>
      </c>
      <c r="AM2900" s="89" t="n">
        <f aca="false">SUM(AM2902:AM2907)</f>
        <v>0</v>
      </c>
      <c r="AN2900" s="89" t="n">
        <f aca="false">SUM(AN2902:AN2907)</f>
        <v>0</v>
      </c>
      <c r="AO2900" s="89" t="n">
        <f aca="false">SUM(AO2902:AO2907)</f>
        <v>0</v>
      </c>
      <c r="AP2900" s="89" t="n">
        <f aca="false">SUM(AP2902:AP2907)</f>
        <v>0</v>
      </c>
      <c r="AQ2900" s="89" t="n">
        <f aca="false">SUM(AQ2902:AQ2907)</f>
        <v>0</v>
      </c>
      <c r="AR2900" s="89" t="n">
        <f aca="false">SUM(AR2902:AR2907)</f>
        <v>0</v>
      </c>
      <c r="AS2900" s="89" t="n">
        <f aca="false">SUM(AS2902:AS2907)</f>
        <v>0</v>
      </c>
      <c r="AT2900" s="89" t="n">
        <f aca="false">SUM(AT2902:AT2907)</f>
        <v>0</v>
      </c>
      <c r="AU2900" s="89" t="n">
        <f aca="false">SUM(AU2902:AU2907)</f>
        <v>0</v>
      </c>
      <c r="AV2900" s="89" t="n">
        <f aca="false">SUM(AV2902:AV2907)</f>
        <v>0</v>
      </c>
      <c r="AW2900" s="89" t="n">
        <f aca="false">SUM(AW2902:AW2907)</f>
        <v>0</v>
      </c>
      <c r="AX2900" s="89" t="n">
        <f aca="false">SUM(AX2902:AX2907)</f>
        <v>0</v>
      </c>
      <c r="AY2900" s="89" t="n">
        <f aca="false">SUM(AY2902:AY2907)</f>
        <v>0</v>
      </c>
      <c r="AZ2900" s="89" t="n">
        <f aca="false">SUM(AZ2902:AZ2907)</f>
        <v>0</v>
      </c>
      <c r="BA2900" s="89" t="n">
        <f aca="false">SUM(BA2902:BA2907)</f>
        <v>0</v>
      </c>
      <c r="BB2900" s="89" t="n">
        <f aca="false">SUM(BB2902:BB2907)</f>
        <v>0</v>
      </c>
      <c r="BC2900" s="89" t="n">
        <f aca="false">SUM(BC2902:BC2907)</f>
        <v>0</v>
      </c>
      <c r="BD2900" s="89" t="n">
        <f aca="false">SUM(BD2902:BD2907)</f>
        <v>0</v>
      </c>
      <c r="BE2900" s="89" t="n">
        <f aca="false">SUM(BE2902:BE2907)</f>
        <v>0</v>
      </c>
      <c r="BF2900" s="89" t="n">
        <f aca="false">SUM(BF2902:BF2907)</f>
        <v>0</v>
      </c>
      <c r="BG2900" s="89" t="n">
        <f aca="false">SUM(BG2902:BG2907)</f>
        <v>0</v>
      </c>
      <c r="BH2900" s="89" t="n">
        <f aca="false">SUM(BH2902:BH2907)</f>
        <v>0</v>
      </c>
      <c r="BI2900" s="89" t="n">
        <f aca="false">SUM(BI2902:BI2907)</f>
        <v>0</v>
      </c>
      <c r="BJ2900" s="89" t="n">
        <f aca="false">SUM(BJ2902:BJ2907)</f>
        <v>0</v>
      </c>
      <c r="BK2900" s="89" t="n">
        <f aca="false">SUM(BK2902:BK2907)</f>
        <v>0</v>
      </c>
      <c r="BL2900" s="89" t="n">
        <f aca="false">SUM(BL2902:BL2907)</f>
        <v>0</v>
      </c>
      <c r="BM2900" s="89" t="n">
        <f aca="false">SUM(BM2902:BM2907)</f>
        <v>0</v>
      </c>
      <c r="BN2900" s="89" t="n">
        <f aca="false">SUM(BN2902:BN2907)</f>
        <v>0</v>
      </c>
      <c r="BO2900" s="89" t="n">
        <f aca="false">SUM(BO2902:BO2907)</f>
        <v>0</v>
      </c>
      <c r="BP2900" s="89" t="n">
        <f aca="false">SUM(BP2902:BP2907)</f>
        <v>0</v>
      </c>
      <c r="BQ2900" s="89" t="n">
        <f aca="false">SUM(BQ2902:BQ2907)</f>
        <v>0</v>
      </c>
      <c r="BR2900" s="89" t="n">
        <f aca="false">SUM(BR2902:BR2907)</f>
        <v>0</v>
      </c>
      <c r="BS2900" s="89" t="n">
        <f aca="false">SUM(BS2902:BS2907)</f>
        <v>0</v>
      </c>
      <c r="BT2900" s="89" t="n">
        <f aca="false">SUM(BT2902:BT2907)</f>
        <v>0</v>
      </c>
      <c r="BU2900" s="89" t="n">
        <f aca="false">SUM(BU2902:BU2907)</f>
        <v>0</v>
      </c>
      <c r="BV2900" s="89" t="n">
        <f aca="false">SUM(BV2902:BV2907)</f>
        <v>0</v>
      </c>
      <c r="BW2900" s="89" t="n">
        <f aca="false">SUM(BW2902:BW2907)</f>
        <v>0</v>
      </c>
      <c r="BX2900" s="89" t="n">
        <f aca="false">SUM(BX2902:BX2907)</f>
        <v>0</v>
      </c>
      <c r="BY2900" s="89" t="n">
        <f aca="false">SUM(BY2902:BY2907)</f>
        <v>0</v>
      </c>
      <c r="BZ2900" s="89" t="n">
        <f aca="false">SUM(BZ2902:BZ2907)</f>
        <v>0</v>
      </c>
      <c r="CA2900" s="89" t="n">
        <f aca="false">SUM(CA2902:CA2907)</f>
        <v>0</v>
      </c>
      <c r="CB2900" s="89" t="n">
        <f aca="false">SUM(CB2902:CB2907)</f>
        <v>0</v>
      </c>
      <c r="CC2900" s="89" t="n">
        <f aca="false">SUM(CC2902:CC2907)</f>
        <v>0</v>
      </c>
      <c r="CD2900" s="89" t="n">
        <f aca="false">SUM(CD2902:CD2907)</f>
        <v>0</v>
      </c>
    </row>
    <row r="2901" customFormat="false" ht="12.75" hidden="true" customHeight="false" outlineLevel="0" collapsed="false">
      <c r="A2901" s="12" t="s">
        <v>114</v>
      </c>
      <c r="B2901" s="12"/>
      <c r="C2901" s="107"/>
      <c r="D2901" s="107"/>
      <c r="E2901" s="107"/>
      <c r="F2901" s="107"/>
      <c r="G2901" s="107"/>
      <c r="H2901" s="109"/>
      <c r="I2901" s="70"/>
      <c r="J2901" s="70"/>
      <c r="K2901" s="89"/>
      <c r="L2901" s="89"/>
      <c r="M2901" s="89"/>
      <c r="N2901" s="89"/>
      <c r="O2901" s="89"/>
      <c r="P2901" s="89"/>
      <c r="Q2901" s="89"/>
      <c r="R2901" s="89"/>
      <c r="S2901" s="89"/>
      <c r="T2901" s="89"/>
      <c r="U2901" s="89"/>
      <c r="V2901" s="89"/>
      <c r="W2901" s="89"/>
      <c r="X2901" s="89"/>
      <c r="Y2901" s="89"/>
      <c r="Z2901" s="89"/>
      <c r="AA2901" s="89"/>
      <c r="AB2901" s="89"/>
      <c r="AC2901" s="89"/>
      <c r="AD2901" s="89"/>
      <c r="AE2901" s="89"/>
      <c r="AF2901" s="89"/>
      <c r="AG2901" s="89"/>
      <c r="AH2901" s="89"/>
      <c r="AI2901" s="89"/>
      <c r="AJ2901" s="89"/>
      <c r="AK2901" s="89"/>
      <c r="AL2901" s="89"/>
      <c r="AM2901" s="89"/>
      <c r="AN2901" s="89"/>
      <c r="AO2901" s="89"/>
      <c r="AP2901" s="89"/>
      <c r="AQ2901" s="89"/>
      <c r="AR2901" s="89"/>
      <c r="AS2901" s="89"/>
      <c r="AT2901" s="89"/>
      <c r="AU2901" s="89"/>
      <c r="AV2901" s="89"/>
      <c r="AW2901" s="89"/>
      <c r="AX2901" s="89"/>
      <c r="AY2901" s="89"/>
      <c r="AZ2901" s="89"/>
      <c r="BA2901" s="89"/>
      <c r="BB2901" s="89"/>
      <c r="BC2901" s="89"/>
      <c r="BD2901" s="89"/>
      <c r="BE2901" s="89"/>
      <c r="BF2901" s="89"/>
      <c r="BG2901" s="89"/>
      <c r="BH2901" s="89"/>
      <c r="BI2901" s="89"/>
      <c r="BJ2901" s="89"/>
      <c r="BK2901" s="89"/>
      <c r="BL2901" s="89"/>
      <c r="BM2901" s="89"/>
      <c r="BN2901" s="89"/>
      <c r="BO2901" s="89"/>
      <c r="BP2901" s="89"/>
      <c r="BQ2901" s="89"/>
      <c r="BR2901" s="89"/>
      <c r="BS2901" s="89"/>
      <c r="BT2901" s="89"/>
      <c r="BU2901" s="89"/>
      <c r="BV2901" s="89"/>
      <c r="BW2901" s="89"/>
      <c r="BX2901" s="89"/>
      <c r="BY2901" s="89"/>
      <c r="BZ2901" s="89"/>
      <c r="CA2901" s="89"/>
      <c r="CB2901" s="89"/>
      <c r="CC2901" s="89"/>
      <c r="CD2901" s="89"/>
    </row>
    <row r="2902" customFormat="false" ht="12.75" hidden="true" customHeight="false" outlineLevel="0" collapsed="false">
      <c r="A2902" s="12" t="s">
        <v>124</v>
      </c>
      <c r="B2902" s="12"/>
      <c r="C2902" s="107" t="s">
        <v>164</v>
      </c>
      <c r="D2902" s="107" t="s">
        <v>107</v>
      </c>
      <c r="E2902" s="107" t="s">
        <v>120</v>
      </c>
      <c r="F2902" s="107" t="s">
        <v>108</v>
      </c>
      <c r="G2902" s="107" t="s">
        <v>112</v>
      </c>
      <c r="H2902" s="109" t="n">
        <v>221</v>
      </c>
      <c r="I2902" s="70" t="n">
        <f aca="false">J2902+K2902+L2902</f>
        <v>0</v>
      </c>
      <c r="J2902" s="70"/>
      <c r="K2902" s="89"/>
      <c r="L2902" s="89" t="n">
        <f aca="false">M2902+AI2902</f>
        <v>0</v>
      </c>
      <c r="M2902" s="89" t="n">
        <f aca="false">N2902+O2902+P2902+Q2902+R2902+S2902+T2902+U2902+V2902+W2902+X2902+Y2902+Z2902+AA2902+AB2902+AC2902</f>
        <v>0</v>
      </c>
      <c r="N2902" s="89"/>
      <c r="O2902" s="89"/>
      <c r="P2902" s="89"/>
      <c r="Q2902" s="89"/>
      <c r="R2902" s="89"/>
      <c r="S2902" s="89"/>
      <c r="T2902" s="89"/>
      <c r="U2902" s="89"/>
      <c r="V2902" s="89"/>
      <c r="W2902" s="89"/>
      <c r="X2902" s="89"/>
      <c r="Y2902" s="89"/>
      <c r="Z2902" s="89"/>
      <c r="AA2902" s="89"/>
      <c r="AB2902" s="89"/>
      <c r="AC2902" s="89"/>
      <c r="AD2902" s="89"/>
      <c r="AE2902" s="89"/>
      <c r="AF2902" s="89"/>
      <c r="AG2902" s="89"/>
      <c r="AH2902" s="89"/>
      <c r="AI2902" s="89" t="n">
        <f aca="false">AJ2902+AK2902+AL2902+AM2902+AN2902+AO2902+AP2902+AY2902+AZ2902+BA2902+BB2902+BC2902+BD2902</f>
        <v>0</v>
      </c>
      <c r="AJ2902" s="89"/>
      <c r="AK2902" s="89"/>
      <c r="AL2902" s="89"/>
      <c r="AM2902" s="89"/>
      <c r="AN2902" s="89"/>
      <c r="AO2902" s="89"/>
      <c r="AP2902" s="89"/>
      <c r="AQ2902" s="89"/>
      <c r="AR2902" s="89"/>
      <c r="AS2902" s="89"/>
      <c r="AT2902" s="89"/>
      <c r="AU2902" s="89"/>
      <c r="AV2902" s="89"/>
      <c r="AW2902" s="89"/>
      <c r="AX2902" s="89"/>
      <c r="AY2902" s="89"/>
      <c r="AZ2902" s="89"/>
      <c r="BA2902" s="89"/>
      <c r="BB2902" s="89"/>
      <c r="BC2902" s="89"/>
      <c r="BD2902" s="89"/>
      <c r="BE2902" s="89"/>
      <c r="BF2902" s="89"/>
      <c r="BG2902" s="89"/>
      <c r="BH2902" s="89"/>
      <c r="BI2902" s="89"/>
      <c r="BJ2902" s="89"/>
      <c r="BK2902" s="89"/>
      <c r="BL2902" s="89"/>
      <c r="BM2902" s="89"/>
      <c r="BN2902" s="89"/>
      <c r="BO2902" s="89"/>
      <c r="BP2902" s="89"/>
      <c r="BQ2902" s="89"/>
      <c r="BR2902" s="89"/>
      <c r="BS2902" s="89"/>
      <c r="BT2902" s="89"/>
      <c r="BU2902" s="89"/>
      <c r="BV2902" s="89"/>
      <c r="BW2902" s="89"/>
      <c r="BX2902" s="89"/>
      <c r="BY2902" s="89"/>
      <c r="BZ2902" s="89" t="n">
        <f aca="false">CA2902+CB2902+CC2902+CD2902+CE2902+CF2902+CG2902+CH2902+CI2902+CJ2902+CK2902+CL2902+CM2902+CN2902+CO2902+CP2902</f>
        <v>0</v>
      </c>
      <c r="CA2902" s="89"/>
      <c r="CB2902" s="89"/>
      <c r="CC2902" s="89"/>
      <c r="CD2902" s="89"/>
    </row>
    <row r="2903" customFormat="false" ht="12.75" hidden="true" customHeight="false" outlineLevel="0" collapsed="false">
      <c r="A2903" s="12" t="s">
        <v>125</v>
      </c>
      <c r="B2903" s="12"/>
      <c r="C2903" s="107" t="s">
        <v>164</v>
      </c>
      <c r="D2903" s="107" t="s">
        <v>107</v>
      </c>
      <c r="E2903" s="107" t="s">
        <v>120</v>
      </c>
      <c r="F2903" s="107" t="s">
        <v>108</v>
      </c>
      <c r="G2903" s="107" t="s">
        <v>112</v>
      </c>
      <c r="H2903" s="109" t="n">
        <v>222</v>
      </c>
      <c r="I2903" s="70" t="n">
        <f aca="false">J2903+K2903+L2903</f>
        <v>0</v>
      </c>
      <c r="J2903" s="70"/>
      <c r="K2903" s="89"/>
      <c r="L2903" s="89" t="n">
        <f aca="false">M2903+AI2903</f>
        <v>0</v>
      </c>
      <c r="M2903" s="89" t="n">
        <f aca="false">N2903+O2903+P2903+Q2903+R2903+S2903+T2903+U2903+V2903+W2903+X2903+Y2903+Z2903+AA2903+AB2903+AC2903</f>
        <v>0</v>
      </c>
      <c r="N2903" s="89"/>
      <c r="O2903" s="89"/>
      <c r="P2903" s="89"/>
      <c r="Q2903" s="89"/>
      <c r="R2903" s="89"/>
      <c r="S2903" s="89"/>
      <c r="T2903" s="89"/>
      <c r="U2903" s="89"/>
      <c r="V2903" s="89"/>
      <c r="W2903" s="89"/>
      <c r="X2903" s="89"/>
      <c r="Y2903" s="89"/>
      <c r="Z2903" s="89"/>
      <c r="AA2903" s="89"/>
      <c r="AB2903" s="89"/>
      <c r="AC2903" s="89"/>
      <c r="AD2903" s="89"/>
      <c r="AE2903" s="89"/>
      <c r="AF2903" s="89"/>
      <c r="AG2903" s="89"/>
      <c r="AH2903" s="89"/>
      <c r="AI2903" s="89" t="n">
        <f aca="false">AJ2903+AK2903+AL2903+AM2903+AN2903+AO2903+AP2903+AY2903+AZ2903+BA2903+BB2903+BC2903+BD2903</f>
        <v>0</v>
      </c>
      <c r="AJ2903" s="89"/>
      <c r="AK2903" s="89"/>
      <c r="AL2903" s="89"/>
      <c r="AM2903" s="89"/>
      <c r="AN2903" s="89"/>
      <c r="AO2903" s="89"/>
      <c r="AP2903" s="89"/>
      <c r="AQ2903" s="89"/>
      <c r="AR2903" s="89"/>
      <c r="AS2903" s="89"/>
      <c r="AT2903" s="89"/>
      <c r="AU2903" s="89"/>
      <c r="AV2903" s="89"/>
      <c r="AW2903" s="89"/>
      <c r="AX2903" s="89"/>
      <c r="AY2903" s="89"/>
      <c r="AZ2903" s="89"/>
      <c r="BA2903" s="89"/>
      <c r="BB2903" s="89"/>
      <c r="BC2903" s="89"/>
      <c r="BD2903" s="89"/>
      <c r="BE2903" s="89"/>
      <c r="BF2903" s="89"/>
      <c r="BG2903" s="89"/>
      <c r="BH2903" s="89"/>
      <c r="BI2903" s="89"/>
      <c r="BJ2903" s="89"/>
      <c r="BK2903" s="89"/>
      <c r="BL2903" s="89"/>
      <c r="BM2903" s="89"/>
      <c r="BN2903" s="89"/>
      <c r="BO2903" s="89"/>
      <c r="BP2903" s="89"/>
      <c r="BQ2903" s="89"/>
      <c r="BR2903" s="89"/>
      <c r="BS2903" s="89"/>
      <c r="BT2903" s="89"/>
      <c r="BU2903" s="89"/>
      <c r="BV2903" s="89"/>
      <c r="BW2903" s="89"/>
      <c r="BX2903" s="89"/>
      <c r="BY2903" s="89"/>
      <c r="BZ2903" s="89" t="n">
        <f aca="false">CA2903+CB2903+CC2903+CD2903+CE2903+CF2903+CG2903+CH2903+CI2903+CJ2903+CK2903+CL2903+CM2903+CN2903+CO2903+CP2903</f>
        <v>0</v>
      </c>
      <c r="CA2903" s="89"/>
      <c r="CB2903" s="89"/>
      <c r="CC2903" s="89"/>
      <c r="CD2903" s="89"/>
    </row>
    <row r="2904" customFormat="false" ht="12.75" hidden="true" customHeight="false" outlineLevel="0" collapsed="false">
      <c r="A2904" s="12" t="s">
        <v>147</v>
      </c>
      <c r="B2904" s="12"/>
      <c r="C2904" s="107" t="s">
        <v>164</v>
      </c>
      <c r="D2904" s="107" t="s">
        <v>107</v>
      </c>
      <c r="E2904" s="107" t="s">
        <v>120</v>
      </c>
      <c r="F2904" s="107" t="s">
        <v>108</v>
      </c>
      <c r="G2904" s="107" t="s">
        <v>112</v>
      </c>
      <c r="H2904" s="109" t="n">
        <v>223</v>
      </c>
      <c r="I2904" s="70" t="n">
        <f aca="false">J2904+K2904+L2904</f>
        <v>0</v>
      </c>
      <c r="J2904" s="70"/>
      <c r="K2904" s="89"/>
      <c r="L2904" s="89" t="n">
        <f aca="false">M2904+AI2904</f>
        <v>0</v>
      </c>
      <c r="M2904" s="89" t="n">
        <f aca="false">N2904+O2904+P2904+Q2904+R2904+S2904+T2904+U2904+V2904+W2904+X2904+Y2904+Z2904+AA2904+AB2904+AC2904</f>
        <v>0</v>
      </c>
      <c r="N2904" s="89"/>
      <c r="O2904" s="89"/>
      <c r="P2904" s="89"/>
      <c r="Q2904" s="89"/>
      <c r="R2904" s="89"/>
      <c r="S2904" s="89"/>
      <c r="T2904" s="89"/>
      <c r="U2904" s="89"/>
      <c r="V2904" s="89"/>
      <c r="W2904" s="89"/>
      <c r="X2904" s="89"/>
      <c r="Y2904" s="89"/>
      <c r="Z2904" s="89"/>
      <c r="AA2904" s="89"/>
      <c r="AB2904" s="89"/>
      <c r="AC2904" s="89"/>
      <c r="AD2904" s="89"/>
      <c r="AE2904" s="89"/>
      <c r="AF2904" s="89"/>
      <c r="AG2904" s="89"/>
      <c r="AH2904" s="89"/>
      <c r="AI2904" s="89" t="n">
        <f aca="false">AJ2904+AK2904+AL2904+AM2904+AN2904+AO2904+AP2904+AY2904+AZ2904+BA2904+BB2904+BC2904+BD2904</f>
        <v>0</v>
      </c>
      <c r="AJ2904" s="89"/>
      <c r="AK2904" s="89"/>
      <c r="AL2904" s="89"/>
      <c r="AM2904" s="89"/>
      <c r="AN2904" s="89"/>
      <c r="AO2904" s="89"/>
      <c r="AP2904" s="89"/>
      <c r="AQ2904" s="89"/>
      <c r="AR2904" s="89"/>
      <c r="AS2904" s="89"/>
      <c r="AT2904" s="89"/>
      <c r="AU2904" s="89"/>
      <c r="AV2904" s="89"/>
      <c r="AW2904" s="89"/>
      <c r="AX2904" s="89"/>
      <c r="AY2904" s="89"/>
      <c r="AZ2904" s="89"/>
      <c r="BA2904" s="89"/>
      <c r="BB2904" s="89"/>
      <c r="BC2904" s="89"/>
      <c r="BD2904" s="89"/>
      <c r="BE2904" s="89"/>
      <c r="BF2904" s="89"/>
      <c r="BG2904" s="89"/>
      <c r="BH2904" s="89"/>
      <c r="BI2904" s="89"/>
      <c r="BJ2904" s="89"/>
      <c r="BK2904" s="89"/>
      <c r="BL2904" s="89"/>
      <c r="BM2904" s="89"/>
      <c r="BN2904" s="89"/>
      <c r="BO2904" s="89"/>
      <c r="BP2904" s="89"/>
      <c r="BQ2904" s="89"/>
      <c r="BR2904" s="89"/>
      <c r="BS2904" s="89"/>
      <c r="BT2904" s="89"/>
      <c r="BU2904" s="89"/>
      <c r="BV2904" s="89"/>
      <c r="BW2904" s="89"/>
      <c r="BX2904" s="89"/>
      <c r="BY2904" s="89"/>
      <c r="BZ2904" s="89" t="n">
        <f aca="false">CA2904+CB2904+CC2904+CD2904+CE2904+CF2904+CG2904+CH2904+CI2904+CJ2904+CK2904+CL2904+CM2904+CN2904+CO2904+CP2904</f>
        <v>0</v>
      </c>
      <c r="CA2904" s="89"/>
      <c r="CB2904" s="89"/>
      <c r="CC2904" s="89"/>
      <c r="CD2904" s="89"/>
    </row>
    <row r="2905" customFormat="false" ht="12.75" hidden="true" customHeight="false" outlineLevel="0" collapsed="false">
      <c r="A2905" s="12" t="s">
        <v>168</v>
      </c>
      <c r="B2905" s="12"/>
      <c r="C2905" s="107" t="s">
        <v>164</v>
      </c>
      <c r="D2905" s="107" t="s">
        <v>107</v>
      </c>
      <c r="E2905" s="107" t="s">
        <v>120</v>
      </c>
      <c r="F2905" s="107" t="s">
        <v>108</v>
      </c>
      <c r="G2905" s="107" t="s">
        <v>112</v>
      </c>
      <c r="H2905" s="109" t="n">
        <v>224</v>
      </c>
      <c r="I2905" s="70" t="n">
        <f aca="false">J2905+K2905+L2905</f>
        <v>0</v>
      </c>
      <c r="J2905" s="70"/>
      <c r="K2905" s="89"/>
      <c r="L2905" s="89" t="n">
        <f aca="false">M2905+AI2905</f>
        <v>0</v>
      </c>
      <c r="M2905" s="89" t="n">
        <f aca="false">N2905+O2905+P2905+Q2905+R2905+S2905+T2905+U2905+V2905+W2905+X2905+Y2905+Z2905+AA2905+AB2905+AC2905</f>
        <v>0</v>
      </c>
      <c r="N2905" s="89"/>
      <c r="O2905" s="89"/>
      <c r="P2905" s="89"/>
      <c r="Q2905" s="89"/>
      <c r="R2905" s="89"/>
      <c r="S2905" s="89"/>
      <c r="T2905" s="89"/>
      <c r="U2905" s="89"/>
      <c r="V2905" s="89"/>
      <c r="W2905" s="89"/>
      <c r="X2905" s="89"/>
      <c r="Y2905" s="89"/>
      <c r="Z2905" s="89"/>
      <c r="AA2905" s="89"/>
      <c r="AB2905" s="89"/>
      <c r="AC2905" s="89"/>
      <c r="AD2905" s="89"/>
      <c r="AE2905" s="89"/>
      <c r="AF2905" s="89"/>
      <c r="AG2905" s="89"/>
      <c r="AH2905" s="89"/>
      <c r="AI2905" s="89" t="n">
        <f aca="false">AJ2905+AK2905+AL2905+AM2905+AN2905+AO2905+AP2905+AY2905+AZ2905+BA2905+BB2905+BC2905+BD2905</f>
        <v>0</v>
      </c>
      <c r="AJ2905" s="89"/>
      <c r="AK2905" s="89"/>
      <c r="AL2905" s="89"/>
      <c r="AM2905" s="89"/>
      <c r="AN2905" s="89"/>
      <c r="AO2905" s="89"/>
      <c r="AP2905" s="89"/>
      <c r="AQ2905" s="89"/>
      <c r="AR2905" s="89"/>
      <c r="AS2905" s="89"/>
      <c r="AT2905" s="89"/>
      <c r="AU2905" s="89"/>
      <c r="AV2905" s="89"/>
      <c r="AW2905" s="89"/>
      <c r="AX2905" s="89"/>
      <c r="AY2905" s="89"/>
      <c r="AZ2905" s="89"/>
      <c r="BA2905" s="89"/>
      <c r="BB2905" s="89"/>
      <c r="BC2905" s="89"/>
      <c r="BD2905" s="89"/>
      <c r="BE2905" s="89"/>
      <c r="BF2905" s="89"/>
      <c r="BG2905" s="89"/>
      <c r="BH2905" s="89"/>
      <c r="BI2905" s="89"/>
      <c r="BJ2905" s="89"/>
      <c r="BK2905" s="89"/>
      <c r="BL2905" s="89"/>
      <c r="BM2905" s="89"/>
      <c r="BN2905" s="89"/>
      <c r="BO2905" s="89"/>
      <c r="BP2905" s="89"/>
      <c r="BQ2905" s="89"/>
      <c r="BR2905" s="89"/>
      <c r="BS2905" s="89"/>
      <c r="BT2905" s="89"/>
      <c r="BU2905" s="89"/>
      <c r="BV2905" s="89"/>
      <c r="BW2905" s="89"/>
      <c r="BX2905" s="89"/>
      <c r="BY2905" s="89"/>
      <c r="BZ2905" s="89" t="n">
        <f aca="false">CA2905+CB2905+CC2905+CD2905+CE2905+CF2905+CG2905+CH2905+CI2905+CJ2905+CK2905+CL2905+CM2905+CN2905+CO2905+CP2905</f>
        <v>0</v>
      </c>
      <c r="CA2905" s="89"/>
      <c r="CB2905" s="89"/>
      <c r="CC2905" s="89"/>
      <c r="CD2905" s="89"/>
    </row>
    <row r="2906" customFormat="false" ht="12.75" hidden="true" customHeight="false" outlineLevel="0" collapsed="false">
      <c r="A2906" s="12" t="s">
        <v>169</v>
      </c>
      <c r="B2906" s="12"/>
      <c r="C2906" s="107" t="s">
        <v>164</v>
      </c>
      <c r="D2906" s="107" t="s">
        <v>107</v>
      </c>
      <c r="E2906" s="107" t="s">
        <v>120</v>
      </c>
      <c r="F2906" s="107" t="s">
        <v>108</v>
      </c>
      <c r="G2906" s="107" t="s">
        <v>112</v>
      </c>
      <c r="H2906" s="109" t="n">
        <v>225</v>
      </c>
      <c r="I2906" s="70" t="n">
        <f aca="false">J2906+K2906+L2906</f>
        <v>0</v>
      </c>
      <c r="J2906" s="70"/>
      <c r="K2906" s="89"/>
      <c r="L2906" s="89" t="n">
        <f aca="false">M2906+AI2906</f>
        <v>0</v>
      </c>
      <c r="M2906" s="89" t="n">
        <f aca="false">N2906+O2906+P2906+Q2906+R2906+S2906+T2906+U2906+V2906+W2906+X2906+Y2906+Z2906+AA2906+AB2906+AC2906</f>
        <v>0</v>
      </c>
      <c r="N2906" s="89"/>
      <c r="O2906" s="89"/>
      <c r="P2906" s="89"/>
      <c r="Q2906" s="89"/>
      <c r="R2906" s="89"/>
      <c r="S2906" s="89"/>
      <c r="T2906" s="89"/>
      <c r="U2906" s="89"/>
      <c r="V2906" s="89"/>
      <c r="W2906" s="89"/>
      <c r="X2906" s="89"/>
      <c r="Y2906" s="89"/>
      <c r="Z2906" s="89"/>
      <c r="AA2906" s="89"/>
      <c r="AB2906" s="89"/>
      <c r="AC2906" s="89"/>
      <c r="AD2906" s="89"/>
      <c r="AE2906" s="89"/>
      <c r="AF2906" s="89"/>
      <c r="AG2906" s="89"/>
      <c r="AH2906" s="89"/>
      <c r="AI2906" s="89" t="n">
        <f aca="false">AJ2906+AK2906+AL2906+AM2906+AN2906+AO2906+AP2906+AY2906+AZ2906+BA2906+BB2906+BC2906+BD2906</f>
        <v>0</v>
      </c>
      <c r="AJ2906" s="89"/>
      <c r="AK2906" s="89"/>
      <c r="AL2906" s="89"/>
      <c r="AM2906" s="89"/>
      <c r="AN2906" s="89"/>
      <c r="AO2906" s="89"/>
      <c r="AP2906" s="89"/>
      <c r="AQ2906" s="89"/>
      <c r="AR2906" s="89"/>
      <c r="AS2906" s="89"/>
      <c r="AT2906" s="89"/>
      <c r="AU2906" s="89"/>
      <c r="AV2906" s="89"/>
      <c r="AW2906" s="89"/>
      <c r="AX2906" s="89"/>
      <c r="AY2906" s="89"/>
      <c r="AZ2906" s="89"/>
      <c r="BA2906" s="89"/>
      <c r="BB2906" s="89"/>
      <c r="BC2906" s="89"/>
      <c r="BD2906" s="89"/>
      <c r="BE2906" s="89"/>
      <c r="BF2906" s="89"/>
      <c r="BG2906" s="89"/>
      <c r="BH2906" s="89"/>
      <c r="BI2906" s="89"/>
      <c r="BJ2906" s="89"/>
      <c r="BK2906" s="89"/>
      <c r="BL2906" s="89"/>
      <c r="BM2906" s="89"/>
      <c r="BN2906" s="89"/>
      <c r="BO2906" s="89"/>
      <c r="BP2906" s="89"/>
      <c r="BQ2906" s="89"/>
      <c r="BR2906" s="89"/>
      <c r="BS2906" s="89"/>
      <c r="BT2906" s="89"/>
      <c r="BU2906" s="89"/>
      <c r="BV2906" s="89"/>
      <c r="BW2906" s="89"/>
      <c r="BX2906" s="89"/>
      <c r="BY2906" s="89"/>
      <c r="BZ2906" s="89" t="n">
        <f aca="false">CA2906+CB2906+CC2906+CD2906+CE2906+CF2906+CG2906+CH2906+CI2906+CJ2906+CK2906+CL2906+CM2906+CN2906+CO2906+CP2906</f>
        <v>0</v>
      </c>
      <c r="CA2906" s="89"/>
      <c r="CB2906" s="89"/>
      <c r="CC2906" s="89"/>
      <c r="CD2906" s="89"/>
    </row>
    <row r="2907" customFormat="false" ht="12.75" hidden="true" customHeight="false" outlineLevel="0" collapsed="false">
      <c r="A2907" s="12" t="s">
        <v>170</v>
      </c>
      <c r="B2907" s="12"/>
      <c r="C2907" s="107" t="s">
        <v>164</v>
      </c>
      <c r="D2907" s="107" t="s">
        <v>107</v>
      </c>
      <c r="E2907" s="107" t="s">
        <v>120</v>
      </c>
      <c r="F2907" s="107" t="s">
        <v>108</v>
      </c>
      <c r="G2907" s="107" t="s">
        <v>112</v>
      </c>
      <c r="H2907" s="109" t="n">
        <v>226</v>
      </c>
      <c r="I2907" s="70" t="n">
        <f aca="false">J2907+K2907+L2907</f>
        <v>0</v>
      </c>
      <c r="J2907" s="70"/>
      <c r="K2907" s="89"/>
      <c r="L2907" s="89" t="n">
        <f aca="false">M2907+AI2907</f>
        <v>0</v>
      </c>
      <c r="M2907" s="89" t="n">
        <f aca="false">N2907+O2907+P2907+Q2907+R2907+S2907+T2907+U2907+V2907+W2907+X2907+Y2907+Z2907+AA2907+AB2907+AC2907</f>
        <v>0</v>
      </c>
      <c r="N2907" s="89"/>
      <c r="O2907" s="89"/>
      <c r="P2907" s="89"/>
      <c r="Q2907" s="89"/>
      <c r="R2907" s="89"/>
      <c r="S2907" s="89"/>
      <c r="T2907" s="89"/>
      <c r="U2907" s="89"/>
      <c r="V2907" s="89"/>
      <c r="W2907" s="89"/>
      <c r="X2907" s="89"/>
      <c r="Y2907" s="89"/>
      <c r="Z2907" s="89"/>
      <c r="AA2907" s="89"/>
      <c r="AB2907" s="89"/>
      <c r="AC2907" s="89"/>
      <c r="AD2907" s="89"/>
      <c r="AE2907" s="89"/>
      <c r="AF2907" s="89"/>
      <c r="AG2907" s="89"/>
      <c r="AH2907" s="89"/>
      <c r="AI2907" s="89" t="n">
        <f aca="false">AJ2907+AK2907+AL2907+AM2907+AN2907+AO2907+AP2907+AY2907+AZ2907+BA2907+BB2907+BC2907+BD2907</f>
        <v>0</v>
      </c>
      <c r="AJ2907" s="89"/>
      <c r="AK2907" s="89"/>
      <c r="AL2907" s="89"/>
      <c r="AM2907" s="89"/>
      <c r="AN2907" s="89"/>
      <c r="AO2907" s="89"/>
      <c r="AP2907" s="89"/>
      <c r="AQ2907" s="89"/>
      <c r="AR2907" s="89"/>
      <c r="AS2907" s="89"/>
      <c r="AT2907" s="89"/>
      <c r="AU2907" s="89"/>
      <c r="AV2907" s="89"/>
      <c r="AW2907" s="89"/>
      <c r="AX2907" s="89"/>
      <c r="AY2907" s="89"/>
      <c r="AZ2907" s="89"/>
      <c r="BA2907" s="89"/>
      <c r="BB2907" s="89"/>
      <c r="BC2907" s="89"/>
      <c r="BD2907" s="89"/>
      <c r="BE2907" s="89"/>
      <c r="BF2907" s="89"/>
      <c r="BG2907" s="89"/>
      <c r="BH2907" s="89"/>
      <c r="BI2907" s="89"/>
      <c r="BJ2907" s="89"/>
      <c r="BK2907" s="89"/>
      <c r="BL2907" s="89"/>
      <c r="BM2907" s="89"/>
      <c r="BN2907" s="89"/>
      <c r="BO2907" s="89"/>
      <c r="BP2907" s="89"/>
      <c r="BQ2907" s="89"/>
      <c r="BR2907" s="89"/>
      <c r="BS2907" s="89"/>
      <c r="BT2907" s="89"/>
      <c r="BU2907" s="89"/>
      <c r="BV2907" s="89"/>
      <c r="BW2907" s="89"/>
      <c r="BX2907" s="89"/>
      <c r="BY2907" s="89"/>
      <c r="BZ2907" s="89" t="n">
        <f aca="false">CA2907+CB2907+CC2907+CD2907+CE2907+CF2907+CG2907+CH2907+CI2907+CJ2907+CK2907+CL2907+CM2907+CN2907+CO2907+CP2907</f>
        <v>0</v>
      </c>
      <c r="CA2907" s="89"/>
      <c r="CB2907" s="89"/>
      <c r="CC2907" s="89"/>
      <c r="CD2907" s="89"/>
    </row>
    <row r="2908" customFormat="false" ht="12.75" hidden="true" customHeight="false" outlineLevel="0" collapsed="false">
      <c r="A2908" s="12" t="s">
        <v>131</v>
      </c>
      <c r="B2908" s="12"/>
      <c r="C2908" s="107" t="s">
        <v>164</v>
      </c>
      <c r="D2908" s="107" t="s">
        <v>107</v>
      </c>
      <c r="E2908" s="107" t="s">
        <v>120</v>
      </c>
      <c r="F2908" s="107" t="s">
        <v>108</v>
      </c>
      <c r="G2908" s="107" t="s">
        <v>112</v>
      </c>
      <c r="H2908" s="109" t="n">
        <v>290</v>
      </c>
      <c r="I2908" s="70" t="n">
        <f aca="false">J2908+K2908+L2908</f>
        <v>0</v>
      </c>
      <c r="J2908" s="70"/>
      <c r="K2908" s="89"/>
      <c r="L2908" s="89" t="n">
        <f aca="false">M2908+AI2908</f>
        <v>0</v>
      </c>
      <c r="M2908" s="89" t="n">
        <f aca="false">N2908+O2908+P2908+Q2908+R2908+S2908+T2908+U2908+V2908+W2908+X2908+Y2908+Z2908+AA2908+AB2908+AC2908</f>
        <v>0</v>
      </c>
      <c r="N2908" s="89"/>
      <c r="O2908" s="89"/>
      <c r="P2908" s="89"/>
      <c r="Q2908" s="89"/>
      <c r="R2908" s="89"/>
      <c r="S2908" s="89"/>
      <c r="T2908" s="89"/>
      <c r="U2908" s="89"/>
      <c r="V2908" s="89"/>
      <c r="W2908" s="89"/>
      <c r="X2908" s="89"/>
      <c r="Y2908" s="89"/>
      <c r="Z2908" s="89"/>
      <c r="AA2908" s="89"/>
      <c r="AB2908" s="89"/>
      <c r="AC2908" s="89"/>
      <c r="AD2908" s="89"/>
      <c r="AE2908" s="89"/>
      <c r="AF2908" s="89"/>
      <c r="AG2908" s="89"/>
      <c r="AH2908" s="89"/>
      <c r="AI2908" s="89" t="n">
        <f aca="false">AJ2908+AK2908+AL2908+AM2908+AN2908+AO2908+AP2908+AY2908+AZ2908+BA2908+BB2908+BC2908+BD2908</f>
        <v>0</v>
      </c>
      <c r="AJ2908" s="89"/>
      <c r="AK2908" s="89"/>
      <c r="AL2908" s="89"/>
      <c r="AM2908" s="89"/>
      <c r="AN2908" s="89"/>
      <c r="AO2908" s="89"/>
      <c r="AP2908" s="89"/>
      <c r="AQ2908" s="89"/>
      <c r="AR2908" s="89"/>
      <c r="AS2908" s="89"/>
      <c r="AT2908" s="89"/>
      <c r="AU2908" s="89"/>
      <c r="AV2908" s="89"/>
      <c r="AW2908" s="89"/>
      <c r="AX2908" s="89"/>
      <c r="AY2908" s="89"/>
      <c r="AZ2908" s="89"/>
      <c r="BA2908" s="89"/>
      <c r="BB2908" s="89"/>
      <c r="BC2908" s="89"/>
      <c r="BD2908" s="89"/>
      <c r="BE2908" s="89"/>
      <c r="BF2908" s="89"/>
      <c r="BG2908" s="89"/>
      <c r="BH2908" s="89"/>
      <c r="BI2908" s="89"/>
      <c r="BJ2908" s="89"/>
      <c r="BK2908" s="89"/>
      <c r="BL2908" s="89"/>
      <c r="BM2908" s="89"/>
      <c r="BN2908" s="89"/>
      <c r="BO2908" s="89"/>
      <c r="BP2908" s="89"/>
      <c r="BQ2908" s="89"/>
      <c r="BR2908" s="89"/>
      <c r="BS2908" s="89"/>
      <c r="BT2908" s="89"/>
      <c r="BU2908" s="89"/>
      <c r="BV2908" s="89"/>
      <c r="BW2908" s="89"/>
      <c r="BX2908" s="89"/>
      <c r="BY2908" s="89"/>
      <c r="BZ2908" s="89" t="n">
        <f aca="false">CA2908+CB2908+CC2908+CD2908+CE2908+CF2908+CG2908+CH2908+CI2908+CJ2908+CK2908+CL2908+CM2908+CN2908+CO2908+CP2908</f>
        <v>0</v>
      </c>
      <c r="CA2908" s="89"/>
      <c r="CB2908" s="89"/>
      <c r="CC2908" s="89"/>
      <c r="CD2908" s="89"/>
    </row>
    <row r="2909" customFormat="false" ht="12.75" hidden="true" customHeight="false" outlineLevel="0" collapsed="false">
      <c r="A2909" s="12" t="s">
        <v>132</v>
      </c>
      <c r="B2909" s="12"/>
      <c r="C2909" s="107" t="s">
        <v>164</v>
      </c>
      <c r="D2909" s="107" t="s">
        <v>107</v>
      </c>
      <c r="E2909" s="107" t="s">
        <v>120</v>
      </c>
      <c r="F2909" s="107" t="s">
        <v>108</v>
      </c>
      <c r="G2909" s="107" t="s">
        <v>112</v>
      </c>
      <c r="H2909" s="109" t="n">
        <v>300</v>
      </c>
      <c r="I2909" s="70" t="n">
        <f aca="false">SUM(I2911:I2912)</f>
        <v>0</v>
      </c>
      <c r="J2909" s="70" t="n">
        <f aca="false">SUM(J2911:J2912)</f>
        <v>0</v>
      </c>
      <c r="K2909" s="89" t="n">
        <f aca="false">SUM(K2911:K2912)</f>
        <v>0</v>
      </c>
      <c r="L2909" s="89" t="n">
        <f aca="false">SUM(L2911:L2912)</f>
        <v>0</v>
      </c>
      <c r="M2909" s="89" t="n">
        <f aca="false">SUM(M2911:M2912)</f>
        <v>0</v>
      </c>
      <c r="N2909" s="89" t="n">
        <f aca="false">SUM(N2911:N2912)</f>
        <v>0</v>
      </c>
      <c r="O2909" s="89" t="n">
        <f aca="false">SUM(O2911:O2912)</f>
        <v>0</v>
      </c>
      <c r="P2909" s="89" t="n">
        <f aca="false">SUM(P2911:P2912)</f>
        <v>0</v>
      </c>
      <c r="Q2909" s="89" t="n">
        <f aca="false">SUM(Q2911:Q2912)</f>
        <v>0</v>
      </c>
      <c r="R2909" s="89" t="n">
        <f aca="false">SUM(R2911:R2912)</f>
        <v>0</v>
      </c>
      <c r="S2909" s="89" t="n">
        <f aca="false">SUM(S2911:S2912)</f>
        <v>0</v>
      </c>
      <c r="T2909" s="89" t="n">
        <f aca="false">SUM(T2911:T2912)</f>
        <v>0</v>
      </c>
      <c r="U2909" s="89" t="n">
        <f aca="false">SUM(U2911:U2912)</f>
        <v>0</v>
      </c>
      <c r="V2909" s="89" t="n">
        <f aca="false">SUM(V2911:V2912)</f>
        <v>0</v>
      </c>
      <c r="W2909" s="89" t="n">
        <f aca="false">SUM(W2911:W2912)</f>
        <v>0</v>
      </c>
      <c r="X2909" s="89" t="n">
        <f aca="false">SUM(X2911:X2912)</f>
        <v>0</v>
      </c>
      <c r="Y2909" s="89" t="n">
        <f aca="false">SUM(Y2911:Y2912)</f>
        <v>0</v>
      </c>
      <c r="Z2909" s="89" t="n">
        <f aca="false">SUM(Z2911:Z2912)</f>
        <v>0</v>
      </c>
      <c r="AA2909" s="89" t="n">
        <f aca="false">SUM(AA2911:AA2912)</f>
        <v>0</v>
      </c>
      <c r="AB2909" s="89" t="n">
        <f aca="false">SUM(AB2911:AB2912)</f>
        <v>0</v>
      </c>
      <c r="AC2909" s="89" t="n">
        <f aca="false">SUM(AC2911:AC2912)</f>
        <v>0</v>
      </c>
      <c r="AD2909" s="89" t="n">
        <f aca="false">SUM(AD2911:AD2912)</f>
        <v>0</v>
      </c>
      <c r="AE2909" s="89" t="n">
        <f aca="false">SUM(AE2911:AE2912)</f>
        <v>0</v>
      </c>
      <c r="AF2909" s="89" t="n">
        <f aca="false">SUM(AF2911:AF2912)</f>
        <v>0</v>
      </c>
      <c r="AG2909" s="89" t="n">
        <f aca="false">SUM(AG2911:AG2912)</f>
        <v>0</v>
      </c>
      <c r="AH2909" s="89" t="n">
        <f aca="false">SUM(AH2911:AH2912)</f>
        <v>0</v>
      </c>
      <c r="AI2909" s="89" t="n">
        <f aca="false">SUM(AI2911:AI2912)</f>
        <v>0</v>
      </c>
      <c r="AJ2909" s="89" t="n">
        <f aca="false">SUM(AJ2911:AJ2912)</f>
        <v>0</v>
      </c>
      <c r="AK2909" s="89" t="n">
        <f aca="false">SUM(AK2911:AK2912)</f>
        <v>0</v>
      </c>
      <c r="AL2909" s="89" t="n">
        <f aca="false">SUM(AL2911:AL2912)</f>
        <v>0</v>
      </c>
      <c r="AM2909" s="89" t="n">
        <f aca="false">SUM(AM2911:AM2912)</f>
        <v>0</v>
      </c>
      <c r="AN2909" s="89" t="n">
        <f aca="false">SUM(AN2911:AN2912)</f>
        <v>0</v>
      </c>
      <c r="AO2909" s="89" t="n">
        <f aca="false">SUM(AO2911:AO2912)</f>
        <v>0</v>
      </c>
      <c r="AP2909" s="89" t="n">
        <f aca="false">SUM(AP2911:AP2912)</f>
        <v>0</v>
      </c>
      <c r="AQ2909" s="89" t="n">
        <f aca="false">SUM(AQ2911:AQ2912)</f>
        <v>0</v>
      </c>
      <c r="AR2909" s="89" t="n">
        <f aca="false">SUM(AR2911:AR2912)</f>
        <v>0</v>
      </c>
      <c r="AS2909" s="89" t="n">
        <f aca="false">SUM(AS2911:AS2912)</f>
        <v>0</v>
      </c>
      <c r="AT2909" s="89" t="n">
        <f aca="false">SUM(AT2911:AT2912)</f>
        <v>0</v>
      </c>
      <c r="AU2909" s="89" t="n">
        <f aca="false">SUM(AU2911:AU2912)</f>
        <v>0</v>
      </c>
      <c r="AV2909" s="89" t="n">
        <f aca="false">SUM(AV2911:AV2912)</f>
        <v>0</v>
      </c>
      <c r="AW2909" s="89" t="n">
        <f aca="false">SUM(AW2911:AW2912)</f>
        <v>0</v>
      </c>
      <c r="AX2909" s="89" t="n">
        <f aca="false">SUM(AX2911:AX2912)</f>
        <v>0</v>
      </c>
      <c r="AY2909" s="89" t="n">
        <f aca="false">SUM(AY2911:AY2912)</f>
        <v>0</v>
      </c>
      <c r="AZ2909" s="89" t="n">
        <f aca="false">SUM(AZ2911:AZ2912)</f>
        <v>0</v>
      </c>
      <c r="BA2909" s="89" t="n">
        <f aca="false">SUM(BA2911:BA2912)</f>
        <v>0</v>
      </c>
      <c r="BB2909" s="89" t="n">
        <f aca="false">SUM(BB2911:BB2912)</f>
        <v>0</v>
      </c>
      <c r="BC2909" s="89" t="n">
        <f aca="false">SUM(BC2911:BC2912)</f>
        <v>0</v>
      </c>
      <c r="BD2909" s="89" t="n">
        <f aca="false">SUM(BD2911:BD2912)</f>
        <v>0</v>
      </c>
      <c r="BE2909" s="89" t="n">
        <f aca="false">SUM(BE2911:BE2912)</f>
        <v>0</v>
      </c>
      <c r="BF2909" s="89" t="n">
        <f aca="false">SUM(BF2911:BF2912)</f>
        <v>0</v>
      </c>
      <c r="BG2909" s="89" t="n">
        <f aca="false">SUM(BG2911:BG2912)</f>
        <v>0</v>
      </c>
      <c r="BH2909" s="89" t="n">
        <f aca="false">SUM(BH2911:BH2912)</f>
        <v>0</v>
      </c>
      <c r="BI2909" s="89" t="n">
        <f aca="false">SUM(BI2911:BI2912)</f>
        <v>0</v>
      </c>
      <c r="BJ2909" s="89" t="n">
        <f aca="false">SUM(BJ2911:BJ2912)</f>
        <v>0</v>
      </c>
      <c r="BK2909" s="89" t="n">
        <f aca="false">SUM(BK2911:BK2912)</f>
        <v>0</v>
      </c>
      <c r="BL2909" s="89" t="n">
        <f aca="false">SUM(BL2911:BL2912)</f>
        <v>0</v>
      </c>
      <c r="BM2909" s="89" t="n">
        <f aca="false">SUM(BM2911:BM2912)</f>
        <v>0</v>
      </c>
      <c r="BN2909" s="89" t="n">
        <f aca="false">SUM(BN2911:BN2912)</f>
        <v>0</v>
      </c>
      <c r="BO2909" s="89" t="n">
        <f aca="false">SUM(BO2911:BO2912)</f>
        <v>0</v>
      </c>
      <c r="BP2909" s="89" t="n">
        <f aca="false">SUM(BP2911:BP2912)</f>
        <v>0</v>
      </c>
      <c r="BQ2909" s="89" t="n">
        <f aca="false">SUM(BQ2911:BQ2912)</f>
        <v>0</v>
      </c>
      <c r="BR2909" s="89" t="n">
        <f aca="false">SUM(BR2911:BR2912)</f>
        <v>0</v>
      </c>
      <c r="BS2909" s="89" t="n">
        <f aca="false">SUM(BS2911:BS2912)</f>
        <v>0</v>
      </c>
      <c r="BT2909" s="89" t="n">
        <f aca="false">SUM(BT2911:BT2912)</f>
        <v>0</v>
      </c>
      <c r="BU2909" s="89" t="n">
        <f aca="false">SUM(BU2911:BU2912)</f>
        <v>0</v>
      </c>
      <c r="BV2909" s="89" t="n">
        <f aca="false">SUM(BV2911:BV2912)</f>
        <v>0</v>
      </c>
      <c r="BW2909" s="89" t="n">
        <f aca="false">SUM(BW2911:BW2912)</f>
        <v>0</v>
      </c>
      <c r="BX2909" s="89" t="n">
        <f aca="false">SUM(BX2911:BX2912)</f>
        <v>0</v>
      </c>
      <c r="BY2909" s="89" t="n">
        <f aca="false">SUM(BY2911:BY2912)</f>
        <v>0</v>
      </c>
      <c r="BZ2909" s="89" t="n">
        <f aca="false">SUM(BZ2911:BZ2912)</f>
        <v>0</v>
      </c>
      <c r="CA2909" s="89" t="n">
        <f aca="false">SUM(CA2911:CA2912)</f>
        <v>0</v>
      </c>
      <c r="CB2909" s="89" t="n">
        <f aca="false">SUM(CB2911:CB2912)</f>
        <v>0</v>
      </c>
      <c r="CC2909" s="89" t="n">
        <f aca="false">SUM(CC2911:CC2912)</f>
        <v>0</v>
      </c>
      <c r="CD2909" s="89" t="n">
        <f aca="false">SUM(CD2911:CD2912)</f>
        <v>0</v>
      </c>
    </row>
    <row r="2910" customFormat="false" ht="12.75" hidden="true" customHeight="false" outlineLevel="0" collapsed="false">
      <c r="A2910" s="12" t="s">
        <v>114</v>
      </c>
      <c r="B2910" s="12"/>
      <c r="C2910" s="107"/>
      <c r="D2910" s="107"/>
      <c r="E2910" s="107"/>
      <c r="F2910" s="107"/>
      <c r="G2910" s="107"/>
      <c r="H2910" s="109"/>
      <c r="I2910" s="70"/>
      <c r="J2910" s="70"/>
      <c r="K2910" s="89"/>
      <c r="L2910" s="89"/>
      <c r="M2910" s="89"/>
      <c r="N2910" s="89"/>
      <c r="O2910" s="89"/>
      <c r="P2910" s="89"/>
      <c r="Q2910" s="89"/>
      <c r="R2910" s="89"/>
      <c r="S2910" s="89"/>
      <c r="T2910" s="89"/>
      <c r="U2910" s="89"/>
      <c r="V2910" s="89"/>
      <c r="W2910" s="89"/>
      <c r="X2910" s="89"/>
      <c r="Y2910" s="89"/>
      <c r="Z2910" s="89"/>
      <c r="AA2910" s="89"/>
      <c r="AB2910" s="89"/>
      <c r="AC2910" s="89"/>
      <c r="AD2910" s="89"/>
      <c r="AE2910" s="89"/>
      <c r="AF2910" s="89"/>
      <c r="AG2910" s="89"/>
      <c r="AH2910" s="89"/>
      <c r="AI2910" s="89"/>
      <c r="AJ2910" s="89"/>
      <c r="AK2910" s="89"/>
      <c r="AL2910" s="89"/>
      <c r="AM2910" s="89"/>
      <c r="AN2910" s="89"/>
      <c r="AO2910" s="89"/>
      <c r="AP2910" s="89"/>
      <c r="AQ2910" s="89"/>
      <c r="AR2910" s="89"/>
      <c r="AS2910" s="89"/>
      <c r="AT2910" s="89"/>
      <c r="AU2910" s="89"/>
      <c r="AV2910" s="89"/>
      <c r="AW2910" s="89"/>
      <c r="AX2910" s="89"/>
      <c r="AY2910" s="89"/>
      <c r="AZ2910" s="89"/>
      <c r="BA2910" s="89"/>
      <c r="BB2910" s="89"/>
      <c r="BC2910" s="89"/>
      <c r="BD2910" s="89"/>
      <c r="BE2910" s="89"/>
      <c r="BF2910" s="89"/>
      <c r="BG2910" s="89"/>
      <c r="BH2910" s="89"/>
      <c r="BI2910" s="89"/>
      <c r="BJ2910" s="89"/>
      <c r="BK2910" s="89"/>
      <c r="BL2910" s="89"/>
      <c r="BM2910" s="89"/>
      <c r="BN2910" s="89"/>
      <c r="BO2910" s="89"/>
      <c r="BP2910" s="89"/>
      <c r="BQ2910" s="89"/>
      <c r="BR2910" s="89"/>
      <c r="BS2910" s="89"/>
      <c r="BT2910" s="89"/>
      <c r="BU2910" s="89"/>
      <c r="BV2910" s="89"/>
      <c r="BW2910" s="89"/>
      <c r="BX2910" s="89"/>
      <c r="BY2910" s="89"/>
      <c r="BZ2910" s="89"/>
      <c r="CA2910" s="89"/>
      <c r="CB2910" s="89"/>
      <c r="CC2910" s="89"/>
      <c r="CD2910" s="89"/>
    </row>
    <row r="2911" customFormat="false" ht="12.75" hidden="true" customHeight="false" outlineLevel="0" collapsed="false">
      <c r="A2911" s="12" t="s">
        <v>133</v>
      </c>
      <c r="B2911" s="12"/>
      <c r="C2911" s="107" t="s">
        <v>164</v>
      </c>
      <c r="D2911" s="107" t="s">
        <v>107</v>
      </c>
      <c r="E2911" s="107" t="s">
        <v>120</v>
      </c>
      <c r="F2911" s="107" t="s">
        <v>108</v>
      </c>
      <c r="G2911" s="107" t="s">
        <v>112</v>
      </c>
      <c r="H2911" s="109" t="n">
        <v>310</v>
      </c>
      <c r="I2911" s="70" t="n">
        <f aca="false">J2911+K2911+L2911</f>
        <v>0</v>
      </c>
      <c r="J2911" s="70"/>
      <c r="K2911" s="89"/>
      <c r="L2911" s="89" t="n">
        <f aca="false">M2911+AI2911</f>
        <v>0</v>
      </c>
      <c r="M2911" s="89" t="n">
        <f aca="false">N2911+O2911+P2911+Q2911+R2911+S2911+T2911+U2911+V2911+W2911+X2911+Y2911+Z2911+AA2911+AB2911+AC2911</f>
        <v>0</v>
      </c>
      <c r="N2911" s="89"/>
      <c r="O2911" s="89"/>
      <c r="P2911" s="89"/>
      <c r="Q2911" s="89"/>
      <c r="R2911" s="89"/>
      <c r="S2911" s="89"/>
      <c r="T2911" s="89"/>
      <c r="U2911" s="89"/>
      <c r="V2911" s="89"/>
      <c r="W2911" s="89"/>
      <c r="X2911" s="89"/>
      <c r="Y2911" s="89"/>
      <c r="Z2911" s="89"/>
      <c r="AA2911" s="89"/>
      <c r="AB2911" s="89"/>
      <c r="AC2911" s="89"/>
      <c r="AD2911" s="89"/>
      <c r="AE2911" s="89"/>
      <c r="AF2911" s="89"/>
      <c r="AG2911" s="89"/>
      <c r="AH2911" s="89"/>
      <c r="AI2911" s="89" t="n">
        <f aca="false">AJ2911+AK2911+AL2911+AM2911+AN2911+AO2911+AP2911+AY2911+AZ2911+BA2911+BB2911+BC2911+BD2911</f>
        <v>0</v>
      </c>
      <c r="AJ2911" s="89"/>
      <c r="AK2911" s="89"/>
      <c r="AL2911" s="89"/>
      <c r="AM2911" s="89"/>
      <c r="AN2911" s="89"/>
      <c r="AO2911" s="89"/>
      <c r="AP2911" s="89"/>
      <c r="AQ2911" s="89"/>
      <c r="AR2911" s="89"/>
      <c r="AS2911" s="89"/>
      <c r="AT2911" s="89"/>
      <c r="AU2911" s="89"/>
      <c r="AV2911" s="89"/>
      <c r="AW2911" s="89"/>
      <c r="AX2911" s="89"/>
      <c r="AY2911" s="89"/>
      <c r="AZ2911" s="89"/>
      <c r="BA2911" s="89"/>
      <c r="BB2911" s="89"/>
      <c r="BC2911" s="89"/>
      <c r="BD2911" s="89"/>
      <c r="BE2911" s="89"/>
      <c r="BF2911" s="89"/>
      <c r="BG2911" s="89"/>
      <c r="BH2911" s="89"/>
      <c r="BI2911" s="89"/>
      <c r="BJ2911" s="89"/>
      <c r="BK2911" s="89"/>
      <c r="BL2911" s="89"/>
      <c r="BM2911" s="89"/>
      <c r="BN2911" s="89"/>
      <c r="BO2911" s="89"/>
      <c r="BP2911" s="89"/>
      <c r="BQ2911" s="89"/>
      <c r="BR2911" s="89"/>
      <c r="BS2911" s="89"/>
      <c r="BT2911" s="89"/>
      <c r="BU2911" s="89"/>
      <c r="BV2911" s="89"/>
      <c r="BW2911" s="89"/>
      <c r="BX2911" s="89"/>
      <c r="BY2911" s="89"/>
      <c r="BZ2911" s="89" t="n">
        <f aca="false">CA2911+CB2911+CC2911+CD2911+CE2911+CF2911+CG2911+CH2911+CI2911+CJ2911+CK2911+CL2911+CM2911+CN2911+CO2911+CP2911</f>
        <v>0</v>
      </c>
      <c r="CA2911" s="89"/>
      <c r="CB2911" s="89"/>
      <c r="CC2911" s="89"/>
      <c r="CD2911" s="89"/>
    </row>
    <row r="2912" customFormat="false" ht="12.75" hidden="true" customHeight="false" outlineLevel="0" collapsed="false">
      <c r="A2912" s="12" t="s">
        <v>134</v>
      </c>
      <c r="B2912" s="12"/>
      <c r="C2912" s="107" t="s">
        <v>164</v>
      </c>
      <c r="D2912" s="107" t="s">
        <v>107</v>
      </c>
      <c r="E2912" s="107" t="s">
        <v>120</v>
      </c>
      <c r="F2912" s="107" t="s">
        <v>108</v>
      </c>
      <c r="G2912" s="107" t="s">
        <v>112</v>
      </c>
      <c r="H2912" s="109" t="n">
        <v>340</v>
      </c>
      <c r="I2912" s="70" t="n">
        <f aca="false">J2912+K2912+L2912</f>
        <v>0</v>
      </c>
      <c r="J2912" s="70"/>
      <c r="K2912" s="89"/>
      <c r="L2912" s="89" t="n">
        <f aca="false">M2912+AI2912</f>
        <v>0</v>
      </c>
      <c r="M2912" s="89" t="n">
        <f aca="false">N2912+O2912+P2912+Q2912+R2912+S2912+T2912+U2912+V2912+W2912+X2912+Y2912+Z2912+AA2912+AB2912+AC2912</f>
        <v>0</v>
      </c>
      <c r="N2912" s="89"/>
      <c r="O2912" s="89"/>
      <c r="P2912" s="89"/>
      <c r="Q2912" s="89"/>
      <c r="R2912" s="89"/>
      <c r="S2912" s="89"/>
      <c r="T2912" s="89"/>
      <c r="U2912" s="89"/>
      <c r="V2912" s="89"/>
      <c r="W2912" s="89"/>
      <c r="X2912" s="89"/>
      <c r="Y2912" s="89"/>
      <c r="Z2912" s="89"/>
      <c r="AA2912" s="89"/>
      <c r="AB2912" s="89"/>
      <c r="AC2912" s="89"/>
      <c r="AD2912" s="89"/>
      <c r="AE2912" s="89"/>
      <c r="AF2912" s="89"/>
      <c r="AG2912" s="89"/>
      <c r="AH2912" s="89"/>
      <c r="AI2912" s="89" t="n">
        <f aca="false">AJ2912+AK2912+AL2912+AM2912+AN2912+AO2912+AP2912+AY2912+AZ2912+BA2912+BB2912+BC2912+BD2912</f>
        <v>0</v>
      </c>
      <c r="AJ2912" s="89"/>
      <c r="AK2912" s="89"/>
      <c r="AL2912" s="89"/>
      <c r="AM2912" s="89"/>
      <c r="AN2912" s="89"/>
      <c r="AO2912" s="89"/>
      <c r="AP2912" s="89"/>
      <c r="AQ2912" s="89"/>
      <c r="AR2912" s="89"/>
      <c r="AS2912" s="89"/>
      <c r="AT2912" s="89"/>
      <c r="AU2912" s="89"/>
      <c r="AV2912" s="89"/>
      <c r="AW2912" s="89"/>
      <c r="AX2912" s="89"/>
      <c r="AY2912" s="89"/>
      <c r="AZ2912" s="89"/>
      <c r="BA2912" s="89"/>
      <c r="BB2912" s="89"/>
      <c r="BC2912" s="89"/>
      <c r="BD2912" s="89"/>
      <c r="BE2912" s="89"/>
      <c r="BF2912" s="89"/>
      <c r="BG2912" s="89"/>
      <c r="BH2912" s="89"/>
      <c r="BI2912" s="89"/>
      <c r="BJ2912" s="89"/>
      <c r="BK2912" s="89"/>
      <c r="BL2912" s="89"/>
      <c r="BM2912" s="89"/>
      <c r="BN2912" s="89"/>
      <c r="BO2912" s="89"/>
      <c r="BP2912" s="89"/>
      <c r="BQ2912" s="89"/>
      <c r="BR2912" s="89"/>
      <c r="BS2912" s="89"/>
      <c r="BT2912" s="89"/>
      <c r="BU2912" s="89"/>
      <c r="BV2912" s="89"/>
      <c r="BW2912" s="89"/>
      <c r="BX2912" s="89"/>
      <c r="BY2912" s="89"/>
      <c r="BZ2912" s="89" t="n">
        <f aca="false">CA2912+CB2912+CC2912+CD2912+CE2912+CF2912+CG2912+CH2912+CI2912+CJ2912+CK2912+CL2912+CM2912+CN2912+CO2912+CP2912</f>
        <v>0</v>
      </c>
      <c r="CA2912" s="89"/>
      <c r="CB2912" s="89"/>
      <c r="CC2912" s="89"/>
      <c r="CD2912" s="89"/>
    </row>
    <row r="2913" customFormat="false" ht="12.75" hidden="true" customHeight="false" outlineLevel="0" collapsed="false">
      <c r="A2913" s="12"/>
      <c r="B2913" s="12"/>
      <c r="C2913" s="107"/>
      <c r="D2913" s="107"/>
      <c r="E2913" s="107"/>
      <c r="F2913" s="107"/>
      <c r="G2913" s="107"/>
      <c r="H2913" s="109"/>
      <c r="I2913" s="70"/>
      <c r="J2913" s="70"/>
      <c r="K2913" s="89"/>
      <c r="L2913" s="89"/>
      <c r="M2913" s="89"/>
      <c r="N2913" s="89"/>
      <c r="O2913" s="89"/>
      <c r="P2913" s="89"/>
      <c r="Q2913" s="89"/>
      <c r="R2913" s="89"/>
      <c r="S2913" s="89"/>
      <c r="T2913" s="89"/>
      <c r="U2913" s="89"/>
      <c r="V2913" s="89"/>
      <c r="W2913" s="89"/>
      <c r="X2913" s="89"/>
      <c r="Y2913" s="89"/>
      <c r="Z2913" s="89"/>
      <c r="AA2913" s="89"/>
      <c r="AB2913" s="89"/>
      <c r="AC2913" s="89"/>
      <c r="AD2913" s="89"/>
      <c r="AE2913" s="89"/>
      <c r="AF2913" s="89"/>
      <c r="AG2913" s="89"/>
      <c r="AH2913" s="89"/>
      <c r="AI2913" s="89"/>
      <c r="AJ2913" s="89"/>
      <c r="AK2913" s="89"/>
      <c r="AL2913" s="89"/>
      <c r="AM2913" s="89"/>
      <c r="AN2913" s="89"/>
      <c r="AO2913" s="89"/>
      <c r="AP2913" s="89"/>
      <c r="AQ2913" s="89"/>
      <c r="AR2913" s="89"/>
      <c r="AS2913" s="89"/>
      <c r="AT2913" s="89"/>
      <c r="AU2913" s="89"/>
      <c r="AV2913" s="89"/>
      <c r="AW2913" s="89"/>
      <c r="AX2913" s="89"/>
      <c r="AY2913" s="89"/>
      <c r="AZ2913" s="89"/>
      <c r="BA2913" s="89"/>
      <c r="BB2913" s="89"/>
      <c r="BC2913" s="89"/>
      <c r="BD2913" s="89"/>
      <c r="BE2913" s="89"/>
      <c r="BF2913" s="89"/>
      <c r="BG2913" s="89"/>
      <c r="BH2913" s="89"/>
      <c r="BI2913" s="89"/>
      <c r="BJ2913" s="89"/>
      <c r="BK2913" s="89"/>
      <c r="BL2913" s="89"/>
      <c r="BM2913" s="89"/>
      <c r="BN2913" s="89"/>
      <c r="BO2913" s="89"/>
      <c r="BP2913" s="89"/>
      <c r="BQ2913" s="89"/>
      <c r="BR2913" s="89"/>
      <c r="BS2913" s="89"/>
      <c r="BT2913" s="89"/>
      <c r="BU2913" s="89"/>
      <c r="BV2913" s="89"/>
      <c r="BW2913" s="89"/>
      <c r="BX2913" s="89"/>
      <c r="BY2913" s="89"/>
      <c r="BZ2913" s="89"/>
      <c r="CA2913" s="89"/>
      <c r="CB2913" s="89"/>
      <c r="CC2913" s="89"/>
      <c r="CD2913" s="89"/>
    </row>
    <row r="2914" customFormat="false" ht="12.75" hidden="true" customHeight="false" outlineLevel="0" collapsed="false">
      <c r="A2914" s="129" t="s">
        <v>658</v>
      </c>
      <c r="B2914" s="64" t="s">
        <v>642</v>
      </c>
      <c r="C2914" s="189"/>
      <c r="D2914" s="189"/>
      <c r="E2914" s="189"/>
      <c r="F2914" s="189"/>
      <c r="G2914" s="189"/>
      <c r="H2914" s="253"/>
      <c r="I2914" s="254" t="n">
        <f aca="false">I2916</f>
        <v>232</v>
      </c>
      <c r="J2914" s="254" t="n">
        <f aca="false">J2916</f>
        <v>232</v>
      </c>
      <c r="K2914" s="255"/>
      <c r="L2914" s="256"/>
      <c r="M2914" s="67" t="n">
        <f aca="false">M2916</f>
        <v>4204</v>
      </c>
      <c r="N2914" s="67" t="n">
        <f aca="false">N2916</f>
        <v>4204</v>
      </c>
      <c r="O2914" s="89"/>
      <c r="P2914" s="89"/>
      <c r="Q2914" s="89"/>
      <c r="R2914" s="89"/>
      <c r="S2914" s="89"/>
      <c r="T2914" s="89"/>
      <c r="U2914" s="89"/>
      <c r="V2914" s="89"/>
      <c r="W2914" s="89"/>
      <c r="X2914" s="89"/>
      <c r="Y2914" s="89"/>
      <c r="Z2914" s="89"/>
      <c r="AA2914" s="89"/>
      <c r="AB2914" s="89"/>
      <c r="AC2914" s="89"/>
      <c r="AD2914" s="89"/>
      <c r="AE2914" s="89"/>
      <c r="AF2914" s="89"/>
      <c r="AG2914" s="89"/>
      <c r="AH2914" s="89"/>
      <c r="AI2914" s="89"/>
      <c r="AJ2914" s="89"/>
      <c r="AK2914" s="89"/>
      <c r="AL2914" s="89"/>
      <c r="AM2914" s="89"/>
      <c r="AN2914" s="89"/>
      <c r="AO2914" s="89"/>
      <c r="AP2914" s="89"/>
      <c r="AQ2914" s="89"/>
      <c r="AR2914" s="89"/>
      <c r="AS2914" s="89"/>
      <c r="AT2914" s="89"/>
      <c r="AU2914" s="89"/>
      <c r="AV2914" s="89"/>
      <c r="AW2914" s="89"/>
      <c r="AX2914" s="89"/>
      <c r="AY2914" s="89"/>
      <c r="AZ2914" s="89"/>
      <c r="BA2914" s="89"/>
      <c r="BB2914" s="89"/>
      <c r="BC2914" s="89"/>
      <c r="BD2914" s="89"/>
      <c r="BE2914" s="89"/>
      <c r="BF2914" s="89"/>
      <c r="BG2914" s="89"/>
      <c r="BH2914" s="89"/>
      <c r="BI2914" s="89"/>
      <c r="BJ2914" s="89"/>
      <c r="BK2914" s="89"/>
      <c r="BL2914" s="89"/>
      <c r="BM2914" s="89"/>
      <c r="BN2914" s="89"/>
      <c r="BO2914" s="89"/>
      <c r="BP2914" s="89"/>
      <c r="BQ2914" s="89"/>
      <c r="BR2914" s="89"/>
      <c r="BS2914" s="89"/>
      <c r="BT2914" s="89"/>
      <c r="BU2914" s="89"/>
      <c r="BV2914" s="89"/>
      <c r="BW2914" s="89"/>
      <c r="BX2914" s="89"/>
      <c r="BY2914" s="89"/>
      <c r="BZ2914" s="89"/>
      <c r="CA2914" s="89"/>
      <c r="CB2914" s="89"/>
      <c r="CC2914" s="89"/>
      <c r="CD2914" s="89"/>
    </row>
    <row r="2915" customFormat="false" ht="12.75" hidden="true" customHeight="false" outlineLevel="0" collapsed="false">
      <c r="A2915" s="92"/>
      <c r="B2915" s="87"/>
      <c r="C2915" s="87"/>
      <c r="D2915" s="87"/>
      <c r="E2915" s="87"/>
      <c r="F2915" s="87"/>
      <c r="G2915" s="87"/>
      <c r="H2915" s="257"/>
      <c r="I2915" s="258"/>
      <c r="J2915" s="258"/>
      <c r="K2915" s="259"/>
      <c r="L2915" s="260"/>
      <c r="M2915" s="152"/>
      <c r="N2915" s="72"/>
      <c r="O2915" s="89"/>
      <c r="P2915" s="89"/>
      <c r="Q2915" s="89"/>
      <c r="R2915" s="89"/>
      <c r="S2915" s="89"/>
      <c r="T2915" s="89"/>
      <c r="U2915" s="89"/>
      <c r="V2915" s="89"/>
      <c r="W2915" s="89"/>
      <c r="X2915" s="89"/>
      <c r="Y2915" s="89"/>
      <c r="Z2915" s="89"/>
      <c r="AA2915" s="89"/>
      <c r="AB2915" s="89"/>
      <c r="AC2915" s="89"/>
      <c r="AD2915" s="89"/>
      <c r="AE2915" s="89"/>
      <c r="AF2915" s="89"/>
      <c r="AG2915" s="89"/>
      <c r="AH2915" s="89"/>
      <c r="AI2915" s="89"/>
      <c r="AJ2915" s="89"/>
      <c r="AK2915" s="89"/>
      <c r="AL2915" s="89"/>
      <c r="AM2915" s="89"/>
      <c r="AN2915" s="89"/>
      <c r="AO2915" s="89"/>
      <c r="AP2915" s="89"/>
      <c r="AQ2915" s="89"/>
      <c r="AR2915" s="89"/>
      <c r="AS2915" s="89"/>
      <c r="AT2915" s="89"/>
      <c r="AU2915" s="89"/>
      <c r="AV2915" s="89"/>
      <c r="AW2915" s="89"/>
      <c r="AX2915" s="89"/>
      <c r="AY2915" s="89"/>
      <c r="AZ2915" s="89"/>
      <c r="BA2915" s="89"/>
      <c r="BB2915" s="89"/>
      <c r="BC2915" s="89"/>
      <c r="BD2915" s="89"/>
      <c r="BE2915" s="89"/>
      <c r="BF2915" s="89"/>
      <c r="BG2915" s="89"/>
      <c r="BH2915" s="89"/>
      <c r="BI2915" s="89"/>
      <c r="BJ2915" s="89"/>
      <c r="BK2915" s="89"/>
      <c r="BL2915" s="89"/>
      <c r="BM2915" s="89"/>
      <c r="BN2915" s="89"/>
      <c r="BO2915" s="89"/>
      <c r="BP2915" s="89"/>
      <c r="BQ2915" s="89"/>
      <c r="BR2915" s="89"/>
      <c r="BS2915" s="89"/>
      <c r="BT2915" s="89"/>
      <c r="BU2915" s="89"/>
      <c r="BV2915" s="89"/>
      <c r="BW2915" s="89"/>
      <c r="BX2915" s="89"/>
      <c r="BY2915" s="89"/>
      <c r="BZ2915" s="89"/>
      <c r="CA2915" s="89"/>
      <c r="CB2915" s="89"/>
      <c r="CC2915" s="89"/>
      <c r="CD2915" s="89"/>
    </row>
    <row r="2916" customFormat="false" ht="12.75" hidden="true" customHeight="false" outlineLevel="0" collapsed="false">
      <c r="A2916" s="135" t="s">
        <v>659</v>
      </c>
      <c r="B2916" s="74"/>
      <c r="C2916" s="75" t="s">
        <v>164</v>
      </c>
      <c r="D2916" s="76"/>
      <c r="E2916" s="76"/>
      <c r="F2916" s="76"/>
      <c r="G2916" s="76"/>
      <c r="H2916" s="261"/>
      <c r="I2916" s="262" t="n">
        <f aca="false">I2917</f>
        <v>232</v>
      </c>
      <c r="J2916" s="262" t="n">
        <f aca="false">J2917</f>
        <v>232</v>
      </c>
      <c r="K2916" s="263"/>
      <c r="L2916" s="264"/>
      <c r="M2916" s="150" t="n">
        <f aca="false">M2917</f>
        <v>4204</v>
      </c>
      <c r="N2916" s="78" t="n">
        <f aca="false">N2917</f>
        <v>4204</v>
      </c>
      <c r="O2916" s="89"/>
      <c r="P2916" s="89"/>
      <c r="Q2916" s="89"/>
      <c r="R2916" s="89"/>
      <c r="S2916" s="89"/>
      <c r="T2916" s="89"/>
      <c r="U2916" s="89"/>
      <c r="V2916" s="89"/>
      <c r="W2916" s="89"/>
      <c r="X2916" s="89"/>
      <c r="Y2916" s="89"/>
      <c r="Z2916" s="89"/>
      <c r="AA2916" s="89"/>
      <c r="AB2916" s="89"/>
      <c r="AC2916" s="89"/>
      <c r="AD2916" s="89"/>
      <c r="AE2916" s="89"/>
      <c r="AF2916" s="89"/>
      <c r="AG2916" s="89"/>
      <c r="AH2916" s="89"/>
      <c r="AI2916" s="89"/>
      <c r="AJ2916" s="89"/>
      <c r="AK2916" s="89"/>
      <c r="AL2916" s="89"/>
      <c r="AM2916" s="89"/>
      <c r="AN2916" s="89"/>
      <c r="AO2916" s="89"/>
      <c r="AP2916" s="89"/>
      <c r="AQ2916" s="89"/>
      <c r="AR2916" s="89"/>
      <c r="AS2916" s="89"/>
      <c r="AT2916" s="89"/>
      <c r="AU2916" s="89"/>
      <c r="AV2916" s="89"/>
      <c r="AW2916" s="89"/>
      <c r="AX2916" s="89"/>
      <c r="AY2916" s="89"/>
      <c r="AZ2916" s="89"/>
      <c r="BA2916" s="89"/>
      <c r="BB2916" s="89"/>
      <c r="BC2916" s="89"/>
      <c r="BD2916" s="89"/>
      <c r="BE2916" s="89"/>
      <c r="BF2916" s="89"/>
      <c r="BG2916" s="89"/>
      <c r="BH2916" s="89"/>
      <c r="BI2916" s="89"/>
      <c r="BJ2916" s="89"/>
      <c r="BK2916" s="89"/>
      <c r="BL2916" s="89"/>
      <c r="BM2916" s="89"/>
      <c r="BN2916" s="89"/>
      <c r="BO2916" s="89"/>
      <c r="BP2916" s="89"/>
      <c r="BQ2916" s="89"/>
      <c r="BR2916" s="89"/>
      <c r="BS2916" s="89"/>
      <c r="BT2916" s="89"/>
      <c r="BU2916" s="89"/>
      <c r="BV2916" s="89"/>
      <c r="BW2916" s="89"/>
      <c r="BX2916" s="89"/>
      <c r="BY2916" s="89"/>
      <c r="BZ2916" s="89"/>
      <c r="CA2916" s="89"/>
      <c r="CB2916" s="89"/>
      <c r="CC2916" s="89"/>
      <c r="CD2916" s="89"/>
    </row>
    <row r="2917" customFormat="false" ht="12.75" hidden="true" customHeight="false" outlineLevel="0" collapsed="false">
      <c r="A2917" s="79" t="s">
        <v>106</v>
      </c>
      <c r="B2917" s="80"/>
      <c r="C2917" s="81" t="s">
        <v>164</v>
      </c>
      <c r="D2917" s="81" t="s">
        <v>107</v>
      </c>
      <c r="E2917" s="81" t="s">
        <v>108</v>
      </c>
      <c r="F2917" s="81" t="s">
        <v>108</v>
      </c>
      <c r="G2917" s="82"/>
      <c r="H2917" s="265"/>
      <c r="I2917" s="266" t="n">
        <f aca="false">I2918</f>
        <v>232</v>
      </c>
      <c r="J2917" s="266" t="n">
        <f aca="false">J2918</f>
        <v>232</v>
      </c>
      <c r="K2917" s="267"/>
      <c r="L2917" s="268"/>
      <c r="M2917" s="151" t="n">
        <f aca="false">M2918</f>
        <v>4204</v>
      </c>
      <c r="N2917" s="84" t="n">
        <f aca="false">N2918</f>
        <v>4204</v>
      </c>
      <c r="O2917" s="89"/>
      <c r="P2917" s="89"/>
      <c r="Q2917" s="89"/>
      <c r="R2917" s="89"/>
      <c r="S2917" s="89"/>
      <c r="T2917" s="89"/>
      <c r="U2917" s="89"/>
      <c r="V2917" s="89"/>
      <c r="W2917" s="89"/>
      <c r="X2917" s="89"/>
      <c r="Y2917" s="89"/>
      <c r="Z2917" s="89"/>
      <c r="AA2917" s="89"/>
      <c r="AB2917" s="89"/>
      <c r="AC2917" s="89"/>
      <c r="AD2917" s="89"/>
      <c r="AE2917" s="89"/>
      <c r="AF2917" s="89"/>
      <c r="AG2917" s="89"/>
      <c r="AH2917" s="89"/>
      <c r="AI2917" s="89"/>
      <c r="AJ2917" s="89"/>
      <c r="AK2917" s="89"/>
      <c r="AL2917" s="89"/>
      <c r="AM2917" s="89"/>
      <c r="AN2917" s="89"/>
      <c r="AO2917" s="89"/>
      <c r="AP2917" s="89"/>
      <c r="AQ2917" s="89"/>
      <c r="AR2917" s="89"/>
      <c r="AS2917" s="89"/>
      <c r="AT2917" s="89"/>
      <c r="AU2917" s="89"/>
      <c r="AV2917" s="89"/>
      <c r="AW2917" s="89"/>
      <c r="AX2917" s="89"/>
      <c r="AY2917" s="89"/>
      <c r="AZ2917" s="89"/>
      <c r="BA2917" s="89"/>
      <c r="BB2917" s="89"/>
      <c r="BC2917" s="89"/>
      <c r="BD2917" s="89"/>
      <c r="BE2917" s="89"/>
      <c r="BF2917" s="89"/>
      <c r="BG2917" s="89"/>
      <c r="BH2917" s="89"/>
      <c r="BI2917" s="89"/>
      <c r="BJ2917" s="89"/>
      <c r="BK2917" s="89"/>
      <c r="BL2917" s="89"/>
      <c r="BM2917" s="89"/>
      <c r="BN2917" s="89"/>
      <c r="BO2917" s="89"/>
      <c r="BP2917" s="89"/>
      <c r="BQ2917" s="89"/>
      <c r="BR2917" s="89"/>
      <c r="BS2917" s="89"/>
      <c r="BT2917" s="89"/>
      <c r="BU2917" s="89"/>
      <c r="BV2917" s="89"/>
      <c r="BW2917" s="89"/>
      <c r="BX2917" s="89"/>
      <c r="BY2917" s="89"/>
      <c r="BZ2917" s="89"/>
      <c r="CA2917" s="89"/>
      <c r="CB2917" s="89"/>
      <c r="CC2917" s="89"/>
      <c r="CD2917" s="89"/>
    </row>
    <row r="2918" customFormat="false" ht="12.75" hidden="true" customHeight="false" outlineLevel="0" collapsed="false">
      <c r="A2918" s="91" t="s">
        <v>119</v>
      </c>
      <c r="B2918" s="80"/>
      <c r="C2918" s="81" t="s">
        <v>164</v>
      </c>
      <c r="D2918" s="81" t="s">
        <v>107</v>
      </c>
      <c r="E2918" s="81" t="s">
        <v>120</v>
      </c>
      <c r="F2918" s="81" t="s">
        <v>108</v>
      </c>
      <c r="G2918" s="82"/>
      <c r="H2918" s="265"/>
      <c r="I2918" s="266" t="n">
        <f aca="false">I2919</f>
        <v>232</v>
      </c>
      <c r="J2918" s="266" t="n">
        <f aca="false">J2919</f>
        <v>232</v>
      </c>
      <c r="K2918" s="267"/>
      <c r="L2918" s="268"/>
      <c r="M2918" s="151" t="n">
        <f aca="false">M2919</f>
        <v>4204</v>
      </c>
      <c r="N2918" s="84" t="n">
        <f aca="false">N2919</f>
        <v>4204</v>
      </c>
      <c r="O2918" s="89"/>
      <c r="P2918" s="89"/>
      <c r="Q2918" s="89"/>
      <c r="R2918" s="89"/>
      <c r="S2918" s="89"/>
      <c r="T2918" s="89"/>
      <c r="U2918" s="89"/>
      <c r="V2918" s="89"/>
      <c r="W2918" s="89"/>
      <c r="X2918" s="89"/>
      <c r="Y2918" s="89"/>
      <c r="Z2918" s="89"/>
      <c r="AA2918" s="89"/>
      <c r="AB2918" s="89"/>
      <c r="AC2918" s="89"/>
      <c r="AD2918" s="89"/>
      <c r="AE2918" s="89"/>
      <c r="AF2918" s="89"/>
      <c r="AG2918" s="89"/>
      <c r="AH2918" s="89"/>
      <c r="AI2918" s="89"/>
      <c r="AJ2918" s="89"/>
      <c r="AK2918" s="89"/>
      <c r="AL2918" s="89"/>
      <c r="AM2918" s="89"/>
      <c r="AN2918" s="89"/>
      <c r="AO2918" s="89"/>
      <c r="AP2918" s="89"/>
      <c r="AQ2918" s="89"/>
      <c r="AR2918" s="89"/>
      <c r="AS2918" s="89"/>
      <c r="AT2918" s="89"/>
      <c r="AU2918" s="89"/>
      <c r="AV2918" s="89"/>
      <c r="AW2918" s="89"/>
      <c r="AX2918" s="89"/>
      <c r="AY2918" s="89"/>
      <c r="AZ2918" s="89"/>
      <c r="BA2918" s="89"/>
      <c r="BB2918" s="89"/>
      <c r="BC2918" s="89"/>
      <c r="BD2918" s="89"/>
      <c r="BE2918" s="89"/>
      <c r="BF2918" s="89"/>
      <c r="BG2918" s="89"/>
      <c r="BH2918" s="89"/>
      <c r="BI2918" s="89"/>
      <c r="BJ2918" s="89"/>
      <c r="BK2918" s="89"/>
      <c r="BL2918" s="89"/>
      <c r="BM2918" s="89"/>
      <c r="BN2918" s="89"/>
      <c r="BO2918" s="89"/>
      <c r="BP2918" s="89"/>
      <c r="BQ2918" s="89"/>
      <c r="BR2918" s="89"/>
      <c r="BS2918" s="89"/>
      <c r="BT2918" s="89"/>
      <c r="BU2918" s="89"/>
      <c r="BV2918" s="89"/>
      <c r="BW2918" s="89"/>
      <c r="BX2918" s="89"/>
      <c r="BY2918" s="89"/>
      <c r="BZ2918" s="89"/>
      <c r="CA2918" s="89"/>
      <c r="CB2918" s="89"/>
      <c r="CC2918" s="89"/>
      <c r="CD2918" s="89"/>
    </row>
    <row r="2919" customFormat="false" ht="12.75" hidden="true" customHeight="false" outlineLevel="0" collapsed="false">
      <c r="A2919" s="79" t="s">
        <v>111</v>
      </c>
      <c r="B2919" s="80"/>
      <c r="C2919" s="81" t="s">
        <v>164</v>
      </c>
      <c r="D2919" s="81" t="s">
        <v>107</v>
      </c>
      <c r="E2919" s="81" t="s">
        <v>120</v>
      </c>
      <c r="F2919" s="81" t="s">
        <v>108</v>
      </c>
      <c r="G2919" s="81" t="s">
        <v>112</v>
      </c>
      <c r="H2919" s="265"/>
      <c r="I2919" s="258" t="n">
        <f aca="false">I2920</f>
        <v>232</v>
      </c>
      <c r="J2919" s="258" t="n">
        <f aca="false">J2920</f>
        <v>232</v>
      </c>
      <c r="K2919" s="269" t="n">
        <v>114002500</v>
      </c>
      <c r="L2919" s="268"/>
      <c r="M2919" s="151" t="n">
        <f aca="false">M2920+M2926+M2935+M2936</f>
        <v>4204</v>
      </c>
      <c r="N2919" s="84" t="n">
        <f aca="false">N2920+N2926+N2935+N2936</f>
        <v>4204</v>
      </c>
      <c r="O2919" s="89"/>
      <c r="P2919" s="89"/>
      <c r="Q2919" s="89"/>
      <c r="R2919" s="89"/>
      <c r="S2919" s="89"/>
      <c r="T2919" s="89"/>
      <c r="U2919" s="89"/>
      <c r="V2919" s="89"/>
      <c r="W2919" s="89"/>
      <c r="X2919" s="89"/>
      <c r="Y2919" s="89"/>
      <c r="Z2919" s="89"/>
      <c r="AA2919" s="89"/>
      <c r="AB2919" s="89"/>
      <c r="AC2919" s="89"/>
      <c r="AD2919" s="89"/>
      <c r="AE2919" s="89"/>
      <c r="AF2919" s="89"/>
      <c r="AG2919" s="89"/>
      <c r="AH2919" s="89"/>
      <c r="AI2919" s="89"/>
      <c r="AJ2919" s="89"/>
      <c r="AK2919" s="89"/>
      <c r="AL2919" s="89"/>
      <c r="AM2919" s="89"/>
      <c r="AN2919" s="89"/>
      <c r="AO2919" s="89"/>
      <c r="AP2919" s="89"/>
      <c r="AQ2919" s="89"/>
      <c r="AR2919" s="89"/>
      <c r="AS2919" s="89"/>
      <c r="AT2919" s="89"/>
      <c r="AU2919" s="89"/>
      <c r="AV2919" s="89"/>
      <c r="AW2919" s="89"/>
      <c r="AX2919" s="89"/>
      <c r="AY2919" s="89"/>
      <c r="AZ2919" s="89"/>
      <c r="BA2919" s="89"/>
      <c r="BB2919" s="89"/>
      <c r="BC2919" s="89"/>
      <c r="BD2919" s="89"/>
      <c r="BE2919" s="89"/>
      <c r="BF2919" s="89"/>
      <c r="BG2919" s="89"/>
      <c r="BH2919" s="89"/>
      <c r="BI2919" s="89"/>
      <c r="BJ2919" s="89"/>
      <c r="BK2919" s="89"/>
      <c r="BL2919" s="89"/>
      <c r="BM2919" s="89"/>
      <c r="BN2919" s="89"/>
      <c r="BO2919" s="89"/>
      <c r="BP2919" s="89"/>
      <c r="BQ2919" s="89"/>
      <c r="BR2919" s="89"/>
      <c r="BS2919" s="89"/>
      <c r="BT2919" s="89"/>
      <c r="BU2919" s="89"/>
      <c r="BV2919" s="89"/>
      <c r="BW2919" s="89"/>
      <c r="BX2919" s="89"/>
      <c r="BY2919" s="89"/>
      <c r="BZ2919" s="89"/>
      <c r="CA2919" s="89"/>
      <c r="CB2919" s="89"/>
      <c r="CC2919" s="89"/>
      <c r="CD2919" s="89"/>
    </row>
    <row r="2920" customFormat="false" ht="12.75" hidden="true" customHeight="false" outlineLevel="0" collapsed="false">
      <c r="A2920" s="86" t="s">
        <v>113</v>
      </c>
      <c r="B2920" s="86"/>
      <c r="C2920" s="87" t="s">
        <v>164</v>
      </c>
      <c r="D2920" s="87" t="s">
        <v>107</v>
      </c>
      <c r="E2920" s="87" t="s">
        <v>120</v>
      </c>
      <c r="F2920" s="87" t="s">
        <v>108</v>
      </c>
      <c r="G2920" s="87" t="s">
        <v>112</v>
      </c>
      <c r="H2920" s="257"/>
      <c r="I2920" s="258" t="n">
        <f aca="false">I2922+I2924</f>
        <v>232</v>
      </c>
      <c r="J2920" s="258" t="n">
        <f aca="false">J2922+J2924</f>
        <v>232</v>
      </c>
      <c r="K2920" s="269"/>
      <c r="L2920" s="260" t="n">
        <v>210</v>
      </c>
      <c r="M2920" s="152" t="n">
        <f aca="false">SUM(M2922:M2924)</f>
        <v>4204</v>
      </c>
      <c r="N2920" s="89" t="n">
        <f aca="false">SUM(N2922:N2924)</f>
        <v>4204</v>
      </c>
      <c r="O2920" s="89"/>
      <c r="P2920" s="89"/>
      <c r="Q2920" s="89"/>
      <c r="R2920" s="89"/>
      <c r="S2920" s="89"/>
      <c r="T2920" s="89"/>
      <c r="U2920" s="89"/>
      <c r="V2920" s="89"/>
      <c r="W2920" s="89"/>
      <c r="X2920" s="89"/>
      <c r="Y2920" s="89"/>
      <c r="Z2920" s="89"/>
      <c r="AA2920" s="89"/>
      <c r="AB2920" s="89"/>
      <c r="AC2920" s="89"/>
      <c r="AD2920" s="89"/>
      <c r="AE2920" s="89"/>
      <c r="AF2920" s="89"/>
      <c r="AG2920" s="89"/>
      <c r="AH2920" s="89"/>
      <c r="AI2920" s="89"/>
      <c r="AJ2920" s="89"/>
      <c r="AK2920" s="89"/>
      <c r="AL2920" s="89"/>
      <c r="AM2920" s="89"/>
      <c r="AN2920" s="89"/>
      <c r="AO2920" s="89"/>
      <c r="AP2920" s="89"/>
      <c r="AQ2920" s="89"/>
      <c r="AR2920" s="89"/>
      <c r="AS2920" s="89"/>
      <c r="AT2920" s="89"/>
      <c r="AU2920" s="89"/>
      <c r="AV2920" s="89"/>
      <c r="AW2920" s="89"/>
      <c r="AX2920" s="89"/>
      <c r="AY2920" s="89"/>
      <c r="AZ2920" s="89"/>
      <c r="BA2920" s="89"/>
      <c r="BB2920" s="89"/>
      <c r="BC2920" s="89"/>
      <c r="BD2920" s="89"/>
      <c r="BE2920" s="89"/>
      <c r="BF2920" s="89"/>
      <c r="BG2920" s="89"/>
      <c r="BH2920" s="89"/>
      <c r="BI2920" s="89"/>
      <c r="BJ2920" s="89"/>
      <c r="BK2920" s="89"/>
      <c r="BL2920" s="89"/>
      <c r="BM2920" s="89"/>
      <c r="BN2920" s="89"/>
      <c r="BO2920" s="89"/>
      <c r="BP2920" s="89"/>
      <c r="BQ2920" s="89"/>
      <c r="BR2920" s="89"/>
      <c r="BS2920" s="89"/>
      <c r="BT2920" s="89"/>
      <c r="BU2920" s="89"/>
      <c r="BV2920" s="89"/>
      <c r="BW2920" s="89"/>
      <c r="BX2920" s="89"/>
      <c r="BY2920" s="89"/>
      <c r="BZ2920" s="89"/>
      <c r="CA2920" s="89"/>
      <c r="CB2920" s="89"/>
      <c r="CC2920" s="89"/>
      <c r="CD2920" s="89"/>
    </row>
    <row r="2921" customFormat="false" ht="12.75" hidden="true" customHeight="false" outlineLevel="0" collapsed="false">
      <c r="A2921" s="12" t="s">
        <v>114</v>
      </c>
      <c r="B2921" s="12"/>
      <c r="C2921" s="107"/>
      <c r="D2921" s="107"/>
      <c r="E2921" s="107"/>
      <c r="F2921" s="107"/>
      <c r="G2921" s="107"/>
      <c r="H2921" s="270"/>
      <c r="I2921" s="271"/>
      <c r="J2921" s="272"/>
      <c r="K2921" s="273"/>
      <c r="L2921" s="274"/>
      <c r="M2921" s="89"/>
      <c r="N2921" s="89"/>
      <c r="O2921" s="89"/>
      <c r="P2921" s="89"/>
      <c r="Q2921" s="89"/>
      <c r="R2921" s="89"/>
      <c r="S2921" s="89"/>
      <c r="T2921" s="89"/>
      <c r="U2921" s="89"/>
      <c r="V2921" s="89"/>
      <c r="W2921" s="89"/>
      <c r="X2921" s="89"/>
      <c r="Y2921" s="89"/>
      <c r="Z2921" s="89"/>
      <c r="AA2921" s="89"/>
      <c r="AB2921" s="89"/>
      <c r="AC2921" s="89"/>
      <c r="AD2921" s="89"/>
      <c r="AE2921" s="89"/>
      <c r="AF2921" s="89"/>
      <c r="AG2921" s="89"/>
      <c r="AH2921" s="89"/>
      <c r="AI2921" s="89"/>
      <c r="AJ2921" s="89"/>
      <c r="AK2921" s="89"/>
      <c r="AL2921" s="89"/>
      <c r="AM2921" s="89"/>
      <c r="AN2921" s="89"/>
      <c r="AO2921" s="89"/>
      <c r="AP2921" s="89"/>
      <c r="AQ2921" s="89"/>
      <c r="AR2921" s="89"/>
      <c r="AS2921" s="89"/>
      <c r="AT2921" s="89"/>
      <c r="AU2921" s="89"/>
      <c r="AV2921" s="89"/>
      <c r="AW2921" s="89"/>
      <c r="AX2921" s="89"/>
      <c r="AY2921" s="89"/>
      <c r="AZ2921" s="89"/>
      <c r="BA2921" s="89"/>
      <c r="BB2921" s="89"/>
      <c r="BC2921" s="89"/>
      <c r="BD2921" s="89"/>
      <c r="BE2921" s="89"/>
      <c r="BF2921" s="89"/>
      <c r="BG2921" s="89"/>
      <c r="BH2921" s="89"/>
      <c r="BI2921" s="89"/>
      <c r="BJ2921" s="89"/>
      <c r="BK2921" s="89"/>
      <c r="BL2921" s="89"/>
      <c r="BM2921" s="89"/>
      <c r="BN2921" s="89"/>
      <c r="BO2921" s="89"/>
      <c r="BP2921" s="89"/>
      <c r="BQ2921" s="89"/>
      <c r="BR2921" s="89"/>
      <c r="BS2921" s="89"/>
      <c r="BT2921" s="89"/>
      <c r="BU2921" s="89"/>
      <c r="BV2921" s="89"/>
      <c r="BW2921" s="89"/>
      <c r="BX2921" s="89"/>
      <c r="BY2921" s="89"/>
      <c r="BZ2921" s="89"/>
      <c r="CA2921" s="89"/>
      <c r="CB2921" s="89"/>
      <c r="CC2921" s="89"/>
      <c r="CD2921" s="89"/>
    </row>
    <row r="2922" customFormat="false" ht="12.75" hidden="true" customHeight="false" outlineLevel="0" collapsed="false">
      <c r="A2922" s="12" t="s">
        <v>115</v>
      </c>
      <c r="B2922" s="12"/>
      <c r="C2922" s="107" t="s">
        <v>164</v>
      </c>
      <c r="D2922" s="107" t="s">
        <v>107</v>
      </c>
      <c r="E2922" s="107" t="s">
        <v>120</v>
      </c>
      <c r="F2922" s="107" t="s">
        <v>108</v>
      </c>
      <c r="G2922" s="107" t="s">
        <v>112</v>
      </c>
      <c r="H2922" s="270"/>
      <c r="I2922" s="271" t="n">
        <f aca="false">J2922</f>
        <v>184</v>
      </c>
      <c r="J2922" s="272" t="n">
        <v>184</v>
      </c>
      <c r="K2922" s="273"/>
      <c r="L2922" s="274" t="n">
        <v>211</v>
      </c>
      <c r="M2922" s="89" t="n">
        <f aca="false">N2922+O2922+P2922</f>
        <v>3330</v>
      </c>
      <c r="N2922" s="89" t="n">
        <v>3330</v>
      </c>
      <c r="O2922" s="89"/>
      <c r="P2922" s="89"/>
      <c r="Q2922" s="89"/>
      <c r="R2922" s="89"/>
      <c r="S2922" s="89"/>
      <c r="T2922" s="89"/>
      <c r="U2922" s="89"/>
      <c r="V2922" s="89"/>
      <c r="W2922" s="89"/>
      <c r="X2922" s="89"/>
      <c r="Y2922" s="89"/>
      <c r="Z2922" s="89"/>
      <c r="AA2922" s="89"/>
      <c r="AB2922" s="89"/>
      <c r="AC2922" s="89"/>
      <c r="AD2922" s="89"/>
      <c r="AE2922" s="89"/>
      <c r="AF2922" s="89"/>
      <c r="AG2922" s="89"/>
      <c r="AH2922" s="89"/>
      <c r="AI2922" s="89"/>
      <c r="AJ2922" s="89"/>
      <c r="AK2922" s="89"/>
      <c r="AL2922" s="89"/>
      <c r="AM2922" s="89"/>
      <c r="AN2922" s="89"/>
      <c r="AO2922" s="89"/>
      <c r="AP2922" s="89"/>
      <c r="AQ2922" s="89"/>
      <c r="AR2922" s="89"/>
      <c r="AS2922" s="89"/>
      <c r="AT2922" s="89"/>
      <c r="AU2922" s="89"/>
      <c r="AV2922" s="89"/>
      <c r="AW2922" s="89"/>
      <c r="AX2922" s="89"/>
      <c r="AY2922" s="89"/>
      <c r="AZ2922" s="89"/>
      <c r="BA2922" s="89"/>
      <c r="BB2922" s="89"/>
      <c r="BC2922" s="89"/>
      <c r="BD2922" s="89"/>
      <c r="BE2922" s="89"/>
      <c r="BF2922" s="89"/>
      <c r="BG2922" s="89"/>
      <c r="BH2922" s="89"/>
      <c r="BI2922" s="89"/>
      <c r="BJ2922" s="89"/>
      <c r="BK2922" s="89"/>
      <c r="BL2922" s="89"/>
      <c r="BM2922" s="89"/>
      <c r="BN2922" s="89"/>
      <c r="BO2922" s="89"/>
      <c r="BP2922" s="89"/>
      <c r="BQ2922" s="89"/>
      <c r="BR2922" s="89"/>
      <c r="BS2922" s="89"/>
      <c r="BT2922" s="89"/>
      <c r="BU2922" s="89"/>
      <c r="BV2922" s="89"/>
      <c r="BW2922" s="89"/>
      <c r="BX2922" s="89"/>
      <c r="BY2922" s="89"/>
      <c r="BZ2922" s="89"/>
      <c r="CA2922" s="89"/>
      <c r="CB2922" s="89"/>
      <c r="CC2922" s="89"/>
      <c r="CD2922" s="89"/>
    </row>
    <row r="2923" customFormat="false" ht="12.75" hidden="true" customHeight="false" outlineLevel="0" collapsed="false">
      <c r="A2923" s="12" t="s">
        <v>121</v>
      </c>
      <c r="B2923" s="12"/>
      <c r="C2923" s="107" t="s">
        <v>164</v>
      </c>
      <c r="D2923" s="107" t="s">
        <v>107</v>
      </c>
      <c r="E2923" s="107" t="s">
        <v>120</v>
      </c>
      <c r="F2923" s="107" t="s">
        <v>108</v>
      </c>
      <c r="G2923" s="107" t="s">
        <v>112</v>
      </c>
      <c r="H2923" s="270"/>
      <c r="I2923" s="271"/>
      <c r="J2923" s="272"/>
      <c r="K2923" s="273"/>
      <c r="L2923" s="274" t="n">
        <v>212</v>
      </c>
      <c r="M2923" s="89" t="n">
        <f aca="false">N2923+O2923+P2923</f>
        <v>2</v>
      </c>
      <c r="N2923" s="89" t="n">
        <v>2</v>
      </c>
      <c r="O2923" s="89"/>
      <c r="P2923" s="89"/>
      <c r="Q2923" s="89"/>
      <c r="R2923" s="89"/>
      <c r="S2923" s="89"/>
      <c r="T2923" s="89"/>
      <c r="U2923" s="89"/>
      <c r="V2923" s="89"/>
      <c r="W2923" s="89"/>
      <c r="X2923" s="89"/>
      <c r="Y2923" s="89"/>
      <c r="Z2923" s="89"/>
      <c r="AA2923" s="89"/>
      <c r="AB2923" s="89"/>
      <c r="AC2923" s="89"/>
      <c r="AD2923" s="89"/>
      <c r="AE2923" s="89"/>
      <c r="AF2923" s="89"/>
      <c r="AG2923" s="89"/>
      <c r="AH2923" s="89"/>
      <c r="AI2923" s="89"/>
      <c r="AJ2923" s="89"/>
      <c r="AK2923" s="89"/>
      <c r="AL2923" s="89"/>
      <c r="AM2923" s="89"/>
      <c r="AN2923" s="89"/>
      <c r="AO2923" s="89"/>
      <c r="AP2923" s="89"/>
      <c r="AQ2923" s="89"/>
      <c r="AR2923" s="89"/>
      <c r="AS2923" s="89"/>
      <c r="AT2923" s="89"/>
      <c r="AU2923" s="89"/>
      <c r="AV2923" s="89"/>
      <c r="AW2923" s="89"/>
      <c r="AX2923" s="89"/>
      <c r="AY2923" s="89"/>
      <c r="AZ2923" s="89"/>
      <c r="BA2923" s="89"/>
      <c r="BB2923" s="89"/>
      <c r="BC2923" s="89"/>
      <c r="BD2923" s="89"/>
      <c r="BE2923" s="89"/>
      <c r="BF2923" s="89"/>
      <c r="BG2923" s="89"/>
      <c r="BH2923" s="89"/>
      <c r="BI2923" s="89"/>
      <c r="BJ2923" s="89"/>
      <c r="BK2923" s="89"/>
      <c r="BL2923" s="89"/>
      <c r="BM2923" s="89"/>
      <c r="BN2923" s="89"/>
      <c r="BO2923" s="89"/>
      <c r="BP2923" s="89"/>
      <c r="BQ2923" s="89"/>
      <c r="BR2923" s="89"/>
      <c r="BS2923" s="89"/>
      <c r="BT2923" s="89"/>
      <c r="BU2923" s="89"/>
      <c r="BV2923" s="89"/>
      <c r="BW2923" s="89"/>
      <c r="BX2923" s="89"/>
      <c r="BY2923" s="89"/>
      <c r="BZ2923" s="89"/>
      <c r="CA2923" s="89"/>
      <c r="CB2923" s="89"/>
      <c r="CC2923" s="89"/>
      <c r="CD2923" s="89"/>
    </row>
    <row r="2924" customFormat="false" ht="12.75" hidden="true" customHeight="false" outlineLevel="0" collapsed="false">
      <c r="A2924" s="12" t="s">
        <v>122</v>
      </c>
      <c r="B2924" s="12"/>
      <c r="C2924" s="107" t="s">
        <v>164</v>
      </c>
      <c r="D2924" s="107" t="s">
        <v>107</v>
      </c>
      <c r="E2924" s="107" t="s">
        <v>120</v>
      </c>
      <c r="F2924" s="107" t="s">
        <v>108</v>
      </c>
      <c r="G2924" s="107" t="s">
        <v>112</v>
      </c>
      <c r="H2924" s="270"/>
      <c r="I2924" s="271" t="n">
        <f aca="false">J2924</f>
        <v>48</v>
      </c>
      <c r="J2924" s="272" t="n">
        <v>48</v>
      </c>
      <c r="K2924" s="273"/>
      <c r="L2924" s="274" t="n">
        <v>213</v>
      </c>
      <c r="M2924" s="89" t="n">
        <f aca="false">N2924+O2924+P2924</f>
        <v>872</v>
      </c>
      <c r="N2924" s="89" t="n">
        <v>872</v>
      </c>
      <c r="O2924" s="89"/>
      <c r="P2924" s="89"/>
      <c r="Q2924" s="89"/>
      <c r="R2924" s="89"/>
      <c r="S2924" s="89"/>
      <c r="T2924" s="89"/>
      <c r="U2924" s="89"/>
      <c r="V2924" s="89"/>
      <c r="W2924" s="89"/>
      <c r="X2924" s="89"/>
      <c r="Y2924" s="89"/>
      <c r="Z2924" s="89"/>
      <c r="AA2924" s="89"/>
      <c r="AB2924" s="89"/>
      <c r="AC2924" s="89"/>
      <c r="AD2924" s="89"/>
      <c r="AE2924" s="89"/>
      <c r="AF2924" s="89"/>
      <c r="AG2924" s="89"/>
      <c r="AH2924" s="89"/>
      <c r="AI2924" s="89"/>
      <c r="AJ2924" s="89"/>
      <c r="AK2924" s="89"/>
      <c r="AL2924" s="89"/>
      <c r="AM2924" s="89"/>
      <c r="AN2924" s="89"/>
      <c r="AO2924" s="89"/>
      <c r="AP2924" s="89"/>
      <c r="AQ2924" s="89"/>
      <c r="AR2924" s="89"/>
      <c r="AS2924" s="89"/>
      <c r="AT2924" s="89"/>
      <c r="AU2924" s="89"/>
      <c r="AV2924" s="89"/>
      <c r="AW2924" s="89"/>
      <c r="AX2924" s="89"/>
      <c r="AY2924" s="89"/>
      <c r="AZ2924" s="89"/>
      <c r="BA2924" s="89"/>
      <c r="BB2924" s="89"/>
      <c r="BC2924" s="89"/>
      <c r="BD2924" s="89"/>
      <c r="BE2924" s="89"/>
      <c r="BF2924" s="89"/>
      <c r="BG2924" s="89"/>
      <c r="BH2924" s="89"/>
      <c r="BI2924" s="89"/>
      <c r="BJ2924" s="89"/>
      <c r="BK2924" s="89"/>
      <c r="BL2924" s="89"/>
      <c r="BM2924" s="89"/>
      <c r="BN2924" s="89"/>
      <c r="BO2924" s="89"/>
      <c r="BP2924" s="89"/>
      <c r="BQ2924" s="89"/>
      <c r="BR2924" s="89"/>
      <c r="BS2924" s="89"/>
      <c r="BT2924" s="89"/>
      <c r="BU2924" s="89"/>
      <c r="BV2924" s="89"/>
      <c r="BW2924" s="89"/>
      <c r="BX2924" s="89"/>
      <c r="BY2924" s="89"/>
      <c r="BZ2924" s="89"/>
      <c r="CA2924" s="89"/>
      <c r="CB2924" s="89"/>
      <c r="CC2924" s="89"/>
      <c r="CD2924" s="89"/>
    </row>
    <row r="2925" customFormat="false" ht="12.75" hidden="true" customHeight="false" outlineLevel="0" collapsed="false">
      <c r="A2925" s="12"/>
      <c r="B2925" s="12"/>
      <c r="C2925" s="107"/>
      <c r="D2925" s="107"/>
      <c r="E2925" s="107"/>
      <c r="F2925" s="107"/>
      <c r="G2925" s="107"/>
      <c r="H2925" s="270"/>
      <c r="I2925" s="275"/>
      <c r="J2925" s="109"/>
      <c r="K2925" s="273"/>
      <c r="L2925" s="274"/>
      <c r="M2925" s="89"/>
      <c r="N2925" s="89"/>
      <c r="O2925" s="89"/>
      <c r="P2925" s="89"/>
      <c r="Q2925" s="89"/>
      <c r="R2925" s="89"/>
      <c r="S2925" s="89"/>
      <c r="T2925" s="89"/>
      <c r="U2925" s="89"/>
      <c r="V2925" s="89"/>
      <c r="W2925" s="89"/>
      <c r="X2925" s="89"/>
      <c r="Y2925" s="89"/>
      <c r="Z2925" s="89"/>
      <c r="AA2925" s="89"/>
      <c r="AB2925" s="89"/>
      <c r="AC2925" s="89"/>
      <c r="AD2925" s="89"/>
      <c r="AE2925" s="89"/>
      <c r="AF2925" s="89"/>
      <c r="AG2925" s="89"/>
      <c r="AH2925" s="89"/>
      <c r="AI2925" s="89"/>
      <c r="AJ2925" s="89"/>
      <c r="AK2925" s="89"/>
      <c r="AL2925" s="89"/>
      <c r="AM2925" s="89"/>
      <c r="AN2925" s="89"/>
      <c r="AO2925" s="89"/>
      <c r="AP2925" s="89"/>
      <c r="AQ2925" s="89"/>
      <c r="AR2925" s="89"/>
      <c r="AS2925" s="89"/>
      <c r="AT2925" s="89"/>
      <c r="AU2925" s="89"/>
      <c r="AV2925" s="89"/>
      <c r="AW2925" s="89"/>
      <c r="AX2925" s="89"/>
      <c r="AY2925" s="89"/>
      <c r="AZ2925" s="89"/>
      <c r="BA2925" s="89"/>
      <c r="BB2925" s="89"/>
      <c r="BC2925" s="89"/>
      <c r="BD2925" s="89"/>
      <c r="BE2925" s="89"/>
      <c r="BF2925" s="89"/>
      <c r="BG2925" s="89"/>
      <c r="BH2925" s="89"/>
      <c r="BI2925" s="89"/>
      <c r="BJ2925" s="89"/>
      <c r="BK2925" s="89"/>
      <c r="BL2925" s="89"/>
      <c r="BM2925" s="89"/>
      <c r="BN2925" s="89"/>
      <c r="BO2925" s="89"/>
      <c r="BP2925" s="89"/>
      <c r="BQ2925" s="89"/>
      <c r="BR2925" s="89"/>
      <c r="BS2925" s="89"/>
      <c r="BT2925" s="89"/>
      <c r="BU2925" s="89"/>
      <c r="BV2925" s="89"/>
      <c r="BW2925" s="89"/>
      <c r="BX2925" s="89"/>
      <c r="BY2925" s="89"/>
      <c r="BZ2925" s="89"/>
      <c r="CA2925" s="89"/>
      <c r="CB2925" s="89"/>
      <c r="CC2925" s="89"/>
      <c r="CD2925" s="89"/>
    </row>
    <row r="2926" customFormat="false" ht="12.75" hidden="true" customHeight="false" outlineLevel="0" collapsed="false">
      <c r="A2926" s="129" t="s">
        <v>660</v>
      </c>
      <c r="B2926" s="64" t="s">
        <v>661</v>
      </c>
      <c r="C2926" s="189"/>
      <c r="D2926" s="189"/>
      <c r="E2926" s="189"/>
      <c r="F2926" s="189"/>
      <c r="G2926" s="189"/>
      <c r="H2926" s="189"/>
      <c r="I2926" s="66" t="n">
        <f aca="false">I2928</f>
        <v>25</v>
      </c>
      <c r="J2926" s="66" t="n">
        <f aca="false">J2928</f>
        <v>25</v>
      </c>
      <c r="K2926" s="67" t="n">
        <f aca="false">K2928</f>
        <v>0</v>
      </c>
      <c r="L2926" s="67" t="n">
        <f aca="false">L2928</f>
        <v>0</v>
      </c>
      <c r="M2926" s="67" t="n">
        <f aca="false">M2928</f>
        <v>0</v>
      </c>
      <c r="N2926" s="67" t="n">
        <f aca="false">N2928</f>
        <v>0</v>
      </c>
      <c r="O2926" s="67" t="n">
        <f aca="false">O2928</f>
        <v>0</v>
      </c>
      <c r="P2926" s="67" t="n">
        <f aca="false">P2928</f>
        <v>0</v>
      </c>
      <c r="Q2926" s="67" t="n">
        <f aca="false">Q2928</f>
        <v>0</v>
      </c>
      <c r="R2926" s="67" t="n">
        <f aca="false">R2928</f>
        <v>0</v>
      </c>
      <c r="S2926" s="67" t="n">
        <f aca="false">S2928</f>
        <v>0</v>
      </c>
      <c r="T2926" s="67" t="n">
        <f aca="false">T2928</f>
        <v>0</v>
      </c>
      <c r="U2926" s="67" t="n">
        <f aca="false">U2928</f>
        <v>0</v>
      </c>
      <c r="V2926" s="67" t="n">
        <f aca="false">V2928</f>
        <v>0</v>
      </c>
      <c r="W2926" s="67" t="n">
        <f aca="false">W2928</f>
        <v>0</v>
      </c>
      <c r="X2926" s="67" t="n">
        <f aca="false">X2928</f>
        <v>0</v>
      </c>
      <c r="Y2926" s="67" t="n">
        <f aca="false">Y2928</f>
        <v>0</v>
      </c>
      <c r="Z2926" s="67" t="n">
        <f aca="false">Z2928</f>
        <v>0</v>
      </c>
      <c r="AA2926" s="67" t="n">
        <f aca="false">AA2928</f>
        <v>0</v>
      </c>
      <c r="AB2926" s="67" t="n">
        <f aca="false">AB2928</f>
        <v>0</v>
      </c>
      <c r="AC2926" s="67" t="n">
        <f aca="false">AC2928</f>
        <v>0</v>
      </c>
      <c r="AD2926" s="67" t="n">
        <f aca="false">AD2928</f>
        <v>0</v>
      </c>
      <c r="AE2926" s="67" t="n">
        <f aca="false">AE2928</f>
        <v>0</v>
      </c>
      <c r="AF2926" s="67" t="n">
        <f aca="false">AF2928</f>
        <v>0</v>
      </c>
      <c r="AG2926" s="67" t="n">
        <f aca="false">AG2928</f>
        <v>0</v>
      </c>
      <c r="AH2926" s="67" t="n">
        <f aca="false">AH2928</f>
        <v>0</v>
      </c>
      <c r="AI2926" s="67" t="n">
        <f aca="false">AI2928</f>
        <v>0</v>
      </c>
      <c r="AJ2926" s="67" t="n">
        <f aca="false">AJ2928</f>
        <v>0</v>
      </c>
      <c r="AK2926" s="67" t="n">
        <f aca="false">AK2928</f>
        <v>0</v>
      </c>
      <c r="AL2926" s="67" t="n">
        <f aca="false">AL2928</f>
        <v>0</v>
      </c>
      <c r="AM2926" s="67" t="n">
        <f aca="false">AM2928</f>
        <v>0</v>
      </c>
      <c r="AN2926" s="67" t="n">
        <f aca="false">AN2928</f>
        <v>0</v>
      </c>
      <c r="AO2926" s="67" t="n">
        <f aca="false">AO2928</f>
        <v>0</v>
      </c>
      <c r="AP2926" s="67" t="n">
        <f aca="false">AP2928</f>
        <v>0</v>
      </c>
      <c r="AQ2926" s="67" t="n">
        <f aca="false">AQ2928</f>
        <v>0</v>
      </c>
      <c r="AR2926" s="67" t="n">
        <f aca="false">AR2928</f>
        <v>0</v>
      </c>
      <c r="AS2926" s="67" t="n">
        <f aca="false">AS2928</f>
        <v>0</v>
      </c>
      <c r="AT2926" s="67" t="n">
        <f aca="false">AT2928</f>
        <v>0</v>
      </c>
      <c r="AU2926" s="67" t="n">
        <f aca="false">AU2928</f>
        <v>0</v>
      </c>
      <c r="AV2926" s="67" t="n">
        <f aca="false">AV2928</f>
        <v>0</v>
      </c>
      <c r="AW2926" s="67" t="n">
        <f aca="false">AW2928</f>
        <v>0</v>
      </c>
      <c r="AX2926" s="67" t="n">
        <f aca="false">AX2928</f>
        <v>0</v>
      </c>
      <c r="AY2926" s="67" t="n">
        <f aca="false">AY2928</f>
        <v>0</v>
      </c>
      <c r="AZ2926" s="67" t="n">
        <f aca="false">AZ2928</f>
        <v>0</v>
      </c>
      <c r="BA2926" s="67" t="n">
        <f aca="false">BA2928</f>
        <v>0</v>
      </c>
      <c r="BB2926" s="67" t="n">
        <f aca="false">BB2928</f>
        <v>0</v>
      </c>
      <c r="BC2926" s="67" t="n">
        <f aca="false">BC2928</f>
        <v>0</v>
      </c>
      <c r="BD2926" s="67" t="n">
        <f aca="false">BD2928</f>
        <v>0</v>
      </c>
      <c r="BE2926" s="67" t="n">
        <f aca="false">BE2928</f>
        <v>0</v>
      </c>
      <c r="BF2926" s="67" t="n">
        <f aca="false">BF2928</f>
        <v>0</v>
      </c>
      <c r="BG2926" s="67" t="n">
        <f aca="false">BG2928</f>
        <v>0</v>
      </c>
      <c r="BH2926" s="67" t="n">
        <f aca="false">BH2928</f>
        <v>0</v>
      </c>
      <c r="BI2926" s="67" t="n">
        <f aca="false">BI2928</f>
        <v>0</v>
      </c>
      <c r="BJ2926" s="67" t="n">
        <f aca="false">BJ2928</f>
        <v>0</v>
      </c>
      <c r="BK2926" s="67" t="n">
        <f aca="false">BK2928</f>
        <v>0</v>
      </c>
      <c r="BL2926" s="67" t="n">
        <f aca="false">BL2928</f>
        <v>0</v>
      </c>
      <c r="BM2926" s="67" t="n">
        <f aca="false">BM2928</f>
        <v>0</v>
      </c>
      <c r="BN2926" s="67" t="n">
        <f aca="false">BN2928</f>
        <v>0</v>
      </c>
      <c r="BO2926" s="67" t="n">
        <f aca="false">BO2928</f>
        <v>0</v>
      </c>
      <c r="BP2926" s="67" t="n">
        <f aca="false">BP2928</f>
        <v>0</v>
      </c>
      <c r="BQ2926" s="67" t="n">
        <f aca="false">BQ2928</f>
        <v>0</v>
      </c>
      <c r="BR2926" s="67" t="n">
        <f aca="false">BR2928</f>
        <v>0</v>
      </c>
      <c r="BS2926" s="67" t="n">
        <f aca="false">BS2928</f>
        <v>0</v>
      </c>
      <c r="BT2926" s="67" t="n">
        <f aca="false">BT2928</f>
        <v>0</v>
      </c>
      <c r="BU2926" s="67" t="n">
        <f aca="false">BU2928</f>
        <v>0</v>
      </c>
      <c r="BV2926" s="67" t="n">
        <f aca="false">BV2928</f>
        <v>0</v>
      </c>
      <c r="BW2926" s="67" t="n">
        <f aca="false">BW2928</f>
        <v>0</v>
      </c>
      <c r="BX2926" s="67" t="n">
        <f aca="false">BX2928</f>
        <v>0</v>
      </c>
      <c r="BY2926" s="67" t="n">
        <f aca="false">BY2928</f>
        <v>0</v>
      </c>
      <c r="BZ2926" s="67" t="n">
        <f aca="false">BZ2928</f>
        <v>0</v>
      </c>
      <c r="CA2926" s="67" t="n">
        <f aca="false">CA2928</f>
        <v>0</v>
      </c>
      <c r="CB2926" s="67" t="n">
        <f aca="false">CB2928</f>
        <v>0</v>
      </c>
      <c r="CC2926" s="67" t="n">
        <f aca="false">CC2928</f>
        <v>0</v>
      </c>
      <c r="CD2926" s="67" t="n">
        <f aca="false">CD2928</f>
        <v>0</v>
      </c>
    </row>
    <row r="2927" customFormat="false" ht="12.75" hidden="true" customHeight="true" outlineLevel="0" collapsed="false">
      <c r="A2927" s="90" t="s">
        <v>662</v>
      </c>
      <c r="B2927" s="74"/>
      <c r="C2927" s="75" t="s">
        <v>663</v>
      </c>
      <c r="D2927" s="87"/>
      <c r="E2927" s="87"/>
      <c r="F2927" s="87"/>
      <c r="G2927" s="87"/>
      <c r="H2927" s="109"/>
      <c r="I2927" s="276" t="n">
        <v>25</v>
      </c>
      <c r="J2927" s="276" t="n">
        <v>25</v>
      </c>
      <c r="K2927" s="152"/>
      <c r="L2927" s="152"/>
      <c r="M2927" s="152"/>
      <c r="N2927" s="152"/>
      <c r="O2927" s="152"/>
      <c r="P2927" s="152"/>
      <c r="Q2927" s="152"/>
      <c r="R2927" s="152"/>
      <c r="S2927" s="152"/>
      <c r="T2927" s="152"/>
      <c r="U2927" s="152"/>
      <c r="V2927" s="152"/>
      <c r="W2927" s="152"/>
      <c r="X2927" s="152"/>
      <c r="Y2927" s="152"/>
      <c r="Z2927" s="152"/>
      <c r="AA2927" s="152"/>
      <c r="AB2927" s="152"/>
      <c r="AC2927" s="152"/>
      <c r="AD2927" s="152"/>
      <c r="AE2927" s="152"/>
      <c r="AF2927" s="152"/>
      <c r="AG2927" s="152"/>
      <c r="AH2927" s="152"/>
      <c r="AI2927" s="152"/>
      <c r="AJ2927" s="152"/>
      <c r="AK2927" s="152"/>
      <c r="AL2927" s="152"/>
      <c r="AM2927" s="152"/>
      <c r="AN2927" s="152"/>
      <c r="AO2927" s="152"/>
      <c r="AP2927" s="152"/>
      <c r="AQ2927" s="152"/>
      <c r="AR2927" s="152"/>
      <c r="AS2927" s="152"/>
      <c r="AT2927" s="152"/>
      <c r="AU2927" s="152"/>
      <c r="AV2927" s="152"/>
      <c r="AW2927" s="152"/>
      <c r="AX2927" s="152"/>
      <c r="AY2927" s="152"/>
      <c r="AZ2927" s="152"/>
      <c r="BA2927" s="152"/>
      <c r="BB2927" s="152"/>
      <c r="BC2927" s="152"/>
      <c r="BD2927" s="152"/>
      <c r="BE2927" s="152"/>
      <c r="BF2927" s="152"/>
      <c r="BG2927" s="152"/>
      <c r="BH2927" s="152"/>
      <c r="BI2927" s="152"/>
      <c r="BJ2927" s="152"/>
      <c r="BK2927" s="152"/>
      <c r="BL2927" s="152"/>
      <c r="BM2927" s="152"/>
      <c r="BN2927" s="152"/>
      <c r="BO2927" s="152"/>
      <c r="BP2927" s="152"/>
      <c r="BQ2927" s="152"/>
      <c r="BR2927" s="152"/>
      <c r="BS2927" s="152"/>
      <c r="BT2927" s="152"/>
      <c r="BU2927" s="152"/>
      <c r="BV2927" s="152"/>
      <c r="BW2927" s="152"/>
      <c r="BX2927" s="152"/>
      <c r="BY2927" s="152"/>
      <c r="BZ2927" s="152"/>
      <c r="CA2927" s="152"/>
      <c r="CB2927" s="152"/>
      <c r="CC2927" s="152"/>
      <c r="CD2927" s="152"/>
    </row>
    <row r="2928" customFormat="false" ht="12.75" hidden="true" customHeight="true" outlineLevel="0" collapsed="false">
      <c r="A2928" s="135" t="s">
        <v>664</v>
      </c>
      <c r="B2928" s="86"/>
      <c r="C2928" s="75" t="s">
        <v>217</v>
      </c>
      <c r="D2928" s="76"/>
      <c r="E2928" s="76"/>
      <c r="F2928" s="76"/>
      <c r="G2928" s="76"/>
      <c r="H2928" s="109"/>
      <c r="I2928" s="149" t="n">
        <f aca="false">I2930</f>
        <v>25</v>
      </c>
      <c r="J2928" s="149" t="n">
        <f aca="false">J2930</f>
        <v>25</v>
      </c>
      <c r="K2928" s="150" t="n">
        <f aca="false">K2930</f>
        <v>0</v>
      </c>
      <c r="L2928" s="150" t="n">
        <f aca="false">L2930</f>
        <v>0</v>
      </c>
      <c r="M2928" s="150" t="n">
        <f aca="false">M2930</f>
        <v>0</v>
      </c>
      <c r="N2928" s="150" t="n">
        <f aca="false">N2930</f>
        <v>0</v>
      </c>
      <c r="O2928" s="150" t="n">
        <f aca="false">O2930</f>
        <v>0</v>
      </c>
      <c r="P2928" s="150" t="n">
        <f aca="false">P2930</f>
        <v>0</v>
      </c>
      <c r="Q2928" s="150" t="n">
        <f aca="false">Q2930</f>
        <v>0</v>
      </c>
      <c r="R2928" s="150" t="n">
        <f aca="false">R2930</f>
        <v>0</v>
      </c>
      <c r="S2928" s="150" t="n">
        <f aca="false">S2930</f>
        <v>0</v>
      </c>
      <c r="T2928" s="150" t="n">
        <f aca="false">T2930</f>
        <v>0</v>
      </c>
      <c r="U2928" s="150" t="n">
        <f aca="false">U2930</f>
        <v>0</v>
      </c>
      <c r="V2928" s="150" t="n">
        <f aca="false">V2930</f>
        <v>0</v>
      </c>
      <c r="W2928" s="150" t="n">
        <f aca="false">W2930</f>
        <v>0</v>
      </c>
      <c r="X2928" s="150" t="n">
        <f aca="false">X2930</f>
        <v>0</v>
      </c>
      <c r="Y2928" s="150" t="n">
        <f aca="false">Y2930</f>
        <v>0</v>
      </c>
      <c r="Z2928" s="150" t="n">
        <f aca="false">Z2930</f>
        <v>0</v>
      </c>
      <c r="AA2928" s="150" t="n">
        <f aca="false">AA2930</f>
        <v>0</v>
      </c>
      <c r="AB2928" s="150" t="n">
        <f aca="false">AB2930</f>
        <v>0</v>
      </c>
      <c r="AC2928" s="150" t="n">
        <f aca="false">AC2930</f>
        <v>0</v>
      </c>
      <c r="AD2928" s="150" t="n">
        <f aca="false">AD2930</f>
        <v>0</v>
      </c>
      <c r="AE2928" s="150" t="n">
        <f aca="false">AE2930</f>
        <v>0</v>
      </c>
      <c r="AF2928" s="150" t="n">
        <f aca="false">AF2930</f>
        <v>0</v>
      </c>
      <c r="AG2928" s="150" t="n">
        <f aca="false">AG2930</f>
        <v>0</v>
      </c>
      <c r="AH2928" s="150" t="n">
        <f aca="false">AH2930</f>
        <v>0</v>
      </c>
      <c r="AI2928" s="150" t="n">
        <f aca="false">AI2930</f>
        <v>0</v>
      </c>
      <c r="AJ2928" s="150" t="n">
        <f aca="false">AJ2930</f>
        <v>0</v>
      </c>
      <c r="AK2928" s="150" t="n">
        <f aca="false">AK2930</f>
        <v>0</v>
      </c>
      <c r="AL2928" s="150" t="n">
        <f aca="false">AL2930</f>
        <v>0</v>
      </c>
      <c r="AM2928" s="150" t="n">
        <f aca="false">AM2930</f>
        <v>0</v>
      </c>
      <c r="AN2928" s="150" t="n">
        <f aca="false">AN2930</f>
        <v>0</v>
      </c>
      <c r="AO2928" s="150" t="n">
        <f aca="false">AO2930</f>
        <v>0</v>
      </c>
      <c r="AP2928" s="150" t="n">
        <f aca="false">AP2930</f>
        <v>0</v>
      </c>
      <c r="AQ2928" s="150" t="n">
        <f aca="false">AQ2930</f>
        <v>0</v>
      </c>
      <c r="AR2928" s="150" t="n">
        <f aca="false">AR2930</f>
        <v>0</v>
      </c>
      <c r="AS2928" s="150" t="n">
        <f aca="false">AS2930</f>
        <v>0</v>
      </c>
      <c r="AT2928" s="150" t="n">
        <f aca="false">AT2930</f>
        <v>0</v>
      </c>
      <c r="AU2928" s="150" t="n">
        <f aca="false">AU2930</f>
        <v>0</v>
      </c>
      <c r="AV2928" s="150" t="n">
        <f aca="false">AV2930</f>
        <v>0</v>
      </c>
      <c r="AW2928" s="150" t="n">
        <f aca="false">AW2930</f>
        <v>0</v>
      </c>
      <c r="AX2928" s="150" t="n">
        <f aca="false">AX2930</f>
        <v>0</v>
      </c>
      <c r="AY2928" s="150" t="n">
        <f aca="false">AY2930</f>
        <v>0</v>
      </c>
      <c r="AZ2928" s="150" t="n">
        <f aca="false">AZ2930</f>
        <v>0</v>
      </c>
      <c r="BA2928" s="150" t="n">
        <f aca="false">BA2930</f>
        <v>0</v>
      </c>
      <c r="BB2928" s="150" t="n">
        <f aca="false">BB2930</f>
        <v>0</v>
      </c>
      <c r="BC2928" s="150" t="n">
        <f aca="false">BC2930</f>
        <v>0</v>
      </c>
      <c r="BD2928" s="150" t="n">
        <f aca="false">BD2930</f>
        <v>0</v>
      </c>
      <c r="BE2928" s="150" t="n">
        <f aca="false">BE2930</f>
        <v>0</v>
      </c>
      <c r="BF2928" s="150" t="n">
        <f aca="false">BF2930</f>
        <v>0</v>
      </c>
      <c r="BG2928" s="150" t="n">
        <f aca="false">BG2930</f>
        <v>0</v>
      </c>
      <c r="BH2928" s="150" t="n">
        <f aca="false">BH2930</f>
        <v>0</v>
      </c>
      <c r="BI2928" s="150" t="n">
        <f aca="false">BI2930</f>
        <v>0</v>
      </c>
      <c r="BJ2928" s="150" t="n">
        <f aca="false">BJ2930</f>
        <v>0</v>
      </c>
      <c r="BK2928" s="150" t="n">
        <f aca="false">BK2930</f>
        <v>0</v>
      </c>
      <c r="BL2928" s="150" t="n">
        <f aca="false">BL2930</f>
        <v>0</v>
      </c>
      <c r="BM2928" s="150" t="n">
        <f aca="false">BM2930</f>
        <v>0</v>
      </c>
      <c r="BN2928" s="150" t="n">
        <f aca="false">BN2930</f>
        <v>0</v>
      </c>
      <c r="BO2928" s="150" t="n">
        <f aca="false">BO2930</f>
        <v>0</v>
      </c>
      <c r="BP2928" s="150" t="n">
        <f aca="false">BP2930</f>
        <v>0</v>
      </c>
      <c r="BQ2928" s="150" t="n">
        <f aca="false">BQ2930</f>
        <v>0</v>
      </c>
      <c r="BR2928" s="150" t="n">
        <f aca="false">BR2930</f>
        <v>0</v>
      </c>
      <c r="BS2928" s="150" t="n">
        <f aca="false">BS2930</f>
        <v>0</v>
      </c>
      <c r="BT2928" s="150" t="n">
        <f aca="false">BT2930</f>
        <v>0</v>
      </c>
      <c r="BU2928" s="150" t="n">
        <f aca="false">BU2930</f>
        <v>0</v>
      </c>
      <c r="BV2928" s="150" t="n">
        <f aca="false">BV2930</f>
        <v>0</v>
      </c>
      <c r="BW2928" s="150" t="n">
        <f aca="false">BW2930</f>
        <v>0</v>
      </c>
      <c r="BX2928" s="150" t="n">
        <f aca="false">BX2930</f>
        <v>0</v>
      </c>
      <c r="BY2928" s="150" t="n">
        <f aca="false">BY2930</f>
        <v>0</v>
      </c>
      <c r="BZ2928" s="150" t="n">
        <f aca="false">BZ2930</f>
        <v>0</v>
      </c>
      <c r="CA2928" s="150" t="n">
        <f aca="false">CA2930</f>
        <v>0</v>
      </c>
      <c r="CB2928" s="150" t="n">
        <f aca="false">CB2930</f>
        <v>0</v>
      </c>
      <c r="CC2928" s="150" t="n">
        <f aca="false">CC2930</f>
        <v>0</v>
      </c>
      <c r="CD2928" s="150" t="n">
        <f aca="false">CD2930</f>
        <v>0</v>
      </c>
    </row>
    <row r="2929" customFormat="false" ht="12.75" hidden="true" customHeight="true" outlineLevel="0" collapsed="false">
      <c r="A2929" s="135"/>
      <c r="B2929" s="86"/>
      <c r="C2929" s="75"/>
      <c r="D2929" s="76"/>
      <c r="E2929" s="76"/>
      <c r="F2929" s="76"/>
      <c r="G2929" s="76"/>
      <c r="H2929" s="109"/>
      <c r="I2929" s="149"/>
      <c r="J2929" s="149"/>
      <c r="K2929" s="150"/>
      <c r="L2929" s="150"/>
      <c r="M2929" s="150"/>
      <c r="N2929" s="150"/>
      <c r="O2929" s="150"/>
      <c r="P2929" s="150"/>
      <c r="Q2929" s="150"/>
      <c r="R2929" s="150"/>
      <c r="S2929" s="150"/>
      <c r="T2929" s="150"/>
      <c r="U2929" s="150"/>
      <c r="V2929" s="150"/>
      <c r="W2929" s="150"/>
      <c r="X2929" s="150"/>
      <c r="Y2929" s="150"/>
      <c r="Z2929" s="150"/>
      <c r="AA2929" s="150"/>
      <c r="AB2929" s="150"/>
      <c r="AC2929" s="150"/>
      <c r="AD2929" s="150"/>
      <c r="AE2929" s="150"/>
      <c r="AF2929" s="150"/>
      <c r="AG2929" s="150"/>
      <c r="AH2929" s="150"/>
      <c r="AI2929" s="150"/>
      <c r="AJ2929" s="150"/>
      <c r="AK2929" s="150"/>
      <c r="AL2929" s="150"/>
      <c r="AM2929" s="150"/>
      <c r="AN2929" s="150"/>
      <c r="AO2929" s="150"/>
      <c r="AP2929" s="150"/>
      <c r="AQ2929" s="150"/>
      <c r="AR2929" s="150"/>
      <c r="AS2929" s="150"/>
      <c r="AT2929" s="150"/>
      <c r="AU2929" s="150"/>
      <c r="AV2929" s="150"/>
      <c r="AW2929" s="150"/>
      <c r="AX2929" s="150"/>
      <c r="AY2929" s="150"/>
      <c r="AZ2929" s="150"/>
      <c r="BA2929" s="150"/>
      <c r="BB2929" s="150"/>
      <c r="BC2929" s="150"/>
      <c r="BD2929" s="150"/>
      <c r="BE2929" s="150"/>
      <c r="BF2929" s="150"/>
      <c r="BG2929" s="150"/>
      <c r="BH2929" s="150"/>
      <c r="BI2929" s="150"/>
      <c r="BJ2929" s="150"/>
      <c r="BK2929" s="150"/>
      <c r="BL2929" s="150"/>
      <c r="BM2929" s="150"/>
      <c r="BN2929" s="150"/>
      <c r="BO2929" s="150"/>
      <c r="BP2929" s="150"/>
      <c r="BQ2929" s="150"/>
      <c r="BR2929" s="150"/>
      <c r="BS2929" s="150"/>
      <c r="BT2929" s="150"/>
      <c r="BU2929" s="150"/>
      <c r="BV2929" s="150"/>
      <c r="BW2929" s="150"/>
      <c r="BX2929" s="150"/>
      <c r="BY2929" s="150"/>
      <c r="BZ2929" s="150"/>
      <c r="CA2929" s="150"/>
      <c r="CB2929" s="150"/>
      <c r="CC2929" s="150"/>
      <c r="CD2929" s="150"/>
    </row>
    <row r="2930" customFormat="false" ht="12.75" hidden="true" customHeight="false" outlineLevel="0" collapsed="false">
      <c r="A2930" s="79" t="s">
        <v>106</v>
      </c>
      <c r="B2930" s="80"/>
      <c r="C2930" s="81" t="s">
        <v>663</v>
      </c>
      <c r="D2930" s="81" t="s">
        <v>107</v>
      </c>
      <c r="E2930" s="81" t="s">
        <v>108</v>
      </c>
      <c r="F2930" s="81" t="s">
        <v>108</v>
      </c>
      <c r="G2930" s="82"/>
      <c r="H2930" s="109"/>
      <c r="I2930" s="122" t="n">
        <f aca="false">I2931</f>
        <v>25</v>
      </c>
      <c r="J2930" s="122" t="n">
        <f aca="false">J2931</f>
        <v>25</v>
      </c>
      <c r="K2930" s="151" t="n">
        <f aca="false">K2931</f>
        <v>0</v>
      </c>
      <c r="L2930" s="151" t="n">
        <f aca="false">L2931</f>
        <v>0</v>
      </c>
      <c r="M2930" s="151" t="n">
        <f aca="false">M2931</f>
        <v>0</v>
      </c>
      <c r="N2930" s="151" t="n">
        <f aca="false">N2931</f>
        <v>0</v>
      </c>
      <c r="O2930" s="151" t="n">
        <f aca="false">O2931</f>
        <v>0</v>
      </c>
      <c r="P2930" s="151" t="n">
        <f aca="false">P2931</f>
        <v>0</v>
      </c>
      <c r="Q2930" s="151" t="n">
        <f aca="false">Q2931</f>
        <v>0</v>
      </c>
      <c r="R2930" s="151" t="n">
        <f aca="false">R2931</f>
        <v>0</v>
      </c>
      <c r="S2930" s="151" t="n">
        <f aca="false">S2931</f>
        <v>0</v>
      </c>
      <c r="T2930" s="151" t="n">
        <f aca="false">T2931</f>
        <v>0</v>
      </c>
      <c r="U2930" s="151" t="n">
        <f aca="false">U2931</f>
        <v>0</v>
      </c>
      <c r="V2930" s="151" t="n">
        <f aca="false">V2931</f>
        <v>0</v>
      </c>
      <c r="W2930" s="151" t="n">
        <f aca="false">W2931</f>
        <v>0</v>
      </c>
      <c r="X2930" s="151" t="n">
        <f aca="false">X2931</f>
        <v>0</v>
      </c>
      <c r="Y2930" s="151" t="n">
        <f aca="false">Y2931</f>
        <v>0</v>
      </c>
      <c r="Z2930" s="151" t="n">
        <f aca="false">Z2931</f>
        <v>0</v>
      </c>
      <c r="AA2930" s="151" t="n">
        <f aca="false">AA2931</f>
        <v>0</v>
      </c>
      <c r="AB2930" s="151" t="n">
        <f aca="false">AB2931</f>
        <v>0</v>
      </c>
      <c r="AC2930" s="151" t="n">
        <f aca="false">AC2931</f>
        <v>0</v>
      </c>
      <c r="AD2930" s="151" t="n">
        <f aca="false">AD2931</f>
        <v>0</v>
      </c>
      <c r="AE2930" s="151" t="n">
        <f aca="false">AE2931</f>
        <v>0</v>
      </c>
      <c r="AF2930" s="151" t="n">
        <f aca="false">AF2931</f>
        <v>0</v>
      </c>
      <c r="AG2930" s="151" t="n">
        <f aca="false">AG2931</f>
        <v>0</v>
      </c>
      <c r="AH2930" s="151" t="n">
        <f aca="false">AH2931</f>
        <v>0</v>
      </c>
      <c r="AI2930" s="151" t="n">
        <f aca="false">AI2931</f>
        <v>0</v>
      </c>
      <c r="AJ2930" s="151" t="n">
        <f aca="false">AJ2931</f>
        <v>0</v>
      </c>
      <c r="AK2930" s="151" t="n">
        <f aca="false">AK2931</f>
        <v>0</v>
      </c>
      <c r="AL2930" s="151" t="n">
        <f aca="false">AL2931</f>
        <v>0</v>
      </c>
      <c r="AM2930" s="151" t="n">
        <f aca="false">AM2931</f>
        <v>0</v>
      </c>
      <c r="AN2930" s="151" t="n">
        <f aca="false">AN2931</f>
        <v>0</v>
      </c>
      <c r="AO2930" s="151" t="n">
        <f aca="false">AO2931</f>
        <v>0</v>
      </c>
      <c r="AP2930" s="151" t="n">
        <f aca="false">AP2931</f>
        <v>0</v>
      </c>
      <c r="AQ2930" s="151" t="n">
        <f aca="false">AQ2931</f>
        <v>0</v>
      </c>
      <c r="AR2930" s="151" t="n">
        <f aca="false">AR2931</f>
        <v>0</v>
      </c>
      <c r="AS2930" s="151" t="n">
        <f aca="false">AS2931</f>
        <v>0</v>
      </c>
      <c r="AT2930" s="151" t="n">
        <f aca="false">AT2931</f>
        <v>0</v>
      </c>
      <c r="AU2930" s="151" t="n">
        <f aca="false">AU2931</f>
        <v>0</v>
      </c>
      <c r="AV2930" s="151" t="n">
        <f aca="false">AV2931</f>
        <v>0</v>
      </c>
      <c r="AW2930" s="151" t="n">
        <f aca="false">AW2931</f>
        <v>0</v>
      </c>
      <c r="AX2930" s="151" t="n">
        <f aca="false">AX2931</f>
        <v>0</v>
      </c>
      <c r="AY2930" s="151" t="n">
        <f aca="false">AY2931</f>
        <v>0</v>
      </c>
      <c r="AZ2930" s="151" t="n">
        <f aca="false">AZ2931</f>
        <v>0</v>
      </c>
      <c r="BA2930" s="151" t="n">
        <f aca="false">BA2931</f>
        <v>0</v>
      </c>
      <c r="BB2930" s="151" t="n">
        <f aca="false">BB2931</f>
        <v>0</v>
      </c>
      <c r="BC2930" s="151" t="n">
        <f aca="false">BC2931</f>
        <v>0</v>
      </c>
      <c r="BD2930" s="151" t="n">
        <f aca="false">BD2931</f>
        <v>0</v>
      </c>
      <c r="BE2930" s="151" t="n">
        <f aca="false">BE2931</f>
        <v>0</v>
      </c>
      <c r="BF2930" s="151" t="n">
        <f aca="false">BF2931</f>
        <v>0</v>
      </c>
      <c r="BG2930" s="151" t="n">
        <f aca="false">BG2931</f>
        <v>0</v>
      </c>
      <c r="BH2930" s="151" t="n">
        <f aca="false">BH2931</f>
        <v>0</v>
      </c>
      <c r="BI2930" s="151" t="n">
        <f aca="false">BI2931</f>
        <v>0</v>
      </c>
      <c r="BJ2930" s="151" t="n">
        <f aca="false">BJ2931</f>
        <v>0</v>
      </c>
      <c r="BK2930" s="151" t="n">
        <f aca="false">BK2931</f>
        <v>0</v>
      </c>
      <c r="BL2930" s="151" t="n">
        <f aca="false">BL2931</f>
        <v>0</v>
      </c>
      <c r="BM2930" s="151" t="n">
        <f aca="false">BM2931</f>
        <v>0</v>
      </c>
      <c r="BN2930" s="151" t="n">
        <f aca="false">BN2931</f>
        <v>0</v>
      </c>
      <c r="BO2930" s="151" t="n">
        <f aca="false">BO2931</f>
        <v>0</v>
      </c>
      <c r="BP2930" s="151" t="n">
        <f aca="false">BP2931</f>
        <v>0</v>
      </c>
      <c r="BQ2930" s="151" t="n">
        <f aca="false">BQ2931</f>
        <v>0</v>
      </c>
      <c r="BR2930" s="151" t="n">
        <f aca="false">BR2931</f>
        <v>0</v>
      </c>
      <c r="BS2930" s="151" t="n">
        <f aca="false">BS2931</f>
        <v>0</v>
      </c>
      <c r="BT2930" s="151" t="n">
        <f aca="false">BT2931</f>
        <v>0</v>
      </c>
      <c r="BU2930" s="151" t="n">
        <f aca="false">BU2931</f>
        <v>0</v>
      </c>
      <c r="BV2930" s="151" t="n">
        <f aca="false">BV2931</f>
        <v>0</v>
      </c>
      <c r="BW2930" s="151" t="n">
        <f aca="false">BW2931</f>
        <v>0</v>
      </c>
      <c r="BX2930" s="151" t="n">
        <f aca="false">BX2931</f>
        <v>0</v>
      </c>
      <c r="BY2930" s="151" t="n">
        <f aca="false">BY2931</f>
        <v>0</v>
      </c>
      <c r="BZ2930" s="151" t="n">
        <f aca="false">BZ2931</f>
        <v>0</v>
      </c>
      <c r="CA2930" s="151" t="n">
        <f aca="false">CA2931</f>
        <v>0</v>
      </c>
      <c r="CB2930" s="151" t="n">
        <f aca="false">CB2931</f>
        <v>0</v>
      </c>
      <c r="CC2930" s="151" t="n">
        <f aca="false">CC2931</f>
        <v>0</v>
      </c>
      <c r="CD2930" s="151" t="n">
        <f aca="false">CD2931</f>
        <v>0</v>
      </c>
    </row>
    <row r="2931" customFormat="false" ht="12.75" hidden="true" customHeight="false" outlineLevel="0" collapsed="false">
      <c r="A2931" s="91" t="s">
        <v>119</v>
      </c>
      <c r="B2931" s="80"/>
      <c r="C2931" s="81" t="s">
        <v>663</v>
      </c>
      <c r="D2931" s="81" t="s">
        <v>107</v>
      </c>
      <c r="E2931" s="81" t="s">
        <v>120</v>
      </c>
      <c r="F2931" s="81" t="s">
        <v>108</v>
      </c>
      <c r="G2931" s="82"/>
      <c r="H2931" s="109"/>
      <c r="I2931" s="122" t="n">
        <f aca="false">I2932</f>
        <v>25</v>
      </c>
      <c r="J2931" s="122" t="n">
        <f aca="false">J2932</f>
        <v>25</v>
      </c>
      <c r="K2931" s="151" t="n">
        <f aca="false">K2932</f>
        <v>0</v>
      </c>
      <c r="L2931" s="151" t="n">
        <f aca="false">L2932</f>
        <v>0</v>
      </c>
      <c r="M2931" s="151" t="n">
        <f aca="false">M2932</f>
        <v>0</v>
      </c>
      <c r="N2931" s="151" t="n">
        <f aca="false">N2932</f>
        <v>0</v>
      </c>
      <c r="O2931" s="151" t="n">
        <f aca="false">O2932</f>
        <v>0</v>
      </c>
      <c r="P2931" s="151" t="n">
        <f aca="false">P2932</f>
        <v>0</v>
      </c>
      <c r="Q2931" s="151" t="n">
        <f aca="false">Q2932</f>
        <v>0</v>
      </c>
      <c r="R2931" s="151" t="n">
        <f aca="false">R2932</f>
        <v>0</v>
      </c>
      <c r="S2931" s="151" t="n">
        <f aca="false">S2932</f>
        <v>0</v>
      </c>
      <c r="T2931" s="151" t="n">
        <f aca="false">T2932</f>
        <v>0</v>
      </c>
      <c r="U2931" s="151" t="n">
        <f aca="false">U2932</f>
        <v>0</v>
      </c>
      <c r="V2931" s="151" t="n">
        <f aca="false">V2932</f>
        <v>0</v>
      </c>
      <c r="W2931" s="151" t="n">
        <f aca="false">W2932</f>
        <v>0</v>
      </c>
      <c r="X2931" s="151" t="n">
        <f aca="false">X2932</f>
        <v>0</v>
      </c>
      <c r="Y2931" s="151" t="n">
        <f aca="false">Y2932</f>
        <v>0</v>
      </c>
      <c r="Z2931" s="151" t="n">
        <f aca="false">Z2932</f>
        <v>0</v>
      </c>
      <c r="AA2931" s="151" t="n">
        <f aca="false">AA2932</f>
        <v>0</v>
      </c>
      <c r="AB2931" s="151" t="n">
        <f aca="false">AB2932</f>
        <v>0</v>
      </c>
      <c r="AC2931" s="151" t="n">
        <f aca="false">AC2932</f>
        <v>0</v>
      </c>
      <c r="AD2931" s="151" t="n">
        <f aca="false">AD2932</f>
        <v>0</v>
      </c>
      <c r="AE2931" s="151" t="n">
        <f aca="false">AE2932</f>
        <v>0</v>
      </c>
      <c r="AF2931" s="151" t="n">
        <f aca="false">AF2932</f>
        <v>0</v>
      </c>
      <c r="AG2931" s="151" t="n">
        <f aca="false">AG2932</f>
        <v>0</v>
      </c>
      <c r="AH2931" s="151" t="n">
        <f aca="false">AH2932</f>
        <v>0</v>
      </c>
      <c r="AI2931" s="151" t="n">
        <f aca="false">AI2932</f>
        <v>0</v>
      </c>
      <c r="AJ2931" s="151" t="n">
        <f aca="false">AJ2932</f>
        <v>0</v>
      </c>
      <c r="AK2931" s="151" t="n">
        <f aca="false">AK2932</f>
        <v>0</v>
      </c>
      <c r="AL2931" s="151" t="n">
        <f aca="false">AL2932</f>
        <v>0</v>
      </c>
      <c r="AM2931" s="151" t="n">
        <f aca="false">AM2932</f>
        <v>0</v>
      </c>
      <c r="AN2931" s="151" t="n">
        <f aca="false">AN2932</f>
        <v>0</v>
      </c>
      <c r="AO2931" s="151" t="n">
        <f aca="false">AO2932</f>
        <v>0</v>
      </c>
      <c r="AP2931" s="151" t="n">
        <f aca="false">AP2932</f>
        <v>0</v>
      </c>
      <c r="AQ2931" s="151" t="n">
        <f aca="false">AQ2932</f>
        <v>0</v>
      </c>
      <c r="AR2931" s="151" t="n">
        <f aca="false">AR2932</f>
        <v>0</v>
      </c>
      <c r="AS2931" s="151" t="n">
        <f aca="false">AS2932</f>
        <v>0</v>
      </c>
      <c r="AT2931" s="151" t="n">
        <f aca="false">AT2932</f>
        <v>0</v>
      </c>
      <c r="AU2931" s="151" t="n">
        <f aca="false">AU2932</f>
        <v>0</v>
      </c>
      <c r="AV2931" s="151" t="n">
        <f aca="false">AV2932</f>
        <v>0</v>
      </c>
      <c r="AW2931" s="151" t="n">
        <f aca="false">AW2932</f>
        <v>0</v>
      </c>
      <c r="AX2931" s="151" t="n">
        <f aca="false">AX2932</f>
        <v>0</v>
      </c>
      <c r="AY2931" s="151" t="n">
        <f aca="false">AY2932</f>
        <v>0</v>
      </c>
      <c r="AZ2931" s="151" t="n">
        <f aca="false">AZ2932</f>
        <v>0</v>
      </c>
      <c r="BA2931" s="151" t="n">
        <f aca="false">BA2932</f>
        <v>0</v>
      </c>
      <c r="BB2931" s="151" t="n">
        <f aca="false">BB2932</f>
        <v>0</v>
      </c>
      <c r="BC2931" s="151" t="n">
        <f aca="false">BC2932</f>
        <v>0</v>
      </c>
      <c r="BD2931" s="151" t="n">
        <f aca="false">BD2932</f>
        <v>0</v>
      </c>
      <c r="BE2931" s="151" t="n">
        <f aca="false">BE2932</f>
        <v>0</v>
      </c>
      <c r="BF2931" s="151" t="n">
        <f aca="false">BF2932</f>
        <v>0</v>
      </c>
      <c r="BG2931" s="151" t="n">
        <f aca="false">BG2932</f>
        <v>0</v>
      </c>
      <c r="BH2931" s="151" t="n">
        <f aca="false">BH2932</f>
        <v>0</v>
      </c>
      <c r="BI2931" s="151" t="n">
        <f aca="false">BI2932</f>
        <v>0</v>
      </c>
      <c r="BJ2931" s="151" t="n">
        <f aca="false">BJ2932</f>
        <v>0</v>
      </c>
      <c r="BK2931" s="151" t="n">
        <f aca="false">BK2932</f>
        <v>0</v>
      </c>
      <c r="BL2931" s="151" t="n">
        <f aca="false">BL2932</f>
        <v>0</v>
      </c>
      <c r="BM2931" s="151" t="n">
        <f aca="false">BM2932</f>
        <v>0</v>
      </c>
      <c r="BN2931" s="151" t="n">
        <f aca="false">BN2932</f>
        <v>0</v>
      </c>
      <c r="BO2931" s="151" t="n">
        <f aca="false">BO2932</f>
        <v>0</v>
      </c>
      <c r="BP2931" s="151" t="n">
        <f aca="false">BP2932</f>
        <v>0</v>
      </c>
      <c r="BQ2931" s="151" t="n">
        <f aca="false">BQ2932</f>
        <v>0</v>
      </c>
      <c r="BR2931" s="151" t="n">
        <f aca="false">BR2932</f>
        <v>0</v>
      </c>
      <c r="BS2931" s="151" t="n">
        <f aca="false">BS2932</f>
        <v>0</v>
      </c>
      <c r="BT2931" s="151" t="n">
        <f aca="false">BT2932</f>
        <v>0</v>
      </c>
      <c r="BU2931" s="151" t="n">
        <f aca="false">BU2932</f>
        <v>0</v>
      </c>
      <c r="BV2931" s="151" t="n">
        <f aca="false">BV2932</f>
        <v>0</v>
      </c>
      <c r="BW2931" s="151" t="n">
        <f aca="false">BW2932</f>
        <v>0</v>
      </c>
      <c r="BX2931" s="151" t="n">
        <f aca="false">BX2932</f>
        <v>0</v>
      </c>
      <c r="BY2931" s="151" t="n">
        <f aca="false">BY2932</f>
        <v>0</v>
      </c>
      <c r="BZ2931" s="151" t="n">
        <f aca="false">BZ2932</f>
        <v>0</v>
      </c>
      <c r="CA2931" s="151" t="n">
        <f aca="false">CA2932</f>
        <v>0</v>
      </c>
      <c r="CB2931" s="151" t="n">
        <f aca="false">CB2932</f>
        <v>0</v>
      </c>
      <c r="CC2931" s="151" t="n">
        <f aca="false">CC2932</f>
        <v>0</v>
      </c>
      <c r="CD2931" s="151" t="n">
        <f aca="false">CD2932</f>
        <v>0</v>
      </c>
    </row>
    <row r="2932" customFormat="false" ht="12.75" hidden="true" customHeight="false" outlineLevel="0" collapsed="false">
      <c r="A2932" s="79" t="s">
        <v>111</v>
      </c>
      <c r="B2932" s="80"/>
      <c r="C2932" s="81" t="s">
        <v>663</v>
      </c>
      <c r="D2932" s="81" t="s">
        <v>107</v>
      </c>
      <c r="E2932" s="81" t="s">
        <v>120</v>
      </c>
      <c r="F2932" s="81" t="s">
        <v>108</v>
      </c>
      <c r="G2932" s="81" t="s">
        <v>112</v>
      </c>
      <c r="H2932" s="82"/>
      <c r="I2932" s="122" t="n">
        <f aca="false">I2933+I2938+I2946+I2947</f>
        <v>25</v>
      </c>
      <c r="J2932" s="122" t="n">
        <f aca="false">J2933+J2938+J2946+J2947</f>
        <v>25</v>
      </c>
      <c r="K2932" s="151" t="n">
        <f aca="false">K2933+K2938+K2946+K2947</f>
        <v>0</v>
      </c>
      <c r="L2932" s="151" t="n">
        <f aca="false">L2933+L2938+L2946+L2947</f>
        <v>0</v>
      </c>
      <c r="M2932" s="151" t="n">
        <f aca="false">M2933+M2938+M2946+M2947</f>
        <v>0</v>
      </c>
      <c r="N2932" s="151" t="n">
        <f aca="false">N2933+N2938+N2946+N2947</f>
        <v>0</v>
      </c>
      <c r="O2932" s="151" t="n">
        <f aca="false">O2933+O2938+O2946+O2947</f>
        <v>0</v>
      </c>
      <c r="P2932" s="151" t="n">
        <f aca="false">P2933+P2938+P2946+P2947</f>
        <v>0</v>
      </c>
      <c r="Q2932" s="151" t="n">
        <f aca="false">Q2933+Q2938+Q2946+Q2947</f>
        <v>0</v>
      </c>
      <c r="R2932" s="151" t="n">
        <f aca="false">R2933+R2938+R2946+R2947</f>
        <v>0</v>
      </c>
      <c r="S2932" s="151" t="n">
        <f aca="false">S2933+S2938+S2946+S2947</f>
        <v>0</v>
      </c>
      <c r="T2932" s="151" t="n">
        <f aca="false">T2933+T2938+T2946+T2947</f>
        <v>0</v>
      </c>
      <c r="U2932" s="151" t="n">
        <f aca="false">U2933+U2938+U2946+U2947</f>
        <v>0</v>
      </c>
      <c r="V2932" s="151" t="n">
        <f aca="false">V2933+V2938+V2946+V2947</f>
        <v>0</v>
      </c>
      <c r="W2932" s="151" t="n">
        <f aca="false">W2933+W2938+W2946+W2947</f>
        <v>0</v>
      </c>
      <c r="X2932" s="151" t="n">
        <f aca="false">X2933+X2938+X2946+X2947</f>
        <v>0</v>
      </c>
      <c r="Y2932" s="151" t="n">
        <f aca="false">Y2933+Y2938+Y2946+Y2947</f>
        <v>0</v>
      </c>
      <c r="Z2932" s="151" t="n">
        <f aca="false">Z2933+Z2938+Z2946+Z2947</f>
        <v>0</v>
      </c>
      <c r="AA2932" s="151" t="n">
        <f aca="false">AA2933+AA2938+AA2946+AA2947</f>
        <v>0</v>
      </c>
      <c r="AB2932" s="151" t="n">
        <f aca="false">AB2933+AB2938+AB2946+AB2947</f>
        <v>0</v>
      </c>
      <c r="AC2932" s="151" t="n">
        <f aca="false">AC2933+AC2938+AC2946+AC2947</f>
        <v>0</v>
      </c>
      <c r="AD2932" s="151" t="n">
        <f aca="false">AD2933+AD2938+AD2946+AD2947</f>
        <v>0</v>
      </c>
      <c r="AE2932" s="151" t="n">
        <f aca="false">AE2933+AE2938+AE2946+AE2947</f>
        <v>0</v>
      </c>
      <c r="AF2932" s="151" t="n">
        <f aca="false">AF2933+AF2938+AF2946+AF2947</f>
        <v>0</v>
      </c>
      <c r="AG2932" s="151" t="n">
        <f aca="false">AG2933+AG2938+AG2946+AG2947</f>
        <v>0</v>
      </c>
      <c r="AH2932" s="151" t="n">
        <f aca="false">AH2933+AH2938+AH2946+AH2947</f>
        <v>0</v>
      </c>
      <c r="AI2932" s="151" t="n">
        <f aca="false">AI2933+AI2938+AI2946+AI2947</f>
        <v>0</v>
      </c>
      <c r="AJ2932" s="151" t="n">
        <f aca="false">AJ2933+AJ2938+AJ2946+AJ2947</f>
        <v>0</v>
      </c>
      <c r="AK2932" s="151" t="n">
        <f aca="false">AK2933+AK2938+AK2946+AK2947</f>
        <v>0</v>
      </c>
      <c r="AL2932" s="151" t="n">
        <f aca="false">AL2933+AL2938+AL2946+AL2947</f>
        <v>0</v>
      </c>
      <c r="AM2932" s="151" t="n">
        <f aca="false">AM2933+AM2938+AM2946+AM2947</f>
        <v>0</v>
      </c>
      <c r="AN2932" s="151" t="n">
        <f aca="false">AN2933+AN2938+AN2946+AN2947</f>
        <v>0</v>
      </c>
      <c r="AO2932" s="151" t="n">
        <f aca="false">AO2933+AO2938+AO2946+AO2947</f>
        <v>0</v>
      </c>
      <c r="AP2932" s="151" t="n">
        <f aca="false">AP2933+AP2938+AP2946+AP2947</f>
        <v>0</v>
      </c>
      <c r="AQ2932" s="151" t="n">
        <f aca="false">AQ2933+AQ2938+AQ2946+AQ2947</f>
        <v>0</v>
      </c>
      <c r="AR2932" s="151" t="n">
        <f aca="false">AR2933+AR2938+AR2946+AR2947</f>
        <v>0</v>
      </c>
      <c r="AS2932" s="151" t="n">
        <f aca="false">AS2933+AS2938+AS2946+AS2947</f>
        <v>0</v>
      </c>
      <c r="AT2932" s="151" t="n">
        <f aca="false">AT2933+AT2938+AT2946+AT2947</f>
        <v>0</v>
      </c>
      <c r="AU2932" s="151" t="n">
        <f aca="false">AU2933+AU2938+AU2946+AU2947</f>
        <v>0</v>
      </c>
      <c r="AV2932" s="151" t="n">
        <f aca="false">AV2933+AV2938+AV2946+AV2947</f>
        <v>0</v>
      </c>
      <c r="AW2932" s="151" t="n">
        <f aca="false">AW2933+AW2938+AW2946+AW2947</f>
        <v>0</v>
      </c>
      <c r="AX2932" s="151" t="n">
        <f aca="false">AX2933+AX2938+AX2946+AX2947</f>
        <v>0</v>
      </c>
      <c r="AY2932" s="151" t="n">
        <f aca="false">AY2933+AY2938+AY2946+AY2947</f>
        <v>0</v>
      </c>
      <c r="AZ2932" s="151" t="n">
        <f aca="false">AZ2933+AZ2938+AZ2946+AZ2947</f>
        <v>0</v>
      </c>
      <c r="BA2932" s="151" t="n">
        <f aca="false">BA2933+BA2938+BA2946+BA2947</f>
        <v>0</v>
      </c>
      <c r="BB2932" s="151" t="n">
        <f aca="false">BB2933+BB2938+BB2946+BB2947</f>
        <v>0</v>
      </c>
      <c r="BC2932" s="151" t="n">
        <f aca="false">BC2933+BC2938+BC2946+BC2947</f>
        <v>0</v>
      </c>
      <c r="BD2932" s="151" t="n">
        <f aca="false">BD2933+BD2938+BD2946+BD2947</f>
        <v>0</v>
      </c>
      <c r="BE2932" s="151" t="n">
        <f aca="false">BE2933+BE2938+BE2946+BE2947</f>
        <v>0</v>
      </c>
      <c r="BF2932" s="151" t="n">
        <f aca="false">BF2933+BF2938+BF2946+BF2947</f>
        <v>0</v>
      </c>
      <c r="BG2932" s="151" t="n">
        <f aca="false">BG2933+BG2938+BG2946+BG2947</f>
        <v>0</v>
      </c>
      <c r="BH2932" s="151" t="n">
        <f aca="false">BH2933+BH2938+BH2946+BH2947</f>
        <v>0</v>
      </c>
      <c r="BI2932" s="151" t="n">
        <f aca="false">BI2933+BI2938+BI2946+BI2947</f>
        <v>0</v>
      </c>
      <c r="BJ2932" s="151" t="n">
        <f aca="false">BJ2933+BJ2938+BJ2946+BJ2947</f>
        <v>0</v>
      </c>
      <c r="BK2932" s="151" t="n">
        <f aca="false">BK2933+BK2938+BK2946+BK2947</f>
        <v>0</v>
      </c>
      <c r="BL2932" s="151" t="n">
        <f aca="false">BL2933+BL2938+BL2946+BL2947</f>
        <v>0</v>
      </c>
      <c r="BM2932" s="151" t="n">
        <f aca="false">BM2933+BM2938+BM2946+BM2947</f>
        <v>0</v>
      </c>
      <c r="BN2932" s="151" t="n">
        <f aca="false">BN2933+BN2938+BN2946+BN2947</f>
        <v>0</v>
      </c>
      <c r="BO2932" s="151" t="n">
        <f aca="false">BO2933+BO2938+BO2946+BO2947</f>
        <v>0</v>
      </c>
      <c r="BP2932" s="151" t="n">
        <f aca="false">BP2933+BP2938+BP2946+BP2947</f>
        <v>0</v>
      </c>
      <c r="BQ2932" s="151" t="n">
        <f aca="false">BQ2933+BQ2938+BQ2946+BQ2947</f>
        <v>0</v>
      </c>
      <c r="BR2932" s="151" t="n">
        <f aca="false">BR2933+BR2938+BR2946+BR2947</f>
        <v>0</v>
      </c>
      <c r="BS2932" s="151" t="n">
        <f aca="false">BS2933+BS2938+BS2946+BS2947</f>
        <v>0</v>
      </c>
      <c r="BT2932" s="151" t="n">
        <f aca="false">BT2933+BT2938+BT2946+BT2947</f>
        <v>0</v>
      </c>
      <c r="BU2932" s="151" t="n">
        <f aca="false">BU2933+BU2938+BU2946+BU2947</f>
        <v>0</v>
      </c>
      <c r="BV2932" s="151" t="n">
        <f aca="false">BV2933+BV2938+BV2946+BV2947</f>
        <v>0</v>
      </c>
      <c r="BW2932" s="151" t="n">
        <f aca="false">BW2933+BW2938+BW2946+BW2947</f>
        <v>0</v>
      </c>
      <c r="BX2932" s="151" t="n">
        <f aca="false">BX2933+BX2938+BX2946+BX2947</f>
        <v>0</v>
      </c>
      <c r="BY2932" s="151" t="n">
        <f aca="false">BY2933+BY2938+BY2946+BY2947</f>
        <v>0</v>
      </c>
      <c r="BZ2932" s="151" t="n">
        <f aca="false">BZ2933+BZ2938+BZ2946+BZ2947</f>
        <v>0</v>
      </c>
      <c r="CA2932" s="151" t="n">
        <f aca="false">CA2933+CA2938+CA2946+CA2947</f>
        <v>0</v>
      </c>
      <c r="CB2932" s="151" t="n">
        <f aca="false">CB2933+CB2938+CB2946+CB2947</f>
        <v>0</v>
      </c>
      <c r="CC2932" s="151" t="n">
        <f aca="false">CC2933+CC2938+CC2946+CC2947</f>
        <v>0</v>
      </c>
      <c r="CD2932" s="151" t="n">
        <f aca="false">CD2933+CD2938+CD2946+CD2947</f>
        <v>0</v>
      </c>
    </row>
    <row r="2933" customFormat="false" ht="12.75" hidden="true" customHeight="false" outlineLevel="0" collapsed="false">
      <c r="A2933" s="86" t="s">
        <v>113</v>
      </c>
      <c r="B2933" s="86"/>
      <c r="C2933" s="107" t="s">
        <v>663</v>
      </c>
      <c r="D2933" s="107" t="s">
        <v>107</v>
      </c>
      <c r="E2933" s="107" t="s">
        <v>120</v>
      </c>
      <c r="F2933" s="107" t="s">
        <v>108</v>
      </c>
      <c r="G2933" s="107" t="s">
        <v>112</v>
      </c>
      <c r="H2933" s="88" t="n">
        <v>210</v>
      </c>
      <c r="I2933" s="123" t="n">
        <f aca="false">SUM(I2935:I2937)</f>
        <v>25</v>
      </c>
      <c r="J2933" s="123" t="n">
        <f aca="false">SUM(J2935:J2937)</f>
        <v>25</v>
      </c>
      <c r="K2933" s="152" t="n">
        <f aca="false">SUM(K2935:K2937)</f>
        <v>0</v>
      </c>
      <c r="L2933" s="152" t="n">
        <f aca="false">SUM(L2935:L2937)</f>
        <v>0</v>
      </c>
      <c r="M2933" s="152" t="n">
        <f aca="false">SUM(M2935:M2937)</f>
        <v>0</v>
      </c>
      <c r="N2933" s="152" t="n">
        <f aca="false">SUM(N2935:N2937)</f>
        <v>0</v>
      </c>
      <c r="O2933" s="152" t="n">
        <f aca="false">SUM(O2935:O2937)</f>
        <v>0</v>
      </c>
      <c r="P2933" s="152" t="n">
        <f aca="false">SUM(P2935:P2937)</f>
        <v>0</v>
      </c>
      <c r="Q2933" s="152" t="n">
        <f aca="false">SUM(Q2935:Q2937)</f>
        <v>0</v>
      </c>
      <c r="R2933" s="152" t="n">
        <f aca="false">SUM(R2935:R2937)</f>
        <v>0</v>
      </c>
      <c r="S2933" s="152" t="n">
        <f aca="false">SUM(S2935:S2937)</f>
        <v>0</v>
      </c>
      <c r="T2933" s="152" t="n">
        <f aca="false">SUM(T2935:T2937)</f>
        <v>0</v>
      </c>
      <c r="U2933" s="152" t="n">
        <f aca="false">SUM(U2935:U2937)</f>
        <v>0</v>
      </c>
      <c r="V2933" s="152" t="n">
        <f aca="false">SUM(V2935:V2937)</f>
        <v>0</v>
      </c>
      <c r="W2933" s="152" t="n">
        <f aca="false">SUM(W2935:W2937)</f>
        <v>0</v>
      </c>
      <c r="X2933" s="152" t="n">
        <f aca="false">SUM(X2935:X2937)</f>
        <v>0</v>
      </c>
      <c r="Y2933" s="152" t="n">
        <f aca="false">SUM(Y2935:Y2937)</f>
        <v>0</v>
      </c>
      <c r="Z2933" s="152" t="n">
        <f aca="false">SUM(Z2935:Z2937)</f>
        <v>0</v>
      </c>
      <c r="AA2933" s="152" t="n">
        <f aca="false">SUM(AA2935:AA2937)</f>
        <v>0</v>
      </c>
      <c r="AB2933" s="152" t="n">
        <f aca="false">SUM(AB2935:AB2937)</f>
        <v>0</v>
      </c>
      <c r="AC2933" s="152" t="n">
        <f aca="false">SUM(AC2935:AC2937)</f>
        <v>0</v>
      </c>
      <c r="AD2933" s="152" t="n">
        <f aca="false">SUM(AD2935:AD2937)</f>
        <v>0</v>
      </c>
      <c r="AE2933" s="152" t="n">
        <f aca="false">SUM(AE2935:AE2937)</f>
        <v>0</v>
      </c>
      <c r="AF2933" s="152" t="n">
        <f aca="false">SUM(AF2935:AF2937)</f>
        <v>0</v>
      </c>
      <c r="AG2933" s="152" t="n">
        <f aca="false">SUM(AG2935:AG2937)</f>
        <v>0</v>
      </c>
      <c r="AH2933" s="152" t="n">
        <f aca="false">SUM(AH2935:AH2937)</f>
        <v>0</v>
      </c>
      <c r="AI2933" s="152" t="n">
        <f aca="false">SUM(AI2935:AI2937)</f>
        <v>0</v>
      </c>
      <c r="AJ2933" s="152" t="n">
        <f aca="false">SUM(AJ2935:AJ2937)</f>
        <v>0</v>
      </c>
      <c r="AK2933" s="152" t="n">
        <f aca="false">SUM(AK2935:AK2937)</f>
        <v>0</v>
      </c>
      <c r="AL2933" s="152" t="n">
        <f aca="false">SUM(AL2935:AL2937)</f>
        <v>0</v>
      </c>
      <c r="AM2933" s="152" t="n">
        <f aca="false">SUM(AM2935:AM2937)</f>
        <v>0</v>
      </c>
      <c r="AN2933" s="152" t="n">
        <f aca="false">SUM(AN2935:AN2937)</f>
        <v>0</v>
      </c>
      <c r="AO2933" s="152" t="n">
        <f aca="false">SUM(AO2935:AO2937)</f>
        <v>0</v>
      </c>
      <c r="AP2933" s="152" t="n">
        <f aca="false">SUM(AP2935:AP2937)</f>
        <v>0</v>
      </c>
      <c r="AQ2933" s="152" t="n">
        <f aca="false">SUM(AQ2935:AQ2937)</f>
        <v>0</v>
      </c>
      <c r="AR2933" s="152" t="n">
        <f aca="false">SUM(AR2935:AR2937)</f>
        <v>0</v>
      </c>
      <c r="AS2933" s="152" t="n">
        <f aca="false">SUM(AS2935:AS2937)</f>
        <v>0</v>
      </c>
      <c r="AT2933" s="152" t="n">
        <f aca="false">SUM(AT2935:AT2937)</f>
        <v>0</v>
      </c>
      <c r="AU2933" s="152" t="n">
        <f aca="false">SUM(AU2935:AU2937)</f>
        <v>0</v>
      </c>
      <c r="AV2933" s="152" t="n">
        <f aca="false">SUM(AV2935:AV2937)</f>
        <v>0</v>
      </c>
      <c r="AW2933" s="152" t="n">
        <f aca="false">SUM(AW2935:AW2937)</f>
        <v>0</v>
      </c>
      <c r="AX2933" s="152" t="n">
        <f aca="false">SUM(AX2935:AX2937)</f>
        <v>0</v>
      </c>
      <c r="AY2933" s="152" t="n">
        <f aca="false">SUM(AY2935:AY2937)</f>
        <v>0</v>
      </c>
      <c r="AZ2933" s="152" t="n">
        <f aca="false">SUM(AZ2935:AZ2937)</f>
        <v>0</v>
      </c>
      <c r="BA2933" s="152" t="n">
        <f aca="false">SUM(BA2935:BA2937)</f>
        <v>0</v>
      </c>
      <c r="BB2933" s="152" t="n">
        <f aca="false">SUM(BB2935:BB2937)</f>
        <v>0</v>
      </c>
      <c r="BC2933" s="152" t="n">
        <f aca="false">SUM(BC2935:BC2937)</f>
        <v>0</v>
      </c>
      <c r="BD2933" s="152" t="n">
        <f aca="false">SUM(BD2935:BD2937)</f>
        <v>0</v>
      </c>
      <c r="BE2933" s="152" t="n">
        <f aca="false">SUM(BE2935:BE2937)</f>
        <v>0</v>
      </c>
      <c r="BF2933" s="152" t="n">
        <f aca="false">SUM(BF2935:BF2937)</f>
        <v>0</v>
      </c>
      <c r="BG2933" s="152" t="n">
        <f aca="false">SUM(BG2935:BG2937)</f>
        <v>0</v>
      </c>
      <c r="BH2933" s="152" t="n">
        <f aca="false">SUM(BH2935:BH2937)</f>
        <v>0</v>
      </c>
      <c r="BI2933" s="152" t="n">
        <f aca="false">SUM(BI2935:BI2937)</f>
        <v>0</v>
      </c>
      <c r="BJ2933" s="152" t="n">
        <f aca="false">SUM(BJ2935:BJ2937)</f>
        <v>0</v>
      </c>
      <c r="BK2933" s="152" t="n">
        <f aca="false">SUM(BK2935:BK2937)</f>
        <v>0</v>
      </c>
      <c r="BL2933" s="152" t="n">
        <f aca="false">SUM(BL2935:BL2937)</f>
        <v>0</v>
      </c>
      <c r="BM2933" s="152" t="n">
        <f aca="false">SUM(BM2935:BM2937)</f>
        <v>0</v>
      </c>
      <c r="BN2933" s="152" t="n">
        <f aca="false">SUM(BN2935:BN2937)</f>
        <v>0</v>
      </c>
      <c r="BO2933" s="152" t="n">
        <f aca="false">SUM(BO2935:BO2937)</f>
        <v>0</v>
      </c>
      <c r="BP2933" s="152" t="n">
        <f aca="false">SUM(BP2935:BP2937)</f>
        <v>0</v>
      </c>
      <c r="BQ2933" s="152" t="n">
        <f aca="false">SUM(BQ2935:BQ2937)</f>
        <v>0</v>
      </c>
      <c r="BR2933" s="152" t="n">
        <f aca="false">SUM(BR2935:BR2937)</f>
        <v>0</v>
      </c>
      <c r="BS2933" s="152" t="n">
        <f aca="false">SUM(BS2935:BS2937)</f>
        <v>0</v>
      </c>
      <c r="BT2933" s="152" t="n">
        <f aca="false">SUM(BT2935:BT2937)</f>
        <v>0</v>
      </c>
      <c r="BU2933" s="152" t="n">
        <f aca="false">SUM(BU2935:BU2937)</f>
        <v>0</v>
      </c>
      <c r="BV2933" s="152" t="n">
        <f aca="false">SUM(BV2935:BV2937)</f>
        <v>0</v>
      </c>
      <c r="BW2933" s="152" t="n">
        <f aca="false">SUM(BW2935:BW2937)</f>
        <v>0</v>
      </c>
      <c r="BX2933" s="152" t="n">
        <f aca="false">SUM(BX2935:BX2937)</f>
        <v>0</v>
      </c>
      <c r="BY2933" s="152" t="n">
        <f aca="false">SUM(BY2935:BY2937)</f>
        <v>0</v>
      </c>
      <c r="BZ2933" s="152" t="n">
        <f aca="false">SUM(BZ2935:BZ2937)</f>
        <v>0</v>
      </c>
      <c r="CA2933" s="152" t="n">
        <f aca="false">SUM(CA2935:CA2937)</f>
        <v>0</v>
      </c>
      <c r="CB2933" s="152" t="n">
        <f aca="false">SUM(CB2935:CB2937)</f>
        <v>0</v>
      </c>
      <c r="CC2933" s="152" t="n">
        <f aca="false">SUM(CC2935:CC2937)</f>
        <v>0</v>
      </c>
      <c r="CD2933" s="152" t="n">
        <f aca="false">SUM(CD2935:CD2937)</f>
        <v>0</v>
      </c>
    </row>
    <row r="2934" customFormat="false" ht="12.75" hidden="true" customHeight="false" outlineLevel="0" collapsed="false">
      <c r="A2934" s="12" t="s">
        <v>114</v>
      </c>
      <c r="B2934" s="12"/>
      <c r="C2934" s="107"/>
      <c r="D2934" s="107"/>
      <c r="E2934" s="107"/>
      <c r="F2934" s="107"/>
      <c r="G2934" s="107"/>
      <c r="H2934" s="109"/>
      <c r="I2934" s="70"/>
      <c r="J2934" s="70"/>
      <c r="K2934" s="89"/>
      <c r="L2934" s="89"/>
      <c r="M2934" s="89"/>
      <c r="N2934" s="89"/>
      <c r="O2934" s="89"/>
      <c r="P2934" s="89"/>
      <c r="Q2934" s="89"/>
      <c r="R2934" s="89"/>
      <c r="S2934" s="89"/>
      <c r="T2934" s="89"/>
      <c r="U2934" s="89"/>
      <c r="V2934" s="89"/>
      <c r="W2934" s="89"/>
      <c r="X2934" s="89"/>
      <c r="Y2934" s="89"/>
      <c r="Z2934" s="89"/>
      <c r="AA2934" s="89"/>
      <c r="AB2934" s="89"/>
      <c r="AC2934" s="89"/>
      <c r="AD2934" s="89"/>
      <c r="AE2934" s="89"/>
      <c r="AF2934" s="89"/>
      <c r="AG2934" s="89"/>
      <c r="AH2934" s="89"/>
      <c r="AI2934" s="89"/>
      <c r="AJ2934" s="89"/>
      <c r="AK2934" s="89"/>
      <c r="AL2934" s="89"/>
      <c r="AM2934" s="89"/>
      <c r="AN2934" s="89"/>
      <c r="AO2934" s="89"/>
      <c r="AP2934" s="89"/>
      <c r="AQ2934" s="89"/>
      <c r="AR2934" s="89"/>
      <c r="AS2934" s="89"/>
      <c r="AT2934" s="89"/>
      <c r="AU2934" s="89"/>
      <c r="AV2934" s="89"/>
      <c r="AW2934" s="89"/>
      <c r="AX2934" s="89"/>
      <c r="AY2934" s="89"/>
      <c r="AZ2934" s="89"/>
      <c r="BA2934" s="89"/>
      <c r="BB2934" s="89"/>
      <c r="BC2934" s="89"/>
      <c r="BD2934" s="89"/>
      <c r="BE2934" s="89"/>
      <c r="BF2934" s="89"/>
      <c r="BG2934" s="89"/>
      <c r="BH2934" s="89"/>
      <c r="BI2934" s="89"/>
      <c r="BJ2934" s="89"/>
      <c r="BK2934" s="89"/>
      <c r="BL2934" s="89"/>
      <c r="BM2934" s="89"/>
      <c r="BN2934" s="89"/>
      <c r="BO2934" s="89"/>
      <c r="BP2934" s="89"/>
      <c r="BQ2934" s="89"/>
      <c r="BR2934" s="89"/>
      <c r="BS2934" s="89"/>
      <c r="BT2934" s="89"/>
      <c r="BU2934" s="89"/>
      <c r="BV2934" s="89"/>
      <c r="BW2934" s="89"/>
      <c r="BX2934" s="89"/>
      <c r="BY2934" s="89"/>
      <c r="BZ2934" s="89"/>
      <c r="CA2934" s="89"/>
      <c r="CB2934" s="89"/>
      <c r="CC2934" s="89"/>
      <c r="CD2934" s="89"/>
    </row>
    <row r="2935" customFormat="false" ht="12.75" hidden="true" customHeight="false" outlineLevel="0" collapsed="false">
      <c r="A2935" s="12" t="s">
        <v>115</v>
      </c>
      <c r="B2935" s="12"/>
      <c r="C2935" s="107" t="s">
        <v>663</v>
      </c>
      <c r="D2935" s="107" t="s">
        <v>107</v>
      </c>
      <c r="E2935" s="107" t="s">
        <v>120</v>
      </c>
      <c r="F2935" s="107" t="s">
        <v>108</v>
      </c>
      <c r="G2935" s="107" t="s">
        <v>112</v>
      </c>
      <c r="H2935" s="109" t="n">
        <v>211</v>
      </c>
      <c r="I2935" s="70" t="n">
        <f aca="false">J2935+K2935+L2935</f>
        <v>20</v>
      </c>
      <c r="J2935" s="70" t="n">
        <v>20</v>
      </c>
      <c r="K2935" s="89"/>
      <c r="L2935" s="89" t="n">
        <f aca="false">M2935+AI2935</f>
        <v>0</v>
      </c>
      <c r="M2935" s="89" t="n">
        <f aca="false">N2935+O2935+P2935+Q2935+R2935+S2935+T2935+U2935+V2935+W2935+X2935+Y2935+Z2935+AA2935+AB2935+AC2935</f>
        <v>0</v>
      </c>
      <c r="N2935" s="89"/>
      <c r="O2935" s="89"/>
      <c r="P2935" s="89"/>
      <c r="Q2935" s="89"/>
      <c r="R2935" s="89"/>
      <c r="S2935" s="89"/>
      <c r="T2935" s="89"/>
      <c r="U2935" s="89"/>
      <c r="V2935" s="89"/>
      <c r="W2935" s="89"/>
      <c r="X2935" s="89"/>
      <c r="Y2935" s="89"/>
      <c r="Z2935" s="89"/>
      <c r="AA2935" s="89"/>
      <c r="AB2935" s="89"/>
      <c r="AC2935" s="89"/>
      <c r="AD2935" s="89"/>
      <c r="AE2935" s="89"/>
      <c r="AF2935" s="89"/>
      <c r="AG2935" s="89"/>
      <c r="AH2935" s="89"/>
      <c r="AI2935" s="89" t="n">
        <f aca="false">AJ2935+AK2935+AL2935+AM2935+AN2935+AO2935+AP2935+AY2935+AZ2935+BA2935+BB2935+BC2935+BD2935</f>
        <v>0</v>
      </c>
      <c r="AJ2935" s="89"/>
      <c r="AK2935" s="89"/>
      <c r="AL2935" s="89"/>
      <c r="AM2935" s="89"/>
      <c r="AN2935" s="89"/>
      <c r="AO2935" s="89"/>
      <c r="AP2935" s="89"/>
      <c r="AQ2935" s="89"/>
      <c r="AR2935" s="89"/>
      <c r="AS2935" s="89"/>
      <c r="AT2935" s="89"/>
      <c r="AU2935" s="89"/>
      <c r="AV2935" s="89"/>
      <c r="AW2935" s="89"/>
      <c r="AX2935" s="89"/>
      <c r="AY2935" s="89"/>
      <c r="AZ2935" s="89"/>
      <c r="BA2935" s="89"/>
      <c r="BB2935" s="89"/>
      <c r="BC2935" s="89"/>
      <c r="BD2935" s="89"/>
      <c r="BE2935" s="89"/>
      <c r="BF2935" s="89"/>
      <c r="BG2935" s="89"/>
      <c r="BH2935" s="89"/>
      <c r="BI2935" s="89"/>
      <c r="BJ2935" s="89"/>
      <c r="BK2935" s="89"/>
      <c r="BL2935" s="89"/>
      <c r="BM2935" s="89"/>
      <c r="BN2935" s="89"/>
      <c r="BO2935" s="89"/>
      <c r="BP2935" s="89"/>
      <c r="BQ2935" s="89"/>
      <c r="BR2935" s="89"/>
      <c r="BS2935" s="89"/>
      <c r="BT2935" s="89"/>
      <c r="BU2935" s="89"/>
      <c r="BV2935" s="89"/>
      <c r="BW2935" s="89"/>
      <c r="BX2935" s="89"/>
      <c r="BY2935" s="89"/>
      <c r="BZ2935" s="89" t="n">
        <f aca="false">CA2935+CB2935+CC2935+CD2935+CE2935+CF2935+CG2935+CH2935+CI2935+CJ2935+CK2935+CL2935+CM2935+CN2935+CO2935+CP2935</f>
        <v>0</v>
      </c>
      <c r="CA2935" s="89"/>
      <c r="CB2935" s="89"/>
      <c r="CC2935" s="89"/>
      <c r="CD2935" s="89"/>
    </row>
    <row r="2936" customFormat="false" ht="12.75" hidden="true" customHeight="false" outlineLevel="0" collapsed="false">
      <c r="A2936" s="12" t="s">
        <v>121</v>
      </c>
      <c r="B2936" s="12"/>
      <c r="C2936" s="107" t="s">
        <v>663</v>
      </c>
      <c r="D2936" s="107" t="s">
        <v>107</v>
      </c>
      <c r="E2936" s="107" t="s">
        <v>120</v>
      </c>
      <c r="F2936" s="107" t="s">
        <v>108</v>
      </c>
      <c r="G2936" s="107" t="s">
        <v>112</v>
      </c>
      <c r="H2936" s="109" t="n">
        <v>212</v>
      </c>
      <c r="I2936" s="70" t="n">
        <f aca="false">J2936+K2936+L2936</f>
        <v>0</v>
      </c>
      <c r="J2936" s="70"/>
      <c r="K2936" s="89"/>
      <c r="L2936" s="89" t="n">
        <f aca="false">M2936+AI2936</f>
        <v>0</v>
      </c>
      <c r="M2936" s="89" t="n">
        <f aca="false">N2936+O2936+P2936+Q2936+R2936+S2936+T2936+U2936+V2936+W2936+X2936+Y2936+Z2936+AA2936+AB2936+AC2936</f>
        <v>0</v>
      </c>
      <c r="N2936" s="89"/>
      <c r="O2936" s="89"/>
      <c r="P2936" s="89"/>
      <c r="Q2936" s="89"/>
      <c r="R2936" s="89"/>
      <c r="S2936" s="89"/>
      <c r="T2936" s="89"/>
      <c r="U2936" s="89"/>
      <c r="V2936" s="89"/>
      <c r="W2936" s="89"/>
      <c r="X2936" s="89"/>
      <c r="Y2936" s="89"/>
      <c r="Z2936" s="89"/>
      <c r="AA2936" s="89"/>
      <c r="AB2936" s="89"/>
      <c r="AC2936" s="89"/>
      <c r="AD2936" s="89"/>
      <c r="AE2936" s="89"/>
      <c r="AF2936" s="89"/>
      <c r="AG2936" s="89"/>
      <c r="AH2936" s="89"/>
      <c r="AI2936" s="89" t="n">
        <f aca="false">AJ2936+AK2936+AL2936+AM2936+AN2936+AO2936+AP2936+AY2936+AZ2936+BA2936+BB2936+BC2936+BD2936</f>
        <v>0</v>
      </c>
      <c r="AJ2936" s="89"/>
      <c r="AK2936" s="89"/>
      <c r="AL2936" s="89"/>
      <c r="AM2936" s="89"/>
      <c r="AN2936" s="89"/>
      <c r="AO2936" s="89"/>
      <c r="AP2936" s="89"/>
      <c r="AQ2936" s="89"/>
      <c r="AR2936" s="89"/>
      <c r="AS2936" s="89"/>
      <c r="AT2936" s="89"/>
      <c r="AU2936" s="89"/>
      <c r="AV2936" s="89"/>
      <c r="AW2936" s="89"/>
      <c r="AX2936" s="89"/>
      <c r="AY2936" s="89"/>
      <c r="AZ2936" s="89"/>
      <c r="BA2936" s="89"/>
      <c r="BB2936" s="89"/>
      <c r="BC2936" s="89"/>
      <c r="BD2936" s="89"/>
      <c r="BE2936" s="89"/>
      <c r="BF2936" s="89"/>
      <c r="BG2936" s="89"/>
      <c r="BH2936" s="89"/>
      <c r="BI2936" s="89"/>
      <c r="BJ2936" s="89"/>
      <c r="BK2936" s="89"/>
      <c r="BL2936" s="89"/>
      <c r="BM2936" s="89"/>
      <c r="BN2936" s="89"/>
      <c r="BO2936" s="89"/>
      <c r="BP2936" s="89"/>
      <c r="BQ2936" s="89"/>
      <c r="BR2936" s="89"/>
      <c r="BS2936" s="89"/>
      <c r="BT2936" s="89"/>
      <c r="BU2936" s="89"/>
      <c r="BV2936" s="89"/>
      <c r="BW2936" s="89"/>
      <c r="BX2936" s="89"/>
      <c r="BY2936" s="89"/>
      <c r="BZ2936" s="89" t="n">
        <f aca="false">CA2936+CB2936+CC2936+CD2936+CE2936+CF2936+CG2936+CH2936+CI2936+CJ2936+CK2936+CL2936+CM2936+CN2936+CO2936+CP2936</f>
        <v>0</v>
      </c>
      <c r="CA2936" s="89"/>
      <c r="CB2936" s="89"/>
      <c r="CC2936" s="89"/>
      <c r="CD2936" s="89"/>
    </row>
    <row r="2937" customFormat="false" ht="12.75" hidden="true" customHeight="false" outlineLevel="0" collapsed="false">
      <c r="A2937" s="12" t="s">
        <v>122</v>
      </c>
      <c r="B2937" s="12"/>
      <c r="C2937" s="107" t="s">
        <v>663</v>
      </c>
      <c r="D2937" s="107" t="s">
        <v>107</v>
      </c>
      <c r="E2937" s="107" t="s">
        <v>120</v>
      </c>
      <c r="F2937" s="107" t="s">
        <v>108</v>
      </c>
      <c r="G2937" s="107" t="s">
        <v>112</v>
      </c>
      <c r="H2937" s="109" t="n">
        <v>213</v>
      </c>
      <c r="I2937" s="70" t="n">
        <f aca="false">J2937+K2937+L2937</f>
        <v>5</v>
      </c>
      <c r="J2937" s="70" t="n">
        <v>5</v>
      </c>
      <c r="K2937" s="89"/>
      <c r="L2937" s="89" t="n">
        <f aca="false">M2937+AI2937</f>
        <v>0</v>
      </c>
      <c r="M2937" s="89" t="n">
        <f aca="false">N2937+O2937+P2937+Q2937+R2937+S2937+T2937+U2937+V2937+W2937+X2937+Y2937+Z2937+AA2937+AB2937+AC2937</f>
        <v>0</v>
      </c>
      <c r="N2937" s="89"/>
      <c r="O2937" s="89"/>
      <c r="P2937" s="89"/>
      <c r="Q2937" s="89"/>
      <c r="R2937" s="89"/>
      <c r="S2937" s="89"/>
      <c r="T2937" s="89"/>
      <c r="U2937" s="89"/>
      <c r="V2937" s="89"/>
      <c r="W2937" s="89"/>
      <c r="X2937" s="89"/>
      <c r="Y2937" s="89"/>
      <c r="Z2937" s="89"/>
      <c r="AA2937" s="89"/>
      <c r="AB2937" s="89"/>
      <c r="AC2937" s="89"/>
      <c r="AD2937" s="89"/>
      <c r="AE2937" s="89"/>
      <c r="AF2937" s="89"/>
      <c r="AG2937" s="89"/>
      <c r="AH2937" s="89"/>
      <c r="AI2937" s="89" t="n">
        <f aca="false">AJ2937+AK2937+AL2937+AM2937+AN2937+AO2937+AP2937+AY2937+AZ2937+BA2937+BB2937+BC2937+BD2937</f>
        <v>0</v>
      </c>
      <c r="AJ2937" s="89"/>
      <c r="AK2937" s="89"/>
      <c r="AL2937" s="89"/>
      <c r="AM2937" s="89"/>
      <c r="AN2937" s="89"/>
      <c r="AO2937" s="89"/>
      <c r="AP2937" s="89"/>
      <c r="AQ2937" s="89"/>
      <c r="AR2937" s="89"/>
      <c r="AS2937" s="89"/>
      <c r="AT2937" s="89"/>
      <c r="AU2937" s="89"/>
      <c r="AV2937" s="89"/>
      <c r="AW2937" s="89"/>
      <c r="AX2937" s="89"/>
      <c r="AY2937" s="89"/>
      <c r="AZ2937" s="89"/>
      <c r="BA2937" s="89"/>
      <c r="BB2937" s="89"/>
      <c r="BC2937" s="89"/>
      <c r="BD2937" s="89"/>
      <c r="BE2937" s="89"/>
      <c r="BF2937" s="89"/>
      <c r="BG2937" s="89"/>
      <c r="BH2937" s="89"/>
      <c r="BI2937" s="89"/>
      <c r="BJ2937" s="89"/>
      <c r="BK2937" s="89"/>
      <c r="BL2937" s="89"/>
      <c r="BM2937" s="89"/>
      <c r="BN2937" s="89"/>
      <c r="BO2937" s="89"/>
      <c r="BP2937" s="89"/>
      <c r="BQ2937" s="89"/>
      <c r="BR2937" s="89"/>
      <c r="BS2937" s="89"/>
      <c r="BT2937" s="89"/>
      <c r="BU2937" s="89"/>
      <c r="BV2937" s="89"/>
      <c r="BW2937" s="89"/>
      <c r="BX2937" s="89"/>
      <c r="BY2937" s="89"/>
      <c r="BZ2937" s="89" t="n">
        <f aca="false">CA2937+CB2937+CC2937+CD2937+CE2937+CF2937+CG2937+CH2937+CI2937+CJ2937+CK2937+CL2937+CM2937+CN2937+CO2937+CP2937</f>
        <v>0</v>
      </c>
      <c r="CA2937" s="89"/>
      <c r="CB2937" s="89"/>
      <c r="CC2937" s="89"/>
      <c r="CD2937" s="89"/>
    </row>
    <row r="2938" customFormat="false" ht="12.75" hidden="true" customHeight="false" outlineLevel="0" collapsed="false">
      <c r="A2938" s="12" t="s">
        <v>123</v>
      </c>
      <c r="B2938" s="12"/>
      <c r="C2938" s="107" t="s">
        <v>217</v>
      </c>
      <c r="D2938" s="107" t="s">
        <v>219</v>
      </c>
      <c r="E2938" s="107" t="s">
        <v>665</v>
      </c>
      <c r="F2938" s="107" t="s">
        <v>108</v>
      </c>
      <c r="G2938" s="107" t="s">
        <v>214</v>
      </c>
      <c r="H2938" s="109" t="n">
        <v>220</v>
      </c>
      <c r="I2938" s="70" t="n">
        <f aca="false">SUM(I2940:I2945)</f>
        <v>0</v>
      </c>
      <c r="J2938" s="70" t="n">
        <f aca="false">SUM(J2940:J2945)</f>
        <v>0</v>
      </c>
      <c r="K2938" s="89" t="n">
        <f aca="false">SUM(K2940:K2945)</f>
        <v>0</v>
      </c>
      <c r="L2938" s="89" t="n">
        <f aca="false">SUM(L2940:L2945)</f>
        <v>0</v>
      </c>
      <c r="M2938" s="89" t="n">
        <f aca="false">SUM(M2940:M2945)</f>
        <v>0</v>
      </c>
      <c r="N2938" s="89" t="n">
        <f aca="false">SUM(N2940:N2945)</f>
        <v>0</v>
      </c>
      <c r="O2938" s="89" t="n">
        <f aca="false">SUM(O2940:O2945)</f>
        <v>0</v>
      </c>
      <c r="P2938" s="89" t="n">
        <f aca="false">SUM(P2940:P2945)</f>
        <v>0</v>
      </c>
      <c r="Q2938" s="89" t="n">
        <f aca="false">SUM(Q2940:Q2945)</f>
        <v>0</v>
      </c>
      <c r="R2938" s="89" t="n">
        <f aca="false">SUM(R2940:R2945)</f>
        <v>0</v>
      </c>
      <c r="S2938" s="89" t="n">
        <f aca="false">SUM(S2940:S2945)</f>
        <v>0</v>
      </c>
      <c r="T2938" s="89" t="n">
        <f aca="false">SUM(T2940:T2945)</f>
        <v>0</v>
      </c>
      <c r="U2938" s="89" t="n">
        <f aca="false">SUM(U2940:U2945)</f>
        <v>0</v>
      </c>
      <c r="V2938" s="89" t="n">
        <f aca="false">SUM(V2940:V2945)</f>
        <v>0</v>
      </c>
      <c r="W2938" s="89" t="n">
        <f aca="false">SUM(W2940:W2945)</f>
        <v>0</v>
      </c>
      <c r="X2938" s="89" t="n">
        <f aca="false">SUM(X2940:X2945)</f>
        <v>0</v>
      </c>
      <c r="Y2938" s="89" t="n">
        <f aca="false">SUM(Y2940:Y2945)</f>
        <v>0</v>
      </c>
      <c r="Z2938" s="89" t="n">
        <f aca="false">SUM(Z2940:Z2945)</f>
        <v>0</v>
      </c>
      <c r="AA2938" s="89" t="n">
        <f aca="false">SUM(AA2940:AA2945)</f>
        <v>0</v>
      </c>
      <c r="AB2938" s="89" t="n">
        <f aca="false">SUM(AB2940:AB2945)</f>
        <v>0</v>
      </c>
      <c r="AC2938" s="89" t="n">
        <f aca="false">SUM(AC2940:AC2945)</f>
        <v>0</v>
      </c>
      <c r="AD2938" s="89" t="n">
        <f aca="false">SUM(AD2940:AD2945)</f>
        <v>0</v>
      </c>
      <c r="AE2938" s="89" t="n">
        <f aca="false">SUM(AE2940:AE2945)</f>
        <v>0</v>
      </c>
      <c r="AF2938" s="89" t="n">
        <f aca="false">SUM(AF2940:AF2945)</f>
        <v>0</v>
      </c>
      <c r="AG2938" s="89" t="n">
        <f aca="false">SUM(AG2940:AG2945)</f>
        <v>0</v>
      </c>
      <c r="AH2938" s="89" t="n">
        <f aca="false">SUM(AH2940:AH2945)</f>
        <v>0</v>
      </c>
      <c r="AI2938" s="89" t="n">
        <f aca="false">SUM(AI2940:AI2945)</f>
        <v>0</v>
      </c>
      <c r="AJ2938" s="89" t="n">
        <f aca="false">SUM(AJ2940:AJ2945)</f>
        <v>0</v>
      </c>
      <c r="AK2938" s="89" t="n">
        <f aca="false">SUM(AK2940:AK2945)</f>
        <v>0</v>
      </c>
      <c r="AL2938" s="89" t="n">
        <f aca="false">SUM(AL2940:AL2945)</f>
        <v>0</v>
      </c>
      <c r="AM2938" s="89" t="n">
        <f aca="false">SUM(AM2940:AM2945)</f>
        <v>0</v>
      </c>
      <c r="AN2938" s="89" t="n">
        <f aca="false">SUM(AN2940:AN2945)</f>
        <v>0</v>
      </c>
      <c r="AO2938" s="89" t="n">
        <f aca="false">SUM(AO2940:AO2945)</f>
        <v>0</v>
      </c>
      <c r="AP2938" s="89" t="n">
        <f aca="false">SUM(AP2940:AP2945)</f>
        <v>0</v>
      </c>
      <c r="AQ2938" s="89" t="n">
        <f aca="false">SUM(AQ2940:AQ2945)</f>
        <v>0</v>
      </c>
      <c r="AR2938" s="89" t="n">
        <f aca="false">SUM(AR2940:AR2945)</f>
        <v>0</v>
      </c>
      <c r="AS2938" s="89" t="n">
        <f aca="false">SUM(AS2940:AS2945)</f>
        <v>0</v>
      </c>
      <c r="AT2938" s="89" t="n">
        <f aca="false">SUM(AT2940:AT2945)</f>
        <v>0</v>
      </c>
      <c r="AU2938" s="89" t="n">
        <f aca="false">SUM(AU2940:AU2945)</f>
        <v>0</v>
      </c>
      <c r="AV2938" s="89" t="n">
        <f aca="false">SUM(AV2940:AV2945)</f>
        <v>0</v>
      </c>
      <c r="AW2938" s="89" t="n">
        <f aca="false">SUM(AW2940:AW2945)</f>
        <v>0</v>
      </c>
      <c r="AX2938" s="89" t="n">
        <f aca="false">SUM(AX2940:AX2945)</f>
        <v>0</v>
      </c>
      <c r="AY2938" s="89" t="n">
        <f aca="false">SUM(AY2940:AY2945)</f>
        <v>0</v>
      </c>
      <c r="AZ2938" s="89" t="n">
        <f aca="false">SUM(AZ2940:AZ2945)</f>
        <v>0</v>
      </c>
      <c r="BA2938" s="89" t="n">
        <f aca="false">SUM(BA2940:BA2945)</f>
        <v>0</v>
      </c>
      <c r="BB2938" s="89" t="n">
        <f aca="false">SUM(BB2940:BB2945)</f>
        <v>0</v>
      </c>
      <c r="BC2938" s="89" t="n">
        <f aca="false">SUM(BC2940:BC2945)</f>
        <v>0</v>
      </c>
      <c r="BD2938" s="89" t="n">
        <f aca="false">SUM(BD2940:BD2945)</f>
        <v>0</v>
      </c>
      <c r="BE2938" s="89" t="n">
        <f aca="false">SUM(BE2940:BE2945)</f>
        <v>0</v>
      </c>
      <c r="BF2938" s="89" t="n">
        <f aca="false">SUM(BF2940:BF2945)</f>
        <v>0</v>
      </c>
      <c r="BG2938" s="89" t="n">
        <f aca="false">SUM(BG2940:BG2945)</f>
        <v>0</v>
      </c>
      <c r="BH2938" s="89" t="n">
        <f aca="false">SUM(BH2940:BH2945)</f>
        <v>0</v>
      </c>
      <c r="BI2938" s="89" t="n">
        <f aca="false">SUM(BI2940:BI2945)</f>
        <v>0</v>
      </c>
      <c r="BJ2938" s="89" t="n">
        <f aca="false">SUM(BJ2940:BJ2945)</f>
        <v>0</v>
      </c>
      <c r="BK2938" s="89" t="n">
        <f aca="false">SUM(BK2940:BK2945)</f>
        <v>0</v>
      </c>
      <c r="BL2938" s="89" t="n">
        <f aca="false">SUM(BL2940:BL2945)</f>
        <v>0</v>
      </c>
      <c r="BM2938" s="89" t="n">
        <f aca="false">SUM(BM2940:BM2945)</f>
        <v>0</v>
      </c>
      <c r="BN2938" s="89" t="n">
        <f aca="false">SUM(BN2940:BN2945)</f>
        <v>0</v>
      </c>
      <c r="BO2938" s="89" t="n">
        <f aca="false">SUM(BO2940:BO2945)</f>
        <v>0</v>
      </c>
      <c r="BP2938" s="89" t="n">
        <f aca="false">SUM(BP2940:BP2945)</f>
        <v>0</v>
      </c>
      <c r="BQ2938" s="89" t="n">
        <f aca="false">SUM(BQ2940:BQ2945)</f>
        <v>0</v>
      </c>
      <c r="BR2938" s="89" t="n">
        <f aca="false">SUM(BR2940:BR2945)</f>
        <v>0</v>
      </c>
      <c r="BS2938" s="89" t="n">
        <f aca="false">SUM(BS2940:BS2945)</f>
        <v>0</v>
      </c>
      <c r="BT2938" s="89" t="n">
        <f aca="false">SUM(BT2940:BT2945)</f>
        <v>0</v>
      </c>
      <c r="BU2938" s="89" t="n">
        <f aca="false">SUM(BU2940:BU2945)</f>
        <v>0</v>
      </c>
      <c r="BV2938" s="89" t="n">
        <f aca="false">SUM(BV2940:BV2945)</f>
        <v>0</v>
      </c>
      <c r="BW2938" s="89" t="n">
        <f aca="false">SUM(BW2940:BW2945)</f>
        <v>0</v>
      </c>
      <c r="BX2938" s="89" t="n">
        <f aca="false">SUM(BX2940:BX2945)</f>
        <v>0</v>
      </c>
      <c r="BY2938" s="89" t="n">
        <f aca="false">SUM(BY2940:BY2945)</f>
        <v>0</v>
      </c>
      <c r="BZ2938" s="89" t="n">
        <f aca="false">SUM(BZ2940:BZ2945)</f>
        <v>0</v>
      </c>
      <c r="CA2938" s="89" t="n">
        <f aca="false">SUM(CA2940:CA2945)</f>
        <v>0</v>
      </c>
      <c r="CB2938" s="89" t="n">
        <f aca="false">SUM(CB2940:CB2945)</f>
        <v>0</v>
      </c>
      <c r="CC2938" s="89" t="n">
        <f aca="false">SUM(CC2940:CC2945)</f>
        <v>0</v>
      </c>
      <c r="CD2938" s="89" t="n">
        <f aca="false">SUM(CD2940:CD2945)</f>
        <v>0</v>
      </c>
    </row>
    <row r="2939" customFormat="false" ht="12.75" hidden="true" customHeight="false" outlineLevel="0" collapsed="false">
      <c r="A2939" s="12" t="s">
        <v>114</v>
      </c>
      <c r="B2939" s="12"/>
      <c r="C2939" s="107"/>
      <c r="D2939" s="107"/>
      <c r="E2939" s="107"/>
      <c r="F2939" s="107"/>
      <c r="G2939" s="107"/>
      <c r="H2939" s="109"/>
      <c r="I2939" s="70"/>
      <c r="J2939" s="70"/>
      <c r="K2939" s="89"/>
      <c r="L2939" s="89"/>
      <c r="M2939" s="89"/>
      <c r="N2939" s="89"/>
      <c r="O2939" s="89"/>
      <c r="P2939" s="89"/>
      <c r="Q2939" s="89"/>
      <c r="R2939" s="89"/>
      <c r="S2939" s="89"/>
      <c r="T2939" s="89"/>
      <c r="U2939" s="89"/>
      <c r="V2939" s="89"/>
      <c r="W2939" s="89"/>
      <c r="X2939" s="89"/>
      <c r="Y2939" s="89"/>
      <c r="Z2939" s="89"/>
      <c r="AA2939" s="89"/>
      <c r="AB2939" s="89"/>
      <c r="AC2939" s="89"/>
      <c r="AD2939" s="89"/>
      <c r="AE2939" s="89"/>
      <c r="AF2939" s="89"/>
      <c r="AG2939" s="89"/>
      <c r="AH2939" s="89"/>
      <c r="AI2939" s="89"/>
      <c r="AJ2939" s="89"/>
      <c r="AK2939" s="89"/>
      <c r="AL2939" s="89"/>
      <c r="AM2939" s="89"/>
      <c r="AN2939" s="89"/>
      <c r="AO2939" s="89"/>
      <c r="AP2939" s="89"/>
      <c r="AQ2939" s="89"/>
      <c r="AR2939" s="89"/>
      <c r="AS2939" s="89"/>
      <c r="AT2939" s="89"/>
      <c r="AU2939" s="89"/>
      <c r="AV2939" s="89"/>
      <c r="AW2939" s="89"/>
      <c r="AX2939" s="89"/>
      <c r="AY2939" s="89"/>
      <c r="AZ2939" s="89"/>
      <c r="BA2939" s="89"/>
      <c r="BB2939" s="89"/>
      <c r="BC2939" s="89"/>
      <c r="BD2939" s="89"/>
      <c r="BE2939" s="89"/>
      <c r="BF2939" s="89"/>
      <c r="BG2939" s="89"/>
      <c r="BH2939" s="89"/>
      <c r="BI2939" s="89"/>
      <c r="BJ2939" s="89"/>
      <c r="BK2939" s="89"/>
      <c r="BL2939" s="89"/>
      <c r="BM2939" s="89"/>
      <c r="BN2939" s="89"/>
      <c r="BO2939" s="89"/>
      <c r="BP2939" s="89"/>
      <c r="BQ2939" s="89"/>
      <c r="BR2939" s="89"/>
      <c r="BS2939" s="89"/>
      <c r="BT2939" s="89"/>
      <c r="BU2939" s="89"/>
      <c r="BV2939" s="89"/>
      <c r="BW2939" s="89"/>
      <c r="BX2939" s="89"/>
      <c r="BY2939" s="89"/>
      <c r="BZ2939" s="89"/>
      <c r="CA2939" s="89"/>
      <c r="CB2939" s="89"/>
      <c r="CC2939" s="89"/>
      <c r="CD2939" s="89"/>
    </row>
    <row r="2940" customFormat="false" ht="12.75" hidden="true" customHeight="false" outlineLevel="0" collapsed="false">
      <c r="A2940" s="12" t="s">
        <v>124</v>
      </c>
      <c r="B2940" s="12"/>
      <c r="C2940" s="107" t="s">
        <v>217</v>
      </c>
      <c r="D2940" s="107" t="s">
        <v>219</v>
      </c>
      <c r="E2940" s="107" t="s">
        <v>665</v>
      </c>
      <c r="F2940" s="107" t="s">
        <v>108</v>
      </c>
      <c r="G2940" s="107" t="s">
        <v>214</v>
      </c>
      <c r="H2940" s="109" t="n">
        <v>221</v>
      </c>
      <c r="I2940" s="70" t="n">
        <f aca="false">J2940+K2940+L2940</f>
        <v>0</v>
      </c>
      <c r="J2940" s="70"/>
      <c r="K2940" s="89"/>
      <c r="L2940" s="89" t="n">
        <f aca="false">M2940+AI2940</f>
        <v>0</v>
      </c>
      <c r="M2940" s="89" t="n">
        <f aca="false">N2940+O2940+P2940+Q2940+R2940+S2940+T2940+U2940+V2940+W2940+X2940+Y2940+Z2940+AA2940+AB2940+AC2940</f>
        <v>0</v>
      </c>
      <c r="N2940" s="89"/>
      <c r="O2940" s="89"/>
      <c r="P2940" s="89"/>
      <c r="Q2940" s="89"/>
      <c r="R2940" s="89"/>
      <c r="S2940" s="89"/>
      <c r="T2940" s="89"/>
      <c r="U2940" s="89"/>
      <c r="V2940" s="89"/>
      <c r="W2940" s="89"/>
      <c r="X2940" s="89"/>
      <c r="Y2940" s="89"/>
      <c r="Z2940" s="89"/>
      <c r="AA2940" s="89"/>
      <c r="AB2940" s="89"/>
      <c r="AC2940" s="89"/>
      <c r="AD2940" s="89"/>
      <c r="AE2940" s="89"/>
      <c r="AF2940" s="89"/>
      <c r="AG2940" s="89"/>
      <c r="AH2940" s="89"/>
      <c r="AI2940" s="89" t="n">
        <f aca="false">AJ2940+AK2940+AL2940+AM2940+AN2940+AO2940+AP2940+AY2940+AZ2940+BA2940+BB2940+BC2940+BD2940</f>
        <v>0</v>
      </c>
      <c r="AJ2940" s="89"/>
      <c r="AK2940" s="89"/>
      <c r="AL2940" s="89"/>
      <c r="AM2940" s="89"/>
      <c r="AN2940" s="89"/>
      <c r="AO2940" s="89"/>
      <c r="AP2940" s="89"/>
      <c r="AQ2940" s="89"/>
      <c r="AR2940" s="89"/>
      <c r="AS2940" s="89"/>
      <c r="AT2940" s="89"/>
      <c r="AU2940" s="89"/>
      <c r="AV2940" s="89"/>
      <c r="AW2940" s="89"/>
      <c r="AX2940" s="89"/>
      <c r="AY2940" s="89"/>
      <c r="AZ2940" s="89"/>
      <c r="BA2940" s="89"/>
      <c r="BB2940" s="89"/>
      <c r="BC2940" s="89"/>
      <c r="BD2940" s="89"/>
      <c r="BE2940" s="89"/>
      <c r="BF2940" s="89"/>
      <c r="BG2940" s="89"/>
      <c r="BH2940" s="89"/>
      <c r="BI2940" s="89"/>
      <c r="BJ2940" s="89"/>
      <c r="BK2940" s="89"/>
      <c r="BL2940" s="89"/>
      <c r="BM2940" s="89"/>
      <c r="BN2940" s="89"/>
      <c r="BO2940" s="89"/>
      <c r="BP2940" s="89"/>
      <c r="BQ2940" s="89"/>
      <c r="BR2940" s="89"/>
      <c r="BS2940" s="89"/>
      <c r="BT2940" s="89"/>
      <c r="BU2940" s="89"/>
      <c r="BV2940" s="89"/>
      <c r="BW2940" s="89"/>
      <c r="BX2940" s="89"/>
      <c r="BY2940" s="89"/>
      <c r="BZ2940" s="89" t="n">
        <f aca="false">CA2940+CB2940+CC2940+CD2940+CE2940+CF2940+CG2940+CH2940+CI2940+CJ2940+CK2940+CL2940+CM2940+CN2940+CO2940+CP2940</f>
        <v>0</v>
      </c>
      <c r="CA2940" s="89"/>
      <c r="CB2940" s="89"/>
      <c r="CC2940" s="89"/>
      <c r="CD2940" s="89"/>
    </row>
    <row r="2941" customFormat="false" ht="12.75" hidden="true" customHeight="false" outlineLevel="0" collapsed="false">
      <c r="A2941" s="12" t="s">
        <v>125</v>
      </c>
      <c r="B2941" s="12"/>
      <c r="C2941" s="107" t="s">
        <v>217</v>
      </c>
      <c r="D2941" s="107" t="s">
        <v>219</v>
      </c>
      <c r="E2941" s="107" t="s">
        <v>665</v>
      </c>
      <c r="F2941" s="107" t="s">
        <v>108</v>
      </c>
      <c r="G2941" s="107" t="s">
        <v>214</v>
      </c>
      <c r="H2941" s="109" t="n">
        <v>222</v>
      </c>
      <c r="I2941" s="70" t="n">
        <f aca="false">J2941+K2941+L2941</f>
        <v>0</v>
      </c>
      <c r="J2941" s="70"/>
      <c r="K2941" s="89"/>
      <c r="L2941" s="89" t="n">
        <f aca="false">M2941+AI2941</f>
        <v>0</v>
      </c>
      <c r="M2941" s="89" t="n">
        <f aca="false">N2941+O2941+P2941+Q2941+R2941+S2941+T2941+U2941+V2941+W2941+X2941+Y2941+Z2941+AA2941+AB2941+AC2941</f>
        <v>0</v>
      </c>
      <c r="N2941" s="89"/>
      <c r="O2941" s="89"/>
      <c r="P2941" s="89"/>
      <c r="Q2941" s="89"/>
      <c r="R2941" s="89"/>
      <c r="S2941" s="89"/>
      <c r="T2941" s="89"/>
      <c r="U2941" s="89"/>
      <c r="V2941" s="89"/>
      <c r="W2941" s="89"/>
      <c r="X2941" s="89"/>
      <c r="Y2941" s="89"/>
      <c r="Z2941" s="89"/>
      <c r="AA2941" s="89"/>
      <c r="AB2941" s="89"/>
      <c r="AC2941" s="89"/>
      <c r="AD2941" s="89"/>
      <c r="AE2941" s="89"/>
      <c r="AF2941" s="89"/>
      <c r="AG2941" s="89"/>
      <c r="AH2941" s="89"/>
      <c r="AI2941" s="89" t="n">
        <f aca="false">AJ2941+AK2941+AL2941+AM2941+AN2941+AO2941+AP2941+AY2941+AZ2941+BA2941+BB2941+BC2941+BD2941</f>
        <v>0</v>
      </c>
      <c r="AJ2941" s="89"/>
      <c r="AK2941" s="89"/>
      <c r="AL2941" s="89"/>
      <c r="AM2941" s="89"/>
      <c r="AN2941" s="89"/>
      <c r="AO2941" s="89"/>
      <c r="AP2941" s="89"/>
      <c r="AQ2941" s="89"/>
      <c r="AR2941" s="89"/>
      <c r="AS2941" s="89"/>
      <c r="AT2941" s="89"/>
      <c r="AU2941" s="89"/>
      <c r="AV2941" s="89"/>
      <c r="AW2941" s="89"/>
      <c r="AX2941" s="89"/>
      <c r="AY2941" s="89"/>
      <c r="AZ2941" s="89"/>
      <c r="BA2941" s="89"/>
      <c r="BB2941" s="89"/>
      <c r="BC2941" s="89"/>
      <c r="BD2941" s="89"/>
      <c r="BE2941" s="89"/>
      <c r="BF2941" s="89"/>
      <c r="BG2941" s="89"/>
      <c r="BH2941" s="89"/>
      <c r="BI2941" s="89"/>
      <c r="BJ2941" s="89"/>
      <c r="BK2941" s="89"/>
      <c r="BL2941" s="89"/>
      <c r="BM2941" s="89"/>
      <c r="BN2941" s="89"/>
      <c r="BO2941" s="89"/>
      <c r="BP2941" s="89"/>
      <c r="BQ2941" s="89"/>
      <c r="BR2941" s="89"/>
      <c r="BS2941" s="89"/>
      <c r="BT2941" s="89"/>
      <c r="BU2941" s="89"/>
      <c r="BV2941" s="89"/>
      <c r="BW2941" s="89"/>
      <c r="BX2941" s="89"/>
      <c r="BY2941" s="89"/>
      <c r="BZ2941" s="89" t="n">
        <f aca="false">CA2941+CB2941+CC2941+CD2941+CE2941+CF2941+CG2941+CH2941+CI2941+CJ2941+CK2941+CL2941+CM2941+CN2941+CO2941+CP2941</f>
        <v>0</v>
      </c>
      <c r="CA2941" s="89"/>
      <c r="CB2941" s="89"/>
      <c r="CC2941" s="89"/>
      <c r="CD2941" s="89"/>
    </row>
    <row r="2942" customFormat="false" ht="12.75" hidden="true" customHeight="false" outlineLevel="0" collapsed="false">
      <c r="A2942" s="12" t="s">
        <v>147</v>
      </c>
      <c r="B2942" s="12"/>
      <c r="C2942" s="107" t="s">
        <v>217</v>
      </c>
      <c r="D2942" s="107" t="s">
        <v>219</v>
      </c>
      <c r="E2942" s="107" t="s">
        <v>665</v>
      </c>
      <c r="F2942" s="107" t="s">
        <v>108</v>
      </c>
      <c r="G2942" s="107" t="s">
        <v>214</v>
      </c>
      <c r="H2942" s="109" t="n">
        <v>223</v>
      </c>
      <c r="I2942" s="70" t="n">
        <f aca="false">J2942+K2942+L2942</f>
        <v>0</v>
      </c>
      <c r="J2942" s="70"/>
      <c r="K2942" s="89"/>
      <c r="L2942" s="89" t="n">
        <f aca="false">M2942+AI2942</f>
        <v>0</v>
      </c>
      <c r="M2942" s="89" t="n">
        <f aca="false">N2942+O2942+P2942+Q2942+R2942+S2942+T2942+U2942+V2942+W2942+X2942+Y2942+Z2942+AA2942+AB2942+AC2942</f>
        <v>0</v>
      </c>
      <c r="N2942" s="89"/>
      <c r="O2942" s="89"/>
      <c r="P2942" s="89"/>
      <c r="Q2942" s="89"/>
      <c r="R2942" s="89"/>
      <c r="S2942" s="89"/>
      <c r="T2942" s="89"/>
      <c r="U2942" s="89"/>
      <c r="V2942" s="89"/>
      <c r="W2942" s="89"/>
      <c r="X2942" s="89"/>
      <c r="Y2942" s="89"/>
      <c r="Z2942" s="89"/>
      <c r="AA2942" s="89"/>
      <c r="AB2942" s="89"/>
      <c r="AC2942" s="89"/>
      <c r="AD2942" s="89"/>
      <c r="AE2942" s="89"/>
      <c r="AF2942" s="89"/>
      <c r="AG2942" s="89"/>
      <c r="AH2942" s="89"/>
      <c r="AI2942" s="89" t="n">
        <f aca="false">AJ2942+AK2942+AL2942+AM2942+AN2942+AO2942+AP2942+AY2942+AZ2942+BA2942+BB2942+BC2942+BD2942</f>
        <v>0</v>
      </c>
      <c r="AJ2942" s="89"/>
      <c r="AK2942" s="89"/>
      <c r="AL2942" s="89"/>
      <c r="AM2942" s="89"/>
      <c r="AN2942" s="89"/>
      <c r="AO2942" s="89"/>
      <c r="AP2942" s="89"/>
      <c r="AQ2942" s="89"/>
      <c r="AR2942" s="89"/>
      <c r="AS2942" s="89"/>
      <c r="AT2942" s="89"/>
      <c r="AU2942" s="89"/>
      <c r="AV2942" s="89"/>
      <c r="AW2942" s="89"/>
      <c r="AX2942" s="89"/>
      <c r="AY2942" s="89"/>
      <c r="AZ2942" s="89"/>
      <c r="BA2942" s="89"/>
      <c r="BB2942" s="89"/>
      <c r="BC2942" s="89"/>
      <c r="BD2942" s="89"/>
      <c r="BE2942" s="89"/>
      <c r="BF2942" s="89"/>
      <c r="BG2942" s="89"/>
      <c r="BH2942" s="89"/>
      <c r="BI2942" s="89"/>
      <c r="BJ2942" s="89"/>
      <c r="BK2942" s="89"/>
      <c r="BL2942" s="89"/>
      <c r="BM2942" s="89"/>
      <c r="BN2942" s="89"/>
      <c r="BO2942" s="89"/>
      <c r="BP2942" s="89"/>
      <c r="BQ2942" s="89"/>
      <c r="BR2942" s="89"/>
      <c r="BS2942" s="89"/>
      <c r="BT2942" s="89"/>
      <c r="BU2942" s="89"/>
      <c r="BV2942" s="89"/>
      <c r="BW2942" s="89"/>
      <c r="BX2942" s="89"/>
      <c r="BY2942" s="89"/>
      <c r="BZ2942" s="89" t="n">
        <f aca="false">CA2942+CB2942+CC2942+CD2942+CE2942+CF2942+CG2942+CH2942+CI2942+CJ2942+CK2942+CL2942+CM2942+CN2942+CO2942+CP2942</f>
        <v>0</v>
      </c>
      <c r="CA2942" s="89"/>
      <c r="CB2942" s="89"/>
      <c r="CC2942" s="89"/>
      <c r="CD2942" s="89"/>
    </row>
    <row r="2943" customFormat="false" ht="12.75" hidden="true" customHeight="false" outlineLevel="0" collapsed="false">
      <c r="A2943" s="12" t="s">
        <v>168</v>
      </c>
      <c r="B2943" s="12"/>
      <c r="C2943" s="107" t="s">
        <v>217</v>
      </c>
      <c r="D2943" s="107" t="s">
        <v>219</v>
      </c>
      <c r="E2943" s="107" t="s">
        <v>665</v>
      </c>
      <c r="F2943" s="107" t="s">
        <v>108</v>
      </c>
      <c r="G2943" s="107" t="s">
        <v>214</v>
      </c>
      <c r="H2943" s="109" t="n">
        <v>224</v>
      </c>
      <c r="I2943" s="70" t="n">
        <f aca="false">J2943+K2943+L2943</f>
        <v>0</v>
      </c>
      <c r="J2943" s="70"/>
      <c r="K2943" s="89"/>
      <c r="L2943" s="89" t="n">
        <f aca="false">M2943+AI2943</f>
        <v>0</v>
      </c>
      <c r="M2943" s="89" t="n">
        <f aca="false">N2943+O2943+P2943+Q2943+R2943+S2943+T2943+U2943+V2943+W2943+X2943+Y2943+Z2943+AA2943+AB2943+AC2943</f>
        <v>0</v>
      </c>
      <c r="N2943" s="89"/>
      <c r="O2943" s="89"/>
      <c r="P2943" s="89"/>
      <c r="Q2943" s="89"/>
      <c r="R2943" s="89"/>
      <c r="S2943" s="89"/>
      <c r="T2943" s="89"/>
      <c r="U2943" s="89"/>
      <c r="V2943" s="89"/>
      <c r="W2943" s="89"/>
      <c r="X2943" s="89"/>
      <c r="Y2943" s="89"/>
      <c r="Z2943" s="89"/>
      <c r="AA2943" s="89"/>
      <c r="AB2943" s="89"/>
      <c r="AC2943" s="89"/>
      <c r="AD2943" s="89"/>
      <c r="AE2943" s="89"/>
      <c r="AF2943" s="89"/>
      <c r="AG2943" s="89"/>
      <c r="AH2943" s="89"/>
      <c r="AI2943" s="89" t="n">
        <f aca="false">AJ2943+AK2943+AL2943+AM2943+AN2943+AO2943+AP2943+AY2943+AZ2943+BA2943+BB2943+BC2943+BD2943</f>
        <v>0</v>
      </c>
      <c r="AJ2943" s="89"/>
      <c r="AK2943" s="89"/>
      <c r="AL2943" s="89"/>
      <c r="AM2943" s="89"/>
      <c r="AN2943" s="89"/>
      <c r="AO2943" s="89"/>
      <c r="AP2943" s="89"/>
      <c r="AQ2943" s="89"/>
      <c r="AR2943" s="89"/>
      <c r="AS2943" s="89"/>
      <c r="AT2943" s="89"/>
      <c r="AU2943" s="89"/>
      <c r="AV2943" s="89"/>
      <c r="AW2943" s="89"/>
      <c r="AX2943" s="89"/>
      <c r="AY2943" s="89"/>
      <c r="AZ2943" s="89"/>
      <c r="BA2943" s="89"/>
      <c r="BB2943" s="89"/>
      <c r="BC2943" s="89"/>
      <c r="BD2943" s="89"/>
      <c r="BE2943" s="89"/>
      <c r="BF2943" s="89"/>
      <c r="BG2943" s="89"/>
      <c r="BH2943" s="89"/>
      <c r="BI2943" s="89"/>
      <c r="BJ2943" s="89"/>
      <c r="BK2943" s="89"/>
      <c r="BL2943" s="89"/>
      <c r="BM2943" s="89"/>
      <c r="BN2943" s="89"/>
      <c r="BO2943" s="89"/>
      <c r="BP2943" s="89"/>
      <c r="BQ2943" s="89"/>
      <c r="BR2943" s="89"/>
      <c r="BS2943" s="89"/>
      <c r="BT2943" s="89"/>
      <c r="BU2943" s="89"/>
      <c r="BV2943" s="89"/>
      <c r="BW2943" s="89"/>
      <c r="BX2943" s="89"/>
      <c r="BY2943" s="89"/>
      <c r="BZ2943" s="89" t="n">
        <f aca="false">CA2943+CB2943+CC2943+CD2943+CE2943+CF2943+CG2943+CH2943+CI2943+CJ2943+CK2943+CL2943+CM2943+CN2943+CO2943+CP2943</f>
        <v>0</v>
      </c>
      <c r="CA2943" s="89"/>
      <c r="CB2943" s="89"/>
      <c r="CC2943" s="89"/>
      <c r="CD2943" s="89"/>
    </row>
    <row r="2944" customFormat="false" ht="12.75" hidden="true" customHeight="false" outlineLevel="0" collapsed="false">
      <c r="A2944" s="12" t="s">
        <v>169</v>
      </c>
      <c r="B2944" s="12"/>
      <c r="C2944" s="107" t="s">
        <v>217</v>
      </c>
      <c r="D2944" s="107" t="s">
        <v>219</v>
      </c>
      <c r="E2944" s="107" t="s">
        <v>665</v>
      </c>
      <c r="F2944" s="107" t="s">
        <v>108</v>
      </c>
      <c r="G2944" s="107" t="s">
        <v>214</v>
      </c>
      <c r="H2944" s="109" t="n">
        <v>225</v>
      </c>
      <c r="I2944" s="70" t="n">
        <f aca="false">J2944+K2944+L2944</f>
        <v>0</v>
      </c>
      <c r="J2944" s="70"/>
      <c r="K2944" s="89"/>
      <c r="L2944" s="89" t="n">
        <f aca="false">M2944+AI2944</f>
        <v>0</v>
      </c>
      <c r="M2944" s="89" t="n">
        <f aca="false">N2944+O2944+P2944+Q2944+R2944+S2944+T2944+U2944+V2944+W2944+X2944+Y2944+Z2944+AA2944+AB2944+AC2944</f>
        <v>0</v>
      </c>
      <c r="N2944" s="89"/>
      <c r="O2944" s="89"/>
      <c r="P2944" s="89"/>
      <c r="Q2944" s="89"/>
      <c r="R2944" s="89"/>
      <c r="S2944" s="89"/>
      <c r="T2944" s="89"/>
      <c r="U2944" s="89"/>
      <c r="V2944" s="89"/>
      <c r="W2944" s="89"/>
      <c r="X2944" s="89"/>
      <c r="Y2944" s="89"/>
      <c r="Z2944" s="89"/>
      <c r="AA2944" s="89"/>
      <c r="AB2944" s="89"/>
      <c r="AC2944" s="89"/>
      <c r="AD2944" s="89"/>
      <c r="AE2944" s="89"/>
      <c r="AF2944" s="89"/>
      <c r="AG2944" s="89"/>
      <c r="AH2944" s="89"/>
      <c r="AI2944" s="89" t="n">
        <f aca="false">AJ2944+AK2944+AL2944+AM2944+AN2944+AO2944+AP2944+AY2944+AZ2944+BA2944+BB2944+BC2944+BD2944</f>
        <v>0</v>
      </c>
      <c r="AJ2944" s="89"/>
      <c r="AK2944" s="89"/>
      <c r="AL2944" s="89"/>
      <c r="AM2944" s="89"/>
      <c r="AN2944" s="89"/>
      <c r="AO2944" s="89"/>
      <c r="AP2944" s="89"/>
      <c r="AQ2944" s="89"/>
      <c r="AR2944" s="89"/>
      <c r="AS2944" s="89"/>
      <c r="AT2944" s="89"/>
      <c r="AU2944" s="89"/>
      <c r="AV2944" s="89"/>
      <c r="AW2944" s="89"/>
      <c r="AX2944" s="89"/>
      <c r="AY2944" s="89"/>
      <c r="AZ2944" s="89"/>
      <c r="BA2944" s="89"/>
      <c r="BB2944" s="89"/>
      <c r="BC2944" s="89"/>
      <c r="BD2944" s="89"/>
      <c r="BE2944" s="89"/>
      <c r="BF2944" s="89"/>
      <c r="BG2944" s="89"/>
      <c r="BH2944" s="89"/>
      <c r="BI2944" s="89"/>
      <c r="BJ2944" s="89"/>
      <c r="BK2944" s="89"/>
      <c r="BL2944" s="89"/>
      <c r="BM2944" s="89"/>
      <c r="BN2944" s="89"/>
      <c r="BO2944" s="89"/>
      <c r="BP2944" s="89"/>
      <c r="BQ2944" s="89"/>
      <c r="BR2944" s="89"/>
      <c r="BS2944" s="89"/>
      <c r="BT2944" s="89"/>
      <c r="BU2944" s="89"/>
      <c r="BV2944" s="89"/>
      <c r="BW2944" s="89"/>
      <c r="BX2944" s="89"/>
      <c r="BY2944" s="89"/>
      <c r="BZ2944" s="89" t="n">
        <f aca="false">CA2944+CB2944+CC2944+CD2944+CE2944+CF2944+CG2944+CH2944+CI2944+CJ2944+CK2944+CL2944+CM2944+CN2944+CO2944+CP2944</f>
        <v>0</v>
      </c>
      <c r="CA2944" s="89"/>
      <c r="CB2944" s="89"/>
      <c r="CC2944" s="89"/>
      <c r="CD2944" s="89"/>
    </row>
    <row r="2945" customFormat="false" ht="12.75" hidden="true" customHeight="false" outlineLevel="0" collapsed="false">
      <c r="A2945" s="12" t="s">
        <v>153</v>
      </c>
      <c r="B2945" s="12"/>
      <c r="C2945" s="107" t="s">
        <v>217</v>
      </c>
      <c r="D2945" s="107" t="s">
        <v>219</v>
      </c>
      <c r="E2945" s="107" t="s">
        <v>665</v>
      </c>
      <c r="F2945" s="107" t="s">
        <v>108</v>
      </c>
      <c r="G2945" s="107" t="s">
        <v>214</v>
      </c>
      <c r="H2945" s="109" t="n">
        <v>226</v>
      </c>
      <c r="I2945" s="70" t="n">
        <f aca="false">J2945+K2945+L2945</f>
        <v>0</v>
      </c>
      <c r="J2945" s="70"/>
      <c r="K2945" s="89"/>
      <c r="L2945" s="89" t="n">
        <f aca="false">M2945+AI2945</f>
        <v>0</v>
      </c>
      <c r="M2945" s="89" t="n">
        <f aca="false">N2945+O2945+P2945+Q2945+R2945+S2945+T2945+U2945+V2945+W2945+X2945+Y2945+Z2945+AA2945+AB2945+AC2945</f>
        <v>0</v>
      </c>
      <c r="N2945" s="89"/>
      <c r="O2945" s="89"/>
      <c r="P2945" s="89"/>
      <c r="Q2945" s="89"/>
      <c r="R2945" s="89"/>
      <c r="S2945" s="89"/>
      <c r="T2945" s="89"/>
      <c r="U2945" s="89"/>
      <c r="V2945" s="89"/>
      <c r="W2945" s="89"/>
      <c r="X2945" s="89"/>
      <c r="Y2945" s="89"/>
      <c r="Z2945" s="89"/>
      <c r="AA2945" s="89"/>
      <c r="AB2945" s="89"/>
      <c r="AC2945" s="89"/>
      <c r="AD2945" s="89"/>
      <c r="AE2945" s="89"/>
      <c r="AF2945" s="89"/>
      <c r="AG2945" s="89"/>
      <c r="AH2945" s="89"/>
      <c r="AI2945" s="89" t="n">
        <f aca="false">AJ2945+AK2945+AL2945+AM2945+AN2945+AO2945+AP2945+AY2945+AZ2945+BA2945+BB2945+BC2945+BD2945</f>
        <v>0</v>
      </c>
      <c r="AJ2945" s="89"/>
      <c r="AK2945" s="89"/>
      <c r="AL2945" s="89"/>
      <c r="AM2945" s="89"/>
      <c r="AN2945" s="89"/>
      <c r="AO2945" s="89"/>
      <c r="AP2945" s="89"/>
      <c r="AQ2945" s="89"/>
      <c r="AR2945" s="89"/>
      <c r="AS2945" s="89"/>
      <c r="AT2945" s="89"/>
      <c r="AU2945" s="89"/>
      <c r="AV2945" s="89"/>
      <c r="AW2945" s="89"/>
      <c r="AX2945" s="89"/>
      <c r="AY2945" s="89"/>
      <c r="AZ2945" s="89"/>
      <c r="BA2945" s="89"/>
      <c r="BB2945" s="89"/>
      <c r="BC2945" s="89"/>
      <c r="BD2945" s="89"/>
      <c r="BE2945" s="89"/>
      <c r="BF2945" s="89"/>
      <c r="BG2945" s="89"/>
      <c r="BH2945" s="89"/>
      <c r="BI2945" s="89"/>
      <c r="BJ2945" s="89"/>
      <c r="BK2945" s="89"/>
      <c r="BL2945" s="89"/>
      <c r="BM2945" s="89"/>
      <c r="BN2945" s="89"/>
      <c r="BO2945" s="89"/>
      <c r="BP2945" s="89"/>
      <c r="BQ2945" s="89"/>
      <c r="BR2945" s="89"/>
      <c r="BS2945" s="89"/>
      <c r="BT2945" s="89"/>
      <c r="BU2945" s="89"/>
      <c r="BV2945" s="89"/>
      <c r="BW2945" s="89"/>
      <c r="BX2945" s="89"/>
      <c r="BY2945" s="89"/>
      <c r="BZ2945" s="89" t="n">
        <f aca="false">CA2945+CB2945+CC2945+CD2945+CE2945+CF2945+CG2945+CH2945+CI2945+CJ2945+CK2945+CL2945+CM2945+CN2945+CO2945+CP2945</f>
        <v>0</v>
      </c>
      <c r="CA2945" s="89"/>
      <c r="CB2945" s="89"/>
      <c r="CC2945" s="89"/>
      <c r="CD2945" s="89"/>
    </row>
    <row r="2946" customFormat="false" ht="12.75" hidden="true" customHeight="false" outlineLevel="0" collapsed="false">
      <c r="A2946" s="12" t="s">
        <v>131</v>
      </c>
      <c r="B2946" s="12"/>
      <c r="C2946" s="107" t="s">
        <v>217</v>
      </c>
      <c r="D2946" s="107" t="s">
        <v>219</v>
      </c>
      <c r="E2946" s="107" t="s">
        <v>665</v>
      </c>
      <c r="F2946" s="107" t="s">
        <v>108</v>
      </c>
      <c r="G2946" s="107" t="s">
        <v>214</v>
      </c>
      <c r="H2946" s="109" t="n">
        <v>290</v>
      </c>
      <c r="I2946" s="70" t="n">
        <f aca="false">J2946+K2946+L2946</f>
        <v>0</v>
      </c>
      <c r="J2946" s="70"/>
      <c r="K2946" s="89"/>
      <c r="L2946" s="89" t="n">
        <f aca="false">M2946+AI2946</f>
        <v>0</v>
      </c>
      <c r="M2946" s="89" t="n">
        <f aca="false">N2946+O2946+P2946+Q2946+R2946+S2946+T2946+U2946+V2946+W2946+X2946+Y2946+Z2946+AA2946+AB2946+AC2946</f>
        <v>0</v>
      </c>
      <c r="N2946" s="89"/>
      <c r="O2946" s="89"/>
      <c r="P2946" s="89"/>
      <c r="Q2946" s="89"/>
      <c r="R2946" s="89"/>
      <c r="S2946" s="89"/>
      <c r="T2946" s="89"/>
      <c r="U2946" s="89"/>
      <c r="V2946" s="89"/>
      <c r="W2946" s="89"/>
      <c r="X2946" s="89"/>
      <c r="Y2946" s="89"/>
      <c r="Z2946" s="89"/>
      <c r="AA2946" s="89"/>
      <c r="AB2946" s="89"/>
      <c r="AC2946" s="89"/>
      <c r="AD2946" s="89"/>
      <c r="AE2946" s="89"/>
      <c r="AF2946" s="89"/>
      <c r="AG2946" s="89"/>
      <c r="AH2946" s="89"/>
      <c r="AI2946" s="89" t="n">
        <f aca="false">AJ2946+AK2946+AL2946+AM2946+AN2946+AO2946+AP2946+AY2946+AZ2946+BA2946+BB2946+BC2946+BD2946</f>
        <v>0</v>
      </c>
      <c r="AJ2946" s="89"/>
      <c r="AK2946" s="89"/>
      <c r="AL2946" s="89"/>
      <c r="AM2946" s="89"/>
      <c r="AN2946" s="89"/>
      <c r="AO2946" s="89"/>
      <c r="AP2946" s="89"/>
      <c r="AQ2946" s="89"/>
      <c r="AR2946" s="89"/>
      <c r="AS2946" s="89"/>
      <c r="AT2946" s="89"/>
      <c r="AU2946" s="89"/>
      <c r="AV2946" s="89"/>
      <c r="AW2946" s="89"/>
      <c r="AX2946" s="89"/>
      <c r="AY2946" s="89"/>
      <c r="AZ2946" s="89"/>
      <c r="BA2946" s="89"/>
      <c r="BB2946" s="89"/>
      <c r="BC2946" s="89"/>
      <c r="BD2946" s="89"/>
      <c r="BE2946" s="89"/>
      <c r="BF2946" s="89"/>
      <c r="BG2946" s="89"/>
      <c r="BH2946" s="89"/>
      <c r="BI2946" s="89"/>
      <c r="BJ2946" s="89"/>
      <c r="BK2946" s="89"/>
      <c r="BL2946" s="89"/>
      <c r="BM2946" s="89"/>
      <c r="BN2946" s="89"/>
      <c r="BO2946" s="89"/>
      <c r="BP2946" s="89"/>
      <c r="BQ2946" s="89"/>
      <c r="BR2946" s="89"/>
      <c r="BS2946" s="89"/>
      <c r="BT2946" s="89"/>
      <c r="BU2946" s="89"/>
      <c r="BV2946" s="89"/>
      <c r="BW2946" s="89"/>
      <c r="BX2946" s="89"/>
      <c r="BY2946" s="89"/>
      <c r="BZ2946" s="89" t="n">
        <f aca="false">CA2946+CB2946+CC2946+CD2946+CE2946+CF2946+CG2946+CH2946+CI2946+CJ2946+CK2946+CL2946+CM2946+CN2946+CO2946+CP2946</f>
        <v>0</v>
      </c>
      <c r="CA2946" s="89"/>
      <c r="CB2946" s="89"/>
      <c r="CC2946" s="89"/>
      <c r="CD2946" s="89"/>
    </row>
    <row r="2947" customFormat="false" ht="12.75" hidden="true" customHeight="false" outlineLevel="0" collapsed="false">
      <c r="A2947" s="92" t="s">
        <v>128</v>
      </c>
      <c r="B2947" s="86"/>
      <c r="C2947" s="87" t="s">
        <v>217</v>
      </c>
      <c r="D2947" s="87" t="s">
        <v>219</v>
      </c>
      <c r="E2947" s="87" t="s">
        <v>665</v>
      </c>
      <c r="F2947" s="87" t="s">
        <v>108</v>
      </c>
      <c r="G2947" s="87" t="s">
        <v>214</v>
      </c>
      <c r="H2947" s="88" t="n">
        <v>260</v>
      </c>
      <c r="I2947" s="123" t="n">
        <f aca="false">SUM(I2949:I2949)</f>
        <v>0</v>
      </c>
      <c r="J2947" s="123" t="n">
        <f aca="false">SUM(J2949:J2949)</f>
        <v>0</v>
      </c>
      <c r="K2947" s="152" t="n">
        <f aca="false">SUM(K2949:K2949)</f>
        <v>0</v>
      </c>
      <c r="L2947" s="152" t="n">
        <f aca="false">SUM(L2949:L2949)</f>
        <v>0</v>
      </c>
      <c r="M2947" s="152" t="n">
        <f aca="false">SUM(M2949:M2949)</f>
        <v>0</v>
      </c>
      <c r="N2947" s="152" t="n">
        <f aca="false">SUM(N2949:N2949)</f>
        <v>0</v>
      </c>
      <c r="O2947" s="152" t="n">
        <f aca="false">SUM(O2949:O2949)</f>
        <v>0</v>
      </c>
      <c r="P2947" s="152" t="n">
        <f aca="false">SUM(P2949:P2949)</f>
        <v>0</v>
      </c>
      <c r="Q2947" s="152" t="n">
        <f aca="false">SUM(Q2949:Q2949)</f>
        <v>0</v>
      </c>
      <c r="R2947" s="152" t="n">
        <f aca="false">SUM(R2949:R2949)</f>
        <v>0</v>
      </c>
      <c r="S2947" s="152" t="n">
        <f aca="false">SUM(S2949:S2949)</f>
        <v>0</v>
      </c>
      <c r="T2947" s="152" t="n">
        <f aca="false">SUM(T2949:T2949)</f>
        <v>0</v>
      </c>
      <c r="U2947" s="152" t="n">
        <f aca="false">SUM(U2949:U2949)</f>
        <v>0</v>
      </c>
      <c r="V2947" s="152" t="n">
        <f aca="false">SUM(V2949:V2949)</f>
        <v>0</v>
      </c>
      <c r="W2947" s="152" t="n">
        <f aca="false">SUM(W2949:W2949)</f>
        <v>0</v>
      </c>
      <c r="X2947" s="152" t="n">
        <f aca="false">SUM(X2949:X2949)</f>
        <v>0</v>
      </c>
      <c r="Y2947" s="152" t="n">
        <f aca="false">SUM(Y2949:Y2949)</f>
        <v>0</v>
      </c>
      <c r="Z2947" s="152" t="n">
        <f aca="false">SUM(Z2949:Z2949)</f>
        <v>0</v>
      </c>
      <c r="AA2947" s="152" t="n">
        <f aca="false">SUM(AA2949:AA2949)</f>
        <v>0</v>
      </c>
      <c r="AB2947" s="152" t="n">
        <f aca="false">SUM(AB2949:AB2949)</f>
        <v>0</v>
      </c>
      <c r="AC2947" s="152" t="n">
        <f aca="false">SUM(AC2949:AC2949)</f>
        <v>0</v>
      </c>
      <c r="AD2947" s="152" t="n">
        <f aca="false">SUM(AD2949:AD2949)</f>
        <v>0</v>
      </c>
      <c r="AE2947" s="152" t="n">
        <f aca="false">SUM(AE2949:AE2949)</f>
        <v>0</v>
      </c>
      <c r="AF2947" s="152" t="n">
        <f aca="false">SUM(AF2949:AF2949)</f>
        <v>0</v>
      </c>
      <c r="AG2947" s="152" t="n">
        <f aca="false">SUM(AG2949:AG2949)</f>
        <v>0</v>
      </c>
      <c r="AH2947" s="152" t="n">
        <f aca="false">SUM(AH2949:AH2949)</f>
        <v>0</v>
      </c>
      <c r="AI2947" s="152" t="n">
        <f aca="false">SUM(AI2949:AI2949)</f>
        <v>0</v>
      </c>
      <c r="AJ2947" s="152" t="n">
        <f aca="false">SUM(AJ2949:AJ2949)</f>
        <v>0</v>
      </c>
      <c r="AK2947" s="152" t="n">
        <f aca="false">SUM(AK2949:AK2949)</f>
        <v>0</v>
      </c>
      <c r="AL2947" s="152" t="n">
        <f aca="false">SUM(AL2949:AL2949)</f>
        <v>0</v>
      </c>
      <c r="AM2947" s="152" t="n">
        <f aca="false">SUM(AM2949:AM2949)</f>
        <v>0</v>
      </c>
      <c r="AN2947" s="152" t="n">
        <f aca="false">SUM(AN2949:AN2949)</f>
        <v>0</v>
      </c>
      <c r="AO2947" s="152" t="n">
        <f aca="false">SUM(AO2949:AO2949)</f>
        <v>0</v>
      </c>
      <c r="AP2947" s="152" t="n">
        <f aca="false">SUM(AP2949:AP2949)</f>
        <v>0</v>
      </c>
      <c r="AQ2947" s="152" t="n">
        <f aca="false">SUM(AQ2949:AQ2949)</f>
        <v>0</v>
      </c>
      <c r="AR2947" s="152" t="n">
        <f aca="false">SUM(AR2949:AR2949)</f>
        <v>0</v>
      </c>
      <c r="AS2947" s="152" t="n">
        <f aca="false">SUM(AS2949:AS2949)</f>
        <v>0</v>
      </c>
      <c r="AT2947" s="152" t="n">
        <f aca="false">SUM(AT2949:AT2949)</f>
        <v>0</v>
      </c>
      <c r="AU2947" s="152" t="n">
        <f aca="false">SUM(AU2949:AU2949)</f>
        <v>0</v>
      </c>
      <c r="AV2947" s="152" t="n">
        <f aca="false">SUM(AV2949:AV2949)</f>
        <v>0</v>
      </c>
      <c r="AW2947" s="152" t="n">
        <f aca="false">SUM(AW2949:AW2949)</f>
        <v>0</v>
      </c>
      <c r="AX2947" s="152" t="n">
        <f aca="false">SUM(AX2949:AX2949)</f>
        <v>0</v>
      </c>
      <c r="AY2947" s="152" t="n">
        <f aca="false">SUM(AY2949:AY2949)</f>
        <v>0</v>
      </c>
      <c r="AZ2947" s="152" t="n">
        <f aca="false">SUM(AZ2949:AZ2949)</f>
        <v>0</v>
      </c>
      <c r="BA2947" s="152" t="n">
        <f aca="false">SUM(BA2949:BA2949)</f>
        <v>0</v>
      </c>
      <c r="BB2947" s="152" t="n">
        <f aca="false">SUM(BB2949:BB2949)</f>
        <v>0</v>
      </c>
      <c r="BC2947" s="152" t="n">
        <f aca="false">SUM(BC2949:BC2949)</f>
        <v>0</v>
      </c>
      <c r="BD2947" s="152" t="n">
        <f aca="false">SUM(BD2949:BD2949)</f>
        <v>0</v>
      </c>
      <c r="BE2947" s="152" t="n">
        <f aca="false">SUM(BE2949:BE2949)</f>
        <v>0</v>
      </c>
      <c r="BF2947" s="152" t="n">
        <f aca="false">SUM(BF2949:BF2949)</f>
        <v>0</v>
      </c>
      <c r="BG2947" s="152" t="n">
        <f aca="false">SUM(BG2949:BG2949)</f>
        <v>0</v>
      </c>
      <c r="BH2947" s="152" t="n">
        <f aca="false">SUM(BH2949:BH2949)</f>
        <v>0</v>
      </c>
      <c r="BI2947" s="152" t="n">
        <f aca="false">SUM(BI2949:BI2949)</f>
        <v>0</v>
      </c>
      <c r="BJ2947" s="152" t="n">
        <f aca="false">SUM(BJ2949:BJ2949)</f>
        <v>0</v>
      </c>
      <c r="BK2947" s="152" t="n">
        <f aca="false">SUM(BK2949:BK2949)</f>
        <v>0</v>
      </c>
      <c r="BL2947" s="152" t="n">
        <f aca="false">SUM(BL2949:BL2949)</f>
        <v>0</v>
      </c>
      <c r="BM2947" s="152" t="n">
        <f aca="false">SUM(BM2949:BM2949)</f>
        <v>0</v>
      </c>
      <c r="BN2947" s="152" t="n">
        <f aca="false">SUM(BN2949:BN2949)</f>
        <v>0</v>
      </c>
      <c r="BO2947" s="152" t="n">
        <f aca="false">SUM(BO2949:BO2949)</f>
        <v>0</v>
      </c>
      <c r="BP2947" s="152" t="n">
        <f aca="false">SUM(BP2949:BP2949)</f>
        <v>0</v>
      </c>
      <c r="BQ2947" s="152" t="n">
        <f aca="false">SUM(BQ2949:BQ2949)</f>
        <v>0</v>
      </c>
      <c r="BR2947" s="152" t="n">
        <f aca="false">SUM(BR2949:BR2949)</f>
        <v>0</v>
      </c>
      <c r="BS2947" s="152" t="n">
        <f aca="false">SUM(BS2949:BS2949)</f>
        <v>0</v>
      </c>
      <c r="BT2947" s="152" t="n">
        <f aca="false">SUM(BT2949:BT2949)</f>
        <v>0</v>
      </c>
      <c r="BU2947" s="152" t="n">
        <f aca="false">SUM(BU2949:BU2949)</f>
        <v>0</v>
      </c>
      <c r="BV2947" s="152" t="n">
        <f aca="false">SUM(BV2949:BV2949)</f>
        <v>0</v>
      </c>
      <c r="BW2947" s="152" t="n">
        <f aca="false">SUM(BW2949:BW2949)</f>
        <v>0</v>
      </c>
      <c r="BX2947" s="152" t="n">
        <f aca="false">SUM(BX2949:BX2949)</f>
        <v>0</v>
      </c>
      <c r="BY2947" s="152" t="n">
        <f aca="false">SUM(BY2949:BY2949)</f>
        <v>0</v>
      </c>
      <c r="BZ2947" s="152" t="n">
        <f aca="false">SUM(BZ2949:BZ2949)</f>
        <v>0</v>
      </c>
      <c r="CA2947" s="152" t="n">
        <f aca="false">SUM(CA2949:CA2949)</f>
        <v>0</v>
      </c>
      <c r="CB2947" s="152" t="n">
        <f aca="false">SUM(CB2949:CB2949)</f>
        <v>0</v>
      </c>
      <c r="CC2947" s="152" t="n">
        <f aca="false">SUM(CC2949:CC2949)</f>
        <v>0</v>
      </c>
      <c r="CD2947" s="152" t="n">
        <f aca="false">SUM(CD2949:CD2949)</f>
        <v>0</v>
      </c>
    </row>
    <row r="2948" customFormat="false" ht="12.75" hidden="true" customHeight="false" outlineLevel="0" collapsed="false">
      <c r="A2948" s="12" t="s">
        <v>114</v>
      </c>
      <c r="B2948" s="12"/>
      <c r="C2948" s="107"/>
      <c r="D2948" s="107"/>
      <c r="E2948" s="107"/>
      <c r="F2948" s="107"/>
      <c r="G2948" s="107"/>
      <c r="H2948" s="109"/>
      <c r="I2948" s="70"/>
      <c r="J2948" s="70"/>
      <c r="K2948" s="89"/>
      <c r="L2948" s="89"/>
      <c r="M2948" s="89"/>
      <c r="N2948" s="89"/>
      <c r="O2948" s="89"/>
      <c r="P2948" s="89"/>
      <c r="Q2948" s="89"/>
      <c r="R2948" s="89"/>
      <c r="S2948" s="89"/>
      <c r="T2948" s="89"/>
      <c r="U2948" s="89"/>
      <c r="V2948" s="89"/>
      <c r="W2948" s="89"/>
      <c r="X2948" s="89"/>
      <c r="Y2948" s="89"/>
      <c r="Z2948" s="89"/>
      <c r="AA2948" s="89"/>
      <c r="AB2948" s="89"/>
      <c r="AC2948" s="89"/>
      <c r="AD2948" s="89"/>
      <c r="AE2948" s="89"/>
      <c r="AF2948" s="89"/>
      <c r="AG2948" s="89"/>
      <c r="AH2948" s="89"/>
      <c r="AI2948" s="89"/>
      <c r="AJ2948" s="89"/>
      <c r="AK2948" s="89"/>
      <c r="AL2948" s="89"/>
      <c r="AM2948" s="89"/>
      <c r="AN2948" s="89"/>
      <c r="AO2948" s="89"/>
      <c r="AP2948" s="89"/>
      <c r="AQ2948" s="89"/>
      <c r="AR2948" s="89"/>
      <c r="AS2948" s="89"/>
      <c r="AT2948" s="89"/>
      <c r="AU2948" s="89"/>
      <c r="AV2948" s="89"/>
      <c r="AW2948" s="89"/>
      <c r="AX2948" s="89"/>
      <c r="AY2948" s="89"/>
      <c r="AZ2948" s="89"/>
      <c r="BA2948" s="89"/>
      <c r="BB2948" s="89"/>
      <c r="BC2948" s="89"/>
      <c r="BD2948" s="89"/>
      <c r="BE2948" s="89"/>
      <c r="BF2948" s="89"/>
      <c r="BG2948" s="89"/>
      <c r="BH2948" s="89"/>
      <c r="BI2948" s="89"/>
      <c r="BJ2948" s="89"/>
      <c r="BK2948" s="89"/>
      <c r="BL2948" s="89"/>
      <c r="BM2948" s="89"/>
      <c r="BN2948" s="89"/>
      <c r="BO2948" s="89"/>
      <c r="BP2948" s="89"/>
      <c r="BQ2948" s="89"/>
      <c r="BR2948" s="89"/>
      <c r="BS2948" s="89"/>
      <c r="BT2948" s="89"/>
      <c r="BU2948" s="89"/>
      <c r="BV2948" s="89"/>
      <c r="BW2948" s="89"/>
      <c r="BX2948" s="89"/>
      <c r="BY2948" s="89"/>
      <c r="BZ2948" s="89"/>
      <c r="CA2948" s="89"/>
      <c r="CB2948" s="89"/>
      <c r="CC2948" s="89"/>
      <c r="CD2948" s="89"/>
    </row>
    <row r="2949" customFormat="false" ht="12.75" hidden="true" customHeight="false" outlineLevel="0" collapsed="false">
      <c r="A2949" s="92" t="s">
        <v>129</v>
      </c>
      <c r="B2949" s="92"/>
      <c r="C2949" s="87" t="s">
        <v>217</v>
      </c>
      <c r="D2949" s="87" t="s">
        <v>219</v>
      </c>
      <c r="E2949" s="87" t="s">
        <v>665</v>
      </c>
      <c r="F2949" s="87" t="s">
        <v>108</v>
      </c>
      <c r="G2949" s="87" t="s">
        <v>214</v>
      </c>
      <c r="H2949" s="88" t="n">
        <v>262</v>
      </c>
      <c r="I2949" s="70" t="n">
        <f aca="false">J2949+K2949+L2949</f>
        <v>0</v>
      </c>
      <c r="J2949" s="70"/>
      <c r="K2949" s="89"/>
      <c r="L2949" s="89" t="n">
        <f aca="false">M2949+AI2949</f>
        <v>0</v>
      </c>
      <c r="M2949" s="89" t="n">
        <f aca="false">N2949+O2949+P2949+Q2949+R2949+S2949+T2949+U2949+V2949+W2949+X2949+Y2949+Z2949+AA2949+AB2949+AC2949</f>
        <v>0</v>
      </c>
      <c r="N2949" s="89"/>
      <c r="O2949" s="89"/>
      <c r="P2949" s="89"/>
      <c r="Q2949" s="89"/>
      <c r="R2949" s="89"/>
      <c r="S2949" s="89"/>
      <c r="T2949" s="89"/>
      <c r="U2949" s="89"/>
      <c r="V2949" s="89"/>
      <c r="W2949" s="89"/>
      <c r="X2949" s="89"/>
      <c r="Y2949" s="89"/>
      <c r="Z2949" s="89"/>
      <c r="AA2949" s="89"/>
      <c r="AB2949" s="89"/>
      <c r="AC2949" s="89"/>
      <c r="AD2949" s="89"/>
      <c r="AE2949" s="89"/>
      <c r="AF2949" s="89"/>
      <c r="AG2949" s="89"/>
      <c r="AH2949" s="89"/>
      <c r="AI2949" s="89" t="n">
        <f aca="false">AJ2949+AK2949+AL2949+AM2949+AN2949+AO2949+AP2949+AY2949+AZ2949+BA2949+BB2949+BC2949+BD2949</f>
        <v>0</v>
      </c>
      <c r="AJ2949" s="89"/>
      <c r="AK2949" s="89"/>
      <c r="AL2949" s="89"/>
      <c r="AM2949" s="89"/>
      <c r="AN2949" s="89"/>
      <c r="AO2949" s="89"/>
      <c r="AP2949" s="89"/>
      <c r="AQ2949" s="89"/>
      <c r="AR2949" s="89"/>
      <c r="AS2949" s="89"/>
      <c r="AT2949" s="89"/>
      <c r="AU2949" s="89"/>
      <c r="AV2949" s="89"/>
      <c r="AW2949" s="89"/>
      <c r="AX2949" s="89"/>
      <c r="AY2949" s="89"/>
      <c r="AZ2949" s="89"/>
      <c r="BA2949" s="89"/>
      <c r="BB2949" s="89"/>
      <c r="BC2949" s="89"/>
      <c r="BD2949" s="89"/>
      <c r="BE2949" s="89"/>
      <c r="BF2949" s="89"/>
      <c r="BG2949" s="89"/>
      <c r="BH2949" s="89"/>
      <c r="BI2949" s="89"/>
      <c r="BJ2949" s="89"/>
      <c r="BK2949" s="89"/>
      <c r="BL2949" s="89"/>
      <c r="BM2949" s="89"/>
      <c r="BN2949" s="89"/>
      <c r="BO2949" s="89"/>
      <c r="BP2949" s="89"/>
      <c r="BQ2949" s="89"/>
      <c r="BR2949" s="89"/>
      <c r="BS2949" s="89"/>
      <c r="BT2949" s="89"/>
      <c r="BU2949" s="89"/>
      <c r="BV2949" s="89"/>
      <c r="BW2949" s="89"/>
      <c r="BX2949" s="89"/>
      <c r="BY2949" s="89"/>
      <c r="BZ2949" s="89" t="n">
        <f aca="false">CA2949+CB2949+CC2949+CD2949+CE2949+CF2949+CG2949+CH2949+CI2949+CJ2949+CK2949+CL2949+CM2949+CN2949+CO2949+CP2949</f>
        <v>0</v>
      </c>
      <c r="CA2949" s="89"/>
      <c r="CB2949" s="89"/>
      <c r="CC2949" s="89"/>
      <c r="CD2949" s="89"/>
    </row>
    <row r="2950" customFormat="false" ht="12.75" hidden="true" customHeight="false" outlineLevel="0" collapsed="false">
      <c r="A2950" s="12"/>
      <c r="B2950" s="12"/>
      <c r="C2950" s="107"/>
      <c r="D2950" s="107"/>
      <c r="E2950" s="107"/>
      <c r="F2950" s="107"/>
      <c r="G2950" s="107"/>
      <c r="H2950" s="109"/>
      <c r="I2950" s="70"/>
      <c r="J2950" s="70"/>
      <c r="K2950" s="89"/>
      <c r="L2950" s="89"/>
      <c r="M2950" s="89"/>
      <c r="N2950" s="89"/>
      <c r="O2950" s="89"/>
      <c r="P2950" s="89"/>
      <c r="Q2950" s="89"/>
      <c r="R2950" s="89"/>
      <c r="S2950" s="89"/>
      <c r="T2950" s="89"/>
      <c r="U2950" s="89"/>
      <c r="V2950" s="89"/>
      <c r="W2950" s="89"/>
      <c r="X2950" s="89"/>
      <c r="Y2950" s="89"/>
      <c r="Z2950" s="89"/>
      <c r="AA2950" s="89"/>
      <c r="AB2950" s="89"/>
      <c r="AC2950" s="89"/>
      <c r="AD2950" s="89"/>
      <c r="AE2950" s="89"/>
      <c r="AF2950" s="89"/>
      <c r="AG2950" s="89"/>
      <c r="AH2950" s="89"/>
      <c r="AI2950" s="89"/>
      <c r="AJ2950" s="89"/>
      <c r="AK2950" s="89"/>
      <c r="AL2950" s="89"/>
      <c r="AM2950" s="89"/>
      <c r="AN2950" s="89"/>
      <c r="AO2950" s="89"/>
      <c r="AP2950" s="89"/>
      <c r="AQ2950" s="89"/>
      <c r="AR2950" s="89"/>
      <c r="AS2950" s="89"/>
      <c r="AT2950" s="89"/>
      <c r="AU2950" s="89"/>
      <c r="AV2950" s="89"/>
      <c r="AW2950" s="89"/>
      <c r="AX2950" s="89"/>
      <c r="AY2950" s="89"/>
      <c r="AZ2950" s="89"/>
      <c r="BA2950" s="89"/>
      <c r="BB2950" s="89"/>
      <c r="BC2950" s="89"/>
      <c r="BD2950" s="89"/>
      <c r="BE2950" s="89"/>
      <c r="BF2950" s="89"/>
      <c r="BG2950" s="89"/>
      <c r="BH2950" s="89"/>
      <c r="BI2950" s="89"/>
      <c r="BJ2950" s="89"/>
      <c r="BK2950" s="89"/>
      <c r="BL2950" s="89"/>
      <c r="BM2950" s="89"/>
      <c r="BN2950" s="89"/>
      <c r="BO2950" s="89"/>
      <c r="BP2950" s="89"/>
      <c r="BQ2950" s="89"/>
      <c r="BR2950" s="89"/>
      <c r="BS2950" s="89"/>
      <c r="BT2950" s="89"/>
      <c r="BU2950" s="89"/>
      <c r="BV2950" s="89"/>
      <c r="BW2950" s="89"/>
      <c r="BX2950" s="89"/>
      <c r="BY2950" s="89"/>
      <c r="BZ2950" s="89"/>
      <c r="CA2950" s="89"/>
      <c r="CB2950" s="89"/>
      <c r="CC2950" s="89"/>
      <c r="CD2950" s="89"/>
    </row>
    <row r="2951" customFormat="false" ht="20.05" hidden="false" customHeight="false" outlineLevel="0" collapsed="false">
      <c r="A2951" s="277" t="s">
        <v>666</v>
      </c>
      <c r="B2951" s="277"/>
      <c r="C2951" s="278"/>
      <c r="D2951" s="278"/>
      <c r="E2951" s="278"/>
      <c r="F2951" s="278"/>
      <c r="G2951" s="278"/>
      <c r="H2951" s="278"/>
      <c r="I2951" s="279" t="n">
        <f aca="false">I2794</f>
        <v>5000</v>
      </c>
      <c r="J2951" s="279" t="n">
        <f aca="false">J2794</f>
        <v>5000</v>
      </c>
      <c r="K2951" s="215" t="n">
        <f aca="false">K20+K382+K490+K585+K696+K737+K803+K884+K923+K1017+K1205+K1233+K1278+K1670+K2021+K2257+K2491+K2766+K2794+K2889+K2926</f>
        <v>0</v>
      </c>
      <c r="L2951" s="215" t="n">
        <f aca="false">L20+L382+L490+L585+L696+L737+L803+L884+L923+L1017+L1205+L1233+L1278+L1670+L2021+L2257+L2491+L2766+L2794+L2889+L2926</f>
        <v>0</v>
      </c>
      <c r="M2951" s="215" t="n">
        <f aca="false">M20+M382+M490+M585+M696+M737+M803+M884+M923+M1017+M1205+M1233+M1278+M1670+M2021+M2257+M2491+M2766+M2794+M2889+M2926</f>
        <v>0</v>
      </c>
      <c r="N2951" s="215" t="n">
        <f aca="false">N20+N382+N490+N585+N696+N737+N803+N884+N923+N1017+N1205+N1233+N1278+N1670+N2021+N2257+N2491+N2766+N2794+N2889+N2926</f>
        <v>0</v>
      </c>
      <c r="O2951" s="215" t="n">
        <f aca="false">O20+O382+O490+O585+O696+O737+O803+O884+O923+O1017+O1205+O1233+O1278+O1670+O2021+O2257+O2491+O2766+O2794+O2889+O2926</f>
        <v>0</v>
      </c>
      <c r="P2951" s="215" t="n">
        <f aca="false">P20+P382+P490+P585+P696+P737+P803+P884+P923+P1017+P1205+P1233+P1278+P1670+P2021+P2257+P2491+P2766+P2794+P2889+P2926</f>
        <v>0</v>
      </c>
      <c r="Q2951" s="215" t="n">
        <f aca="false">Q20+Q382+Q490+Q585+Q696+Q737+Q803+Q884+Q923+Q1017+Q1205+Q1233+Q1278+Q1670+Q2021+Q2257+Q2491+Q2766+Q2794+Q2889+Q2926</f>
        <v>0</v>
      </c>
      <c r="R2951" s="215" t="n">
        <f aca="false">R20+R382+R490+R585+R696+R737+R803+R884+R923+R1017+R1205+R1233+R1278+R1670+R2021+R2257+R2491+R2766+R2794+R2889+R2926</f>
        <v>0</v>
      </c>
      <c r="S2951" s="215" t="n">
        <f aca="false">S20+S382+S490+S585+S696+S737+S803+S884+S923+S1017+S1205+S1233+S1278+S1670+S2021+S2257+S2491+S2766+S2794+S2889+S2926</f>
        <v>0</v>
      </c>
      <c r="T2951" s="215" t="n">
        <f aca="false">T20+T382+T490+T585+T696+T737+T803+T884+T923+T1017+T1205+T1233+T1278+T1670+T2021+T2257+T2491+T2766+T2794+T2889+T2926</f>
        <v>0</v>
      </c>
      <c r="U2951" s="215" t="n">
        <f aca="false">U20+U382+U490+U585+U696+U737+U803+U884+U923+U1017+U1205+U1233+U1278+U1670+U2021+U2257+U2491+U2766+U2794+U2889+U2926</f>
        <v>0</v>
      </c>
      <c r="V2951" s="215" t="n">
        <f aca="false">V20+V382+V490+V585+V696+V737+V803+V884+V923+V1017+V1205+V1233+V1278+V1670+V2021+V2257+V2491+V2766+V2794+V2889+V2926</f>
        <v>0</v>
      </c>
      <c r="W2951" s="215" t="n">
        <f aca="false">W20+W382+W490+W585+W696+W737+W803+W884+W923+W1017+W1205+W1233+W1278+W1670+W2021+W2257+W2491+W2766+W2794+W2889+W2926</f>
        <v>0</v>
      </c>
      <c r="X2951" s="215" t="n">
        <f aca="false">X20+X382+X490+X585+X696+X737+X803+X884+X923+X1017+X1205+X1233+X1278+X1670+X2021+X2257+X2491+X2766+X2794+X2889+X2926</f>
        <v>0</v>
      </c>
      <c r="Y2951" s="215" t="n">
        <f aca="false">Y20+Y382+Y490+Y585+Y696+Y737+Y803+Y884+Y923+Y1017+Y1205+Y1233+Y1278+Y1670+Y2021+Y2257+Y2491+Y2766+Y2794+Y2889+Y2926</f>
        <v>0</v>
      </c>
      <c r="Z2951" s="215" t="n">
        <f aca="false">Z20+Z382+Z490+Z585+Z696+Z737+Z803+Z884+Z923+Z1017+Z1205+Z1233+Z1278+Z1670+Z2021+Z2257+Z2491+Z2766+Z2794+Z2889+Z2926</f>
        <v>0</v>
      </c>
      <c r="AA2951" s="215" t="n">
        <f aca="false">AA20+AA382+AA490+AA585+AA696+AA737+AA803+AA884+AA923+AA1017+AA1205+AA1233+AA1278+AA1670+AA2021+AA2257+AA2491+AA2766+AA2794+AA2889+AA2926</f>
        <v>0</v>
      </c>
      <c r="AB2951" s="215" t="n">
        <f aca="false">AB20+AB382+AB490+AB585+AB696+AB737+AB803+AB884+AB923+AB1017+AB1205+AB1233+AB1278+AB1670+AB2021+AB2257+AB2491+AB2766+AB2794+AB2889+AB2926</f>
        <v>0</v>
      </c>
      <c r="AC2951" s="215" t="n">
        <f aca="false">AC20+AC382+AC490+AC585+AC696+AC737+AC803+AC884+AC923+AC1017+AC1205+AC1233+AC1278+AC1670+AC2021+AC2257+AC2491+AC2766+AC2794+AC2889+AC2926</f>
        <v>0</v>
      </c>
      <c r="AD2951" s="215" t="n">
        <f aca="false">AD20+AD382+AD490+AD585+AD696+AD737+AD803+AD884+AD923+AD1017+AD1205+AD1233+AD1278+AD1670+AD2021+AD2257+AD2491+AD2766+AD2794+AD2889+AD2926</f>
        <v>0</v>
      </c>
      <c r="AE2951" s="215" t="n">
        <f aca="false">AE20+AE382+AE490+AE585+AE696+AE737+AE803+AE884+AE923+AE1017+AE1205+AE1233+AE1278+AE1670+AE2021+AE2257+AE2491+AE2766+AE2794+AE2889+AE2926</f>
        <v>0</v>
      </c>
      <c r="AF2951" s="215" t="n">
        <f aca="false">AF20+AF382+AF490+AF585+AF696+AF737+AF803+AF884+AF923+AF1017+AF1205+AF1233+AF1278+AF1670+AF2021+AF2257+AF2491+AF2766+AF2794+AF2889+AF2926</f>
        <v>0</v>
      </c>
      <c r="AG2951" s="215" t="n">
        <f aca="false">AG20+AG382+AG490+AG585+AG696+AG737+AG803+AG884+AG923+AG1017+AG1205+AG1233+AG1278+AG1670+AG2021+AG2257+AG2491+AG2766+AG2794+AG2889+AG2926</f>
        <v>0</v>
      </c>
      <c r="AH2951" s="215" t="n">
        <f aca="false">AH20+AH382+AH490+AH585+AH696+AH737+AH803+AH884+AH923+AH1017+AH1205+AH1233+AH1278+AH1670+AH2021+AH2257+AH2491+AH2766+AH2794+AH2889+AH2926</f>
        <v>0</v>
      </c>
      <c r="AI2951" s="215" t="n">
        <f aca="false">AI20+AI382+AI490+AI585+AI696+AI737+AI803+AI884+AI923+AI1017+AI1205+AI1233+AI1278+AI1670+AI2021+AI2257+AI2491+AI2766+AI2794+AI2889+AI2926</f>
        <v>0</v>
      </c>
      <c r="AJ2951" s="215" t="n">
        <f aca="false">AJ20+AJ382+AJ490+AJ585+AJ696+AJ737+AJ803+AJ884+AJ923+AJ1017+AJ1205+AJ1233+AJ1278+AJ1670+AJ2021+AJ2257+AJ2491+AJ2766+AJ2794+AJ2889+AJ2926</f>
        <v>0</v>
      </c>
      <c r="AK2951" s="215" t="n">
        <f aca="false">AK20+AK382+AK490+AK585+AK696+AK737+AK803+AK884+AK923+AK1017+AK1205+AK1233+AK1278+AK1670+AK2021+AK2257+AK2491+AK2766+AK2794+AK2889+AK2926</f>
        <v>0</v>
      </c>
      <c r="AL2951" s="215" t="n">
        <f aca="false">AL20+AL382+AL490+AL585+AL696+AL737+AL803+AL884+AL923+AL1017+AL1205+AL1233+AL1278+AL1670+AL2021+AL2257+AL2491+AL2766+AL2794+AL2889+AL2926</f>
        <v>0</v>
      </c>
      <c r="AM2951" s="215" t="n">
        <f aca="false">AM20+AM382+AM490+AM585+AM696+AM737+AM803+AM884+AM923+AM1017+AM1205+AM1233+AM1278+AM1670+AM2021+AM2257+AM2491+AM2766+AM2794+AM2889+AM2926</f>
        <v>0</v>
      </c>
      <c r="AN2951" s="215" t="n">
        <f aca="false">AN20+AN382+AN490+AN585+AN696+AN737+AN803+AN884+AN923+AN1017+AN1205+AN1233+AN1278+AN1670+AN2021+AN2257+AN2491+AN2766+AN2794+AN2889+AN2926</f>
        <v>0</v>
      </c>
      <c r="AO2951" s="215" t="n">
        <f aca="false">AO20+AO382+AO490+AO585+AO696+AO737+AO803+AO884+AO923+AO1017+AO1205+AO1233+AO1278+AO1670+AO2021+AO2257+AO2491+AO2766+AO2794+AO2889+AO2926</f>
        <v>0</v>
      </c>
      <c r="AP2951" s="215" t="n">
        <f aca="false">AP20+AP382+AP490+AP585+AP696+AP737+AP803+AP884+AP923+AP1017+AP1205+AP1233+AP1278+AP1670+AP2021+AP2257+AP2491+AP2766+AP2794+AP2889+AP2926</f>
        <v>0</v>
      </c>
      <c r="AQ2951" s="215" t="n">
        <f aca="false">AQ20+AQ382+AQ490+AQ585+AQ696+AQ737+AQ803+AQ884+AQ923+AQ1017+AQ1205+AQ1233+AQ1278+AQ1670+AQ2021+AQ2257+AQ2491+AQ2766+AQ2794+AQ2889+AQ2926</f>
        <v>0</v>
      </c>
      <c r="AR2951" s="215" t="n">
        <f aca="false">AR20+AR382+AR490+AR585+AR696+AR737+AR803+AR884+AR923+AR1017+AR1205+AR1233+AR1278+AR1670+AR2021+AR2257+AR2491+AR2766+AR2794+AR2889+AR2926</f>
        <v>0</v>
      </c>
      <c r="AS2951" s="215" t="n">
        <f aca="false">AS20+AS382+AS490+AS585+AS696+AS737+AS803+AS884+AS923+AS1017+AS1205+AS1233+AS1278+AS1670+AS2021+AS2257+AS2491+AS2766+AS2794+AS2889+AS2926</f>
        <v>0</v>
      </c>
      <c r="AT2951" s="215" t="n">
        <f aca="false">AT20+AT382+AT490+AT585+AT696+AT737+AT803+AT884+AT923+AT1017+AT1205+AT1233+AT1278+AT1670+AT2021+AT2257+AT2491+AT2766+AT2794+AT2889+AT2926</f>
        <v>0</v>
      </c>
      <c r="AU2951" s="215" t="n">
        <f aca="false">AU20+AU382+AU490+AU585+AU696+AU737+AU803+AU884+AU923+AU1017+AU1205+AU1233+AU1278+AU1670+AU2021+AU2257+AU2491+AU2766+AU2794+AU2889+AU2926</f>
        <v>0</v>
      </c>
      <c r="AV2951" s="215" t="n">
        <f aca="false">AV20+AV382+AV490+AV585+AV696+AV737+AV803+AV884+AV923+AV1017+AV1205+AV1233+AV1278+AV1670+AV2021+AV2257+AV2491+AV2766+AV2794+AV2889+AV2926</f>
        <v>0</v>
      </c>
      <c r="AW2951" s="215" t="n">
        <f aca="false">AW20+AW382+AW490+AW585+AW696+AW737+AW803+AW884+AW923+AW1017+AW1205+AW1233+AW1278+AW1670+AW2021+AW2257+AW2491+AW2766+AW2794+AW2889+AW2926</f>
        <v>0</v>
      </c>
      <c r="AX2951" s="215" t="n">
        <f aca="false">AX20+AX382+AX490+AX585+AX696+AX737+AX803+AX884+AX923+AX1017+AX1205+AX1233+AX1278+AX1670+AX2021+AX2257+AX2491+AX2766+AX2794+AX2889+AX2926</f>
        <v>0</v>
      </c>
      <c r="AY2951" s="215" t="n">
        <f aca="false">AY20+AY382+AY490+AY585+AY696+AY737+AY803+AY884+AY923+AY1017+AY1205+AY1233+AY1278+AY1670+AY2021+AY2257+AY2491+AY2766+AY2794+AY2889+AY2926</f>
        <v>0</v>
      </c>
      <c r="AZ2951" s="215" t="n">
        <f aca="false">AZ20+AZ382+AZ490+AZ585+AZ696+AZ737+AZ803+AZ884+AZ923+AZ1017+AZ1205+AZ1233+AZ1278+AZ1670+AZ2021+AZ2257+AZ2491+AZ2766+AZ2794+AZ2889+AZ2926</f>
        <v>0</v>
      </c>
      <c r="BA2951" s="215" t="n">
        <f aca="false">BA20+BA382+BA490+BA585+BA696+BA737+BA803+BA884+BA923+BA1017+BA1205+BA1233+BA1278+BA1670+BA2021+BA2257+BA2491+BA2766+BA2794+BA2889+BA2926</f>
        <v>0</v>
      </c>
      <c r="BB2951" s="215" t="n">
        <f aca="false">BB20+BB382+BB490+BB585+BB696+BB737+BB803+BB884+BB923+BB1017+BB1205+BB1233+BB1278+BB1670+BB2021+BB2257+BB2491+BB2766+BB2794+BB2889+BB2926</f>
        <v>0</v>
      </c>
      <c r="BC2951" s="215" t="n">
        <f aca="false">BC20+BC382+BC490+BC585+BC696+BC737+BC803+BC884+BC923+BC1017+BC1205+BC1233+BC1278+BC1670+BC2021+BC2257+BC2491+BC2766+BC2794+BC2889+BC2926</f>
        <v>0</v>
      </c>
      <c r="BD2951" s="215" t="n">
        <f aca="false">BD20+BD382+BD490+BD585+BD696+BD737+BD803+BD884+BD923+BD1017+BD1205+BD1233+BD1278+BD1670+BD2021+BD2257+BD2491+BD2766+BD2794+BD2889+BD2926</f>
        <v>0</v>
      </c>
      <c r="BE2951" s="215" t="n">
        <f aca="false">BE20+BE382+BE490+BE585+BE696+BE737+BE803+BE884+BE923+BE1017+BE1205+BE1233+BE1278+BE1670+BE2021+BE2257+BE2491+BE2766+BE2794+BE2889+BE2926</f>
        <v>0</v>
      </c>
      <c r="BF2951" s="215" t="n">
        <f aca="false">BF20+BF382+BF490+BF585+BF696+BF737+BF803+BF884+BF923+BF1017+BF1205+BF1233+BF1278+BF1670+BF2021+BF2257+BF2491+BF2766+BF2794+BF2889+BF2926</f>
        <v>0</v>
      </c>
      <c r="BG2951" s="215" t="n">
        <f aca="false">BG20+BG382+BG490+BG585+BG696+BG737+BG803+BG884+BG923+BG1017+BG1205+BG1233+BG1278+BG1670+BG2021+BG2257+BG2491+BG2766+BG2794+BG2889+BG2926</f>
        <v>0</v>
      </c>
      <c r="BH2951" s="215" t="n">
        <f aca="false">BH20+BH382+BH490+BH585+BH696+BH737+BH803+BH884+BH923+BH1017+BH1205+BH1233+BH1278+BH1670+BH2021+BH2257+BH2491+BH2766+BH2794+BH2889+BH2926</f>
        <v>0</v>
      </c>
      <c r="BI2951" s="215" t="n">
        <f aca="false">BI20+BI382+BI490+BI585+BI696+BI737+BI803+BI884+BI923+BI1017+BI1205+BI1233+BI1278+BI1670+BI2021+BI2257+BI2491+BI2766+BI2794+BI2889+BI2926</f>
        <v>0</v>
      </c>
      <c r="BJ2951" s="215" t="n">
        <f aca="false">BJ20+BJ382+BJ490+BJ585+BJ696+BJ737+BJ803+BJ884+BJ923+BJ1017+BJ1205+BJ1233+BJ1278+BJ1670+BJ2021+BJ2257+BJ2491+BJ2766+BJ2794+BJ2889+BJ2926</f>
        <v>0</v>
      </c>
      <c r="BK2951" s="215" t="n">
        <f aca="false">BK20+BK382+BK490+BK585+BK696+BK737+BK803+BK884+BK923+BK1017+BK1205+BK1233+BK1278+BK1670+BK2021+BK2257+BK2491+BK2766+BK2794+BK2889+BK2926</f>
        <v>0</v>
      </c>
      <c r="BL2951" s="215" t="n">
        <f aca="false">BL20+BL382+BL490+BL585+BL696+BL737+BL803+BL884+BL923+BL1017+BL1205+BL1233+BL1278+BL1670+BL2021+BL2257+BL2491+BL2766+BL2794+BL2889+BL2926</f>
        <v>0</v>
      </c>
      <c r="BM2951" s="215" t="n">
        <f aca="false">BM20+BM382+BM490+BM585+BM696+BM737+BM803+BM884+BM923+BM1017+BM1205+BM1233+BM1278+BM1670+BM2021+BM2257+BM2491+BM2766+BM2794+BM2889+BM2926</f>
        <v>0</v>
      </c>
      <c r="BN2951" s="215" t="n">
        <f aca="false">BN20+BN382+BN490+BN585+BN696+BN737+BN803+BN884+BN923+BN1017+BN1205+BN1233+BN1278+BN1670+BN2021+BN2257+BN2491+BN2766+BN2794+BN2889+BN2926</f>
        <v>0</v>
      </c>
      <c r="BO2951" s="215" t="n">
        <f aca="false">BO20+BO382+BO490+BO585+BO696+BO737+BO803+BO884+BO923+BO1017+BO1205+BO1233+BO1278+BO1670+BO2021+BO2257+BO2491+BO2766+BO2794+BO2889+BO2926</f>
        <v>0</v>
      </c>
      <c r="BP2951" s="215" t="n">
        <f aca="false">BP20+BP382+BP490+BP585+BP696+BP737+BP803+BP884+BP923+BP1017+BP1205+BP1233+BP1278+BP1670+BP2021+BP2257+BP2491+BP2766+BP2794+BP2889+BP2926</f>
        <v>0</v>
      </c>
      <c r="BQ2951" s="215" t="n">
        <f aca="false">BQ20+BQ382+BQ490+BQ585+BQ696+BQ737+BQ803+BQ884+BQ923+BQ1017+BQ1205+BQ1233+BQ1278+BQ1670+BQ2021+BQ2257+BQ2491+BQ2766+BQ2794+BQ2889+BQ2926</f>
        <v>0</v>
      </c>
      <c r="BR2951" s="215" t="n">
        <f aca="false">BR20+BR382+BR490+BR585+BR696+BR737+BR803+BR884+BR923+BR1017+BR1205+BR1233+BR1278+BR1670+BR2021+BR2257+BR2491+BR2766+BR2794+BR2889+BR2926</f>
        <v>0</v>
      </c>
      <c r="BS2951" s="215" t="n">
        <f aca="false">BS20+BS382+BS490+BS585+BS696+BS737+BS803+BS884+BS923+BS1017+BS1205+BS1233+BS1278+BS1670+BS2021+BS2257+BS2491+BS2766+BS2794+BS2889+BS2926</f>
        <v>0</v>
      </c>
      <c r="BT2951" s="215" t="n">
        <f aca="false">BT20+BT382+BT490+BT585+BT696+BT737+BT803+BT884+BT923+BT1017+BT1205+BT1233+BT1278+BT1670+BT2021+BT2257+BT2491+BT2766+BT2794+BT2889+BT2926</f>
        <v>0</v>
      </c>
      <c r="BU2951" s="215" t="n">
        <f aca="false">BU20+BU382+BU490+BU585+BU696+BU737+BU803+BU884+BU923+BU1017+BU1205+BU1233+BU1278+BU1670+BU2021+BU2257+BU2491+BU2766+BU2794+BU2889+BU2926</f>
        <v>0</v>
      </c>
      <c r="BV2951" s="215" t="n">
        <f aca="false">BV20+BV382+BV490+BV585+BV696+BV737+BV803+BV884+BV923+BV1017+BV1205+BV1233+BV1278+BV1670+BV2021+BV2257+BV2491+BV2766+BV2794+BV2889+BV2926</f>
        <v>0</v>
      </c>
      <c r="BW2951" s="215" t="n">
        <f aca="false">BW20+BW382+BW490+BW585+BW696+BW737+BW803+BW884+BW923+BW1017+BW1205+BW1233+BW1278+BW1670+BW2021+BW2257+BW2491+BW2766+BW2794+BW2889+BW2926</f>
        <v>0</v>
      </c>
      <c r="BX2951" s="215" t="n">
        <f aca="false">BX20+BX382+BX490+BX585+BX696+BX737+BX803+BX884+BX923+BX1017+BX1205+BX1233+BX1278+BX1670+BX2021+BX2257+BX2491+BX2766+BX2794+BX2889+BX2926</f>
        <v>0</v>
      </c>
      <c r="BY2951" s="215" t="n">
        <f aca="false">BY20+BY382+BY490+BY585+BY696+BY737+BY803+BY884+BY923+BY1017+BY1205+BY1233+BY1278+BY1670+BY2021+BY2257+BY2491+BY2766+BY2794+BY2889+BY2926</f>
        <v>0</v>
      </c>
      <c r="BZ2951" s="215" t="n">
        <f aca="false">BZ20+BZ382+BZ490+BZ585+BZ696+BZ737+BZ803+BZ884+BZ923+BZ1017+BZ1205+BZ1233+BZ1278+BZ1670+BZ2021+BZ2257+BZ2491+BZ2766+BZ2794+BZ2889+BZ2926</f>
        <v>0</v>
      </c>
      <c r="CA2951" s="215" t="n">
        <f aca="false">CA20+CA382+CA490+CA585+CA696+CA737+CA803+CA884+CA923+CA1017+CA1205+CA1233+CA1278+CA1670+CA2021+CA2257+CA2491+CA2766+CA2794+CA2889+CA2926</f>
        <v>0</v>
      </c>
      <c r="CB2951" s="215" t="n">
        <f aca="false">CB20+CB382+CB490+CB585+CB696+CB737+CB803+CB884+CB923+CB1017+CB1205+CB1233+CB1278+CB1670+CB2021+CB2257+CB2491+CB2766+CB2794+CB2889+CB2926</f>
        <v>0</v>
      </c>
      <c r="CC2951" s="215" t="n">
        <f aca="false">CC20+CC382+CC490+CC585+CC696+CC737+CC803+CC884+CC923+CC1017+CC1205+CC1233+CC1278+CC1670+CC2021+CC2257+CC2491+CC2766+CC2794+CC2889+CC2926</f>
        <v>0</v>
      </c>
      <c r="CD2951" s="215" t="n">
        <f aca="false">CD20+CD382+CD490+CD585+CD696+CD737+CD803+CD884+CD923+CD1017+CD1205+CD1233+CD1278+CD1670+CD2021+CD2257+CD2491+CD2766+CD2794+CD2889+CD2926</f>
        <v>0</v>
      </c>
    </row>
    <row r="2952" customFormat="false" ht="15.25" hidden="false" customHeight="false" outlineLevel="0" collapsed="false">
      <c r="A2952" s="80"/>
      <c r="B2952" s="280"/>
      <c r="C2952" s="281"/>
      <c r="D2952" s="281"/>
      <c r="E2952" s="281"/>
      <c r="F2952" s="281"/>
      <c r="G2952" s="281"/>
      <c r="H2952" s="281"/>
      <c r="I2952" s="70"/>
      <c r="J2952" s="71"/>
      <c r="K2952" s="72"/>
      <c r="L2952" s="72"/>
      <c r="M2952" s="72"/>
      <c r="N2952" s="72"/>
      <c r="O2952" s="72"/>
      <c r="P2952" s="72"/>
      <c r="Q2952" s="72"/>
      <c r="R2952" s="72"/>
      <c r="S2952" s="72"/>
      <c r="T2952" s="72"/>
      <c r="U2952" s="72"/>
      <c r="V2952" s="72"/>
      <c r="W2952" s="72"/>
      <c r="X2952" s="72"/>
      <c r="Y2952" s="72"/>
      <c r="Z2952" s="72"/>
      <c r="AA2952" s="72"/>
      <c r="AB2952" s="72"/>
      <c r="AC2952" s="72"/>
      <c r="AD2952" s="72"/>
      <c r="AE2952" s="72"/>
      <c r="AF2952" s="72"/>
      <c r="AG2952" s="72"/>
      <c r="AH2952" s="72"/>
      <c r="AI2952" s="72"/>
      <c r="AJ2952" s="72"/>
      <c r="AK2952" s="72"/>
      <c r="AL2952" s="72"/>
      <c r="AM2952" s="72"/>
      <c r="AN2952" s="72"/>
      <c r="AO2952" s="72"/>
      <c r="AP2952" s="72"/>
      <c r="AQ2952" s="72"/>
      <c r="AR2952" s="72"/>
      <c r="AS2952" s="72"/>
      <c r="AT2952" s="72"/>
      <c r="AU2952" s="72"/>
      <c r="AV2952" s="72"/>
      <c r="AW2952" s="72"/>
      <c r="AX2952" s="72"/>
      <c r="AY2952" s="72"/>
      <c r="AZ2952" s="72"/>
      <c r="BA2952" s="72"/>
      <c r="BB2952" s="72"/>
      <c r="BC2952" s="72"/>
      <c r="BD2952" s="72"/>
      <c r="BE2952" s="72"/>
      <c r="BF2952" s="72"/>
      <c r="BG2952" s="72"/>
      <c r="BH2952" s="72"/>
      <c r="BI2952" s="72"/>
      <c r="BJ2952" s="72"/>
      <c r="BK2952" s="72"/>
      <c r="BL2952" s="72"/>
      <c r="BM2952" s="72"/>
      <c r="BN2952" s="72"/>
      <c r="BO2952" s="72"/>
      <c r="BP2952" s="72"/>
      <c r="BQ2952" s="72"/>
      <c r="BR2952" s="72"/>
      <c r="BS2952" s="72"/>
      <c r="BT2952" s="72"/>
      <c r="BU2952" s="72"/>
      <c r="BV2952" s="72"/>
      <c r="BW2952" s="72"/>
      <c r="BX2952" s="72"/>
      <c r="BY2952" s="72"/>
      <c r="BZ2952" s="72"/>
      <c r="CA2952" s="72"/>
      <c r="CB2952" s="72"/>
      <c r="CC2952" s="72"/>
      <c r="CD2952" s="72"/>
    </row>
    <row r="2953" customFormat="false" ht="20.05" hidden="false" customHeight="false" outlineLevel="0" collapsed="false">
      <c r="A2953" s="57" t="s">
        <v>667</v>
      </c>
      <c r="B2953" s="57"/>
      <c r="C2953" s="57"/>
      <c r="D2953" s="57"/>
      <c r="E2953" s="57"/>
      <c r="F2953" s="57"/>
      <c r="G2953" s="57"/>
      <c r="H2953" s="57"/>
      <c r="I2953" s="83"/>
      <c r="J2953" s="83"/>
      <c r="K2953" s="84"/>
      <c r="L2953" s="84"/>
      <c r="M2953" s="84"/>
      <c r="N2953" s="84"/>
      <c r="O2953" s="84"/>
      <c r="P2953" s="84"/>
      <c r="Q2953" s="84"/>
      <c r="R2953" s="84"/>
      <c r="S2953" s="84"/>
      <c r="T2953" s="84"/>
      <c r="U2953" s="84"/>
      <c r="V2953" s="84"/>
      <c r="W2953" s="84"/>
      <c r="X2953" s="84"/>
      <c r="Y2953" s="84"/>
      <c r="Z2953" s="84"/>
      <c r="AA2953" s="84"/>
      <c r="AB2953" s="84"/>
      <c r="AC2953" s="84"/>
      <c r="AD2953" s="84"/>
      <c r="AE2953" s="84"/>
      <c r="AF2953" s="84"/>
      <c r="AG2953" s="84"/>
      <c r="AH2953" s="84"/>
      <c r="AI2953" s="84"/>
      <c r="AJ2953" s="84"/>
      <c r="AK2953" s="84"/>
      <c r="AL2953" s="84"/>
      <c r="AM2953" s="84"/>
      <c r="AN2953" s="84"/>
      <c r="AO2953" s="84"/>
      <c r="AP2953" s="84"/>
      <c r="AQ2953" s="84"/>
      <c r="AR2953" s="84"/>
      <c r="AS2953" s="84"/>
      <c r="AT2953" s="84"/>
      <c r="AU2953" s="84"/>
      <c r="AV2953" s="84"/>
      <c r="AW2953" s="84"/>
      <c r="AX2953" s="84"/>
      <c r="AY2953" s="84"/>
      <c r="AZ2953" s="84"/>
      <c r="BA2953" s="84"/>
      <c r="BB2953" s="84"/>
      <c r="BC2953" s="84"/>
      <c r="BD2953" s="84"/>
      <c r="BE2953" s="84"/>
      <c r="BF2953" s="84"/>
      <c r="BG2953" s="84"/>
      <c r="BH2953" s="84"/>
      <c r="BI2953" s="84"/>
      <c r="BJ2953" s="84"/>
      <c r="BK2953" s="84"/>
      <c r="BL2953" s="84"/>
      <c r="BM2953" s="84"/>
      <c r="BN2953" s="84"/>
      <c r="BO2953" s="84"/>
      <c r="BP2953" s="84"/>
      <c r="BQ2953" s="84"/>
      <c r="BR2953" s="84"/>
      <c r="BS2953" s="84"/>
      <c r="BT2953" s="84"/>
      <c r="BU2953" s="84"/>
      <c r="BV2953" s="84"/>
      <c r="BW2953" s="84"/>
      <c r="BX2953" s="84"/>
      <c r="BY2953" s="84"/>
      <c r="BZ2953" s="84"/>
      <c r="CA2953" s="84"/>
      <c r="CB2953" s="84"/>
      <c r="CC2953" s="84"/>
      <c r="CD2953" s="84"/>
    </row>
    <row r="2954" customFormat="false" ht="15.25" hidden="false" customHeight="false" outlineLevel="0" collapsed="false">
      <c r="A2954" s="282"/>
      <c r="B2954" s="283"/>
      <c r="C2954" s="283"/>
      <c r="D2954" s="283"/>
      <c r="E2954" s="283"/>
      <c r="F2954" s="283"/>
      <c r="G2954" s="283"/>
      <c r="H2954" s="283"/>
      <c r="I2954" s="83"/>
      <c r="J2954" s="83"/>
      <c r="K2954" s="84"/>
      <c r="L2954" s="84"/>
      <c r="M2954" s="84"/>
      <c r="N2954" s="84"/>
      <c r="O2954" s="84"/>
      <c r="P2954" s="84"/>
      <c r="Q2954" s="84"/>
      <c r="R2954" s="84"/>
      <c r="S2954" s="84"/>
      <c r="T2954" s="84"/>
      <c r="U2954" s="84"/>
      <c r="V2954" s="84"/>
      <c r="W2954" s="84"/>
      <c r="X2954" s="84"/>
      <c r="Y2954" s="84"/>
      <c r="Z2954" s="84"/>
      <c r="AA2954" s="84"/>
      <c r="AB2954" s="84"/>
      <c r="AC2954" s="84"/>
      <c r="AD2954" s="84"/>
      <c r="AE2954" s="84"/>
      <c r="AF2954" s="84"/>
      <c r="AG2954" s="84"/>
      <c r="AH2954" s="84"/>
      <c r="AI2954" s="84"/>
      <c r="AJ2954" s="84"/>
      <c r="AK2954" s="84"/>
      <c r="AL2954" s="84"/>
      <c r="AM2954" s="84"/>
      <c r="AN2954" s="84"/>
      <c r="AO2954" s="84"/>
      <c r="AP2954" s="84"/>
      <c r="AQ2954" s="84"/>
      <c r="AR2954" s="84"/>
      <c r="AS2954" s="84"/>
      <c r="AT2954" s="84"/>
      <c r="AU2954" s="84"/>
      <c r="AV2954" s="84"/>
      <c r="AW2954" s="84"/>
      <c r="AX2954" s="84"/>
      <c r="AY2954" s="84"/>
      <c r="AZ2954" s="84"/>
      <c r="BA2954" s="84"/>
      <c r="BB2954" s="84"/>
      <c r="BC2954" s="84"/>
      <c r="BD2954" s="84"/>
      <c r="BE2954" s="84"/>
      <c r="BF2954" s="84"/>
      <c r="BG2954" s="84"/>
      <c r="BH2954" s="84"/>
      <c r="BI2954" s="84"/>
      <c r="BJ2954" s="84"/>
      <c r="BK2954" s="84"/>
      <c r="BL2954" s="84"/>
      <c r="BM2954" s="84"/>
      <c r="BN2954" s="84"/>
      <c r="BO2954" s="84"/>
      <c r="BP2954" s="84"/>
      <c r="BQ2954" s="84"/>
      <c r="BR2954" s="84"/>
      <c r="BS2954" s="84"/>
      <c r="BT2954" s="84"/>
      <c r="BU2954" s="84"/>
      <c r="BV2954" s="84"/>
      <c r="BW2954" s="84"/>
      <c r="BX2954" s="84"/>
      <c r="BY2954" s="84"/>
      <c r="BZ2954" s="84"/>
      <c r="CA2954" s="84"/>
      <c r="CB2954" s="84"/>
      <c r="CC2954" s="84"/>
      <c r="CD2954" s="84"/>
    </row>
    <row r="2955" customFormat="false" ht="12.75" hidden="true" customHeight="false" outlineLevel="0" collapsed="false">
      <c r="A2955" s="129" t="s">
        <v>668</v>
      </c>
      <c r="B2955" s="64"/>
      <c r="C2955" s="65"/>
      <c r="D2955" s="65"/>
      <c r="E2955" s="65"/>
      <c r="F2955" s="65"/>
      <c r="G2955" s="65"/>
      <c r="H2955" s="65"/>
      <c r="I2955" s="66" t="n">
        <f aca="false">I2957+I2974++I2989+I3006+I3069+I3086+I3103+I3136+I3155+I3172</f>
        <v>5000</v>
      </c>
      <c r="J2955" s="66" t="n">
        <f aca="false">J2957+J2974++J2989+J3006+J3069+J3086+J3103+J3136+J3155+J3172</f>
        <v>5000</v>
      </c>
      <c r="K2955" s="67" t="n">
        <f aca="false">K2957+K2974++K2989+K3006+K3069+K3086+K3103+K3136+K3155+K3172</f>
        <v>0</v>
      </c>
      <c r="L2955" s="67" t="n">
        <f aca="false">L2957+L2974++L2989+L3006+L3069+L3086+L3103+L3136+L3155+L3172</f>
        <v>0</v>
      </c>
      <c r="M2955" s="67" t="n">
        <f aca="false">M2957+M2974++M2989+M3006+M3069+M3086+M3103+M3136+M3155+M3172</f>
        <v>0</v>
      </c>
      <c r="N2955" s="67" t="n">
        <f aca="false">N2957+N2974++N2989+N3006+N3069+N3086+N3103+N3136+N3155+N3172</f>
        <v>0</v>
      </c>
      <c r="O2955" s="67" t="n">
        <f aca="false">O2957+O2974++O2989+O3006+O3069+O3086+O3103+O3136+O3155+O3172</f>
        <v>0</v>
      </c>
      <c r="P2955" s="67" t="n">
        <f aca="false">P2957+P2974++P2989+P3006+P3069+P3086+P3103+P3136+P3155+P3172</f>
        <v>0</v>
      </c>
      <c r="Q2955" s="67" t="n">
        <f aca="false">Q2957+Q2974++Q2989+Q3006+Q3069+Q3086+Q3103+Q3136+Q3155+Q3172</f>
        <v>0</v>
      </c>
      <c r="R2955" s="67" t="n">
        <f aca="false">R2957+R2974++R2989+R3006+R3069+R3086+R3103+R3136+R3155+R3172</f>
        <v>0</v>
      </c>
      <c r="S2955" s="67" t="n">
        <f aca="false">S2957+S2974++S2989+S3006+S3069+S3086+S3103+S3136+S3155+S3172</f>
        <v>0</v>
      </c>
      <c r="T2955" s="67" t="n">
        <f aca="false">T2957+T2974++T2989+T3006+T3069+T3086+T3103+T3136+T3155+T3172</f>
        <v>0</v>
      </c>
      <c r="U2955" s="67" t="n">
        <f aca="false">U2957+U2974++U2989+U3006+U3069+U3086+U3103+U3136+U3155+U3172</f>
        <v>0</v>
      </c>
      <c r="V2955" s="67" t="n">
        <f aca="false">V2957+V2974++V2989+V3006+V3069+V3086+V3103+V3136+V3155+V3172</f>
        <v>0</v>
      </c>
      <c r="W2955" s="67" t="n">
        <f aca="false">W2957+W2974++W2989+W3006+W3069+W3086+W3103+W3136+W3155+W3172</f>
        <v>0</v>
      </c>
      <c r="X2955" s="67" t="n">
        <f aca="false">X2957+X2974++X2989+X3006+X3069+X3086+X3103+X3136+X3155+X3172</f>
        <v>0</v>
      </c>
      <c r="Y2955" s="67" t="n">
        <f aca="false">Y2957+Y2974++Y2989+Y3006+Y3069+Y3086+Y3103+Y3136+Y3155+Y3172</f>
        <v>0</v>
      </c>
      <c r="Z2955" s="67" t="n">
        <f aca="false">Z2957+Z2974++Z2989+Z3006+Z3069+Z3086+Z3103+Z3136+Z3155+Z3172</f>
        <v>0</v>
      </c>
      <c r="AA2955" s="67" t="n">
        <f aca="false">AA2957+AA2974++AA2989+AA3006+AA3069+AA3086+AA3103+AA3136+AA3155+AA3172</f>
        <v>0</v>
      </c>
      <c r="AB2955" s="67" t="n">
        <f aca="false">AB2957+AB2974++AB2989+AB3006+AB3069+AB3086+AB3103+AB3136+AB3155+AB3172</f>
        <v>0</v>
      </c>
      <c r="AC2955" s="67" t="n">
        <f aca="false">AC2957+AC2974++AC2989+AC3006+AC3069+AC3086+AC3103+AC3136+AC3155+AC3172</f>
        <v>0</v>
      </c>
      <c r="AD2955" s="67" t="n">
        <f aca="false">AD2957+AD2974++AD2989+AD3006+AD3069+AD3086+AD3103+AD3136+AD3155+AD3172</f>
        <v>0</v>
      </c>
      <c r="AE2955" s="67" t="n">
        <f aca="false">AE2957+AE2974++AE2989+AE3006+AE3069+AE3086+AE3103+AE3136+AE3155+AE3172</f>
        <v>0</v>
      </c>
      <c r="AF2955" s="67" t="n">
        <f aca="false">AF2957+AF2974++AF2989+AF3006+AF3069+AF3086+AF3103+AF3136+AF3155+AF3172</f>
        <v>0</v>
      </c>
      <c r="AG2955" s="67" t="n">
        <f aca="false">AG2957+AG2974++AG2989+AG3006+AG3069+AG3086+AG3103+AG3136+AG3155+AG3172</f>
        <v>0</v>
      </c>
      <c r="AH2955" s="67" t="n">
        <f aca="false">AH2957+AH2974++AH2989+AH3006+AH3069+AH3086+AH3103+AH3136+AH3155+AH3172</f>
        <v>0</v>
      </c>
      <c r="AI2955" s="67" t="n">
        <f aca="false">AI2957+AI2974++AI2989+AI3006+AI3069+AI3086+AI3103+AI3136+AI3155+AI3172</f>
        <v>0</v>
      </c>
      <c r="AJ2955" s="67" t="n">
        <f aca="false">AJ2957+AJ2974++AJ2989+AJ3006+AJ3069+AJ3086+AJ3103+AJ3136+AJ3155+AJ3172</f>
        <v>0</v>
      </c>
      <c r="AK2955" s="67" t="n">
        <f aca="false">AK2957+AK2974++AK2989+AK3006+AK3069+AK3086+AK3103+AK3136+AK3155+AK3172</f>
        <v>0</v>
      </c>
      <c r="AL2955" s="67" t="n">
        <f aca="false">AL2957+AL2974++AL2989+AL3006+AL3069+AL3086+AL3103+AL3136+AL3155+AL3172</f>
        <v>0</v>
      </c>
      <c r="AM2955" s="67" t="n">
        <f aca="false">AM2957+AM2974++AM2989+AM3006+AM3069+AM3086+AM3103+AM3136+AM3155+AM3172</f>
        <v>0</v>
      </c>
      <c r="AN2955" s="67" t="n">
        <f aca="false">AN2957+AN2974++AN2989+AN3006+AN3069+AN3086+AN3103+AN3136+AN3155+AN3172</f>
        <v>0</v>
      </c>
      <c r="AO2955" s="67" t="n">
        <f aca="false">AO2957+AO2974++AO2989+AO3006+AO3069+AO3086+AO3103+AO3136+AO3155+AO3172</f>
        <v>0</v>
      </c>
      <c r="AP2955" s="67" t="n">
        <f aca="false">AP2957+AP2974++AP2989+AP3006+AP3069+AP3086+AP3103+AP3136+AP3155+AP3172</f>
        <v>0</v>
      </c>
      <c r="AQ2955" s="67" t="n">
        <f aca="false">AQ2957+AQ2974++AQ2989+AQ3006+AQ3069+AQ3086+AQ3103+AQ3136+AQ3155+AQ3172</f>
        <v>0</v>
      </c>
      <c r="AR2955" s="67" t="n">
        <f aca="false">AR2957+AR2974++AR2989+AR3006+AR3069+AR3086+AR3103+AR3136+AR3155+AR3172</f>
        <v>0</v>
      </c>
      <c r="AS2955" s="67" t="n">
        <f aca="false">AS2957+AS2974++AS2989+AS3006+AS3069+AS3086+AS3103+AS3136+AS3155+AS3172</f>
        <v>0</v>
      </c>
      <c r="AT2955" s="67" t="n">
        <f aca="false">AT2957+AT2974++AT2989+AT3006+AT3069+AT3086+AT3103+AT3136+AT3155+AT3172</f>
        <v>0</v>
      </c>
      <c r="AU2955" s="67" t="n">
        <f aca="false">AU2957+AU2974++AU2989+AU3006+AU3069+AU3086+AU3103+AU3136+AU3155+AU3172</f>
        <v>0</v>
      </c>
      <c r="AV2955" s="67" t="n">
        <f aca="false">AV2957+AV2974++AV2989+AV3006+AV3069+AV3086+AV3103+AV3136+AV3155+AV3172</f>
        <v>0</v>
      </c>
      <c r="AW2955" s="67" t="n">
        <f aca="false">AW2957+AW2974++AW2989+AW3006+AW3069+AW3086+AW3103+AW3136+AW3155+AW3172</f>
        <v>0</v>
      </c>
      <c r="AX2955" s="67" t="n">
        <f aca="false">AX2957+AX2974++AX2989+AX3006+AX3069+AX3086+AX3103+AX3136+AX3155+AX3172</f>
        <v>0</v>
      </c>
      <c r="AY2955" s="67" t="n">
        <f aca="false">AY2957+AY2974++AY2989+AY3006+AY3069+AY3086+AY3103+AY3136+AY3155+AY3172</f>
        <v>0</v>
      </c>
      <c r="AZ2955" s="67" t="n">
        <f aca="false">AZ2957+AZ2974++AZ2989+AZ3006+AZ3069+AZ3086+AZ3103+AZ3136+AZ3155+AZ3172</f>
        <v>0</v>
      </c>
      <c r="BA2955" s="67" t="n">
        <f aca="false">BA2957+BA2974++BA2989+BA3006+BA3069+BA3086+BA3103+BA3136+BA3155+BA3172</f>
        <v>0</v>
      </c>
      <c r="BB2955" s="67" t="n">
        <f aca="false">BB2957+BB2974++BB2989+BB3006+BB3069+BB3086+BB3103+BB3136+BB3155+BB3172</f>
        <v>0</v>
      </c>
      <c r="BC2955" s="67" t="n">
        <f aca="false">BC2957+BC2974++BC2989+BC3006+BC3069+BC3086+BC3103+BC3136+BC3155+BC3172</f>
        <v>0</v>
      </c>
      <c r="BD2955" s="67" t="n">
        <f aca="false">BD2957+BD2974++BD2989+BD3006+BD3069+BD3086+BD3103+BD3136+BD3155+BD3172</f>
        <v>0</v>
      </c>
      <c r="BE2955" s="67" t="n">
        <f aca="false">BE2957+BE2974++BE2989+BE3006+BE3069+BE3086+BE3103+BE3136+BE3155+BE3172</f>
        <v>0</v>
      </c>
      <c r="BF2955" s="67" t="n">
        <f aca="false">BF2957+BF2974++BF2989+BF3006+BF3069+BF3086+BF3103+BF3136+BF3155+BF3172</f>
        <v>0</v>
      </c>
      <c r="BG2955" s="67" t="n">
        <f aca="false">BG2957+BG2974++BG2989+BG3006+BG3069+BG3086+BG3103+BG3136+BG3155+BG3172</f>
        <v>0</v>
      </c>
      <c r="BH2955" s="67" t="n">
        <f aca="false">BH2957+BH2974++BH2989+BH3006+BH3069+BH3086+BH3103+BH3136+BH3155+BH3172</f>
        <v>0</v>
      </c>
      <c r="BI2955" s="67" t="n">
        <f aca="false">BI2957+BI2974++BI2989+BI3006+BI3069+BI3086+BI3103+BI3136+BI3155+BI3172</f>
        <v>0</v>
      </c>
      <c r="BJ2955" s="67" t="n">
        <f aca="false">BJ2957+BJ2974++BJ2989+BJ3006+BJ3069+BJ3086+BJ3103+BJ3136+BJ3155+BJ3172</f>
        <v>0</v>
      </c>
      <c r="BK2955" s="67" t="n">
        <f aca="false">BK2957+BK2974++BK2989+BK3006+BK3069+BK3086+BK3103+BK3136+BK3155+BK3172</f>
        <v>0</v>
      </c>
      <c r="BL2955" s="67" t="n">
        <f aca="false">BL2957+BL2974++BL2989+BL3006+BL3069+BL3086+BL3103+BL3136+BL3155+BL3172</f>
        <v>0</v>
      </c>
      <c r="BM2955" s="67" t="n">
        <f aca="false">BM2957+BM2974++BM2989+BM3006+BM3069+BM3086+BM3103+BM3136+BM3155+BM3172</f>
        <v>0</v>
      </c>
      <c r="BN2955" s="67" t="n">
        <f aca="false">BN2957+BN2974++BN2989+BN3006+BN3069+BN3086+BN3103+BN3136+BN3155+BN3172</f>
        <v>0</v>
      </c>
      <c r="BO2955" s="67" t="n">
        <f aca="false">BO2957+BO2974++BO2989+BO3006+BO3069+BO3086+BO3103+BO3136+BO3155+BO3172</f>
        <v>0</v>
      </c>
      <c r="BP2955" s="67" t="n">
        <f aca="false">BP2957+BP2974++BP2989+BP3006+BP3069+BP3086+BP3103+BP3136+BP3155+BP3172</f>
        <v>0</v>
      </c>
      <c r="BQ2955" s="67" t="n">
        <f aca="false">BQ2957+BQ2974++BQ2989+BQ3006+BQ3069+BQ3086+BQ3103+BQ3136+BQ3155+BQ3172</f>
        <v>0</v>
      </c>
      <c r="BR2955" s="67" t="n">
        <f aca="false">BR2957+BR2974++BR2989+BR3006+BR3069+BR3086+BR3103+BR3136+BR3155+BR3172</f>
        <v>0</v>
      </c>
      <c r="BS2955" s="67" t="n">
        <f aca="false">BS2957+BS2974++BS2989+BS3006+BS3069+BS3086+BS3103+BS3136+BS3155+BS3172</f>
        <v>0</v>
      </c>
      <c r="BT2955" s="67" t="n">
        <f aca="false">BT2957+BT2974++BT2989+BT3006+BT3069+BT3086+BT3103+BT3136+BT3155+BT3172</f>
        <v>0</v>
      </c>
      <c r="BU2955" s="67" t="n">
        <f aca="false">BU2957+BU2974++BU2989+BU3006+BU3069+BU3086+BU3103+BU3136+BU3155+BU3172</f>
        <v>0</v>
      </c>
      <c r="BV2955" s="67" t="n">
        <f aca="false">BV2957+BV2974++BV2989+BV3006+BV3069+BV3086+BV3103+BV3136+BV3155+BV3172</f>
        <v>0</v>
      </c>
      <c r="BW2955" s="67" t="n">
        <f aca="false">BW2957+BW2974++BW2989+BW3006+BW3069+BW3086+BW3103+BW3136+BW3155+BW3172</f>
        <v>0</v>
      </c>
      <c r="BX2955" s="67" t="n">
        <f aca="false">BX2957+BX2974++BX2989+BX3006+BX3069+BX3086+BX3103+BX3136+BX3155+BX3172</f>
        <v>0</v>
      </c>
      <c r="BY2955" s="67" t="n">
        <f aca="false">BY2957+BY2974++BY2989+BY3006+BY3069+BY3086+BY3103+BY3136+BY3155+BY3172</f>
        <v>0</v>
      </c>
      <c r="BZ2955" s="67" t="n">
        <f aca="false">BZ2957+BZ2974++BZ2989+BZ3006+BZ3069+BZ3086+BZ3103+BZ3136+BZ3155+BZ3172</f>
        <v>0</v>
      </c>
      <c r="CA2955" s="67" t="n">
        <f aca="false">CA2957+CA2974++CA2989+CA3006+CA3069+CA3086+CA3103+CA3136+CA3155+CA3172</f>
        <v>0</v>
      </c>
      <c r="CB2955" s="67" t="n">
        <f aca="false">CB2957+CB2974++CB2989+CB3006+CB3069+CB3086+CB3103+CB3136+CB3155+CB3172</f>
        <v>0</v>
      </c>
      <c r="CC2955" s="67" t="n">
        <f aca="false">CC2957+CC2974++CC2989+CC3006+CC3069+CC3086+CC3103+CC3136+CC3155+CC3172</f>
        <v>0</v>
      </c>
      <c r="CD2955" s="67" t="n">
        <f aca="false">CD2957+CD2974++CD2989+CD3006+CD3069+CD3086+CD3103+CD3136+CD3155+CD3172</f>
        <v>0</v>
      </c>
    </row>
    <row r="2956" customFormat="false" ht="12.75" hidden="true" customHeight="false" outlineLevel="0" collapsed="false">
      <c r="A2956" s="284"/>
      <c r="B2956" s="130"/>
      <c r="C2956" s="69"/>
      <c r="D2956" s="69"/>
      <c r="E2956" s="69"/>
      <c r="F2956" s="69"/>
      <c r="G2956" s="69"/>
      <c r="H2956" s="69"/>
      <c r="I2956" s="70"/>
      <c r="J2956" s="71"/>
      <c r="K2956" s="72"/>
      <c r="L2956" s="72"/>
      <c r="M2956" s="72"/>
      <c r="N2956" s="72"/>
      <c r="O2956" s="72"/>
      <c r="P2956" s="72"/>
      <c r="Q2956" s="72"/>
      <c r="R2956" s="72"/>
      <c r="S2956" s="72"/>
      <c r="T2956" s="72"/>
      <c r="U2956" s="72"/>
      <c r="V2956" s="72"/>
      <c r="W2956" s="72"/>
      <c r="X2956" s="72"/>
      <c r="Y2956" s="72"/>
      <c r="Z2956" s="72"/>
      <c r="AA2956" s="72"/>
      <c r="AB2956" s="72"/>
      <c r="AC2956" s="72"/>
      <c r="AD2956" s="72"/>
      <c r="AE2956" s="72"/>
      <c r="AF2956" s="72"/>
      <c r="AG2956" s="72"/>
      <c r="AH2956" s="72"/>
      <c r="AI2956" s="72"/>
      <c r="AJ2956" s="72"/>
      <c r="AK2956" s="72"/>
      <c r="AL2956" s="72"/>
      <c r="AM2956" s="72"/>
      <c r="AN2956" s="72"/>
      <c r="AO2956" s="72"/>
      <c r="AP2956" s="72"/>
      <c r="AQ2956" s="72"/>
      <c r="AR2956" s="72"/>
      <c r="AS2956" s="72"/>
      <c r="AT2956" s="72"/>
      <c r="AU2956" s="72"/>
      <c r="AV2956" s="72"/>
      <c r="AW2956" s="72"/>
      <c r="AX2956" s="72"/>
      <c r="AY2956" s="72"/>
      <c r="AZ2956" s="72"/>
      <c r="BA2956" s="72"/>
      <c r="BB2956" s="72"/>
      <c r="BC2956" s="72"/>
      <c r="BD2956" s="72"/>
      <c r="BE2956" s="72"/>
      <c r="BF2956" s="72"/>
      <c r="BG2956" s="72"/>
      <c r="BH2956" s="72"/>
      <c r="BI2956" s="72"/>
      <c r="BJ2956" s="72"/>
      <c r="BK2956" s="72"/>
      <c r="BL2956" s="72"/>
      <c r="BM2956" s="72"/>
      <c r="BN2956" s="72"/>
      <c r="BO2956" s="72"/>
      <c r="BP2956" s="72"/>
      <c r="BQ2956" s="72"/>
      <c r="BR2956" s="72"/>
      <c r="BS2956" s="72"/>
      <c r="BT2956" s="72"/>
      <c r="BU2956" s="72"/>
      <c r="BV2956" s="72"/>
      <c r="BW2956" s="72"/>
      <c r="BX2956" s="72"/>
      <c r="BY2956" s="72"/>
      <c r="BZ2956" s="72"/>
      <c r="CA2956" s="72"/>
      <c r="CB2956" s="72"/>
      <c r="CC2956" s="72"/>
      <c r="CD2956" s="72"/>
    </row>
    <row r="2957" customFormat="false" ht="12.75" hidden="true" customHeight="false" outlineLevel="0" collapsed="false">
      <c r="A2957" s="135" t="s">
        <v>669</v>
      </c>
      <c r="B2957" s="112"/>
      <c r="C2957" s="75" t="s">
        <v>407</v>
      </c>
      <c r="D2957" s="97"/>
      <c r="E2957" s="97"/>
      <c r="F2957" s="97"/>
      <c r="G2957" s="97"/>
      <c r="H2957" s="98"/>
      <c r="I2957" s="77" t="n">
        <f aca="false">I2958</f>
        <v>0</v>
      </c>
      <c r="J2957" s="77" t="n">
        <f aca="false">J2958</f>
        <v>0</v>
      </c>
      <c r="K2957" s="78" t="n">
        <f aca="false">K2958</f>
        <v>0</v>
      </c>
      <c r="L2957" s="78" t="n">
        <f aca="false">L2958</f>
        <v>0</v>
      </c>
      <c r="M2957" s="78" t="n">
        <f aca="false">M2958</f>
        <v>0</v>
      </c>
      <c r="N2957" s="78" t="n">
        <f aca="false">N2958</f>
        <v>0</v>
      </c>
      <c r="O2957" s="78" t="n">
        <f aca="false">O2958</f>
        <v>0</v>
      </c>
      <c r="P2957" s="78" t="n">
        <f aca="false">P2958</f>
        <v>0</v>
      </c>
      <c r="Q2957" s="78" t="n">
        <f aca="false">Q2958</f>
        <v>0</v>
      </c>
      <c r="R2957" s="78" t="n">
        <f aca="false">R2958</f>
        <v>0</v>
      </c>
      <c r="S2957" s="78" t="n">
        <f aca="false">S2958</f>
        <v>0</v>
      </c>
      <c r="T2957" s="78" t="n">
        <f aca="false">T2958</f>
        <v>0</v>
      </c>
      <c r="U2957" s="78" t="n">
        <f aca="false">U2958</f>
        <v>0</v>
      </c>
      <c r="V2957" s="78" t="n">
        <f aca="false">V2958</f>
        <v>0</v>
      </c>
      <c r="W2957" s="78" t="n">
        <f aca="false">W2958</f>
        <v>0</v>
      </c>
      <c r="X2957" s="78" t="n">
        <f aca="false">X2958</f>
        <v>0</v>
      </c>
      <c r="Y2957" s="78" t="n">
        <f aca="false">Y2958</f>
        <v>0</v>
      </c>
      <c r="Z2957" s="78" t="n">
        <f aca="false">Z2958</f>
        <v>0</v>
      </c>
      <c r="AA2957" s="78" t="n">
        <f aca="false">AA2958</f>
        <v>0</v>
      </c>
      <c r="AB2957" s="78" t="n">
        <f aca="false">AB2958</f>
        <v>0</v>
      </c>
      <c r="AC2957" s="78" t="n">
        <f aca="false">AC2958</f>
        <v>0</v>
      </c>
      <c r="AD2957" s="78" t="n">
        <f aca="false">AD2958</f>
        <v>0</v>
      </c>
      <c r="AE2957" s="78" t="n">
        <f aca="false">AE2958</f>
        <v>0</v>
      </c>
      <c r="AF2957" s="78" t="n">
        <f aca="false">AF2958</f>
        <v>0</v>
      </c>
      <c r="AG2957" s="78" t="n">
        <f aca="false">AG2958</f>
        <v>0</v>
      </c>
      <c r="AH2957" s="78" t="n">
        <f aca="false">AH2958</f>
        <v>0</v>
      </c>
      <c r="AI2957" s="78" t="n">
        <f aca="false">AI2958</f>
        <v>0</v>
      </c>
      <c r="AJ2957" s="78" t="n">
        <f aca="false">AJ2958</f>
        <v>0</v>
      </c>
      <c r="AK2957" s="78" t="n">
        <f aca="false">AK2958</f>
        <v>0</v>
      </c>
      <c r="AL2957" s="78" t="n">
        <f aca="false">AL2958</f>
        <v>0</v>
      </c>
      <c r="AM2957" s="78" t="n">
        <f aca="false">AM2958</f>
        <v>0</v>
      </c>
      <c r="AN2957" s="78" t="n">
        <f aca="false">AN2958</f>
        <v>0</v>
      </c>
      <c r="AO2957" s="78" t="n">
        <f aca="false">AO2958</f>
        <v>0</v>
      </c>
      <c r="AP2957" s="78" t="n">
        <f aca="false">AP2958</f>
        <v>0</v>
      </c>
      <c r="AQ2957" s="78" t="n">
        <f aca="false">AQ2958</f>
        <v>0</v>
      </c>
      <c r="AR2957" s="78" t="n">
        <f aca="false">AR2958</f>
        <v>0</v>
      </c>
      <c r="AS2957" s="78" t="n">
        <f aca="false">AS2958</f>
        <v>0</v>
      </c>
      <c r="AT2957" s="78" t="n">
        <f aca="false">AT2958</f>
        <v>0</v>
      </c>
      <c r="AU2957" s="78" t="n">
        <f aca="false">AU2958</f>
        <v>0</v>
      </c>
      <c r="AV2957" s="78" t="n">
        <f aca="false">AV2958</f>
        <v>0</v>
      </c>
      <c r="AW2957" s="78" t="n">
        <f aca="false">AW2958</f>
        <v>0</v>
      </c>
      <c r="AX2957" s="78" t="n">
        <f aca="false">AX2958</f>
        <v>0</v>
      </c>
      <c r="AY2957" s="78" t="n">
        <f aca="false">AY2958</f>
        <v>0</v>
      </c>
      <c r="AZ2957" s="78" t="n">
        <f aca="false">AZ2958</f>
        <v>0</v>
      </c>
      <c r="BA2957" s="78" t="n">
        <f aca="false">BA2958</f>
        <v>0</v>
      </c>
      <c r="BB2957" s="78" t="n">
        <f aca="false">BB2958</f>
        <v>0</v>
      </c>
      <c r="BC2957" s="78" t="n">
        <f aca="false">BC2958</f>
        <v>0</v>
      </c>
      <c r="BD2957" s="78" t="n">
        <f aca="false">BD2958</f>
        <v>0</v>
      </c>
      <c r="BE2957" s="78" t="n">
        <f aca="false">BE2958</f>
        <v>0</v>
      </c>
      <c r="BF2957" s="78" t="n">
        <f aca="false">BF2958</f>
        <v>0</v>
      </c>
      <c r="BG2957" s="78" t="n">
        <f aca="false">BG2958</f>
        <v>0</v>
      </c>
      <c r="BH2957" s="78" t="n">
        <f aca="false">BH2958</f>
        <v>0</v>
      </c>
      <c r="BI2957" s="78" t="n">
        <f aca="false">BI2958</f>
        <v>0</v>
      </c>
      <c r="BJ2957" s="78" t="n">
        <f aca="false">BJ2958</f>
        <v>0</v>
      </c>
      <c r="BK2957" s="78" t="n">
        <f aca="false">BK2958</f>
        <v>0</v>
      </c>
      <c r="BL2957" s="78" t="n">
        <f aca="false">BL2958</f>
        <v>0</v>
      </c>
      <c r="BM2957" s="78" t="n">
        <f aca="false">BM2958</f>
        <v>0</v>
      </c>
      <c r="BN2957" s="78" t="n">
        <f aca="false">BN2958</f>
        <v>0</v>
      </c>
      <c r="BO2957" s="78" t="n">
        <f aca="false">BO2958</f>
        <v>0</v>
      </c>
      <c r="BP2957" s="78" t="n">
        <f aca="false">BP2958</f>
        <v>0</v>
      </c>
      <c r="BQ2957" s="78" t="n">
        <f aca="false">BQ2958</f>
        <v>0</v>
      </c>
      <c r="BR2957" s="78" t="n">
        <f aca="false">BR2958</f>
        <v>0</v>
      </c>
      <c r="BS2957" s="78" t="n">
        <f aca="false">BS2958</f>
        <v>0</v>
      </c>
      <c r="BT2957" s="78" t="n">
        <f aca="false">BT2958</f>
        <v>0</v>
      </c>
      <c r="BU2957" s="78" t="n">
        <f aca="false">BU2958</f>
        <v>0</v>
      </c>
      <c r="BV2957" s="78" t="n">
        <f aca="false">BV2958</f>
        <v>0</v>
      </c>
      <c r="BW2957" s="78" t="n">
        <f aca="false">BW2958</f>
        <v>0</v>
      </c>
      <c r="BX2957" s="78" t="n">
        <f aca="false">BX2958</f>
        <v>0</v>
      </c>
      <c r="BY2957" s="78" t="n">
        <f aca="false">BY2958</f>
        <v>0</v>
      </c>
      <c r="BZ2957" s="78" t="n">
        <f aca="false">BZ2958</f>
        <v>0</v>
      </c>
      <c r="CA2957" s="78" t="n">
        <f aca="false">CA2958</f>
        <v>0</v>
      </c>
      <c r="CB2957" s="78" t="n">
        <f aca="false">CB2958</f>
        <v>0</v>
      </c>
      <c r="CC2957" s="78" t="n">
        <f aca="false">CC2958</f>
        <v>0</v>
      </c>
      <c r="CD2957" s="78" t="n">
        <f aca="false">CD2958</f>
        <v>0</v>
      </c>
    </row>
    <row r="2958" customFormat="false" ht="12.75" hidden="true" customHeight="false" outlineLevel="0" collapsed="false">
      <c r="A2958" s="103" t="s">
        <v>670</v>
      </c>
      <c r="B2958" s="80"/>
      <c r="C2958" s="81" t="s">
        <v>407</v>
      </c>
      <c r="D2958" s="81" t="s">
        <v>671</v>
      </c>
      <c r="E2958" s="81" t="s">
        <v>108</v>
      </c>
      <c r="F2958" s="81" t="s">
        <v>108</v>
      </c>
      <c r="G2958" s="81"/>
      <c r="H2958" s="82"/>
      <c r="I2958" s="83" t="n">
        <f aca="false">I2959</f>
        <v>0</v>
      </c>
      <c r="J2958" s="83" t="n">
        <f aca="false">J2959</f>
        <v>0</v>
      </c>
      <c r="K2958" s="84" t="n">
        <f aca="false">K2959</f>
        <v>0</v>
      </c>
      <c r="L2958" s="84" t="n">
        <f aca="false">L2959</f>
        <v>0</v>
      </c>
      <c r="M2958" s="84" t="n">
        <f aca="false">M2959</f>
        <v>0</v>
      </c>
      <c r="N2958" s="84" t="n">
        <f aca="false">N2959</f>
        <v>0</v>
      </c>
      <c r="O2958" s="84" t="n">
        <f aca="false">O2959</f>
        <v>0</v>
      </c>
      <c r="P2958" s="84" t="n">
        <f aca="false">P2959</f>
        <v>0</v>
      </c>
      <c r="Q2958" s="84" t="n">
        <f aca="false">Q2959</f>
        <v>0</v>
      </c>
      <c r="R2958" s="84" t="n">
        <f aca="false">R2959</f>
        <v>0</v>
      </c>
      <c r="S2958" s="84" t="n">
        <f aca="false">S2959</f>
        <v>0</v>
      </c>
      <c r="T2958" s="84" t="n">
        <f aca="false">T2959</f>
        <v>0</v>
      </c>
      <c r="U2958" s="84" t="n">
        <f aca="false">U2959</f>
        <v>0</v>
      </c>
      <c r="V2958" s="84" t="n">
        <f aca="false">V2959</f>
        <v>0</v>
      </c>
      <c r="W2958" s="84" t="n">
        <f aca="false">W2959</f>
        <v>0</v>
      </c>
      <c r="X2958" s="84" t="n">
        <f aca="false">X2959</f>
        <v>0</v>
      </c>
      <c r="Y2958" s="84" t="n">
        <f aca="false">Y2959</f>
        <v>0</v>
      </c>
      <c r="Z2958" s="84" t="n">
        <f aca="false">Z2959</f>
        <v>0</v>
      </c>
      <c r="AA2958" s="84" t="n">
        <f aca="false">AA2959</f>
        <v>0</v>
      </c>
      <c r="AB2958" s="84" t="n">
        <f aca="false">AB2959</f>
        <v>0</v>
      </c>
      <c r="AC2958" s="84" t="n">
        <f aca="false">AC2959</f>
        <v>0</v>
      </c>
      <c r="AD2958" s="84" t="n">
        <f aca="false">AD2959</f>
        <v>0</v>
      </c>
      <c r="AE2958" s="84" t="n">
        <f aca="false">AE2959</f>
        <v>0</v>
      </c>
      <c r="AF2958" s="84" t="n">
        <f aca="false">AF2959</f>
        <v>0</v>
      </c>
      <c r="AG2958" s="84" t="n">
        <f aca="false">AG2959</f>
        <v>0</v>
      </c>
      <c r="AH2958" s="84" t="n">
        <f aca="false">AH2959</f>
        <v>0</v>
      </c>
      <c r="AI2958" s="84" t="n">
        <f aca="false">AI2959</f>
        <v>0</v>
      </c>
      <c r="AJ2958" s="84" t="n">
        <f aca="false">AJ2959</f>
        <v>0</v>
      </c>
      <c r="AK2958" s="84" t="n">
        <f aca="false">AK2959</f>
        <v>0</v>
      </c>
      <c r="AL2958" s="84" t="n">
        <f aca="false">AL2959</f>
        <v>0</v>
      </c>
      <c r="AM2958" s="84" t="n">
        <f aca="false">AM2959</f>
        <v>0</v>
      </c>
      <c r="AN2958" s="84" t="n">
        <f aca="false">AN2959</f>
        <v>0</v>
      </c>
      <c r="AO2958" s="84" t="n">
        <f aca="false">AO2959</f>
        <v>0</v>
      </c>
      <c r="AP2958" s="84" t="n">
        <f aca="false">AP2959</f>
        <v>0</v>
      </c>
      <c r="AQ2958" s="84" t="n">
        <f aca="false">AQ2959</f>
        <v>0</v>
      </c>
      <c r="AR2958" s="84" t="n">
        <f aca="false">AR2959</f>
        <v>0</v>
      </c>
      <c r="AS2958" s="84" t="n">
        <f aca="false">AS2959</f>
        <v>0</v>
      </c>
      <c r="AT2958" s="84" t="n">
        <f aca="false">AT2959</f>
        <v>0</v>
      </c>
      <c r="AU2958" s="84" t="n">
        <f aca="false">AU2959</f>
        <v>0</v>
      </c>
      <c r="AV2958" s="84" t="n">
        <f aca="false">AV2959</f>
        <v>0</v>
      </c>
      <c r="AW2958" s="84" t="n">
        <f aca="false">AW2959</f>
        <v>0</v>
      </c>
      <c r="AX2958" s="84" t="n">
        <f aca="false">AX2959</f>
        <v>0</v>
      </c>
      <c r="AY2958" s="84" t="n">
        <f aca="false">AY2959</f>
        <v>0</v>
      </c>
      <c r="AZ2958" s="84" t="n">
        <f aca="false">AZ2959</f>
        <v>0</v>
      </c>
      <c r="BA2958" s="84" t="n">
        <f aca="false">BA2959</f>
        <v>0</v>
      </c>
      <c r="BB2958" s="84" t="n">
        <f aca="false">BB2959</f>
        <v>0</v>
      </c>
      <c r="BC2958" s="84" t="n">
        <f aca="false">BC2959</f>
        <v>0</v>
      </c>
      <c r="BD2958" s="84" t="n">
        <f aca="false">BD2959</f>
        <v>0</v>
      </c>
      <c r="BE2958" s="84" t="n">
        <f aca="false">BE2959</f>
        <v>0</v>
      </c>
      <c r="BF2958" s="84" t="n">
        <f aca="false">BF2959</f>
        <v>0</v>
      </c>
      <c r="BG2958" s="84" t="n">
        <f aca="false">BG2959</f>
        <v>0</v>
      </c>
      <c r="BH2958" s="84" t="n">
        <f aca="false">BH2959</f>
        <v>0</v>
      </c>
      <c r="BI2958" s="84" t="n">
        <f aca="false">BI2959</f>
        <v>0</v>
      </c>
      <c r="BJ2958" s="84" t="n">
        <f aca="false">BJ2959</f>
        <v>0</v>
      </c>
      <c r="BK2958" s="84" t="n">
        <f aca="false">BK2959</f>
        <v>0</v>
      </c>
      <c r="BL2958" s="84" t="n">
        <f aca="false">BL2959</f>
        <v>0</v>
      </c>
      <c r="BM2958" s="84" t="n">
        <f aca="false">BM2959</f>
        <v>0</v>
      </c>
      <c r="BN2958" s="84" t="n">
        <f aca="false">BN2959</f>
        <v>0</v>
      </c>
      <c r="BO2958" s="84" t="n">
        <f aca="false">BO2959</f>
        <v>0</v>
      </c>
      <c r="BP2958" s="84" t="n">
        <f aca="false">BP2959</f>
        <v>0</v>
      </c>
      <c r="BQ2958" s="84" t="n">
        <f aca="false">BQ2959</f>
        <v>0</v>
      </c>
      <c r="BR2958" s="84" t="n">
        <f aca="false">BR2959</f>
        <v>0</v>
      </c>
      <c r="BS2958" s="84" t="n">
        <f aca="false">BS2959</f>
        <v>0</v>
      </c>
      <c r="BT2958" s="84" t="n">
        <f aca="false">BT2959</f>
        <v>0</v>
      </c>
      <c r="BU2958" s="84" t="n">
        <f aca="false">BU2959</f>
        <v>0</v>
      </c>
      <c r="BV2958" s="84" t="n">
        <f aca="false">BV2959</f>
        <v>0</v>
      </c>
      <c r="BW2958" s="84" t="n">
        <f aca="false">BW2959</f>
        <v>0</v>
      </c>
      <c r="BX2958" s="84" t="n">
        <f aca="false">BX2959</f>
        <v>0</v>
      </c>
      <c r="BY2958" s="84" t="n">
        <f aca="false">BY2959</f>
        <v>0</v>
      </c>
      <c r="BZ2958" s="84" t="n">
        <f aca="false">BZ2959</f>
        <v>0</v>
      </c>
      <c r="CA2958" s="84" t="n">
        <f aca="false">CA2959</f>
        <v>0</v>
      </c>
      <c r="CB2958" s="84" t="n">
        <f aca="false">CB2959</f>
        <v>0</v>
      </c>
      <c r="CC2958" s="84" t="n">
        <f aca="false">CC2959</f>
        <v>0</v>
      </c>
      <c r="CD2958" s="84" t="n">
        <f aca="false">CD2959</f>
        <v>0</v>
      </c>
    </row>
    <row r="2959" customFormat="false" ht="12.75" hidden="true" customHeight="true" outlineLevel="0" collapsed="false">
      <c r="A2959" s="103" t="s">
        <v>672</v>
      </c>
      <c r="B2959" s="80"/>
      <c r="C2959" s="81" t="s">
        <v>407</v>
      </c>
      <c r="D2959" s="81" t="s">
        <v>671</v>
      </c>
      <c r="E2959" s="81" t="s">
        <v>180</v>
      </c>
      <c r="F2959" s="81" t="s">
        <v>174</v>
      </c>
      <c r="G2959" s="81"/>
      <c r="H2959" s="82"/>
      <c r="I2959" s="83" t="n">
        <f aca="false">I2960</f>
        <v>0</v>
      </c>
      <c r="J2959" s="83" t="n">
        <f aca="false">J2960</f>
        <v>0</v>
      </c>
      <c r="K2959" s="84" t="n">
        <f aca="false">K2960</f>
        <v>0</v>
      </c>
      <c r="L2959" s="84" t="n">
        <f aca="false">L2960</f>
        <v>0</v>
      </c>
      <c r="M2959" s="84" t="n">
        <f aca="false">M2960</f>
        <v>0</v>
      </c>
      <c r="N2959" s="84" t="n">
        <f aca="false">N2960</f>
        <v>0</v>
      </c>
      <c r="O2959" s="84" t="n">
        <f aca="false">O2960</f>
        <v>0</v>
      </c>
      <c r="P2959" s="84" t="n">
        <f aca="false">P2960</f>
        <v>0</v>
      </c>
      <c r="Q2959" s="84" t="n">
        <f aca="false">Q2960</f>
        <v>0</v>
      </c>
      <c r="R2959" s="84" t="n">
        <f aca="false">R2960</f>
        <v>0</v>
      </c>
      <c r="S2959" s="84" t="n">
        <f aca="false">S2960</f>
        <v>0</v>
      </c>
      <c r="T2959" s="84" t="n">
        <f aca="false">T2960</f>
        <v>0</v>
      </c>
      <c r="U2959" s="84" t="n">
        <f aca="false">U2960</f>
        <v>0</v>
      </c>
      <c r="V2959" s="84" t="n">
        <f aca="false">V2960</f>
        <v>0</v>
      </c>
      <c r="W2959" s="84" t="n">
        <f aca="false">W2960</f>
        <v>0</v>
      </c>
      <c r="X2959" s="84" t="n">
        <f aca="false">X2960</f>
        <v>0</v>
      </c>
      <c r="Y2959" s="84" t="n">
        <f aca="false">Y2960</f>
        <v>0</v>
      </c>
      <c r="Z2959" s="84" t="n">
        <f aca="false">Z2960</f>
        <v>0</v>
      </c>
      <c r="AA2959" s="84" t="n">
        <f aca="false">AA2960</f>
        <v>0</v>
      </c>
      <c r="AB2959" s="84" t="n">
        <f aca="false">AB2960</f>
        <v>0</v>
      </c>
      <c r="AC2959" s="84" t="n">
        <f aca="false">AC2960</f>
        <v>0</v>
      </c>
      <c r="AD2959" s="84" t="n">
        <f aca="false">AD2960</f>
        <v>0</v>
      </c>
      <c r="AE2959" s="84" t="n">
        <f aca="false">AE2960</f>
        <v>0</v>
      </c>
      <c r="AF2959" s="84" t="n">
        <f aca="false">AF2960</f>
        <v>0</v>
      </c>
      <c r="AG2959" s="84" t="n">
        <f aca="false">AG2960</f>
        <v>0</v>
      </c>
      <c r="AH2959" s="84" t="n">
        <f aca="false">AH2960</f>
        <v>0</v>
      </c>
      <c r="AI2959" s="84" t="n">
        <f aca="false">AI2960</f>
        <v>0</v>
      </c>
      <c r="AJ2959" s="84" t="n">
        <f aca="false">AJ2960</f>
        <v>0</v>
      </c>
      <c r="AK2959" s="84" t="n">
        <f aca="false">AK2960</f>
        <v>0</v>
      </c>
      <c r="AL2959" s="84" t="n">
        <f aca="false">AL2960</f>
        <v>0</v>
      </c>
      <c r="AM2959" s="84" t="n">
        <f aca="false">AM2960</f>
        <v>0</v>
      </c>
      <c r="AN2959" s="84" t="n">
        <f aca="false">AN2960</f>
        <v>0</v>
      </c>
      <c r="AO2959" s="84" t="n">
        <f aca="false">AO2960</f>
        <v>0</v>
      </c>
      <c r="AP2959" s="84" t="n">
        <f aca="false">AP2960</f>
        <v>0</v>
      </c>
      <c r="AQ2959" s="84" t="n">
        <f aca="false">AQ2960</f>
        <v>0</v>
      </c>
      <c r="AR2959" s="84" t="n">
        <f aca="false">AR2960</f>
        <v>0</v>
      </c>
      <c r="AS2959" s="84" t="n">
        <f aca="false">AS2960</f>
        <v>0</v>
      </c>
      <c r="AT2959" s="84" t="n">
        <f aca="false">AT2960</f>
        <v>0</v>
      </c>
      <c r="AU2959" s="84" t="n">
        <f aca="false">AU2960</f>
        <v>0</v>
      </c>
      <c r="AV2959" s="84" t="n">
        <f aca="false">AV2960</f>
        <v>0</v>
      </c>
      <c r="AW2959" s="84" t="n">
        <f aca="false">AW2960</f>
        <v>0</v>
      </c>
      <c r="AX2959" s="84" t="n">
        <f aca="false">AX2960</f>
        <v>0</v>
      </c>
      <c r="AY2959" s="84" t="n">
        <f aca="false">AY2960</f>
        <v>0</v>
      </c>
      <c r="AZ2959" s="84" t="n">
        <f aca="false">AZ2960</f>
        <v>0</v>
      </c>
      <c r="BA2959" s="84" t="n">
        <f aca="false">BA2960</f>
        <v>0</v>
      </c>
      <c r="BB2959" s="84" t="n">
        <f aca="false">BB2960</f>
        <v>0</v>
      </c>
      <c r="BC2959" s="84" t="n">
        <f aca="false">BC2960</f>
        <v>0</v>
      </c>
      <c r="BD2959" s="84" t="n">
        <f aca="false">BD2960</f>
        <v>0</v>
      </c>
      <c r="BE2959" s="84" t="n">
        <f aca="false">BE2960</f>
        <v>0</v>
      </c>
      <c r="BF2959" s="84" t="n">
        <f aca="false">BF2960</f>
        <v>0</v>
      </c>
      <c r="BG2959" s="84" t="n">
        <f aca="false">BG2960</f>
        <v>0</v>
      </c>
      <c r="BH2959" s="84" t="n">
        <f aca="false">BH2960</f>
        <v>0</v>
      </c>
      <c r="BI2959" s="84" t="n">
        <f aca="false">BI2960</f>
        <v>0</v>
      </c>
      <c r="BJ2959" s="84" t="n">
        <f aca="false">BJ2960</f>
        <v>0</v>
      </c>
      <c r="BK2959" s="84" t="n">
        <f aca="false">BK2960</f>
        <v>0</v>
      </c>
      <c r="BL2959" s="84" t="n">
        <f aca="false">BL2960</f>
        <v>0</v>
      </c>
      <c r="BM2959" s="84" t="n">
        <f aca="false">BM2960</f>
        <v>0</v>
      </c>
      <c r="BN2959" s="84" t="n">
        <f aca="false">BN2960</f>
        <v>0</v>
      </c>
      <c r="BO2959" s="84" t="n">
        <f aca="false">BO2960</f>
        <v>0</v>
      </c>
      <c r="BP2959" s="84" t="n">
        <f aca="false">BP2960</f>
        <v>0</v>
      </c>
      <c r="BQ2959" s="84" t="n">
        <f aca="false">BQ2960</f>
        <v>0</v>
      </c>
      <c r="BR2959" s="84" t="n">
        <f aca="false">BR2960</f>
        <v>0</v>
      </c>
      <c r="BS2959" s="84" t="n">
        <f aca="false">BS2960</f>
        <v>0</v>
      </c>
      <c r="BT2959" s="84" t="n">
        <f aca="false">BT2960</f>
        <v>0</v>
      </c>
      <c r="BU2959" s="84" t="n">
        <f aca="false">BU2960</f>
        <v>0</v>
      </c>
      <c r="BV2959" s="84" t="n">
        <f aca="false">BV2960</f>
        <v>0</v>
      </c>
      <c r="BW2959" s="84" t="n">
        <f aca="false">BW2960</f>
        <v>0</v>
      </c>
      <c r="BX2959" s="84" t="n">
        <f aca="false">BX2960</f>
        <v>0</v>
      </c>
      <c r="BY2959" s="84" t="n">
        <f aca="false">BY2960</f>
        <v>0</v>
      </c>
      <c r="BZ2959" s="84" t="n">
        <f aca="false">BZ2960</f>
        <v>0</v>
      </c>
      <c r="CA2959" s="84" t="n">
        <f aca="false">CA2960</f>
        <v>0</v>
      </c>
      <c r="CB2959" s="84" t="n">
        <f aca="false">CB2960</f>
        <v>0</v>
      </c>
      <c r="CC2959" s="84" t="n">
        <f aca="false">CC2960</f>
        <v>0</v>
      </c>
      <c r="CD2959" s="84" t="n">
        <f aca="false">CD2960</f>
        <v>0</v>
      </c>
    </row>
    <row r="2960" customFormat="false" ht="12.75" hidden="true" customHeight="false" outlineLevel="0" collapsed="false">
      <c r="A2960" s="79" t="s">
        <v>356</v>
      </c>
      <c r="B2960" s="80"/>
      <c r="C2960" s="81" t="s">
        <v>407</v>
      </c>
      <c r="D2960" s="81" t="s">
        <v>671</v>
      </c>
      <c r="E2960" s="81" t="s">
        <v>180</v>
      </c>
      <c r="F2960" s="81" t="s">
        <v>174</v>
      </c>
      <c r="G2960" s="81" t="s">
        <v>357</v>
      </c>
      <c r="H2960" s="82"/>
      <c r="I2960" s="83" t="n">
        <f aca="false">I2961</f>
        <v>0</v>
      </c>
      <c r="J2960" s="83" t="n">
        <f aca="false">J2961</f>
        <v>0</v>
      </c>
      <c r="K2960" s="84" t="n">
        <f aca="false">K2961</f>
        <v>0</v>
      </c>
      <c r="L2960" s="84" t="n">
        <f aca="false">L2961</f>
        <v>0</v>
      </c>
      <c r="M2960" s="84" t="n">
        <f aca="false">M2961</f>
        <v>0</v>
      </c>
      <c r="N2960" s="84" t="n">
        <f aca="false">N2961</f>
        <v>0</v>
      </c>
      <c r="O2960" s="84" t="n">
        <f aca="false">O2961</f>
        <v>0</v>
      </c>
      <c r="P2960" s="84" t="n">
        <f aca="false">P2961</f>
        <v>0</v>
      </c>
      <c r="Q2960" s="84" t="n">
        <f aca="false">Q2961</f>
        <v>0</v>
      </c>
      <c r="R2960" s="84" t="n">
        <f aca="false">R2961</f>
        <v>0</v>
      </c>
      <c r="S2960" s="84" t="n">
        <f aca="false">S2961</f>
        <v>0</v>
      </c>
      <c r="T2960" s="84" t="n">
        <f aca="false">T2961</f>
        <v>0</v>
      </c>
      <c r="U2960" s="84" t="n">
        <f aca="false">U2961</f>
        <v>0</v>
      </c>
      <c r="V2960" s="84" t="n">
        <f aca="false">V2961</f>
        <v>0</v>
      </c>
      <c r="W2960" s="84" t="n">
        <f aca="false">W2961</f>
        <v>0</v>
      </c>
      <c r="X2960" s="84" t="n">
        <f aca="false">X2961</f>
        <v>0</v>
      </c>
      <c r="Y2960" s="84" t="n">
        <f aca="false">Y2961</f>
        <v>0</v>
      </c>
      <c r="Z2960" s="84" t="n">
        <f aca="false">Z2961</f>
        <v>0</v>
      </c>
      <c r="AA2960" s="84" t="n">
        <f aca="false">AA2961</f>
        <v>0</v>
      </c>
      <c r="AB2960" s="84" t="n">
        <f aca="false">AB2961</f>
        <v>0</v>
      </c>
      <c r="AC2960" s="84" t="n">
        <f aca="false">AC2961</f>
        <v>0</v>
      </c>
      <c r="AD2960" s="84" t="n">
        <f aca="false">AD2961</f>
        <v>0</v>
      </c>
      <c r="AE2960" s="84" t="n">
        <f aca="false">AE2961</f>
        <v>0</v>
      </c>
      <c r="AF2960" s="84" t="n">
        <f aca="false">AF2961</f>
        <v>0</v>
      </c>
      <c r="AG2960" s="84" t="n">
        <f aca="false">AG2961</f>
        <v>0</v>
      </c>
      <c r="AH2960" s="84" t="n">
        <f aca="false">AH2961</f>
        <v>0</v>
      </c>
      <c r="AI2960" s="84" t="n">
        <f aca="false">AI2961</f>
        <v>0</v>
      </c>
      <c r="AJ2960" s="84" t="n">
        <f aca="false">AJ2961</f>
        <v>0</v>
      </c>
      <c r="AK2960" s="84" t="n">
        <f aca="false">AK2961</f>
        <v>0</v>
      </c>
      <c r="AL2960" s="84" t="n">
        <f aca="false">AL2961</f>
        <v>0</v>
      </c>
      <c r="AM2960" s="84" t="n">
        <f aca="false">AM2961</f>
        <v>0</v>
      </c>
      <c r="AN2960" s="84" t="n">
        <f aca="false">AN2961</f>
        <v>0</v>
      </c>
      <c r="AO2960" s="84" t="n">
        <f aca="false">AO2961</f>
        <v>0</v>
      </c>
      <c r="AP2960" s="84" t="n">
        <f aca="false">AP2961</f>
        <v>0</v>
      </c>
      <c r="AQ2960" s="84" t="n">
        <f aca="false">AQ2961</f>
        <v>0</v>
      </c>
      <c r="AR2960" s="84" t="n">
        <f aca="false">AR2961</f>
        <v>0</v>
      </c>
      <c r="AS2960" s="84" t="n">
        <f aca="false">AS2961</f>
        <v>0</v>
      </c>
      <c r="AT2960" s="84" t="n">
        <f aca="false">AT2961</f>
        <v>0</v>
      </c>
      <c r="AU2960" s="84" t="n">
        <f aca="false">AU2961</f>
        <v>0</v>
      </c>
      <c r="AV2960" s="84" t="n">
        <f aca="false">AV2961</f>
        <v>0</v>
      </c>
      <c r="AW2960" s="84" t="n">
        <f aca="false">AW2961</f>
        <v>0</v>
      </c>
      <c r="AX2960" s="84" t="n">
        <f aca="false">AX2961</f>
        <v>0</v>
      </c>
      <c r="AY2960" s="84" t="n">
        <f aca="false">AY2961</f>
        <v>0</v>
      </c>
      <c r="AZ2960" s="84" t="n">
        <f aca="false">AZ2961</f>
        <v>0</v>
      </c>
      <c r="BA2960" s="84" t="n">
        <f aca="false">BA2961</f>
        <v>0</v>
      </c>
      <c r="BB2960" s="84" t="n">
        <f aca="false">BB2961</f>
        <v>0</v>
      </c>
      <c r="BC2960" s="84" t="n">
        <f aca="false">BC2961</f>
        <v>0</v>
      </c>
      <c r="BD2960" s="84" t="n">
        <f aca="false">BD2961</f>
        <v>0</v>
      </c>
      <c r="BE2960" s="84" t="n">
        <f aca="false">BE2961</f>
        <v>0</v>
      </c>
      <c r="BF2960" s="84" t="n">
        <f aca="false">BF2961</f>
        <v>0</v>
      </c>
      <c r="BG2960" s="84" t="n">
        <f aca="false">BG2961</f>
        <v>0</v>
      </c>
      <c r="BH2960" s="84" t="n">
        <f aca="false">BH2961</f>
        <v>0</v>
      </c>
      <c r="BI2960" s="84" t="n">
        <f aca="false">BI2961</f>
        <v>0</v>
      </c>
      <c r="BJ2960" s="84" t="n">
        <f aca="false">BJ2961</f>
        <v>0</v>
      </c>
      <c r="BK2960" s="84" t="n">
        <f aca="false">BK2961</f>
        <v>0</v>
      </c>
      <c r="BL2960" s="84" t="n">
        <f aca="false">BL2961</f>
        <v>0</v>
      </c>
      <c r="BM2960" s="84" t="n">
        <f aca="false">BM2961</f>
        <v>0</v>
      </c>
      <c r="BN2960" s="84" t="n">
        <f aca="false">BN2961</f>
        <v>0</v>
      </c>
      <c r="BO2960" s="84" t="n">
        <f aca="false">BO2961</f>
        <v>0</v>
      </c>
      <c r="BP2960" s="84" t="n">
        <f aca="false">BP2961</f>
        <v>0</v>
      </c>
      <c r="BQ2960" s="84" t="n">
        <f aca="false">BQ2961</f>
        <v>0</v>
      </c>
      <c r="BR2960" s="84" t="n">
        <f aca="false">BR2961</f>
        <v>0</v>
      </c>
      <c r="BS2960" s="84" t="n">
        <f aca="false">BS2961</f>
        <v>0</v>
      </c>
      <c r="BT2960" s="84" t="n">
        <f aca="false">BT2961</f>
        <v>0</v>
      </c>
      <c r="BU2960" s="84" t="n">
        <f aca="false">BU2961</f>
        <v>0</v>
      </c>
      <c r="BV2960" s="84" t="n">
        <f aca="false">BV2961</f>
        <v>0</v>
      </c>
      <c r="BW2960" s="84" t="n">
        <f aca="false">BW2961</f>
        <v>0</v>
      </c>
      <c r="BX2960" s="84" t="n">
        <f aca="false">BX2961</f>
        <v>0</v>
      </c>
      <c r="BY2960" s="84" t="n">
        <f aca="false">BY2961</f>
        <v>0</v>
      </c>
      <c r="BZ2960" s="84" t="n">
        <f aca="false">BZ2961</f>
        <v>0</v>
      </c>
      <c r="CA2960" s="84" t="n">
        <f aca="false">CA2961</f>
        <v>0</v>
      </c>
      <c r="CB2960" s="84" t="n">
        <f aca="false">CB2961</f>
        <v>0</v>
      </c>
      <c r="CC2960" s="84" t="n">
        <f aca="false">CC2961</f>
        <v>0</v>
      </c>
      <c r="CD2960" s="84" t="n">
        <f aca="false">CD2961</f>
        <v>0</v>
      </c>
    </row>
    <row r="2961" customFormat="false" ht="12.75" hidden="true" customHeight="false" outlineLevel="0" collapsed="false">
      <c r="A2961" s="86" t="s">
        <v>132</v>
      </c>
      <c r="B2961" s="86"/>
      <c r="C2961" s="87" t="s">
        <v>407</v>
      </c>
      <c r="D2961" s="87" t="s">
        <v>671</v>
      </c>
      <c r="E2961" s="87" t="s">
        <v>180</v>
      </c>
      <c r="F2961" s="87" t="s">
        <v>174</v>
      </c>
      <c r="G2961" s="87" t="s">
        <v>357</v>
      </c>
      <c r="H2961" s="88" t="n">
        <v>300</v>
      </c>
      <c r="I2961" s="70" t="n">
        <f aca="false">SUM(I2963:I2963)</f>
        <v>0</v>
      </c>
      <c r="J2961" s="70" t="n">
        <f aca="false">SUM(J2963:J2963)</f>
        <v>0</v>
      </c>
      <c r="K2961" s="89" t="n">
        <f aca="false">SUM(K2963:K2963)</f>
        <v>0</v>
      </c>
      <c r="L2961" s="89" t="n">
        <f aca="false">SUM(L2963:L2963)</f>
        <v>0</v>
      </c>
      <c r="M2961" s="89" t="n">
        <f aca="false">SUM(M2963:M2963)</f>
        <v>0</v>
      </c>
      <c r="N2961" s="89" t="n">
        <f aca="false">SUM(N2963:N2963)</f>
        <v>0</v>
      </c>
      <c r="O2961" s="89" t="n">
        <f aca="false">SUM(O2963:O2963)</f>
        <v>0</v>
      </c>
      <c r="P2961" s="89" t="n">
        <f aca="false">SUM(P2963:P2963)</f>
        <v>0</v>
      </c>
      <c r="Q2961" s="89" t="n">
        <f aca="false">SUM(Q2963:Q2963)</f>
        <v>0</v>
      </c>
      <c r="R2961" s="89" t="n">
        <f aca="false">SUM(R2963:R2963)</f>
        <v>0</v>
      </c>
      <c r="S2961" s="89" t="n">
        <f aca="false">SUM(S2963:S2963)</f>
        <v>0</v>
      </c>
      <c r="T2961" s="89" t="n">
        <f aca="false">SUM(T2963:T2963)</f>
        <v>0</v>
      </c>
      <c r="U2961" s="89" t="n">
        <f aca="false">SUM(U2963:U2963)</f>
        <v>0</v>
      </c>
      <c r="V2961" s="89" t="n">
        <f aca="false">SUM(V2963:V2963)</f>
        <v>0</v>
      </c>
      <c r="W2961" s="89" t="n">
        <f aca="false">SUM(W2963:W2963)</f>
        <v>0</v>
      </c>
      <c r="X2961" s="89" t="n">
        <f aca="false">SUM(X2963:X2963)</f>
        <v>0</v>
      </c>
      <c r="Y2961" s="89" t="n">
        <f aca="false">SUM(Y2963:Y2963)</f>
        <v>0</v>
      </c>
      <c r="Z2961" s="89" t="n">
        <f aca="false">SUM(Z2963:Z2963)</f>
        <v>0</v>
      </c>
      <c r="AA2961" s="89" t="n">
        <f aca="false">SUM(AA2963:AA2963)</f>
        <v>0</v>
      </c>
      <c r="AB2961" s="89" t="n">
        <f aca="false">SUM(AB2963:AB2963)</f>
        <v>0</v>
      </c>
      <c r="AC2961" s="89" t="n">
        <f aca="false">SUM(AC2963:AC2963)</f>
        <v>0</v>
      </c>
      <c r="AD2961" s="89" t="n">
        <f aca="false">SUM(AD2963:AD2963)</f>
        <v>0</v>
      </c>
      <c r="AE2961" s="89" t="n">
        <f aca="false">SUM(AE2963:AE2963)</f>
        <v>0</v>
      </c>
      <c r="AF2961" s="89" t="n">
        <f aca="false">SUM(AF2963:AF2963)</f>
        <v>0</v>
      </c>
      <c r="AG2961" s="89" t="n">
        <f aca="false">SUM(AG2963:AG2963)</f>
        <v>0</v>
      </c>
      <c r="AH2961" s="89" t="n">
        <f aca="false">SUM(AH2963:AH2963)</f>
        <v>0</v>
      </c>
      <c r="AI2961" s="89" t="n">
        <f aca="false">SUM(AI2963:AI2963)</f>
        <v>0</v>
      </c>
      <c r="AJ2961" s="89" t="n">
        <f aca="false">SUM(AJ2963:AJ2963)</f>
        <v>0</v>
      </c>
      <c r="AK2961" s="89" t="n">
        <f aca="false">SUM(AK2963:AK2963)</f>
        <v>0</v>
      </c>
      <c r="AL2961" s="89" t="n">
        <f aca="false">SUM(AL2963:AL2963)</f>
        <v>0</v>
      </c>
      <c r="AM2961" s="89" t="n">
        <f aca="false">SUM(AM2963:AM2963)</f>
        <v>0</v>
      </c>
      <c r="AN2961" s="89" t="n">
        <f aca="false">SUM(AN2963:AN2963)</f>
        <v>0</v>
      </c>
      <c r="AO2961" s="89" t="n">
        <f aca="false">SUM(AO2963:AO2963)</f>
        <v>0</v>
      </c>
      <c r="AP2961" s="89" t="n">
        <f aca="false">SUM(AP2963:AP2963)</f>
        <v>0</v>
      </c>
      <c r="AQ2961" s="89" t="n">
        <f aca="false">SUM(AQ2963:AQ2963)</f>
        <v>0</v>
      </c>
      <c r="AR2961" s="89" t="n">
        <f aca="false">SUM(AR2963:AR2963)</f>
        <v>0</v>
      </c>
      <c r="AS2961" s="89" t="n">
        <f aca="false">SUM(AS2963:AS2963)</f>
        <v>0</v>
      </c>
      <c r="AT2961" s="89" t="n">
        <f aca="false">SUM(AT2963:AT2963)</f>
        <v>0</v>
      </c>
      <c r="AU2961" s="89" t="n">
        <f aca="false">SUM(AU2963:AU2963)</f>
        <v>0</v>
      </c>
      <c r="AV2961" s="89" t="n">
        <f aca="false">SUM(AV2963:AV2963)</f>
        <v>0</v>
      </c>
      <c r="AW2961" s="89" t="n">
        <f aca="false">SUM(AW2963:AW2963)</f>
        <v>0</v>
      </c>
      <c r="AX2961" s="89" t="n">
        <f aca="false">SUM(AX2963:AX2963)</f>
        <v>0</v>
      </c>
      <c r="AY2961" s="89" t="n">
        <f aca="false">SUM(AY2963:AY2963)</f>
        <v>0</v>
      </c>
      <c r="AZ2961" s="89" t="n">
        <f aca="false">SUM(AZ2963:AZ2963)</f>
        <v>0</v>
      </c>
      <c r="BA2961" s="89" t="n">
        <f aca="false">SUM(BA2963:BA2963)</f>
        <v>0</v>
      </c>
      <c r="BB2961" s="89" t="n">
        <f aca="false">SUM(BB2963:BB2963)</f>
        <v>0</v>
      </c>
      <c r="BC2961" s="89" t="n">
        <f aca="false">SUM(BC2963:BC2963)</f>
        <v>0</v>
      </c>
      <c r="BD2961" s="89" t="n">
        <f aca="false">SUM(BD2963:BD2963)</f>
        <v>0</v>
      </c>
      <c r="BE2961" s="89" t="n">
        <f aca="false">SUM(BE2963:BE2963)</f>
        <v>0</v>
      </c>
      <c r="BF2961" s="89" t="n">
        <f aca="false">SUM(BF2963:BF2963)</f>
        <v>0</v>
      </c>
      <c r="BG2961" s="89" t="n">
        <f aca="false">SUM(BG2963:BG2963)</f>
        <v>0</v>
      </c>
      <c r="BH2961" s="89" t="n">
        <f aca="false">SUM(BH2963:BH2963)</f>
        <v>0</v>
      </c>
      <c r="BI2961" s="89" t="n">
        <f aca="false">SUM(BI2963:BI2963)</f>
        <v>0</v>
      </c>
      <c r="BJ2961" s="89" t="n">
        <f aca="false">SUM(BJ2963:BJ2963)</f>
        <v>0</v>
      </c>
      <c r="BK2961" s="89" t="n">
        <f aca="false">SUM(BK2963:BK2963)</f>
        <v>0</v>
      </c>
      <c r="BL2961" s="89" t="n">
        <f aca="false">SUM(BL2963:BL2963)</f>
        <v>0</v>
      </c>
      <c r="BM2961" s="89" t="n">
        <f aca="false">SUM(BM2963:BM2963)</f>
        <v>0</v>
      </c>
      <c r="BN2961" s="89" t="n">
        <f aca="false">SUM(BN2963:BN2963)</f>
        <v>0</v>
      </c>
      <c r="BO2961" s="89" t="n">
        <f aca="false">SUM(BO2963:BO2963)</f>
        <v>0</v>
      </c>
      <c r="BP2961" s="89" t="n">
        <f aca="false">SUM(BP2963:BP2963)</f>
        <v>0</v>
      </c>
      <c r="BQ2961" s="89" t="n">
        <f aca="false">SUM(BQ2963:BQ2963)</f>
        <v>0</v>
      </c>
      <c r="BR2961" s="89" t="n">
        <f aca="false">SUM(BR2963:BR2963)</f>
        <v>0</v>
      </c>
      <c r="BS2961" s="89" t="n">
        <f aca="false">SUM(BS2963:BS2963)</f>
        <v>0</v>
      </c>
      <c r="BT2961" s="89" t="n">
        <f aca="false">SUM(BT2963:BT2963)</f>
        <v>0</v>
      </c>
      <c r="BU2961" s="89" t="n">
        <f aca="false">SUM(BU2963:BU2963)</f>
        <v>0</v>
      </c>
      <c r="BV2961" s="89" t="n">
        <f aca="false">SUM(BV2963:BV2963)</f>
        <v>0</v>
      </c>
      <c r="BW2961" s="89" t="n">
        <f aca="false">SUM(BW2963:BW2963)</f>
        <v>0</v>
      </c>
      <c r="BX2961" s="89" t="n">
        <f aca="false">SUM(BX2963:BX2963)</f>
        <v>0</v>
      </c>
      <c r="BY2961" s="89" t="n">
        <f aca="false">SUM(BY2963:BY2963)</f>
        <v>0</v>
      </c>
      <c r="BZ2961" s="89" t="n">
        <f aca="false">SUM(BZ2963:BZ2963)</f>
        <v>0</v>
      </c>
      <c r="CA2961" s="89" t="n">
        <f aca="false">SUM(CA2963:CA2963)</f>
        <v>0</v>
      </c>
      <c r="CB2961" s="89" t="n">
        <f aca="false">SUM(CB2963:CB2963)</f>
        <v>0</v>
      </c>
      <c r="CC2961" s="89" t="n">
        <f aca="false">SUM(CC2963:CC2963)</f>
        <v>0</v>
      </c>
      <c r="CD2961" s="89" t="n">
        <f aca="false">SUM(CD2963:CD2963)</f>
        <v>0</v>
      </c>
    </row>
    <row r="2962" customFormat="false" ht="12.75" hidden="true" customHeight="false" outlineLevel="0" collapsed="false">
      <c r="A2962" s="86" t="s">
        <v>114</v>
      </c>
      <c r="B2962" s="86"/>
      <c r="C2962" s="87"/>
      <c r="D2962" s="87"/>
      <c r="E2962" s="87"/>
      <c r="F2962" s="87"/>
      <c r="G2962" s="87"/>
      <c r="H2962" s="88"/>
      <c r="I2962" s="70"/>
      <c r="J2962" s="70"/>
      <c r="K2962" s="89"/>
      <c r="L2962" s="89"/>
      <c r="M2962" s="89"/>
      <c r="N2962" s="89"/>
      <c r="O2962" s="89"/>
      <c r="P2962" s="89"/>
      <c r="Q2962" s="89"/>
      <c r="R2962" s="89"/>
      <c r="S2962" s="89"/>
      <c r="T2962" s="89"/>
      <c r="U2962" s="89"/>
      <c r="V2962" s="89"/>
      <c r="W2962" s="89"/>
      <c r="X2962" s="89"/>
      <c r="Y2962" s="89"/>
      <c r="Z2962" s="89"/>
      <c r="AA2962" s="89"/>
      <c r="AB2962" s="89"/>
      <c r="AC2962" s="89"/>
      <c r="AD2962" s="89"/>
      <c r="AE2962" s="89"/>
      <c r="AF2962" s="89"/>
      <c r="AG2962" s="89"/>
      <c r="AH2962" s="89"/>
      <c r="AI2962" s="89"/>
      <c r="AJ2962" s="89"/>
      <c r="AK2962" s="89"/>
      <c r="AL2962" s="89"/>
      <c r="AM2962" s="89"/>
      <c r="AN2962" s="89"/>
      <c r="AO2962" s="89"/>
      <c r="AP2962" s="89"/>
      <c r="AQ2962" s="89"/>
      <c r="AR2962" s="89"/>
      <c r="AS2962" s="89"/>
      <c r="AT2962" s="89"/>
      <c r="AU2962" s="89"/>
      <c r="AV2962" s="89"/>
      <c r="AW2962" s="89"/>
      <c r="AX2962" s="89"/>
      <c r="AY2962" s="89"/>
      <c r="AZ2962" s="89"/>
      <c r="BA2962" s="89"/>
      <c r="BB2962" s="89"/>
      <c r="BC2962" s="89"/>
      <c r="BD2962" s="89"/>
      <c r="BE2962" s="89"/>
      <c r="BF2962" s="89"/>
      <c r="BG2962" s="89"/>
      <c r="BH2962" s="89"/>
      <c r="BI2962" s="89"/>
      <c r="BJ2962" s="89"/>
      <c r="BK2962" s="89"/>
      <c r="BL2962" s="89"/>
      <c r="BM2962" s="89"/>
      <c r="BN2962" s="89"/>
      <c r="BO2962" s="89"/>
      <c r="BP2962" s="89"/>
      <c r="BQ2962" s="89"/>
      <c r="BR2962" s="89"/>
      <c r="BS2962" s="89"/>
      <c r="BT2962" s="89"/>
      <c r="BU2962" s="89"/>
      <c r="BV2962" s="89"/>
      <c r="BW2962" s="89"/>
      <c r="BX2962" s="89"/>
      <c r="BY2962" s="89"/>
      <c r="BZ2962" s="89"/>
      <c r="CA2962" s="89"/>
      <c r="CB2962" s="89"/>
      <c r="CC2962" s="89"/>
      <c r="CD2962" s="89"/>
    </row>
    <row r="2963" customFormat="false" ht="12.75" hidden="true" customHeight="false" outlineLevel="0" collapsed="false">
      <c r="A2963" s="92" t="s">
        <v>133</v>
      </c>
      <c r="B2963" s="86"/>
      <c r="C2963" s="87" t="s">
        <v>407</v>
      </c>
      <c r="D2963" s="87" t="s">
        <v>671</v>
      </c>
      <c r="E2963" s="87" t="s">
        <v>180</v>
      </c>
      <c r="F2963" s="87" t="s">
        <v>174</v>
      </c>
      <c r="G2963" s="87" t="s">
        <v>357</v>
      </c>
      <c r="H2963" s="88" t="n">
        <v>310</v>
      </c>
      <c r="I2963" s="70" t="n">
        <f aca="false">I2972</f>
        <v>0</v>
      </c>
      <c r="J2963" s="70" t="n">
        <f aca="false">J2972</f>
        <v>0</v>
      </c>
      <c r="K2963" s="89" t="n">
        <f aca="false">K2972</f>
        <v>0</v>
      </c>
      <c r="L2963" s="89" t="n">
        <f aca="false">L2972</f>
        <v>0</v>
      </c>
      <c r="M2963" s="89" t="n">
        <f aca="false">M2972</f>
        <v>0</v>
      </c>
      <c r="N2963" s="89" t="n">
        <f aca="false">N2972</f>
        <v>0</v>
      </c>
      <c r="O2963" s="89" t="n">
        <f aca="false">O2972</f>
        <v>0</v>
      </c>
      <c r="P2963" s="89" t="n">
        <f aca="false">P2972</f>
        <v>0</v>
      </c>
      <c r="Q2963" s="89" t="n">
        <f aca="false">Q2972</f>
        <v>0</v>
      </c>
      <c r="R2963" s="89" t="n">
        <f aca="false">R2972</f>
        <v>0</v>
      </c>
      <c r="S2963" s="89" t="n">
        <f aca="false">S2972</f>
        <v>0</v>
      </c>
      <c r="T2963" s="89" t="n">
        <f aca="false">T2972</f>
        <v>0</v>
      </c>
      <c r="U2963" s="89" t="n">
        <f aca="false">U2972</f>
        <v>0</v>
      </c>
      <c r="V2963" s="89" t="n">
        <f aca="false">V2972</f>
        <v>0</v>
      </c>
      <c r="W2963" s="89" t="n">
        <f aca="false">W2972</f>
        <v>0</v>
      </c>
      <c r="X2963" s="89" t="n">
        <f aca="false">X2972</f>
        <v>0</v>
      </c>
      <c r="Y2963" s="89" t="n">
        <f aca="false">Y2972</f>
        <v>0</v>
      </c>
      <c r="Z2963" s="89" t="n">
        <f aca="false">Z2972</f>
        <v>0</v>
      </c>
      <c r="AA2963" s="89" t="n">
        <f aca="false">AA2972</f>
        <v>0</v>
      </c>
      <c r="AB2963" s="89" t="n">
        <f aca="false">AB2972</f>
        <v>0</v>
      </c>
      <c r="AC2963" s="89" t="n">
        <f aca="false">AC2972</f>
        <v>0</v>
      </c>
      <c r="AD2963" s="89" t="n">
        <f aca="false">AD2972</f>
        <v>0</v>
      </c>
      <c r="AE2963" s="89" t="n">
        <f aca="false">AE2972</f>
        <v>0</v>
      </c>
      <c r="AF2963" s="89" t="n">
        <f aca="false">AF2972</f>
        <v>0</v>
      </c>
      <c r="AG2963" s="89" t="n">
        <f aca="false">AG2972</f>
        <v>0</v>
      </c>
      <c r="AH2963" s="89" t="n">
        <f aca="false">AH2972</f>
        <v>0</v>
      </c>
      <c r="AI2963" s="89" t="n">
        <f aca="false">AI2972</f>
        <v>0</v>
      </c>
      <c r="AJ2963" s="89" t="n">
        <f aca="false">AJ2972</f>
        <v>0</v>
      </c>
      <c r="AK2963" s="89" t="n">
        <f aca="false">AK2972</f>
        <v>0</v>
      </c>
      <c r="AL2963" s="89" t="n">
        <f aca="false">AL2972</f>
        <v>0</v>
      </c>
      <c r="AM2963" s="89" t="n">
        <f aca="false">AM2972</f>
        <v>0</v>
      </c>
      <c r="AN2963" s="89" t="n">
        <f aca="false">AN2972</f>
        <v>0</v>
      </c>
      <c r="AO2963" s="89" t="n">
        <f aca="false">AO2972</f>
        <v>0</v>
      </c>
      <c r="AP2963" s="89" t="n">
        <f aca="false">AP2972</f>
        <v>0</v>
      </c>
      <c r="AQ2963" s="89" t="n">
        <f aca="false">AQ2972</f>
        <v>0</v>
      </c>
      <c r="AR2963" s="89" t="n">
        <f aca="false">AR2972</f>
        <v>0</v>
      </c>
      <c r="AS2963" s="89" t="n">
        <f aca="false">AS2972</f>
        <v>0</v>
      </c>
      <c r="AT2963" s="89" t="n">
        <f aca="false">AT2972</f>
        <v>0</v>
      </c>
      <c r="AU2963" s="89" t="n">
        <f aca="false">AU2972</f>
        <v>0</v>
      </c>
      <c r="AV2963" s="89" t="n">
        <f aca="false">AV2972</f>
        <v>0</v>
      </c>
      <c r="AW2963" s="89" t="n">
        <f aca="false">AW2972</f>
        <v>0</v>
      </c>
      <c r="AX2963" s="89" t="n">
        <f aca="false">AX2972</f>
        <v>0</v>
      </c>
      <c r="AY2963" s="89" t="n">
        <f aca="false">AY2972</f>
        <v>0</v>
      </c>
      <c r="AZ2963" s="89" t="n">
        <f aca="false">AZ2972</f>
        <v>0</v>
      </c>
      <c r="BA2963" s="89" t="n">
        <f aca="false">BA2972</f>
        <v>0</v>
      </c>
      <c r="BB2963" s="89" t="n">
        <f aca="false">BB2972</f>
        <v>0</v>
      </c>
      <c r="BC2963" s="89" t="n">
        <f aca="false">BC2972</f>
        <v>0</v>
      </c>
      <c r="BD2963" s="89" t="n">
        <f aca="false">BD2972</f>
        <v>0</v>
      </c>
      <c r="BE2963" s="89" t="n">
        <f aca="false">BE2972</f>
        <v>0</v>
      </c>
      <c r="BF2963" s="89" t="n">
        <f aca="false">BF2972</f>
        <v>0</v>
      </c>
      <c r="BG2963" s="89" t="n">
        <f aca="false">BG2972</f>
        <v>0</v>
      </c>
      <c r="BH2963" s="89" t="n">
        <f aca="false">BH2972</f>
        <v>0</v>
      </c>
      <c r="BI2963" s="89" t="n">
        <f aca="false">BI2972</f>
        <v>0</v>
      </c>
      <c r="BJ2963" s="89" t="n">
        <f aca="false">BJ2972</f>
        <v>0</v>
      </c>
      <c r="BK2963" s="89" t="n">
        <f aca="false">BK2972</f>
        <v>0</v>
      </c>
      <c r="BL2963" s="89" t="n">
        <f aca="false">BL2972</f>
        <v>0</v>
      </c>
      <c r="BM2963" s="89" t="n">
        <f aca="false">BM2972</f>
        <v>0</v>
      </c>
      <c r="BN2963" s="89" t="n">
        <f aca="false">BN2972</f>
        <v>0</v>
      </c>
      <c r="BO2963" s="89" t="n">
        <f aca="false">BO2972</f>
        <v>0</v>
      </c>
      <c r="BP2963" s="89" t="n">
        <f aca="false">BP2972</f>
        <v>0</v>
      </c>
      <c r="BQ2963" s="89" t="n">
        <f aca="false">BQ2972</f>
        <v>0</v>
      </c>
      <c r="BR2963" s="89" t="n">
        <f aca="false">BR2972</f>
        <v>0</v>
      </c>
      <c r="BS2963" s="89" t="n">
        <f aca="false">BS2972</f>
        <v>0</v>
      </c>
      <c r="BT2963" s="89" t="n">
        <f aca="false">BT2972</f>
        <v>0</v>
      </c>
      <c r="BU2963" s="89" t="n">
        <f aca="false">BU2972</f>
        <v>0</v>
      </c>
      <c r="BV2963" s="89" t="n">
        <f aca="false">BV2972</f>
        <v>0</v>
      </c>
      <c r="BW2963" s="89" t="n">
        <f aca="false">BW2972</f>
        <v>0</v>
      </c>
      <c r="BX2963" s="89" t="n">
        <f aca="false">BX2972</f>
        <v>0</v>
      </c>
      <c r="BY2963" s="89" t="n">
        <f aca="false">BY2972</f>
        <v>0</v>
      </c>
      <c r="BZ2963" s="89" t="n">
        <f aca="false">BZ2972</f>
        <v>0</v>
      </c>
      <c r="CA2963" s="89" t="n">
        <f aca="false">CA2972</f>
        <v>0</v>
      </c>
      <c r="CB2963" s="89" t="n">
        <f aca="false">CB2972</f>
        <v>0</v>
      </c>
      <c r="CC2963" s="89" t="n">
        <f aca="false">CC2972</f>
        <v>0</v>
      </c>
      <c r="CD2963" s="89" t="n">
        <f aca="false">CD2972</f>
        <v>0</v>
      </c>
    </row>
    <row r="2964" customFormat="false" ht="12.75" hidden="true" customHeight="false" outlineLevel="0" collapsed="false">
      <c r="A2964" s="80"/>
      <c r="B2964" s="86"/>
      <c r="C2964" s="81"/>
      <c r="D2964" s="87"/>
      <c r="E2964" s="87"/>
      <c r="F2964" s="87"/>
      <c r="G2964" s="87"/>
      <c r="H2964" s="88"/>
      <c r="I2964" s="77"/>
      <c r="J2964" s="77"/>
      <c r="K2964" s="78"/>
      <c r="L2964" s="78"/>
      <c r="M2964" s="78"/>
      <c r="N2964" s="78"/>
      <c r="O2964" s="78"/>
      <c r="P2964" s="78"/>
      <c r="Q2964" s="78"/>
      <c r="R2964" s="78"/>
      <c r="S2964" s="78"/>
      <c r="T2964" s="78"/>
      <c r="U2964" s="78"/>
      <c r="V2964" s="78"/>
      <c r="W2964" s="78"/>
      <c r="X2964" s="78"/>
      <c r="Y2964" s="78"/>
      <c r="Z2964" s="78"/>
      <c r="AA2964" s="78"/>
      <c r="AB2964" s="78"/>
      <c r="AC2964" s="78"/>
      <c r="AD2964" s="78"/>
      <c r="AE2964" s="78"/>
      <c r="AF2964" s="78"/>
      <c r="AG2964" s="78"/>
      <c r="AH2964" s="78"/>
      <c r="AI2964" s="78"/>
      <c r="AJ2964" s="78"/>
      <c r="AK2964" s="78"/>
      <c r="AL2964" s="78"/>
      <c r="AM2964" s="78"/>
      <c r="AN2964" s="78"/>
      <c r="AO2964" s="78"/>
      <c r="AP2964" s="78"/>
      <c r="AQ2964" s="78"/>
      <c r="AR2964" s="78"/>
      <c r="AS2964" s="78"/>
      <c r="AT2964" s="78"/>
      <c r="AU2964" s="78"/>
      <c r="AV2964" s="78"/>
      <c r="AW2964" s="78"/>
      <c r="AX2964" s="78"/>
      <c r="AY2964" s="78"/>
      <c r="AZ2964" s="78"/>
      <c r="BA2964" s="78"/>
      <c r="BB2964" s="78"/>
      <c r="BC2964" s="78"/>
      <c r="BD2964" s="78"/>
      <c r="BE2964" s="78"/>
      <c r="BF2964" s="78"/>
      <c r="BG2964" s="78"/>
      <c r="BH2964" s="78"/>
      <c r="BI2964" s="78"/>
      <c r="BJ2964" s="78"/>
      <c r="BK2964" s="78"/>
      <c r="BL2964" s="78"/>
      <c r="BM2964" s="78"/>
      <c r="BN2964" s="78"/>
      <c r="BO2964" s="78"/>
      <c r="BP2964" s="78"/>
      <c r="BQ2964" s="78"/>
      <c r="BR2964" s="78"/>
      <c r="BS2964" s="78"/>
      <c r="BT2964" s="78"/>
      <c r="BU2964" s="78"/>
      <c r="BV2964" s="78"/>
      <c r="BW2964" s="78"/>
      <c r="BX2964" s="78"/>
      <c r="BY2964" s="78"/>
      <c r="BZ2964" s="78"/>
      <c r="CA2964" s="78"/>
      <c r="CB2964" s="78"/>
      <c r="CC2964" s="78"/>
      <c r="CD2964" s="78"/>
    </row>
    <row r="2965" customFormat="false" ht="12.75" hidden="true" customHeight="false" outlineLevel="0" collapsed="false">
      <c r="A2965" s="110" t="s">
        <v>673</v>
      </c>
      <c r="B2965" s="140"/>
      <c r="C2965" s="141"/>
      <c r="D2965" s="141"/>
      <c r="E2965" s="141"/>
      <c r="F2965" s="141"/>
      <c r="G2965" s="141"/>
      <c r="H2965" s="142"/>
      <c r="I2965" s="71" t="n">
        <f aca="false">I2966</f>
        <v>0</v>
      </c>
      <c r="J2965" s="71" t="n">
        <f aca="false">J2966</f>
        <v>0</v>
      </c>
      <c r="K2965" s="72" t="n">
        <f aca="false">K2966</f>
        <v>0</v>
      </c>
      <c r="L2965" s="72" t="n">
        <f aca="false">L2966</f>
        <v>0</v>
      </c>
      <c r="M2965" s="72" t="n">
        <f aca="false">M2966</f>
        <v>0</v>
      </c>
      <c r="N2965" s="72" t="n">
        <f aca="false">N2966</f>
        <v>0</v>
      </c>
      <c r="O2965" s="72" t="n">
        <f aca="false">O2966</f>
        <v>0</v>
      </c>
      <c r="P2965" s="72" t="n">
        <f aca="false">P2966</f>
        <v>0</v>
      </c>
      <c r="Q2965" s="72" t="n">
        <f aca="false">Q2966</f>
        <v>0</v>
      </c>
      <c r="R2965" s="72" t="n">
        <f aca="false">R2966</f>
        <v>0</v>
      </c>
      <c r="S2965" s="72" t="n">
        <f aca="false">S2966</f>
        <v>0</v>
      </c>
      <c r="T2965" s="72" t="n">
        <f aca="false">T2966</f>
        <v>0</v>
      </c>
      <c r="U2965" s="72" t="n">
        <f aca="false">U2966</f>
        <v>0</v>
      </c>
      <c r="V2965" s="72" t="n">
        <f aca="false">V2966</f>
        <v>0</v>
      </c>
      <c r="W2965" s="72" t="n">
        <f aca="false">W2966</f>
        <v>0</v>
      </c>
      <c r="X2965" s="72" t="n">
        <f aca="false">X2966</f>
        <v>0</v>
      </c>
      <c r="Y2965" s="72" t="n">
        <f aca="false">Y2966</f>
        <v>0</v>
      </c>
      <c r="Z2965" s="72" t="n">
        <f aca="false">Z2966</f>
        <v>0</v>
      </c>
      <c r="AA2965" s="72" t="n">
        <f aca="false">AA2966</f>
        <v>0</v>
      </c>
      <c r="AB2965" s="72" t="n">
        <f aca="false">AB2966</f>
        <v>0</v>
      </c>
      <c r="AC2965" s="72" t="n">
        <f aca="false">AC2966</f>
        <v>0</v>
      </c>
      <c r="AD2965" s="72" t="n">
        <f aca="false">AD2966</f>
        <v>0</v>
      </c>
      <c r="AE2965" s="72" t="n">
        <f aca="false">AE2966</f>
        <v>0</v>
      </c>
      <c r="AF2965" s="72" t="n">
        <f aca="false">AF2966</f>
        <v>0</v>
      </c>
      <c r="AG2965" s="72" t="n">
        <f aca="false">AG2966</f>
        <v>0</v>
      </c>
      <c r="AH2965" s="72" t="n">
        <f aca="false">AH2966</f>
        <v>0</v>
      </c>
      <c r="AI2965" s="72" t="n">
        <f aca="false">AI2966</f>
        <v>0</v>
      </c>
      <c r="AJ2965" s="72" t="n">
        <f aca="false">AJ2966</f>
        <v>0</v>
      </c>
      <c r="AK2965" s="72" t="n">
        <f aca="false">AK2966</f>
        <v>0</v>
      </c>
      <c r="AL2965" s="72" t="n">
        <f aca="false">AL2966</f>
        <v>0</v>
      </c>
      <c r="AM2965" s="72" t="n">
        <f aca="false">AM2966</f>
        <v>0</v>
      </c>
      <c r="AN2965" s="72" t="n">
        <f aca="false">AN2966</f>
        <v>0</v>
      </c>
      <c r="AO2965" s="72" t="n">
        <f aca="false">AO2966</f>
        <v>0</v>
      </c>
      <c r="AP2965" s="72" t="n">
        <f aca="false">AP2966</f>
        <v>0</v>
      </c>
      <c r="AQ2965" s="72" t="n">
        <f aca="false">AQ2966</f>
        <v>0</v>
      </c>
      <c r="AR2965" s="72" t="n">
        <f aca="false">AR2966</f>
        <v>0</v>
      </c>
      <c r="AS2965" s="72" t="n">
        <f aca="false">AS2966</f>
        <v>0</v>
      </c>
      <c r="AT2965" s="72" t="n">
        <f aca="false">AT2966</f>
        <v>0</v>
      </c>
      <c r="AU2965" s="72" t="n">
        <f aca="false">AU2966</f>
        <v>0</v>
      </c>
      <c r="AV2965" s="72" t="n">
        <f aca="false">AV2966</f>
        <v>0</v>
      </c>
      <c r="AW2965" s="72" t="n">
        <f aca="false">AW2966</f>
        <v>0</v>
      </c>
      <c r="AX2965" s="72" t="n">
        <f aca="false">AX2966</f>
        <v>0</v>
      </c>
      <c r="AY2965" s="72" t="n">
        <f aca="false">AY2966</f>
        <v>0</v>
      </c>
      <c r="AZ2965" s="72" t="n">
        <f aca="false">AZ2966</f>
        <v>0</v>
      </c>
      <c r="BA2965" s="72" t="n">
        <f aca="false">BA2966</f>
        <v>0</v>
      </c>
      <c r="BB2965" s="72" t="n">
        <f aca="false">BB2966</f>
        <v>0</v>
      </c>
      <c r="BC2965" s="72" t="n">
        <f aca="false">BC2966</f>
        <v>0</v>
      </c>
      <c r="BD2965" s="72" t="n">
        <f aca="false">BD2966</f>
        <v>0</v>
      </c>
      <c r="BE2965" s="72" t="n">
        <f aca="false">BE2966</f>
        <v>0</v>
      </c>
      <c r="BF2965" s="72" t="n">
        <f aca="false">BF2966</f>
        <v>0</v>
      </c>
      <c r="BG2965" s="72" t="n">
        <f aca="false">BG2966</f>
        <v>0</v>
      </c>
      <c r="BH2965" s="72" t="n">
        <f aca="false">BH2966</f>
        <v>0</v>
      </c>
      <c r="BI2965" s="72" t="n">
        <f aca="false">BI2966</f>
        <v>0</v>
      </c>
      <c r="BJ2965" s="72" t="n">
        <f aca="false">BJ2966</f>
        <v>0</v>
      </c>
      <c r="BK2965" s="72" t="n">
        <f aca="false">BK2966</f>
        <v>0</v>
      </c>
      <c r="BL2965" s="72" t="n">
        <f aca="false">BL2966</f>
        <v>0</v>
      </c>
      <c r="BM2965" s="72" t="n">
        <f aca="false">BM2966</f>
        <v>0</v>
      </c>
      <c r="BN2965" s="72" t="n">
        <f aca="false">BN2966</f>
        <v>0</v>
      </c>
      <c r="BO2965" s="72" t="n">
        <f aca="false">BO2966</f>
        <v>0</v>
      </c>
      <c r="BP2965" s="72" t="n">
        <f aca="false">BP2966</f>
        <v>0</v>
      </c>
      <c r="BQ2965" s="72" t="n">
        <f aca="false">BQ2966</f>
        <v>0</v>
      </c>
      <c r="BR2965" s="72" t="n">
        <f aca="false">BR2966</f>
        <v>0</v>
      </c>
      <c r="BS2965" s="72" t="n">
        <f aca="false">BS2966</f>
        <v>0</v>
      </c>
      <c r="BT2965" s="72" t="n">
        <f aca="false">BT2966</f>
        <v>0</v>
      </c>
      <c r="BU2965" s="72" t="n">
        <f aca="false">BU2966</f>
        <v>0</v>
      </c>
      <c r="BV2965" s="72" t="n">
        <f aca="false">BV2966</f>
        <v>0</v>
      </c>
      <c r="BW2965" s="72" t="n">
        <f aca="false">BW2966</f>
        <v>0</v>
      </c>
      <c r="BX2965" s="72" t="n">
        <f aca="false">BX2966</f>
        <v>0</v>
      </c>
      <c r="BY2965" s="72" t="n">
        <f aca="false">BY2966</f>
        <v>0</v>
      </c>
      <c r="BZ2965" s="72" t="n">
        <f aca="false">BZ2966</f>
        <v>0</v>
      </c>
      <c r="CA2965" s="72" t="n">
        <f aca="false">CA2966</f>
        <v>0</v>
      </c>
      <c r="CB2965" s="72" t="n">
        <f aca="false">CB2966</f>
        <v>0</v>
      </c>
      <c r="CC2965" s="72" t="n">
        <f aca="false">CC2966</f>
        <v>0</v>
      </c>
      <c r="CD2965" s="72" t="n">
        <f aca="false">CD2966</f>
        <v>0</v>
      </c>
    </row>
    <row r="2966" customFormat="false" ht="12.75" hidden="true" customHeight="false" outlineLevel="0" collapsed="false">
      <c r="A2966" s="164" t="s">
        <v>408</v>
      </c>
      <c r="B2966" s="86"/>
      <c r="C2966" s="104" t="s">
        <v>407</v>
      </c>
      <c r="D2966" s="87"/>
      <c r="E2966" s="87"/>
      <c r="F2966" s="87"/>
      <c r="G2966" s="87"/>
      <c r="H2966" s="88"/>
      <c r="I2966" s="83" t="n">
        <f aca="false">I2967</f>
        <v>0</v>
      </c>
      <c r="J2966" s="83" t="n">
        <f aca="false">J2967</f>
        <v>0</v>
      </c>
      <c r="K2966" s="84" t="n">
        <f aca="false">K2967</f>
        <v>0</v>
      </c>
      <c r="L2966" s="84" t="n">
        <f aca="false">L2967</f>
        <v>0</v>
      </c>
      <c r="M2966" s="84" t="n">
        <f aca="false">M2967</f>
        <v>0</v>
      </c>
      <c r="N2966" s="84" t="n">
        <f aca="false">N2967</f>
        <v>0</v>
      </c>
      <c r="O2966" s="84" t="n">
        <f aca="false">O2967</f>
        <v>0</v>
      </c>
      <c r="P2966" s="84" t="n">
        <f aca="false">P2967</f>
        <v>0</v>
      </c>
      <c r="Q2966" s="84" t="n">
        <f aca="false">Q2967</f>
        <v>0</v>
      </c>
      <c r="R2966" s="84" t="n">
        <f aca="false">R2967</f>
        <v>0</v>
      </c>
      <c r="S2966" s="84" t="n">
        <f aca="false">S2967</f>
        <v>0</v>
      </c>
      <c r="T2966" s="84" t="n">
        <f aca="false">T2967</f>
        <v>0</v>
      </c>
      <c r="U2966" s="84" t="n">
        <f aca="false">U2967</f>
        <v>0</v>
      </c>
      <c r="V2966" s="84" t="n">
        <f aca="false">V2967</f>
        <v>0</v>
      </c>
      <c r="W2966" s="84" t="n">
        <f aca="false">W2967</f>
        <v>0</v>
      </c>
      <c r="X2966" s="84" t="n">
        <f aca="false">X2967</f>
        <v>0</v>
      </c>
      <c r="Y2966" s="84" t="n">
        <f aca="false">Y2967</f>
        <v>0</v>
      </c>
      <c r="Z2966" s="84" t="n">
        <f aca="false">Z2967</f>
        <v>0</v>
      </c>
      <c r="AA2966" s="84" t="n">
        <f aca="false">AA2967</f>
        <v>0</v>
      </c>
      <c r="AB2966" s="84" t="n">
        <f aca="false">AB2967</f>
        <v>0</v>
      </c>
      <c r="AC2966" s="84" t="n">
        <f aca="false">AC2967</f>
        <v>0</v>
      </c>
      <c r="AD2966" s="84" t="n">
        <f aca="false">AD2967</f>
        <v>0</v>
      </c>
      <c r="AE2966" s="84" t="n">
        <f aca="false">AE2967</f>
        <v>0</v>
      </c>
      <c r="AF2966" s="84" t="n">
        <f aca="false">AF2967</f>
        <v>0</v>
      </c>
      <c r="AG2966" s="84" t="n">
        <f aca="false">AG2967</f>
        <v>0</v>
      </c>
      <c r="AH2966" s="84" t="n">
        <f aca="false">AH2967</f>
        <v>0</v>
      </c>
      <c r="AI2966" s="84" t="n">
        <f aca="false">AI2967</f>
        <v>0</v>
      </c>
      <c r="AJ2966" s="84" t="n">
        <f aca="false">AJ2967</f>
        <v>0</v>
      </c>
      <c r="AK2966" s="84" t="n">
        <f aca="false">AK2967</f>
        <v>0</v>
      </c>
      <c r="AL2966" s="84" t="n">
        <f aca="false">AL2967</f>
        <v>0</v>
      </c>
      <c r="AM2966" s="84" t="n">
        <f aca="false">AM2967</f>
        <v>0</v>
      </c>
      <c r="AN2966" s="84" t="n">
        <f aca="false">AN2967</f>
        <v>0</v>
      </c>
      <c r="AO2966" s="84" t="n">
        <f aca="false">AO2967</f>
        <v>0</v>
      </c>
      <c r="AP2966" s="84" t="n">
        <f aca="false">AP2967</f>
        <v>0</v>
      </c>
      <c r="AQ2966" s="84" t="n">
        <f aca="false">AQ2967</f>
        <v>0</v>
      </c>
      <c r="AR2966" s="84" t="n">
        <f aca="false">AR2967</f>
        <v>0</v>
      </c>
      <c r="AS2966" s="84" t="n">
        <f aca="false">AS2967</f>
        <v>0</v>
      </c>
      <c r="AT2966" s="84" t="n">
        <f aca="false">AT2967</f>
        <v>0</v>
      </c>
      <c r="AU2966" s="84" t="n">
        <f aca="false">AU2967</f>
        <v>0</v>
      </c>
      <c r="AV2966" s="84" t="n">
        <f aca="false">AV2967</f>
        <v>0</v>
      </c>
      <c r="AW2966" s="84" t="n">
        <f aca="false">AW2967</f>
        <v>0</v>
      </c>
      <c r="AX2966" s="84" t="n">
        <f aca="false">AX2967</f>
        <v>0</v>
      </c>
      <c r="AY2966" s="84" t="n">
        <f aca="false">AY2967</f>
        <v>0</v>
      </c>
      <c r="AZ2966" s="84" t="n">
        <f aca="false">AZ2967</f>
        <v>0</v>
      </c>
      <c r="BA2966" s="84" t="n">
        <f aca="false">BA2967</f>
        <v>0</v>
      </c>
      <c r="BB2966" s="84" t="n">
        <f aca="false">BB2967</f>
        <v>0</v>
      </c>
      <c r="BC2966" s="84" t="n">
        <f aca="false">BC2967</f>
        <v>0</v>
      </c>
      <c r="BD2966" s="84" t="n">
        <f aca="false">BD2967</f>
        <v>0</v>
      </c>
      <c r="BE2966" s="84" t="n">
        <f aca="false">BE2967</f>
        <v>0</v>
      </c>
      <c r="BF2966" s="84" t="n">
        <f aca="false">BF2967</f>
        <v>0</v>
      </c>
      <c r="BG2966" s="84" t="n">
        <f aca="false">BG2967</f>
        <v>0</v>
      </c>
      <c r="BH2966" s="84" t="n">
        <f aca="false">BH2967</f>
        <v>0</v>
      </c>
      <c r="BI2966" s="84" t="n">
        <f aca="false">BI2967</f>
        <v>0</v>
      </c>
      <c r="BJ2966" s="84" t="n">
        <f aca="false">BJ2967</f>
        <v>0</v>
      </c>
      <c r="BK2966" s="84" t="n">
        <f aca="false">BK2967</f>
        <v>0</v>
      </c>
      <c r="BL2966" s="84" t="n">
        <f aca="false">BL2967</f>
        <v>0</v>
      </c>
      <c r="BM2966" s="84" t="n">
        <f aca="false">BM2967</f>
        <v>0</v>
      </c>
      <c r="BN2966" s="84" t="n">
        <f aca="false">BN2967</f>
        <v>0</v>
      </c>
      <c r="BO2966" s="84" t="n">
        <f aca="false">BO2967</f>
        <v>0</v>
      </c>
      <c r="BP2966" s="84" t="n">
        <f aca="false">BP2967</f>
        <v>0</v>
      </c>
      <c r="BQ2966" s="84" t="n">
        <f aca="false">BQ2967</f>
        <v>0</v>
      </c>
      <c r="BR2966" s="84" t="n">
        <f aca="false">BR2967</f>
        <v>0</v>
      </c>
      <c r="BS2966" s="84" t="n">
        <f aca="false">BS2967</f>
        <v>0</v>
      </c>
      <c r="BT2966" s="84" t="n">
        <f aca="false">BT2967</f>
        <v>0</v>
      </c>
      <c r="BU2966" s="84" t="n">
        <f aca="false">BU2967</f>
        <v>0</v>
      </c>
      <c r="BV2966" s="84" t="n">
        <f aca="false">BV2967</f>
        <v>0</v>
      </c>
      <c r="BW2966" s="84" t="n">
        <f aca="false">BW2967</f>
        <v>0</v>
      </c>
      <c r="BX2966" s="84" t="n">
        <f aca="false">BX2967</f>
        <v>0</v>
      </c>
      <c r="BY2966" s="84" t="n">
        <f aca="false">BY2967</f>
        <v>0</v>
      </c>
      <c r="BZ2966" s="84" t="n">
        <f aca="false">BZ2967</f>
        <v>0</v>
      </c>
      <c r="CA2966" s="84" t="n">
        <f aca="false">CA2967</f>
        <v>0</v>
      </c>
      <c r="CB2966" s="84" t="n">
        <f aca="false">CB2967</f>
        <v>0</v>
      </c>
      <c r="CC2966" s="84" t="n">
        <f aca="false">CC2967</f>
        <v>0</v>
      </c>
      <c r="CD2966" s="84" t="n">
        <f aca="false">CD2967</f>
        <v>0</v>
      </c>
    </row>
    <row r="2967" customFormat="false" ht="12.75" hidden="true" customHeight="false" outlineLevel="0" collapsed="false">
      <c r="A2967" s="103" t="s">
        <v>670</v>
      </c>
      <c r="B2967" s="80"/>
      <c r="C2967" s="81" t="s">
        <v>407</v>
      </c>
      <c r="D2967" s="81" t="s">
        <v>671</v>
      </c>
      <c r="E2967" s="81" t="s">
        <v>108</v>
      </c>
      <c r="F2967" s="81" t="s">
        <v>108</v>
      </c>
      <c r="G2967" s="104"/>
      <c r="H2967" s="170"/>
      <c r="I2967" s="83" t="n">
        <f aca="false">I2968</f>
        <v>0</v>
      </c>
      <c r="J2967" s="83" t="n">
        <f aca="false">J2968</f>
        <v>0</v>
      </c>
      <c r="K2967" s="84" t="n">
        <f aca="false">K2968</f>
        <v>0</v>
      </c>
      <c r="L2967" s="84" t="n">
        <f aca="false">L2968</f>
        <v>0</v>
      </c>
      <c r="M2967" s="84" t="n">
        <f aca="false">M2968</f>
        <v>0</v>
      </c>
      <c r="N2967" s="84" t="n">
        <f aca="false">N2968</f>
        <v>0</v>
      </c>
      <c r="O2967" s="84" t="n">
        <f aca="false">O2968</f>
        <v>0</v>
      </c>
      <c r="P2967" s="84" t="n">
        <f aca="false">P2968</f>
        <v>0</v>
      </c>
      <c r="Q2967" s="84" t="n">
        <f aca="false">Q2968</f>
        <v>0</v>
      </c>
      <c r="R2967" s="84" t="n">
        <f aca="false">R2968</f>
        <v>0</v>
      </c>
      <c r="S2967" s="84" t="n">
        <f aca="false">S2968</f>
        <v>0</v>
      </c>
      <c r="T2967" s="84" t="n">
        <f aca="false">T2968</f>
        <v>0</v>
      </c>
      <c r="U2967" s="84" t="n">
        <f aca="false">U2968</f>
        <v>0</v>
      </c>
      <c r="V2967" s="84" t="n">
        <f aca="false">V2968</f>
        <v>0</v>
      </c>
      <c r="W2967" s="84" t="n">
        <f aca="false">W2968</f>
        <v>0</v>
      </c>
      <c r="X2967" s="84" t="n">
        <f aca="false">X2968</f>
        <v>0</v>
      </c>
      <c r="Y2967" s="84" t="n">
        <f aca="false">Y2968</f>
        <v>0</v>
      </c>
      <c r="Z2967" s="84" t="n">
        <f aca="false">Z2968</f>
        <v>0</v>
      </c>
      <c r="AA2967" s="84" t="n">
        <f aca="false">AA2968</f>
        <v>0</v>
      </c>
      <c r="AB2967" s="84" t="n">
        <f aca="false">AB2968</f>
        <v>0</v>
      </c>
      <c r="AC2967" s="84" t="n">
        <f aca="false">AC2968</f>
        <v>0</v>
      </c>
      <c r="AD2967" s="84" t="n">
        <f aca="false">AD2968</f>
        <v>0</v>
      </c>
      <c r="AE2967" s="84" t="n">
        <f aca="false">AE2968</f>
        <v>0</v>
      </c>
      <c r="AF2967" s="84" t="n">
        <f aca="false">AF2968</f>
        <v>0</v>
      </c>
      <c r="AG2967" s="84" t="n">
        <f aca="false">AG2968</f>
        <v>0</v>
      </c>
      <c r="AH2967" s="84" t="n">
        <f aca="false">AH2968</f>
        <v>0</v>
      </c>
      <c r="AI2967" s="84" t="n">
        <f aca="false">AI2968</f>
        <v>0</v>
      </c>
      <c r="AJ2967" s="84" t="n">
        <f aca="false">AJ2968</f>
        <v>0</v>
      </c>
      <c r="AK2967" s="84" t="n">
        <f aca="false">AK2968</f>
        <v>0</v>
      </c>
      <c r="AL2967" s="84" t="n">
        <f aca="false">AL2968</f>
        <v>0</v>
      </c>
      <c r="AM2967" s="84" t="n">
        <f aca="false">AM2968</f>
        <v>0</v>
      </c>
      <c r="AN2967" s="84" t="n">
        <f aca="false">AN2968</f>
        <v>0</v>
      </c>
      <c r="AO2967" s="84" t="n">
        <f aca="false">AO2968</f>
        <v>0</v>
      </c>
      <c r="AP2967" s="84" t="n">
        <f aca="false">AP2968</f>
        <v>0</v>
      </c>
      <c r="AQ2967" s="84" t="n">
        <f aca="false">AQ2968</f>
        <v>0</v>
      </c>
      <c r="AR2967" s="84" t="n">
        <f aca="false">AR2968</f>
        <v>0</v>
      </c>
      <c r="AS2967" s="84" t="n">
        <f aca="false">AS2968</f>
        <v>0</v>
      </c>
      <c r="AT2967" s="84" t="n">
        <f aca="false">AT2968</f>
        <v>0</v>
      </c>
      <c r="AU2967" s="84" t="n">
        <f aca="false">AU2968</f>
        <v>0</v>
      </c>
      <c r="AV2967" s="84" t="n">
        <f aca="false">AV2968</f>
        <v>0</v>
      </c>
      <c r="AW2967" s="84" t="n">
        <f aca="false">AW2968</f>
        <v>0</v>
      </c>
      <c r="AX2967" s="84" t="n">
        <f aca="false">AX2968</f>
        <v>0</v>
      </c>
      <c r="AY2967" s="84" t="n">
        <f aca="false">AY2968</f>
        <v>0</v>
      </c>
      <c r="AZ2967" s="84" t="n">
        <f aca="false">AZ2968</f>
        <v>0</v>
      </c>
      <c r="BA2967" s="84" t="n">
        <f aca="false">BA2968</f>
        <v>0</v>
      </c>
      <c r="BB2967" s="84" t="n">
        <f aca="false">BB2968</f>
        <v>0</v>
      </c>
      <c r="BC2967" s="84" t="n">
        <f aca="false">BC2968</f>
        <v>0</v>
      </c>
      <c r="BD2967" s="84" t="n">
        <f aca="false">BD2968</f>
        <v>0</v>
      </c>
      <c r="BE2967" s="84" t="n">
        <f aca="false">BE2968</f>
        <v>0</v>
      </c>
      <c r="BF2967" s="84" t="n">
        <f aca="false">BF2968</f>
        <v>0</v>
      </c>
      <c r="BG2967" s="84" t="n">
        <f aca="false">BG2968</f>
        <v>0</v>
      </c>
      <c r="BH2967" s="84" t="n">
        <f aca="false">BH2968</f>
        <v>0</v>
      </c>
      <c r="BI2967" s="84" t="n">
        <f aca="false">BI2968</f>
        <v>0</v>
      </c>
      <c r="BJ2967" s="84" t="n">
        <f aca="false">BJ2968</f>
        <v>0</v>
      </c>
      <c r="BK2967" s="84" t="n">
        <f aca="false">BK2968</f>
        <v>0</v>
      </c>
      <c r="BL2967" s="84" t="n">
        <f aca="false">BL2968</f>
        <v>0</v>
      </c>
      <c r="BM2967" s="84" t="n">
        <f aca="false">BM2968</f>
        <v>0</v>
      </c>
      <c r="BN2967" s="84" t="n">
        <f aca="false">BN2968</f>
        <v>0</v>
      </c>
      <c r="BO2967" s="84" t="n">
        <f aca="false">BO2968</f>
        <v>0</v>
      </c>
      <c r="BP2967" s="84" t="n">
        <f aca="false">BP2968</f>
        <v>0</v>
      </c>
      <c r="BQ2967" s="84" t="n">
        <f aca="false">BQ2968</f>
        <v>0</v>
      </c>
      <c r="BR2967" s="84" t="n">
        <f aca="false">BR2968</f>
        <v>0</v>
      </c>
      <c r="BS2967" s="84" t="n">
        <f aca="false">BS2968</f>
        <v>0</v>
      </c>
      <c r="BT2967" s="84" t="n">
        <f aca="false">BT2968</f>
        <v>0</v>
      </c>
      <c r="BU2967" s="84" t="n">
        <f aca="false">BU2968</f>
        <v>0</v>
      </c>
      <c r="BV2967" s="84" t="n">
        <f aca="false">BV2968</f>
        <v>0</v>
      </c>
      <c r="BW2967" s="84" t="n">
        <f aca="false">BW2968</f>
        <v>0</v>
      </c>
      <c r="BX2967" s="84" t="n">
        <f aca="false">BX2968</f>
        <v>0</v>
      </c>
      <c r="BY2967" s="84" t="n">
        <f aca="false">BY2968</f>
        <v>0</v>
      </c>
      <c r="BZ2967" s="84" t="n">
        <f aca="false">BZ2968</f>
        <v>0</v>
      </c>
      <c r="CA2967" s="84" t="n">
        <f aca="false">CA2968</f>
        <v>0</v>
      </c>
      <c r="CB2967" s="84" t="n">
        <f aca="false">CB2968</f>
        <v>0</v>
      </c>
      <c r="CC2967" s="84" t="n">
        <f aca="false">CC2968</f>
        <v>0</v>
      </c>
      <c r="CD2967" s="84" t="n">
        <f aca="false">CD2968</f>
        <v>0</v>
      </c>
    </row>
    <row r="2968" customFormat="false" ht="12.75" hidden="true" customHeight="true" outlineLevel="0" collapsed="false">
      <c r="A2968" s="103" t="s">
        <v>672</v>
      </c>
      <c r="B2968" s="80"/>
      <c r="C2968" s="81" t="s">
        <v>407</v>
      </c>
      <c r="D2968" s="81" t="s">
        <v>671</v>
      </c>
      <c r="E2968" s="81" t="s">
        <v>180</v>
      </c>
      <c r="F2968" s="81" t="s">
        <v>174</v>
      </c>
      <c r="G2968" s="104"/>
      <c r="H2968" s="170"/>
      <c r="I2968" s="83" t="n">
        <f aca="false">I2969</f>
        <v>0</v>
      </c>
      <c r="J2968" s="83" t="n">
        <f aca="false">J2969</f>
        <v>0</v>
      </c>
      <c r="K2968" s="84" t="n">
        <f aca="false">K2969</f>
        <v>0</v>
      </c>
      <c r="L2968" s="84" t="n">
        <f aca="false">L2969</f>
        <v>0</v>
      </c>
      <c r="M2968" s="84" t="n">
        <f aca="false">M2969</f>
        <v>0</v>
      </c>
      <c r="N2968" s="84" t="n">
        <f aca="false">N2969</f>
        <v>0</v>
      </c>
      <c r="O2968" s="84" t="n">
        <f aca="false">O2969</f>
        <v>0</v>
      </c>
      <c r="P2968" s="84" t="n">
        <f aca="false">P2969</f>
        <v>0</v>
      </c>
      <c r="Q2968" s="84" t="n">
        <f aca="false">Q2969</f>
        <v>0</v>
      </c>
      <c r="R2968" s="84" t="n">
        <f aca="false">R2969</f>
        <v>0</v>
      </c>
      <c r="S2968" s="84" t="n">
        <f aca="false">S2969</f>
        <v>0</v>
      </c>
      <c r="T2968" s="84" t="n">
        <f aca="false">T2969</f>
        <v>0</v>
      </c>
      <c r="U2968" s="84" t="n">
        <f aca="false">U2969</f>
        <v>0</v>
      </c>
      <c r="V2968" s="84" t="n">
        <f aca="false">V2969</f>
        <v>0</v>
      </c>
      <c r="W2968" s="84" t="n">
        <f aca="false">W2969</f>
        <v>0</v>
      </c>
      <c r="X2968" s="84" t="n">
        <f aca="false">X2969</f>
        <v>0</v>
      </c>
      <c r="Y2968" s="84" t="n">
        <f aca="false">Y2969</f>
        <v>0</v>
      </c>
      <c r="Z2968" s="84" t="n">
        <f aca="false">Z2969</f>
        <v>0</v>
      </c>
      <c r="AA2968" s="84" t="n">
        <f aca="false">AA2969</f>
        <v>0</v>
      </c>
      <c r="AB2968" s="84" t="n">
        <f aca="false">AB2969</f>
        <v>0</v>
      </c>
      <c r="AC2968" s="84" t="n">
        <f aca="false">AC2969</f>
        <v>0</v>
      </c>
      <c r="AD2968" s="84" t="n">
        <f aca="false">AD2969</f>
        <v>0</v>
      </c>
      <c r="AE2968" s="84" t="n">
        <f aca="false">AE2969</f>
        <v>0</v>
      </c>
      <c r="AF2968" s="84" t="n">
        <f aca="false">AF2969</f>
        <v>0</v>
      </c>
      <c r="AG2968" s="84" t="n">
        <f aca="false">AG2969</f>
        <v>0</v>
      </c>
      <c r="AH2968" s="84" t="n">
        <f aca="false">AH2969</f>
        <v>0</v>
      </c>
      <c r="AI2968" s="84" t="n">
        <f aca="false">AI2969</f>
        <v>0</v>
      </c>
      <c r="AJ2968" s="84" t="n">
        <f aca="false">AJ2969</f>
        <v>0</v>
      </c>
      <c r="AK2968" s="84" t="n">
        <f aca="false">AK2969</f>
        <v>0</v>
      </c>
      <c r="AL2968" s="84" t="n">
        <f aca="false">AL2969</f>
        <v>0</v>
      </c>
      <c r="AM2968" s="84" t="n">
        <f aca="false">AM2969</f>
        <v>0</v>
      </c>
      <c r="AN2968" s="84" t="n">
        <f aca="false">AN2969</f>
        <v>0</v>
      </c>
      <c r="AO2968" s="84" t="n">
        <f aca="false">AO2969</f>
        <v>0</v>
      </c>
      <c r="AP2968" s="84" t="n">
        <f aca="false">AP2969</f>
        <v>0</v>
      </c>
      <c r="AQ2968" s="84" t="n">
        <f aca="false">AQ2969</f>
        <v>0</v>
      </c>
      <c r="AR2968" s="84" t="n">
        <f aca="false">AR2969</f>
        <v>0</v>
      </c>
      <c r="AS2968" s="84" t="n">
        <f aca="false">AS2969</f>
        <v>0</v>
      </c>
      <c r="AT2968" s="84" t="n">
        <f aca="false">AT2969</f>
        <v>0</v>
      </c>
      <c r="AU2968" s="84" t="n">
        <f aca="false">AU2969</f>
        <v>0</v>
      </c>
      <c r="AV2968" s="84" t="n">
        <f aca="false">AV2969</f>
        <v>0</v>
      </c>
      <c r="AW2968" s="84" t="n">
        <f aca="false">AW2969</f>
        <v>0</v>
      </c>
      <c r="AX2968" s="84" t="n">
        <f aca="false">AX2969</f>
        <v>0</v>
      </c>
      <c r="AY2968" s="84" t="n">
        <f aca="false">AY2969</f>
        <v>0</v>
      </c>
      <c r="AZ2968" s="84" t="n">
        <f aca="false">AZ2969</f>
        <v>0</v>
      </c>
      <c r="BA2968" s="84" t="n">
        <f aca="false">BA2969</f>
        <v>0</v>
      </c>
      <c r="BB2968" s="84" t="n">
        <f aca="false">BB2969</f>
        <v>0</v>
      </c>
      <c r="BC2968" s="84" t="n">
        <f aca="false">BC2969</f>
        <v>0</v>
      </c>
      <c r="BD2968" s="84" t="n">
        <f aca="false">BD2969</f>
        <v>0</v>
      </c>
      <c r="BE2968" s="84" t="n">
        <f aca="false">BE2969</f>
        <v>0</v>
      </c>
      <c r="BF2968" s="84" t="n">
        <f aca="false">BF2969</f>
        <v>0</v>
      </c>
      <c r="BG2968" s="84" t="n">
        <f aca="false">BG2969</f>
        <v>0</v>
      </c>
      <c r="BH2968" s="84" t="n">
        <f aca="false">BH2969</f>
        <v>0</v>
      </c>
      <c r="BI2968" s="84" t="n">
        <f aca="false">BI2969</f>
        <v>0</v>
      </c>
      <c r="BJ2968" s="84" t="n">
        <f aca="false">BJ2969</f>
        <v>0</v>
      </c>
      <c r="BK2968" s="84" t="n">
        <f aca="false">BK2969</f>
        <v>0</v>
      </c>
      <c r="BL2968" s="84" t="n">
        <f aca="false">BL2969</f>
        <v>0</v>
      </c>
      <c r="BM2968" s="84" t="n">
        <f aca="false">BM2969</f>
        <v>0</v>
      </c>
      <c r="BN2968" s="84" t="n">
        <f aca="false">BN2969</f>
        <v>0</v>
      </c>
      <c r="BO2968" s="84" t="n">
        <f aca="false">BO2969</f>
        <v>0</v>
      </c>
      <c r="BP2968" s="84" t="n">
        <f aca="false">BP2969</f>
        <v>0</v>
      </c>
      <c r="BQ2968" s="84" t="n">
        <f aca="false">BQ2969</f>
        <v>0</v>
      </c>
      <c r="BR2968" s="84" t="n">
        <f aca="false">BR2969</f>
        <v>0</v>
      </c>
      <c r="BS2968" s="84" t="n">
        <f aca="false">BS2969</f>
        <v>0</v>
      </c>
      <c r="BT2968" s="84" t="n">
        <f aca="false">BT2969</f>
        <v>0</v>
      </c>
      <c r="BU2968" s="84" t="n">
        <f aca="false">BU2969</f>
        <v>0</v>
      </c>
      <c r="BV2968" s="84" t="n">
        <f aca="false">BV2969</f>
        <v>0</v>
      </c>
      <c r="BW2968" s="84" t="n">
        <f aca="false">BW2969</f>
        <v>0</v>
      </c>
      <c r="BX2968" s="84" t="n">
        <f aca="false">BX2969</f>
        <v>0</v>
      </c>
      <c r="BY2968" s="84" t="n">
        <f aca="false">BY2969</f>
        <v>0</v>
      </c>
      <c r="BZ2968" s="84" t="n">
        <f aca="false">BZ2969</f>
        <v>0</v>
      </c>
      <c r="CA2968" s="84" t="n">
        <f aca="false">CA2969</f>
        <v>0</v>
      </c>
      <c r="CB2968" s="84" t="n">
        <f aca="false">CB2969</f>
        <v>0</v>
      </c>
      <c r="CC2968" s="84" t="n">
        <f aca="false">CC2969</f>
        <v>0</v>
      </c>
      <c r="CD2968" s="84" t="n">
        <f aca="false">CD2969</f>
        <v>0</v>
      </c>
    </row>
    <row r="2969" customFormat="false" ht="12.75" hidden="true" customHeight="false" outlineLevel="0" collapsed="false">
      <c r="A2969" s="79" t="s">
        <v>356</v>
      </c>
      <c r="B2969" s="164"/>
      <c r="C2969" s="104" t="s">
        <v>407</v>
      </c>
      <c r="D2969" s="104" t="s">
        <v>671</v>
      </c>
      <c r="E2969" s="104" t="s">
        <v>180</v>
      </c>
      <c r="F2969" s="104" t="s">
        <v>174</v>
      </c>
      <c r="G2969" s="104" t="s">
        <v>357</v>
      </c>
      <c r="H2969" s="170"/>
      <c r="I2969" s="83" t="n">
        <f aca="false">I2970</f>
        <v>0</v>
      </c>
      <c r="J2969" s="83" t="n">
        <f aca="false">J2970</f>
        <v>0</v>
      </c>
      <c r="K2969" s="84" t="n">
        <f aca="false">K2970</f>
        <v>0</v>
      </c>
      <c r="L2969" s="84" t="n">
        <f aca="false">L2970</f>
        <v>0</v>
      </c>
      <c r="M2969" s="84" t="n">
        <f aca="false">M2970</f>
        <v>0</v>
      </c>
      <c r="N2969" s="84" t="n">
        <f aca="false">N2970</f>
        <v>0</v>
      </c>
      <c r="O2969" s="84" t="n">
        <f aca="false">O2970</f>
        <v>0</v>
      </c>
      <c r="P2969" s="84" t="n">
        <f aca="false">P2970</f>
        <v>0</v>
      </c>
      <c r="Q2969" s="84" t="n">
        <f aca="false">Q2970</f>
        <v>0</v>
      </c>
      <c r="R2969" s="84" t="n">
        <f aca="false">R2970</f>
        <v>0</v>
      </c>
      <c r="S2969" s="84" t="n">
        <f aca="false">S2970</f>
        <v>0</v>
      </c>
      <c r="T2969" s="84" t="n">
        <f aca="false">T2970</f>
        <v>0</v>
      </c>
      <c r="U2969" s="84" t="n">
        <f aca="false">U2970</f>
        <v>0</v>
      </c>
      <c r="V2969" s="84" t="n">
        <f aca="false">V2970</f>
        <v>0</v>
      </c>
      <c r="W2969" s="84" t="n">
        <f aca="false">W2970</f>
        <v>0</v>
      </c>
      <c r="X2969" s="84" t="n">
        <f aca="false">X2970</f>
        <v>0</v>
      </c>
      <c r="Y2969" s="84" t="n">
        <f aca="false">Y2970</f>
        <v>0</v>
      </c>
      <c r="Z2969" s="84" t="n">
        <f aca="false">Z2970</f>
        <v>0</v>
      </c>
      <c r="AA2969" s="84" t="n">
        <f aca="false">AA2970</f>
        <v>0</v>
      </c>
      <c r="AB2969" s="84" t="n">
        <f aca="false">AB2970</f>
        <v>0</v>
      </c>
      <c r="AC2969" s="84" t="n">
        <f aca="false">AC2970</f>
        <v>0</v>
      </c>
      <c r="AD2969" s="84" t="n">
        <f aca="false">AD2970</f>
        <v>0</v>
      </c>
      <c r="AE2969" s="84" t="n">
        <f aca="false">AE2970</f>
        <v>0</v>
      </c>
      <c r="AF2969" s="84" t="n">
        <f aca="false">AF2970</f>
        <v>0</v>
      </c>
      <c r="AG2969" s="84" t="n">
        <f aca="false">AG2970</f>
        <v>0</v>
      </c>
      <c r="AH2969" s="84" t="n">
        <f aca="false">AH2970</f>
        <v>0</v>
      </c>
      <c r="AI2969" s="84" t="n">
        <f aca="false">AI2970</f>
        <v>0</v>
      </c>
      <c r="AJ2969" s="84" t="n">
        <f aca="false">AJ2970</f>
        <v>0</v>
      </c>
      <c r="AK2969" s="84" t="n">
        <f aca="false">AK2970</f>
        <v>0</v>
      </c>
      <c r="AL2969" s="84" t="n">
        <f aca="false">AL2970</f>
        <v>0</v>
      </c>
      <c r="AM2969" s="84" t="n">
        <f aca="false">AM2970</f>
        <v>0</v>
      </c>
      <c r="AN2969" s="84" t="n">
        <f aca="false">AN2970</f>
        <v>0</v>
      </c>
      <c r="AO2969" s="84" t="n">
        <f aca="false">AO2970</f>
        <v>0</v>
      </c>
      <c r="AP2969" s="84" t="n">
        <f aca="false">AP2970</f>
        <v>0</v>
      </c>
      <c r="AQ2969" s="84" t="n">
        <f aca="false">AQ2970</f>
        <v>0</v>
      </c>
      <c r="AR2969" s="84" t="n">
        <f aca="false">AR2970</f>
        <v>0</v>
      </c>
      <c r="AS2969" s="84" t="n">
        <f aca="false">AS2970</f>
        <v>0</v>
      </c>
      <c r="AT2969" s="84" t="n">
        <f aca="false">AT2970</f>
        <v>0</v>
      </c>
      <c r="AU2969" s="84" t="n">
        <f aca="false">AU2970</f>
        <v>0</v>
      </c>
      <c r="AV2969" s="84" t="n">
        <f aca="false">AV2970</f>
        <v>0</v>
      </c>
      <c r="AW2969" s="84" t="n">
        <f aca="false">AW2970</f>
        <v>0</v>
      </c>
      <c r="AX2969" s="84" t="n">
        <f aca="false">AX2970</f>
        <v>0</v>
      </c>
      <c r="AY2969" s="84" t="n">
        <f aca="false">AY2970</f>
        <v>0</v>
      </c>
      <c r="AZ2969" s="84" t="n">
        <f aca="false">AZ2970</f>
        <v>0</v>
      </c>
      <c r="BA2969" s="84" t="n">
        <f aca="false">BA2970</f>
        <v>0</v>
      </c>
      <c r="BB2969" s="84" t="n">
        <f aca="false">BB2970</f>
        <v>0</v>
      </c>
      <c r="BC2969" s="84" t="n">
        <f aca="false">BC2970</f>
        <v>0</v>
      </c>
      <c r="BD2969" s="84" t="n">
        <f aca="false">BD2970</f>
        <v>0</v>
      </c>
      <c r="BE2969" s="84" t="n">
        <f aca="false">BE2970</f>
        <v>0</v>
      </c>
      <c r="BF2969" s="84" t="n">
        <f aca="false">BF2970</f>
        <v>0</v>
      </c>
      <c r="BG2969" s="84" t="n">
        <f aca="false">BG2970</f>
        <v>0</v>
      </c>
      <c r="BH2969" s="84" t="n">
        <f aca="false">BH2970</f>
        <v>0</v>
      </c>
      <c r="BI2969" s="84" t="n">
        <f aca="false">BI2970</f>
        <v>0</v>
      </c>
      <c r="BJ2969" s="84" t="n">
        <f aca="false">BJ2970</f>
        <v>0</v>
      </c>
      <c r="BK2969" s="84" t="n">
        <f aca="false">BK2970</f>
        <v>0</v>
      </c>
      <c r="BL2969" s="84" t="n">
        <f aca="false">BL2970</f>
        <v>0</v>
      </c>
      <c r="BM2969" s="84" t="n">
        <f aca="false">BM2970</f>
        <v>0</v>
      </c>
      <c r="BN2969" s="84" t="n">
        <f aca="false">BN2970</f>
        <v>0</v>
      </c>
      <c r="BO2969" s="84" t="n">
        <f aca="false">BO2970</f>
        <v>0</v>
      </c>
      <c r="BP2969" s="84" t="n">
        <f aca="false">BP2970</f>
        <v>0</v>
      </c>
      <c r="BQ2969" s="84" t="n">
        <f aca="false">BQ2970</f>
        <v>0</v>
      </c>
      <c r="BR2969" s="84" t="n">
        <f aca="false">BR2970</f>
        <v>0</v>
      </c>
      <c r="BS2969" s="84" t="n">
        <f aca="false">BS2970</f>
        <v>0</v>
      </c>
      <c r="BT2969" s="84" t="n">
        <f aca="false">BT2970</f>
        <v>0</v>
      </c>
      <c r="BU2969" s="84" t="n">
        <f aca="false">BU2970</f>
        <v>0</v>
      </c>
      <c r="BV2969" s="84" t="n">
        <f aca="false">BV2970</f>
        <v>0</v>
      </c>
      <c r="BW2969" s="84" t="n">
        <f aca="false">BW2970</f>
        <v>0</v>
      </c>
      <c r="BX2969" s="84" t="n">
        <f aca="false">BX2970</f>
        <v>0</v>
      </c>
      <c r="BY2969" s="84" t="n">
        <f aca="false">BY2970</f>
        <v>0</v>
      </c>
      <c r="BZ2969" s="84" t="n">
        <f aca="false">BZ2970</f>
        <v>0</v>
      </c>
      <c r="CA2969" s="84" t="n">
        <f aca="false">CA2970</f>
        <v>0</v>
      </c>
      <c r="CB2969" s="84" t="n">
        <f aca="false">CB2970</f>
        <v>0</v>
      </c>
      <c r="CC2969" s="84" t="n">
        <f aca="false">CC2970</f>
        <v>0</v>
      </c>
      <c r="CD2969" s="84" t="n">
        <f aca="false">CD2970</f>
        <v>0</v>
      </c>
    </row>
    <row r="2970" customFormat="false" ht="12.75" hidden="true" customHeight="false" outlineLevel="0" collapsed="false">
      <c r="A2970" s="86" t="s">
        <v>132</v>
      </c>
      <c r="B2970" s="86"/>
      <c r="C2970" s="87" t="s">
        <v>407</v>
      </c>
      <c r="D2970" s="87" t="s">
        <v>671</v>
      </c>
      <c r="E2970" s="87" t="s">
        <v>180</v>
      </c>
      <c r="F2970" s="87" t="s">
        <v>174</v>
      </c>
      <c r="G2970" s="87" t="s">
        <v>357</v>
      </c>
      <c r="H2970" s="88" t="n">
        <v>300</v>
      </c>
      <c r="I2970" s="70" t="n">
        <f aca="false">SUM(I2972:I2972)</f>
        <v>0</v>
      </c>
      <c r="J2970" s="70" t="n">
        <f aca="false">SUM(J2972:J2972)</f>
        <v>0</v>
      </c>
      <c r="K2970" s="89" t="n">
        <f aca="false">SUM(K2972:K2972)</f>
        <v>0</v>
      </c>
      <c r="L2970" s="89" t="n">
        <f aca="false">SUM(L2972:L2972)</f>
        <v>0</v>
      </c>
      <c r="M2970" s="89" t="n">
        <f aca="false">SUM(M2972:M2972)</f>
        <v>0</v>
      </c>
      <c r="N2970" s="89" t="n">
        <f aca="false">SUM(N2972:N2972)</f>
        <v>0</v>
      </c>
      <c r="O2970" s="89" t="n">
        <f aca="false">SUM(O2972:O2972)</f>
        <v>0</v>
      </c>
      <c r="P2970" s="89" t="n">
        <f aca="false">SUM(P2972:P2972)</f>
        <v>0</v>
      </c>
      <c r="Q2970" s="89" t="n">
        <f aca="false">SUM(Q2972:Q2972)</f>
        <v>0</v>
      </c>
      <c r="R2970" s="89" t="n">
        <f aca="false">SUM(R2972:R2972)</f>
        <v>0</v>
      </c>
      <c r="S2970" s="89" t="n">
        <f aca="false">SUM(S2972:S2972)</f>
        <v>0</v>
      </c>
      <c r="T2970" s="89" t="n">
        <f aca="false">SUM(T2972:T2972)</f>
        <v>0</v>
      </c>
      <c r="U2970" s="89" t="n">
        <f aca="false">SUM(U2972:U2972)</f>
        <v>0</v>
      </c>
      <c r="V2970" s="89" t="n">
        <f aca="false">SUM(V2972:V2972)</f>
        <v>0</v>
      </c>
      <c r="W2970" s="89" t="n">
        <f aca="false">SUM(W2972:W2972)</f>
        <v>0</v>
      </c>
      <c r="X2970" s="89" t="n">
        <f aca="false">SUM(X2972:X2972)</f>
        <v>0</v>
      </c>
      <c r="Y2970" s="89" t="n">
        <f aca="false">SUM(Y2972:Y2972)</f>
        <v>0</v>
      </c>
      <c r="Z2970" s="89" t="n">
        <f aca="false">SUM(Z2972:Z2972)</f>
        <v>0</v>
      </c>
      <c r="AA2970" s="89" t="n">
        <f aca="false">SUM(AA2972:AA2972)</f>
        <v>0</v>
      </c>
      <c r="AB2970" s="89" t="n">
        <f aca="false">SUM(AB2972:AB2972)</f>
        <v>0</v>
      </c>
      <c r="AC2970" s="89" t="n">
        <f aca="false">SUM(AC2972:AC2972)</f>
        <v>0</v>
      </c>
      <c r="AD2970" s="89" t="n">
        <f aca="false">SUM(AD2972:AD2972)</f>
        <v>0</v>
      </c>
      <c r="AE2970" s="89" t="n">
        <f aca="false">SUM(AE2972:AE2972)</f>
        <v>0</v>
      </c>
      <c r="AF2970" s="89" t="n">
        <f aca="false">SUM(AF2972:AF2972)</f>
        <v>0</v>
      </c>
      <c r="AG2970" s="89" t="n">
        <f aca="false">SUM(AG2972:AG2972)</f>
        <v>0</v>
      </c>
      <c r="AH2970" s="89" t="n">
        <f aca="false">SUM(AH2972:AH2972)</f>
        <v>0</v>
      </c>
      <c r="AI2970" s="89" t="n">
        <f aca="false">SUM(AI2972:AI2972)</f>
        <v>0</v>
      </c>
      <c r="AJ2970" s="89" t="n">
        <f aca="false">SUM(AJ2972:AJ2972)</f>
        <v>0</v>
      </c>
      <c r="AK2970" s="89" t="n">
        <f aca="false">SUM(AK2972:AK2972)</f>
        <v>0</v>
      </c>
      <c r="AL2970" s="89" t="n">
        <f aca="false">SUM(AL2972:AL2972)</f>
        <v>0</v>
      </c>
      <c r="AM2970" s="89" t="n">
        <f aca="false">SUM(AM2972:AM2972)</f>
        <v>0</v>
      </c>
      <c r="AN2970" s="89" t="n">
        <f aca="false">SUM(AN2972:AN2972)</f>
        <v>0</v>
      </c>
      <c r="AO2970" s="89" t="n">
        <f aca="false">SUM(AO2972:AO2972)</f>
        <v>0</v>
      </c>
      <c r="AP2970" s="89" t="n">
        <f aca="false">SUM(AP2972:AP2972)</f>
        <v>0</v>
      </c>
      <c r="AQ2970" s="89" t="n">
        <f aca="false">SUM(AQ2972:AQ2972)</f>
        <v>0</v>
      </c>
      <c r="AR2970" s="89" t="n">
        <f aca="false">SUM(AR2972:AR2972)</f>
        <v>0</v>
      </c>
      <c r="AS2970" s="89" t="n">
        <f aca="false">SUM(AS2972:AS2972)</f>
        <v>0</v>
      </c>
      <c r="AT2970" s="89" t="n">
        <f aca="false">SUM(AT2972:AT2972)</f>
        <v>0</v>
      </c>
      <c r="AU2970" s="89" t="n">
        <f aca="false">SUM(AU2972:AU2972)</f>
        <v>0</v>
      </c>
      <c r="AV2970" s="89" t="n">
        <f aca="false">SUM(AV2972:AV2972)</f>
        <v>0</v>
      </c>
      <c r="AW2970" s="89" t="n">
        <f aca="false">SUM(AW2972:AW2972)</f>
        <v>0</v>
      </c>
      <c r="AX2970" s="89" t="n">
        <f aca="false">SUM(AX2972:AX2972)</f>
        <v>0</v>
      </c>
      <c r="AY2970" s="89" t="n">
        <f aca="false">SUM(AY2972:AY2972)</f>
        <v>0</v>
      </c>
      <c r="AZ2970" s="89" t="n">
        <f aca="false">SUM(AZ2972:AZ2972)</f>
        <v>0</v>
      </c>
      <c r="BA2970" s="89" t="n">
        <f aca="false">SUM(BA2972:BA2972)</f>
        <v>0</v>
      </c>
      <c r="BB2970" s="89" t="n">
        <f aca="false">SUM(BB2972:BB2972)</f>
        <v>0</v>
      </c>
      <c r="BC2970" s="89" t="n">
        <f aca="false">SUM(BC2972:BC2972)</f>
        <v>0</v>
      </c>
      <c r="BD2970" s="89" t="n">
        <f aca="false">SUM(BD2972:BD2972)</f>
        <v>0</v>
      </c>
      <c r="BE2970" s="89" t="n">
        <f aca="false">SUM(BE2972:BE2972)</f>
        <v>0</v>
      </c>
      <c r="BF2970" s="89" t="n">
        <f aca="false">SUM(BF2972:BF2972)</f>
        <v>0</v>
      </c>
      <c r="BG2970" s="89" t="n">
        <f aca="false">SUM(BG2972:BG2972)</f>
        <v>0</v>
      </c>
      <c r="BH2970" s="89" t="n">
        <f aca="false">SUM(BH2972:BH2972)</f>
        <v>0</v>
      </c>
      <c r="BI2970" s="89" t="n">
        <f aca="false">SUM(BI2972:BI2972)</f>
        <v>0</v>
      </c>
      <c r="BJ2970" s="89" t="n">
        <f aca="false">SUM(BJ2972:BJ2972)</f>
        <v>0</v>
      </c>
      <c r="BK2970" s="89" t="n">
        <f aca="false">SUM(BK2972:BK2972)</f>
        <v>0</v>
      </c>
      <c r="BL2970" s="89" t="n">
        <f aca="false">SUM(BL2972:BL2972)</f>
        <v>0</v>
      </c>
      <c r="BM2970" s="89" t="n">
        <f aca="false">SUM(BM2972:BM2972)</f>
        <v>0</v>
      </c>
      <c r="BN2970" s="89" t="n">
        <f aca="false">SUM(BN2972:BN2972)</f>
        <v>0</v>
      </c>
      <c r="BO2970" s="89" t="n">
        <f aca="false">SUM(BO2972:BO2972)</f>
        <v>0</v>
      </c>
      <c r="BP2970" s="89" t="n">
        <f aca="false">SUM(BP2972:BP2972)</f>
        <v>0</v>
      </c>
      <c r="BQ2970" s="89" t="n">
        <f aca="false">SUM(BQ2972:BQ2972)</f>
        <v>0</v>
      </c>
      <c r="BR2970" s="89" t="n">
        <f aca="false">SUM(BR2972:BR2972)</f>
        <v>0</v>
      </c>
      <c r="BS2970" s="89" t="n">
        <f aca="false">SUM(BS2972:BS2972)</f>
        <v>0</v>
      </c>
      <c r="BT2970" s="89" t="n">
        <f aca="false">SUM(BT2972:BT2972)</f>
        <v>0</v>
      </c>
      <c r="BU2970" s="89" t="n">
        <f aca="false">SUM(BU2972:BU2972)</f>
        <v>0</v>
      </c>
      <c r="BV2970" s="89" t="n">
        <f aca="false">SUM(BV2972:BV2972)</f>
        <v>0</v>
      </c>
      <c r="BW2970" s="89" t="n">
        <f aca="false">SUM(BW2972:BW2972)</f>
        <v>0</v>
      </c>
      <c r="BX2970" s="89" t="n">
        <f aca="false">SUM(BX2972:BX2972)</f>
        <v>0</v>
      </c>
      <c r="BY2970" s="89" t="n">
        <f aca="false">SUM(BY2972:BY2972)</f>
        <v>0</v>
      </c>
      <c r="BZ2970" s="89" t="n">
        <f aca="false">SUM(BZ2972:BZ2972)</f>
        <v>0</v>
      </c>
      <c r="CA2970" s="89" t="n">
        <f aca="false">SUM(CA2972:CA2972)</f>
        <v>0</v>
      </c>
      <c r="CB2970" s="89" t="n">
        <f aca="false">SUM(CB2972:CB2972)</f>
        <v>0</v>
      </c>
      <c r="CC2970" s="89" t="n">
        <f aca="false">SUM(CC2972:CC2972)</f>
        <v>0</v>
      </c>
      <c r="CD2970" s="89" t="n">
        <f aca="false">SUM(CD2972:CD2972)</f>
        <v>0</v>
      </c>
    </row>
    <row r="2971" customFormat="false" ht="12.75" hidden="true" customHeight="false" outlineLevel="0" collapsed="false">
      <c r="A2971" s="86" t="s">
        <v>114</v>
      </c>
      <c r="B2971" s="86"/>
      <c r="C2971" s="87"/>
      <c r="D2971" s="87"/>
      <c r="E2971" s="87"/>
      <c r="F2971" s="87"/>
      <c r="G2971" s="87"/>
      <c r="H2971" s="88"/>
      <c r="I2971" s="70"/>
      <c r="J2971" s="70"/>
      <c r="K2971" s="89"/>
      <c r="L2971" s="89"/>
      <c r="M2971" s="89"/>
      <c r="N2971" s="89"/>
      <c r="O2971" s="89"/>
      <c r="P2971" s="89"/>
      <c r="Q2971" s="89"/>
      <c r="R2971" s="89"/>
      <c r="S2971" s="89"/>
      <c r="T2971" s="89"/>
      <c r="U2971" s="89"/>
      <c r="V2971" s="89"/>
      <c r="W2971" s="89"/>
      <c r="X2971" s="89"/>
      <c r="Y2971" s="89"/>
      <c r="Z2971" s="89"/>
      <c r="AA2971" s="89"/>
      <c r="AB2971" s="89"/>
      <c r="AC2971" s="89"/>
      <c r="AD2971" s="89"/>
      <c r="AE2971" s="89"/>
      <c r="AF2971" s="89"/>
      <c r="AG2971" s="89"/>
      <c r="AH2971" s="89"/>
      <c r="AI2971" s="89"/>
      <c r="AJ2971" s="89"/>
      <c r="AK2971" s="89"/>
      <c r="AL2971" s="89"/>
      <c r="AM2971" s="89"/>
      <c r="AN2971" s="89"/>
      <c r="AO2971" s="89"/>
      <c r="AP2971" s="89"/>
      <c r="AQ2971" s="89"/>
      <c r="AR2971" s="89"/>
      <c r="AS2971" s="89"/>
      <c r="AT2971" s="89"/>
      <c r="AU2971" s="89"/>
      <c r="AV2971" s="89"/>
      <c r="AW2971" s="89"/>
      <c r="AX2971" s="89"/>
      <c r="AY2971" s="89"/>
      <c r="AZ2971" s="89"/>
      <c r="BA2971" s="89"/>
      <c r="BB2971" s="89"/>
      <c r="BC2971" s="89"/>
      <c r="BD2971" s="89"/>
      <c r="BE2971" s="89"/>
      <c r="BF2971" s="89"/>
      <c r="BG2971" s="89"/>
      <c r="BH2971" s="89"/>
      <c r="BI2971" s="89"/>
      <c r="BJ2971" s="89"/>
      <c r="BK2971" s="89"/>
      <c r="BL2971" s="89"/>
      <c r="BM2971" s="89"/>
      <c r="BN2971" s="89"/>
      <c r="BO2971" s="89"/>
      <c r="BP2971" s="89"/>
      <c r="BQ2971" s="89"/>
      <c r="BR2971" s="89"/>
      <c r="BS2971" s="89"/>
      <c r="BT2971" s="89"/>
      <c r="BU2971" s="89"/>
      <c r="BV2971" s="89"/>
      <c r="BW2971" s="89"/>
      <c r="BX2971" s="89"/>
      <c r="BY2971" s="89"/>
      <c r="BZ2971" s="89"/>
      <c r="CA2971" s="89"/>
      <c r="CB2971" s="89"/>
      <c r="CC2971" s="89"/>
      <c r="CD2971" s="89"/>
    </row>
    <row r="2972" customFormat="false" ht="12.75" hidden="true" customHeight="false" outlineLevel="0" collapsed="false">
      <c r="A2972" s="92" t="s">
        <v>133</v>
      </c>
      <c r="B2972" s="86"/>
      <c r="C2972" s="87" t="s">
        <v>407</v>
      </c>
      <c r="D2972" s="87" t="s">
        <v>671</v>
      </c>
      <c r="E2972" s="87" t="s">
        <v>180</v>
      </c>
      <c r="F2972" s="87" t="s">
        <v>174</v>
      </c>
      <c r="G2972" s="87" t="s">
        <v>357</v>
      </c>
      <c r="H2972" s="88" t="n">
        <v>310</v>
      </c>
      <c r="I2972" s="70" t="n">
        <f aca="false">J2972+K2972+L2972</f>
        <v>0</v>
      </c>
      <c r="J2972" s="70"/>
      <c r="K2972" s="89"/>
      <c r="L2972" s="89" t="n">
        <f aca="false">M2972+AI2972</f>
        <v>0</v>
      </c>
      <c r="M2972" s="89" t="n">
        <f aca="false">N2972+O2972+P2972+Q2972+R2972+S2972+T2972+U2972+V2972+W2972+X2972+Y2972+Z2972+AA2972+AB2972+AC2972</f>
        <v>0</v>
      </c>
      <c r="N2972" s="89"/>
      <c r="O2972" s="89"/>
      <c r="P2972" s="89"/>
      <c r="Q2972" s="89"/>
      <c r="R2972" s="89"/>
      <c r="S2972" s="89"/>
      <c r="T2972" s="89"/>
      <c r="U2972" s="89"/>
      <c r="V2972" s="89"/>
      <c r="W2972" s="89"/>
      <c r="X2972" s="89"/>
      <c r="Y2972" s="89"/>
      <c r="Z2972" s="89"/>
      <c r="AA2972" s="89"/>
      <c r="AB2972" s="89"/>
      <c r="AC2972" s="89"/>
      <c r="AD2972" s="89"/>
      <c r="AE2972" s="89"/>
      <c r="AF2972" s="89"/>
      <c r="AG2972" s="89"/>
      <c r="AH2972" s="89"/>
      <c r="AI2972" s="89" t="n">
        <f aca="false">AJ2972+AK2972+AL2972+AM2972+AN2972+AO2972+AP2972+AY2972+AZ2972+BA2972+BB2972+BC2972+BD2972+BE2972+BF2972+BG2972+BH2972</f>
        <v>0</v>
      </c>
      <c r="AJ2972" s="89"/>
      <c r="AK2972" s="89"/>
      <c r="AL2972" s="89"/>
      <c r="AM2972" s="89"/>
      <c r="AN2972" s="89"/>
      <c r="AO2972" s="89"/>
      <c r="AP2972" s="89"/>
      <c r="AQ2972" s="89"/>
      <c r="AR2972" s="89"/>
      <c r="AS2972" s="89"/>
      <c r="AT2972" s="89"/>
      <c r="AU2972" s="89"/>
      <c r="AV2972" s="89"/>
      <c r="AW2972" s="89"/>
      <c r="AX2972" s="89"/>
      <c r="AY2972" s="89"/>
      <c r="AZ2972" s="89"/>
      <c r="BA2972" s="89"/>
      <c r="BB2972" s="89"/>
      <c r="BC2972" s="89"/>
      <c r="BD2972" s="89"/>
      <c r="BE2972" s="89"/>
      <c r="BF2972" s="89"/>
      <c r="BG2972" s="89"/>
      <c r="BH2972" s="89"/>
      <c r="BI2972" s="89"/>
      <c r="BJ2972" s="89"/>
      <c r="BK2972" s="89"/>
      <c r="BL2972" s="89"/>
      <c r="BM2972" s="89"/>
      <c r="BN2972" s="89"/>
      <c r="BO2972" s="89"/>
      <c r="BP2972" s="89"/>
      <c r="BQ2972" s="89"/>
      <c r="BR2972" s="89"/>
      <c r="BS2972" s="89"/>
      <c r="BT2972" s="89"/>
      <c r="BU2972" s="89"/>
      <c r="BV2972" s="89"/>
      <c r="BW2972" s="89"/>
      <c r="BX2972" s="89"/>
      <c r="BY2972" s="89"/>
      <c r="BZ2972" s="89" t="n">
        <f aca="false">CA2972+CB2972+CC2972+CD2972+CE2972+CF2972+CG2972+CH2972+CI2972+CJ2972+CK2972+CL2972+CM2972+CN2972+CO2972+CP2972</f>
        <v>0</v>
      </c>
      <c r="CA2972" s="89"/>
      <c r="CB2972" s="89"/>
      <c r="CC2972" s="89"/>
      <c r="CD2972" s="89"/>
    </row>
    <row r="2973" customFormat="false" ht="12.75" hidden="true" customHeight="false" outlineLevel="0" collapsed="false">
      <c r="A2973" s="92"/>
      <c r="B2973" s="86"/>
      <c r="C2973" s="87"/>
      <c r="D2973" s="87"/>
      <c r="E2973" s="87"/>
      <c r="F2973" s="87"/>
      <c r="G2973" s="87"/>
      <c r="H2973" s="88"/>
      <c r="I2973" s="70"/>
      <c r="J2973" s="70"/>
      <c r="K2973" s="89"/>
      <c r="L2973" s="89"/>
      <c r="M2973" s="89"/>
      <c r="N2973" s="89"/>
      <c r="O2973" s="89"/>
      <c r="P2973" s="89"/>
      <c r="Q2973" s="89"/>
      <c r="R2973" s="89"/>
      <c r="S2973" s="89"/>
      <c r="T2973" s="89"/>
      <c r="U2973" s="89"/>
      <c r="V2973" s="89"/>
      <c r="W2973" s="89"/>
      <c r="X2973" s="89"/>
      <c r="Y2973" s="89"/>
      <c r="Z2973" s="89"/>
      <c r="AA2973" s="89"/>
      <c r="AB2973" s="89"/>
      <c r="AC2973" s="89"/>
      <c r="AD2973" s="89"/>
      <c r="AE2973" s="89"/>
      <c r="AF2973" s="89"/>
      <c r="AG2973" s="89"/>
      <c r="AH2973" s="89"/>
      <c r="AI2973" s="89"/>
      <c r="AJ2973" s="89"/>
      <c r="AK2973" s="89"/>
      <c r="AL2973" s="89"/>
      <c r="AM2973" s="89"/>
      <c r="AN2973" s="89"/>
      <c r="AO2973" s="89"/>
      <c r="AP2973" s="89"/>
      <c r="AQ2973" s="89"/>
      <c r="AR2973" s="89"/>
      <c r="AS2973" s="89"/>
      <c r="AT2973" s="89"/>
      <c r="AU2973" s="89"/>
      <c r="AV2973" s="89"/>
      <c r="AW2973" s="89"/>
      <c r="AX2973" s="89"/>
      <c r="AY2973" s="89"/>
      <c r="AZ2973" s="89"/>
      <c r="BA2973" s="89"/>
      <c r="BB2973" s="89"/>
      <c r="BC2973" s="89"/>
      <c r="BD2973" s="89"/>
      <c r="BE2973" s="89"/>
      <c r="BF2973" s="89"/>
      <c r="BG2973" s="89"/>
      <c r="BH2973" s="89"/>
      <c r="BI2973" s="89"/>
      <c r="BJ2973" s="89"/>
      <c r="BK2973" s="89"/>
      <c r="BL2973" s="89"/>
      <c r="BM2973" s="89"/>
      <c r="BN2973" s="89"/>
      <c r="BO2973" s="89"/>
      <c r="BP2973" s="89"/>
      <c r="BQ2973" s="89"/>
      <c r="BR2973" s="89"/>
      <c r="BS2973" s="89"/>
      <c r="BT2973" s="89"/>
      <c r="BU2973" s="89"/>
      <c r="BV2973" s="89"/>
      <c r="BW2973" s="89"/>
      <c r="BX2973" s="89"/>
      <c r="BY2973" s="89"/>
      <c r="BZ2973" s="89"/>
      <c r="CA2973" s="89"/>
      <c r="CB2973" s="89"/>
      <c r="CC2973" s="89"/>
      <c r="CD2973" s="89"/>
    </row>
    <row r="2974" customFormat="false" ht="12.75" hidden="true" customHeight="false" outlineLevel="0" collapsed="false">
      <c r="A2974" s="135" t="s">
        <v>674</v>
      </c>
      <c r="B2974" s="112"/>
      <c r="C2974" s="75" t="s">
        <v>350</v>
      </c>
      <c r="D2974" s="97"/>
      <c r="E2974" s="97"/>
      <c r="F2974" s="97"/>
      <c r="G2974" s="97"/>
      <c r="H2974" s="98"/>
      <c r="I2974" s="77" t="n">
        <f aca="false">I2975</f>
        <v>0</v>
      </c>
      <c r="J2974" s="77" t="n">
        <f aca="false">J2975</f>
        <v>0</v>
      </c>
      <c r="K2974" s="78" t="n">
        <f aca="false">K2975</f>
        <v>0</v>
      </c>
      <c r="L2974" s="78" t="n">
        <f aca="false">L2975</f>
        <v>0</v>
      </c>
      <c r="M2974" s="78" t="n">
        <f aca="false">M2975</f>
        <v>0</v>
      </c>
      <c r="N2974" s="78" t="n">
        <f aca="false">N2975</f>
        <v>0</v>
      </c>
      <c r="O2974" s="78" t="n">
        <f aca="false">O2975</f>
        <v>0</v>
      </c>
      <c r="P2974" s="78" t="n">
        <f aca="false">P2975</f>
        <v>0</v>
      </c>
      <c r="Q2974" s="78" t="n">
        <f aca="false">Q2975</f>
        <v>0</v>
      </c>
      <c r="R2974" s="78" t="n">
        <f aca="false">R2975</f>
        <v>0</v>
      </c>
      <c r="S2974" s="78" t="n">
        <f aca="false">S2975</f>
        <v>0</v>
      </c>
      <c r="T2974" s="78" t="n">
        <f aca="false">T2975</f>
        <v>0</v>
      </c>
      <c r="U2974" s="78" t="n">
        <f aca="false">U2975</f>
        <v>0</v>
      </c>
      <c r="V2974" s="78" t="n">
        <f aca="false">V2975</f>
        <v>0</v>
      </c>
      <c r="W2974" s="78" t="n">
        <f aca="false">W2975</f>
        <v>0</v>
      </c>
      <c r="X2974" s="78" t="n">
        <f aca="false">X2975</f>
        <v>0</v>
      </c>
      <c r="Y2974" s="78" t="n">
        <f aca="false">Y2975</f>
        <v>0</v>
      </c>
      <c r="Z2974" s="78" t="n">
        <f aca="false">Z2975</f>
        <v>0</v>
      </c>
      <c r="AA2974" s="78" t="n">
        <f aca="false">AA2975</f>
        <v>0</v>
      </c>
      <c r="AB2974" s="78" t="n">
        <f aca="false">AB2975</f>
        <v>0</v>
      </c>
      <c r="AC2974" s="78" t="n">
        <f aca="false">AC2975</f>
        <v>0</v>
      </c>
      <c r="AD2974" s="78" t="n">
        <f aca="false">AD2975</f>
        <v>0</v>
      </c>
      <c r="AE2974" s="78" t="n">
        <f aca="false">AE2975</f>
        <v>0</v>
      </c>
      <c r="AF2974" s="78" t="n">
        <f aca="false">AF2975</f>
        <v>0</v>
      </c>
      <c r="AG2974" s="78" t="n">
        <f aca="false">AG2975</f>
        <v>0</v>
      </c>
      <c r="AH2974" s="78" t="n">
        <f aca="false">AH2975</f>
        <v>0</v>
      </c>
      <c r="AI2974" s="78" t="n">
        <f aca="false">AI2975</f>
        <v>0</v>
      </c>
      <c r="AJ2974" s="78" t="n">
        <f aca="false">AJ2975</f>
        <v>0</v>
      </c>
      <c r="AK2974" s="78" t="n">
        <f aca="false">AK2975</f>
        <v>0</v>
      </c>
      <c r="AL2974" s="78" t="n">
        <f aca="false">AL2975</f>
        <v>0</v>
      </c>
      <c r="AM2974" s="78" t="n">
        <f aca="false">AM2975</f>
        <v>0</v>
      </c>
      <c r="AN2974" s="78" t="n">
        <f aca="false">AN2975</f>
        <v>0</v>
      </c>
      <c r="AO2974" s="78" t="n">
        <f aca="false">AO2975</f>
        <v>0</v>
      </c>
      <c r="AP2974" s="78" t="n">
        <f aca="false">AP2975</f>
        <v>0</v>
      </c>
      <c r="AQ2974" s="78" t="n">
        <f aca="false">AQ2975</f>
        <v>0</v>
      </c>
      <c r="AR2974" s="78" t="n">
        <f aca="false">AR2975</f>
        <v>0</v>
      </c>
      <c r="AS2974" s="78" t="n">
        <f aca="false">AS2975</f>
        <v>0</v>
      </c>
      <c r="AT2974" s="78" t="n">
        <f aca="false">AT2975</f>
        <v>0</v>
      </c>
      <c r="AU2974" s="78" t="n">
        <f aca="false">AU2975</f>
        <v>0</v>
      </c>
      <c r="AV2974" s="78" t="n">
        <f aca="false">AV2975</f>
        <v>0</v>
      </c>
      <c r="AW2974" s="78" t="n">
        <f aca="false">AW2975</f>
        <v>0</v>
      </c>
      <c r="AX2974" s="78" t="n">
        <f aca="false">AX2975</f>
        <v>0</v>
      </c>
      <c r="AY2974" s="78" t="n">
        <f aca="false">AY2975</f>
        <v>0</v>
      </c>
      <c r="AZ2974" s="78" t="n">
        <f aca="false">AZ2975</f>
        <v>0</v>
      </c>
      <c r="BA2974" s="78" t="n">
        <f aca="false">BA2975</f>
        <v>0</v>
      </c>
      <c r="BB2974" s="78" t="n">
        <f aca="false">BB2975</f>
        <v>0</v>
      </c>
      <c r="BC2974" s="78" t="n">
        <f aca="false">BC2975</f>
        <v>0</v>
      </c>
      <c r="BD2974" s="78" t="n">
        <f aca="false">BD2975</f>
        <v>0</v>
      </c>
      <c r="BE2974" s="78" t="n">
        <f aca="false">BE2975</f>
        <v>0</v>
      </c>
      <c r="BF2974" s="78" t="n">
        <f aca="false">BF2975</f>
        <v>0</v>
      </c>
      <c r="BG2974" s="78" t="n">
        <f aca="false">BG2975</f>
        <v>0</v>
      </c>
      <c r="BH2974" s="78" t="n">
        <f aca="false">BH2975</f>
        <v>0</v>
      </c>
      <c r="BI2974" s="78" t="n">
        <f aca="false">BI2975</f>
        <v>0</v>
      </c>
      <c r="BJ2974" s="78" t="n">
        <f aca="false">BJ2975</f>
        <v>0</v>
      </c>
      <c r="BK2974" s="78" t="n">
        <f aca="false">BK2975</f>
        <v>0</v>
      </c>
      <c r="BL2974" s="78" t="n">
        <f aca="false">BL2975</f>
        <v>0</v>
      </c>
      <c r="BM2974" s="78" t="n">
        <f aca="false">BM2975</f>
        <v>0</v>
      </c>
      <c r="BN2974" s="78" t="n">
        <f aca="false">BN2975</f>
        <v>0</v>
      </c>
      <c r="BO2974" s="78" t="n">
        <f aca="false">BO2975</f>
        <v>0</v>
      </c>
      <c r="BP2974" s="78" t="n">
        <f aca="false">BP2975</f>
        <v>0</v>
      </c>
      <c r="BQ2974" s="78" t="n">
        <f aca="false">BQ2975</f>
        <v>0</v>
      </c>
      <c r="BR2974" s="78" t="n">
        <f aca="false">BR2975</f>
        <v>0</v>
      </c>
      <c r="BS2974" s="78" t="n">
        <f aca="false">BS2975</f>
        <v>0</v>
      </c>
      <c r="BT2974" s="78" t="n">
        <f aca="false">BT2975</f>
        <v>0</v>
      </c>
      <c r="BU2974" s="78" t="n">
        <f aca="false">BU2975</f>
        <v>0</v>
      </c>
      <c r="BV2974" s="78" t="n">
        <f aca="false">BV2975</f>
        <v>0</v>
      </c>
      <c r="BW2974" s="78" t="n">
        <f aca="false">BW2975</f>
        <v>0</v>
      </c>
      <c r="BX2974" s="78" t="n">
        <f aca="false">BX2975</f>
        <v>0</v>
      </c>
      <c r="BY2974" s="78" t="n">
        <f aca="false">BY2975</f>
        <v>0</v>
      </c>
      <c r="BZ2974" s="78" t="n">
        <f aca="false">BZ2975</f>
        <v>0</v>
      </c>
      <c r="CA2974" s="78" t="n">
        <f aca="false">CA2975</f>
        <v>0</v>
      </c>
      <c r="CB2974" s="78" t="n">
        <f aca="false">CB2975</f>
        <v>0</v>
      </c>
      <c r="CC2974" s="78" t="n">
        <f aca="false">CC2975</f>
        <v>0</v>
      </c>
      <c r="CD2974" s="78" t="n">
        <f aca="false">CD2975</f>
        <v>0</v>
      </c>
    </row>
    <row r="2975" customFormat="false" ht="12.75" hidden="true" customHeight="false" outlineLevel="0" collapsed="false">
      <c r="A2975" s="91" t="s">
        <v>675</v>
      </c>
      <c r="B2975" s="80"/>
      <c r="C2975" s="81" t="s">
        <v>350</v>
      </c>
      <c r="D2975" s="81" t="s">
        <v>676</v>
      </c>
      <c r="E2975" s="81" t="s">
        <v>108</v>
      </c>
      <c r="F2975" s="81" t="s">
        <v>108</v>
      </c>
      <c r="G2975" s="81"/>
      <c r="H2975" s="82"/>
      <c r="I2975" s="83" t="n">
        <f aca="false">I2976</f>
        <v>0</v>
      </c>
      <c r="J2975" s="83" t="n">
        <f aca="false">J2976</f>
        <v>0</v>
      </c>
      <c r="K2975" s="84" t="n">
        <f aca="false">K2976</f>
        <v>0</v>
      </c>
      <c r="L2975" s="84" t="n">
        <f aca="false">L2976</f>
        <v>0</v>
      </c>
      <c r="M2975" s="84" t="n">
        <f aca="false">M2976</f>
        <v>0</v>
      </c>
      <c r="N2975" s="84" t="n">
        <f aca="false">N2976</f>
        <v>0</v>
      </c>
      <c r="O2975" s="84" t="n">
        <f aca="false">O2976</f>
        <v>0</v>
      </c>
      <c r="P2975" s="84" t="n">
        <f aca="false">P2976</f>
        <v>0</v>
      </c>
      <c r="Q2975" s="84" t="n">
        <f aca="false">Q2976</f>
        <v>0</v>
      </c>
      <c r="R2975" s="84" t="n">
        <f aca="false">R2976</f>
        <v>0</v>
      </c>
      <c r="S2975" s="84" t="n">
        <f aca="false">S2976</f>
        <v>0</v>
      </c>
      <c r="T2975" s="84" t="n">
        <f aca="false">T2976</f>
        <v>0</v>
      </c>
      <c r="U2975" s="84" t="n">
        <f aca="false">U2976</f>
        <v>0</v>
      </c>
      <c r="V2975" s="84" t="n">
        <f aca="false">V2976</f>
        <v>0</v>
      </c>
      <c r="W2975" s="84" t="n">
        <f aca="false">W2976</f>
        <v>0</v>
      </c>
      <c r="X2975" s="84" t="n">
        <f aca="false">X2976</f>
        <v>0</v>
      </c>
      <c r="Y2975" s="84" t="n">
        <f aca="false">Y2976</f>
        <v>0</v>
      </c>
      <c r="Z2975" s="84" t="n">
        <f aca="false">Z2976</f>
        <v>0</v>
      </c>
      <c r="AA2975" s="84" t="n">
        <f aca="false">AA2976</f>
        <v>0</v>
      </c>
      <c r="AB2975" s="84" t="n">
        <f aca="false">AB2976</f>
        <v>0</v>
      </c>
      <c r="AC2975" s="84" t="n">
        <f aca="false">AC2976</f>
        <v>0</v>
      </c>
      <c r="AD2975" s="84" t="n">
        <f aca="false">AD2976</f>
        <v>0</v>
      </c>
      <c r="AE2975" s="84" t="n">
        <f aca="false">AE2976</f>
        <v>0</v>
      </c>
      <c r="AF2975" s="84" t="n">
        <f aca="false">AF2976</f>
        <v>0</v>
      </c>
      <c r="AG2975" s="84" t="n">
        <f aca="false">AG2976</f>
        <v>0</v>
      </c>
      <c r="AH2975" s="84" t="n">
        <f aca="false">AH2976</f>
        <v>0</v>
      </c>
      <c r="AI2975" s="84" t="n">
        <f aca="false">AI2976</f>
        <v>0</v>
      </c>
      <c r="AJ2975" s="84" t="n">
        <f aca="false">AJ2976</f>
        <v>0</v>
      </c>
      <c r="AK2975" s="84" t="n">
        <f aca="false">AK2976</f>
        <v>0</v>
      </c>
      <c r="AL2975" s="84" t="n">
        <f aca="false">AL2976</f>
        <v>0</v>
      </c>
      <c r="AM2975" s="84" t="n">
        <f aca="false">AM2976</f>
        <v>0</v>
      </c>
      <c r="AN2975" s="84" t="n">
        <f aca="false">AN2976</f>
        <v>0</v>
      </c>
      <c r="AO2975" s="84" t="n">
        <f aca="false">AO2976</f>
        <v>0</v>
      </c>
      <c r="AP2975" s="84" t="n">
        <f aca="false">AP2976</f>
        <v>0</v>
      </c>
      <c r="AQ2975" s="84" t="n">
        <f aca="false">AQ2976</f>
        <v>0</v>
      </c>
      <c r="AR2975" s="84" t="n">
        <f aca="false">AR2976</f>
        <v>0</v>
      </c>
      <c r="AS2975" s="84" t="n">
        <f aca="false">AS2976</f>
        <v>0</v>
      </c>
      <c r="AT2975" s="84" t="n">
        <f aca="false">AT2976</f>
        <v>0</v>
      </c>
      <c r="AU2975" s="84" t="n">
        <f aca="false">AU2976</f>
        <v>0</v>
      </c>
      <c r="AV2975" s="84" t="n">
        <f aca="false">AV2976</f>
        <v>0</v>
      </c>
      <c r="AW2975" s="84" t="n">
        <f aca="false">AW2976</f>
        <v>0</v>
      </c>
      <c r="AX2975" s="84" t="n">
        <f aca="false">AX2976</f>
        <v>0</v>
      </c>
      <c r="AY2975" s="84" t="n">
        <f aca="false">AY2976</f>
        <v>0</v>
      </c>
      <c r="AZ2975" s="84" t="n">
        <f aca="false">AZ2976</f>
        <v>0</v>
      </c>
      <c r="BA2975" s="84" t="n">
        <f aca="false">BA2976</f>
        <v>0</v>
      </c>
      <c r="BB2975" s="84" t="n">
        <f aca="false">BB2976</f>
        <v>0</v>
      </c>
      <c r="BC2975" s="84" t="n">
        <f aca="false">BC2976</f>
        <v>0</v>
      </c>
      <c r="BD2975" s="84" t="n">
        <f aca="false">BD2976</f>
        <v>0</v>
      </c>
      <c r="BE2975" s="84" t="n">
        <f aca="false">BE2976</f>
        <v>0</v>
      </c>
      <c r="BF2975" s="84" t="n">
        <f aca="false">BF2976</f>
        <v>0</v>
      </c>
      <c r="BG2975" s="84" t="n">
        <f aca="false">BG2976</f>
        <v>0</v>
      </c>
      <c r="BH2975" s="84" t="n">
        <f aca="false">BH2976</f>
        <v>0</v>
      </c>
      <c r="BI2975" s="84" t="n">
        <f aca="false">BI2976</f>
        <v>0</v>
      </c>
      <c r="BJ2975" s="84" t="n">
        <f aca="false">BJ2976</f>
        <v>0</v>
      </c>
      <c r="BK2975" s="84" t="n">
        <f aca="false">BK2976</f>
        <v>0</v>
      </c>
      <c r="BL2975" s="84" t="n">
        <f aca="false">BL2976</f>
        <v>0</v>
      </c>
      <c r="BM2975" s="84" t="n">
        <f aca="false">BM2976</f>
        <v>0</v>
      </c>
      <c r="BN2975" s="84" t="n">
        <f aca="false">BN2976</f>
        <v>0</v>
      </c>
      <c r="BO2975" s="84" t="n">
        <f aca="false">BO2976</f>
        <v>0</v>
      </c>
      <c r="BP2975" s="84" t="n">
        <f aca="false">BP2976</f>
        <v>0</v>
      </c>
      <c r="BQ2975" s="84" t="n">
        <f aca="false">BQ2976</f>
        <v>0</v>
      </c>
      <c r="BR2975" s="84" t="n">
        <f aca="false">BR2976</f>
        <v>0</v>
      </c>
      <c r="BS2975" s="84" t="n">
        <f aca="false">BS2976</f>
        <v>0</v>
      </c>
      <c r="BT2975" s="84" t="n">
        <f aca="false">BT2976</f>
        <v>0</v>
      </c>
      <c r="BU2975" s="84" t="n">
        <f aca="false">BU2976</f>
        <v>0</v>
      </c>
      <c r="BV2975" s="84" t="n">
        <f aca="false">BV2976</f>
        <v>0</v>
      </c>
      <c r="BW2975" s="84" t="n">
        <f aca="false">BW2976</f>
        <v>0</v>
      </c>
      <c r="BX2975" s="84" t="n">
        <f aca="false">BX2976</f>
        <v>0</v>
      </c>
      <c r="BY2975" s="84" t="n">
        <f aca="false">BY2976</f>
        <v>0</v>
      </c>
      <c r="BZ2975" s="84" t="n">
        <f aca="false">BZ2976</f>
        <v>0</v>
      </c>
      <c r="CA2975" s="84" t="n">
        <f aca="false">CA2976</f>
        <v>0</v>
      </c>
      <c r="CB2975" s="84" t="n">
        <f aca="false">CB2976</f>
        <v>0</v>
      </c>
      <c r="CC2975" s="84" t="n">
        <f aca="false">CC2976</f>
        <v>0</v>
      </c>
      <c r="CD2975" s="84" t="n">
        <f aca="false">CD2976</f>
        <v>0</v>
      </c>
    </row>
    <row r="2976" customFormat="false" ht="12.75" hidden="true" customHeight="false" outlineLevel="0" collapsed="false">
      <c r="A2976" s="79" t="s">
        <v>111</v>
      </c>
      <c r="B2976" s="80"/>
      <c r="C2976" s="81" t="s">
        <v>350</v>
      </c>
      <c r="D2976" s="81" t="s">
        <v>676</v>
      </c>
      <c r="E2976" s="81" t="s">
        <v>108</v>
      </c>
      <c r="F2976" s="81" t="s">
        <v>108</v>
      </c>
      <c r="G2976" s="81" t="s">
        <v>112</v>
      </c>
      <c r="H2976" s="82"/>
      <c r="I2976" s="83" t="n">
        <f aca="false">I2977</f>
        <v>0</v>
      </c>
      <c r="J2976" s="83" t="n">
        <f aca="false">J2977</f>
        <v>0</v>
      </c>
      <c r="K2976" s="84" t="n">
        <f aca="false">K2977</f>
        <v>0</v>
      </c>
      <c r="L2976" s="84" t="n">
        <f aca="false">L2977</f>
        <v>0</v>
      </c>
      <c r="M2976" s="84" t="n">
        <f aca="false">M2977</f>
        <v>0</v>
      </c>
      <c r="N2976" s="84" t="n">
        <f aca="false">N2977</f>
        <v>0</v>
      </c>
      <c r="O2976" s="84" t="n">
        <f aca="false">O2977</f>
        <v>0</v>
      </c>
      <c r="P2976" s="84" t="n">
        <f aca="false">P2977</f>
        <v>0</v>
      </c>
      <c r="Q2976" s="84" t="n">
        <f aca="false">Q2977</f>
        <v>0</v>
      </c>
      <c r="R2976" s="84" t="n">
        <f aca="false">R2977</f>
        <v>0</v>
      </c>
      <c r="S2976" s="84" t="n">
        <f aca="false">S2977</f>
        <v>0</v>
      </c>
      <c r="T2976" s="84" t="n">
        <f aca="false">T2977</f>
        <v>0</v>
      </c>
      <c r="U2976" s="84" t="n">
        <f aca="false">U2977</f>
        <v>0</v>
      </c>
      <c r="V2976" s="84" t="n">
        <f aca="false">V2977</f>
        <v>0</v>
      </c>
      <c r="W2976" s="84" t="n">
        <f aca="false">W2977</f>
        <v>0</v>
      </c>
      <c r="X2976" s="84" t="n">
        <f aca="false">X2977</f>
        <v>0</v>
      </c>
      <c r="Y2976" s="84" t="n">
        <f aca="false">Y2977</f>
        <v>0</v>
      </c>
      <c r="Z2976" s="84" t="n">
        <f aca="false">Z2977</f>
        <v>0</v>
      </c>
      <c r="AA2976" s="84" t="n">
        <f aca="false">AA2977</f>
        <v>0</v>
      </c>
      <c r="AB2976" s="84" t="n">
        <f aca="false">AB2977</f>
        <v>0</v>
      </c>
      <c r="AC2976" s="84" t="n">
        <f aca="false">AC2977</f>
        <v>0</v>
      </c>
      <c r="AD2976" s="84" t="n">
        <f aca="false">AD2977</f>
        <v>0</v>
      </c>
      <c r="AE2976" s="84" t="n">
        <f aca="false">AE2977</f>
        <v>0</v>
      </c>
      <c r="AF2976" s="84" t="n">
        <f aca="false">AF2977</f>
        <v>0</v>
      </c>
      <c r="AG2976" s="84" t="n">
        <f aca="false">AG2977</f>
        <v>0</v>
      </c>
      <c r="AH2976" s="84" t="n">
        <f aca="false">AH2977</f>
        <v>0</v>
      </c>
      <c r="AI2976" s="84" t="n">
        <f aca="false">AI2977</f>
        <v>0</v>
      </c>
      <c r="AJ2976" s="84" t="n">
        <f aca="false">AJ2977</f>
        <v>0</v>
      </c>
      <c r="AK2976" s="84" t="n">
        <f aca="false">AK2977</f>
        <v>0</v>
      </c>
      <c r="AL2976" s="84" t="n">
        <f aca="false">AL2977</f>
        <v>0</v>
      </c>
      <c r="AM2976" s="84" t="n">
        <f aca="false">AM2977</f>
        <v>0</v>
      </c>
      <c r="AN2976" s="84" t="n">
        <f aca="false">AN2977</f>
        <v>0</v>
      </c>
      <c r="AO2976" s="84" t="n">
        <f aca="false">AO2977</f>
        <v>0</v>
      </c>
      <c r="AP2976" s="84" t="n">
        <f aca="false">AP2977</f>
        <v>0</v>
      </c>
      <c r="AQ2976" s="84" t="n">
        <f aca="false">AQ2977</f>
        <v>0</v>
      </c>
      <c r="AR2976" s="84" t="n">
        <f aca="false">AR2977</f>
        <v>0</v>
      </c>
      <c r="AS2976" s="84" t="n">
        <f aca="false">AS2977</f>
        <v>0</v>
      </c>
      <c r="AT2976" s="84" t="n">
        <f aca="false">AT2977</f>
        <v>0</v>
      </c>
      <c r="AU2976" s="84" t="n">
        <f aca="false">AU2977</f>
        <v>0</v>
      </c>
      <c r="AV2976" s="84" t="n">
        <f aca="false">AV2977</f>
        <v>0</v>
      </c>
      <c r="AW2976" s="84" t="n">
        <f aca="false">AW2977</f>
        <v>0</v>
      </c>
      <c r="AX2976" s="84" t="n">
        <f aca="false">AX2977</f>
        <v>0</v>
      </c>
      <c r="AY2976" s="84" t="n">
        <f aca="false">AY2977</f>
        <v>0</v>
      </c>
      <c r="AZ2976" s="84" t="n">
        <f aca="false">AZ2977</f>
        <v>0</v>
      </c>
      <c r="BA2976" s="84" t="n">
        <f aca="false">BA2977</f>
        <v>0</v>
      </c>
      <c r="BB2976" s="84" t="n">
        <f aca="false">BB2977</f>
        <v>0</v>
      </c>
      <c r="BC2976" s="84" t="n">
        <f aca="false">BC2977</f>
        <v>0</v>
      </c>
      <c r="BD2976" s="84" t="n">
        <f aca="false">BD2977</f>
        <v>0</v>
      </c>
      <c r="BE2976" s="84" t="n">
        <f aca="false">BE2977</f>
        <v>0</v>
      </c>
      <c r="BF2976" s="84" t="n">
        <f aca="false">BF2977</f>
        <v>0</v>
      </c>
      <c r="BG2976" s="84" t="n">
        <f aca="false">BG2977</f>
        <v>0</v>
      </c>
      <c r="BH2976" s="84" t="n">
        <f aca="false">BH2977</f>
        <v>0</v>
      </c>
      <c r="BI2976" s="84" t="n">
        <f aca="false">BI2977</f>
        <v>0</v>
      </c>
      <c r="BJ2976" s="84" t="n">
        <f aca="false">BJ2977</f>
        <v>0</v>
      </c>
      <c r="BK2976" s="84" t="n">
        <f aca="false">BK2977</f>
        <v>0</v>
      </c>
      <c r="BL2976" s="84" t="n">
        <f aca="false">BL2977</f>
        <v>0</v>
      </c>
      <c r="BM2976" s="84" t="n">
        <f aca="false">BM2977</f>
        <v>0</v>
      </c>
      <c r="BN2976" s="84" t="n">
        <f aca="false">BN2977</f>
        <v>0</v>
      </c>
      <c r="BO2976" s="84" t="n">
        <f aca="false">BO2977</f>
        <v>0</v>
      </c>
      <c r="BP2976" s="84" t="n">
        <f aca="false">BP2977</f>
        <v>0</v>
      </c>
      <c r="BQ2976" s="84" t="n">
        <f aca="false">BQ2977</f>
        <v>0</v>
      </c>
      <c r="BR2976" s="84" t="n">
        <f aca="false">BR2977</f>
        <v>0</v>
      </c>
      <c r="BS2976" s="84" t="n">
        <f aca="false">BS2977</f>
        <v>0</v>
      </c>
      <c r="BT2976" s="84" t="n">
        <f aca="false">BT2977</f>
        <v>0</v>
      </c>
      <c r="BU2976" s="84" t="n">
        <f aca="false">BU2977</f>
        <v>0</v>
      </c>
      <c r="BV2976" s="84" t="n">
        <f aca="false">BV2977</f>
        <v>0</v>
      </c>
      <c r="BW2976" s="84" t="n">
        <f aca="false">BW2977</f>
        <v>0</v>
      </c>
      <c r="BX2976" s="84" t="n">
        <f aca="false">BX2977</f>
        <v>0</v>
      </c>
      <c r="BY2976" s="84" t="n">
        <f aca="false">BY2977</f>
        <v>0</v>
      </c>
      <c r="BZ2976" s="84" t="n">
        <f aca="false">BZ2977</f>
        <v>0</v>
      </c>
      <c r="CA2976" s="84" t="n">
        <f aca="false">CA2977</f>
        <v>0</v>
      </c>
      <c r="CB2976" s="84" t="n">
        <f aca="false">CB2977</f>
        <v>0</v>
      </c>
      <c r="CC2976" s="84" t="n">
        <f aca="false">CC2977</f>
        <v>0</v>
      </c>
      <c r="CD2976" s="84" t="n">
        <f aca="false">CD2977</f>
        <v>0</v>
      </c>
    </row>
    <row r="2977" customFormat="false" ht="12.75" hidden="true" customHeight="false" outlineLevel="0" collapsed="false">
      <c r="A2977" s="86" t="s">
        <v>123</v>
      </c>
      <c r="B2977" s="86"/>
      <c r="C2977" s="87" t="s">
        <v>350</v>
      </c>
      <c r="D2977" s="87" t="s">
        <v>676</v>
      </c>
      <c r="E2977" s="87" t="s">
        <v>108</v>
      </c>
      <c r="F2977" s="87" t="s">
        <v>108</v>
      </c>
      <c r="G2977" s="87" t="s">
        <v>112</v>
      </c>
      <c r="H2977" s="88" t="n">
        <v>220</v>
      </c>
      <c r="I2977" s="70" t="n">
        <f aca="false">SUM(I2979:I2979)</f>
        <v>0</v>
      </c>
      <c r="J2977" s="70" t="n">
        <f aca="false">SUM(J2979:J2979)</f>
        <v>0</v>
      </c>
      <c r="K2977" s="89" t="n">
        <f aca="false">SUM(K2979:K2979)</f>
        <v>0</v>
      </c>
      <c r="L2977" s="89" t="n">
        <f aca="false">SUM(L2979:L2979)</f>
        <v>0</v>
      </c>
      <c r="M2977" s="89" t="n">
        <f aca="false">SUM(M2979:M2979)</f>
        <v>0</v>
      </c>
      <c r="N2977" s="89" t="n">
        <f aca="false">SUM(N2979:N2979)</f>
        <v>0</v>
      </c>
      <c r="O2977" s="89" t="n">
        <f aca="false">SUM(O2979:O2979)</f>
        <v>0</v>
      </c>
      <c r="P2977" s="89" t="n">
        <f aca="false">SUM(P2979:P2979)</f>
        <v>0</v>
      </c>
      <c r="Q2977" s="89" t="n">
        <f aca="false">SUM(Q2979:Q2979)</f>
        <v>0</v>
      </c>
      <c r="R2977" s="89" t="n">
        <f aca="false">SUM(R2979:R2979)</f>
        <v>0</v>
      </c>
      <c r="S2977" s="89" t="n">
        <f aca="false">SUM(S2979:S2979)</f>
        <v>0</v>
      </c>
      <c r="T2977" s="89" t="n">
        <f aca="false">SUM(T2979:T2979)</f>
        <v>0</v>
      </c>
      <c r="U2977" s="89" t="n">
        <f aca="false">SUM(U2979:U2979)</f>
        <v>0</v>
      </c>
      <c r="V2977" s="89" t="n">
        <f aca="false">SUM(V2979:V2979)</f>
        <v>0</v>
      </c>
      <c r="W2977" s="89" t="n">
        <f aca="false">SUM(W2979:W2979)</f>
        <v>0</v>
      </c>
      <c r="X2977" s="89" t="n">
        <f aca="false">SUM(X2979:X2979)</f>
        <v>0</v>
      </c>
      <c r="Y2977" s="89" t="n">
        <f aca="false">SUM(Y2979:Y2979)</f>
        <v>0</v>
      </c>
      <c r="Z2977" s="89" t="n">
        <f aca="false">SUM(Z2979:Z2979)</f>
        <v>0</v>
      </c>
      <c r="AA2977" s="89" t="n">
        <f aca="false">SUM(AA2979:AA2979)</f>
        <v>0</v>
      </c>
      <c r="AB2977" s="89" t="n">
        <f aca="false">SUM(AB2979:AB2979)</f>
        <v>0</v>
      </c>
      <c r="AC2977" s="89" t="n">
        <f aca="false">SUM(AC2979:AC2979)</f>
        <v>0</v>
      </c>
      <c r="AD2977" s="89" t="n">
        <f aca="false">SUM(AD2979:AD2979)</f>
        <v>0</v>
      </c>
      <c r="AE2977" s="89" t="n">
        <f aca="false">SUM(AE2979:AE2979)</f>
        <v>0</v>
      </c>
      <c r="AF2977" s="89" t="n">
        <f aca="false">SUM(AF2979:AF2979)</f>
        <v>0</v>
      </c>
      <c r="AG2977" s="89" t="n">
        <f aca="false">SUM(AG2979:AG2979)</f>
        <v>0</v>
      </c>
      <c r="AH2977" s="89" t="n">
        <f aca="false">SUM(AH2979:AH2979)</f>
        <v>0</v>
      </c>
      <c r="AI2977" s="89" t="n">
        <f aca="false">SUM(AI2979:AI2979)</f>
        <v>0</v>
      </c>
      <c r="AJ2977" s="89" t="n">
        <f aca="false">SUM(AJ2979:AJ2979)</f>
        <v>0</v>
      </c>
      <c r="AK2977" s="89" t="n">
        <f aca="false">SUM(AK2979:AK2979)</f>
        <v>0</v>
      </c>
      <c r="AL2977" s="89" t="n">
        <f aca="false">SUM(AL2979:AL2979)</f>
        <v>0</v>
      </c>
      <c r="AM2977" s="89" t="n">
        <f aca="false">SUM(AM2979:AM2979)</f>
        <v>0</v>
      </c>
      <c r="AN2977" s="89" t="n">
        <f aca="false">SUM(AN2979:AN2979)</f>
        <v>0</v>
      </c>
      <c r="AO2977" s="89" t="n">
        <f aca="false">SUM(AO2979:AO2979)</f>
        <v>0</v>
      </c>
      <c r="AP2977" s="89" t="n">
        <f aca="false">SUM(AP2979:AP2979)</f>
        <v>0</v>
      </c>
      <c r="AQ2977" s="89" t="n">
        <f aca="false">SUM(AQ2979:AQ2979)</f>
        <v>0</v>
      </c>
      <c r="AR2977" s="89" t="n">
        <f aca="false">SUM(AR2979:AR2979)</f>
        <v>0</v>
      </c>
      <c r="AS2977" s="89" t="n">
        <f aca="false">SUM(AS2979:AS2979)</f>
        <v>0</v>
      </c>
      <c r="AT2977" s="89" t="n">
        <f aca="false">SUM(AT2979:AT2979)</f>
        <v>0</v>
      </c>
      <c r="AU2977" s="89" t="n">
        <f aca="false">SUM(AU2979:AU2979)</f>
        <v>0</v>
      </c>
      <c r="AV2977" s="89" t="n">
        <f aca="false">SUM(AV2979:AV2979)</f>
        <v>0</v>
      </c>
      <c r="AW2977" s="89" t="n">
        <f aca="false">SUM(AW2979:AW2979)</f>
        <v>0</v>
      </c>
      <c r="AX2977" s="89" t="n">
        <f aca="false">SUM(AX2979:AX2979)</f>
        <v>0</v>
      </c>
      <c r="AY2977" s="89" t="n">
        <f aca="false">SUM(AY2979:AY2979)</f>
        <v>0</v>
      </c>
      <c r="AZ2977" s="89" t="n">
        <f aca="false">SUM(AZ2979:AZ2979)</f>
        <v>0</v>
      </c>
      <c r="BA2977" s="89" t="n">
        <f aca="false">SUM(BA2979:BA2979)</f>
        <v>0</v>
      </c>
      <c r="BB2977" s="89" t="n">
        <f aca="false">SUM(BB2979:BB2979)</f>
        <v>0</v>
      </c>
      <c r="BC2977" s="89" t="n">
        <f aca="false">SUM(BC2979:BC2979)</f>
        <v>0</v>
      </c>
      <c r="BD2977" s="89" t="n">
        <f aca="false">SUM(BD2979:BD2979)</f>
        <v>0</v>
      </c>
      <c r="BE2977" s="89" t="n">
        <f aca="false">SUM(BE2979:BE2979)</f>
        <v>0</v>
      </c>
      <c r="BF2977" s="89" t="n">
        <f aca="false">SUM(BF2979:BF2979)</f>
        <v>0</v>
      </c>
      <c r="BG2977" s="89" t="n">
        <f aca="false">SUM(BG2979:BG2979)</f>
        <v>0</v>
      </c>
      <c r="BH2977" s="89" t="n">
        <f aca="false">SUM(BH2979:BH2979)</f>
        <v>0</v>
      </c>
      <c r="BI2977" s="89" t="n">
        <f aca="false">SUM(BI2979:BI2979)</f>
        <v>0</v>
      </c>
      <c r="BJ2977" s="89" t="n">
        <f aca="false">SUM(BJ2979:BJ2979)</f>
        <v>0</v>
      </c>
      <c r="BK2977" s="89" t="n">
        <f aca="false">SUM(BK2979:BK2979)</f>
        <v>0</v>
      </c>
      <c r="BL2977" s="89" t="n">
        <f aca="false">SUM(BL2979:BL2979)</f>
        <v>0</v>
      </c>
      <c r="BM2977" s="89" t="n">
        <f aca="false">SUM(BM2979:BM2979)</f>
        <v>0</v>
      </c>
      <c r="BN2977" s="89" t="n">
        <f aca="false">SUM(BN2979:BN2979)</f>
        <v>0</v>
      </c>
      <c r="BO2977" s="89" t="n">
        <f aca="false">SUM(BO2979:BO2979)</f>
        <v>0</v>
      </c>
      <c r="BP2977" s="89" t="n">
        <f aca="false">SUM(BP2979:BP2979)</f>
        <v>0</v>
      </c>
      <c r="BQ2977" s="89" t="n">
        <f aca="false">SUM(BQ2979:BQ2979)</f>
        <v>0</v>
      </c>
      <c r="BR2977" s="89" t="n">
        <f aca="false">SUM(BR2979:BR2979)</f>
        <v>0</v>
      </c>
      <c r="BS2977" s="89" t="n">
        <f aca="false">SUM(BS2979:BS2979)</f>
        <v>0</v>
      </c>
      <c r="BT2977" s="89" t="n">
        <f aca="false">SUM(BT2979:BT2979)</f>
        <v>0</v>
      </c>
      <c r="BU2977" s="89" t="n">
        <f aca="false">SUM(BU2979:BU2979)</f>
        <v>0</v>
      </c>
      <c r="BV2977" s="89" t="n">
        <f aca="false">SUM(BV2979:BV2979)</f>
        <v>0</v>
      </c>
      <c r="BW2977" s="89" t="n">
        <f aca="false">SUM(BW2979:BW2979)</f>
        <v>0</v>
      </c>
      <c r="BX2977" s="89" t="n">
        <f aca="false">SUM(BX2979:BX2979)</f>
        <v>0</v>
      </c>
      <c r="BY2977" s="89" t="n">
        <f aca="false">SUM(BY2979:BY2979)</f>
        <v>0</v>
      </c>
      <c r="BZ2977" s="89" t="n">
        <f aca="false">SUM(BZ2979:BZ2979)</f>
        <v>0</v>
      </c>
      <c r="CA2977" s="89" t="n">
        <f aca="false">SUM(CA2979:CA2979)</f>
        <v>0</v>
      </c>
      <c r="CB2977" s="89" t="n">
        <f aca="false">SUM(CB2979:CB2979)</f>
        <v>0</v>
      </c>
      <c r="CC2977" s="89" t="n">
        <f aca="false">SUM(CC2979:CC2979)</f>
        <v>0</v>
      </c>
      <c r="CD2977" s="89" t="n">
        <f aca="false">SUM(CD2979:CD2979)</f>
        <v>0</v>
      </c>
    </row>
    <row r="2978" customFormat="false" ht="12.75" hidden="true" customHeight="false" outlineLevel="0" collapsed="false">
      <c r="A2978" s="86" t="s">
        <v>114</v>
      </c>
      <c r="B2978" s="86"/>
      <c r="C2978" s="87"/>
      <c r="D2978" s="87"/>
      <c r="E2978" s="87"/>
      <c r="F2978" s="87"/>
      <c r="G2978" s="87"/>
      <c r="H2978" s="88"/>
      <c r="I2978" s="70"/>
      <c r="J2978" s="70"/>
      <c r="K2978" s="89"/>
      <c r="L2978" s="89"/>
      <c r="M2978" s="89"/>
      <c r="N2978" s="89"/>
      <c r="O2978" s="89"/>
      <c r="P2978" s="89"/>
      <c r="Q2978" s="89"/>
      <c r="R2978" s="89"/>
      <c r="S2978" s="89"/>
      <c r="T2978" s="89"/>
      <c r="U2978" s="89"/>
      <c r="V2978" s="89"/>
      <c r="W2978" s="89"/>
      <c r="X2978" s="89"/>
      <c r="Y2978" s="89"/>
      <c r="Z2978" s="89"/>
      <c r="AA2978" s="89"/>
      <c r="AB2978" s="89"/>
      <c r="AC2978" s="89"/>
      <c r="AD2978" s="89"/>
      <c r="AE2978" s="89"/>
      <c r="AF2978" s="89"/>
      <c r="AG2978" s="89"/>
      <c r="AH2978" s="89"/>
      <c r="AI2978" s="89"/>
      <c r="AJ2978" s="89"/>
      <c r="AK2978" s="89"/>
      <c r="AL2978" s="89"/>
      <c r="AM2978" s="89"/>
      <c r="AN2978" s="89"/>
      <c r="AO2978" s="89"/>
      <c r="AP2978" s="89"/>
      <c r="AQ2978" s="89"/>
      <c r="AR2978" s="89"/>
      <c r="AS2978" s="89"/>
      <c r="AT2978" s="89"/>
      <c r="AU2978" s="89"/>
      <c r="AV2978" s="89"/>
      <c r="AW2978" s="89"/>
      <c r="AX2978" s="89"/>
      <c r="AY2978" s="89"/>
      <c r="AZ2978" s="89"/>
      <c r="BA2978" s="89"/>
      <c r="BB2978" s="89"/>
      <c r="BC2978" s="89"/>
      <c r="BD2978" s="89"/>
      <c r="BE2978" s="89"/>
      <c r="BF2978" s="89"/>
      <c r="BG2978" s="89"/>
      <c r="BH2978" s="89"/>
      <c r="BI2978" s="89"/>
      <c r="BJ2978" s="89"/>
      <c r="BK2978" s="89"/>
      <c r="BL2978" s="89"/>
      <c r="BM2978" s="89"/>
      <c r="BN2978" s="89"/>
      <c r="BO2978" s="89"/>
      <c r="BP2978" s="89"/>
      <c r="BQ2978" s="89"/>
      <c r="BR2978" s="89"/>
      <c r="BS2978" s="89"/>
      <c r="BT2978" s="89"/>
      <c r="BU2978" s="89"/>
      <c r="BV2978" s="89"/>
      <c r="BW2978" s="89"/>
      <c r="BX2978" s="89"/>
      <c r="BY2978" s="89"/>
      <c r="BZ2978" s="89"/>
      <c r="CA2978" s="89"/>
      <c r="CB2978" s="89"/>
      <c r="CC2978" s="89"/>
      <c r="CD2978" s="89"/>
    </row>
    <row r="2979" customFormat="false" ht="12.75" hidden="true" customHeight="false" outlineLevel="0" collapsed="false">
      <c r="A2979" s="86" t="s">
        <v>175</v>
      </c>
      <c r="B2979" s="86"/>
      <c r="C2979" s="87" t="s">
        <v>350</v>
      </c>
      <c r="D2979" s="87" t="s">
        <v>676</v>
      </c>
      <c r="E2979" s="87" t="s">
        <v>108</v>
      </c>
      <c r="F2979" s="87" t="s">
        <v>108</v>
      </c>
      <c r="G2979" s="87" t="s">
        <v>112</v>
      </c>
      <c r="H2979" s="88" t="n">
        <v>226</v>
      </c>
      <c r="I2979" s="70" t="n">
        <f aca="false">I2987</f>
        <v>0</v>
      </c>
      <c r="J2979" s="70" t="n">
        <f aca="false">J2987</f>
        <v>0</v>
      </c>
      <c r="K2979" s="89" t="n">
        <f aca="false">K2987</f>
        <v>0</v>
      </c>
      <c r="L2979" s="89" t="n">
        <f aca="false">L2987</f>
        <v>0</v>
      </c>
      <c r="M2979" s="89" t="n">
        <f aca="false">M2987</f>
        <v>0</v>
      </c>
      <c r="N2979" s="89" t="n">
        <f aca="false">N2987</f>
        <v>0</v>
      </c>
      <c r="O2979" s="89" t="n">
        <f aca="false">O2987</f>
        <v>0</v>
      </c>
      <c r="P2979" s="89" t="n">
        <f aca="false">P2987</f>
        <v>0</v>
      </c>
      <c r="Q2979" s="89" t="n">
        <f aca="false">Q2987</f>
        <v>0</v>
      </c>
      <c r="R2979" s="89" t="n">
        <f aca="false">R2987</f>
        <v>0</v>
      </c>
      <c r="S2979" s="89" t="n">
        <f aca="false">S2987</f>
        <v>0</v>
      </c>
      <c r="T2979" s="89" t="n">
        <f aca="false">T2987</f>
        <v>0</v>
      </c>
      <c r="U2979" s="89" t="n">
        <f aca="false">U2987</f>
        <v>0</v>
      </c>
      <c r="V2979" s="89" t="n">
        <f aca="false">V2987</f>
        <v>0</v>
      </c>
      <c r="W2979" s="89" t="n">
        <f aca="false">W2987</f>
        <v>0</v>
      </c>
      <c r="X2979" s="89" t="n">
        <f aca="false">X2987</f>
        <v>0</v>
      </c>
      <c r="Y2979" s="89" t="n">
        <f aca="false">Y2987</f>
        <v>0</v>
      </c>
      <c r="Z2979" s="89" t="n">
        <f aca="false">Z2987</f>
        <v>0</v>
      </c>
      <c r="AA2979" s="89" t="n">
        <f aca="false">AA2987</f>
        <v>0</v>
      </c>
      <c r="AB2979" s="89" t="n">
        <f aca="false">AB2987</f>
        <v>0</v>
      </c>
      <c r="AC2979" s="89" t="n">
        <f aca="false">AC2987</f>
        <v>0</v>
      </c>
      <c r="AD2979" s="89" t="n">
        <f aca="false">AD2987</f>
        <v>0</v>
      </c>
      <c r="AE2979" s="89" t="n">
        <f aca="false">AE2987</f>
        <v>0</v>
      </c>
      <c r="AF2979" s="89" t="n">
        <f aca="false">AF2987</f>
        <v>0</v>
      </c>
      <c r="AG2979" s="89" t="n">
        <f aca="false">AG2987</f>
        <v>0</v>
      </c>
      <c r="AH2979" s="89" t="n">
        <f aca="false">AH2987</f>
        <v>0</v>
      </c>
      <c r="AI2979" s="89" t="n">
        <f aca="false">AI2987</f>
        <v>0</v>
      </c>
      <c r="AJ2979" s="89" t="n">
        <f aca="false">AJ2987</f>
        <v>0</v>
      </c>
      <c r="AK2979" s="89" t="n">
        <f aca="false">AK2987</f>
        <v>0</v>
      </c>
      <c r="AL2979" s="89" t="n">
        <f aca="false">AL2987</f>
        <v>0</v>
      </c>
      <c r="AM2979" s="89" t="n">
        <f aca="false">AM2987</f>
        <v>0</v>
      </c>
      <c r="AN2979" s="89" t="n">
        <f aca="false">AN2987</f>
        <v>0</v>
      </c>
      <c r="AO2979" s="89" t="n">
        <f aca="false">AO2987</f>
        <v>0</v>
      </c>
      <c r="AP2979" s="89" t="n">
        <f aca="false">AP2987</f>
        <v>0</v>
      </c>
      <c r="AQ2979" s="89" t="n">
        <f aca="false">AQ2987</f>
        <v>0</v>
      </c>
      <c r="AR2979" s="89" t="n">
        <f aca="false">AR2987</f>
        <v>0</v>
      </c>
      <c r="AS2979" s="89" t="n">
        <f aca="false">AS2987</f>
        <v>0</v>
      </c>
      <c r="AT2979" s="89" t="n">
        <f aca="false">AT2987</f>
        <v>0</v>
      </c>
      <c r="AU2979" s="89" t="n">
        <f aca="false">AU2987</f>
        <v>0</v>
      </c>
      <c r="AV2979" s="89" t="n">
        <f aca="false">AV2987</f>
        <v>0</v>
      </c>
      <c r="AW2979" s="89" t="n">
        <f aca="false">AW2987</f>
        <v>0</v>
      </c>
      <c r="AX2979" s="89" t="n">
        <f aca="false">AX2987</f>
        <v>0</v>
      </c>
      <c r="AY2979" s="89" t="n">
        <f aca="false">AY2987</f>
        <v>0</v>
      </c>
      <c r="AZ2979" s="89" t="n">
        <f aca="false">AZ2987</f>
        <v>0</v>
      </c>
      <c r="BA2979" s="89" t="n">
        <f aca="false">BA2987</f>
        <v>0</v>
      </c>
      <c r="BB2979" s="89" t="n">
        <f aca="false">BB2987</f>
        <v>0</v>
      </c>
      <c r="BC2979" s="89" t="n">
        <f aca="false">BC2987</f>
        <v>0</v>
      </c>
      <c r="BD2979" s="89" t="n">
        <f aca="false">BD2987</f>
        <v>0</v>
      </c>
      <c r="BE2979" s="89" t="n">
        <f aca="false">BE2987</f>
        <v>0</v>
      </c>
      <c r="BF2979" s="89" t="n">
        <f aca="false">BF2987</f>
        <v>0</v>
      </c>
      <c r="BG2979" s="89" t="n">
        <f aca="false">BG2987</f>
        <v>0</v>
      </c>
      <c r="BH2979" s="89" t="n">
        <f aca="false">BH2987</f>
        <v>0</v>
      </c>
      <c r="BI2979" s="89" t="n">
        <f aca="false">BI2987</f>
        <v>0</v>
      </c>
      <c r="BJ2979" s="89" t="n">
        <f aca="false">BJ2987</f>
        <v>0</v>
      </c>
      <c r="BK2979" s="89" t="n">
        <f aca="false">BK2987</f>
        <v>0</v>
      </c>
      <c r="BL2979" s="89" t="n">
        <f aca="false">BL2987</f>
        <v>0</v>
      </c>
      <c r="BM2979" s="89" t="n">
        <f aca="false">BM2987</f>
        <v>0</v>
      </c>
      <c r="BN2979" s="89" t="n">
        <f aca="false">BN2987</f>
        <v>0</v>
      </c>
      <c r="BO2979" s="89" t="n">
        <f aca="false">BO2987</f>
        <v>0</v>
      </c>
      <c r="BP2979" s="89" t="n">
        <f aca="false">BP2987</f>
        <v>0</v>
      </c>
      <c r="BQ2979" s="89" t="n">
        <f aca="false">BQ2987</f>
        <v>0</v>
      </c>
      <c r="BR2979" s="89" t="n">
        <f aca="false">BR2987</f>
        <v>0</v>
      </c>
      <c r="BS2979" s="89" t="n">
        <f aca="false">BS2987</f>
        <v>0</v>
      </c>
      <c r="BT2979" s="89" t="n">
        <f aca="false">BT2987</f>
        <v>0</v>
      </c>
      <c r="BU2979" s="89" t="n">
        <f aca="false">BU2987</f>
        <v>0</v>
      </c>
      <c r="BV2979" s="89" t="n">
        <f aca="false">BV2987</f>
        <v>0</v>
      </c>
      <c r="BW2979" s="89" t="n">
        <f aca="false">BW2987</f>
        <v>0</v>
      </c>
      <c r="BX2979" s="89" t="n">
        <f aca="false">BX2987</f>
        <v>0</v>
      </c>
      <c r="BY2979" s="89" t="n">
        <f aca="false">BY2987</f>
        <v>0</v>
      </c>
      <c r="BZ2979" s="89" t="n">
        <f aca="false">BZ2987</f>
        <v>0</v>
      </c>
      <c r="CA2979" s="89" t="n">
        <f aca="false">CA2987</f>
        <v>0</v>
      </c>
      <c r="CB2979" s="89" t="n">
        <f aca="false">CB2987</f>
        <v>0</v>
      </c>
      <c r="CC2979" s="89" t="n">
        <f aca="false">CC2987</f>
        <v>0</v>
      </c>
      <c r="CD2979" s="89" t="n">
        <f aca="false">CD2987</f>
        <v>0</v>
      </c>
    </row>
    <row r="2980" customFormat="false" ht="12.75" hidden="true" customHeight="false" outlineLevel="0" collapsed="false">
      <c r="A2980" s="12"/>
      <c r="B2980" s="12"/>
      <c r="C2980" s="107"/>
      <c r="D2980" s="107"/>
      <c r="E2980" s="107"/>
      <c r="F2980" s="107"/>
      <c r="G2980" s="107"/>
      <c r="H2980" s="109"/>
      <c r="I2980" s="70"/>
      <c r="J2980" s="70"/>
      <c r="K2980" s="89"/>
      <c r="L2980" s="89"/>
      <c r="M2980" s="89"/>
      <c r="N2980" s="89"/>
      <c r="O2980" s="89"/>
      <c r="P2980" s="89"/>
      <c r="Q2980" s="89"/>
      <c r="R2980" s="89"/>
      <c r="S2980" s="89"/>
      <c r="T2980" s="89"/>
      <c r="U2980" s="89"/>
      <c r="V2980" s="89"/>
      <c r="W2980" s="89"/>
      <c r="X2980" s="89"/>
      <c r="Y2980" s="89"/>
      <c r="Z2980" s="89"/>
      <c r="AA2980" s="89"/>
      <c r="AB2980" s="89"/>
      <c r="AC2980" s="89"/>
      <c r="AD2980" s="89"/>
      <c r="AE2980" s="89"/>
      <c r="AF2980" s="89"/>
      <c r="AG2980" s="89"/>
      <c r="AH2980" s="89"/>
      <c r="AI2980" s="89"/>
      <c r="AJ2980" s="89"/>
      <c r="AK2980" s="89"/>
      <c r="AL2980" s="89"/>
      <c r="AM2980" s="89"/>
      <c r="AN2980" s="89"/>
      <c r="AO2980" s="89"/>
      <c r="AP2980" s="89"/>
      <c r="AQ2980" s="89"/>
      <c r="AR2980" s="89"/>
      <c r="AS2980" s="89"/>
      <c r="AT2980" s="89"/>
      <c r="AU2980" s="89"/>
      <c r="AV2980" s="89"/>
      <c r="AW2980" s="89"/>
      <c r="AX2980" s="89"/>
      <c r="AY2980" s="89"/>
      <c r="AZ2980" s="89"/>
      <c r="BA2980" s="89"/>
      <c r="BB2980" s="89"/>
      <c r="BC2980" s="89"/>
      <c r="BD2980" s="89"/>
      <c r="BE2980" s="89"/>
      <c r="BF2980" s="89"/>
      <c r="BG2980" s="89"/>
      <c r="BH2980" s="89"/>
      <c r="BI2980" s="89"/>
      <c r="BJ2980" s="89"/>
      <c r="BK2980" s="89"/>
      <c r="BL2980" s="89"/>
      <c r="BM2980" s="89"/>
      <c r="BN2980" s="89"/>
      <c r="BO2980" s="89"/>
      <c r="BP2980" s="89"/>
      <c r="BQ2980" s="89"/>
      <c r="BR2980" s="89"/>
      <c r="BS2980" s="89"/>
      <c r="BT2980" s="89"/>
      <c r="BU2980" s="89"/>
      <c r="BV2980" s="89"/>
      <c r="BW2980" s="89"/>
      <c r="BX2980" s="89"/>
      <c r="BY2980" s="89"/>
      <c r="BZ2980" s="89"/>
      <c r="CA2980" s="89"/>
      <c r="CB2980" s="89"/>
      <c r="CC2980" s="89"/>
      <c r="CD2980" s="89"/>
    </row>
    <row r="2981" customFormat="false" ht="12.75" hidden="true" customHeight="false" outlineLevel="0" collapsed="false">
      <c r="A2981" s="110" t="s">
        <v>677</v>
      </c>
      <c r="B2981" s="140"/>
      <c r="C2981" s="141"/>
      <c r="D2981" s="141"/>
      <c r="E2981" s="141"/>
      <c r="F2981" s="141"/>
      <c r="G2981" s="141"/>
      <c r="H2981" s="142"/>
      <c r="I2981" s="71" t="n">
        <f aca="false">I2982</f>
        <v>0</v>
      </c>
      <c r="J2981" s="71" t="n">
        <f aca="false">J2982</f>
        <v>0</v>
      </c>
      <c r="K2981" s="72" t="n">
        <f aca="false">K2982</f>
        <v>0</v>
      </c>
      <c r="L2981" s="72" t="n">
        <f aca="false">L2982</f>
        <v>0</v>
      </c>
      <c r="M2981" s="72" t="n">
        <f aca="false">M2982</f>
        <v>0</v>
      </c>
      <c r="N2981" s="72" t="n">
        <f aca="false">N2982</f>
        <v>0</v>
      </c>
      <c r="O2981" s="72" t="n">
        <f aca="false">O2982</f>
        <v>0</v>
      </c>
      <c r="P2981" s="72" t="n">
        <f aca="false">P2982</f>
        <v>0</v>
      </c>
      <c r="Q2981" s="72" t="n">
        <f aca="false">Q2982</f>
        <v>0</v>
      </c>
      <c r="R2981" s="72" t="n">
        <f aca="false">R2982</f>
        <v>0</v>
      </c>
      <c r="S2981" s="72" t="n">
        <f aca="false">S2982</f>
        <v>0</v>
      </c>
      <c r="T2981" s="72" t="n">
        <f aca="false">T2982</f>
        <v>0</v>
      </c>
      <c r="U2981" s="72" t="n">
        <f aca="false">U2982</f>
        <v>0</v>
      </c>
      <c r="V2981" s="72" t="n">
        <f aca="false">V2982</f>
        <v>0</v>
      </c>
      <c r="W2981" s="72" t="n">
        <f aca="false">W2982</f>
        <v>0</v>
      </c>
      <c r="X2981" s="72" t="n">
        <f aca="false">X2982</f>
        <v>0</v>
      </c>
      <c r="Y2981" s="72" t="n">
        <f aca="false">Y2982</f>
        <v>0</v>
      </c>
      <c r="Z2981" s="72" t="n">
        <f aca="false">Z2982</f>
        <v>0</v>
      </c>
      <c r="AA2981" s="72" t="n">
        <f aca="false">AA2982</f>
        <v>0</v>
      </c>
      <c r="AB2981" s="72" t="n">
        <f aca="false">AB2982</f>
        <v>0</v>
      </c>
      <c r="AC2981" s="72" t="n">
        <f aca="false">AC2982</f>
        <v>0</v>
      </c>
      <c r="AD2981" s="72" t="n">
        <f aca="false">AD2982</f>
        <v>0</v>
      </c>
      <c r="AE2981" s="72" t="n">
        <f aca="false">AE2982</f>
        <v>0</v>
      </c>
      <c r="AF2981" s="72" t="n">
        <f aca="false">AF2982</f>
        <v>0</v>
      </c>
      <c r="AG2981" s="72" t="n">
        <f aca="false">AG2982</f>
        <v>0</v>
      </c>
      <c r="AH2981" s="72" t="n">
        <f aca="false">AH2982</f>
        <v>0</v>
      </c>
      <c r="AI2981" s="72" t="n">
        <f aca="false">AI2982</f>
        <v>0</v>
      </c>
      <c r="AJ2981" s="72" t="n">
        <f aca="false">AJ2982</f>
        <v>0</v>
      </c>
      <c r="AK2981" s="72" t="n">
        <f aca="false">AK2982</f>
        <v>0</v>
      </c>
      <c r="AL2981" s="72" t="n">
        <f aca="false">AL2982</f>
        <v>0</v>
      </c>
      <c r="AM2981" s="72" t="n">
        <f aca="false">AM2982</f>
        <v>0</v>
      </c>
      <c r="AN2981" s="72" t="n">
        <f aca="false">AN2982</f>
        <v>0</v>
      </c>
      <c r="AO2981" s="72" t="n">
        <f aca="false">AO2982</f>
        <v>0</v>
      </c>
      <c r="AP2981" s="72" t="n">
        <f aca="false">AP2982</f>
        <v>0</v>
      </c>
      <c r="AQ2981" s="72" t="n">
        <f aca="false">AQ2982</f>
        <v>0</v>
      </c>
      <c r="AR2981" s="72" t="n">
        <f aca="false">AR2982</f>
        <v>0</v>
      </c>
      <c r="AS2981" s="72" t="n">
        <f aca="false">AS2982</f>
        <v>0</v>
      </c>
      <c r="AT2981" s="72" t="n">
        <f aca="false">AT2982</f>
        <v>0</v>
      </c>
      <c r="AU2981" s="72" t="n">
        <f aca="false">AU2982</f>
        <v>0</v>
      </c>
      <c r="AV2981" s="72" t="n">
        <f aca="false">AV2982</f>
        <v>0</v>
      </c>
      <c r="AW2981" s="72" t="n">
        <f aca="false">AW2982</f>
        <v>0</v>
      </c>
      <c r="AX2981" s="72" t="n">
        <f aca="false">AX2982</f>
        <v>0</v>
      </c>
      <c r="AY2981" s="72" t="n">
        <f aca="false">AY2982</f>
        <v>0</v>
      </c>
      <c r="AZ2981" s="72" t="n">
        <f aca="false">AZ2982</f>
        <v>0</v>
      </c>
      <c r="BA2981" s="72" t="n">
        <f aca="false">BA2982</f>
        <v>0</v>
      </c>
      <c r="BB2981" s="72" t="n">
        <f aca="false">BB2982</f>
        <v>0</v>
      </c>
      <c r="BC2981" s="72" t="n">
        <f aca="false">BC2982</f>
        <v>0</v>
      </c>
      <c r="BD2981" s="72" t="n">
        <f aca="false">BD2982</f>
        <v>0</v>
      </c>
      <c r="BE2981" s="72" t="n">
        <f aca="false">BE2982</f>
        <v>0</v>
      </c>
      <c r="BF2981" s="72" t="n">
        <f aca="false">BF2982</f>
        <v>0</v>
      </c>
      <c r="BG2981" s="72" t="n">
        <f aca="false">BG2982</f>
        <v>0</v>
      </c>
      <c r="BH2981" s="72" t="n">
        <f aca="false">BH2982</f>
        <v>0</v>
      </c>
      <c r="BI2981" s="72" t="n">
        <f aca="false">BI2982</f>
        <v>0</v>
      </c>
      <c r="BJ2981" s="72" t="n">
        <f aca="false">BJ2982</f>
        <v>0</v>
      </c>
      <c r="BK2981" s="72" t="n">
        <f aca="false">BK2982</f>
        <v>0</v>
      </c>
      <c r="BL2981" s="72" t="n">
        <f aca="false">BL2982</f>
        <v>0</v>
      </c>
      <c r="BM2981" s="72" t="n">
        <f aca="false">BM2982</f>
        <v>0</v>
      </c>
      <c r="BN2981" s="72" t="n">
        <f aca="false">BN2982</f>
        <v>0</v>
      </c>
      <c r="BO2981" s="72" t="n">
        <f aca="false">BO2982</f>
        <v>0</v>
      </c>
      <c r="BP2981" s="72" t="n">
        <f aca="false">BP2982</f>
        <v>0</v>
      </c>
      <c r="BQ2981" s="72" t="n">
        <f aca="false">BQ2982</f>
        <v>0</v>
      </c>
      <c r="BR2981" s="72" t="n">
        <f aca="false">BR2982</f>
        <v>0</v>
      </c>
      <c r="BS2981" s="72" t="n">
        <f aca="false">BS2982</f>
        <v>0</v>
      </c>
      <c r="BT2981" s="72" t="n">
        <f aca="false">BT2982</f>
        <v>0</v>
      </c>
      <c r="BU2981" s="72" t="n">
        <f aca="false">BU2982</f>
        <v>0</v>
      </c>
      <c r="BV2981" s="72" t="n">
        <f aca="false">BV2982</f>
        <v>0</v>
      </c>
      <c r="BW2981" s="72" t="n">
        <f aca="false">BW2982</f>
        <v>0</v>
      </c>
      <c r="BX2981" s="72" t="n">
        <f aca="false">BX2982</f>
        <v>0</v>
      </c>
      <c r="BY2981" s="72" t="n">
        <f aca="false">BY2982</f>
        <v>0</v>
      </c>
      <c r="BZ2981" s="72" t="n">
        <f aca="false">BZ2982</f>
        <v>0</v>
      </c>
      <c r="CA2981" s="72" t="n">
        <f aca="false">CA2982</f>
        <v>0</v>
      </c>
      <c r="CB2981" s="72" t="n">
        <f aca="false">CB2982</f>
        <v>0</v>
      </c>
      <c r="CC2981" s="72" t="n">
        <f aca="false">CC2982</f>
        <v>0</v>
      </c>
      <c r="CD2981" s="72" t="n">
        <f aca="false">CD2982</f>
        <v>0</v>
      </c>
    </row>
    <row r="2982" customFormat="false" ht="12.75" hidden="true" customHeight="false" outlineLevel="0" collapsed="false">
      <c r="A2982" s="164" t="s">
        <v>678</v>
      </c>
      <c r="B2982" s="112"/>
      <c r="C2982" s="104" t="s">
        <v>350</v>
      </c>
      <c r="D2982" s="87"/>
      <c r="E2982" s="87"/>
      <c r="F2982" s="87"/>
      <c r="G2982" s="87"/>
      <c r="H2982" s="88"/>
      <c r="I2982" s="83" t="n">
        <f aca="false">I2983</f>
        <v>0</v>
      </c>
      <c r="J2982" s="83" t="n">
        <f aca="false">J2983</f>
        <v>0</v>
      </c>
      <c r="K2982" s="84" t="n">
        <f aca="false">K2983</f>
        <v>0</v>
      </c>
      <c r="L2982" s="84" t="n">
        <f aca="false">L2983</f>
        <v>0</v>
      </c>
      <c r="M2982" s="84" t="n">
        <f aca="false">M2983</f>
        <v>0</v>
      </c>
      <c r="N2982" s="84" t="n">
        <f aca="false">N2983</f>
        <v>0</v>
      </c>
      <c r="O2982" s="84" t="n">
        <f aca="false">O2983</f>
        <v>0</v>
      </c>
      <c r="P2982" s="84" t="n">
        <f aca="false">P2983</f>
        <v>0</v>
      </c>
      <c r="Q2982" s="84" t="n">
        <f aca="false">Q2983</f>
        <v>0</v>
      </c>
      <c r="R2982" s="84" t="n">
        <f aca="false">R2983</f>
        <v>0</v>
      </c>
      <c r="S2982" s="84" t="n">
        <f aca="false">S2983</f>
        <v>0</v>
      </c>
      <c r="T2982" s="84" t="n">
        <f aca="false">T2983</f>
        <v>0</v>
      </c>
      <c r="U2982" s="84" t="n">
        <f aca="false">U2983</f>
        <v>0</v>
      </c>
      <c r="V2982" s="84" t="n">
        <f aca="false">V2983</f>
        <v>0</v>
      </c>
      <c r="W2982" s="84" t="n">
        <f aca="false">W2983</f>
        <v>0</v>
      </c>
      <c r="X2982" s="84" t="n">
        <f aca="false">X2983</f>
        <v>0</v>
      </c>
      <c r="Y2982" s="84" t="n">
        <f aca="false">Y2983</f>
        <v>0</v>
      </c>
      <c r="Z2982" s="84" t="n">
        <f aca="false">Z2983</f>
        <v>0</v>
      </c>
      <c r="AA2982" s="84" t="n">
        <f aca="false">AA2983</f>
        <v>0</v>
      </c>
      <c r="AB2982" s="84" t="n">
        <f aca="false">AB2983</f>
        <v>0</v>
      </c>
      <c r="AC2982" s="84" t="n">
        <f aca="false">AC2983</f>
        <v>0</v>
      </c>
      <c r="AD2982" s="84" t="n">
        <f aca="false">AD2983</f>
        <v>0</v>
      </c>
      <c r="AE2982" s="84" t="n">
        <f aca="false">AE2983</f>
        <v>0</v>
      </c>
      <c r="AF2982" s="84" t="n">
        <f aca="false">AF2983</f>
        <v>0</v>
      </c>
      <c r="AG2982" s="84" t="n">
        <f aca="false">AG2983</f>
        <v>0</v>
      </c>
      <c r="AH2982" s="84" t="n">
        <f aca="false">AH2983</f>
        <v>0</v>
      </c>
      <c r="AI2982" s="84" t="n">
        <f aca="false">AI2983</f>
        <v>0</v>
      </c>
      <c r="AJ2982" s="84" t="n">
        <f aca="false">AJ2983</f>
        <v>0</v>
      </c>
      <c r="AK2982" s="84" t="n">
        <f aca="false">AK2983</f>
        <v>0</v>
      </c>
      <c r="AL2982" s="84" t="n">
        <f aca="false">AL2983</f>
        <v>0</v>
      </c>
      <c r="AM2982" s="84" t="n">
        <f aca="false">AM2983</f>
        <v>0</v>
      </c>
      <c r="AN2982" s="84" t="n">
        <f aca="false">AN2983</f>
        <v>0</v>
      </c>
      <c r="AO2982" s="84" t="n">
        <f aca="false">AO2983</f>
        <v>0</v>
      </c>
      <c r="AP2982" s="84" t="n">
        <f aca="false">AP2983</f>
        <v>0</v>
      </c>
      <c r="AQ2982" s="84" t="n">
        <f aca="false">AQ2983</f>
        <v>0</v>
      </c>
      <c r="AR2982" s="84" t="n">
        <f aca="false">AR2983</f>
        <v>0</v>
      </c>
      <c r="AS2982" s="84" t="n">
        <f aca="false">AS2983</f>
        <v>0</v>
      </c>
      <c r="AT2982" s="84" t="n">
        <f aca="false">AT2983</f>
        <v>0</v>
      </c>
      <c r="AU2982" s="84" t="n">
        <f aca="false">AU2983</f>
        <v>0</v>
      </c>
      <c r="AV2982" s="84" t="n">
        <f aca="false">AV2983</f>
        <v>0</v>
      </c>
      <c r="AW2982" s="84" t="n">
        <f aca="false">AW2983</f>
        <v>0</v>
      </c>
      <c r="AX2982" s="84" t="n">
        <f aca="false">AX2983</f>
        <v>0</v>
      </c>
      <c r="AY2982" s="84" t="n">
        <f aca="false">AY2983</f>
        <v>0</v>
      </c>
      <c r="AZ2982" s="84" t="n">
        <f aca="false">AZ2983</f>
        <v>0</v>
      </c>
      <c r="BA2982" s="84" t="n">
        <f aca="false">BA2983</f>
        <v>0</v>
      </c>
      <c r="BB2982" s="84" t="n">
        <f aca="false">BB2983</f>
        <v>0</v>
      </c>
      <c r="BC2982" s="84" t="n">
        <f aca="false">BC2983</f>
        <v>0</v>
      </c>
      <c r="BD2982" s="84" t="n">
        <f aca="false">BD2983</f>
        <v>0</v>
      </c>
      <c r="BE2982" s="84" t="n">
        <f aca="false">BE2983</f>
        <v>0</v>
      </c>
      <c r="BF2982" s="84" t="n">
        <f aca="false">BF2983</f>
        <v>0</v>
      </c>
      <c r="BG2982" s="84" t="n">
        <f aca="false">BG2983</f>
        <v>0</v>
      </c>
      <c r="BH2982" s="84" t="n">
        <f aca="false">BH2983</f>
        <v>0</v>
      </c>
      <c r="BI2982" s="84" t="n">
        <f aca="false">BI2983</f>
        <v>0</v>
      </c>
      <c r="BJ2982" s="84" t="n">
        <f aca="false">BJ2983</f>
        <v>0</v>
      </c>
      <c r="BK2982" s="84" t="n">
        <f aca="false">BK2983</f>
        <v>0</v>
      </c>
      <c r="BL2982" s="84" t="n">
        <f aca="false">BL2983</f>
        <v>0</v>
      </c>
      <c r="BM2982" s="84" t="n">
        <f aca="false">BM2983</f>
        <v>0</v>
      </c>
      <c r="BN2982" s="84" t="n">
        <f aca="false">BN2983</f>
        <v>0</v>
      </c>
      <c r="BO2982" s="84" t="n">
        <f aca="false">BO2983</f>
        <v>0</v>
      </c>
      <c r="BP2982" s="84" t="n">
        <f aca="false">BP2983</f>
        <v>0</v>
      </c>
      <c r="BQ2982" s="84" t="n">
        <f aca="false">BQ2983</f>
        <v>0</v>
      </c>
      <c r="BR2982" s="84" t="n">
        <f aca="false">BR2983</f>
        <v>0</v>
      </c>
      <c r="BS2982" s="84" t="n">
        <f aca="false">BS2983</f>
        <v>0</v>
      </c>
      <c r="BT2982" s="84" t="n">
        <f aca="false">BT2983</f>
        <v>0</v>
      </c>
      <c r="BU2982" s="84" t="n">
        <f aca="false">BU2983</f>
        <v>0</v>
      </c>
      <c r="BV2982" s="84" t="n">
        <f aca="false">BV2983</f>
        <v>0</v>
      </c>
      <c r="BW2982" s="84" t="n">
        <f aca="false">BW2983</f>
        <v>0</v>
      </c>
      <c r="BX2982" s="84" t="n">
        <f aca="false">BX2983</f>
        <v>0</v>
      </c>
      <c r="BY2982" s="84" t="n">
        <f aca="false">BY2983</f>
        <v>0</v>
      </c>
      <c r="BZ2982" s="84" t="n">
        <f aca="false">BZ2983</f>
        <v>0</v>
      </c>
      <c r="CA2982" s="84" t="n">
        <f aca="false">CA2983</f>
        <v>0</v>
      </c>
      <c r="CB2982" s="84" t="n">
        <f aca="false">CB2983</f>
        <v>0</v>
      </c>
      <c r="CC2982" s="84" t="n">
        <f aca="false">CC2983</f>
        <v>0</v>
      </c>
      <c r="CD2982" s="84" t="n">
        <f aca="false">CD2983</f>
        <v>0</v>
      </c>
    </row>
    <row r="2983" customFormat="false" ht="12.75" hidden="true" customHeight="false" outlineLevel="0" collapsed="false">
      <c r="A2983" s="108" t="s">
        <v>675</v>
      </c>
      <c r="B2983" s="80"/>
      <c r="C2983" s="104" t="s">
        <v>350</v>
      </c>
      <c r="D2983" s="104" t="s">
        <v>676</v>
      </c>
      <c r="E2983" s="104" t="s">
        <v>108</v>
      </c>
      <c r="F2983" s="104" t="s">
        <v>108</v>
      </c>
      <c r="G2983" s="104"/>
      <c r="H2983" s="170"/>
      <c r="I2983" s="83" t="n">
        <f aca="false">I2984</f>
        <v>0</v>
      </c>
      <c r="J2983" s="83" t="n">
        <f aca="false">J2984</f>
        <v>0</v>
      </c>
      <c r="K2983" s="84" t="n">
        <f aca="false">K2984</f>
        <v>0</v>
      </c>
      <c r="L2983" s="84" t="n">
        <f aca="false">L2984</f>
        <v>0</v>
      </c>
      <c r="M2983" s="84" t="n">
        <f aca="false">M2984</f>
        <v>0</v>
      </c>
      <c r="N2983" s="84" t="n">
        <f aca="false">N2984</f>
        <v>0</v>
      </c>
      <c r="O2983" s="84" t="n">
        <f aca="false">O2984</f>
        <v>0</v>
      </c>
      <c r="P2983" s="84" t="n">
        <f aca="false">P2984</f>
        <v>0</v>
      </c>
      <c r="Q2983" s="84" t="n">
        <f aca="false">Q2984</f>
        <v>0</v>
      </c>
      <c r="R2983" s="84" t="n">
        <f aca="false">R2984</f>
        <v>0</v>
      </c>
      <c r="S2983" s="84" t="n">
        <f aca="false">S2984</f>
        <v>0</v>
      </c>
      <c r="T2983" s="84" t="n">
        <f aca="false">T2984</f>
        <v>0</v>
      </c>
      <c r="U2983" s="84" t="n">
        <f aca="false">U2984</f>
        <v>0</v>
      </c>
      <c r="V2983" s="84" t="n">
        <f aca="false">V2984</f>
        <v>0</v>
      </c>
      <c r="W2983" s="84" t="n">
        <f aca="false">W2984</f>
        <v>0</v>
      </c>
      <c r="X2983" s="84" t="n">
        <f aca="false">X2984</f>
        <v>0</v>
      </c>
      <c r="Y2983" s="84" t="n">
        <f aca="false">Y2984</f>
        <v>0</v>
      </c>
      <c r="Z2983" s="84" t="n">
        <f aca="false">Z2984</f>
        <v>0</v>
      </c>
      <c r="AA2983" s="84" t="n">
        <f aca="false">AA2984</f>
        <v>0</v>
      </c>
      <c r="AB2983" s="84" t="n">
        <f aca="false">AB2984</f>
        <v>0</v>
      </c>
      <c r="AC2983" s="84" t="n">
        <f aca="false">AC2984</f>
        <v>0</v>
      </c>
      <c r="AD2983" s="84" t="n">
        <f aca="false">AD2984</f>
        <v>0</v>
      </c>
      <c r="AE2983" s="84" t="n">
        <f aca="false">AE2984</f>
        <v>0</v>
      </c>
      <c r="AF2983" s="84" t="n">
        <f aca="false">AF2984</f>
        <v>0</v>
      </c>
      <c r="AG2983" s="84" t="n">
        <f aca="false">AG2984</f>
        <v>0</v>
      </c>
      <c r="AH2983" s="84" t="n">
        <f aca="false">AH2984</f>
        <v>0</v>
      </c>
      <c r="AI2983" s="84" t="n">
        <f aca="false">AI2984</f>
        <v>0</v>
      </c>
      <c r="AJ2983" s="84" t="n">
        <f aca="false">AJ2984</f>
        <v>0</v>
      </c>
      <c r="AK2983" s="84" t="n">
        <f aca="false">AK2984</f>
        <v>0</v>
      </c>
      <c r="AL2983" s="84" t="n">
        <f aca="false">AL2984</f>
        <v>0</v>
      </c>
      <c r="AM2983" s="84" t="n">
        <f aca="false">AM2984</f>
        <v>0</v>
      </c>
      <c r="AN2983" s="84" t="n">
        <f aca="false">AN2984</f>
        <v>0</v>
      </c>
      <c r="AO2983" s="84" t="n">
        <f aca="false">AO2984</f>
        <v>0</v>
      </c>
      <c r="AP2983" s="84" t="n">
        <f aca="false">AP2984</f>
        <v>0</v>
      </c>
      <c r="AQ2983" s="84" t="n">
        <f aca="false">AQ2984</f>
        <v>0</v>
      </c>
      <c r="AR2983" s="84" t="n">
        <f aca="false">AR2984</f>
        <v>0</v>
      </c>
      <c r="AS2983" s="84" t="n">
        <f aca="false">AS2984</f>
        <v>0</v>
      </c>
      <c r="AT2983" s="84" t="n">
        <f aca="false">AT2984</f>
        <v>0</v>
      </c>
      <c r="AU2983" s="84" t="n">
        <f aca="false">AU2984</f>
        <v>0</v>
      </c>
      <c r="AV2983" s="84" t="n">
        <f aca="false">AV2984</f>
        <v>0</v>
      </c>
      <c r="AW2983" s="84" t="n">
        <f aca="false">AW2984</f>
        <v>0</v>
      </c>
      <c r="AX2983" s="84" t="n">
        <f aca="false">AX2984</f>
        <v>0</v>
      </c>
      <c r="AY2983" s="84" t="n">
        <f aca="false">AY2984</f>
        <v>0</v>
      </c>
      <c r="AZ2983" s="84" t="n">
        <f aca="false">AZ2984</f>
        <v>0</v>
      </c>
      <c r="BA2983" s="84" t="n">
        <f aca="false">BA2984</f>
        <v>0</v>
      </c>
      <c r="BB2983" s="84" t="n">
        <f aca="false">BB2984</f>
        <v>0</v>
      </c>
      <c r="BC2983" s="84" t="n">
        <f aca="false">BC2984</f>
        <v>0</v>
      </c>
      <c r="BD2983" s="84" t="n">
        <f aca="false">BD2984</f>
        <v>0</v>
      </c>
      <c r="BE2983" s="84" t="n">
        <f aca="false">BE2984</f>
        <v>0</v>
      </c>
      <c r="BF2983" s="84" t="n">
        <f aca="false">BF2984</f>
        <v>0</v>
      </c>
      <c r="BG2983" s="84" t="n">
        <f aca="false">BG2984</f>
        <v>0</v>
      </c>
      <c r="BH2983" s="84" t="n">
        <f aca="false">BH2984</f>
        <v>0</v>
      </c>
      <c r="BI2983" s="84" t="n">
        <f aca="false">BI2984</f>
        <v>0</v>
      </c>
      <c r="BJ2983" s="84" t="n">
        <f aca="false">BJ2984</f>
        <v>0</v>
      </c>
      <c r="BK2983" s="84" t="n">
        <f aca="false">BK2984</f>
        <v>0</v>
      </c>
      <c r="BL2983" s="84" t="n">
        <f aca="false">BL2984</f>
        <v>0</v>
      </c>
      <c r="BM2983" s="84" t="n">
        <f aca="false">BM2984</f>
        <v>0</v>
      </c>
      <c r="BN2983" s="84" t="n">
        <f aca="false">BN2984</f>
        <v>0</v>
      </c>
      <c r="BO2983" s="84" t="n">
        <f aca="false">BO2984</f>
        <v>0</v>
      </c>
      <c r="BP2983" s="84" t="n">
        <f aca="false">BP2984</f>
        <v>0</v>
      </c>
      <c r="BQ2983" s="84" t="n">
        <f aca="false">BQ2984</f>
        <v>0</v>
      </c>
      <c r="BR2983" s="84" t="n">
        <f aca="false">BR2984</f>
        <v>0</v>
      </c>
      <c r="BS2983" s="84" t="n">
        <f aca="false">BS2984</f>
        <v>0</v>
      </c>
      <c r="BT2983" s="84" t="n">
        <f aca="false">BT2984</f>
        <v>0</v>
      </c>
      <c r="BU2983" s="84" t="n">
        <f aca="false">BU2984</f>
        <v>0</v>
      </c>
      <c r="BV2983" s="84" t="n">
        <f aca="false">BV2984</f>
        <v>0</v>
      </c>
      <c r="BW2983" s="84" t="n">
        <f aca="false">BW2984</f>
        <v>0</v>
      </c>
      <c r="BX2983" s="84" t="n">
        <f aca="false">BX2984</f>
        <v>0</v>
      </c>
      <c r="BY2983" s="84" t="n">
        <f aca="false">BY2984</f>
        <v>0</v>
      </c>
      <c r="BZ2983" s="84" t="n">
        <f aca="false">BZ2984</f>
        <v>0</v>
      </c>
      <c r="CA2983" s="84" t="n">
        <f aca="false">CA2984</f>
        <v>0</v>
      </c>
      <c r="CB2983" s="84" t="n">
        <f aca="false">CB2984</f>
        <v>0</v>
      </c>
      <c r="CC2983" s="84" t="n">
        <f aca="false">CC2984</f>
        <v>0</v>
      </c>
      <c r="CD2983" s="84" t="n">
        <f aca="false">CD2984</f>
        <v>0</v>
      </c>
    </row>
    <row r="2984" customFormat="false" ht="12.75" hidden="true" customHeight="false" outlineLevel="0" collapsed="false">
      <c r="A2984" s="79" t="s">
        <v>111</v>
      </c>
      <c r="B2984" s="164"/>
      <c r="C2984" s="104" t="s">
        <v>350</v>
      </c>
      <c r="D2984" s="104" t="s">
        <v>676</v>
      </c>
      <c r="E2984" s="104" t="s">
        <v>108</v>
      </c>
      <c r="F2984" s="104" t="s">
        <v>108</v>
      </c>
      <c r="G2984" s="104" t="s">
        <v>112</v>
      </c>
      <c r="H2984" s="82"/>
      <c r="I2984" s="83" t="n">
        <f aca="false">I2985</f>
        <v>0</v>
      </c>
      <c r="J2984" s="83" t="n">
        <f aca="false">J2985</f>
        <v>0</v>
      </c>
      <c r="K2984" s="84" t="n">
        <f aca="false">K2985</f>
        <v>0</v>
      </c>
      <c r="L2984" s="84" t="n">
        <f aca="false">L2985</f>
        <v>0</v>
      </c>
      <c r="M2984" s="84" t="n">
        <f aca="false">M2985</f>
        <v>0</v>
      </c>
      <c r="N2984" s="84" t="n">
        <f aca="false">N2985</f>
        <v>0</v>
      </c>
      <c r="O2984" s="84" t="n">
        <f aca="false">O2985</f>
        <v>0</v>
      </c>
      <c r="P2984" s="84" t="n">
        <f aca="false">P2985</f>
        <v>0</v>
      </c>
      <c r="Q2984" s="84" t="n">
        <f aca="false">Q2985</f>
        <v>0</v>
      </c>
      <c r="R2984" s="84" t="n">
        <f aca="false">R2985</f>
        <v>0</v>
      </c>
      <c r="S2984" s="84" t="n">
        <f aca="false">S2985</f>
        <v>0</v>
      </c>
      <c r="T2984" s="84" t="n">
        <f aca="false">T2985</f>
        <v>0</v>
      </c>
      <c r="U2984" s="84" t="n">
        <f aca="false">U2985</f>
        <v>0</v>
      </c>
      <c r="V2984" s="84" t="n">
        <f aca="false">V2985</f>
        <v>0</v>
      </c>
      <c r="W2984" s="84" t="n">
        <f aca="false">W2985</f>
        <v>0</v>
      </c>
      <c r="X2984" s="84" t="n">
        <f aca="false">X2985</f>
        <v>0</v>
      </c>
      <c r="Y2984" s="84" t="n">
        <f aca="false">Y2985</f>
        <v>0</v>
      </c>
      <c r="Z2984" s="84" t="n">
        <f aca="false">Z2985</f>
        <v>0</v>
      </c>
      <c r="AA2984" s="84" t="n">
        <f aca="false">AA2985</f>
        <v>0</v>
      </c>
      <c r="AB2984" s="84" t="n">
        <f aca="false">AB2985</f>
        <v>0</v>
      </c>
      <c r="AC2984" s="84" t="n">
        <f aca="false">AC2985</f>
        <v>0</v>
      </c>
      <c r="AD2984" s="84" t="n">
        <f aca="false">AD2985</f>
        <v>0</v>
      </c>
      <c r="AE2984" s="84" t="n">
        <f aca="false">AE2985</f>
        <v>0</v>
      </c>
      <c r="AF2984" s="84" t="n">
        <f aca="false">AF2985</f>
        <v>0</v>
      </c>
      <c r="AG2984" s="84" t="n">
        <f aca="false">AG2985</f>
        <v>0</v>
      </c>
      <c r="AH2984" s="84" t="n">
        <f aca="false">AH2985</f>
        <v>0</v>
      </c>
      <c r="AI2984" s="84" t="n">
        <f aca="false">AI2985</f>
        <v>0</v>
      </c>
      <c r="AJ2984" s="84" t="n">
        <f aca="false">AJ2985</f>
        <v>0</v>
      </c>
      <c r="AK2984" s="84" t="n">
        <f aca="false">AK2985</f>
        <v>0</v>
      </c>
      <c r="AL2984" s="84" t="n">
        <f aca="false">AL2985</f>
        <v>0</v>
      </c>
      <c r="AM2984" s="84" t="n">
        <f aca="false">AM2985</f>
        <v>0</v>
      </c>
      <c r="AN2984" s="84" t="n">
        <f aca="false">AN2985</f>
        <v>0</v>
      </c>
      <c r="AO2984" s="84" t="n">
        <f aca="false">AO2985</f>
        <v>0</v>
      </c>
      <c r="AP2984" s="84" t="n">
        <f aca="false">AP2985</f>
        <v>0</v>
      </c>
      <c r="AQ2984" s="84" t="n">
        <f aca="false">AQ2985</f>
        <v>0</v>
      </c>
      <c r="AR2984" s="84" t="n">
        <f aca="false">AR2985</f>
        <v>0</v>
      </c>
      <c r="AS2984" s="84" t="n">
        <f aca="false">AS2985</f>
        <v>0</v>
      </c>
      <c r="AT2984" s="84" t="n">
        <f aca="false">AT2985</f>
        <v>0</v>
      </c>
      <c r="AU2984" s="84" t="n">
        <f aca="false">AU2985</f>
        <v>0</v>
      </c>
      <c r="AV2984" s="84" t="n">
        <f aca="false">AV2985</f>
        <v>0</v>
      </c>
      <c r="AW2984" s="84" t="n">
        <f aca="false">AW2985</f>
        <v>0</v>
      </c>
      <c r="AX2984" s="84" t="n">
        <f aca="false">AX2985</f>
        <v>0</v>
      </c>
      <c r="AY2984" s="84" t="n">
        <f aca="false">AY2985</f>
        <v>0</v>
      </c>
      <c r="AZ2984" s="84" t="n">
        <f aca="false">AZ2985</f>
        <v>0</v>
      </c>
      <c r="BA2984" s="84" t="n">
        <f aca="false">BA2985</f>
        <v>0</v>
      </c>
      <c r="BB2984" s="84" t="n">
        <f aca="false">BB2985</f>
        <v>0</v>
      </c>
      <c r="BC2984" s="84" t="n">
        <f aca="false">BC2985</f>
        <v>0</v>
      </c>
      <c r="BD2984" s="84" t="n">
        <f aca="false">BD2985</f>
        <v>0</v>
      </c>
      <c r="BE2984" s="84" t="n">
        <f aca="false">BE2985</f>
        <v>0</v>
      </c>
      <c r="BF2984" s="84" t="n">
        <f aca="false">BF2985</f>
        <v>0</v>
      </c>
      <c r="BG2984" s="84" t="n">
        <f aca="false">BG2985</f>
        <v>0</v>
      </c>
      <c r="BH2984" s="84" t="n">
        <f aca="false">BH2985</f>
        <v>0</v>
      </c>
      <c r="BI2984" s="84" t="n">
        <f aca="false">BI2985</f>
        <v>0</v>
      </c>
      <c r="BJ2984" s="84" t="n">
        <f aca="false">BJ2985</f>
        <v>0</v>
      </c>
      <c r="BK2984" s="84" t="n">
        <f aca="false">BK2985</f>
        <v>0</v>
      </c>
      <c r="BL2984" s="84" t="n">
        <f aca="false">BL2985</f>
        <v>0</v>
      </c>
      <c r="BM2984" s="84" t="n">
        <f aca="false">BM2985</f>
        <v>0</v>
      </c>
      <c r="BN2984" s="84" t="n">
        <f aca="false">BN2985</f>
        <v>0</v>
      </c>
      <c r="BO2984" s="84" t="n">
        <f aca="false">BO2985</f>
        <v>0</v>
      </c>
      <c r="BP2984" s="84" t="n">
        <f aca="false">BP2985</f>
        <v>0</v>
      </c>
      <c r="BQ2984" s="84" t="n">
        <f aca="false">BQ2985</f>
        <v>0</v>
      </c>
      <c r="BR2984" s="84" t="n">
        <f aca="false">BR2985</f>
        <v>0</v>
      </c>
      <c r="BS2984" s="84" t="n">
        <f aca="false">BS2985</f>
        <v>0</v>
      </c>
      <c r="BT2984" s="84" t="n">
        <f aca="false">BT2985</f>
        <v>0</v>
      </c>
      <c r="BU2984" s="84" t="n">
        <f aca="false">BU2985</f>
        <v>0</v>
      </c>
      <c r="BV2984" s="84" t="n">
        <f aca="false">BV2985</f>
        <v>0</v>
      </c>
      <c r="BW2984" s="84" t="n">
        <f aca="false">BW2985</f>
        <v>0</v>
      </c>
      <c r="BX2984" s="84" t="n">
        <f aca="false">BX2985</f>
        <v>0</v>
      </c>
      <c r="BY2984" s="84" t="n">
        <f aca="false">BY2985</f>
        <v>0</v>
      </c>
      <c r="BZ2984" s="84" t="n">
        <f aca="false">BZ2985</f>
        <v>0</v>
      </c>
      <c r="CA2984" s="84" t="n">
        <f aca="false">CA2985</f>
        <v>0</v>
      </c>
      <c r="CB2984" s="84" t="n">
        <f aca="false">CB2985</f>
        <v>0</v>
      </c>
      <c r="CC2984" s="84" t="n">
        <f aca="false">CC2985</f>
        <v>0</v>
      </c>
      <c r="CD2984" s="84" t="n">
        <f aca="false">CD2985</f>
        <v>0</v>
      </c>
    </row>
    <row r="2985" customFormat="false" ht="12.75" hidden="true" customHeight="false" outlineLevel="0" collapsed="false">
      <c r="A2985" s="86" t="s">
        <v>123</v>
      </c>
      <c r="B2985" s="86"/>
      <c r="C2985" s="87" t="s">
        <v>350</v>
      </c>
      <c r="D2985" s="87" t="s">
        <v>676</v>
      </c>
      <c r="E2985" s="87" t="s">
        <v>108</v>
      </c>
      <c r="F2985" s="87" t="s">
        <v>108</v>
      </c>
      <c r="G2985" s="87" t="s">
        <v>112</v>
      </c>
      <c r="H2985" s="88" t="n">
        <v>220</v>
      </c>
      <c r="I2985" s="70" t="n">
        <f aca="false">SUM(I2987:I2987)</f>
        <v>0</v>
      </c>
      <c r="J2985" s="70" t="n">
        <f aca="false">SUM(J2987:J2987)</f>
        <v>0</v>
      </c>
      <c r="K2985" s="89" t="n">
        <f aca="false">SUM(K2987:K2987)</f>
        <v>0</v>
      </c>
      <c r="L2985" s="89" t="n">
        <f aca="false">SUM(L2987:L2987)</f>
        <v>0</v>
      </c>
      <c r="M2985" s="89" t="n">
        <f aca="false">SUM(M2987:M2987)</f>
        <v>0</v>
      </c>
      <c r="N2985" s="89" t="n">
        <f aca="false">SUM(N2987:N2987)</f>
        <v>0</v>
      </c>
      <c r="O2985" s="89" t="n">
        <f aca="false">SUM(O2987:O2987)</f>
        <v>0</v>
      </c>
      <c r="P2985" s="89" t="n">
        <f aca="false">SUM(P2987:P2987)</f>
        <v>0</v>
      </c>
      <c r="Q2985" s="89" t="n">
        <f aca="false">SUM(Q2987:Q2987)</f>
        <v>0</v>
      </c>
      <c r="R2985" s="89" t="n">
        <f aca="false">SUM(R2987:R2987)</f>
        <v>0</v>
      </c>
      <c r="S2985" s="89" t="n">
        <f aca="false">SUM(S2987:S2987)</f>
        <v>0</v>
      </c>
      <c r="T2985" s="89" t="n">
        <f aca="false">SUM(T2987:T2987)</f>
        <v>0</v>
      </c>
      <c r="U2985" s="89" t="n">
        <f aca="false">SUM(U2987:U2987)</f>
        <v>0</v>
      </c>
      <c r="V2985" s="89" t="n">
        <f aca="false">SUM(V2987:V2987)</f>
        <v>0</v>
      </c>
      <c r="W2985" s="89" t="n">
        <f aca="false">SUM(W2987:W2987)</f>
        <v>0</v>
      </c>
      <c r="X2985" s="89" t="n">
        <f aca="false">SUM(X2987:X2987)</f>
        <v>0</v>
      </c>
      <c r="Y2985" s="89" t="n">
        <f aca="false">SUM(Y2987:Y2987)</f>
        <v>0</v>
      </c>
      <c r="Z2985" s="89" t="n">
        <f aca="false">SUM(Z2987:Z2987)</f>
        <v>0</v>
      </c>
      <c r="AA2985" s="89" t="n">
        <f aca="false">SUM(AA2987:AA2987)</f>
        <v>0</v>
      </c>
      <c r="AB2985" s="89" t="n">
        <f aca="false">SUM(AB2987:AB2987)</f>
        <v>0</v>
      </c>
      <c r="AC2985" s="89" t="n">
        <f aca="false">SUM(AC2987:AC2987)</f>
        <v>0</v>
      </c>
      <c r="AD2985" s="89" t="n">
        <f aca="false">SUM(AD2987:AD2987)</f>
        <v>0</v>
      </c>
      <c r="AE2985" s="89" t="n">
        <f aca="false">SUM(AE2987:AE2987)</f>
        <v>0</v>
      </c>
      <c r="AF2985" s="89" t="n">
        <f aca="false">SUM(AF2987:AF2987)</f>
        <v>0</v>
      </c>
      <c r="AG2985" s="89" t="n">
        <f aca="false">SUM(AG2987:AG2987)</f>
        <v>0</v>
      </c>
      <c r="AH2985" s="89" t="n">
        <f aca="false">SUM(AH2987:AH2987)</f>
        <v>0</v>
      </c>
      <c r="AI2985" s="89" t="n">
        <f aca="false">SUM(AI2987:AI2987)</f>
        <v>0</v>
      </c>
      <c r="AJ2985" s="89" t="n">
        <f aca="false">SUM(AJ2987:AJ2987)</f>
        <v>0</v>
      </c>
      <c r="AK2985" s="89" t="n">
        <f aca="false">SUM(AK2987:AK2987)</f>
        <v>0</v>
      </c>
      <c r="AL2985" s="89" t="n">
        <f aca="false">SUM(AL2987:AL2987)</f>
        <v>0</v>
      </c>
      <c r="AM2985" s="89" t="n">
        <f aca="false">SUM(AM2987:AM2987)</f>
        <v>0</v>
      </c>
      <c r="AN2985" s="89" t="n">
        <f aca="false">SUM(AN2987:AN2987)</f>
        <v>0</v>
      </c>
      <c r="AO2985" s="89" t="n">
        <f aca="false">SUM(AO2987:AO2987)</f>
        <v>0</v>
      </c>
      <c r="AP2985" s="89" t="n">
        <f aca="false">SUM(AP2987:AP2987)</f>
        <v>0</v>
      </c>
      <c r="AQ2985" s="89" t="n">
        <f aca="false">SUM(AQ2987:AQ2987)</f>
        <v>0</v>
      </c>
      <c r="AR2985" s="89" t="n">
        <f aca="false">SUM(AR2987:AR2987)</f>
        <v>0</v>
      </c>
      <c r="AS2985" s="89" t="n">
        <f aca="false">SUM(AS2987:AS2987)</f>
        <v>0</v>
      </c>
      <c r="AT2985" s="89" t="n">
        <f aca="false">SUM(AT2987:AT2987)</f>
        <v>0</v>
      </c>
      <c r="AU2985" s="89" t="n">
        <f aca="false">SUM(AU2987:AU2987)</f>
        <v>0</v>
      </c>
      <c r="AV2985" s="89" t="n">
        <f aca="false">SUM(AV2987:AV2987)</f>
        <v>0</v>
      </c>
      <c r="AW2985" s="89" t="n">
        <f aca="false">SUM(AW2987:AW2987)</f>
        <v>0</v>
      </c>
      <c r="AX2985" s="89" t="n">
        <f aca="false">SUM(AX2987:AX2987)</f>
        <v>0</v>
      </c>
      <c r="AY2985" s="89" t="n">
        <f aca="false">SUM(AY2987:AY2987)</f>
        <v>0</v>
      </c>
      <c r="AZ2985" s="89" t="n">
        <f aca="false">SUM(AZ2987:AZ2987)</f>
        <v>0</v>
      </c>
      <c r="BA2985" s="89" t="n">
        <f aca="false">SUM(BA2987:BA2987)</f>
        <v>0</v>
      </c>
      <c r="BB2985" s="89" t="n">
        <f aca="false">SUM(BB2987:BB2987)</f>
        <v>0</v>
      </c>
      <c r="BC2985" s="89" t="n">
        <f aca="false">SUM(BC2987:BC2987)</f>
        <v>0</v>
      </c>
      <c r="BD2985" s="89" t="n">
        <f aca="false">SUM(BD2987:BD2987)</f>
        <v>0</v>
      </c>
      <c r="BE2985" s="89" t="n">
        <f aca="false">SUM(BE2987:BE2987)</f>
        <v>0</v>
      </c>
      <c r="BF2985" s="89" t="n">
        <f aca="false">SUM(BF2987:BF2987)</f>
        <v>0</v>
      </c>
      <c r="BG2985" s="89" t="n">
        <f aca="false">SUM(BG2987:BG2987)</f>
        <v>0</v>
      </c>
      <c r="BH2985" s="89" t="n">
        <f aca="false">SUM(BH2987:BH2987)</f>
        <v>0</v>
      </c>
      <c r="BI2985" s="89" t="n">
        <f aca="false">SUM(BI2987:BI2987)</f>
        <v>0</v>
      </c>
      <c r="BJ2985" s="89" t="n">
        <f aca="false">SUM(BJ2987:BJ2987)</f>
        <v>0</v>
      </c>
      <c r="BK2985" s="89" t="n">
        <f aca="false">SUM(BK2987:BK2987)</f>
        <v>0</v>
      </c>
      <c r="BL2985" s="89" t="n">
        <f aca="false">SUM(BL2987:BL2987)</f>
        <v>0</v>
      </c>
      <c r="BM2985" s="89" t="n">
        <f aca="false">SUM(BM2987:BM2987)</f>
        <v>0</v>
      </c>
      <c r="BN2985" s="89" t="n">
        <f aca="false">SUM(BN2987:BN2987)</f>
        <v>0</v>
      </c>
      <c r="BO2985" s="89" t="n">
        <f aca="false">SUM(BO2987:BO2987)</f>
        <v>0</v>
      </c>
      <c r="BP2985" s="89" t="n">
        <f aca="false">SUM(BP2987:BP2987)</f>
        <v>0</v>
      </c>
      <c r="BQ2985" s="89" t="n">
        <f aca="false">SUM(BQ2987:BQ2987)</f>
        <v>0</v>
      </c>
      <c r="BR2985" s="89" t="n">
        <f aca="false">SUM(BR2987:BR2987)</f>
        <v>0</v>
      </c>
      <c r="BS2985" s="89" t="n">
        <f aca="false">SUM(BS2987:BS2987)</f>
        <v>0</v>
      </c>
      <c r="BT2985" s="89" t="n">
        <f aca="false">SUM(BT2987:BT2987)</f>
        <v>0</v>
      </c>
      <c r="BU2985" s="89" t="n">
        <f aca="false">SUM(BU2987:BU2987)</f>
        <v>0</v>
      </c>
      <c r="BV2985" s="89" t="n">
        <f aca="false">SUM(BV2987:BV2987)</f>
        <v>0</v>
      </c>
      <c r="BW2985" s="89" t="n">
        <f aca="false">SUM(BW2987:BW2987)</f>
        <v>0</v>
      </c>
      <c r="BX2985" s="89" t="n">
        <f aca="false">SUM(BX2987:BX2987)</f>
        <v>0</v>
      </c>
      <c r="BY2985" s="89" t="n">
        <f aca="false">SUM(BY2987:BY2987)</f>
        <v>0</v>
      </c>
      <c r="BZ2985" s="89" t="n">
        <f aca="false">SUM(BZ2987:BZ2987)</f>
        <v>0</v>
      </c>
      <c r="CA2985" s="89" t="n">
        <f aca="false">SUM(CA2987:CA2987)</f>
        <v>0</v>
      </c>
      <c r="CB2985" s="89" t="n">
        <f aca="false">SUM(CB2987:CB2987)</f>
        <v>0</v>
      </c>
      <c r="CC2985" s="89" t="n">
        <f aca="false">SUM(CC2987:CC2987)</f>
        <v>0</v>
      </c>
      <c r="CD2985" s="89" t="n">
        <f aca="false">SUM(CD2987:CD2987)</f>
        <v>0</v>
      </c>
    </row>
    <row r="2986" customFormat="false" ht="12.75" hidden="true" customHeight="false" outlineLevel="0" collapsed="false">
      <c r="A2986" s="86" t="s">
        <v>114</v>
      </c>
      <c r="B2986" s="86"/>
      <c r="C2986" s="87"/>
      <c r="D2986" s="87"/>
      <c r="E2986" s="87"/>
      <c r="F2986" s="87"/>
      <c r="G2986" s="87"/>
      <c r="H2986" s="88"/>
      <c r="I2986" s="70"/>
      <c r="J2986" s="70"/>
      <c r="K2986" s="89"/>
      <c r="L2986" s="89"/>
      <c r="M2986" s="89"/>
      <c r="N2986" s="89"/>
      <c r="O2986" s="89"/>
      <c r="P2986" s="89"/>
      <c r="Q2986" s="89"/>
      <c r="R2986" s="89"/>
      <c r="S2986" s="89"/>
      <c r="T2986" s="89"/>
      <c r="U2986" s="89"/>
      <c r="V2986" s="89"/>
      <c r="W2986" s="89"/>
      <c r="X2986" s="89"/>
      <c r="Y2986" s="89"/>
      <c r="Z2986" s="89"/>
      <c r="AA2986" s="89"/>
      <c r="AB2986" s="89"/>
      <c r="AC2986" s="89"/>
      <c r="AD2986" s="89"/>
      <c r="AE2986" s="89"/>
      <c r="AF2986" s="89"/>
      <c r="AG2986" s="89"/>
      <c r="AH2986" s="89"/>
      <c r="AI2986" s="89"/>
      <c r="AJ2986" s="89"/>
      <c r="AK2986" s="89"/>
      <c r="AL2986" s="89"/>
      <c r="AM2986" s="89"/>
      <c r="AN2986" s="89"/>
      <c r="AO2986" s="89"/>
      <c r="AP2986" s="89"/>
      <c r="AQ2986" s="89"/>
      <c r="AR2986" s="89"/>
      <c r="AS2986" s="89"/>
      <c r="AT2986" s="89"/>
      <c r="AU2986" s="89"/>
      <c r="AV2986" s="89"/>
      <c r="AW2986" s="89"/>
      <c r="AX2986" s="89"/>
      <c r="AY2986" s="89"/>
      <c r="AZ2986" s="89"/>
      <c r="BA2986" s="89"/>
      <c r="BB2986" s="89"/>
      <c r="BC2986" s="89"/>
      <c r="BD2986" s="89"/>
      <c r="BE2986" s="89"/>
      <c r="BF2986" s="89"/>
      <c r="BG2986" s="89"/>
      <c r="BH2986" s="89"/>
      <c r="BI2986" s="89"/>
      <c r="BJ2986" s="89"/>
      <c r="BK2986" s="89"/>
      <c r="BL2986" s="89"/>
      <c r="BM2986" s="89"/>
      <c r="BN2986" s="89"/>
      <c r="BO2986" s="89"/>
      <c r="BP2986" s="89"/>
      <c r="BQ2986" s="89"/>
      <c r="BR2986" s="89"/>
      <c r="BS2986" s="89"/>
      <c r="BT2986" s="89"/>
      <c r="BU2986" s="89"/>
      <c r="BV2986" s="89"/>
      <c r="BW2986" s="89"/>
      <c r="BX2986" s="89"/>
      <c r="BY2986" s="89"/>
      <c r="BZ2986" s="89"/>
      <c r="CA2986" s="89"/>
      <c r="CB2986" s="89"/>
      <c r="CC2986" s="89"/>
      <c r="CD2986" s="89"/>
    </row>
    <row r="2987" customFormat="false" ht="12.75" hidden="true" customHeight="false" outlineLevel="0" collapsed="false">
      <c r="A2987" s="12" t="s">
        <v>175</v>
      </c>
      <c r="B2987" s="12"/>
      <c r="C2987" s="107" t="s">
        <v>350</v>
      </c>
      <c r="D2987" s="107" t="s">
        <v>676</v>
      </c>
      <c r="E2987" s="107" t="s">
        <v>108</v>
      </c>
      <c r="F2987" s="107" t="s">
        <v>108</v>
      </c>
      <c r="G2987" s="107" t="s">
        <v>112</v>
      </c>
      <c r="H2987" s="109" t="n">
        <v>226</v>
      </c>
      <c r="I2987" s="70" t="n">
        <f aca="false">J2987+K2987+L2987</f>
        <v>0</v>
      </c>
      <c r="J2987" s="70"/>
      <c r="K2987" s="89"/>
      <c r="L2987" s="89" t="n">
        <f aca="false">M2987+AI2987</f>
        <v>0</v>
      </c>
      <c r="M2987" s="89" t="n">
        <f aca="false">N2987+O2987+P2987+Q2987+R2987+S2987+T2987+U2987+V2987+W2987+X2987+Y2987+Z2987+AA2987+AB2987+AC2987</f>
        <v>0</v>
      </c>
      <c r="N2987" s="89"/>
      <c r="O2987" s="89"/>
      <c r="P2987" s="89"/>
      <c r="Q2987" s="89"/>
      <c r="R2987" s="89"/>
      <c r="S2987" s="89"/>
      <c r="T2987" s="89"/>
      <c r="U2987" s="89"/>
      <c r="V2987" s="89"/>
      <c r="W2987" s="89"/>
      <c r="X2987" s="89"/>
      <c r="Y2987" s="89"/>
      <c r="Z2987" s="89"/>
      <c r="AA2987" s="89"/>
      <c r="AB2987" s="89"/>
      <c r="AC2987" s="89"/>
      <c r="AD2987" s="89"/>
      <c r="AE2987" s="89"/>
      <c r="AF2987" s="89"/>
      <c r="AG2987" s="89"/>
      <c r="AH2987" s="89"/>
      <c r="AI2987" s="89" t="n">
        <f aca="false">AJ2987+AK2987+AL2987+AM2987+AN2987+AO2987+AP2987+AY2987+AZ2987+BA2987+BB2987+BC2987+BD2987</f>
        <v>0</v>
      </c>
      <c r="AJ2987" s="89"/>
      <c r="AK2987" s="89"/>
      <c r="AL2987" s="89"/>
      <c r="AM2987" s="89"/>
      <c r="AN2987" s="89"/>
      <c r="AO2987" s="89"/>
      <c r="AP2987" s="89"/>
      <c r="AQ2987" s="89"/>
      <c r="AR2987" s="89"/>
      <c r="AS2987" s="89"/>
      <c r="AT2987" s="89"/>
      <c r="AU2987" s="89"/>
      <c r="AV2987" s="89"/>
      <c r="AW2987" s="89"/>
      <c r="AX2987" s="89"/>
      <c r="AY2987" s="89"/>
      <c r="AZ2987" s="89"/>
      <c r="BA2987" s="89"/>
      <c r="BB2987" s="89"/>
      <c r="BC2987" s="89"/>
      <c r="BD2987" s="89"/>
      <c r="BE2987" s="89"/>
      <c r="BF2987" s="89"/>
      <c r="BG2987" s="89"/>
      <c r="BH2987" s="89"/>
      <c r="BI2987" s="89"/>
      <c r="BJ2987" s="89"/>
      <c r="BK2987" s="89"/>
      <c r="BL2987" s="89"/>
      <c r="BM2987" s="89"/>
      <c r="BN2987" s="89"/>
      <c r="BO2987" s="89"/>
      <c r="BP2987" s="89"/>
      <c r="BQ2987" s="89"/>
      <c r="BR2987" s="89"/>
      <c r="BS2987" s="89"/>
      <c r="BT2987" s="89"/>
      <c r="BU2987" s="89"/>
      <c r="BV2987" s="89"/>
      <c r="BW2987" s="89"/>
      <c r="BX2987" s="89"/>
      <c r="BY2987" s="89"/>
      <c r="BZ2987" s="89" t="n">
        <f aca="false">CA2987+CB2987+CC2987+CD2987+CE2987+CF2987+CG2987+CH2987+CI2987+CJ2987+CK2987+CL2987+CM2987+CN2987+CO2987+CP2987</f>
        <v>0</v>
      </c>
      <c r="CA2987" s="89"/>
      <c r="CB2987" s="89"/>
      <c r="CC2987" s="89"/>
      <c r="CD2987" s="89"/>
    </row>
    <row r="2988" customFormat="false" ht="12.75" hidden="true" customHeight="false" outlineLevel="0" collapsed="false">
      <c r="A2988" s="12"/>
      <c r="B2988" s="12"/>
      <c r="C2988" s="107"/>
      <c r="D2988" s="107"/>
      <c r="E2988" s="107"/>
      <c r="F2988" s="107"/>
      <c r="G2988" s="107"/>
      <c r="H2988" s="109"/>
      <c r="I2988" s="70"/>
      <c r="J2988" s="70"/>
      <c r="K2988" s="89"/>
      <c r="L2988" s="89"/>
      <c r="M2988" s="89"/>
      <c r="N2988" s="89"/>
      <c r="O2988" s="89"/>
      <c r="P2988" s="89"/>
      <c r="Q2988" s="89"/>
      <c r="R2988" s="89"/>
      <c r="S2988" s="89"/>
      <c r="T2988" s="89"/>
      <c r="U2988" s="89"/>
      <c r="V2988" s="89"/>
      <c r="W2988" s="89"/>
      <c r="X2988" s="89"/>
      <c r="Y2988" s="89"/>
      <c r="Z2988" s="89"/>
      <c r="AA2988" s="89"/>
      <c r="AB2988" s="89"/>
      <c r="AC2988" s="89"/>
      <c r="AD2988" s="89"/>
      <c r="AE2988" s="89"/>
      <c r="AF2988" s="89"/>
      <c r="AG2988" s="89"/>
      <c r="AH2988" s="89"/>
      <c r="AI2988" s="89"/>
      <c r="AJ2988" s="89"/>
      <c r="AK2988" s="89"/>
      <c r="AL2988" s="89"/>
      <c r="AM2988" s="89"/>
      <c r="AN2988" s="89"/>
      <c r="AO2988" s="89"/>
      <c r="AP2988" s="89"/>
      <c r="AQ2988" s="89"/>
      <c r="AR2988" s="89"/>
      <c r="AS2988" s="89"/>
      <c r="AT2988" s="89"/>
      <c r="AU2988" s="89"/>
      <c r="AV2988" s="89"/>
      <c r="AW2988" s="89"/>
      <c r="AX2988" s="89"/>
      <c r="AY2988" s="89"/>
      <c r="AZ2988" s="89"/>
      <c r="BA2988" s="89"/>
      <c r="BB2988" s="89"/>
      <c r="BC2988" s="89"/>
      <c r="BD2988" s="89"/>
      <c r="BE2988" s="89"/>
      <c r="BF2988" s="89"/>
      <c r="BG2988" s="89"/>
      <c r="BH2988" s="89"/>
      <c r="BI2988" s="89"/>
      <c r="BJ2988" s="89"/>
      <c r="BK2988" s="89"/>
      <c r="BL2988" s="89"/>
      <c r="BM2988" s="89"/>
      <c r="BN2988" s="89"/>
      <c r="BO2988" s="89"/>
      <c r="BP2988" s="89"/>
      <c r="BQ2988" s="89"/>
      <c r="BR2988" s="89"/>
      <c r="BS2988" s="89"/>
      <c r="BT2988" s="89"/>
      <c r="BU2988" s="89"/>
      <c r="BV2988" s="89"/>
      <c r="BW2988" s="89"/>
      <c r="BX2988" s="89"/>
      <c r="BY2988" s="89"/>
      <c r="BZ2988" s="89"/>
      <c r="CA2988" s="89"/>
      <c r="CB2988" s="89"/>
      <c r="CC2988" s="89"/>
      <c r="CD2988" s="89"/>
    </row>
    <row r="2989" customFormat="false" ht="12.75" hidden="true" customHeight="false" outlineLevel="0" collapsed="false">
      <c r="A2989" s="73" t="s">
        <v>679</v>
      </c>
      <c r="B2989" s="112"/>
      <c r="C2989" s="75" t="s">
        <v>416</v>
      </c>
      <c r="D2989" s="97"/>
      <c r="E2989" s="97"/>
      <c r="F2989" s="97"/>
      <c r="G2989" s="97"/>
      <c r="H2989" s="98"/>
      <c r="I2989" s="77" t="n">
        <f aca="false">I2990</f>
        <v>0</v>
      </c>
      <c r="J2989" s="77" t="n">
        <f aca="false">J2990</f>
        <v>0</v>
      </c>
      <c r="K2989" s="78" t="n">
        <f aca="false">K2990</f>
        <v>0</v>
      </c>
      <c r="L2989" s="78" t="n">
        <f aca="false">L2990</f>
        <v>0</v>
      </c>
      <c r="M2989" s="78" t="n">
        <f aca="false">M2990</f>
        <v>0</v>
      </c>
      <c r="N2989" s="78" t="n">
        <f aca="false">N2990</f>
        <v>0</v>
      </c>
      <c r="O2989" s="78" t="n">
        <f aca="false">O2990</f>
        <v>0</v>
      </c>
      <c r="P2989" s="78" t="n">
        <f aca="false">P2990</f>
        <v>0</v>
      </c>
      <c r="Q2989" s="78" t="n">
        <f aca="false">Q2990</f>
        <v>0</v>
      </c>
      <c r="R2989" s="78" t="n">
        <f aca="false">R2990</f>
        <v>0</v>
      </c>
      <c r="S2989" s="78" t="n">
        <f aca="false">S2990</f>
        <v>0</v>
      </c>
      <c r="T2989" s="78" t="n">
        <f aca="false">T2990</f>
        <v>0</v>
      </c>
      <c r="U2989" s="78" t="n">
        <f aca="false">U2990</f>
        <v>0</v>
      </c>
      <c r="V2989" s="78" t="n">
        <f aca="false">V2990</f>
        <v>0</v>
      </c>
      <c r="W2989" s="78" t="n">
        <f aca="false">W2990</f>
        <v>0</v>
      </c>
      <c r="X2989" s="78" t="n">
        <f aca="false">X2990</f>
        <v>0</v>
      </c>
      <c r="Y2989" s="78" t="n">
        <f aca="false">Y2990</f>
        <v>0</v>
      </c>
      <c r="Z2989" s="78" t="n">
        <f aca="false">Z2990</f>
        <v>0</v>
      </c>
      <c r="AA2989" s="78" t="n">
        <f aca="false">AA2990</f>
        <v>0</v>
      </c>
      <c r="AB2989" s="78" t="n">
        <f aca="false">AB2990</f>
        <v>0</v>
      </c>
      <c r="AC2989" s="78" t="n">
        <f aca="false">AC2990</f>
        <v>0</v>
      </c>
      <c r="AD2989" s="78" t="n">
        <f aca="false">AD2990</f>
        <v>0</v>
      </c>
      <c r="AE2989" s="78" t="n">
        <f aca="false">AE2990</f>
        <v>0</v>
      </c>
      <c r="AF2989" s="78" t="n">
        <f aca="false">AF2990</f>
        <v>0</v>
      </c>
      <c r="AG2989" s="78" t="n">
        <f aca="false">AG2990</f>
        <v>0</v>
      </c>
      <c r="AH2989" s="78" t="n">
        <f aca="false">AH2990</f>
        <v>0</v>
      </c>
      <c r="AI2989" s="78" t="n">
        <f aca="false">AI2990</f>
        <v>0</v>
      </c>
      <c r="AJ2989" s="78" t="n">
        <f aca="false">AJ2990</f>
        <v>0</v>
      </c>
      <c r="AK2989" s="78" t="n">
        <f aca="false">AK2990</f>
        <v>0</v>
      </c>
      <c r="AL2989" s="78" t="n">
        <f aca="false">AL2990</f>
        <v>0</v>
      </c>
      <c r="AM2989" s="78" t="n">
        <f aca="false">AM2990</f>
        <v>0</v>
      </c>
      <c r="AN2989" s="78" t="n">
        <f aca="false">AN2990</f>
        <v>0</v>
      </c>
      <c r="AO2989" s="78" t="n">
        <f aca="false">AO2990</f>
        <v>0</v>
      </c>
      <c r="AP2989" s="78" t="n">
        <f aca="false">AP2990</f>
        <v>0</v>
      </c>
      <c r="AQ2989" s="78" t="n">
        <f aca="false">AQ2990</f>
        <v>0</v>
      </c>
      <c r="AR2989" s="78" t="n">
        <f aca="false">AR2990</f>
        <v>0</v>
      </c>
      <c r="AS2989" s="78" t="n">
        <f aca="false">AS2990</f>
        <v>0</v>
      </c>
      <c r="AT2989" s="78" t="n">
        <f aca="false">AT2990</f>
        <v>0</v>
      </c>
      <c r="AU2989" s="78" t="n">
        <f aca="false">AU2990</f>
        <v>0</v>
      </c>
      <c r="AV2989" s="78" t="n">
        <f aca="false">AV2990</f>
        <v>0</v>
      </c>
      <c r="AW2989" s="78" t="n">
        <f aca="false">AW2990</f>
        <v>0</v>
      </c>
      <c r="AX2989" s="78" t="n">
        <f aca="false">AX2990</f>
        <v>0</v>
      </c>
      <c r="AY2989" s="78" t="n">
        <f aca="false">AY2990</f>
        <v>0</v>
      </c>
      <c r="AZ2989" s="78" t="n">
        <f aca="false">AZ2990</f>
        <v>0</v>
      </c>
      <c r="BA2989" s="78" t="n">
        <f aca="false">BA2990</f>
        <v>0</v>
      </c>
      <c r="BB2989" s="78" t="n">
        <f aca="false">BB2990</f>
        <v>0</v>
      </c>
      <c r="BC2989" s="78" t="n">
        <f aca="false">BC2990</f>
        <v>0</v>
      </c>
      <c r="BD2989" s="78" t="n">
        <f aca="false">BD2990</f>
        <v>0</v>
      </c>
      <c r="BE2989" s="78" t="n">
        <f aca="false">BE2990</f>
        <v>0</v>
      </c>
      <c r="BF2989" s="78" t="n">
        <f aca="false">BF2990</f>
        <v>0</v>
      </c>
      <c r="BG2989" s="78" t="n">
        <f aca="false">BG2990</f>
        <v>0</v>
      </c>
      <c r="BH2989" s="78" t="n">
        <f aca="false">BH2990</f>
        <v>0</v>
      </c>
      <c r="BI2989" s="78" t="n">
        <f aca="false">BI2990</f>
        <v>0</v>
      </c>
      <c r="BJ2989" s="78" t="n">
        <f aca="false">BJ2990</f>
        <v>0</v>
      </c>
      <c r="BK2989" s="78" t="n">
        <f aca="false">BK2990</f>
        <v>0</v>
      </c>
      <c r="BL2989" s="78" t="n">
        <f aca="false">BL2990</f>
        <v>0</v>
      </c>
      <c r="BM2989" s="78" t="n">
        <f aca="false">BM2990</f>
        <v>0</v>
      </c>
      <c r="BN2989" s="78" t="n">
        <f aca="false">BN2990</f>
        <v>0</v>
      </c>
      <c r="BO2989" s="78" t="n">
        <f aca="false">BO2990</f>
        <v>0</v>
      </c>
      <c r="BP2989" s="78" t="n">
        <f aca="false">BP2990</f>
        <v>0</v>
      </c>
      <c r="BQ2989" s="78" t="n">
        <f aca="false">BQ2990</f>
        <v>0</v>
      </c>
      <c r="BR2989" s="78" t="n">
        <f aca="false">BR2990</f>
        <v>0</v>
      </c>
      <c r="BS2989" s="78" t="n">
        <f aca="false">BS2990</f>
        <v>0</v>
      </c>
      <c r="BT2989" s="78" t="n">
        <f aca="false">BT2990</f>
        <v>0</v>
      </c>
      <c r="BU2989" s="78" t="n">
        <f aca="false">BU2990</f>
        <v>0</v>
      </c>
      <c r="BV2989" s="78" t="n">
        <f aca="false">BV2990</f>
        <v>0</v>
      </c>
      <c r="BW2989" s="78" t="n">
        <f aca="false">BW2990</f>
        <v>0</v>
      </c>
      <c r="BX2989" s="78" t="n">
        <f aca="false">BX2990</f>
        <v>0</v>
      </c>
      <c r="BY2989" s="78" t="n">
        <f aca="false">BY2990</f>
        <v>0</v>
      </c>
      <c r="BZ2989" s="78" t="n">
        <f aca="false">BZ2990</f>
        <v>0</v>
      </c>
      <c r="CA2989" s="78" t="n">
        <f aca="false">CA2990</f>
        <v>0</v>
      </c>
      <c r="CB2989" s="78" t="n">
        <f aca="false">CB2990</f>
        <v>0</v>
      </c>
      <c r="CC2989" s="78" t="n">
        <f aca="false">CC2990</f>
        <v>0</v>
      </c>
      <c r="CD2989" s="78" t="n">
        <f aca="false">CD2990</f>
        <v>0</v>
      </c>
    </row>
    <row r="2990" customFormat="false" ht="12.75" hidden="true" customHeight="false" outlineLevel="0" collapsed="false">
      <c r="A2990" s="103" t="s">
        <v>670</v>
      </c>
      <c r="B2990" s="80"/>
      <c r="C2990" s="81" t="s">
        <v>416</v>
      </c>
      <c r="D2990" s="81" t="s">
        <v>671</v>
      </c>
      <c r="E2990" s="81" t="s">
        <v>108</v>
      </c>
      <c r="F2990" s="81" t="s">
        <v>108</v>
      </c>
      <c r="G2990" s="81"/>
      <c r="H2990" s="82"/>
      <c r="I2990" s="83" t="n">
        <f aca="false">I2991</f>
        <v>0</v>
      </c>
      <c r="J2990" s="83" t="n">
        <f aca="false">J2991</f>
        <v>0</v>
      </c>
      <c r="K2990" s="84" t="n">
        <f aca="false">K2991</f>
        <v>0</v>
      </c>
      <c r="L2990" s="84" t="n">
        <f aca="false">L2991</f>
        <v>0</v>
      </c>
      <c r="M2990" s="84" t="n">
        <f aca="false">M2991</f>
        <v>0</v>
      </c>
      <c r="N2990" s="84" t="n">
        <f aca="false">N2991</f>
        <v>0</v>
      </c>
      <c r="O2990" s="84" t="n">
        <f aca="false">O2991</f>
        <v>0</v>
      </c>
      <c r="P2990" s="84" t="n">
        <f aca="false">P2991</f>
        <v>0</v>
      </c>
      <c r="Q2990" s="84" t="n">
        <f aca="false">Q2991</f>
        <v>0</v>
      </c>
      <c r="R2990" s="84" t="n">
        <f aca="false">R2991</f>
        <v>0</v>
      </c>
      <c r="S2990" s="84" t="n">
        <f aca="false">S2991</f>
        <v>0</v>
      </c>
      <c r="T2990" s="84" t="n">
        <f aca="false">T2991</f>
        <v>0</v>
      </c>
      <c r="U2990" s="84" t="n">
        <f aca="false">U2991</f>
        <v>0</v>
      </c>
      <c r="V2990" s="84" t="n">
        <f aca="false">V2991</f>
        <v>0</v>
      </c>
      <c r="W2990" s="84" t="n">
        <f aca="false">W2991</f>
        <v>0</v>
      </c>
      <c r="X2990" s="84" t="n">
        <f aca="false">X2991</f>
        <v>0</v>
      </c>
      <c r="Y2990" s="84" t="n">
        <f aca="false">Y2991</f>
        <v>0</v>
      </c>
      <c r="Z2990" s="84" t="n">
        <f aca="false">Z2991</f>
        <v>0</v>
      </c>
      <c r="AA2990" s="84" t="n">
        <f aca="false">AA2991</f>
        <v>0</v>
      </c>
      <c r="AB2990" s="84" t="n">
        <f aca="false">AB2991</f>
        <v>0</v>
      </c>
      <c r="AC2990" s="84" t="n">
        <f aca="false">AC2991</f>
        <v>0</v>
      </c>
      <c r="AD2990" s="84" t="n">
        <f aca="false">AD2991</f>
        <v>0</v>
      </c>
      <c r="AE2990" s="84" t="n">
        <f aca="false">AE2991</f>
        <v>0</v>
      </c>
      <c r="AF2990" s="84" t="n">
        <f aca="false">AF2991</f>
        <v>0</v>
      </c>
      <c r="AG2990" s="84" t="n">
        <f aca="false">AG2991</f>
        <v>0</v>
      </c>
      <c r="AH2990" s="84" t="n">
        <f aca="false">AH2991</f>
        <v>0</v>
      </c>
      <c r="AI2990" s="84" t="n">
        <f aca="false">AI2991</f>
        <v>0</v>
      </c>
      <c r="AJ2990" s="84" t="n">
        <f aca="false">AJ2991</f>
        <v>0</v>
      </c>
      <c r="AK2990" s="84" t="n">
        <f aca="false">AK2991</f>
        <v>0</v>
      </c>
      <c r="AL2990" s="84" t="n">
        <f aca="false">AL2991</f>
        <v>0</v>
      </c>
      <c r="AM2990" s="84" t="n">
        <f aca="false">AM2991</f>
        <v>0</v>
      </c>
      <c r="AN2990" s="84" t="n">
        <f aca="false">AN2991</f>
        <v>0</v>
      </c>
      <c r="AO2990" s="84" t="n">
        <f aca="false">AO2991</f>
        <v>0</v>
      </c>
      <c r="AP2990" s="84" t="n">
        <f aca="false">AP2991</f>
        <v>0</v>
      </c>
      <c r="AQ2990" s="84" t="n">
        <f aca="false">AQ2991</f>
        <v>0</v>
      </c>
      <c r="AR2990" s="84" t="n">
        <f aca="false">AR2991</f>
        <v>0</v>
      </c>
      <c r="AS2990" s="84" t="n">
        <f aca="false">AS2991</f>
        <v>0</v>
      </c>
      <c r="AT2990" s="84" t="n">
        <f aca="false">AT2991</f>
        <v>0</v>
      </c>
      <c r="AU2990" s="84" t="n">
        <f aca="false">AU2991</f>
        <v>0</v>
      </c>
      <c r="AV2990" s="84" t="n">
        <f aca="false">AV2991</f>
        <v>0</v>
      </c>
      <c r="AW2990" s="84" t="n">
        <f aca="false">AW2991</f>
        <v>0</v>
      </c>
      <c r="AX2990" s="84" t="n">
        <f aca="false">AX2991</f>
        <v>0</v>
      </c>
      <c r="AY2990" s="84" t="n">
        <f aca="false">AY2991</f>
        <v>0</v>
      </c>
      <c r="AZ2990" s="84" t="n">
        <f aca="false">AZ2991</f>
        <v>0</v>
      </c>
      <c r="BA2990" s="84" t="n">
        <f aca="false">BA2991</f>
        <v>0</v>
      </c>
      <c r="BB2990" s="84" t="n">
        <f aca="false">BB2991</f>
        <v>0</v>
      </c>
      <c r="BC2990" s="84" t="n">
        <f aca="false">BC2991</f>
        <v>0</v>
      </c>
      <c r="BD2990" s="84" t="n">
        <f aca="false">BD2991</f>
        <v>0</v>
      </c>
      <c r="BE2990" s="84" t="n">
        <f aca="false">BE2991</f>
        <v>0</v>
      </c>
      <c r="BF2990" s="84" t="n">
        <f aca="false">BF2991</f>
        <v>0</v>
      </c>
      <c r="BG2990" s="84" t="n">
        <f aca="false">BG2991</f>
        <v>0</v>
      </c>
      <c r="BH2990" s="84" t="n">
        <f aca="false">BH2991</f>
        <v>0</v>
      </c>
      <c r="BI2990" s="84" t="n">
        <f aca="false">BI2991</f>
        <v>0</v>
      </c>
      <c r="BJ2990" s="84" t="n">
        <f aca="false">BJ2991</f>
        <v>0</v>
      </c>
      <c r="BK2990" s="84" t="n">
        <f aca="false">BK2991</f>
        <v>0</v>
      </c>
      <c r="BL2990" s="84" t="n">
        <f aca="false">BL2991</f>
        <v>0</v>
      </c>
      <c r="BM2990" s="84" t="n">
        <f aca="false">BM2991</f>
        <v>0</v>
      </c>
      <c r="BN2990" s="84" t="n">
        <f aca="false">BN2991</f>
        <v>0</v>
      </c>
      <c r="BO2990" s="84" t="n">
        <f aca="false">BO2991</f>
        <v>0</v>
      </c>
      <c r="BP2990" s="84" t="n">
        <f aca="false">BP2991</f>
        <v>0</v>
      </c>
      <c r="BQ2990" s="84" t="n">
        <f aca="false">BQ2991</f>
        <v>0</v>
      </c>
      <c r="BR2990" s="84" t="n">
        <f aca="false">BR2991</f>
        <v>0</v>
      </c>
      <c r="BS2990" s="84" t="n">
        <f aca="false">BS2991</f>
        <v>0</v>
      </c>
      <c r="BT2990" s="84" t="n">
        <f aca="false">BT2991</f>
        <v>0</v>
      </c>
      <c r="BU2990" s="84" t="n">
        <f aca="false">BU2991</f>
        <v>0</v>
      </c>
      <c r="BV2990" s="84" t="n">
        <f aca="false">BV2991</f>
        <v>0</v>
      </c>
      <c r="BW2990" s="84" t="n">
        <f aca="false">BW2991</f>
        <v>0</v>
      </c>
      <c r="BX2990" s="84" t="n">
        <f aca="false">BX2991</f>
        <v>0</v>
      </c>
      <c r="BY2990" s="84" t="n">
        <f aca="false">BY2991</f>
        <v>0</v>
      </c>
      <c r="BZ2990" s="84" t="n">
        <f aca="false">BZ2991</f>
        <v>0</v>
      </c>
      <c r="CA2990" s="84" t="n">
        <f aca="false">CA2991</f>
        <v>0</v>
      </c>
      <c r="CB2990" s="84" t="n">
        <f aca="false">CB2991</f>
        <v>0</v>
      </c>
      <c r="CC2990" s="84" t="n">
        <f aca="false">CC2991</f>
        <v>0</v>
      </c>
      <c r="CD2990" s="84" t="n">
        <f aca="false">CD2991</f>
        <v>0</v>
      </c>
    </row>
    <row r="2991" customFormat="false" ht="12.75" hidden="true" customHeight="true" outlineLevel="0" collapsed="false">
      <c r="A2991" s="103" t="s">
        <v>672</v>
      </c>
      <c r="B2991" s="80"/>
      <c r="C2991" s="81" t="s">
        <v>416</v>
      </c>
      <c r="D2991" s="81" t="s">
        <v>671</v>
      </c>
      <c r="E2991" s="81" t="s">
        <v>180</v>
      </c>
      <c r="F2991" s="81" t="s">
        <v>174</v>
      </c>
      <c r="G2991" s="81"/>
      <c r="H2991" s="82"/>
      <c r="I2991" s="83" t="n">
        <f aca="false">I2992</f>
        <v>0</v>
      </c>
      <c r="J2991" s="83" t="n">
        <f aca="false">J2992</f>
        <v>0</v>
      </c>
      <c r="K2991" s="84" t="n">
        <f aca="false">K2992</f>
        <v>0</v>
      </c>
      <c r="L2991" s="84" t="n">
        <f aca="false">L2992</f>
        <v>0</v>
      </c>
      <c r="M2991" s="84" t="n">
        <f aca="false">M2992</f>
        <v>0</v>
      </c>
      <c r="N2991" s="84" t="n">
        <f aca="false">N2992</f>
        <v>0</v>
      </c>
      <c r="O2991" s="84" t="n">
        <f aca="false">O2992</f>
        <v>0</v>
      </c>
      <c r="P2991" s="84" t="n">
        <f aca="false">P2992</f>
        <v>0</v>
      </c>
      <c r="Q2991" s="84" t="n">
        <f aca="false">Q2992</f>
        <v>0</v>
      </c>
      <c r="R2991" s="84" t="n">
        <f aca="false">R2992</f>
        <v>0</v>
      </c>
      <c r="S2991" s="84" t="n">
        <f aca="false">S2992</f>
        <v>0</v>
      </c>
      <c r="T2991" s="84" t="n">
        <f aca="false">T2992</f>
        <v>0</v>
      </c>
      <c r="U2991" s="84" t="n">
        <f aca="false">U2992</f>
        <v>0</v>
      </c>
      <c r="V2991" s="84" t="n">
        <f aca="false">V2992</f>
        <v>0</v>
      </c>
      <c r="W2991" s="84" t="n">
        <f aca="false">W2992</f>
        <v>0</v>
      </c>
      <c r="X2991" s="84" t="n">
        <f aca="false">X2992</f>
        <v>0</v>
      </c>
      <c r="Y2991" s="84" t="n">
        <f aca="false">Y2992</f>
        <v>0</v>
      </c>
      <c r="Z2991" s="84" t="n">
        <f aca="false">Z2992</f>
        <v>0</v>
      </c>
      <c r="AA2991" s="84" t="n">
        <f aca="false">AA2992</f>
        <v>0</v>
      </c>
      <c r="AB2991" s="84" t="n">
        <f aca="false">AB2992</f>
        <v>0</v>
      </c>
      <c r="AC2991" s="84" t="n">
        <f aca="false">AC2992</f>
        <v>0</v>
      </c>
      <c r="AD2991" s="84" t="n">
        <f aca="false">AD2992</f>
        <v>0</v>
      </c>
      <c r="AE2991" s="84" t="n">
        <f aca="false">AE2992</f>
        <v>0</v>
      </c>
      <c r="AF2991" s="84" t="n">
        <f aca="false">AF2992</f>
        <v>0</v>
      </c>
      <c r="AG2991" s="84" t="n">
        <f aca="false">AG2992</f>
        <v>0</v>
      </c>
      <c r="AH2991" s="84" t="n">
        <f aca="false">AH2992</f>
        <v>0</v>
      </c>
      <c r="AI2991" s="84" t="n">
        <f aca="false">AI2992</f>
        <v>0</v>
      </c>
      <c r="AJ2991" s="84" t="n">
        <f aca="false">AJ2992</f>
        <v>0</v>
      </c>
      <c r="AK2991" s="84" t="n">
        <f aca="false">AK2992</f>
        <v>0</v>
      </c>
      <c r="AL2991" s="84" t="n">
        <f aca="false">AL2992</f>
        <v>0</v>
      </c>
      <c r="AM2991" s="84" t="n">
        <f aca="false">AM2992</f>
        <v>0</v>
      </c>
      <c r="AN2991" s="84" t="n">
        <f aca="false">AN2992</f>
        <v>0</v>
      </c>
      <c r="AO2991" s="84" t="n">
        <f aca="false">AO2992</f>
        <v>0</v>
      </c>
      <c r="AP2991" s="84" t="n">
        <f aca="false">AP2992</f>
        <v>0</v>
      </c>
      <c r="AQ2991" s="84" t="n">
        <f aca="false">AQ2992</f>
        <v>0</v>
      </c>
      <c r="AR2991" s="84" t="n">
        <f aca="false">AR2992</f>
        <v>0</v>
      </c>
      <c r="AS2991" s="84" t="n">
        <f aca="false">AS2992</f>
        <v>0</v>
      </c>
      <c r="AT2991" s="84" t="n">
        <f aca="false">AT2992</f>
        <v>0</v>
      </c>
      <c r="AU2991" s="84" t="n">
        <f aca="false">AU2992</f>
        <v>0</v>
      </c>
      <c r="AV2991" s="84" t="n">
        <f aca="false">AV2992</f>
        <v>0</v>
      </c>
      <c r="AW2991" s="84" t="n">
        <f aca="false">AW2992</f>
        <v>0</v>
      </c>
      <c r="AX2991" s="84" t="n">
        <f aca="false">AX2992</f>
        <v>0</v>
      </c>
      <c r="AY2991" s="84" t="n">
        <f aca="false">AY2992</f>
        <v>0</v>
      </c>
      <c r="AZ2991" s="84" t="n">
        <f aca="false">AZ2992</f>
        <v>0</v>
      </c>
      <c r="BA2991" s="84" t="n">
        <f aca="false">BA2992</f>
        <v>0</v>
      </c>
      <c r="BB2991" s="84" t="n">
        <f aca="false">BB2992</f>
        <v>0</v>
      </c>
      <c r="BC2991" s="84" t="n">
        <f aca="false">BC2992</f>
        <v>0</v>
      </c>
      <c r="BD2991" s="84" t="n">
        <f aca="false">BD2992</f>
        <v>0</v>
      </c>
      <c r="BE2991" s="84" t="n">
        <f aca="false">BE2992</f>
        <v>0</v>
      </c>
      <c r="BF2991" s="84" t="n">
        <f aca="false">BF2992</f>
        <v>0</v>
      </c>
      <c r="BG2991" s="84" t="n">
        <f aca="false">BG2992</f>
        <v>0</v>
      </c>
      <c r="BH2991" s="84" t="n">
        <f aca="false">BH2992</f>
        <v>0</v>
      </c>
      <c r="BI2991" s="84" t="n">
        <f aca="false">BI2992</f>
        <v>0</v>
      </c>
      <c r="BJ2991" s="84" t="n">
        <f aca="false">BJ2992</f>
        <v>0</v>
      </c>
      <c r="BK2991" s="84" t="n">
        <f aca="false">BK2992</f>
        <v>0</v>
      </c>
      <c r="BL2991" s="84" t="n">
        <f aca="false">BL2992</f>
        <v>0</v>
      </c>
      <c r="BM2991" s="84" t="n">
        <f aca="false">BM2992</f>
        <v>0</v>
      </c>
      <c r="BN2991" s="84" t="n">
        <f aca="false">BN2992</f>
        <v>0</v>
      </c>
      <c r="BO2991" s="84" t="n">
        <f aca="false">BO2992</f>
        <v>0</v>
      </c>
      <c r="BP2991" s="84" t="n">
        <f aca="false">BP2992</f>
        <v>0</v>
      </c>
      <c r="BQ2991" s="84" t="n">
        <f aca="false">BQ2992</f>
        <v>0</v>
      </c>
      <c r="BR2991" s="84" t="n">
        <f aca="false">BR2992</f>
        <v>0</v>
      </c>
      <c r="BS2991" s="84" t="n">
        <f aca="false">BS2992</f>
        <v>0</v>
      </c>
      <c r="BT2991" s="84" t="n">
        <f aca="false">BT2992</f>
        <v>0</v>
      </c>
      <c r="BU2991" s="84" t="n">
        <f aca="false">BU2992</f>
        <v>0</v>
      </c>
      <c r="BV2991" s="84" t="n">
        <f aca="false">BV2992</f>
        <v>0</v>
      </c>
      <c r="BW2991" s="84" t="n">
        <f aca="false">BW2992</f>
        <v>0</v>
      </c>
      <c r="BX2991" s="84" t="n">
        <f aca="false">BX2992</f>
        <v>0</v>
      </c>
      <c r="BY2991" s="84" t="n">
        <f aca="false">BY2992</f>
        <v>0</v>
      </c>
      <c r="BZ2991" s="84" t="n">
        <f aca="false">BZ2992</f>
        <v>0</v>
      </c>
      <c r="CA2991" s="84" t="n">
        <f aca="false">CA2992</f>
        <v>0</v>
      </c>
      <c r="CB2991" s="84" t="n">
        <f aca="false">CB2992</f>
        <v>0</v>
      </c>
      <c r="CC2991" s="84" t="n">
        <f aca="false">CC2992</f>
        <v>0</v>
      </c>
      <c r="CD2991" s="84" t="n">
        <f aca="false">CD2992</f>
        <v>0</v>
      </c>
    </row>
    <row r="2992" customFormat="false" ht="12.75" hidden="true" customHeight="false" outlineLevel="0" collapsed="false">
      <c r="A2992" s="79" t="s">
        <v>356</v>
      </c>
      <c r="B2992" s="80"/>
      <c r="C2992" s="81" t="s">
        <v>416</v>
      </c>
      <c r="D2992" s="81" t="s">
        <v>671</v>
      </c>
      <c r="E2992" s="81" t="s">
        <v>180</v>
      </c>
      <c r="F2992" s="81" t="s">
        <v>174</v>
      </c>
      <c r="G2992" s="81" t="s">
        <v>357</v>
      </c>
      <c r="H2992" s="82"/>
      <c r="I2992" s="83" t="n">
        <f aca="false">I2993</f>
        <v>0</v>
      </c>
      <c r="J2992" s="83" t="n">
        <f aca="false">J2993</f>
        <v>0</v>
      </c>
      <c r="K2992" s="84" t="n">
        <f aca="false">K2993</f>
        <v>0</v>
      </c>
      <c r="L2992" s="84" t="n">
        <f aca="false">L2993</f>
        <v>0</v>
      </c>
      <c r="M2992" s="84" t="n">
        <f aca="false">M2993</f>
        <v>0</v>
      </c>
      <c r="N2992" s="84" t="n">
        <f aca="false">N2993</f>
        <v>0</v>
      </c>
      <c r="O2992" s="84" t="n">
        <f aca="false">O2993</f>
        <v>0</v>
      </c>
      <c r="P2992" s="84" t="n">
        <f aca="false">P2993</f>
        <v>0</v>
      </c>
      <c r="Q2992" s="84" t="n">
        <f aca="false">Q2993</f>
        <v>0</v>
      </c>
      <c r="R2992" s="84" t="n">
        <f aca="false">R2993</f>
        <v>0</v>
      </c>
      <c r="S2992" s="84" t="n">
        <f aca="false">S2993</f>
        <v>0</v>
      </c>
      <c r="T2992" s="84" t="n">
        <f aca="false">T2993</f>
        <v>0</v>
      </c>
      <c r="U2992" s="84" t="n">
        <f aca="false">U2993</f>
        <v>0</v>
      </c>
      <c r="V2992" s="84" t="n">
        <f aca="false">V2993</f>
        <v>0</v>
      </c>
      <c r="W2992" s="84" t="n">
        <f aca="false">W2993</f>
        <v>0</v>
      </c>
      <c r="X2992" s="84" t="n">
        <f aca="false">X2993</f>
        <v>0</v>
      </c>
      <c r="Y2992" s="84" t="n">
        <f aca="false">Y2993</f>
        <v>0</v>
      </c>
      <c r="Z2992" s="84" t="n">
        <f aca="false">Z2993</f>
        <v>0</v>
      </c>
      <c r="AA2992" s="84" t="n">
        <f aca="false">AA2993</f>
        <v>0</v>
      </c>
      <c r="AB2992" s="84" t="n">
        <f aca="false">AB2993</f>
        <v>0</v>
      </c>
      <c r="AC2992" s="84" t="n">
        <f aca="false">AC2993</f>
        <v>0</v>
      </c>
      <c r="AD2992" s="84" t="n">
        <f aca="false">AD2993</f>
        <v>0</v>
      </c>
      <c r="AE2992" s="84" t="n">
        <f aca="false">AE2993</f>
        <v>0</v>
      </c>
      <c r="AF2992" s="84" t="n">
        <f aca="false">AF2993</f>
        <v>0</v>
      </c>
      <c r="AG2992" s="84" t="n">
        <f aca="false">AG2993</f>
        <v>0</v>
      </c>
      <c r="AH2992" s="84" t="n">
        <f aca="false">AH2993</f>
        <v>0</v>
      </c>
      <c r="AI2992" s="84" t="n">
        <f aca="false">AI2993</f>
        <v>0</v>
      </c>
      <c r="AJ2992" s="84" t="n">
        <f aca="false">AJ2993</f>
        <v>0</v>
      </c>
      <c r="AK2992" s="84" t="n">
        <f aca="false">AK2993</f>
        <v>0</v>
      </c>
      <c r="AL2992" s="84" t="n">
        <f aca="false">AL2993</f>
        <v>0</v>
      </c>
      <c r="AM2992" s="84" t="n">
        <f aca="false">AM2993</f>
        <v>0</v>
      </c>
      <c r="AN2992" s="84" t="n">
        <f aca="false">AN2993</f>
        <v>0</v>
      </c>
      <c r="AO2992" s="84" t="n">
        <f aca="false">AO2993</f>
        <v>0</v>
      </c>
      <c r="AP2992" s="84" t="n">
        <f aca="false">AP2993</f>
        <v>0</v>
      </c>
      <c r="AQ2992" s="84" t="n">
        <f aca="false">AQ2993</f>
        <v>0</v>
      </c>
      <c r="AR2992" s="84" t="n">
        <f aca="false">AR2993</f>
        <v>0</v>
      </c>
      <c r="AS2992" s="84" t="n">
        <f aca="false">AS2993</f>
        <v>0</v>
      </c>
      <c r="AT2992" s="84" t="n">
        <f aca="false">AT2993</f>
        <v>0</v>
      </c>
      <c r="AU2992" s="84" t="n">
        <f aca="false">AU2993</f>
        <v>0</v>
      </c>
      <c r="AV2992" s="84" t="n">
        <f aca="false">AV2993</f>
        <v>0</v>
      </c>
      <c r="AW2992" s="84" t="n">
        <f aca="false">AW2993</f>
        <v>0</v>
      </c>
      <c r="AX2992" s="84" t="n">
        <f aca="false">AX2993</f>
        <v>0</v>
      </c>
      <c r="AY2992" s="84" t="n">
        <f aca="false">AY2993</f>
        <v>0</v>
      </c>
      <c r="AZ2992" s="84" t="n">
        <f aca="false">AZ2993</f>
        <v>0</v>
      </c>
      <c r="BA2992" s="84" t="n">
        <f aca="false">BA2993</f>
        <v>0</v>
      </c>
      <c r="BB2992" s="84" t="n">
        <f aca="false">BB2993</f>
        <v>0</v>
      </c>
      <c r="BC2992" s="84" t="n">
        <f aca="false">BC2993</f>
        <v>0</v>
      </c>
      <c r="BD2992" s="84" t="n">
        <f aca="false">BD2993</f>
        <v>0</v>
      </c>
      <c r="BE2992" s="84" t="n">
        <f aca="false">BE2993</f>
        <v>0</v>
      </c>
      <c r="BF2992" s="84" t="n">
        <f aca="false">BF2993</f>
        <v>0</v>
      </c>
      <c r="BG2992" s="84" t="n">
        <f aca="false">BG2993</f>
        <v>0</v>
      </c>
      <c r="BH2992" s="84" t="n">
        <f aca="false">BH2993</f>
        <v>0</v>
      </c>
      <c r="BI2992" s="84" t="n">
        <f aca="false">BI2993</f>
        <v>0</v>
      </c>
      <c r="BJ2992" s="84" t="n">
        <f aca="false">BJ2993</f>
        <v>0</v>
      </c>
      <c r="BK2992" s="84" t="n">
        <f aca="false">BK2993</f>
        <v>0</v>
      </c>
      <c r="BL2992" s="84" t="n">
        <f aca="false">BL2993</f>
        <v>0</v>
      </c>
      <c r="BM2992" s="84" t="n">
        <f aca="false">BM2993</f>
        <v>0</v>
      </c>
      <c r="BN2992" s="84" t="n">
        <f aca="false">BN2993</f>
        <v>0</v>
      </c>
      <c r="BO2992" s="84" t="n">
        <f aca="false">BO2993</f>
        <v>0</v>
      </c>
      <c r="BP2992" s="84" t="n">
        <f aca="false">BP2993</f>
        <v>0</v>
      </c>
      <c r="BQ2992" s="84" t="n">
        <f aca="false">BQ2993</f>
        <v>0</v>
      </c>
      <c r="BR2992" s="84" t="n">
        <f aca="false">BR2993</f>
        <v>0</v>
      </c>
      <c r="BS2992" s="84" t="n">
        <f aca="false">BS2993</f>
        <v>0</v>
      </c>
      <c r="BT2992" s="84" t="n">
        <f aca="false">BT2993</f>
        <v>0</v>
      </c>
      <c r="BU2992" s="84" t="n">
        <f aca="false">BU2993</f>
        <v>0</v>
      </c>
      <c r="BV2992" s="84" t="n">
        <f aca="false">BV2993</f>
        <v>0</v>
      </c>
      <c r="BW2992" s="84" t="n">
        <f aca="false">BW2993</f>
        <v>0</v>
      </c>
      <c r="BX2992" s="84" t="n">
        <f aca="false">BX2993</f>
        <v>0</v>
      </c>
      <c r="BY2992" s="84" t="n">
        <f aca="false">BY2993</f>
        <v>0</v>
      </c>
      <c r="BZ2992" s="84" t="n">
        <f aca="false">BZ2993</f>
        <v>0</v>
      </c>
      <c r="CA2992" s="84" t="n">
        <f aca="false">CA2993</f>
        <v>0</v>
      </c>
      <c r="CB2992" s="84" t="n">
        <f aca="false">CB2993</f>
        <v>0</v>
      </c>
      <c r="CC2992" s="84" t="n">
        <f aca="false">CC2993</f>
        <v>0</v>
      </c>
      <c r="CD2992" s="84" t="n">
        <f aca="false">CD2993</f>
        <v>0</v>
      </c>
    </row>
    <row r="2993" customFormat="false" ht="12.75" hidden="true" customHeight="false" outlineLevel="0" collapsed="false">
      <c r="A2993" s="86" t="s">
        <v>132</v>
      </c>
      <c r="B2993" s="86"/>
      <c r="C2993" s="87" t="s">
        <v>416</v>
      </c>
      <c r="D2993" s="87" t="s">
        <v>671</v>
      </c>
      <c r="E2993" s="87" t="s">
        <v>180</v>
      </c>
      <c r="F2993" s="87" t="s">
        <v>174</v>
      </c>
      <c r="G2993" s="87" t="s">
        <v>357</v>
      </c>
      <c r="H2993" s="88" t="n">
        <v>300</v>
      </c>
      <c r="I2993" s="70" t="n">
        <f aca="false">SUM(I2995:I2995)</f>
        <v>0</v>
      </c>
      <c r="J2993" s="70" t="n">
        <f aca="false">SUM(J2995:J2995)</f>
        <v>0</v>
      </c>
      <c r="K2993" s="89" t="n">
        <f aca="false">SUM(K2995:K2995)</f>
        <v>0</v>
      </c>
      <c r="L2993" s="89" t="n">
        <f aca="false">SUM(L2995:L2995)</f>
        <v>0</v>
      </c>
      <c r="M2993" s="89" t="n">
        <f aca="false">SUM(M2995:M2995)</f>
        <v>0</v>
      </c>
      <c r="N2993" s="89" t="n">
        <f aca="false">SUM(N2995:N2995)</f>
        <v>0</v>
      </c>
      <c r="O2993" s="89" t="n">
        <f aca="false">SUM(O2995:O2995)</f>
        <v>0</v>
      </c>
      <c r="P2993" s="89" t="n">
        <f aca="false">SUM(P2995:P2995)</f>
        <v>0</v>
      </c>
      <c r="Q2993" s="89" t="n">
        <f aca="false">SUM(Q2995:Q2995)</f>
        <v>0</v>
      </c>
      <c r="R2993" s="89" t="n">
        <f aca="false">SUM(R2995:R2995)</f>
        <v>0</v>
      </c>
      <c r="S2993" s="89" t="n">
        <f aca="false">SUM(S2995:S2995)</f>
        <v>0</v>
      </c>
      <c r="T2993" s="89" t="n">
        <f aca="false">SUM(T2995:T2995)</f>
        <v>0</v>
      </c>
      <c r="U2993" s="89" t="n">
        <f aca="false">SUM(U2995:U2995)</f>
        <v>0</v>
      </c>
      <c r="V2993" s="89" t="n">
        <f aca="false">SUM(V2995:V2995)</f>
        <v>0</v>
      </c>
      <c r="W2993" s="89" t="n">
        <f aca="false">SUM(W2995:W2995)</f>
        <v>0</v>
      </c>
      <c r="X2993" s="89" t="n">
        <f aca="false">SUM(X2995:X2995)</f>
        <v>0</v>
      </c>
      <c r="Y2993" s="89" t="n">
        <f aca="false">SUM(Y2995:Y2995)</f>
        <v>0</v>
      </c>
      <c r="Z2993" s="89" t="n">
        <f aca="false">SUM(Z2995:Z2995)</f>
        <v>0</v>
      </c>
      <c r="AA2993" s="89" t="n">
        <f aca="false">SUM(AA2995:AA2995)</f>
        <v>0</v>
      </c>
      <c r="AB2993" s="89" t="n">
        <f aca="false">SUM(AB2995:AB2995)</f>
        <v>0</v>
      </c>
      <c r="AC2993" s="89" t="n">
        <f aca="false">SUM(AC2995:AC2995)</f>
        <v>0</v>
      </c>
      <c r="AD2993" s="89" t="n">
        <f aca="false">SUM(AD2995:AD2995)</f>
        <v>0</v>
      </c>
      <c r="AE2993" s="89" t="n">
        <f aca="false">SUM(AE2995:AE2995)</f>
        <v>0</v>
      </c>
      <c r="AF2993" s="89" t="n">
        <f aca="false">SUM(AF2995:AF2995)</f>
        <v>0</v>
      </c>
      <c r="AG2993" s="89" t="n">
        <f aca="false">SUM(AG2995:AG2995)</f>
        <v>0</v>
      </c>
      <c r="AH2993" s="89" t="n">
        <f aca="false">SUM(AH2995:AH2995)</f>
        <v>0</v>
      </c>
      <c r="AI2993" s="89" t="n">
        <f aca="false">SUM(AI2995:AI2995)</f>
        <v>0</v>
      </c>
      <c r="AJ2993" s="89" t="n">
        <f aca="false">SUM(AJ2995:AJ2995)</f>
        <v>0</v>
      </c>
      <c r="AK2993" s="89" t="n">
        <f aca="false">SUM(AK2995:AK2995)</f>
        <v>0</v>
      </c>
      <c r="AL2993" s="89" t="n">
        <f aca="false">SUM(AL2995:AL2995)</f>
        <v>0</v>
      </c>
      <c r="AM2993" s="89" t="n">
        <f aca="false">SUM(AM2995:AM2995)</f>
        <v>0</v>
      </c>
      <c r="AN2993" s="89" t="n">
        <f aca="false">SUM(AN2995:AN2995)</f>
        <v>0</v>
      </c>
      <c r="AO2993" s="89" t="n">
        <f aca="false">SUM(AO2995:AO2995)</f>
        <v>0</v>
      </c>
      <c r="AP2993" s="89" t="n">
        <f aca="false">SUM(AP2995:AP2995)</f>
        <v>0</v>
      </c>
      <c r="AQ2993" s="89" t="n">
        <f aca="false">SUM(AQ2995:AQ2995)</f>
        <v>0</v>
      </c>
      <c r="AR2993" s="89" t="n">
        <f aca="false">SUM(AR2995:AR2995)</f>
        <v>0</v>
      </c>
      <c r="AS2993" s="89" t="n">
        <f aca="false">SUM(AS2995:AS2995)</f>
        <v>0</v>
      </c>
      <c r="AT2993" s="89" t="n">
        <f aca="false">SUM(AT2995:AT2995)</f>
        <v>0</v>
      </c>
      <c r="AU2993" s="89" t="n">
        <f aca="false">SUM(AU2995:AU2995)</f>
        <v>0</v>
      </c>
      <c r="AV2993" s="89" t="n">
        <f aca="false">SUM(AV2995:AV2995)</f>
        <v>0</v>
      </c>
      <c r="AW2993" s="89" t="n">
        <f aca="false">SUM(AW2995:AW2995)</f>
        <v>0</v>
      </c>
      <c r="AX2993" s="89" t="n">
        <f aca="false">SUM(AX2995:AX2995)</f>
        <v>0</v>
      </c>
      <c r="AY2993" s="89" t="n">
        <f aca="false">SUM(AY2995:AY2995)</f>
        <v>0</v>
      </c>
      <c r="AZ2993" s="89" t="n">
        <f aca="false">SUM(AZ2995:AZ2995)</f>
        <v>0</v>
      </c>
      <c r="BA2993" s="89" t="n">
        <f aca="false">SUM(BA2995:BA2995)</f>
        <v>0</v>
      </c>
      <c r="BB2993" s="89" t="n">
        <f aca="false">SUM(BB2995:BB2995)</f>
        <v>0</v>
      </c>
      <c r="BC2993" s="89" t="n">
        <f aca="false">SUM(BC2995:BC2995)</f>
        <v>0</v>
      </c>
      <c r="BD2993" s="89" t="n">
        <f aca="false">SUM(BD2995:BD2995)</f>
        <v>0</v>
      </c>
      <c r="BE2993" s="89" t="n">
        <f aca="false">SUM(BE2995:BE2995)</f>
        <v>0</v>
      </c>
      <c r="BF2993" s="89" t="n">
        <f aca="false">SUM(BF2995:BF2995)</f>
        <v>0</v>
      </c>
      <c r="BG2993" s="89" t="n">
        <f aca="false">SUM(BG2995:BG2995)</f>
        <v>0</v>
      </c>
      <c r="BH2993" s="89" t="n">
        <f aca="false">SUM(BH2995:BH2995)</f>
        <v>0</v>
      </c>
      <c r="BI2993" s="89" t="n">
        <f aca="false">SUM(BI2995:BI2995)</f>
        <v>0</v>
      </c>
      <c r="BJ2993" s="89" t="n">
        <f aca="false">SUM(BJ2995:BJ2995)</f>
        <v>0</v>
      </c>
      <c r="BK2993" s="89" t="n">
        <f aca="false">SUM(BK2995:BK2995)</f>
        <v>0</v>
      </c>
      <c r="BL2993" s="89" t="n">
        <f aca="false">SUM(BL2995:BL2995)</f>
        <v>0</v>
      </c>
      <c r="BM2993" s="89" t="n">
        <f aca="false">SUM(BM2995:BM2995)</f>
        <v>0</v>
      </c>
      <c r="BN2993" s="89" t="n">
        <f aca="false">SUM(BN2995:BN2995)</f>
        <v>0</v>
      </c>
      <c r="BO2993" s="89" t="n">
        <f aca="false">SUM(BO2995:BO2995)</f>
        <v>0</v>
      </c>
      <c r="BP2993" s="89" t="n">
        <f aca="false">SUM(BP2995:BP2995)</f>
        <v>0</v>
      </c>
      <c r="BQ2993" s="89" t="n">
        <f aca="false">SUM(BQ2995:BQ2995)</f>
        <v>0</v>
      </c>
      <c r="BR2993" s="89" t="n">
        <f aca="false">SUM(BR2995:BR2995)</f>
        <v>0</v>
      </c>
      <c r="BS2993" s="89" t="n">
        <f aca="false">SUM(BS2995:BS2995)</f>
        <v>0</v>
      </c>
      <c r="BT2993" s="89" t="n">
        <f aca="false">SUM(BT2995:BT2995)</f>
        <v>0</v>
      </c>
      <c r="BU2993" s="89" t="n">
        <f aca="false">SUM(BU2995:BU2995)</f>
        <v>0</v>
      </c>
      <c r="BV2993" s="89" t="n">
        <f aca="false">SUM(BV2995:BV2995)</f>
        <v>0</v>
      </c>
      <c r="BW2993" s="89" t="n">
        <f aca="false">SUM(BW2995:BW2995)</f>
        <v>0</v>
      </c>
      <c r="BX2993" s="89" t="n">
        <f aca="false">SUM(BX2995:BX2995)</f>
        <v>0</v>
      </c>
      <c r="BY2993" s="89" t="n">
        <f aca="false">SUM(BY2995:BY2995)</f>
        <v>0</v>
      </c>
      <c r="BZ2993" s="89" t="n">
        <f aca="false">SUM(BZ2995:BZ2995)</f>
        <v>0</v>
      </c>
      <c r="CA2993" s="89" t="n">
        <f aca="false">SUM(CA2995:CA2995)</f>
        <v>0</v>
      </c>
      <c r="CB2993" s="89" t="n">
        <f aca="false">SUM(CB2995:CB2995)</f>
        <v>0</v>
      </c>
      <c r="CC2993" s="89" t="n">
        <f aca="false">SUM(CC2995:CC2995)</f>
        <v>0</v>
      </c>
      <c r="CD2993" s="89" t="n">
        <f aca="false">SUM(CD2995:CD2995)</f>
        <v>0</v>
      </c>
    </row>
    <row r="2994" customFormat="false" ht="12.75" hidden="true" customHeight="false" outlineLevel="0" collapsed="false">
      <c r="A2994" s="86" t="s">
        <v>114</v>
      </c>
      <c r="B2994" s="86"/>
      <c r="C2994" s="87"/>
      <c r="D2994" s="87"/>
      <c r="E2994" s="87"/>
      <c r="F2994" s="87"/>
      <c r="G2994" s="87"/>
      <c r="H2994" s="88"/>
      <c r="I2994" s="70"/>
      <c r="J2994" s="70"/>
      <c r="K2994" s="89"/>
      <c r="L2994" s="89"/>
      <c r="M2994" s="89"/>
      <c r="N2994" s="89"/>
      <c r="O2994" s="89"/>
      <c r="P2994" s="89"/>
      <c r="Q2994" s="89"/>
      <c r="R2994" s="89"/>
      <c r="S2994" s="89"/>
      <c r="T2994" s="89"/>
      <c r="U2994" s="89"/>
      <c r="V2994" s="89"/>
      <c r="W2994" s="89"/>
      <c r="X2994" s="89"/>
      <c r="Y2994" s="89"/>
      <c r="Z2994" s="89"/>
      <c r="AA2994" s="89"/>
      <c r="AB2994" s="89"/>
      <c r="AC2994" s="89"/>
      <c r="AD2994" s="89"/>
      <c r="AE2994" s="89"/>
      <c r="AF2994" s="89"/>
      <c r="AG2994" s="89"/>
      <c r="AH2994" s="89"/>
      <c r="AI2994" s="89"/>
      <c r="AJ2994" s="89"/>
      <c r="AK2994" s="89"/>
      <c r="AL2994" s="89"/>
      <c r="AM2994" s="89"/>
      <c r="AN2994" s="89"/>
      <c r="AO2994" s="89"/>
      <c r="AP2994" s="89"/>
      <c r="AQ2994" s="89"/>
      <c r="AR2994" s="89"/>
      <c r="AS2994" s="89"/>
      <c r="AT2994" s="89"/>
      <c r="AU2994" s="89"/>
      <c r="AV2994" s="89"/>
      <c r="AW2994" s="89"/>
      <c r="AX2994" s="89"/>
      <c r="AY2994" s="89"/>
      <c r="AZ2994" s="89"/>
      <c r="BA2994" s="89"/>
      <c r="BB2994" s="89"/>
      <c r="BC2994" s="89"/>
      <c r="BD2994" s="89"/>
      <c r="BE2994" s="89"/>
      <c r="BF2994" s="89"/>
      <c r="BG2994" s="89"/>
      <c r="BH2994" s="89"/>
      <c r="BI2994" s="89"/>
      <c r="BJ2994" s="89"/>
      <c r="BK2994" s="89"/>
      <c r="BL2994" s="89"/>
      <c r="BM2994" s="89"/>
      <c r="BN2994" s="89"/>
      <c r="BO2994" s="89"/>
      <c r="BP2994" s="89"/>
      <c r="BQ2994" s="89"/>
      <c r="BR2994" s="89"/>
      <c r="BS2994" s="89"/>
      <c r="BT2994" s="89"/>
      <c r="BU2994" s="89"/>
      <c r="BV2994" s="89"/>
      <c r="BW2994" s="89"/>
      <c r="BX2994" s="89"/>
      <c r="BY2994" s="89"/>
      <c r="BZ2994" s="89"/>
      <c r="CA2994" s="89"/>
      <c r="CB2994" s="89"/>
      <c r="CC2994" s="89"/>
      <c r="CD2994" s="89"/>
    </row>
    <row r="2995" customFormat="false" ht="12.75" hidden="true" customHeight="false" outlineLevel="0" collapsed="false">
      <c r="A2995" s="92" t="s">
        <v>133</v>
      </c>
      <c r="B2995" s="86"/>
      <c r="C2995" s="87" t="s">
        <v>416</v>
      </c>
      <c r="D2995" s="87" t="s">
        <v>671</v>
      </c>
      <c r="E2995" s="87" t="s">
        <v>180</v>
      </c>
      <c r="F2995" s="87" t="s">
        <v>174</v>
      </c>
      <c r="G2995" s="87" t="s">
        <v>357</v>
      </c>
      <c r="H2995" s="88" t="n">
        <v>310</v>
      </c>
      <c r="I2995" s="70" t="n">
        <f aca="false">I3004</f>
        <v>0</v>
      </c>
      <c r="J2995" s="70" t="n">
        <f aca="false">J3004</f>
        <v>0</v>
      </c>
      <c r="K2995" s="89" t="n">
        <f aca="false">K3004</f>
        <v>0</v>
      </c>
      <c r="L2995" s="89" t="n">
        <f aca="false">L3004</f>
        <v>0</v>
      </c>
      <c r="M2995" s="89" t="n">
        <f aca="false">M3004</f>
        <v>0</v>
      </c>
      <c r="N2995" s="89" t="n">
        <f aca="false">N3004</f>
        <v>0</v>
      </c>
      <c r="O2995" s="89" t="n">
        <f aca="false">O3004</f>
        <v>0</v>
      </c>
      <c r="P2995" s="89" t="n">
        <f aca="false">P3004</f>
        <v>0</v>
      </c>
      <c r="Q2995" s="89" t="n">
        <f aca="false">Q3004</f>
        <v>0</v>
      </c>
      <c r="R2995" s="89" t="n">
        <f aca="false">R3004</f>
        <v>0</v>
      </c>
      <c r="S2995" s="89" t="n">
        <f aca="false">S3004</f>
        <v>0</v>
      </c>
      <c r="T2995" s="89" t="n">
        <f aca="false">T3004</f>
        <v>0</v>
      </c>
      <c r="U2995" s="89" t="n">
        <f aca="false">U3004</f>
        <v>0</v>
      </c>
      <c r="V2995" s="89" t="n">
        <f aca="false">V3004</f>
        <v>0</v>
      </c>
      <c r="W2995" s="89" t="n">
        <f aca="false">W3004</f>
        <v>0</v>
      </c>
      <c r="X2995" s="89" t="n">
        <f aca="false">X3004</f>
        <v>0</v>
      </c>
      <c r="Y2995" s="89" t="n">
        <f aca="false">Y3004</f>
        <v>0</v>
      </c>
      <c r="Z2995" s="89" t="n">
        <f aca="false">Z3004</f>
        <v>0</v>
      </c>
      <c r="AA2995" s="89" t="n">
        <f aca="false">AA3004</f>
        <v>0</v>
      </c>
      <c r="AB2995" s="89" t="n">
        <f aca="false">AB3004</f>
        <v>0</v>
      </c>
      <c r="AC2995" s="89" t="n">
        <f aca="false">AC3004</f>
        <v>0</v>
      </c>
      <c r="AD2995" s="89" t="n">
        <f aca="false">AD3004</f>
        <v>0</v>
      </c>
      <c r="AE2995" s="89" t="n">
        <f aca="false">AE3004</f>
        <v>0</v>
      </c>
      <c r="AF2995" s="89" t="n">
        <f aca="false">AF3004</f>
        <v>0</v>
      </c>
      <c r="AG2995" s="89" t="n">
        <f aca="false">AG3004</f>
        <v>0</v>
      </c>
      <c r="AH2995" s="89" t="n">
        <f aca="false">AH3004</f>
        <v>0</v>
      </c>
      <c r="AI2995" s="89" t="n">
        <f aca="false">AI3004</f>
        <v>0</v>
      </c>
      <c r="AJ2995" s="89" t="n">
        <f aca="false">AJ3004</f>
        <v>0</v>
      </c>
      <c r="AK2995" s="89" t="n">
        <f aca="false">AK3004</f>
        <v>0</v>
      </c>
      <c r="AL2995" s="89" t="n">
        <f aca="false">AL3004</f>
        <v>0</v>
      </c>
      <c r="AM2995" s="89" t="n">
        <f aca="false">AM3004</f>
        <v>0</v>
      </c>
      <c r="AN2995" s="89" t="n">
        <f aca="false">AN3004</f>
        <v>0</v>
      </c>
      <c r="AO2995" s="89" t="n">
        <f aca="false">AO3004</f>
        <v>0</v>
      </c>
      <c r="AP2995" s="89" t="n">
        <f aca="false">AP3004</f>
        <v>0</v>
      </c>
      <c r="AQ2995" s="89" t="n">
        <f aca="false">AQ3004</f>
        <v>0</v>
      </c>
      <c r="AR2995" s="89" t="n">
        <f aca="false">AR3004</f>
        <v>0</v>
      </c>
      <c r="AS2995" s="89" t="n">
        <f aca="false">AS3004</f>
        <v>0</v>
      </c>
      <c r="AT2995" s="89" t="n">
        <f aca="false">AT3004</f>
        <v>0</v>
      </c>
      <c r="AU2995" s="89" t="n">
        <f aca="false">AU3004</f>
        <v>0</v>
      </c>
      <c r="AV2995" s="89" t="n">
        <f aca="false">AV3004</f>
        <v>0</v>
      </c>
      <c r="AW2995" s="89" t="n">
        <f aca="false">AW3004</f>
        <v>0</v>
      </c>
      <c r="AX2995" s="89" t="n">
        <f aca="false">AX3004</f>
        <v>0</v>
      </c>
      <c r="AY2995" s="89" t="n">
        <f aca="false">AY3004</f>
        <v>0</v>
      </c>
      <c r="AZ2995" s="89" t="n">
        <f aca="false">AZ3004</f>
        <v>0</v>
      </c>
      <c r="BA2995" s="89" t="n">
        <f aca="false">BA3004</f>
        <v>0</v>
      </c>
      <c r="BB2995" s="89" t="n">
        <f aca="false">BB3004</f>
        <v>0</v>
      </c>
      <c r="BC2995" s="89" t="n">
        <f aca="false">BC3004</f>
        <v>0</v>
      </c>
      <c r="BD2995" s="89" t="n">
        <f aca="false">BD3004</f>
        <v>0</v>
      </c>
      <c r="BE2995" s="89" t="n">
        <f aca="false">BE3004</f>
        <v>0</v>
      </c>
      <c r="BF2995" s="89" t="n">
        <f aca="false">BF3004</f>
        <v>0</v>
      </c>
      <c r="BG2995" s="89" t="n">
        <f aca="false">BG3004</f>
        <v>0</v>
      </c>
      <c r="BH2995" s="89" t="n">
        <f aca="false">BH3004</f>
        <v>0</v>
      </c>
      <c r="BI2995" s="89" t="n">
        <f aca="false">BI3004</f>
        <v>0</v>
      </c>
      <c r="BJ2995" s="89" t="n">
        <f aca="false">BJ3004</f>
        <v>0</v>
      </c>
      <c r="BK2995" s="89" t="n">
        <f aca="false">BK3004</f>
        <v>0</v>
      </c>
      <c r="BL2995" s="89" t="n">
        <f aca="false">BL3004</f>
        <v>0</v>
      </c>
      <c r="BM2995" s="89" t="n">
        <f aca="false">BM3004</f>
        <v>0</v>
      </c>
      <c r="BN2995" s="89" t="n">
        <f aca="false">BN3004</f>
        <v>0</v>
      </c>
      <c r="BO2995" s="89" t="n">
        <f aca="false">BO3004</f>
        <v>0</v>
      </c>
      <c r="BP2995" s="89" t="n">
        <f aca="false">BP3004</f>
        <v>0</v>
      </c>
      <c r="BQ2995" s="89" t="n">
        <f aca="false">BQ3004</f>
        <v>0</v>
      </c>
      <c r="BR2995" s="89" t="n">
        <f aca="false">BR3004</f>
        <v>0</v>
      </c>
      <c r="BS2995" s="89" t="n">
        <f aca="false">BS3004</f>
        <v>0</v>
      </c>
      <c r="BT2995" s="89" t="n">
        <f aca="false">BT3004</f>
        <v>0</v>
      </c>
      <c r="BU2995" s="89" t="n">
        <f aca="false">BU3004</f>
        <v>0</v>
      </c>
      <c r="BV2995" s="89" t="n">
        <f aca="false">BV3004</f>
        <v>0</v>
      </c>
      <c r="BW2995" s="89" t="n">
        <f aca="false">BW3004</f>
        <v>0</v>
      </c>
      <c r="BX2995" s="89" t="n">
        <f aca="false">BX3004</f>
        <v>0</v>
      </c>
      <c r="BY2995" s="89" t="n">
        <f aca="false">BY3004</f>
        <v>0</v>
      </c>
      <c r="BZ2995" s="89" t="n">
        <f aca="false">BZ3004</f>
        <v>0</v>
      </c>
      <c r="CA2995" s="89" t="n">
        <f aca="false">CA3004</f>
        <v>0</v>
      </c>
      <c r="CB2995" s="89" t="n">
        <f aca="false">CB3004</f>
        <v>0</v>
      </c>
      <c r="CC2995" s="89" t="n">
        <f aca="false">CC3004</f>
        <v>0</v>
      </c>
      <c r="CD2995" s="89" t="n">
        <f aca="false">CD3004</f>
        <v>0</v>
      </c>
    </row>
    <row r="2996" customFormat="false" ht="12.75" hidden="true" customHeight="false" outlineLevel="0" collapsed="false">
      <c r="A2996" s="224"/>
      <c r="B2996" s="106"/>
      <c r="C2996" s="107"/>
      <c r="D2996" s="107"/>
      <c r="E2996" s="107"/>
      <c r="F2996" s="107"/>
      <c r="G2996" s="107"/>
      <c r="H2996" s="109"/>
      <c r="I2996" s="70"/>
      <c r="J2996" s="70"/>
      <c r="K2996" s="89"/>
      <c r="L2996" s="89"/>
      <c r="M2996" s="89"/>
      <c r="N2996" s="89"/>
      <c r="O2996" s="89"/>
      <c r="P2996" s="89"/>
      <c r="Q2996" s="89"/>
      <c r="R2996" s="89"/>
      <c r="S2996" s="89"/>
      <c r="T2996" s="89"/>
      <c r="U2996" s="89"/>
      <c r="V2996" s="89"/>
      <c r="W2996" s="89"/>
      <c r="X2996" s="89"/>
      <c r="Y2996" s="89"/>
      <c r="Z2996" s="89"/>
      <c r="AA2996" s="89"/>
      <c r="AB2996" s="89"/>
      <c r="AC2996" s="89"/>
      <c r="AD2996" s="89"/>
      <c r="AE2996" s="89"/>
      <c r="AF2996" s="89"/>
      <c r="AG2996" s="89"/>
      <c r="AH2996" s="89"/>
      <c r="AI2996" s="89"/>
      <c r="AJ2996" s="89"/>
      <c r="AK2996" s="89"/>
      <c r="AL2996" s="89"/>
      <c r="AM2996" s="89"/>
      <c r="AN2996" s="89"/>
      <c r="AO2996" s="89"/>
      <c r="AP2996" s="89"/>
      <c r="AQ2996" s="89"/>
      <c r="AR2996" s="89"/>
      <c r="AS2996" s="89"/>
      <c r="AT2996" s="89"/>
      <c r="AU2996" s="89"/>
      <c r="AV2996" s="89"/>
      <c r="AW2996" s="89"/>
      <c r="AX2996" s="89"/>
      <c r="AY2996" s="89"/>
      <c r="AZ2996" s="89"/>
      <c r="BA2996" s="89"/>
      <c r="BB2996" s="89"/>
      <c r="BC2996" s="89"/>
      <c r="BD2996" s="89"/>
      <c r="BE2996" s="89"/>
      <c r="BF2996" s="89"/>
      <c r="BG2996" s="89"/>
      <c r="BH2996" s="89"/>
      <c r="BI2996" s="89"/>
      <c r="BJ2996" s="89"/>
      <c r="BK2996" s="89"/>
      <c r="BL2996" s="89"/>
      <c r="BM2996" s="89"/>
      <c r="BN2996" s="89"/>
      <c r="BO2996" s="89"/>
      <c r="BP2996" s="89"/>
      <c r="BQ2996" s="89"/>
      <c r="BR2996" s="89"/>
      <c r="BS2996" s="89"/>
      <c r="BT2996" s="89"/>
      <c r="BU2996" s="89"/>
      <c r="BV2996" s="89"/>
      <c r="BW2996" s="89"/>
      <c r="BX2996" s="89"/>
      <c r="BY2996" s="89"/>
      <c r="BZ2996" s="89"/>
      <c r="CA2996" s="89"/>
      <c r="CB2996" s="89"/>
      <c r="CC2996" s="89"/>
      <c r="CD2996" s="89"/>
    </row>
    <row r="2997" customFormat="false" ht="12.75" hidden="true" customHeight="false" outlineLevel="0" collapsed="false">
      <c r="A2997" s="110" t="s">
        <v>680</v>
      </c>
      <c r="B2997" s="140"/>
      <c r="C2997" s="141"/>
      <c r="D2997" s="141"/>
      <c r="E2997" s="141"/>
      <c r="F2997" s="141"/>
      <c r="G2997" s="141"/>
      <c r="H2997" s="142"/>
      <c r="I2997" s="71" t="n">
        <f aca="false">I2998</f>
        <v>0</v>
      </c>
      <c r="J2997" s="71" t="n">
        <f aca="false">J2998</f>
        <v>0</v>
      </c>
      <c r="K2997" s="72" t="n">
        <f aca="false">K2998</f>
        <v>0</v>
      </c>
      <c r="L2997" s="72" t="n">
        <f aca="false">L2998</f>
        <v>0</v>
      </c>
      <c r="M2997" s="72" t="n">
        <f aca="false">M2998</f>
        <v>0</v>
      </c>
      <c r="N2997" s="72" t="n">
        <f aca="false">N2998</f>
        <v>0</v>
      </c>
      <c r="O2997" s="72" t="n">
        <f aca="false">O2998</f>
        <v>0</v>
      </c>
      <c r="P2997" s="72" t="n">
        <f aca="false">P2998</f>
        <v>0</v>
      </c>
      <c r="Q2997" s="72" t="n">
        <f aca="false">Q2998</f>
        <v>0</v>
      </c>
      <c r="R2997" s="72" t="n">
        <f aca="false">R2998</f>
        <v>0</v>
      </c>
      <c r="S2997" s="72" t="n">
        <f aca="false">S2998</f>
        <v>0</v>
      </c>
      <c r="T2997" s="72" t="n">
        <f aca="false">T2998</f>
        <v>0</v>
      </c>
      <c r="U2997" s="72" t="n">
        <f aca="false">U2998</f>
        <v>0</v>
      </c>
      <c r="V2997" s="72" t="n">
        <f aca="false">V2998</f>
        <v>0</v>
      </c>
      <c r="W2997" s="72" t="n">
        <f aca="false">W2998</f>
        <v>0</v>
      </c>
      <c r="X2997" s="72" t="n">
        <f aca="false">X2998</f>
        <v>0</v>
      </c>
      <c r="Y2997" s="72" t="n">
        <f aca="false">Y2998</f>
        <v>0</v>
      </c>
      <c r="Z2997" s="72" t="n">
        <f aca="false">Z2998</f>
        <v>0</v>
      </c>
      <c r="AA2997" s="72" t="n">
        <f aca="false">AA2998</f>
        <v>0</v>
      </c>
      <c r="AB2997" s="72" t="n">
        <f aca="false">AB2998</f>
        <v>0</v>
      </c>
      <c r="AC2997" s="72" t="n">
        <f aca="false">AC2998</f>
        <v>0</v>
      </c>
      <c r="AD2997" s="72" t="n">
        <f aca="false">AD2998</f>
        <v>0</v>
      </c>
      <c r="AE2997" s="72" t="n">
        <f aca="false">AE2998</f>
        <v>0</v>
      </c>
      <c r="AF2997" s="72" t="n">
        <f aca="false">AF2998</f>
        <v>0</v>
      </c>
      <c r="AG2997" s="72" t="n">
        <f aca="false">AG2998</f>
        <v>0</v>
      </c>
      <c r="AH2997" s="72" t="n">
        <f aca="false">AH2998</f>
        <v>0</v>
      </c>
      <c r="AI2997" s="72" t="n">
        <f aca="false">AI2998</f>
        <v>0</v>
      </c>
      <c r="AJ2997" s="72" t="n">
        <f aca="false">AJ2998</f>
        <v>0</v>
      </c>
      <c r="AK2997" s="72" t="n">
        <f aca="false">AK2998</f>
        <v>0</v>
      </c>
      <c r="AL2997" s="72" t="n">
        <f aca="false">AL2998</f>
        <v>0</v>
      </c>
      <c r="AM2997" s="72" t="n">
        <f aca="false">AM2998</f>
        <v>0</v>
      </c>
      <c r="AN2997" s="72" t="n">
        <f aca="false">AN2998</f>
        <v>0</v>
      </c>
      <c r="AO2997" s="72" t="n">
        <f aca="false">AO2998</f>
        <v>0</v>
      </c>
      <c r="AP2997" s="72" t="n">
        <f aca="false">AP2998</f>
        <v>0</v>
      </c>
      <c r="AQ2997" s="72" t="n">
        <f aca="false">AQ2998</f>
        <v>0</v>
      </c>
      <c r="AR2997" s="72" t="n">
        <f aca="false">AR2998</f>
        <v>0</v>
      </c>
      <c r="AS2997" s="72" t="n">
        <f aca="false">AS2998</f>
        <v>0</v>
      </c>
      <c r="AT2997" s="72" t="n">
        <f aca="false">AT2998</f>
        <v>0</v>
      </c>
      <c r="AU2997" s="72" t="n">
        <f aca="false">AU2998</f>
        <v>0</v>
      </c>
      <c r="AV2997" s="72" t="n">
        <f aca="false">AV2998</f>
        <v>0</v>
      </c>
      <c r="AW2997" s="72" t="n">
        <f aca="false">AW2998</f>
        <v>0</v>
      </c>
      <c r="AX2997" s="72" t="n">
        <f aca="false">AX2998</f>
        <v>0</v>
      </c>
      <c r="AY2997" s="72" t="n">
        <f aca="false">AY2998</f>
        <v>0</v>
      </c>
      <c r="AZ2997" s="72" t="n">
        <f aca="false">AZ2998</f>
        <v>0</v>
      </c>
      <c r="BA2997" s="72" t="n">
        <f aca="false">BA2998</f>
        <v>0</v>
      </c>
      <c r="BB2997" s="72" t="n">
        <f aca="false">BB2998</f>
        <v>0</v>
      </c>
      <c r="BC2997" s="72" t="n">
        <f aca="false">BC2998</f>
        <v>0</v>
      </c>
      <c r="BD2997" s="72" t="n">
        <f aca="false">BD2998</f>
        <v>0</v>
      </c>
      <c r="BE2997" s="72" t="n">
        <f aca="false">BE2998</f>
        <v>0</v>
      </c>
      <c r="BF2997" s="72" t="n">
        <f aca="false">BF2998</f>
        <v>0</v>
      </c>
      <c r="BG2997" s="72" t="n">
        <f aca="false">BG2998</f>
        <v>0</v>
      </c>
      <c r="BH2997" s="72" t="n">
        <f aca="false">BH2998</f>
        <v>0</v>
      </c>
      <c r="BI2997" s="72" t="n">
        <f aca="false">BI2998</f>
        <v>0</v>
      </c>
      <c r="BJ2997" s="72" t="n">
        <f aca="false">BJ2998</f>
        <v>0</v>
      </c>
      <c r="BK2997" s="72" t="n">
        <f aca="false">BK2998</f>
        <v>0</v>
      </c>
      <c r="BL2997" s="72" t="n">
        <f aca="false">BL2998</f>
        <v>0</v>
      </c>
      <c r="BM2997" s="72" t="n">
        <f aca="false">BM2998</f>
        <v>0</v>
      </c>
      <c r="BN2997" s="72" t="n">
        <f aca="false">BN2998</f>
        <v>0</v>
      </c>
      <c r="BO2997" s="72" t="n">
        <f aca="false">BO2998</f>
        <v>0</v>
      </c>
      <c r="BP2997" s="72" t="n">
        <f aca="false">BP2998</f>
        <v>0</v>
      </c>
      <c r="BQ2997" s="72" t="n">
        <f aca="false">BQ2998</f>
        <v>0</v>
      </c>
      <c r="BR2997" s="72" t="n">
        <f aca="false">BR2998</f>
        <v>0</v>
      </c>
      <c r="BS2997" s="72" t="n">
        <f aca="false">BS2998</f>
        <v>0</v>
      </c>
      <c r="BT2997" s="72" t="n">
        <f aca="false">BT2998</f>
        <v>0</v>
      </c>
      <c r="BU2997" s="72" t="n">
        <f aca="false">BU2998</f>
        <v>0</v>
      </c>
      <c r="BV2997" s="72" t="n">
        <f aca="false">BV2998</f>
        <v>0</v>
      </c>
      <c r="BW2997" s="72" t="n">
        <f aca="false">BW2998</f>
        <v>0</v>
      </c>
      <c r="BX2997" s="72" t="n">
        <f aca="false">BX2998</f>
        <v>0</v>
      </c>
      <c r="BY2997" s="72" t="n">
        <f aca="false">BY2998</f>
        <v>0</v>
      </c>
      <c r="BZ2997" s="72" t="n">
        <f aca="false">BZ2998</f>
        <v>0</v>
      </c>
      <c r="CA2997" s="72" t="n">
        <f aca="false">CA2998</f>
        <v>0</v>
      </c>
      <c r="CB2997" s="72" t="n">
        <f aca="false">CB2998</f>
        <v>0</v>
      </c>
      <c r="CC2997" s="72" t="n">
        <f aca="false">CC2998</f>
        <v>0</v>
      </c>
      <c r="CD2997" s="72" t="n">
        <f aca="false">CD2998</f>
        <v>0</v>
      </c>
    </row>
    <row r="2998" customFormat="false" ht="12.75" hidden="true" customHeight="false" outlineLevel="0" collapsed="false">
      <c r="A2998" s="208" t="s">
        <v>650</v>
      </c>
      <c r="B2998" s="86"/>
      <c r="C2998" s="104" t="s">
        <v>416</v>
      </c>
      <c r="D2998" s="87"/>
      <c r="E2998" s="87"/>
      <c r="F2998" s="87"/>
      <c r="G2998" s="87"/>
      <c r="H2998" s="88"/>
      <c r="I2998" s="83" t="n">
        <f aca="false">I2999</f>
        <v>0</v>
      </c>
      <c r="J2998" s="83" t="n">
        <f aca="false">J2999</f>
        <v>0</v>
      </c>
      <c r="K2998" s="84" t="n">
        <f aca="false">K2999</f>
        <v>0</v>
      </c>
      <c r="L2998" s="84" t="n">
        <f aca="false">L2999</f>
        <v>0</v>
      </c>
      <c r="M2998" s="84" t="n">
        <f aca="false">M2999</f>
        <v>0</v>
      </c>
      <c r="N2998" s="84" t="n">
        <f aca="false">N2999</f>
        <v>0</v>
      </c>
      <c r="O2998" s="84" t="n">
        <f aca="false">O2999</f>
        <v>0</v>
      </c>
      <c r="P2998" s="84" t="n">
        <f aca="false">P2999</f>
        <v>0</v>
      </c>
      <c r="Q2998" s="84" t="n">
        <f aca="false">Q2999</f>
        <v>0</v>
      </c>
      <c r="R2998" s="84" t="n">
        <f aca="false">R2999</f>
        <v>0</v>
      </c>
      <c r="S2998" s="84" t="n">
        <f aca="false">S2999</f>
        <v>0</v>
      </c>
      <c r="T2998" s="84" t="n">
        <f aca="false">T2999</f>
        <v>0</v>
      </c>
      <c r="U2998" s="84" t="n">
        <f aca="false">U2999</f>
        <v>0</v>
      </c>
      <c r="V2998" s="84" t="n">
        <f aca="false">V2999</f>
        <v>0</v>
      </c>
      <c r="W2998" s="84" t="n">
        <f aca="false">W2999</f>
        <v>0</v>
      </c>
      <c r="X2998" s="84" t="n">
        <f aca="false">X2999</f>
        <v>0</v>
      </c>
      <c r="Y2998" s="84" t="n">
        <f aca="false">Y2999</f>
        <v>0</v>
      </c>
      <c r="Z2998" s="84" t="n">
        <f aca="false">Z2999</f>
        <v>0</v>
      </c>
      <c r="AA2998" s="84" t="n">
        <f aca="false">AA2999</f>
        <v>0</v>
      </c>
      <c r="AB2998" s="84" t="n">
        <f aca="false">AB2999</f>
        <v>0</v>
      </c>
      <c r="AC2998" s="84" t="n">
        <f aca="false">AC2999</f>
        <v>0</v>
      </c>
      <c r="AD2998" s="84" t="n">
        <f aca="false">AD2999</f>
        <v>0</v>
      </c>
      <c r="AE2998" s="84" t="n">
        <f aca="false">AE2999</f>
        <v>0</v>
      </c>
      <c r="AF2998" s="84" t="n">
        <f aca="false">AF2999</f>
        <v>0</v>
      </c>
      <c r="AG2998" s="84" t="n">
        <f aca="false">AG2999</f>
        <v>0</v>
      </c>
      <c r="AH2998" s="84" t="n">
        <f aca="false">AH2999</f>
        <v>0</v>
      </c>
      <c r="AI2998" s="84" t="n">
        <f aca="false">AI2999</f>
        <v>0</v>
      </c>
      <c r="AJ2998" s="84" t="n">
        <f aca="false">AJ2999</f>
        <v>0</v>
      </c>
      <c r="AK2998" s="84" t="n">
        <f aca="false">AK2999</f>
        <v>0</v>
      </c>
      <c r="AL2998" s="84" t="n">
        <f aca="false">AL2999</f>
        <v>0</v>
      </c>
      <c r="AM2998" s="84" t="n">
        <f aca="false">AM2999</f>
        <v>0</v>
      </c>
      <c r="AN2998" s="84" t="n">
        <f aca="false">AN2999</f>
        <v>0</v>
      </c>
      <c r="AO2998" s="84" t="n">
        <f aca="false">AO2999</f>
        <v>0</v>
      </c>
      <c r="AP2998" s="84" t="n">
        <f aca="false">AP2999</f>
        <v>0</v>
      </c>
      <c r="AQ2998" s="84" t="n">
        <f aca="false">AQ2999</f>
        <v>0</v>
      </c>
      <c r="AR2998" s="84" t="n">
        <f aca="false">AR2999</f>
        <v>0</v>
      </c>
      <c r="AS2998" s="84" t="n">
        <f aca="false">AS2999</f>
        <v>0</v>
      </c>
      <c r="AT2998" s="84" t="n">
        <f aca="false">AT2999</f>
        <v>0</v>
      </c>
      <c r="AU2998" s="84" t="n">
        <f aca="false">AU2999</f>
        <v>0</v>
      </c>
      <c r="AV2998" s="84" t="n">
        <f aca="false">AV2999</f>
        <v>0</v>
      </c>
      <c r="AW2998" s="84" t="n">
        <f aca="false">AW2999</f>
        <v>0</v>
      </c>
      <c r="AX2998" s="84" t="n">
        <f aca="false">AX2999</f>
        <v>0</v>
      </c>
      <c r="AY2998" s="84" t="n">
        <f aca="false">AY2999</f>
        <v>0</v>
      </c>
      <c r="AZ2998" s="84" t="n">
        <f aca="false">AZ2999</f>
        <v>0</v>
      </c>
      <c r="BA2998" s="84" t="n">
        <f aca="false">BA2999</f>
        <v>0</v>
      </c>
      <c r="BB2998" s="84" t="n">
        <f aca="false">BB2999</f>
        <v>0</v>
      </c>
      <c r="BC2998" s="84" t="n">
        <f aca="false">BC2999</f>
        <v>0</v>
      </c>
      <c r="BD2998" s="84" t="n">
        <f aca="false">BD2999</f>
        <v>0</v>
      </c>
      <c r="BE2998" s="84" t="n">
        <f aca="false">BE2999</f>
        <v>0</v>
      </c>
      <c r="BF2998" s="84" t="n">
        <f aca="false">BF2999</f>
        <v>0</v>
      </c>
      <c r="BG2998" s="84" t="n">
        <f aca="false">BG2999</f>
        <v>0</v>
      </c>
      <c r="BH2998" s="84" t="n">
        <f aca="false">BH2999</f>
        <v>0</v>
      </c>
      <c r="BI2998" s="84" t="n">
        <f aca="false">BI2999</f>
        <v>0</v>
      </c>
      <c r="BJ2998" s="84" t="n">
        <f aca="false">BJ2999</f>
        <v>0</v>
      </c>
      <c r="BK2998" s="84" t="n">
        <f aca="false">BK2999</f>
        <v>0</v>
      </c>
      <c r="BL2998" s="84" t="n">
        <f aca="false">BL2999</f>
        <v>0</v>
      </c>
      <c r="BM2998" s="84" t="n">
        <f aca="false">BM2999</f>
        <v>0</v>
      </c>
      <c r="BN2998" s="84" t="n">
        <f aca="false">BN2999</f>
        <v>0</v>
      </c>
      <c r="BO2998" s="84" t="n">
        <f aca="false">BO2999</f>
        <v>0</v>
      </c>
      <c r="BP2998" s="84" t="n">
        <f aca="false">BP2999</f>
        <v>0</v>
      </c>
      <c r="BQ2998" s="84" t="n">
        <f aca="false">BQ2999</f>
        <v>0</v>
      </c>
      <c r="BR2998" s="84" t="n">
        <f aca="false">BR2999</f>
        <v>0</v>
      </c>
      <c r="BS2998" s="84" t="n">
        <f aca="false">BS2999</f>
        <v>0</v>
      </c>
      <c r="BT2998" s="84" t="n">
        <f aca="false">BT2999</f>
        <v>0</v>
      </c>
      <c r="BU2998" s="84" t="n">
        <f aca="false">BU2999</f>
        <v>0</v>
      </c>
      <c r="BV2998" s="84" t="n">
        <f aca="false">BV2999</f>
        <v>0</v>
      </c>
      <c r="BW2998" s="84" t="n">
        <f aca="false">BW2999</f>
        <v>0</v>
      </c>
      <c r="BX2998" s="84" t="n">
        <f aca="false">BX2999</f>
        <v>0</v>
      </c>
      <c r="BY2998" s="84" t="n">
        <f aca="false">BY2999</f>
        <v>0</v>
      </c>
      <c r="BZ2998" s="84" t="n">
        <f aca="false">BZ2999</f>
        <v>0</v>
      </c>
      <c r="CA2998" s="84" t="n">
        <f aca="false">CA2999</f>
        <v>0</v>
      </c>
      <c r="CB2998" s="84" t="n">
        <f aca="false">CB2999</f>
        <v>0</v>
      </c>
      <c r="CC2998" s="84" t="n">
        <f aca="false">CC2999</f>
        <v>0</v>
      </c>
      <c r="CD2998" s="84" t="n">
        <f aca="false">CD2999</f>
        <v>0</v>
      </c>
    </row>
    <row r="2999" customFormat="false" ht="12.75" hidden="true" customHeight="false" outlineLevel="0" collapsed="false">
      <c r="A2999" s="103" t="s">
        <v>670</v>
      </c>
      <c r="B2999" s="80"/>
      <c r="C2999" s="81" t="s">
        <v>416</v>
      </c>
      <c r="D2999" s="81" t="s">
        <v>671</v>
      </c>
      <c r="E2999" s="81" t="s">
        <v>108</v>
      </c>
      <c r="F2999" s="81" t="s">
        <v>108</v>
      </c>
      <c r="G2999" s="81"/>
      <c r="H2999" s="170"/>
      <c r="I2999" s="83" t="n">
        <f aca="false">I3000</f>
        <v>0</v>
      </c>
      <c r="J2999" s="83" t="n">
        <f aca="false">J3000</f>
        <v>0</v>
      </c>
      <c r="K2999" s="84" t="n">
        <f aca="false">K3000</f>
        <v>0</v>
      </c>
      <c r="L2999" s="84" t="n">
        <f aca="false">L3000</f>
        <v>0</v>
      </c>
      <c r="M2999" s="84" t="n">
        <f aca="false">M3000</f>
        <v>0</v>
      </c>
      <c r="N2999" s="84" t="n">
        <f aca="false">N3000</f>
        <v>0</v>
      </c>
      <c r="O2999" s="84" t="n">
        <f aca="false">O3000</f>
        <v>0</v>
      </c>
      <c r="P2999" s="84" t="n">
        <f aca="false">P3000</f>
        <v>0</v>
      </c>
      <c r="Q2999" s="84" t="n">
        <f aca="false">Q3000</f>
        <v>0</v>
      </c>
      <c r="R2999" s="84" t="n">
        <f aca="false">R3000</f>
        <v>0</v>
      </c>
      <c r="S2999" s="84" t="n">
        <f aca="false">S3000</f>
        <v>0</v>
      </c>
      <c r="T2999" s="84" t="n">
        <f aca="false">T3000</f>
        <v>0</v>
      </c>
      <c r="U2999" s="84" t="n">
        <f aca="false">U3000</f>
        <v>0</v>
      </c>
      <c r="V2999" s="84" t="n">
        <f aca="false">V3000</f>
        <v>0</v>
      </c>
      <c r="W2999" s="84" t="n">
        <f aca="false">W3000</f>
        <v>0</v>
      </c>
      <c r="X2999" s="84" t="n">
        <f aca="false">X3000</f>
        <v>0</v>
      </c>
      <c r="Y2999" s="84" t="n">
        <f aca="false">Y3000</f>
        <v>0</v>
      </c>
      <c r="Z2999" s="84" t="n">
        <f aca="false">Z3000</f>
        <v>0</v>
      </c>
      <c r="AA2999" s="84" t="n">
        <f aca="false">AA3000</f>
        <v>0</v>
      </c>
      <c r="AB2999" s="84" t="n">
        <f aca="false">AB3000</f>
        <v>0</v>
      </c>
      <c r="AC2999" s="84" t="n">
        <f aca="false">AC3000</f>
        <v>0</v>
      </c>
      <c r="AD2999" s="84" t="n">
        <f aca="false">AD3000</f>
        <v>0</v>
      </c>
      <c r="AE2999" s="84" t="n">
        <f aca="false">AE3000</f>
        <v>0</v>
      </c>
      <c r="AF2999" s="84" t="n">
        <f aca="false">AF3000</f>
        <v>0</v>
      </c>
      <c r="AG2999" s="84" t="n">
        <f aca="false">AG3000</f>
        <v>0</v>
      </c>
      <c r="AH2999" s="84" t="n">
        <f aca="false">AH3000</f>
        <v>0</v>
      </c>
      <c r="AI2999" s="84" t="n">
        <f aca="false">AI3000</f>
        <v>0</v>
      </c>
      <c r="AJ2999" s="84" t="n">
        <f aca="false">AJ3000</f>
        <v>0</v>
      </c>
      <c r="AK2999" s="84" t="n">
        <f aca="false">AK3000</f>
        <v>0</v>
      </c>
      <c r="AL2999" s="84" t="n">
        <f aca="false">AL3000</f>
        <v>0</v>
      </c>
      <c r="AM2999" s="84" t="n">
        <f aca="false">AM3000</f>
        <v>0</v>
      </c>
      <c r="AN2999" s="84" t="n">
        <f aca="false">AN3000</f>
        <v>0</v>
      </c>
      <c r="AO2999" s="84" t="n">
        <f aca="false">AO3000</f>
        <v>0</v>
      </c>
      <c r="AP2999" s="84" t="n">
        <f aca="false">AP3000</f>
        <v>0</v>
      </c>
      <c r="AQ2999" s="84" t="n">
        <f aca="false">AQ3000</f>
        <v>0</v>
      </c>
      <c r="AR2999" s="84" t="n">
        <f aca="false">AR3000</f>
        <v>0</v>
      </c>
      <c r="AS2999" s="84" t="n">
        <f aca="false">AS3000</f>
        <v>0</v>
      </c>
      <c r="AT2999" s="84" t="n">
        <f aca="false">AT3000</f>
        <v>0</v>
      </c>
      <c r="AU2999" s="84" t="n">
        <f aca="false">AU3000</f>
        <v>0</v>
      </c>
      <c r="AV2999" s="84" t="n">
        <f aca="false">AV3000</f>
        <v>0</v>
      </c>
      <c r="AW2999" s="84" t="n">
        <f aca="false">AW3000</f>
        <v>0</v>
      </c>
      <c r="AX2999" s="84" t="n">
        <f aca="false">AX3000</f>
        <v>0</v>
      </c>
      <c r="AY2999" s="84" t="n">
        <f aca="false">AY3000</f>
        <v>0</v>
      </c>
      <c r="AZ2999" s="84" t="n">
        <f aca="false">AZ3000</f>
        <v>0</v>
      </c>
      <c r="BA2999" s="84" t="n">
        <f aca="false">BA3000</f>
        <v>0</v>
      </c>
      <c r="BB2999" s="84" t="n">
        <f aca="false">BB3000</f>
        <v>0</v>
      </c>
      <c r="BC2999" s="84" t="n">
        <f aca="false">BC3000</f>
        <v>0</v>
      </c>
      <c r="BD2999" s="84" t="n">
        <f aca="false">BD3000</f>
        <v>0</v>
      </c>
      <c r="BE2999" s="84" t="n">
        <f aca="false">BE3000</f>
        <v>0</v>
      </c>
      <c r="BF2999" s="84" t="n">
        <f aca="false">BF3000</f>
        <v>0</v>
      </c>
      <c r="BG2999" s="84" t="n">
        <f aca="false">BG3000</f>
        <v>0</v>
      </c>
      <c r="BH2999" s="84" t="n">
        <f aca="false">BH3000</f>
        <v>0</v>
      </c>
      <c r="BI2999" s="84" t="n">
        <f aca="false">BI3000</f>
        <v>0</v>
      </c>
      <c r="BJ2999" s="84" t="n">
        <f aca="false">BJ3000</f>
        <v>0</v>
      </c>
      <c r="BK2999" s="84" t="n">
        <f aca="false">BK3000</f>
        <v>0</v>
      </c>
      <c r="BL2999" s="84" t="n">
        <f aca="false">BL3000</f>
        <v>0</v>
      </c>
      <c r="BM2999" s="84" t="n">
        <f aca="false">BM3000</f>
        <v>0</v>
      </c>
      <c r="BN2999" s="84" t="n">
        <f aca="false">BN3000</f>
        <v>0</v>
      </c>
      <c r="BO2999" s="84" t="n">
        <f aca="false">BO3000</f>
        <v>0</v>
      </c>
      <c r="BP2999" s="84" t="n">
        <f aca="false">BP3000</f>
        <v>0</v>
      </c>
      <c r="BQ2999" s="84" t="n">
        <f aca="false">BQ3000</f>
        <v>0</v>
      </c>
      <c r="BR2999" s="84" t="n">
        <f aca="false">BR3000</f>
        <v>0</v>
      </c>
      <c r="BS2999" s="84" t="n">
        <f aca="false">BS3000</f>
        <v>0</v>
      </c>
      <c r="BT2999" s="84" t="n">
        <f aca="false">BT3000</f>
        <v>0</v>
      </c>
      <c r="BU2999" s="84" t="n">
        <f aca="false">BU3000</f>
        <v>0</v>
      </c>
      <c r="BV2999" s="84" t="n">
        <f aca="false">BV3000</f>
        <v>0</v>
      </c>
      <c r="BW2999" s="84" t="n">
        <f aca="false">BW3000</f>
        <v>0</v>
      </c>
      <c r="BX2999" s="84" t="n">
        <f aca="false">BX3000</f>
        <v>0</v>
      </c>
      <c r="BY2999" s="84" t="n">
        <f aca="false">BY3000</f>
        <v>0</v>
      </c>
      <c r="BZ2999" s="84" t="n">
        <f aca="false">BZ3000</f>
        <v>0</v>
      </c>
      <c r="CA2999" s="84" t="n">
        <f aca="false">CA3000</f>
        <v>0</v>
      </c>
      <c r="CB2999" s="84" t="n">
        <f aca="false">CB3000</f>
        <v>0</v>
      </c>
      <c r="CC2999" s="84" t="n">
        <f aca="false">CC3000</f>
        <v>0</v>
      </c>
      <c r="CD2999" s="84" t="n">
        <f aca="false">CD3000</f>
        <v>0</v>
      </c>
    </row>
    <row r="3000" customFormat="false" ht="12.75" hidden="true" customHeight="true" outlineLevel="0" collapsed="false">
      <c r="A3000" s="103" t="s">
        <v>672</v>
      </c>
      <c r="B3000" s="80"/>
      <c r="C3000" s="81" t="s">
        <v>416</v>
      </c>
      <c r="D3000" s="81" t="s">
        <v>671</v>
      </c>
      <c r="E3000" s="81" t="s">
        <v>180</v>
      </c>
      <c r="F3000" s="81" t="s">
        <v>174</v>
      </c>
      <c r="G3000" s="81"/>
      <c r="H3000" s="170"/>
      <c r="I3000" s="83" t="n">
        <f aca="false">I3001</f>
        <v>0</v>
      </c>
      <c r="J3000" s="83" t="n">
        <f aca="false">J3001</f>
        <v>0</v>
      </c>
      <c r="K3000" s="84" t="n">
        <f aca="false">K3001</f>
        <v>0</v>
      </c>
      <c r="L3000" s="84" t="n">
        <f aca="false">L3001</f>
        <v>0</v>
      </c>
      <c r="M3000" s="84" t="n">
        <f aca="false">M3001</f>
        <v>0</v>
      </c>
      <c r="N3000" s="84" t="n">
        <f aca="false">N3001</f>
        <v>0</v>
      </c>
      <c r="O3000" s="84" t="n">
        <f aca="false">O3001</f>
        <v>0</v>
      </c>
      <c r="P3000" s="84" t="n">
        <f aca="false">P3001</f>
        <v>0</v>
      </c>
      <c r="Q3000" s="84" t="n">
        <f aca="false">Q3001</f>
        <v>0</v>
      </c>
      <c r="R3000" s="84" t="n">
        <f aca="false">R3001</f>
        <v>0</v>
      </c>
      <c r="S3000" s="84" t="n">
        <f aca="false">S3001</f>
        <v>0</v>
      </c>
      <c r="T3000" s="84" t="n">
        <f aca="false">T3001</f>
        <v>0</v>
      </c>
      <c r="U3000" s="84" t="n">
        <f aca="false">U3001</f>
        <v>0</v>
      </c>
      <c r="V3000" s="84" t="n">
        <f aca="false">V3001</f>
        <v>0</v>
      </c>
      <c r="W3000" s="84" t="n">
        <f aca="false">W3001</f>
        <v>0</v>
      </c>
      <c r="X3000" s="84" t="n">
        <f aca="false">X3001</f>
        <v>0</v>
      </c>
      <c r="Y3000" s="84" t="n">
        <f aca="false">Y3001</f>
        <v>0</v>
      </c>
      <c r="Z3000" s="84" t="n">
        <f aca="false">Z3001</f>
        <v>0</v>
      </c>
      <c r="AA3000" s="84" t="n">
        <f aca="false">AA3001</f>
        <v>0</v>
      </c>
      <c r="AB3000" s="84" t="n">
        <f aca="false">AB3001</f>
        <v>0</v>
      </c>
      <c r="AC3000" s="84" t="n">
        <f aca="false">AC3001</f>
        <v>0</v>
      </c>
      <c r="AD3000" s="84" t="n">
        <f aca="false">AD3001</f>
        <v>0</v>
      </c>
      <c r="AE3000" s="84" t="n">
        <f aca="false">AE3001</f>
        <v>0</v>
      </c>
      <c r="AF3000" s="84" t="n">
        <f aca="false">AF3001</f>
        <v>0</v>
      </c>
      <c r="AG3000" s="84" t="n">
        <f aca="false">AG3001</f>
        <v>0</v>
      </c>
      <c r="AH3000" s="84" t="n">
        <f aca="false">AH3001</f>
        <v>0</v>
      </c>
      <c r="AI3000" s="84" t="n">
        <f aca="false">AI3001</f>
        <v>0</v>
      </c>
      <c r="AJ3000" s="84" t="n">
        <f aca="false">AJ3001</f>
        <v>0</v>
      </c>
      <c r="AK3000" s="84" t="n">
        <f aca="false">AK3001</f>
        <v>0</v>
      </c>
      <c r="AL3000" s="84" t="n">
        <f aca="false">AL3001</f>
        <v>0</v>
      </c>
      <c r="AM3000" s="84" t="n">
        <f aca="false">AM3001</f>
        <v>0</v>
      </c>
      <c r="AN3000" s="84" t="n">
        <f aca="false">AN3001</f>
        <v>0</v>
      </c>
      <c r="AO3000" s="84" t="n">
        <f aca="false">AO3001</f>
        <v>0</v>
      </c>
      <c r="AP3000" s="84" t="n">
        <f aca="false">AP3001</f>
        <v>0</v>
      </c>
      <c r="AQ3000" s="84" t="n">
        <f aca="false">AQ3001</f>
        <v>0</v>
      </c>
      <c r="AR3000" s="84" t="n">
        <f aca="false">AR3001</f>
        <v>0</v>
      </c>
      <c r="AS3000" s="84" t="n">
        <f aca="false">AS3001</f>
        <v>0</v>
      </c>
      <c r="AT3000" s="84" t="n">
        <f aca="false">AT3001</f>
        <v>0</v>
      </c>
      <c r="AU3000" s="84" t="n">
        <f aca="false">AU3001</f>
        <v>0</v>
      </c>
      <c r="AV3000" s="84" t="n">
        <f aca="false">AV3001</f>
        <v>0</v>
      </c>
      <c r="AW3000" s="84" t="n">
        <f aca="false">AW3001</f>
        <v>0</v>
      </c>
      <c r="AX3000" s="84" t="n">
        <f aca="false">AX3001</f>
        <v>0</v>
      </c>
      <c r="AY3000" s="84" t="n">
        <f aca="false">AY3001</f>
        <v>0</v>
      </c>
      <c r="AZ3000" s="84" t="n">
        <f aca="false">AZ3001</f>
        <v>0</v>
      </c>
      <c r="BA3000" s="84" t="n">
        <f aca="false">BA3001</f>
        <v>0</v>
      </c>
      <c r="BB3000" s="84" t="n">
        <f aca="false">BB3001</f>
        <v>0</v>
      </c>
      <c r="BC3000" s="84" t="n">
        <f aca="false">BC3001</f>
        <v>0</v>
      </c>
      <c r="BD3000" s="84" t="n">
        <f aca="false">BD3001</f>
        <v>0</v>
      </c>
      <c r="BE3000" s="84" t="n">
        <f aca="false">BE3001</f>
        <v>0</v>
      </c>
      <c r="BF3000" s="84" t="n">
        <f aca="false">BF3001</f>
        <v>0</v>
      </c>
      <c r="BG3000" s="84" t="n">
        <f aca="false">BG3001</f>
        <v>0</v>
      </c>
      <c r="BH3000" s="84" t="n">
        <f aca="false">BH3001</f>
        <v>0</v>
      </c>
      <c r="BI3000" s="84" t="n">
        <f aca="false">BI3001</f>
        <v>0</v>
      </c>
      <c r="BJ3000" s="84" t="n">
        <f aca="false">BJ3001</f>
        <v>0</v>
      </c>
      <c r="BK3000" s="84" t="n">
        <f aca="false">BK3001</f>
        <v>0</v>
      </c>
      <c r="BL3000" s="84" t="n">
        <f aca="false">BL3001</f>
        <v>0</v>
      </c>
      <c r="BM3000" s="84" t="n">
        <f aca="false">BM3001</f>
        <v>0</v>
      </c>
      <c r="BN3000" s="84" t="n">
        <f aca="false">BN3001</f>
        <v>0</v>
      </c>
      <c r="BO3000" s="84" t="n">
        <f aca="false">BO3001</f>
        <v>0</v>
      </c>
      <c r="BP3000" s="84" t="n">
        <f aca="false">BP3001</f>
        <v>0</v>
      </c>
      <c r="BQ3000" s="84" t="n">
        <f aca="false">BQ3001</f>
        <v>0</v>
      </c>
      <c r="BR3000" s="84" t="n">
        <f aca="false">BR3001</f>
        <v>0</v>
      </c>
      <c r="BS3000" s="84" t="n">
        <f aca="false">BS3001</f>
        <v>0</v>
      </c>
      <c r="BT3000" s="84" t="n">
        <f aca="false">BT3001</f>
        <v>0</v>
      </c>
      <c r="BU3000" s="84" t="n">
        <f aca="false">BU3001</f>
        <v>0</v>
      </c>
      <c r="BV3000" s="84" t="n">
        <f aca="false">BV3001</f>
        <v>0</v>
      </c>
      <c r="BW3000" s="84" t="n">
        <f aca="false">BW3001</f>
        <v>0</v>
      </c>
      <c r="BX3000" s="84" t="n">
        <f aca="false">BX3001</f>
        <v>0</v>
      </c>
      <c r="BY3000" s="84" t="n">
        <f aca="false">BY3001</f>
        <v>0</v>
      </c>
      <c r="BZ3000" s="84" t="n">
        <f aca="false">BZ3001</f>
        <v>0</v>
      </c>
      <c r="CA3000" s="84" t="n">
        <f aca="false">CA3001</f>
        <v>0</v>
      </c>
      <c r="CB3000" s="84" t="n">
        <f aca="false">CB3001</f>
        <v>0</v>
      </c>
      <c r="CC3000" s="84" t="n">
        <f aca="false">CC3001</f>
        <v>0</v>
      </c>
      <c r="CD3000" s="84" t="n">
        <f aca="false">CD3001</f>
        <v>0</v>
      </c>
    </row>
    <row r="3001" customFormat="false" ht="12.75" hidden="true" customHeight="false" outlineLevel="0" collapsed="false">
      <c r="A3001" s="79" t="s">
        <v>356</v>
      </c>
      <c r="B3001" s="80"/>
      <c r="C3001" s="81" t="s">
        <v>416</v>
      </c>
      <c r="D3001" s="81" t="s">
        <v>671</v>
      </c>
      <c r="E3001" s="81" t="s">
        <v>180</v>
      </c>
      <c r="F3001" s="81" t="s">
        <v>174</v>
      </c>
      <c r="G3001" s="81" t="s">
        <v>357</v>
      </c>
      <c r="H3001" s="170"/>
      <c r="I3001" s="83" t="n">
        <f aca="false">I3002</f>
        <v>0</v>
      </c>
      <c r="J3001" s="83" t="n">
        <f aca="false">J3002</f>
        <v>0</v>
      </c>
      <c r="K3001" s="84" t="n">
        <f aca="false">K3002</f>
        <v>0</v>
      </c>
      <c r="L3001" s="84" t="n">
        <f aca="false">L3002</f>
        <v>0</v>
      </c>
      <c r="M3001" s="84" t="n">
        <f aca="false">M3002</f>
        <v>0</v>
      </c>
      <c r="N3001" s="84" t="n">
        <f aca="false">N3002</f>
        <v>0</v>
      </c>
      <c r="O3001" s="84" t="n">
        <f aca="false">O3002</f>
        <v>0</v>
      </c>
      <c r="P3001" s="84" t="n">
        <f aca="false">P3002</f>
        <v>0</v>
      </c>
      <c r="Q3001" s="84" t="n">
        <f aca="false">Q3002</f>
        <v>0</v>
      </c>
      <c r="R3001" s="84" t="n">
        <f aca="false">R3002</f>
        <v>0</v>
      </c>
      <c r="S3001" s="84" t="n">
        <f aca="false">S3002</f>
        <v>0</v>
      </c>
      <c r="T3001" s="84" t="n">
        <f aca="false">T3002</f>
        <v>0</v>
      </c>
      <c r="U3001" s="84" t="n">
        <f aca="false">U3002</f>
        <v>0</v>
      </c>
      <c r="V3001" s="84" t="n">
        <f aca="false">V3002</f>
        <v>0</v>
      </c>
      <c r="W3001" s="84" t="n">
        <f aca="false">W3002</f>
        <v>0</v>
      </c>
      <c r="X3001" s="84" t="n">
        <f aca="false">X3002</f>
        <v>0</v>
      </c>
      <c r="Y3001" s="84" t="n">
        <f aca="false">Y3002</f>
        <v>0</v>
      </c>
      <c r="Z3001" s="84" t="n">
        <f aca="false">Z3002</f>
        <v>0</v>
      </c>
      <c r="AA3001" s="84" t="n">
        <f aca="false">AA3002</f>
        <v>0</v>
      </c>
      <c r="AB3001" s="84" t="n">
        <f aca="false">AB3002</f>
        <v>0</v>
      </c>
      <c r="AC3001" s="84" t="n">
        <f aca="false">AC3002</f>
        <v>0</v>
      </c>
      <c r="AD3001" s="84" t="n">
        <f aca="false">AD3002</f>
        <v>0</v>
      </c>
      <c r="AE3001" s="84" t="n">
        <f aca="false">AE3002</f>
        <v>0</v>
      </c>
      <c r="AF3001" s="84" t="n">
        <f aca="false">AF3002</f>
        <v>0</v>
      </c>
      <c r="AG3001" s="84" t="n">
        <f aca="false">AG3002</f>
        <v>0</v>
      </c>
      <c r="AH3001" s="84" t="n">
        <f aca="false">AH3002</f>
        <v>0</v>
      </c>
      <c r="AI3001" s="84" t="n">
        <f aca="false">AI3002</f>
        <v>0</v>
      </c>
      <c r="AJ3001" s="84" t="n">
        <f aca="false">AJ3002</f>
        <v>0</v>
      </c>
      <c r="AK3001" s="84" t="n">
        <f aca="false">AK3002</f>
        <v>0</v>
      </c>
      <c r="AL3001" s="84" t="n">
        <f aca="false">AL3002</f>
        <v>0</v>
      </c>
      <c r="AM3001" s="84" t="n">
        <f aca="false">AM3002</f>
        <v>0</v>
      </c>
      <c r="AN3001" s="84" t="n">
        <f aca="false">AN3002</f>
        <v>0</v>
      </c>
      <c r="AO3001" s="84" t="n">
        <f aca="false">AO3002</f>
        <v>0</v>
      </c>
      <c r="AP3001" s="84" t="n">
        <f aca="false">AP3002</f>
        <v>0</v>
      </c>
      <c r="AQ3001" s="84" t="n">
        <f aca="false">AQ3002</f>
        <v>0</v>
      </c>
      <c r="AR3001" s="84" t="n">
        <f aca="false">AR3002</f>
        <v>0</v>
      </c>
      <c r="AS3001" s="84" t="n">
        <f aca="false">AS3002</f>
        <v>0</v>
      </c>
      <c r="AT3001" s="84" t="n">
        <f aca="false">AT3002</f>
        <v>0</v>
      </c>
      <c r="AU3001" s="84" t="n">
        <f aca="false">AU3002</f>
        <v>0</v>
      </c>
      <c r="AV3001" s="84" t="n">
        <f aca="false">AV3002</f>
        <v>0</v>
      </c>
      <c r="AW3001" s="84" t="n">
        <f aca="false">AW3002</f>
        <v>0</v>
      </c>
      <c r="AX3001" s="84" t="n">
        <f aca="false">AX3002</f>
        <v>0</v>
      </c>
      <c r="AY3001" s="84" t="n">
        <f aca="false">AY3002</f>
        <v>0</v>
      </c>
      <c r="AZ3001" s="84" t="n">
        <f aca="false">AZ3002</f>
        <v>0</v>
      </c>
      <c r="BA3001" s="84" t="n">
        <f aca="false">BA3002</f>
        <v>0</v>
      </c>
      <c r="BB3001" s="84" t="n">
        <f aca="false">BB3002</f>
        <v>0</v>
      </c>
      <c r="BC3001" s="84" t="n">
        <f aca="false">BC3002</f>
        <v>0</v>
      </c>
      <c r="BD3001" s="84" t="n">
        <f aca="false">BD3002</f>
        <v>0</v>
      </c>
      <c r="BE3001" s="84" t="n">
        <f aca="false">BE3002</f>
        <v>0</v>
      </c>
      <c r="BF3001" s="84" t="n">
        <f aca="false">BF3002</f>
        <v>0</v>
      </c>
      <c r="BG3001" s="84" t="n">
        <f aca="false">BG3002</f>
        <v>0</v>
      </c>
      <c r="BH3001" s="84" t="n">
        <f aca="false">BH3002</f>
        <v>0</v>
      </c>
      <c r="BI3001" s="84" t="n">
        <f aca="false">BI3002</f>
        <v>0</v>
      </c>
      <c r="BJ3001" s="84" t="n">
        <f aca="false">BJ3002</f>
        <v>0</v>
      </c>
      <c r="BK3001" s="84" t="n">
        <f aca="false">BK3002</f>
        <v>0</v>
      </c>
      <c r="BL3001" s="84" t="n">
        <f aca="false">BL3002</f>
        <v>0</v>
      </c>
      <c r="BM3001" s="84" t="n">
        <f aca="false">BM3002</f>
        <v>0</v>
      </c>
      <c r="BN3001" s="84" t="n">
        <f aca="false">BN3002</f>
        <v>0</v>
      </c>
      <c r="BO3001" s="84" t="n">
        <f aca="false">BO3002</f>
        <v>0</v>
      </c>
      <c r="BP3001" s="84" t="n">
        <f aca="false">BP3002</f>
        <v>0</v>
      </c>
      <c r="BQ3001" s="84" t="n">
        <f aca="false">BQ3002</f>
        <v>0</v>
      </c>
      <c r="BR3001" s="84" t="n">
        <f aca="false">BR3002</f>
        <v>0</v>
      </c>
      <c r="BS3001" s="84" t="n">
        <f aca="false">BS3002</f>
        <v>0</v>
      </c>
      <c r="BT3001" s="84" t="n">
        <f aca="false">BT3002</f>
        <v>0</v>
      </c>
      <c r="BU3001" s="84" t="n">
        <f aca="false">BU3002</f>
        <v>0</v>
      </c>
      <c r="BV3001" s="84" t="n">
        <f aca="false">BV3002</f>
        <v>0</v>
      </c>
      <c r="BW3001" s="84" t="n">
        <f aca="false">BW3002</f>
        <v>0</v>
      </c>
      <c r="BX3001" s="84" t="n">
        <f aca="false">BX3002</f>
        <v>0</v>
      </c>
      <c r="BY3001" s="84" t="n">
        <f aca="false">BY3002</f>
        <v>0</v>
      </c>
      <c r="BZ3001" s="84" t="n">
        <f aca="false">BZ3002</f>
        <v>0</v>
      </c>
      <c r="CA3001" s="84" t="n">
        <f aca="false">CA3002</f>
        <v>0</v>
      </c>
      <c r="CB3001" s="84" t="n">
        <f aca="false">CB3002</f>
        <v>0</v>
      </c>
      <c r="CC3001" s="84" t="n">
        <f aca="false">CC3002</f>
        <v>0</v>
      </c>
      <c r="CD3001" s="84" t="n">
        <f aca="false">CD3002</f>
        <v>0</v>
      </c>
    </row>
    <row r="3002" customFormat="false" ht="12.75" hidden="true" customHeight="false" outlineLevel="0" collapsed="false">
      <c r="A3002" s="86" t="s">
        <v>132</v>
      </c>
      <c r="B3002" s="86"/>
      <c r="C3002" s="87" t="s">
        <v>416</v>
      </c>
      <c r="D3002" s="87" t="s">
        <v>671</v>
      </c>
      <c r="E3002" s="87" t="s">
        <v>180</v>
      </c>
      <c r="F3002" s="87" t="s">
        <v>174</v>
      </c>
      <c r="G3002" s="87" t="s">
        <v>357</v>
      </c>
      <c r="H3002" s="88" t="n">
        <v>300</v>
      </c>
      <c r="I3002" s="70" t="n">
        <f aca="false">SUM(I3004:I3004)</f>
        <v>0</v>
      </c>
      <c r="J3002" s="70" t="n">
        <f aca="false">SUM(J3004:J3004)</f>
        <v>0</v>
      </c>
      <c r="K3002" s="89" t="n">
        <f aca="false">SUM(K3004:K3004)</f>
        <v>0</v>
      </c>
      <c r="L3002" s="89" t="n">
        <f aca="false">SUM(L3004:L3004)</f>
        <v>0</v>
      </c>
      <c r="M3002" s="89" t="n">
        <f aca="false">SUM(M3004:M3004)</f>
        <v>0</v>
      </c>
      <c r="N3002" s="89" t="n">
        <f aca="false">SUM(N3004:N3004)</f>
        <v>0</v>
      </c>
      <c r="O3002" s="89" t="n">
        <f aca="false">SUM(O3004:O3004)</f>
        <v>0</v>
      </c>
      <c r="P3002" s="89" t="n">
        <f aca="false">SUM(P3004:P3004)</f>
        <v>0</v>
      </c>
      <c r="Q3002" s="89" t="n">
        <f aca="false">SUM(Q3004:Q3004)</f>
        <v>0</v>
      </c>
      <c r="R3002" s="89" t="n">
        <f aca="false">SUM(R3004:R3004)</f>
        <v>0</v>
      </c>
      <c r="S3002" s="89" t="n">
        <f aca="false">SUM(S3004:S3004)</f>
        <v>0</v>
      </c>
      <c r="T3002" s="89" t="n">
        <f aca="false">SUM(T3004:T3004)</f>
        <v>0</v>
      </c>
      <c r="U3002" s="89" t="n">
        <f aca="false">SUM(U3004:U3004)</f>
        <v>0</v>
      </c>
      <c r="V3002" s="89" t="n">
        <f aca="false">SUM(V3004:V3004)</f>
        <v>0</v>
      </c>
      <c r="W3002" s="89" t="n">
        <f aca="false">SUM(W3004:W3004)</f>
        <v>0</v>
      </c>
      <c r="X3002" s="89" t="n">
        <f aca="false">SUM(X3004:X3004)</f>
        <v>0</v>
      </c>
      <c r="Y3002" s="89" t="n">
        <f aca="false">SUM(Y3004:Y3004)</f>
        <v>0</v>
      </c>
      <c r="Z3002" s="89" t="n">
        <f aca="false">SUM(Z3004:Z3004)</f>
        <v>0</v>
      </c>
      <c r="AA3002" s="89" t="n">
        <f aca="false">SUM(AA3004:AA3004)</f>
        <v>0</v>
      </c>
      <c r="AB3002" s="89" t="n">
        <f aca="false">SUM(AB3004:AB3004)</f>
        <v>0</v>
      </c>
      <c r="AC3002" s="89" t="n">
        <f aca="false">SUM(AC3004:AC3004)</f>
        <v>0</v>
      </c>
      <c r="AD3002" s="89" t="n">
        <f aca="false">SUM(AD3004:AD3004)</f>
        <v>0</v>
      </c>
      <c r="AE3002" s="89" t="n">
        <f aca="false">SUM(AE3004:AE3004)</f>
        <v>0</v>
      </c>
      <c r="AF3002" s="89" t="n">
        <f aca="false">SUM(AF3004:AF3004)</f>
        <v>0</v>
      </c>
      <c r="AG3002" s="89" t="n">
        <f aca="false">SUM(AG3004:AG3004)</f>
        <v>0</v>
      </c>
      <c r="AH3002" s="89" t="n">
        <f aca="false">SUM(AH3004:AH3004)</f>
        <v>0</v>
      </c>
      <c r="AI3002" s="89" t="n">
        <f aca="false">SUM(AI3004:AI3004)</f>
        <v>0</v>
      </c>
      <c r="AJ3002" s="89" t="n">
        <f aca="false">SUM(AJ3004:AJ3004)</f>
        <v>0</v>
      </c>
      <c r="AK3002" s="89" t="n">
        <f aca="false">SUM(AK3004:AK3004)</f>
        <v>0</v>
      </c>
      <c r="AL3002" s="89" t="n">
        <f aca="false">SUM(AL3004:AL3004)</f>
        <v>0</v>
      </c>
      <c r="AM3002" s="89" t="n">
        <f aca="false">SUM(AM3004:AM3004)</f>
        <v>0</v>
      </c>
      <c r="AN3002" s="89" t="n">
        <f aca="false">SUM(AN3004:AN3004)</f>
        <v>0</v>
      </c>
      <c r="AO3002" s="89" t="n">
        <f aca="false">SUM(AO3004:AO3004)</f>
        <v>0</v>
      </c>
      <c r="AP3002" s="89" t="n">
        <f aca="false">SUM(AP3004:AP3004)</f>
        <v>0</v>
      </c>
      <c r="AQ3002" s="89" t="n">
        <f aca="false">SUM(AQ3004:AQ3004)</f>
        <v>0</v>
      </c>
      <c r="AR3002" s="89" t="n">
        <f aca="false">SUM(AR3004:AR3004)</f>
        <v>0</v>
      </c>
      <c r="AS3002" s="89" t="n">
        <f aca="false">SUM(AS3004:AS3004)</f>
        <v>0</v>
      </c>
      <c r="AT3002" s="89" t="n">
        <f aca="false">SUM(AT3004:AT3004)</f>
        <v>0</v>
      </c>
      <c r="AU3002" s="89" t="n">
        <f aca="false">SUM(AU3004:AU3004)</f>
        <v>0</v>
      </c>
      <c r="AV3002" s="89" t="n">
        <f aca="false">SUM(AV3004:AV3004)</f>
        <v>0</v>
      </c>
      <c r="AW3002" s="89" t="n">
        <f aca="false">SUM(AW3004:AW3004)</f>
        <v>0</v>
      </c>
      <c r="AX3002" s="89" t="n">
        <f aca="false">SUM(AX3004:AX3004)</f>
        <v>0</v>
      </c>
      <c r="AY3002" s="89" t="n">
        <f aca="false">SUM(AY3004:AY3004)</f>
        <v>0</v>
      </c>
      <c r="AZ3002" s="89" t="n">
        <f aca="false">SUM(AZ3004:AZ3004)</f>
        <v>0</v>
      </c>
      <c r="BA3002" s="89" t="n">
        <f aca="false">SUM(BA3004:BA3004)</f>
        <v>0</v>
      </c>
      <c r="BB3002" s="89" t="n">
        <f aca="false">SUM(BB3004:BB3004)</f>
        <v>0</v>
      </c>
      <c r="BC3002" s="89" t="n">
        <f aca="false">SUM(BC3004:BC3004)</f>
        <v>0</v>
      </c>
      <c r="BD3002" s="89" t="n">
        <f aca="false">SUM(BD3004:BD3004)</f>
        <v>0</v>
      </c>
      <c r="BE3002" s="89" t="n">
        <f aca="false">SUM(BE3004:BE3004)</f>
        <v>0</v>
      </c>
      <c r="BF3002" s="89" t="n">
        <f aca="false">SUM(BF3004:BF3004)</f>
        <v>0</v>
      </c>
      <c r="BG3002" s="89" t="n">
        <f aca="false">SUM(BG3004:BG3004)</f>
        <v>0</v>
      </c>
      <c r="BH3002" s="89" t="n">
        <f aca="false">SUM(BH3004:BH3004)</f>
        <v>0</v>
      </c>
      <c r="BI3002" s="89" t="n">
        <f aca="false">SUM(BI3004:BI3004)</f>
        <v>0</v>
      </c>
      <c r="BJ3002" s="89" t="n">
        <f aca="false">SUM(BJ3004:BJ3004)</f>
        <v>0</v>
      </c>
      <c r="BK3002" s="89" t="n">
        <f aca="false">SUM(BK3004:BK3004)</f>
        <v>0</v>
      </c>
      <c r="BL3002" s="89" t="n">
        <f aca="false">SUM(BL3004:BL3004)</f>
        <v>0</v>
      </c>
      <c r="BM3002" s="89" t="n">
        <f aca="false">SUM(BM3004:BM3004)</f>
        <v>0</v>
      </c>
      <c r="BN3002" s="89" t="n">
        <f aca="false">SUM(BN3004:BN3004)</f>
        <v>0</v>
      </c>
      <c r="BO3002" s="89" t="n">
        <f aca="false">SUM(BO3004:BO3004)</f>
        <v>0</v>
      </c>
      <c r="BP3002" s="89" t="n">
        <f aca="false">SUM(BP3004:BP3004)</f>
        <v>0</v>
      </c>
      <c r="BQ3002" s="89" t="n">
        <f aca="false">SUM(BQ3004:BQ3004)</f>
        <v>0</v>
      </c>
      <c r="BR3002" s="89" t="n">
        <f aca="false">SUM(BR3004:BR3004)</f>
        <v>0</v>
      </c>
      <c r="BS3002" s="89" t="n">
        <f aca="false">SUM(BS3004:BS3004)</f>
        <v>0</v>
      </c>
      <c r="BT3002" s="89" t="n">
        <f aca="false">SUM(BT3004:BT3004)</f>
        <v>0</v>
      </c>
      <c r="BU3002" s="89" t="n">
        <f aca="false">SUM(BU3004:BU3004)</f>
        <v>0</v>
      </c>
      <c r="BV3002" s="89" t="n">
        <f aca="false">SUM(BV3004:BV3004)</f>
        <v>0</v>
      </c>
      <c r="BW3002" s="89" t="n">
        <f aca="false">SUM(BW3004:BW3004)</f>
        <v>0</v>
      </c>
      <c r="BX3002" s="89" t="n">
        <f aca="false">SUM(BX3004:BX3004)</f>
        <v>0</v>
      </c>
      <c r="BY3002" s="89" t="n">
        <f aca="false">SUM(BY3004:BY3004)</f>
        <v>0</v>
      </c>
      <c r="BZ3002" s="89" t="n">
        <f aca="false">SUM(BZ3004:BZ3004)</f>
        <v>0</v>
      </c>
      <c r="CA3002" s="89" t="n">
        <f aca="false">SUM(CA3004:CA3004)</f>
        <v>0</v>
      </c>
      <c r="CB3002" s="89" t="n">
        <f aca="false">SUM(CB3004:CB3004)</f>
        <v>0</v>
      </c>
      <c r="CC3002" s="89" t="n">
        <f aca="false">SUM(CC3004:CC3004)</f>
        <v>0</v>
      </c>
      <c r="CD3002" s="89" t="n">
        <f aca="false">SUM(CD3004:CD3004)</f>
        <v>0</v>
      </c>
    </row>
    <row r="3003" customFormat="false" ht="12.75" hidden="true" customHeight="false" outlineLevel="0" collapsed="false">
      <c r="A3003" s="86" t="s">
        <v>114</v>
      </c>
      <c r="B3003" s="86"/>
      <c r="C3003" s="87"/>
      <c r="D3003" s="87"/>
      <c r="E3003" s="87"/>
      <c r="F3003" s="87"/>
      <c r="G3003" s="87"/>
      <c r="H3003" s="88"/>
      <c r="I3003" s="70"/>
      <c r="J3003" s="70"/>
      <c r="K3003" s="89"/>
      <c r="L3003" s="89"/>
      <c r="M3003" s="89"/>
      <c r="N3003" s="89"/>
      <c r="O3003" s="89"/>
      <c r="P3003" s="89"/>
      <c r="Q3003" s="89"/>
      <c r="R3003" s="89"/>
      <c r="S3003" s="89"/>
      <c r="T3003" s="89"/>
      <c r="U3003" s="89"/>
      <c r="V3003" s="89"/>
      <c r="W3003" s="89"/>
      <c r="X3003" s="89"/>
      <c r="Y3003" s="89"/>
      <c r="Z3003" s="89"/>
      <c r="AA3003" s="89"/>
      <c r="AB3003" s="89"/>
      <c r="AC3003" s="89"/>
      <c r="AD3003" s="89"/>
      <c r="AE3003" s="89"/>
      <c r="AF3003" s="89"/>
      <c r="AG3003" s="89"/>
      <c r="AH3003" s="89"/>
      <c r="AI3003" s="89"/>
      <c r="AJ3003" s="89"/>
      <c r="AK3003" s="89"/>
      <c r="AL3003" s="89"/>
      <c r="AM3003" s="89"/>
      <c r="AN3003" s="89"/>
      <c r="AO3003" s="89"/>
      <c r="AP3003" s="89"/>
      <c r="AQ3003" s="89"/>
      <c r="AR3003" s="89"/>
      <c r="AS3003" s="89"/>
      <c r="AT3003" s="89"/>
      <c r="AU3003" s="89"/>
      <c r="AV3003" s="89"/>
      <c r="AW3003" s="89"/>
      <c r="AX3003" s="89"/>
      <c r="AY3003" s="89"/>
      <c r="AZ3003" s="89"/>
      <c r="BA3003" s="89"/>
      <c r="BB3003" s="89"/>
      <c r="BC3003" s="89"/>
      <c r="BD3003" s="89"/>
      <c r="BE3003" s="89"/>
      <c r="BF3003" s="89"/>
      <c r="BG3003" s="89"/>
      <c r="BH3003" s="89"/>
      <c r="BI3003" s="89"/>
      <c r="BJ3003" s="89"/>
      <c r="BK3003" s="89"/>
      <c r="BL3003" s="89"/>
      <c r="BM3003" s="89"/>
      <c r="BN3003" s="89"/>
      <c r="BO3003" s="89"/>
      <c r="BP3003" s="89"/>
      <c r="BQ3003" s="89"/>
      <c r="BR3003" s="89"/>
      <c r="BS3003" s="89"/>
      <c r="BT3003" s="89"/>
      <c r="BU3003" s="89"/>
      <c r="BV3003" s="89"/>
      <c r="BW3003" s="89"/>
      <c r="BX3003" s="89"/>
      <c r="BY3003" s="89"/>
      <c r="BZ3003" s="89"/>
      <c r="CA3003" s="89"/>
      <c r="CB3003" s="89"/>
      <c r="CC3003" s="89"/>
      <c r="CD3003" s="89"/>
    </row>
    <row r="3004" customFormat="false" ht="12.75" hidden="true" customHeight="false" outlineLevel="0" collapsed="false">
      <c r="A3004" s="92" t="s">
        <v>133</v>
      </c>
      <c r="B3004" s="92"/>
      <c r="C3004" s="87" t="s">
        <v>416</v>
      </c>
      <c r="D3004" s="87" t="s">
        <v>671</v>
      </c>
      <c r="E3004" s="87" t="s">
        <v>180</v>
      </c>
      <c r="F3004" s="87" t="s">
        <v>174</v>
      </c>
      <c r="G3004" s="87" t="s">
        <v>357</v>
      </c>
      <c r="H3004" s="88" t="n">
        <v>310</v>
      </c>
      <c r="I3004" s="70" t="n">
        <f aca="false">J3004+K3004+L3004</f>
        <v>0</v>
      </c>
      <c r="J3004" s="70"/>
      <c r="K3004" s="89"/>
      <c r="L3004" s="89" t="n">
        <f aca="false">M3004+AI3004</f>
        <v>0</v>
      </c>
      <c r="M3004" s="89" t="n">
        <f aca="false">N3004+O3004+P3004+Q3004+R3004+S3004+T3004+U3004+V3004+W3004+X3004+Y3004+Z3004+AA3004+AB3004+AC3004</f>
        <v>0</v>
      </c>
      <c r="N3004" s="89"/>
      <c r="O3004" s="89"/>
      <c r="P3004" s="89"/>
      <c r="Q3004" s="89"/>
      <c r="R3004" s="89"/>
      <c r="S3004" s="89"/>
      <c r="T3004" s="89"/>
      <c r="U3004" s="89"/>
      <c r="V3004" s="89"/>
      <c r="W3004" s="89"/>
      <c r="X3004" s="89"/>
      <c r="Y3004" s="89"/>
      <c r="Z3004" s="89"/>
      <c r="AA3004" s="89"/>
      <c r="AB3004" s="89"/>
      <c r="AC3004" s="89"/>
      <c r="AD3004" s="89"/>
      <c r="AE3004" s="89"/>
      <c r="AF3004" s="89"/>
      <c r="AG3004" s="89"/>
      <c r="AH3004" s="89"/>
      <c r="AI3004" s="89" t="n">
        <f aca="false">AJ3004+AK3004+AL3004+AM3004+AN3004+AO3004+AP3004+AY3004+AZ3004+BA3004+BB3004+BC3004+BD3004</f>
        <v>0</v>
      </c>
      <c r="AJ3004" s="89"/>
      <c r="AK3004" s="89"/>
      <c r="AL3004" s="89"/>
      <c r="AM3004" s="89"/>
      <c r="AN3004" s="89"/>
      <c r="AO3004" s="89"/>
      <c r="AP3004" s="89"/>
      <c r="AQ3004" s="89"/>
      <c r="AR3004" s="89"/>
      <c r="AS3004" s="89"/>
      <c r="AT3004" s="89"/>
      <c r="AU3004" s="89"/>
      <c r="AV3004" s="89"/>
      <c r="AW3004" s="89"/>
      <c r="AX3004" s="89"/>
      <c r="AY3004" s="89"/>
      <c r="AZ3004" s="89"/>
      <c r="BA3004" s="89"/>
      <c r="BB3004" s="89"/>
      <c r="BC3004" s="89"/>
      <c r="BD3004" s="89"/>
      <c r="BE3004" s="89"/>
      <c r="BF3004" s="89"/>
      <c r="BG3004" s="89"/>
      <c r="BH3004" s="89"/>
      <c r="BI3004" s="89"/>
      <c r="BJ3004" s="89"/>
      <c r="BK3004" s="89"/>
      <c r="BL3004" s="89"/>
      <c r="BM3004" s="89"/>
      <c r="BN3004" s="89"/>
      <c r="BO3004" s="89"/>
      <c r="BP3004" s="89"/>
      <c r="BQ3004" s="89"/>
      <c r="BR3004" s="89"/>
      <c r="BS3004" s="89"/>
      <c r="BT3004" s="89"/>
      <c r="BU3004" s="89"/>
      <c r="BV3004" s="89"/>
      <c r="BW3004" s="89"/>
      <c r="BX3004" s="89"/>
      <c r="BY3004" s="89"/>
      <c r="BZ3004" s="89" t="n">
        <f aca="false">CA3004+CB3004+CC3004+CD3004+CE3004+CF3004+CG3004+CH3004+CI3004+CJ3004+CK3004+CL3004+CM3004+CN3004+CO3004+CP3004</f>
        <v>0</v>
      </c>
      <c r="CA3004" s="89"/>
      <c r="CB3004" s="89"/>
      <c r="CC3004" s="89"/>
      <c r="CD3004" s="89"/>
    </row>
    <row r="3005" customFormat="false" ht="12.75" hidden="true" customHeight="false" outlineLevel="0" collapsed="false">
      <c r="A3005" s="86"/>
      <c r="B3005" s="86"/>
      <c r="C3005" s="87"/>
      <c r="D3005" s="87"/>
      <c r="E3005" s="87"/>
      <c r="F3005" s="87"/>
      <c r="G3005" s="87"/>
      <c r="H3005" s="88"/>
      <c r="I3005" s="70"/>
      <c r="J3005" s="70"/>
      <c r="K3005" s="89"/>
      <c r="L3005" s="89"/>
      <c r="M3005" s="89"/>
      <c r="N3005" s="89"/>
      <c r="O3005" s="89"/>
      <c r="P3005" s="89"/>
      <c r="Q3005" s="89"/>
      <c r="R3005" s="89"/>
      <c r="S3005" s="89"/>
      <c r="T3005" s="89"/>
      <c r="U3005" s="89"/>
      <c r="V3005" s="89"/>
      <c r="W3005" s="89"/>
      <c r="X3005" s="89"/>
      <c r="Y3005" s="89"/>
      <c r="Z3005" s="89"/>
      <c r="AA3005" s="89"/>
      <c r="AB3005" s="89"/>
      <c r="AC3005" s="89"/>
      <c r="AD3005" s="89"/>
      <c r="AE3005" s="89"/>
      <c r="AF3005" s="89"/>
      <c r="AG3005" s="89"/>
      <c r="AH3005" s="89"/>
      <c r="AI3005" s="89"/>
      <c r="AJ3005" s="89"/>
      <c r="AK3005" s="89"/>
      <c r="AL3005" s="89"/>
      <c r="AM3005" s="89"/>
      <c r="AN3005" s="89"/>
      <c r="AO3005" s="89"/>
      <c r="AP3005" s="89"/>
      <c r="AQ3005" s="89"/>
      <c r="AR3005" s="89"/>
      <c r="AS3005" s="89"/>
      <c r="AT3005" s="89"/>
      <c r="AU3005" s="89"/>
      <c r="AV3005" s="89"/>
      <c r="AW3005" s="89"/>
      <c r="AX3005" s="89"/>
      <c r="AY3005" s="89"/>
      <c r="AZ3005" s="89"/>
      <c r="BA3005" s="89"/>
      <c r="BB3005" s="89"/>
      <c r="BC3005" s="89"/>
      <c r="BD3005" s="89"/>
      <c r="BE3005" s="89"/>
      <c r="BF3005" s="89"/>
      <c r="BG3005" s="89"/>
      <c r="BH3005" s="89"/>
      <c r="BI3005" s="89"/>
      <c r="BJ3005" s="89"/>
      <c r="BK3005" s="89"/>
      <c r="BL3005" s="89"/>
      <c r="BM3005" s="89"/>
      <c r="BN3005" s="89"/>
      <c r="BO3005" s="89"/>
      <c r="BP3005" s="89"/>
      <c r="BQ3005" s="89"/>
      <c r="BR3005" s="89"/>
      <c r="BS3005" s="89"/>
      <c r="BT3005" s="89"/>
      <c r="BU3005" s="89"/>
      <c r="BV3005" s="89"/>
      <c r="BW3005" s="89"/>
      <c r="BX3005" s="89"/>
      <c r="BY3005" s="89"/>
      <c r="BZ3005" s="89"/>
      <c r="CA3005" s="89"/>
      <c r="CB3005" s="89"/>
      <c r="CC3005" s="89"/>
      <c r="CD3005" s="89"/>
    </row>
    <row r="3006" customFormat="false" ht="12.75" hidden="true" customHeight="false" outlineLevel="0" collapsed="false">
      <c r="A3006" s="73" t="s">
        <v>681</v>
      </c>
      <c r="B3006" s="112"/>
      <c r="C3006" s="75" t="s">
        <v>428</v>
      </c>
      <c r="D3006" s="97"/>
      <c r="E3006" s="97"/>
      <c r="F3006" s="97"/>
      <c r="G3006" s="97"/>
      <c r="H3006" s="98"/>
      <c r="I3006" s="77" t="n">
        <f aca="false">I3007+I3014+I3021</f>
        <v>0</v>
      </c>
      <c r="J3006" s="77" t="n">
        <f aca="false">J3007+J3014+J3021</f>
        <v>0</v>
      </c>
      <c r="K3006" s="78" t="n">
        <f aca="false">K3007+K3014+K3021</f>
        <v>0</v>
      </c>
      <c r="L3006" s="78" t="n">
        <f aca="false">L3007+L3014+L3021</f>
        <v>0</v>
      </c>
      <c r="M3006" s="78" t="n">
        <f aca="false">M3007+M3014+M3021</f>
        <v>0</v>
      </c>
      <c r="N3006" s="78" t="n">
        <f aca="false">N3007+N3014+N3021</f>
        <v>0</v>
      </c>
      <c r="O3006" s="78" t="n">
        <f aca="false">O3007+O3014+O3021</f>
        <v>0</v>
      </c>
      <c r="P3006" s="78" t="n">
        <f aca="false">P3007+P3014+P3021</f>
        <v>0</v>
      </c>
      <c r="Q3006" s="78" t="n">
        <f aca="false">Q3007+Q3014+Q3021</f>
        <v>0</v>
      </c>
      <c r="R3006" s="78" t="n">
        <f aca="false">R3007+R3014+R3021</f>
        <v>0</v>
      </c>
      <c r="S3006" s="78" t="n">
        <f aca="false">S3007+S3014+S3021</f>
        <v>0</v>
      </c>
      <c r="T3006" s="78" t="n">
        <f aca="false">T3007+T3014+T3021</f>
        <v>0</v>
      </c>
      <c r="U3006" s="78" t="n">
        <f aca="false">U3007+U3014+U3021</f>
        <v>0</v>
      </c>
      <c r="V3006" s="78" t="n">
        <f aca="false">V3007+V3014+V3021</f>
        <v>0</v>
      </c>
      <c r="W3006" s="78" t="n">
        <f aca="false">W3007+W3014+W3021</f>
        <v>0</v>
      </c>
      <c r="X3006" s="78" t="n">
        <f aca="false">X3007+X3014+X3021</f>
        <v>0</v>
      </c>
      <c r="Y3006" s="78" t="n">
        <f aca="false">Y3007+Y3014+Y3021</f>
        <v>0</v>
      </c>
      <c r="Z3006" s="78" t="n">
        <f aca="false">Z3007+Z3014+Z3021</f>
        <v>0</v>
      </c>
      <c r="AA3006" s="78" t="n">
        <f aca="false">AA3007+AA3014+AA3021</f>
        <v>0</v>
      </c>
      <c r="AB3006" s="78" t="n">
        <f aca="false">AB3007+AB3014+AB3021</f>
        <v>0</v>
      </c>
      <c r="AC3006" s="78" t="n">
        <f aca="false">AC3007+AC3014+AC3021</f>
        <v>0</v>
      </c>
      <c r="AD3006" s="78" t="n">
        <f aca="false">AD3007+AD3014+AD3021</f>
        <v>0</v>
      </c>
      <c r="AE3006" s="78" t="n">
        <f aca="false">AE3007+AE3014+AE3021</f>
        <v>0</v>
      </c>
      <c r="AF3006" s="78" t="n">
        <f aca="false">AF3007+AF3014+AF3021</f>
        <v>0</v>
      </c>
      <c r="AG3006" s="78" t="n">
        <f aca="false">AG3007+AG3014+AG3021</f>
        <v>0</v>
      </c>
      <c r="AH3006" s="78" t="n">
        <f aca="false">AH3007+AH3014+AH3021</f>
        <v>0</v>
      </c>
      <c r="AI3006" s="78" t="n">
        <f aca="false">AI3007+AI3014+AI3021</f>
        <v>0</v>
      </c>
      <c r="AJ3006" s="78" t="n">
        <f aca="false">AJ3007+AJ3014+AJ3021</f>
        <v>0</v>
      </c>
      <c r="AK3006" s="78" t="n">
        <f aca="false">AK3007+AK3014+AK3021</f>
        <v>0</v>
      </c>
      <c r="AL3006" s="78" t="n">
        <f aca="false">AL3007+AL3014+AL3021</f>
        <v>0</v>
      </c>
      <c r="AM3006" s="78" t="n">
        <f aca="false">AM3007+AM3014+AM3021</f>
        <v>0</v>
      </c>
      <c r="AN3006" s="78" t="n">
        <f aca="false">AN3007+AN3014+AN3021</f>
        <v>0</v>
      </c>
      <c r="AO3006" s="78" t="n">
        <f aca="false">AO3007+AO3014+AO3021</f>
        <v>0</v>
      </c>
      <c r="AP3006" s="78" t="n">
        <f aca="false">AP3007+AP3014+AP3021</f>
        <v>0</v>
      </c>
      <c r="AQ3006" s="78" t="n">
        <f aca="false">AQ3007+AQ3014+AQ3021</f>
        <v>0</v>
      </c>
      <c r="AR3006" s="78" t="n">
        <f aca="false">AR3007+AR3014+AR3021</f>
        <v>0</v>
      </c>
      <c r="AS3006" s="78" t="n">
        <f aca="false">AS3007+AS3014+AS3021</f>
        <v>0</v>
      </c>
      <c r="AT3006" s="78" t="n">
        <f aca="false">AT3007+AT3014+AT3021</f>
        <v>0</v>
      </c>
      <c r="AU3006" s="78" t="n">
        <f aca="false">AU3007+AU3014+AU3021</f>
        <v>0</v>
      </c>
      <c r="AV3006" s="78" t="n">
        <f aca="false">AV3007+AV3014+AV3021</f>
        <v>0</v>
      </c>
      <c r="AW3006" s="78" t="n">
        <f aca="false">AW3007+AW3014+AW3021</f>
        <v>0</v>
      </c>
      <c r="AX3006" s="78" t="n">
        <f aca="false">AX3007+AX3014+AX3021</f>
        <v>0</v>
      </c>
      <c r="AY3006" s="78" t="n">
        <f aca="false">AY3007+AY3014+AY3021</f>
        <v>0</v>
      </c>
      <c r="AZ3006" s="78" t="n">
        <f aca="false">AZ3007+AZ3014+AZ3021</f>
        <v>0</v>
      </c>
      <c r="BA3006" s="78" t="n">
        <f aca="false">BA3007+BA3014+BA3021</f>
        <v>0</v>
      </c>
      <c r="BB3006" s="78" t="n">
        <f aca="false">BB3007+BB3014+BB3021</f>
        <v>0</v>
      </c>
      <c r="BC3006" s="78" t="n">
        <f aca="false">BC3007+BC3014+BC3021</f>
        <v>0</v>
      </c>
      <c r="BD3006" s="78" t="n">
        <f aca="false">BD3007+BD3014+BD3021</f>
        <v>0</v>
      </c>
      <c r="BE3006" s="78" t="n">
        <f aca="false">BE3007+BE3014+BE3021</f>
        <v>0</v>
      </c>
      <c r="BF3006" s="78" t="n">
        <f aca="false">BF3007+BF3014+BF3021</f>
        <v>0</v>
      </c>
      <c r="BG3006" s="78" t="n">
        <f aca="false">BG3007+BG3014+BG3021</f>
        <v>0</v>
      </c>
      <c r="BH3006" s="78" t="n">
        <f aca="false">BH3007+BH3014+BH3021</f>
        <v>0</v>
      </c>
      <c r="BI3006" s="78" t="n">
        <f aca="false">BI3007+BI3014+BI3021</f>
        <v>0</v>
      </c>
      <c r="BJ3006" s="78" t="n">
        <f aca="false">BJ3007+BJ3014+BJ3021</f>
        <v>0</v>
      </c>
      <c r="BK3006" s="78" t="n">
        <f aca="false">BK3007+BK3014+BK3021</f>
        <v>0</v>
      </c>
      <c r="BL3006" s="78" t="n">
        <f aca="false">BL3007+BL3014+BL3021</f>
        <v>0</v>
      </c>
      <c r="BM3006" s="78" t="n">
        <f aca="false">BM3007+BM3014+BM3021</f>
        <v>0</v>
      </c>
      <c r="BN3006" s="78" t="n">
        <f aca="false">BN3007+BN3014+BN3021</f>
        <v>0</v>
      </c>
      <c r="BO3006" s="78" t="n">
        <f aca="false">BO3007+BO3014+BO3021</f>
        <v>0</v>
      </c>
      <c r="BP3006" s="78" t="n">
        <f aca="false">BP3007+BP3014+BP3021</f>
        <v>0</v>
      </c>
      <c r="BQ3006" s="78" t="n">
        <f aca="false">BQ3007+BQ3014+BQ3021</f>
        <v>0</v>
      </c>
      <c r="BR3006" s="78" t="n">
        <f aca="false">BR3007+BR3014+BR3021</f>
        <v>0</v>
      </c>
      <c r="BS3006" s="78" t="n">
        <f aca="false">BS3007+BS3014+BS3021</f>
        <v>0</v>
      </c>
      <c r="BT3006" s="78" t="n">
        <f aca="false">BT3007+BT3014+BT3021</f>
        <v>0</v>
      </c>
      <c r="BU3006" s="78" t="n">
        <f aca="false">BU3007+BU3014+BU3021</f>
        <v>0</v>
      </c>
      <c r="BV3006" s="78" t="n">
        <f aca="false">BV3007+BV3014+BV3021</f>
        <v>0</v>
      </c>
      <c r="BW3006" s="78" t="n">
        <f aca="false">BW3007+BW3014+BW3021</f>
        <v>0</v>
      </c>
      <c r="BX3006" s="78" t="n">
        <f aca="false">BX3007+BX3014+BX3021</f>
        <v>0</v>
      </c>
      <c r="BY3006" s="78" t="n">
        <f aca="false">BY3007+BY3014+BY3021</f>
        <v>0</v>
      </c>
      <c r="BZ3006" s="78" t="n">
        <f aca="false">BZ3007+BZ3014+BZ3021</f>
        <v>0</v>
      </c>
      <c r="CA3006" s="78" t="n">
        <f aca="false">CA3007+CA3014+CA3021</f>
        <v>0</v>
      </c>
      <c r="CB3006" s="78" t="n">
        <f aca="false">CB3007+CB3014+CB3021</f>
        <v>0</v>
      </c>
      <c r="CC3006" s="78" t="n">
        <f aca="false">CC3007+CC3014+CC3021</f>
        <v>0</v>
      </c>
      <c r="CD3006" s="78" t="n">
        <f aca="false">CD3007+CD3014+CD3021</f>
        <v>0</v>
      </c>
    </row>
    <row r="3007" customFormat="false" ht="12.75" hidden="true" customHeight="false" outlineLevel="0" collapsed="false">
      <c r="A3007" s="79" t="s">
        <v>670</v>
      </c>
      <c r="B3007" s="80"/>
      <c r="C3007" s="81" t="s">
        <v>428</v>
      </c>
      <c r="D3007" s="81" t="s">
        <v>671</v>
      </c>
      <c r="E3007" s="81" t="s">
        <v>108</v>
      </c>
      <c r="F3007" s="81" t="s">
        <v>108</v>
      </c>
      <c r="G3007" s="81"/>
      <c r="H3007" s="82"/>
      <c r="I3007" s="83" t="n">
        <f aca="false">I3008</f>
        <v>0</v>
      </c>
      <c r="J3007" s="83" t="n">
        <f aca="false">J3008</f>
        <v>0</v>
      </c>
      <c r="K3007" s="84" t="n">
        <f aca="false">K3008</f>
        <v>0</v>
      </c>
      <c r="L3007" s="84" t="n">
        <f aca="false">L3008</f>
        <v>0</v>
      </c>
      <c r="M3007" s="84" t="n">
        <f aca="false">M3008</f>
        <v>0</v>
      </c>
      <c r="N3007" s="84" t="n">
        <f aca="false">N3008</f>
        <v>0</v>
      </c>
      <c r="O3007" s="84" t="n">
        <f aca="false">O3008</f>
        <v>0</v>
      </c>
      <c r="P3007" s="84" t="n">
        <f aca="false">P3008</f>
        <v>0</v>
      </c>
      <c r="Q3007" s="84" t="n">
        <f aca="false">Q3008</f>
        <v>0</v>
      </c>
      <c r="R3007" s="84" t="n">
        <f aca="false">R3008</f>
        <v>0</v>
      </c>
      <c r="S3007" s="84" t="n">
        <f aca="false">S3008</f>
        <v>0</v>
      </c>
      <c r="T3007" s="84" t="n">
        <f aca="false">T3008</f>
        <v>0</v>
      </c>
      <c r="U3007" s="84" t="n">
        <f aca="false">U3008</f>
        <v>0</v>
      </c>
      <c r="V3007" s="84" t="n">
        <f aca="false">V3008</f>
        <v>0</v>
      </c>
      <c r="W3007" s="84" t="n">
        <f aca="false">W3008</f>
        <v>0</v>
      </c>
      <c r="X3007" s="84" t="n">
        <f aca="false">X3008</f>
        <v>0</v>
      </c>
      <c r="Y3007" s="84" t="n">
        <f aca="false">Y3008</f>
        <v>0</v>
      </c>
      <c r="Z3007" s="84" t="n">
        <f aca="false">Z3008</f>
        <v>0</v>
      </c>
      <c r="AA3007" s="84" t="n">
        <f aca="false">AA3008</f>
        <v>0</v>
      </c>
      <c r="AB3007" s="84" t="n">
        <f aca="false">AB3008</f>
        <v>0</v>
      </c>
      <c r="AC3007" s="84" t="n">
        <f aca="false">AC3008</f>
        <v>0</v>
      </c>
      <c r="AD3007" s="84" t="n">
        <f aca="false">AD3008</f>
        <v>0</v>
      </c>
      <c r="AE3007" s="84" t="n">
        <f aca="false">AE3008</f>
        <v>0</v>
      </c>
      <c r="AF3007" s="84" t="n">
        <f aca="false">AF3008</f>
        <v>0</v>
      </c>
      <c r="AG3007" s="84" t="n">
        <f aca="false">AG3008</f>
        <v>0</v>
      </c>
      <c r="AH3007" s="84" t="n">
        <f aca="false">AH3008</f>
        <v>0</v>
      </c>
      <c r="AI3007" s="84" t="n">
        <f aca="false">AI3008</f>
        <v>0</v>
      </c>
      <c r="AJ3007" s="84" t="n">
        <f aca="false">AJ3008</f>
        <v>0</v>
      </c>
      <c r="AK3007" s="84" t="n">
        <f aca="false">AK3008</f>
        <v>0</v>
      </c>
      <c r="AL3007" s="84" t="n">
        <f aca="false">AL3008</f>
        <v>0</v>
      </c>
      <c r="AM3007" s="84" t="n">
        <f aca="false">AM3008</f>
        <v>0</v>
      </c>
      <c r="AN3007" s="84" t="n">
        <f aca="false">AN3008</f>
        <v>0</v>
      </c>
      <c r="AO3007" s="84" t="n">
        <f aca="false">AO3008</f>
        <v>0</v>
      </c>
      <c r="AP3007" s="84" t="n">
        <f aca="false">AP3008</f>
        <v>0</v>
      </c>
      <c r="AQ3007" s="84" t="n">
        <f aca="false">AQ3008</f>
        <v>0</v>
      </c>
      <c r="AR3007" s="84" t="n">
        <f aca="false">AR3008</f>
        <v>0</v>
      </c>
      <c r="AS3007" s="84" t="n">
        <f aca="false">AS3008</f>
        <v>0</v>
      </c>
      <c r="AT3007" s="84" t="n">
        <f aca="false">AT3008</f>
        <v>0</v>
      </c>
      <c r="AU3007" s="84" t="n">
        <f aca="false">AU3008</f>
        <v>0</v>
      </c>
      <c r="AV3007" s="84" t="n">
        <f aca="false">AV3008</f>
        <v>0</v>
      </c>
      <c r="AW3007" s="84" t="n">
        <f aca="false">AW3008</f>
        <v>0</v>
      </c>
      <c r="AX3007" s="84" t="n">
        <f aca="false">AX3008</f>
        <v>0</v>
      </c>
      <c r="AY3007" s="84" t="n">
        <f aca="false">AY3008</f>
        <v>0</v>
      </c>
      <c r="AZ3007" s="84" t="n">
        <f aca="false">AZ3008</f>
        <v>0</v>
      </c>
      <c r="BA3007" s="84" t="n">
        <f aca="false">BA3008</f>
        <v>0</v>
      </c>
      <c r="BB3007" s="84" t="n">
        <f aca="false">BB3008</f>
        <v>0</v>
      </c>
      <c r="BC3007" s="84" t="n">
        <f aca="false">BC3008</f>
        <v>0</v>
      </c>
      <c r="BD3007" s="84" t="n">
        <f aca="false">BD3008</f>
        <v>0</v>
      </c>
      <c r="BE3007" s="84" t="n">
        <f aca="false">BE3008</f>
        <v>0</v>
      </c>
      <c r="BF3007" s="84" t="n">
        <f aca="false">BF3008</f>
        <v>0</v>
      </c>
      <c r="BG3007" s="84" t="n">
        <f aca="false">BG3008</f>
        <v>0</v>
      </c>
      <c r="BH3007" s="84" t="n">
        <f aca="false">BH3008</f>
        <v>0</v>
      </c>
      <c r="BI3007" s="84" t="n">
        <f aca="false">BI3008</f>
        <v>0</v>
      </c>
      <c r="BJ3007" s="84" t="n">
        <f aca="false">BJ3008</f>
        <v>0</v>
      </c>
      <c r="BK3007" s="84" t="n">
        <f aca="false">BK3008</f>
        <v>0</v>
      </c>
      <c r="BL3007" s="84" t="n">
        <f aca="false">BL3008</f>
        <v>0</v>
      </c>
      <c r="BM3007" s="84" t="n">
        <f aca="false">BM3008</f>
        <v>0</v>
      </c>
      <c r="BN3007" s="84" t="n">
        <f aca="false">BN3008</f>
        <v>0</v>
      </c>
      <c r="BO3007" s="84" t="n">
        <f aca="false">BO3008</f>
        <v>0</v>
      </c>
      <c r="BP3007" s="84" t="n">
        <f aca="false">BP3008</f>
        <v>0</v>
      </c>
      <c r="BQ3007" s="84" t="n">
        <f aca="false">BQ3008</f>
        <v>0</v>
      </c>
      <c r="BR3007" s="84" t="n">
        <f aca="false">BR3008</f>
        <v>0</v>
      </c>
      <c r="BS3007" s="84" t="n">
        <f aca="false">BS3008</f>
        <v>0</v>
      </c>
      <c r="BT3007" s="84" t="n">
        <f aca="false">BT3008</f>
        <v>0</v>
      </c>
      <c r="BU3007" s="84" t="n">
        <f aca="false">BU3008</f>
        <v>0</v>
      </c>
      <c r="BV3007" s="84" t="n">
        <f aca="false">BV3008</f>
        <v>0</v>
      </c>
      <c r="BW3007" s="84" t="n">
        <f aca="false">BW3008</f>
        <v>0</v>
      </c>
      <c r="BX3007" s="84" t="n">
        <f aca="false">BX3008</f>
        <v>0</v>
      </c>
      <c r="BY3007" s="84" t="n">
        <f aca="false">BY3008</f>
        <v>0</v>
      </c>
      <c r="BZ3007" s="84" t="n">
        <f aca="false">BZ3008</f>
        <v>0</v>
      </c>
      <c r="CA3007" s="84" t="n">
        <f aca="false">CA3008</f>
        <v>0</v>
      </c>
      <c r="CB3007" s="84" t="n">
        <f aca="false">CB3008</f>
        <v>0</v>
      </c>
      <c r="CC3007" s="84" t="n">
        <f aca="false">CC3008</f>
        <v>0</v>
      </c>
      <c r="CD3007" s="84" t="n">
        <f aca="false">CD3008</f>
        <v>0</v>
      </c>
    </row>
    <row r="3008" customFormat="false" ht="12.75" hidden="true" customHeight="true" outlineLevel="0" collapsed="false">
      <c r="A3008" s="79" t="s">
        <v>672</v>
      </c>
      <c r="B3008" s="80"/>
      <c r="C3008" s="81" t="s">
        <v>428</v>
      </c>
      <c r="D3008" s="81" t="s">
        <v>671</v>
      </c>
      <c r="E3008" s="81" t="s">
        <v>180</v>
      </c>
      <c r="F3008" s="81" t="s">
        <v>174</v>
      </c>
      <c r="G3008" s="81"/>
      <c r="H3008" s="82"/>
      <c r="I3008" s="83" t="n">
        <f aca="false">I3009</f>
        <v>0</v>
      </c>
      <c r="J3008" s="83" t="n">
        <f aca="false">J3009</f>
        <v>0</v>
      </c>
      <c r="K3008" s="84" t="n">
        <f aca="false">K3009</f>
        <v>0</v>
      </c>
      <c r="L3008" s="84" t="n">
        <f aca="false">L3009</f>
        <v>0</v>
      </c>
      <c r="M3008" s="84" t="n">
        <f aca="false">M3009</f>
        <v>0</v>
      </c>
      <c r="N3008" s="84" t="n">
        <f aca="false">N3009</f>
        <v>0</v>
      </c>
      <c r="O3008" s="84" t="n">
        <f aca="false">O3009</f>
        <v>0</v>
      </c>
      <c r="P3008" s="84" t="n">
        <f aca="false">P3009</f>
        <v>0</v>
      </c>
      <c r="Q3008" s="84" t="n">
        <f aca="false">Q3009</f>
        <v>0</v>
      </c>
      <c r="R3008" s="84" t="n">
        <f aca="false">R3009</f>
        <v>0</v>
      </c>
      <c r="S3008" s="84" t="n">
        <f aca="false">S3009</f>
        <v>0</v>
      </c>
      <c r="T3008" s="84" t="n">
        <f aca="false">T3009</f>
        <v>0</v>
      </c>
      <c r="U3008" s="84" t="n">
        <f aca="false">U3009</f>
        <v>0</v>
      </c>
      <c r="V3008" s="84" t="n">
        <f aca="false">V3009</f>
        <v>0</v>
      </c>
      <c r="W3008" s="84" t="n">
        <f aca="false">W3009</f>
        <v>0</v>
      </c>
      <c r="X3008" s="84" t="n">
        <f aca="false">X3009</f>
        <v>0</v>
      </c>
      <c r="Y3008" s="84" t="n">
        <f aca="false">Y3009</f>
        <v>0</v>
      </c>
      <c r="Z3008" s="84" t="n">
        <f aca="false">Z3009</f>
        <v>0</v>
      </c>
      <c r="AA3008" s="84" t="n">
        <f aca="false">AA3009</f>
        <v>0</v>
      </c>
      <c r="AB3008" s="84" t="n">
        <f aca="false">AB3009</f>
        <v>0</v>
      </c>
      <c r="AC3008" s="84" t="n">
        <f aca="false">AC3009</f>
        <v>0</v>
      </c>
      <c r="AD3008" s="84" t="n">
        <f aca="false">AD3009</f>
        <v>0</v>
      </c>
      <c r="AE3008" s="84" t="n">
        <f aca="false">AE3009</f>
        <v>0</v>
      </c>
      <c r="AF3008" s="84" t="n">
        <f aca="false">AF3009</f>
        <v>0</v>
      </c>
      <c r="AG3008" s="84" t="n">
        <f aca="false">AG3009</f>
        <v>0</v>
      </c>
      <c r="AH3008" s="84" t="n">
        <f aca="false">AH3009</f>
        <v>0</v>
      </c>
      <c r="AI3008" s="84" t="n">
        <f aca="false">AI3009</f>
        <v>0</v>
      </c>
      <c r="AJ3008" s="84" t="n">
        <f aca="false">AJ3009</f>
        <v>0</v>
      </c>
      <c r="AK3008" s="84" t="n">
        <f aca="false">AK3009</f>
        <v>0</v>
      </c>
      <c r="AL3008" s="84" t="n">
        <f aca="false">AL3009</f>
        <v>0</v>
      </c>
      <c r="AM3008" s="84" t="n">
        <f aca="false">AM3009</f>
        <v>0</v>
      </c>
      <c r="AN3008" s="84" t="n">
        <f aca="false">AN3009</f>
        <v>0</v>
      </c>
      <c r="AO3008" s="84" t="n">
        <f aca="false">AO3009</f>
        <v>0</v>
      </c>
      <c r="AP3008" s="84" t="n">
        <f aca="false">AP3009</f>
        <v>0</v>
      </c>
      <c r="AQ3008" s="84" t="n">
        <f aca="false">AQ3009</f>
        <v>0</v>
      </c>
      <c r="AR3008" s="84" t="n">
        <f aca="false">AR3009</f>
        <v>0</v>
      </c>
      <c r="AS3008" s="84" t="n">
        <f aca="false">AS3009</f>
        <v>0</v>
      </c>
      <c r="AT3008" s="84" t="n">
        <f aca="false">AT3009</f>
        <v>0</v>
      </c>
      <c r="AU3008" s="84" t="n">
        <f aca="false">AU3009</f>
        <v>0</v>
      </c>
      <c r="AV3008" s="84" t="n">
        <f aca="false">AV3009</f>
        <v>0</v>
      </c>
      <c r="AW3008" s="84" t="n">
        <f aca="false">AW3009</f>
        <v>0</v>
      </c>
      <c r="AX3008" s="84" t="n">
        <f aca="false">AX3009</f>
        <v>0</v>
      </c>
      <c r="AY3008" s="84" t="n">
        <f aca="false">AY3009</f>
        <v>0</v>
      </c>
      <c r="AZ3008" s="84" t="n">
        <f aca="false">AZ3009</f>
        <v>0</v>
      </c>
      <c r="BA3008" s="84" t="n">
        <f aca="false">BA3009</f>
        <v>0</v>
      </c>
      <c r="BB3008" s="84" t="n">
        <f aca="false">BB3009</f>
        <v>0</v>
      </c>
      <c r="BC3008" s="84" t="n">
        <f aca="false">BC3009</f>
        <v>0</v>
      </c>
      <c r="BD3008" s="84" t="n">
        <f aca="false">BD3009</f>
        <v>0</v>
      </c>
      <c r="BE3008" s="84" t="n">
        <f aca="false">BE3009</f>
        <v>0</v>
      </c>
      <c r="BF3008" s="84" t="n">
        <f aca="false">BF3009</f>
        <v>0</v>
      </c>
      <c r="BG3008" s="84" t="n">
        <f aca="false">BG3009</f>
        <v>0</v>
      </c>
      <c r="BH3008" s="84" t="n">
        <f aca="false">BH3009</f>
        <v>0</v>
      </c>
      <c r="BI3008" s="84" t="n">
        <f aca="false">BI3009</f>
        <v>0</v>
      </c>
      <c r="BJ3008" s="84" t="n">
        <f aca="false">BJ3009</f>
        <v>0</v>
      </c>
      <c r="BK3008" s="84" t="n">
        <f aca="false">BK3009</f>
        <v>0</v>
      </c>
      <c r="BL3008" s="84" t="n">
        <f aca="false">BL3009</f>
        <v>0</v>
      </c>
      <c r="BM3008" s="84" t="n">
        <f aca="false">BM3009</f>
        <v>0</v>
      </c>
      <c r="BN3008" s="84" t="n">
        <f aca="false">BN3009</f>
        <v>0</v>
      </c>
      <c r="BO3008" s="84" t="n">
        <f aca="false">BO3009</f>
        <v>0</v>
      </c>
      <c r="BP3008" s="84" t="n">
        <f aca="false">BP3009</f>
        <v>0</v>
      </c>
      <c r="BQ3008" s="84" t="n">
        <f aca="false">BQ3009</f>
        <v>0</v>
      </c>
      <c r="BR3008" s="84" t="n">
        <f aca="false">BR3009</f>
        <v>0</v>
      </c>
      <c r="BS3008" s="84" t="n">
        <f aca="false">BS3009</f>
        <v>0</v>
      </c>
      <c r="BT3008" s="84" t="n">
        <f aca="false">BT3009</f>
        <v>0</v>
      </c>
      <c r="BU3008" s="84" t="n">
        <f aca="false">BU3009</f>
        <v>0</v>
      </c>
      <c r="BV3008" s="84" t="n">
        <f aca="false">BV3009</f>
        <v>0</v>
      </c>
      <c r="BW3008" s="84" t="n">
        <f aca="false">BW3009</f>
        <v>0</v>
      </c>
      <c r="BX3008" s="84" t="n">
        <f aca="false">BX3009</f>
        <v>0</v>
      </c>
      <c r="BY3008" s="84" t="n">
        <f aca="false">BY3009</f>
        <v>0</v>
      </c>
      <c r="BZ3008" s="84" t="n">
        <f aca="false">BZ3009</f>
        <v>0</v>
      </c>
      <c r="CA3008" s="84" t="n">
        <f aca="false">CA3009</f>
        <v>0</v>
      </c>
      <c r="CB3008" s="84" t="n">
        <f aca="false">CB3009</f>
        <v>0</v>
      </c>
      <c r="CC3008" s="84" t="n">
        <f aca="false">CC3009</f>
        <v>0</v>
      </c>
      <c r="CD3008" s="84" t="n">
        <f aca="false">CD3009</f>
        <v>0</v>
      </c>
    </row>
    <row r="3009" customFormat="false" ht="12.75" hidden="true" customHeight="false" outlineLevel="0" collapsed="false">
      <c r="A3009" s="79" t="s">
        <v>356</v>
      </c>
      <c r="B3009" s="80"/>
      <c r="C3009" s="81" t="s">
        <v>428</v>
      </c>
      <c r="D3009" s="81" t="s">
        <v>671</v>
      </c>
      <c r="E3009" s="81" t="s">
        <v>180</v>
      </c>
      <c r="F3009" s="81" t="s">
        <v>174</v>
      </c>
      <c r="G3009" s="81" t="s">
        <v>357</v>
      </c>
      <c r="H3009" s="82"/>
      <c r="I3009" s="83" t="n">
        <f aca="false">I3010</f>
        <v>0</v>
      </c>
      <c r="J3009" s="83" t="n">
        <f aca="false">J3010</f>
        <v>0</v>
      </c>
      <c r="K3009" s="84" t="n">
        <f aca="false">K3010</f>
        <v>0</v>
      </c>
      <c r="L3009" s="84" t="n">
        <f aca="false">L3010</f>
        <v>0</v>
      </c>
      <c r="M3009" s="84" t="n">
        <f aca="false">M3010</f>
        <v>0</v>
      </c>
      <c r="N3009" s="84" t="n">
        <f aca="false">N3010</f>
        <v>0</v>
      </c>
      <c r="O3009" s="84" t="n">
        <f aca="false">O3010</f>
        <v>0</v>
      </c>
      <c r="P3009" s="84" t="n">
        <f aca="false">P3010</f>
        <v>0</v>
      </c>
      <c r="Q3009" s="84" t="n">
        <f aca="false">Q3010</f>
        <v>0</v>
      </c>
      <c r="R3009" s="84" t="n">
        <f aca="false">R3010</f>
        <v>0</v>
      </c>
      <c r="S3009" s="84" t="n">
        <f aca="false">S3010</f>
        <v>0</v>
      </c>
      <c r="T3009" s="84" t="n">
        <f aca="false">T3010</f>
        <v>0</v>
      </c>
      <c r="U3009" s="84" t="n">
        <f aca="false">U3010</f>
        <v>0</v>
      </c>
      <c r="V3009" s="84" t="n">
        <f aca="false">V3010</f>
        <v>0</v>
      </c>
      <c r="W3009" s="84" t="n">
        <f aca="false">W3010</f>
        <v>0</v>
      </c>
      <c r="X3009" s="84" t="n">
        <f aca="false">X3010</f>
        <v>0</v>
      </c>
      <c r="Y3009" s="84" t="n">
        <f aca="false">Y3010</f>
        <v>0</v>
      </c>
      <c r="Z3009" s="84" t="n">
        <f aca="false">Z3010</f>
        <v>0</v>
      </c>
      <c r="AA3009" s="84" t="n">
        <f aca="false">AA3010</f>
        <v>0</v>
      </c>
      <c r="AB3009" s="84" t="n">
        <f aca="false">AB3010</f>
        <v>0</v>
      </c>
      <c r="AC3009" s="84" t="n">
        <f aca="false">AC3010</f>
        <v>0</v>
      </c>
      <c r="AD3009" s="84" t="n">
        <f aca="false">AD3010</f>
        <v>0</v>
      </c>
      <c r="AE3009" s="84" t="n">
        <f aca="false">AE3010</f>
        <v>0</v>
      </c>
      <c r="AF3009" s="84" t="n">
        <f aca="false">AF3010</f>
        <v>0</v>
      </c>
      <c r="AG3009" s="84" t="n">
        <f aca="false">AG3010</f>
        <v>0</v>
      </c>
      <c r="AH3009" s="84" t="n">
        <f aca="false">AH3010</f>
        <v>0</v>
      </c>
      <c r="AI3009" s="84" t="n">
        <f aca="false">AI3010</f>
        <v>0</v>
      </c>
      <c r="AJ3009" s="84" t="n">
        <f aca="false">AJ3010</f>
        <v>0</v>
      </c>
      <c r="AK3009" s="84" t="n">
        <f aca="false">AK3010</f>
        <v>0</v>
      </c>
      <c r="AL3009" s="84" t="n">
        <f aca="false">AL3010</f>
        <v>0</v>
      </c>
      <c r="AM3009" s="84" t="n">
        <f aca="false">AM3010</f>
        <v>0</v>
      </c>
      <c r="AN3009" s="84" t="n">
        <f aca="false">AN3010</f>
        <v>0</v>
      </c>
      <c r="AO3009" s="84" t="n">
        <f aca="false">AO3010</f>
        <v>0</v>
      </c>
      <c r="AP3009" s="84" t="n">
        <f aca="false">AP3010</f>
        <v>0</v>
      </c>
      <c r="AQ3009" s="84" t="n">
        <f aca="false">AQ3010</f>
        <v>0</v>
      </c>
      <c r="AR3009" s="84" t="n">
        <f aca="false">AR3010</f>
        <v>0</v>
      </c>
      <c r="AS3009" s="84" t="n">
        <f aca="false">AS3010</f>
        <v>0</v>
      </c>
      <c r="AT3009" s="84" t="n">
        <f aca="false">AT3010</f>
        <v>0</v>
      </c>
      <c r="AU3009" s="84" t="n">
        <f aca="false">AU3010</f>
        <v>0</v>
      </c>
      <c r="AV3009" s="84" t="n">
        <f aca="false">AV3010</f>
        <v>0</v>
      </c>
      <c r="AW3009" s="84" t="n">
        <f aca="false">AW3010</f>
        <v>0</v>
      </c>
      <c r="AX3009" s="84" t="n">
        <f aca="false">AX3010</f>
        <v>0</v>
      </c>
      <c r="AY3009" s="84" t="n">
        <f aca="false">AY3010</f>
        <v>0</v>
      </c>
      <c r="AZ3009" s="84" t="n">
        <f aca="false">AZ3010</f>
        <v>0</v>
      </c>
      <c r="BA3009" s="84" t="n">
        <f aca="false">BA3010</f>
        <v>0</v>
      </c>
      <c r="BB3009" s="84" t="n">
        <f aca="false">BB3010</f>
        <v>0</v>
      </c>
      <c r="BC3009" s="84" t="n">
        <f aca="false">BC3010</f>
        <v>0</v>
      </c>
      <c r="BD3009" s="84" t="n">
        <f aca="false">BD3010</f>
        <v>0</v>
      </c>
      <c r="BE3009" s="84" t="n">
        <f aca="false">BE3010</f>
        <v>0</v>
      </c>
      <c r="BF3009" s="84" t="n">
        <f aca="false">BF3010</f>
        <v>0</v>
      </c>
      <c r="BG3009" s="84" t="n">
        <f aca="false">BG3010</f>
        <v>0</v>
      </c>
      <c r="BH3009" s="84" t="n">
        <f aca="false">BH3010</f>
        <v>0</v>
      </c>
      <c r="BI3009" s="84" t="n">
        <f aca="false">BI3010</f>
        <v>0</v>
      </c>
      <c r="BJ3009" s="84" t="n">
        <f aca="false">BJ3010</f>
        <v>0</v>
      </c>
      <c r="BK3009" s="84" t="n">
        <f aca="false">BK3010</f>
        <v>0</v>
      </c>
      <c r="BL3009" s="84" t="n">
        <f aca="false">BL3010</f>
        <v>0</v>
      </c>
      <c r="BM3009" s="84" t="n">
        <f aca="false">BM3010</f>
        <v>0</v>
      </c>
      <c r="BN3009" s="84" t="n">
        <f aca="false">BN3010</f>
        <v>0</v>
      </c>
      <c r="BO3009" s="84" t="n">
        <f aca="false">BO3010</f>
        <v>0</v>
      </c>
      <c r="BP3009" s="84" t="n">
        <f aca="false">BP3010</f>
        <v>0</v>
      </c>
      <c r="BQ3009" s="84" t="n">
        <f aca="false">BQ3010</f>
        <v>0</v>
      </c>
      <c r="BR3009" s="84" t="n">
        <f aca="false">BR3010</f>
        <v>0</v>
      </c>
      <c r="BS3009" s="84" t="n">
        <f aca="false">BS3010</f>
        <v>0</v>
      </c>
      <c r="BT3009" s="84" t="n">
        <f aca="false">BT3010</f>
        <v>0</v>
      </c>
      <c r="BU3009" s="84" t="n">
        <f aca="false">BU3010</f>
        <v>0</v>
      </c>
      <c r="BV3009" s="84" t="n">
        <f aca="false">BV3010</f>
        <v>0</v>
      </c>
      <c r="BW3009" s="84" t="n">
        <f aca="false">BW3010</f>
        <v>0</v>
      </c>
      <c r="BX3009" s="84" t="n">
        <f aca="false">BX3010</f>
        <v>0</v>
      </c>
      <c r="BY3009" s="84" t="n">
        <f aca="false">BY3010</f>
        <v>0</v>
      </c>
      <c r="BZ3009" s="84" t="n">
        <f aca="false">BZ3010</f>
        <v>0</v>
      </c>
      <c r="CA3009" s="84" t="n">
        <f aca="false">CA3010</f>
        <v>0</v>
      </c>
      <c r="CB3009" s="84" t="n">
        <f aca="false">CB3010</f>
        <v>0</v>
      </c>
      <c r="CC3009" s="84" t="n">
        <f aca="false">CC3010</f>
        <v>0</v>
      </c>
      <c r="CD3009" s="84" t="n">
        <f aca="false">CD3010</f>
        <v>0</v>
      </c>
    </row>
    <row r="3010" customFormat="false" ht="12.75" hidden="true" customHeight="false" outlineLevel="0" collapsed="false">
      <c r="A3010" s="86" t="s">
        <v>132</v>
      </c>
      <c r="B3010" s="86"/>
      <c r="C3010" s="87" t="s">
        <v>428</v>
      </c>
      <c r="D3010" s="87" t="s">
        <v>671</v>
      </c>
      <c r="E3010" s="87" t="s">
        <v>180</v>
      </c>
      <c r="F3010" s="87" t="s">
        <v>174</v>
      </c>
      <c r="G3010" s="87" t="s">
        <v>357</v>
      </c>
      <c r="H3010" s="88" t="n">
        <v>300</v>
      </c>
      <c r="I3010" s="70" t="n">
        <f aca="false">SUM(I3012:I3012)</f>
        <v>0</v>
      </c>
      <c r="J3010" s="70" t="n">
        <f aca="false">SUM(J3012:J3012)</f>
        <v>0</v>
      </c>
      <c r="K3010" s="89" t="n">
        <f aca="false">SUM(K3012:K3012)</f>
        <v>0</v>
      </c>
      <c r="L3010" s="89" t="n">
        <f aca="false">SUM(L3012:L3012)</f>
        <v>0</v>
      </c>
      <c r="M3010" s="89" t="n">
        <f aca="false">SUM(M3012:M3012)</f>
        <v>0</v>
      </c>
      <c r="N3010" s="89" t="n">
        <f aca="false">SUM(N3012:N3012)</f>
        <v>0</v>
      </c>
      <c r="O3010" s="89" t="n">
        <f aca="false">SUM(O3012:O3012)</f>
        <v>0</v>
      </c>
      <c r="P3010" s="89" t="n">
        <f aca="false">SUM(P3012:P3012)</f>
        <v>0</v>
      </c>
      <c r="Q3010" s="89" t="n">
        <f aca="false">SUM(Q3012:Q3012)</f>
        <v>0</v>
      </c>
      <c r="R3010" s="89" t="n">
        <f aca="false">SUM(R3012:R3012)</f>
        <v>0</v>
      </c>
      <c r="S3010" s="89" t="n">
        <f aca="false">SUM(S3012:S3012)</f>
        <v>0</v>
      </c>
      <c r="T3010" s="89" t="n">
        <f aca="false">SUM(T3012:T3012)</f>
        <v>0</v>
      </c>
      <c r="U3010" s="89" t="n">
        <f aca="false">SUM(U3012:U3012)</f>
        <v>0</v>
      </c>
      <c r="V3010" s="89" t="n">
        <f aca="false">SUM(V3012:V3012)</f>
        <v>0</v>
      </c>
      <c r="W3010" s="89" t="n">
        <f aca="false">SUM(W3012:W3012)</f>
        <v>0</v>
      </c>
      <c r="X3010" s="89" t="n">
        <f aca="false">SUM(X3012:X3012)</f>
        <v>0</v>
      </c>
      <c r="Y3010" s="89" t="n">
        <f aca="false">SUM(Y3012:Y3012)</f>
        <v>0</v>
      </c>
      <c r="Z3010" s="89" t="n">
        <f aca="false">SUM(Z3012:Z3012)</f>
        <v>0</v>
      </c>
      <c r="AA3010" s="89" t="n">
        <f aca="false">SUM(AA3012:AA3012)</f>
        <v>0</v>
      </c>
      <c r="AB3010" s="89" t="n">
        <f aca="false">SUM(AB3012:AB3012)</f>
        <v>0</v>
      </c>
      <c r="AC3010" s="89" t="n">
        <f aca="false">SUM(AC3012:AC3012)</f>
        <v>0</v>
      </c>
      <c r="AD3010" s="89" t="n">
        <f aca="false">SUM(AD3012:AD3012)</f>
        <v>0</v>
      </c>
      <c r="AE3010" s="89" t="n">
        <f aca="false">SUM(AE3012:AE3012)</f>
        <v>0</v>
      </c>
      <c r="AF3010" s="89" t="n">
        <f aca="false">SUM(AF3012:AF3012)</f>
        <v>0</v>
      </c>
      <c r="AG3010" s="89" t="n">
        <f aca="false">SUM(AG3012:AG3012)</f>
        <v>0</v>
      </c>
      <c r="AH3010" s="89" t="n">
        <f aca="false">SUM(AH3012:AH3012)</f>
        <v>0</v>
      </c>
      <c r="AI3010" s="89" t="n">
        <f aca="false">SUM(AI3012:AI3012)</f>
        <v>0</v>
      </c>
      <c r="AJ3010" s="89" t="n">
        <f aca="false">SUM(AJ3012:AJ3012)</f>
        <v>0</v>
      </c>
      <c r="AK3010" s="89" t="n">
        <f aca="false">SUM(AK3012:AK3012)</f>
        <v>0</v>
      </c>
      <c r="AL3010" s="89" t="n">
        <f aca="false">SUM(AL3012:AL3012)</f>
        <v>0</v>
      </c>
      <c r="AM3010" s="89" t="n">
        <f aca="false">SUM(AM3012:AM3012)</f>
        <v>0</v>
      </c>
      <c r="AN3010" s="89" t="n">
        <f aca="false">SUM(AN3012:AN3012)</f>
        <v>0</v>
      </c>
      <c r="AO3010" s="89" t="n">
        <f aca="false">SUM(AO3012:AO3012)</f>
        <v>0</v>
      </c>
      <c r="AP3010" s="89" t="n">
        <f aca="false">SUM(AP3012:AP3012)</f>
        <v>0</v>
      </c>
      <c r="AQ3010" s="89" t="n">
        <f aca="false">SUM(AQ3012:AQ3012)</f>
        <v>0</v>
      </c>
      <c r="AR3010" s="89" t="n">
        <f aca="false">SUM(AR3012:AR3012)</f>
        <v>0</v>
      </c>
      <c r="AS3010" s="89" t="n">
        <f aca="false">SUM(AS3012:AS3012)</f>
        <v>0</v>
      </c>
      <c r="AT3010" s="89" t="n">
        <f aca="false">SUM(AT3012:AT3012)</f>
        <v>0</v>
      </c>
      <c r="AU3010" s="89" t="n">
        <f aca="false">SUM(AU3012:AU3012)</f>
        <v>0</v>
      </c>
      <c r="AV3010" s="89" t="n">
        <f aca="false">SUM(AV3012:AV3012)</f>
        <v>0</v>
      </c>
      <c r="AW3010" s="89" t="n">
        <f aca="false">SUM(AW3012:AW3012)</f>
        <v>0</v>
      </c>
      <c r="AX3010" s="89" t="n">
        <f aca="false">SUM(AX3012:AX3012)</f>
        <v>0</v>
      </c>
      <c r="AY3010" s="89" t="n">
        <f aca="false">SUM(AY3012:AY3012)</f>
        <v>0</v>
      </c>
      <c r="AZ3010" s="89" t="n">
        <f aca="false">SUM(AZ3012:AZ3012)</f>
        <v>0</v>
      </c>
      <c r="BA3010" s="89" t="n">
        <f aca="false">SUM(BA3012:BA3012)</f>
        <v>0</v>
      </c>
      <c r="BB3010" s="89" t="n">
        <f aca="false">SUM(BB3012:BB3012)</f>
        <v>0</v>
      </c>
      <c r="BC3010" s="89" t="n">
        <f aca="false">SUM(BC3012:BC3012)</f>
        <v>0</v>
      </c>
      <c r="BD3010" s="89" t="n">
        <f aca="false">SUM(BD3012:BD3012)</f>
        <v>0</v>
      </c>
      <c r="BE3010" s="89" t="n">
        <f aca="false">SUM(BE3012:BE3012)</f>
        <v>0</v>
      </c>
      <c r="BF3010" s="89" t="n">
        <f aca="false">SUM(BF3012:BF3012)</f>
        <v>0</v>
      </c>
      <c r="BG3010" s="89" t="n">
        <f aca="false">SUM(BG3012:BG3012)</f>
        <v>0</v>
      </c>
      <c r="BH3010" s="89" t="n">
        <f aca="false">SUM(BH3012:BH3012)</f>
        <v>0</v>
      </c>
      <c r="BI3010" s="89" t="n">
        <f aca="false">SUM(BI3012:BI3012)</f>
        <v>0</v>
      </c>
      <c r="BJ3010" s="89" t="n">
        <f aca="false">SUM(BJ3012:BJ3012)</f>
        <v>0</v>
      </c>
      <c r="BK3010" s="89" t="n">
        <f aca="false">SUM(BK3012:BK3012)</f>
        <v>0</v>
      </c>
      <c r="BL3010" s="89" t="n">
        <f aca="false">SUM(BL3012:BL3012)</f>
        <v>0</v>
      </c>
      <c r="BM3010" s="89" t="n">
        <f aca="false">SUM(BM3012:BM3012)</f>
        <v>0</v>
      </c>
      <c r="BN3010" s="89" t="n">
        <f aca="false">SUM(BN3012:BN3012)</f>
        <v>0</v>
      </c>
      <c r="BO3010" s="89" t="n">
        <f aca="false">SUM(BO3012:BO3012)</f>
        <v>0</v>
      </c>
      <c r="BP3010" s="89" t="n">
        <f aca="false">SUM(BP3012:BP3012)</f>
        <v>0</v>
      </c>
      <c r="BQ3010" s="89" t="n">
        <f aca="false">SUM(BQ3012:BQ3012)</f>
        <v>0</v>
      </c>
      <c r="BR3010" s="89" t="n">
        <f aca="false">SUM(BR3012:BR3012)</f>
        <v>0</v>
      </c>
      <c r="BS3010" s="89" t="n">
        <f aca="false">SUM(BS3012:BS3012)</f>
        <v>0</v>
      </c>
      <c r="BT3010" s="89" t="n">
        <f aca="false">SUM(BT3012:BT3012)</f>
        <v>0</v>
      </c>
      <c r="BU3010" s="89" t="n">
        <f aca="false">SUM(BU3012:BU3012)</f>
        <v>0</v>
      </c>
      <c r="BV3010" s="89" t="n">
        <f aca="false">SUM(BV3012:BV3012)</f>
        <v>0</v>
      </c>
      <c r="BW3010" s="89" t="n">
        <f aca="false">SUM(BW3012:BW3012)</f>
        <v>0</v>
      </c>
      <c r="BX3010" s="89" t="n">
        <f aca="false">SUM(BX3012:BX3012)</f>
        <v>0</v>
      </c>
      <c r="BY3010" s="89" t="n">
        <f aca="false">SUM(BY3012:BY3012)</f>
        <v>0</v>
      </c>
      <c r="BZ3010" s="89" t="n">
        <f aca="false">SUM(BZ3012:BZ3012)</f>
        <v>0</v>
      </c>
      <c r="CA3010" s="89" t="n">
        <f aca="false">SUM(CA3012:CA3012)</f>
        <v>0</v>
      </c>
      <c r="CB3010" s="89" t="n">
        <f aca="false">SUM(CB3012:CB3012)</f>
        <v>0</v>
      </c>
      <c r="CC3010" s="89" t="n">
        <f aca="false">SUM(CC3012:CC3012)</f>
        <v>0</v>
      </c>
      <c r="CD3010" s="89" t="n">
        <f aca="false">SUM(CD3012:CD3012)</f>
        <v>0</v>
      </c>
    </row>
    <row r="3011" customFormat="false" ht="12.75" hidden="true" customHeight="false" outlineLevel="0" collapsed="false">
      <c r="A3011" s="86" t="s">
        <v>114</v>
      </c>
      <c r="B3011" s="86"/>
      <c r="C3011" s="87"/>
      <c r="D3011" s="87"/>
      <c r="E3011" s="87"/>
      <c r="F3011" s="87"/>
      <c r="G3011" s="87"/>
      <c r="H3011" s="88"/>
      <c r="I3011" s="70"/>
      <c r="J3011" s="70"/>
      <c r="K3011" s="89"/>
      <c r="L3011" s="89"/>
      <c r="M3011" s="89"/>
      <c r="N3011" s="89"/>
      <c r="O3011" s="89"/>
      <c r="P3011" s="89"/>
      <c r="Q3011" s="89"/>
      <c r="R3011" s="89"/>
      <c r="S3011" s="89"/>
      <c r="T3011" s="89"/>
      <c r="U3011" s="89"/>
      <c r="V3011" s="89"/>
      <c r="W3011" s="89"/>
      <c r="X3011" s="89"/>
      <c r="Y3011" s="89"/>
      <c r="Z3011" s="89"/>
      <c r="AA3011" s="89"/>
      <c r="AB3011" s="89"/>
      <c r="AC3011" s="89"/>
      <c r="AD3011" s="89"/>
      <c r="AE3011" s="89"/>
      <c r="AF3011" s="89"/>
      <c r="AG3011" s="89"/>
      <c r="AH3011" s="89"/>
      <c r="AI3011" s="89"/>
      <c r="AJ3011" s="89"/>
      <c r="AK3011" s="89"/>
      <c r="AL3011" s="89"/>
      <c r="AM3011" s="89"/>
      <c r="AN3011" s="89"/>
      <c r="AO3011" s="89"/>
      <c r="AP3011" s="89"/>
      <c r="AQ3011" s="89"/>
      <c r="AR3011" s="89"/>
      <c r="AS3011" s="89"/>
      <c r="AT3011" s="89"/>
      <c r="AU3011" s="89"/>
      <c r="AV3011" s="89"/>
      <c r="AW3011" s="89"/>
      <c r="AX3011" s="89"/>
      <c r="AY3011" s="89"/>
      <c r="AZ3011" s="89"/>
      <c r="BA3011" s="89"/>
      <c r="BB3011" s="89"/>
      <c r="BC3011" s="89"/>
      <c r="BD3011" s="89"/>
      <c r="BE3011" s="89"/>
      <c r="BF3011" s="89"/>
      <c r="BG3011" s="89"/>
      <c r="BH3011" s="89"/>
      <c r="BI3011" s="89"/>
      <c r="BJ3011" s="89"/>
      <c r="BK3011" s="89"/>
      <c r="BL3011" s="89"/>
      <c r="BM3011" s="89"/>
      <c r="BN3011" s="89"/>
      <c r="BO3011" s="89"/>
      <c r="BP3011" s="89"/>
      <c r="BQ3011" s="89"/>
      <c r="BR3011" s="89"/>
      <c r="BS3011" s="89"/>
      <c r="BT3011" s="89"/>
      <c r="BU3011" s="89"/>
      <c r="BV3011" s="89"/>
      <c r="BW3011" s="89"/>
      <c r="BX3011" s="89"/>
      <c r="BY3011" s="89"/>
      <c r="BZ3011" s="89"/>
      <c r="CA3011" s="89"/>
      <c r="CB3011" s="89"/>
      <c r="CC3011" s="89"/>
      <c r="CD3011" s="89"/>
    </row>
    <row r="3012" customFormat="false" ht="12.75" hidden="true" customHeight="false" outlineLevel="0" collapsed="false">
      <c r="A3012" s="92" t="s">
        <v>133</v>
      </c>
      <c r="B3012" s="92"/>
      <c r="C3012" s="87" t="s">
        <v>428</v>
      </c>
      <c r="D3012" s="87" t="s">
        <v>671</v>
      </c>
      <c r="E3012" s="87" t="s">
        <v>180</v>
      </c>
      <c r="F3012" s="87" t="s">
        <v>174</v>
      </c>
      <c r="G3012" s="87" t="s">
        <v>357</v>
      </c>
      <c r="H3012" s="88" t="n">
        <v>310</v>
      </c>
      <c r="I3012" s="70" t="n">
        <f aca="false">I3036+I3058+I3067</f>
        <v>0</v>
      </c>
      <c r="J3012" s="70" t="n">
        <f aca="false">J3036+J3058+J3067</f>
        <v>0</v>
      </c>
      <c r="K3012" s="89" t="n">
        <f aca="false">K3036+K3058+K3067</f>
        <v>0</v>
      </c>
      <c r="L3012" s="89" t="n">
        <f aca="false">L3036+L3058+L3067</f>
        <v>0</v>
      </c>
      <c r="M3012" s="89" t="n">
        <f aca="false">M3036+M3058+M3067</f>
        <v>0</v>
      </c>
      <c r="N3012" s="89" t="n">
        <f aca="false">N3036+N3058+N3067</f>
        <v>0</v>
      </c>
      <c r="O3012" s="89" t="n">
        <f aca="false">O3036+O3058+O3067</f>
        <v>0</v>
      </c>
      <c r="P3012" s="89" t="n">
        <f aca="false">P3036+P3058+P3067</f>
        <v>0</v>
      </c>
      <c r="Q3012" s="89" t="n">
        <f aca="false">Q3036+Q3058+Q3067</f>
        <v>0</v>
      </c>
      <c r="R3012" s="89" t="n">
        <f aca="false">R3036+R3058+R3067</f>
        <v>0</v>
      </c>
      <c r="S3012" s="89" t="n">
        <f aca="false">S3036+S3058+S3067</f>
        <v>0</v>
      </c>
      <c r="T3012" s="89" t="n">
        <f aca="false">T3036+T3058+T3067</f>
        <v>0</v>
      </c>
      <c r="U3012" s="89" t="n">
        <f aca="false">U3036+U3058+U3067</f>
        <v>0</v>
      </c>
      <c r="V3012" s="89" t="n">
        <f aca="false">V3036+V3058+V3067</f>
        <v>0</v>
      </c>
      <c r="W3012" s="89" t="n">
        <f aca="false">W3036+W3058+W3067</f>
        <v>0</v>
      </c>
      <c r="X3012" s="89" t="n">
        <f aca="false">X3036+X3058+X3067</f>
        <v>0</v>
      </c>
      <c r="Y3012" s="89" t="n">
        <f aca="false">Y3036+Y3058+Y3067</f>
        <v>0</v>
      </c>
      <c r="Z3012" s="89" t="n">
        <f aca="false">Z3036+Z3058+Z3067</f>
        <v>0</v>
      </c>
      <c r="AA3012" s="89" t="n">
        <f aca="false">AA3036+AA3058+AA3067</f>
        <v>0</v>
      </c>
      <c r="AB3012" s="89" t="n">
        <f aca="false">AB3036+AB3058+AB3067</f>
        <v>0</v>
      </c>
      <c r="AC3012" s="89" t="n">
        <f aca="false">AC3036+AC3058+AC3067</f>
        <v>0</v>
      </c>
      <c r="AD3012" s="89" t="n">
        <f aca="false">AD3036+AD3058+AD3067</f>
        <v>0</v>
      </c>
      <c r="AE3012" s="89" t="n">
        <f aca="false">AE3036+AE3058+AE3067</f>
        <v>0</v>
      </c>
      <c r="AF3012" s="89" t="n">
        <f aca="false">AF3036+AF3058+AF3067</f>
        <v>0</v>
      </c>
      <c r="AG3012" s="89" t="n">
        <f aca="false">AG3036+AG3058+AG3067</f>
        <v>0</v>
      </c>
      <c r="AH3012" s="89" t="n">
        <f aca="false">AH3036+AH3058+AH3067</f>
        <v>0</v>
      </c>
      <c r="AI3012" s="89" t="n">
        <f aca="false">AI3036+AI3058+AI3067</f>
        <v>0</v>
      </c>
      <c r="AJ3012" s="89" t="n">
        <f aca="false">AJ3036+AJ3058+AJ3067</f>
        <v>0</v>
      </c>
      <c r="AK3012" s="89" t="n">
        <f aca="false">AK3036+AK3058+AK3067</f>
        <v>0</v>
      </c>
      <c r="AL3012" s="89" t="n">
        <f aca="false">AL3036+AL3058+AL3067</f>
        <v>0</v>
      </c>
      <c r="AM3012" s="89" t="n">
        <f aca="false">AM3036+AM3058+AM3067</f>
        <v>0</v>
      </c>
      <c r="AN3012" s="89" t="n">
        <f aca="false">AN3036+AN3058+AN3067</f>
        <v>0</v>
      </c>
      <c r="AO3012" s="89" t="n">
        <f aca="false">AO3036+AO3058+AO3067</f>
        <v>0</v>
      </c>
      <c r="AP3012" s="89" t="n">
        <f aca="false">AP3036+AP3058+AP3067</f>
        <v>0</v>
      </c>
      <c r="AQ3012" s="89" t="n">
        <f aca="false">AQ3036+AQ3058+AQ3067</f>
        <v>0</v>
      </c>
      <c r="AR3012" s="89" t="n">
        <f aca="false">AR3036+AR3058+AR3067</f>
        <v>0</v>
      </c>
      <c r="AS3012" s="89" t="n">
        <f aca="false">AS3036+AS3058+AS3067</f>
        <v>0</v>
      </c>
      <c r="AT3012" s="89" t="n">
        <f aca="false">AT3036+AT3058+AT3067</f>
        <v>0</v>
      </c>
      <c r="AU3012" s="89" t="n">
        <f aca="false">AU3036+AU3058+AU3067</f>
        <v>0</v>
      </c>
      <c r="AV3012" s="89" t="n">
        <f aca="false">AV3036+AV3058+AV3067</f>
        <v>0</v>
      </c>
      <c r="AW3012" s="89" t="n">
        <f aca="false">AW3036+AW3058+AW3067</f>
        <v>0</v>
      </c>
      <c r="AX3012" s="89" t="n">
        <f aca="false">AX3036+AX3058+AX3067</f>
        <v>0</v>
      </c>
      <c r="AY3012" s="89" t="n">
        <f aca="false">AY3036+AY3058+AY3067</f>
        <v>0</v>
      </c>
      <c r="AZ3012" s="89" t="n">
        <f aca="false">AZ3036+AZ3058+AZ3067</f>
        <v>0</v>
      </c>
      <c r="BA3012" s="89" t="n">
        <f aca="false">BA3036+BA3058+BA3067</f>
        <v>0</v>
      </c>
      <c r="BB3012" s="89" t="n">
        <f aca="false">BB3036+BB3058+BB3067</f>
        <v>0</v>
      </c>
      <c r="BC3012" s="89" t="n">
        <f aca="false">BC3036+BC3058+BC3067</f>
        <v>0</v>
      </c>
      <c r="BD3012" s="89" t="n">
        <f aca="false">BD3036+BD3058+BD3067</f>
        <v>0</v>
      </c>
      <c r="BE3012" s="89" t="n">
        <f aca="false">BE3036+BE3058+BE3067</f>
        <v>0</v>
      </c>
      <c r="BF3012" s="89" t="n">
        <f aca="false">BF3036+BF3058+BF3067</f>
        <v>0</v>
      </c>
      <c r="BG3012" s="89" t="n">
        <f aca="false">BG3036+BG3058+BG3067</f>
        <v>0</v>
      </c>
      <c r="BH3012" s="89" t="n">
        <f aca="false">BH3036+BH3058+BH3067</f>
        <v>0</v>
      </c>
      <c r="BI3012" s="89" t="n">
        <f aca="false">BI3036+BI3058+BI3067</f>
        <v>0</v>
      </c>
      <c r="BJ3012" s="89" t="n">
        <f aca="false">BJ3036+BJ3058+BJ3067</f>
        <v>0</v>
      </c>
      <c r="BK3012" s="89" t="n">
        <f aca="false">BK3036+BK3058+BK3067</f>
        <v>0</v>
      </c>
      <c r="BL3012" s="89" t="n">
        <f aca="false">BL3036+BL3058+BL3067</f>
        <v>0</v>
      </c>
      <c r="BM3012" s="89" t="n">
        <f aca="false">BM3036+BM3058+BM3067</f>
        <v>0</v>
      </c>
      <c r="BN3012" s="89" t="n">
        <f aca="false">BN3036+BN3058+BN3067</f>
        <v>0</v>
      </c>
      <c r="BO3012" s="89" t="n">
        <f aca="false">BO3036+BO3058+BO3067</f>
        <v>0</v>
      </c>
      <c r="BP3012" s="89" t="n">
        <f aca="false">BP3036+BP3058+BP3067</f>
        <v>0</v>
      </c>
      <c r="BQ3012" s="89" t="n">
        <f aca="false">BQ3036+BQ3058+BQ3067</f>
        <v>0</v>
      </c>
      <c r="BR3012" s="89" t="n">
        <f aca="false">BR3036+BR3058+BR3067</f>
        <v>0</v>
      </c>
      <c r="BS3012" s="89" t="n">
        <f aca="false">BS3036+BS3058+BS3067</f>
        <v>0</v>
      </c>
      <c r="BT3012" s="89" t="n">
        <f aca="false">BT3036+BT3058+BT3067</f>
        <v>0</v>
      </c>
      <c r="BU3012" s="89" t="n">
        <f aca="false">BU3036+BU3058+BU3067</f>
        <v>0</v>
      </c>
      <c r="BV3012" s="89" t="n">
        <f aca="false">BV3036+BV3058+BV3067</f>
        <v>0</v>
      </c>
      <c r="BW3012" s="89" t="n">
        <f aca="false">BW3036+BW3058+BW3067</f>
        <v>0</v>
      </c>
      <c r="BX3012" s="89" t="n">
        <f aca="false">BX3036+BX3058+BX3067</f>
        <v>0</v>
      </c>
      <c r="BY3012" s="89" t="n">
        <f aca="false">BY3036+BY3058+BY3067</f>
        <v>0</v>
      </c>
      <c r="BZ3012" s="89" t="n">
        <f aca="false">BZ3036+BZ3058+BZ3067</f>
        <v>0</v>
      </c>
      <c r="CA3012" s="89" t="n">
        <f aca="false">CA3036+CA3058+CA3067</f>
        <v>0</v>
      </c>
      <c r="CB3012" s="89" t="n">
        <f aca="false">CB3036+CB3058+CB3067</f>
        <v>0</v>
      </c>
      <c r="CC3012" s="89" t="n">
        <f aca="false">CC3036+CC3058+CC3067</f>
        <v>0</v>
      </c>
      <c r="CD3012" s="89" t="n">
        <f aca="false">CD3036+CD3058+CD3067</f>
        <v>0</v>
      </c>
    </row>
    <row r="3013" customFormat="false" ht="12.75" hidden="true" customHeight="false" outlineLevel="0" collapsed="false">
      <c r="A3013" s="92"/>
      <c r="B3013" s="92"/>
      <c r="C3013" s="87"/>
      <c r="D3013" s="87"/>
      <c r="E3013" s="87"/>
      <c r="F3013" s="87"/>
      <c r="G3013" s="87"/>
      <c r="H3013" s="88"/>
      <c r="I3013" s="70"/>
      <c r="J3013" s="70"/>
      <c r="K3013" s="89"/>
      <c r="L3013" s="89"/>
      <c r="M3013" s="89"/>
      <c r="N3013" s="89"/>
      <c r="O3013" s="89"/>
      <c r="P3013" s="89"/>
      <c r="Q3013" s="89"/>
      <c r="R3013" s="89"/>
      <c r="S3013" s="89"/>
      <c r="T3013" s="89"/>
      <c r="U3013" s="89"/>
      <c r="V3013" s="89"/>
      <c r="W3013" s="89"/>
      <c r="X3013" s="89"/>
      <c r="Y3013" s="89"/>
      <c r="Z3013" s="89"/>
      <c r="AA3013" s="89"/>
      <c r="AB3013" s="89"/>
      <c r="AC3013" s="89"/>
      <c r="AD3013" s="89"/>
      <c r="AE3013" s="89"/>
      <c r="AF3013" s="89"/>
      <c r="AG3013" s="89"/>
      <c r="AH3013" s="89"/>
      <c r="AI3013" s="89"/>
      <c r="AJ3013" s="89"/>
      <c r="AK3013" s="89"/>
      <c r="AL3013" s="89"/>
      <c r="AM3013" s="89"/>
      <c r="AN3013" s="89"/>
      <c r="AO3013" s="89"/>
      <c r="AP3013" s="89"/>
      <c r="AQ3013" s="89"/>
      <c r="AR3013" s="89"/>
      <c r="AS3013" s="89"/>
      <c r="AT3013" s="89"/>
      <c r="AU3013" s="89"/>
      <c r="AV3013" s="89"/>
      <c r="AW3013" s="89"/>
      <c r="AX3013" s="89"/>
      <c r="AY3013" s="89"/>
      <c r="AZ3013" s="89"/>
      <c r="BA3013" s="89"/>
      <c r="BB3013" s="89"/>
      <c r="BC3013" s="89"/>
      <c r="BD3013" s="89"/>
      <c r="BE3013" s="89"/>
      <c r="BF3013" s="89"/>
      <c r="BG3013" s="89"/>
      <c r="BH3013" s="89"/>
      <c r="BI3013" s="89"/>
      <c r="BJ3013" s="89"/>
      <c r="BK3013" s="89"/>
      <c r="BL3013" s="89"/>
      <c r="BM3013" s="89"/>
      <c r="BN3013" s="89"/>
      <c r="BO3013" s="89"/>
      <c r="BP3013" s="89"/>
      <c r="BQ3013" s="89"/>
      <c r="BR3013" s="89"/>
      <c r="BS3013" s="89"/>
      <c r="BT3013" s="89"/>
      <c r="BU3013" s="89"/>
      <c r="BV3013" s="89"/>
      <c r="BW3013" s="89"/>
      <c r="BX3013" s="89"/>
      <c r="BY3013" s="89"/>
      <c r="BZ3013" s="89"/>
      <c r="CA3013" s="89"/>
      <c r="CB3013" s="89"/>
      <c r="CC3013" s="89"/>
      <c r="CD3013" s="89"/>
    </row>
    <row r="3014" customFormat="false" ht="12.75" hidden="true" customHeight="false" outlineLevel="0" collapsed="false">
      <c r="A3014" s="116" t="s">
        <v>176</v>
      </c>
      <c r="B3014" s="80"/>
      <c r="C3014" s="81" t="s">
        <v>428</v>
      </c>
      <c r="D3014" s="81" t="s">
        <v>177</v>
      </c>
      <c r="E3014" s="81" t="s">
        <v>108</v>
      </c>
      <c r="F3014" s="81" t="s">
        <v>108</v>
      </c>
      <c r="G3014" s="81"/>
      <c r="H3014" s="170"/>
      <c r="I3014" s="83" t="n">
        <f aca="false">I3015</f>
        <v>0</v>
      </c>
      <c r="J3014" s="83" t="n">
        <f aca="false">J3015</f>
        <v>0</v>
      </c>
      <c r="K3014" s="84" t="n">
        <f aca="false">K3015</f>
        <v>0</v>
      </c>
      <c r="L3014" s="84" t="n">
        <f aca="false">L3015</f>
        <v>0</v>
      </c>
      <c r="M3014" s="84" t="n">
        <f aca="false">M3015</f>
        <v>0</v>
      </c>
      <c r="N3014" s="84" t="n">
        <f aca="false">N3015</f>
        <v>0</v>
      </c>
      <c r="O3014" s="84" t="n">
        <f aca="false">O3015</f>
        <v>0</v>
      </c>
      <c r="P3014" s="84" t="n">
        <f aca="false">P3015</f>
        <v>0</v>
      </c>
      <c r="Q3014" s="84" t="n">
        <f aca="false">Q3015</f>
        <v>0</v>
      </c>
      <c r="R3014" s="84" t="n">
        <f aca="false">R3015</f>
        <v>0</v>
      </c>
      <c r="S3014" s="84" t="n">
        <f aca="false">S3015</f>
        <v>0</v>
      </c>
      <c r="T3014" s="84" t="n">
        <f aca="false">T3015</f>
        <v>0</v>
      </c>
      <c r="U3014" s="84" t="n">
        <f aca="false">U3015</f>
        <v>0</v>
      </c>
      <c r="V3014" s="84" t="n">
        <f aca="false">V3015</f>
        <v>0</v>
      </c>
      <c r="W3014" s="84" t="n">
        <f aca="false">W3015</f>
        <v>0</v>
      </c>
      <c r="X3014" s="84" t="n">
        <f aca="false">X3015</f>
        <v>0</v>
      </c>
      <c r="Y3014" s="84" t="n">
        <f aca="false">Y3015</f>
        <v>0</v>
      </c>
      <c r="Z3014" s="84" t="n">
        <f aca="false">Z3015</f>
        <v>0</v>
      </c>
      <c r="AA3014" s="84" t="n">
        <f aca="false">AA3015</f>
        <v>0</v>
      </c>
      <c r="AB3014" s="84" t="n">
        <f aca="false">AB3015</f>
        <v>0</v>
      </c>
      <c r="AC3014" s="84" t="n">
        <f aca="false">AC3015</f>
        <v>0</v>
      </c>
      <c r="AD3014" s="84" t="n">
        <f aca="false">AD3015</f>
        <v>0</v>
      </c>
      <c r="AE3014" s="84" t="n">
        <f aca="false">AE3015</f>
        <v>0</v>
      </c>
      <c r="AF3014" s="84" t="n">
        <f aca="false">AF3015</f>
        <v>0</v>
      </c>
      <c r="AG3014" s="84" t="n">
        <f aca="false">AG3015</f>
        <v>0</v>
      </c>
      <c r="AH3014" s="84" t="n">
        <f aca="false">AH3015</f>
        <v>0</v>
      </c>
      <c r="AI3014" s="84" t="n">
        <f aca="false">AI3015</f>
        <v>0</v>
      </c>
      <c r="AJ3014" s="84" t="n">
        <f aca="false">AJ3015</f>
        <v>0</v>
      </c>
      <c r="AK3014" s="84" t="n">
        <f aca="false">AK3015</f>
        <v>0</v>
      </c>
      <c r="AL3014" s="84" t="n">
        <f aca="false">AL3015</f>
        <v>0</v>
      </c>
      <c r="AM3014" s="84" t="n">
        <f aca="false">AM3015</f>
        <v>0</v>
      </c>
      <c r="AN3014" s="84" t="n">
        <f aca="false">AN3015</f>
        <v>0</v>
      </c>
      <c r="AO3014" s="84" t="n">
        <f aca="false">AO3015</f>
        <v>0</v>
      </c>
      <c r="AP3014" s="84" t="n">
        <f aca="false">AP3015</f>
        <v>0</v>
      </c>
      <c r="AQ3014" s="84" t="n">
        <f aca="false">AQ3015</f>
        <v>0</v>
      </c>
      <c r="AR3014" s="84" t="n">
        <f aca="false">AR3015</f>
        <v>0</v>
      </c>
      <c r="AS3014" s="84" t="n">
        <f aca="false">AS3015</f>
        <v>0</v>
      </c>
      <c r="AT3014" s="84" t="n">
        <f aca="false">AT3015</f>
        <v>0</v>
      </c>
      <c r="AU3014" s="84" t="n">
        <f aca="false">AU3015</f>
        <v>0</v>
      </c>
      <c r="AV3014" s="84" t="n">
        <f aca="false">AV3015</f>
        <v>0</v>
      </c>
      <c r="AW3014" s="84" t="n">
        <f aca="false">AW3015</f>
        <v>0</v>
      </c>
      <c r="AX3014" s="84" t="n">
        <f aca="false">AX3015</f>
        <v>0</v>
      </c>
      <c r="AY3014" s="84" t="n">
        <f aca="false">AY3015</f>
        <v>0</v>
      </c>
      <c r="AZ3014" s="84" t="n">
        <f aca="false">AZ3015</f>
        <v>0</v>
      </c>
      <c r="BA3014" s="84" t="n">
        <f aca="false">BA3015</f>
        <v>0</v>
      </c>
      <c r="BB3014" s="84" t="n">
        <f aca="false">BB3015</f>
        <v>0</v>
      </c>
      <c r="BC3014" s="84" t="n">
        <f aca="false">BC3015</f>
        <v>0</v>
      </c>
      <c r="BD3014" s="84" t="n">
        <f aca="false">BD3015</f>
        <v>0</v>
      </c>
      <c r="BE3014" s="84" t="n">
        <f aca="false">BE3015</f>
        <v>0</v>
      </c>
      <c r="BF3014" s="84" t="n">
        <f aca="false">BF3015</f>
        <v>0</v>
      </c>
      <c r="BG3014" s="84" t="n">
        <f aca="false">BG3015</f>
        <v>0</v>
      </c>
      <c r="BH3014" s="84" t="n">
        <f aca="false">BH3015</f>
        <v>0</v>
      </c>
      <c r="BI3014" s="84" t="n">
        <f aca="false">BI3015</f>
        <v>0</v>
      </c>
      <c r="BJ3014" s="84" t="n">
        <f aca="false">BJ3015</f>
        <v>0</v>
      </c>
      <c r="BK3014" s="84" t="n">
        <f aca="false">BK3015</f>
        <v>0</v>
      </c>
      <c r="BL3014" s="84" t="n">
        <f aca="false">BL3015</f>
        <v>0</v>
      </c>
      <c r="BM3014" s="84" t="n">
        <f aca="false">BM3015</f>
        <v>0</v>
      </c>
      <c r="BN3014" s="84" t="n">
        <f aca="false">BN3015</f>
        <v>0</v>
      </c>
      <c r="BO3014" s="84" t="n">
        <f aca="false">BO3015</f>
        <v>0</v>
      </c>
      <c r="BP3014" s="84" t="n">
        <f aca="false">BP3015</f>
        <v>0</v>
      </c>
      <c r="BQ3014" s="84" t="n">
        <f aca="false">BQ3015</f>
        <v>0</v>
      </c>
      <c r="BR3014" s="84" t="n">
        <f aca="false">BR3015</f>
        <v>0</v>
      </c>
      <c r="BS3014" s="84" t="n">
        <f aca="false">BS3015</f>
        <v>0</v>
      </c>
      <c r="BT3014" s="84" t="n">
        <f aca="false">BT3015</f>
        <v>0</v>
      </c>
      <c r="BU3014" s="84" t="n">
        <f aca="false">BU3015</f>
        <v>0</v>
      </c>
      <c r="BV3014" s="84" t="n">
        <f aca="false">BV3015</f>
        <v>0</v>
      </c>
      <c r="BW3014" s="84" t="n">
        <f aca="false">BW3015</f>
        <v>0</v>
      </c>
      <c r="BX3014" s="84" t="n">
        <f aca="false">BX3015</f>
        <v>0</v>
      </c>
      <c r="BY3014" s="84" t="n">
        <f aca="false">BY3015</f>
        <v>0</v>
      </c>
      <c r="BZ3014" s="84" t="n">
        <f aca="false">BZ3015</f>
        <v>0</v>
      </c>
      <c r="CA3014" s="84" t="n">
        <f aca="false">CA3015</f>
        <v>0</v>
      </c>
      <c r="CB3014" s="84" t="n">
        <f aca="false">CB3015</f>
        <v>0</v>
      </c>
      <c r="CC3014" s="84" t="n">
        <f aca="false">CC3015</f>
        <v>0</v>
      </c>
      <c r="CD3014" s="84" t="n">
        <f aca="false">CD3015</f>
        <v>0</v>
      </c>
    </row>
    <row r="3015" customFormat="false" ht="12.75" hidden="true" customHeight="false" outlineLevel="0" collapsed="false">
      <c r="A3015" s="91" t="s">
        <v>682</v>
      </c>
      <c r="B3015" s="80"/>
      <c r="C3015" s="81" t="s">
        <v>428</v>
      </c>
      <c r="D3015" s="81" t="s">
        <v>177</v>
      </c>
      <c r="E3015" s="81" t="s">
        <v>683</v>
      </c>
      <c r="F3015" s="81" t="s">
        <v>174</v>
      </c>
      <c r="G3015" s="81"/>
      <c r="H3015" s="170"/>
      <c r="I3015" s="83" t="n">
        <f aca="false">I3016</f>
        <v>0</v>
      </c>
      <c r="J3015" s="83" t="n">
        <f aca="false">J3016</f>
        <v>0</v>
      </c>
      <c r="K3015" s="84" t="n">
        <f aca="false">K3016</f>
        <v>0</v>
      </c>
      <c r="L3015" s="84" t="n">
        <f aca="false">L3016</f>
        <v>0</v>
      </c>
      <c r="M3015" s="84" t="n">
        <f aca="false">M3016</f>
        <v>0</v>
      </c>
      <c r="N3015" s="84" t="n">
        <f aca="false">N3016</f>
        <v>0</v>
      </c>
      <c r="O3015" s="84" t="n">
        <f aca="false">O3016</f>
        <v>0</v>
      </c>
      <c r="P3015" s="84" t="n">
        <f aca="false">P3016</f>
        <v>0</v>
      </c>
      <c r="Q3015" s="84" t="n">
        <f aca="false">Q3016</f>
        <v>0</v>
      </c>
      <c r="R3015" s="84" t="n">
        <f aca="false">R3016</f>
        <v>0</v>
      </c>
      <c r="S3015" s="84" t="n">
        <f aca="false">S3016</f>
        <v>0</v>
      </c>
      <c r="T3015" s="84" t="n">
        <f aca="false">T3016</f>
        <v>0</v>
      </c>
      <c r="U3015" s="84" t="n">
        <f aca="false">U3016</f>
        <v>0</v>
      </c>
      <c r="V3015" s="84" t="n">
        <f aca="false">V3016</f>
        <v>0</v>
      </c>
      <c r="W3015" s="84" t="n">
        <f aca="false">W3016</f>
        <v>0</v>
      </c>
      <c r="X3015" s="84" t="n">
        <f aca="false">X3016</f>
        <v>0</v>
      </c>
      <c r="Y3015" s="84" t="n">
        <f aca="false">Y3016</f>
        <v>0</v>
      </c>
      <c r="Z3015" s="84" t="n">
        <f aca="false">Z3016</f>
        <v>0</v>
      </c>
      <c r="AA3015" s="84" t="n">
        <f aca="false">AA3016</f>
        <v>0</v>
      </c>
      <c r="AB3015" s="84" t="n">
        <f aca="false">AB3016</f>
        <v>0</v>
      </c>
      <c r="AC3015" s="84" t="n">
        <f aca="false">AC3016</f>
        <v>0</v>
      </c>
      <c r="AD3015" s="84" t="n">
        <f aca="false">AD3016</f>
        <v>0</v>
      </c>
      <c r="AE3015" s="84" t="n">
        <f aca="false">AE3016</f>
        <v>0</v>
      </c>
      <c r="AF3015" s="84" t="n">
        <f aca="false">AF3016</f>
        <v>0</v>
      </c>
      <c r="AG3015" s="84" t="n">
        <f aca="false">AG3016</f>
        <v>0</v>
      </c>
      <c r="AH3015" s="84" t="n">
        <f aca="false">AH3016</f>
        <v>0</v>
      </c>
      <c r="AI3015" s="84" t="n">
        <f aca="false">AI3016</f>
        <v>0</v>
      </c>
      <c r="AJ3015" s="84" t="n">
        <f aca="false">AJ3016</f>
        <v>0</v>
      </c>
      <c r="AK3015" s="84" t="n">
        <f aca="false">AK3016</f>
        <v>0</v>
      </c>
      <c r="AL3015" s="84" t="n">
        <f aca="false">AL3016</f>
        <v>0</v>
      </c>
      <c r="AM3015" s="84" t="n">
        <f aca="false">AM3016</f>
        <v>0</v>
      </c>
      <c r="AN3015" s="84" t="n">
        <f aca="false">AN3016</f>
        <v>0</v>
      </c>
      <c r="AO3015" s="84" t="n">
        <f aca="false">AO3016</f>
        <v>0</v>
      </c>
      <c r="AP3015" s="84" t="n">
        <f aca="false">AP3016</f>
        <v>0</v>
      </c>
      <c r="AQ3015" s="84" t="n">
        <f aca="false">AQ3016</f>
        <v>0</v>
      </c>
      <c r="AR3015" s="84" t="n">
        <f aca="false">AR3016</f>
        <v>0</v>
      </c>
      <c r="AS3015" s="84" t="n">
        <f aca="false">AS3016</f>
        <v>0</v>
      </c>
      <c r="AT3015" s="84" t="n">
        <f aca="false">AT3016</f>
        <v>0</v>
      </c>
      <c r="AU3015" s="84" t="n">
        <f aca="false">AU3016</f>
        <v>0</v>
      </c>
      <c r="AV3015" s="84" t="n">
        <f aca="false">AV3016</f>
        <v>0</v>
      </c>
      <c r="AW3015" s="84" t="n">
        <f aca="false">AW3016</f>
        <v>0</v>
      </c>
      <c r="AX3015" s="84" t="n">
        <f aca="false">AX3016</f>
        <v>0</v>
      </c>
      <c r="AY3015" s="84" t="n">
        <f aca="false">AY3016</f>
        <v>0</v>
      </c>
      <c r="AZ3015" s="84" t="n">
        <f aca="false">AZ3016</f>
        <v>0</v>
      </c>
      <c r="BA3015" s="84" t="n">
        <f aca="false">BA3016</f>
        <v>0</v>
      </c>
      <c r="BB3015" s="84" t="n">
        <f aca="false">BB3016</f>
        <v>0</v>
      </c>
      <c r="BC3015" s="84" t="n">
        <f aca="false">BC3016</f>
        <v>0</v>
      </c>
      <c r="BD3015" s="84" t="n">
        <f aca="false">BD3016</f>
        <v>0</v>
      </c>
      <c r="BE3015" s="84" t="n">
        <f aca="false">BE3016</f>
        <v>0</v>
      </c>
      <c r="BF3015" s="84" t="n">
        <f aca="false">BF3016</f>
        <v>0</v>
      </c>
      <c r="BG3015" s="84" t="n">
        <f aca="false">BG3016</f>
        <v>0</v>
      </c>
      <c r="BH3015" s="84" t="n">
        <f aca="false">BH3016</f>
        <v>0</v>
      </c>
      <c r="BI3015" s="84" t="n">
        <f aca="false">BI3016</f>
        <v>0</v>
      </c>
      <c r="BJ3015" s="84" t="n">
        <f aca="false">BJ3016</f>
        <v>0</v>
      </c>
      <c r="BK3015" s="84" t="n">
        <f aca="false">BK3016</f>
        <v>0</v>
      </c>
      <c r="BL3015" s="84" t="n">
        <f aca="false">BL3016</f>
        <v>0</v>
      </c>
      <c r="BM3015" s="84" t="n">
        <f aca="false">BM3016</f>
        <v>0</v>
      </c>
      <c r="BN3015" s="84" t="n">
        <f aca="false">BN3016</f>
        <v>0</v>
      </c>
      <c r="BO3015" s="84" t="n">
        <f aca="false">BO3016</f>
        <v>0</v>
      </c>
      <c r="BP3015" s="84" t="n">
        <f aca="false">BP3016</f>
        <v>0</v>
      </c>
      <c r="BQ3015" s="84" t="n">
        <f aca="false">BQ3016</f>
        <v>0</v>
      </c>
      <c r="BR3015" s="84" t="n">
        <f aca="false">BR3016</f>
        <v>0</v>
      </c>
      <c r="BS3015" s="84" t="n">
        <f aca="false">BS3016</f>
        <v>0</v>
      </c>
      <c r="BT3015" s="84" t="n">
        <f aca="false">BT3016</f>
        <v>0</v>
      </c>
      <c r="BU3015" s="84" t="n">
        <f aca="false">BU3016</f>
        <v>0</v>
      </c>
      <c r="BV3015" s="84" t="n">
        <f aca="false">BV3016</f>
        <v>0</v>
      </c>
      <c r="BW3015" s="84" t="n">
        <f aca="false">BW3016</f>
        <v>0</v>
      </c>
      <c r="BX3015" s="84" t="n">
        <f aca="false">BX3016</f>
        <v>0</v>
      </c>
      <c r="BY3015" s="84" t="n">
        <f aca="false">BY3016</f>
        <v>0</v>
      </c>
      <c r="BZ3015" s="84" t="n">
        <f aca="false">BZ3016</f>
        <v>0</v>
      </c>
      <c r="CA3015" s="84" t="n">
        <f aca="false">CA3016</f>
        <v>0</v>
      </c>
      <c r="CB3015" s="84" t="n">
        <f aca="false">CB3016</f>
        <v>0</v>
      </c>
      <c r="CC3015" s="84" t="n">
        <f aca="false">CC3016</f>
        <v>0</v>
      </c>
      <c r="CD3015" s="84" t="n">
        <f aca="false">CD3016</f>
        <v>0</v>
      </c>
    </row>
    <row r="3016" customFormat="false" ht="12.75" hidden="true" customHeight="false" outlineLevel="0" collapsed="false">
      <c r="A3016" s="79" t="s">
        <v>356</v>
      </c>
      <c r="B3016" s="80"/>
      <c r="C3016" s="81" t="s">
        <v>428</v>
      </c>
      <c r="D3016" s="81" t="s">
        <v>177</v>
      </c>
      <c r="E3016" s="81" t="s">
        <v>683</v>
      </c>
      <c r="F3016" s="81" t="s">
        <v>174</v>
      </c>
      <c r="G3016" s="81" t="s">
        <v>357</v>
      </c>
      <c r="H3016" s="170"/>
      <c r="I3016" s="83" t="n">
        <f aca="false">I3017</f>
        <v>0</v>
      </c>
      <c r="J3016" s="83" t="n">
        <f aca="false">J3017</f>
        <v>0</v>
      </c>
      <c r="K3016" s="84" t="n">
        <f aca="false">K3017</f>
        <v>0</v>
      </c>
      <c r="L3016" s="84" t="n">
        <f aca="false">L3017</f>
        <v>0</v>
      </c>
      <c r="M3016" s="84" t="n">
        <f aca="false">M3017</f>
        <v>0</v>
      </c>
      <c r="N3016" s="84" t="n">
        <f aca="false">N3017</f>
        <v>0</v>
      </c>
      <c r="O3016" s="84" t="n">
        <f aca="false">O3017</f>
        <v>0</v>
      </c>
      <c r="P3016" s="84" t="n">
        <f aca="false">P3017</f>
        <v>0</v>
      </c>
      <c r="Q3016" s="84" t="n">
        <f aca="false">Q3017</f>
        <v>0</v>
      </c>
      <c r="R3016" s="84" t="n">
        <f aca="false">R3017</f>
        <v>0</v>
      </c>
      <c r="S3016" s="84" t="n">
        <f aca="false">S3017</f>
        <v>0</v>
      </c>
      <c r="T3016" s="84" t="n">
        <f aca="false">T3017</f>
        <v>0</v>
      </c>
      <c r="U3016" s="84" t="n">
        <f aca="false">U3017</f>
        <v>0</v>
      </c>
      <c r="V3016" s="84" t="n">
        <f aca="false">V3017</f>
        <v>0</v>
      </c>
      <c r="W3016" s="84" t="n">
        <f aca="false">W3017</f>
        <v>0</v>
      </c>
      <c r="X3016" s="84" t="n">
        <f aca="false">X3017</f>
        <v>0</v>
      </c>
      <c r="Y3016" s="84" t="n">
        <f aca="false">Y3017</f>
        <v>0</v>
      </c>
      <c r="Z3016" s="84" t="n">
        <f aca="false">Z3017</f>
        <v>0</v>
      </c>
      <c r="AA3016" s="84" t="n">
        <f aca="false">AA3017</f>
        <v>0</v>
      </c>
      <c r="AB3016" s="84" t="n">
        <f aca="false">AB3017</f>
        <v>0</v>
      </c>
      <c r="AC3016" s="84" t="n">
        <f aca="false">AC3017</f>
        <v>0</v>
      </c>
      <c r="AD3016" s="84" t="n">
        <f aca="false">AD3017</f>
        <v>0</v>
      </c>
      <c r="AE3016" s="84" t="n">
        <f aca="false">AE3017</f>
        <v>0</v>
      </c>
      <c r="AF3016" s="84" t="n">
        <f aca="false">AF3017</f>
        <v>0</v>
      </c>
      <c r="AG3016" s="84" t="n">
        <f aca="false">AG3017</f>
        <v>0</v>
      </c>
      <c r="AH3016" s="84" t="n">
        <f aca="false">AH3017</f>
        <v>0</v>
      </c>
      <c r="AI3016" s="84" t="n">
        <f aca="false">AI3017</f>
        <v>0</v>
      </c>
      <c r="AJ3016" s="84" t="n">
        <f aca="false">AJ3017</f>
        <v>0</v>
      </c>
      <c r="AK3016" s="84" t="n">
        <f aca="false">AK3017</f>
        <v>0</v>
      </c>
      <c r="AL3016" s="84" t="n">
        <f aca="false">AL3017</f>
        <v>0</v>
      </c>
      <c r="AM3016" s="84" t="n">
        <f aca="false">AM3017</f>
        <v>0</v>
      </c>
      <c r="AN3016" s="84" t="n">
        <f aca="false">AN3017</f>
        <v>0</v>
      </c>
      <c r="AO3016" s="84" t="n">
        <f aca="false">AO3017</f>
        <v>0</v>
      </c>
      <c r="AP3016" s="84" t="n">
        <f aca="false">AP3017</f>
        <v>0</v>
      </c>
      <c r="AQ3016" s="84" t="n">
        <f aca="false">AQ3017</f>
        <v>0</v>
      </c>
      <c r="AR3016" s="84" t="n">
        <f aca="false">AR3017</f>
        <v>0</v>
      </c>
      <c r="AS3016" s="84" t="n">
        <f aca="false">AS3017</f>
        <v>0</v>
      </c>
      <c r="AT3016" s="84" t="n">
        <f aca="false">AT3017</f>
        <v>0</v>
      </c>
      <c r="AU3016" s="84" t="n">
        <f aca="false">AU3017</f>
        <v>0</v>
      </c>
      <c r="AV3016" s="84" t="n">
        <f aca="false">AV3017</f>
        <v>0</v>
      </c>
      <c r="AW3016" s="84" t="n">
        <f aca="false">AW3017</f>
        <v>0</v>
      </c>
      <c r="AX3016" s="84" t="n">
        <f aca="false">AX3017</f>
        <v>0</v>
      </c>
      <c r="AY3016" s="84" t="n">
        <f aca="false">AY3017</f>
        <v>0</v>
      </c>
      <c r="AZ3016" s="84" t="n">
        <f aca="false">AZ3017</f>
        <v>0</v>
      </c>
      <c r="BA3016" s="84" t="n">
        <f aca="false">BA3017</f>
        <v>0</v>
      </c>
      <c r="BB3016" s="84" t="n">
        <f aca="false">BB3017</f>
        <v>0</v>
      </c>
      <c r="BC3016" s="84" t="n">
        <f aca="false">BC3017</f>
        <v>0</v>
      </c>
      <c r="BD3016" s="84" t="n">
        <f aca="false">BD3017</f>
        <v>0</v>
      </c>
      <c r="BE3016" s="84" t="n">
        <f aca="false">BE3017</f>
        <v>0</v>
      </c>
      <c r="BF3016" s="84" t="n">
        <f aca="false">BF3017</f>
        <v>0</v>
      </c>
      <c r="BG3016" s="84" t="n">
        <f aca="false">BG3017</f>
        <v>0</v>
      </c>
      <c r="BH3016" s="84" t="n">
        <f aca="false">BH3017</f>
        <v>0</v>
      </c>
      <c r="BI3016" s="84" t="n">
        <f aca="false">BI3017</f>
        <v>0</v>
      </c>
      <c r="BJ3016" s="84" t="n">
        <f aca="false">BJ3017</f>
        <v>0</v>
      </c>
      <c r="BK3016" s="84" t="n">
        <f aca="false">BK3017</f>
        <v>0</v>
      </c>
      <c r="BL3016" s="84" t="n">
        <f aca="false">BL3017</f>
        <v>0</v>
      </c>
      <c r="BM3016" s="84" t="n">
        <f aca="false">BM3017</f>
        <v>0</v>
      </c>
      <c r="BN3016" s="84" t="n">
        <f aca="false">BN3017</f>
        <v>0</v>
      </c>
      <c r="BO3016" s="84" t="n">
        <f aca="false">BO3017</f>
        <v>0</v>
      </c>
      <c r="BP3016" s="84" t="n">
        <f aca="false">BP3017</f>
        <v>0</v>
      </c>
      <c r="BQ3016" s="84" t="n">
        <f aca="false">BQ3017</f>
        <v>0</v>
      </c>
      <c r="BR3016" s="84" t="n">
        <f aca="false">BR3017</f>
        <v>0</v>
      </c>
      <c r="BS3016" s="84" t="n">
        <f aca="false">BS3017</f>
        <v>0</v>
      </c>
      <c r="BT3016" s="84" t="n">
        <f aca="false">BT3017</f>
        <v>0</v>
      </c>
      <c r="BU3016" s="84" t="n">
        <f aca="false">BU3017</f>
        <v>0</v>
      </c>
      <c r="BV3016" s="84" t="n">
        <f aca="false">BV3017</f>
        <v>0</v>
      </c>
      <c r="BW3016" s="84" t="n">
        <f aca="false">BW3017</f>
        <v>0</v>
      </c>
      <c r="BX3016" s="84" t="n">
        <f aca="false">BX3017</f>
        <v>0</v>
      </c>
      <c r="BY3016" s="84" t="n">
        <f aca="false">BY3017</f>
        <v>0</v>
      </c>
      <c r="BZ3016" s="84" t="n">
        <f aca="false">BZ3017</f>
        <v>0</v>
      </c>
      <c r="CA3016" s="84" t="n">
        <f aca="false">CA3017</f>
        <v>0</v>
      </c>
      <c r="CB3016" s="84" t="n">
        <f aca="false">CB3017</f>
        <v>0</v>
      </c>
      <c r="CC3016" s="84" t="n">
        <f aca="false">CC3017</f>
        <v>0</v>
      </c>
      <c r="CD3016" s="84" t="n">
        <f aca="false">CD3017</f>
        <v>0</v>
      </c>
    </row>
    <row r="3017" customFormat="false" ht="12.75" hidden="true" customHeight="false" outlineLevel="0" collapsed="false">
      <c r="A3017" s="86" t="s">
        <v>132</v>
      </c>
      <c r="B3017" s="86"/>
      <c r="C3017" s="87" t="s">
        <v>428</v>
      </c>
      <c r="D3017" s="87" t="s">
        <v>177</v>
      </c>
      <c r="E3017" s="87" t="s">
        <v>683</v>
      </c>
      <c r="F3017" s="87" t="s">
        <v>174</v>
      </c>
      <c r="G3017" s="87" t="s">
        <v>357</v>
      </c>
      <c r="H3017" s="88" t="n">
        <v>300</v>
      </c>
      <c r="I3017" s="70" t="n">
        <f aca="false">SUM(I3019:I3019)</f>
        <v>0</v>
      </c>
      <c r="J3017" s="70" t="n">
        <f aca="false">SUM(J3019:J3019)</f>
        <v>0</v>
      </c>
      <c r="K3017" s="89" t="n">
        <f aca="false">SUM(K3019:K3019)</f>
        <v>0</v>
      </c>
      <c r="L3017" s="89" t="n">
        <f aca="false">SUM(L3019:L3019)</f>
        <v>0</v>
      </c>
      <c r="M3017" s="89" t="n">
        <f aca="false">SUM(M3019:M3019)</f>
        <v>0</v>
      </c>
      <c r="N3017" s="89" t="n">
        <f aca="false">SUM(N3019:N3019)</f>
        <v>0</v>
      </c>
      <c r="O3017" s="89" t="n">
        <f aca="false">SUM(O3019:O3019)</f>
        <v>0</v>
      </c>
      <c r="P3017" s="89" t="n">
        <f aca="false">SUM(P3019:P3019)</f>
        <v>0</v>
      </c>
      <c r="Q3017" s="89" t="n">
        <f aca="false">SUM(Q3019:Q3019)</f>
        <v>0</v>
      </c>
      <c r="R3017" s="89" t="n">
        <f aca="false">SUM(R3019:R3019)</f>
        <v>0</v>
      </c>
      <c r="S3017" s="89" t="n">
        <f aca="false">SUM(S3019:S3019)</f>
        <v>0</v>
      </c>
      <c r="T3017" s="89" t="n">
        <f aca="false">SUM(T3019:T3019)</f>
        <v>0</v>
      </c>
      <c r="U3017" s="89" t="n">
        <f aca="false">SUM(U3019:U3019)</f>
        <v>0</v>
      </c>
      <c r="V3017" s="89" t="n">
        <f aca="false">SUM(V3019:V3019)</f>
        <v>0</v>
      </c>
      <c r="W3017" s="89" t="n">
        <f aca="false">SUM(W3019:W3019)</f>
        <v>0</v>
      </c>
      <c r="X3017" s="89" t="n">
        <f aca="false">SUM(X3019:X3019)</f>
        <v>0</v>
      </c>
      <c r="Y3017" s="89" t="n">
        <f aca="false">SUM(Y3019:Y3019)</f>
        <v>0</v>
      </c>
      <c r="Z3017" s="89" t="n">
        <f aca="false">SUM(Z3019:Z3019)</f>
        <v>0</v>
      </c>
      <c r="AA3017" s="89" t="n">
        <f aca="false">SUM(AA3019:AA3019)</f>
        <v>0</v>
      </c>
      <c r="AB3017" s="89" t="n">
        <f aca="false">SUM(AB3019:AB3019)</f>
        <v>0</v>
      </c>
      <c r="AC3017" s="89" t="n">
        <f aca="false">SUM(AC3019:AC3019)</f>
        <v>0</v>
      </c>
      <c r="AD3017" s="89" t="n">
        <f aca="false">SUM(AD3019:AD3019)</f>
        <v>0</v>
      </c>
      <c r="AE3017" s="89" t="n">
        <f aca="false">SUM(AE3019:AE3019)</f>
        <v>0</v>
      </c>
      <c r="AF3017" s="89" t="n">
        <f aca="false">SUM(AF3019:AF3019)</f>
        <v>0</v>
      </c>
      <c r="AG3017" s="89" t="n">
        <f aca="false">SUM(AG3019:AG3019)</f>
        <v>0</v>
      </c>
      <c r="AH3017" s="89" t="n">
        <f aca="false">SUM(AH3019:AH3019)</f>
        <v>0</v>
      </c>
      <c r="AI3017" s="89" t="n">
        <f aca="false">SUM(AI3019:AI3019)</f>
        <v>0</v>
      </c>
      <c r="AJ3017" s="89" t="n">
        <f aca="false">SUM(AJ3019:AJ3019)</f>
        <v>0</v>
      </c>
      <c r="AK3017" s="89" t="n">
        <f aca="false">SUM(AK3019:AK3019)</f>
        <v>0</v>
      </c>
      <c r="AL3017" s="89" t="n">
        <f aca="false">SUM(AL3019:AL3019)</f>
        <v>0</v>
      </c>
      <c r="AM3017" s="89" t="n">
        <f aca="false">SUM(AM3019:AM3019)</f>
        <v>0</v>
      </c>
      <c r="AN3017" s="89" t="n">
        <f aca="false">SUM(AN3019:AN3019)</f>
        <v>0</v>
      </c>
      <c r="AO3017" s="89" t="n">
        <f aca="false">SUM(AO3019:AO3019)</f>
        <v>0</v>
      </c>
      <c r="AP3017" s="89" t="n">
        <f aca="false">SUM(AP3019:AP3019)</f>
        <v>0</v>
      </c>
      <c r="AQ3017" s="89" t="n">
        <f aca="false">SUM(AQ3019:AQ3019)</f>
        <v>0</v>
      </c>
      <c r="AR3017" s="89" t="n">
        <f aca="false">SUM(AR3019:AR3019)</f>
        <v>0</v>
      </c>
      <c r="AS3017" s="89" t="n">
        <f aca="false">SUM(AS3019:AS3019)</f>
        <v>0</v>
      </c>
      <c r="AT3017" s="89" t="n">
        <f aca="false">SUM(AT3019:AT3019)</f>
        <v>0</v>
      </c>
      <c r="AU3017" s="89" t="n">
        <f aca="false">SUM(AU3019:AU3019)</f>
        <v>0</v>
      </c>
      <c r="AV3017" s="89" t="n">
        <f aca="false">SUM(AV3019:AV3019)</f>
        <v>0</v>
      </c>
      <c r="AW3017" s="89" t="n">
        <f aca="false">SUM(AW3019:AW3019)</f>
        <v>0</v>
      </c>
      <c r="AX3017" s="89" t="n">
        <f aca="false">SUM(AX3019:AX3019)</f>
        <v>0</v>
      </c>
      <c r="AY3017" s="89" t="n">
        <f aca="false">SUM(AY3019:AY3019)</f>
        <v>0</v>
      </c>
      <c r="AZ3017" s="89" t="n">
        <f aca="false">SUM(AZ3019:AZ3019)</f>
        <v>0</v>
      </c>
      <c r="BA3017" s="89" t="n">
        <f aca="false">SUM(BA3019:BA3019)</f>
        <v>0</v>
      </c>
      <c r="BB3017" s="89" t="n">
        <f aca="false">SUM(BB3019:BB3019)</f>
        <v>0</v>
      </c>
      <c r="BC3017" s="89" t="n">
        <f aca="false">SUM(BC3019:BC3019)</f>
        <v>0</v>
      </c>
      <c r="BD3017" s="89" t="n">
        <f aca="false">SUM(BD3019:BD3019)</f>
        <v>0</v>
      </c>
      <c r="BE3017" s="89" t="n">
        <f aca="false">SUM(BE3019:BE3019)</f>
        <v>0</v>
      </c>
      <c r="BF3017" s="89" t="n">
        <f aca="false">SUM(BF3019:BF3019)</f>
        <v>0</v>
      </c>
      <c r="BG3017" s="89" t="n">
        <f aca="false">SUM(BG3019:BG3019)</f>
        <v>0</v>
      </c>
      <c r="BH3017" s="89" t="n">
        <f aca="false">SUM(BH3019:BH3019)</f>
        <v>0</v>
      </c>
      <c r="BI3017" s="89" t="n">
        <f aca="false">SUM(BI3019:BI3019)</f>
        <v>0</v>
      </c>
      <c r="BJ3017" s="89" t="n">
        <f aca="false">SUM(BJ3019:BJ3019)</f>
        <v>0</v>
      </c>
      <c r="BK3017" s="89" t="n">
        <f aca="false">SUM(BK3019:BK3019)</f>
        <v>0</v>
      </c>
      <c r="BL3017" s="89" t="n">
        <f aca="false">SUM(BL3019:BL3019)</f>
        <v>0</v>
      </c>
      <c r="BM3017" s="89" t="n">
        <f aca="false">SUM(BM3019:BM3019)</f>
        <v>0</v>
      </c>
      <c r="BN3017" s="89" t="n">
        <f aca="false">SUM(BN3019:BN3019)</f>
        <v>0</v>
      </c>
      <c r="BO3017" s="89" t="n">
        <f aca="false">SUM(BO3019:BO3019)</f>
        <v>0</v>
      </c>
      <c r="BP3017" s="89" t="n">
        <f aca="false">SUM(BP3019:BP3019)</f>
        <v>0</v>
      </c>
      <c r="BQ3017" s="89" t="n">
        <f aca="false">SUM(BQ3019:BQ3019)</f>
        <v>0</v>
      </c>
      <c r="BR3017" s="89" t="n">
        <f aca="false">SUM(BR3019:BR3019)</f>
        <v>0</v>
      </c>
      <c r="BS3017" s="89" t="n">
        <f aca="false">SUM(BS3019:BS3019)</f>
        <v>0</v>
      </c>
      <c r="BT3017" s="89" t="n">
        <f aca="false">SUM(BT3019:BT3019)</f>
        <v>0</v>
      </c>
      <c r="BU3017" s="89" t="n">
        <f aca="false">SUM(BU3019:BU3019)</f>
        <v>0</v>
      </c>
      <c r="BV3017" s="89" t="n">
        <f aca="false">SUM(BV3019:BV3019)</f>
        <v>0</v>
      </c>
      <c r="BW3017" s="89" t="n">
        <f aca="false">SUM(BW3019:BW3019)</f>
        <v>0</v>
      </c>
      <c r="BX3017" s="89" t="n">
        <f aca="false">SUM(BX3019:BX3019)</f>
        <v>0</v>
      </c>
      <c r="BY3017" s="89" t="n">
        <f aca="false">SUM(BY3019:BY3019)</f>
        <v>0</v>
      </c>
      <c r="BZ3017" s="89" t="n">
        <f aca="false">SUM(BZ3019:BZ3019)</f>
        <v>0</v>
      </c>
      <c r="CA3017" s="89" t="n">
        <f aca="false">SUM(CA3019:CA3019)</f>
        <v>0</v>
      </c>
      <c r="CB3017" s="89" t="n">
        <f aca="false">SUM(CB3019:CB3019)</f>
        <v>0</v>
      </c>
      <c r="CC3017" s="89" t="n">
        <f aca="false">SUM(CC3019:CC3019)</f>
        <v>0</v>
      </c>
      <c r="CD3017" s="89" t="n">
        <f aca="false">SUM(CD3019:CD3019)</f>
        <v>0</v>
      </c>
    </row>
    <row r="3018" customFormat="false" ht="12.75" hidden="true" customHeight="false" outlineLevel="0" collapsed="false">
      <c r="A3018" s="86" t="s">
        <v>114</v>
      </c>
      <c r="B3018" s="86"/>
      <c r="C3018" s="87"/>
      <c r="D3018" s="87"/>
      <c r="E3018" s="87"/>
      <c r="F3018" s="87"/>
      <c r="G3018" s="87"/>
      <c r="H3018" s="88"/>
      <c r="I3018" s="70"/>
      <c r="J3018" s="70"/>
      <c r="K3018" s="89"/>
      <c r="L3018" s="89"/>
      <c r="M3018" s="89"/>
      <c r="N3018" s="89"/>
      <c r="O3018" s="89"/>
      <c r="P3018" s="89"/>
      <c r="Q3018" s="89"/>
      <c r="R3018" s="89"/>
      <c r="S3018" s="89"/>
      <c r="T3018" s="89"/>
      <c r="U3018" s="89"/>
      <c r="V3018" s="89"/>
      <c r="W3018" s="89"/>
      <c r="X3018" s="89"/>
      <c r="Y3018" s="89"/>
      <c r="Z3018" s="89"/>
      <c r="AA3018" s="89"/>
      <c r="AB3018" s="89"/>
      <c r="AC3018" s="89"/>
      <c r="AD3018" s="89"/>
      <c r="AE3018" s="89"/>
      <c r="AF3018" s="89"/>
      <c r="AG3018" s="89"/>
      <c r="AH3018" s="89"/>
      <c r="AI3018" s="89"/>
      <c r="AJ3018" s="89"/>
      <c r="AK3018" s="89"/>
      <c r="AL3018" s="89"/>
      <c r="AM3018" s="89"/>
      <c r="AN3018" s="89"/>
      <c r="AO3018" s="89"/>
      <c r="AP3018" s="89"/>
      <c r="AQ3018" s="89"/>
      <c r="AR3018" s="89"/>
      <c r="AS3018" s="89"/>
      <c r="AT3018" s="89"/>
      <c r="AU3018" s="89"/>
      <c r="AV3018" s="89"/>
      <c r="AW3018" s="89"/>
      <c r="AX3018" s="89"/>
      <c r="AY3018" s="89"/>
      <c r="AZ3018" s="89"/>
      <c r="BA3018" s="89"/>
      <c r="BB3018" s="89"/>
      <c r="BC3018" s="89"/>
      <c r="BD3018" s="89"/>
      <c r="BE3018" s="89"/>
      <c r="BF3018" s="89"/>
      <c r="BG3018" s="89"/>
      <c r="BH3018" s="89"/>
      <c r="BI3018" s="89"/>
      <c r="BJ3018" s="89"/>
      <c r="BK3018" s="89"/>
      <c r="BL3018" s="89"/>
      <c r="BM3018" s="89"/>
      <c r="BN3018" s="89"/>
      <c r="BO3018" s="89"/>
      <c r="BP3018" s="89"/>
      <c r="BQ3018" s="89"/>
      <c r="BR3018" s="89"/>
      <c r="BS3018" s="89"/>
      <c r="BT3018" s="89"/>
      <c r="BU3018" s="89"/>
      <c r="BV3018" s="89"/>
      <c r="BW3018" s="89"/>
      <c r="BX3018" s="89"/>
      <c r="BY3018" s="89"/>
      <c r="BZ3018" s="89"/>
      <c r="CA3018" s="89"/>
      <c r="CB3018" s="89"/>
      <c r="CC3018" s="89"/>
      <c r="CD3018" s="89"/>
    </row>
    <row r="3019" customFormat="false" ht="12.75" hidden="true" customHeight="false" outlineLevel="0" collapsed="false">
      <c r="A3019" s="92" t="s">
        <v>133</v>
      </c>
      <c r="B3019" s="92"/>
      <c r="C3019" s="87" t="s">
        <v>428</v>
      </c>
      <c r="D3019" s="87" t="s">
        <v>177</v>
      </c>
      <c r="E3019" s="87" t="s">
        <v>683</v>
      </c>
      <c r="F3019" s="87" t="s">
        <v>174</v>
      </c>
      <c r="G3019" s="87" t="s">
        <v>357</v>
      </c>
      <c r="H3019" s="88" t="n">
        <v>310</v>
      </c>
      <c r="I3019" s="70" t="n">
        <f aca="false">I3042</f>
        <v>0</v>
      </c>
      <c r="J3019" s="70" t="n">
        <f aca="false">J3042</f>
        <v>0</v>
      </c>
      <c r="K3019" s="89" t="n">
        <f aca="false">K3042</f>
        <v>0</v>
      </c>
      <c r="L3019" s="89" t="n">
        <f aca="false">L3042</f>
        <v>0</v>
      </c>
      <c r="M3019" s="89" t="n">
        <f aca="false">M3042</f>
        <v>0</v>
      </c>
      <c r="N3019" s="89" t="n">
        <f aca="false">N3042</f>
        <v>0</v>
      </c>
      <c r="O3019" s="89" t="n">
        <f aca="false">O3042</f>
        <v>0</v>
      </c>
      <c r="P3019" s="89" t="n">
        <f aca="false">P3042</f>
        <v>0</v>
      </c>
      <c r="Q3019" s="89" t="n">
        <f aca="false">Q3042</f>
        <v>0</v>
      </c>
      <c r="R3019" s="89" t="n">
        <f aca="false">R3042</f>
        <v>0</v>
      </c>
      <c r="S3019" s="89" t="n">
        <f aca="false">S3042</f>
        <v>0</v>
      </c>
      <c r="T3019" s="89" t="n">
        <f aca="false">T3042</f>
        <v>0</v>
      </c>
      <c r="U3019" s="89" t="n">
        <f aca="false">U3042</f>
        <v>0</v>
      </c>
      <c r="V3019" s="89" t="n">
        <f aca="false">V3042</f>
        <v>0</v>
      </c>
      <c r="W3019" s="89" t="n">
        <f aca="false">W3042</f>
        <v>0</v>
      </c>
      <c r="X3019" s="89" t="n">
        <f aca="false">X3042</f>
        <v>0</v>
      </c>
      <c r="Y3019" s="89" t="n">
        <f aca="false">Y3042</f>
        <v>0</v>
      </c>
      <c r="Z3019" s="89" t="n">
        <f aca="false">Z3042</f>
        <v>0</v>
      </c>
      <c r="AA3019" s="89" t="n">
        <f aca="false">AA3042</f>
        <v>0</v>
      </c>
      <c r="AB3019" s="89" t="n">
        <f aca="false">AB3042</f>
        <v>0</v>
      </c>
      <c r="AC3019" s="89" t="n">
        <f aca="false">AC3042</f>
        <v>0</v>
      </c>
      <c r="AD3019" s="89" t="n">
        <f aca="false">AD3042</f>
        <v>0</v>
      </c>
      <c r="AE3019" s="89" t="n">
        <f aca="false">AE3042</f>
        <v>0</v>
      </c>
      <c r="AF3019" s="89" t="n">
        <f aca="false">AF3042</f>
        <v>0</v>
      </c>
      <c r="AG3019" s="89" t="n">
        <f aca="false">AG3042</f>
        <v>0</v>
      </c>
      <c r="AH3019" s="89" t="n">
        <f aca="false">AH3042</f>
        <v>0</v>
      </c>
      <c r="AI3019" s="89" t="n">
        <f aca="false">AI3042</f>
        <v>0</v>
      </c>
      <c r="AJ3019" s="89" t="n">
        <f aca="false">AJ3042</f>
        <v>0</v>
      </c>
      <c r="AK3019" s="89" t="n">
        <f aca="false">AK3042</f>
        <v>0</v>
      </c>
      <c r="AL3019" s="89" t="n">
        <f aca="false">AL3042</f>
        <v>0</v>
      </c>
      <c r="AM3019" s="89" t="n">
        <f aca="false">AM3042</f>
        <v>0</v>
      </c>
      <c r="AN3019" s="89" t="n">
        <f aca="false">AN3042</f>
        <v>0</v>
      </c>
      <c r="AO3019" s="89" t="n">
        <f aca="false">AO3042</f>
        <v>0</v>
      </c>
      <c r="AP3019" s="89" t="n">
        <f aca="false">AP3042</f>
        <v>0</v>
      </c>
      <c r="AQ3019" s="89" t="n">
        <f aca="false">AQ3042</f>
        <v>0</v>
      </c>
      <c r="AR3019" s="89" t="n">
        <f aca="false">AR3042</f>
        <v>0</v>
      </c>
      <c r="AS3019" s="89" t="n">
        <f aca="false">AS3042</f>
        <v>0</v>
      </c>
      <c r="AT3019" s="89" t="n">
        <f aca="false">AT3042</f>
        <v>0</v>
      </c>
      <c r="AU3019" s="89" t="n">
        <f aca="false">AU3042</f>
        <v>0</v>
      </c>
      <c r="AV3019" s="89" t="n">
        <f aca="false">AV3042</f>
        <v>0</v>
      </c>
      <c r="AW3019" s="89" t="n">
        <f aca="false">AW3042</f>
        <v>0</v>
      </c>
      <c r="AX3019" s="89" t="n">
        <f aca="false">AX3042</f>
        <v>0</v>
      </c>
      <c r="AY3019" s="89" t="n">
        <f aca="false">AY3042</f>
        <v>0</v>
      </c>
      <c r="AZ3019" s="89" t="n">
        <f aca="false">AZ3042</f>
        <v>0</v>
      </c>
      <c r="BA3019" s="89" t="n">
        <f aca="false">BA3042</f>
        <v>0</v>
      </c>
      <c r="BB3019" s="89" t="n">
        <f aca="false">BB3042</f>
        <v>0</v>
      </c>
      <c r="BC3019" s="89" t="n">
        <f aca="false">BC3042</f>
        <v>0</v>
      </c>
      <c r="BD3019" s="89" t="n">
        <f aca="false">BD3042</f>
        <v>0</v>
      </c>
      <c r="BE3019" s="89" t="n">
        <f aca="false">BE3042</f>
        <v>0</v>
      </c>
      <c r="BF3019" s="89" t="n">
        <f aca="false">BF3042</f>
        <v>0</v>
      </c>
      <c r="BG3019" s="89" t="n">
        <f aca="false">BG3042</f>
        <v>0</v>
      </c>
      <c r="BH3019" s="89" t="n">
        <f aca="false">BH3042</f>
        <v>0</v>
      </c>
      <c r="BI3019" s="89" t="n">
        <f aca="false">BI3042</f>
        <v>0</v>
      </c>
      <c r="BJ3019" s="89" t="n">
        <f aca="false">BJ3042</f>
        <v>0</v>
      </c>
      <c r="BK3019" s="89" t="n">
        <f aca="false">BK3042</f>
        <v>0</v>
      </c>
      <c r="BL3019" s="89" t="n">
        <f aca="false">BL3042</f>
        <v>0</v>
      </c>
      <c r="BM3019" s="89" t="n">
        <f aca="false">BM3042</f>
        <v>0</v>
      </c>
      <c r="BN3019" s="89" t="n">
        <f aca="false">BN3042</f>
        <v>0</v>
      </c>
      <c r="BO3019" s="89" t="n">
        <f aca="false">BO3042</f>
        <v>0</v>
      </c>
      <c r="BP3019" s="89" t="n">
        <f aca="false">BP3042</f>
        <v>0</v>
      </c>
      <c r="BQ3019" s="89" t="n">
        <f aca="false">BQ3042</f>
        <v>0</v>
      </c>
      <c r="BR3019" s="89" t="n">
        <f aca="false">BR3042</f>
        <v>0</v>
      </c>
      <c r="BS3019" s="89" t="n">
        <f aca="false">BS3042</f>
        <v>0</v>
      </c>
      <c r="BT3019" s="89" t="n">
        <f aca="false">BT3042</f>
        <v>0</v>
      </c>
      <c r="BU3019" s="89" t="n">
        <f aca="false">BU3042</f>
        <v>0</v>
      </c>
      <c r="BV3019" s="89" t="n">
        <f aca="false">BV3042</f>
        <v>0</v>
      </c>
      <c r="BW3019" s="89" t="n">
        <f aca="false">BW3042</f>
        <v>0</v>
      </c>
      <c r="BX3019" s="89" t="n">
        <f aca="false">BX3042</f>
        <v>0</v>
      </c>
      <c r="BY3019" s="89" t="n">
        <f aca="false">BY3042</f>
        <v>0</v>
      </c>
      <c r="BZ3019" s="89" t="n">
        <f aca="false">BZ3042</f>
        <v>0</v>
      </c>
      <c r="CA3019" s="89" t="n">
        <f aca="false">CA3042</f>
        <v>0</v>
      </c>
      <c r="CB3019" s="89" t="n">
        <f aca="false">CB3042</f>
        <v>0</v>
      </c>
      <c r="CC3019" s="89" t="n">
        <f aca="false">CC3042</f>
        <v>0</v>
      </c>
      <c r="CD3019" s="89" t="n">
        <f aca="false">CD3042</f>
        <v>0</v>
      </c>
    </row>
    <row r="3020" customFormat="false" ht="12.75" hidden="true" customHeight="false" outlineLevel="0" collapsed="false">
      <c r="A3020" s="92"/>
      <c r="B3020" s="92"/>
      <c r="C3020" s="87"/>
      <c r="D3020" s="87"/>
      <c r="E3020" s="87"/>
      <c r="F3020" s="87"/>
      <c r="G3020" s="87"/>
      <c r="H3020" s="88"/>
      <c r="I3020" s="70"/>
      <c r="J3020" s="70"/>
      <c r="K3020" s="89"/>
      <c r="L3020" s="89"/>
      <c r="M3020" s="89"/>
      <c r="N3020" s="89"/>
      <c r="O3020" s="89"/>
      <c r="P3020" s="89"/>
      <c r="Q3020" s="89"/>
      <c r="R3020" s="89"/>
      <c r="S3020" s="89"/>
      <c r="T3020" s="89"/>
      <c r="U3020" s="89"/>
      <c r="V3020" s="89"/>
      <c r="W3020" s="89"/>
      <c r="X3020" s="89"/>
      <c r="Y3020" s="89"/>
      <c r="Z3020" s="89"/>
      <c r="AA3020" s="89"/>
      <c r="AB3020" s="89"/>
      <c r="AC3020" s="89"/>
      <c r="AD3020" s="89"/>
      <c r="AE3020" s="89"/>
      <c r="AF3020" s="89"/>
      <c r="AG3020" s="89"/>
      <c r="AH3020" s="89"/>
      <c r="AI3020" s="89"/>
      <c r="AJ3020" s="89"/>
      <c r="AK3020" s="89"/>
      <c r="AL3020" s="89"/>
      <c r="AM3020" s="89"/>
      <c r="AN3020" s="89"/>
      <c r="AO3020" s="89"/>
      <c r="AP3020" s="89"/>
      <c r="AQ3020" s="89"/>
      <c r="AR3020" s="89"/>
      <c r="AS3020" s="89"/>
      <c r="AT3020" s="89"/>
      <c r="AU3020" s="89"/>
      <c r="AV3020" s="89"/>
      <c r="AW3020" s="89"/>
      <c r="AX3020" s="89"/>
      <c r="AY3020" s="89"/>
      <c r="AZ3020" s="89"/>
      <c r="BA3020" s="89"/>
      <c r="BB3020" s="89"/>
      <c r="BC3020" s="89"/>
      <c r="BD3020" s="89"/>
      <c r="BE3020" s="89"/>
      <c r="BF3020" s="89"/>
      <c r="BG3020" s="89"/>
      <c r="BH3020" s="89"/>
      <c r="BI3020" s="89"/>
      <c r="BJ3020" s="89"/>
      <c r="BK3020" s="89"/>
      <c r="BL3020" s="89"/>
      <c r="BM3020" s="89"/>
      <c r="BN3020" s="89"/>
      <c r="BO3020" s="89"/>
      <c r="BP3020" s="89"/>
      <c r="BQ3020" s="89"/>
      <c r="BR3020" s="89"/>
      <c r="BS3020" s="89"/>
      <c r="BT3020" s="89"/>
      <c r="BU3020" s="89"/>
      <c r="BV3020" s="89"/>
      <c r="BW3020" s="89"/>
      <c r="BX3020" s="89"/>
      <c r="BY3020" s="89"/>
      <c r="BZ3020" s="89"/>
      <c r="CA3020" s="89"/>
      <c r="CB3020" s="89"/>
      <c r="CC3020" s="89"/>
      <c r="CD3020" s="89"/>
    </row>
    <row r="3021" customFormat="false" ht="12.75" hidden="true" customHeight="false" outlineLevel="0" collapsed="false">
      <c r="A3021" s="91" t="s">
        <v>181</v>
      </c>
      <c r="B3021" s="164"/>
      <c r="C3021" s="81" t="s">
        <v>428</v>
      </c>
      <c r="D3021" s="81" t="s">
        <v>182</v>
      </c>
      <c r="E3021" s="81" t="s">
        <v>108</v>
      </c>
      <c r="F3021" s="81" t="s">
        <v>108</v>
      </c>
      <c r="G3021" s="81"/>
      <c r="H3021" s="170"/>
      <c r="I3021" s="83" t="n">
        <f aca="false">I3022</f>
        <v>0</v>
      </c>
      <c r="J3021" s="83" t="n">
        <f aca="false">J3022</f>
        <v>0</v>
      </c>
      <c r="K3021" s="84" t="n">
        <f aca="false">K3022</f>
        <v>0</v>
      </c>
      <c r="L3021" s="84" t="n">
        <f aca="false">L3022</f>
        <v>0</v>
      </c>
      <c r="M3021" s="84" t="n">
        <f aca="false">M3022</f>
        <v>0</v>
      </c>
      <c r="N3021" s="84" t="n">
        <f aca="false">N3022</f>
        <v>0</v>
      </c>
      <c r="O3021" s="84" t="n">
        <f aca="false">O3022</f>
        <v>0</v>
      </c>
      <c r="P3021" s="84" t="n">
        <f aca="false">P3022</f>
        <v>0</v>
      </c>
      <c r="Q3021" s="84" t="n">
        <f aca="false">Q3022</f>
        <v>0</v>
      </c>
      <c r="R3021" s="84" t="n">
        <f aca="false">R3022</f>
        <v>0</v>
      </c>
      <c r="S3021" s="84" t="n">
        <f aca="false">S3022</f>
        <v>0</v>
      </c>
      <c r="T3021" s="84" t="n">
        <f aca="false">T3022</f>
        <v>0</v>
      </c>
      <c r="U3021" s="84" t="n">
        <f aca="false">U3022</f>
        <v>0</v>
      </c>
      <c r="V3021" s="84" t="n">
        <f aca="false">V3022</f>
        <v>0</v>
      </c>
      <c r="W3021" s="84" t="n">
        <f aca="false">W3022</f>
        <v>0</v>
      </c>
      <c r="X3021" s="84" t="n">
        <f aca="false">X3022</f>
        <v>0</v>
      </c>
      <c r="Y3021" s="84" t="n">
        <f aca="false">Y3022</f>
        <v>0</v>
      </c>
      <c r="Z3021" s="84" t="n">
        <f aca="false">Z3022</f>
        <v>0</v>
      </c>
      <c r="AA3021" s="84" t="n">
        <f aca="false">AA3022</f>
        <v>0</v>
      </c>
      <c r="AB3021" s="84" t="n">
        <f aca="false">AB3022</f>
        <v>0</v>
      </c>
      <c r="AC3021" s="84" t="n">
        <f aca="false">AC3022</f>
        <v>0</v>
      </c>
      <c r="AD3021" s="84" t="n">
        <f aca="false">AD3022</f>
        <v>0</v>
      </c>
      <c r="AE3021" s="84" t="n">
        <f aca="false">AE3022</f>
        <v>0</v>
      </c>
      <c r="AF3021" s="84" t="n">
        <f aca="false">AF3022</f>
        <v>0</v>
      </c>
      <c r="AG3021" s="84" t="n">
        <f aca="false">AG3022</f>
        <v>0</v>
      </c>
      <c r="AH3021" s="84" t="n">
        <f aca="false">AH3022</f>
        <v>0</v>
      </c>
      <c r="AI3021" s="84" t="n">
        <f aca="false">AI3022</f>
        <v>0</v>
      </c>
      <c r="AJ3021" s="84" t="n">
        <f aca="false">AJ3022</f>
        <v>0</v>
      </c>
      <c r="AK3021" s="84" t="n">
        <f aca="false">AK3022</f>
        <v>0</v>
      </c>
      <c r="AL3021" s="84" t="n">
        <f aca="false">AL3022</f>
        <v>0</v>
      </c>
      <c r="AM3021" s="84" t="n">
        <f aca="false">AM3022</f>
        <v>0</v>
      </c>
      <c r="AN3021" s="84" t="n">
        <f aca="false">AN3022</f>
        <v>0</v>
      </c>
      <c r="AO3021" s="84" t="n">
        <f aca="false">AO3022</f>
        <v>0</v>
      </c>
      <c r="AP3021" s="84" t="n">
        <f aca="false">AP3022</f>
        <v>0</v>
      </c>
      <c r="AQ3021" s="84" t="n">
        <f aca="false">AQ3022</f>
        <v>0</v>
      </c>
      <c r="AR3021" s="84" t="n">
        <f aca="false">AR3022</f>
        <v>0</v>
      </c>
      <c r="AS3021" s="84" t="n">
        <f aca="false">AS3022</f>
        <v>0</v>
      </c>
      <c r="AT3021" s="84" t="n">
        <f aca="false">AT3022</f>
        <v>0</v>
      </c>
      <c r="AU3021" s="84" t="n">
        <f aca="false">AU3022</f>
        <v>0</v>
      </c>
      <c r="AV3021" s="84" t="n">
        <f aca="false">AV3022</f>
        <v>0</v>
      </c>
      <c r="AW3021" s="84" t="n">
        <f aca="false">AW3022</f>
        <v>0</v>
      </c>
      <c r="AX3021" s="84" t="n">
        <f aca="false">AX3022</f>
        <v>0</v>
      </c>
      <c r="AY3021" s="84" t="n">
        <f aca="false">AY3022</f>
        <v>0</v>
      </c>
      <c r="AZ3021" s="84" t="n">
        <f aca="false">AZ3022</f>
        <v>0</v>
      </c>
      <c r="BA3021" s="84" t="n">
        <f aca="false">BA3022</f>
        <v>0</v>
      </c>
      <c r="BB3021" s="84" t="n">
        <f aca="false">BB3022</f>
        <v>0</v>
      </c>
      <c r="BC3021" s="84" t="n">
        <f aca="false">BC3022</f>
        <v>0</v>
      </c>
      <c r="BD3021" s="84" t="n">
        <f aca="false">BD3022</f>
        <v>0</v>
      </c>
      <c r="BE3021" s="84" t="n">
        <f aca="false">BE3022</f>
        <v>0</v>
      </c>
      <c r="BF3021" s="84" t="n">
        <f aca="false">BF3022</f>
        <v>0</v>
      </c>
      <c r="BG3021" s="84" t="n">
        <f aca="false">BG3022</f>
        <v>0</v>
      </c>
      <c r="BH3021" s="84" t="n">
        <f aca="false">BH3022</f>
        <v>0</v>
      </c>
      <c r="BI3021" s="84" t="n">
        <f aca="false">BI3022</f>
        <v>0</v>
      </c>
      <c r="BJ3021" s="84" t="n">
        <f aca="false">BJ3022</f>
        <v>0</v>
      </c>
      <c r="BK3021" s="84" t="n">
        <f aca="false">BK3022</f>
        <v>0</v>
      </c>
      <c r="BL3021" s="84" t="n">
        <f aca="false">BL3022</f>
        <v>0</v>
      </c>
      <c r="BM3021" s="84" t="n">
        <f aca="false">BM3022</f>
        <v>0</v>
      </c>
      <c r="BN3021" s="84" t="n">
        <f aca="false">BN3022</f>
        <v>0</v>
      </c>
      <c r="BO3021" s="84" t="n">
        <f aca="false">BO3022</f>
        <v>0</v>
      </c>
      <c r="BP3021" s="84" t="n">
        <f aca="false">BP3022</f>
        <v>0</v>
      </c>
      <c r="BQ3021" s="84" t="n">
        <f aca="false">BQ3022</f>
        <v>0</v>
      </c>
      <c r="BR3021" s="84" t="n">
        <f aca="false">BR3022</f>
        <v>0</v>
      </c>
      <c r="BS3021" s="84" t="n">
        <f aca="false">BS3022</f>
        <v>0</v>
      </c>
      <c r="BT3021" s="84" t="n">
        <f aca="false">BT3022</f>
        <v>0</v>
      </c>
      <c r="BU3021" s="84" t="n">
        <f aca="false">BU3022</f>
        <v>0</v>
      </c>
      <c r="BV3021" s="84" t="n">
        <f aca="false">BV3022</f>
        <v>0</v>
      </c>
      <c r="BW3021" s="84" t="n">
        <f aca="false">BW3022</f>
        <v>0</v>
      </c>
      <c r="BX3021" s="84" t="n">
        <f aca="false">BX3022</f>
        <v>0</v>
      </c>
      <c r="BY3021" s="84" t="n">
        <f aca="false">BY3022</f>
        <v>0</v>
      </c>
      <c r="BZ3021" s="84" t="n">
        <f aca="false">BZ3022</f>
        <v>0</v>
      </c>
      <c r="CA3021" s="84" t="n">
        <f aca="false">CA3022</f>
        <v>0</v>
      </c>
      <c r="CB3021" s="84" t="n">
        <f aca="false">CB3022</f>
        <v>0</v>
      </c>
      <c r="CC3021" s="84" t="n">
        <f aca="false">CC3022</f>
        <v>0</v>
      </c>
      <c r="CD3021" s="84" t="n">
        <f aca="false">CD3022</f>
        <v>0</v>
      </c>
    </row>
    <row r="3022" customFormat="false" ht="12.75" hidden="true" customHeight="false" outlineLevel="0" collapsed="false">
      <c r="A3022" s="79" t="s">
        <v>356</v>
      </c>
      <c r="B3022" s="80"/>
      <c r="C3022" s="81" t="s">
        <v>428</v>
      </c>
      <c r="D3022" s="81" t="s">
        <v>182</v>
      </c>
      <c r="E3022" s="81" t="s">
        <v>108</v>
      </c>
      <c r="F3022" s="81" t="s">
        <v>108</v>
      </c>
      <c r="G3022" s="81" t="s">
        <v>357</v>
      </c>
      <c r="H3022" s="170"/>
      <c r="I3022" s="83" t="n">
        <f aca="false">I3023</f>
        <v>0</v>
      </c>
      <c r="J3022" s="83" t="n">
        <f aca="false">J3023</f>
        <v>0</v>
      </c>
      <c r="K3022" s="84" t="n">
        <f aca="false">K3023</f>
        <v>0</v>
      </c>
      <c r="L3022" s="84" t="n">
        <f aca="false">L3023</f>
        <v>0</v>
      </c>
      <c r="M3022" s="84" t="n">
        <f aca="false">M3023</f>
        <v>0</v>
      </c>
      <c r="N3022" s="84" t="n">
        <f aca="false">N3023</f>
        <v>0</v>
      </c>
      <c r="O3022" s="84" t="n">
        <f aca="false">O3023</f>
        <v>0</v>
      </c>
      <c r="P3022" s="84" t="n">
        <f aca="false">P3023</f>
        <v>0</v>
      </c>
      <c r="Q3022" s="84" t="n">
        <f aca="false">Q3023</f>
        <v>0</v>
      </c>
      <c r="R3022" s="84" t="n">
        <f aca="false">R3023</f>
        <v>0</v>
      </c>
      <c r="S3022" s="84" t="n">
        <f aca="false">S3023</f>
        <v>0</v>
      </c>
      <c r="T3022" s="84" t="n">
        <f aca="false">T3023</f>
        <v>0</v>
      </c>
      <c r="U3022" s="84" t="n">
        <f aca="false">U3023</f>
        <v>0</v>
      </c>
      <c r="V3022" s="84" t="n">
        <f aca="false">V3023</f>
        <v>0</v>
      </c>
      <c r="W3022" s="84" t="n">
        <f aca="false">W3023</f>
        <v>0</v>
      </c>
      <c r="X3022" s="84" t="n">
        <f aca="false">X3023</f>
        <v>0</v>
      </c>
      <c r="Y3022" s="84" t="n">
        <f aca="false">Y3023</f>
        <v>0</v>
      </c>
      <c r="Z3022" s="84" t="n">
        <f aca="false">Z3023</f>
        <v>0</v>
      </c>
      <c r="AA3022" s="84" t="n">
        <f aca="false">AA3023</f>
        <v>0</v>
      </c>
      <c r="AB3022" s="84" t="n">
        <f aca="false">AB3023</f>
        <v>0</v>
      </c>
      <c r="AC3022" s="84" t="n">
        <f aca="false">AC3023</f>
        <v>0</v>
      </c>
      <c r="AD3022" s="84" t="n">
        <f aca="false">AD3023</f>
        <v>0</v>
      </c>
      <c r="AE3022" s="84" t="n">
        <f aca="false">AE3023</f>
        <v>0</v>
      </c>
      <c r="AF3022" s="84" t="n">
        <f aca="false">AF3023</f>
        <v>0</v>
      </c>
      <c r="AG3022" s="84" t="n">
        <f aca="false">AG3023</f>
        <v>0</v>
      </c>
      <c r="AH3022" s="84" t="n">
        <f aca="false">AH3023</f>
        <v>0</v>
      </c>
      <c r="AI3022" s="84" t="n">
        <f aca="false">AI3023</f>
        <v>0</v>
      </c>
      <c r="AJ3022" s="84" t="n">
        <f aca="false">AJ3023</f>
        <v>0</v>
      </c>
      <c r="AK3022" s="84" t="n">
        <f aca="false">AK3023</f>
        <v>0</v>
      </c>
      <c r="AL3022" s="84" t="n">
        <f aca="false">AL3023</f>
        <v>0</v>
      </c>
      <c r="AM3022" s="84" t="n">
        <f aca="false">AM3023</f>
        <v>0</v>
      </c>
      <c r="AN3022" s="84" t="n">
        <f aca="false">AN3023</f>
        <v>0</v>
      </c>
      <c r="AO3022" s="84" t="n">
        <f aca="false">AO3023</f>
        <v>0</v>
      </c>
      <c r="AP3022" s="84" t="n">
        <f aca="false">AP3023</f>
        <v>0</v>
      </c>
      <c r="AQ3022" s="84" t="n">
        <f aca="false">AQ3023</f>
        <v>0</v>
      </c>
      <c r="AR3022" s="84" t="n">
        <f aca="false">AR3023</f>
        <v>0</v>
      </c>
      <c r="AS3022" s="84" t="n">
        <f aca="false">AS3023</f>
        <v>0</v>
      </c>
      <c r="AT3022" s="84" t="n">
        <f aca="false">AT3023</f>
        <v>0</v>
      </c>
      <c r="AU3022" s="84" t="n">
        <f aca="false">AU3023</f>
        <v>0</v>
      </c>
      <c r="AV3022" s="84" t="n">
        <f aca="false">AV3023</f>
        <v>0</v>
      </c>
      <c r="AW3022" s="84" t="n">
        <f aca="false">AW3023</f>
        <v>0</v>
      </c>
      <c r="AX3022" s="84" t="n">
        <f aca="false">AX3023</f>
        <v>0</v>
      </c>
      <c r="AY3022" s="84" t="n">
        <f aca="false">AY3023</f>
        <v>0</v>
      </c>
      <c r="AZ3022" s="84" t="n">
        <f aca="false">AZ3023</f>
        <v>0</v>
      </c>
      <c r="BA3022" s="84" t="n">
        <f aca="false">BA3023</f>
        <v>0</v>
      </c>
      <c r="BB3022" s="84" t="n">
        <f aca="false">BB3023</f>
        <v>0</v>
      </c>
      <c r="BC3022" s="84" t="n">
        <f aca="false">BC3023</f>
        <v>0</v>
      </c>
      <c r="BD3022" s="84" t="n">
        <f aca="false">BD3023</f>
        <v>0</v>
      </c>
      <c r="BE3022" s="84" t="n">
        <f aca="false">BE3023</f>
        <v>0</v>
      </c>
      <c r="BF3022" s="84" t="n">
        <f aca="false">BF3023</f>
        <v>0</v>
      </c>
      <c r="BG3022" s="84" t="n">
        <f aca="false">BG3023</f>
        <v>0</v>
      </c>
      <c r="BH3022" s="84" t="n">
        <f aca="false">BH3023</f>
        <v>0</v>
      </c>
      <c r="BI3022" s="84" t="n">
        <f aca="false">BI3023</f>
        <v>0</v>
      </c>
      <c r="BJ3022" s="84" t="n">
        <f aca="false">BJ3023</f>
        <v>0</v>
      </c>
      <c r="BK3022" s="84" t="n">
        <f aca="false">BK3023</f>
        <v>0</v>
      </c>
      <c r="BL3022" s="84" t="n">
        <f aca="false">BL3023</f>
        <v>0</v>
      </c>
      <c r="BM3022" s="84" t="n">
        <f aca="false">BM3023</f>
        <v>0</v>
      </c>
      <c r="BN3022" s="84" t="n">
        <f aca="false">BN3023</f>
        <v>0</v>
      </c>
      <c r="BO3022" s="84" t="n">
        <f aca="false">BO3023</f>
        <v>0</v>
      </c>
      <c r="BP3022" s="84" t="n">
        <f aca="false">BP3023</f>
        <v>0</v>
      </c>
      <c r="BQ3022" s="84" t="n">
        <f aca="false">BQ3023</f>
        <v>0</v>
      </c>
      <c r="BR3022" s="84" t="n">
        <f aca="false">BR3023</f>
        <v>0</v>
      </c>
      <c r="BS3022" s="84" t="n">
        <f aca="false">BS3023</f>
        <v>0</v>
      </c>
      <c r="BT3022" s="84" t="n">
        <f aca="false">BT3023</f>
        <v>0</v>
      </c>
      <c r="BU3022" s="84" t="n">
        <f aca="false">BU3023</f>
        <v>0</v>
      </c>
      <c r="BV3022" s="84" t="n">
        <f aca="false">BV3023</f>
        <v>0</v>
      </c>
      <c r="BW3022" s="84" t="n">
        <f aca="false">BW3023</f>
        <v>0</v>
      </c>
      <c r="BX3022" s="84" t="n">
        <f aca="false">BX3023</f>
        <v>0</v>
      </c>
      <c r="BY3022" s="84" t="n">
        <f aca="false">BY3023</f>
        <v>0</v>
      </c>
      <c r="BZ3022" s="84" t="n">
        <f aca="false">BZ3023</f>
        <v>0</v>
      </c>
      <c r="CA3022" s="84" t="n">
        <f aca="false">CA3023</f>
        <v>0</v>
      </c>
      <c r="CB3022" s="84" t="n">
        <f aca="false">CB3023</f>
        <v>0</v>
      </c>
      <c r="CC3022" s="84" t="n">
        <f aca="false">CC3023</f>
        <v>0</v>
      </c>
      <c r="CD3022" s="84" t="n">
        <f aca="false">CD3023</f>
        <v>0</v>
      </c>
    </row>
    <row r="3023" customFormat="false" ht="12.75" hidden="true" customHeight="false" outlineLevel="0" collapsed="false">
      <c r="A3023" s="86" t="s">
        <v>132</v>
      </c>
      <c r="B3023" s="86"/>
      <c r="C3023" s="87" t="s">
        <v>428</v>
      </c>
      <c r="D3023" s="87" t="s">
        <v>182</v>
      </c>
      <c r="E3023" s="87" t="s">
        <v>108</v>
      </c>
      <c r="F3023" s="87" t="s">
        <v>108</v>
      </c>
      <c r="G3023" s="87" t="s">
        <v>357</v>
      </c>
      <c r="H3023" s="88" t="n">
        <v>300</v>
      </c>
      <c r="I3023" s="70" t="n">
        <f aca="false">SUM(I3025:I3025)</f>
        <v>0</v>
      </c>
      <c r="J3023" s="70" t="n">
        <f aca="false">SUM(J3025:J3025)</f>
        <v>0</v>
      </c>
      <c r="K3023" s="89" t="n">
        <f aca="false">SUM(K3025:K3025)</f>
        <v>0</v>
      </c>
      <c r="L3023" s="89" t="n">
        <f aca="false">SUM(L3025:L3025)</f>
        <v>0</v>
      </c>
      <c r="M3023" s="89" t="n">
        <f aca="false">SUM(M3025:M3025)</f>
        <v>0</v>
      </c>
      <c r="N3023" s="89" t="n">
        <f aca="false">SUM(N3025:N3025)</f>
        <v>0</v>
      </c>
      <c r="O3023" s="89" t="n">
        <f aca="false">SUM(O3025:O3025)</f>
        <v>0</v>
      </c>
      <c r="P3023" s="89" t="n">
        <f aca="false">SUM(P3025:P3025)</f>
        <v>0</v>
      </c>
      <c r="Q3023" s="89" t="n">
        <f aca="false">SUM(Q3025:Q3025)</f>
        <v>0</v>
      </c>
      <c r="R3023" s="89" t="n">
        <f aca="false">SUM(R3025:R3025)</f>
        <v>0</v>
      </c>
      <c r="S3023" s="89" t="n">
        <f aca="false">SUM(S3025:S3025)</f>
        <v>0</v>
      </c>
      <c r="T3023" s="89" t="n">
        <f aca="false">SUM(T3025:T3025)</f>
        <v>0</v>
      </c>
      <c r="U3023" s="89" t="n">
        <f aca="false">SUM(U3025:U3025)</f>
        <v>0</v>
      </c>
      <c r="V3023" s="89" t="n">
        <f aca="false">SUM(V3025:V3025)</f>
        <v>0</v>
      </c>
      <c r="W3023" s="89" t="n">
        <f aca="false">SUM(W3025:W3025)</f>
        <v>0</v>
      </c>
      <c r="X3023" s="89" t="n">
        <f aca="false">SUM(X3025:X3025)</f>
        <v>0</v>
      </c>
      <c r="Y3023" s="89" t="n">
        <f aca="false">SUM(Y3025:Y3025)</f>
        <v>0</v>
      </c>
      <c r="Z3023" s="89" t="n">
        <f aca="false">SUM(Z3025:Z3025)</f>
        <v>0</v>
      </c>
      <c r="AA3023" s="89" t="n">
        <f aca="false">SUM(AA3025:AA3025)</f>
        <v>0</v>
      </c>
      <c r="AB3023" s="89" t="n">
        <f aca="false">SUM(AB3025:AB3025)</f>
        <v>0</v>
      </c>
      <c r="AC3023" s="89" t="n">
        <f aca="false">SUM(AC3025:AC3025)</f>
        <v>0</v>
      </c>
      <c r="AD3023" s="89" t="n">
        <f aca="false">SUM(AD3025:AD3025)</f>
        <v>0</v>
      </c>
      <c r="AE3023" s="89" t="n">
        <f aca="false">SUM(AE3025:AE3025)</f>
        <v>0</v>
      </c>
      <c r="AF3023" s="89" t="n">
        <f aca="false">SUM(AF3025:AF3025)</f>
        <v>0</v>
      </c>
      <c r="AG3023" s="89" t="n">
        <f aca="false">SUM(AG3025:AG3025)</f>
        <v>0</v>
      </c>
      <c r="AH3023" s="89" t="n">
        <f aca="false">SUM(AH3025:AH3025)</f>
        <v>0</v>
      </c>
      <c r="AI3023" s="89" t="n">
        <f aca="false">SUM(AI3025:AI3025)</f>
        <v>0</v>
      </c>
      <c r="AJ3023" s="89" t="n">
        <f aca="false">SUM(AJ3025:AJ3025)</f>
        <v>0</v>
      </c>
      <c r="AK3023" s="89" t="n">
        <f aca="false">SUM(AK3025:AK3025)</f>
        <v>0</v>
      </c>
      <c r="AL3023" s="89" t="n">
        <f aca="false">SUM(AL3025:AL3025)</f>
        <v>0</v>
      </c>
      <c r="AM3023" s="89" t="n">
        <f aca="false">SUM(AM3025:AM3025)</f>
        <v>0</v>
      </c>
      <c r="AN3023" s="89" t="n">
        <f aca="false">SUM(AN3025:AN3025)</f>
        <v>0</v>
      </c>
      <c r="AO3023" s="89" t="n">
        <f aca="false">SUM(AO3025:AO3025)</f>
        <v>0</v>
      </c>
      <c r="AP3023" s="89" t="n">
        <f aca="false">SUM(AP3025:AP3025)</f>
        <v>0</v>
      </c>
      <c r="AQ3023" s="89" t="n">
        <f aca="false">SUM(AQ3025:AQ3025)</f>
        <v>0</v>
      </c>
      <c r="AR3023" s="89" t="n">
        <f aca="false">SUM(AR3025:AR3025)</f>
        <v>0</v>
      </c>
      <c r="AS3023" s="89" t="n">
        <f aca="false">SUM(AS3025:AS3025)</f>
        <v>0</v>
      </c>
      <c r="AT3023" s="89" t="n">
        <f aca="false">SUM(AT3025:AT3025)</f>
        <v>0</v>
      </c>
      <c r="AU3023" s="89" t="n">
        <f aca="false">SUM(AU3025:AU3025)</f>
        <v>0</v>
      </c>
      <c r="AV3023" s="89" t="n">
        <f aca="false">SUM(AV3025:AV3025)</f>
        <v>0</v>
      </c>
      <c r="AW3023" s="89" t="n">
        <f aca="false">SUM(AW3025:AW3025)</f>
        <v>0</v>
      </c>
      <c r="AX3023" s="89" t="n">
        <f aca="false">SUM(AX3025:AX3025)</f>
        <v>0</v>
      </c>
      <c r="AY3023" s="89" t="n">
        <f aca="false">SUM(AY3025:AY3025)</f>
        <v>0</v>
      </c>
      <c r="AZ3023" s="89" t="n">
        <f aca="false">SUM(AZ3025:AZ3025)</f>
        <v>0</v>
      </c>
      <c r="BA3023" s="89" t="n">
        <f aca="false">SUM(BA3025:BA3025)</f>
        <v>0</v>
      </c>
      <c r="BB3023" s="89" t="n">
        <f aca="false">SUM(BB3025:BB3025)</f>
        <v>0</v>
      </c>
      <c r="BC3023" s="89" t="n">
        <f aca="false">SUM(BC3025:BC3025)</f>
        <v>0</v>
      </c>
      <c r="BD3023" s="89" t="n">
        <f aca="false">SUM(BD3025:BD3025)</f>
        <v>0</v>
      </c>
      <c r="BE3023" s="89" t="n">
        <f aca="false">SUM(BE3025:BE3025)</f>
        <v>0</v>
      </c>
      <c r="BF3023" s="89" t="n">
        <f aca="false">SUM(BF3025:BF3025)</f>
        <v>0</v>
      </c>
      <c r="BG3023" s="89" t="n">
        <f aca="false">SUM(BG3025:BG3025)</f>
        <v>0</v>
      </c>
      <c r="BH3023" s="89" t="n">
        <f aca="false">SUM(BH3025:BH3025)</f>
        <v>0</v>
      </c>
      <c r="BI3023" s="89" t="n">
        <f aca="false">SUM(BI3025:BI3025)</f>
        <v>0</v>
      </c>
      <c r="BJ3023" s="89" t="n">
        <f aca="false">SUM(BJ3025:BJ3025)</f>
        <v>0</v>
      </c>
      <c r="BK3023" s="89" t="n">
        <f aca="false">SUM(BK3025:BK3025)</f>
        <v>0</v>
      </c>
      <c r="BL3023" s="89" t="n">
        <f aca="false">SUM(BL3025:BL3025)</f>
        <v>0</v>
      </c>
      <c r="BM3023" s="89" t="n">
        <f aca="false">SUM(BM3025:BM3025)</f>
        <v>0</v>
      </c>
      <c r="BN3023" s="89" t="n">
        <f aca="false">SUM(BN3025:BN3025)</f>
        <v>0</v>
      </c>
      <c r="BO3023" s="89" t="n">
        <f aca="false">SUM(BO3025:BO3025)</f>
        <v>0</v>
      </c>
      <c r="BP3023" s="89" t="n">
        <f aca="false">SUM(BP3025:BP3025)</f>
        <v>0</v>
      </c>
      <c r="BQ3023" s="89" t="n">
        <f aca="false">SUM(BQ3025:BQ3025)</f>
        <v>0</v>
      </c>
      <c r="BR3023" s="89" t="n">
        <f aca="false">SUM(BR3025:BR3025)</f>
        <v>0</v>
      </c>
      <c r="BS3023" s="89" t="n">
        <f aca="false">SUM(BS3025:BS3025)</f>
        <v>0</v>
      </c>
      <c r="BT3023" s="89" t="n">
        <f aca="false">SUM(BT3025:BT3025)</f>
        <v>0</v>
      </c>
      <c r="BU3023" s="89" t="n">
        <f aca="false">SUM(BU3025:BU3025)</f>
        <v>0</v>
      </c>
      <c r="BV3023" s="89" t="n">
        <f aca="false">SUM(BV3025:BV3025)</f>
        <v>0</v>
      </c>
      <c r="BW3023" s="89" t="n">
        <f aca="false">SUM(BW3025:BW3025)</f>
        <v>0</v>
      </c>
      <c r="BX3023" s="89" t="n">
        <f aca="false">SUM(BX3025:BX3025)</f>
        <v>0</v>
      </c>
      <c r="BY3023" s="89" t="n">
        <f aca="false">SUM(BY3025:BY3025)</f>
        <v>0</v>
      </c>
      <c r="BZ3023" s="89" t="n">
        <f aca="false">SUM(BZ3025:BZ3025)</f>
        <v>0</v>
      </c>
      <c r="CA3023" s="89" t="n">
        <f aca="false">SUM(CA3025:CA3025)</f>
        <v>0</v>
      </c>
      <c r="CB3023" s="89" t="n">
        <f aca="false">SUM(CB3025:CB3025)</f>
        <v>0</v>
      </c>
      <c r="CC3023" s="89" t="n">
        <f aca="false">SUM(CC3025:CC3025)</f>
        <v>0</v>
      </c>
      <c r="CD3023" s="89" t="n">
        <f aca="false">SUM(CD3025:CD3025)</f>
        <v>0</v>
      </c>
    </row>
    <row r="3024" customFormat="false" ht="12.75" hidden="true" customHeight="false" outlineLevel="0" collapsed="false">
      <c r="A3024" s="86" t="s">
        <v>114</v>
      </c>
      <c r="B3024" s="86"/>
      <c r="C3024" s="87"/>
      <c r="D3024" s="87"/>
      <c r="E3024" s="87"/>
      <c r="F3024" s="87"/>
      <c r="G3024" s="87"/>
      <c r="H3024" s="88"/>
      <c r="I3024" s="70"/>
      <c r="J3024" s="70"/>
      <c r="K3024" s="89"/>
      <c r="L3024" s="89"/>
      <c r="M3024" s="89"/>
      <c r="N3024" s="89"/>
      <c r="O3024" s="89"/>
      <c r="P3024" s="89"/>
      <c r="Q3024" s="89"/>
      <c r="R3024" s="89"/>
      <c r="S3024" s="89"/>
      <c r="T3024" s="89"/>
      <c r="U3024" s="89"/>
      <c r="V3024" s="89"/>
      <c r="W3024" s="89"/>
      <c r="X3024" s="89"/>
      <c r="Y3024" s="89"/>
      <c r="Z3024" s="89"/>
      <c r="AA3024" s="89"/>
      <c r="AB3024" s="89"/>
      <c r="AC3024" s="89"/>
      <c r="AD3024" s="89"/>
      <c r="AE3024" s="89"/>
      <c r="AF3024" s="89"/>
      <c r="AG3024" s="89"/>
      <c r="AH3024" s="89"/>
      <c r="AI3024" s="89"/>
      <c r="AJ3024" s="89"/>
      <c r="AK3024" s="89"/>
      <c r="AL3024" s="89"/>
      <c r="AM3024" s="89"/>
      <c r="AN3024" s="89"/>
      <c r="AO3024" s="89"/>
      <c r="AP3024" s="89"/>
      <c r="AQ3024" s="89"/>
      <c r="AR3024" s="89"/>
      <c r="AS3024" s="89"/>
      <c r="AT3024" s="89"/>
      <c r="AU3024" s="89"/>
      <c r="AV3024" s="89"/>
      <c r="AW3024" s="89"/>
      <c r="AX3024" s="89"/>
      <c r="AY3024" s="89"/>
      <c r="AZ3024" s="89"/>
      <c r="BA3024" s="89"/>
      <c r="BB3024" s="89"/>
      <c r="BC3024" s="89"/>
      <c r="BD3024" s="89"/>
      <c r="BE3024" s="89"/>
      <c r="BF3024" s="89"/>
      <c r="BG3024" s="89"/>
      <c r="BH3024" s="89"/>
      <c r="BI3024" s="89"/>
      <c r="BJ3024" s="89"/>
      <c r="BK3024" s="89"/>
      <c r="BL3024" s="89"/>
      <c r="BM3024" s="89"/>
      <c r="BN3024" s="89"/>
      <c r="BO3024" s="89"/>
      <c r="BP3024" s="89"/>
      <c r="BQ3024" s="89"/>
      <c r="BR3024" s="89"/>
      <c r="BS3024" s="89"/>
      <c r="BT3024" s="89"/>
      <c r="BU3024" s="89"/>
      <c r="BV3024" s="89"/>
      <c r="BW3024" s="89"/>
      <c r="BX3024" s="89"/>
      <c r="BY3024" s="89"/>
      <c r="BZ3024" s="89"/>
      <c r="CA3024" s="89"/>
      <c r="CB3024" s="89"/>
      <c r="CC3024" s="89"/>
      <c r="CD3024" s="89"/>
    </row>
    <row r="3025" customFormat="false" ht="12.75" hidden="true" customHeight="false" outlineLevel="0" collapsed="false">
      <c r="A3025" s="92" t="s">
        <v>133</v>
      </c>
      <c r="B3025" s="92"/>
      <c r="C3025" s="87" t="s">
        <v>428</v>
      </c>
      <c r="D3025" s="87" t="s">
        <v>182</v>
      </c>
      <c r="E3025" s="87" t="s">
        <v>108</v>
      </c>
      <c r="F3025" s="87" t="s">
        <v>108</v>
      </c>
      <c r="G3025" s="87" t="s">
        <v>357</v>
      </c>
      <c r="H3025" s="88" t="n">
        <v>310</v>
      </c>
      <c r="I3025" s="70" t="n">
        <f aca="false">I3047</f>
        <v>0</v>
      </c>
      <c r="J3025" s="70" t="n">
        <f aca="false">J3047</f>
        <v>0</v>
      </c>
      <c r="K3025" s="89" t="n">
        <f aca="false">K3047</f>
        <v>0</v>
      </c>
      <c r="L3025" s="89" t="n">
        <f aca="false">L3047</f>
        <v>0</v>
      </c>
      <c r="M3025" s="89" t="n">
        <f aca="false">M3047</f>
        <v>0</v>
      </c>
      <c r="N3025" s="89" t="n">
        <f aca="false">N3047</f>
        <v>0</v>
      </c>
      <c r="O3025" s="89" t="n">
        <f aca="false">O3047</f>
        <v>0</v>
      </c>
      <c r="P3025" s="89" t="n">
        <f aca="false">P3047</f>
        <v>0</v>
      </c>
      <c r="Q3025" s="89" t="n">
        <f aca="false">Q3047</f>
        <v>0</v>
      </c>
      <c r="R3025" s="89" t="n">
        <f aca="false">R3047</f>
        <v>0</v>
      </c>
      <c r="S3025" s="89" t="n">
        <f aca="false">S3047</f>
        <v>0</v>
      </c>
      <c r="T3025" s="89" t="n">
        <f aca="false">T3047</f>
        <v>0</v>
      </c>
      <c r="U3025" s="89" t="n">
        <f aca="false">U3047</f>
        <v>0</v>
      </c>
      <c r="V3025" s="89" t="n">
        <f aca="false">V3047</f>
        <v>0</v>
      </c>
      <c r="W3025" s="89" t="n">
        <f aca="false">W3047</f>
        <v>0</v>
      </c>
      <c r="X3025" s="89" t="n">
        <f aca="false">X3047</f>
        <v>0</v>
      </c>
      <c r="Y3025" s="89" t="n">
        <f aca="false">Y3047</f>
        <v>0</v>
      </c>
      <c r="Z3025" s="89" t="n">
        <f aca="false">Z3047</f>
        <v>0</v>
      </c>
      <c r="AA3025" s="89" t="n">
        <f aca="false">AA3047</f>
        <v>0</v>
      </c>
      <c r="AB3025" s="89" t="n">
        <f aca="false">AB3047</f>
        <v>0</v>
      </c>
      <c r="AC3025" s="89" t="n">
        <f aca="false">AC3047</f>
        <v>0</v>
      </c>
      <c r="AD3025" s="89" t="n">
        <f aca="false">AD3047</f>
        <v>0</v>
      </c>
      <c r="AE3025" s="89" t="n">
        <f aca="false">AE3047</f>
        <v>0</v>
      </c>
      <c r="AF3025" s="89" t="n">
        <f aca="false">AF3047</f>
        <v>0</v>
      </c>
      <c r="AG3025" s="89" t="n">
        <f aca="false">AG3047</f>
        <v>0</v>
      </c>
      <c r="AH3025" s="89" t="n">
        <f aca="false">AH3047</f>
        <v>0</v>
      </c>
      <c r="AI3025" s="89" t="n">
        <f aca="false">AI3047</f>
        <v>0</v>
      </c>
      <c r="AJ3025" s="89" t="n">
        <f aca="false">AJ3047</f>
        <v>0</v>
      </c>
      <c r="AK3025" s="89" t="n">
        <f aca="false">AK3047</f>
        <v>0</v>
      </c>
      <c r="AL3025" s="89" t="n">
        <f aca="false">AL3047</f>
        <v>0</v>
      </c>
      <c r="AM3025" s="89" t="n">
        <f aca="false">AM3047</f>
        <v>0</v>
      </c>
      <c r="AN3025" s="89" t="n">
        <f aca="false">AN3047</f>
        <v>0</v>
      </c>
      <c r="AO3025" s="89" t="n">
        <f aca="false">AO3047</f>
        <v>0</v>
      </c>
      <c r="AP3025" s="89" t="n">
        <f aca="false">AP3047</f>
        <v>0</v>
      </c>
      <c r="AQ3025" s="89" t="n">
        <f aca="false">AQ3047</f>
        <v>0</v>
      </c>
      <c r="AR3025" s="89" t="n">
        <f aca="false">AR3047</f>
        <v>0</v>
      </c>
      <c r="AS3025" s="89" t="n">
        <f aca="false">AS3047</f>
        <v>0</v>
      </c>
      <c r="AT3025" s="89" t="n">
        <f aca="false">AT3047</f>
        <v>0</v>
      </c>
      <c r="AU3025" s="89" t="n">
        <f aca="false">AU3047</f>
        <v>0</v>
      </c>
      <c r="AV3025" s="89" t="n">
        <f aca="false">AV3047</f>
        <v>0</v>
      </c>
      <c r="AW3025" s="89" t="n">
        <f aca="false">AW3047</f>
        <v>0</v>
      </c>
      <c r="AX3025" s="89" t="n">
        <f aca="false">AX3047</f>
        <v>0</v>
      </c>
      <c r="AY3025" s="89" t="n">
        <f aca="false">AY3047</f>
        <v>0</v>
      </c>
      <c r="AZ3025" s="89" t="n">
        <f aca="false">AZ3047</f>
        <v>0</v>
      </c>
      <c r="BA3025" s="89" t="n">
        <f aca="false">BA3047</f>
        <v>0</v>
      </c>
      <c r="BB3025" s="89" t="n">
        <f aca="false">BB3047</f>
        <v>0</v>
      </c>
      <c r="BC3025" s="89" t="n">
        <f aca="false">BC3047</f>
        <v>0</v>
      </c>
      <c r="BD3025" s="89" t="n">
        <f aca="false">BD3047</f>
        <v>0</v>
      </c>
      <c r="BE3025" s="89" t="n">
        <f aca="false">BE3047</f>
        <v>0</v>
      </c>
      <c r="BF3025" s="89" t="n">
        <f aca="false">BF3047</f>
        <v>0</v>
      </c>
      <c r="BG3025" s="89" t="n">
        <f aca="false">BG3047</f>
        <v>0</v>
      </c>
      <c r="BH3025" s="89" t="n">
        <f aca="false">BH3047</f>
        <v>0</v>
      </c>
      <c r="BI3025" s="89" t="n">
        <f aca="false">BI3047</f>
        <v>0</v>
      </c>
      <c r="BJ3025" s="89" t="n">
        <f aca="false">BJ3047</f>
        <v>0</v>
      </c>
      <c r="BK3025" s="89" t="n">
        <f aca="false">BK3047</f>
        <v>0</v>
      </c>
      <c r="BL3025" s="89" t="n">
        <f aca="false">BL3047</f>
        <v>0</v>
      </c>
      <c r="BM3025" s="89" t="n">
        <f aca="false">BM3047</f>
        <v>0</v>
      </c>
      <c r="BN3025" s="89" t="n">
        <f aca="false">BN3047</f>
        <v>0</v>
      </c>
      <c r="BO3025" s="89" t="n">
        <f aca="false">BO3047</f>
        <v>0</v>
      </c>
      <c r="BP3025" s="89" t="n">
        <f aca="false">BP3047</f>
        <v>0</v>
      </c>
      <c r="BQ3025" s="89" t="n">
        <f aca="false">BQ3047</f>
        <v>0</v>
      </c>
      <c r="BR3025" s="89" t="n">
        <f aca="false">BR3047</f>
        <v>0</v>
      </c>
      <c r="BS3025" s="89" t="n">
        <f aca="false">BS3047</f>
        <v>0</v>
      </c>
      <c r="BT3025" s="89" t="n">
        <f aca="false">BT3047</f>
        <v>0</v>
      </c>
      <c r="BU3025" s="89" t="n">
        <f aca="false">BU3047</f>
        <v>0</v>
      </c>
      <c r="BV3025" s="89" t="n">
        <f aca="false">BV3047</f>
        <v>0</v>
      </c>
      <c r="BW3025" s="89" t="n">
        <f aca="false">BW3047</f>
        <v>0</v>
      </c>
      <c r="BX3025" s="89" t="n">
        <f aca="false">BX3047</f>
        <v>0</v>
      </c>
      <c r="BY3025" s="89" t="n">
        <f aca="false">BY3047</f>
        <v>0</v>
      </c>
      <c r="BZ3025" s="89" t="n">
        <f aca="false">BZ3047</f>
        <v>0</v>
      </c>
      <c r="CA3025" s="89" t="n">
        <f aca="false">CA3047</f>
        <v>0</v>
      </c>
      <c r="CB3025" s="89" t="n">
        <f aca="false">CB3047</f>
        <v>0</v>
      </c>
      <c r="CC3025" s="89" t="n">
        <f aca="false">CC3047</f>
        <v>0</v>
      </c>
      <c r="CD3025" s="89" t="n">
        <f aca="false">CD3047</f>
        <v>0</v>
      </c>
    </row>
    <row r="3026" customFormat="false" ht="12.75" hidden="true" customHeight="false" outlineLevel="0" collapsed="false">
      <c r="A3026" s="86" t="s">
        <v>114</v>
      </c>
      <c r="B3026" s="92"/>
      <c r="C3026" s="87"/>
      <c r="D3026" s="87"/>
      <c r="E3026" s="87"/>
      <c r="F3026" s="87"/>
      <c r="G3026" s="87"/>
      <c r="H3026" s="88"/>
      <c r="I3026" s="70"/>
      <c r="J3026" s="70"/>
      <c r="K3026" s="89"/>
      <c r="L3026" s="89"/>
      <c r="M3026" s="89"/>
      <c r="N3026" s="89"/>
      <c r="O3026" s="89"/>
      <c r="P3026" s="89"/>
      <c r="Q3026" s="89"/>
      <c r="R3026" s="89"/>
      <c r="S3026" s="89"/>
      <c r="T3026" s="89"/>
      <c r="U3026" s="89"/>
      <c r="V3026" s="89"/>
      <c r="W3026" s="89"/>
      <c r="X3026" s="89"/>
      <c r="Y3026" s="89"/>
      <c r="Z3026" s="89"/>
      <c r="AA3026" s="89"/>
      <c r="AB3026" s="89"/>
      <c r="AC3026" s="89"/>
      <c r="AD3026" s="89"/>
      <c r="AE3026" s="89"/>
      <c r="AF3026" s="89"/>
      <c r="AG3026" s="89"/>
      <c r="AH3026" s="89"/>
      <c r="AI3026" s="89"/>
      <c r="AJ3026" s="89"/>
      <c r="AK3026" s="89"/>
      <c r="AL3026" s="89"/>
      <c r="AM3026" s="89"/>
      <c r="AN3026" s="89"/>
      <c r="AO3026" s="89"/>
      <c r="AP3026" s="89"/>
      <c r="AQ3026" s="89"/>
      <c r="AR3026" s="89"/>
      <c r="AS3026" s="89"/>
      <c r="AT3026" s="89"/>
      <c r="AU3026" s="89"/>
      <c r="AV3026" s="89"/>
      <c r="AW3026" s="89"/>
      <c r="AX3026" s="89"/>
      <c r="AY3026" s="89"/>
      <c r="AZ3026" s="89"/>
      <c r="BA3026" s="89"/>
      <c r="BB3026" s="89"/>
      <c r="BC3026" s="89"/>
      <c r="BD3026" s="89"/>
      <c r="BE3026" s="89"/>
      <c r="BF3026" s="89"/>
      <c r="BG3026" s="89"/>
      <c r="BH3026" s="89"/>
      <c r="BI3026" s="89"/>
      <c r="BJ3026" s="89"/>
      <c r="BK3026" s="89"/>
      <c r="BL3026" s="89"/>
      <c r="BM3026" s="89"/>
      <c r="BN3026" s="89"/>
      <c r="BO3026" s="89"/>
      <c r="BP3026" s="89"/>
      <c r="BQ3026" s="89"/>
      <c r="BR3026" s="89"/>
      <c r="BS3026" s="89"/>
      <c r="BT3026" s="89"/>
      <c r="BU3026" s="89"/>
      <c r="BV3026" s="89"/>
      <c r="BW3026" s="89"/>
      <c r="BX3026" s="89"/>
      <c r="BY3026" s="89"/>
      <c r="BZ3026" s="89"/>
      <c r="CA3026" s="89"/>
      <c r="CB3026" s="89"/>
      <c r="CC3026" s="89"/>
      <c r="CD3026" s="89"/>
    </row>
    <row r="3027" customFormat="false" ht="12.75" hidden="true" customHeight="false" outlineLevel="0" collapsed="false">
      <c r="A3027" s="92" t="s">
        <v>684</v>
      </c>
      <c r="B3027" s="92"/>
      <c r="C3027" s="87"/>
      <c r="D3027" s="87"/>
      <c r="E3027" s="87"/>
      <c r="F3027" s="87"/>
      <c r="G3027" s="87"/>
      <c r="H3027" s="88"/>
      <c r="I3027" s="70" t="n">
        <f aca="false">I3049</f>
        <v>0</v>
      </c>
      <c r="J3027" s="70" t="n">
        <f aca="false">J3049</f>
        <v>0</v>
      </c>
      <c r="K3027" s="89" t="n">
        <f aca="false">K3049</f>
        <v>0</v>
      </c>
      <c r="L3027" s="89" t="n">
        <f aca="false">L3049</f>
        <v>0</v>
      </c>
      <c r="M3027" s="89" t="n">
        <f aca="false">M3049</f>
        <v>0</v>
      </c>
      <c r="N3027" s="89" t="n">
        <f aca="false">N3049</f>
        <v>0</v>
      </c>
      <c r="O3027" s="89" t="n">
        <f aca="false">O3049</f>
        <v>0</v>
      </c>
      <c r="P3027" s="89" t="n">
        <f aca="false">P3049</f>
        <v>0</v>
      </c>
      <c r="Q3027" s="89" t="n">
        <f aca="false">Q3049</f>
        <v>0</v>
      </c>
      <c r="R3027" s="89" t="n">
        <f aca="false">R3049</f>
        <v>0</v>
      </c>
      <c r="S3027" s="89" t="n">
        <f aca="false">S3049</f>
        <v>0</v>
      </c>
      <c r="T3027" s="89" t="n">
        <f aca="false">T3049</f>
        <v>0</v>
      </c>
      <c r="U3027" s="89" t="n">
        <f aca="false">U3049</f>
        <v>0</v>
      </c>
      <c r="V3027" s="89" t="n">
        <f aca="false">V3049</f>
        <v>0</v>
      </c>
      <c r="W3027" s="89" t="n">
        <f aca="false">W3049</f>
        <v>0</v>
      </c>
      <c r="X3027" s="89" t="n">
        <f aca="false">X3049</f>
        <v>0</v>
      </c>
      <c r="Y3027" s="89" t="n">
        <f aca="false">Y3049</f>
        <v>0</v>
      </c>
      <c r="Z3027" s="89" t="n">
        <f aca="false">Z3049</f>
        <v>0</v>
      </c>
      <c r="AA3027" s="89" t="n">
        <f aca="false">AA3049</f>
        <v>0</v>
      </c>
      <c r="AB3027" s="89" t="n">
        <f aca="false">AB3049</f>
        <v>0</v>
      </c>
      <c r="AC3027" s="89" t="n">
        <f aca="false">AC3049</f>
        <v>0</v>
      </c>
      <c r="AD3027" s="89" t="n">
        <f aca="false">AD3049</f>
        <v>0</v>
      </c>
      <c r="AE3027" s="89" t="n">
        <f aca="false">AE3049</f>
        <v>0</v>
      </c>
      <c r="AF3027" s="89" t="n">
        <f aca="false">AF3049</f>
        <v>0</v>
      </c>
      <c r="AG3027" s="89" t="n">
        <f aca="false">AG3049</f>
        <v>0</v>
      </c>
      <c r="AH3027" s="89" t="n">
        <f aca="false">AH3049</f>
        <v>0</v>
      </c>
      <c r="AI3027" s="89" t="n">
        <f aca="false">AI3049</f>
        <v>0</v>
      </c>
      <c r="AJ3027" s="89" t="n">
        <f aca="false">AJ3049</f>
        <v>0</v>
      </c>
      <c r="AK3027" s="89" t="n">
        <f aca="false">AK3049</f>
        <v>0</v>
      </c>
      <c r="AL3027" s="89" t="n">
        <f aca="false">AL3049</f>
        <v>0</v>
      </c>
      <c r="AM3027" s="89" t="n">
        <f aca="false">AM3049</f>
        <v>0</v>
      </c>
      <c r="AN3027" s="89" t="n">
        <f aca="false">AN3049</f>
        <v>0</v>
      </c>
      <c r="AO3027" s="89" t="n">
        <f aca="false">AO3049</f>
        <v>0</v>
      </c>
      <c r="AP3027" s="89" t="n">
        <f aca="false">AP3049</f>
        <v>0</v>
      </c>
      <c r="AQ3027" s="89" t="n">
        <f aca="false">AQ3049</f>
        <v>0</v>
      </c>
      <c r="AR3027" s="89" t="n">
        <f aca="false">AR3049</f>
        <v>0</v>
      </c>
      <c r="AS3027" s="89" t="n">
        <f aca="false">AS3049</f>
        <v>0</v>
      </c>
      <c r="AT3027" s="89" t="n">
        <f aca="false">AT3049</f>
        <v>0</v>
      </c>
      <c r="AU3027" s="89" t="n">
        <f aca="false">AU3049</f>
        <v>0</v>
      </c>
      <c r="AV3027" s="89" t="n">
        <f aca="false">AV3049</f>
        <v>0</v>
      </c>
      <c r="AW3027" s="89" t="n">
        <f aca="false">AW3049</f>
        <v>0</v>
      </c>
      <c r="AX3027" s="89" t="n">
        <f aca="false">AX3049</f>
        <v>0</v>
      </c>
      <c r="AY3027" s="89" t="n">
        <f aca="false">AY3049</f>
        <v>0</v>
      </c>
      <c r="AZ3027" s="89" t="n">
        <f aca="false">AZ3049</f>
        <v>0</v>
      </c>
      <c r="BA3027" s="89" t="n">
        <f aca="false">BA3049</f>
        <v>0</v>
      </c>
      <c r="BB3027" s="89" t="n">
        <f aca="false">BB3049</f>
        <v>0</v>
      </c>
      <c r="BC3027" s="89" t="n">
        <f aca="false">BC3049</f>
        <v>0</v>
      </c>
      <c r="BD3027" s="89" t="n">
        <f aca="false">BD3049</f>
        <v>0</v>
      </c>
      <c r="BE3027" s="89" t="n">
        <f aca="false">BE3049</f>
        <v>0</v>
      </c>
      <c r="BF3027" s="89" t="n">
        <f aca="false">BF3049</f>
        <v>0</v>
      </c>
      <c r="BG3027" s="89" t="n">
        <f aca="false">BG3049</f>
        <v>0</v>
      </c>
      <c r="BH3027" s="89" t="n">
        <f aca="false">BH3049</f>
        <v>0</v>
      </c>
      <c r="BI3027" s="89" t="n">
        <f aca="false">BI3049</f>
        <v>0</v>
      </c>
      <c r="BJ3027" s="89" t="n">
        <f aca="false">BJ3049</f>
        <v>0</v>
      </c>
      <c r="BK3027" s="89" t="n">
        <f aca="false">BK3049</f>
        <v>0</v>
      </c>
      <c r="BL3027" s="89" t="n">
        <f aca="false">BL3049</f>
        <v>0</v>
      </c>
      <c r="BM3027" s="89" t="n">
        <f aca="false">BM3049</f>
        <v>0</v>
      </c>
      <c r="BN3027" s="89" t="n">
        <f aca="false">BN3049</f>
        <v>0</v>
      </c>
      <c r="BO3027" s="89" t="n">
        <f aca="false">BO3049</f>
        <v>0</v>
      </c>
      <c r="BP3027" s="89" t="n">
        <f aca="false">BP3049</f>
        <v>0</v>
      </c>
      <c r="BQ3027" s="89" t="n">
        <f aca="false">BQ3049</f>
        <v>0</v>
      </c>
      <c r="BR3027" s="89" t="n">
        <f aca="false">BR3049</f>
        <v>0</v>
      </c>
      <c r="BS3027" s="89" t="n">
        <f aca="false">BS3049</f>
        <v>0</v>
      </c>
      <c r="BT3027" s="89" t="n">
        <f aca="false">BT3049</f>
        <v>0</v>
      </c>
      <c r="BU3027" s="89" t="n">
        <f aca="false">BU3049</f>
        <v>0</v>
      </c>
      <c r="BV3027" s="89" t="n">
        <f aca="false">BV3049</f>
        <v>0</v>
      </c>
      <c r="BW3027" s="89" t="n">
        <f aca="false">BW3049</f>
        <v>0</v>
      </c>
      <c r="BX3027" s="89" t="n">
        <f aca="false">BX3049</f>
        <v>0</v>
      </c>
      <c r="BY3027" s="89" t="n">
        <f aca="false">BY3049</f>
        <v>0</v>
      </c>
      <c r="BZ3027" s="89" t="n">
        <f aca="false">BZ3049</f>
        <v>0</v>
      </c>
      <c r="CA3027" s="89" t="n">
        <f aca="false">CA3049</f>
        <v>0</v>
      </c>
      <c r="CB3027" s="89" t="n">
        <f aca="false">CB3049</f>
        <v>0</v>
      </c>
      <c r="CC3027" s="89" t="n">
        <f aca="false">CC3049</f>
        <v>0</v>
      </c>
      <c r="CD3027" s="89" t="n">
        <f aca="false">CD3049</f>
        <v>0</v>
      </c>
    </row>
    <row r="3028" customFormat="false" ht="12.75" hidden="true" customHeight="false" outlineLevel="0" collapsed="false">
      <c r="A3028" s="106"/>
      <c r="B3028" s="106"/>
      <c r="C3028" s="107"/>
      <c r="D3028" s="107"/>
      <c r="E3028" s="107"/>
      <c r="F3028" s="107"/>
      <c r="G3028" s="107"/>
      <c r="H3028" s="109"/>
      <c r="I3028" s="70"/>
      <c r="J3028" s="70"/>
      <c r="K3028" s="89"/>
      <c r="L3028" s="89"/>
      <c r="M3028" s="89"/>
      <c r="N3028" s="89"/>
      <c r="O3028" s="89"/>
      <c r="P3028" s="89"/>
      <c r="Q3028" s="89"/>
      <c r="R3028" s="89"/>
      <c r="S3028" s="89"/>
      <c r="T3028" s="89"/>
      <c r="U3028" s="89"/>
      <c r="V3028" s="89"/>
      <c r="W3028" s="89"/>
      <c r="X3028" s="89"/>
      <c r="Y3028" s="89"/>
      <c r="Z3028" s="89"/>
      <c r="AA3028" s="89"/>
      <c r="AB3028" s="89"/>
      <c r="AC3028" s="89"/>
      <c r="AD3028" s="89"/>
      <c r="AE3028" s="89"/>
      <c r="AF3028" s="89"/>
      <c r="AG3028" s="89"/>
      <c r="AH3028" s="89"/>
      <c r="AI3028" s="89"/>
      <c r="AJ3028" s="89"/>
      <c r="AK3028" s="89"/>
      <c r="AL3028" s="89"/>
      <c r="AM3028" s="89"/>
      <c r="AN3028" s="89"/>
      <c r="AO3028" s="89"/>
      <c r="AP3028" s="89"/>
      <c r="AQ3028" s="89"/>
      <c r="AR3028" s="89"/>
      <c r="AS3028" s="89"/>
      <c r="AT3028" s="89"/>
      <c r="AU3028" s="89"/>
      <c r="AV3028" s="89"/>
      <c r="AW3028" s="89"/>
      <c r="AX3028" s="89"/>
      <c r="AY3028" s="89"/>
      <c r="AZ3028" s="89"/>
      <c r="BA3028" s="89"/>
      <c r="BB3028" s="89"/>
      <c r="BC3028" s="89"/>
      <c r="BD3028" s="89"/>
      <c r="BE3028" s="89"/>
      <c r="BF3028" s="89"/>
      <c r="BG3028" s="89"/>
      <c r="BH3028" s="89"/>
      <c r="BI3028" s="89"/>
      <c r="BJ3028" s="89"/>
      <c r="BK3028" s="89"/>
      <c r="BL3028" s="89"/>
      <c r="BM3028" s="89"/>
      <c r="BN3028" s="89"/>
      <c r="BO3028" s="89"/>
      <c r="BP3028" s="89"/>
      <c r="BQ3028" s="89"/>
      <c r="BR3028" s="89"/>
      <c r="BS3028" s="89"/>
      <c r="BT3028" s="89"/>
      <c r="BU3028" s="89"/>
      <c r="BV3028" s="89"/>
      <c r="BW3028" s="89"/>
      <c r="BX3028" s="89"/>
      <c r="BY3028" s="89"/>
      <c r="BZ3028" s="89"/>
      <c r="CA3028" s="89"/>
      <c r="CB3028" s="89"/>
      <c r="CC3028" s="89"/>
      <c r="CD3028" s="89"/>
    </row>
    <row r="3029" customFormat="false" ht="12.75" hidden="true" customHeight="false" outlineLevel="0" collapsed="false">
      <c r="A3029" s="110" t="s">
        <v>685</v>
      </c>
      <c r="B3029" s="140"/>
      <c r="C3029" s="141"/>
      <c r="D3029" s="141"/>
      <c r="E3029" s="141"/>
      <c r="F3029" s="141"/>
      <c r="G3029" s="141"/>
      <c r="H3029" s="142"/>
      <c r="I3029" s="71" t="n">
        <f aca="false">I3030</f>
        <v>0</v>
      </c>
      <c r="J3029" s="71" t="n">
        <f aca="false">J3030</f>
        <v>0</v>
      </c>
      <c r="K3029" s="72" t="n">
        <f aca="false">K3030</f>
        <v>0</v>
      </c>
      <c r="L3029" s="72" t="n">
        <f aca="false">L3030</f>
        <v>0</v>
      </c>
      <c r="M3029" s="72" t="n">
        <f aca="false">M3030</f>
        <v>0</v>
      </c>
      <c r="N3029" s="72" t="n">
        <f aca="false">N3030</f>
        <v>0</v>
      </c>
      <c r="O3029" s="72" t="n">
        <f aca="false">O3030</f>
        <v>0</v>
      </c>
      <c r="P3029" s="72" t="n">
        <f aca="false">P3030</f>
        <v>0</v>
      </c>
      <c r="Q3029" s="72" t="n">
        <f aca="false">Q3030</f>
        <v>0</v>
      </c>
      <c r="R3029" s="72" t="n">
        <f aca="false">R3030</f>
        <v>0</v>
      </c>
      <c r="S3029" s="72" t="n">
        <f aca="false">S3030</f>
        <v>0</v>
      </c>
      <c r="T3029" s="72" t="n">
        <f aca="false">T3030</f>
        <v>0</v>
      </c>
      <c r="U3029" s="72" t="n">
        <f aca="false">U3030</f>
        <v>0</v>
      </c>
      <c r="V3029" s="72" t="n">
        <f aca="false">V3030</f>
        <v>0</v>
      </c>
      <c r="W3029" s="72" t="n">
        <f aca="false">W3030</f>
        <v>0</v>
      </c>
      <c r="X3029" s="72" t="n">
        <f aca="false">X3030</f>
        <v>0</v>
      </c>
      <c r="Y3029" s="72" t="n">
        <f aca="false">Y3030</f>
        <v>0</v>
      </c>
      <c r="Z3029" s="72" t="n">
        <f aca="false">Z3030</f>
        <v>0</v>
      </c>
      <c r="AA3029" s="72" t="n">
        <f aca="false">AA3030</f>
        <v>0</v>
      </c>
      <c r="AB3029" s="72" t="n">
        <f aca="false">AB3030</f>
        <v>0</v>
      </c>
      <c r="AC3029" s="72" t="n">
        <f aca="false">AC3030</f>
        <v>0</v>
      </c>
      <c r="AD3029" s="72" t="n">
        <f aca="false">AD3030</f>
        <v>0</v>
      </c>
      <c r="AE3029" s="72" t="n">
        <f aca="false">AE3030</f>
        <v>0</v>
      </c>
      <c r="AF3029" s="72" t="n">
        <f aca="false">AF3030</f>
        <v>0</v>
      </c>
      <c r="AG3029" s="72" t="n">
        <f aca="false">AG3030</f>
        <v>0</v>
      </c>
      <c r="AH3029" s="72" t="n">
        <f aca="false">AH3030</f>
        <v>0</v>
      </c>
      <c r="AI3029" s="72" t="n">
        <f aca="false">AI3030</f>
        <v>0</v>
      </c>
      <c r="AJ3029" s="72" t="n">
        <f aca="false">AJ3030</f>
        <v>0</v>
      </c>
      <c r="AK3029" s="72" t="n">
        <f aca="false">AK3030</f>
        <v>0</v>
      </c>
      <c r="AL3029" s="72" t="n">
        <f aca="false">AL3030</f>
        <v>0</v>
      </c>
      <c r="AM3029" s="72" t="n">
        <f aca="false">AM3030</f>
        <v>0</v>
      </c>
      <c r="AN3029" s="72" t="n">
        <f aca="false">AN3030</f>
        <v>0</v>
      </c>
      <c r="AO3029" s="72" t="n">
        <f aca="false">AO3030</f>
        <v>0</v>
      </c>
      <c r="AP3029" s="72" t="n">
        <f aca="false">AP3030</f>
        <v>0</v>
      </c>
      <c r="AQ3029" s="72" t="n">
        <f aca="false">AQ3030</f>
        <v>0</v>
      </c>
      <c r="AR3029" s="72" t="n">
        <f aca="false">AR3030</f>
        <v>0</v>
      </c>
      <c r="AS3029" s="72" t="n">
        <f aca="false">AS3030</f>
        <v>0</v>
      </c>
      <c r="AT3029" s="72" t="n">
        <f aca="false">AT3030</f>
        <v>0</v>
      </c>
      <c r="AU3029" s="72" t="n">
        <f aca="false">AU3030</f>
        <v>0</v>
      </c>
      <c r="AV3029" s="72" t="n">
        <f aca="false">AV3030</f>
        <v>0</v>
      </c>
      <c r="AW3029" s="72" t="n">
        <f aca="false">AW3030</f>
        <v>0</v>
      </c>
      <c r="AX3029" s="72" t="n">
        <f aca="false">AX3030</f>
        <v>0</v>
      </c>
      <c r="AY3029" s="72" t="n">
        <f aca="false">AY3030</f>
        <v>0</v>
      </c>
      <c r="AZ3029" s="72" t="n">
        <f aca="false">AZ3030</f>
        <v>0</v>
      </c>
      <c r="BA3029" s="72" t="n">
        <f aca="false">BA3030</f>
        <v>0</v>
      </c>
      <c r="BB3029" s="72" t="n">
        <f aca="false">BB3030</f>
        <v>0</v>
      </c>
      <c r="BC3029" s="72" t="n">
        <f aca="false">BC3030</f>
        <v>0</v>
      </c>
      <c r="BD3029" s="72" t="n">
        <f aca="false">BD3030</f>
        <v>0</v>
      </c>
      <c r="BE3029" s="72" t="n">
        <f aca="false">BE3030</f>
        <v>0</v>
      </c>
      <c r="BF3029" s="72" t="n">
        <f aca="false">BF3030</f>
        <v>0</v>
      </c>
      <c r="BG3029" s="72" t="n">
        <f aca="false">BG3030</f>
        <v>0</v>
      </c>
      <c r="BH3029" s="72" t="n">
        <f aca="false">BH3030</f>
        <v>0</v>
      </c>
      <c r="BI3029" s="72" t="n">
        <f aca="false">BI3030</f>
        <v>0</v>
      </c>
      <c r="BJ3029" s="72" t="n">
        <f aca="false">BJ3030</f>
        <v>0</v>
      </c>
      <c r="BK3029" s="72" t="n">
        <f aca="false">BK3030</f>
        <v>0</v>
      </c>
      <c r="BL3029" s="72" t="n">
        <f aca="false">BL3030</f>
        <v>0</v>
      </c>
      <c r="BM3029" s="72" t="n">
        <f aca="false">BM3030</f>
        <v>0</v>
      </c>
      <c r="BN3029" s="72" t="n">
        <f aca="false">BN3030</f>
        <v>0</v>
      </c>
      <c r="BO3029" s="72" t="n">
        <f aca="false">BO3030</f>
        <v>0</v>
      </c>
      <c r="BP3029" s="72" t="n">
        <f aca="false">BP3030</f>
        <v>0</v>
      </c>
      <c r="BQ3029" s="72" t="n">
        <f aca="false">BQ3030</f>
        <v>0</v>
      </c>
      <c r="BR3029" s="72" t="n">
        <f aca="false">BR3030</f>
        <v>0</v>
      </c>
      <c r="BS3029" s="72" t="n">
        <f aca="false">BS3030</f>
        <v>0</v>
      </c>
      <c r="BT3029" s="72" t="n">
        <f aca="false">BT3030</f>
        <v>0</v>
      </c>
      <c r="BU3029" s="72" t="n">
        <f aca="false">BU3030</f>
        <v>0</v>
      </c>
      <c r="BV3029" s="72" t="n">
        <f aca="false">BV3030</f>
        <v>0</v>
      </c>
      <c r="BW3029" s="72" t="n">
        <f aca="false">BW3030</f>
        <v>0</v>
      </c>
      <c r="BX3029" s="72" t="n">
        <f aca="false">BX3030</f>
        <v>0</v>
      </c>
      <c r="BY3029" s="72" t="n">
        <f aca="false">BY3030</f>
        <v>0</v>
      </c>
      <c r="BZ3029" s="72" t="n">
        <f aca="false">BZ3030</f>
        <v>0</v>
      </c>
      <c r="CA3029" s="72" t="n">
        <f aca="false">CA3030</f>
        <v>0</v>
      </c>
      <c r="CB3029" s="72" t="n">
        <f aca="false">CB3030</f>
        <v>0</v>
      </c>
      <c r="CC3029" s="72" t="n">
        <f aca="false">CC3030</f>
        <v>0</v>
      </c>
      <c r="CD3029" s="72" t="n">
        <f aca="false">CD3030</f>
        <v>0</v>
      </c>
    </row>
    <row r="3030" customFormat="false" ht="12.75" hidden="true" customHeight="false" outlineLevel="0" collapsed="false">
      <c r="A3030" s="108" t="s">
        <v>655</v>
      </c>
      <c r="B3030" s="86"/>
      <c r="C3030" s="104" t="s">
        <v>428</v>
      </c>
      <c r="D3030" s="87"/>
      <c r="E3030" s="87"/>
      <c r="F3030" s="87"/>
      <c r="G3030" s="87"/>
      <c r="H3030" s="88"/>
      <c r="I3030" s="122" t="n">
        <f aca="false">I3031+I3037+I3043</f>
        <v>0</v>
      </c>
      <c r="J3030" s="122" t="n">
        <f aca="false">J3031+J3037+J3043</f>
        <v>0</v>
      </c>
      <c r="K3030" s="151" t="n">
        <f aca="false">K3031+K3037+K3043</f>
        <v>0</v>
      </c>
      <c r="L3030" s="151" t="n">
        <f aca="false">L3031+L3037+L3043</f>
        <v>0</v>
      </c>
      <c r="M3030" s="151" t="n">
        <f aca="false">M3031+M3037+M3043</f>
        <v>0</v>
      </c>
      <c r="N3030" s="151" t="n">
        <f aca="false">N3031+N3037+N3043</f>
        <v>0</v>
      </c>
      <c r="O3030" s="151" t="n">
        <f aca="false">O3031+O3037+O3043</f>
        <v>0</v>
      </c>
      <c r="P3030" s="151" t="n">
        <f aca="false">P3031+P3037+P3043</f>
        <v>0</v>
      </c>
      <c r="Q3030" s="151" t="n">
        <f aca="false">Q3031+Q3037+Q3043</f>
        <v>0</v>
      </c>
      <c r="R3030" s="151" t="n">
        <f aca="false">R3031+R3037+R3043</f>
        <v>0</v>
      </c>
      <c r="S3030" s="151" t="n">
        <f aca="false">S3031+S3037+S3043</f>
        <v>0</v>
      </c>
      <c r="T3030" s="151" t="n">
        <f aca="false">T3031+T3037+T3043</f>
        <v>0</v>
      </c>
      <c r="U3030" s="151" t="n">
        <f aca="false">U3031+U3037+U3043</f>
        <v>0</v>
      </c>
      <c r="V3030" s="151" t="n">
        <f aca="false">V3031+V3037+V3043</f>
        <v>0</v>
      </c>
      <c r="W3030" s="151" t="n">
        <f aca="false">W3031+W3037+W3043</f>
        <v>0</v>
      </c>
      <c r="X3030" s="151" t="n">
        <f aca="false">X3031+X3037+X3043</f>
        <v>0</v>
      </c>
      <c r="Y3030" s="151" t="n">
        <f aca="false">Y3031+Y3037+Y3043</f>
        <v>0</v>
      </c>
      <c r="Z3030" s="151" t="n">
        <f aca="false">Z3031+Z3037+Z3043</f>
        <v>0</v>
      </c>
      <c r="AA3030" s="151" t="n">
        <f aca="false">AA3031+AA3037+AA3043</f>
        <v>0</v>
      </c>
      <c r="AB3030" s="151" t="n">
        <f aca="false">AB3031+AB3037+AB3043</f>
        <v>0</v>
      </c>
      <c r="AC3030" s="151" t="n">
        <f aca="false">AC3031+AC3037+AC3043</f>
        <v>0</v>
      </c>
      <c r="AD3030" s="151" t="n">
        <f aca="false">AD3031+AD3037+AD3043</f>
        <v>0</v>
      </c>
      <c r="AE3030" s="151" t="n">
        <f aca="false">AE3031+AE3037+AE3043</f>
        <v>0</v>
      </c>
      <c r="AF3030" s="151" t="n">
        <f aca="false">AF3031+AF3037+AF3043</f>
        <v>0</v>
      </c>
      <c r="AG3030" s="151" t="n">
        <f aca="false">AG3031+AG3037+AG3043</f>
        <v>0</v>
      </c>
      <c r="AH3030" s="151" t="n">
        <f aca="false">AH3031+AH3037+AH3043</f>
        <v>0</v>
      </c>
      <c r="AI3030" s="151" t="n">
        <f aca="false">AI3031+AI3037+AI3043</f>
        <v>0</v>
      </c>
      <c r="AJ3030" s="151" t="n">
        <f aca="false">AJ3031+AJ3037+AJ3043</f>
        <v>0</v>
      </c>
      <c r="AK3030" s="151" t="n">
        <f aca="false">AK3031+AK3037+AK3043</f>
        <v>0</v>
      </c>
      <c r="AL3030" s="151" t="n">
        <f aca="false">AL3031+AL3037+AL3043</f>
        <v>0</v>
      </c>
      <c r="AM3030" s="151" t="n">
        <f aca="false">AM3031+AM3037+AM3043</f>
        <v>0</v>
      </c>
      <c r="AN3030" s="151" t="n">
        <f aca="false">AN3031+AN3037+AN3043</f>
        <v>0</v>
      </c>
      <c r="AO3030" s="151" t="n">
        <f aca="false">AO3031+AO3037+AO3043</f>
        <v>0</v>
      </c>
      <c r="AP3030" s="151" t="n">
        <f aca="false">AP3031+AP3037+AP3043</f>
        <v>0</v>
      </c>
      <c r="AQ3030" s="151" t="n">
        <f aca="false">AQ3031+AQ3037+AQ3043</f>
        <v>0</v>
      </c>
      <c r="AR3030" s="151" t="n">
        <f aca="false">AR3031+AR3037+AR3043</f>
        <v>0</v>
      </c>
      <c r="AS3030" s="151" t="n">
        <f aca="false">AS3031+AS3037+AS3043</f>
        <v>0</v>
      </c>
      <c r="AT3030" s="151" t="n">
        <f aca="false">AT3031+AT3037+AT3043</f>
        <v>0</v>
      </c>
      <c r="AU3030" s="151" t="n">
        <f aca="false">AU3031+AU3037+AU3043</f>
        <v>0</v>
      </c>
      <c r="AV3030" s="151" t="n">
        <f aca="false">AV3031+AV3037+AV3043</f>
        <v>0</v>
      </c>
      <c r="AW3030" s="151" t="n">
        <f aca="false">AW3031+AW3037+AW3043</f>
        <v>0</v>
      </c>
      <c r="AX3030" s="151" t="n">
        <f aca="false">AX3031+AX3037+AX3043</f>
        <v>0</v>
      </c>
      <c r="AY3030" s="151" t="n">
        <f aca="false">AY3031+AY3037+AY3043</f>
        <v>0</v>
      </c>
      <c r="AZ3030" s="151" t="n">
        <f aca="false">AZ3031+AZ3037+AZ3043</f>
        <v>0</v>
      </c>
      <c r="BA3030" s="151" t="n">
        <f aca="false">BA3031+BA3037+BA3043</f>
        <v>0</v>
      </c>
      <c r="BB3030" s="151" t="n">
        <f aca="false">BB3031+BB3037+BB3043</f>
        <v>0</v>
      </c>
      <c r="BC3030" s="151" t="n">
        <f aca="false">BC3031+BC3037+BC3043</f>
        <v>0</v>
      </c>
      <c r="BD3030" s="151" t="n">
        <f aca="false">BD3031+BD3037+BD3043</f>
        <v>0</v>
      </c>
      <c r="BE3030" s="151" t="n">
        <f aca="false">BE3031+BE3037+BE3043</f>
        <v>0</v>
      </c>
      <c r="BF3030" s="151" t="n">
        <f aca="false">BF3031+BF3037+BF3043</f>
        <v>0</v>
      </c>
      <c r="BG3030" s="151" t="n">
        <f aca="false">BG3031+BG3037+BG3043</f>
        <v>0</v>
      </c>
      <c r="BH3030" s="151" t="n">
        <f aca="false">BH3031+BH3037+BH3043</f>
        <v>0</v>
      </c>
      <c r="BI3030" s="151" t="n">
        <f aca="false">BI3031+BI3037+BI3043</f>
        <v>0</v>
      </c>
      <c r="BJ3030" s="151" t="n">
        <f aca="false">BJ3031+BJ3037+BJ3043</f>
        <v>0</v>
      </c>
      <c r="BK3030" s="151" t="n">
        <f aca="false">BK3031+BK3037+BK3043</f>
        <v>0</v>
      </c>
      <c r="BL3030" s="151" t="n">
        <f aca="false">BL3031+BL3037+BL3043</f>
        <v>0</v>
      </c>
      <c r="BM3030" s="151" t="n">
        <f aca="false">BM3031+BM3037+BM3043</f>
        <v>0</v>
      </c>
      <c r="BN3030" s="151" t="n">
        <f aca="false">BN3031+BN3037+BN3043</f>
        <v>0</v>
      </c>
      <c r="BO3030" s="151" t="n">
        <f aca="false">BO3031+BO3037+BO3043</f>
        <v>0</v>
      </c>
      <c r="BP3030" s="151" t="n">
        <f aca="false">BP3031+BP3037+BP3043</f>
        <v>0</v>
      </c>
      <c r="BQ3030" s="151" t="n">
        <f aca="false">BQ3031+BQ3037+BQ3043</f>
        <v>0</v>
      </c>
      <c r="BR3030" s="151" t="n">
        <f aca="false">BR3031+BR3037+BR3043</f>
        <v>0</v>
      </c>
      <c r="BS3030" s="151" t="n">
        <f aca="false">BS3031+BS3037+BS3043</f>
        <v>0</v>
      </c>
      <c r="BT3030" s="151" t="n">
        <f aca="false">BT3031+BT3037+BT3043</f>
        <v>0</v>
      </c>
      <c r="BU3030" s="151" t="n">
        <f aca="false">BU3031+BU3037+BU3043</f>
        <v>0</v>
      </c>
      <c r="BV3030" s="151" t="n">
        <f aca="false">BV3031+BV3037+BV3043</f>
        <v>0</v>
      </c>
      <c r="BW3030" s="151" t="n">
        <f aca="false">BW3031+BW3037+BW3043</f>
        <v>0</v>
      </c>
      <c r="BX3030" s="151" t="n">
        <f aca="false">BX3031+BX3037+BX3043</f>
        <v>0</v>
      </c>
      <c r="BY3030" s="151" t="n">
        <f aca="false">BY3031+BY3037+BY3043</f>
        <v>0</v>
      </c>
      <c r="BZ3030" s="151" t="n">
        <f aca="false">BZ3031+BZ3037+BZ3043</f>
        <v>0</v>
      </c>
      <c r="CA3030" s="151" t="n">
        <f aca="false">CA3031+CA3037+CA3043</f>
        <v>0</v>
      </c>
      <c r="CB3030" s="151" t="n">
        <f aca="false">CB3031+CB3037+CB3043</f>
        <v>0</v>
      </c>
      <c r="CC3030" s="151" t="n">
        <f aca="false">CC3031+CC3037+CC3043</f>
        <v>0</v>
      </c>
      <c r="CD3030" s="151" t="n">
        <f aca="false">CD3031+CD3037+CD3043</f>
        <v>0</v>
      </c>
    </row>
    <row r="3031" customFormat="false" ht="12.75" hidden="true" customHeight="false" outlineLevel="0" collapsed="false">
      <c r="A3031" s="169" t="s">
        <v>670</v>
      </c>
      <c r="B3031" s="80"/>
      <c r="C3031" s="104" t="s">
        <v>428</v>
      </c>
      <c r="D3031" s="104" t="s">
        <v>671</v>
      </c>
      <c r="E3031" s="104" t="s">
        <v>108</v>
      </c>
      <c r="F3031" s="104" t="s">
        <v>108</v>
      </c>
      <c r="G3031" s="81"/>
      <c r="H3031" s="82"/>
      <c r="I3031" s="122" t="n">
        <f aca="false">I3032</f>
        <v>0</v>
      </c>
      <c r="J3031" s="83" t="n">
        <f aca="false">J3032</f>
        <v>0</v>
      </c>
      <c r="K3031" s="84" t="n">
        <f aca="false">K3032</f>
        <v>0</v>
      </c>
      <c r="L3031" s="84" t="n">
        <f aca="false">L3032</f>
        <v>0</v>
      </c>
      <c r="M3031" s="84" t="n">
        <f aca="false">M3032</f>
        <v>0</v>
      </c>
      <c r="N3031" s="84" t="n">
        <f aca="false">N3032</f>
        <v>0</v>
      </c>
      <c r="O3031" s="84" t="n">
        <f aca="false">O3032</f>
        <v>0</v>
      </c>
      <c r="P3031" s="84" t="n">
        <f aca="false">P3032</f>
        <v>0</v>
      </c>
      <c r="Q3031" s="84" t="n">
        <f aca="false">Q3032</f>
        <v>0</v>
      </c>
      <c r="R3031" s="84" t="n">
        <f aca="false">R3032</f>
        <v>0</v>
      </c>
      <c r="S3031" s="84" t="n">
        <f aca="false">S3032</f>
        <v>0</v>
      </c>
      <c r="T3031" s="84" t="n">
        <f aca="false">T3032</f>
        <v>0</v>
      </c>
      <c r="U3031" s="84" t="n">
        <f aca="false">U3032</f>
        <v>0</v>
      </c>
      <c r="V3031" s="84" t="n">
        <f aca="false">V3032</f>
        <v>0</v>
      </c>
      <c r="W3031" s="84" t="n">
        <f aca="false">W3032</f>
        <v>0</v>
      </c>
      <c r="X3031" s="84" t="n">
        <f aca="false">X3032</f>
        <v>0</v>
      </c>
      <c r="Y3031" s="84" t="n">
        <f aca="false">Y3032</f>
        <v>0</v>
      </c>
      <c r="Z3031" s="84" t="n">
        <f aca="false">Z3032</f>
        <v>0</v>
      </c>
      <c r="AA3031" s="84" t="n">
        <f aca="false">AA3032</f>
        <v>0</v>
      </c>
      <c r="AB3031" s="84" t="n">
        <f aca="false">AB3032</f>
        <v>0</v>
      </c>
      <c r="AC3031" s="84" t="n">
        <f aca="false">AC3032</f>
        <v>0</v>
      </c>
      <c r="AD3031" s="84" t="n">
        <f aca="false">AD3032</f>
        <v>0</v>
      </c>
      <c r="AE3031" s="84" t="n">
        <f aca="false">AE3032</f>
        <v>0</v>
      </c>
      <c r="AF3031" s="84" t="n">
        <f aca="false">AF3032</f>
        <v>0</v>
      </c>
      <c r="AG3031" s="84" t="n">
        <f aca="false">AG3032</f>
        <v>0</v>
      </c>
      <c r="AH3031" s="84" t="n">
        <f aca="false">AH3032</f>
        <v>0</v>
      </c>
      <c r="AI3031" s="84" t="n">
        <f aca="false">AI3032</f>
        <v>0</v>
      </c>
      <c r="AJ3031" s="84" t="n">
        <f aca="false">AJ3032</f>
        <v>0</v>
      </c>
      <c r="AK3031" s="84" t="n">
        <f aca="false">AK3032</f>
        <v>0</v>
      </c>
      <c r="AL3031" s="84" t="n">
        <f aca="false">AL3032</f>
        <v>0</v>
      </c>
      <c r="AM3031" s="84" t="n">
        <f aca="false">AM3032</f>
        <v>0</v>
      </c>
      <c r="AN3031" s="84" t="n">
        <f aca="false">AN3032</f>
        <v>0</v>
      </c>
      <c r="AO3031" s="84" t="n">
        <f aca="false">AO3032</f>
        <v>0</v>
      </c>
      <c r="AP3031" s="84" t="n">
        <f aca="false">AP3032</f>
        <v>0</v>
      </c>
      <c r="AQ3031" s="84" t="n">
        <f aca="false">AQ3032</f>
        <v>0</v>
      </c>
      <c r="AR3031" s="84" t="n">
        <f aca="false">AR3032</f>
        <v>0</v>
      </c>
      <c r="AS3031" s="84" t="n">
        <f aca="false">AS3032</f>
        <v>0</v>
      </c>
      <c r="AT3031" s="84" t="n">
        <f aca="false">AT3032</f>
        <v>0</v>
      </c>
      <c r="AU3031" s="84" t="n">
        <f aca="false">AU3032</f>
        <v>0</v>
      </c>
      <c r="AV3031" s="84" t="n">
        <f aca="false">AV3032</f>
        <v>0</v>
      </c>
      <c r="AW3031" s="84" t="n">
        <f aca="false">AW3032</f>
        <v>0</v>
      </c>
      <c r="AX3031" s="84" t="n">
        <f aca="false">AX3032</f>
        <v>0</v>
      </c>
      <c r="AY3031" s="84" t="n">
        <f aca="false">AY3032</f>
        <v>0</v>
      </c>
      <c r="AZ3031" s="84" t="n">
        <f aca="false">AZ3032</f>
        <v>0</v>
      </c>
      <c r="BA3031" s="84" t="n">
        <f aca="false">BA3032</f>
        <v>0</v>
      </c>
      <c r="BB3031" s="84" t="n">
        <f aca="false">BB3032</f>
        <v>0</v>
      </c>
      <c r="BC3031" s="84" t="n">
        <f aca="false">BC3032</f>
        <v>0</v>
      </c>
      <c r="BD3031" s="84" t="n">
        <f aca="false">BD3032</f>
        <v>0</v>
      </c>
      <c r="BE3031" s="84" t="n">
        <f aca="false">BE3032</f>
        <v>0</v>
      </c>
      <c r="BF3031" s="84" t="n">
        <f aca="false">BF3032</f>
        <v>0</v>
      </c>
      <c r="BG3031" s="84" t="n">
        <f aca="false">BG3032</f>
        <v>0</v>
      </c>
      <c r="BH3031" s="84" t="n">
        <f aca="false">BH3032</f>
        <v>0</v>
      </c>
      <c r="BI3031" s="84" t="n">
        <f aca="false">BI3032</f>
        <v>0</v>
      </c>
      <c r="BJ3031" s="84" t="n">
        <f aca="false">BJ3032</f>
        <v>0</v>
      </c>
      <c r="BK3031" s="84" t="n">
        <f aca="false">BK3032</f>
        <v>0</v>
      </c>
      <c r="BL3031" s="84" t="n">
        <f aca="false">BL3032</f>
        <v>0</v>
      </c>
      <c r="BM3031" s="84" t="n">
        <f aca="false">BM3032</f>
        <v>0</v>
      </c>
      <c r="BN3031" s="84" t="n">
        <f aca="false">BN3032</f>
        <v>0</v>
      </c>
      <c r="BO3031" s="84" t="n">
        <f aca="false">BO3032</f>
        <v>0</v>
      </c>
      <c r="BP3031" s="84" t="n">
        <f aca="false">BP3032</f>
        <v>0</v>
      </c>
      <c r="BQ3031" s="84" t="n">
        <f aca="false">BQ3032</f>
        <v>0</v>
      </c>
      <c r="BR3031" s="84" t="n">
        <f aca="false">BR3032</f>
        <v>0</v>
      </c>
      <c r="BS3031" s="84" t="n">
        <f aca="false">BS3032</f>
        <v>0</v>
      </c>
      <c r="BT3031" s="84" t="n">
        <f aca="false">BT3032</f>
        <v>0</v>
      </c>
      <c r="BU3031" s="84" t="n">
        <f aca="false">BU3032</f>
        <v>0</v>
      </c>
      <c r="BV3031" s="84" t="n">
        <f aca="false">BV3032</f>
        <v>0</v>
      </c>
      <c r="BW3031" s="84" t="n">
        <f aca="false">BW3032</f>
        <v>0</v>
      </c>
      <c r="BX3031" s="84" t="n">
        <f aca="false">BX3032</f>
        <v>0</v>
      </c>
      <c r="BY3031" s="84" t="n">
        <f aca="false">BY3032</f>
        <v>0</v>
      </c>
      <c r="BZ3031" s="84" t="n">
        <f aca="false">BZ3032</f>
        <v>0</v>
      </c>
      <c r="CA3031" s="84" t="n">
        <f aca="false">CA3032</f>
        <v>0</v>
      </c>
      <c r="CB3031" s="84" t="n">
        <f aca="false">CB3032</f>
        <v>0</v>
      </c>
      <c r="CC3031" s="84" t="n">
        <f aca="false">CC3032</f>
        <v>0</v>
      </c>
      <c r="CD3031" s="84" t="n">
        <f aca="false">CD3032</f>
        <v>0</v>
      </c>
    </row>
    <row r="3032" customFormat="false" ht="12.75" hidden="true" customHeight="true" outlineLevel="0" collapsed="false">
      <c r="A3032" s="169" t="s">
        <v>672</v>
      </c>
      <c r="B3032" s="80"/>
      <c r="C3032" s="104" t="s">
        <v>428</v>
      </c>
      <c r="D3032" s="104" t="s">
        <v>671</v>
      </c>
      <c r="E3032" s="104" t="s">
        <v>180</v>
      </c>
      <c r="F3032" s="104" t="s">
        <v>174</v>
      </c>
      <c r="G3032" s="81"/>
      <c r="H3032" s="82"/>
      <c r="I3032" s="122" t="n">
        <f aca="false">I3033</f>
        <v>0</v>
      </c>
      <c r="J3032" s="83" t="n">
        <f aca="false">J3033</f>
        <v>0</v>
      </c>
      <c r="K3032" s="84" t="n">
        <f aca="false">K3033</f>
        <v>0</v>
      </c>
      <c r="L3032" s="84" t="n">
        <f aca="false">L3033</f>
        <v>0</v>
      </c>
      <c r="M3032" s="84" t="n">
        <f aca="false">M3033</f>
        <v>0</v>
      </c>
      <c r="N3032" s="84" t="n">
        <f aca="false">N3033</f>
        <v>0</v>
      </c>
      <c r="O3032" s="84" t="n">
        <f aca="false">O3033</f>
        <v>0</v>
      </c>
      <c r="P3032" s="84" t="n">
        <f aca="false">P3033</f>
        <v>0</v>
      </c>
      <c r="Q3032" s="84" t="n">
        <f aca="false">Q3033</f>
        <v>0</v>
      </c>
      <c r="R3032" s="84" t="n">
        <f aca="false">R3033</f>
        <v>0</v>
      </c>
      <c r="S3032" s="84" t="n">
        <f aca="false">S3033</f>
        <v>0</v>
      </c>
      <c r="T3032" s="84" t="n">
        <f aca="false">T3033</f>
        <v>0</v>
      </c>
      <c r="U3032" s="84" t="n">
        <f aca="false">U3033</f>
        <v>0</v>
      </c>
      <c r="V3032" s="84" t="n">
        <f aca="false">V3033</f>
        <v>0</v>
      </c>
      <c r="W3032" s="84" t="n">
        <f aca="false">W3033</f>
        <v>0</v>
      </c>
      <c r="X3032" s="84" t="n">
        <f aca="false">X3033</f>
        <v>0</v>
      </c>
      <c r="Y3032" s="84" t="n">
        <f aca="false">Y3033</f>
        <v>0</v>
      </c>
      <c r="Z3032" s="84" t="n">
        <f aca="false">Z3033</f>
        <v>0</v>
      </c>
      <c r="AA3032" s="84" t="n">
        <f aca="false">AA3033</f>
        <v>0</v>
      </c>
      <c r="AB3032" s="84" t="n">
        <f aca="false">AB3033</f>
        <v>0</v>
      </c>
      <c r="AC3032" s="84" t="n">
        <f aca="false">AC3033</f>
        <v>0</v>
      </c>
      <c r="AD3032" s="84" t="n">
        <f aca="false">AD3033</f>
        <v>0</v>
      </c>
      <c r="AE3032" s="84" t="n">
        <f aca="false">AE3033</f>
        <v>0</v>
      </c>
      <c r="AF3032" s="84" t="n">
        <f aca="false">AF3033</f>
        <v>0</v>
      </c>
      <c r="AG3032" s="84" t="n">
        <f aca="false">AG3033</f>
        <v>0</v>
      </c>
      <c r="AH3032" s="84" t="n">
        <f aca="false">AH3033</f>
        <v>0</v>
      </c>
      <c r="AI3032" s="84" t="n">
        <f aca="false">AI3033</f>
        <v>0</v>
      </c>
      <c r="AJ3032" s="84" t="n">
        <f aca="false">AJ3033</f>
        <v>0</v>
      </c>
      <c r="AK3032" s="84" t="n">
        <f aca="false">AK3033</f>
        <v>0</v>
      </c>
      <c r="AL3032" s="84" t="n">
        <f aca="false">AL3033</f>
        <v>0</v>
      </c>
      <c r="AM3032" s="84" t="n">
        <f aca="false">AM3033</f>
        <v>0</v>
      </c>
      <c r="AN3032" s="84" t="n">
        <f aca="false">AN3033</f>
        <v>0</v>
      </c>
      <c r="AO3032" s="84" t="n">
        <f aca="false">AO3033</f>
        <v>0</v>
      </c>
      <c r="AP3032" s="84" t="n">
        <f aca="false">AP3033</f>
        <v>0</v>
      </c>
      <c r="AQ3032" s="84" t="n">
        <f aca="false">AQ3033</f>
        <v>0</v>
      </c>
      <c r="AR3032" s="84" t="n">
        <f aca="false">AR3033</f>
        <v>0</v>
      </c>
      <c r="AS3032" s="84" t="n">
        <f aca="false">AS3033</f>
        <v>0</v>
      </c>
      <c r="AT3032" s="84" t="n">
        <f aca="false">AT3033</f>
        <v>0</v>
      </c>
      <c r="AU3032" s="84" t="n">
        <f aca="false">AU3033</f>
        <v>0</v>
      </c>
      <c r="AV3032" s="84" t="n">
        <f aca="false">AV3033</f>
        <v>0</v>
      </c>
      <c r="AW3032" s="84" t="n">
        <f aca="false">AW3033</f>
        <v>0</v>
      </c>
      <c r="AX3032" s="84" t="n">
        <f aca="false">AX3033</f>
        <v>0</v>
      </c>
      <c r="AY3032" s="84" t="n">
        <f aca="false">AY3033</f>
        <v>0</v>
      </c>
      <c r="AZ3032" s="84" t="n">
        <f aca="false">AZ3033</f>
        <v>0</v>
      </c>
      <c r="BA3032" s="84" t="n">
        <f aca="false">BA3033</f>
        <v>0</v>
      </c>
      <c r="BB3032" s="84" t="n">
        <f aca="false">BB3033</f>
        <v>0</v>
      </c>
      <c r="BC3032" s="84" t="n">
        <f aca="false">BC3033</f>
        <v>0</v>
      </c>
      <c r="BD3032" s="84" t="n">
        <f aca="false">BD3033</f>
        <v>0</v>
      </c>
      <c r="BE3032" s="84" t="n">
        <f aca="false">BE3033</f>
        <v>0</v>
      </c>
      <c r="BF3032" s="84" t="n">
        <f aca="false">BF3033</f>
        <v>0</v>
      </c>
      <c r="BG3032" s="84" t="n">
        <f aca="false">BG3033</f>
        <v>0</v>
      </c>
      <c r="BH3032" s="84" t="n">
        <f aca="false">BH3033</f>
        <v>0</v>
      </c>
      <c r="BI3032" s="84" t="n">
        <f aca="false">BI3033</f>
        <v>0</v>
      </c>
      <c r="BJ3032" s="84" t="n">
        <f aca="false">BJ3033</f>
        <v>0</v>
      </c>
      <c r="BK3032" s="84" t="n">
        <f aca="false">BK3033</f>
        <v>0</v>
      </c>
      <c r="BL3032" s="84" t="n">
        <f aca="false">BL3033</f>
        <v>0</v>
      </c>
      <c r="BM3032" s="84" t="n">
        <f aca="false">BM3033</f>
        <v>0</v>
      </c>
      <c r="BN3032" s="84" t="n">
        <f aca="false">BN3033</f>
        <v>0</v>
      </c>
      <c r="BO3032" s="84" t="n">
        <f aca="false">BO3033</f>
        <v>0</v>
      </c>
      <c r="BP3032" s="84" t="n">
        <f aca="false">BP3033</f>
        <v>0</v>
      </c>
      <c r="BQ3032" s="84" t="n">
        <f aca="false">BQ3033</f>
        <v>0</v>
      </c>
      <c r="BR3032" s="84" t="n">
        <f aca="false">BR3033</f>
        <v>0</v>
      </c>
      <c r="BS3032" s="84" t="n">
        <f aca="false">BS3033</f>
        <v>0</v>
      </c>
      <c r="BT3032" s="84" t="n">
        <f aca="false">BT3033</f>
        <v>0</v>
      </c>
      <c r="BU3032" s="84" t="n">
        <f aca="false">BU3033</f>
        <v>0</v>
      </c>
      <c r="BV3032" s="84" t="n">
        <f aca="false">BV3033</f>
        <v>0</v>
      </c>
      <c r="BW3032" s="84" t="n">
        <f aca="false">BW3033</f>
        <v>0</v>
      </c>
      <c r="BX3032" s="84" t="n">
        <f aca="false">BX3033</f>
        <v>0</v>
      </c>
      <c r="BY3032" s="84" t="n">
        <f aca="false">BY3033</f>
        <v>0</v>
      </c>
      <c r="BZ3032" s="84" t="n">
        <f aca="false">BZ3033</f>
        <v>0</v>
      </c>
      <c r="CA3032" s="84" t="n">
        <f aca="false">CA3033</f>
        <v>0</v>
      </c>
      <c r="CB3032" s="84" t="n">
        <f aca="false">CB3033</f>
        <v>0</v>
      </c>
      <c r="CC3032" s="84" t="n">
        <f aca="false">CC3033</f>
        <v>0</v>
      </c>
      <c r="CD3032" s="84" t="n">
        <f aca="false">CD3033</f>
        <v>0</v>
      </c>
    </row>
    <row r="3033" customFormat="false" ht="12.75" hidden="true" customHeight="false" outlineLevel="0" collapsed="false">
      <c r="A3033" s="169" t="s">
        <v>356</v>
      </c>
      <c r="B3033" s="80"/>
      <c r="C3033" s="104" t="s">
        <v>428</v>
      </c>
      <c r="D3033" s="104" t="s">
        <v>671</v>
      </c>
      <c r="E3033" s="104" t="s">
        <v>180</v>
      </c>
      <c r="F3033" s="104" t="s">
        <v>174</v>
      </c>
      <c r="G3033" s="104" t="s">
        <v>357</v>
      </c>
      <c r="H3033" s="82"/>
      <c r="I3033" s="122" t="n">
        <f aca="false">I3034</f>
        <v>0</v>
      </c>
      <c r="J3033" s="83" t="n">
        <f aca="false">J3034</f>
        <v>0</v>
      </c>
      <c r="K3033" s="84" t="n">
        <f aca="false">K3034</f>
        <v>0</v>
      </c>
      <c r="L3033" s="84" t="n">
        <f aca="false">L3034</f>
        <v>0</v>
      </c>
      <c r="M3033" s="84" t="n">
        <f aca="false">M3034</f>
        <v>0</v>
      </c>
      <c r="N3033" s="84" t="n">
        <f aca="false">N3034</f>
        <v>0</v>
      </c>
      <c r="O3033" s="84" t="n">
        <f aca="false">O3034</f>
        <v>0</v>
      </c>
      <c r="P3033" s="84" t="n">
        <f aca="false">P3034</f>
        <v>0</v>
      </c>
      <c r="Q3033" s="84" t="n">
        <f aca="false">Q3034</f>
        <v>0</v>
      </c>
      <c r="R3033" s="84" t="n">
        <f aca="false">R3034</f>
        <v>0</v>
      </c>
      <c r="S3033" s="84" t="n">
        <f aca="false">S3034</f>
        <v>0</v>
      </c>
      <c r="T3033" s="84" t="n">
        <f aca="false">T3034</f>
        <v>0</v>
      </c>
      <c r="U3033" s="84" t="n">
        <f aca="false">U3034</f>
        <v>0</v>
      </c>
      <c r="V3033" s="84" t="n">
        <f aca="false">V3034</f>
        <v>0</v>
      </c>
      <c r="W3033" s="84" t="n">
        <f aca="false">W3034</f>
        <v>0</v>
      </c>
      <c r="X3033" s="84" t="n">
        <f aca="false">X3034</f>
        <v>0</v>
      </c>
      <c r="Y3033" s="84" t="n">
        <f aca="false">Y3034</f>
        <v>0</v>
      </c>
      <c r="Z3033" s="84" t="n">
        <f aca="false">Z3034</f>
        <v>0</v>
      </c>
      <c r="AA3033" s="84" t="n">
        <f aca="false">AA3034</f>
        <v>0</v>
      </c>
      <c r="AB3033" s="84" t="n">
        <f aca="false">AB3034</f>
        <v>0</v>
      </c>
      <c r="AC3033" s="84" t="n">
        <f aca="false">AC3034</f>
        <v>0</v>
      </c>
      <c r="AD3033" s="84" t="n">
        <f aca="false">AD3034</f>
        <v>0</v>
      </c>
      <c r="AE3033" s="84" t="n">
        <f aca="false">AE3034</f>
        <v>0</v>
      </c>
      <c r="AF3033" s="84" t="n">
        <f aca="false">AF3034</f>
        <v>0</v>
      </c>
      <c r="AG3033" s="84" t="n">
        <f aca="false">AG3034</f>
        <v>0</v>
      </c>
      <c r="AH3033" s="84" t="n">
        <f aca="false">AH3034</f>
        <v>0</v>
      </c>
      <c r="AI3033" s="84" t="n">
        <f aca="false">AI3034</f>
        <v>0</v>
      </c>
      <c r="AJ3033" s="84" t="n">
        <f aca="false">AJ3034</f>
        <v>0</v>
      </c>
      <c r="AK3033" s="84" t="n">
        <f aca="false">AK3034</f>
        <v>0</v>
      </c>
      <c r="AL3033" s="84" t="n">
        <f aca="false">AL3034</f>
        <v>0</v>
      </c>
      <c r="AM3033" s="84" t="n">
        <f aca="false">AM3034</f>
        <v>0</v>
      </c>
      <c r="AN3033" s="84" t="n">
        <f aca="false">AN3034</f>
        <v>0</v>
      </c>
      <c r="AO3033" s="84" t="n">
        <f aca="false">AO3034</f>
        <v>0</v>
      </c>
      <c r="AP3033" s="84" t="n">
        <f aca="false">AP3034</f>
        <v>0</v>
      </c>
      <c r="AQ3033" s="84" t="n">
        <f aca="false">AQ3034</f>
        <v>0</v>
      </c>
      <c r="AR3033" s="84" t="n">
        <f aca="false">AR3034</f>
        <v>0</v>
      </c>
      <c r="AS3033" s="84" t="n">
        <f aca="false">AS3034</f>
        <v>0</v>
      </c>
      <c r="AT3033" s="84" t="n">
        <f aca="false">AT3034</f>
        <v>0</v>
      </c>
      <c r="AU3033" s="84" t="n">
        <f aca="false">AU3034</f>
        <v>0</v>
      </c>
      <c r="AV3033" s="84" t="n">
        <f aca="false">AV3034</f>
        <v>0</v>
      </c>
      <c r="AW3033" s="84" t="n">
        <f aca="false">AW3034</f>
        <v>0</v>
      </c>
      <c r="AX3033" s="84" t="n">
        <f aca="false">AX3034</f>
        <v>0</v>
      </c>
      <c r="AY3033" s="84" t="n">
        <f aca="false">AY3034</f>
        <v>0</v>
      </c>
      <c r="AZ3033" s="84" t="n">
        <f aca="false">AZ3034</f>
        <v>0</v>
      </c>
      <c r="BA3033" s="84" t="n">
        <f aca="false">BA3034</f>
        <v>0</v>
      </c>
      <c r="BB3033" s="84" t="n">
        <f aca="false">BB3034</f>
        <v>0</v>
      </c>
      <c r="BC3033" s="84" t="n">
        <f aca="false">BC3034</f>
        <v>0</v>
      </c>
      <c r="BD3033" s="84" t="n">
        <f aca="false">BD3034</f>
        <v>0</v>
      </c>
      <c r="BE3033" s="84" t="n">
        <f aca="false">BE3034</f>
        <v>0</v>
      </c>
      <c r="BF3033" s="84" t="n">
        <f aca="false">BF3034</f>
        <v>0</v>
      </c>
      <c r="BG3033" s="84" t="n">
        <f aca="false">BG3034</f>
        <v>0</v>
      </c>
      <c r="BH3033" s="84" t="n">
        <f aca="false">BH3034</f>
        <v>0</v>
      </c>
      <c r="BI3033" s="84" t="n">
        <f aca="false">BI3034</f>
        <v>0</v>
      </c>
      <c r="BJ3033" s="84" t="n">
        <f aca="false">BJ3034</f>
        <v>0</v>
      </c>
      <c r="BK3033" s="84" t="n">
        <f aca="false">BK3034</f>
        <v>0</v>
      </c>
      <c r="BL3033" s="84" t="n">
        <f aca="false">BL3034</f>
        <v>0</v>
      </c>
      <c r="BM3033" s="84" t="n">
        <f aca="false">BM3034</f>
        <v>0</v>
      </c>
      <c r="BN3033" s="84" t="n">
        <f aca="false">BN3034</f>
        <v>0</v>
      </c>
      <c r="BO3033" s="84" t="n">
        <f aca="false">BO3034</f>
        <v>0</v>
      </c>
      <c r="BP3033" s="84" t="n">
        <f aca="false">BP3034</f>
        <v>0</v>
      </c>
      <c r="BQ3033" s="84" t="n">
        <f aca="false">BQ3034</f>
        <v>0</v>
      </c>
      <c r="BR3033" s="84" t="n">
        <f aca="false">BR3034</f>
        <v>0</v>
      </c>
      <c r="BS3033" s="84" t="n">
        <f aca="false">BS3034</f>
        <v>0</v>
      </c>
      <c r="BT3033" s="84" t="n">
        <f aca="false">BT3034</f>
        <v>0</v>
      </c>
      <c r="BU3033" s="84" t="n">
        <f aca="false">BU3034</f>
        <v>0</v>
      </c>
      <c r="BV3033" s="84" t="n">
        <f aca="false">BV3034</f>
        <v>0</v>
      </c>
      <c r="BW3033" s="84" t="n">
        <f aca="false">BW3034</f>
        <v>0</v>
      </c>
      <c r="BX3033" s="84" t="n">
        <f aca="false">BX3034</f>
        <v>0</v>
      </c>
      <c r="BY3033" s="84" t="n">
        <f aca="false">BY3034</f>
        <v>0</v>
      </c>
      <c r="BZ3033" s="84" t="n">
        <f aca="false">BZ3034</f>
        <v>0</v>
      </c>
      <c r="CA3033" s="84" t="n">
        <f aca="false">CA3034</f>
        <v>0</v>
      </c>
      <c r="CB3033" s="84" t="n">
        <f aca="false">CB3034</f>
        <v>0</v>
      </c>
      <c r="CC3033" s="84" t="n">
        <f aca="false">CC3034</f>
        <v>0</v>
      </c>
      <c r="CD3033" s="84" t="n">
        <f aca="false">CD3034</f>
        <v>0</v>
      </c>
    </row>
    <row r="3034" customFormat="false" ht="12.75" hidden="true" customHeight="false" outlineLevel="0" collapsed="false">
      <c r="A3034" s="86" t="s">
        <v>132</v>
      </c>
      <c r="B3034" s="86"/>
      <c r="C3034" s="87" t="s">
        <v>428</v>
      </c>
      <c r="D3034" s="87" t="s">
        <v>671</v>
      </c>
      <c r="E3034" s="87" t="s">
        <v>180</v>
      </c>
      <c r="F3034" s="87" t="s">
        <v>174</v>
      </c>
      <c r="G3034" s="87" t="s">
        <v>357</v>
      </c>
      <c r="H3034" s="88" t="n">
        <v>300</v>
      </c>
      <c r="I3034" s="123" t="n">
        <f aca="false">SUM(I3036:I3036)</f>
        <v>0</v>
      </c>
      <c r="J3034" s="70" t="n">
        <f aca="false">SUM(J3036:J3036)</f>
        <v>0</v>
      </c>
      <c r="K3034" s="89" t="n">
        <f aca="false">SUM(K3036:K3036)</f>
        <v>0</v>
      </c>
      <c r="L3034" s="89" t="n">
        <f aca="false">SUM(L3036:L3036)</f>
        <v>0</v>
      </c>
      <c r="M3034" s="89" t="n">
        <f aca="false">SUM(M3036:M3036)</f>
        <v>0</v>
      </c>
      <c r="N3034" s="89" t="n">
        <f aca="false">SUM(N3036:N3036)</f>
        <v>0</v>
      </c>
      <c r="O3034" s="89" t="n">
        <f aca="false">SUM(O3036:O3036)</f>
        <v>0</v>
      </c>
      <c r="P3034" s="89" t="n">
        <f aca="false">SUM(P3036:P3036)</f>
        <v>0</v>
      </c>
      <c r="Q3034" s="89" t="n">
        <f aca="false">SUM(Q3036:Q3036)</f>
        <v>0</v>
      </c>
      <c r="R3034" s="89" t="n">
        <f aca="false">SUM(R3036:R3036)</f>
        <v>0</v>
      </c>
      <c r="S3034" s="89" t="n">
        <f aca="false">SUM(S3036:S3036)</f>
        <v>0</v>
      </c>
      <c r="T3034" s="89" t="n">
        <f aca="false">SUM(T3036:T3036)</f>
        <v>0</v>
      </c>
      <c r="U3034" s="89" t="n">
        <f aca="false">SUM(U3036:U3036)</f>
        <v>0</v>
      </c>
      <c r="V3034" s="89" t="n">
        <f aca="false">SUM(V3036:V3036)</f>
        <v>0</v>
      </c>
      <c r="W3034" s="89" t="n">
        <f aca="false">SUM(W3036:W3036)</f>
        <v>0</v>
      </c>
      <c r="X3034" s="89" t="n">
        <f aca="false">SUM(X3036:X3036)</f>
        <v>0</v>
      </c>
      <c r="Y3034" s="89" t="n">
        <f aca="false">SUM(Y3036:Y3036)</f>
        <v>0</v>
      </c>
      <c r="Z3034" s="89" t="n">
        <f aca="false">SUM(Z3036:Z3036)</f>
        <v>0</v>
      </c>
      <c r="AA3034" s="89" t="n">
        <f aca="false">SUM(AA3036:AA3036)</f>
        <v>0</v>
      </c>
      <c r="AB3034" s="89" t="n">
        <f aca="false">SUM(AB3036:AB3036)</f>
        <v>0</v>
      </c>
      <c r="AC3034" s="89" t="n">
        <f aca="false">SUM(AC3036:AC3036)</f>
        <v>0</v>
      </c>
      <c r="AD3034" s="89" t="n">
        <f aca="false">SUM(AD3036:AD3036)</f>
        <v>0</v>
      </c>
      <c r="AE3034" s="89" t="n">
        <f aca="false">SUM(AE3036:AE3036)</f>
        <v>0</v>
      </c>
      <c r="AF3034" s="89" t="n">
        <f aca="false">SUM(AF3036:AF3036)</f>
        <v>0</v>
      </c>
      <c r="AG3034" s="89" t="n">
        <f aca="false">SUM(AG3036:AG3036)</f>
        <v>0</v>
      </c>
      <c r="AH3034" s="89" t="n">
        <f aca="false">SUM(AH3036:AH3036)</f>
        <v>0</v>
      </c>
      <c r="AI3034" s="89" t="n">
        <f aca="false">SUM(AI3036:AI3036)</f>
        <v>0</v>
      </c>
      <c r="AJ3034" s="89" t="n">
        <f aca="false">SUM(AJ3036:AJ3036)</f>
        <v>0</v>
      </c>
      <c r="AK3034" s="89" t="n">
        <f aca="false">SUM(AK3036:AK3036)</f>
        <v>0</v>
      </c>
      <c r="AL3034" s="89" t="n">
        <f aca="false">SUM(AL3036:AL3036)</f>
        <v>0</v>
      </c>
      <c r="AM3034" s="89" t="n">
        <f aca="false">SUM(AM3036:AM3036)</f>
        <v>0</v>
      </c>
      <c r="AN3034" s="89" t="n">
        <f aca="false">SUM(AN3036:AN3036)</f>
        <v>0</v>
      </c>
      <c r="AO3034" s="89" t="n">
        <f aca="false">SUM(AO3036:AO3036)</f>
        <v>0</v>
      </c>
      <c r="AP3034" s="89" t="n">
        <f aca="false">SUM(AP3036:AP3036)</f>
        <v>0</v>
      </c>
      <c r="AQ3034" s="89" t="n">
        <f aca="false">SUM(AQ3036:AQ3036)</f>
        <v>0</v>
      </c>
      <c r="AR3034" s="89" t="n">
        <f aca="false">SUM(AR3036:AR3036)</f>
        <v>0</v>
      </c>
      <c r="AS3034" s="89" t="n">
        <f aca="false">SUM(AS3036:AS3036)</f>
        <v>0</v>
      </c>
      <c r="AT3034" s="89" t="n">
        <f aca="false">SUM(AT3036:AT3036)</f>
        <v>0</v>
      </c>
      <c r="AU3034" s="89" t="n">
        <f aca="false">SUM(AU3036:AU3036)</f>
        <v>0</v>
      </c>
      <c r="AV3034" s="89" t="n">
        <f aca="false">SUM(AV3036:AV3036)</f>
        <v>0</v>
      </c>
      <c r="AW3034" s="89" t="n">
        <f aca="false">SUM(AW3036:AW3036)</f>
        <v>0</v>
      </c>
      <c r="AX3034" s="89" t="n">
        <f aca="false">SUM(AX3036:AX3036)</f>
        <v>0</v>
      </c>
      <c r="AY3034" s="89" t="n">
        <f aca="false">SUM(AY3036:AY3036)</f>
        <v>0</v>
      </c>
      <c r="AZ3034" s="89" t="n">
        <f aca="false">SUM(AZ3036:AZ3036)</f>
        <v>0</v>
      </c>
      <c r="BA3034" s="89" t="n">
        <f aca="false">SUM(BA3036:BA3036)</f>
        <v>0</v>
      </c>
      <c r="BB3034" s="89" t="n">
        <f aca="false">SUM(BB3036:BB3036)</f>
        <v>0</v>
      </c>
      <c r="BC3034" s="89" t="n">
        <f aca="false">SUM(BC3036:BC3036)</f>
        <v>0</v>
      </c>
      <c r="BD3034" s="89" t="n">
        <f aca="false">SUM(BD3036:BD3036)</f>
        <v>0</v>
      </c>
      <c r="BE3034" s="89" t="n">
        <f aca="false">SUM(BE3036:BE3036)</f>
        <v>0</v>
      </c>
      <c r="BF3034" s="89" t="n">
        <f aca="false">SUM(BF3036:BF3036)</f>
        <v>0</v>
      </c>
      <c r="BG3034" s="89" t="n">
        <f aca="false">SUM(BG3036:BG3036)</f>
        <v>0</v>
      </c>
      <c r="BH3034" s="89" t="n">
        <f aca="false">SUM(BH3036:BH3036)</f>
        <v>0</v>
      </c>
      <c r="BI3034" s="89" t="n">
        <f aca="false">SUM(BI3036:BI3036)</f>
        <v>0</v>
      </c>
      <c r="BJ3034" s="89" t="n">
        <f aca="false">SUM(BJ3036:BJ3036)</f>
        <v>0</v>
      </c>
      <c r="BK3034" s="89" t="n">
        <f aca="false">SUM(BK3036:BK3036)</f>
        <v>0</v>
      </c>
      <c r="BL3034" s="89" t="n">
        <f aca="false">SUM(BL3036:BL3036)</f>
        <v>0</v>
      </c>
      <c r="BM3034" s="89" t="n">
        <f aca="false">SUM(BM3036:BM3036)</f>
        <v>0</v>
      </c>
      <c r="BN3034" s="89" t="n">
        <f aca="false">SUM(BN3036:BN3036)</f>
        <v>0</v>
      </c>
      <c r="BO3034" s="89" t="n">
        <f aca="false">SUM(BO3036:BO3036)</f>
        <v>0</v>
      </c>
      <c r="BP3034" s="89" t="n">
        <f aca="false">SUM(BP3036:BP3036)</f>
        <v>0</v>
      </c>
      <c r="BQ3034" s="89" t="n">
        <f aca="false">SUM(BQ3036:BQ3036)</f>
        <v>0</v>
      </c>
      <c r="BR3034" s="89" t="n">
        <f aca="false">SUM(BR3036:BR3036)</f>
        <v>0</v>
      </c>
      <c r="BS3034" s="89" t="n">
        <f aca="false">SUM(BS3036:BS3036)</f>
        <v>0</v>
      </c>
      <c r="BT3034" s="89" t="n">
        <f aca="false">SUM(BT3036:BT3036)</f>
        <v>0</v>
      </c>
      <c r="BU3034" s="89" t="n">
        <f aca="false">SUM(BU3036:BU3036)</f>
        <v>0</v>
      </c>
      <c r="BV3034" s="89" t="n">
        <f aca="false">SUM(BV3036:BV3036)</f>
        <v>0</v>
      </c>
      <c r="BW3034" s="89" t="n">
        <f aca="false">SUM(BW3036:BW3036)</f>
        <v>0</v>
      </c>
      <c r="BX3034" s="89" t="n">
        <f aca="false">SUM(BX3036:BX3036)</f>
        <v>0</v>
      </c>
      <c r="BY3034" s="89" t="n">
        <f aca="false">SUM(BY3036:BY3036)</f>
        <v>0</v>
      </c>
      <c r="BZ3034" s="89" t="n">
        <f aca="false">SUM(BZ3036:BZ3036)</f>
        <v>0</v>
      </c>
      <c r="CA3034" s="89" t="n">
        <f aca="false">SUM(CA3036:CA3036)</f>
        <v>0</v>
      </c>
      <c r="CB3034" s="89" t="n">
        <f aca="false">SUM(CB3036:CB3036)</f>
        <v>0</v>
      </c>
      <c r="CC3034" s="89" t="n">
        <f aca="false">SUM(CC3036:CC3036)</f>
        <v>0</v>
      </c>
      <c r="CD3034" s="89" t="n">
        <f aca="false">SUM(CD3036:CD3036)</f>
        <v>0</v>
      </c>
    </row>
    <row r="3035" customFormat="false" ht="12.75" hidden="true" customHeight="false" outlineLevel="0" collapsed="false">
      <c r="A3035" s="86" t="s">
        <v>114</v>
      </c>
      <c r="B3035" s="86"/>
      <c r="C3035" s="87"/>
      <c r="D3035" s="87"/>
      <c r="E3035" s="87"/>
      <c r="F3035" s="87"/>
      <c r="G3035" s="87"/>
      <c r="H3035" s="88"/>
      <c r="I3035" s="123"/>
      <c r="J3035" s="70"/>
      <c r="K3035" s="89"/>
      <c r="L3035" s="89"/>
      <c r="M3035" s="89"/>
      <c r="N3035" s="89"/>
      <c r="O3035" s="89"/>
      <c r="P3035" s="89"/>
      <c r="Q3035" s="89"/>
      <c r="R3035" s="89"/>
      <c r="S3035" s="89"/>
      <c r="T3035" s="89"/>
      <c r="U3035" s="89"/>
      <c r="V3035" s="89"/>
      <c r="W3035" s="89"/>
      <c r="X3035" s="89"/>
      <c r="Y3035" s="89"/>
      <c r="Z3035" s="89"/>
      <c r="AA3035" s="89"/>
      <c r="AB3035" s="89"/>
      <c r="AC3035" s="89"/>
      <c r="AD3035" s="89"/>
      <c r="AE3035" s="89"/>
      <c r="AF3035" s="89"/>
      <c r="AG3035" s="89"/>
      <c r="AH3035" s="89"/>
      <c r="AI3035" s="89"/>
      <c r="AJ3035" s="89"/>
      <c r="AK3035" s="89"/>
      <c r="AL3035" s="89"/>
      <c r="AM3035" s="89"/>
      <c r="AN3035" s="89"/>
      <c r="AO3035" s="89"/>
      <c r="AP3035" s="89"/>
      <c r="AQ3035" s="89"/>
      <c r="AR3035" s="89"/>
      <c r="AS3035" s="89"/>
      <c r="AT3035" s="89"/>
      <c r="AU3035" s="89"/>
      <c r="AV3035" s="89"/>
      <c r="AW3035" s="89"/>
      <c r="AX3035" s="89"/>
      <c r="AY3035" s="89"/>
      <c r="AZ3035" s="89"/>
      <c r="BA3035" s="89"/>
      <c r="BB3035" s="89"/>
      <c r="BC3035" s="89"/>
      <c r="BD3035" s="89"/>
      <c r="BE3035" s="89"/>
      <c r="BF3035" s="89"/>
      <c r="BG3035" s="89"/>
      <c r="BH3035" s="89"/>
      <c r="BI3035" s="89"/>
      <c r="BJ3035" s="89"/>
      <c r="BK3035" s="89"/>
      <c r="BL3035" s="89"/>
      <c r="BM3035" s="89"/>
      <c r="BN3035" s="89"/>
      <c r="BO3035" s="89"/>
      <c r="BP3035" s="89"/>
      <c r="BQ3035" s="89"/>
      <c r="BR3035" s="89"/>
      <c r="BS3035" s="89"/>
      <c r="BT3035" s="89"/>
      <c r="BU3035" s="89"/>
      <c r="BV3035" s="89"/>
      <c r="BW3035" s="89"/>
      <c r="BX3035" s="89"/>
      <c r="BY3035" s="89"/>
      <c r="BZ3035" s="89"/>
      <c r="CA3035" s="89"/>
      <c r="CB3035" s="89"/>
      <c r="CC3035" s="89"/>
      <c r="CD3035" s="89"/>
    </row>
    <row r="3036" customFormat="false" ht="12.75" hidden="true" customHeight="false" outlineLevel="0" collapsed="false">
      <c r="A3036" s="92" t="s">
        <v>133</v>
      </c>
      <c r="B3036" s="92"/>
      <c r="C3036" s="87" t="s">
        <v>428</v>
      </c>
      <c r="D3036" s="87" t="s">
        <v>671</v>
      </c>
      <c r="E3036" s="87" t="s">
        <v>180</v>
      </c>
      <c r="F3036" s="87" t="s">
        <v>174</v>
      </c>
      <c r="G3036" s="87" t="s">
        <v>357</v>
      </c>
      <c r="H3036" s="88" t="n">
        <v>310</v>
      </c>
      <c r="I3036" s="123" t="n">
        <f aca="false">J3036+K3036+L3036</f>
        <v>0</v>
      </c>
      <c r="J3036" s="70"/>
      <c r="K3036" s="89"/>
      <c r="L3036" s="89" t="n">
        <f aca="false">M3036+AI3036</f>
        <v>0</v>
      </c>
      <c r="M3036" s="89" t="n">
        <f aca="false">N3036+O3036+P3036+Q3036+R3036+S3036+T3036+U3036+V3036+W3036+X3036+Y3036+Z3036+AA3036+AB3036+AC3036</f>
        <v>0</v>
      </c>
      <c r="N3036" s="89"/>
      <c r="O3036" s="89"/>
      <c r="P3036" s="89"/>
      <c r="Q3036" s="89"/>
      <c r="R3036" s="89"/>
      <c r="S3036" s="89"/>
      <c r="T3036" s="89"/>
      <c r="U3036" s="89"/>
      <c r="V3036" s="89"/>
      <c r="W3036" s="89"/>
      <c r="X3036" s="89"/>
      <c r="Y3036" s="89"/>
      <c r="Z3036" s="89"/>
      <c r="AA3036" s="89"/>
      <c r="AB3036" s="89"/>
      <c r="AC3036" s="89"/>
      <c r="AD3036" s="89"/>
      <c r="AE3036" s="89"/>
      <c r="AF3036" s="89"/>
      <c r="AG3036" s="89"/>
      <c r="AH3036" s="89"/>
      <c r="AI3036" s="89" t="n">
        <f aca="false">AJ3036+AK3036+AL3036+AM3036+AN3036+AO3036+AP3036+AY3036+AZ3036+BA3036+BB3036+BC3036+BD3036</f>
        <v>0</v>
      </c>
      <c r="AJ3036" s="89"/>
      <c r="AK3036" s="89"/>
      <c r="AL3036" s="89"/>
      <c r="AM3036" s="89"/>
      <c r="AN3036" s="89"/>
      <c r="AO3036" s="89"/>
      <c r="AP3036" s="89"/>
      <c r="AQ3036" s="89"/>
      <c r="AR3036" s="89"/>
      <c r="AS3036" s="89"/>
      <c r="AT3036" s="89"/>
      <c r="AU3036" s="89"/>
      <c r="AV3036" s="89"/>
      <c r="AW3036" s="89"/>
      <c r="AX3036" s="89"/>
      <c r="AY3036" s="89"/>
      <c r="AZ3036" s="89"/>
      <c r="BA3036" s="89"/>
      <c r="BB3036" s="89"/>
      <c r="BC3036" s="89"/>
      <c r="BD3036" s="89"/>
      <c r="BE3036" s="89"/>
      <c r="BF3036" s="89"/>
      <c r="BG3036" s="89"/>
      <c r="BH3036" s="89"/>
      <c r="BI3036" s="89"/>
      <c r="BJ3036" s="89"/>
      <c r="BK3036" s="89"/>
      <c r="BL3036" s="89"/>
      <c r="BM3036" s="89"/>
      <c r="BN3036" s="89"/>
      <c r="BO3036" s="89"/>
      <c r="BP3036" s="89"/>
      <c r="BQ3036" s="89"/>
      <c r="BR3036" s="89"/>
      <c r="BS3036" s="89"/>
      <c r="BT3036" s="89"/>
      <c r="BU3036" s="89"/>
      <c r="BV3036" s="89"/>
      <c r="BW3036" s="89"/>
      <c r="BX3036" s="89"/>
      <c r="BY3036" s="89"/>
      <c r="BZ3036" s="89" t="n">
        <f aca="false">CA3036+CB3036+CC3036+CD3036+CE3036+CF3036+CG3036+CH3036+CI3036+CJ3036+CK3036+CL3036+CM3036+CN3036+CO3036+CP3036</f>
        <v>0</v>
      </c>
      <c r="CA3036" s="89"/>
      <c r="CB3036" s="89"/>
      <c r="CC3036" s="89"/>
      <c r="CD3036" s="89"/>
    </row>
    <row r="3037" customFormat="false" ht="12.75" hidden="true" customHeight="false" outlineLevel="0" collapsed="false">
      <c r="A3037" s="116" t="s">
        <v>176</v>
      </c>
      <c r="B3037" s="80"/>
      <c r="C3037" s="81" t="s">
        <v>428</v>
      </c>
      <c r="D3037" s="81" t="s">
        <v>177</v>
      </c>
      <c r="E3037" s="81" t="s">
        <v>108</v>
      </c>
      <c r="F3037" s="81" t="s">
        <v>108</v>
      </c>
      <c r="G3037" s="81"/>
      <c r="H3037" s="170"/>
      <c r="I3037" s="83" t="n">
        <f aca="false">I3038</f>
        <v>0</v>
      </c>
      <c r="J3037" s="83" t="n">
        <f aca="false">J3038</f>
        <v>0</v>
      </c>
      <c r="K3037" s="84" t="n">
        <f aca="false">K3038</f>
        <v>0</v>
      </c>
      <c r="L3037" s="84" t="n">
        <f aca="false">L3038</f>
        <v>0</v>
      </c>
      <c r="M3037" s="84" t="n">
        <f aca="false">M3038</f>
        <v>0</v>
      </c>
      <c r="N3037" s="84" t="n">
        <f aca="false">N3038</f>
        <v>0</v>
      </c>
      <c r="O3037" s="84" t="n">
        <f aca="false">O3038</f>
        <v>0</v>
      </c>
      <c r="P3037" s="84" t="n">
        <f aca="false">P3038</f>
        <v>0</v>
      </c>
      <c r="Q3037" s="84" t="n">
        <f aca="false">Q3038</f>
        <v>0</v>
      </c>
      <c r="R3037" s="84" t="n">
        <f aca="false">R3038</f>
        <v>0</v>
      </c>
      <c r="S3037" s="84" t="n">
        <f aca="false">S3038</f>
        <v>0</v>
      </c>
      <c r="T3037" s="84" t="n">
        <f aca="false">T3038</f>
        <v>0</v>
      </c>
      <c r="U3037" s="84" t="n">
        <f aca="false">U3038</f>
        <v>0</v>
      </c>
      <c r="V3037" s="84" t="n">
        <f aca="false">V3038</f>
        <v>0</v>
      </c>
      <c r="W3037" s="84" t="n">
        <f aca="false">W3038</f>
        <v>0</v>
      </c>
      <c r="X3037" s="84" t="n">
        <f aca="false">X3038</f>
        <v>0</v>
      </c>
      <c r="Y3037" s="84" t="n">
        <f aca="false">Y3038</f>
        <v>0</v>
      </c>
      <c r="Z3037" s="84" t="n">
        <f aca="false">Z3038</f>
        <v>0</v>
      </c>
      <c r="AA3037" s="84" t="n">
        <f aca="false">AA3038</f>
        <v>0</v>
      </c>
      <c r="AB3037" s="84" t="n">
        <f aca="false">AB3038</f>
        <v>0</v>
      </c>
      <c r="AC3037" s="84" t="n">
        <f aca="false">AC3038</f>
        <v>0</v>
      </c>
      <c r="AD3037" s="84" t="n">
        <f aca="false">AD3038</f>
        <v>0</v>
      </c>
      <c r="AE3037" s="84" t="n">
        <f aca="false">AE3038</f>
        <v>0</v>
      </c>
      <c r="AF3037" s="84" t="n">
        <f aca="false">AF3038</f>
        <v>0</v>
      </c>
      <c r="AG3037" s="84" t="n">
        <f aca="false">AG3038</f>
        <v>0</v>
      </c>
      <c r="AH3037" s="84" t="n">
        <f aca="false">AH3038</f>
        <v>0</v>
      </c>
      <c r="AI3037" s="84" t="n">
        <f aca="false">AI3038</f>
        <v>0</v>
      </c>
      <c r="AJ3037" s="84" t="n">
        <f aca="false">AJ3038</f>
        <v>0</v>
      </c>
      <c r="AK3037" s="84" t="n">
        <f aca="false">AK3038</f>
        <v>0</v>
      </c>
      <c r="AL3037" s="84" t="n">
        <f aca="false">AL3038</f>
        <v>0</v>
      </c>
      <c r="AM3037" s="84" t="n">
        <f aca="false">AM3038</f>
        <v>0</v>
      </c>
      <c r="AN3037" s="84" t="n">
        <f aca="false">AN3038</f>
        <v>0</v>
      </c>
      <c r="AO3037" s="84" t="n">
        <f aca="false">AO3038</f>
        <v>0</v>
      </c>
      <c r="AP3037" s="84" t="n">
        <f aca="false">AP3038</f>
        <v>0</v>
      </c>
      <c r="AQ3037" s="84" t="n">
        <f aca="false">AQ3038</f>
        <v>0</v>
      </c>
      <c r="AR3037" s="84" t="n">
        <f aca="false">AR3038</f>
        <v>0</v>
      </c>
      <c r="AS3037" s="84" t="n">
        <f aca="false">AS3038</f>
        <v>0</v>
      </c>
      <c r="AT3037" s="84" t="n">
        <f aca="false">AT3038</f>
        <v>0</v>
      </c>
      <c r="AU3037" s="84" t="n">
        <f aca="false">AU3038</f>
        <v>0</v>
      </c>
      <c r="AV3037" s="84" t="n">
        <f aca="false">AV3038</f>
        <v>0</v>
      </c>
      <c r="AW3037" s="84" t="n">
        <f aca="false">AW3038</f>
        <v>0</v>
      </c>
      <c r="AX3037" s="84" t="n">
        <f aca="false">AX3038</f>
        <v>0</v>
      </c>
      <c r="AY3037" s="84" t="n">
        <f aca="false">AY3038</f>
        <v>0</v>
      </c>
      <c r="AZ3037" s="84" t="n">
        <f aca="false">AZ3038</f>
        <v>0</v>
      </c>
      <c r="BA3037" s="84" t="n">
        <f aca="false">BA3038</f>
        <v>0</v>
      </c>
      <c r="BB3037" s="84" t="n">
        <f aca="false">BB3038</f>
        <v>0</v>
      </c>
      <c r="BC3037" s="84" t="n">
        <f aca="false">BC3038</f>
        <v>0</v>
      </c>
      <c r="BD3037" s="84" t="n">
        <f aca="false">BD3038</f>
        <v>0</v>
      </c>
      <c r="BE3037" s="84" t="n">
        <f aca="false">BE3038</f>
        <v>0</v>
      </c>
      <c r="BF3037" s="84" t="n">
        <f aca="false">BF3038</f>
        <v>0</v>
      </c>
      <c r="BG3037" s="84" t="n">
        <f aca="false">BG3038</f>
        <v>0</v>
      </c>
      <c r="BH3037" s="84" t="n">
        <f aca="false">BH3038</f>
        <v>0</v>
      </c>
      <c r="BI3037" s="84" t="n">
        <f aca="false">BI3038</f>
        <v>0</v>
      </c>
      <c r="BJ3037" s="84" t="n">
        <f aca="false">BJ3038</f>
        <v>0</v>
      </c>
      <c r="BK3037" s="84" t="n">
        <f aca="false">BK3038</f>
        <v>0</v>
      </c>
      <c r="BL3037" s="84" t="n">
        <f aca="false">BL3038</f>
        <v>0</v>
      </c>
      <c r="BM3037" s="84" t="n">
        <f aca="false">BM3038</f>
        <v>0</v>
      </c>
      <c r="BN3037" s="84" t="n">
        <f aca="false">BN3038</f>
        <v>0</v>
      </c>
      <c r="BO3037" s="84" t="n">
        <f aca="false">BO3038</f>
        <v>0</v>
      </c>
      <c r="BP3037" s="84" t="n">
        <f aca="false">BP3038</f>
        <v>0</v>
      </c>
      <c r="BQ3037" s="84" t="n">
        <f aca="false">BQ3038</f>
        <v>0</v>
      </c>
      <c r="BR3037" s="84" t="n">
        <f aca="false">BR3038</f>
        <v>0</v>
      </c>
      <c r="BS3037" s="84" t="n">
        <f aca="false">BS3038</f>
        <v>0</v>
      </c>
      <c r="BT3037" s="84" t="n">
        <f aca="false">BT3038</f>
        <v>0</v>
      </c>
      <c r="BU3037" s="84" t="n">
        <f aca="false">BU3038</f>
        <v>0</v>
      </c>
      <c r="BV3037" s="84" t="n">
        <f aca="false">BV3038</f>
        <v>0</v>
      </c>
      <c r="BW3037" s="84" t="n">
        <f aca="false">BW3038</f>
        <v>0</v>
      </c>
      <c r="BX3037" s="84" t="n">
        <f aca="false">BX3038</f>
        <v>0</v>
      </c>
      <c r="BY3037" s="84" t="n">
        <f aca="false">BY3038</f>
        <v>0</v>
      </c>
      <c r="BZ3037" s="84" t="n">
        <f aca="false">BZ3038</f>
        <v>0</v>
      </c>
      <c r="CA3037" s="84" t="n">
        <f aca="false">CA3038</f>
        <v>0</v>
      </c>
      <c r="CB3037" s="84" t="n">
        <f aca="false">CB3038</f>
        <v>0</v>
      </c>
      <c r="CC3037" s="84" t="n">
        <f aca="false">CC3038</f>
        <v>0</v>
      </c>
      <c r="CD3037" s="84" t="n">
        <f aca="false">CD3038</f>
        <v>0</v>
      </c>
    </row>
    <row r="3038" customFormat="false" ht="12.75" hidden="true" customHeight="false" outlineLevel="0" collapsed="false">
      <c r="A3038" s="91" t="s">
        <v>682</v>
      </c>
      <c r="B3038" s="80"/>
      <c r="C3038" s="81" t="s">
        <v>428</v>
      </c>
      <c r="D3038" s="81" t="s">
        <v>177</v>
      </c>
      <c r="E3038" s="81" t="s">
        <v>683</v>
      </c>
      <c r="F3038" s="81" t="s">
        <v>174</v>
      </c>
      <c r="G3038" s="81"/>
      <c r="H3038" s="170"/>
      <c r="I3038" s="83" t="n">
        <f aca="false">I3039</f>
        <v>0</v>
      </c>
      <c r="J3038" s="83" t="n">
        <f aca="false">J3039</f>
        <v>0</v>
      </c>
      <c r="K3038" s="84" t="n">
        <f aca="false">K3039</f>
        <v>0</v>
      </c>
      <c r="L3038" s="84" t="n">
        <f aca="false">L3039</f>
        <v>0</v>
      </c>
      <c r="M3038" s="84" t="n">
        <f aca="false">M3039</f>
        <v>0</v>
      </c>
      <c r="N3038" s="84" t="n">
        <f aca="false">N3039</f>
        <v>0</v>
      </c>
      <c r="O3038" s="84" t="n">
        <f aca="false">O3039</f>
        <v>0</v>
      </c>
      <c r="P3038" s="84" t="n">
        <f aca="false">P3039</f>
        <v>0</v>
      </c>
      <c r="Q3038" s="84" t="n">
        <f aca="false">Q3039</f>
        <v>0</v>
      </c>
      <c r="R3038" s="84" t="n">
        <f aca="false">R3039</f>
        <v>0</v>
      </c>
      <c r="S3038" s="84" t="n">
        <f aca="false">S3039</f>
        <v>0</v>
      </c>
      <c r="T3038" s="84" t="n">
        <f aca="false">T3039</f>
        <v>0</v>
      </c>
      <c r="U3038" s="84" t="n">
        <f aca="false">U3039</f>
        <v>0</v>
      </c>
      <c r="V3038" s="84" t="n">
        <f aca="false">V3039</f>
        <v>0</v>
      </c>
      <c r="W3038" s="84" t="n">
        <f aca="false">W3039</f>
        <v>0</v>
      </c>
      <c r="X3038" s="84" t="n">
        <f aca="false">X3039</f>
        <v>0</v>
      </c>
      <c r="Y3038" s="84" t="n">
        <f aca="false">Y3039</f>
        <v>0</v>
      </c>
      <c r="Z3038" s="84" t="n">
        <f aca="false">Z3039</f>
        <v>0</v>
      </c>
      <c r="AA3038" s="84" t="n">
        <f aca="false">AA3039</f>
        <v>0</v>
      </c>
      <c r="AB3038" s="84" t="n">
        <f aca="false">AB3039</f>
        <v>0</v>
      </c>
      <c r="AC3038" s="84" t="n">
        <f aca="false">AC3039</f>
        <v>0</v>
      </c>
      <c r="AD3038" s="84" t="n">
        <f aca="false">AD3039</f>
        <v>0</v>
      </c>
      <c r="AE3038" s="84" t="n">
        <f aca="false">AE3039</f>
        <v>0</v>
      </c>
      <c r="AF3038" s="84" t="n">
        <f aca="false">AF3039</f>
        <v>0</v>
      </c>
      <c r="AG3038" s="84" t="n">
        <f aca="false">AG3039</f>
        <v>0</v>
      </c>
      <c r="AH3038" s="84" t="n">
        <f aca="false">AH3039</f>
        <v>0</v>
      </c>
      <c r="AI3038" s="84" t="n">
        <f aca="false">AI3039</f>
        <v>0</v>
      </c>
      <c r="AJ3038" s="84" t="n">
        <f aca="false">AJ3039</f>
        <v>0</v>
      </c>
      <c r="AK3038" s="84" t="n">
        <f aca="false">AK3039</f>
        <v>0</v>
      </c>
      <c r="AL3038" s="84" t="n">
        <f aca="false">AL3039</f>
        <v>0</v>
      </c>
      <c r="AM3038" s="84" t="n">
        <f aca="false">AM3039</f>
        <v>0</v>
      </c>
      <c r="AN3038" s="84" t="n">
        <f aca="false">AN3039</f>
        <v>0</v>
      </c>
      <c r="AO3038" s="84" t="n">
        <f aca="false">AO3039</f>
        <v>0</v>
      </c>
      <c r="AP3038" s="84" t="n">
        <f aca="false">AP3039</f>
        <v>0</v>
      </c>
      <c r="AQ3038" s="84" t="n">
        <f aca="false">AQ3039</f>
        <v>0</v>
      </c>
      <c r="AR3038" s="84" t="n">
        <f aca="false">AR3039</f>
        <v>0</v>
      </c>
      <c r="AS3038" s="84" t="n">
        <f aca="false">AS3039</f>
        <v>0</v>
      </c>
      <c r="AT3038" s="84" t="n">
        <f aca="false">AT3039</f>
        <v>0</v>
      </c>
      <c r="AU3038" s="84" t="n">
        <f aca="false">AU3039</f>
        <v>0</v>
      </c>
      <c r="AV3038" s="84" t="n">
        <f aca="false">AV3039</f>
        <v>0</v>
      </c>
      <c r="AW3038" s="84" t="n">
        <f aca="false">AW3039</f>
        <v>0</v>
      </c>
      <c r="AX3038" s="84" t="n">
        <f aca="false">AX3039</f>
        <v>0</v>
      </c>
      <c r="AY3038" s="84" t="n">
        <f aca="false">AY3039</f>
        <v>0</v>
      </c>
      <c r="AZ3038" s="84" t="n">
        <f aca="false">AZ3039</f>
        <v>0</v>
      </c>
      <c r="BA3038" s="84" t="n">
        <f aca="false">BA3039</f>
        <v>0</v>
      </c>
      <c r="BB3038" s="84" t="n">
        <f aca="false">BB3039</f>
        <v>0</v>
      </c>
      <c r="BC3038" s="84" t="n">
        <f aca="false">BC3039</f>
        <v>0</v>
      </c>
      <c r="BD3038" s="84" t="n">
        <f aca="false">BD3039</f>
        <v>0</v>
      </c>
      <c r="BE3038" s="84" t="n">
        <f aca="false">BE3039</f>
        <v>0</v>
      </c>
      <c r="BF3038" s="84" t="n">
        <f aca="false">BF3039</f>
        <v>0</v>
      </c>
      <c r="BG3038" s="84" t="n">
        <f aca="false">BG3039</f>
        <v>0</v>
      </c>
      <c r="BH3038" s="84" t="n">
        <f aca="false">BH3039</f>
        <v>0</v>
      </c>
      <c r="BI3038" s="84" t="n">
        <f aca="false">BI3039</f>
        <v>0</v>
      </c>
      <c r="BJ3038" s="84" t="n">
        <f aca="false">BJ3039</f>
        <v>0</v>
      </c>
      <c r="BK3038" s="84" t="n">
        <f aca="false">BK3039</f>
        <v>0</v>
      </c>
      <c r="BL3038" s="84" t="n">
        <f aca="false">BL3039</f>
        <v>0</v>
      </c>
      <c r="BM3038" s="84" t="n">
        <f aca="false">BM3039</f>
        <v>0</v>
      </c>
      <c r="BN3038" s="84" t="n">
        <f aca="false">BN3039</f>
        <v>0</v>
      </c>
      <c r="BO3038" s="84" t="n">
        <f aca="false">BO3039</f>
        <v>0</v>
      </c>
      <c r="BP3038" s="84" t="n">
        <f aca="false">BP3039</f>
        <v>0</v>
      </c>
      <c r="BQ3038" s="84" t="n">
        <f aca="false">BQ3039</f>
        <v>0</v>
      </c>
      <c r="BR3038" s="84" t="n">
        <f aca="false">BR3039</f>
        <v>0</v>
      </c>
      <c r="BS3038" s="84" t="n">
        <f aca="false">BS3039</f>
        <v>0</v>
      </c>
      <c r="BT3038" s="84" t="n">
        <f aca="false">BT3039</f>
        <v>0</v>
      </c>
      <c r="BU3038" s="84" t="n">
        <f aca="false">BU3039</f>
        <v>0</v>
      </c>
      <c r="BV3038" s="84" t="n">
        <f aca="false">BV3039</f>
        <v>0</v>
      </c>
      <c r="BW3038" s="84" t="n">
        <f aca="false">BW3039</f>
        <v>0</v>
      </c>
      <c r="BX3038" s="84" t="n">
        <f aca="false">BX3039</f>
        <v>0</v>
      </c>
      <c r="BY3038" s="84" t="n">
        <f aca="false">BY3039</f>
        <v>0</v>
      </c>
      <c r="BZ3038" s="84" t="n">
        <f aca="false">BZ3039</f>
        <v>0</v>
      </c>
      <c r="CA3038" s="84" t="n">
        <f aca="false">CA3039</f>
        <v>0</v>
      </c>
      <c r="CB3038" s="84" t="n">
        <f aca="false">CB3039</f>
        <v>0</v>
      </c>
      <c r="CC3038" s="84" t="n">
        <f aca="false">CC3039</f>
        <v>0</v>
      </c>
      <c r="CD3038" s="84" t="n">
        <f aca="false">CD3039</f>
        <v>0</v>
      </c>
    </row>
    <row r="3039" customFormat="false" ht="12.75" hidden="true" customHeight="false" outlineLevel="0" collapsed="false">
      <c r="A3039" s="79" t="s">
        <v>356</v>
      </c>
      <c r="B3039" s="80"/>
      <c r="C3039" s="81" t="s">
        <v>428</v>
      </c>
      <c r="D3039" s="81" t="s">
        <v>177</v>
      </c>
      <c r="E3039" s="81" t="s">
        <v>683</v>
      </c>
      <c r="F3039" s="81" t="s">
        <v>174</v>
      </c>
      <c r="G3039" s="81" t="s">
        <v>357</v>
      </c>
      <c r="H3039" s="170"/>
      <c r="I3039" s="83" t="n">
        <f aca="false">I3040</f>
        <v>0</v>
      </c>
      <c r="J3039" s="83" t="n">
        <f aca="false">J3040</f>
        <v>0</v>
      </c>
      <c r="K3039" s="84" t="n">
        <f aca="false">K3040</f>
        <v>0</v>
      </c>
      <c r="L3039" s="84" t="n">
        <f aca="false">L3040</f>
        <v>0</v>
      </c>
      <c r="M3039" s="84" t="n">
        <f aca="false">M3040</f>
        <v>0</v>
      </c>
      <c r="N3039" s="84" t="n">
        <f aca="false">N3040</f>
        <v>0</v>
      </c>
      <c r="O3039" s="84" t="n">
        <f aca="false">O3040</f>
        <v>0</v>
      </c>
      <c r="P3039" s="84" t="n">
        <f aca="false">P3040</f>
        <v>0</v>
      </c>
      <c r="Q3039" s="84" t="n">
        <f aca="false">Q3040</f>
        <v>0</v>
      </c>
      <c r="R3039" s="84" t="n">
        <f aca="false">R3040</f>
        <v>0</v>
      </c>
      <c r="S3039" s="84" t="n">
        <f aca="false">S3040</f>
        <v>0</v>
      </c>
      <c r="T3039" s="84" t="n">
        <f aca="false">T3040</f>
        <v>0</v>
      </c>
      <c r="U3039" s="84" t="n">
        <f aca="false">U3040</f>
        <v>0</v>
      </c>
      <c r="V3039" s="84" t="n">
        <f aca="false">V3040</f>
        <v>0</v>
      </c>
      <c r="W3039" s="84" t="n">
        <f aca="false">W3040</f>
        <v>0</v>
      </c>
      <c r="X3039" s="84" t="n">
        <f aca="false">X3040</f>
        <v>0</v>
      </c>
      <c r="Y3039" s="84" t="n">
        <f aca="false">Y3040</f>
        <v>0</v>
      </c>
      <c r="Z3039" s="84" t="n">
        <f aca="false">Z3040</f>
        <v>0</v>
      </c>
      <c r="AA3039" s="84" t="n">
        <f aca="false">AA3040</f>
        <v>0</v>
      </c>
      <c r="AB3039" s="84" t="n">
        <f aca="false">AB3040</f>
        <v>0</v>
      </c>
      <c r="AC3039" s="84" t="n">
        <f aca="false">AC3040</f>
        <v>0</v>
      </c>
      <c r="AD3039" s="84" t="n">
        <f aca="false">AD3040</f>
        <v>0</v>
      </c>
      <c r="AE3039" s="84" t="n">
        <f aca="false">AE3040</f>
        <v>0</v>
      </c>
      <c r="AF3039" s="84" t="n">
        <f aca="false">AF3040</f>
        <v>0</v>
      </c>
      <c r="AG3039" s="84" t="n">
        <f aca="false">AG3040</f>
        <v>0</v>
      </c>
      <c r="AH3039" s="84" t="n">
        <f aca="false">AH3040</f>
        <v>0</v>
      </c>
      <c r="AI3039" s="84" t="n">
        <f aca="false">AI3040</f>
        <v>0</v>
      </c>
      <c r="AJ3039" s="84" t="n">
        <f aca="false">AJ3040</f>
        <v>0</v>
      </c>
      <c r="AK3039" s="84" t="n">
        <f aca="false">AK3040</f>
        <v>0</v>
      </c>
      <c r="AL3039" s="84" t="n">
        <f aca="false">AL3040</f>
        <v>0</v>
      </c>
      <c r="AM3039" s="84" t="n">
        <f aca="false">AM3040</f>
        <v>0</v>
      </c>
      <c r="AN3039" s="84" t="n">
        <f aca="false">AN3040</f>
        <v>0</v>
      </c>
      <c r="AO3039" s="84" t="n">
        <f aca="false">AO3040</f>
        <v>0</v>
      </c>
      <c r="AP3039" s="84" t="n">
        <f aca="false">AP3040</f>
        <v>0</v>
      </c>
      <c r="AQ3039" s="84" t="n">
        <f aca="false">AQ3040</f>
        <v>0</v>
      </c>
      <c r="AR3039" s="84" t="n">
        <f aca="false">AR3040</f>
        <v>0</v>
      </c>
      <c r="AS3039" s="84" t="n">
        <f aca="false">AS3040</f>
        <v>0</v>
      </c>
      <c r="AT3039" s="84" t="n">
        <f aca="false">AT3040</f>
        <v>0</v>
      </c>
      <c r="AU3039" s="84" t="n">
        <f aca="false">AU3040</f>
        <v>0</v>
      </c>
      <c r="AV3039" s="84" t="n">
        <f aca="false">AV3040</f>
        <v>0</v>
      </c>
      <c r="AW3039" s="84" t="n">
        <f aca="false">AW3040</f>
        <v>0</v>
      </c>
      <c r="AX3039" s="84" t="n">
        <f aca="false">AX3040</f>
        <v>0</v>
      </c>
      <c r="AY3039" s="84" t="n">
        <f aca="false">AY3040</f>
        <v>0</v>
      </c>
      <c r="AZ3039" s="84" t="n">
        <f aca="false">AZ3040</f>
        <v>0</v>
      </c>
      <c r="BA3039" s="84" t="n">
        <f aca="false">BA3040</f>
        <v>0</v>
      </c>
      <c r="BB3039" s="84" t="n">
        <f aca="false">BB3040</f>
        <v>0</v>
      </c>
      <c r="BC3039" s="84" t="n">
        <f aca="false">BC3040</f>
        <v>0</v>
      </c>
      <c r="BD3039" s="84" t="n">
        <f aca="false">BD3040</f>
        <v>0</v>
      </c>
      <c r="BE3039" s="84" t="n">
        <f aca="false">BE3040</f>
        <v>0</v>
      </c>
      <c r="BF3039" s="84" t="n">
        <f aca="false">BF3040</f>
        <v>0</v>
      </c>
      <c r="BG3039" s="84" t="n">
        <f aca="false">BG3040</f>
        <v>0</v>
      </c>
      <c r="BH3039" s="84" t="n">
        <f aca="false">BH3040</f>
        <v>0</v>
      </c>
      <c r="BI3039" s="84" t="n">
        <f aca="false">BI3040</f>
        <v>0</v>
      </c>
      <c r="BJ3039" s="84" t="n">
        <f aca="false">BJ3040</f>
        <v>0</v>
      </c>
      <c r="BK3039" s="84" t="n">
        <f aca="false">BK3040</f>
        <v>0</v>
      </c>
      <c r="BL3039" s="84" t="n">
        <f aca="false">BL3040</f>
        <v>0</v>
      </c>
      <c r="BM3039" s="84" t="n">
        <f aca="false">BM3040</f>
        <v>0</v>
      </c>
      <c r="BN3039" s="84" t="n">
        <f aca="false">BN3040</f>
        <v>0</v>
      </c>
      <c r="BO3039" s="84" t="n">
        <f aca="false">BO3040</f>
        <v>0</v>
      </c>
      <c r="BP3039" s="84" t="n">
        <f aca="false">BP3040</f>
        <v>0</v>
      </c>
      <c r="BQ3039" s="84" t="n">
        <f aca="false">BQ3040</f>
        <v>0</v>
      </c>
      <c r="BR3039" s="84" t="n">
        <f aca="false">BR3040</f>
        <v>0</v>
      </c>
      <c r="BS3039" s="84" t="n">
        <f aca="false">BS3040</f>
        <v>0</v>
      </c>
      <c r="BT3039" s="84" t="n">
        <f aca="false">BT3040</f>
        <v>0</v>
      </c>
      <c r="BU3039" s="84" t="n">
        <f aca="false">BU3040</f>
        <v>0</v>
      </c>
      <c r="BV3039" s="84" t="n">
        <f aca="false">BV3040</f>
        <v>0</v>
      </c>
      <c r="BW3039" s="84" t="n">
        <f aca="false">BW3040</f>
        <v>0</v>
      </c>
      <c r="BX3039" s="84" t="n">
        <f aca="false">BX3040</f>
        <v>0</v>
      </c>
      <c r="BY3039" s="84" t="n">
        <f aca="false">BY3040</f>
        <v>0</v>
      </c>
      <c r="BZ3039" s="84" t="n">
        <f aca="false">BZ3040</f>
        <v>0</v>
      </c>
      <c r="CA3039" s="84" t="n">
        <f aca="false">CA3040</f>
        <v>0</v>
      </c>
      <c r="CB3039" s="84" t="n">
        <f aca="false">CB3040</f>
        <v>0</v>
      </c>
      <c r="CC3039" s="84" t="n">
        <f aca="false">CC3040</f>
        <v>0</v>
      </c>
      <c r="CD3039" s="84" t="n">
        <f aca="false">CD3040</f>
        <v>0</v>
      </c>
    </row>
    <row r="3040" customFormat="false" ht="12.75" hidden="true" customHeight="false" outlineLevel="0" collapsed="false">
      <c r="A3040" s="86" t="s">
        <v>132</v>
      </c>
      <c r="B3040" s="86"/>
      <c r="C3040" s="87" t="s">
        <v>428</v>
      </c>
      <c r="D3040" s="87" t="s">
        <v>177</v>
      </c>
      <c r="E3040" s="87" t="s">
        <v>683</v>
      </c>
      <c r="F3040" s="87" t="s">
        <v>174</v>
      </c>
      <c r="G3040" s="87" t="s">
        <v>357</v>
      </c>
      <c r="H3040" s="88" t="n">
        <v>300</v>
      </c>
      <c r="I3040" s="70" t="n">
        <f aca="false">SUM(I3042:I3042)</f>
        <v>0</v>
      </c>
      <c r="J3040" s="70" t="n">
        <f aca="false">SUM(J3042:J3042)</f>
        <v>0</v>
      </c>
      <c r="K3040" s="89" t="n">
        <f aca="false">SUM(K3042:K3042)</f>
        <v>0</v>
      </c>
      <c r="L3040" s="89" t="n">
        <f aca="false">SUM(L3042:L3042)</f>
        <v>0</v>
      </c>
      <c r="M3040" s="89" t="n">
        <f aca="false">SUM(M3042:M3042)</f>
        <v>0</v>
      </c>
      <c r="N3040" s="89" t="n">
        <f aca="false">SUM(N3042:N3042)</f>
        <v>0</v>
      </c>
      <c r="O3040" s="89" t="n">
        <f aca="false">SUM(O3042:O3042)</f>
        <v>0</v>
      </c>
      <c r="P3040" s="89" t="n">
        <f aca="false">SUM(P3042:P3042)</f>
        <v>0</v>
      </c>
      <c r="Q3040" s="89" t="n">
        <f aca="false">SUM(Q3042:Q3042)</f>
        <v>0</v>
      </c>
      <c r="R3040" s="89" t="n">
        <f aca="false">SUM(R3042:R3042)</f>
        <v>0</v>
      </c>
      <c r="S3040" s="89" t="n">
        <f aca="false">SUM(S3042:S3042)</f>
        <v>0</v>
      </c>
      <c r="T3040" s="89" t="n">
        <f aca="false">SUM(T3042:T3042)</f>
        <v>0</v>
      </c>
      <c r="U3040" s="89" t="n">
        <f aca="false">SUM(U3042:U3042)</f>
        <v>0</v>
      </c>
      <c r="V3040" s="89" t="n">
        <f aca="false">SUM(V3042:V3042)</f>
        <v>0</v>
      </c>
      <c r="W3040" s="89" t="n">
        <f aca="false">SUM(W3042:W3042)</f>
        <v>0</v>
      </c>
      <c r="X3040" s="89" t="n">
        <f aca="false">SUM(X3042:X3042)</f>
        <v>0</v>
      </c>
      <c r="Y3040" s="89" t="n">
        <f aca="false">SUM(Y3042:Y3042)</f>
        <v>0</v>
      </c>
      <c r="Z3040" s="89" t="n">
        <f aca="false">SUM(Z3042:Z3042)</f>
        <v>0</v>
      </c>
      <c r="AA3040" s="89" t="n">
        <f aca="false">SUM(AA3042:AA3042)</f>
        <v>0</v>
      </c>
      <c r="AB3040" s="89" t="n">
        <f aca="false">SUM(AB3042:AB3042)</f>
        <v>0</v>
      </c>
      <c r="AC3040" s="89" t="n">
        <f aca="false">SUM(AC3042:AC3042)</f>
        <v>0</v>
      </c>
      <c r="AD3040" s="89" t="n">
        <f aca="false">SUM(AD3042:AD3042)</f>
        <v>0</v>
      </c>
      <c r="AE3040" s="89" t="n">
        <f aca="false">SUM(AE3042:AE3042)</f>
        <v>0</v>
      </c>
      <c r="AF3040" s="89" t="n">
        <f aca="false">SUM(AF3042:AF3042)</f>
        <v>0</v>
      </c>
      <c r="AG3040" s="89" t="n">
        <f aca="false">SUM(AG3042:AG3042)</f>
        <v>0</v>
      </c>
      <c r="AH3040" s="89" t="n">
        <f aca="false">SUM(AH3042:AH3042)</f>
        <v>0</v>
      </c>
      <c r="AI3040" s="89" t="n">
        <f aca="false">SUM(AI3042:AI3042)</f>
        <v>0</v>
      </c>
      <c r="AJ3040" s="89" t="n">
        <f aca="false">SUM(AJ3042:AJ3042)</f>
        <v>0</v>
      </c>
      <c r="AK3040" s="89" t="n">
        <f aca="false">SUM(AK3042:AK3042)</f>
        <v>0</v>
      </c>
      <c r="AL3040" s="89" t="n">
        <f aca="false">SUM(AL3042:AL3042)</f>
        <v>0</v>
      </c>
      <c r="AM3040" s="89" t="n">
        <f aca="false">SUM(AM3042:AM3042)</f>
        <v>0</v>
      </c>
      <c r="AN3040" s="89" t="n">
        <f aca="false">SUM(AN3042:AN3042)</f>
        <v>0</v>
      </c>
      <c r="AO3040" s="89" t="n">
        <f aca="false">SUM(AO3042:AO3042)</f>
        <v>0</v>
      </c>
      <c r="AP3040" s="89" t="n">
        <f aca="false">SUM(AP3042:AP3042)</f>
        <v>0</v>
      </c>
      <c r="AQ3040" s="89" t="n">
        <f aca="false">SUM(AQ3042:AQ3042)</f>
        <v>0</v>
      </c>
      <c r="AR3040" s="89" t="n">
        <f aca="false">SUM(AR3042:AR3042)</f>
        <v>0</v>
      </c>
      <c r="AS3040" s="89" t="n">
        <f aca="false">SUM(AS3042:AS3042)</f>
        <v>0</v>
      </c>
      <c r="AT3040" s="89" t="n">
        <f aca="false">SUM(AT3042:AT3042)</f>
        <v>0</v>
      </c>
      <c r="AU3040" s="89" t="n">
        <f aca="false">SUM(AU3042:AU3042)</f>
        <v>0</v>
      </c>
      <c r="AV3040" s="89" t="n">
        <f aca="false">SUM(AV3042:AV3042)</f>
        <v>0</v>
      </c>
      <c r="AW3040" s="89" t="n">
        <f aca="false">SUM(AW3042:AW3042)</f>
        <v>0</v>
      </c>
      <c r="AX3040" s="89" t="n">
        <f aca="false">SUM(AX3042:AX3042)</f>
        <v>0</v>
      </c>
      <c r="AY3040" s="89" t="n">
        <f aca="false">SUM(AY3042:AY3042)</f>
        <v>0</v>
      </c>
      <c r="AZ3040" s="89" t="n">
        <f aca="false">SUM(AZ3042:AZ3042)</f>
        <v>0</v>
      </c>
      <c r="BA3040" s="89" t="n">
        <f aca="false">SUM(BA3042:BA3042)</f>
        <v>0</v>
      </c>
      <c r="BB3040" s="89" t="n">
        <f aca="false">SUM(BB3042:BB3042)</f>
        <v>0</v>
      </c>
      <c r="BC3040" s="89" t="n">
        <f aca="false">SUM(BC3042:BC3042)</f>
        <v>0</v>
      </c>
      <c r="BD3040" s="89" t="n">
        <f aca="false">SUM(BD3042:BD3042)</f>
        <v>0</v>
      </c>
      <c r="BE3040" s="89" t="n">
        <f aca="false">SUM(BE3042:BE3042)</f>
        <v>0</v>
      </c>
      <c r="BF3040" s="89" t="n">
        <f aca="false">SUM(BF3042:BF3042)</f>
        <v>0</v>
      </c>
      <c r="BG3040" s="89" t="n">
        <f aca="false">SUM(BG3042:BG3042)</f>
        <v>0</v>
      </c>
      <c r="BH3040" s="89" t="n">
        <f aca="false">SUM(BH3042:BH3042)</f>
        <v>0</v>
      </c>
      <c r="BI3040" s="89" t="n">
        <f aca="false">SUM(BI3042:BI3042)</f>
        <v>0</v>
      </c>
      <c r="BJ3040" s="89" t="n">
        <f aca="false">SUM(BJ3042:BJ3042)</f>
        <v>0</v>
      </c>
      <c r="BK3040" s="89" t="n">
        <f aca="false">SUM(BK3042:BK3042)</f>
        <v>0</v>
      </c>
      <c r="BL3040" s="89" t="n">
        <f aca="false">SUM(BL3042:BL3042)</f>
        <v>0</v>
      </c>
      <c r="BM3040" s="89" t="n">
        <f aca="false">SUM(BM3042:BM3042)</f>
        <v>0</v>
      </c>
      <c r="BN3040" s="89" t="n">
        <f aca="false">SUM(BN3042:BN3042)</f>
        <v>0</v>
      </c>
      <c r="BO3040" s="89" t="n">
        <f aca="false">SUM(BO3042:BO3042)</f>
        <v>0</v>
      </c>
      <c r="BP3040" s="89" t="n">
        <f aca="false">SUM(BP3042:BP3042)</f>
        <v>0</v>
      </c>
      <c r="BQ3040" s="89" t="n">
        <f aca="false">SUM(BQ3042:BQ3042)</f>
        <v>0</v>
      </c>
      <c r="BR3040" s="89" t="n">
        <f aca="false">SUM(BR3042:BR3042)</f>
        <v>0</v>
      </c>
      <c r="BS3040" s="89" t="n">
        <f aca="false">SUM(BS3042:BS3042)</f>
        <v>0</v>
      </c>
      <c r="BT3040" s="89" t="n">
        <f aca="false">SUM(BT3042:BT3042)</f>
        <v>0</v>
      </c>
      <c r="BU3040" s="89" t="n">
        <f aca="false">SUM(BU3042:BU3042)</f>
        <v>0</v>
      </c>
      <c r="BV3040" s="89" t="n">
        <f aca="false">SUM(BV3042:BV3042)</f>
        <v>0</v>
      </c>
      <c r="BW3040" s="89" t="n">
        <f aca="false">SUM(BW3042:BW3042)</f>
        <v>0</v>
      </c>
      <c r="BX3040" s="89" t="n">
        <f aca="false">SUM(BX3042:BX3042)</f>
        <v>0</v>
      </c>
      <c r="BY3040" s="89" t="n">
        <f aca="false">SUM(BY3042:BY3042)</f>
        <v>0</v>
      </c>
      <c r="BZ3040" s="89" t="n">
        <f aca="false">SUM(BZ3042:BZ3042)</f>
        <v>0</v>
      </c>
      <c r="CA3040" s="89" t="n">
        <f aca="false">SUM(CA3042:CA3042)</f>
        <v>0</v>
      </c>
      <c r="CB3040" s="89" t="n">
        <f aca="false">SUM(CB3042:CB3042)</f>
        <v>0</v>
      </c>
      <c r="CC3040" s="89" t="n">
        <f aca="false">SUM(CC3042:CC3042)</f>
        <v>0</v>
      </c>
      <c r="CD3040" s="89" t="n">
        <f aca="false">SUM(CD3042:CD3042)</f>
        <v>0</v>
      </c>
    </row>
    <row r="3041" customFormat="false" ht="12.75" hidden="true" customHeight="false" outlineLevel="0" collapsed="false">
      <c r="A3041" s="86" t="s">
        <v>114</v>
      </c>
      <c r="B3041" s="86"/>
      <c r="C3041" s="87"/>
      <c r="D3041" s="87"/>
      <c r="E3041" s="87"/>
      <c r="F3041" s="87"/>
      <c r="G3041" s="87"/>
      <c r="H3041" s="88"/>
      <c r="I3041" s="70"/>
      <c r="J3041" s="70"/>
      <c r="K3041" s="89"/>
      <c r="L3041" s="89"/>
      <c r="M3041" s="89"/>
      <c r="N3041" s="89"/>
      <c r="O3041" s="89"/>
      <c r="P3041" s="89"/>
      <c r="Q3041" s="89"/>
      <c r="R3041" s="89"/>
      <c r="S3041" s="89"/>
      <c r="T3041" s="89"/>
      <c r="U3041" s="89"/>
      <c r="V3041" s="89"/>
      <c r="W3041" s="89"/>
      <c r="X3041" s="89"/>
      <c r="Y3041" s="89"/>
      <c r="Z3041" s="89"/>
      <c r="AA3041" s="89"/>
      <c r="AB3041" s="89"/>
      <c r="AC3041" s="89"/>
      <c r="AD3041" s="89"/>
      <c r="AE3041" s="89"/>
      <c r="AF3041" s="89"/>
      <c r="AG3041" s="89"/>
      <c r="AH3041" s="89"/>
      <c r="AI3041" s="89"/>
      <c r="AJ3041" s="89"/>
      <c r="AK3041" s="89"/>
      <c r="AL3041" s="89"/>
      <c r="AM3041" s="89"/>
      <c r="AN3041" s="89"/>
      <c r="AO3041" s="89"/>
      <c r="AP3041" s="89"/>
      <c r="AQ3041" s="89"/>
      <c r="AR3041" s="89"/>
      <c r="AS3041" s="89"/>
      <c r="AT3041" s="89"/>
      <c r="AU3041" s="89"/>
      <c r="AV3041" s="89"/>
      <c r="AW3041" s="89"/>
      <c r="AX3041" s="89"/>
      <c r="AY3041" s="89"/>
      <c r="AZ3041" s="89"/>
      <c r="BA3041" s="89"/>
      <c r="BB3041" s="89"/>
      <c r="BC3041" s="89"/>
      <c r="BD3041" s="89"/>
      <c r="BE3041" s="89"/>
      <c r="BF3041" s="89"/>
      <c r="BG3041" s="89"/>
      <c r="BH3041" s="89"/>
      <c r="BI3041" s="89"/>
      <c r="BJ3041" s="89"/>
      <c r="BK3041" s="89"/>
      <c r="BL3041" s="89"/>
      <c r="BM3041" s="89"/>
      <c r="BN3041" s="89"/>
      <c r="BO3041" s="89"/>
      <c r="BP3041" s="89"/>
      <c r="BQ3041" s="89"/>
      <c r="BR3041" s="89"/>
      <c r="BS3041" s="89"/>
      <c r="BT3041" s="89"/>
      <c r="BU3041" s="89"/>
      <c r="BV3041" s="89"/>
      <c r="BW3041" s="89"/>
      <c r="BX3041" s="89"/>
      <c r="BY3041" s="89"/>
      <c r="BZ3041" s="89"/>
      <c r="CA3041" s="89"/>
      <c r="CB3041" s="89"/>
      <c r="CC3041" s="89"/>
      <c r="CD3041" s="89"/>
    </row>
    <row r="3042" customFormat="false" ht="12.75" hidden="true" customHeight="false" outlineLevel="0" collapsed="false">
      <c r="A3042" s="92" t="s">
        <v>133</v>
      </c>
      <c r="B3042" s="92"/>
      <c r="C3042" s="87" t="s">
        <v>428</v>
      </c>
      <c r="D3042" s="87" t="s">
        <v>177</v>
      </c>
      <c r="E3042" s="87" t="s">
        <v>683</v>
      </c>
      <c r="F3042" s="87" t="s">
        <v>174</v>
      </c>
      <c r="G3042" s="87" t="s">
        <v>357</v>
      </c>
      <c r="H3042" s="88" t="n">
        <v>310</v>
      </c>
      <c r="I3042" s="70" t="n">
        <f aca="false">J3042+K3042+L3042</f>
        <v>0</v>
      </c>
      <c r="J3042" s="70"/>
      <c r="K3042" s="89"/>
      <c r="L3042" s="89" t="n">
        <f aca="false">M3042+AI3042</f>
        <v>0</v>
      </c>
      <c r="M3042" s="89" t="n">
        <f aca="false">N3042+O3042+P3042+Q3042+R3042+S3042+T3042+U3042+V3042+W3042+X3042+Y3042+Z3042+AA3042+AB3042+AC3042</f>
        <v>0</v>
      </c>
      <c r="N3042" s="89"/>
      <c r="O3042" s="89"/>
      <c r="P3042" s="89"/>
      <c r="Q3042" s="89"/>
      <c r="R3042" s="89"/>
      <c r="S3042" s="89"/>
      <c r="T3042" s="89"/>
      <c r="U3042" s="89"/>
      <c r="V3042" s="89"/>
      <c r="W3042" s="89"/>
      <c r="X3042" s="89"/>
      <c r="Y3042" s="89"/>
      <c r="Z3042" s="89"/>
      <c r="AA3042" s="89"/>
      <c r="AB3042" s="89"/>
      <c r="AC3042" s="89"/>
      <c r="AD3042" s="89"/>
      <c r="AE3042" s="89"/>
      <c r="AF3042" s="89"/>
      <c r="AG3042" s="89"/>
      <c r="AH3042" s="89"/>
      <c r="AI3042" s="89" t="n">
        <f aca="false">AJ3042+AK3042+AL3042+AM3042+AN3042+AO3042+AP3042+AY3042+AZ3042+BA3042+BB3042+BC3042+BD3042+BE3042+BF3042+BG3042+BH3042+BI3042+BJ3042+BK3042+BL3042+BM3042+BN3042+BO3042+BP3042+BQ3042+BR3042+BS3042</f>
        <v>0</v>
      </c>
      <c r="AJ3042" s="89"/>
      <c r="AK3042" s="89"/>
      <c r="AL3042" s="89"/>
      <c r="AM3042" s="89"/>
      <c r="AN3042" s="89"/>
      <c r="AO3042" s="89"/>
      <c r="AP3042" s="89"/>
      <c r="AQ3042" s="89"/>
      <c r="AR3042" s="89"/>
      <c r="AS3042" s="89"/>
      <c r="AT3042" s="89"/>
      <c r="AU3042" s="89"/>
      <c r="AV3042" s="89"/>
      <c r="AW3042" s="89"/>
      <c r="AX3042" s="89"/>
      <c r="AY3042" s="89"/>
      <c r="AZ3042" s="89"/>
      <c r="BA3042" s="89"/>
      <c r="BB3042" s="89"/>
      <c r="BC3042" s="89"/>
      <c r="BD3042" s="89"/>
      <c r="BE3042" s="89"/>
      <c r="BF3042" s="89"/>
      <c r="BG3042" s="89"/>
      <c r="BH3042" s="89"/>
      <c r="BI3042" s="89"/>
      <c r="BJ3042" s="89"/>
      <c r="BK3042" s="89"/>
      <c r="BL3042" s="89"/>
      <c r="BM3042" s="89"/>
      <c r="BN3042" s="89"/>
      <c r="BO3042" s="89"/>
      <c r="BP3042" s="89"/>
      <c r="BQ3042" s="89"/>
      <c r="BR3042" s="89"/>
      <c r="BS3042" s="89"/>
      <c r="BT3042" s="89"/>
      <c r="BU3042" s="89"/>
      <c r="BV3042" s="89"/>
      <c r="BW3042" s="89"/>
      <c r="BX3042" s="89"/>
      <c r="BY3042" s="89"/>
      <c r="BZ3042" s="89" t="n">
        <f aca="false">CA3042+CB3042+CC3042+CD3042+CE3042+CF3042+CG3042+CH3042+CI3042+CJ3042+CK3042+CL3042+CM3042+CN3042+CO3042+CP3042</f>
        <v>0</v>
      </c>
      <c r="CA3042" s="89"/>
      <c r="CB3042" s="89"/>
      <c r="CC3042" s="89"/>
      <c r="CD3042" s="89"/>
    </row>
    <row r="3043" customFormat="false" ht="12.75" hidden="true" customHeight="false" outlineLevel="0" collapsed="false">
      <c r="A3043" s="91" t="s">
        <v>181</v>
      </c>
      <c r="B3043" s="164"/>
      <c r="C3043" s="81" t="s">
        <v>428</v>
      </c>
      <c r="D3043" s="81" t="s">
        <v>182</v>
      </c>
      <c r="E3043" s="81" t="s">
        <v>108</v>
      </c>
      <c r="F3043" s="81" t="s">
        <v>108</v>
      </c>
      <c r="G3043" s="81"/>
      <c r="H3043" s="170"/>
      <c r="I3043" s="122" t="n">
        <f aca="false">I3044</f>
        <v>0</v>
      </c>
      <c r="J3043" s="83" t="n">
        <f aca="false">J3044</f>
        <v>0</v>
      </c>
      <c r="K3043" s="84" t="n">
        <f aca="false">K3044</f>
        <v>0</v>
      </c>
      <c r="L3043" s="84" t="n">
        <f aca="false">L3044</f>
        <v>0</v>
      </c>
      <c r="M3043" s="84" t="n">
        <f aca="false">M3044</f>
        <v>0</v>
      </c>
      <c r="N3043" s="84" t="n">
        <f aca="false">N3044</f>
        <v>0</v>
      </c>
      <c r="O3043" s="84" t="n">
        <f aca="false">O3044</f>
        <v>0</v>
      </c>
      <c r="P3043" s="84" t="n">
        <f aca="false">P3044</f>
        <v>0</v>
      </c>
      <c r="Q3043" s="84" t="n">
        <f aca="false">Q3044</f>
        <v>0</v>
      </c>
      <c r="R3043" s="84" t="n">
        <f aca="false">R3044</f>
        <v>0</v>
      </c>
      <c r="S3043" s="84" t="n">
        <f aca="false">S3044</f>
        <v>0</v>
      </c>
      <c r="T3043" s="84" t="n">
        <f aca="false">T3044</f>
        <v>0</v>
      </c>
      <c r="U3043" s="84" t="n">
        <f aca="false">U3044</f>
        <v>0</v>
      </c>
      <c r="V3043" s="84" t="n">
        <f aca="false">V3044</f>
        <v>0</v>
      </c>
      <c r="W3043" s="84" t="n">
        <f aca="false">W3044</f>
        <v>0</v>
      </c>
      <c r="X3043" s="84" t="n">
        <f aca="false">X3044</f>
        <v>0</v>
      </c>
      <c r="Y3043" s="84" t="n">
        <f aca="false">Y3044</f>
        <v>0</v>
      </c>
      <c r="Z3043" s="84" t="n">
        <f aca="false">Z3044</f>
        <v>0</v>
      </c>
      <c r="AA3043" s="84" t="n">
        <f aca="false">AA3044</f>
        <v>0</v>
      </c>
      <c r="AB3043" s="84" t="n">
        <f aca="false">AB3044</f>
        <v>0</v>
      </c>
      <c r="AC3043" s="84" t="n">
        <f aca="false">AC3044</f>
        <v>0</v>
      </c>
      <c r="AD3043" s="84" t="n">
        <f aca="false">AD3044</f>
        <v>0</v>
      </c>
      <c r="AE3043" s="84" t="n">
        <f aca="false">AE3044</f>
        <v>0</v>
      </c>
      <c r="AF3043" s="84" t="n">
        <f aca="false">AF3044</f>
        <v>0</v>
      </c>
      <c r="AG3043" s="84" t="n">
        <f aca="false">AG3044</f>
        <v>0</v>
      </c>
      <c r="AH3043" s="84" t="n">
        <f aca="false">AH3044</f>
        <v>0</v>
      </c>
      <c r="AI3043" s="84" t="n">
        <f aca="false">AI3044</f>
        <v>0</v>
      </c>
      <c r="AJ3043" s="84" t="n">
        <f aca="false">AJ3044</f>
        <v>0</v>
      </c>
      <c r="AK3043" s="84" t="n">
        <f aca="false">AK3044</f>
        <v>0</v>
      </c>
      <c r="AL3043" s="84" t="n">
        <f aca="false">AL3044</f>
        <v>0</v>
      </c>
      <c r="AM3043" s="84" t="n">
        <f aca="false">AM3044</f>
        <v>0</v>
      </c>
      <c r="AN3043" s="84" t="n">
        <f aca="false">AN3044</f>
        <v>0</v>
      </c>
      <c r="AO3043" s="84" t="n">
        <f aca="false">AO3044</f>
        <v>0</v>
      </c>
      <c r="AP3043" s="84" t="n">
        <f aca="false">AP3044</f>
        <v>0</v>
      </c>
      <c r="AQ3043" s="84" t="n">
        <f aca="false">AQ3044</f>
        <v>0</v>
      </c>
      <c r="AR3043" s="84" t="n">
        <f aca="false">AR3044</f>
        <v>0</v>
      </c>
      <c r="AS3043" s="84" t="n">
        <f aca="false">AS3044</f>
        <v>0</v>
      </c>
      <c r="AT3043" s="84" t="n">
        <f aca="false">AT3044</f>
        <v>0</v>
      </c>
      <c r="AU3043" s="84" t="n">
        <f aca="false">AU3044</f>
        <v>0</v>
      </c>
      <c r="AV3043" s="84" t="n">
        <f aca="false">AV3044</f>
        <v>0</v>
      </c>
      <c r="AW3043" s="84" t="n">
        <f aca="false">AW3044</f>
        <v>0</v>
      </c>
      <c r="AX3043" s="84" t="n">
        <f aca="false">AX3044</f>
        <v>0</v>
      </c>
      <c r="AY3043" s="84" t="n">
        <f aca="false">AY3044</f>
        <v>0</v>
      </c>
      <c r="AZ3043" s="84" t="n">
        <f aca="false">AZ3044</f>
        <v>0</v>
      </c>
      <c r="BA3043" s="84" t="n">
        <f aca="false">BA3044</f>
        <v>0</v>
      </c>
      <c r="BB3043" s="84" t="n">
        <f aca="false">BB3044</f>
        <v>0</v>
      </c>
      <c r="BC3043" s="84" t="n">
        <f aca="false">BC3044</f>
        <v>0</v>
      </c>
      <c r="BD3043" s="84" t="n">
        <f aca="false">BD3044</f>
        <v>0</v>
      </c>
      <c r="BE3043" s="84" t="n">
        <f aca="false">BE3044</f>
        <v>0</v>
      </c>
      <c r="BF3043" s="84" t="n">
        <f aca="false">BF3044</f>
        <v>0</v>
      </c>
      <c r="BG3043" s="84" t="n">
        <f aca="false">BG3044</f>
        <v>0</v>
      </c>
      <c r="BH3043" s="84" t="n">
        <f aca="false">BH3044</f>
        <v>0</v>
      </c>
      <c r="BI3043" s="84" t="n">
        <f aca="false">BI3044</f>
        <v>0</v>
      </c>
      <c r="BJ3043" s="84" t="n">
        <f aca="false">BJ3044</f>
        <v>0</v>
      </c>
      <c r="BK3043" s="84" t="n">
        <f aca="false">BK3044</f>
        <v>0</v>
      </c>
      <c r="BL3043" s="84" t="n">
        <f aca="false">BL3044</f>
        <v>0</v>
      </c>
      <c r="BM3043" s="84" t="n">
        <f aca="false">BM3044</f>
        <v>0</v>
      </c>
      <c r="BN3043" s="84" t="n">
        <f aca="false">BN3044</f>
        <v>0</v>
      </c>
      <c r="BO3043" s="84" t="n">
        <f aca="false">BO3044</f>
        <v>0</v>
      </c>
      <c r="BP3043" s="84" t="n">
        <f aca="false">BP3044</f>
        <v>0</v>
      </c>
      <c r="BQ3043" s="84" t="n">
        <f aca="false">BQ3044</f>
        <v>0</v>
      </c>
      <c r="BR3043" s="84" t="n">
        <f aca="false">BR3044</f>
        <v>0</v>
      </c>
      <c r="BS3043" s="84" t="n">
        <f aca="false">BS3044</f>
        <v>0</v>
      </c>
      <c r="BT3043" s="84" t="n">
        <f aca="false">BT3044</f>
        <v>0</v>
      </c>
      <c r="BU3043" s="84" t="n">
        <f aca="false">BU3044</f>
        <v>0</v>
      </c>
      <c r="BV3043" s="84" t="n">
        <f aca="false">BV3044</f>
        <v>0</v>
      </c>
      <c r="BW3043" s="84" t="n">
        <f aca="false">BW3044</f>
        <v>0</v>
      </c>
      <c r="BX3043" s="84" t="n">
        <f aca="false">BX3044</f>
        <v>0</v>
      </c>
      <c r="BY3043" s="84" t="n">
        <f aca="false">BY3044</f>
        <v>0</v>
      </c>
      <c r="BZ3043" s="84" t="n">
        <f aca="false">BZ3044</f>
        <v>0</v>
      </c>
      <c r="CA3043" s="84" t="n">
        <f aca="false">CA3044</f>
        <v>0</v>
      </c>
      <c r="CB3043" s="84" t="n">
        <f aca="false">CB3044</f>
        <v>0</v>
      </c>
      <c r="CC3043" s="84" t="n">
        <f aca="false">CC3044</f>
        <v>0</v>
      </c>
      <c r="CD3043" s="84" t="n">
        <f aca="false">CD3044</f>
        <v>0</v>
      </c>
    </row>
    <row r="3044" customFormat="false" ht="12.75" hidden="true" customHeight="false" outlineLevel="0" collapsed="false">
      <c r="A3044" s="79" t="s">
        <v>356</v>
      </c>
      <c r="B3044" s="80"/>
      <c r="C3044" s="81" t="s">
        <v>428</v>
      </c>
      <c r="D3044" s="81" t="s">
        <v>182</v>
      </c>
      <c r="E3044" s="81" t="s">
        <v>108</v>
      </c>
      <c r="F3044" s="81" t="s">
        <v>108</v>
      </c>
      <c r="G3044" s="81" t="s">
        <v>357</v>
      </c>
      <c r="H3044" s="170"/>
      <c r="I3044" s="122" t="n">
        <f aca="false">I3045</f>
        <v>0</v>
      </c>
      <c r="J3044" s="83" t="n">
        <f aca="false">J3045</f>
        <v>0</v>
      </c>
      <c r="K3044" s="84" t="n">
        <f aca="false">K3045</f>
        <v>0</v>
      </c>
      <c r="L3044" s="84" t="n">
        <f aca="false">L3045</f>
        <v>0</v>
      </c>
      <c r="M3044" s="84" t="n">
        <f aca="false">M3045</f>
        <v>0</v>
      </c>
      <c r="N3044" s="84" t="n">
        <f aca="false">N3045</f>
        <v>0</v>
      </c>
      <c r="O3044" s="84" t="n">
        <f aca="false">O3045</f>
        <v>0</v>
      </c>
      <c r="P3044" s="84" t="n">
        <f aca="false">P3045</f>
        <v>0</v>
      </c>
      <c r="Q3044" s="84" t="n">
        <f aca="false">Q3045</f>
        <v>0</v>
      </c>
      <c r="R3044" s="84" t="n">
        <f aca="false">R3045</f>
        <v>0</v>
      </c>
      <c r="S3044" s="84" t="n">
        <f aca="false">S3045</f>
        <v>0</v>
      </c>
      <c r="T3044" s="84" t="n">
        <f aca="false">T3045</f>
        <v>0</v>
      </c>
      <c r="U3044" s="84" t="n">
        <f aca="false">U3045</f>
        <v>0</v>
      </c>
      <c r="V3044" s="84" t="n">
        <f aca="false">V3045</f>
        <v>0</v>
      </c>
      <c r="W3044" s="84" t="n">
        <f aca="false">W3045</f>
        <v>0</v>
      </c>
      <c r="X3044" s="84" t="n">
        <f aca="false">X3045</f>
        <v>0</v>
      </c>
      <c r="Y3044" s="84" t="n">
        <f aca="false">Y3045</f>
        <v>0</v>
      </c>
      <c r="Z3044" s="84" t="n">
        <f aca="false">Z3045</f>
        <v>0</v>
      </c>
      <c r="AA3044" s="84" t="n">
        <f aca="false">AA3045</f>
        <v>0</v>
      </c>
      <c r="AB3044" s="84" t="n">
        <f aca="false">AB3045</f>
        <v>0</v>
      </c>
      <c r="AC3044" s="84" t="n">
        <f aca="false">AC3045</f>
        <v>0</v>
      </c>
      <c r="AD3044" s="84" t="n">
        <f aca="false">AD3045</f>
        <v>0</v>
      </c>
      <c r="AE3044" s="84" t="n">
        <f aca="false">AE3045</f>
        <v>0</v>
      </c>
      <c r="AF3044" s="84" t="n">
        <f aca="false">AF3045</f>
        <v>0</v>
      </c>
      <c r="AG3044" s="84" t="n">
        <f aca="false">AG3045</f>
        <v>0</v>
      </c>
      <c r="AH3044" s="84" t="n">
        <f aca="false">AH3045</f>
        <v>0</v>
      </c>
      <c r="AI3044" s="84" t="n">
        <f aca="false">AI3045</f>
        <v>0</v>
      </c>
      <c r="AJ3044" s="84" t="n">
        <f aca="false">AJ3045</f>
        <v>0</v>
      </c>
      <c r="AK3044" s="84" t="n">
        <f aca="false">AK3045</f>
        <v>0</v>
      </c>
      <c r="AL3044" s="84" t="n">
        <f aca="false">AL3045</f>
        <v>0</v>
      </c>
      <c r="AM3044" s="84" t="n">
        <f aca="false">AM3045</f>
        <v>0</v>
      </c>
      <c r="AN3044" s="84" t="n">
        <f aca="false">AN3045</f>
        <v>0</v>
      </c>
      <c r="AO3044" s="84" t="n">
        <f aca="false">AO3045</f>
        <v>0</v>
      </c>
      <c r="AP3044" s="84" t="n">
        <f aca="false">AP3045</f>
        <v>0</v>
      </c>
      <c r="AQ3044" s="84" t="n">
        <f aca="false">AQ3045</f>
        <v>0</v>
      </c>
      <c r="AR3044" s="84" t="n">
        <f aca="false">AR3045</f>
        <v>0</v>
      </c>
      <c r="AS3044" s="84" t="n">
        <f aca="false">AS3045</f>
        <v>0</v>
      </c>
      <c r="AT3044" s="84" t="n">
        <f aca="false">AT3045</f>
        <v>0</v>
      </c>
      <c r="AU3044" s="84" t="n">
        <f aca="false">AU3045</f>
        <v>0</v>
      </c>
      <c r="AV3044" s="84" t="n">
        <f aca="false">AV3045</f>
        <v>0</v>
      </c>
      <c r="AW3044" s="84" t="n">
        <f aca="false">AW3045</f>
        <v>0</v>
      </c>
      <c r="AX3044" s="84" t="n">
        <f aca="false">AX3045</f>
        <v>0</v>
      </c>
      <c r="AY3044" s="84" t="n">
        <f aca="false">AY3045</f>
        <v>0</v>
      </c>
      <c r="AZ3044" s="84" t="n">
        <f aca="false">AZ3045</f>
        <v>0</v>
      </c>
      <c r="BA3044" s="84" t="n">
        <f aca="false">BA3045</f>
        <v>0</v>
      </c>
      <c r="BB3044" s="84" t="n">
        <f aca="false">BB3045</f>
        <v>0</v>
      </c>
      <c r="BC3044" s="84" t="n">
        <f aca="false">BC3045</f>
        <v>0</v>
      </c>
      <c r="BD3044" s="84" t="n">
        <f aca="false">BD3045</f>
        <v>0</v>
      </c>
      <c r="BE3044" s="84" t="n">
        <f aca="false">BE3045</f>
        <v>0</v>
      </c>
      <c r="BF3044" s="84" t="n">
        <f aca="false">BF3045</f>
        <v>0</v>
      </c>
      <c r="BG3044" s="84" t="n">
        <f aca="false">BG3045</f>
        <v>0</v>
      </c>
      <c r="BH3044" s="84" t="n">
        <f aca="false">BH3045</f>
        <v>0</v>
      </c>
      <c r="BI3044" s="84" t="n">
        <f aca="false">BI3045</f>
        <v>0</v>
      </c>
      <c r="BJ3044" s="84" t="n">
        <f aca="false">BJ3045</f>
        <v>0</v>
      </c>
      <c r="BK3044" s="84" t="n">
        <f aca="false">BK3045</f>
        <v>0</v>
      </c>
      <c r="BL3044" s="84" t="n">
        <f aca="false">BL3045</f>
        <v>0</v>
      </c>
      <c r="BM3044" s="84" t="n">
        <f aca="false">BM3045</f>
        <v>0</v>
      </c>
      <c r="BN3044" s="84" t="n">
        <f aca="false">BN3045</f>
        <v>0</v>
      </c>
      <c r="BO3044" s="84" t="n">
        <f aca="false">BO3045</f>
        <v>0</v>
      </c>
      <c r="BP3044" s="84" t="n">
        <f aca="false">BP3045</f>
        <v>0</v>
      </c>
      <c r="BQ3044" s="84" t="n">
        <f aca="false">BQ3045</f>
        <v>0</v>
      </c>
      <c r="BR3044" s="84" t="n">
        <f aca="false">BR3045</f>
        <v>0</v>
      </c>
      <c r="BS3044" s="84" t="n">
        <f aca="false">BS3045</f>
        <v>0</v>
      </c>
      <c r="BT3044" s="84" t="n">
        <f aca="false">BT3045</f>
        <v>0</v>
      </c>
      <c r="BU3044" s="84" t="n">
        <f aca="false">BU3045</f>
        <v>0</v>
      </c>
      <c r="BV3044" s="84" t="n">
        <f aca="false">BV3045</f>
        <v>0</v>
      </c>
      <c r="BW3044" s="84" t="n">
        <f aca="false">BW3045</f>
        <v>0</v>
      </c>
      <c r="BX3044" s="84" t="n">
        <f aca="false">BX3045</f>
        <v>0</v>
      </c>
      <c r="BY3044" s="84" t="n">
        <f aca="false">BY3045</f>
        <v>0</v>
      </c>
      <c r="BZ3044" s="84" t="n">
        <f aca="false">BZ3045</f>
        <v>0</v>
      </c>
      <c r="CA3044" s="84" t="n">
        <f aca="false">CA3045</f>
        <v>0</v>
      </c>
      <c r="CB3044" s="84" t="n">
        <f aca="false">CB3045</f>
        <v>0</v>
      </c>
      <c r="CC3044" s="84" t="n">
        <f aca="false">CC3045</f>
        <v>0</v>
      </c>
      <c r="CD3044" s="84" t="n">
        <f aca="false">CD3045</f>
        <v>0</v>
      </c>
    </row>
    <row r="3045" customFormat="false" ht="12.75" hidden="true" customHeight="false" outlineLevel="0" collapsed="false">
      <c r="A3045" s="86" t="s">
        <v>132</v>
      </c>
      <c r="B3045" s="86"/>
      <c r="C3045" s="87" t="s">
        <v>428</v>
      </c>
      <c r="D3045" s="87" t="s">
        <v>182</v>
      </c>
      <c r="E3045" s="87" t="s">
        <v>108</v>
      </c>
      <c r="F3045" s="87" t="s">
        <v>108</v>
      </c>
      <c r="G3045" s="87" t="s">
        <v>357</v>
      </c>
      <c r="H3045" s="88" t="n">
        <v>300</v>
      </c>
      <c r="I3045" s="123" t="n">
        <f aca="false">SUM(I3047:I3047)</f>
        <v>0</v>
      </c>
      <c r="J3045" s="70" t="n">
        <f aca="false">SUM(J3047:J3047)</f>
        <v>0</v>
      </c>
      <c r="K3045" s="89" t="n">
        <f aca="false">SUM(K3047:K3047)</f>
        <v>0</v>
      </c>
      <c r="L3045" s="89" t="n">
        <f aca="false">SUM(L3047:L3047)</f>
        <v>0</v>
      </c>
      <c r="M3045" s="89" t="n">
        <f aca="false">SUM(M3047:M3047)</f>
        <v>0</v>
      </c>
      <c r="N3045" s="89" t="n">
        <f aca="false">SUM(N3047:N3047)</f>
        <v>0</v>
      </c>
      <c r="O3045" s="89" t="n">
        <f aca="false">SUM(O3047:O3047)</f>
        <v>0</v>
      </c>
      <c r="P3045" s="89" t="n">
        <f aca="false">SUM(P3047:P3047)</f>
        <v>0</v>
      </c>
      <c r="Q3045" s="89" t="n">
        <f aca="false">SUM(Q3047:Q3047)</f>
        <v>0</v>
      </c>
      <c r="R3045" s="89" t="n">
        <f aca="false">SUM(R3047:R3047)</f>
        <v>0</v>
      </c>
      <c r="S3045" s="89" t="n">
        <f aca="false">SUM(S3047:S3047)</f>
        <v>0</v>
      </c>
      <c r="T3045" s="89" t="n">
        <f aca="false">SUM(T3047:T3047)</f>
        <v>0</v>
      </c>
      <c r="U3045" s="89" t="n">
        <f aca="false">SUM(U3047:U3047)</f>
        <v>0</v>
      </c>
      <c r="V3045" s="89" t="n">
        <f aca="false">SUM(V3047:V3047)</f>
        <v>0</v>
      </c>
      <c r="W3045" s="89" t="n">
        <f aca="false">SUM(W3047:W3047)</f>
        <v>0</v>
      </c>
      <c r="X3045" s="89" t="n">
        <f aca="false">SUM(X3047:X3047)</f>
        <v>0</v>
      </c>
      <c r="Y3045" s="89" t="n">
        <f aca="false">SUM(Y3047:Y3047)</f>
        <v>0</v>
      </c>
      <c r="Z3045" s="89" t="n">
        <f aca="false">SUM(Z3047:Z3047)</f>
        <v>0</v>
      </c>
      <c r="AA3045" s="89" t="n">
        <f aca="false">SUM(AA3047:AA3047)</f>
        <v>0</v>
      </c>
      <c r="AB3045" s="89" t="n">
        <f aca="false">SUM(AB3047:AB3047)</f>
        <v>0</v>
      </c>
      <c r="AC3045" s="89" t="n">
        <f aca="false">SUM(AC3047:AC3047)</f>
        <v>0</v>
      </c>
      <c r="AD3045" s="89" t="n">
        <f aca="false">SUM(AD3047:AD3047)</f>
        <v>0</v>
      </c>
      <c r="AE3045" s="89" t="n">
        <f aca="false">SUM(AE3047:AE3047)</f>
        <v>0</v>
      </c>
      <c r="AF3045" s="89" t="n">
        <f aca="false">SUM(AF3047:AF3047)</f>
        <v>0</v>
      </c>
      <c r="AG3045" s="89" t="n">
        <f aca="false">SUM(AG3047:AG3047)</f>
        <v>0</v>
      </c>
      <c r="AH3045" s="89" t="n">
        <f aca="false">SUM(AH3047:AH3047)</f>
        <v>0</v>
      </c>
      <c r="AI3045" s="89" t="n">
        <f aca="false">SUM(AI3047:AI3047)</f>
        <v>0</v>
      </c>
      <c r="AJ3045" s="89" t="n">
        <f aca="false">SUM(AJ3047:AJ3047)</f>
        <v>0</v>
      </c>
      <c r="AK3045" s="89" t="n">
        <f aca="false">SUM(AK3047:AK3047)</f>
        <v>0</v>
      </c>
      <c r="AL3045" s="89" t="n">
        <f aca="false">SUM(AL3047:AL3047)</f>
        <v>0</v>
      </c>
      <c r="AM3045" s="89" t="n">
        <f aca="false">SUM(AM3047:AM3047)</f>
        <v>0</v>
      </c>
      <c r="AN3045" s="89" t="n">
        <f aca="false">SUM(AN3047:AN3047)</f>
        <v>0</v>
      </c>
      <c r="AO3045" s="89" t="n">
        <f aca="false">SUM(AO3047:AO3047)</f>
        <v>0</v>
      </c>
      <c r="AP3045" s="89" t="n">
        <f aca="false">SUM(AP3047:AP3047)</f>
        <v>0</v>
      </c>
      <c r="AQ3045" s="89" t="n">
        <f aca="false">SUM(AQ3047:AQ3047)</f>
        <v>0</v>
      </c>
      <c r="AR3045" s="89" t="n">
        <f aca="false">SUM(AR3047:AR3047)</f>
        <v>0</v>
      </c>
      <c r="AS3045" s="89" t="n">
        <f aca="false">SUM(AS3047:AS3047)</f>
        <v>0</v>
      </c>
      <c r="AT3045" s="89" t="n">
        <f aca="false">SUM(AT3047:AT3047)</f>
        <v>0</v>
      </c>
      <c r="AU3045" s="89" t="n">
        <f aca="false">SUM(AU3047:AU3047)</f>
        <v>0</v>
      </c>
      <c r="AV3045" s="89" t="n">
        <f aca="false">SUM(AV3047:AV3047)</f>
        <v>0</v>
      </c>
      <c r="AW3045" s="89" t="n">
        <f aca="false">SUM(AW3047:AW3047)</f>
        <v>0</v>
      </c>
      <c r="AX3045" s="89" t="n">
        <f aca="false">SUM(AX3047:AX3047)</f>
        <v>0</v>
      </c>
      <c r="AY3045" s="89" t="n">
        <f aca="false">SUM(AY3047:AY3047)</f>
        <v>0</v>
      </c>
      <c r="AZ3045" s="89" t="n">
        <f aca="false">SUM(AZ3047:AZ3047)</f>
        <v>0</v>
      </c>
      <c r="BA3045" s="89" t="n">
        <f aca="false">SUM(BA3047:BA3047)</f>
        <v>0</v>
      </c>
      <c r="BB3045" s="89" t="n">
        <f aca="false">SUM(BB3047:BB3047)</f>
        <v>0</v>
      </c>
      <c r="BC3045" s="89" t="n">
        <f aca="false">SUM(BC3047:BC3047)</f>
        <v>0</v>
      </c>
      <c r="BD3045" s="89" t="n">
        <f aca="false">SUM(BD3047:BD3047)</f>
        <v>0</v>
      </c>
      <c r="BE3045" s="89" t="n">
        <f aca="false">SUM(BE3047:BE3047)</f>
        <v>0</v>
      </c>
      <c r="BF3045" s="89" t="n">
        <f aca="false">SUM(BF3047:BF3047)</f>
        <v>0</v>
      </c>
      <c r="BG3045" s="89" t="n">
        <f aca="false">SUM(BG3047:BG3047)</f>
        <v>0</v>
      </c>
      <c r="BH3045" s="89" t="n">
        <f aca="false">SUM(BH3047:BH3047)</f>
        <v>0</v>
      </c>
      <c r="BI3045" s="89" t="n">
        <f aca="false">SUM(BI3047:BI3047)</f>
        <v>0</v>
      </c>
      <c r="BJ3045" s="89" t="n">
        <f aca="false">SUM(BJ3047:BJ3047)</f>
        <v>0</v>
      </c>
      <c r="BK3045" s="89" t="n">
        <f aca="false">SUM(BK3047:BK3047)</f>
        <v>0</v>
      </c>
      <c r="BL3045" s="89" t="n">
        <f aca="false">SUM(BL3047:BL3047)</f>
        <v>0</v>
      </c>
      <c r="BM3045" s="89" t="n">
        <f aca="false">SUM(BM3047:BM3047)</f>
        <v>0</v>
      </c>
      <c r="BN3045" s="89" t="n">
        <f aca="false">SUM(BN3047:BN3047)</f>
        <v>0</v>
      </c>
      <c r="BO3045" s="89" t="n">
        <f aca="false">SUM(BO3047:BO3047)</f>
        <v>0</v>
      </c>
      <c r="BP3045" s="89" t="n">
        <f aca="false">SUM(BP3047:BP3047)</f>
        <v>0</v>
      </c>
      <c r="BQ3045" s="89" t="n">
        <f aca="false">SUM(BQ3047:BQ3047)</f>
        <v>0</v>
      </c>
      <c r="BR3045" s="89" t="n">
        <f aca="false">SUM(BR3047:BR3047)</f>
        <v>0</v>
      </c>
      <c r="BS3045" s="89" t="n">
        <f aca="false">SUM(BS3047:BS3047)</f>
        <v>0</v>
      </c>
      <c r="BT3045" s="89" t="n">
        <f aca="false">SUM(BT3047:BT3047)</f>
        <v>0</v>
      </c>
      <c r="BU3045" s="89" t="n">
        <f aca="false">SUM(BU3047:BU3047)</f>
        <v>0</v>
      </c>
      <c r="BV3045" s="89" t="n">
        <f aca="false">SUM(BV3047:BV3047)</f>
        <v>0</v>
      </c>
      <c r="BW3045" s="89" t="n">
        <f aca="false">SUM(BW3047:BW3047)</f>
        <v>0</v>
      </c>
      <c r="BX3045" s="89" t="n">
        <f aca="false">SUM(BX3047:BX3047)</f>
        <v>0</v>
      </c>
      <c r="BY3045" s="89" t="n">
        <f aca="false">SUM(BY3047:BY3047)</f>
        <v>0</v>
      </c>
      <c r="BZ3045" s="89" t="n">
        <f aca="false">SUM(BZ3047:BZ3047)</f>
        <v>0</v>
      </c>
      <c r="CA3045" s="89" t="n">
        <f aca="false">SUM(CA3047:CA3047)</f>
        <v>0</v>
      </c>
      <c r="CB3045" s="89" t="n">
        <f aca="false">SUM(CB3047:CB3047)</f>
        <v>0</v>
      </c>
      <c r="CC3045" s="89" t="n">
        <f aca="false">SUM(CC3047:CC3047)</f>
        <v>0</v>
      </c>
      <c r="CD3045" s="89" t="n">
        <f aca="false">SUM(CD3047:CD3047)</f>
        <v>0</v>
      </c>
    </row>
    <row r="3046" customFormat="false" ht="12.75" hidden="true" customHeight="false" outlineLevel="0" collapsed="false">
      <c r="A3046" s="86" t="s">
        <v>114</v>
      </c>
      <c r="B3046" s="86"/>
      <c r="C3046" s="87"/>
      <c r="D3046" s="87"/>
      <c r="E3046" s="87"/>
      <c r="F3046" s="87"/>
      <c r="G3046" s="87"/>
      <c r="H3046" s="88"/>
      <c r="I3046" s="123"/>
      <c r="J3046" s="70"/>
      <c r="K3046" s="89"/>
      <c r="L3046" s="89"/>
      <c r="M3046" s="89"/>
      <c r="N3046" s="89"/>
      <c r="O3046" s="89"/>
      <c r="P3046" s="89"/>
      <c r="Q3046" s="89"/>
      <c r="R3046" s="89"/>
      <c r="S3046" s="89"/>
      <c r="T3046" s="89"/>
      <c r="U3046" s="89"/>
      <c r="V3046" s="89"/>
      <c r="W3046" s="89"/>
      <c r="X3046" s="89"/>
      <c r="Y3046" s="89"/>
      <c r="Z3046" s="89"/>
      <c r="AA3046" s="89"/>
      <c r="AB3046" s="89"/>
      <c r="AC3046" s="89"/>
      <c r="AD3046" s="89"/>
      <c r="AE3046" s="89"/>
      <c r="AF3046" s="89"/>
      <c r="AG3046" s="89"/>
      <c r="AH3046" s="89"/>
      <c r="AI3046" s="89"/>
      <c r="AJ3046" s="89"/>
      <c r="AK3046" s="89"/>
      <c r="AL3046" s="89"/>
      <c r="AM3046" s="89"/>
      <c r="AN3046" s="89"/>
      <c r="AO3046" s="89"/>
      <c r="AP3046" s="89"/>
      <c r="AQ3046" s="89"/>
      <c r="AR3046" s="89"/>
      <c r="AS3046" s="89"/>
      <c r="AT3046" s="89"/>
      <c r="AU3046" s="89"/>
      <c r="AV3046" s="89"/>
      <c r="AW3046" s="89"/>
      <c r="AX3046" s="89"/>
      <c r="AY3046" s="89"/>
      <c r="AZ3046" s="89"/>
      <c r="BA3046" s="89"/>
      <c r="BB3046" s="89"/>
      <c r="BC3046" s="89"/>
      <c r="BD3046" s="89"/>
      <c r="BE3046" s="89"/>
      <c r="BF3046" s="89"/>
      <c r="BG3046" s="89"/>
      <c r="BH3046" s="89"/>
      <c r="BI3046" s="89"/>
      <c r="BJ3046" s="89"/>
      <c r="BK3046" s="89"/>
      <c r="BL3046" s="89"/>
      <c r="BM3046" s="89"/>
      <c r="BN3046" s="89"/>
      <c r="BO3046" s="89"/>
      <c r="BP3046" s="89"/>
      <c r="BQ3046" s="89"/>
      <c r="BR3046" s="89"/>
      <c r="BS3046" s="89"/>
      <c r="BT3046" s="89"/>
      <c r="BU3046" s="89"/>
      <c r="BV3046" s="89"/>
      <c r="BW3046" s="89"/>
      <c r="BX3046" s="89"/>
      <c r="BY3046" s="89"/>
      <c r="BZ3046" s="89"/>
      <c r="CA3046" s="89"/>
      <c r="CB3046" s="89"/>
      <c r="CC3046" s="89"/>
      <c r="CD3046" s="89"/>
    </row>
    <row r="3047" customFormat="false" ht="12.75" hidden="true" customHeight="false" outlineLevel="0" collapsed="false">
      <c r="A3047" s="92" t="s">
        <v>133</v>
      </c>
      <c r="B3047" s="92"/>
      <c r="C3047" s="87" t="s">
        <v>428</v>
      </c>
      <c r="D3047" s="87" t="s">
        <v>182</v>
      </c>
      <c r="E3047" s="87" t="s">
        <v>108</v>
      </c>
      <c r="F3047" s="87" t="s">
        <v>108</v>
      </c>
      <c r="G3047" s="87" t="s">
        <v>357</v>
      </c>
      <c r="H3047" s="88" t="n">
        <v>310</v>
      </c>
      <c r="I3047" s="123" t="n">
        <f aca="false">J3047+K3047+L3047</f>
        <v>0</v>
      </c>
      <c r="J3047" s="70"/>
      <c r="K3047" s="89"/>
      <c r="L3047" s="89" t="n">
        <f aca="false">M3047+AI3047</f>
        <v>0</v>
      </c>
      <c r="M3047" s="89" t="n">
        <f aca="false">N3047+O3047+P3047+Q3047+R3047+S3047+T3047+U3047+V3047+W3047+X3047+Y3047+Z3047+AA3047+AB3047+AC3047</f>
        <v>0</v>
      </c>
      <c r="N3047" s="89"/>
      <c r="O3047" s="89"/>
      <c r="P3047" s="89"/>
      <c r="Q3047" s="89"/>
      <c r="R3047" s="89"/>
      <c r="S3047" s="89"/>
      <c r="T3047" s="89"/>
      <c r="U3047" s="89"/>
      <c r="V3047" s="89"/>
      <c r="W3047" s="89"/>
      <c r="X3047" s="89"/>
      <c r="Y3047" s="89"/>
      <c r="Z3047" s="89"/>
      <c r="AA3047" s="89"/>
      <c r="AB3047" s="89"/>
      <c r="AC3047" s="89"/>
      <c r="AD3047" s="89"/>
      <c r="AE3047" s="89"/>
      <c r="AF3047" s="89"/>
      <c r="AG3047" s="89"/>
      <c r="AH3047" s="89"/>
      <c r="AI3047" s="89" t="n">
        <f aca="false">AJ3047+AK3047+AL3047+AM3047+AN3047+AO3047+AP3047+AY3047+AZ3047+BA3047+BB3047+BC3047+BD3047</f>
        <v>0</v>
      </c>
      <c r="AJ3047" s="89"/>
      <c r="AK3047" s="89"/>
      <c r="AL3047" s="89"/>
      <c r="AM3047" s="89"/>
      <c r="AN3047" s="89"/>
      <c r="AO3047" s="89"/>
      <c r="AP3047" s="89"/>
      <c r="AQ3047" s="89"/>
      <c r="AR3047" s="89"/>
      <c r="AS3047" s="89"/>
      <c r="AT3047" s="89"/>
      <c r="AU3047" s="89"/>
      <c r="AV3047" s="89"/>
      <c r="AW3047" s="89"/>
      <c r="AX3047" s="89"/>
      <c r="AY3047" s="89"/>
      <c r="AZ3047" s="89"/>
      <c r="BA3047" s="89"/>
      <c r="BB3047" s="89"/>
      <c r="BC3047" s="89"/>
      <c r="BD3047" s="89"/>
      <c r="BE3047" s="89"/>
      <c r="BF3047" s="89"/>
      <c r="BG3047" s="89"/>
      <c r="BH3047" s="89"/>
      <c r="BI3047" s="89"/>
      <c r="BJ3047" s="89"/>
      <c r="BK3047" s="89"/>
      <c r="BL3047" s="89"/>
      <c r="BM3047" s="89"/>
      <c r="BN3047" s="89"/>
      <c r="BO3047" s="89"/>
      <c r="BP3047" s="89"/>
      <c r="BQ3047" s="89"/>
      <c r="BR3047" s="89"/>
      <c r="BS3047" s="89"/>
      <c r="BT3047" s="89"/>
      <c r="BU3047" s="89"/>
      <c r="BV3047" s="89"/>
      <c r="BW3047" s="89"/>
      <c r="BX3047" s="89"/>
      <c r="BY3047" s="89"/>
      <c r="BZ3047" s="89" t="n">
        <f aca="false">CA3047+CB3047+CC3047+CD3047+CE3047+CF3047+CG3047+CH3047+CI3047+CJ3047+CK3047+CL3047+CM3047+CN3047+CO3047+CP3047</f>
        <v>0</v>
      </c>
      <c r="CA3047" s="89"/>
      <c r="CB3047" s="89"/>
      <c r="CC3047" s="89"/>
      <c r="CD3047" s="89"/>
    </row>
    <row r="3048" customFormat="false" ht="12.75" hidden="true" customHeight="false" outlineLevel="0" collapsed="false">
      <c r="A3048" s="12" t="s">
        <v>114</v>
      </c>
      <c r="B3048" s="106"/>
      <c r="C3048" s="107"/>
      <c r="D3048" s="107"/>
      <c r="E3048" s="107"/>
      <c r="F3048" s="107"/>
      <c r="G3048" s="107"/>
      <c r="H3048" s="109"/>
      <c r="I3048" s="70"/>
      <c r="J3048" s="70"/>
      <c r="K3048" s="89"/>
      <c r="L3048" s="89"/>
      <c r="M3048" s="89"/>
      <c r="N3048" s="89"/>
      <c r="O3048" s="89"/>
      <c r="P3048" s="89"/>
      <c r="Q3048" s="89"/>
      <c r="R3048" s="89"/>
      <c r="S3048" s="89"/>
      <c r="T3048" s="89"/>
      <c r="U3048" s="89"/>
      <c r="V3048" s="89"/>
      <c r="W3048" s="89"/>
      <c r="X3048" s="89"/>
      <c r="Y3048" s="89"/>
      <c r="Z3048" s="89"/>
      <c r="AA3048" s="89"/>
      <c r="AB3048" s="89"/>
      <c r="AC3048" s="89"/>
      <c r="AD3048" s="89"/>
      <c r="AE3048" s="89"/>
      <c r="AF3048" s="89"/>
      <c r="AG3048" s="89"/>
      <c r="AH3048" s="89"/>
      <c r="AI3048" s="89"/>
      <c r="AJ3048" s="89"/>
      <c r="AK3048" s="89"/>
      <c r="AL3048" s="89"/>
      <c r="AM3048" s="89"/>
      <c r="AN3048" s="89"/>
      <c r="AO3048" s="89"/>
      <c r="AP3048" s="89"/>
      <c r="AQ3048" s="89"/>
      <c r="AR3048" s="89"/>
      <c r="AS3048" s="89"/>
      <c r="AT3048" s="89"/>
      <c r="AU3048" s="89"/>
      <c r="AV3048" s="89"/>
      <c r="AW3048" s="89"/>
      <c r="AX3048" s="89"/>
      <c r="AY3048" s="89"/>
      <c r="AZ3048" s="89"/>
      <c r="BA3048" s="89"/>
      <c r="BB3048" s="89"/>
      <c r="BC3048" s="89"/>
      <c r="BD3048" s="89"/>
      <c r="BE3048" s="89"/>
      <c r="BF3048" s="89"/>
      <c r="BG3048" s="89"/>
      <c r="BH3048" s="89"/>
      <c r="BI3048" s="89"/>
      <c r="BJ3048" s="89"/>
      <c r="BK3048" s="89"/>
      <c r="BL3048" s="89"/>
      <c r="BM3048" s="89"/>
      <c r="BN3048" s="89"/>
      <c r="BO3048" s="89"/>
      <c r="BP3048" s="89"/>
      <c r="BQ3048" s="89"/>
      <c r="BR3048" s="89"/>
      <c r="BS3048" s="89"/>
      <c r="BT3048" s="89"/>
      <c r="BU3048" s="89"/>
      <c r="BV3048" s="89"/>
      <c r="BW3048" s="89"/>
      <c r="BX3048" s="89"/>
      <c r="BY3048" s="89"/>
      <c r="BZ3048" s="89"/>
      <c r="CA3048" s="89"/>
      <c r="CB3048" s="89"/>
      <c r="CC3048" s="89"/>
      <c r="CD3048" s="89"/>
    </row>
    <row r="3049" customFormat="false" ht="12.75" hidden="true" customHeight="false" outlineLevel="0" collapsed="false">
      <c r="A3049" s="92" t="s">
        <v>684</v>
      </c>
      <c r="B3049" s="106"/>
      <c r="C3049" s="107"/>
      <c r="D3049" s="107"/>
      <c r="E3049" s="107"/>
      <c r="F3049" s="107"/>
      <c r="G3049" s="107"/>
      <c r="H3049" s="109"/>
      <c r="I3049" s="70" t="n">
        <f aca="false">J3049+K3049+L3049</f>
        <v>0</v>
      </c>
      <c r="J3049" s="70"/>
      <c r="K3049" s="89"/>
      <c r="L3049" s="89" t="n">
        <f aca="false">M3049+AI3049</f>
        <v>0</v>
      </c>
      <c r="M3049" s="89" t="n">
        <f aca="false">N3049+O3049+P3049+Q3049+R3049+S3049+T3049+U3049+V3049+W3049+X3049+Y3049+Z3049+AA3049+AB3049+AC3049</f>
        <v>0</v>
      </c>
      <c r="N3049" s="89"/>
      <c r="O3049" s="89"/>
      <c r="P3049" s="89"/>
      <c r="Q3049" s="89"/>
      <c r="R3049" s="89"/>
      <c r="S3049" s="89"/>
      <c r="T3049" s="89"/>
      <c r="U3049" s="89"/>
      <c r="V3049" s="89"/>
      <c r="W3049" s="89"/>
      <c r="X3049" s="89"/>
      <c r="Y3049" s="89"/>
      <c r="Z3049" s="89"/>
      <c r="AA3049" s="89"/>
      <c r="AB3049" s="89"/>
      <c r="AC3049" s="89"/>
      <c r="AD3049" s="89"/>
      <c r="AE3049" s="89"/>
      <c r="AF3049" s="89"/>
      <c r="AG3049" s="89"/>
      <c r="AH3049" s="89"/>
      <c r="AI3049" s="89" t="n">
        <f aca="false">AJ3049+AK3049+AL3049+AM3049+AN3049+AO3049+AP3049+AY3049+AZ3049+BA3049+BB3049+BC3049+BD3049</f>
        <v>0</v>
      </c>
      <c r="AJ3049" s="89"/>
      <c r="AK3049" s="89"/>
      <c r="AL3049" s="89"/>
      <c r="AM3049" s="89"/>
      <c r="AN3049" s="89"/>
      <c r="AO3049" s="89"/>
      <c r="AP3049" s="89"/>
      <c r="AQ3049" s="89"/>
      <c r="AR3049" s="89"/>
      <c r="AS3049" s="89"/>
      <c r="AT3049" s="89"/>
      <c r="AU3049" s="89"/>
      <c r="AV3049" s="89"/>
      <c r="AW3049" s="89"/>
      <c r="AX3049" s="89"/>
      <c r="AY3049" s="89"/>
      <c r="AZ3049" s="89"/>
      <c r="BA3049" s="89"/>
      <c r="BB3049" s="89"/>
      <c r="BC3049" s="89"/>
      <c r="BD3049" s="89"/>
      <c r="BE3049" s="89"/>
      <c r="BF3049" s="89"/>
      <c r="BG3049" s="89"/>
      <c r="BH3049" s="89"/>
      <c r="BI3049" s="89"/>
      <c r="BJ3049" s="89"/>
      <c r="BK3049" s="89"/>
      <c r="BL3049" s="89"/>
      <c r="BM3049" s="89"/>
      <c r="BN3049" s="89"/>
      <c r="BO3049" s="89"/>
      <c r="BP3049" s="89"/>
      <c r="BQ3049" s="89"/>
      <c r="BR3049" s="89"/>
      <c r="BS3049" s="89"/>
      <c r="BT3049" s="89"/>
      <c r="BU3049" s="89"/>
      <c r="BV3049" s="89"/>
      <c r="BW3049" s="89"/>
      <c r="BX3049" s="89"/>
      <c r="BY3049" s="89"/>
      <c r="BZ3049" s="89" t="n">
        <f aca="false">CA3049+CB3049+CC3049+CD3049+CE3049+CF3049+CG3049+CH3049+CI3049+CJ3049+CK3049+CL3049+CM3049+CN3049+CO3049+CP3049</f>
        <v>0</v>
      </c>
      <c r="CA3049" s="89"/>
      <c r="CB3049" s="89"/>
      <c r="CC3049" s="89"/>
      <c r="CD3049" s="89"/>
    </row>
    <row r="3050" customFormat="false" ht="12.75" hidden="true" customHeight="false" outlineLevel="0" collapsed="false">
      <c r="A3050" s="106"/>
      <c r="B3050" s="106"/>
      <c r="C3050" s="107"/>
      <c r="D3050" s="107"/>
      <c r="E3050" s="107"/>
      <c r="F3050" s="107"/>
      <c r="G3050" s="107"/>
      <c r="H3050" s="109"/>
      <c r="I3050" s="70"/>
      <c r="J3050" s="70"/>
      <c r="K3050" s="89"/>
      <c r="L3050" s="89"/>
      <c r="M3050" s="89"/>
      <c r="N3050" s="89"/>
      <c r="O3050" s="89"/>
      <c r="P3050" s="89"/>
      <c r="Q3050" s="89"/>
      <c r="R3050" s="89"/>
      <c r="S3050" s="89"/>
      <c r="T3050" s="89"/>
      <c r="U3050" s="89"/>
      <c r="V3050" s="89"/>
      <c r="W3050" s="89"/>
      <c r="X3050" s="89"/>
      <c r="Y3050" s="89"/>
      <c r="Z3050" s="89"/>
      <c r="AA3050" s="89"/>
      <c r="AB3050" s="89"/>
      <c r="AC3050" s="89"/>
      <c r="AD3050" s="89"/>
      <c r="AE3050" s="89"/>
      <c r="AF3050" s="89"/>
      <c r="AG3050" s="89"/>
      <c r="AH3050" s="89"/>
      <c r="AI3050" s="89"/>
      <c r="AJ3050" s="89"/>
      <c r="AK3050" s="89"/>
      <c r="AL3050" s="89"/>
      <c r="AM3050" s="89"/>
      <c r="AN3050" s="89"/>
      <c r="AO3050" s="89"/>
      <c r="AP3050" s="89"/>
      <c r="AQ3050" s="89"/>
      <c r="AR3050" s="89"/>
      <c r="AS3050" s="89"/>
      <c r="AT3050" s="89"/>
      <c r="AU3050" s="89"/>
      <c r="AV3050" s="89"/>
      <c r="AW3050" s="89"/>
      <c r="AX3050" s="89"/>
      <c r="AY3050" s="89"/>
      <c r="AZ3050" s="89"/>
      <c r="BA3050" s="89"/>
      <c r="BB3050" s="89"/>
      <c r="BC3050" s="89"/>
      <c r="BD3050" s="89"/>
      <c r="BE3050" s="89"/>
      <c r="BF3050" s="89"/>
      <c r="BG3050" s="89"/>
      <c r="BH3050" s="89"/>
      <c r="BI3050" s="89"/>
      <c r="BJ3050" s="89"/>
      <c r="BK3050" s="89"/>
      <c r="BL3050" s="89"/>
      <c r="BM3050" s="89"/>
      <c r="BN3050" s="89"/>
      <c r="BO3050" s="89"/>
      <c r="BP3050" s="89"/>
      <c r="BQ3050" s="89"/>
      <c r="BR3050" s="89"/>
      <c r="BS3050" s="89"/>
      <c r="BT3050" s="89"/>
      <c r="BU3050" s="89"/>
      <c r="BV3050" s="89"/>
      <c r="BW3050" s="89"/>
      <c r="BX3050" s="89"/>
      <c r="BY3050" s="89"/>
      <c r="BZ3050" s="89"/>
      <c r="CA3050" s="89"/>
      <c r="CB3050" s="89"/>
      <c r="CC3050" s="89"/>
      <c r="CD3050" s="89"/>
    </row>
    <row r="3051" customFormat="false" ht="12.75" hidden="true" customHeight="false" outlineLevel="0" collapsed="false">
      <c r="A3051" s="285" t="s">
        <v>686</v>
      </c>
      <c r="B3051" s="140"/>
      <c r="C3051" s="141"/>
      <c r="D3051" s="141"/>
      <c r="E3051" s="141"/>
      <c r="F3051" s="141"/>
      <c r="G3051" s="141"/>
      <c r="H3051" s="142"/>
      <c r="I3051" s="71" t="n">
        <f aca="false">I3052</f>
        <v>0</v>
      </c>
      <c r="J3051" s="71" t="n">
        <f aca="false">J3052</f>
        <v>0</v>
      </c>
      <c r="K3051" s="72" t="n">
        <f aca="false">K3052</f>
        <v>0</v>
      </c>
      <c r="L3051" s="72" t="n">
        <f aca="false">L3052</f>
        <v>0</v>
      </c>
      <c r="M3051" s="72" t="n">
        <f aca="false">M3052</f>
        <v>0</v>
      </c>
      <c r="N3051" s="72" t="n">
        <f aca="false">N3052</f>
        <v>0</v>
      </c>
      <c r="O3051" s="72" t="n">
        <f aca="false">O3052</f>
        <v>0</v>
      </c>
      <c r="P3051" s="72" t="n">
        <f aca="false">P3052</f>
        <v>0</v>
      </c>
      <c r="Q3051" s="72" t="n">
        <f aca="false">Q3052</f>
        <v>0</v>
      </c>
      <c r="R3051" s="72" t="n">
        <f aca="false">R3052</f>
        <v>0</v>
      </c>
      <c r="S3051" s="72" t="n">
        <f aca="false">S3052</f>
        <v>0</v>
      </c>
      <c r="T3051" s="72" t="n">
        <f aca="false">T3052</f>
        <v>0</v>
      </c>
      <c r="U3051" s="72" t="n">
        <f aca="false">U3052</f>
        <v>0</v>
      </c>
      <c r="V3051" s="72" t="n">
        <f aca="false">V3052</f>
        <v>0</v>
      </c>
      <c r="W3051" s="72" t="n">
        <f aca="false">W3052</f>
        <v>0</v>
      </c>
      <c r="X3051" s="72" t="n">
        <f aca="false">X3052</f>
        <v>0</v>
      </c>
      <c r="Y3051" s="72" t="n">
        <f aca="false">Y3052</f>
        <v>0</v>
      </c>
      <c r="Z3051" s="72" t="n">
        <f aca="false">Z3052</f>
        <v>0</v>
      </c>
      <c r="AA3051" s="72" t="n">
        <f aca="false">AA3052</f>
        <v>0</v>
      </c>
      <c r="AB3051" s="72" t="n">
        <f aca="false">AB3052</f>
        <v>0</v>
      </c>
      <c r="AC3051" s="72" t="n">
        <f aca="false">AC3052</f>
        <v>0</v>
      </c>
      <c r="AD3051" s="72" t="n">
        <f aca="false">AD3052</f>
        <v>0</v>
      </c>
      <c r="AE3051" s="72" t="n">
        <f aca="false">AE3052</f>
        <v>0</v>
      </c>
      <c r="AF3051" s="72" t="n">
        <f aca="false">AF3052</f>
        <v>0</v>
      </c>
      <c r="AG3051" s="72" t="n">
        <f aca="false">AG3052</f>
        <v>0</v>
      </c>
      <c r="AH3051" s="72" t="n">
        <f aca="false">AH3052</f>
        <v>0</v>
      </c>
      <c r="AI3051" s="72" t="n">
        <f aca="false">AI3052</f>
        <v>0</v>
      </c>
      <c r="AJ3051" s="72" t="n">
        <f aca="false">AJ3052</f>
        <v>0</v>
      </c>
      <c r="AK3051" s="72" t="n">
        <f aca="false">AK3052</f>
        <v>0</v>
      </c>
      <c r="AL3051" s="72" t="n">
        <f aca="false">AL3052</f>
        <v>0</v>
      </c>
      <c r="AM3051" s="72" t="n">
        <f aca="false">AM3052</f>
        <v>0</v>
      </c>
      <c r="AN3051" s="72" t="n">
        <f aca="false">AN3052</f>
        <v>0</v>
      </c>
      <c r="AO3051" s="72" t="n">
        <f aca="false">AO3052</f>
        <v>0</v>
      </c>
      <c r="AP3051" s="72" t="n">
        <f aca="false">AP3052</f>
        <v>0</v>
      </c>
      <c r="AQ3051" s="72" t="n">
        <f aca="false">AQ3052</f>
        <v>0</v>
      </c>
      <c r="AR3051" s="72" t="n">
        <f aca="false">AR3052</f>
        <v>0</v>
      </c>
      <c r="AS3051" s="72" t="n">
        <f aca="false">AS3052</f>
        <v>0</v>
      </c>
      <c r="AT3051" s="72" t="n">
        <f aca="false">AT3052</f>
        <v>0</v>
      </c>
      <c r="AU3051" s="72" t="n">
        <f aca="false">AU3052</f>
        <v>0</v>
      </c>
      <c r="AV3051" s="72" t="n">
        <f aca="false">AV3052</f>
        <v>0</v>
      </c>
      <c r="AW3051" s="72" t="n">
        <f aca="false">AW3052</f>
        <v>0</v>
      </c>
      <c r="AX3051" s="72" t="n">
        <f aca="false">AX3052</f>
        <v>0</v>
      </c>
      <c r="AY3051" s="72" t="n">
        <f aca="false">AY3052</f>
        <v>0</v>
      </c>
      <c r="AZ3051" s="72" t="n">
        <f aca="false">AZ3052</f>
        <v>0</v>
      </c>
      <c r="BA3051" s="72" t="n">
        <f aca="false">BA3052</f>
        <v>0</v>
      </c>
      <c r="BB3051" s="72" t="n">
        <f aca="false">BB3052</f>
        <v>0</v>
      </c>
      <c r="BC3051" s="72" t="n">
        <f aca="false">BC3052</f>
        <v>0</v>
      </c>
      <c r="BD3051" s="72" t="n">
        <f aca="false">BD3052</f>
        <v>0</v>
      </c>
      <c r="BE3051" s="72" t="n">
        <f aca="false">BE3052</f>
        <v>0</v>
      </c>
      <c r="BF3051" s="72" t="n">
        <f aca="false">BF3052</f>
        <v>0</v>
      </c>
      <c r="BG3051" s="72" t="n">
        <f aca="false">BG3052</f>
        <v>0</v>
      </c>
      <c r="BH3051" s="72" t="n">
        <f aca="false">BH3052</f>
        <v>0</v>
      </c>
      <c r="BI3051" s="72" t="n">
        <f aca="false">BI3052</f>
        <v>0</v>
      </c>
      <c r="BJ3051" s="72" t="n">
        <f aca="false">BJ3052</f>
        <v>0</v>
      </c>
      <c r="BK3051" s="72" t="n">
        <f aca="false">BK3052</f>
        <v>0</v>
      </c>
      <c r="BL3051" s="72" t="n">
        <f aca="false">BL3052</f>
        <v>0</v>
      </c>
      <c r="BM3051" s="72" t="n">
        <f aca="false">BM3052</f>
        <v>0</v>
      </c>
      <c r="BN3051" s="72" t="n">
        <f aca="false">BN3052</f>
        <v>0</v>
      </c>
      <c r="BO3051" s="72" t="n">
        <f aca="false">BO3052</f>
        <v>0</v>
      </c>
      <c r="BP3051" s="72" t="n">
        <f aca="false">BP3052</f>
        <v>0</v>
      </c>
      <c r="BQ3051" s="72" t="n">
        <f aca="false">BQ3052</f>
        <v>0</v>
      </c>
      <c r="BR3051" s="72" t="n">
        <f aca="false">BR3052</f>
        <v>0</v>
      </c>
      <c r="BS3051" s="72" t="n">
        <f aca="false">BS3052</f>
        <v>0</v>
      </c>
      <c r="BT3051" s="72" t="n">
        <f aca="false">BT3052</f>
        <v>0</v>
      </c>
      <c r="BU3051" s="72" t="n">
        <f aca="false">BU3052</f>
        <v>0</v>
      </c>
      <c r="BV3051" s="72" t="n">
        <f aca="false">BV3052</f>
        <v>0</v>
      </c>
      <c r="BW3051" s="72" t="n">
        <f aca="false">BW3052</f>
        <v>0</v>
      </c>
      <c r="BX3051" s="72" t="n">
        <f aca="false">BX3052</f>
        <v>0</v>
      </c>
      <c r="BY3051" s="72" t="n">
        <f aca="false">BY3052</f>
        <v>0</v>
      </c>
      <c r="BZ3051" s="72" t="n">
        <f aca="false">BZ3052</f>
        <v>0</v>
      </c>
      <c r="CA3051" s="72" t="n">
        <f aca="false">CA3052</f>
        <v>0</v>
      </c>
      <c r="CB3051" s="72" t="n">
        <f aca="false">CB3052</f>
        <v>0</v>
      </c>
      <c r="CC3051" s="72" t="n">
        <f aca="false">CC3052</f>
        <v>0</v>
      </c>
      <c r="CD3051" s="72" t="n">
        <f aca="false">CD3052</f>
        <v>0</v>
      </c>
    </row>
    <row r="3052" customFormat="false" ht="12.75" hidden="true" customHeight="false" outlineLevel="0" collapsed="false">
      <c r="A3052" s="108" t="s">
        <v>655</v>
      </c>
      <c r="B3052" s="86"/>
      <c r="C3052" s="104" t="s">
        <v>428</v>
      </c>
      <c r="D3052" s="87"/>
      <c r="E3052" s="87"/>
      <c r="F3052" s="87"/>
      <c r="G3052" s="87"/>
      <c r="H3052" s="88"/>
      <c r="I3052" s="83" t="n">
        <f aca="false">I3053</f>
        <v>0</v>
      </c>
      <c r="J3052" s="83" t="n">
        <f aca="false">J3053</f>
        <v>0</v>
      </c>
      <c r="K3052" s="84" t="n">
        <f aca="false">K3053</f>
        <v>0</v>
      </c>
      <c r="L3052" s="84" t="n">
        <f aca="false">L3053</f>
        <v>0</v>
      </c>
      <c r="M3052" s="84" t="n">
        <f aca="false">M3053</f>
        <v>0</v>
      </c>
      <c r="N3052" s="84" t="n">
        <f aca="false">N3053</f>
        <v>0</v>
      </c>
      <c r="O3052" s="84" t="n">
        <f aca="false">O3053</f>
        <v>0</v>
      </c>
      <c r="P3052" s="84" t="n">
        <f aca="false">P3053</f>
        <v>0</v>
      </c>
      <c r="Q3052" s="84" t="n">
        <f aca="false">Q3053</f>
        <v>0</v>
      </c>
      <c r="R3052" s="84" t="n">
        <f aca="false">R3053</f>
        <v>0</v>
      </c>
      <c r="S3052" s="84" t="n">
        <f aca="false">S3053</f>
        <v>0</v>
      </c>
      <c r="T3052" s="84" t="n">
        <f aca="false">T3053</f>
        <v>0</v>
      </c>
      <c r="U3052" s="84" t="n">
        <f aca="false">U3053</f>
        <v>0</v>
      </c>
      <c r="V3052" s="84" t="n">
        <f aca="false">V3053</f>
        <v>0</v>
      </c>
      <c r="W3052" s="84" t="n">
        <f aca="false">W3053</f>
        <v>0</v>
      </c>
      <c r="X3052" s="84" t="n">
        <f aca="false">X3053</f>
        <v>0</v>
      </c>
      <c r="Y3052" s="84" t="n">
        <f aca="false">Y3053</f>
        <v>0</v>
      </c>
      <c r="Z3052" s="84" t="n">
        <f aca="false">Z3053</f>
        <v>0</v>
      </c>
      <c r="AA3052" s="84" t="n">
        <f aca="false">AA3053</f>
        <v>0</v>
      </c>
      <c r="AB3052" s="84" t="n">
        <f aca="false">AB3053</f>
        <v>0</v>
      </c>
      <c r="AC3052" s="84" t="n">
        <f aca="false">AC3053</f>
        <v>0</v>
      </c>
      <c r="AD3052" s="84" t="n">
        <f aca="false">AD3053</f>
        <v>0</v>
      </c>
      <c r="AE3052" s="84" t="n">
        <f aca="false">AE3053</f>
        <v>0</v>
      </c>
      <c r="AF3052" s="84" t="n">
        <f aca="false">AF3053</f>
        <v>0</v>
      </c>
      <c r="AG3052" s="84" t="n">
        <f aca="false">AG3053</f>
        <v>0</v>
      </c>
      <c r="AH3052" s="84" t="n">
        <f aca="false">AH3053</f>
        <v>0</v>
      </c>
      <c r="AI3052" s="84" t="n">
        <f aca="false">AI3053</f>
        <v>0</v>
      </c>
      <c r="AJ3052" s="84" t="n">
        <f aca="false">AJ3053</f>
        <v>0</v>
      </c>
      <c r="AK3052" s="84" t="n">
        <f aca="false">AK3053</f>
        <v>0</v>
      </c>
      <c r="AL3052" s="84" t="n">
        <f aca="false">AL3053</f>
        <v>0</v>
      </c>
      <c r="AM3052" s="84" t="n">
        <f aca="false">AM3053</f>
        <v>0</v>
      </c>
      <c r="AN3052" s="84" t="n">
        <f aca="false">AN3053</f>
        <v>0</v>
      </c>
      <c r="AO3052" s="84" t="n">
        <f aca="false">AO3053</f>
        <v>0</v>
      </c>
      <c r="AP3052" s="84" t="n">
        <f aca="false">AP3053</f>
        <v>0</v>
      </c>
      <c r="AQ3052" s="84" t="n">
        <f aca="false">AQ3053</f>
        <v>0</v>
      </c>
      <c r="AR3052" s="84" t="n">
        <f aca="false">AR3053</f>
        <v>0</v>
      </c>
      <c r="AS3052" s="84" t="n">
        <f aca="false">AS3053</f>
        <v>0</v>
      </c>
      <c r="AT3052" s="84" t="n">
        <f aca="false">AT3053</f>
        <v>0</v>
      </c>
      <c r="AU3052" s="84" t="n">
        <f aca="false">AU3053</f>
        <v>0</v>
      </c>
      <c r="AV3052" s="84" t="n">
        <f aca="false">AV3053</f>
        <v>0</v>
      </c>
      <c r="AW3052" s="84" t="n">
        <f aca="false">AW3053</f>
        <v>0</v>
      </c>
      <c r="AX3052" s="84" t="n">
        <f aca="false">AX3053</f>
        <v>0</v>
      </c>
      <c r="AY3052" s="84" t="n">
        <f aca="false">AY3053</f>
        <v>0</v>
      </c>
      <c r="AZ3052" s="84" t="n">
        <f aca="false">AZ3053</f>
        <v>0</v>
      </c>
      <c r="BA3052" s="84" t="n">
        <f aca="false">BA3053</f>
        <v>0</v>
      </c>
      <c r="BB3052" s="84" t="n">
        <f aca="false">BB3053</f>
        <v>0</v>
      </c>
      <c r="BC3052" s="84" t="n">
        <f aca="false">BC3053</f>
        <v>0</v>
      </c>
      <c r="BD3052" s="84" t="n">
        <f aca="false">BD3053</f>
        <v>0</v>
      </c>
      <c r="BE3052" s="84" t="n">
        <f aca="false">BE3053</f>
        <v>0</v>
      </c>
      <c r="BF3052" s="84" t="n">
        <f aca="false">BF3053</f>
        <v>0</v>
      </c>
      <c r="BG3052" s="84" t="n">
        <f aca="false">BG3053</f>
        <v>0</v>
      </c>
      <c r="BH3052" s="84" t="n">
        <f aca="false">BH3053</f>
        <v>0</v>
      </c>
      <c r="BI3052" s="84" t="n">
        <f aca="false">BI3053</f>
        <v>0</v>
      </c>
      <c r="BJ3052" s="84" t="n">
        <f aca="false">BJ3053</f>
        <v>0</v>
      </c>
      <c r="BK3052" s="84" t="n">
        <f aca="false">BK3053</f>
        <v>0</v>
      </c>
      <c r="BL3052" s="84" t="n">
        <f aca="false">BL3053</f>
        <v>0</v>
      </c>
      <c r="BM3052" s="84" t="n">
        <f aca="false">BM3053</f>
        <v>0</v>
      </c>
      <c r="BN3052" s="84" t="n">
        <f aca="false">BN3053</f>
        <v>0</v>
      </c>
      <c r="BO3052" s="84" t="n">
        <f aca="false">BO3053</f>
        <v>0</v>
      </c>
      <c r="BP3052" s="84" t="n">
        <f aca="false">BP3053</f>
        <v>0</v>
      </c>
      <c r="BQ3052" s="84" t="n">
        <f aca="false">BQ3053</f>
        <v>0</v>
      </c>
      <c r="BR3052" s="84" t="n">
        <f aca="false">BR3053</f>
        <v>0</v>
      </c>
      <c r="BS3052" s="84" t="n">
        <f aca="false">BS3053</f>
        <v>0</v>
      </c>
      <c r="BT3052" s="84" t="n">
        <f aca="false">BT3053</f>
        <v>0</v>
      </c>
      <c r="BU3052" s="84" t="n">
        <f aca="false">BU3053</f>
        <v>0</v>
      </c>
      <c r="BV3052" s="84" t="n">
        <f aca="false">BV3053</f>
        <v>0</v>
      </c>
      <c r="BW3052" s="84" t="n">
        <f aca="false">BW3053</f>
        <v>0</v>
      </c>
      <c r="BX3052" s="84" t="n">
        <f aca="false">BX3053</f>
        <v>0</v>
      </c>
      <c r="BY3052" s="84" t="n">
        <f aca="false">BY3053</f>
        <v>0</v>
      </c>
      <c r="BZ3052" s="84" t="n">
        <f aca="false">BZ3053</f>
        <v>0</v>
      </c>
      <c r="CA3052" s="84" t="n">
        <f aca="false">CA3053</f>
        <v>0</v>
      </c>
      <c r="CB3052" s="84" t="n">
        <f aca="false">CB3053</f>
        <v>0</v>
      </c>
      <c r="CC3052" s="84" t="n">
        <f aca="false">CC3053</f>
        <v>0</v>
      </c>
      <c r="CD3052" s="84" t="n">
        <f aca="false">CD3053</f>
        <v>0</v>
      </c>
    </row>
    <row r="3053" customFormat="false" ht="12.75" hidden="true" customHeight="false" outlineLevel="0" collapsed="false">
      <c r="A3053" s="169" t="s">
        <v>670</v>
      </c>
      <c r="B3053" s="80"/>
      <c r="C3053" s="104" t="s">
        <v>428</v>
      </c>
      <c r="D3053" s="104" t="s">
        <v>671</v>
      </c>
      <c r="E3053" s="104" t="s">
        <v>108</v>
      </c>
      <c r="F3053" s="104" t="s">
        <v>108</v>
      </c>
      <c r="G3053" s="81"/>
      <c r="H3053" s="82"/>
      <c r="I3053" s="83" t="n">
        <f aca="false">I3054</f>
        <v>0</v>
      </c>
      <c r="J3053" s="83" t="n">
        <f aca="false">J3054</f>
        <v>0</v>
      </c>
      <c r="K3053" s="84" t="n">
        <f aca="false">K3054</f>
        <v>0</v>
      </c>
      <c r="L3053" s="84" t="n">
        <f aca="false">L3054</f>
        <v>0</v>
      </c>
      <c r="M3053" s="84" t="n">
        <f aca="false">M3054</f>
        <v>0</v>
      </c>
      <c r="N3053" s="84" t="n">
        <f aca="false">N3054</f>
        <v>0</v>
      </c>
      <c r="O3053" s="84" t="n">
        <f aca="false">O3054</f>
        <v>0</v>
      </c>
      <c r="P3053" s="84" t="n">
        <f aca="false">P3054</f>
        <v>0</v>
      </c>
      <c r="Q3053" s="84" t="n">
        <f aca="false">Q3054</f>
        <v>0</v>
      </c>
      <c r="R3053" s="84" t="n">
        <f aca="false">R3054</f>
        <v>0</v>
      </c>
      <c r="S3053" s="84" t="n">
        <f aca="false">S3054</f>
        <v>0</v>
      </c>
      <c r="T3053" s="84" t="n">
        <f aca="false">T3054</f>
        <v>0</v>
      </c>
      <c r="U3053" s="84" t="n">
        <f aca="false">U3054</f>
        <v>0</v>
      </c>
      <c r="V3053" s="84" t="n">
        <f aca="false">V3054</f>
        <v>0</v>
      </c>
      <c r="W3053" s="84" t="n">
        <f aca="false">W3054</f>
        <v>0</v>
      </c>
      <c r="X3053" s="84" t="n">
        <f aca="false">X3054</f>
        <v>0</v>
      </c>
      <c r="Y3053" s="84" t="n">
        <f aca="false">Y3054</f>
        <v>0</v>
      </c>
      <c r="Z3053" s="84" t="n">
        <f aca="false">Z3054</f>
        <v>0</v>
      </c>
      <c r="AA3053" s="84" t="n">
        <f aca="false">AA3054</f>
        <v>0</v>
      </c>
      <c r="AB3053" s="84" t="n">
        <f aca="false">AB3054</f>
        <v>0</v>
      </c>
      <c r="AC3053" s="84" t="n">
        <f aca="false">AC3054</f>
        <v>0</v>
      </c>
      <c r="AD3053" s="84" t="n">
        <f aca="false">AD3054</f>
        <v>0</v>
      </c>
      <c r="AE3053" s="84" t="n">
        <f aca="false">AE3054</f>
        <v>0</v>
      </c>
      <c r="AF3053" s="84" t="n">
        <f aca="false">AF3054</f>
        <v>0</v>
      </c>
      <c r="AG3053" s="84" t="n">
        <f aca="false">AG3054</f>
        <v>0</v>
      </c>
      <c r="AH3053" s="84" t="n">
        <f aca="false">AH3054</f>
        <v>0</v>
      </c>
      <c r="AI3053" s="84" t="n">
        <f aca="false">AI3054</f>
        <v>0</v>
      </c>
      <c r="AJ3053" s="84" t="n">
        <f aca="false">AJ3054</f>
        <v>0</v>
      </c>
      <c r="AK3053" s="84" t="n">
        <f aca="false">AK3054</f>
        <v>0</v>
      </c>
      <c r="AL3053" s="84" t="n">
        <f aca="false">AL3054</f>
        <v>0</v>
      </c>
      <c r="AM3053" s="84" t="n">
        <f aca="false">AM3054</f>
        <v>0</v>
      </c>
      <c r="AN3053" s="84" t="n">
        <f aca="false">AN3054</f>
        <v>0</v>
      </c>
      <c r="AO3053" s="84" t="n">
        <f aca="false">AO3054</f>
        <v>0</v>
      </c>
      <c r="AP3053" s="84" t="n">
        <f aca="false">AP3054</f>
        <v>0</v>
      </c>
      <c r="AQ3053" s="84" t="n">
        <f aca="false">AQ3054</f>
        <v>0</v>
      </c>
      <c r="AR3053" s="84" t="n">
        <f aca="false">AR3054</f>
        <v>0</v>
      </c>
      <c r="AS3053" s="84" t="n">
        <f aca="false">AS3054</f>
        <v>0</v>
      </c>
      <c r="AT3053" s="84" t="n">
        <f aca="false">AT3054</f>
        <v>0</v>
      </c>
      <c r="AU3053" s="84" t="n">
        <f aca="false">AU3054</f>
        <v>0</v>
      </c>
      <c r="AV3053" s="84" t="n">
        <f aca="false">AV3054</f>
        <v>0</v>
      </c>
      <c r="AW3053" s="84" t="n">
        <f aca="false">AW3054</f>
        <v>0</v>
      </c>
      <c r="AX3053" s="84" t="n">
        <f aca="false">AX3054</f>
        <v>0</v>
      </c>
      <c r="AY3053" s="84" t="n">
        <f aca="false">AY3054</f>
        <v>0</v>
      </c>
      <c r="AZ3053" s="84" t="n">
        <f aca="false">AZ3054</f>
        <v>0</v>
      </c>
      <c r="BA3053" s="84" t="n">
        <f aca="false">BA3054</f>
        <v>0</v>
      </c>
      <c r="BB3053" s="84" t="n">
        <f aca="false">BB3054</f>
        <v>0</v>
      </c>
      <c r="BC3053" s="84" t="n">
        <f aca="false">BC3054</f>
        <v>0</v>
      </c>
      <c r="BD3053" s="84" t="n">
        <f aca="false">BD3054</f>
        <v>0</v>
      </c>
      <c r="BE3053" s="84" t="n">
        <f aca="false">BE3054</f>
        <v>0</v>
      </c>
      <c r="BF3053" s="84" t="n">
        <f aca="false">BF3054</f>
        <v>0</v>
      </c>
      <c r="BG3053" s="84" t="n">
        <f aca="false">BG3054</f>
        <v>0</v>
      </c>
      <c r="BH3053" s="84" t="n">
        <f aca="false">BH3054</f>
        <v>0</v>
      </c>
      <c r="BI3053" s="84" t="n">
        <f aca="false">BI3054</f>
        <v>0</v>
      </c>
      <c r="BJ3053" s="84" t="n">
        <f aca="false">BJ3054</f>
        <v>0</v>
      </c>
      <c r="BK3053" s="84" t="n">
        <f aca="false">BK3054</f>
        <v>0</v>
      </c>
      <c r="BL3053" s="84" t="n">
        <f aca="false">BL3054</f>
        <v>0</v>
      </c>
      <c r="BM3053" s="84" t="n">
        <f aca="false">BM3054</f>
        <v>0</v>
      </c>
      <c r="BN3053" s="84" t="n">
        <f aca="false">BN3054</f>
        <v>0</v>
      </c>
      <c r="BO3053" s="84" t="n">
        <f aca="false">BO3054</f>
        <v>0</v>
      </c>
      <c r="BP3053" s="84" t="n">
        <f aca="false">BP3054</f>
        <v>0</v>
      </c>
      <c r="BQ3053" s="84" t="n">
        <f aca="false">BQ3054</f>
        <v>0</v>
      </c>
      <c r="BR3053" s="84" t="n">
        <f aca="false">BR3054</f>
        <v>0</v>
      </c>
      <c r="BS3053" s="84" t="n">
        <f aca="false">BS3054</f>
        <v>0</v>
      </c>
      <c r="BT3053" s="84" t="n">
        <f aca="false">BT3054</f>
        <v>0</v>
      </c>
      <c r="BU3053" s="84" t="n">
        <f aca="false">BU3054</f>
        <v>0</v>
      </c>
      <c r="BV3053" s="84" t="n">
        <f aca="false">BV3054</f>
        <v>0</v>
      </c>
      <c r="BW3053" s="84" t="n">
        <f aca="false">BW3054</f>
        <v>0</v>
      </c>
      <c r="BX3053" s="84" t="n">
        <f aca="false">BX3054</f>
        <v>0</v>
      </c>
      <c r="BY3053" s="84" t="n">
        <f aca="false">BY3054</f>
        <v>0</v>
      </c>
      <c r="BZ3053" s="84" t="n">
        <f aca="false">BZ3054</f>
        <v>0</v>
      </c>
      <c r="CA3053" s="84" t="n">
        <f aca="false">CA3054</f>
        <v>0</v>
      </c>
      <c r="CB3053" s="84" t="n">
        <f aca="false">CB3054</f>
        <v>0</v>
      </c>
      <c r="CC3053" s="84" t="n">
        <f aca="false">CC3054</f>
        <v>0</v>
      </c>
      <c r="CD3053" s="84" t="n">
        <f aca="false">CD3054</f>
        <v>0</v>
      </c>
    </row>
    <row r="3054" customFormat="false" ht="12.75" hidden="true" customHeight="true" outlineLevel="0" collapsed="false">
      <c r="A3054" s="169" t="s">
        <v>672</v>
      </c>
      <c r="B3054" s="80"/>
      <c r="C3054" s="104" t="s">
        <v>428</v>
      </c>
      <c r="D3054" s="104" t="s">
        <v>671</v>
      </c>
      <c r="E3054" s="104" t="s">
        <v>180</v>
      </c>
      <c r="F3054" s="104" t="s">
        <v>174</v>
      </c>
      <c r="G3054" s="81"/>
      <c r="H3054" s="82"/>
      <c r="I3054" s="83" t="n">
        <f aca="false">I3055</f>
        <v>0</v>
      </c>
      <c r="J3054" s="83" t="n">
        <f aca="false">J3055</f>
        <v>0</v>
      </c>
      <c r="K3054" s="84" t="n">
        <f aca="false">K3055</f>
        <v>0</v>
      </c>
      <c r="L3054" s="84" t="n">
        <f aca="false">L3055</f>
        <v>0</v>
      </c>
      <c r="M3054" s="84" t="n">
        <f aca="false">M3055</f>
        <v>0</v>
      </c>
      <c r="N3054" s="84" t="n">
        <f aca="false">N3055</f>
        <v>0</v>
      </c>
      <c r="O3054" s="84" t="n">
        <f aca="false">O3055</f>
        <v>0</v>
      </c>
      <c r="P3054" s="84" t="n">
        <f aca="false">P3055</f>
        <v>0</v>
      </c>
      <c r="Q3054" s="84" t="n">
        <f aca="false">Q3055</f>
        <v>0</v>
      </c>
      <c r="R3054" s="84" t="n">
        <f aca="false">R3055</f>
        <v>0</v>
      </c>
      <c r="S3054" s="84" t="n">
        <f aca="false">S3055</f>
        <v>0</v>
      </c>
      <c r="T3054" s="84" t="n">
        <f aca="false">T3055</f>
        <v>0</v>
      </c>
      <c r="U3054" s="84" t="n">
        <f aca="false">U3055</f>
        <v>0</v>
      </c>
      <c r="V3054" s="84" t="n">
        <f aca="false">V3055</f>
        <v>0</v>
      </c>
      <c r="W3054" s="84" t="n">
        <f aca="false">W3055</f>
        <v>0</v>
      </c>
      <c r="X3054" s="84" t="n">
        <f aca="false">X3055</f>
        <v>0</v>
      </c>
      <c r="Y3054" s="84" t="n">
        <f aca="false">Y3055</f>
        <v>0</v>
      </c>
      <c r="Z3054" s="84" t="n">
        <f aca="false">Z3055</f>
        <v>0</v>
      </c>
      <c r="AA3054" s="84" t="n">
        <f aca="false">AA3055</f>
        <v>0</v>
      </c>
      <c r="AB3054" s="84" t="n">
        <f aca="false">AB3055</f>
        <v>0</v>
      </c>
      <c r="AC3054" s="84" t="n">
        <f aca="false">AC3055</f>
        <v>0</v>
      </c>
      <c r="AD3054" s="84" t="n">
        <f aca="false">AD3055</f>
        <v>0</v>
      </c>
      <c r="AE3054" s="84" t="n">
        <f aca="false">AE3055</f>
        <v>0</v>
      </c>
      <c r="AF3054" s="84" t="n">
        <f aca="false">AF3055</f>
        <v>0</v>
      </c>
      <c r="AG3054" s="84" t="n">
        <f aca="false">AG3055</f>
        <v>0</v>
      </c>
      <c r="AH3054" s="84" t="n">
        <f aca="false">AH3055</f>
        <v>0</v>
      </c>
      <c r="AI3054" s="84" t="n">
        <f aca="false">AI3055</f>
        <v>0</v>
      </c>
      <c r="AJ3054" s="84" t="n">
        <f aca="false">AJ3055</f>
        <v>0</v>
      </c>
      <c r="AK3054" s="84" t="n">
        <f aca="false">AK3055</f>
        <v>0</v>
      </c>
      <c r="AL3054" s="84" t="n">
        <f aca="false">AL3055</f>
        <v>0</v>
      </c>
      <c r="AM3054" s="84" t="n">
        <f aca="false">AM3055</f>
        <v>0</v>
      </c>
      <c r="AN3054" s="84" t="n">
        <f aca="false">AN3055</f>
        <v>0</v>
      </c>
      <c r="AO3054" s="84" t="n">
        <f aca="false">AO3055</f>
        <v>0</v>
      </c>
      <c r="AP3054" s="84" t="n">
        <f aca="false">AP3055</f>
        <v>0</v>
      </c>
      <c r="AQ3054" s="84" t="n">
        <f aca="false">AQ3055</f>
        <v>0</v>
      </c>
      <c r="AR3054" s="84" t="n">
        <f aca="false">AR3055</f>
        <v>0</v>
      </c>
      <c r="AS3054" s="84" t="n">
        <f aca="false">AS3055</f>
        <v>0</v>
      </c>
      <c r="AT3054" s="84" t="n">
        <f aca="false">AT3055</f>
        <v>0</v>
      </c>
      <c r="AU3054" s="84" t="n">
        <f aca="false">AU3055</f>
        <v>0</v>
      </c>
      <c r="AV3054" s="84" t="n">
        <f aca="false">AV3055</f>
        <v>0</v>
      </c>
      <c r="AW3054" s="84" t="n">
        <f aca="false">AW3055</f>
        <v>0</v>
      </c>
      <c r="AX3054" s="84" t="n">
        <f aca="false">AX3055</f>
        <v>0</v>
      </c>
      <c r="AY3054" s="84" t="n">
        <f aca="false">AY3055</f>
        <v>0</v>
      </c>
      <c r="AZ3054" s="84" t="n">
        <f aca="false">AZ3055</f>
        <v>0</v>
      </c>
      <c r="BA3054" s="84" t="n">
        <f aca="false">BA3055</f>
        <v>0</v>
      </c>
      <c r="BB3054" s="84" t="n">
        <f aca="false">BB3055</f>
        <v>0</v>
      </c>
      <c r="BC3054" s="84" t="n">
        <f aca="false">BC3055</f>
        <v>0</v>
      </c>
      <c r="BD3054" s="84" t="n">
        <f aca="false">BD3055</f>
        <v>0</v>
      </c>
      <c r="BE3054" s="84" t="n">
        <f aca="false">BE3055</f>
        <v>0</v>
      </c>
      <c r="BF3054" s="84" t="n">
        <f aca="false">BF3055</f>
        <v>0</v>
      </c>
      <c r="BG3054" s="84" t="n">
        <f aca="false">BG3055</f>
        <v>0</v>
      </c>
      <c r="BH3054" s="84" t="n">
        <f aca="false">BH3055</f>
        <v>0</v>
      </c>
      <c r="BI3054" s="84" t="n">
        <f aca="false">BI3055</f>
        <v>0</v>
      </c>
      <c r="BJ3054" s="84" t="n">
        <f aca="false">BJ3055</f>
        <v>0</v>
      </c>
      <c r="BK3054" s="84" t="n">
        <f aca="false">BK3055</f>
        <v>0</v>
      </c>
      <c r="BL3054" s="84" t="n">
        <f aca="false">BL3055</f>
        <v>0</v>
      </c>
      <c r="BM3054" s="84" t="n">
        <f aca="false">BM3055</f>
        <v>0</v>
      </c>
      <c r="BN3054" s="84" t="n">
        <f aca="false">BN3055</f>
        <v>0</v>
      </c>
      <c r="BO3054" s="84" t="n">
        <f aca="false">BO3055</f>
        <v>0</v>
      </c>
      <c r="BP3054" s="84" t="n">
        <f aca="false">BP3055</f>
        <v>0</v>
      </c>
      <c r="BQ3054" s="84" t="n">
        <f aca="false">BQ3055</f>
        <v>0</v>
      </c>
      <c r="BR3054" s="84" t="n">
        <f aca="false">BR3055</f>
        <v>0</v>
      </c>
      <c r="BS3054" s="84" t="n">
        <f aca="false">BS3055</f>
        <v>0</v>
      </c>
      <c r="BT3054" s="84" t="n">
        <f aca="false">BT3055</f>
        <v>0</v>
      </c>
      <c r="BU3054" s="84" t="n">
        <f aca="false">BU3055</f>
        <v>0</v>
      </c>
      <c r="BV3054" s="84" t="n">
        <f aca="false">BV3055</f>
        <v>0</v>
      </c>
      <c r="BW3054" s="84" t="n">
        <f aca="false">BW3055</f>
        <v>0</v>
      </c>
      <c r="BX3054" s="84" t="n">
        <f aca="false">BX3055</f>
        <v>0</v>
      </c>
      <c r="BY3054" s="84" t="n">
        <f aca="false">BY3055</f>
        <v>0</v>
      </c>
      <c r="BZ3054" s="84" t="n">
        <f aca="false">BZ3055</f>
        <v>0</v>
      </c>
      <c r="CA3054" s="84" t="n">
        <f aca="false">CA3055</f>
        <v>0</v>
      </c>
      <c r="CB3054" s="84" t="n">
        <f aca="false">CB3055</f>
        <v>0</v>
      </c>
      <c r="CC3054" s="84" t="n">
        <f aca="false">CC3055</f>
        <v>0</v>
      </c>
      <c r="CD3054" s="84" t="n">
        <f aca="false">CD3055</f>
        <v>0</v>
      </c>
    </row>
    <row r="3055" customFormat="false" ht="12.75" hidden="true" customHeight="false" outlineLevel="0" collapsed="false">
      <c r="A3055" s="169" t="s">
        <v>356</v>
      </c>
      <c r="B3055" s="80"/>
      <c r="C3055" s="104" t="s">
        <v>428</v>
      </c>
      <c r="D3055" s="104" t="s">
        <v>671</v>
      </c>
      <c r="E3055" s="104" t="s">
        <v>180</v>
      </c>
      <c r="F3055" s="104" t="s">
        <v>174</v>
      </c>
      <c r="G3055" s="104" t="s">
        <v>357</v>
      </c>
      <c r="H3055" s="82"/>
      <c r="I3055" s="83" t="n">
        <f aca="false">I3056</f>
        <v>0</v>
      </c>
      <c r="J3055" s="83" t="n">
        <f aca="false">J3056</f>
        <v>0</v>
      </c>
      <c r="K3055" s="84" t="n">
        <f aca="false">K3056</f>
        <v>0</v>
      </c>
      <c r="L3055" s="84" t="n">
        <f aca="false">L3056</f>
        <v>0</v>
      </c>
      <c r="M3055" s="84" t="n">
        <f aca="false">M3056</f>
        <v>0</v>
      </c>
      <c r="N3055" s="84" t="n">
        <f aca="false">N3056</f>
        <v>0</v>
      </c>
      <c r="O3055" s="84" t="n">
        <f aca="false">O3056</f>
        <v>0</v>
      </c>
      <c r="P3055" s="84" t="n">
        <f aca="false">P3056</f>
        <v>0</v>
      </c>
      <c r="Q3055" s="84" t="n">
        <f aca="false">Q3056</f>
        <v>0</v>
      </c>
      <c r="R3055" s="84" t="n">
        <f aca="false">R3056</f>
        <v>0</v>
      </c>
      <c r="S3055" s="84" t="n">
        <f aca="false">S3056</f>
        <v>0</v>
      </c>
      <c r="T3055" s="84" t="n">
        <f aca="false">T3056</f>
        <v>0</v>
      </c>
      <c r="U3055" s="84" t="n">
        <f aca="false">U3056</f>
        <v>0</v>
      </c>
      <c r="V3055" s="84" t="n">
        <f aca="false">V3056</f>
        <v>0</v>
      </c>
      <c r="W3055" s="84" t="n">
        <f aca="false">W3056</f>
        <v>0</v>
      </c>
      <c r="X3055" s="84" t="n">
        <f aca="false">X3056</f>
        <v>0</v>
      </c>
      <c r="Y3055" s="84" t="n">
        <f aca="false">Y3056</f>
        <v>0</v>
      </c>
      <c r="Z3055" s="84" t="n">
        <f aca="false">Z3056</f>
        <v>0</v>
      </c>
      <c r="AA3055" s="84" t="n">
        <f aca="false">AA3056</f>
        <v>0</v>
      </c>
      <c r="AB3055" s="84" t="n">
        <f aca="false">AB3056</f>
        <v>0</v>
      </c>
      <c r="AC3055" s="84" t="n">
        <f aca="false">AC3056</f>
        <v>0</v>
      </c>
      <c r="AD3055" s="84" t="n">
        <f aca="false">AD3056</f>
        <v>0</v>
      </c>
      <c r="AE3055" s="84" t="n">
        <f aca="false">AE3056</f>
        <v>0</v>
      </c>
      <c r="AF3055" s="84" t="n">
        <f aca="false">AF3056</f>
        <v>0</v>
      </c>
      <c r="AG3055" s="84" t="n">
        <f aca="false">AG3056</f>
        <v>0</v>
      </c>
      <c r="AH3055" s="84" t="n">
        <f aca="false">AH3056</f>
        <v>0</v>
      </c>
      <c r="AI3055" s="84" t="n">
        <f aca="false">AI3056</f>
        <v>0</v>
      </c>
      <c r="AJ3055" s="84" t="n">
        <f aca="false">AJ3056</f>
        <v>0</v>
      </c>
      <c r="AK3055" s="84" t="n">
        <f aca="false">AK3056</f>
        <v>0</v>
      </c>
      <c r="AL3055" s="84" t="n">
        <f aca="false">AL3056</f>
        <v>0</v>
      </c>
      <c r="AM3055" s="84" t="n">
        <f aca="false">AM3056</f>
        <v>0</v>
      </c>
      <c r="AN3055" s="84" t="n">
        <f aca="false">AN3056</f>
        <v>0</v>
      </c>
      <c r="AO3055" s="84" t="n">
        <f aca="false">AO3056</f>
        <v>0</v>
      </c>
      <c r="AP3055" s="84" t="n">
        <f aca="false">AP3056</f>
        <v>0</v>
      </c>
      <c r="AQ3055" s="84" t="n">
        <f aca="false">AQ3056</f>
        <v>0</v>
      </c>
      <c r="AR3055" s="84" t="n">
        <f aca="false">AR3056</f>
        <v>0</v>
      </c>
      <c r="AS3055" s="84" t="n">
        <f aca="false">AS3056</f>
        <v>0</v>
      </c>
      <c r="AT3055" s="84" t="n">
        <f aca="false">AT3056</f>
        <v>0</v>
      </c>
      <c r="AU3055" s="84" t="n">
        <f aca="false">AU3056</f>
        <v>0</v>
      </c>
      <c r="AV3055" s="84" t="n">
        <f aca="false">AV3056</f>
        <v>0</v>
      </c>
      <c r="AW3055" s="84" t="n">
        <f aca="false">AW3056</f>
        <v>0</v>
      </c>
      <c r="AX3055" s="84" t="n">
        <f aca="false">AX3056</f>
        <v>0</v>
      </c>
      <c r="AY3055" s="84" t="n">
        <f aca="false">AY3056</f>
        <v>0</v>
      </c>
      <c r="AZ3055" s="84" t="n">
        <f aca="false">AZ3056</f>
        <v>0</v>
      </c>
      <c r="BA3055" s="84" t="n">
        <f aca="false">BA3056</f>
        <v>0</v>
      </c>
      <c r="BB3055" s="84" t="n">
        <f aca="false">BB3056</f>
        <v>0</v>
      </c>
      <c r="BC3055" s="84" t="n">
        <f aca="false">BC3056</f>
        <v>0</v>
      </c>
      <c r="BD3055" s="84" t="n">
        <f aca="false">BD3056</f>
        <v>0</v>
      </c>
      <c r="BE3055" s="84" t="n">
        <f aca="false">BE3056</f>
        <v>0</v>
      </c>
      <c r="BF3055" s="84" t="n">
        <f aca="false">BF3056</f>
        <v>0</v>
      </c>
      <c r="BG3055" s="84" t="n">
        <f aca="false">BG3056</f>
        <v>0</v>
      </c>
      <c r="BH3055" s="84" t="n">
        <f aca="false">BH3056</f>
        <v>0</v>
      </c>
      <c r="BI3055" s="84" t="n">
        <f aca="false">BI3056</f>
        <v>0</v>
      </c>
      <c r="BJ3055" s="84" t="n">
        <f aca="false">BJ3056</f>
        <v>0</v>
      </c>
      <c r="BK3055" s="84" t="n">
        <f aca="false">BK3056</f>
        <v>0</v>
      </c>
      <c r="BL3055" s="84" t="n">
        <f aca="false">BL3056</f>
        <v>0</v>
      </c>
      <c r="BM3055" s="84" t="n">
        <f aca="false">BM3056</f>
        <v>0</v>
      </c>
      <c r="BN3055" s="84" t="n">
        <f aca="false">BN3056</f>
        <v>0</v>
      </c>
      <c r="BO3055" s="84" t="n">
        <f aca="false">BO3056</f>
        <v>0</v>
      </c>
      <c r="BP3055" s="84" t="n">
        <f aca="false">BP3056</f>
        <v>0</v>
      </c>
      <c r="BQ3055" s="84" t="n">
        <f aca="false">BQ3056</f>
        <v>0</v>
      </c>
      <c r="BR3055" s="84" t="n">
        <f aca="false">BR3056</f>
        <v>0</v>
      </c>
      <c r="BS3055" s="84" t="n">
        <f aca="false">BS3056</f>
        <v>0</v>
      </c>
      <c r="BT3055" s="84" t="n">
        <f aca="false">BT3056</f>
        <v>0</v>
      </c>
      <c r="BU3055" s="84" t="n">
        <f aca="false">BU3056</f>
        <v>0</v>
      </c>
      <c r="BV3055" s="84" t="n">
        <f aca="false">BV3056</f>
        <v>0</v>
      </c>
      <c r="BW3055" s="84" t="n">
        <f aca="false">BW3056</f>
        <v>0</v>
      </c>
      <c r="BX3055" s="84" t="n">
        <f aca="false">BX3056</f>
        <v>0</v>
      </c>
      <c r="BY3055" s="84" t="n">
        <f aca="false">BY3056</f>
        <v>0</v>
      </c>
      <c r="BZ3055" s="84" t="n">
        <f aca="false">BZ3056</f>
        <v>0</v>
      </c>
      <c r="CA3055" s="84" t="n">
        <f aca="false">CA3056</f>
        <v>0</v>
      </c>
      <c r="CB3055" s="84" t="n">
        <f aca="false">CB3056</f>
        <v>0</v>
      </c>
      <c r="CC3055" s="84" t="n">
        <f aca="false">CC3056</f>
        <v>0</v>
      </c>
      <c r="CD3055" s="84" t="n">
        <f aca="false">CD3056</f>
        <v>0</v>
      </c>
    </row>
    <row r="3056" customFormat="false" ht="12.75" hidden="true" customHeight="false" outlineLevel="0" collapsed="false">
      <c r="A3056" s="86" t="s">
        <v>132</v>
      </c>
      <c r="B3056" s="86"/>
      <c r="C3056" s="87" t="s">
        <v>428</v>
      </c>
      <c r="D3056" s="87" t="s">
        <v>671</v>
      </c>
      <c r="E3056" s="87" t="s">
        <v>180</v>
      </c>
      <c r="F3056" s="87" t="s">
        <v>174</v>
      </c>
      <c r="G3056" s="87" t="s">
        <v>357</v>
      </c>
      <c r="H3056" s="88" t="n">
        <v>300</v>
      </c>
      <c r="I3056" s="70" t="n">
        <f aca="false">SUM(I3058:I3058)</f>
        <v>0</v>
      </c>
      <c r="J3056" s="70" t="n">
        <f aca="false">SUM(J3058:J3058)</f>
        <v>0</v>
      </c>
      <c r="K3056" s="89" t="n">
        <f aca="false">SUM(K3058:K3058)</f>
        <v>0</v>
      </c>
      <c r="L3056" s="89" t="n">
        <f aca="false">SUM(L3058:L3058)</f>
        <v>0</v>
      </c>
      <c r="M3056" s="89" t="n">
        <f aca="false">SUM(M3058:M3058)</f>
        <v>0</v>
      </c>
      <c r="N3056" s="89" t="n">
        <f aca="false">SUM(N3058:N3058)</f>
        <v>0</v>
      </c>
      <c r="O3056" s="89" t="n">
        <f aca="false">SUM(O3058:O3058)</f>
        <v>0</v>
      </c>
      <c r="P3056" s="89" t="n">
        <f aca="false">SUM(P3058:P3058)</f>
        <v>0</v>
      </c>
      <c r="Q3056" s="89" t="n">
        <f aca="false">SUM(Q3058:Q3058)</f>
        <v>0</v>
      </c>
      <c r="R3056" s="89" t="n">
        <f aca="false">SUM(R3058:R3058)</f>
        <v>0</v>
      </c>
      <c r="S3056" s="89" t="n">
        <f aca="false">SUM(S3058:S3058)</f>
        <v>0</v>
      </c>
      <c r="T3056" s="89" t="n">
        <f aca="false">SUM(T3058:T3058)</f>
        <v>0</v>
      </c>
      <c r="U3056" s="89" t="n">
        <f aca="false">SUM(U3058:U3058)</f>
        <v>0</v>
      </c>
      <c r="V3056" s="89" t="n">
        <f aca="false">SUM(V3058:V3058)</f>
        <v>0</v>
      </c>
      <c r="W3056" s="89" t="n">
        <f aca="false">SUM(W3058:W3058)</f>
        <v>0</v>
      </c>
      <c r="X3056" s="89" t="n">
        <f aca="false">SUM(X3058:X3058)</f>
        <v>0</v>
      </c>
      <c r="Y3056" s="89" t="n">
        <f aca="false">SUM(Y3058:Y3058)</f>
        <v>0</v>
      </c>
      <c r="Z3056" s="89" t="n">
        <f aca="false">SUM(Z3058:Z3058)</f>
        <v>0</v>
      </c>
      <c r="AA3056" s="89" t="n">
        <f aca="false">SUM(AA3058:AA3058)</f>
        <v>0</v>
      </c>
      <c r="AB3056" s="89" t="n">
        <f aca="false">SUM(AB3058:AB3058)</f>
        <v>0</v>
      </c>
      <c r="AC3056" s="89" t="n">
        <f aca="false">SUM(AC3058:AC3058)</f>
        <v>0</v>
      </c>
      <c r="AD3056" s="89" t="n">
        <f aca="false">SUM(AD3058:AD3058)</f>
        <v>0</v>
      </c>
      <c r="AE3056" s="89" t="n">
        <f aca="false">SUM(AE3058:AE3058)</f>
        <v>0</v>
      </c>
      <c r="AF3056" s="89" t="n">
        <f aca="false">SUM(AF3058:AF3058)</f>
        <v>0</v>
      </c>
      <c r="AG3056" s="89" t="n">
        <f aca="false">SUM(AG3058:AG3058)</f>
        <v>0</v>
      </c>
      <c r="AH3056" s="89" t="n">
        <f aca="false">SUM(AH3058:AH3058)</f>
        <v>0</v>
      </c>
      <c r="AI3056" s="89" t="n">
        <f aca="false">SUM(AI3058:AI3058)</f>
        <v>0</v>
      </c>
      <c r="AJ3056" s="89" t="n">
        <f aca="false">SUM(AJ3058:AJ3058)</f>
        <v>0</v>
      </c>
      <c r="AK3056" s="89" t="n">
        <f aca="false">SUM(AK3058:AK3058)</f>
        <v>0</v>
      </c>
      <c r="AL3056" s="89" t="n">
        <f aca="false">SUM(AL3058:AL3058)</f>
        <v>0</v>
      </c>
      <c r="AM3056" s="89" t="n">
        <f aca="false">SUM(AM3058:AM3058)</f>
        <v>0</v>
      </c>
      <c r="AN3056" s="89" t="n">
        <f aca="false">SUM(AN3058:AN3058)</f>
        <v>0</v>
      </c>
      <c r="AO3056" s="89" t="n">
        <f aca="false">SUM(AO3058:AO3058)</f>
        <v>0</v>
      </c>
      <c r="AP3056" s="89" t="n">
        <f aca="false">SUM(AP3058:AP3058)</f>
        <v>0</v>
      </c>
      <c r="AQ3056" s="89" t="n">
        <f aca="false">SUM(AQ3058:AQ3058)</f>
        <v>0</v>
      </c>
      <c r="AR3056" s="89" t="n">
        <f aca="false">SUM(AR3058:AR3058)</f>
        <v>0</v>
      </c>
      <c r="AS3056" s="89" t="n">
        <f aca="false">SUM(AS3058:AS3058)</f>
        <v>0</v>
      </c>
      <c r="AT3056" s="89" t="n">
        <f aca="false">SUM(AT3058:AT3058)</f>
        <v>0</v>
      </c>
      <c r="AU3056" s="89" t="n">
        <f aca="false">SUM(AU3058:AU3058)</f>
        <v>0</v>
      </c>
      <c r="AV3056" s="89" t="n">
        <f aca="false">SUM(AV3058:AV3058)</f>
        <v>0</v>
      </c>
      <c r="AW3056" s="89" t="n">
        <f aca="false">SUM(AW3058:AW3058)</f>
        <v>0</v>
      </c>
      <c r="AX3056" s="89" t="n">
        <f aca="false">SUM(AX3058:AX3058)</f>
        <v>0</v>
      </c>
      <c r="AY3056" s="89" t="n">
        <f aca="false">SUM(AY3058:AY3058)</f>
        <v>0</v>
      </c>
      <c r="AZ3056" s="89" t="n">
        <f aca="false">SUM(AZ3058:AZ3058)</f>
        <v>0</v>
      </c>
      <c r="BA3056" s="89" t="n">
        <f aca="false">SUM(BA3058:BA3058)</f>
        <v>0</v>
      </c>
      <c r="BB3056" s="89" t="n">
        <f aca="false">SUM(BB3058:BB3058)</f>
        <v>0</v>
      </c>
      <c r="BC3056" s="89" t="n">
        <f aca="false">SUM(BC3058:BC3058)</f>
        <v>0</v>
      </c>
      <c r="BD3056" s="89" t="n">
        <f aca="false">SUM(BD3058:BD3058)</f>
        <v>0</v>
      </c>
      <c r="BE3056" s="89" t="n">
        <f aca="false">SUM(BE3058:BE3058)</f>
        <v>0</v>
      </c>
      <c r="BF3056" s="89" t="n">
        <f aca="false">SUM(BF3058:BF3058)</f>
        <v>0</v>
      </c>
      <c r="BG3056" s="89" t="n">
        <f aca="false">SUM(BG3058:BG3058)</f>
        <v>0</v>
      </c>
      <c r="BH3056" s="89" t="n">
        <f aca="false">SUM(BH3058:BH3058)</f>
        <v>0</v>
      </c>
      <c r="BI3056" s="89" t="n">
        <f aca="false">SUM(BI3058:BI3058)</f>
        <v>0</v>
      </c>
      <c r="BJ3056" s="89" t="n">
        <f aca="false">SUM(BJ3058:BJ3058)</f>
        <v>0</v>
      </c>
      <c r="BK3056" s="89" t="n">
        <f aca="false">SUM(BK3058:BK3058)</f>
        <v>0</v>
      </c>
      <c r="BL3056" s="89" t="n">
        <f aca="false">SUM(BL3058:BL3058)</f>
        <v>0</v>
      </c>
      <c r="BM3056" s="89" t="n">
        <f aca="false">SUM(BM3058:BM3058)</f>
        <v>0</v>
      </c>
      <c r="BN3056" s="89" t="n">
        <f aca="false">SUM(BN3058:BN3058)</f>
        <v>0</v>
      </c>
      <c r="BO3056" s="89" t="n">
        <f aca="false">SUM(BO3058:BO3058)</f>
        <v>0</v>
      </c>
      <c r="BP3056" s="89" t="n">
        <f aca="false">SUM(BP3058:BP3058)</f>
        <v>0</v>
      </c>
      <c r="BQ3056" s="89" t="n">
        <f aca="false">SUM(BQ3058:BQ3058)</f>
        <v>0</v>
      </c>
      <c r="BR3056" s="89" t="n">
        <f aca="false">SUM(BR3058:BR3058)</f>
        <v>0</v>
      </c>
      <c r="BS3056" s="89" t="n">
        <f aca="false">SUM(BS3058:BS3058)</f>
        <v>0</v>
      </c>
      <c r="BT3056" s="89" t="n">
        <f aca="false">SUM(BT3058:BT3058)</f>
        <v>0</v>
      </c>
      <c r="BU3056" s="89" t="n">
        <f aca="false">SUM(BU3058:BU3058)</f>
        <v>0</v>
      </c>
      <c r="BV3056" s="89" t="n">
        <f aca="false">SUM(BV3058:BV3058)</f>
        <v>0</v>
      </c>
      <c r="BW3056" s="89" t="n">
        <f aca="false">SUM(BW3058:BW3058)</f>
        <v>0</v>
      </c>
      <c r="BX3056" s="89" t="n">
        <f aca="false">SUM(BX3058:BX3058)</f>
        <v>0</v>
      </c>
      <c r="BY3056" s="89" t="n">
        <f aca="false">SUM(BY3058:BY3058)</f>
        <v>0</v>
      </c>
      <c r="BZ3056" s="89" t="n">
        <f aca="false">SUM(BZ3058:BZ3058)</f>
        <v>0</v>
      </c>
      <c r="CA3056" s="89" t="n">
        <f aca="false">SUM(CA3058:CA3058)</f>
        <v>0</v>
      </c>
      <c r="CB3056" s="89" t="n">
        <f aca="false">SUM(CB3058:CB3058)</f>
        <v>0</v>
      </c>
      <c r="CC3056" s="89" t="n">
        <f aca="false">SUM(CC3058:CC3058)</f>
        <v>0</v>
      </c>
      <c r="CD3056" s="89" t="n">
        <f aca="false">SUM(CD3058:CD3058)</f>
        <v>0</v>
      </c>
    </row>
    <row r="3057" customFormat="false" ht="12.75" hidden="true" customHeight="false" outlineLevel="0" collapsed="false">
      <c r="A3057" s="86" t="s">
        <v>114</v>
      </c>
      <c r="B3057" s="86"/>
      <c r="C3057" s="87"/>
      <c r="D3057" s="87"/>
      <c r="E3057" s="87"/>
      <c r="F3057" s="87"/>
      <c r="G3057" s="87"/>
      <c r="H3057" s="88"/>
      <c r="I3057" s="70"/>
      <c r="J3057" s="70"/>
      <c r="K3057" s="89"/>
      <c r="L3057" s="89"/>
      <c r="M3057" s="89"/>
      <c r="N3057" s="89"/>
      <c r="O3057" s="89"/>
      <c r="P3057" s="89"/>
      <c r="Q3057" s="89"/>
      <c r="R3057" s="89"/>
      <c r="S3057" s="89"/>
      <c r="T3057" s="89"/>
      <c r="U3057" s="89"/>
      <c r="V3057" s="89"/>
      <c r="W3057" s="89"/>
      <c r="X3057" s="89"/>
      <c r="Y3057" s="89"/>
      <c r="Z3057" s="89"/>
      <c r="AA3057" s="89"/>
      <c r="AB3057" s="89"/>
      <c r="AC3057" s="89"/>
      <c r="AD3057" s="89"/>
      <c r="AE3057" s="89"/>
      <c r="AF3057" s="89"/>
      <c r="AG3057" s="89"/>
      <c r="AH3057" s="89"/>
      <c r="AI3057" s="89"/>
      <c r="AJ3057" s="89"/>
      <c r="AK3057" s="89"/>
      <c r="AL3057" s="89"/>
      <c r="AM3057" s="89"/>
      <c r="AN3057" s="89"/>
      <c r="AO3057" s="89"/>
      <c r="AP3057" s="89"/>
      <c r="AQ3057" s="89"/>
      <c r="AR3057" s="89"/>
      <c r="AS3057" s="89"/>
      <c r="AT3057" s="89"/>
      <c r="AU3057" s="89"/>
      <c r="AV3057" s="89"/>
      <c r="AW3057" s="89"/>
      <c r="AX3057" s="89"/>
      <c r="AY3057" s="89"/>
      <c r="AZ3057" s="89"/>
      <c r="BA3057" s="89"/>
      <c r="BB3057" s="89"/>
      <c r="BC3057" s="89"/>
      <c r="BD3057" s="89"/>
      <c r="BE3057" s="89"/>
      <c r="BF3057" s="89"/>
      <c r="BG3057" s="89"/>
      <c r="BH3057" s="89"/>
      <c r="BI3057" s="89"/>
      <c r="BJ3057" s="89"/>
      <c r="BK3057" s="89"/>
      <c r="BL3057" s="89"/>
      <c r="BM3057" s="89"/>
      <c r="BN3057" s="89"/>
      <c r="BO3057" s="89"/>
      <c r="BP3057" s="89"/>
      <c r="BQ3057" s="89"/>
      <c r="BR3057" s="89"/>
      <c r="BS3057" s="89"/>
      <c r="BT3057" s="89"/>
      <c r="BU3057" s="89"/>
      <c r="BV3057" s="89"/>
      <c r="BW3057" s="89"/>
      <c r="BX3057" s="89"/>
      <c r="BY3057" s="89"/>
      <c r="BZ3057" s="89"/>
      <c r="CA3057" s="89"/>
      <c r="CB3057" s="89"/>
      <c r="CC3057" s="89"/>
      <c r="CD3057" s="89"/>
    </row>
    <row r="3058" customFormat="false" ht="12.75" hidden="true" customHeight="false" outlineLevel="0" collapsed="false">
      <c r="A3058" s="106" t="s">
        <v>133</v>
      </c>
      <c r="B3058" s="106"/>
      <c r="C3058" s="107" t="s">
        <v>428</v>
      </c>
      <c r="D3058" s="107" t="s">
        <v>671</v>
      </c>
      <c r="E3058" s="107" t="s">
        <v>180</v>
      </c>
      <c r="F3058" s="107" t="s">
        <v>174</v>
      </c>
      <c r="G3058" s="107" t="s">
        <v>357</v>
      </c>
      <c r="H3058" s="109" t="n">
        <v>310</v>
      </c>
      <c r="I3058" s="70" t="n">
        <f aca="false">J3058+K3058+L3058</f>
        <v>0</v>
      </c>
      <c r="J3058" s="70"/>
      <c r="K3058" s="89"/>
      <c r="L3058" s="89" t="n">
        <f aca="false">M3058+AI3058</f>
        <v>0</v>
      </c>
      <c r="M3058" s="89" t="n">
        <f aca="false">N3058+O3058+P3058+Q3058+R3058+S3058+T3058+U3058+V3058+W3058+X3058+Y3058+Z3058+AA3058+AB3058+AC3058</f>
        <v>0</v>
      </c>
      <c r="N3058" s="89"/>
      <c r="O3058" s="89"/>
      <c r="P3058" s="89"/>
      <c r="Q3058" s="89"/>
      <c r="R3058" s="89"/>
      <c r="S3058" s="89"/>
      <c r="T3058" s="89"/>
      <c r="U3058" s="89"/>
      <c r="V3058" s="89"/>
      <c r="W3058" s="89"/>
      <c r="X3058" s="89"/>
      <c r="Y3058" s="89"/>
      <c r="Z3058" s="89"/>
      <c r="AA3058" s="89"/>
      <c r="AB3058" s="89"/>
      <c r="AC3058" s="89"/>
      <c r="AD3058" s="89"/>
      <c r="AE3058" s="89"/>
      <c r="AF3058" s="89"/>
      <c r="AG3058" s="89"/>
      <c r="AH3058" s="89"/>
      <c r="AI3058" s="89" t="n">
        <f aca="false">AJ3058+AK3058+AL3058+AM3058+AN3058+AO3058+AP3058+AY3058+AZ3058+BA3058+BB3058+BC3058+BD3058</f>
        <v>0</v>
      </c>
      <c r="AJ3058" s="89"/>
      <c r="AK3058" s="89"/>
      <c r="AL3058" s="89"/>
      <c r="AM3058" s="89"/>
      <c r="AN3058" s="89"/>
      <c r="AO3058" s="89"/>
      <c r="AP3058" s="89"/>
      <c r="AQ3058" s="89"/>
      <c r="AR3058" s="89"/>
      <c r="AS3058" s="89"/>
      <c r="AT3058" s="89"/>
      <c r="AU3058" s="89"/>
      <c r="AV3058" s="89"/>
      <c r="AW3058" s="89"/>
      <c r="AX3058" s="89"/>
      <c r="AY3058" s="89"/>
      <c r="AZ3058" s="89"/>
      <c r="BA3058" s="89"/>
      <c r="BB3058" s="89"/>
      <c r="BC3058" s="89"/>
      <c r="BD3058" s="89"/>
      <c r="BE3058" s="89"/>
      <c r="BF3058" s="89"/>
      <c r="BG3058" s="89"/>
      <c r="BH3058" s="89"/>
      <c r="BI3058" s="89"/>
      <c r="BJ3058" s="89"/>
      <c r="BK3058" s="89"/>
      <c r="BL3058" s="89"/>
      <c r="BM3058" s="89"/>
      <c r="BN3058" s="89"/>
      <c r="BO3058" s="89"/>
      <c r="BP3058" s="89"/>
      <c r="BQ3058" s="89"/>
      <c r="BR3058" s="89"/>
      <c r="BS3058" s="89"/>
      <c r="BT3058" s="89"/>
      <c r="BU3058" s="89"/>
      <c r="BV3058" s="89"/>
      <c r="BW3058" s="89"/>
      <c r="BX3058" s="89"/>
      <c r="BY3058" s="89"/>
      <c r="BZ3058" s="89" t="n">
        <f aca="false">CA3058+CB3058+CC3058+CD3058+CE3058+CF3058+CG3058+CH3058+CI3058+CJ3058+CK3058+CL3058+CM3058+CN3058+CO3058+CP3058</f>
        <v>0</v>
      </c>
      <c r="CA3058" s="89"/>
      <c r="CB3058" s="89"/>
      <c r="CC3058" s="89"/>
      <c r="CD3058" s="89"/>
    </row>
    <row r="3059" customFormat="false" ht="12.75" hidden="true" customHeight="false" outlineLevel="0" collapsed="false">
      <c r="A3059" s="106"/>
      <c r="B3059" s="106"/>
      <c r="C3059" s="107"/>
      <c r="D3059" s="107"/>
      <c r="E3059" s="107"/>
      <c r="F3059" s="107"/>
      <c r="G3059" s="107"/>
      <c r="H3059" s="109"/>
      <c r="I3059" s="70"/>
      <c r="J3059" s="70"/>
      <c r="K3059" s="89"/>
      <c r="L3059" s="89"/>
      <c r="M3059" s="89"/>
      <c r="N3059" s="89"/>
      <c r="O3059" s="89"/>
      <c r="P3059" s="89"/>
      <c r="Q3059" s="89"/>
      <c r="R3059" s="89"/>
      <c r="S3059" s="89"/>
      <c r="T3059" s="89"/>
      <c r="U3059" s="89"/>
      <c r="V3059" s="89"/>
      <c r="W3059" s="89"/>
      <c r="X3059" s="89"/>
      <c r="Y3059" s="89"/>
      <c r="Z3059" s="89"/>
      <c r="AA3059" s="89"/>
      <c r="AB3059" s="89"/>
      <c r="AC3059" s="89"/>
      <c r="AD3059" s="89"/>
      <c r="AE3059" s="89"/>
      <c r="AF3059" s="89"/>
      <c r="AG3059" s="89"/>
      <c r="AH3059" s="89"/>
      <c r="AI3059" s="89"/>
      <c r="AJ3059" s="89"/>
      <c r="AK3059" s="89"/>
      <c r="AL3059" s="89"/>
      <c r="AM3059" s="89"/>
      <c r="AN3059" s="89"/>
      <c r="AO3059" s="89"/>
      <c r="AP3059" s="89"/>
      <c r="AQ3059" s="89"/>
      <c r="AR3059" s="89"/>
      <c r="AS3059" s="89"/>
      <c r="AT3059" s="89"/>
      <c r="AU3059" s="89"/>
      <c r="AV3059" s="89"/>
      <c r="AW3059" s="89"/>
      <c r="AX3059" s="89"/>
      <c r="AY3059" s="89"/>
      <c r="AZ3059" s="89"/>
      <c r="BA3059" s="89"/>
      <c r="BB3059" s="89"/>
      <c r="BC3059" s="89"/>
      <c r="BD3059" s="89"/>
      <c r="BE3059" s="89"/>
      <c r="BF3059" s="89"/>
      <c r="BG3059" s="89"/>
      <c r="BH3059" s="89"/>
      <c r="BI3059" s="89"/>
      <c r="BJ3059" s="89"/>
      <c r="BK3059" s="89"/>
      <c r="BL3059" s="89"/>
      <c r="BM3059" s="89"/>
      <c r="BN3059" s="89"/>
      <c r="BO3059" s="89"/>
      <c r="BP3059" s="89"/>
      <c r="BQ3059" s="89"/>
      <c r="BR3059" s="89"/>
      <c r="BS3059" s="89"/>
      <c r="BT3059" s="89"/>
      <c r="BU3059" s="89"/>
      <c r="BV3059" s="89"/>
      <c r="BW3059" s="89"/>
      <c r="BX3059" s="89"/>
      <c r="BY3059" s="89"/>
      <c r="BZ3059" s="89"/>
      <c r="CA3059" s="89"/>
      <c r="CB3059" s="89"/>
      <c r="CC3059" s="89"/>
      <c r="CD3059" s="89"/>
    </row>
    <row r="3060" customFormat="false" ht="12.75" hidden="true" customHeight="false" outlineLevel="0" collapsed="false">
      <c r="A3060" s="285" t="s">
        <v>687</v>
      </c>
      <c r="B3060" s="140"/>
      <c r="C3060" s="141"/>
      <c r="D3060" s="141"/>
      <c r="E3060" s="141"/>
      <c r="F3060" s="141"/>
      <c r="G3060" s="141"/>
      <c r="H3060" s="142"/>
      <c r="I3060" s="71" t="n">
        <f aca="false">I3061</f>
        <v>0</v>
      </c>
      <c r="J3060" s="71" t="n">
        <f aca="false">J3061</f>
        <v>0</v>
      </c>
      <c r="K3060" s="72" t="n">
        <f aca="false">K3061</f>
        <v>0</v>
      </c>
      <c r="L3060" s="72" t="n">
        <f aca="false">L3061</f>
        <v>0</v>
      </c>
      <c r="M3060" s="72" t="n">
        <f aca="false">M3061</f>
        <v>0</v>
      </c>
      <c r="N3060" s="72" t="n">
        <f aca="false">N3061</f>
        <v>0</v>
      </c>
      <c r="O3060" s="72" t="n">
        <f aca="false">O3061</f>
        <v>0</v>
      </c>
      <c r="P3060" s="72" t="n">
        <f aca="false">P3061</f>
        <v>0</v>
      </c>
      <c r="Q3060" s="72" t="n">
        <f aca="false">Q3061</f>
        <v>0</v>
      </c>
      <c r="R3060" s="72" t="n">
        <f aca="false">R3061</f>
        <v>0</v>
      </c>
      <c r="S3060" s="72" t="n">
        <f aca="false">S3061</f>
        <v>0</v>
      </c>
      <c r="T3060" s="72" t="n">
        <f aca="false">T3061</f>
        <v>0</v>
      </c>
      <c r="U3060" s="72" t="n">
        <f aca="false">U3061</f>
        <v>0</v>
      </c>
      <c r="V3060" s="72" t="n">
        <f aca="false">V3061</f>
        <v>0</v>
      </c>
      <c r="W3060" s="72" t="n">
        <f aca="false">W3061</f>
        <v>0</v>
      </c>
      <c r="X3060" s="72" t="n">
        <f aca="false">X3061</f>
        <v>0</v>
      </c>
      <c r="Y3060" s="72" t="n">
        <f aca="false">Y3061</f>
        <v>0</v>
      </c>
      <c r="Z3060" s="72" t="n">
        <f aca="false">Z3061</f>
        <v>0</v>
      </c>
      <c r="AA3060" s="72" t="n">
        <f aca="false">AA3061</f>
        <v>0</v>
      </c>
      <c r="AB3060" s="72" t="n">
        <f aca="false">AB3061</f>
        <v>0</v>
      </c>
      <c r="AC3060" s="72" t="n">
        <f aca="false">AC3061</f>
        <v>0</v>
      </c>
      <c r="AD3060" s="72" t="n">
        <f aca="false">AD3061</f>
        <v>0</v>
      </c>
      <c r="AE3060" s="72" t="n">
        <f aca="false">AE3061</f>
        <v>0</v>
      </c>
      <c r="AF3060" s="72" t="n">
        <f aca="false">AF3061</f>
        <v>0</v>
      </c>
      <c r="AG3060" s="72" t="n">
        <f aca="false">AG3061</f>
        <v>0</v>
      </c>
      <c r="AH3060" s="72" t="n">
        <f aca="false">AH3061</f>
        <v>0</v>
      </c>
      <c r="AI3060" s="72" t="n">
        <f aca="false">AI3061</f>
        <v>0</v>
      </c>
      <c r="AJ3060" s="72" t="n">
        <f aca="false">AJ3061</f>
        <v>0</v>
      </c>
      <c r="AK3060" s="72" t="n">
        <f aca="false">AK3061</f>
        <v>0</v>
      </c>
      <c r="AL3060" s="72" t="n">
        <f aca="false">AL3061</f>
        <v>0</v>
      </c>
      <c r="AM3060" s="72" t="n">
        <f aca="false">AM3061</f>
        <v>0</v>
      </c>
      <c r="AN3060" s="72" t="n">
        <f aca="false">AN3061</f>
        <v>0</v>
      </c>
      <c r="AO3060" s="72" t="n">
        <f aca="false">AO3061</f>
        <v>0</v>
      </c>
      <c r="AP3060" s="72" t="n">
        <f aca="false">AP3061</f>
        <v>0</v>
      </c>
      <c r="AQ3060" s="72" t="n">
        <f aca="false">AQ3061</f>
        <v>0</v>
      </c>
      <c r="AR3060" s="72" t="n">
        <f aca="false">AR3061</f>
        <v>0</v>
      </c>
      <c r="AS3060" s="72" t="n">
        <f aca="false">AS3061</f>
        <v>0</v>
      </c>
      <c r="AT3060" s="72" t="n">
        <f aca="false">AT3061</f>
        <v>0</v>
      </c>
      <c r="AU3060" s="72" t="n">
        <f aca="false">AU3061</f>
        <v>0</v>
      </c>
      <c r="AV3060" s="72" t="n">
        <f aca="false">AV3061</f>
        <v>0</v>
      </c>
      <c r="AW3060" s="72" t="n">
        <f aca="false">AW3061</f>
        <v>0</v>
      </c>
      <c r="AX3060" s="72" t="n">
        <f aca="false">AX3061</f>
        <v>0</v>
      </c>
      <c r="AY3060" s="72" t="n">
        <f aca="false">AY3061</f>
        <v>0</v>
      </c>
      <c r="AZ3060" s="72" t="n">
        <f aca="false">AZ3061</f>
        <v>0</v>
      </c>
      <c r="BA3060" s="72" t="n">
        <f aca="false">BA3061</f>
        <v>0</v>
      </c>
      <c r="BB3060" s="72" t="n">
        <f aca="false">BB3061</f>
        <v>0</v>
      </c>
      <c r="BC3060" s="72" t="n">
        <f aca="false">BC3061</f>
        <v>0</v>
      </c>
      <c r="BD3060" s="72" t="n">
        <f aca="false">BD3061</f>
        <v>0</v>
      </c>
      <c r="BE3060" s="72" t="n">
        <f aca="false">BE3061</f>
        <v>0</v>
      </c>
      <c r="BF3060" s="72" t="n">
        <f aca="false">BF3061</f>
        <v>0</v>
      </c>
      <c r="BG3060" s="72" t="n">
        <f aca="false">BG3061</f>
        <v>0</v>
      </c>
      <c r="BH3060" s="72" t="n">
        <f aca="false">BH3061</f>
        <v>0</v>
      </c>
      <c r="BI3060" s="72" t="n">
        <f aca="false">BI3061</f>
        <v>0</v>
      </c>
      <c r="BJ3060" s="72" t="n">
        <f aca="false">BJ3061</f>
        <v>0</v>
      </c>
      <c r="BK3060" s="72" t="n">
        <f aca="false">BK3061</f>
        <v>0</v>
      </c>
      <c r="BL3060" s="72" t="n">
        <f aca="false">BL3061</f>
        <v>0</v>
      </c>
      <c r="BM3060" s="72" t="n">
        <f aca="false">BM3061</f>
        <v>0</v>
      </c>
      <c r="BN3060" s="72" t="n">
        <f aca="false">BN3061</f>
        <v>0</v>
      </c>
      <c r="BO3060" s="72" t="n">
        <f aca="false">BO3061</f>
        <v>0</v>
      </c>
      <c r="BP3060" s="72" t="n">
        <f aca="false">BP3061</f>
        <v>0</v>
      </c>
      <c r="BQ3060" s="72" t="n">
        <f aca="false">BQ3061</f>
        <v>0</v>
      </c>
      <c r="BR3060" s="72" t="n">
        <f aca="false">BR3061</f>
        <v>0</v>
      </c>
      <c r="BS3060" s="72" t="n">
        <f aca="false">BS3061</f>
        <v>0</v>
      </c>
      <c r="BT3060" s="72" t="n">
        <f aca="false">BT3061</f>
        <v>0</v>
      </c>
      <c r="BU3060" s="72" t="n">
        <f aca="false">BU3061</f>
        <v>0</v>
      </c>
      <c r="BV3060" s="72" t="n">
        <f aca="false">BV3061</f>
        <v>0</v>
      </c>
      <c r="BW3060" s="72" t="n">
        <f aca="false">BW3061</f>
        <v>0</v>
      </c>
      <c r="BX3060" s="72" t="n">
        <f aca="false">BX3061</f>
        <v>0</v>
      </c>
      <c r="BY3060" s="72" t="n">
        <f aca="false">BY3061</f>
        <v>0</v>
      </c>
      <c r="BZ3060" s="72" t="n">
        <f aca="false">BZ3061</f>
        <v>0</v>
      </c>
      <c r="CA3060" s="72" t="n">
        <f aca="false">CA3061</f>
        <v>0</v>
      </c>
      <c r="CB3060" s="72" t="n">
        <f aca="false">CB3061</f>
        <v>0</v>
      </c>
      <c r="CC3060" s="72" t="n">
        <f aca="false">CC3061</f>
        <v>0</v>
      </c>
      <c r="CD3060" s="72" t="n">
        <f aca="false">CD3061</f>
        <v>0</v>
      </c>
    </row>
    <row r="3061" customFormat="false" ht="12.75" hidden="true" customHeight="false" outlineLevel="0" collapsed="false">
      <c r="A3061" s="108" t="s">
        <v>655</v>
      </c>
      <c r="B3061" s="86"/>
      <c r="C3061" s="104" t="s">
        <v>428</v>
      </c>
      <c r="D3061" s="87"/>
      <c r="E3061" s="87"/>
      <c r="F3061" s="87"/>
      <c r="G3061" s="87"/>
      <c r="H3061" s="88"/>
      <c r="I3061" s="83" t="n">
        <f aca="false">I3062</f>
        <v>0</v>
      </c>
      <c r="J3061" s="83" t="n">
        <f aca="false">J3062</f>
        <v>0</v>
      </c>
      <c r="K3061" s="84" t="n">
        <f aca="false">K3062</f>
        <v>0</v>
      </c>
      <c r="L3061" s="84" t="n">
        <f aca="false">L3062</f>
        <v>0</v>
      </c>
      <c r="M3061" s="84" t="n">
        <f aca="false">M3062</f>
        <v>0</v>
      </c>
      <c r="N3061" s="84" t="n">
        <f aca="false">N3062</f>
        <v>0</v>
      </c>
      <c r="O3061" s="84" t="n">
        <f aca="false">O3062</f>
        <v>0</v>
      </c>
      <c r="P3061" s="84" t="n">
        <f aca="false">P3062</f>
        <v>0</v>
      </c>
      <c r="Q3061" s="84" t="n">
        <f aca="false">Q3062</f>
        <v>0</v>
      </c>
      <c r="R3061" s="84" t="n">
        <f aca="false">R3062</f>
        <v>0</v>
      </c>
      <c r="S3061" s="84" t="n">
        <f aca="false">S3062</f>
        <v>0</v>
      </c>
      <c r="T3061" s="84" t="n">
        <f aca="false">T3062</f>
        <v>0</v>
      </c>
      <c r="U3061" s="84" t="n">
        <f aca="false">U3062</f>
        <v>0</v>
      </c>
      <c r="V3061" s="84" t="n">
        <f aca="false">V3062</f>
        <v>0</v>
      </c>
      <c r="W3061" s="84" t="n">
        <f aca="false">W3062</f>
        <v>0</v>
      </c>
      <c r="X3061" s="84" t="n">
        <f aca="false">X3062</f>
        <v>0</v>
      </c>
      <c r="Y3061" s="84" t="n">
        <f aca="false">Y3062</f>
        <v>0</v>
      </c>
      <c r="Z3061" s="84" t="n">
        <f aca="false">Z3062</f>
        <v>0</v>
      </c>
      <c r="AA3061" s="84" t="n">
        <f aca="false">AA3062</f>
        <v>0</v>
      </c>
      <c r="AB3061" s="84" t="n">
        <f aca="false">AB3062</f>
        <v>0</v>
      </c>
      <c r="AC3061" s="84" t="n">
        <f aca="false">AC3062</f>
        <v>0</v>
      </c>
      <c r="AD3061" s="84" t="n">
        <f aca="false">AD3062</f>
        <v>0</v>
      </c>
      <c r="AE3061" s="84" t="n">
        <f aca="false">AE3062</f>
        <v>0</v>
      </c>
      <c r="AF3061" s="84" t="n">
        <f aca="false">AF3062</f>
        <v>0</v>
      </c>
      <c r="AG3061" s="84" t="n">
        <f aca="false">AG3062</f>
        <v>0</v>
      </c>
      <c r="AH3061" s="84" t="n">
        <f aca="false">AH3062</f>
        <v>0</v>
      </c>
      <c r="AI3061" s="84" t="n">
        <f aca="false">AI3062</f>
        <v>0</v>
      </c>
      <c r="AJ3061" s="84" t="n">
        <f aca="false">AJ3062</f>
        <v>0</v>
      </c>
      <c r="AK3061" s="84" t="n">
        <f aca="false">AK3062</f>
        <v>0</v>
      </c>
      <c r="AL3061" s="84" t="n">
        <f aca="false">AL3062</f>
        <v>0</v>
      </c>
      <c r="AM3061" s="84" t="n">
        <f aca="false">AM3062</f>
        <v>0</v>
      </c>
      <c r="AN3061" s="84" t="n">
        <f aca="false">AN3062</f>
        <v>0</v>
      </c>
      <c r="AO3061" s="84" t="n">
        <f aca="false">AO3062</f>
        <v>0</v>
      </c>
      <c r="AP3061" s="84" t="n">
        <f aca="false">AP3062</f>
        <v>0</v>
      </c>
      <c r="AQ3061" s="84" t="n">
        <f aca="false">AQ3062</f>
        <v>0</v>
      </c>
      <c r="AR3061" s="84" t="n">
        <f aca="false">AR3062</f>
        <v>0</v>
      </c>
      <c r="AS3061" s="84" t="n">
        <f aca="false">AS3062</f>
        <v>0</v>
      </c>
      <c r="AT3061" s="84" t="n">
        <f aca="false">AT3062</f>
        <v>0</v>
      </c>
      <c r="AU3061" s="84" t="n">
        <f aca="false">AU3062</f>
        <v>0</v>
      </c>
      <c r="AV3061" s="84" t="n">
        <f aca="false">AV3062</f>
        <v>0</v>
      </c>
      <c r="AW3061" s="84" t="n">
        <f aca="false">AW3062</f>
        <v>0</v>
      </c>
      <c r="AX3061" s="84" t="n">
        <f aca="false">AX3062</f>
        <v>0</v>
      </c>
      <c r="AY3061" s="84" t="n">
        <f aca="false">AY3062</f>
        <v>0</v>
      </c>
      <c r="AZ3061" s="84" t="n">
        <f aca="false">AZ3062</f>
        <v>0</v>
      </c>
      <c r="BA3061" s="84" t="n">
        <f aca="false">BA3062</f>
        <v>0</v>
      </c>
      <c r="BB3061" s="84" t="n">
        <f aca="false">BB3062</f>
        <v>0</v>
      </c>
      <c r="BC3061" s="84" t="n">
        <f aca="false">BC3062</f>
        <v>0</v>
      </c>
      <c r="BD3061" s="84" t="n">
        <f aca="false">BD3062</f>
        <v>0</v>
      </c>
      <c r="BE3061" s="84" t="n">
        <f aca="false">BE3062</f>
        <v>0</v>
      </c>
      <c r="BF3061" s="84" t="n">
        <f aca="false">BF3062</f>
        <v>0</v>
      </c>
      <c r="BG3061" s="84" t="n">
        <f aca="false">BG3062</f>
        <v>0</v>
      </c>
      <c r="BH3061" s="84" t="n">
        <f aca="false">BH3062</f>
        <v>0</v>
      </c>
      <c r="BI3061" s="84" t="n">
        <f aca="false">BI3062</f>
        <v>0</v>
      </c>
      <c r="BJ3061" s="84" t="n">
        <f aca="false">BJ3062</f>
        <v>0</v>
      </c>
      <c r="BK3061" s="84" t="n">
        <f aca="false">BK3062</f>
        <v>0</v>
      </c>
      <c r="BL3061" s="84" t="n">
        <f aca="false">BL3062</f>
        <v>0</v>
      </c>
      <c r="BM3061" s="84" t="n">
        <f aca="false">BM3062</f>
        <v>0</v>
      </c>
      <c r="BN3061" s="84" t="n">
        <f aca="false">BN3062</f>
        <v>0</v>
      </c>
      <c r="BO3061" s="84" t="n">
        <f aca="false">BO3062</f>
        <v>0</v>
      </c>
      <c r="BP3061" s="84" t="n">
        <f aca="false">BP3062</f>
        <v>0</v>
      </c>
      <c r="BQ3061" s="84" t="n">
        <f aca="false">BQ3062</f>
        <v>0</v>
      </c>
      <c r="BR3061" s="84" t="n">
        <f aca="false">BR3062</f>
        <v>0</v>
      </c>
      <c r="BS3061" s="84" t="n">
        <f aca="false">BS3062</f>
        <v>0</v>
      </c>
      <c r="BT3061" s="84" t="n">
        <f aca="false">BT3062</f>
        <v>0</v>
      </c>
      <c r="BU3061" s="84" t="n">
        <f aca="false">BU3062</f>
        <v>0</v>
      </c>
      <c r="BV3061" s="84" t="n">
        <f aca="false">BV3062</f>
        <v>0</v>
      </c>
      <c r="BW3061" s="84" t="n">
        <f aca="false">BW3062</f>
        <v>0</v>
      </c>
      <c r="BX3061" s="84" t="n">
        <f aca="false">BX3062</f>
        <v>0</v>
      </c>
      <c r="BY3061" s="84" t="n">
        <f aca="false">BY3062</f>
        <v>0</v>
      </c>
      <c r="BZ3061" s="84" t="n">
        <f aca="false">BZ3062</f>
        <v>0</v>
      </c>
      <c r="CA3061" s="84" t="n">
        <f aca="false">CA3062</f>
        <v>0</v>
      </c>
      <c r="CB3061" s="84" t="n">
        <f aca="false">CB3062</f>
        <v>0</v>
      </c>
      <c r="CC3061" s="84" t="n">
        <f aca="false">CC3062</f>
        <v>0</v>
      </c>
      <c r="CD3061" s="84" t="n">
        <f aca="false">CD3062</f>
        <v>0</v>
      </c>
    </row>
    <row r="3062" customFormat="false" ht="12.75" hidden="true" customHeight="false" outlineLevel="0" collapsed="false">
      <c r="A3062" s="169" t="s">
        <v>670</v>
      </c>
      <c r="B3062" s="80"/>
      <c r="C3062" s="104" t="s">
        <v>428</v>
      </c>
      <c r="D3062" s="104" t="s">
        <v>671</v>
      </c>
      <c r="E3062" s="104" t="s">
        <v>108</v>
      </c>
      <c r="F3062" s="104" t="s">
        <v>108</v>
      </c>
      <c r="G3062" s="81"/>
      <c r="H3062" s="82"/>
      <c r="I3062" s="83" t="n">
        <f aca="false">I3063</f>
        <v>0</v>
      </c>
      <c r="J3062" s="83" t="n">
        <f aca="false">J3063</f>
        <v>0</v>
      </c>
      <c r="K3062" s="84" t="n">
        <f aca="false">K3063</f>
        <v>0</v>
      </c>
      <c r="L3062" s="84" t="n">
        <f aca="false">L3063</f>
        <v>0</v>
      </c>
      <c r="M3062" s="84" t="n">
        <f aca="false">M3063</f>
        <v>0</v>
      </c>
      <c r="N3062" s="84" t="n">
        <f aca="false">N3063</f>
        <v>0</v>
      </c>
      <c r="O3062" s="84" t="n">
        <f aca="false">O3063</f>
        <v>0</v>
      </c>
      <c r="P3062" s="84" t="n">
        <f aca="false">P3063</f>
        <v>0</v>
      </c>
      <c r="Q3062" s="84" t="n">
        <f aca="false">Q3063</f>
        <v>0</v>
      </c>
      <c r="R3062" s="84" t="n">
        <f aca="false">R3063</f>
        <v>0</v>
      </c>
      <c r="S3062" s="84" t="n">
        <f aca="false">S3063</f>
        <v>0</v>
      </c>
      <c r="T3062" s="84" t="n">
        <f aca="false">T3063</f>
        <v>0</v>
      </c>
      <c r="U3062" s="84" t="n">
        <f aca="false">U3063</f>
        <v>0</v>
      </c>
      <c r="V3062" s="84" t="n">
        <f aca="false">V3063</f>
        <v>0</v>
      </c>
      <c r="W3062" s="84" t="n">
        <f aca="false">W3063</f>
        <v>0</v>
      </c>
      <c r="X3062" s="84" t="n">
        <f aca="false">X3063</f>
        <v>0</v>
      </c>
      <c r="Y3062" s="84" t="n">
        <f aca="false">Y3063</f>
        <v>0</v>
      </c>
      <c r="Z3062" s="84" t="n">
        <f aca="false">Z3063</f>
        <v>0</v>
      </c>
      <c r="AA3062" s="84" t="n">
        <f aca="false">AA3063</f>
        <v>0</v>
      </c>
      <c r="AB3062" s="84" t="n">
        <f aca="false">AB3063</f>
        <v>0</v>
      </c>
      <c r="AC3062" s="84" t="n">
        <f aca="false">AC3063</f>
        <v>0</v>
      </c>
      <c r="AD3062" s="84" t="n">
        <f aca="false">AD3063</f>
        <v>0</v>
      </c>
      <c r="AE3062" s="84" t="n">
        <f aca="false">AE3063</f>
        <v>0</v>
      </c>
      <c r="AF3062" s="84" t="n">
        <f aca="false">AF3063</f>
        <v>0</v>
      </c>
      <c r="AG3062" s="84" t="n">
        <f aca="false">AG3063</f>
        <v>0</v>
      </c>
      <c r="AH3062" s="84" t="n">
        <f aca="false">AH3063</f>
        <v>0</v>
      </c>
      <c r="AI3062" s="84" t="n">
        <f aca="false">AI3063</f>
        <v>0</v>
      </c>
      <c r="AJ3062" s="84" t="n">
        <f aca="false">AJ3063</f>
        <v>0</v>
      </c>
      <c r="AK3062" s="84" t="n">
        <f aca="false">AK3063</f>
        <v>0</v>
      </c>
      <c r="AL3062" s="84" t="n">
        <f aca="false">AL3063</f>
        <v>0</v>
      </c>
      <c r="AM3062" s="84" t="n">
        <f aca="false">AM3063</f>
        <v>0</v>
      </c>
      <c r="AN3062" s="84" t="n">
        <f aca="false">AN3063</f>
        <v>0</v>
      </c>
      <c r="AO3062" s="84" t="n">
        <f aca="false">AO3063</f>
        <v>0</v>
      </c>
      <c r="AP3062" s="84" t="n">
        <f aca="false">AP3063</f>
        <v>0</v>
      </c>
      <c r="AQ3062" s="84" t="n">
        <f aca="false">AQ3063</f>
        <v>0</v>
      </c>
      <c r="AR3062" s="84" t="n">
        <f aca="false">AR3063</f>
        <v>0</v>
      </c>
      <c r="AS3062" s="84" t="n">
        <f aca="false">AS3063</f>
        <v>0</v>
      </c>
      <c r="AT3062" s="84" t="n">
        <f aca="false">AT3063</f>
        <v>0</v>
      </c>
      <c r="AU3062" s="84" t="n">
        <f aca="false">AU3063</f>
        <v>0</v>
      </c>
      <c r="AV3062" s="84" t="n">
        <f aca="false">AV3063</f>
        <v>0</v>
      </c>
      <c r="AW3062" s="84" t="n">
        <f aca="false">AW3063</f>
        <v>0</v>
      </c>
      <c r="AX3062" s="84" t="n">
        <f aca="false">AX3063</f>
        <v>0</v>
      </c>
      <c r="AY3062" s="84" t="n">
        <f aca="false">AY3063</f>
        <v>0</v>
      </c>
      <c r="AZ3062" s="84" t="n">
        <f aca="false">AZ3063</f>
        <v>0</v>
      </c>
      <c r="BA3062" s="84" t="n">
        <f aca="false">BA3063</f>
        <v>0</v>
      </c>
      <c r="BB3062" s="84" t="n">
        <f aca="false">BB3063</f>
        <v>0</v>
      </c>
      <c r="BC3062" s="84" t="n">
        <f aca="false">BC3063</f>
        <v>0</v>
      </c>
      <c r="BD3062" s="84" t="n">
        <f aca="false">BD3063</f>
        <v>0</v>
      </c>
      <c r="BE3062" s="84" t="n">
        <f aca="false">BE3063</f>
        <v>0</v>
      </c>
      <c r="BF3062" s="84" t="n">
        <f aca="false">BF3063</f>
        <v>0</v>
      </c>
      <c r="BG3062" s="84" t="n">
        <f aca="false">BG3063</f>
        <v>0</v>
      </c>
      <c r="BH3062" s="84" t="n">
        <f aca="false">BH3063</f>
        <v>0</v>
      </c>
      <c r="BI3062" s="84" t="n">
        <f aca="false">BI3063</f>
        <v>0</v>
      </c>
      <c r="BJ3062" s="84" t="n">
        <f aca="false">BJ3063</f>
        <v>0</v>
      </c>
      <c r="BK3062" s="84" t="n">
        <f aca="false">BK3063</f>
        <v>0</v>
      </c>
      <c r="BL3062" s="84" t="n">
        <f aca="false">BL3063</f>
        <v>0</v>
      </c>
      <c r="BM3062" s="84" t="n">
        <f aca="false">BM3063</f>
        <v>0</v>
      </c>
      <c r="BN3062" s="84" t="n">
        <f aca="false">BN3063</f>
        <v>0</v>
      </c>
      <c r="BO3062" s="84" t="n">
        <f aca="false">BO3063</f>
        <v>0</v>
      </c>
      <c r="BP3062" s="84" t="n">
        <f aca="false">BP3063</f>
        <v>0</v>
      </c>
      <c r="BQ3062" s="84" t="n">
        <f aca="false">BQ3063</f>
        <v>0</v>
      </c>
      <c r="BR3062" s="84" t="n">
        <f aca="false">BR3063</f>
        <v>0</v>
      </c>
      <c r="BS3062" s="84" t="n">
        <f aca="false">BS3063</f>
        <v>0</v>
      </c>
      <c r="BT3062" s="84" t="n">
        <f aca="false">BT3063</f>
        <v>0</v>
      </c>
      <c r="BU3062" s="84" t="n">
        <f aca="false">BU3063</f>
        <v>0</v>
      </c>
      <c r="BV3062" s="84" t="n">
        <f aca="false">BV3063</f>
        <v>0</v>
      </c>
      <c r="BW3062" s="84" t="n">
        <f aca="false">BW3063</f>
        <v>0</v>
      </c>
      <c r="BX3062" s="84" t="n">
        <f aca="false">BX3063</f>
        <v>0</v>
      </c>
      <c r="BY3062" s="84" t="n">
        <f aca="false">BY3063</f>
        <v>0</v>
      </c>
      <c r="BZ3062" s="84" t="n">
        <f aca="false">BZ3063</f>
        <v>0</v>
      </c>
      <c r="CA3062" s="84" t="n">
        <f aca="false">CA3063</f>
        <v>0</v>
      </c>
      <c r="CB3062" s="84" t="n">
        <f aca="false">CB3063</f>
        <v>0</v>
      </c>
      <c r="CC3062" s="84" t="n">
        <f aca="false">CC3063</f>
        <v>0</v>
      </c>
      <c r="CD3062" s="84" t="n">
        <f aca="false">CD3063</f>
        <v>0</v>
      </c>
    </row>
    <row r="3063" customFormat="false" ht="12.75" hidden="true" customHeight="false" outlineLevel="0" collapsed="false">
      <c r="A3063" s="169" t="s">
        <v>672</v>
      </c>
      <c r="B3063" s="80"/>
      <c r="C3063" s="104" t="s">
        <v>428</v>
      </c>
      <c r="D3063" s="104" t="s">
        <v>671</v>
      </c>
      <c r="E3063" s="104" t="s">
        <v>180</v>
      </c>
      <c r="F3063" s="104" t="s">
        <v>174</v>
      </c>
      <c r="G3063" s="81"/>
      <c r="H3063" s="82"/>
      <c r="I3063" s="83" t="n">
        <f aca="false">I3064</f>
        <v>0</v>
      </c>
      <c r="J3063" s="83" t="n">
        <f aca="false">J3064</f>
        <v>0</v>
      </c>
      <c r="K3063" s="84" t="n">
        <f aca="false">K3064</f>
        <v>0</v>
      </c>
      <c r="L3063" s="84" t="n">
        <f aca="false">L3064</f>
        <v>0</v>
      </c>
      <c r="M3063" s="84" t="n">
        <f aca="false">M3064</f>
        <v>0</v>
      </c>
      <c r="N3063" s="84" t="n">
        <f aca="false">N3064</f>
        <v>0</v>
      </c>
      <c r="O3063" s="84" t="n">
        <f aca="false">O3064</f>
        <v>0</v>
      </c>
      <c r="P3063" s="84" t="n">
        <f aca="false">P3064</f>
        <v>0</v>
      </c>
      <c r="Q3063" s="84" t="n">
        <f aca="false">Q3064</f>
        <v>0</v>
      </c>
      <c r="R3063" s="84" t="n">
        <f aca="false">R3064</f>
        <v>0</v>
      </c>
      <c r="S3063" s="84" t="n">
        <f aca="false">S3064</f>
        <v>0</v>
      </c>
      <c r="T3063" s="84" t="n">
        <f aca="false">T3064</f>
        <v>0</v>
      </c>
      <c r="U3063" s="84" t="n">
        <f aca="false">U3064</f>
        <v>0</v>
      </c>
      <c r="V3063" s="84" t="n">
        <f aca="false">V3064</f>
        <v>0</v>
      </c>
      <c r="W3063" s="84" t="n">
        <f aca="false">W3064</f>
        <v>0</v>
      </c>
      <c r="X3063" s="84" t="n">
        <f aca="false">X3064</f>
        <v>0</v>
      </c>
      <c r="Y3063" s="84" t="n">
        <f aca="false">Y3064</f>
        <v>0</v>
      </c>
      <c r="Z3063" s="84" t="n">
        <f aca="false">Z3064</f>
        <v>0</v>
      </c>
      <c r="AA3063" s="84" t="n">
        <f aca="false">AA3064</f>
        <v>0</v>
      </c>
      <c r="AB3063" s="84" t="n">
        <f aca="false">AB3064</f>
        <v>0</v>
      </c>
      <c r="AC3063" s="84" t="n">
        <f aca="false">AC3064</f>
        <v>0</v>
      </c>
      <c r="AD3063" s="84" t="n">
        <f aca="false">AD3064</f>
        <v>0</v>
      </c>
      <c r="AE3063" s="84" t="n">
        <f aca="false">AE3064</f>
        <v>0</v>
      </c>
      <c r="AF3063" s="84" t="n">
        <f aca="false">AF3064</f>
        <v>0</v>
      </c>
      <c r="AG3063" s="84" t="n">
        <f aca="false">AG3064</f>
        <v>0</v>
      </c>
      <c r="AH3063" s="84" t="n">
        <f aca="false">AH3064</f>
        <v>0</v>
      </c>
      <c r="AI3063" s="84" t="n">
        <f aca="false">AI3064</f>
        <v>0</v>
      </c>
      <c r="AJ3063" s="84" t="n">
        <f aca="false">AJ3064</f>
        <v>0</v>
      </c>
      <c r="AK3063" s="84" t="n">
        <f aca="false">AK3064</f>
        <v>0</v>
      </c>
      <c r="AL3063" s="84" t="n">
        <f aca="false">AL3064</f>
        <v>0</v>
      </c>
      <c r="AM3063" s="84" t="n">
        <f aca="false">AM3064</f>
        <v>0</v>
      </c>
      <c r="AN3063" s="84" t="n">
        <f aca="false">AN3064</f>
        <v>0</v>
      </c>
      <c r="AO3063" s="84" t="n">
        <f aca="false">AO3064</f>
        <v>0</v>
      </c>
      <c r="AP3063" s="84" t="n">
        <f aca="false">AP3064</f>
        <v>0</v>
      </c>
      <c r="AQ3063" s="84" t="n">
        <f aca="false">AQ3064</f>
        <v>0</v>
      </c>
      <c r="AR3063" s="84" t="n">
        <f aca="false">AR3064</f>
        <v>0</v>
      </c>
      <c r="AS3063" s="84" t="n">
        <f aca="false">AS3064</f>
        <v>0</v>
      </c>
      <c r="AT3063" s="84" t="n">
        <f aca="false">AT3064</f>
        <v>0</v>
      </c>
      <c r="AU3063" s="84" t="n">
        <f aca="false">AU3064</f>
        <v>0</v>
      </c>
      <c r="AV3063" s="84" t="n">
        <f aca="false">AV3064</f>
        <v>0</v>
      </c>
      <c r="AW3063" s="84" t="n">
        <f aca="false">AW3064</f>
        <v>0</v>
      </c>
      <c r="AX3063" s="84" t="n">
        <f aca="false">AX3064</f>
        <v>0</v>
      </c>
      <c r="AY3063" s="84" t="n">
        <f aca="false">AY3064</f>
        <v>0</v>
      </c>
      <c r="AZ3063" s="84" t="n">
        <f aca="false">AZ3064</f>
        <v>0</v>
      </c>
      <c r="BA3063" s="84" t="n">
        <f aca="false">BA3064</f>
        <v>0</v>
      </c>
      <c r="BB3063" s="84" t="n">
        <f aca="false">BB3064</f>
        <v>0</v>
      </c>
      <c r="BC3063" s="84" t="n">
        <f aca="false">BC3064</f>
        <v>0</v>
      </c>
      <c r="BD3063" s="84" t="n">
        <f aca="false">BD3064</f>
        <v>0</v>
      </c>
      <c r="BE3063" s="84" t="n">
        <f aca="false">BE3064</f>
        <v>0</v>
      </c>
      <c r="BF3063" s="84" t="n">
        <f aca="false">BF3064</f>
        <v>0</v>
      </c>
      <c r="BG3063" s="84" t="n">
        <f aca="false">BG3064</f>
        <v>0</v>
      </c>
      <c r="BH3063" s="84" t="n">
        <f aca="false">BH3064</f>
        <v>0</v>
      </c>
      <c r="BI3063" s="84" t="n">
        <f aca="false">BI3064</f>
        <v>0</v>
      </c>
      <c r="BJ3063" s="84" t="n">
        <f aca="false">BJ3064</f>
        <v>0</v>
      </c>
      <c r="BK3063" s="84" t="n">
        <f aca="false">BK3064</f>
        <v>0</v>
      </c>
      <c r="BL3063" s="84" t="n">
        <f aca="false">BL3064</f>
        <v>0</v>
      </c>
      <c r="BM3063" s="84" t="n">
        <f aca="false">BM3064</f>
        <v>0</v>
      </c>
      <c r="BN3063" s="84" t="n">
        <f aca="false">BN3064</f>
        <v>0</v>
      </c>
      <c r="BO3063" s="84" t="n">
        <f aca="false">BO3064</f>
        <v>0</v>
      </c>
      <c r="BP3063" s="84" t="n">
        <f aca="false">BP3064</f>
        <v>0</v>
      </c>
      <c r="BQ3063" s="84" t="n">
        <f aca="false">BQ3064</f>
        <v>0</v>
      </c>
      <c r="BR3063" s="84" t="n">
        <f aca="false">BR3064</f>
        <v>0</v>
      </c>
      <c r="BS3063" s="84" t="n">
        <f aca="false">BS3064</f>
        <v>0</v>
      </c>
      <c r="BT3063" s="84" t="n">
        <f aca="false">BT3064</f>
        <v>0</v>
      </c>
      <c r="BU3063" s="84" t="n">
        <f aca="false">BU3064</f>
        <v>0</v>
      </c>
      <c r="BV3063" s="84" t="n">
        <f aca="false">BV3064</f>
        <v>0</v>
      </c>
      <c r="BW3063" s="84" t="n">
        <f aca="false">BW3064</f>
        <v>0</v>
      </c>
      <c r="BX3063" s="84" t="n">
        <f aca="false">BX3064</f>
        <v>0</v>
      </c>
      <c r="BY3063" s="84" t="n">
        <f aca="false">BY3064</f>
        <v>0</v>
      </c>
      <c r="BZ3063" s="84" t="n">
        <f aca="false">BZ3064</f>
        <v>0</v>
      </c>
      <c r="CA3063" s="84" t="n">
        <f aca="false">CA3064</f>
        <v>0</v>
      </c>
      <c r="CB3063" s="84" t="n">
        <f aca="false">CB3064</f>
        <v>0</v>
      </c>
      <c r="CC3063" s="84" t="n">
        <f aca="false">CC3064</f>
        <v>0</v>
      </c>
      <c r="CD3063" s="84" t="n">
        <f aca="false">CD3064</f>
        <v>0</v>
      </c>
    </row>
    <row r="3064" customFormat="false" ht="12.75" hidden="true" customHeight="false" outlineLevel="0" collapsed="false">
      <c r="A3064" s="169" t="s">
        <v>356</v>
      </c>
      <c r="B3064" s="80"/>
      <c r="C3064" s="104" t="s">
        <v>428</v>
      </c>
      <c r="D3064" s="104" t="s">
        <v>671</v>
      </c>
      <c r="E3064" s="104" t="s">
        <v>180</v>
      </c>
      <c r="F3064" s="104" t="s">
        <v>174</v>
      </c>
      <c r="G3064" s="104" t="s">
        <v>357</v>
      </c>
      <c r="H3064" s="82"/>
      <c r="I3064" s="83" t="n">
        <f aca="false">I3065</f>
        <v>0</v>
      </c>
      <c r="J3064" s="83" t="n">
        <f aca="false">J3065</f>
        <v>0</v>
      </c>
      <c r="K3064" s="84" t="n">
        <f aca="false">K3065</f>
        <v>0</v>
      </c>
      <c r="L3064" s="84" t="n">
        <f aca="false">L3065</f>
        <v>0</v>
      </c>
      <c r="M3064" s="84" t="n">
        <f aca="false">M3065</f>
        <v>0</v>
      </c>
      <c r="N3064" s="84" t="n">
        <f aca="false">N3065</f>
        <v>0</v>
      </c>
      <c r="O3064" s="84" t="n">
        <f aca="false">O3065</f>
        <v>0</v>
      </c>
      <c r="P3064" s="84" t="n">
        <f aca="false">P3065</f>
        <v>0</v>
      </c>
      <c r="Q3064" s="84" t="n">
        <f aca="false">Q3065</f>
        <v>0</v>
      </c>
      <c r="R3064" s="84" t="n">
        <f aca="false">R3065</f>
        <v>0</v>
      </c>
      <c r="S3064" s="84" t="n">
        <f aca="false">S3065</f>
        <v>0</v>
      </c>
      <c r="T3064" s="84" t="n">
        <f aca="false">T3065</f>
        <v>0</v>
      </c>
      <c r="U3064" s="84" t="n">
        <f aca="false">U3065</f>
        <v>0</v>
      </c>
      <c r="V3064" s="84" t="n">
        <f aca="false">V3065</f>
        <v>0</v>
      </c>
      <c r="W3064" s="84" t="n">
        <f aca="false">W3065</f>
        <v>0</v>
      </c>
      <c r="X3064" s="84" t="n">
        <f aca="false">X3065</f>
        <v>0</v>
      </c>
      <c r="Y3064" s="84" t="n">
        <f aca="false">Y3065</f>
        <v>0</v>
      </c>
      <c r="Z3064" s="84" t="n">
        <f aca="false">Z3065</f>
        <v>0</v>
      </c>
      <c r="AA3064" s="84" t="n">
        <f aca="false">AA3065</f>
        <v>0</v>
      </c>
      <c r="AB3064" s="84" t="n">
        <f aca="false">AB3065</f>
        <v>0</v>
      </c>
      <c r="AC3064" s="84" t="n">
        <f aca="false">AC3065</f>
        <v>0</v>
      </c>
      <c r="AD3064" s="84" t="n">
        <f aca="false">AD3065</f>
        <v>0</v>
      </c>
      <c r="AE3064" s="84" t="n">
        <f aca="false">AE3065</f>
        <v>0</v>
      </c>
      <c r="AF3064" s="84" t="n">
        <f aca="false">AF3065</f>
        <v>0</v>
      </c>
      <c r="AG3064" s="84" t="n">
        <f aca="false">AG3065</f>
        <v>0</v>
      </c>
      <c r="AH3064" s="84" t="n">
        <f aca="false">AH3065</f>
        <v>0</v>
      </c>
      <c r="AI3064" s="84" t="n">
        <f aca="false">AI3065</f>
        <v>0</v>
      </c>
      <c r="AJ3064" s="84" t="n">
        <f aca="false">AJ3065</f>
        <v>0</v>
      </c>
      <c r="AK3064" s="84" t="n">
        <f aca="false">AK3065</f>
        <v>0</v>
      </c>
      <c r="AL3064" s="84" t="n">
        <f aca="false">AL3065</f>
        <v>0</v>
      </c>
      <c r="AM3064" s="84" t="n">
        <f aca="false">AM3065</f>
        <v>0</v>
      </c>
      <c r="AN3064" s="84" t="n">
        <f aca="false">AN3065</f>
        <v>0</v>
      </c>
      <c r="AO3064" s="84" t="n">
        <f aca="false">AO3065</f>
        <v>0</v>
      </c>
      <c r="AP3064" s="84" t="n">
        <f aca="false">AP3065</f>
        <v>0</v>
      </c>
      <c r="AQ3064" s="84" t="n">
        <f aca="false">AQ3065</f>
        <v>0</v>
      </c>
      <c r="AR3064" s="84" t="n">
        <f aca="false">AR3065</f>
        <v>0</v>
      </c>
      <c r="AS3064" s="84" t="n">
        <f aca="false">AS3065</f>
        <v>0</v>
      </c>
      <c r="AT3064" s="84" t="n">
        <f aca="false">AT3065</f>
        <v>0</v>
      </c>
      <c r="AU3064" s="84" t="n">
        <f aca="false">AU3065</f>
        <v>0</v>
      </c>
      <c r="AV3064" s="84" t="n">
        <f aca="false">AV3065</f>
        <v>0</v>
      </c>
      <c r="AW3064" s="84" t="n">
        <f aca="false">AW3065</f>
        <v>0</v>
      </c>
      <c r="AX3064" s="84" t="n">
        <f aca="false">AX3065</f>
        <v>0</v>
      </c>
      <c r="AY3064" s="84" t="n">
        <f aca="false">AY3065</f>
        <v>0</v>
      </c>
      <c r="AZ3064" s="84" t="n">
        <f aca="false">AZ3065</f>
        <v>0</v>
      </c>
      <c r="BA3064" s="84" t="n">
        <f aca="false">BA3065</f>
        <v>0</v>
      </c>
      <c r="BB3064" s="84" t="n">
        <f aca="false">BB3065</f>
        <v>0</v>
      </c>
      <c r="BC3064" s="84" t="n">
        <f aca="false">BC3065</f>
        <v>0</v>
      </c>
      <c r="BD3064" s="84" t="n">
        <f aca="false">BD3065</f>
        <v>0</v>
      </c>
      <c r="BE3064" s="84" t="n">
        <f aca="false">BE3065</f>
        <v>0</v>
      </c>
      <c r="BF3064" s="84" t="n">
        <f aca="false">BF3065</f>
        <v>0</v>
      </c>
      <c r="BG3064" s="84" t="n">
        <f aca="false">BG3065</f>
        <v>0</v>
      </c>
      <c r="BH3064" s="84" t="n">
        <f aca="false">BH3065</f>
        <v>0</v>
      </c>
      <c r="BI3064" s="84" t="n">
        <f aca="false">BI3065</f>
        <v>0</v>
      </c>
      <c r="BJ3064" s="84" t="n">
        <f aca="false">BJ3065</f>
        <v>0</v>
      </c>
      <c r="BK3064" s="84" t="n">
        <f aca="false">BK3065</f>
        <v>0</v>
      </c>
      <c r="BL3064" s="84" t="n">
        <f aca="false">BL3065</f>
        <v>0</v>
      </c>
      <c r="BM3064" s="84" t="n">
        <f aca="false">BM3065</f>
        <v>0</v>
      </c>
      <c r="BN3064" s="84" t="n">
        <f aca="false">BN3065</f>
        <v>0</v>
      </c>
      <c r="BO3064" s="84" t="n">
        <f aca="false">BO3065</f>
        <v>0</v>
      </c>
      <c r="BP3064" s="84" t="n">
        <f aca="false">BP3065</f>
        <v>0</v>
      </c>
      <c r="BQ3064" s="84" t="n">
        <f aca="false">BQ3065</f>
        <v>0</v>
      </c>
      <c r="BR3064" s="84" t="n">
        <f aca="false">BR3065</f>
        <v>0</v>
      </c>
      <c r="BS3064" s="84" t="n">
        <f aca="false">BS3065</f>
        <v>0</v>
      </c>
      <c r="BT3064" s="84" t="n">
        <f aca="false">BT3065</f>
        <v>0</v>
      </c>
      <c r="BU3064" s="84" t="n">
        <f aca="false">BU3065</f>
        <v>0</v>
      </c>
      <c r="BV3064" s="84" t="n">
        <f aca="false">BV3065</f>
        <v>0</v>
      </c>
      <c r="BW3064" s="84" t="n">
        <f aca="false">BW3065</f>
        <v>0</v>
      </c>
      <c r="BX3064" s="84" t="n">
        <f aca="false">BX3065</f>
        <v>0</v>
      </c>
      <c r="BY3064" s="84" t="n">
        <f aca="false">BY3065</f>
        <v>0</v>
      </c>
      <c r="BZ3064" s="84" t="n">
        <f aca="false">BZ3065</f>
        <v>0</v>
      </c>
      <c r="CA3064" s="84" t="n">
        <f aca="false">CA3065</f>
        <v>0</v>
      </c>
      <c r="CB3064" s="84" t="n">
        <f aca="false">CB3065</f>
        <v>0</v>
      </c>
      <c r="CC3064" s="84" t="n">
        <f aca="false">CC3065</f>
        <v>0</v>
      </c>
      <c r="CD3064" s="84" t="n">
        <f aca="false">CD3065</f>
        <v>0</v>
      </c>
    </row>
    <row r="3065" customFormat="false" ht="12.75" hidden="true" customHeight="false" outlineLevel="0" collapsed="false">
      <c r="A3065" s="86" t="s">
        <v>132</v>
      </c>
      <c r="B3065" s="86"/>
      <c r="C3065" s="87" t="s">
        <v>428</v>
      </c>
      <c r="D3065" s="87" t="s">
        <v>671</v>
      </c>
      <c r="E3065" s="87" t="s">
        <v>180</v>
      </c>
      <c r="F3065" s="87" t="s">
        <v>174</v>
      </c>
      <c r="G3065" s="87" t="s">
        <v>357</v>
      </c>
      <c r="H3065" s="88" t="n">
        <v>300</v>
      </c>
      <c r="I3065" s="70" t="n">
        <f aca="false">SUM(I3067:I3067)</f>
        <v>0</v>
      </c>
      <c r="J3065" s="70" t="n">
        <f aca="false">SUM(J3067:J3067)</f>
        <v>0</v>
      </c>
      <c r="K3065" s="89" t="n">
        <f aca="false">SUM(K3067:K3067)</f>
        <v>0</v>
      </c>
      <c r="L3065" s="89" t="n">
        <f aca="false">SUM(L3067:L3067)</f>
        <v>0</v>
      </c>
      <c r="M3065" s="89" t="n">
        <f aca="false">SUM(M3067:M3067)</f>
        <v>0</v>
      </c>
      <c r="N3065" s="89" t="n">
        <f aca="false">SUM(N3067:N3067)</f>
        <v>0</v>
      </c>
      <c r="O3065" s="89" t="n">
        <f aca="false">SUM(O3067:O3067)</f>
        <v>0</v>
      </c>
      <c r="P3065" s="89" t="n">
        <f aca="false">SUM(P3067:P3067)</f>
        <v>0</v>
      </c>
      <c r="Q3065" s="89" t="n">
        <f aca="false">SUM(Q3067:Q3067)</f>
        <v>0</v>
      </c>
      <c r="R3065" s="89" t="n">
        <f aca="false">SUM(R3067:R3067)</f>
        <v>0</v>
      </c>
      <c r="S3065" s="89" t="n">
        <f aca="false">SUM(S3067:S3067)</f>
        <v>0</v>
      </c>
      <c r="T3065" s="89" t="n">
        <f aca="false">SUM(T3067:T3067)</f>
        <v>0</v>
      </c>
      <c r="U3065" s="89" t="n">
        <f aca="false">SUM(U3067:U3067)</f>
        <v>0</v>
      </c>
      <c r="V3065" s="89" t="n">
        <f aca="false">SUM(V3067:V3067)</f>
        <v>0</v>
      </c>
      <c r="W3065" s="89" t="n">
        <f aca="false">SUM(W3067:W3067)</f>
        <v>0</v>
      </c>
      <c r="X3065" s="89" t="n">
        <f aca="false">SUM(X3067:X3067)</f>
        <v>0</v>
      </c>
      <c r="Y3065" s="89" t="n">
        <f aca="false">SUM(Y3067:Y3067)</f>
        <v>0</v>
      </c>
      <c r="Z3065" s="89" t="n">
        <f aca="false">SUM(Z3067:Z3067)</f>
        <v>0</v>
      </c>
      <c r="AA3065" s="89" t="n">
        <f aca="false">SUM(AA3067:AA3067)</f>
        <v>0</v>
      </c>
      <c r="AB3065" s="89" t="n">
        <f aca="false">SUM(AB3067:AB3067)</f>
        <v>0</v>
      </c>
      <c r="AC3065" s="89" t="n">
        <f aca="false">SUM(AC3067:AC3067)</f>
        <v>0</v>
      </c>
      <c r="AD3065" s="89" t="n">
        <f aca="false">SUM(AD3067:AD3067)</f>
        <v>0</v>
      </c>
      <c r="AE3065" s="89" t="n">
        <f aca="false">SUM(AE3067:AE3067)</f>
        <v>0</v>
      </c>
      <c r="AF3065" s="89" t="n">
        <f aca="false">SUM(AF3067:AF3067)</f>
        <v>0</v>
      </c>
      <c r="AG3065" s="89" t="n">
        <f aca="false">SUM(AG3067:AG3067)</f>
        <v>0</v>
      </c>
      <c r="AH3065" s="89" t="n">
        <f aca="false">SUM(AH3067:AH3067)</f>
        <v>0</v>
      </c>
      <c r="AI3065" s="89" t="n">
        <f aca="false">SUM(AI3067:AI3067)</f>
        <v>0</v>
      </c>
      <c r="AJ3065" s="89" t="n">
        <f aca="false">SUM(AJ3067:AJ3067)</f>
        <v>0</v>
      </c>
      <c r="AK3065" s="89" t="n">
        <f aca="false">SUM(AK3067:AK3067)</f>
        <v>0</v>
      </c>
      <c r="AL3065" s="89" t="n">
        <f aca="false">SUM(AL3067:AL3067)</f>
        <v>0</v>
      </c>
      <c r="AM3065" s="89" t="n">
        <f aca="false">SUM(AM3067:AM3067)</f>
        <v>0</v>
      </c>
      <c r="AN3065" s="89" t="n">
        <f aca="false">SUM(AN3067:AN3067)</f>
        <v>0</v>
      </c>
      <c r="AO3065" s="89" t="n">
        <f aca="false">SUM(AO3067:AO3067)</f>
        <v>0</v>
      </c>
      <c r="AP3065" s="89" t="n">
        <f aca="false">SUM(AP3067:AP3067)</f>
        <v>0</v>
      </c>
      <c r="AQ3065" s="89" t="n">
        <f aca="false">SUM(AQ3067:AQ3067)</f>
        <v>0</v>
      </c>
      <c r="AR3065" s="89" t="n">
        <f aca="false">SUM(AR3067:AR3067)</f>
        <v>0</v>
      </c>
      <c r="AS3065" s="89" t="n">
        <f aca="false">SUM(AS3067:AS3067)</f>
        <v>0</v>
      </c>
      <c r="AT3065" s="89" t="n">
        <f aca="false">SUM(AT3067:AT3067)</f>
        <v>0</v>
      </c>
      <c r="AU3065" s="89" t="n">
        <f aca="false">SUM(AU3067:AU3067)</f>
        <v>0</v>
      </c>
      <c r="AV3065" s="89" t="n">
        <f aca="false">SUM(AV3067:AV3067)</f>
        <v>0</v>
      </c>
      <c r="AW3065" s="89" t="n">
        <f aca="false">SUM(AW3067:AW3067)</f>
        <v>0</v>
      </c>
      <c r="AX3065" s="89" t="n">
        <f aca="false">SUM(AX3067:AX3067)</f>
        <v>0</v>
      </c>
      <c r="AY3065" s="89" t="n">
        <f aca="false">SUM(AY3067:AY3067)</f>
        <v>0</v>
      </c>
      <c r="AZ3065" s="89" t="n">
        <f aca="false">SUM(AZ3067:AZ3067)</f>
        <v>0</v>
      </c>
      <c r="BA3065" s="89" t="n">
        <f aca="false">SUM(BA3067:BA3067)</f>
        <v>0</v>
      </c>
      <c r="BB3065" s="89" t="n">
        <f aca="false">SUM(BB3067:BB3067)</f>
        <v>0</v>
      </c>
      <c r="BC3065" s="89" t="n">
        <f aca="false">SUM(BC3067:BC3067)</f>
        <v>0</v>
      </c>
      <c r="BD3065" s="89" t="n">
        <f aca="false">SUM(BD3067:BD3067)</f>
        <v>0</v>
      </c>
      <c r="BE3065" s="89" t="n">
        <f aca="false">SUM(BE3067:BE3067)</f>
        <v>0</v>
      </c>
      <c r="BF3065" s="89" t="n">
        <f aca="false">SUM(BF3067:BF3067)</f>
        <v>0</v>
      </c>
      <c r="BG3065" s="89" t="n">
        <f aca="false">SUM(BG3067:BG3067)</f>
        <v>0</v>
      </c>
      <c r="BH3065" s="89" t="n">
        <f aca="false">SUM(BH3067:BH3067)</f>
        <v>0</v>
      </c>
      <c r="BI3065" s="89" t="n">
        <f aca="false">SUM(BI3067:BI3067)</f>
        <v>0</v>
      </c>
      <c r="BJ3065" s="89" t="n">
        <f aca="false">SUM(BJ3067:BJ3067)</f>
        <v>0</v>
      </c>
      <c r="BK3065" s="89" t="n">
        <f aca="false">SUM(BK3067:BK3067)</f>
        <v>0</v>
      </c>
      <c r="BL3065" s="89" t="n">
        <f aca="false">SUM(BL3067:BL3067)</f>
        <v>0</v>
      </c>
      <c r="BM3065" s="89" t="n">
        <f aca="false">SUM(BM3067:BM3067)</f>
        <v>0</v>
      </c>
      <c r="BN3065" s="89" t="n">
        <f aca="false">SUM(BN3067:BN3067)</f>
        <v>0</v>
      </c>
      <c r="BO3065" s="89" t="n">
        <f aca="false">SUM(BO3067:BO3067)</f>
        <v>0</v>
      </c>
      <c r="BP3065" s="89" t="n">
        <f aca="false">SUM(BP3067:BP3067)</f>
        <v>0</v>
      </c>
      <c r="BQ3065" s="89" t="n">
        <f aca="false">SUM(BQ3067:BQ3067)</f>
        <v>0</v>
      </c>
      <c r="BR3065" s="89" t="n">
        <f aca="false">SUM(BR3067:BR3067)</f>
        <v>0</v>
      </c>
      <c r="BS3065" s="89" t="n">
        <f aca="false">SUM(BS3067:BS3067)</f>
        <v>0</v>
      </c>
      <c r="BT3065" s="89" t="n">
        <f aca="false">SUM(BT3067:BT3067)</f>
        <v>0</v>
      </c>
      <c r="BU3065" s="89" t="n">
        <f aca="false">SUM(BU3067:BU3067)</f>
        <v>0</v>
      </c>
      <c r="BV3065" s="89" t="n">
        <f aca="false">SUM(BV3067:BV3067)</f>
        <v>0</v>
      </c>
      <c r="BW3065" s="89" t="n">
        <f aca="false">SUM(BW3067:BW3067)</f>
        <v>0</v>
      </c>
      <c r="BX3065" s="89" t="n">
        <f aca="false">SUM(BX3067:BX3067)</f>
        <v>0</v>
      </c>
      <c r="BY3065" s="89" t="n">
        <f aca="false">SUM(BY3067:BY3067)</f>
        <v>0</v>
      </c>
      <c r="BZ3065" s="89" t="n">
        <f aca="false">SUM(BZ3067:BZ3067)</f>
        <v>0</v>
      </c>
      <c r="CA3065" s="89" t="n">
        <f aca="false">SUM(CA3067:CA3067)</f>
        <v>0</v>
      </c>
      <c r="CB3065" s="89" t="n">
        <f aca="false">SUM(CB3067:CB3067)</f>
        <v>0</v>
      </c>
      <c r="CC3065" s="89" t="n">
        <f aca="false">SUM(CC3067:CC3067)</f>
        <v>0</v>
      </c>
      <c r="CD3065" s="89" t="n">
        <f aca="false">SUM(CD3067:CD3067)</f>
        <v>0</v>
      </c>
    </row>
    <row r="3066" customFormat="false" ht="12.75" hidden="true" customHeight="false" outlineLevel="0" collapsed="false">
      <c r="A3066" s="86" t="s">
        <v>114</v>
      </c>
      <c r="B3066" s="86"/>
      <c r="C3066" s="87"/>
      <c r="D3066" s="87"/>
      <c r="E3066" s="87"/>
      <c r="F3066" s="87"/>
      <c r="G3066" s="87"/>
      <c r="H3066" s="88"/>
      <c r="I3066" s="70"/>
      <c r="J3066" s="70"/>
      <c r="K3066" s="89"/>
      <c r="L3066" s="89"/>
      <c r="M3066" s="89"/>
      <c r="N3066" s="89"/>
      <c r="O3066" s="89"/>
      <c r="P3066" s="89"/>
      <c r="Q3066" s="89"/>
      <c r="R3066" s="89"/>
      <c r="S3066" s="89"/>
      <c r="T3066" s="89"/>
      <c r="U3066" s="89"/>
      <c r="V3066" s="89"/>
      <c r="W3066" s="89"/>
      <c r="X3066" s="89"/>
      <c r="Y3066" s="89"/>
      <c r="Z3066" s="89"/>
      <c r="AA3066" s="89"/>
      <c r="AB3066" s="89"/>
      <c r="AC3066" s="89"/>
      <c r="AD3066" s="89"/>
      <c r="AE3066" s="89"/>
      <c r="AF3066" s="89"/>
      <c r="AG3066" s="89"/>
      <c r="AH3066" s="89"/>
      <c r="AI3066" s="89"/>
      <c r="AJ3066" s="89"/>
      <c r="AK3066" s="89"/>
      <c r="AL3066" s="89"/>
      <c r="AM3066" s="89"/>
      <c r="AN3066" s="89"/>
      <c r="AO3066" s="89"/>
      <c r="AP3066" s="89"/>
      <c r="AQ3066" s="89"/>
      <c r="AR3066" s="89"/>
      <c r="AS3066" s="89"/>
      <c r="AT3066" s="89"/>
      <c r="AU3066" s="89"/>
      <c r="AV3066" s="89"/>
      <c r="AW3066" s="89"/>
      <c r="AX3066" s="89"/>
      <c r="AY3066" s="89"/>
      <c r="AZ3066" s="89"/>
      <c r="BA3066" s="89"/>
      <c r="BB3066" s="89"/>
      <c r="BC3066" s="89"/>
      <c r="BD3066" s="89"/>
      <c r="BE3066" s="89"/>
      <c r="BF3066" s="89"/>
      <c r="BG3066" s="89"/>
      <c r="BH3066" s="89"/>
      <c r="BI3066" s="89"/>
      <c r="BJ3066" s="89"/>
      <c r="BK3066" s="89"/>
      <c r="BL3066" s="89"/>
      <c r="BM3066" s="89"/>
      <c r="BN3066" s="89"/>
      <c r="BO3066" s="89"/>
      <c r="BP3066" s="89"/>
      <c r="BQ3066" s="89"/>
      <c r="BR3066" s="89"/>
      <c r="BS3066" s="89"/>
      <c r="BT3066" s="89"/>
      <c r="BU3066" s="89"/>
      <c r="BV3066" s="89"/>
      <c r="BW3066" s="89"/>
      <c r="BX3066" s="89"/>
      <c r="BY3066" s="89"/>
      <c r="BZ3066" s="89"/>
      <c r="CA3066" s="89"/>
      <c r="CB3066" s="89"/>
      <c r="CC3066" s="89"/>
      <c r="CD3066" s="89"/>
    </row>
    <row r="3067" customFormat="false" ht="12.75" hidden="true" customHeight="false" outlineLevel="0" collapsed="false">
      <c r="A3067" s="92" t="s">
        <v>133</v>
      </c>
      <c r="B3067" s="92"/>
      <c r="C3067" s="87" t="s">
        <v>428</v>
      </c>
      <c r="D3067" s="87" t="s">
        <v>671</v>
      </c>
      <c r="E3067" s="87" t="s">
        <v>180</v>
      </c>
      <c r="F3067" s="87" t="s">
        <v>174</v>
      </c>
      <c r="G3067" s="87" t="s">
        <v>357</v>
      </c>
      <c r="H3067" s="88" t="n">
        <v>310</v>
      </c>
      <c r="I3067" s="70" t="n">
        <f aca="false">J3067+K3067+L3067</f>
        <v>0</v>
      </c>
      <c r="J3067" s="70"/>
      <c r="K3067" s="89"/>
      <c r="L3067" s="89" t="n">
        <f aca="false">M3067+AI3067</f>
        <v>0</v>
      </c>
      <c r="M3067" s="89" t="n">
        <f aca="false">N3067+O3067+P3067+Q3067+R3067+S3067+T3067+U3067+V3067+W3067+X3067+Y3067+Z3067+AA3067+AB3067+AC3067</f>
        <v>0</v>
      </c>
      <c r="N3067" s="89"/>
      <c r="O3067" s="89"/>
      <c r="P3067" s="89"/>
      <c r="Q3067" s="89"/>
      <c r="R3067" s="89"/>
      <c r="S3067" s="89"/>
      <c r="T3067" s="89"/>
      <c r="U3067" s="89"/>
      <c r="V3067" s="89"/>
      <c r="W3067" s="89"/>
      <c r="X3067" s="89"/>
      <c r="Y3067" s="89"/>
      <c r="Z3067" s="89"/>
      <c r="AA3067" s="89"/>
      <c r="AB3067" s="89"/>
      <c r="AC3067" s="89"/>
      <c r="AD3067" s="89"/>
      <c r="AE3067" s="89"/>
      <c r="AF3067" s="89"/>
      <c r="AG3067" s="89"/>
      <c r="AH3067" s="89"/>
      <c r="AI3067" s="89" t="n">
        <f aca="false">AJ3067+AK3067+AL3067+AM3067+AN3067+AO3067+AP3067+AY3067+AZ3067+BA3067+BB3067+BC3067+BD3067</f>
        <v>0</v>
      </c>
      <c r="AJ3067" s="89"/>
      <c r="AK3067" s="89"/>
      <c r="AL3067" s="89"/>
      <c r="AM3067" s="89"/>
      <c r="AN3067" s="89"/>
      <c r="AO3067" s="89"/>
      <c r="AP3067" s="89"/>
      <c r="AQ3067" s="89"/>
      <c r="AR3067" s="89"/>
      <c r="AS3067" s="89"/>
      <c r="AT3067" s="89"/>
      <c r="AU3067" s="89"/>
      <c r="AV3067" s="89"/>
      <c r="AW3067" s="89"/>
      <c r="AX3067" s="89"/>
      <c r="AY3067" s="89"/>
      <c r="AZ3067" s="89"/>
      <c r="BA3067" s="89"/>
      <c r="BB3067" s="89"/>
      <c r="BC3067" s="89"/>
      <c r="BD3067" s="89"/>
      <c r="BE3067" s="89"/>
      <c r="BF3067" s="89"/>
      <c r="BG3067" s="89"/>
      <c r="BH3067" s="89"/>
      <c r="BI3067" s="89"/>
      <c r="BJ3067" s="89"/>
      <c r="BK3067" s="89"/>
      <c r="BL3067" s="89"/>
      <c r="BM3067" s="89"/>
      <c r="BN3067" s="89"/>
      <c r="BO3067" s="89"/>
      <c r="BP3067" s="89"/>
      <c r="BQ3067" s="89"/>
      <c r="BR3067" s="89"/>
      <c r="BS3067" s="89"/>
      <c r="BT3067" s="89"/>
      <c r="BU3067" s="89"/>
      <c r="BV3067" s="89"/>
      <c r="BW3067" s="89"/>
      <c r="BX3067" s="89"/>
      <c r="BY3067" s="89"/>
      <c r="BZ3067" s="89" t="n">
        <f aca="false">CA3067+CB3067+CC3067+CD3067+CE3067+CF3067+CG3067+CH3067+CI3067+CJ3067+CK3067+CL3067+CM3067+CN3067+CO3067+CP3067</f>
        <v>0</v>
      </c>
      <c r="CA3067" s="89"/>
      <c r="CB3067" s="89"/>
      <c r="CC3067" s="89"/>
      <c r="CD3067" s="89"/>
    </row>
    <row r="3068" customFormat="false" ht="12.75" hidden="true" customHeight="false" outlineLevel="0" collapsed="false">
      <c r="A3068" s="92"/>
      <c r="B3068" s="92"/>
      <c r="C3068" s="87"/>
      <c r="D3068" s="87"/>
      <c r="E3068" s="87"/>
      <c r="F3068" s="87"/>
      <c r="G3068" s="87"/>
      <c r="H3068" s="88"/>
      <c r="I3068" s="70"/>
      <c r="J3068" s="70"/>
      <c r="K3068" s="89"/>
      <c r="L3068" s="89"/>
      <c r="M3068" s="89"/>
      <c r="N3068" s="89"/>
      <c r="O3068" s="89"/>
      <c r="P3068" s="89"/>
      <c r="Q3068" s="89"/>
      <c r="R3068" s="89"/>
      <c r="S3068" s="89"/>
      <c r="T3068" s="89"/>
      <c r="U3068" s="89"/>
      <c r="V3068" s="89"/>
      <c r="W3068" s="89"/>
      <c r="X3068" s="89"/>
      <c r="Y3068" s="89"/>
      <c r="Z3068" s="89"/>
      <c r="AA3068" s="89"/>
      <c r="AB3068" s="89"/>
      <c r="AC3068" s="89"/>
      <c r="AD3068" s="89"/>
      <c r="AE3068" s="89"/>
      <c r="AF3068" s="89"/>
      <c r="AG3068" s="89"/>
      <c r="AH3068" s="89"/>
      <c r="AI3068" s="89"/>
      <c r="AJ3068" s="89"/>
      <c r="AK3068" s="89"/>
      <c r="AL3068" s="89"/>
      <c r="AM3068" s="89"/>
      <c r="AN3068" s="89"/>
      <c r="AO3068" s="89"/>
      <c r="AP3068" s="89"/>
      <c r="AQ3068" s="89"/>
      <c r="AR3068" s="89"/>
      <c r="AS3068" s="89"/>
      <c r="AT3068" s="89"/>
      <c r="AU3068" s="89"/>
      <c r="AV3068" s="89"/>
      <c r="AW3068" s="89"/>
      <c r="AX3068" s="89"/>
      <c r="AY3068" s="89"/>
      <c r="AZ3068" s="89"/>
      <c r="BA3068" s="89"/>
      <c r="BB3068" s="89"/>
      <c r="BC3068" s="89"/>
      <c r="BD3068" s="89"/>
      <c r="BE3068" s="89"/>
      <c r="BF3068" s="89"/>
      <c r="BG3068" s="89"/>
      <c r="BH3068" s="89"/>
      <c r="BI3068" s="89"/>
      <c r="BJ3068" s="89"/>
      <c r="BK3068" s="89"/>
      <c r="BL3068" s="89"/>
      <c r="BM3068" s="89"/>
      <c r="BN3068" s="89"/>
      <c r="BO3068" s="89"/>
      <c r="BP3068" s="89"/>
      <c r="BQ3068" s="89"/>
      <c r="BR3068" s="89"/>
      <c r="BS3068" s="89"/>
      <c r="BT3068" s="89"/>
      <c r="BU3068" s="89"/>
      <c r="BV3068" s="89"/>
      <c r="BW3068" s="89"/>
      <c r="BX3068" s="89"/>
      <c r="BY3068" s="89"/>
      <c r="BZ3068" s="89"/>
      <c r="CA3068" s="89"/>
      <c r="CB3068" s="89"/>
      <c r="CC3068" s="89"/>
      <c r="CD3068" s="89"/>
    </row>
    <row r="3069" customFormat="false" ht="12.75" hidden="true" customHeight="false" outlineLevel="0" collapsed="false">
      <c r="A3069" s="180" t="s">
        <v>688</v>
      </c>
      <c r="B3069" s="112"/>
      <c r="C3069" s="75" t="s">
        <v>468</v>
      </c>
      <c r="D3069" s="97"/>
      <c r="E3069" s="97"/>
      <c r="F3069" s="97"/>
      <c r="G3069" s="97"/>
      <c r="H3069" s="98"/>
      <c r="I3069" s="77" t="n">
        <f aca="false">I3070</f>
        <v>0</v>
      </c>
      <c r="J3069" s="77" t="n">
        <f aca="false">J3070</f>
        <v>0</v>
      </c>
      <c r="K3069" s="78" t="n">
        <f aca="false">K3070</f>
        <v>0</v>
      </c>
      <c r="L3069" s="78" t="n">
        <f aca="false">L3070</f>
        <v>0</v>
      </c>
      <c r="M3069" s="78" t="n">
        <f aca="false">M3070</f>
        <v>0</v>
      </c>
      <c r="N3069" s="78" t="n">
        <f aca="false">N3070</f>
        <v>0</v>
      </c>
      <c r="O3069" s="78" t="n">
        <f aca="false">O3070</f>
        <v>0</v>
      </c>
      <c r="P3069" s="78" t="n">
        <f aca="false">P3070</f>
        <v>0</v>
      </c>
      <c r="Q3069" s="78" t="n">
        <f aca="false">Q3070</f>
        <v>0</v>
      </c>
      <c r="R3069" s="78" t="n">
        <f aca="false">R3070</f>
        <v>0</v>
      </c>
      <c r="S3069" s="78" t="n">
        <f aca="false">S3070</f>
        <v>0</v>
      </c>
      <c r="T3069" s="78" t="n">
        <f aca="false">T3070</f>
        <v>0</v>
      </c>
      <c r="U3069" s="78" t="n">
        <f aca="false">U3070</f>
        <v>0</v>
      </c>
      <c r="V3069" s="78" t="n">
        <f aca="false">V3070</f>
        <v>0</v>
      </c>
      <c r="W3069" s="78" t="n">
        <f aca="false">W3070</f>
        <v>0</v>
      </c>
      <c r="X3069" s="78" t="n">
        <f aca="false">X3070</f>
        <v>0</v>
      </c>
      <c r="Y3069" s="78" t="n">
        <f aca="false">Y3070</f>
        <v>0</v>
      </c>
      <c r="Z3069" s="78" t="n">
        <f aca="false">Z3070</f>
        <v>0</v>
      </c>
      <c r="AA3069" s="78" t="n">
        <f aca="false">AA3070</f>
        <v>0</v>
      </c>
      <c r="AB3069" s="78" t="n">
        <f aca="false">AB3070</f>
        <v>0</v>
      </c>
      <c r="AC3069" s="78" t="n">
        <f aca="false">AC3070</f>
        <v>0</v>
      </c>
      <c r="AD3069" s="78" t="n">
        <f aca="false">AD3070</f>
        <v>0</v>
      </c>
      <c r="AE3069" s="78" t="n">
        <f aca="false">AE3070</f>
        <v>0</v>
      </c>
      <c r="AF3069" s="78" t="n">
        <f aca="false">AF3070</f>
        <v>0</v>
      </c>
      <c r="AG3069" s="78" t="n">
        <f aca="false">AG3070</f>
        <v>0</v>
      </c>
      <c r="AH3069" s="78" t="n">
        <f aca="false">AH3070</f>
        <v>0</v>
      </c>
      <c r="AI3069" s="78" t="n">
        <f aca="false">AI3070</f>
        <v>0</v>
      </c>
      <c r="AJ3069" s="78" t="n">
        <f aca="false">AJ3070</f>
        <v>0</v>
      </c>
      <c r="AK3069" s="78" t="n">
        <f aca="false">AK3070</f>
        <v>0</v>
      </c>
      <c r="AL3069" s="78" t="n">
        <f aca="false">AL3070</f>
        <v>0</v>
      </c>
      <c r="AM3069" s="78" t="n">
        <f aca="false">AM3070</f>
        <v>0</v>
      </c>
      <c r="AN3069" s="78" t="n">
        <f aca="false">AN3070</f>
        <v>0</v>
      </c>
      <c r="AO3069" s="78" t="n">
        <f aca="false">AO3070</f>
        <v>0</v>
      </c>
      <c r="AP3069" s="78" t="n">
        <f aca="false">AP3070</f>
        <v>0</v>
      </c>
      <c r="AQ3069" s="78" t="n">
        <f aca="false">AQ3070</f>
        <v>0</v>
      </c>
      <c r="AR3069" s="78" t="n">
        <f aca="false">AR3070</f>
        <v>0</v>
      </c>
      <c r="AS3069" s="78" t="n">
        <f aca="false">AS3070</f>
        <v>0</v>
      </c>
      <c r="AT3069" s="78" t="n">
        <f aca="false">AT3070</f>
        <v>0</v>
      </c>
      <c r="AU3069" s="78" t="n">
        <f aca="false">AU3070</f>
        <v>0</v>
      </c>
      <c r="AV3069" s="78" t="n">
        <f aca="false">AV3070</f>
        <v>0</v>
      </c>
      <c r="AW3069" s="78" t="n">
        <f aca="false">AW3070</f>
        <v>0</v>
      </c>
      <c r="AX3069" s="78" t="n">
        <f aca="false">AX3070</f>
        <v>0</v>
      </c>
      <c r="AY3069" s="78" t="n">
        <f aca="false">AY3070</f>
        <v>0</v>
      </c>
      <c r="AZ3069" s="78" t="n">
        <f aca="false">AZ3070</f>
        <v>0</v>
      </c>
      <c r="BA3069" s="78" t="n">
        <f aca="false">BA3070</f>
        <v>0</v>
      </c>
      <c r="BB3069" s="78" t="n">
        <f aca="false">BB3070</f>
        <v>0</v>
      </c>
      <c r="BC3069" s="78" t="n">
        <f aca="false">BC3070</f>
        <v>0</v>
      </c>
      <c r="BD3069" s="78" t="n">
        <f aca="false">BD3070</f>
        <v>0</v>
      </c>
      <c r="BE3069" s="78" t="n">
        <f aca="false">BE3070</f>
        <v>0</v>
      </c>
      <c r="BF3069" s="78" t="n">
        <f aca="false">BF3070</f>
        <v>0</v>
      </c>
      <c r="BG3069" s="78" t="n">
        <f aca="false">BG3070</f>
        <v>0</v>
      </c>
      <c r="BH3069" s="78" t="n">
        <f aca="false">BH3070</f>
        <v>0</v>
      </c>
      <c r="BI3069" s="78" t="n">
        <f aca="false">BI3070</f>
        <v>0</v>
      </c>
      <c r="BJ3069" s="78" t="n">
        <f aca="false">BJ3070</f>
        <v>0</v>
      </c>
      <c r="BK3069" s="78" t="n">
        <f aca="false">BK3070</f>
        <v>0</v>
      </c>
      <c r="BL3069" s="78" t="n">
        <f aca="false">BL3070</f>
        <v>0</v>
      </c>
      <c r="BM3069" s="78" t="n">
        <f aca="false">BM3070</f>
        <v>0</v>
      </c>
      <c r="BN3069" s="78" t="n">
        <f aca="false">BN3070</f>
        <v>0</v>
      </c>
      <c r="BO3069" s="78" t="n">
        <f aca="false">BO3070</f>
        <v>0</v>
      </c>
      <c r="BP3069" s="78" t="n">
        <f aca="false">BP3070</f>
        <v>0</v>
      </c>
      <c r="BQ3069" s="78" t="n">
        <f aca="false">BQ3070</f>
        <v>0</v>
      </c>
      <c r="BR3069" s="78" t="n">
        <f aca="false">BR3070</f>
        <v>0</v>
      </c>
      <c r="BS3069" s="78" t="n">
        <f aca="false">BS3070</f>
        <v>0</v>
      </c>
      <c r="BT3069" s="78" t="n">
        <f aca="false">BT3070</f>
        <v>0</v>
      </c>
      <c r="BU3069" s="78" t="n">
        <f aca="false">BU3070</f>
        <v>0</v>
      </c>
      <c r="BV3069" s="78" t="n">
        <f aca="false">BV3070</f>
        <v>0</v>
      </c>
      <c r="BW3069" s="78" t="n">
        <f aca="false">BW3070</f>
        <v>0</v>
      </c>
      <c r="BX3069" s="78" t="n">
        <f aca="false">BX3070</f>
        <v>0</v>
      </c>
      <c r="BY3069" s="78" t="n">
        <f aca="false">BY3070</f>
        <v>0</v>
      </c>
      <c r="BZ3069" s="78" t="n">
        <f aca="false">BZ3070</f>
        <v>0</v>
      </c>
      <c r="CA3069" s="78" t="n">
        <f aca="false">CA3070</f>
        <v>0</v>
      </c>
      <c r="CB3069" s="78" t="n">
        <f aca="false">CB3070</f>
        <v>0</v>
      </c>
      <c r="CC3069" s="78" t="n">
        <f aca="false">CC3070</f>
        <v>0</v>
      </c>
      <c r="CD3069" s="78" t="n">
        <f aca="false">CD3070</f>
        <v>0</v>
      </c>
    </row>
    <row r="3070" customFormat="false" ht="12.75" hidden="true" customHeight="false" outlineLevel="0" collapsed="false">
      <c r="A3070" s="79" t="s">
        <v>670</v>
      </c>
      <c r="B3070" s="80"/>
      <c r="C3070" s="81" t="s">
        <v>468</v>
      </c>
      <c r="D3070" s="81" t="s">
        <v>671</v>
      </c>
      <c r="E3070" s="81" t="s">
        <v>108</v>
      </c>
      <c r="F3070" s="81" t="s">
        <v>108</v>
      </c>
      <c r="G3070" s="81"/>
      <c r="H3070" s="82"/>
      <c r="I3070" s="83" t="n">
        <f aca="false">I3071</f>
        <v>0</v>
      </c>
      <c r="J3070" s="83" t="n">
        <f aca="false">J3071</f>
        <v>0</v>
      </c>
      <c r="K3070" s="84" t="n">
        <f aca="false">K3071</f>
        <v>0</v>
      </c>
      <c r="L3070" s="84" t="n">
        <f aca="false">L3071</f>
        <v>0</v>
      </c>
      <c r="M3070" s="84" t="n">
        <f aca="false">M3071</f>
        <v>0</v>
      </c>
      <c r="N3070" s="84" t="n">
        <f aca="false">N3071</f>
        <v>0</v>
      </c>
      <c r="O3070" s="84" t="n">
        <f aca="false">O3071</f>
        <v>0</v>
      </c>
      <c r="P3070" s="84" t="n">
        <f aca="false">P3071</f>
        <v>0</v>
      </c>
      <c r="Q3070" s="84" t="n">
        <f aca="false">Q3071</f>
        <v>0</v>
      </c>
      <c r="R3070" s="84" t="n">
        <f aca="false">R3071</f>
        <v>0</v>
      </c>
      <c r="S3070" s="84" t="n">
        <f aca="false">S3071</f>
        <v>0</v>
      </c>
      <c r="T3070" s="84" t="n">
        <f aca="false">T3071</f>
        <v>0</v>
      </c>
      <c r="U3070" s="84" t="n">
        <f aca="false">U3071</f>
        <v>0</v>
      </c>
      <c r="V3070" s="84" t="n">
        <f aca="false">V3071</f>
        <v>0</v>
      </c>
      <c r="W3070" s="84" t="n">
        <f aca="false">W3071</f>
        <v>0</v>
      </c>
      <c r="X3070" s="84" t="n">
        <f aca="false">X3071</f>
        <v>0</v>
      </c>
      <c r="Y3070" s="84" t="n">
        <f aca="false">Y3071</f>
        <v>0</v>
      </c>
      <c r="Z3070" s="84" t="n">
        <f aca="false">Z3071</f>
        <v>0</v>
      </c>
      <c r="AA3070" s="84" t="n">
        <f aca="false">AA3071</f>
        <v>0</v>
      </c>
      <c r="AB3070" s="84" t="n">
        <f aca="false">AB3071</f>
        <v>0</v>
      </c>
      <c r="AC3070" s="84" t="n">
        <f aca="false">AC3071</f>
        <v>0</v>
      </c>
      <c r="AD3070" s="84" t="n">
        <f aca="false">AD3071</f>
        <v>0</v>
      </c>
      <c r="AE3070" s="84" t="n">
        <f aca="false">AE3071</f>
        <v>0</v>
      </c>
      <c r="AF3070" s="84" t="n">
        <f aca="false">AF3071</f>
        <v>0</v>
      </c>
      <c r="AG3070" s="84" t="n">
        <f aca="false">AG3071</f>
        <v>0</v>
      </c>
      <c r="AH3070" s="84" t="n">
        <f aca="false">AH3071</f>
        <v>0</v>
      </c>
      <c r="AI3070" s="84" t="n">
        <f aca="false">AI3071</f>
        <v>0</v>
      </c>
      <c r="AJ3070" s="84" t="n">
        <f aca="false">AJ3071</f>
        <v>0</v>
      </c>
      <c r="AK3070" s="84" t="n">
        <f aca="false">AK3071</f>
        <v>0</v>
      </c>
      <c r="AL3070" s="84" t="n">
        <f aca="false">AL3071</f>
        <v>0</v>
      </c>
      <c r="AM3070" s="84" t="n">
        <f aca="false">AM3071</f>
        <v>0</v>
      </c>
      <c r="AN3070" s="84" t="n">
        <f aca="false">AN3071</f>
        <v>0</v>
      </c>
      <c r="AO3070" s="84" t="n">
        <f aca="false">AO3071</f>
        <v>0</v>
      </c>
      <c r="AP3070" s="84" t="n">
        <f aca="false">AP3071</f>
        <v>0</v>
      </c>
      <c r="AQ3070" s="84" t="n">
        <f aca="false">AQ3071</f>
        <v>0</v>
      </c>
      <c r="AR3070" s="84" t="n">
        <f aca="false">AR3071</f>
        <v>0</v>
      </c>
      <c r="AS3070" s="84" t="n">
        <f aca="false">AS3071</f>
        <v>0</v>
      </c>
      <c r="AT3070" s="84" t="n">
        <f aca="false">AT3071</f>
        <v>0</v>
      </c>
      <c r="AU3070" s="84" t="n">
        <f aca="false">AU3071</f>
        <v>0</v>
      </c>
      <c r="AV3070" s="84" t="n">
        <f aca="false">AV3071</f>
        <v>0</v>
      </c>
      <c r="AW3070" s="84" t="n">
        <f aca="false">AW3071</f>
        <v>0</v>
      </c>
      <c r="AX3070" s="84" t="n">
        <f aca="false">AX3071</f>
        <v>0</v>
      </c>
      <c r="AY3070" s="84" t="n">
        <f aca="false">AY3071</f>
        <v>0</v>
      </c>
      <c r="AZ3070" s="84" t="n">
        <f aca="false">AZ3071</f>
        <v>0</v>
      </c>
      <c r="BA3070" s="84" t="n">
        <f aca="false">BA3071</f>
        <v>0</v>
      </c>
      <c r="BB3070" s="84" t="n">
        <f aca="false">BB3071</f>
        <v>0</v>
      </c>
      <c r="BC3070" s="84" t="n">
        <f aca="false">BC3071</f>
        <v>0</v>
      </c>
      <c r="BD3070" s="84" t="n">
        <f aca="false">BD3071</f>
        <v>0</v>
      </c>
      <c r="BE3070" s="84" t="n">
        <f aca="false">BE3071</f>
        <v>0</v>
      </c>
      <c r="BF3070" s="84" t="n">
        <f aca="false">BF3071</f>
        <v>0</v>
      </c>
      <c r="BG3070" s="84" t="n">
        <f aca="false">BG3071</f>
        <v>0</v>
      </c>
      <c r="BH3070" s="84" t="n">
        <f aca="false">BH3071</f>
        <v>0</v>
      </c>
      <c r="BI3070" s="84" t="n">
        <f aca="false">BI3071</f>
        <v>0</v>
      </c>
      <c r="BJ3070" s="84" t="n">
        <f aca="false">BJ3071</f>
        <v>0</v>
      </c>
      <c r="BK3070" s="84" t="n">
        <f aca="false">BK3071</f>
        <v>0</v>
      </c>
      <c r="BL3070" s="84" t="n">
        <f aca="false">BL3071</f>
        <v>0</v>
      </c>
      <c r="BM3070" s="84" t="n">
        <f aca="false">BM3071</f>
        <v>0</v>
      </c>
      <c r="BN3070" s="84" t="n">
        <f aca="false">BN3071</f>
        <v>0</v>
      </c>
      <c r="BO3070" s="84" t="n">
        <f aca="false">BO3071</f>
        <v>0</v>
      </c>
      <c r="BP3070" s="84" t="n">
        <f aca="false">BP3071</f>
        <v>0</v>
      </c>
      <c r="BQ3070" s="84" t="n">
        <f aca="false">BQ3071</f>
        <v>0</v>
      </c>
      <c r="BR3070" s="84" t="n">
        <f aca="false">BR3071</f>
        <v>0</v>
      </c>
      <c r="BS3070" s="84" t="n">
        <f aca="false">BS3071</f>
        <v>0</v>
      </c>
      <c r="BT3070" s="84" t="n">
        <f aca="false">BT3071</f>
        <v>0</v>
      </c>
      <c r="BU3070" s="84" t="n">
        <f aca="false">BU3071</f>
        <v>0</v>
      </c>
      <c r="BV3070" s="84" t="n">
        <f aca="false">BV3071</f>
        <v>0</v>
      </c>
      <c r="BW3070" s="84" t="n">
        <f aca="false">BW3071</f>
        <v>0</v>
      </c>
      <c r="BX3070" s="84" t="n">
        <f aca="false">BX3071</f>
        <v>0</v>
      </c>
      <c r="BY3070" s="84" t="n">
        <f aca="false">BY3071</f>
        <v>0</v>
      </c>
      <c r="BZ3070" s="84" t="n">
        <f aca="false">BZ3071</f>
        <v>0</v>
      </c>
      <c r="CA3070" s="84" t="n">
        <f aca="false">CA3071</f>
        <v>0</v>
      </c>
      <c r="CB3070" s="84" t="n">
        <f aca="false">CB3071</f>
        <v>0</v>
      </c>
      <c r="CC3070" s="84" t="n">
        <f aca="false">CC3071</f>
        <v>0</v>
      </c>
      <c r="CD3070" s="84" t="n">
        <f aca="false">CD3071</f>
        <v>0</v>
      </c>
    </row>
    <row r="3071" customFormat="false" ht="12.75" hidden="true" customHeight="false" outlineLevel="0" collapsed="false">
      <c r="A3071" s="79" t="s">
        <v>672</v>
      </c>
      <c r="B3071" s="80"/>
      <c r="C3071" s="81" t="s">
        <v>468</v>
      </c>
      <c r="D3071" s="81" t="s">
        <v>671</v>
      </c>
      <c r="E3071" s="81" t="s">
        <v>180</v>
      </c>
      <c r="F3071" s="81" t="s">
        <v>174</v>
      </c>
      <c r="G3071" s="81"/>
      <c r="H3071" s="82"/>
      <c r="I3071" s="83" t="n">
        <f aca="false">I3072</f>
        <v>0</v>
      </c>
      <c r="J3071" s="83" t="n">
        <f aca="false">J3072</f>
        <v>0</v>
      </c>
      <c r="K3071" s="84" t="n">
        <f aca="false">K3072</f>
        <v>0</v>
      </c>
      <c r="L3071" s="84" t="n">
        <f aca="false">L3072</f>
        <v>0</v>
      </c>
      <c r="M3071" s="84" t="n">
        <f aca="false">M3072</f>
        <v>0</v>
      </c>
      <c r="N3071" s="84" t="n">
        <f aca="false">N3072</f>
        <v>0</v>
      </c>
      <c r="O3071" s="84" t="n">
        <f aca="false">O3072</f>
        <v>0</v>
      </c>
      <c r="P3071" s="84" t="n">
        <f aca="false">P3072</f>
        <v>0</v>
      </c>
      <c r="Q3071" s="84" t="n">
        <f aca="false">Q3072</f>
        <v>0</v>
      </c>
      <c r="R3071" s="84" t="n">
        <f aca="false">R3072</f>
        <v>0</v>
      </c>
      <c r="S3071" s="84" t="n">
        <f aca="false">S3072</f>
        <v>0</v>
      </c>
      <c r="T3071" s="84" t="n">
        <f aca="false">T3072</f>
        <v>0</v>
      </c>
      <c r="U3071" s="84" t="n">
        <f aca="false">U3072</f>
        <v>0</v>
      </c>
      <c r="V3071" s="84" t="n">
        <f aca="false">V3072</f>
        <v>0</v>
      </c>
      <c r="W3071" s="84" t="n">
        <f aca="false">W3072</f>
        <v>0</v>
      </c>
      <c r="X3071" s="84" t="n">
        <f aca="false">X3072</f>
        <v>0</v>
      </c>
      <c r="Y3071" s="84" t="n">
        <f aca="false">Y3072</f>
        <v>0</v>
      </c>
      <c r="Z3071" s="84" t="n">
        <f aca="false">Z3072</f>
        <v>0</v>
      </c>
      <c r="AA3071" s="84" t="n">
        <f aca="false">AA3072</f>
        <v>0</v>
      </c>
      <c r="AB3071" s="84" t="n">
        <f aca="false">AB3072</f>
        <v>0</v>
      </c>
      <c r="AC3071" s="84" t="n">
        <f aca="false">AC3072</f>
        <v>0</v>
      </c>
      <c r="AD3071" s="84" t="n">
        <f aca="false">AD3072</f>
        <v>0</v>
      </c>
      <c r="AE3071" s="84" t="n">
        <f aca="false">AE3072</f>
        <v>0</v>
      </c>
      <c r="AF3071" s="84" t="n">
        <f aca="false">AF3072</f>
        <v>0</v>
      </c>
      <c r="AG3071" s="84" t="n">
        <f aca="false">AG3072</f>
        <v>0</v>
      </c>
      <c r="AH3071" s="84" t="n">
        <f aca="false">AH3072</f>
        <v>0</v>
      </c>
      <c r="AI3071" s="84" t="n">
        <f aca="false">AI3072</f>
        <v>0</v>
      </c>
      <c r="AJ3071" s="84" t="n">
        <f aca="false">AJ3072</f>
        <v>0</v>
      </c>
      <c r="AK3071" s="84" t="n">
        <f aca="false">AK3072</f>
        <v>0</v>
      </c>
      <c r="AL3071" s="84" t="n">
        <f aca="false">AL3072</f>
        <v>0</v>
      </c>
      <c r="AM3071" s="84" t="n">
        <f aca="false">AM3072</f>
        <v>0</v>
      </c>
      <c r="AN3071" s="84" t="n">
        <f aca="false">AN3072</f>
        <v>0</v>
      </c>
      <c r="AO3071" s="84" t="n">
        <f aca="false">AO3072</f>
        <v>0</v>
      </c>
      <c r="AP3071" s="84" t="n">
        <f aca="false">AP3072</f>
        <v>0</v>
      </c>
      <c r="AQ3071" s="84" t="n">
        <f aca="false">AQ3072</f>
        <v>0</v>
      </c>
      <c r="AR3071" s="84" t="n">
        <f aca="false">AR3072</f>
        <v>0</v>
      </c>
      <c r="AS3071" s="84" t="n">
        <f aca="false">AS3072</f>
        <v>0</v>
      </c>
      <c r="AT3071" s="84" t="n">
        <f aca="false">AT3072</f>
        <v>0</v>
      </c>
      <c r="AU3071" s="84" t="n">
        <f aca="false">AU3072</f>
        <v>0</v>
      </c>
      <c r="AV3071" s="84" t="n">
        <f aca="false">AV3072</f>
        <v>0</v>
      </c>
      <c r="AW3071" s="84" t="n">
        <f aca="false">AW3072</f>
        <v>0</v>
      </c>
      <c r="AX3071" s="84" t="n">
        <f aca="false">AX3072</f>
        <v>0</v>
      </c>
      <c r="AY3071" s="84" t="n">
        <f aca="false">AY3072</f>
        <v>0</v>
      </c>
      <c r="AZ3071" s="84" t="n">
        <f aca="false">AZ3072</f>
        <v>0</v>
      </c>
      <c r="BA3071" s="84" t="n">
        <f aca="false">BA3072</f>
        <v>0</v>
      </c>
      <c r="BB3071" s="84" t="n">
        <f aca="false">BB3072</f>
        <v>0</v>
      </c>
      <c r="BC3071" s="84" t="n">
        <f aca="false">BC3072</f>
        <v>0</v>
      </c>
      <c r="BD3071" s="84" t="n">
        <f aca="false">BD3072</f>
        <v>0</v>
      </c>
      <c r="BE3071" s="84" t="n">
        <f aca="false">BE3072</f>
        <v>0</v>
      </c>
      <c r="BF3071" s="84" t="n">
        <f aca="false">BF3072</f>
        <v>0</v>
      </c>
      <c r="BG3071" s="84" t="n">
        <f aca="false">BG3072</f>
        <v>0</v>
      </c>
      <c r="BH3071" s="84" t="n">
        <f aca="false">BH3072</f>
        <v>0</v>
      </c>
      <c r="BI3071" s="84" t="n">
        <f aca="false">BI3072</f>
        <v>0</v>
      </c>
      <c r="BJ3071" s="84" t="n">
        <f aca="false">BJ3072</f>
        <v>0</v>
      </c>
      <c r="BK3071" s="84" t="n">
        <f aca="false">BK3072</f>
        <v>0</v>
      </c>
      <c r="BL3071" s="84" t="n">
        <f aca="false">BL3072</f>
        <v>0</v>
      </c>
      <c r="BM3071" s="84" t="n">
        <f aca="false">BM3072</f>
        <v>0</v>
      </c>
      <c r="BN3071" s="84" t="n">
        <f aca="false">BN3072</f>
        <v>0</v>
      </c>
      <c r="BO3071" s="84" t="n">
        <f aca="false">BO3072</f>
        <v>0</v>
      </c>
      <c r="BP3071" s="84" t="n">
        <f aca="false">BP3072</f>
        <v>0</v>
      </c>
      <c r="BQ3071" s="84" t="n">
        <f aca="false">BQ3072</f>
        <v>0</v>
      </c>
      <c r="BR3071" s="84" t="n">
        <f aca="false">BR3072</f>
        <v>0</v>
      </c>
      <c r="BS3071" s="84" t="n">
        <f aca="false">BS3072</f>
        <v>0</v>
      </c>
      <c r="BT3071" s="84" t="n">
        <f aca="false">BT3072</f>
        <v>0</v>
      </c>
      <c r="BU3071" s="84" t="n">
        <f aca="false">BU3072</f>
        <v>0</v>
      </c>
      <c r="BV3071" s="84" t="n">
        <f aca="false">BV3072</f>
        <v>0</v>
      </c>
      <c r="BW3071" s="84" t="n">
        <f aca="false">BW3072</f>
        <v>0</v>
      </c>
      <c r="BX3071" s="84" t="n">
        <f aca="false">BX3072</f>
        <v>0</v>
      </c>
      <c r="BY3071" s="84" t="n">
        <f aca="false">BY3072</f>
        <v>0</v>
      </c>
      <c r="BZ3071" s="84" t="n">
        <f aca="false">BZ3072</f>
        <v>0</v>
      </c>
      <c r="CA3071" s="84" t="n">
        <f aca="false">CA3072</f>
        <v>0</v>
      </c>
      <c r="CB3071" s="84" t="n">
        <f aca="false">CB3072</f>
        <v>0</v>
      </c>
      <c r="CC3071" s="84" t="n">
        <f aca="false">CC3072</f>
        <v>0</v>
      </c>
      <c r="CD3071" s="84" t="n">
        <f aca="false">CD3072</f>
        <v>0</v>
      </c>
    </row>
    <row r="3072" customFormat="false" ht="12.75" hidden="true" customHeight="false" outlineLevel="0" collapsed="false">
      <c r="A3072" s="79" t="s">
        <v>356</v>
      </c>
      <c r="B3072" s="80"/>
      <c r="C3072" s="81" t="s">
        <v>468</v>
      </c>
      <c r="D3072" s="81" t="s">
        <v>671</v>
      </c>
      <c r="E3072" s="81" t="s">
        <v>180</v>
      </c>
      <c r="F3072" s="81" t="s">
        <v>174</v>
      </c>
      <c r="G3072" s="81" t="s">
        <v>357</v>
      </c>
      <c r="H3072" s="82"/>
      <c r="I3072" s="83" t="n">
        <f aca="false">I3073</f>
        <v>0</v>
      </c>
      <c r="J3072" s="83" t="n">
        <f aca="false">J3073</f>
        <v>0</v>
      </c>
      <c r="K3072" s="84" t="n">
        <f aca="false">K3073</f>
        <v>0</v>
      </c>
      <c r="L3072" s="84" t="n">
        <f aca="false">L3073</f>
        <v>0</v>
      </c>
      <c r="M3072" s="84" t="n">
        <f aca="false">M3073</f>
        <v>0</v>
      </c>
      <c r="N3072" s="84" t="n">
        <f aca="false">N3073</f>
        <v>0</v>
      </c>
      <c r="O3072" s="84" t="n">
        <f aca="false">O3073</f>
        <v>0</v>
      </c>
      <c r="P3072" s="84" t="n">
        <f aca="false">P3073</f>
        <v>0</v>
      </c>
      <c r="Q3072" s="84" t="n">
        <f aca="false">Q3073</f>
        <v>0</v>
      </c>
      <c r="R3072" s="84" t="n">
        <f aca="false">R3073</f>
        <v>0</v>
      </c>
      <c r="S3072" s="84" t="n">
        <f aca="false">S3073</f>
        <v>0</v>
      </c>
      <c r="T3072" s="84" t="n">
        <f aca="false">T3073</f>
        <v>0</v>
      </c>
      <c r="U3072" s="84" t="n">
        <f aca="false">U3073</f>
        <v>0</v>
      </c>
      <c r="V3072" s="84" t="n">
        <f aca="false">V3073</f>
        <v>0</v>
      </c>
      <c r="W3072" s="84" t="n">
        <f aca="false">W3073</f>
        <v>0</v>
      </c>
      <c r="X3072" s="84" t="n">
        <f aca="false">X3073</f>
        <v>0</v>
      </c>
      <c r="Y3072" s="84" t="n">
        <f aca="false">Y3073</f>
        <v>0</v>
      </c>
      <c r="Z3072" s="84" t="n">
        <f aca="false">Z3073</f>
        <v>0</v>
      </c>
      <c r="AA3072" s="84" t="n">
        <f aca="false">AA3073</f>
        <v>0</v>
      </c>
      <c r="AB3072" s="84" t="n">
        <f aca="false">AB3073</f>
        <v>0</v>
      </c>
      <c r="AC3072" s="84" t="n">
        <f aca="false">AC3073</f>
        <v>0</v>
      </c>
      <c r="AD3072" s="84" t="n">
        <f aca="false">AD3073</f>
        <v>0</v>
      </c>
      <c r="AE3072" s="84" t="n">
        <f aca="false">AE3073</f>
        <v>0</v>
      </c>
      <c r="AF3072" s="84" t="n">
        <f aca="false">AF3073</f>
        <v>0</v>
      </c>
      <c r="AG3072" s="84" t="n">
        <f aca="false">AG3073</f>
        <v>0</v>
      </c>
      <c r="AH3072" s="84" t="n">
        <f aca="false">AH3073</f>
        <v>0</v>
      </c>
      <c r="AI3072" s="84" t="n">
        <f aca="false">AI3073</f>
        <v>0</v>
      </c>
      <c r="AJ3072" s="84" t="n">
        <f aca="false">AJ3073</f>
        <v>0</v>
      </c>
      <c r="AK3072" s="84" t="n">
        <f aca="false">AK3073</f>
        <v>0</v>
      </c>
      <c r="AL3072" s="84" t="n">
        <f aca="false">AL3073</f>
        <v>0</v>
      </c>
      <c r="AM3072" s="84" t="n">
        <f aca="false">AM3073</f>
        <v>0</v>
      </c>
      <c r="AN3072" s="84" t="n">
        <f aca="false">AN3073</f>
        <v>0</v>
      </c>
      <c r="AO3072" s="84" t="n">
        <f aca="false">AO3073</f>
        <v>0</v>
      </c>
      <c r="AP3072" s="84" t="n">
        <f aca="false">AP3073</f>
        <v>0</v>
      </c>
      <c r="AQ3072" s="84" t="n">
        <f aca="false">AQ3073</f>
        <v>0</v>
      </c>
      <c r="AR3072" s="84" t="n">
        <f aca="false">AR3073</f>
        <v>0</v>
      </c>
      <c r="AS3072" s="84" t="n">
        <f aca="false">AS3073</f>
        <v>0</v>
      </c>
      <c r="AT3072" s="84" t="n">
        <f aca="false">AT3073</f>
        <v>0</v>
      </c>
      <c r="AU3072" s="84" t="n">
        <f aca="false">AU3073</f>
        <v>0</v>
      </c>
      <c r="AV3072" s="84" t="n">
        <f aca="false">AV3073</f>
        <v>0</v>
      </c>
      <c r="AW3072" s="84" t="n">
        <f aca="false">AW3073</f>
        <v>0</v>
      </c>
      <c r="AX3072" s="84" t="n">
        <f aca="false">AX3073</f>
        <v>0</v>
      </c>
      <c r="AY3072" s="84" t="n">
        <f aca="false">AY3073</f>
        <v>0</v>
      </c>
      <c r="AZ3072" s="84" t="n">
        <f aca="false">AZ3073</f>
        <v>0</v>
      </c>
      <c r="BA3072" s="84" t="n">
        <f aca="false">BA3073</f>
        <v>0</v>
      </c>
      <c r="BB3072" s="84" t="n">
        <f aca="false">BB3073</f>
        <v>0</v>
      </c>
      <c r="BC3072" s="84" t="n">
        <f aca="false">BC3073</f>
        <v>0</v>
      </c>
      <c r="BD3072" s="84" t="n">
        <f aca="false">BD3073</f>
        <v>0</v>
      </c>
      <c r="BE3072" s="84" t="n">
        <f aca="false">BE3073</f>
        <v>0</v>
      </c>
      <c r="BF3072" s="84" t="n">
        <f aca="false">BF3073</f>
        <v>0</v>
      </c>
      <c r="BG3072" s="84" t="n">
        <f aca="false">BG3073</f>
        <v>0</v>
      </c>
      <c r="BH3072" s="84" t="n">
        <f aca="false">BH3073</f>
        <v>0</v>
      </c>
      <c r="BI3072" s="84" t="n">
        <f aca="false">BI3073</f>
        <v>0</v>
      </c>
      <c r="BJ3072" s="84" t="n">
        <f aca="false">BJ3073</f>
        <v>0</v>
      </c>
      <c r="BK3072" s="84" t="n">
        <f aca="false">BK3073</f>
        <v>0</v>
      </c>
      <c r="BL3072" s="84" t="n">
        <f aca="false">BL3073</f>
        <v>0</v>
      </c>
      <c r="BM3072" s="84" t="n">
        <f aca="false">BM3073</f>
        <v>0</v>
      </c>
      <c r="BN3072" s="84" t="n">
        <f aca="false">BN3073</f>
        <v>0</v>
      </c>
      <c r="BO3072" s="84" t="n">
        <f aca="false">BO3073</f>
        <v>0</v>
      </c>
      <c r="BP3072" s="84" t="n">
        <f aca="false">BP3073</f>
        <v>0</v>
      </c>
      <c r="BQ3072" s="84" t="n">
        <f aca="false">BQ3073</f>
        <v>0</v>
      </c>
      <c r="BR3072" s="84" t="n">
        <f aca="false">BR3073</f>
        <v>0</v>
      </c>
      <c r="BS3072" s="84" t="n">
        <f aca="false">BS3073</f>
        <v>0</v>
      </c>
      <c r="BT3072" s="84" t="n">
        <f aca="false">BT3073</f>
        <v>0</v>
      </c>
      <c r="BU3072" s="84" t="n">
        <f aca="false">BU3073</f>
        <v>0</v>
      </c>
      <c r="BV3072" s="84" t="n">
        <f aca="false">BV3073</f>
        <v>0</v>
      </c>
      <c r="BW3072" s="84" t="n">
        <f aca="false">BW3073</f>
        <v>0</v>
      </c>
      <c r="BX3072" s="84" t="n">
        <f aca="false">BX3073</f>
        <v>0</v>
      </c>
      <c r="BY3072" s="84" t="n">
        <f aca="false">BY3073</f>
        <v>0</v>
      </c>
      <c r="BZ3072" s="84" t="n">
        <f aca="false">BZ3073</f>
        <v>0</v>
      </c>
      <c r="CA3072" s="84" t="n">
        <f aca="false">CA3073</f>
        <v>0</v>
      </c>
      <c r="CB3072" s="84" t="n">
        <f aca="false">CB3073</f>
        <v>0</v>
      </c>
      <c r="CC3072" s="84" t="n">
        <f aca="false">CC3073</f>
        <v>0</v>
      </c>
      <c r="CD3072" s="84" t="n">
        <f aca="false">CD3073</f>
        <v>0</v>
      </c>
    </row>
    <row r="3073" customFormat="false" ht="12.75" hidden="true" customHeight="false" outlineLevel="0" collapsed="false">
      <c r="A3073" s="86" t="s">
        <v>132</v>
      </c>
      <c r="B3073" s="86"/>
      <c r="C3073" s="87" t="s">
        <v>468</v>
      </c>
      <c r="D3073" s="87" t="s">
        <v>671</v>
      </c>
      <c r="E3073" s="87" t="s">
        <v>180</v>
      </c>
      <c r="F3073" s="87" t="s">
        <v>174</v>
      </c>
      <c r="G3073" s="87" t="s">
        <v>357</v>
      </c>
      <c r="H3073" s="88" t="n">
        <v>300</v>
      </c>
      <c r="I3073" s="70" t="n">
        <f aca="false">SUM(I3075:I3075)</f>
        <v>0</v>
      </c>
      <c r="J3073" s="70" t="n">
        <f aca="false">SUM(J3075:J3075)</f>
        <v>0</v>
      </c>
      <c r="K3073" s="89" t="n">
        <f aca="false">SUM(K3075:K3075)</f>
        <v>0</v>
      </c>
      <c r="L3073" s="89" t="n">
        <f aca="false">SUM(L3075:L3075)</f>
        <v>0</v>
      </c>
      <c r="M3073" s="89" t="n">
        <f aca="false">SUM(M3075:M3075)</f>
        <v>0</v>
      </c>
      <c r="N3073" s="89" t="n">
        <f aca="false">SUM(N3075:N3075)</f>
        <v>0</v>
      </c>
      <c r="O3073" s="89" t="n">
        <f aca="false">SUM(O3075:O3075)</f>
        <v>0</v>
      </c>
      <c r="P3073" s="89" t="n">
        <f aca="false">SUM(P3075:P3075)</f>
        <v>0</v>
      </c>
      <c r="Q3073" s="89" t="n">
        <f aca="false">SUM(Q3075:Q3075)</f>
        <v>0</v>
      </c>
      <c r="R3073" s="89" t="n">
        <f aca="false">SUM(R3075:R3075)</f>
        <v>0</v>
      </c>
      <c r="S3073" s="89" t="n">
        <f aca="false">SUM(S3075:S3075)</f>
        <v>0</v>
      </c>
      <c r="T3073" s="89" t="n">
        <f aca="false">SUM(T3075:T3075)</f>
        <v>0</v>
      </c>
      <c r="U3073" s="89" t="n">
        <f aca="false">SUM(U3075:U3075)</f>
        <v>0</v>
      </c>
      <c r="V3073" s="89" t="n">
        <f aca="false">SUM(V3075:V3075)</f>
        <v>0</v>
      </c>
      <c r="W3073" s="89" t="n">
        <f aca="false">SUM(W3075:W3075)</f>
        <v>0</v>
      </c>
      <c r="X3073" s="89" t="n">
        <f aca="false">SUM(X3075:X3075)</f>
        <v>0</v>
      </c>
      <c r="Y3073" s="89" t="n">
        <f aca="false">SUM(Y3075:Y3075)</f>
        <v>0</v>
      </c>
      <c r="Z3073" s="89" t="n">
        <f aca="false">SUM(Z3075:Z3075)</f>
        <v>0</v>
      </c>
      <c r="AA3073" s="89" t="n">
        <f aca="false">SUM(AA3075:AA3075)</f>
        <v>0</v>
      </c>
      <c r="AB3073" s="89" t="n">
        <f aca="false">SUM(AB3075:AB3075)</f>
        <v>0</v>
      </c>
      <c r="AC3073" s="89" t="n">
        <f aca="false">SUM(AC3075:AC3075)</f>
        <v>0</v>
      </c>
      <c r="AD3073" s="89" t="n">
        <f aca="false">SUM(AD3075:AD3075)</f>
        <v>0</v>
      </c>
      <c r="AE3073" s="89" t="n">
        <f aca="false">SUM(AE3075:AE3075)</f>
        <v>0</v>
      </c>
      <c r="AF3073" s="89" t="n">
        <f aca="false">SUM(AF3075:AF3075)</f>
        <v>0</v>
      </c>
      <c r="AG3073" s="89" t="n">
        <f aca="false">SUM(AG3075:AG3075)</f>
        <v>0</v>
      </c>
      <c r="AH3073" s="89" t="n">
        <f aca="false">SUM(AH3075:AH3075)</f>
        <v>0</v>
      </c>
      <c r="AI3073" s="89" t="n">
        <f aca="false">SUM(AI3075:AI3075)</f>
        <v>0</v>
      </c>
      <c r="AJ3073" s="89" t="n">
        <f aca="false">SUM(AJ3075:AJ3075)</f>
        <v>0</v>
      </c>
      <c r="AK3073" s="89" t="n">
        <f aca="false">SUM(AK3075:AK3075)</f>
        <v>0</v>
      </c>
      <c r="AL3073" s="89" t="n">
        <f aca="false">SUM(AL3075:AL3075)</f>
        <v>0</v>
      </c>
      <c r="AM3073" s="89" t="n">
        <f aca="false">SUM(AM3075:AM3075)</f>
        <v>0</v>
      </c>
      <c r="AN3073" s="89" t="n">
        <f aca="false">SUM(AN3075:AN3075)</f>
        <v>0</v>
      </c>
      <c r="AO3073" s="89" t="n">
        <f aca="false">SUM(AO3075:AO3075)</f>
        <v>0</v>
      </c>
      <c r="AP3073" s="89" t="n">
        <f aca="false">SUM(AP3075:AP3075)</f>
        <v>0</v>
      </c>
      <c r="AQ3073" s="89" t="n">
        <f aca="false">SUM(AQ3075:AQ3075)</f>
        <v>0</v>
      </c>
      <c r="AR3073" s="89" t="n">
        <f aca="false">SUM(AR3075:AR3075)</f>
        <v>0</v>
      </c>
      <c r="AS3073" s="89" t="n">
        <f aca="false">SUM(AS3075:AS3075)</f>
        <v>0</v>
      </c>
      <c r="AT3073" s="89" t="n">
        <f aca="false">SUM(AT3075:AT3075)</f>
        <v>0</v>
      </c>
      <c r="AU3073" s="89" t="n">
        <f aca="false">SUM(AU3075:AU3075)</f>
        <v>0</v>
      </c>
      <c r="AV3073" s="89" t="n">
        <f aca="false">SUM(AV3075:AV3075)</f>
        <v>0</v>
      </c>
      <c r="AW3073" s="89" t="n">
        <f aca="false">SUM(AW3075:AW3075)</f>
        <v>0</v>
      </c>
      <c r="AX3073" s="89" t="n">
        <f aca="false">SUM(AX3075:AX3075)</f>
        <v>0</v>
      </c>
      <c r="AY3073" s="89" t="n">
        <f aca="false">SUM(AY3075:AY3075)</f>
        <v>0</v>
      </c>
      <c r="AZ3073" s="89" t="n">
        <f aca="false">SUM(AZ3075:AZ3075)</f>
        <v>0</v>
      </c>
      <c r="BA3073" s="89" t="n">
        <f aca="false">SUM(BA3075:BA3075)</f>
        <v>0</v>
      </c>
      <c r="BB3073" s="89" t="n">
        <f aca="false">SUM(BB3075:BB3075)</f>
        <v>0</v>
      </c>
      <c r="BC3073" s="89" t="n">
        <f aca="false">SUM(BC3075:BC3075)</f>
        <v>0</v>
      </c>
      <c r="BD3073" s="89" t="n">
        <f aca="false">SUM(BD3075:BD3075)</f>
        <v>0</v>
      </c>
      <c r="BE3073" s="89" t="n">
        <f aca="false">SUM(BE3075:BE3075)</f>
        <v>0</v>
      </c>
      <c r="BF3073" s="89" t="n">
        <f aca="false">SUM(BF3075:BF3075)</f>
        <v>0</v>
      </c>
      <c r="BG3073" s="89" t="n">
        <f aca="false">SUM(BG3075:BG3075)</f>
        <v>0</v>
      </c>
      <c r="BH3073" s="89" t="n">
        <f aca="false">SUM(BH3075:BH3075)</f>
        <v>0</v>
      </c>
      <c r="BI3073" s="89" t="n">
        <f aca="false">SUM(BI3075:BI3075)</f>
        <v>0</v>
      </c>
      <c r="BJ3073" s="89" t="n">
        <f aca="false">SUM(BJ3075:BJ3075)</f>
        <v>0</v>
      </c>
      <c r="BK3073" s="89" t="n">
        <f aca="false">SUM(BK3075:BK3075)</f>
        <v>0</v>
      </c>
      <c r="BL3073" s="89" t="n">
        <f aca="false">SUM(BL3075:BL3075)</f>
        <v>0</v>
      </c>
      <c r="BM3073" s="89" t="n">
        <f aca="false">SUM(BM3075:BM3075)</f>
        <v>0</v>
      </c>
      <c r="BN3073" s="89" t="n">
        <f aca="false">SUM(BN3075:BN3075)</f>
        <v>0</v>
      </c>
      <c r="BO3073" s="89" t="n">
        <f aca="false">SUM(BO3075:BO3075)</f>
        <v>0</v>
      </c>
      <c r="BP3073" s="89" t="n">
        <f aca="false">SUM(BP3075:BP3075)</f>
        <v>0</v>
      </c>
      <c r="BQ3073" s="89" t="n">
        <f aca="false">SUM(BQ3075:BQ3075)</f>
        <v>0</v>
      </c>
      <c r="BR3073" s="89" t="n">
        <f aca="false">SUM(BR3075:BR3075)</f>
        <v>0</v>
      </c>
      <c r="BS3073" s="89" t="n">
        <f aca="false">SUM(BS3075:BS3075)</f>
        <v>0</v>
      </c>
      <c r="BT3073" s="89" t="n">
        <f aca="false">SUM(BT3075:BT3075)</f>
        <v>0</v>
      </c>
      <c r="BU3073" s="89" t="n">
        <f aca="false">SUM(BU3075:BU3075)</f>
        <v>0</v>
      </c>
      <c r="BV3073" s="89" t="n">
        <f aca="false">SUM(BV3075:BV3075)</f>
        <v>0</v>
      </c>
      <c r="BW3073" s="89" t="n">
        <f aca="false">SUM(BW3075:BW3075)</f>
        <v>0</v>
      </c>
      <c r="BX3073" s="89" t="n">
        <f aca="false">SUM(BX3075:BX3075)</f>
        <v>0</v>
      </c>
      <c r="BY3073" s="89" t="n">
        <f aca="false">SUM(BY3075:BY3075)</f>
        <v>0</v>
      </c>
      <c r="BZ3073" s="89" t="n">
        <f aca="false">SUM(BZ3075:BZ3075)</f>
        <v>0</v>
      </c>
      <c r="CA3073" s="89" t="n">
        <f aca="false">SUM(CA3075:CA3075)</f>
        <v>0</v>
      </c>
      <c r="CB3073" s="89" t="n">
        <f aca="false">SUM(CB3075:CB3075)</f>
        <v>0</v>
      </c>
      <c r="CC3073" s="89" t="n">
        <f aca="false">SUM(CC3075:CC3075)</f>
        <v>0</v>
      </c>
      <c r="CD3073" s="89" t="n">
        <f aca="false">SUM(CD3075:CD3075)</f>
        <v>0</v>
      </c>
    </row>
    <row r="3074" customFormat="false" ht="12.75" hidden="true" customHeight="false" outlineLevel="0" collapsed="false">
      <c r="A3074" s="86" t="s">
        <v>114</v>
      </c>
      <c r="B3074" s="86"/>
      <c r="C3074" s="87"/>
      <c r="D3074" s="87"/>
      <c r="E3074" s="87"/>
      <c r="F3074" s="87"/>
      <c r="G3074" s="87"/>
      <c r="H3074" s="88"/>
      <c r="I3074" s="70"/>
      <c r="J3074" s="70"/>
      <c r="K3074" s="89"/>
      <c r="L3074" s="89"/>
      <c r="M3074" s="89"/>
      <c r="N3074" s="89"/>
      <c r="O3074" s="89"/>
      <c r="P3074" s="89"/>
      <c r="Q3074" s="89"/>
      <c r="R3074" s="89"/>
      <c r="S3074" s="89"/>
      <c r="T3074" s="89"/>
      <c r="U3074" s="89"/>
      <c r="V3074" s="89"/>
      <c r="W3074" s="89"/>
      <c r="X3074" s="89"/>
      <c r="Y3074" s="89"/>
      <c r="Z3074" s="89"/>
      <c r="AA3074" s="89"/>
      <c r="AB3074" s="89"/>
      <c r="AC3074" s="89"/>
      <c r="AD3074" s="89"/>
      <c r="AE3074" s="89"/>
      <c r="AF3074" s="89"/>
      <c r="AG3074" s="89"/>
      <c r="AH3074" s="89"/>
      <c r="AI3074" s="89"/>
      <c r="AJ3074" s="89"/>
      <c r="AK3074" s="89"/>
      <c r="AL3074" s="89"/>
      <c r="AM3074" s="89"/>
      <c r="AN3074" s="89"/>
      <c r="AO3074" s="89"/>
      <c r="AP3074" s="89"/>
      <c r="AQ3074" s="89"/>
      <c r="AR3074" s="89"/>
      <c r="AS3074" s="89"/>
      <c r="AT3074" s="89"/>
      <c r="AU3074" s="89"/>
      <c r="AV3074" s="89"/>
      <c r="AW3074" s="89"/>
      <c r="AX3074" s="89"/>
      <c r="AY3074" s="89"/>
      <c r="AZ3074" s="89"/>
      <c r="BA3074" s="89"/>
      <c r="BB3074" s="89"/>
      <c r="BC3074" s="89"/>
      <c r="BD3074" s="89"/>
      <c r="BE3074" s="89"/>
      <c r="BF3074" s="89"/>
      <c r="BG3074" s="89"/>
      <c r="BH3074" s="89"/>
      <c r="BI3074" s="89"/>
      <c r="BJ3074" s="89"/>
      <c r="BK3074" s="89"/>
      <c r="BL3074" s="89"/>
      <c r="BM3074" s="89"/>
      <c r="BN3074" s="89"/>
      <c r="BO3074" s="89"/>
      <c r="BP3074" s="89"/>
      <c r="BQ3074" s="89"/>
      <c r="BR3074" s="89"/>
      <c r="BS3074" s="89"/>
      <c r="BT3074" s="89"/>
      <c r="BU3074" s="89"/>
      <c r="BV3074" s="89"/>
      <c r="BW3074" s="89"/>
      <c r="BX3074" s="89"/>
      <c r="BY3074" s="89"/>
      <c r="BZ3074" s="89"/>
      <c r="CA3074" s="89"/>
      <c r="CB3074" s="89"/>
      <c r="CC3074" s="89"/>
      <c r="CD3074" s="89"/>
    </row>
    <row r="3075" customFormat="false" ht="12.75" hidden="true" customHeight="false" outlineLevel="0" collapsed="false">
      <c r="A3075" s="92" t="s">
        <v>133</v>
      </c>
      <c r="B3075" s="92"/>
      <c r="C3075" s="87" t="s">
        <v>468</v>
      </c>
      <c r="D3075" s="87" t="s">
        <v>671</v>
      </c>
      <c r="E3075" s="87" t="s">
        <v>180</v>
      </c>
      <c r="F3075" s="87" t="s">
        <v>174</v>
      </c>
      <c r="G3075" s="87" t="s">
        <v>357</v>
      </c>
      <c r="H3075" s="88" t="n">
        <v>310</v>
      </c>
      <c r="I3075" s="70" t="n">
        <f aca="false">I3084</f>
        <v>0</v>
      </c>
      <c r="J3075" s="70" t="n">
        <f aca="false">J3084</f>
        <v>0</v>
      </c>
      <c r="K3075" s="89" t="n">
        <f aca="false">K3084</f>
        <v>0</v>
      </c>
      <c r="L3075" s="89" t="n">
        <f aca="false">L3084</f>
        <v>0</v>
      </c>
      <c r="M3075" s="89" t="n">
        <f aca="false">M3084</f>
        <v>0</v>
      </c>
      <c r="N3075" s="89" t="n">
        <f aca="false">N3084</f>
        <v>0</v>
      </c>
      <c r="O3075" s="89" t="n">
        <f aca="false">O3084</f>
        <v>0</v>
      </c>
      <c r="P3075" s="89" t="n">
        <f aca="false">P3084</f>
        <v>0</v>
      </c>
      <c r="Q3075" s="89" t="n">
        <f aca="false">Q3084</f>
        <v>0</v>
      </c>
      <c r="R3075" s="89" t="n">
        <f aca="false">R3084</f>
        <v>0</v>
      </c>
      <c r="S3075" s="89" t="n">
        <f aca="false">S3084</f>
        <v>0</v>
      </c>
      <c r="T3075" s="89" t="n">
        <f aca="false">T3084</f>
        <v>0</v>
      </c>
      <c r="U3075" s="89" t="n">
        <f aca="false">U3084</f>
        <v>0</v>
      </c>
      <c r="V3075" s="89" t="n">
        <f aca="false">V3084</f>
        <v>0</v>
      </c>
      <c r="W3075" s="89" t="n">
        <f aca="false">W3084</f>
        <v>0</v>
      </c>
      <c r="X3075" s="89" t="n">
        <f aca="false">X3084</f>
        <v>0</v>
      </c>
      <c r="Y3075" s="89" t="n">
        <f aca="false">Y3084</f>
        <v>0</v>
      </c>
      <c r="Z3075" s="89" t="n">
        <f aca="false">Z3084</f>
        <v>0</v>
      </c>
      <c r="AA3075" s="89" t="n">
        <f aca="false">AA3084</f>
        <v>0</v>
      </c>
      <c r="AB3075" s="89" t="n">
        <f aca="false">AB3084</f>
        <v>0</v>
      </c>
      <c r="AC3075" s="89" t="n">
        <f aca="false">AC3084</f>
        <v>0</v>
      </c>
      <c r="AD3075" s="89" t="n">
        <f aca="false">AD3084</f>
        <v>0</v>
      </c>
      <c r="AE3075" s="89" t="n">
        <f aca="false">AE3084</f>
        <v>0</v>
      </c>
      <c r="AF3075" s="89" t="n">
        <f aca="false">AF3084</f>
        <v>0</v>
      </c>
      <c r="AG3075" s="89" t="n">
        <f aca="false">AG3084</f>
        <v>0</v>
      </c>
      <c r="AH3075" s="89" t="n">
        <f aca="false">AH3084</f>
        <v>0</v>
      </c>
      <c r="AI3075" s="89" t="n">
        <f aca="false">AI3084</f>
        <v>0</v>
      </c>
      <c r="AJ3075" s="89" t="n">
        <f aca="false">AJ3084</f>
        <v>0</v>
      </c>
      <c r="AK3075" s="89" t="n">
        <f aca="false">AK3084</f>
        <v>0</v>
      </c>
      <c r="AL3075" s="89" t="n">
        <f aca="false">AL3084</f>
        <v>0</v>
      </c>
      <c r="AM3075" s="89" t="n">
        <f aca="false">AM3084</f>
        <v>0</v>
      </c>
      <c r="AN3075" s="89" t="n">
        <f aca="false">AN3084</f>
        <v>0</v>
      </c>
      <c r="AO3075" s="89" t="n">
        <f aca="false">AO3084</f>
        <v>0</v>
      </c>
      <c r="AP3075" s="89" t="n">
        <f aca="false">AP3084</f>
        <v>0</v>
      </c>
      <c r="AQ3075" s="89" t="n">
        <f aca="false">AQ3084</f>
        <v>0</v>
      </c>
      <c r="AR3075" s="89" t="n">
        <f aca="false">AR3084</f>
        <v>0</v>
      </c>
      <c r="AS3075" s="89" t="n">
        <f aca="false">AS3084</f>
        <v>0</v>
      </c>
      <c r="AT3075" s="89" t="n">
        <f aca="false">AT3084</f>
        <v>0</v>
      </c>
      <c r="AU3075" s="89" t="n">
        <f aca="false">AU3084</f>
        <v>0</v>
      </c>
      <c r="AV3075" s="89" t="n">
        <f aca="false">AV3084</f>
        <v>0</v>
      </c>
      <c r="AW3075" s="89" t="n">
        <f aca="false">AW3084</f>
        <v>0</v>
      </c>
      <c r="AX3075" s="89" t="n">
        <f aca="false">AX3084</f>
        <v>0</v>
      </c>
      <c r="AY3075" s="89" t="n">
        <f aca="false">AY3084</f>
        <v>0</v>
      </c>
      <c r="AZ3075" s="89" t="n">
        <f aca="false">AZ3084</f>
        <v>0</v>
      </c>
      <c r="BA3075" s="89" t="n">
        <f aca="false">BA3084</f>
        <v>0</v>
      </c>
      <c r="BB3075" s="89" t="n">
        <f aca="false">BB3084</f>
        <v>0</v>
      </c>
      <c r="BC3075" s="89" t="n">
        <f aca="false">BC3084</f>
        <v>0</v>
      </c>
      <c r="BD3075" s="89" t="n">
        <f aca="false">BD3084</f>
        <v>0</v>
      </c>
      <c r="BE3075" s="89" t="n">
        <f aca="false">BE3084</f>
        <v>0</v>
      </c>
      <c r="BF3075" s="89" t="n">
        <f aca="false">BF3084</f>
        <v>0</v>
      </c>
      <c r="BG3075" s="89" t="n">
        <f aca="false">BG3084</f>
        <v>0</v>
      </c>
      <c r="BH3075" s="89" t="n">
        <f aca="false">BH3084</f>
        <v>0</v>
      </c>
      <c r="BI3075" s="89" t="n">
        <f aca="false">BI3084</f>
        <v>0</v>
      </c>
      <c r="BJ3075" s="89" t="n">
        <f aca="false">BJ3084</f>
        <v>0</v>
      </c>
      <c r="BK3075" s="89" t="n">
        <f aca="false">BK3084</f>
        <v>0</v>
      </c>
      <c r="BL3075" s="89" t="n">
        <f aca="false">BL3084</f>
        <v>0</v>
      </c>
      <c r="BM3075" s="89" t="n">
        <f aca="false">BM3084</f>
        <v>0</v>
      </c>
      <c r="BN3075" s="89" t="n">
        <f aca="false">BN3084</f>
        <v>0</v>
      </c>
      <c r="BO3075" s="89" t="n">
        <f aca="false">BO3084</f>
        <v>0</v>
      </c>
      <c r="BP3075" s="89" t="n">
        <f aca="false">BP3084</f>
        <v>0</v>
      </c>
      <c r="BQ3075" s="89" t="n">
        <f aca="false">BQ3084</f>
        <v>0</v>
      </c>
      <c r="BR3075" s="89" t="n">
        <f aca="false">BR3084</f>
        <v>0</v>
      </c>
      <c r="BS3075" s="89" t="n">
        <f aca="false">BS3084</f>
        <v>0</v>
      </c>
      <c r="BT3075" s="89" t="n">
        <f aca="false">BT3084</f>
        <v>0</v>
      </c>
      <c r="BU3075" s="89" t="n">
        <f aca="false">BU3084</f>
        <v>0</v>
      </c>
      <c r="BV3075" s="89" t="n">
        <f aca="false">BV3084</f>
        <v>0</v>
      </c>
      <c r="BW3075" s="89" t="n">
        <f aca="false">BW3084</f>
        <v>0</v>
      </c>
      <c r="BX3075" s="89" t="n">
        <f aca="false">BX3084</f>
        <v>0</v>
      </c>
      <c r="BY3075" s="89" t="n">
        <f aca="false">BY3084</f>
        <v>0</v>
      </c>
      <c r="BZ3075" s="89" t="n">
        <f aca="false">BZ3084</f>
        <v>0</v>
      </c>
      <c r="CA3075" s="89" t="n">
        <f aca="false">CA3084</f>
        <v>0</v>
      </c>
      <c r="CB3075" s="89" t="n">
        <f aca="false">CB3084</f>
        <v>0</v>
      </c>
      <c r="CC3075" s="89" t="n">
        <f aca="false">CC3084</f>
        <v>0</v>
      </c>
      <c r="CD3075" s="89" t="n">
        <f aca="false">CD3084</f>
        <v>0</v>
      </c>
    </row>
    <row r="3076" customFormat="false" ht="12.75" hidden="true" customHeight="false" outlineLevel="0" collapsed="false">
      <c r="A3076" s="224"/>
      <c r="B3076" s="106"/>
      <c r="C3076" s="107"/>
      <c r="D3076" s="107"/>
      <c r="E3076" s="107"/>
      <c r="F3076" s="107"/>
      <c r="G3076" s="107"/>
      <c r="H3076" s="109"/>
      <c r="I3076" s="70"/>
      <c r="J3076" s="70"/>
      <c r="K3076" s="89"/>
      <c r="L3076" s="89"/>
      <c r="M3076" s="89"/>
      <c r="N3076" s="89"/>
      <c r="O3076" s="89"/>
      <c r="P3076" s="89"/>
      <c r="Q3076" s="89"/>
      <c r="R3076" s="89"/>
      <c r="S3076" s="89"/>
      <c r="T3076" s="89"/>
      <c r="U3076" s="89"/>
      <c r="V3076" s="89"/>
      <c r="W3076" s="89"/>
      <c r="X3076" s="89"/>
      <c r="Y3076" s="89"/>
      <c r="Z3076" s="89"/>
      <c r="AA3076" s="89"/>
      <c r="AB3076" s="89"/>
      <c r="AC3076" s="89"/>
      <c r="AD3076" s="89"/>
      <c r="AE3076" s="89"/>
      <c r="AF3076" s="89"/>
      <c r="AG3076" s="89"/>
      <c r="AH3076" s="89"/>
      <c r="AI3076" s="89"/>
      <c r="AJ3076" s="89"/>
      <c r="AK3076" s="89"/>
      <c r="AL3076" s="89"/>
      <c r="AM3076" s="89"/>
      <c r="AN3076" s="89"/>
      <c r="AO3076" s="89"/>
      <c r="AP3076" s="89"/>
      <c r="AQ3076" s="89"/>
      <c r="AR3076" s="89"/>
      <c r="AS3076" s="89"/>
      <c r="AT3076" s="89"/>
      <c r="AU3076" s="89"/>
      <c r="AV3076" s="89"/>
      <c r="AW3076" s="89"/>
      <c r="AX3076" s="89"/>
      <c r="AY3076" s="89"/>
      <c r="AZ3076" s="89"/>
      <c r="BA3076" s="89"/>
      <c r="BB3076" s="89"/>
      <c r="BC3076" s="89"/>
      <c r="BD3076" s="89"/>
      <c r="BE3076" s="89"/>
      <c r="BF3076" s="89"/>
      <c r="BG3076" s="89"/>
      <c r="BH3076" s="89"/>
      <c r="BI3076" s="89"/>
      <c r="BJ3076" s="89"/>
      <c r="BK3076" s="89"/>
      <c r="BL3076" s="89"/>
      <c r="BM3076" s="89"/>
      <c r="BN3076" s="89"/>
      <c r="BO3076" s="89"/>
      <c r="BP3076" s="89"/>
      <c r="BQ3076" s="89"/>
      <c r="BR3076" s="89"/>
      <c r="BS3076" s="89"/>
      <c r="BT3076" s="89"/>
      <c r="BU3076" s="89"/>
      <c r="BV3076" s="89"/>
      <c r="BW3076" s="89"/>
      <c r="BX3076" s="89"/>
      <c r="BY3076" s="89"/>
      <c r="BZ3076" s="89"/>
      <c r="CA3076" s="89"/>
      <c r="CB3076" s="89"/>
      <c r="CC3076" s="89"/>
      <c r="CD3076" s="89"/>
    </row>
    <row r="3077" customFormat="false" ht="12.75" hidden="true" customHeight="false" outlineLevel="0" collapsed="false">
      <c r="A3077" s="110" t="s">
        <v>689</v>
      </c>
      <c r="B3077" s="140"/>
      <c r="C3077" s="141"/>
      <c r="D3077" s="141"/>
      <c r="E3077" s="141"/>
      <c r="F3077" s="141"/>
      <c r="G3077" s="141"/>
      <c r="H3077" s="142"/>
      <c r="I3077" s="71" t="n">
        <f aca="false">I3078</f>
        <v>0</v>
      </c>
      <c r="J3077" s="71" t="n">
        <f aca="false">J3078</f>
        <v>0</v>
      </c>
      <c r="K3077" s="72" t="n">
        <f aca="false">K3078</f>
        <v>0</v>
      </c>
      <c r="L3077" s="72" t="n">
        <f aca="false">L3078</f>
        <v>0</v>
      </c>
      <c r="M3077" s="72" t="n">
        <f aca="false">M3078</f>
        <v>0</v>
      </c>
      <c r="N3077" s="72" t="n">
        <f aca="false">N3078</f>
        <v>0</v>
      </c>
      <c r="O3077" s="72" t="n">
        <f aca="false">O3078</f>
        <v>0</v>
      </c>
      <c r="P3077" s="72" t="n">
        <f aca="false">P3078</f>
        <v>0</v>
      </c>
      <c r="Q3077" s="72" t="n">
        <f aca="false">Q3078</f>
        <v>0</v>
      </c>
      <c r="R3077" s="72" t="n">
        <f aca="false">R3078</f>
        <v>0</v>
      </c>
      <c r="S3077" s="72" t="n">
        <f aca="false">S3078</f>
        <v>0</v>
      </c>
      <c r="T3077" s="72" t="n">
        <f aca="false">T3078</f>
        <v>0</v>
      </c>
      <c r="U3077" s="72" t="n">
        <f aca="false">U3078</f>
        <v>0</v>
      </c>
      <c r="V3077" s="72" t="n">
        <f aca="false">V3078</f>
        <v>0</v>
      </c>
      <c r="W3077" s="72" t="n">
        <f aca="false">W3078</f>
        <v>0</v>
      </c>
      <c r="X3077" s="72" t="n">
        <f aca="false">X3078</f>
        <v>0</v>
      </c>
      <c r="Y3077" s="72" t="n">
        <f aca="false">Y3078</f>
        <v>0</v>
      </c>
      <c r="Z3077" s="72" t="n">
        <f aca="false">Z3078</f>
        <v>0</v>
      </c>
      <c r="AA3077" s="72" t="n">
        <f aca="false">AA3078</f>
        <v>0</v>
      </c>
      <c r="AB3077" s="72" t="n">
        <f aca="false">AB3078</f>
        <v>0</v>
      </c>
      <c r="AC3077" s="72" t="n">
        <f aca="false">AC3078</f>
        <v>0</v>
      </c>
      <c r="AD3077" s="72" t="n">
        <f aca="false">AD3078</f>
        <v>0</v>
      </c>
      <c r="AE3077" s="72" t="n">
        <f aca="false">AE3078</f>
        <v>0</v>
      </c>
      <c r="AF3077" s="72" t="n">
        <f aca="false">AF3078</f>
        <v>0</v>
      </c>
      <c r="AG3077" s="72" t="n">
        <f aca="false">AG3078</f>
        <v>0</v>
      </c>
      <c r="AH3077" s="72" t="n">
        <f aca="false">AH3078</f>
        <v>0</v>
      </c>
      <c r="AI3077" s="72" t="n">
        <f aca="false">AI3078</f>
        <v>0</v>
      </c>
      <c r="AJ3077" s="72" t="n">
        <f aca="false">AJ3078</f>
        <v>0</v>
      </c>
      <c r="AK3077" s="72" t="n">
        <f aca="false">AK3078</f>
        <v>0</v>
      </c>
      <c r="AL3077" s="72" t="n">
        <f aca="false">AL3078</f>
        <v>0</v>
      </c>
      <c r="AM3077" s="72" t="n">
        <f aca="false">AM3078</f>
        <v>0</v>
      </c>
      <c r="AN3077" s="72" t="n">
        <f aca="false">AN3078</f>
        <v>0</v>
      </c>
      <c r="AO3077" s="72" t="n">
        <f aca="false">AO3078</f>
        <v>0</v>
      </c>
      <c r="AP3077" s="72" t="n">
        <f aca="false">AP3078</f>
        <v>0</v>
      </c>
      <c r="AQ3077" s="72" t="n">
        <f aca="false">AQ3078</f>
        <v>0</v>
      </c>
      <c r="AR3077" s="72" t="n">
        <f aca="false">AR3078</f>
        <v>0</v>
      </c>
      <c r="AS3077" s="72" t="n">
        <f aca="false">AS3078</f>
        <v>0</v>
      </c>
      <c r="AT3077" s="72" t="n">
        <f aca="false">AT3078</f>
        <v>0</v>
      </c>
      <c r="AU3077" s="72" t="n">
        <f aca="false">AU3078</f>
        <v>0</v>
      </c>
      <c r="AV3077" s="72" t="n">
        <f aca="false">AV3078</f>
        <v>0</v>
      </c>
      <c r="AW3077" s="72" t="n">
        <f aca="false">AW3078</f>
        <v>0</v>
      </c>
      <c r="AX3077" s="72" t="n">
        <f aca="false">AX3078</f>
        <v>0</v>
      </c>
      <c r="AY3077" s="72" t="n">
        <f aca="false">AY3078</f>
        <v>0</v>
      </c>
      <c r="AZ3077" s="72" t="n">
        <f aca="false">AZ3078</f>
        <v>0</v>
      </c>
      <c r="BA3077" s="72" t="n">
        <f aca="false">BA3078</f>
        <v>0</v>
      </c>
      <c r="BB3077" s="72" t="n">
        <f aca="false">BB3078</f>
        <v>0</v>
      </c>
      <c r="BC3077" s="72" t="n">
        <f aca="false">BC3078</f>
        <v>0</v>
      </c>
      <c r="BD3077" s="72" t="n">
        <f aca="false">BD3078</f>
        <v>0</v>
      </c>
      <c r="BE3077" s="72" t="n">
        <f aca="false">BE3078</f>
        <v>0</v>
      </c>
      <c r="BF3077" s="72" t="n">
        <f aca="false">BF3078</f>
        <v>0</v>
      </c>
      <c r="BG3077" s="72" t="n">
        <f aca="false">BG3078</f>
        <v>0</v>
      </c>
      <c r="BH3077" s="72" t="n">
        <f aca="false">BH3078</f>
        <v>0</v>
      </c>
      <c r="BI3077" s="72" t="n">
        <f aca="false">BI3078</f>
        <v>0</v>
      </c>
      <c r="BJ3077" s="72" t="n">
        <f aca="false">BJ3078</f>
        <v>0</v>
      </c>
      <c r="BK3077" s="72" t="n">
        <f aca="false">BK3078</f>
        <v>0</v>
      </c>
      <c r="BL3077" s="72" t="n">
        <f aca="false">BL3078</f>
        <v>0</v>
      </c>
      <c r="BM3077" s="72" t="n">
        <f aca="false">BM3078</f>
        <v>0</v>
      </c>
      <c r="BN3077" s="72" t="n">
        <f aca="false">BN3078</f>
        <v>0</v>
      </c>
      <c r="BO3077" s="72" t="n">
        <f aca="false">BO3078</f>
        <v>0</v>
      </c>
      <c r="BP3077" s="72" t="n">
        <f aca="false">BP3078</f>
        <v>0</v>
      </c>
      <c r="BQ3077" s="72" t="n">
        <f aca="false">BQ3078</f>
        <v>0</v>
      </c>
      <c r="BR3077" s="72" t="n">
        <f aca="false">BR3078</f>
        <v>0</v>
      </c>
      <c r="BS3077" s="72" t="n">
        <f aca="false">BS3078</f>
        <v>0</v>
      </c>
      <c r="BT3077" s="72" t="n">
        <f aca="false">BT3078</f>
        <v>0</v>
      </c>
      <c r="BU3077" s="72" t="n">
        <f aca="false">BU3078</f>
        <v>0</v>
      </c>
      <c r="BV3077" s="72" t="n">
        <f aca="false">BV3078</f>
        <v>0</v>
      </c>
      <c r="BW3077" s="72" t="n">
        <f aca="false">BW3078</f>
        <v>0</v>
      </c>
      <c r="BX3077" s="72" t="n">
        <f aca="false">BX3078</f>
        <v>0</v>
      </c>
      <c r="BY3077" s="72" t="n">
        <f aca="false">BY3078</f>
        <v>0</v>
      </c>
      <c r="BZ3077" s="72" t="n">
        <f aca="false">BZ3078</f>
        <v>0</v>
      </c>
      <c r="CA3077" s="72" t="n">
        <f aca="false">CA3078</f>
        <v>0</v>
      </c>
      <c r="CB3077" s="72" t="n">
        <f aca="false">CB3078</f>
        <v>0</v>
      </c>
      <c r="CC3077" s="72" t="n">
        <f aca="false">CC3078</f>
        <v>0</v>
      </c>
      <c r="CD3077" s="72" t="n">
        <f aca="false">CD3078</f>
        <v>0</v>
      </c>
    </row>
    <row r="3078" customFormat="false" ht="12.75" hidden="true" customHeight="false" outlineLevel="0" collapsed="false">
      <c r="A3078" s="108" t="s">
        <v>690</v>
      </c>
      <c r="B3078" s="86"/>
      <c r="C3078" s="104" t="s">
        <v>468</v>
      </c>
      <c r="D3078" s="97"/>
      <c r="E3078" s="97"/>
      <c r="F3078" s="97"/>
      <c r="G3078" s="97"/>
      <c r="H3078" s="98"/>
      <c r="I3078" s="83" t="n">
        <f aca="false">I3079</f>
        <v>0</v>
      </c>
      <c r="J3078" s="83" t="n">
        <f aca="false">J3079</f>
        <v>0</v>
      </c>
      <c r="K3078" s="84" t="n">
        <f aca="false">K3079</f>
        <v>0</v>
      </c>
      <c r="L3078" s="84" t="n">
        <f aca="false">L3079</f>
        <v>0</v>
      </c>
      <c r="M3078" s="84" t="n">
        <f aca="false">M3079</f>
        <v>0</v>
      </c>
      <c r="N3078" s="84" t="n">
        <f aca="false">N3079</f>
        <v>0</v>
      </c>
      <c r="O3078" s="84" t="n">
        <f aca="false">O3079</f>
        <v>0</v>
      </c>
      <c r="P3078" s="84" t="n">
        <f aca="false">P3079</f>
        <v>0</v>
      </c>
      <c r="Q3078" s="84" t="n">
        <f aca="false">Q3079</f>
        <v>0</v>
      </c>
      <c r="R3078" s="84" t="n">
        <f aca="false">R3079</f>
        <v>0</v>
      </c>
      <c r="S3078" s="84" t="n">
        <f aca="false">S3079</f>
        <v>0</v>
      </c>
      <c r="T3078" s="84" t="n">
        <f aca="false">T3079</f>
        <v>0</v>
      </c>
      <c r="U3078" s="84" t="n">
        <f aca="false">U3079</f>
        <v>0</v>
      </c>
      <c r="V3078" s="84" t="n">
        <f aca="false">V3079</f>
        <v>0</v>
      </c>
      <c r="W3078" s="84" t="n">
        <f aca="false">W3079</f>
        <v>0</v>
      </c>
      <c r="X3078" s="84" t="n">
        <f aca="false">X3079</f>
        <v>0</v>
      </c>
      <c r="Y3078" s="84" t="n">
        <f aca="false">Y3079</f>
        <v>0</v>
      </c>
      <c r="Z3078" s="84" t="n">
        <f aca="false">Z3079</f>
        <v>0</v>
      </c>
      <c r="AA3078" s="84" t="n">
        <f aca="false">AA3079</f>
        <v>0</v>
      </c>
      <c r="AB3078" s="84" t="n">
        <f aca="false">AB3079</f>
        <v>0</v>
      </c>
      <c r="AC3078" s="84" t="n">
        <f aca="false">AC3079</f>
        <v>0</v>
      </c>
      <c r="AD3078" s="84" t="n">
        <f aca="false">AD3079</f>
        <v>0</v>
      </c>
      <c r="AE3078" s="84" t="n">
        <f aca="false">AE3079</f>
        <v>0</v>
      </c>
      <c r="AF3078" s="84" t="n">
        <f aca="false">AF3079</f>
        <v>0</v>
      </c>
      <c r="AG3078" s="84" t="n">
        <f aca="false">AG3079</f>
        <v>0</v>
      </c>
      <c r="AH3078" s="84" t="n">
        <f aca="false">AH3079</f>
        <v>0</v>
      </c>
      <c r="AI3078" s="84" t="n">
        <f aca="false">AI3079</f>
        <v>0</v>
      </c>
      <c r="AJ3078" s="84" t="n">
        <f aca="false">AJ3079</f>
        <v>0</v>
      </c>
      <c r="AK3078" s="84" t="n">
        <f aca="false">AK3079</f>
        <v>0</v>
      </c>
      <c r="AL3078" s="84" t="n">
        <f aca="false">AL3079</f>
        <v>0</v>
      </c>
      <c r="AM3078" s="84" t="n">
        <f aca="false">AM3079</f>
        <v>0</v>
      </c>
      <c r="AN3078" s="84" t="n">
        <f aca="false">AN3079</f>
        <v>0</v>
      </c>
      <c r="AO3078" s="84" t="n">
        <f aca="false">AO3079</f>
        <v>0</v>
      </c>
      <c r="AP3078" s="84" t="n">
        <f aca="false">AP3079</f>
        <v>0</v>
      </c>
      <c r="AQ3078" s="84" t="n">
        <f aca="false">AQ3079</f>
        <v>0</v>
      </c>
      <c r="AR3078" s="84" t="n">
        <f aca="false">AR3079</f>
        <v>0</v>
      </c>
      <c r="AS3078" s="84" t="n">
        <f aca="false">AS3079</f>
        <v>0</v>
      </c>
      <c r="AT3078" s="84" t="n">
        <f aca="false">AT3079</f>
        <v>0</v>
      </c>
      <c r="AU3078" s="84" t="n">
        <f aca="false">AU3079</f>
        <v>0</v>
      </c>
      <c r="AV3078" s="84" t="n">
        <f aca="false">AV3079</f>
        <v>0</v>
      </c>
      <c r="AW3078" s="84" t="n">
        <f aca="false">AW3079</f>
        <v>0</v>
      </c>
      <c r="AX3078" s="84" t="n">
        <f aca="false">AX3079</f>
        <v>0</v>
      </c>
      <c r="AY3078" s="84" t="n">
        <f aca="false">AY3079</f>
        <v>0</v>
      </c>
      <c r="AZ3078" s="84" t="n">
        <f aca="false">AZ3079</f>
        <v>0</v>
      </c>
      <c r="BA3078" s="84" t="n">
        <f aca="false">BA3079</f>
        <v>0</v>
      </c>
      <c r="BB3078" s="84" t="n">
        <f aca="false">BB3079</f>
        <v>0</v>
      </c>
      <c r="BC3078" s="84" t="n">
        <f aca="false">BC3079</f>
        <v>0</v>
      </c>
      <c r="BD3078" s="84" t="n">
        <f aca="false">BD3079</f>
        <v>0</v>
      </c>
      <c r="BE3078" s="84" t="n">
        <f aca="false">BE3079</f>
        <v>0</v>
      </c>
      <c r="BF3078" s="84" t="n">
        <f aca="false">BF3079</f>
        <v>0</v>
      </c>
      <c r="BG3078" s="84" t="n">
        <f aca="false">BG3079</f>
        <v>0</v>
      </c>
      <c r="BH3078" s="84" t="n">
        <f aca="false">BH3079</f>
        <v>0</v>
      </c>
      <c r="BI3078" s="84" t="n">
        <f aca="false">BI3079</f>
        <v>0</v>
      </c>
      <c r="BJ3078" s="84" t="n">
        <f aca="false">BJ3079</f>
        <v>0</v>
      </c>
      <c r="BK3078" s="84" t="n">
        <f aca="false">BK3079</f>
        <v>0</v>
      </c>
      <c r="BL3078" s="84" t="n">
        <f aca="false">BL3079</f>
        <v>0</v>
      </c>
      <c r="BM3078" s="84" t="n">
        <f aca="false">BM3079</f>
        <v>0</v>
      </c>
      <c r="BN3078" s="84" t="n">
        <f aca="false">BN3079</f>
        <v>0</v>
      </c>
      <c r="BO3078" s="84" t="n">
        <f aca="false">BO3079</f>
        <v>0</v>
      </c>
      <c r="BP3078" s="84" t="n">
        <f aca="false">BP3079</f>
        <v>0</v>
      </c>
      <c r="BQ3078" s="84" t="n">
        <f aca="false">BQ3079</f>
        <v>0</v>
      </c>
      <c r="BR3078" s="84" t="n">
        <f aca="false">BR3079</f>
        <v>0</v>
      </c>
      <c r="BS3078" s="84" t="n">
        <f aca="false">BS3079</f>
        <v>0</v>
      </c>
      <c r="BT3078" s="84" t="n">
        <f aca="false">BT3079</f>
        <v>0</v>
      </c>
      <c r="BU3078" s="84" t="n">
        <f aca="false">BU3079</f>
        <v>0</v>
      </c>
      <c r="BV3078" s="84" t="n">
        <f aca="false">BV3079</f>
        <v>0</v>
      </c>
      <c r="BW3078" s="84" t="n">
        <f aca="false">BW3079</f>
        <v>0</v>
      </c>
      <c r="BX3078" s="84" t="n">
        <f aca="false">BX3079</f>
        <v>0</v>
      </c>
      <c r="BY3078" s="84" t="n">
        <f aca="false">BY3079</f>
        <v>0</v>
      </c>
      <c r="BZ3078" s="84" t="n">
        <f aca="false">BZ3079</f>
        <v>0</v>
      </c>
      <c r="CA3078" s="84" t="n">
        <f aca="false">CA3079</f>
        <v>0</v>
      </c>
      <c r="CB3078" s="84" t="n">
        <f aca="false">CB3079</f>
        <v>0</v>
      </c>
      <c r="CC3078" s="84" t="n">
        <f aca="false">CC3079</f>
        <v>0</v>
      </c>
      <c r="CD3078" s="84" t="n">
        <f aca="false">CD3079</f>
        <v>0</v>
      </c>
    </row>
    <row r="3079" customFormat="false" ht="12.75" hidden="true" customHeight="false" outlineLevel="0" collapsed="false">
      <c r="A3079" s="169" t="s">
        <v>670</v>
      </c>
      <c r="B3079" s="164"/>
      <c r="C3079" s="104" t="s">
        <v>468</v>
      </c>
      <c r="D3079" s="104" t="s">
        <v>671</v>
      </c>
      <c r="E3079" s="104" t="s">
        <v>108</v>
      </c>
      <c r="F3079" s="104" t="s">
        <v>108</v>
      </c>
      <c r="G3079" s="81"/>
      <c r="H3079" s="82"/>
      <c r="I3079" s="83" t="n">
        <f aca="false">I3080</f>
        <v>0</v>
      </c>
      <c r="J3079" s="83" t="n">
        <f aca="false">J3080</f>
        <v>0</v>
      </c>
      <c r="K3079" s="84" t="n">
        <f aca="false">K3080</f>
        <v>0</v>
      </c>
      <c r="L3079" s="84" t="n">
        <f aca="false">L3080</f>
        <v>0</v>
      </c>
      <c r="M3079" s="84" t="n">
        <f aca="false">M3080</f>
        <v>0</v>
      </c>
      <c r="N3079" s="84" t="n">
        <f aca="false">N3080</f>
        <v>0</v>
      </c>
      <c r="O3079" s="84" t="n">
        <f aca="false">O3080</f>
        <v>0</v>
      </c>
      <c r="P3079" s="84" t="n">
        <f aca="false">P3080</f>
        <v>0</v>
      </c>
      <c r="Q3079" s="84" t="n">
        <f aca="false">Q3080</f>
        <v>0</v>
      </c>
      <c r="R3079" s="84" t="n">
        <f aca="false">R3080</f>
        <v>0</v>
      </c>
      <c r="S3079" s="84" t="n">
        <f aca="false">S3080</f>
        <v>0</v>
      </c>
      <c r="T3079" s="84" t="n">
        <f aca="false">T3080</f>
        <v>0</v>
      </c>
      <c r="U3079" s="84" t="n">
        <f aca="false">U3080</f>
        <v>0</v>
      </c>
      <c r="V3079" s="84" t="n">
        <f aca="false">V3080</f>
        <v>0</v>
      </c>
      <c r="W3079" s="84" t="n">
        <f aca="false">W3080</f>
        <v>0</v>
      </c>
      <c r="X3079" s="84" t="n">
        <f aca="false">X3080</f>
        <v>0</v>
      </c>
      <c r="Y3079" s="84" t="n">
        <f aca="false">Y3080</f>
        <v>0</v>
      </c>
      <c r="Z3079" s="84" t="n">
        <f aca="false">Z3080</f>
        <v>0</v>
      </c>
      <c r="AA3079" s="84" t="n">
        <f aca="false">AA3080</f>
        <v>0</v>
      </c>
      <c r="AB3079" s="84" t="n">
        <f aca="false">AB3080</f>
        <v>0</v>
      </c>
      <c r="AC3079" s="84" t="n">
        <f aca="false">AC3080</f>
        <v>0</v>
      </c>
      <c r="AD3079" s="84" t="n">
        <f aca="false">AD3080</f>
        <v>0</v>
      </c>
      <c r="AE3079" s="84" t="n">
        <f aca="false">AE3080</f>
        <v>0</v>
      </c>
      <c r="AF3079" s="84" t="n">
        <f aca="false">AF3080</f>
        <v>0</v>
      </c>
      <c r="AG3079" s="84" t="n">
        <f aca="false">AG3080</f>
        <v>0</v>
      </c>
      <c r="AH3079" s="84" t="n">
        <f aca="false">AH3080</f>
        <v>0</v>
      </c>
      <c r="AI3079" s="84" t="n">
        <f aca="false">AI3080</f>
        <v>0</v>
      </c>
      <c r="AJ3079" s="84" t="n">
        <f aca="false">AJ3080</f>
        <v>0</v>
      </c>
      <c r="AK3079" s="84" t="n">
        <f aca="false">AK3080</f>
        <v>0</v>
      </c>
      <c r="AL3079" s="84" t="n">
        <f aca="false">AL3080</f>
        <v>0</v>
      </c>
      <c r="AM3079" s="84" t="n">
        <f aca="false">AM3080</f>
        <v>0</v>
      </c>
      <c r="AN3079" s="84" t="n">
        <f aca="false">AN3080</f>
        <v>0</v>
      </c>
      <c r="AO3079" s="84" t="n">
        <f aca="false">AO3080</f>
        <v>0</v>
      </c>
      <c r="AP3079" s="84" t="n">
        <f aca="false">AP3080</f>
        <v>0</v>
      </c>
      <c r="AQ3079" s="84" t="n">
        <f aca="false">AQ3080</f>
        <v>0</v>
      </c>
      <c r="AR3079" s="84" t="n">
        <f aca="false">AR3080</f>
        <v>0</v>
      </c>
      <c r="AS3079" s="84" t="n">
        <f aca="false">AS3080</f>
        <v>0</v>
      </c>
      <c r="AT3079" s="84" t="n">
        <f aca="false">AT3080</f>
        <v>0</v>
      </c>
      <c r="AU3079" s="84" t="n">
        <f aca="false">AU3080</f>
        <v>0</v>
      </c>
      <c r="AV3079" s="84" t="n">
        <f aca="false">AV3080</f>
        <v>0</v>
      </c>
      <c r="AW3079" s="84" t="n">
        <f aca="false">AW3080</f>
        <v>0</v>
      </c>
      <c r="AX3079" s="84" t="n">
        <f aca="false">AX3080</f>
        <v>0</v>
      </c>
      <c r="AY3079" s="84" t="n">
        <f aca="false">AY3080</f>
        <v>0</v>
      </c>
      <c r="AZ3079" s="84" t="n">
        <f aca="false">AZ3080</f>
        <v>0</v>
      </c>
      <c r="BA3079" s="84" t="n">
        <f aca="false">BA3080</f>
        <v>0</v>
      </c>
      <c r="BB3079" s="84" t="n">
        <f aca="false">BB3080</f>
        <v>0</v>
      </c>
      <c r="BC3079" s="84" t="n">
        <f aca="false">BC3080</f>
        <v>0</v>
      </c>
      <c r="BD3079" s="84" t="n">
        <f aca="false">BD3080</f>
        <v>0</v>
      </c>
      <c r="BE3079" s="84" t="n">
        <f aca="false">BE3080</f>
        <v>0</v>
      </c>
      <c r="BF3079" s="84" t="n">
        <f aca="false">BF3080</f>
        <v>0</v>
      </c>
      <c r="BG3079" s="84" t="n">
        <f aca="false">BG3080</f>
        <v>0</v>
      </c>
      <c r="BH3079" s="84" t="n">
        <f aca="false">BH3080</f>
        <v>0</v>
      </c>
      <c r="BI3079" s="84" t="n">
        <f aca="false">BI3080</f>
        <v>0</v>
      </c>
      <c r="BJ3079" s="84" t="n">
        <f aca="false">BJ3080</f>
        <v>0</v>
      </c>
      <c r="BK3079" s="84" t="n">
        <f aca="false">BK3080</f>
        <v>0</v>
      </c>
      <c r="BL3079" s="84" t="n">
        <f aca="false">BL3080</f>
        <v>0</v>
      </c>
      <c r="BM3079" s="84" t="n">
        <f aca="false">BM3080</f>
        <v>0</v>
      </c>
      <c r="BN3079" s="84" t="n">
        <f aca="false">BN3080</f>
        <v>0</v>
      </c>
      <c r="BO3079" s="84" t="n">
        <f aca="false">BO3080</f>
        <v>0</v>
      </c>
      <c r="BP3079" s="84" t="n">
        <f aca="false">BP3080</f>
        <v>0</v>
      </c>
      <c r="BQ3079" s="84" t="n">
        <f aca="false">BQ3080</f>
        <v>0</v>
      </c>
      <c r="BR3079" s="84" t="n">
        <f aca="false">BR3080</f>
        <v>0</v>
      </c>
      <c r="BS3079" s="84" t="n">
        <f aca="false">BS3080</f>
        <v>0</v>
      </c>
      <c r="BT3079" s="84" t="n">
        <f aca="false">BT3080</f>
        <v>0</v>
      </c>
      <c r="BU3079" s="84" t="n">
        <f aca="false">BU3080</f>
        <v>0</v>
      </c>
      <c r="BV3079" s="84" t="n">
        <f aca="false">BV3080</f>
        <v>0</v>
      </c>
      <c r="BW3079" s="84" t="n">
        <f aca="false">BW3080</f>
        <v>0</v>
      </c>
      <c r="BX3079" s="84" t="n">
        <f aca="false">BX3080</f>
        <v>0</v>
      </c>
      <c r="BY3079" s="84" t="n">
        <f aca="false">BY3080</f>
        <v>0</v>
      </c>
      <c r="BZ3079" s="84" t="n">
        <f aca="false">BZ3080</f>
        <v>0</v>
      </c>
      <c r="CA3079" s="84" t="n">
        <f aca="false">CA3080</f>
        <v>0</v>
      </c>
      <c r="CB3079" s="84" t="n">
        <f aca="false">CB3080</f>
        <v>0</v>
      </c>
      <c r="CC3079" s="84" t="n">
        <f aca="false">CC3080</f>
        <v>0</v>
      </c>
      <c r="CD3079" s="84" t="n">
        <f aca="false">CD3080</f>
        <v>0</v>
      </c>
    </row>
    <row r="3080" customFormat="false" ht="12.75" hidden="true" customHeight="false" outlineLevel="0" collapsed="false">
      <c r="A3080" s="169" t="s">
        <v>672</v>
      </c>
      <c r="B3080" s="164"/>
      <c r="C3080" s="104" t="s">
        <v>468</v>
      </c>
      <c r="D3080" s="104" t="s">
        <v>671</v>
      </c>
      <c r="E3080" s="104" t="s">
        <v>180</v>
      </c>
      <c r="F3080" s="104" t="s">
        <v>174</v>
      </c>
      <c r="G3080" s="81"/>
      <c r="H3080" s="82"/>
      <c r="I3080" s="83" t="n">
        <f aca="false">I3081</f>
        <v>0</v>
      </c>
      <c r="J3080" s="83" t="n">
        <f aca="false">J3081</f>
        <v>0</v>
      </c>
      <c r="K3080" s="84" t="n">
        <f aca="false">K3081</f>
        <v>0</v>
      </c>
      <c r="L3080" s="84" t="n">
        <f aca="false">L3081</f>
        <v>0</v>
      </c>
      <c r="M3080" s="84" t="n">
        <f aca="false">M3081</f>
        <v>0</v>
      </c>
      <c r="N3080" s="84" t="n">
        <f aca="false">N3081</f>
        <v>0</v>
      </c>
      <c r="O3080" s="84" t="n">
        <f aca="false">O3081</f>
        <v>0</v>
      </c>
      <c r="P3080" s="84" t="n">
        <f aca="false">P3081</f>
        <v>0</v>
      </c>
      <c r="Q3080" s="84" t="n">
        <f aca="false">Q3081</f>
        <v>0</v>
      </c>
      <c r="R3080" s="84" t="n">
        <f aca="false">R3081</f>
        <v>0</v>
      </c>
      <c r="S3080" s="84" t="n">
        <f aca="false">S3081</f>
        <v>0</v>
      </c>
      <c r="T3080" s="84" t="n">
        <f aca="false">T3081</f>
        <v>0</v>
      </c>
      <c r="U3080" s="84" t="n">
        <f aca="false">U3081</f>
        <v>0</v>
      </c>
      <c r="V3080" s="84" t="n">
        <f aca="false">V3081</f>
        <v>0</v>
      </c>
      <c r="W3080" s="84" t="n">
        <f aca="false">W3081</f>
        <v>0</v>
      </c>
      <c r="X3080" s="84" t="n">
        <f aca="false">X3081</f>
        <v>0</v>
      </c>
      <c r="Y3080" s="84" t="n">
        <f aca="false">Y3081</f>
        <v>0</v>
      </c>
      <c r="Z3080" s="84" t="n">
        <f aca="false">Z3081</f>
        <v>0</v>
      </c>
      <c r="AA3080" s="84" t="n">
        <f aca="false">AA3081</f>
        <v>0</v>
      </c>
      <c r="AB3080" s="84" t="n">
        <f aca="false">AB3081</f>
        <v>0</v>
      </c>
      <c r="AC3080" s="84" t="n">
        <f aca="false">AC3081</f>
        <v>0</v>
      </c>
      <c r="AD3080" s="84" t="n">
        <f aca="false">AD3081</f>
        <v>0</v>
      </c>
      <c r="AE3080" s="84" t="n">
        <f aca="false">AE3081</f>
        <v>0</v>
      </c>
      <c r="AF3080" s="84" t="n">
        <f aca="false">AF3081</f>
        <v>0</v>
      </c>
      <c r="AG3080" s="84" t="n">
        <f aca="false">AG3081</f>
        <v>0</v>
      </c>
      <c r="AH3080" s="84" t="n">
        <f aca="false">AH3081</f>
        <v>0</v>
      </c>
      <c r="AI3080" s="84" t="n">
        <f aca="false">AI3081</f>
        <v>0</v>
      </c>
      <c r="AJ3080" s="84" t="n">
        <f aca="false">AJ3081</f>
        <v>0</v>
      </c>
      <c r="AK3080" s="84" t="n">
        <f aca="false">AK3081</f>
        <v>0</v>
      </c>
      <c r="AL3080" s="84" t="n">
        <f aca="false">AL3081</f>
        <v>0</v>
      </c>
      <c r="AM3080" s="84" t="n">
        <f aca="false">AM3081</f>
        <v>0</v>
      </c>
      <c r="AN3080" s="84" t="n">
        <f aca="false">AN3081</f>
        <v>0</v>
      </c>
      <c r="AO3080" s="84" t="n">
        <f aca="false">AO3081</f>
        <v>0</v>
      </c>
      <c r="AP3080" s="84" t="n">
        <f aca="false">AP3081</f>
        <v>0</v>
      </c>
      <c r="AQ3080" s="84" t="n">
        <f aca="false">AQ3081</f>
        <v>0</v>
      </c>
      <c r="AR3080" s="84" t="n">
        <f aca="false">AR3081</f>
        <v>0</v>
      </c>
      <c r="AS3080" s="84" t="n">
        <f aca="false">AS3081</f>
        <v>0</v>
      </c>
      <c r="AT3080" s="84" t="n">
        <f aca="false">AT3081</f>
        <v>0</v>
      </c>
      <c r="AU3080" s="84" t="n">
        <f aca="false">AU3081</f>
        <v>0</v>
      </c>
      <c r="AV3080" s="84" t="n">
        <f aca="false">AV3081</f>
        <v>0</v>
      </c>
      <c r="AW3080" s="84" t="n">
        <f aca="false">AW3081</f>
        <v>0</v>
      </c>
      <c r="AX3080" s="84" t="n">
        <f aca="false">AX3081</f>
        <v>0</v>
      </c>
      <c r="AY3080" s="84" t="n">
        <f aca="false">AY3081</f>
        <v>0</v>
      </c>
      <c r="AZ3080" s="84" t="n">
        <f aca="false">AZ3081</f>
        <v>0</v>
      </c>
      <c r="BA3080" s="84" t="n">
        <f aca="false">BA3081</f>
        <v>0</v>
      </c>
      <c r="BB3080" s="84" t="n">
        <f aca="false">BB3081</f>
        <v>0</v>
      </c>
      <c r="BC3080" s="84" t="n">
        <f aca="false">BC3081</f>
        <v>0</v>
      </c>
      <c r="BD3080" s="84" t="n">
        <f aca="false">BD3081</f>
        <v>0</v>
      </c>
      <c r="BE3080" s="84" t="n">
        <f aca="false">BE3081</f>
        <v>0</v>
      </c>
      <c r="BF3080" s="84" t="n">
        <f aca="false">BF3081</f>
        <v>0</v>
      </c>
      <c r="BG3080" s="84" t="n">
        <f aca="false">BG3081</f>
        <v>0</v>
      </c>
      <c r="BH3080" s="84" t="n">
        <f aca="false">BH3081</f>
        <v>0</v>
      </c>
      <c r="BI3080" s="84" t="n">
        <f aca="false">BI3081</f>
        <v>0</v>
      </c>
      <c r="BJ3080" s="84" t="n">
        <f aca="false">BJ3081</f>
        <v>0</v>
      </c>
      <c r="BK3080" s="84" t="n">
        <f aca="false">BK3081</f>
        <v>0</v>
      </c>
      <c r="BL3080" s="84" t="n">
        <f aca="false">BL3081</f>
        <v>0</v>
      </c>
      <c r="BM3080" s="84" t="n">
        <f aca="false">BM3081</f>
        <v>0</v>
      </c>
      <c r="BN3080" s="84" t="n">
        <f aca="false">BN3081</f>
        <v>0</v>
      </c>
      <c r="BO3080" s="84" t="n">
        <f aca="false">BO3081</f>
        <v>0</v>
      </c>
      <c r="BP3080" s="84" t="n">
        <f aca="false">BP3081</f>
        <v>0</v>
      </c>
      <c r="BQ3080" s="84" t="n">
        <f aca="false">BQ3081</f>
        <v>0</v>
      </c>
      <c r="BR3080" s="84" t="n">
        <f aca="false">BR3081</f>
        <v>0</v>
      </c>
      <c r="BS3080" s="84" t="n">
        <f aca="false">BS3081</f>
        <v>0</v>
      </c>
      <c r="BT3080" s="84" t="n">
        <f aca="false">BT3081</f>
        <v>0</v>
      </c>
      <c r="BU3080" s="84" t="n">
        <f aca="false">BU3081</f>
        <v>0</v>
      </c>
      <c r="BV3080" s="84" t="n">
        <f aca="false">BV3081</f>
        <v>0</v>
      </c>
      <c r="BW3080" s="84" t="n">
        <f aca="false">BW3081</f>
        <v>0</v>
      </c>
      <c r="BX3080" s="84" t="n">
        <f aca="false">BX3081</f>
        <v>0</v>
      </c>
      <c r="BY3080" s="84" t="n">
        <f aca="false">BY3081</f>
        <v>0</v>
      </c>
      <c r="BZ3080" s="84" t="n">
        <f aca="false">BZ3081</f>
        <v>0</v>
      </c>
      <c r="CA3080" s="84" t="n">
        <f aca="false">CA3081</f>
        <v>0</v>
      </c>
      <c r="CB3080" s="84" t="n">
        <f aca="false">CB3081</f>
        <v>0</v>
      </c>
      <c r="CC3080" s="84" t="n">
        <f aca="false">CC3081</f>
        <v>0</v>
      </c>
      <c r="CD3080" s="84" t="n">
        <f aca="false">CD3081</f>
        <v>0</v>
      </c>
    </row>
    <row r="3081" customFormat="false" ht="12.75" hidden="true" customHeight="false" outlineLevel="0" collapsed="false">
      <c r="A3081" s="169" t="s">
        <v>356</v>
      </c>
      <c r="B3081" s="80"/>
      <c r="C3081" s="104" t="s">
        <v>468</v>
      </c>
      <c r="D3081" s="104" t="s">
        <v>671</v>
      </c>
      <c r="E3081" s="104" t="s">
        <v>180</v>
      </c>
      <c r="F3081" s="104" t="s">
        <v>174</v>
      </c>
      <c r="G3081" s="104" t="s">
        <v>357</v>
      </c>
      <c r="H3081" s="82"/>
      <c r="I3081" s="83" t="n">
        <f aca="false">I3082</f>
        <v>0</v>
      </c>
      <c r="J3081" s="83" t="n">
        <f aca="false">J3082</f>
        <v>0</v>
      </c>
      <c r="K3081" s="84" t="n">
        <f aca="false">K3082</f>
        <v>0</v>
      </c>
      <c r="L3081" s="84" t="n">
        <f aca="false">L3082</f>
        <v>0</v>
      </c>
      <c r="M3081" s="84" t="n">
        <f aca="false">M3082</f>
        <v>0</v>
      </c>
      <c r="N3081" s="84" t="n">
        <f aca="false">N3082</f>
        <v>0</v>
      </c>
      <c r="O3081" s="84" t="n">
        <f aca="false">O3082</f>
        <v>0</v>
      </c>
      <c r="P3081" s="84" t="n">
        <f aca="false">P3082</f>
        <v>0</v>
      </c>
      <c r="Q3081" s="84" t="n">
        <f aca="false">Q3082</f>
        <v>0</v>
      </c>
      <c r="R3081" s="84" t="n">
        <f aca="false">R3082</f>
        <v>0</v>
      </c>
      <c r="S3081" s="84" t="n">
        <f aca="false">S3082</f>
        <v>0</v>
      </c>
      <c r="T3081" s="84" t="n">
        <f aca="false">T3082</f>
        <v>0</v>
      </c>
      <c r="U3081" s="84" t="n">
        <f aca="false">U3082</f>
        <v>0</v>
      </c>
      <c r="V3081" s="84" t="n">
        <f aca="false">V3082</f>
        <v>0</v>
      </c>
      <c r="W3081" s="84" t="n">
        <f aca="false">W3082</f>
        <v>0</v>
      </c>
      <c r="X3081" s="84" t="n">
        <f aca="false">X3082</f>
        <v>0</v>
      </c>
      <c r="Y3081" s="84" t="n">
        <f aca="false">Y3082</f>
        <v>0</v>
      </c>
      <c r="Z3081" s="84" t="n">
        <f aca="false">Z3082</f>
        <v>0</v>
      </c>
      <c r="AA3081" s="84" t="n">
        <f aca="false">AA3082</f>
        <v>0</v>
      </c>
      <c r="AB3081" s="84" t="n">
        <f aca="false">AB3082</f>
        <v>0</v>
      </c>
      <c r="AC3081" s="84" t="n">
        <f aca="false">AC3082</f>
        <v>0</v>
      </c>
      <c r="AD3081" s="84" t="n">
        <f aca="false">AD3082</f>
        <v>0</v>
      </c>
      <c r="AE3081" s="84" t="n">
        <f aca="false">AE3082</f>
        <v>0</v>
      </c>
      <c r="AF3081" s="84" t="n">
        <f aca="false">AF3082</f>
        <v>0</v>
      </c>
      <c r="AG3081" s="84" t="n">
        <f aca="false">AG3082</f>
        <v>0</v>
      </c>
      <c r="AH3081" s="84" t="n">
        <f aca="false">AH3082</f>
        <v>0</v>
      </c>
      <c r="AI3081" s="84" t="n">
        <f aca="false">AI3082</f>
        <v>0</v>
      </c>
      <c r="AJ3081" s="84" t="n">
        <f aca="false">AJ3082</f>
        <v>0</v>
      </c>
      <c r="AK3081" s="84" t="n">
        <f aca="false">AK3082</f>
        <v>0</v>
      </c>
      <c r="AL3081" s="84" t="n">
        <f aca="false">AL3082</f>
        <v>0</v>
      </c>
      <c r="AM3081" s="84" t="n">
        <f aca="false">AM3082</f>
        <v>0</v>
      </c>
      <c r="AN3081" s="84" t="n">
        <f aca="false">AN3082</f>
        <v>0</v>
      </c>
      <c r="AO3081" s="84" t="n">
        <f aca="false">AO3082</f>
        <v>0</v>
      </c>
      <c r="AP3081" s="84" t="n">
        <f aca="false">AP3082</f>
        <v>0</v>
      </c>
      <c r="AQ3081" s="84" t="n">
        <f aca="false">AQ3082</f>
        <v>0</v>
      </c>
      <c r="AR3081" s="84" t="n">
        <f aca="false">AR3082</f>
        <v>0</v>
      </c>
      <c r="AS3081" s="84" t="n">
        <f aca="false">AS3082</f>
        <v>0</v>
      </c>
      <c r="AT3081" s="84" t="n">
        <f aca="false">AT3082</f>
        <v>0</v>
      </c>
      <c r="AU3081" s="84" t="n">
        <f aca="false">AU3082</f>
        <v>0</v>
      </c>
      <c r="AV3081" s="84" t="n">
        <f aca="false">AV3082</f>
        <v>0</v>
      </c>
      <c r="AW3081" s="84" t="n">
        <f aca="false">AW3082</f>
        <v>0</v>
      </c>
      <c r="AX3081" s="84" t="n">
        <f aca="false">AX3082</f>
        <v>0</v>
      </c>
      <c r="AY3081" s="84" t="n">
        <f aca="false">AY3082</f>
        <v>0</v>
      </c>
      <c r="AZ3081" s="84" t="n">
        <f aca="false">AZ3082</f>
        <v>0</v>
      </c>
      <c r="BA3081" s="84" t="n">
        <f aca="false">BA3082</f>
        <v>0</v>
      </c>
      <c r="BB3081" s="84" t="n">
        <f aca="false">BB3082</f>
        <v>0</v>
      </c>
      <c r="BC3081" s="84" t="n">
        <f aca="false">BC3082</f>
        <v>0</v>
      </c>
      <c r="BD3081" s="84" t="n">
        <f aca="false">BD3082</f>
        <v>0</v>
      </c>
      <c r="BE3081" s="84" t="n">
        <f aca="false">BE3082</f>
        <v>0</v>
      </c>
      <c r="BF3081" s="84" t="n">
        <f aca="false">BF3082</f>
        <v>0</v>
      </c>
      <c r="BG3081" s="84" t="n">
        <f aca="false">BG3082</f>
        <v>0</v>
      </c>
      <c r="BH3081" s="84" t="n">
        <f aca="false">BH3082</f>
        <v>0</v>
      </c>
      <c r="BI3081" s="84" t="n">
        <f aca="false">BI3082</f>
        <v>0</v>
      </c>
      <c r="BJ3081" s="84" t="n">
        <f aca="false">BJ3082</f>
        <v>0</v>
      </c>
      <c r="BK3081" s="84" t="n">
        <f aca="false">BK3082</f>
        <v>0</v>
      </c>
      <c r="BL3081" s="84" t="n">
        <f aca="false">BL3082</f>
        <v>0</v>
      </c>
      <c r="BM3081" s="84" t="n">
        <f aca="false">BM3082</f>
        <v>0</v>
      </c>
      <c r="BN3081" s="84" t="n">
        <f aca="false">BN3082</f>
        <v>0</v>
      </c>
      <c r="BO3081" s="84" t="n">
        <f aca="false">BO3082</f>
        <v>0</v>
      </c>
      <c r="BP3081" s="84" t="n">
        <f aca="false">BP3082</f>
        <v>0</v>
      </c>
      <c r="BQ3081" s="84" t="n">
        <f aca="false">BQ3082</f>
        <v>0</v>
      </c>
      <c r="BR3081" s="84" t="n">
        <f aca="false">BR3082</f>
        <v>0</v>
      </c>
      <c r="BS3081" s="84" t="n">
        <f aca="false">BS3082</f>
        <v>0</v>
      </c>
      <c r="BT3081" s="84" t="n">
        <f aca="false">BT3082</f>
        <v>0</v>
      </c>
      <c r="BU3081" s="84" t="n">
        <f aca="false">BU3082</f>
        <v>0</v>
      </c>
      <c r="BV3081" s="84" t="n">
        <f aca="false">BV3082</f>
        <v>0</v>
      </c>
      <c r="BW3081" s="84" t="n">
        <f aca="false">BW3082</f>
        <v>0</v>
      </c>
      <c r="BX3081" s="84" t="n">
        <f aca="false">BX3082</f>
        <v>0</v>
      </c>
      <c r="BY3081" s="84" t="n">
        <f aca="false">BY3082</f>
        <v>0</v>
      </c>
      <c r="BZ3081" s="84" t="n">
        <f aca="false">BZ3082</f>
        <v>0</v>
      </c>
      <c r="CA3081" s="84" t="n">
        <f aca="false">CA3082</f>
        <v>0</v>
      </c>
      <c r="CB3081" s="84" t="n">
        <f aca="false">CB3082</f>
        <v>0</v>
      </c>
      <c r="CC3081" s="84" t="n">
        <f aca="false">CC3082</f>
        <v>0</v>
      </c>
      <c r="CD3081" s="84" t="n">
        <f aca="false">CD3082</f>
        <v>0</v>
      </c>
    </row>
    <row r="3082" customFormat="false" ht="12.75" hidden="true" customHeight="false" outlineLevel="0" collapsed="false">
      <c r="A3082" s="86" t="s">
        <v>132</v>
      </c>
      <c r="B3082" s="86"/>
      <c r="C3082" s="87" t="s">
        <v>468</v>
      </c>
      <c r="D3082" s="87" t="s">
        <v>671</v>
      </c>
      <c r="E3082" s="87" t="s">
        <v>180</v>
      </c>
      <c r="F3082" s="87" t="s">
        <v>174</v>
      </c>
      <c r="G3082" s="87" t="s">
        <v>357</v>
      </c>
      <c r="H3082" s="88" t="n">
        <v>300</v>
      </c>
      <c r="I3082" s="70" t="n">
        <f aca="false">SUM(I3084:I3084)</f>
        <v>0</v>
      </c>
      <c r="J3082" s="70" t="n">
        <f aca="false">SUM(J3084:J3084)</f>
        <v>0</v>
      </c>
      <c r="K3082" s="89" t="n">
        <f aca="false">SUM(K3084:K3084)</f>
        <v>0</v>
      </c>
      <c r="L3082" s="89" t="n">
        <f aca="false">SUM(L3084:L3084)</f>
        <v>0</v>
      </c>
      <c r="M3082" s="89" t="n">
        <f aca="false">SUM(M3084:M3084)</f>
        <v>0</v>
      </c>
      <c r="N3082" s="89" t="n">
        <f aca="false">SUM(N3084:N3084)</f>
        <v>0</v>
      </c>
      <c r="O3082" s="89" t="n">
        <f aca="false">SUM(O3084:O3084)</f>
        <v>0</v>
      </c>
      <c r="P3082" s="89" t="n">
        <f aca="false">SUM(P3084:P3084)</f>
        <v>0</v>
      </c>
      <c r="Q3082" s="89" t="n">
        <f aca="false">SUM(Q3084:Q3084)</f>
        <v>0</v>
      </c>
      <c r="R3082" s="89" t="n">
        <f aca="false">SUM(R3084:R3084)</f>
        <v>0</v>
      </c>
      <c r="S3082" s="89" t="n">
        <f aca="false">SUM(S3084:S3084)</f>
        <v>0</v>
      </c>
      <c r="T3082" s="89" t="n">
        <f aca="false">SUM(T3084:T3084)</f>
        <v>0</v>
      </c>
      <c r="U3082" s="89" t="n">
        <f aca="false">SUM(U3084:U3084)</f>
        <v>0</v>
      </c>
      <c r="V3082" s="89" t="n">
        <f aca="false">SUM(V3084:V3084)</f>
        <v>0</v>
      </c>
      <c r="W3082" s="89" t="n">
        <f aca="false">SUM(W3084:W3084)</f>
        <v>0</v>
      </c>
      <c r="X3082" s="89" t="n">
        <f aca="false">SUM(X3084:X3084)</f>
        <v>0</v>
      </c>
      <c r="Y3082" s="89" t="n">
        <f aca="false">SUM(Y3084:Y3084)</f>
        <v>0</v>
      </c>
      <c r="Z3082" s="89" t="n">
        <f aca="false">SUM(Z3084:Z3084)</f>
        <v>0</v>
      </c>
      <c r="AA3082" s="89" t="n">
        <f aca="false">SUM(AA3084:AA3084)</f>
        <v>0</v>
      </c>
      <c r="AB3082" s="89" t="n">
        <f aca="false">SUM(AB3084:AB3084)</f>
        <v>0</v>
      </c>
      <c r="AC3082" s="89" t="n">
        <f aca="false">SUM(AC3084:AC3084)</f>
        <v>0</v>
      </c>
      <c r="AD3082" s="89" t="n">
        <f aca="false">SUM(AD3084:AD3084)</f>
        <v>0</v>
      </c>
      <c r="AE3082" s="89" t="n">
        <f aca="false">SUM(AE3084:AE3084)</f>
        <v>0</v>
      </c>
      <c r="AF3082" s="89" t="n">
        <f aca="false">SUM(AF3084:AF3084)</f>
        <v>0</v>
      </c>
      <c r="AG3082" s="89" t="n">
        <f aca="false">SUM(AG3084:AG3084)</f>
        <v>0</v>
      </c>
      <c r="AH3082" s="89" t="n">
        <f aca="false">SUM(AH3084:AH3084)</f>
        <v>0</v>
      </c>
      <c r="AI3082" s="89" t="n">
        <f aca="false">SUM(AI3084:AI3084)</f>
        <v>0</v>
      </c>
      <c r="AJ3082" s="89" t="n">
        <f aca="false">SUM(AJ3084:AJ3084)</f>
        <v>0</v>
      </c>
      <c r="AK3082" s="89" t="n">
        <f aca="false">SUM(AK3084:AK3084)</f>
        <v>0</v>
      </c>
      <c r="AL3082" s="89" t="n">
        <f aca="false">SUM(AL3084:AL3084)</f>
        <v>0</v>
      </c>
      <c r="AM3082" s="89" t="n">
        <f aca="false">SUM(AM3084:AM3084)</f>
        <v>0</v>
      </c>
      <c r="AN3082" s="89" t="n">
        <f aca="false">SUM(AN3084:AN3084)</f>
        <v>0</v>
      </c>
      <c r="AO3082" s="89" t="n">
        <f aca="false">SUM(AO3084:AO3084)</f>
        <v>0</v>
      </c>
      <c r="AP3082" s="89" t="n">
        <f aca="false">SUM(AP3084:AP3084)</f>
        <v>0</v>
      </c>
      <c r="AQ3082" s="89" t="n">
        <f aca="false">SUM(AQ3084:AQ3084)</f>
        <v>0</v>
      </c>
      <c r="AR3082" s="89" t="n">
        <f aca="false">SUM(AR3084:AR3084)</f>
        <v>0</v>
      </c>
      <c r="AS3082" s="89" t="n">
        <f aca="false">SUM(AS3084:AS3084)</f>
        <v>0</v>
      </c>
      <c r="AT3082" s="89" t="n">
        <f aca="false">SUM(AT3084:AT3084)</f>
        <v>0</v>
      </c>
      <c r="AU3082" s="89" t="n">
        <f aca="false">SUM(AU3084:AU3084)</f>
        <v>0</v>
      </c>
      <c r="AV3082" s="89" t="n">
        <f aca="false">SUM(AV3084:AV3084)</f>
        <v>0</v>
      </c>
      <c r="AW3082" s="89" t="n">
        <f aca="false">SUM(AW3084:AW3084)</f>
        <v>0</v>
      </c>
      <c r="AX3082" s="89" t="n">
        <f aca="false">SUM(AX3084:AX3084)</f>
        <v>0</v>
      </c>
      <c r="AY3082" s="89" t="n">
        <f aca="false">SUM(AY3084:AY3084)</f>
        <v>0</v>
      </c>
      <c r="AZ3082" s="89" t="n">
        <f aca="false">SUM(AZ3084:AZ3084)</f>
        <v>0</v>
      </c>
      <c r="BA3082" s="89" t="n">
        <f aca="false">SUM(BA3084:BA3084)</f>
        <v>0</v>
      </c>
      <c r="BB3082" s="89" t="n">
        <f aca="false">SUM(BB3084:BB3084)</f>
        <v>0</v>
      </c>
      <c r="BC3082" s="89" t="n">
        <f aca="false">SUM(BC3084:BC3084)</f>
        <v>0</v>
      </c>
      <c r="BD3082" s="89" t="n">
        <f aca="false">SUM(BD3084:BD3084)</f>
        <v>0</v>
      </c>
      <c r="BE3082" s="89" t="n">
        <f aca="false">SUM(BE3084:BE3084)</f>
        <v>0</v>
      </c>
      <c r="BF3082" s="89" t="n">
        <f aca="false">SUM(BF3084:BF3084)</f>
        <v>0</v>
      </c>
      <c r="BG3082" s="89" t="n">
        <f aca="false">SUM(BG3084:BG3084)</f>
        <v>0</v>
      </c>
      <c r="BH3082" s="89" t="n">
        <f aca="false">SUM(BH3084:BH3084)</f>
        <v>0</v>
      </c>
      <c r="BI3082" s="89" t="n">
        <f aca="false">SUM(BI3084:BI3084)</f>
        <v>0</v>
      </c>
      <c r="BJ3082" s="89" t="n">
        <f aca="false">SUM(BJ3084:BJ3084)</f>
        <v>0</v>
      </c>
      <c r="BK3082" s="89" t="n">
        <f aca="false">SUM(BK3084:BK3084)</f>
        <v>0</v>
      </c>
      <c r="BL3082" s="89" t="n">
        <f aca="false">SUM(BL3084:BL3084)</f>
        <v>0</v>
      </c>
      <c r="BM3082" s="89" t="n">
        <f aca="false">SUM(BM3084:BM3084)</f>
        <v>0</v>
      </c>
      <c r="BN3082" s="89" t="n">
        <f aca="false">SUM(BN3084:BN3084)</f>
        <v>0</v>
      </c>
      <c r="BO3082" s="89" t="n">
        <f aca="false">SUM(BO3084:BO3084)</f>
        <v>0</v>
      </c>
      <c r="BP3082" s="89" t="n">
        <f aca="false">SUM(BP3084:BP3084)</f>
        <v>0</v>
      </c>
      <c r="BQ3082" s="89" t="n">
        <f aca="false">SUM(BQ3084:BQ3084)</f>
        <v>0</v>
      </c>
      <c r="BR3082" s="89" t="n">
        <f aca="false">SUM(BR3084:BR3084)</f>
        <v>0</v>
      </c>
      <c r="BS3082" s="89" t="n">
        <f aca="false">SUM(BS3084:BS3084)</f>
        <v>0</v>
      </c>
      <c r="BT3082" s="89" t="n">
        <f aca="false">SUM(BT3084:BT3084)</f>
        <v>0</v>
      </c>
      <c r="BU3082" s="89" t="n">
        <f aca="false">SUM(BU3084:BU3084)</f>
        <v>0</v>
      </c>
      <c r="BV3082" s="89" t="n">
        <f aca="false">SUM(BV3084:BV3084)</f>
        <v>0</v>
      </c>
      <c r="BW3082" s="89" t="n">
        <f aca="false">SUM(BW3084:BW3084)</f>
        <v>0</v>
      </c>
      <c r="BX3082" s="89" t="n">
        <f aca="false">SUM(BX3084:BX3084)</f>
        <v>0</v>
      </c>
      <c r="BY3082" s="89" t="n">
        <f aca="false">SUM(BY3084:BY3084)</f>
        <v>0</v>
      </c>
      <c r="BZ3082" s="89" t="n">
        <f aca="false">SUM(BZ3084:BZ3084)</f>
        <v>0</v>
      </c>
      <c r="CA3082" s="89" t="n">
        <f aca="false">SUM(CA3084:CA3084)</f>
        <v>0</v>
      </c>
      <c r="CB3082" s="89" t="n">
        <f aca="false">SUM(CB3084:CB3084)</f>
        <v>0</v>
      </c>
      <c r="CC3082" s="89" t="n">
        <f aca="false">SUM(CC3084:CC3084)</f>
        <v>0</v>
      </c>
      <c r="CD3082" s="89" t="n">
        <f aca="false">SUM(CD3084:CD3084)</f>
        <v>0</v>
      </c>
    </row>
    <row r="3083" customFormat="false" ht="12.75" hidden="true" customHeight="false" outlineLevel="0" collapsed="false">
      <c r="A3083" s="86" t="s">
        <v>114</v>
      </c>
      <c r="B3083" s="86"/>
      <c r="C3083" s="87"/>
      <c r="D3083" s="87"/>
      <c r="E3083" s="87"/>
      <c r="F3083" s="87"/>
      <c r="G3083" s="87"/>
      <c r="H3083" s="88"/>
      <c r="I3083" s="70"/>
      <c r="J3083" s="70"/>
      <c r="K3083" s="89"/>
      <c r="L3083" s="89"/>
      <c r="M3083" s="89"/>
      <c r="N3083" s="89"/>
      <c r="O3083" s="89"/>
      <c r="P3083" s="89"/>
      <c r="Q3083" s="89"/>
      <c r="R3083" s="89"/>
      <c r="S3083" s="89"/>
      <c r="T3083" s="89"/>
      <c r="U3083" s="89"/>
      <c r="V3083" s="89"/>
      <c r="W3083" s="89"/>
      <c r="X3083" s="89"/>
      <c r="Y3083" s="89"/>
      <c r="Z3083" s="89"/>
      <c r="AA3083" s="89"/>
      <c r="AB3083" s="89"/>
      <c r="AC3083" s="89"/>
      <c r="AD3083" s="89"/>
      <c r="AE3083" s="89"/>
      <c r="AF3083" s="89"/>
      <c r="AG3083" s="89"/>
      <c r="AH3083" s="89"/>
      <c r="AI3083" s="89"/>
      <c r="AJ3083" s="89"/>
      <c r="AK3083" s="89"/>
      <c r="AL3083" s="89"/>
      <c r="AM3083" s="89"/>
      <c r="AN3083" s="89"/>
      <c r="AO3083" s="89"/>
      <c r="AP3083" s="89"/>
      <c r="AQ3083" s="89"/>
      <c r="AR3083" s="89"/>
      <c r="AS3083" s="89"/>
      <c r="AT3083" s="89"/>
      <c r="AU3083" s="89"/>
      <c r="AV3083" s="89"/>
      <c r="AW3083" s="89"/>
      <c r="AX3083" s="89"/>
      <c r="AY3083" s="89"/>
      <c r="AZ3083" s="89"/>
      <c r="BA3083" s="89"/>
      <c r="BB3083" s="89"/>
      <c r="BC3083" s="89"/>
      <c r="BD3083" s="89"/>
      <c r="BE3083" s="89"/>
      <c r="BF3083" s="89"/>
      <c r="BG3083" s="89"/>
      <c r="BH3083" s="89"/>
      <c r="BI3083" s="89"/>
      <c r="BJ3083" s="89"/>
      <c r="BK3083" s="89"/>
      <c r="BL3083" s="89"/>
      <c r="BM3083" s="89"/>
      <c r="BN3083" s="89"/>
      <c r="BO3083" s="89"/>
      <c r="BP3083" s="89"/>
      <c r="BQ3083" s="89"/>
      <c r="BR3083" s="89"/>
      <c r="BS3083" s="89"/>
      <c r="BT3083" s="89"/>
      <c r="BU3083" s="89"/>
      <c r="BV3083" s="89"/>
      <c r="BW3083" s="89"/>
      <c r="BX3083" s="89"/>
      <c r="BY3083" s="89"/>
      <c r="BZ3083" s="89"/>
      <c r="CA3083" s="89"/>
      <c r="CB3083" s="89"/>
      <c r="CC3083" s="89"/>
      <c r="CD3083" s="89"/>
    </row>
    <row r="3084" customFormat="false" ht="12.75" hidden="true" customHeight="false" outlineLevel="0" collapsed="false">
      <c r="A3084" s="92" t="s">
        <v>133</v>
      </c>
      <c r="B3084" s="92"/>
      <c r="C3084" s="87" t="s">
        <v>468</v>
      </c>
      <c r="D3084" s="87" t="s">
        <v>671</v>
      </c>
      <c r="E3084" s="87" t="s">
        <v>180</v>
      </c>
      <c r="F3084" s="87" t="s">
        <v>174</v>
      </c>
      <c r="G3084" s="87" t="s">
        <v>357</v>
      </c>
      <c r="H3084" s="88" t="n">
        <v>310</v>
      </c>
      <c r="I3084" s="70" t="n">
        <f aca="false">J3084+K3084+L3084</f>
        <v>0</v>
      </c>
      <c r="J3084" s="70"/>
      <c r="K3084" s="89"/>
      <c r="L3084" s="89" t="n">
        <f aca="false">M3084+AI3084</f>
        <v>0</v>
      </c>
      <c r="M3084" s="89" t="n">
        <f aca="false">N3084+O3084+P3084+Q3084+R3084+S3084+T3084+U3084+V3084+W3084+X3084+Y3084+Z3084+AA3084+AB3084+AC3084</f>
        <v>0</v>
      </c>
      <c r="N3084" s="89"/>
      <c r="O3084" s="89"/>
      <c r="P3084" s="89"/>
      <c r="Q3084" s="89"/>
      <c r="R3084" s="89"/>
      <c r="S3084" s="89"/>
      <c r="T3084" s="89"/>
      <c r="U3084" s="89"/>
      <c r="V3084" s="89"/>
      <c r="W3084" s="89"/>
      <c r="X3084" s="89"/>
      <c r="Y3084" s="89"/>
      <c r="Z3084" s="89"/>
      <c r="AA3084" s="89"/>
      <c r="AB3084" s="89"/>
      <c r="AC3084" s="89"/>
      <c r="AD3084" s="89"/>
      <c r="AE3084" s="89"/>
      <c r="AF3084" s="89"/>
      <c r="AG3084" s="89"/>
      <c r="AH3084" s="89"/>
      <c r="AI3084" s="89" t="n">
        <f aca="false">AJ3084+AK3084+AL3084+AM3084+AN3084+AO3084+AP3084+AY3084+AZ3084+BA3084+BB3084+BC3084+BD3084</f>
        <v>0</v>
      </c>
      <c r="AJ3084" s="89"/>
      <c r="AK3084" s="89"/>
      <c r="AL3084" s="89"/>
      <c r="AM3084" s="89"/>
      <c r="AN3084" s="89"/>
      <c r="AO3084" s="89"/>
      <c r="AP3084" s="89"/>
      <c r="AQ3084" s="89"/>
      <c r="AR3084" s="89"/>
      <c r="AS3084" s="89"/>
      <c r="AT3084" s="89"/>
      <c r="AU3084" s="89"/>
      <c r="AV3084" s="89"/>
      <c r="AW3084" s="89"/>
      <c r="AX3084" s="89"/>
      <c r="AY3084" s="89"/>
      <c r="AZ3084" s="89"/>
      <c r="BA3084" s="89"/>
      <c r="BB3084" s="89"/>
      <c r="BC3084" s="89"/>
      <c r="BD3084" s="89"/>
      <c r="BE3084" s="89"/>
      <c r="BF3084" s="89"/>
      <c r="BG3084" s="89"/>
      <c r="BH3084" s="89"/>
      <c r="BI3084" s="89"/>
      <c r="BJ3084" s="89"/>
      <c r="BK3084" s="89"/>
      <c r="BL3084" s="89"/>
      <c r="BM3084" s="89"/>
      <c r="BN3084" s="89"/>
      <c r="BO3084" s="89"/>
      <c r="BP3084" s="89"/>
      <c r="BQ3084" s="89"/>
      <c r="BR3084" s="89"/>
      <c r="BS3084" s="89"/>
      <c r="BT3084" s="89"/>
      <c r="BU3084" s="89"/>
      <c r="BV3084" s="89"/>
      <c r="BW3084" s="89"/>
      <c r="BX3084" s="89"/>
      <c r="BY3084" s="89"/>
      <c r="BZ3084" s="89" t="n">
        <f aca="false">CA3084+CB3084+CC3084+CD3084+CE3084+CF3084+CG3084+CH3084+CI3084+CJ3084+CK3084+CL3084+CM3084+CN3084+CO3084+CP3084</f>
        <v>0</v>
      </c>
      <c r="CA3084" s="89"/>
      <c r="CB3084" s="89"/>
      <c r="CC3084" s="89"/>
      <c r="CD3084" s="89"/>
    </row>
    <row r="3085" customFormat="false" ht="12.75" hidden="true" customHeight="false" outlineLevel="0" collapsed="false">
      <c r="A3085" s="92"/>
      <c r="B3085" s="92"/>
      <c r="C3085" s="87"/>
      <c r="D3085" s="87"/>
      <c r="E3085" s="87"/>
      <c r="F3085" s="87"/>
      <c r="G3085" s="87"/>
      <c r="H3085" s="88"/>
      <c r="I3085" s="70"/>
      <c r="J3085" s="70"/>
      <c r="K3085" s="89"/>
      <c r="L3085" s="89"/>
      <c r="M3085" s="89"/>
      <c r="N3085" s="89"/>
      <c r="O3085" s="89"/>
      <c r="P3085" s="89"/>
      <c r="Q3085" s="89"/>
      <c r="R3085" s="89"/>
      <c r="S3085" s="89"/>
      <c r="T3085" s="89"/>
      <c r="U3085" s="89"/>
      <c r="V3085" s="89"/>
      <c r="W3085" s="89"/>
      <c r="X3085" s="89"/>
      <c r="Y3085" s="89"/>
      <c r="Z3085" s="89"/>
      <c r="AA3085" s="89"/>
      <c r="AB3085" s="89"/>
      <c r="AC3085" s="89"/>
      <c r="AD3085" s="89"/>
      <c r="AE3085" s="89"/>
      <c r="AF3085" s="89"/>
      <c r="AG3085" s="89"/>
      <c r="AH3085" s="89"/>
      <c r="AI3085" s="89"/>
      <c r="AJ3085" s="89"/>
      <c r="AK3085" s="89"/>
      <c r="AL3085" s="89"/>
      <c r="AM3085" s="89"/>
      <c r="AN3085" s="89"/>
      <c r="AO3085" s="89"/>
      <c r="AP3085" s="89"/>
      <c r="AQ3085" s="89"/>
      <c r="AR3085" s="89"/>
      <c r="AS3085" s="89"/>
      <c r="AT3085" s="89"/>
      <c r="AU3085" s="89"/>
      <c r="AV3085" s="89"/>
      <c r="AW3085" s="89"/>
      <c r="AX3085" s="89"/>
      <c r="AY3085" s="89"/>
      <c r="AZ3085" s="89"/>
      <c r="BA3085" s="89"/>
      <c r="BB3085" s="89"/>
      <c r="BC3085" s="89"/>
      <c r="BD3085" s="89"/>
      <c r="BE3085" s="89"/>
      <c r="BF3085" s="89"/>
      <c r="BG3085" s="89"/>
      <c r="BH3085" s="89"/>
      <c r="BI3085" s="89"/>
      <c r="BJ3085" s="89"/>
      <c r="BK3085" s="89"/>
      <c r="BL3085" s="89"/>
      <c r="BM3085" s="89"/>
      <c r="BN3085" s="89"/>
      <c r="BO3085" s="89"/>
      <c r="BP3085" s="89"/>
      <c r="BQ3085" s="89"/>
      <c r="BR3085" s="89"/>
      <c r="BS3085" s="89"/>
      <c r="BT3085" s="89"/>
      <c r="BU3085" s="89"/>
      <c r="BV3085" s="89"/>
      <c r="BW3085" s="89"/>
      <c r="BX3085" s="89"/>
      <c r="BY3085" s="89"/>
      <c r="BZ3085" s="89"/>
      <c r="CA3085" s="89"/>
      <c r="CB3085" s="89"/>
      <c r="CC3085" s="89"/>
      <c r="CD3085" s="89"/>
    </row>
    <row r="3086" customFormat="false" ht="12.75" hidden="true" customHeight="false" outlineLevel="0" collapsed="false">
      <c r="A3086" s="180" t="s">
        <v>691</v>
      </c>
      <c r="B3086" s="112"/>
      <c r="C3086" s="75" t="s">
        <v>480</v>
      </c>
      <c r="D3086" s="97"/>
      <c r="E3086" s="97"/>
      <c r="F3086" s="97"/>
      <c r="G3086" s="97"/>
      <c r="H3086" s="98"/>
      <c r="I3086" s="77" t="n">
        <f aca="false">I3087</f>
        <v>0</v>
      </c>
      <c r="J3086" s="77" t="n">
        <f aca="false">J3087</f>
        <v>0</v>
      </c>
      <c r="K3086" s="78" t="n">
        <f aca="false">K3087</f>
        <v>0</v>
      </c>
      <c r="L3086" s="78" t="n">
        <f aca="false">L3087</f>
        <v>0</v>
      </c>
      <c r="M3086" s="78" t="n">
        <f aca="false">M3087</f>
        <v>0</v>
      </c>
      <c r="N3086" s="78" t="n">
        <f aca="false">N3087</f>
        <v>0</v>
      </c>
      <c r="O3086" s="78" t="n">
        <f aca="false">O3087</f>
        <v>0</v>
      </c>
      <c r="P3086" s="78" t="n">
        <f aca="false">P3087</f>
        <v>0</v>
      </c>
      <c r="Q3086" s="78" t="n">
        <f aca="false">Q3087</f>
        <v>0</v>
      </c>
      <c r="R3086" s="78" t="n">
        <f aca="false">R3087</f>
        <v>0</v>
      </c>
      <c r="S3086" s="78" t="n">
        <f aca="false">S3087</f>
        <v>0</v>
      </c>
      <c r="T3086" s="78" t="n">
        <f aca="false">T3087</f>
        <v>0</v>
      </c>
      <c r="U3086" s="78" t="n">
        <f aca="false">U3087</f>
        <v>0</v>
      </c>
      <c r="V3086" s="78" t="n">
        <f aca="false">V3087</f>
        <v>0</v>
      </c>
      <c r="W3086" s="78" t="n">
        <f aca="false">W3087</f>
        <v>0</v>
      </c>
      <c r="X3086" s="78" t="n">
        <f aca="false">X3087</f>
        <v>0</v>
      </c>
      <c r="Y3086" s="78" t="n">
        <f aca="false">Y3087</f>
        <v>0</v>
      </c>
      <c r="Z3086" s="78" t="n">
        <f aca="false">Z3087</f>
        <v>0</v>
      </c>
      <c r="AA3086" s="78" t="n">
        <f aca="false">AA3087</f>
        <v>0</v>
      </c>
      <c r="AB3086" s="78" t="n">
        <f aca="false">AB3087</f>
        <v>0</v>
      </c>
      <c r="AC3086" s="78" t="n">
        <f aca="false">AC3087</f>
        <v>0</v>
      </c>
      <c r="AD3086" s="78" t="n">
        <f aca="false">AD3087</f>
        <v>0</v>
      </c>
      <c r="AE3086" s="78" t="n">
        <f aca="false">AE3087</f>
        <v>0</v>
      </c>
      <c r="AF3086" s="78" t="n">
        <f aca="false">AF3087</f>
        <v>0</v>
      </c>
      <c r="AG3086" s="78" t="n">
        <f aca="false">AG3087</f>
        <v>0</v>
      </c>
      <c r="AH3086" s="78" t="n">
        <f aca="false">AH3087</f>
        <v>0</v>
      </c>
      <c r="AI3086" s="78" t="n">
        <f aca="false">AI3087</f>
        <v>0</v>
      </c>
      <c r="AJ3086" s="78" t="n">
        <f aca="false">AJ3087</f>
        <v>0</v>
      </c>
      <c r="AK3086" s="78" t="n">
        <f aca="false">AK3087</f>
        <v>0</v>
      </c>
      <c r="AL3086" s="78" t="n">
        <f aca="false">AL3087</f>
        <v>0</v>
      </c>
      <c r="AM3086" s="78" t="n">
        <f aca="false">AM3087</f>
        <v>0</v>
      </c>
      <c r="AN3086" s="78" t="n">
        <f aca="false">AN3087</f>
        <v>0</v>
      </c>
      <c r="AO3086" s="78" t="n">
        <f aca="false">AO3087</f>
        <v>0</v>
      </c>
      <c r="AP3086" s="78" t="n">
        <f aca="false">AP3087</f>
        <v>0</v>
      </c>
      <c r="AQ3086" s="78" t="n">
        <f aca="false">AQ3087</f>
        <v>0</v>
      </c>
      <c r="AR3086" s="78" t="n">
        <f aca="false">AR3087</f>
        <v>0</v>
      </c>
      <c r="AS3086" s="78" t="n">
        <f aca="false">AS3087</f>
        <v>0</v>
      </c>
      <c r="AT3086" s="78" t="n">
        <f aca="false">AT3087</f>
        <v>0</v>
      </c>
      <c r="AU3086" s="78" t="n">
        <f aca="false">AU3087</f>
        <v>0</v>
      </c>
      <c r="AV3086" s="78" t="n">
        <f aca="false">AV3087</f>
        <v>0</v>
      </c>
      <c r="AW3086" s="78" t="n">
        <f aca="false">AW3087</f>
        <v>0</v>
      </c>
      <c r="AX3086" s="78" t="n">
        <f aca="false">AX3087</f>
        <v>0</v>
      </c>
      <c r="AY3086" s="78" t="n">
        <f aca="false">AY3087</f>
        <v>0</v>
      </c>
      <c r="AZ3086" s="78" t="n">
        <f aca="false">AZ3087</f>
        <v>0</v>
      </c>
      <c r="BA3086" s="78" t="n">
        <f aca="false">BA3087</f>
        <v>0</v>
      </c>
      <c r="BB3086" s="78" t="n">
        <f aca="false">BB3087</f>
        <v>0</v>
      </c>
      <c r="BC3086" s="78" t="n">
        <f aca="false">BC3087</f>
        <v>0</v>
      </c>
      <c r="BD3086" s="78" t="n">
        <f aca="false">BD3087</f>
        <v>0</v>
      </c>
      <c r="BE3086" s="78" t="n">
        <f aca="false">BE3087</f>
        <v>0</v>
      </c>
      <c r="BF3086" s="78" t="n">
        <f aca="false">BF3087</f>
        <v>0</v>
      </c>
      <c r="BG3086" s="78" t="n">
        <f aca="false">BG3087</f>
        <v>0</v>
      </c>
      <c r="BH3086" s="78" t="n">
        <f aca="false">BH3087</f>
        <v>0</v>
      </c>
      <c r="BI3086" s="78" t="n">
        <f aca="false">BI3087</f>
        <v>0</v>
      </c>
      <c r="BJ3086" s="78" t="n">
        <f aca="false">BJ3087</f>
        <v>0</v>
      </c>
      <c r="BK3086" s="78" t="n">
        <f aca="false">BK3087</f>
        <v>0</v>
      </c>
      <c r="BL3086" s="78" t="n">
        <f aca="false">BL3087</f>
        <v>0</v>
      </c>
      <c r="BM3086" s="78" t="n">
        <f aca="false">BM3087</f>
        <v>0</v>
      </c>
      <c r="BN3086" s="78" t="n">
        <f aca="false">BN3087</f>
        <v>0</v>
      </c>
      <c r="BO3086" s="78" t="n">
        <f aca="false">BO3087</f>
        <v>0</v>
      </c>
      <c r="BP3086" s="78" t="n">
        <f aca="false">BP3087</f>
        <v>0</v>
      </c>
      <c r="BQ3086" s="78" t="n">
        <f aca="false">BQ3087</f>
        <v>0</v>
      </c>
      <c r="BR3086" s="78" t="n">
        <f aca="false">BR3087</f>
        <v>0</v>
      </c>
      <c r="BS3086" s="78" t="n">
        <f aca="false">BS3087</f>
        <v>0</v>
      </c>
      <c r="BT3086" s="78" t="n">
        <f aca="false">BT3087</f>
        <v>0</v>
      </c>
      <c r="BU3086" s="78" t="n">
        <f aca="false">BU3087</f>
        <v>0</v>
      </c>
      <c r="BV3086" s="78" t="n">
        <f aca="false">BV3087</f>
        <v>0</v>
      </c>
      <c r="BW3086" s="78" t="n">
        <f aca="false">BW3087</f>
        <v>0</v>
      </c>
      <c r="BX3086" s="78" t="n">
        <f aca="false">BX3087</f>
        <v>0</v>
      </c>
      <c r="BY3086" s="78" t="n">
        <f aca="false">BY3087</f>
        <v>0</v>
      </c>
      <c r="BZ3086" s="78" t="n">
        <f aca="false">BZ3087</f>
        <v>0</v>
      </c>
      <c r="CA3086" s="78" t="n">
        <f aca="false">CA3087</f>
        <v>0</v>
      </c>
      <c r="CB3086" s="78" t="n">
        <f aca="false">CB3087</f>
        <v>0</v>
      </c>
      <c r="CC3086" s="78" t="n">
        <f aca="false">CC3087</f>
        <v>0</v>
      </c>
      <c r="CD3086" s="78" t="n">
        <f aca="false">CD3087</f>
        <v>0</v>
      </c>
    </row>
    <row r="3087" customFormat="false" ht="12.75" hidden="true" customHeight="false" outlineLevel="0" collapsed="false">
      <c r="A3087" s="79" t="s">
        <v>670</v>
      </c>
      <c r="B3087" s="80"/>
      <c r="C3087" s="81" t="s">
        <v>480</v>
      </c>
      <c r="D3087" s="81" t="s">
        <v>671</v>
      </c>
      <c r="E3087" s="81" t="s">
        <v>108</v>
      </c>
      <c r="F3087" s="81" t="s">
        <v>108</v>
      </c>
      <c r="G3087" s="81"/>
      <c r="H3087" s="82"/>
      <c r="I3087" s="83" t="n">
        <f aca="false">I3088</f>
        <v>0</v>
      </c>
      <c r="J3087" s="83" t="n">
        <f aca="false">J3088</f>
        <v>0</v>
      </c>
      <c r="K3087" s="84" t="n">
        <f aca="false">K3088</f>
        <v>0</v>
      </c>
      <c r="L3087" s="84" t="n">
        <f aca="false">L3088</f>
        <v>0</v>
      </c>
      <c r="M3087" s="84" t="n">
        <f aca="false">M3088</f>
        <v>0</v>
      </c>
      <c r="N3087" s="84" t="n">
        <f aca="false">N3088</f>
        <v>0</v>
      </c>
      <c r="O3087" s="84" t="n">
        <f aca="false">O3088</f>
        <v>0</v>
      </c>
      <c r="P3087" s="84" t="n">
        <f aca="false">P3088</f>
        <v>0</v>
      </c>
      <c r="Q3087" s="84" t="n">
        <f aca="false">Q3088</f>
        <v>0</v>
      </c>
      <c r="R3087" s="84" t="n">
        <f aca="false">R3088</f>
        <v>0</v>
      </c>
      <c r="S3087" s="84" t="n">
        <f aca="false">S3088</f>
        <v>0</v>
      </c>
      <c r="T3087" s="84" t="n">
        <f aca="false">T3088</f>
        <v>0</v>
      </c>
      <c r="U3087" s="84" t="n">
        <f aca="false">U3088</f>
        <v>0</v>
      </c>
      <c r="V3087" s="84" t="n">
        <f aca="false">V3088</f>
        <v>0</v>
      </c>
      <c r="W3087" s="84" t="n">
        <f aca="false">W3088</f>
        <v>0</v>
      </c>
      <c r="X3087" s="84" t="n">
        <f aca="false">X3088</f>
        <v>0</v>
      </c>
      <c r="Y3087" s="84" t="n">
        <f aca="false">Y3088</f>
        <v>0</v>
      </c>
      <c r="Z3087" s="84" t="n">
        <f aca="false">Z3088</f>
        <v>0</v>
      </c>
      <c r="AA3087" s="84" t="n">
        <f aca="false">AA3088</f>
        <v>0</v>
      </c>
      <c r="AB3087" s="84" t="n">
        <f aca="false">AB3088</f>
        <v>0</v>
      </c>
      <c r="AC3087" s="84" t="n">
        <f aca="false">AC3088</f>
        <v>0</v>
      </c>
      <c r="AD3087" s="84" t="n">
        <f aca="false">AD3088</f>
        <v>0</v>
      </c>
      <c r="AE3087" s="84" t="n">
        <f aca="false">AE3088</f>
        <v>0</v>
      </c>
      <c r="AF3087" s="84" t="n">
        <f aca="false">AF3088</f>
        <v>0</v>
      </c>
      <c r="AG3087" s="84" t="n">
        <f aca="false">AG3088</f>
        <v>0</v>
      </c>
      <c r="AH3087" s="84" t="n">
        <f aca="false">AH3088</f>
        <v>0</v>
      </c>
      <c r="AI3087" s="84" t="n">
        <f aca="false">AI3088</f>
        <v>0</v>
      </c>
      <c r="AJ3087" s="84" t="n">
        <f aca="false">AJ3088</f>
        <v>0</v>
      </c>
      <c r="AK3087" s="84" t="n">
        <f aca="false">AK3088</f>
        <v>0</v>
      </c>
      <c r="AL3087" s="84" t="n">
        <f aca="false">AL3088</f>
        <v>0</v>
      </c>
      <c r="AM3087" s="84" t="n">
        <f aca="false">AM3088</f>
        <v>0</v>
      </c>
      <c r="AN3087" s="84" t="n">
        <f aca="false">AN3088</f>
        <v>0</v>
      </c>
      <c r="AO3087" s="84" t="n">
        <f aca="false">AO3088</f>
        <v>0</v>
      </c>
      <c r="AP3087" s="84" t="n">
        <f aca="false">AP3088</f>
        <v>0</v>
      </c>
      <c r="AQ3087" s="84" t="n">
        <f aca="false">AQ3088</f>
        <v>0</v>
      </c>
      <c r="AR3087" s="84" t="n">
        <f aca="false">AR3088</f>
        <v>0</v>
      </c>
      <c r="AS3087" s="84" t="n">
        <f aca="false">AS3088</f>
        <v>0</v>
      </c>
      <c r="AT3087" s="84" t="n">
        <f aca="false">AT3088</f>
        <v>0</v>
      </c>
      <c r="AU3087" s="84" t="n">
        <f aca="false">AU3088</f>
        <v>0</v>
      </c>
      <c r="AV3087" s="84" t="n">
        <f aca="false">AV3088</f>
        <v>0</v>
      </c>
      <c r="AW3087" s="84" t="n">
        <f aca="false">AW3088</f>
        <v>0</v>
      </c>
      <c r="AX3087" s="84" t="n">
        <f aca="false">AX3088</f>
        <v>0</v>
      </c>
      <c r="AY3087" s="84" t="n">
        <f aca="false">AY3088</f>
        <v>0</v>
      </c>
      <c r="AZ3087" s="84" t="n">
        <f aca="false">AZ3088</f>
        <v>0</v>
      </c>
      <c r="BA3087" s="84" t="n">
        <f aca="false">BA3088</f>
        <v>0</v>
      </c>
      <c r="BB3087" s="84" t="n">
        <f aca="false">BB3088</f>
        <v>0</v>
      </c>
      <c r="BC3087" s="84" t="n">
        <f aca="false">BC3088</f>
        <v>0</v>
      </c>
      <c r="BD3087" s="84" t="n">
        <f aca="false">BD3088</f>
        <v>0</v>
      </c>
      <c r="BE3087" s="84" t="n">
        <f aca="false">BE3088</f>
        <v>0</v>
      </c>
      <c r="BF3087" s="84" t="n">
        <f aca="false">BF3088</f>
        <v>0</v>
      </c>
      <c r="BG3087" s="84" t="n">
        <f aca="false">BG3088</f>
        <v>0</v>
      </c>
      <c r="BH3087" s="84" t="n">
        <f aca="false">BH3088</f>
        <v>0</v>
      </c>
      <c r="BI3087" s="84" t="n">
        <f aca="false">BI3088</f>
        <v>0</v>
      </c>
      <c r="BJ3087" s="84" t="n">
        <f aca="false">BJ3088</f>
        <v>0</v>
      </c>
      <c r="BK3087" s="84" t="n">
        <f aca="false">BK3088</f>
        <v>0</v>
      </c>
      <c r="BL3087" s="84" t="n">
        <f aca="false">BL3088</f>
        <v>0</v>
      </c>
      <c r="BM3087" s="84" t="n">
        <f aca="false">BM3088</f>
        <v>0</v>
      </c>
      <c r="BN3087" s="84" t="n">
        <f aca="false">BN3088</f>
        <v>0</v>
      </c>
      <c r="BO3087" s="84" t="n">
        <f aca="false">BO3088</f>
        <v>0</v>
      </c>
      <c r="BP3087" s="84" t="n">
        <f aca="false">BP3088</f>
        <v>0</v>
      </c>
      <c r="BQ3087" s="84" t="n">
        <f aca="false">BQ3088</f>
        <v>0</v>
      </c>
      <c r="BR3087" s="84" t="n">
        <f aca="false">BR3088</f>
        <v>0</v>
      </c>
      <c r="BS3087" s="84" t="n">
        <f aca="false">BS3088</f>
        <v>0</v>
      </c>
      <c r="BT3087" s="84" t="n">
        <f aca="false">BT3088</f>
        <v>0</v>
      </c>
      <c r="BU3087" s="84" t="n">
        <f aca="false">BU3088</f>
        <v>0</v>
      </c>
      <c r="BV3087" s="84" t="n">
        <f aca="false">BV3088</f>
        <v>0</v>
      </c>
      <c r="BW3087" s="84" t="n">
        <f aca="false">BW3088</f>
        <v>0</v>
      </c>
      <c r="BX3087" s="84" t="n">
        <f aca="false">BX3088</f>
        <v>0</v>
      </c>
      <c r="BY3087" s="84" t="n">
        <f aca="false">BY3088</f>
        <v>0</v>
      </c>
      <c r="BZ3087" s="84" t="n">
        <f aca="false">BZ3088</f>
        <v>0</v>
      </c>
      <c r="CA3087" s="84" t="n">
        <f aca="false">CA3088</f>
        <v>0</v>
      </c>
      <c r="CB3087" s="84" t="n">
        <f aca="false">CB3088</f>
        <v>0</v>
      </c>
      <c r="CC3087" s="84" t="n">
        <f aca="false">CC3088</f>
        <v>0</v>
      </c>
      <c r="CD3087" s="84" t="n">
        <f aca="false">CD3088</f>
        <v>0</v>
      </c>
    </row>
    <row r="3088" customFormat="false" ht="12.75" hidden="true" customHeight="true" outlineLevel="0" collapsed="false">
      <c r="A3088" s="79" t="s">
        <v>672</v>
      </c>
      <c r="B3088" s="80"/>
      <c r="C3088" s="81" t="s">
        <v>480</v>
      </c>
      <c r="D3088" s="81" t="s">
        <v>671</v>
      </c>
      <c r="E3088" s="81" t="s">
        <v>180</v>
      </c>
      <c r="F3088" s="81" t="s">
        <v>174</v>
      </c>
      <c r="G3088" s="81"/>
      <c r="H3088" s="82"/>
      <c r="I3088" s="83" t="n">
        <f aca="false">I3089</f>
        <v>0</v>
      </c>
      <c r="J3088" s="83" t="n">
        <f aca="false">J3089</f>
        <v>0</v>
      </c>
      <c r="K3088" s="84" t="n">
        <f aca="false">K3089</f>
        <v>0</v>
      </c>
      <c r="L3088" s="84" t="n">
        <f aca="false">L3089</f>
        <v>0</v>
      </c>
      <c r="M3088" s="84" t="n">
        <f aca="false">M3089</f>
        <v>0</v>
      </c>
      <c r="N3088" s="84" t="n">
        <f aca="false">N3089</f>
        <v>0</v>
      </c>
      <c r="O3088" s="84" t="n">
        <f aca="false">O3089</f>
        <v>0</v>
      </c>
      <c r="P3088" s="84" t="n">
        <f aca="false">P3089</f>
        <v>0</v>
      </c>
      <c r="Q3088" s="84" t="n">
        <f aca="false">Q3089</f>
        <v>0</v>
      </c>
      <c r="R3088" s="84" t="n">
        <f aca="false">R3089</f>
        <v>0</v>
      </c>
      <c r="S3088" s="84" t="n">
        <f aca="false">S3089</f>
        <v>0</v>
      </c>
      <c r="T3088" s="84" t="n">
        <f aca="false">T3089</f>
        <v>0</v>
      </c>
      <c r="U3088" s="84" t="n">
        <f aca="false">U3089</f>
        <v>0</v>
      </c>
      <c r="V3088" s="84" t="n">
        <f aca="false">V3089</f>
        <v>0</v>
      </c>
      <c r="W3088" s="84" t="n">
        <f aca="false">W3089</f>
        <v>0</v>
      </c>
      <c r="X3088" s="84" t="n">
        <f aca="false">X3089</f>
        <v>0</v>
      </c>
      <c r="Y3088" s="84" t="n">
        <f aca="false">Y3089</f>
        <v>0</v>
      </c>
      <c r="Z3088" s="84" t="n">
        <f aca="false">Z3089</f>
        <v>0</v>
      </c>
      <c r="AA3088" s="84" t="n">
        <f aca="false">AA3089</f>
        <v>0</v>
      </c>
      <c r="AB3088" s="84" t="n">
        <f aca="false">AB3089</f>
        <v>0</v>
      </c>
      <c r="AC3088" s="84" t="n">
        <f aca="false">AC3089</f>
        <v>0</v>
      </c>
      <c r="AD3088" s="84" t="n">
        <f aca="false">AD3089</f>
        <v>0</v>
      </c>
      <c r="AE3088" s="84" t="n">
        <f aca="false">AE3089</f>
        <v>0</v>
      </c>
      <c r="AF3088" s="84" t="n">
        <f aca="false">AF3089</f>
        <v>0</v>
      </c>
      <c r="AG3088" s="84" t="n">
        <f aca="false">AG3089</f>
        <v>0</v>
      </c>
      <c r="AH3088" s="84" t="n">
        <f aca="false">AH3089</f>
        <v>0</v>
      </c>
      <c r="AI3088" s="84" t="n">
        <f aca="false">AI3089</f>
        <v>0</v>
      </c>
      <c r="AJ3088" s="84" t="n">
        <f aca="false">AJ3089</f>
        <v>0</v>
      </c>
      <c r="AK3088" s="84" t="n">
        <f aca="false">AK3089</f>
        <v>0</v>
      </c>
      <c r="AL3088" s="84" t="n">
        <f aca="false">AL3089</f>
        <v>0</v>
      </c>
      <c r="AM3088" s="84" t="n">
        <f aca="false">AM3089</f>
        <v>0</v>
      </c>
      <c r="AN3088" s="84" t="n">
        <f aca="false">AN3089</f>
        <v>0</v>
      </c>
      <c r="AO3088" s="84" t="n">
        <f aca="false">AO3089</f>
        <v>0</v>
      </c>
      <c r="AP3088" s="84" t="n">
        <f aca="false">AP3089</f>
        <v>0</v>
      </c>
      <c r="AQ3088" s="84" t="n">
        <f aca="false">AQ3089</f>
        <v>0</v>
      </c>
      <c r="AR3088" s="84" t="n">
        <f aca="false">AR3089</f>
        <v>0</v>
      </c>
      <c r="AS3088" s="84" t="n">
        <f aca="false">AS3089</f>
        <v>0</v>
      </c>
      <c r="AT3088" s="84" t="n">
        <f aca="false">AT3089</f>
        <v>0</v>
      </c>
      <c r="AU3088" s="84" t="n">
        <f aca="false">AU3089</f>
        <v>0</v>
      </c>
      <c r="AV3088" s="84" t="n">
        <f aca="false">AV3089</f>
        <v>0</v>
      </c>
      <c r="AW3088" s="84" t="n">
        <f aca="false">AW3089</f>
        <v>0</v>
      </c>
      <c r="AX3088" s="84" t="n">
        <f aca="false">AX3089</f>
        <v>0</v>
      </c>
      <c r="AY3088" s="84" t="n">
        <f aca="false">AY3089</f>
        <v>0</v>
      </c>
      <c r="AZ3088" s="84" t="n">
        <f aca="false">AZ3089</f>
        <v>0</v>
      </c>
      <c r="BA3088" s="84" t="n">
        <f aca="false">BA3089</f>
        <v>0</v>
      </c>
      <c r="BB3088" s="84" t="n">
        <f aca="false">BB3089</f>
        <v>0</v>
      </c>
      <c r="BC3088" s="84" t="n">
        <f aca="false">BC3089</f>
        <v>0</v>
      </c>
      <c r="BD3088" s="84" t="n">
        <f aca="false">BD3089</f>
        <v>0</v>
      </c>
      <c r="BE3088" s="84" t="n">
        <f aca="false">BE3089</f>
        <v>0</v>
      </c>
      <c r="BF3088" s="84" t="n">
        <f aca="false">BF3089</f>
        <v>0</v>
      </c>
      <c r="BG3088" s="84" t="n">
        <f aca="false">BG3089</f>
        <v>0</v>
      </c>
      <c r="BH3088" s="84" t="n">
        <f aca="false">BH3089</f>
        <v>0</v>
      </c>
      <c r="BI3088" s="84" t="n">
        <f aca="false">BI3089</f>
        <v>0</v>
      </c>
      <c r="BJ3088" s="84" t="n">
        <f aca="false">BJ3089</f>
        <v>0</v>
      </c>
      <c r="BK3088" s="84" t="n">
        <f aca="false">BK3089</f>
        <v>0</v>
      </c>
      <c r="BL3088" s="84" t="n">
        <f aca="false">BL3089</f>
        <v>0</v>
      </c>
      <c r="BM3088" s="84" t="n">
        <f aca="false">BM3089</f>
        <v>0</v>
      </c>
      <c r="BN3088" s="84" t="n">
        <f aca="false">BN3089</f>
        <v>0</v>
      </c>
      <c r="BO3088" s="84" t="n">
        <f aca="false">BO3089</f>
        <v>0</v>
      </c>
      <c r="BP3088" s="84" t="n">
        <f aca="false">BP3089</f>
        <v>0</v>
      </c>
      <c r="BQ3088" s="84" t="n">
        <f aca="false">BQ3089</f>
        <v>0</v>
      </c>
      <c r="BR3088" s="84" t="n">
        <f aca="false">BR3089</f>
        <v>0</v>
      </c>
      <c r="BS3088" s="84" t="n">
        <f aca="false">BS3089</f>
        <v>0</v>
      </c>
      <c r="BT3088" s="84" t="n">
        <f aca="false">BT3089</f>
        <v>0</v>
      </c>
      <c r="BU3088" s="84" t="n">
        <f aca="false">BU3089</f>
        <v>0</v>
      </c>
      <c r="BV3088" s="84" t="n">
        <f aca="false">BV3089</f>
        <v>0</v>
      </c>
      <c r="BW3088" s="84" t="n">
        <f aca="false">BW3089</f>
        <v>0</v>
      </c>
      <c r="BX3088" s="84" t="n">
        <f aca="false">BX3089</f>
        <v>0</v>
      </c>
      <c r="BY3088" s="84" t="n">
        <f aca="false">BY3089</f>
        <v>0</v>
      </c>
      <c r="BZ3088" s="84" t="n">
        <f aca="false">BZ3089</f>
        <v>0</v>
      </c>
      <c r="CA3088" s="84" t="n">
        <f aca="false">CA3089</f>
        <v>0</v>
      </c>
      <c r="CB3088" s="84" t="n">
        <f aca="false">CB3089</f>
        <v>0</v>
      </c>
      <c r="CC3088" s="84" t="n">
        <f aca="false">CC3089</f>
        <v>0</v>
      </c>
      <c r="CD3088" s="84" t="n">
        <f aca="false">CD3089</f>
        <v>0</v>
      </c>
    </row>
    <row r="3089" customFormat="false" ht="12.75" hidden="true" customHeight="false" outlineLevel="0" collapsed="false">
      <c r="A3089" s="79" t="s">
        <v>356</v>
      </c>
      <c r="B3089" s="80"/>
      <c r="C3089" s="81" t="s">
        <v>480</v>
      </c>
      <c r="D3089" s="81" t="s">
        <v>671</v>
      </c>
      <c r="E3089" s="81" t="s">
        <v>180</v>
      </c>
      <c r="F3089" s="81" t="s">
        <v>174</v>
      </c>
      <c r="G3089" s="81" t="s">
        <v>357</v>
      </c>
      <c r="H3089" s="82"/>
      <c r="I3089" s="83" t="n">
        <f aca="false">I3090</f>
        <v>0</v>
      </c>
      <c r="J3089" s="83" t="n">
        <f aca="false">J3090</f>
        <v>0</v>
      </c>
      <c r="K3089" s="84" t="n">
        <f aca="false">K3090</f>
        <v>0</v>
      </c>
      <c r="L3089" s="84" t="n">
        <f aca="false">L3090</f>
        <v>0</v>
      </c>
      <c r="M3089" s="84" t="n">
        <f aca="false">M3090</f>
        <v>0</v>
      </c>
      <c r="N3089" s="84" t="n">
        <f aca="false">N3090</f>
        <v>0</v>
      </c>
      <c r="O3089" s="84" t="n">
        <f aca="false">O3090</f>
        <v>0</v>
      </c>
      <c r="P3089" s="84" t="n">
        <f aca="false">P3090</f>
        <v>0</v>
      </c>
      <c r="Q3089" s="84" t="n">
        <f aca="false">Q3090</f>
        <v>0</v>
      </c>
      <c r="R3089" s="84" t="n">
        <f aca="false">R3090</f>
        <v>0</v>
      </c>
      <c r="S3089" s="84" t="n">
        <f aca="false">S3090</f>
        <v>0</v>
      </c>
      <c r="T3089" s="84" t="n">
        <f aca="false">T3090</f>
        <v>0</v>
      </c>
      <c r="U3089" s="84" t="n">
        <f aca="false">U3090</f>
        <v>0</v>
      </c>
      <c r="V3089" s="84" t="n">
        <f aca="false">V3090</f>
        <v>0</v>
      </c>
      <c r="W3089" s="84" t="n">
        <f aca="false">W3090</f>
        <v>0</v>
      </c>
      <c r="X3089" s="84" t="n">
        <f aca="false">X3090</f>
        <v>0</v>
      </c>
      <c r="Y3089" s="84" t="n">
        <f aca="false">Y3090</f>
        <v>0</v>
      </c>
      <c r="Z3089" s="84" t="n">
        <f aca="false">Z3090</f>
        <v>0</v>
      </c>
      <c r="AA3089" s="84" t="n">
        <f aca="false">AA3090</f>
        <v>0</v>
      </c>
      <c r="AB3089" s="84" t="n">
        <f aca="false">AB3090</f>
        <v>0</v>
      </c>
      <c r="AC3089" s="84" t="n">
        <f aca="false">AC3090</f>
        <v>0</v>
      </c>
      <c r="AD3089" s="84" t="n">
        <f aca="false">AD3090</f>
        <v>0</v>
      </c>
      <c r="AE3089" s="84" t="n">
        <f aca="false">AE3090</f>
        <v>0</v>
      </c>
      <c r="AF3089" s="84" t="n">
        <f aca="false">AF3090</f>
        <v>0</v>
      </c>
      <c r="AG3089" s="84" t="n">
        <f aca="false">AG3090</f>
        <v>0</v>
      </c>
      <c r="AH3089" s="84" t="n">
        <f aca="false">AH3090</f>
        <v>0</v>
      </c>
      <c r="AI3089" s="84" t="n">
        <f aca="false">AI3090</f>
        <v>0</v>
      </c>
      <c r="AJ3089" s="84" t="n">
        <f aca="false">AJ3090</f>
        <v>0</v>
      </c>
      <c r="AK3089" s="84" t="n">
        <f aca="false">AK3090</f>
        <v>0</v>
      </c>
      <c r="AL3089" s="84" t="n">
        <f aca="false">AL3090</f>
        <v>0</v>
      </c>
      <c r="AM3089" s="84" t="n">
        <f aca="false">AM3090</f>
        <v>0</v>
      </c>
      <c r="AN3089" s="84" t="n">
        <f aca="false">AN3090</f>
        <v>0</v>
      </c>
      <c r="AO3089" s="84" t="n">
        <f aca="false">AO3090</f>
        <v>0</v>
      </c>
      <c r="AP3089" s="84" t="n">
        <f aca="false">AP3090</f>
        <v>0</v>
      </c>
      <c r="AQ3089" s="84" t="n">
        <f aca="false">AQ3090</f>
        <v>0</v>
      </c>
      <c r="AR3089" s="84" t="n">
        <f aca="false">AR3090</f>
        <v>0</v>
      </c>
      <c r="AS3089" s="84" t="n">
        <f aca="false">AS3090</f>
        <v>0</v>
      </c>
      <c r="AT3089" s="84" t="n">
        <f aca="false">AT3090</f>
        <v>0</v>
      </c>
      <c r="AU3089" s="84" t="n">
        <f aca="false">AU3090</f>
        <v>0</v>
      </c>
      <c r="AV3089" s="84" t="n">
        <f aca="false">AV3090</f>
        <v>0</v>
      </c>
      <c r="AW3089" s="84" t="n">
        <f aca="false">AW3090</f>
        <v>0</v>
      </c>
      <c r="AX3089" s="84" t="n">
        <f aca="false">AX3090</f>
        <v>0</v>
      </c>
      <c r="AY3089" s="84" t="n">
        <f aca="false">AY3090</f>
        <v>0</v>
      </c>
      <c r="AZ3089" s="84" t="n">
        <f aca="false">AZ3090</f>
        <v>0</v>
      </c>
      <c r="BA3089" s="84" t="n">
        <f aca="false">BA3090</f>
        <v>0</v>
      </c>
      <c r="BB3089" s="84" t="n">
        <f aca="false">BB3090</f>
        <v>0</v>
      </c>
      <c r="BC3089" s="84" t="n">
        <f aca="false">BC3090</f>
        <v>0</v>
      </c>
      <c r="BD3089" s="84" t="n">
        <f aca="false">BD3090</f>
        <v>0</v>
      </c>
      <c r="BE3089" s="84" t="n">
        <f aca="false">BE3090</f>
        <v>0</v>
      </c>
      <c r="BF3089" s="84" t="n">
        <f aca="false">BF3090</f>
        <v>0</v>
      </c>
      <c r="BG3089" s="84" t="n">
        <f aca="false">BG3090</f>
        <v>0</v>
      </c>
      <c r="BH3089" s="84" t="n">
        <f aca="false">BH3090</f>
        <v>0</v>
      </c>
      <c r="BI3089" s="84" t="n">
        <f aca="false">BI3090</f>
        <v>0</v>
      </c>
      <c r="BJ3089" s="84" t="n">
        <f aca="false">BJ3090</f>
        <v>0</v>
      </c>
      <c r="BK3089" s="84" t="n">
        <f aca="false">BK3090</f>
        <v>0</v>
      </c>
      <c r="BL3089" s="84" t="n">
        <f aca="false">BL3090</f>
        <v>0</v>
      </c>
      <c r="BM3089" s="84" t="n">
        <f aca="false">BM3090</f>
        <v>0</v>
      </c>
      <c r="BN3089" s="84" t="n">
        <f aca="false">BN3090</f>
        <v>0</v>
      </c>
      <c r="BO3089" s="84" t="n">
        <f aca="false">BO3090</f>
        <v>0</v>
      </c>
      <c r="BP3089" s="84" t="n">
        <f aca="false">BP3090</f>
        <v>0</v>
      </c>
      <c r="BQ3089" s="84" t="n">
        <f aca="false">BQ3090</f>
        <v>0</v>
      </c>
      <c r="BR3089" s="84" t="n">
        <f aca="false">BR3090</f>
        <v>0</v>
      </c>
      <c r="BS3089" s="84" t="n">
        <f aca="false">BS3090</f>
        <v>0</v>
      </c>
      <c r="BT3089" s="84" t="n">
        <f aca="false">BT3090</f>
        <v>0</v>
      </c>
      <c r="BU3089" s="84" t="n">
        <f aca="false">BU3090</f>
        <v>0</v>
      </c>
      <c r="BV3089" s="84" t="n">
        <f aca="false">BV3090</f>
        <v>0</v>
      </c>
      <c r="BW3089" s="84" t="n">
        <f aca="false">BW3090</f>
        <v>0</v>
      </c>
      <c r="BX3089" s="84" t="n">
        <f aca="false">BX3090</f>
        <v>0</v>
      </c>
      <c r="BY3089" s="84" t="n">
        <f aca="false">BY3090</f>
        <v>0</v>
      </c>
      <c r="BZ3089" s="84" t="n">
        <f aca="false">BZ3090</f>
        <v>0</v>
      </c>
      <c r="CA3089" s="84" t="n">
        <f aca="false">CA3090</f>
        <v>0</v>
      </c>
      <c r="CB3089" s="84" t="n">
        <f aca="false">CB3090</f>
        <v>0</v>
      </c>
      <c r="CC3089" s="84" t="n">
        <f aca="false">CC3090</f>
        <v>0</v>
      </c>
      <c r="CD3089" s="84" t="n">
        <f aca="false">CD3090</f>
        <v>0</v>
      </c>
    </row>
    <row r="3090" customFormat="false" ht="12.75" hidden="true" customHeight="false" outlineLevel="0" collapsed="false">
      <c r="A3090" s="86" t="s">
        <v>132</v>
      </c>
      <c r="B3090" s="86"/>
      <c r="C3090" s="87" t="s">
        <v>480</v>
      </c>
      <c r="D3090" s="87" t="s">
        <v>671</v>
      </c>
      <c r="E3090" s="87" t="s">
        <v>180</v>
      </c>
      <c r="F3090" s="87" t="s">
        <v>174</v>
      </c>
      <c r="G3090" s="87" t="s">
        <v>357</v>
      </c>
      <c r="H3090" s="88" t="n">
        <v>300</v>
      </c>
      <c r="I3090" s="70" t="n">
        <f aca="false">SUM(I3092:I3092)</f>
        <v>0</v>
      </c>
      <c r="J3090" s="70" t="n">
        <f aca="false">SUM(J3092:J3092)</f>
        <v>0</v>
      </c>
      <c r="K3090" s="89" t="n">
        <f aca="false">SUM(K3092:K3092)</f>
        <v>0</v>
      </c>
      <c r="L3090" s="89" t="n">
        <f aca="false">SUM(L3092:L3092)</f>
        <v>0</v>
      </c>
      <c r="M3090" s="89" t="n">
        <f aca="false">SUM(M3092:M3092)</f>
        <v>0</v>
      </c>
      <c r="N3090" s="89" t="n">
        <f aca="false">SUM(N3092:N3092)</f>
        <v>0</v>
      </c>
      <c r="O3090" s="89" t="n">
        <f aca="false">SUM(O3092:O3092)</f>
        <v>0</v>
      </c>
      <c r="P3090" s="89" t="n">
        <f aca="false">SUM(P3092:P3092)</f>
        <v>0</v>
      </c>
      <c r="Q3090" s="89" t="n">
        <f aca="false">SUM(Q3092:Q3092)</f>
        <v>0</v>
      </c>
      <c r="R3090" s="89" t="n">
        <f aca="false">SUM(R3092:R3092)</f>
        <v>0</v>
      </c>
      <c r="S3090" s="89" t="n">
        <f aca="false">SUM(S3092:S3092)</f>
        <v>0</v>
      </c>
      <c r="T3090" s="89" t="n">
        <f aca="false">SUM(T3092:T3092)</f>
        <v>0</v>
      </c>
      <c r="U3090" s="89" t="n">
        <f aca="false">SUM(U3092:U3092)</f>
        <v>0</v>
      </c>
      <c r="V3090" s="89" t="n">
        <f aca="false">SUM(V3092:V3092)</f>
        <v>0</v>
      </c>
      <c r="W3090" s="89" t="n">
        <f aca="false">SUM(W3092:W3092)</f>
        <v>0</v>
      </c>
      <c r="X3090" s="89" t="n">
        <f aca="false">SUM(X3092:X3092)</f>
        <v>0</v>
      </c>
      <c r="Y3090" s="89" t="n">
        <f aca="false">SUM(Y3092:Y3092)</f>
        <v>0</v>
      </c>
      <c r="Z3090" s="89" t="n">
        <f aca="false">SUM(Z3092:Z3092)</f>
        <v>0</v>
      </c>
      <c r="AA3090" s="89" t="n">
        <f aca="false">SUM(AA3092:AA3092)</f>
        <v>0</v>
      </c>
      <c r="AB3090" s="89" t="n">
        <f aca="false">SUM(AB3092:AB3092)</f>
        <v>0</v>
      </c>
      <c r="AC3090" s="89" t="n">
        <f aca="false">SUM(AC3092:AC3092)</f>
        <v>0</v>
      </c>
      <c r="AD3090" s="89" t="n">
        <f aca="false">SUM(AD3092:AD3092)</f>
        <v>0</v>
      </c>
      <c r="AE3090" s="89" t="n">
        <f aca="false">SUM(AE3092:AE3092)</f>
        <v>0</v>
      </c>
      <c r="AF3090" s="89" t="n">
        <f aca="false">SUM(AF3092:AF3092)</f>
        <v>0</v>
      </c>
      <c r="AG3090" s="89" t="n">
        <f aca="false">SUM(AG3092:AG3092)</f>
        <v>0</v>
      </c>
      <c r="AH3090" s="89" t="n">
        <f aca="false">SUM(AH3092:AH3092)</f>
        <v>0</v>
      </c>
      <c r="AI3090" s="89" t="n">
        <f aca="false">SUM(AI3092:AI3092)</f>
        <v>0</v>
      </c>
      <c r="AJ3090" s="89" t="n">
        <f aca="false">SUM(AJ3092:AJ3092)</f>
        <v>0</v>
      </c>
      <c r="AK3090" s="89" t="n">
        <f aca="false">SUM(AK3092:AK3092)</f>
        <v>0</v>
      </c>
      <c r="AL3090" s="89" t="n">
        <f aca="false">SUM(AL3092:AL3092)</f>
        <v>0</v>
      </c>
      <c r="AM3090" s="89" t="n">
        <f aca="false">SUM(AM3092:AM3092)</f>
        <v>0</v>
      </c>
      <c r="AN3090" s="89" t="n">
        <f aca="false">SUM(AN3092:AN3092)</f>
        <v>0</v>
      </c>
      <c r="AO3090" s="89" t="n">
        <f aca="false">SUM(AO3092:AO3092)</f>
        <v>0</v>
      </c>
      <c r="AP3090" s="89" t="n">
        <f aca="false">SUM(AP3092:AP3092)</f>
        <v>0</v>
      </c>
      <c r="AQ3090" s="89" t="n">
        <f aca="false">SUM(AQ3092:AQ3092)</f>
        <v>0</v>
      </c>
      <c r="AR3090" s="89" t="n">
        <f aca="false">SUM(AR3092:AR3092)</f>
        <v>0</v>
      </c>
      <c r="AS3090" s="89" t="n">
        <f aca="false">SUM(AS3092:AS3092)</f>
        <v>0</v>
      </c>
      <c r="AT3090" s="89" t="n">
        <f aca="false">SUM(AT3092:AT3092)</f>
        <v>0</v>
      </c>
      <c r="AU3090" s="89" t="n">
        <f aca="false">SUM(AU3092:AU3092)</f>
        <v>0</v>
      </c>
      <c r="AV3090" s="89" t="n">
        <f aca="false">SUM(AV3092:AV3092)</f>
        <v>0</v>
      </c>
      <c r="AW3090" s="89" t="n">
        <f aca="false">SUM(AW3092:AW3092)</f>
        <v>0</v>
      </c>
      <c r="AX3090" s="89" t="n">
        <f aca="false">SUM(AX3092:AX3092)</f>
        <v>0</v>
      </c>
      <c r="AY3090" s="89" t="n">
        <f aca="false">SUM(AY3092:AY3092)</f>
        <v>0</v>
      </c>
      <c r="AZ3090" s="89" t="n">
        <f aca="false">SUM(AZ3092:AZ3092)</f>
        <v>0</v>
      </c>
      <c r="BA3090" s="89" t="n">
        <f aca="false">SUM(BA3092:BA3092)</f>
        <v>0</v>
      </c>
      <c r="BB3090" s="89" t="n">
        <f aca="false">SUM(BB3092:BB3092)</f>
        <v>0</v>
      </c>
      <c r="BC3090" s="89" t="n">
        <f aca="false">SUM(BC3092:BC3092)</f>
        <v>0</v>
      </c>
      <c r="BD3090" s="89" t="n">
        <f aca="false">SUM(BD3092:BD3092)</f>
        <v>0</v>
      </c>
      <c r="BE3090" s="89" t="n">
        <f aca="false">SUM(BE3092:BE3092)</f>
        <v>0</v>
      </c>
      <c r="BF3090" s="89" t="n">
        <f aca="false">SUM(BF3092:BF3092)</f>
        <v>0</v>
      </c>
      <c r="BG3090" s="89" t="n">
        <f aca="false">SUM(BG3092:BG3092)</f>
        <v>0</v>
      </c>
      <c r="BH3090" s="89" t="n">
        <f aca="false">SUM(BH3092:BH3092)</f>
        <v>0</v>
      </c>
      <c r="BI3090" s="89" t="n">
        <f aca="false">SUM(BI3092:BI3092)</f>
        <v>0</v>
      </c>
      <c r="BJ3090" s="89" t="n">
        <f aca="false">SUM(BJ3092:BJ3092)</f>
        <v>0</v>
      </c>
      <c r="BK3090" s="89" t="n">
        <f aca="false">SUM(BK3092:BK3092)</f>
        <v>0</v>
      </c>
      <c r="BL3090" s="89" t="n">
        <f aca="false">SUM(BL3092:BL3092)</f>
        <v>0</v>
      </c>
      <c r="BM3090" s="89" t="n">
        <f aca="false">SUM(BM3092:BM3092)</f>
        <v>0</v>
      </c>
      <c r="BN3090" s="89" t="n">
        <f aca="false">SUM(BN3092:BN3092)</f>
        <v>0</v>
      </c>
      <c r="BO3090" s="89" t="n">
        <f aca="false">SUM(BO3092:BO3092)</f>
        <v>0</v>
      </c>
      <c r="BP3090" s="89" t="n">
        <f aca="false">SUM(BP3092:BP3092)</f>
        <v>0</v>
      </c>
      <c r="BQ3090" s="89" t="n">
        <f aca="false">SUM(BQ3092:BQ3092)</f>
        <v>0</v>
      </c>
      <c r="BR3090" s="89" t="n">
        <f aca="false">SUM(BR3092:BR3092)</f>
        <v>0</v>
      </c>
      <c r="BS3090" s="89" t="n">
        <f aca="false">SUM(BS3092:BS3092)</f>
        <v>0</v>
      </c>
      <c r="BT3090" s="89" t="n">
        <f aca="false">SUM(BT3092:BT3092)</f>
        <v>0</v>
      </c>
      <c r="BU3090" s="89" t="n">
        <f aca="false">SUM(BU3092:BU3092)</f>
        <v>0</v>
      </c>
      <c r="BV3090" s="89" t="n">
        <f aca="false">SUM(BV3092:BV3092)</f>
        <v>0</v>
      </c>
      <c r="BW3090" s="89" t="n">
        <f aca="false">SUM(BW3092:BW3092)</f>
        <v>0</v>
      </c>
      <c r="BX3090" s="89" t="n">
        <f aca="false">SUM(BX3092:BX3092)</f>
        <v>0</v>
      </c>
      <c r="BY3090" s="89" t="n">
        <f aca="false">SUM(BY3092:BY3092)</f>
        <v>0</v>
      </c>
      <c r="BZ3090" s="89" t="n">
        <f aca="false">SUM(BZ3092:BZ3092)</f>
        <v>0</v>
      </c>
      <c r="CA3090" s="89" t="n">
        <f aca="false">SUM(CA3092:CA3092)</f>
        <v>0</v>
      </c>
      <c r="CB3090" s="89" t="n">
        <f aca="false">SUM(CB3092:CB3092)</f>
        <v>0</v>
      </c>
      <c r="CC3090" s="89" t="n">
        <f aca="false">SUM(CC3092:CC3092)</f>
        <v>0</v>
      </c>
      <c r="CD3090" s="89" t="n">
        <f aca="false">SUM(CD3092:CD3092)</f>
        <v>0</v>
      </c>
    </row>
    <row r="3091" customFormat="false" ht="12.75" hidden="true" customHeight="false" outlineLevel="0" collapsed="false">
      <c r="A3091" s="86" t="s">
        <v>114</v>
      </c>
      <c r="B3091" s="86"/>
      <c r="C3091" s="87"/>
      <c r="D3091" s="87"/>
      <c r="E3091" s="87"/>
      <c r="F3091" s="87"/>
      <c r="G3091" s="87"/>
      <c r="H3091" s="88"/>
      <c r="I3091" s="70"/>
      <c r="J3091" s="70"/>
      <c r="K3091" s="89"/>
      <c r="L3091" s="89"/>
      <c r="M3091" s="89"/>
      <c r="N3091" s="89"/>
      <c r="O3091" s="89"/>
      <c r="P3091" s="89"/>
      <c r="Q3091" s="89"/>
      <c r="R3091" s="89"/>
      <c r="S3091" s="89"/>
      <c r="T3091" s="89"/>
      <c r="U3091" s="89"/>
      <c r="V3091" s="89"/>
      <c r="W3091" s="89"/>
      <c r="X3091" s="89"/>
      <c r="Y3091" s="89"/>
      <c r="Z3091" s="89"/>
      <c r="AA3091" s="89"/>
      <c r="AB3091" s="89"/>
      <c r="AC3091" s="89"/>
      <c r="AD3091" s="89"/>
      <c r="AE3091" s="89"/>
      <c r="AF3091" s="89"/>
      <c r="AG3091" s="89"/>
      <c r="AH3091" s="89"/>
      <c r="AI3091" s="89"/>
      <c r="AJ3091" s="89"/>
      <c r="AK3091" s="89"/>
      <c r="AL3091" s="89"/>
      <c r="AM3091" s="89"/>
      <c r="AN3091" s="89"/>
      <c r="AO3091" s="89"/>
      <c r="AP3091" s="89"/>
      <c r="AQ3091" s="89"/>
      <c r="AR3091" s="89"/>
      <c r="AS3091" s="89"/>
      <c r="AT3091" s="89"/>
      <c r="AU3091" s="89"/>
      <c r="AV3091" s="89"/>
      <c r="AW3091" s="89"/>
      <c r="AX3091" s="89"/>
      <c r="AY3091" s="89"/>
      <c r="AZ3091" s="89"/>
      <c r="BA3091" s="89"/>
      <c r="BB3091" s="89"/>
      <c r="BC3091" s="89"/>
      <c r="BD3091" s="89"/>
      <c r="BE3091" s="89"/>
      <c r="BF3091" s="89"/>
      <c r="BG3091" s="89"/>
      <c r="BH3091" s="89"/>
      <c r="BI3091" s="89"/>
      <c r="BJ3091" s="89"/>
      <c r="BK3091" s="89"/>
      <c r="BL3091" s="89"/>
      <c r="BM3091" s="89"/>
      <c r="BN3091" s="89"/>
      <c r="BO3091" s="89"/>
      <c r="BP3091" s="89"/>
      <c r="BQ3091" s="89"/>
      <c r="BR3091" s="89"/>
      <c r="BS3091" s="89"/>
      <c r="BT3091" s="89"/>
      <c r="BU3091" s="89"/>
      <c r="BV3091" s="89"/>
      <c r="BW3091" s="89"/>
      <c r="BX3091" s="89"/>
      <c r="BY3091" s="89"/>
      <c r="BZ3091" s="89"/>
      <c r="CA3091" s="89"/>
      <c r="CB3091" s="89"/>
      <c r="CC3091" s="89"/>
      <c r="CD3091" s="89"/>
    </row>
    <row r="3092" customFormat="false" ht="12.75" hidden="true" customHeight="false" outlineLevel="0" collapsed="false">
      <c r="A3092" s="92" t="s">
        <v>133</v>
      </c>
      <c r="B3092" s="92"/>
      <c r="C3092" s="87" t="s">
        <v>480</v>
      </c>
      <c r="D3092" s="87" t="s">
        <v>671</v>
      </c>
      <c r="E3092" s="87" t="s">
        <v>180</v>
      </c>
      <c r="F3092" s="87" t="s">
        <v>174</v>
      </c>
      <c r="G3092" s="87" t="s">
        <v>357</v>
      </c>
      <c r="H3092" s="88" t="n">
        <v>310</v>
      </c>
      <c r="I3092" s="70" t="n">
        <f aca="false">I3101</f>
        <v>0</v>
      </c>
      <c r="J3092" s="70" t="n">
        <f aca="false">J3101</f>
        <v>0</v>
      </c>
      <c r="K3092" s="89" t="n">
        <f aca="false">K3101</f>
        <v>0</v>
      </c>
      <c r="L3092" s="89" t="n">
        <f aca="false">L3101</f>
        <v>0</v>
      </c>
      <c r="M3092" s="89" t="n">
        <f aca="false">M3101</f>
        <v>0</v>
      </c>
      <c r="N3092" s="89" t="n">
        <f aca="false">N3101</f>
        <v>0</v>
      </c>
      <c r="O3092" s="89" t="n">
        <f aca="false">O3101</f>
        <v>0</v>
      </c>
      <c r="P3092" s="89" t="n">
        <f aca="false">P3101</f>
        <v>0</v>
      </c>
      <c r="Q3092" s="89" t="n">
        <f aca="false">Q3101</f>
        <v>0</v>
      </c>
      <c r="R3092" s="89" t="n">
        <f aca="false">R3101</f>
        <v>0</v>
      </c>
      <c r="S3092" s="89" t="n">
        <f aca="false">S3101</f>
        <v>0</v>
      </c>
      <c r="T3092" s="89" t="n">
        <f aca="false">T3101</f>
        <v>0</v>
      </c>
      <c r="U3092" s="89" t="n">
        <f aca="false">U3101</f>
        <v>0</v>
      </c>
      <c r="V3092" s="89" t="n">
        <f aca="false">V3101</f>
        <v>0</v>
      </c>
      <c r="W3092" s="89" t="n">
        <f aca="false">W3101</f>
        <v>0</v>
      </c>
      <c r="X3092" s="89" t="n">
        <f aca="false">X3101</f>
        <v>0</v>
      </c>
      <c r="Y3092" s="89" t="n">
        <f aca="false">Y3101</f>
        <v>0</v>
      </c>
      <c r="Z3092" s="89" t="n">
        <f aca="false">Z3101</f>
        <v>0</v>
      </c>
      <c r="AA3092" s="89" t="n">
        <f aca="false">AA3101</f>
        <v>0</v>
      </c>
      <c r="AB3092" s="89" t="n">
        <f aca="false">AB3101</f>
        <v>0</v>
      </c>
      <c r="AC3092" s="89" t="n">
        <f aca="false">AC3101</f>
        <v>0</v>
      </c>
      <c r="AD3092" s="89" t="n">
        <f aca="false">AD3101</f>
        <v>0</v>
      </c>
      <c r="AE3092" s="89" t="n">
        <f aca="false">AE3101</f>
        <v>0</v>
      </c>
      <c r="AF3092" s="89" t="n">
        <f aca="false">AF3101</f>
        <v>0</v>
      </c>
      <c r="AG3092" s="89" t="n">
        <f aca="false">AG3101</f>
        <v>0</v>
      </c>
      <c r="AH3092" s="89" t="n">
        <f aca="false">AH3101</f>
        <v>0</v>
      </c>
      <c r="AI3092" s="89" t="n">
        <f aca="false">AI3101</f>
        <v>0</v>
      </c>
      <c r="AJ3092" s="89" t="n">
        <f aca="false">AJ3101</f>
        <v>0</v>
      </c>
      <c r="AK3092" s="89" t="n">
        <f aca="false">AK3101</f>
        <v>0</v>
      </c>
      <c r="AL3092" s="89" t="n">
        <f aca="false">AL3101</f>
        <v>0</v>
      </c>
      <c r="AM3092" s="89" t="n">
        <f aca="false">AM3101</f>
        <v>0</v>
      </c>
      <c r="AN3092" s="89" t="n">
        <f aca="false">AN3101</f>
        <v>0</v>
      </c>
      <c r="AO3092" s="89" t="n">
        <f aca="false">AO3101</f>
        <v>0</v>
      </c>
      <c r="AP3092" s="89" t="n">
        <f aca="false">AP3101</f>
        <v>0</v>
      </c>
      <c r="AQ3092" s="89" t="n">
        <f aca="false">AQ3101</f>
        <v>0</v>
      </c>
      <c r="AR3092" s="89" t="n">
        <f aca="false">AR3101</f>
        <v>0</v>
      </c>
      <c r="AS3092" s="89" t="n">
        <f aca="false">AS3101</f>
        <v>0</v>
      </c>
      <c r="AT3092" s="89" t="n">
        <f aca="false">AT3101</f>
        <v>0</v>
      </c>
      <c r="AU3092" s="89" t="n">
        <f aca="false">AU3101</f>
        <v>0</v>
      </c>
      <c r="AV3092" s="89" t="n">
        <f aca="false">AV3101</f>
        <v>0</v>
      </c>
      <c r="AW3092" s="89" t="n">
        <f aca="false">AW3101</f>
        <v>0</v>
      </c>
      <c r="AX3092" s="89" t="n">
        <f aca="false">AX3101</f>
        <v>0</v>
      </c>
      <c r="AY3092" s="89" t="n">
        <f aca="false">AY3101</f>
        <v>0</v>
      </c>
      <c r="AZ3092" s="89" t="n">
        <f aca="false">AZ3101</f>
        <v>0</v>
      </c>
      <c r="BA3092" s="89" t="n">
        <f aca="false">BA3101</f>
        <v>0</v>
      </c>
      <c r="BB3092" s="89" t="n">
        <f aca="false">BB3101</f>
        <v>0</v>
      </c>
      <c r="BC3092" s="89" t="n">
        <f aca="false">BC3101</f>
        <v>0</v>
      </c>
      <c r="BD3092" s="89" t="n">
        <f aca="false">BD3101</f>
        <v>0</v>
      </c>
      <c r="BE3092" s="89" t="n">
        <f aca="false">BE3101</f>
        <v>0</v>
      </c>
      <c r="BF3092" s="89" t="n">
        <f aca="false">BF3101</f>
        <v>0</v>
      </c>
      <c r="BG3092" s="89" t="n">
        <f aca="false">BG3101</f>
        <v>0</v>
      </c>
      <c r="BH3092" s="89" t="n">
        <f aca="false">BH3101</f>
        <v>0</v>
      </c>
      <c r="BI3092" s="89" t="n">
        <f aca="false">BI3101</f>
        <v>0</v>
      </c>
      <c r="BJ3092" s="89" t="n">
        <f aca="false">BJ3101</f>
        <v>0</v>
      </c>
      <c r="BK3092" s="89" t="n">
        <f aca="false">BK3101</f>
        <v>0</v>
      </c>
      <c r="BL3092" s="89" t="n">
        <f aca="false">BL3101</f>
        <v>0</v>
      </c>
      <c r="BM3092" s="89" t="n">
        <f aca="false">BM3101</f>
        <v>0</v>
      </c>
      <c r="BN3092" s="89" t="n">
        <f aca="false">BN3101</f>
        <v>0</v>
      </c>
      <c r="BO3092" s="89" t="n">
        <f aca="false">BO3101</f>
        <v>0</v>
      </c>
      <c r="BP3092" s="89" t="n">
        <f aca="false">BP3101</f>
        <v>0</v>
      </c>
      <c r="BQ3092" s="89" t="n">
        <f aca="false">BQ3101</f>
        <v>0</v>
      </c>
      <c r="BR3092" s="89" t="n">
        <f aca="false">BR3101</f>
        <v>0</v>
      </c>
      <c r="BS3092" s="89" t="n">
        <f aca="false">BS3101</f>
        <v>0</v>
      </c>
      <c r="BT3092" s="89" t="n">
        <f aca="false">BT3101</f>
        <v>0</v>
      </c>
      <c r="BU3092" s="89" t="n">
        <f aca="false">BU3101</f>
        <v>0</v>
      </c>
      <c r="BV3092" s="89" t="n">
        <f aca="false">BV3101</f>
        <v>0</v>
      </c>
      <c r="BW3092" s="89" t="n">
        <f aca="false">BW3101</f>
        <v>0</v>
      </c>
      <c r="BX3092" s="89" t="n">
        <f aca="false">BX3101</f>
        <v>0</v>
      </c>
      <c r="BY3092" s="89" t="n">
        <f aca="false">BY3101</f>
        <v>0</v>
      </c>
      <c r="BZ3092" s="89" t="n">
        <f aca="false">BZ3101</f>
        <v>0</v>
      </c>
      <c r="CA3092" s="89" t="n">
        <f aca="false">CA3101</f>
        <v>0</v>
      </c>
      <c r="CB3092" s="89" t="n">
        <f aca="false">CB3101</f>
        <v>0</v>
      </c>
      <c r="CC3092" s="89" t="n">
        <f aca="false">CC3101</f>
        <v>0</v>
      </c>
      <c r="CD3092" s="89" t="n">
        <f aca="false">CD3101</f>
        <v>0</v>
      </c>
    </row>
    <row r="3093" customFormat="false" ht="12.75" hidden="true" customHeight="false" outlineLevel="0" collapsed="false">
      <c r="A3093" s="224"/>
      <c r="B3093" s="106"/>
      <c r="C3093" s="107"/>
      <c r="D3093" s="107"/>
      <c r="E3093" s="107"/>
      <c r="F3093" s="107"/>
      <c r="G3093" s="107"/>
      <c r="H3093" s="109"/>
      <c r="I3093" s="70"/>
      <c r="J3093" s="70"/>
      <c r="K3093" s="89"/>
      <c r="L3093" s="89"/>
      <c r="M3093" s="89"/>
      <c r="N3093" s="89"/>
      <c r="O3093" s="89"/>
      <c r="P3093" s="89"/>
      <c r="Q3093" s="89"/>
      <c r="R3093" s="89"/>
      <c r="S3093" s="89"/>
      <c r="T3093" s="89"/>
      <c r="U3093" s="89"/>
      <c r="V3093" s="89"/>
      <c r="W3093" s="89"/>
      <c r="X3093" s="89"/>
      <c r="Y3093" s="89"/>
      <c r="Z3093" s="89"/>
      <c r="AA3093" s="89"/>
      <c r="AB3093" s="89"/>
      <c r="AC3093" s="89"/>
      <c r="AD3093" s="89"/>
      <c r="AE3093" s="89"/>
      <c r="AF3093" s="89"/>
      <c r="AG3093" s="89"/>
      <c r="AH3093" s="89"/>
      <c r="AI3093" s="89"/>
      <c r="AJ3093" s="89"/>
      <c r="AK3093" s="89"/>
      <c r="AL3093" s="89"/>
      <c r="AM3093" s="89"/>
      <c r="AN3093" s="89"/>
      <c r="AO3093" s="89"/>
      <c r="AP3093" s="89"/>
      <c r="AQ3093" s="89"/>
      <c r="AR3093" s="89"/>
      <c r="AS3093" s="89"/>
      <c r="AT3093" s="89"/>
      <c r="AU3093" s="89"/>
      <c r="AV3093" s="89"/>
      <c r="AW3093" s="89"/>
      <c r="AX3093" s="89"/>
      <c r="AY3093" s="89"/>
      <c r="AZ3093" s="89"/>
      <c r="BA3093" s="89"/>
      <c r="BB3093" s="89"/>
      <c r="BC3093" s="89"/>
      <c r="BD3093" s="89"/>
      <c r="BE3093" s="89"/>
      <c r="BF3093" s="89"/>
      <c r="BG3093" s="89"/>
      <c r="BH3093" s="89"/>
      <c r="BI3093" s="89"/>
      <c r="BJ3093" s="89"/>
      <c r="BK3093" s="89"/>
      <c r="BL3093" s="89"/>
      <c r="BM3093" s="89"/>
      <c r="BN3093" s="89"/>
      <c r="BO3093" s="89"/>
      <c r="BP3093" s="89"/>
      <c r="BQ3093" s="89"/>
      <c r="BR3093" s="89"/>
      <c r="BS3093" s="89"/>
      <c r="BT3093" s="89"/>
      <c r="BU3093" s="89"/>
      <c r="BV3093" s="89"/>
      <c r="BW3093" s="89"/>
      <c r="BX3093" s="89"/>
      <c r="BY3093" s="89"/>
      <c r="BZ3093" s="89"/>
      <c r="CA3093" s="89"/>
      <c r="CB3093" s="89"/>
      <c r="CC3093" s="89"/>
      <c r="CD3093" s="89"/>
    </row>
    <row r="3094" customFormat="false" ht="12.75" hidden="true" customHeight="false" outlineLevel="0" collapsed="false">
      <c r="A3094" s="110" t="s">
        <v>692</v>
      </c>
      <c r="B3094" s="140"/>
      <c r="C3094" s="141"/>
      <c r="D3094" s="141"/>
      <c r="E3094" s="141"/>
      <c r="F3094" s="141"/>
      <c r="G3094" s="141"/>
      <c r="H3094" s="142"/>
      <c r="I3094" s="71" t="n">
        <f aca="false">I3095</f>
        <v>0</v>
      </c>
      <c r="J3094" s="71" t="n">
        <f aca="false">J3095</f>
        <v>0</v>
      </c>
      <c r="K3094" s="72" t="n">
        <f aca="false">K3095</f>
        <v>0</v>
      </c>
      <c r="L3094" s="72" t="n">
        <f aca="false">L3095</f>
        <v>0</v>
      </c>
      <c r="M3094" s="72" t="n">
        <f aca="false">M3095</f>
        <v>0</v>
      </c>
      <c r="N3094" s="72" t="n">
        <f aca="false">N3095</f>
        <v>0</v>
      </c>
      <c r="O3094" s="72" t="n">
        <f aca="false">O3095</f>
        <v>0</v>
      </c>
      <c r="P3094" s="72" t="n">
        <f aca="false">P3095</f>
        <v>0</v>
      </c>
      <c r="Q3094" s="72" t="n">
        <f aca="false">Q3095</f>
        <v>0</v>
      </c>
      <c r="R3094" s="72" t="n">
        <f aca="false">R3095</f>
        <v>0</v>
      </c>
      <c r="S3094" s="72" t="n">
        <f aca="false">S3095</f>
        <v>0</v>
      </c>
      <c r="T3094" s="72" t="n">
        <f aca="false">T3095</f>
        <v>0</v>
      </c>
      <c r="U3094" s="72" t="n">
        <f aca="false">U3095</f>
        <v>0</v>
      </c>
      <c r="V3094" s="72" t="n">
        <f aca="false">V3095</f>
        <v>0</v>
      </c>
      <c r="W3094" s="72" t="n">
        <f aca="false">W3095</f>
        <v>0</v>
      </c>
      <c r="X3094" s="72" t="n">
        <f aca="false">X3095</f>
        <v>0</v>
      </c>
      <c r="Y3094" s="72" t="n">
        <f aca="false">Y3095</f>
        <v>0</v>
      </c>
      <c r="Z3094" s="72" t="n">
        <f aca="false">Z3095</f>
        <v>0</v>
      </c>
      <c r="AA3094" s="72" t="n">
        <f aca="false">AA3095</f>
        <v>0</v>
      </c>
      <c r="AB3094" s="72" t="n">
        <f aca="false">AB3095</f>
        <v>0</v>
      </c>
      <c r="AC3094" s="72" t="n">
        <f aca="false">AC3095</f>
        <v>0</v>
      </c>
      <c r="AD3094" s="72" t="n">
        <f aca="false">AD3095</f>
        <v>0</v>
      </c>
      <c r="AE3094" s="72" t="n">
        <f aca="false">AE3095</f>
        <v>0</v>
      </c>
      <c r="AF3094" s="72" t="n">
        <f aca="false">AF3095</f>
        <v>0</v>
      </c>
      <c r="AG3094" s="72" t="n">
        <f aca="false">AG3095</f>
        <v>0</v>
      </c>
      <c r="AH3094" s="72" t="n">
        <f aca="false">AH3095</f>
        <v>0</v>
      </c>
      <c r="AI3094" s="72" t="n">
        <f aca="false">AI3095</f>
        <v>0</v>
      </c>
      <c r="AJ3094" s="72" t="n">
        <f aca="false">AJ3095</f>
        <v>0</v>
      </c>
      <c r="AK3094" s="72" t="n">
        <f aca="false">AK3095</f>
        <v>0</v>
      </c>
      <c r="AL3094" s="72" t="n">
        <f aca="false">AL3095</f>
        <v>0</v>
      </c>
      <c r="AM3094" s="72" t="n">
        <f aca="false">AM3095</f>
        <v>0</v>
      </c>
      <c r="AN3094" s="72" t="n">
        <f aca="false">AN3095</f>
        <v>0</v>
      </c>
      <c r="AO3094" s="72" t="n">
        <f aca="false">AO3095</f>
        <v>0</v>
      </c>
      <c r="AP3094" s="72" t="n">
        <f aca="false">AP3095</f>
        <v>0</v>
      </c>
      <c r="AQ3094" s="72" t="n">
        <f aca="false">AQ3095</f>
        <v>0</v>
      </c>
      <c r="AR3094" s="72" t="n">
        <f aca="false">AR3095</f>
        <v>0</v>
      </c>
      <c r="AS3094" s="72" t="n">
        <f aca="false">AS3095</f>
        <v>0</v>
      </c>
      <c r="AT3094" s="72" t="n">
        <f aca="false">AT3095</f>
        <v>0</v>
      </c>
      <c r="AU3094" s="72" t="n">
        <f aca="false">AU3095</f>
        <v>0</v>
      </c>
      <c r="AV3094" s="72" t="n">
        <f aca="false">AV3095</f>
        <v>0</v>
      </c>
      <c r="AW3094" s="72" t="n">
        <f aca="false">AW3095</f>
        <v>0</v>
      </c>
      <c r="AX3094" s="72" t="n">
        <f aca="false">AX3095</f>
        <v>0</v>
      </c>
      <c r="AY3094" s="72" t="n">
        <f aca="false">AY3095</f>
        <v>0</v>
      </c>
      <c r="AZ3094" s="72" t="n">
        <f aca="false">AZ3095</f>
        <v>0</v>
      </c>
      <c r="BA3094" s="72" t="n">
        <f aca="false">BA3095</f>
        <v>0</v>
      </c>
      <c r="BB3094" s="72" t="n">
        <f aca="false">BB3095</f>
        <v>0</v>
      </c>
      <c r="BC3094" s="72" t="n">
        <f aca="false">BC3095</f>
        <v>0</v>
      </c>
      <c r="BD3094" s="72" t="n">
        <f aca="false">BD3095</f>
        <v>0</v>
      </c>
      <c r="BE3094" s="72" t="n">
        <f aca="false">BE3095</f>
        <v>0</v>
      </c>
      <c r="BF3094" s="72" t="n">
        <f aca="false">BF3095</f>
        <v>0</v>
      </c>
      <c r="BG3094" s="72" t="n">
        <f aca="false">BG3095</f>
        <v>0</v>
      </c>
      <c r="BH3094" s="72" t="n">
        <f aca="false">BH3095</f>
        <v>0</v>
      </c>
      <c r="BI3094" s="72" t="n">
        <f aca="false">BI3095</f>
        <v>0</v>
      </c>
      <c r="BJ3094" s="72" t="n">
        <f aca="false">BJ3095</f>
        <v>0</v>
      </c>
      <c r="BK3094" s="72" t="n">
        <f aca="false">BK3095</f>
        <v>0</v>
      </c>
      <c r="BL3094" s="72" t="n">
        <f aca="false">BL3095</f>
        <v>0</v>
      </c>
      <c r="BM3094" s="72" t="n">
        <f aca="false">BM3095</f>
        <v>0</v>
      </c>
      <c r="BN3094" s="72" t="n">
        <f aca="false">BN3095</f>
        <v>0</v>
      </c>
      <c r="BO3094" s="72" t="n">
        <f aca="false">BO3095</f>
        <v>0</v>
      </c>
      <c r="BP3094" s="72" t="n">
        <f aca="false">BP3095</f>
        <v>0</v>
      </c>
      <c r="BQ3094" s="72" t="n">
        <f aca="false">BQ3095</f>
        <v>0</v>
      </c>
      <c r="BR3094" s="72" t="n">
        <f aca="false">BR3095</f>
        <v>0</v>
      </c>
      <c r="BS3094" s="72" t="n">
        <f aca="false">BS3095</f>
        <v>0</v>
      </c>
      <c r="BT3094" s="72" t="n">
        <f aca="false">BT3095</f>
        <v>0</v>
      </c>
      <c r="BU3094" s="72" t="n">
        <f aca="false">BU3095</f>
        <v>0</v>
      </c>
      <c r="BV3094" s="72" t="n">
        <f aca="false">BV3095</f>
        <v>0</v>
      </c>
      <c r="BW3094" s="72" t="n">
        <f aca="false">BW3095</f>
        <v>0</v>
      </c>
      <c r="BX3094" s="72" t="n">
        <f aca="false">BX3095</f>
        <v>0</v>
      </c>
      <c r="BY3094" s="72" t="n">
        <f aca="false">BY3095</f>
        <v>0</v>
      </c>
      <c r="BZ3094" s="72" t="n">
        <f aca="false">BZ3095</f>
        <v>0</v>
      </c>
      <c r="CA3094" s="72" t="n">
        <f aca="false">CA3095</f>
        <v>0</v>
      </c>
      <c r="CB3094" s="72" t="n">
        <f aca="false">CB3095</f>
        <v>0</v>
      </c>
      <c r="CC3094" s="72" t="n">
        <f aca="false">CC3095</f>
        <v>0</v>
      </c>
      <c r="CD3094" s="72" t="n">
        <f aca="false">CD3095</f>
        <v>0</v>
      </c>
    </row>
    <row r="3095" customFormat="false" ht="12.75" hidden="true" customHeight="false" outlineLevel="0" collapsed="false">
      <c r="A3095" s="108" t="s">
        <v>530</v>
      </c>
      <c r="B3095" s="86"/>
      <c r="C3095" s="104" t="s">
        <v>480</v>
      </c>
      <c r="D3095" s="97"/>
      <c r="E3095" s="97"/>
      <c r="F3095" s="97"/>
      <c r="G3095" s="97"/>
      <c r="H3095" s="98"/>
      <c r="I3095" s="83" t="n">
        <f aca="false">I3096</f>
        <v>0</v>
      </c>
      <c r="J3095" s="83" t="n">
        <f aca="false">J3096</f>
        <v>0</v>
      </c>
      <c r="K3095" s="84" t="n">
        <f aca="false">K3096</f>
        <v>0</v>
      </c>
      <c r="L3095" s="84" t="n">
        <f aca="false">L3096</f>
        <v>0</v>
      </c>
      <c r="M3095" s="84" t="n">
        <f aca="false">M3096</f>
        <v>0</v>
      </c>
      <c r="N3095" s="84" t="n">
        <f aca="false">N3096</f>
        <v>0</v>
      </c>
      <c r="O3095" s="84" t="n">
        <f aca="false">O3096</f>
        <v>0</v>
      </c>
      <c r="P3095" s="84" t="n">
        <f aca="false">P3096</f>
        <v>0</v>
      </c>
      <c r="Q3095" s="84" t="n">
        <f aca="false">Q3096</f>
        <v>0</v>
      </c>
      <c r="R3095" s="84" t="n">
        <f aca="false">R3096</f>
        <v>0</v>
      </c>
      <c r="S3095" s="84" t="n">
        <f aca="false">S3096</f>
        <v>0</v>
      </c>
      <c r="T3095" s="84" t="n">
        <f aca="false">T3096</f>
        <v>0</v>
      </c>
      <c r="U3095" s="84" t="n">
        <f aca="false">U3096</f>
        <v>0</v>
      </c>
      <c r="V3095" s="84" t="n">
        <f aca="false">V3096</f>
        <v>0</v>
      </c>
      <c r="W3095" s="84" t="n">
        <f aca="false">W3096</f>
        <v>0</v>
      </c>
      <c r="X3095" s="84" t="n">
        <f aca="false">X3096</f>
        <v>0</v>
      </c>
      <c r="Y3095" s="84" t="n">
        <f aca="false">Y3096</f>
        <v>0</v>
      </c>
      <c r="Z3095" s="84" t="n">
        <f aca="false">Z3096</f>
        <v>0</v>
      </c>
      <c r="AA3095" s="84" t="n">
        <f aca="false">AA3096</f>
        <v>0</v>
      </c>
      <c r="AB3095" s="84" t="n">
        <f aca="false">AB3096</f>
        <v>0</v>
      </c>
      <c r="AC3095" s="84" t="n">
        <f aca="false">AC3096</f>
        <v>0</v>
      </c>
      <c r="AD3095" s="84" t="n">
        <f aca="false">AD3096</f>
        <v>0</v>
      </c>
      <c r="AE3095" s="84" t="n">
        <f aca="false">AE3096</f>
        <v>0</v>
      </c>
      <c r="AF3095" s="84" t="n">
        <f aca="false">AF3096</f>
        <v>0</v>
      </c>
      <c r="AG3095" s="84" t="n">
        <f aca="false">AG3096</f>
        <v>0</v>
      </c>
      <c r="AH3095" s="84" t="n">
        <f aca="false">AH3096</f>
        <v>0</v>
      </c>
      <c r="AI3095" s="84" t="n">
        <f aca="false">AI3096</f>
        <v>0</v>
      </c>
      <c r="AJ3095" s="84" t="n">
        <f aca="false">AJ3096</f>
        <v>0</v>
      </c>
      <c r="AK3095" s="84" t="n">
        <f aca="false">AK3096</f>
        <v>0</v>
      </c>
      <c r="AL3095" s="84" t="n">
        <f aca="false">AL3096</f>
        <v>0</v>
      </c>
      <c r="AM3095" s="84" t="n">
        <f aca="false">AM3096</f>
        <v>0</v>
      </c>
      <c r="AN3095" s="84" t="n">
        <f aca="false">AN3096</f>
        <v>0</v>
      </c>
      <c r="AO3095" s="84" t="n">
        <f aca="false">AO3096</f>
        <v>0</v>
      </c>
      <c r="AP3095" s="84" t="n">
        <f aca="false">AP3096</f>
        <v>0</v>
      </c>
      <c r="AQ3095" s="84" t="n">
        <f aca="false">AQ3096</f>
        <v>0</v>
      </c>
      <c r="AR3095" s="84" t="n">
        <f aca="false">AR3096</f>
        <v>0</v>
      </c>
      <c r="AS3095" s="84" t="n">
        <f aca="false">AS3096</f>
        <v>0</v>
      </c>
      <c r="AT3095" s="84" t="n">
        <f aca="false">AT3096</f>
        <v>0</v>
      </c>
      <c r="AU3095" s="84" t="n">
        <f aca="false">AU3096</f>
        <v>0</v>
      </c>
      <c r="AV3095" s="84" t="n">
        <f aca="false">AV3096</f>
        <v>0</v>
      </c>
      <c r="AW3095" s="84" t="n">
        <f aca="false">AW3096</f>
        <v>0</v>
      </c>
      <c r="AX3095" s="84" t="n">
        <f aca="false">AX3096</f>
        <v>0</v>
      </c>
      <c r="AY3095" s="84" t="n">
        <f aca="false">AY3096</f>
        <v>0</v>
      </c>
      <c r="AZ3095" s="84" t="n">
        <f aca="false">AZ3096</f>
        <v>0</v>
      </c>
      <c r="BA3095" s="84" t="n">
        <f aca="false">BA3096</f>
        <v>0</v>
      </c>
      <c r="BB3095" s="84" t="n">
        <f aca="false">BB3096</f>
        <v>0</v>
      </c>
      <c r="BC3095" s="84" t="n">
        <f aca="false">BC3096</f>
        <v>0</v>
      </c>
      <c r="BD3095" s="84" t="n">
        <f aca="false">BD3096</f>
        <v>0</v>
      </c>
      <c r="BE3095" s="84" t="n">
        <f aca="false">BE3096</f>
        <v>0</v>
      </c>
      <c r="BF3095" s="84" t="n">
        <f aca="false">BF3096</f>
        <v>0</v>
      </c>
      <c r="BG3095" s="84" t="n">
        <f aca="false">BG3096</f>
        <v>0</v>
      </c>
      <c r="BH3095" s="84" t="n">
        <f aca="false">BH3096</f>
        <v>0</v>
      </c>
      <c r="BI3095" s="84" t="n">
        <f aca="false">BI3096</f>
        <v>0</v>
      </c>
      <c r="BJ3095" s="84" t="n">
        <f aca="false">BJ3096</f>
        <v>0</v>
      </c>
      <c r="BK3095" s="84" t="n">
        <f aca="false">BK3096</f>
        <v>0</v>
      </c>
      <c r="BL3095" s="84" t="n">
        <f aca="false">BL3096</f>
        <v>0</v>
      </c>
      <c r="BM3095" s="84" t="n">
        <f aca="false">BM3096</f>
        <v>0</v>
      </c>
      <c r="BN3095" s="84" t="n">
        <f aca="false">BN3096</f>
        <v>0</v>
      </c>
      <c r="BO3095" s="84" t="n">
        <f aca="false">BO3096</f>
        <v>0</v>
      </c>
      <c r="BP3095" s="84" t="n">
        <f aca="false">BP3096</f>
        <v>0</v>
      </c>
      <c r="BQ3095" s="84" t="n">
        <f aca="false">BQ3096</f>
        <v>0</v>
      </c>
      <c r="BR3095" s="84" t="n">
        <f aca="false">BR3096</f>
        <v>0</v>
      </c>
      <c r="BS3095" s="84" t="n">
        <f aca="false">BS3096</f>
        <v>0</v>
      </c>
      <c r="BT3095" s="84" t="n">
        <f aca="false">BT3096</f>
        <v>0</v>
      </c>
      <c r="BU3095" s="84" t="n">
        <f aca="false">BU3096</f>
        <v>0</v>
      </c>
      <c r="BV3095" s="84" t="n">
        <f aca="false">BV3096</f>
        <v>0</v>
      </c>
      <c r="BW3095" s="84" t="n">
        <f aca="false">BW3096</f>
        <v>0</v>
      </c>
      <c r="BX3095" s="84" t="n">
        <f aca="false">BX3096</f>
        <v>0</v>
      </c>
      <c r="BY3095" s="84" t="n">
        <f aca="false">BY3096</f>
        <v>0</v>
      </c>
      <c r="BZ3095" s="84" t="n">
        <f aca="false">BZ3096</f>
        <v>0</v>
      </c>
      <c r="CA3095" s="84" t="n">
        <f aca="false">CA3096</f>
        <v>0</v>
      </c>
      <c r="CB3095" s="84" t="n">
        <f aca="false">CB3096</f>
        <v>0</v>
      </c>
      <c r="CC3095" s="84" t="n">
        <f aca="false">CC3096</f>
        <v>0</v>
      </c>
      <c r="CD3095" s="84" t="n">
        <f aca="false">CD3096</f>
        <v>0</v>
      </c>
    </row>
    <row r="3096" customFormat="false" ht="12.75" hidden="true" customHeight="false" outlineLevel="0" collapsed="false">
      <c r="A3096" s="169" t="s">
        <v>670</v>
      </c>
      <c r="B3096" s="164"/>
      <c r="C3096" s="104" t="s">
        <v>480</v>
      </c>
      <c r="D3096" s="104" t="s">
        <v>671</v>
      </c>
      <c r="E3096" s="104" t="s">
        <v>108</v>
      </c>
      <c r="F3096" s="104" t="s">
        <v>108</v>
      </c>
      <c r="G3096" s="81"/>
      <c r="H3096" s="82"/>
      <c r="I3096" s="83" t="n">
        <f aca="false">I3097</f>
        <v>0</v>
      </c>
      <c r="J3096" s="83" t="n">
        <f aca="false">J3097</f>
        <v>0</v>
      </c>
      <c r="K3096" s="84" t="n">
        <f aca="false">K3097</f>
        <v>0</v>
      </c>
      <c r="L3096" s="84" t="n">
        <f aca="false">L3097</f>
        <v>0</v>
      </c>
      <c r="M3096" s="84" t="n">
        <f aca="false">M3097</f>
        <v>0</v>
      </c>
      <c r="N3096" s="84" t="n">
        <f aca="false">N3097</f>
        <v>0</v>
      </c>
      <c r="O3096" s="84" t="n">
        <f aca="false">O3097</f>
        <v>0</v>
      </c>
      <c r="P3096" s="84" t="n">
        <f aca="false">P3097</f>
        <v>0</v>
      </c>
      <c r="Q3096" s="84" t="n">
        <f aca="false">Q3097</f>
        <v>0</v>
      </c>
      <c r="R3096" s="84" t="n">
        <f aca="false">R3097</f>
        <v>0</v>
      </c>
      <c r="S3096" s="84" t="n">
        <f aca="false">S3097</f>
        <v>0</v>
      </c>
      <c r="T3096" s="84" t="n">
        <f aca="false">T3097</f>
        <v>0</v>
      </c>
      <c r="U3096" s="84" t="n">
        <f aca="false">U3097</f>
        <v>0</v>
      </c>
      <c r="V3096" s="84" t="n">
        <f aca="false">V3097</f>
        <v>0</v>
      </c>
      <c r="W3096" s="84" t="n">
        <f aca="false">W3097</f>
        <v>0</v>
      </c>
      <c r="X3096" s="84" t="n">
        <f aca="false">X3097</f>
        <v>0</v>
      </c>
      <c r="Y3096" s="84" t="n">
        <f aca="false">Y3097</f>
        <v>0</v>
      </c>
      <c r="Z3096" s="84" t="n">
        <f aca="false">Z3097</f>
        <v>0</v>
      </c>
      <c r="AA3096" s="84" t="n">
        <f aca="false">AA3097</f>
        <v>0</v>
      </c>
      <c r="AB3096" s="84" t="n">
        <f aca="false">AB3097</f>
        <v>0</v>
      </c>
      <c r="AC3096" s="84" t="n">
        <f aca="false">AC3097</f>
        <v>0</v>
      </c>
      <c r="AD3096" s="84" t="n">
        <f aca="false">AD3097</f>
        <v>0</v>
      </c>
      <c r="AE3096" s="84" t="n">
        <f aca="false">AE3097</f>
        <v>0</v>
      </c>
      <c r="AF3096" s="84" t="n">
        <f aca="false">AF3097</f>
        <v>0</v>
      </c>
      <c r="AG3096" s="84" t="n">
        <f aca="false">AG3097</f>
        <v>0</v>
      </c>
      <c r="AH3096" s="84" t="n">
        <f aca="false">AH3097</f>
        <v>0</v>
      </c>
      <c r="AI3096" s="84" t="n">
        <f aca="false">AI3097</f>
        <v>0</v>
      </c>
      <c r="AJ3096" s="84" t="n">
        <f aca="false">AJ3097</f>
        <v>0</v>
      </c>
      <c r="AK3096" s="84" t="n">
        <f aca="false">AK3097</f>
        <v>0</v>
      </c>
      <c r="AL3096" s="84" t="n">
        <f aca="false">AL3097</f>
        <v>0</v>
      </c>
      <c r="AM3096" s="84" t="n">
        <f aca="false">AM3097</f>
        <v>0</v>
      </c>
      <c r="AN3096" s="84" t="n">
        <f aca="false">AN3097</f>
        <v>0</v>
      </c>
      <c r="AO3096" s="84" t="n">
        <f aca="false">AO3097</f>
        <v>0</v>
      </c>
      <c r="AP3096" s="84" t="n">
        <f aca="false">AP3097</f>
        <v>0</v>
      </c>
      <c r="AQ3096" s="84" t="n">
        <f aca="false">AQ3097</f>
        <v>0</v>
      </c>
      <c r="AR3096" s="84" t="n">
        <f aca="false">AR3097</f>
        <v>0</v>
      </c>
      <c r="AS3096" s="84" t="n">
        <f aca="false">AS3097</f>
        <v>0</v>
      </c>
      <c r="AT3096" s="84" t="n">
        <f aca="false">AT3097</f>
        <v>0</v>
      </c>
      <c r="AU3096" s="84" t="n">
        <f aca="false">AU3097</f>
        <v>0</v>
      </c>
      <c r="AV3096" s="84" t="n">
        <f aca="false">AV3097</f>
        <v>0</v>
      </c>
      <c r="AW3096" s="84" t="n">
        <f aca="false">AW3097</f>
        <v>0</v>
      </c>
      <c r="AX3096" s="84" t="n">
        <f aca="false">AX3097</f>
        <v>0</v>
      </c>
      <c r="AY3096" s="84" t="n">
        <f aca="false">AY3097</f>
        <v>0</v>
      </c>
      <c r="AZ3096" s="84" t="n">
        <f aca="false">AZ3097</f>
        <v>0</v>
      </c>
      <c r="BA3096" s="84" t="n">
        <f aca="false">BA3097</f>
        <v>0</v>
      </c>
      <c r="BB3096" s="84" t="n">
        <f aca="false">BB3097</f>
        <v>0</v>
      </c>
      <c r="BC3096" s="84" t="n">
        <f aca="false">BC3097</f>
        <v>0</v>
      </c>
      <c r="BD3096" s="84" t="n">
        <f aca="false">BD3097</f>
        <v>0</v>
      </c>
      <c r="BE3096" s="84" t="n">
        <f aca="false">BE3097</f>
        <v>0</v>
      </c>
      <c r="BF3096" s="84" t="n">
        <f aca="false">BF3097</f>
        <v>0</v>
      </c>
      <c r="BG3096" s="84" t="n">
        <f aca="false">BG3097</f>
        <v>0</v>
      </c>
      <c r="BH3096" s="84" t="n">
        <f aca="false">BH3097</f>
        <v>0</v>
      </c>
      <c r="BI3096" s="84" t="n">
        <f aca="false">BI3097</f>
        <v>0</v>
      </c>
      <c r="BJ3096" s="84" t="n">
        <f aca="false">BJ3097</f>
        <v>0</v>
      </c>
      <c r="BK3096" s="84" t="n">
        <f aca="false">BK3097</f>
        <v>0</v>
      </c>
      <c r="BL3096" s="84" t="n">
        <f aca="false">BL3097</f>
        <v>0</v>
      </c>
      <c r="BM3096" s="84" t="n">
        <f aca="false">BM3097</f>
        <v>0</v>
      </c>
      <c r="BN3096" s="84" t="n">
        <f aca="false">BN3097</f>
        <v>0</v>
      </c>
      <c r="BO3096" s="84" t="n">
        <f aca="false">BO3097</f>
        <v>0</v>
      </c>
      <c r="BP3096" s="84" t="n">
        <f aca="false">BP3097</f>
        <v>0</v>
      </c>
      <c r="BQ3096" s="84" t="n">
        <f aca="false">BQ3097</f>
        <v>0</v>
      </c>
      <c r="BR3096" s="84" t="n">
        <f aca="false">BR3097</f>
        <v>0</v>
      </c>
      <c r="BS3096" s="84" t="n">
        <f aca="false">BS3097</f>
        <v>0</v>
      </c>
      <c r="BT3096" s="84" t="n">
        <f aca="false">BT3097</f>
        <v>0</v>
      </c>
      <c r="BU3096" s="84" t="n">
        <f aca="false">BU3097</f>
        <v>0</v>
      </c>
      <c r="BV3096" s="84" t="n">
        <f aca="false">BV3097</f>
        <v>0</v>
      </c>
      <c r="BW3096" s="84" t="n">
        <f aca="false">BW3097</f>
        <v>0</v>
      </c>
      <c r="BX3096" s="84" t="n">
        <f aca="false">BX3097</f>
        <v>0</v>
      </c>
      <c r="BY3096" s="84" t="n">
        <f aca="false">BY3097</f>
        <v>0</v>
      </c>
      <c r="BZ3096" s="84" t="n">
        <f aca="false">BZ3097</f>
        <v>0</v>
      </c>
      <c r="CA3096" s="84" t="n">
        <f aca="false">CA3097</f>
        <v>0</v>
      </c>
      <c r="CB3096" s="84" t="n">
        <f aca="false">CB3097</f>
        <v>0</v>
      </c>
      <c r="CC3096" s="84" t="n">
        <f aca="false">CC3097</f>
        <v>0</v>
      </c>
      <c r="CD3096" s="84" t="n">
        <f aca="false">CD3097</f>
        <v>0</v>
      </c>
    </row>
    <row r="3097" customFormat="false" ht="12.75" hidden="true" customHeight="true" outlineLevel="0" collapsed="false">
      <c r="A3097" s="169" t="s">
        <v>672</v>
      </c>
      <c r="B3097" s="164"/>
      <c r="C3097" s="104" t="s">
        <v>480</v>
      </c>
      <c r="D3097" s="104" t="s">
        <v>671</v>
      </c>
      <c r="E3097" s="104" t="s">
        <v>180</v>
      </c>
      <c r="F3097" s="104" t="s">
        <v>174</v>
      </c>
      <c r="G3097" s="81"/>
      <c r="H3097" s="82"/>
      <c r="I3097" s="83" t="n">
        <f aca="false">I3098</f>
        <v>0</v>
      </c>
      <c r="J3097" s="83" t="n">
        <f aca="false">J3098</f>
        <v>0</v>
      </c>
      <c r="K3097" s="84" t="n">
        <f aca="false">K3098</f>
        <v>0</v>
      </c>
      <c r="L3097" s="84" t="n">
        <f aca="false">L3098</f>
        <v>0</v>
      </c>
      <c r="M3097" s="84" t="n">
        <f aca="false">M3098</f>
        <v>0</v>
      </c>
      <c r="N3097" s="84" t="n">
        <f aca="false">N3098</f>
        <v>0</v>
      </c>
      <c r="O3097" s="84" t="n">
        <f aca="false">O3098</f>
        <v>0</v>
      </c>
      <c r="P3097" s="84" t="n">
        <f aca="false">P3098</f>
        <v>0</v>
      </c>
      <c r="Q3097" s="84" t="n">
        <f aca="false">Q3098</f>
        <v>0</v>
      </c>
      <c r="R3097" s="84" t="n">
        <f aca="false">R3098</f>
        <v>0</v>
      </c>
      <c r="S3097" s="84" t="n">
        <f aca="false">S3098</f>
        <v>0</v>
      </c>
      <c r="T3097" s="84" t="n">
        <f aca="false">T3098</f>
        <v>0</v>
      </c>
      <c r="U3097" s="84" t="n">
        <f aca="false">U3098</f>
        <v>0</v>
      </c>
      <c r="V3097" s="84" t="n">
        <f aca="false">V3098</f>
        <v>0</v>
      </c>
      <c r="W3097" s="84" t="n">
        <f aca="false">W3098</f>
        <v>0</v>
      </c>
      <c r="X3097" s="84" t="n">
        <f aca="false">X3098</f>
        <v>0</v>
      </c>
      <c r="Y3097" s="84" t="n">
        <f aca="false">Y3098</f>
        <v>0</v>
      </c>
      <c r="Z3097" s="84" t="n">
        <f aca="false">Z3098</f>
        <v>0</v>
      </c>
      <c r="AA3097" s="84" t="n">
        <f aca="false">AA3098</f>
        <v>0</v>
      </c>
      <c r="AB3097" s="84" t="n">
        <f aca="false">AB3098</f>
        <v>0</v>
      </c>
      <c r="AC3097" s="84" t="n">
        <f aca="false">AC3098</f>
        <v>0</v>
      </c>
      <c r="AD3097" s="84" t="n">
        <f aca="false">AD3098</f>
        <v>0</v>
      </c>
      <c r="AE3097" s="84" t="n">
        <f aca="false">AE3098</f>
        <v>0</v>
      </c>
      <c r="AF3097" s="84" t="n">
        <f aca="false">AF3098</f>
        <v>0</v>
      </c>
      <c r="AG3097" s="84" t="n">
        <f aca="false">AG3098</f>
        <v>0</v>
      </c>
      <c r="AH3097" s="84" t="n">
        <f aca="false">AH3098</f>
        <v>0</v>
      </c>
      <c r="AI3097" s="84" t="n">
        <f aca="false">AI3098</f>
        <v>0</v>
      </c>
      <c r="AJ3097" s="84" t="n">
        <f aca="false">AJ3098</f>
        <v>0</v>
      </c>
      <c r="AK3097" s="84" t="n">
        <f aca="false">AK3098</f>
        <v>0</v>
      </c>
      <c r="AL3097" s="84" t="n">
        <f aca="false">AL3098</f>
        <v>0</v>
      </c>
      <c r="AM3097" s="84" t="n">
        <f aca="false">AM3098</f>
        <v>0</v>
      </c>
      <c r="AN3097" s="84" t="n">
        <f aca="false">AN3098</f>
        <v>0</v>
      </c>
      <c r="AO3097" s="84" t="n">
        <f aca="false">AO3098</f>
        <v>0</v>
      </c>
      <c r="AP3097" s="84" t="n">
        <f aca="false">AP3098</f>
        <v>0</v>
      </c>
      <c r="AQ3097" s="84" t="n">
        <f aca="false">AQ3098</f>
        <v>0</v>
      </c>
      <c r="AR3097" s="84" t="n">
        <f aca="false">AR3098</f>
        <v>0</v>
      </c>
      <c r="AS3097" s="84" t="n">
        <f aca="false">AS3098</f>
        <v>0</v>
      </c>
      <c r="AT3097" s="84" t="n">
        <f aca="false">AT3098</f>
        <v>0</v>
      </c>
      <c r="AU3097" s="84" t="n">
        <f aca="false">AU3098</f>
        <v>0</v>
      </c>
      <c r="AV3097" s="84" t="n">
        <f aca="false">AV3098</f>
        <v>0</v>
      </c>
      <c r="AW3097" s="84" t="n">
        <f aca="false">AW3098</f>
        <v>0</v>
      </c>
      <c r="AX3097" s="84" t="n">
        <f aca="false">AX3098</f>
        <v>0</v>
      </c>
      <c r="AY3097" s="84" t="n">
        <f aca="false">AY3098</f>
        <v>0</v>
      </c>
      <c r="AZ3097" s="84" t="n">
        <f aca="false">AZ3098</f>
        <v>0</v>
      </c>
      <c r="BA3097" s="84" t="n">
        <f aca="false">BA3098</f>
        <v>0</v>
      </c>
      <c r="BB3097" s="84" t="n">
        <f aca="false">BB3098</f>
        <v>0</v>
      </c>
      <c r="BC3097" s="84" t="n">
        <f aca="false">BC3098</f>
        <v>0</v>
      </c>
      <c r="BD3097" s="84" t="n">
        <f aca="false">BD3098</f>
        <v>0</v>
      </c>
      <c r="BE3097" s="84" t="n">
        <f aca="false">BE3098</f>
        <v>0</v>
      </c>
      <c r="BF3097" s="84" t="n">
        <f aca="false">BF3098</f>
        <v>0</v>
      </c>
      <c r="BG3097" s="84" t="n">
        <f aca="false">BG3098</f>
        <v>0</v>
      </c>
      <c r="BH3097" s="84" t="n">
        <f aca="false">BH3098</f>
        <v>0</v>
      </c>
      <c r="BI3097" s="84" t="n">
        <f aca="false">BI3098</f>
        <v>0</v>
      </c>
      <c r="BJ3097" s="84" t="n">
        <f aca="false">BJ3098</f>
        <v>0</v>
      </c>
      <c r="BK3097" s="84" t="n">
        <f aca="false">BK3098</f>
        <v>0</v>
      </c>
      <c r="BL3097" s="84" t="n">
        <f aca="false">BL3098</f>
        <v>0</v>
      </c>
      <c r="BM3097" s="84" t="n">
        <f aca="false">BM3098</f>
        <v>0</v>
      </c>
      <c r="BN3097" s="84" t="n">
        <f aca="false">BN3098</f>
        <v>0</v>
      </c>
      <c r="BO3097" s="84" t="n">
        <f aca="false">BO3098</f>
        <v>0</v>
      </c>
      <c r="BP3097" s="84" t="n">
        <f aca="false">BP3098</f>
        <v>0</v>
      </c>
      <c r="BQ3097" s="84" t="n">
        <f aca="false">BQ3098</f>
        <v>0</v>
      </c>
      <c r="BR3097" s="84" t="n">
        <f aca="false">BR3098</f>
        <v>0</v>
      </c>
      <c r="BS3097" s="84" t="n">
        <f aca="false">BS3098</f>
        <v>0</v>
      </c>
      <c r="BT3097" s="84" t="n">
        <f aca="false">BT3098</f>
        <v>0</v>
      </c>
      <c r="BU3097" s="84" t="n">
        <f aca="false">BU3098</f>
        <v>0</v>
      </c>
      <c r="BV3097" s="84" t="n">
        <f aca="false">BV3098</f>
        <v>0</v>
      </c>
      <c r="BW3097" s="84" t="n">
        <f aca="false">BW3098</f>
        <v>0</v>
      </c>
      <c r="BX3097" s="84" t="n">
        <f aca="false">BX3098</f>
        <v>0</v>
      </c>
      <c r="BY3097" s="84" t="n">
        <f aca="false">BY3098</f>
        <v>0</v>
      </c>
      <c r="BZ3097" s="84" t="n">
        <f aca="false">BZ3098</f>
        <v>0</v>
      </c>
      <c r="CA3097" s="84" t="n">
        <f aca="false">CA3098</f>
        <v>0</v>
      </c>
      <c r="CB3097" s="84" t="n">
        <f aca="false">CB3098</f>
        <v>0</v>
      </c>
      <c r="CC3097" s="84" t="n">
        <f aca="false">CC3098</f>
        <v>0</v>
      </c>
      <c r="CD3097" s="84" t="n">
        <f aca="false">CD3098</f>
        <v>0</v>
      </c>
    </row>
    <row r="3098" customFormat="false" ht="12.75" hidden="true" customHeight="false" outlineLevel="0" collapsed="false">
      <c r="A3098" s="169" t="s">
        <v>356</v>
      </c>
      <c r="B3098" s="80"/>
      <c r="C3098" s="104" t="s">
        <v>480</v>
      </c>
      <c r="D3098" s="104" t="s">
        <v>671</v>
      </c>
      <c r="E3098" s="104" t="s">
        <v>180</v>
      </c>
      <c r="F3098" s="104" t="s">
        <v>174</v>
      </c>
      <c r="G3098" s="104" t="s">
        <v>357</v>
      </c>
      <c r="H3098" s="82"/>
      <c r="I3098" s="83" t="n">
        <f aca="false">I3099</f>
        <v>0</v>
      </c>
      <c r="J3098" s="83" t="n">
        <f aca="false">J3099</f>
        <v>0</v>
      </c>
      <c r="K3098" s="84" t="n">
        <f aca="false">K3099</f>
        <v>0</v>
      </c>
      <c r="L3098" s="84" t="n">
        <f aca="false">L3099</f>
        <v>0</v>
      </c>
      <c r="M3098" s="84" t="n">
        <f aca="false">M3099</f>
        <v>0</v>
      </c>
      <c r="N3098" s="84" t="n">
        <f aca="false">N3099</f>
        <v>0</v>
      </c>
      <c r="O3098" s="84" t="n">
        <f aca="false">O3099</f>
        <v>0</v>
      </c>
      <c r="P3098" s="84" t="n">
        <f aca="false">P3099</f>
        <v>0</v>
      </c>
      <c r="Q3098" s="84" t="n">
        <f aca="false">Q3099</f>
        <v>0</v>
      </c>
      <c r="R3098" s="84" t="n">
        <f aca="false">R3099</f>
        <v>0</v>
      </c>
      <c r="S3098" s="84" t="n">
        <f aca="false">S3099</f>
        <v>0</v>
      </c>
      <c r="T3098" s="84" t="n">
        <f aca="false">T3099</f>
        <v>0</v>
      </c>
      <c r="U3098" s="84" t="n">
        <f aca="false">U3099</f>
        <v>0</v>
      </c>
      <c r="V3098" s="84" t="n">
        <f aca="false">V3099</f>
        <v>0</v>
      </c>
      <c r="W3098" s="84" t="n">
        <f aca="false">W3099</f>
        <v>0</v>
      </c>
      <c r="X3098" s="84" t="n">
        <f aca="false">X3099</f>
        <v>0</v>
      </c>
      <c r="Y3098" s="84" t="n">
        <f aca="false">Y3099</f>
        <v>0</v>
      </c>
      <c r="Z3098" s="84" t="n">
        <f aca="false">Z3099</f>
        <v>0</v>
      </c>
      <c r="AA3098" s="84" t="n">
        <f aca="false">AA3099</f>
        <v>0</v>
      </c>
      <c r="AB3098" s="84" t="n">
        <f aca="false">AB3099</f>
        <v>0</v>
      </c>
      <c r="AC3098" s="84" t="n">
        <f aca="false">AC3099</f>
        <v>0</v>
      </c>
      <c r="AD3098" s="84" t="n">
        <f aca="false">AD3099</f>
        <v>0</v>
      </c>
      <c r="AE3098" s="84" t="n">
        <f aca="false">AE3099</f>
        <v>0</v>
      </c>
      <c r="AF3098" s="84" t="n">
        <f aca="false">AF3099</f>
        <v>0</v>
      </c>
      <c r="AG3098" s="84" t="n">
        <f aca="false">AG3099</f>
        <v>0</v>
      </c>
      <c r="AH3098" s="84" t="n">
        <f aca="false">AH3099</f>
        <v>0</v>
      </c>
      <c r="AI3098" s="84" t="n">
        <f aca="false">AI3099</f>
        <v>0</v>
      </c>
      <c r="AJ3098" s="84" t="n">
        <f aca="false">AJ3099</f>
        <v>0</v>
      </c>
      <c r="AK3098" s="84" t="n">
        <f aca="false">AK3099</f>
        <v>0</v>
      </c>
      <c r="AL3098" s="84" t="n">
        <f aca="false">AL3099</f>
        <v>0</v>
      </c>
      <c r="AM3098" s="84" t="n">
        <f aca="false">AM3099</f>
        <v>0</v>
      </c>
      <c r="AN3098" s="84" t="n">
        <f aca="false">AN3099</f>
        <v>0</v>
      </c>
      <c r="AO3098" s="84" t="n">
        <f aca="false">AO3099</f>
        <v>0</v>
      </c>
      <c r="AP3098" s="84" t="n">
        <f aca="false">AP3099</f>
        <v>0</v>
      </c>
      <c r="AQ3098" s="84" t="n">
        <f aca="false">AQ3099</f>
        <v>0</v>
      </c>
      <c r="AR3098" s="84" t="n">
        <f aca="false">AR3099</f>
        <v>0</v>
      </c>
      <c r="AS3098" s="84" t="n">
        <f aca="false">AS3099</f>
        <v>0</v>
      </c>
      <c r="AT3098" s="84" t="n">
        <f aca="false">AT3099</f>
        <v>0</v>
      </c>
      <c r="AU3098" s="84" t="n">
        <f aca="false">AU3099</f>
        <v>0</v>
      </c>
      <c r="AV3098" s="84" t="n">
        <f aca="false">AV3099</f>
        <v>0</v>
      </c>
      <c r="AW3098" s="84" t="n">
        <f aca="false">AW3099</f>
        <v>0</v>
      </c>
      <c r="AX3098" s="84" t="n">
        <f aca="false">AX3099</f>
        <v>0</v>
      </c>
      <c r="AY3098" s="84" t="n">
        <f aca="false">AY3099</f>
        <v>0</v>
      </c>
      <c r="AZ3098" s="84" t="n">
        <f aca="false">AZ3099</f>
        <v>0</v>
      </c>
      <c r="BA3098" s="84" t="n">
        <f aca="false">BA3099</f>
        <v>0</v>
      </c>
      <c r="BB3098" s="84" t="n">
        <f aca="false">BB3099</f>
        <v>0</v>
      </c>
      <c r="BC3098" s="84" t="n">
        <f aca="false">BC3099</f>
        <v>0</v>
      </c>
      <c r="BD3098" s="84" t="n">
        <f aca="false">BD3099</f>
        <v>0</v>
      </c>
      <c r="BE3098" s="84" t="n">
        <f aca="false">BE3099</f>
        <v>0</v>
      </c>
      <c r="BF3098" s="84" t="n">
        <f aca="false">BF3099</f>
        <v>0</v>
      </c>
      <c r="BG3098" s="84" t="n">
        <f aca="false">BG3099</f>
        <v>0</v>
      </c>
      <c r="BH3098" s="84" t="n">
        <f aca="false">BH3099</f>
        <v>0</v>
      </c>
      <c r="BI3098" s="84" t="n">
        <f aca="false">BI3099</f>
        <v>0</v>
      </c>
      <c r="BJ3098" s="84" t="n">
        <f aca="false">BJ3099</f>
        <v>0</v>
      </c>
      <c r="BK3098" s="84" t="n">
        <f aca="false">BK3099</f>
        <v>0</v>
      </c>
      <c r="BL3098" s="84" t="n">
        <f aca="false">BL3099</f>
        <v>0</v>
      </c>
      <c r="BM3098" s="84" t="n">
        <f aca="false">BM3099</f>
        <v>0</v>
      </c>
      <c r="BN3098" s="84" t="n">
        <f aca="false">BN3099</f>
        <v>0</v>
      </c>
      <c r="BO3098" s="84" t="n">
        <f aca="false">BO3099</f>
        <v>0</v>
      </c>
      <c r="BP3098" s="84" t="n">
        <f aca="false">BP3099</f>
        <v>0</v>
      </c>
      <c r="BQ3098" s="84" t="n">
        <f aca="false">BQ3099</f>
        <v>0</v>
      </c>
      <c r="BR3098" s="84" t="n">
        <f aca="false">BR3099</f>
        <v>0</v>
      </c>
      <c r="BS3098" s="84" t="n">
        <f aca="false">BS3099</f>
        <v>0</v>
      </c>
      <c r="BT3098" s="84" t="n">
        <f aca="false">BT3099</f>
        <v>0</v>
      </c>
      <c r="BU3098" s="84" t="n">
        <f aca="false">BU3099</f>
        <v>0</v>
      </c>
      <c r="BV3098" s="84" t="n">
        <f aca="false">BV3099</f>
        <v>0</v>
      </c>
      <c r="BW3098" s="84" t="n">
        <f aca="false">BW3099</f>
        <v>0</v>
      </c>
      <c r="BX3098" s="84" t="n">
        <f aca="false">BX3099</f>
        <v>0</v>
      </c>
      <c r="BY3098" s="84" t="n">
        <f aca="false">BY3099</f>
        <v>0</v>
      </c>
      <c r="BZ3098" s="84" t="n">
        <f aca="false">BZ3099</f>
        <v>0</v>
      </c>
      <c r="CA3098" s="84" t="n">
        <f aca="false">CA3099</f>
        <v>0</v>
      </c>
      <c r="CB3098" s="84" t="n">
        <f aca="false">CB3099</f>
        <v>0</v>
      </c>
      <c r="CC3098" s="84" t="n">
        <f aca="false">CC3099</f>
        <v>0</v>
      </c>
      <c r="CD3098" s="84" t="n">
        <f aca="false">CD3099</f>
        <v>0</v>
      </c>
    </row>
    <row r="3099" customFormat="false" ht="12.75" hidden="true" customHeight="false" outlineLevel="0" collapsed="false">
      <c r="A3099" s="86" t="s">
        <v>132</v>
      </c>
      <c r="B3099" s="86"/>
      <c r="C3099" s="87" t="s">
        <v>480</v>
      </c>
      <c r="D3099" s="87" t="s">
        <v>671</v>
      </c>
      <c r="E3099" s="87" t="s">
        <v>180</v>
      </c>
      <c r="F3099" s="87" t="s">
        <v>174</v>
      </c>
      <c r="G3099" s="87" t="s">
        <v>357</v>
      </c>
      <c r="H3099" s="88" t="n">
        <v>300</v>
      </c>
      <c r="I3099" s="70" t="n">
        <f aca="false">SUM(I3101:I3101)</f>
        <v>0</v>
      </c>
      <c r="J3099" s="70" t="n">
        <f aca="false">SUM(J3101:J3101)</f>
        <v>0</v>
      </c>
      <c r="K3099" s="89" t="n">
        <f aca="false">SUM(K3101:K3101)</f>
        <v>0</v>
      </c>
      <c r="L3099" s="89" t="n">
        <f aca="false">SUM(L3101:L3101)</f>
        <v>0</v>
      </c>
      <c r="M3099" s="89" t="n">
        <f aca="false">SUM(M3101:M3101)</f>
        <v>0</v>
      </c>
      <c r="N3099" s="89" t="n">
        <f aca="false">SUM(N3101:N3101)</f>
        <v>0</v>
      </c>
      <c r="O3099" s="89" t="n">
        <f aca="false">SUM(O3101:O3101)</f>
        <v>0</v>
      </c>
      <c r="P3099" s="89" t="n">
        <f aca="false">SUM(P3101:P3101)</f>
        <v>0</v>
      </c>
      <c r="Q3099" s="89" t="n">
        <f aca="false">SUM(Q3101:Q3101)</f>
        <v>0</v>
      </c>
      <c r="R3099" s="89" t="n">
        <f aca="false">SUM(R3101:R3101)</f>
        <v>0</v>
      </c>
      <c r="S3099" s="89" t="n">
        <f aca="false">SUM(S3101:S3101)</f>
        <v>0</v>
      </c>
      <c r="T3099" s="89" t="n">
        <f aca="false">SUM(T3101:T3101)</f>
        <v>0</v>
      </c>
      <c r="U3099" s="89" t="n">
        <f aca="false">SUM(U3101:U3101)</f>
        <v>0</v>
      </c>
      <c r="V3099" s="89" t="n">
        <f aca="false">SUM(V3101:V3101)</f>
        <v>0</v>
      </c>
      <c r="W3099" s="89" t="n">
        <f aca="false">SUM(W3101:W3101)</f>
        <v>0</v>
      </c>
      <c r="X3099" s="89" t="n">
        <f aca="false">SUM(X3101:X3101)</f>
        <v>0</v>
      </c>
      <c r="Y3099" s="89" t="n">
        <f aca="false">SUM(Y3101:Y3101)</f>
        <v>0</v>
      </c>
      <c r="Z3099" s="89" t="n">
        <f aca="false">SUM(Z3101:Z3101)</f>
        <v>0</v>
      </c>
      <c r="AA3099" s="89" t="n">
        <f aca="false">SUM(AA3101:AA3101)</f>
        <v>0</v>
      </c>
      <c r="AB3099" s="89" t="n">
        <f aca="false">SUM(AB3101:AB3101)</f>
        <v>0</v>
      </c>
      <c r="AC3099" s="89" t="n">
        <f aca="false">SUM(AC3101:AC3101)</f>
        <v>0</v>
      </c>
      <c r="AD3099" s="89" t="n">
        <f aca="false">SUM(AD3101:AD3101)</f>
        <v>0</v>
      </c>
      <c r="AE3099" s="89" t="n">
        <f aca="false">SUM(AE3101:AE3101)</f>
        <v>0</v>
      </c>
      <c r="AF3099" s="89" t="n">
        <f aca="false">SUM(AF3101:AF3101)</f>
        <v>0</v>
      </c>
      <c r="AG3099" s="89" t="n">
        <f aca="false">SUM(AG3101:AG3101)</f>
        <v>0</v>
      </c>
      <c r="AH3099" s="89" t="n">
        <f aca="false">SUM(AH3101:AH3101)</f>
        <v>0</v>
      </c>
      <c r="AI3099" s="89" t="n">
        <f aca="false">SUM(AI3101:AI3101)</f>
        <v>0</v>
      </c>
      <c r="AJ3099" s="89" t="n">
        <f aca="false">SUM(AJ3101:AJ3101)</f>
        <v>0</v>
      </c>
      <c r="AK3099" s="89" t="n">
        <f aca="false">SUM(AK3101:AK3101)</f>
        <v>0</v>
      </c>
      <c r="AL3099" s="89" t="n">
        <f aca="false">SUM(AL3101:AL3101)</f>
        <v>0</v>
      </c>
      <c r="AM3099" s="89" t="n">
        <f aca="false">SUM(AM3101:AM3101)</f>
        <v>0</v>
      </c>
      <c r="AN3099" s="89" t="n">
        <f aca="false">SUM(AN3101:AN3101)</f>
        <v>0</v>
      </c>
      <c r="AO3099" s="89" t="n">
        <f aca="false">SUM(AO3101:AO3101)</f>
        <v>0</v>
      </c>
      <c r="AP3099" s="89" t="n">
        <f aca="false">SUM(AP3101:AP3101)</f>
        <v>0</v>
      </c>
      <c r="AQ3099" s="89" t="n">
        <f aca="false">SUM(AQ3101:AQ3101)</f>
        <v>0</v>
      </c>
      <c r="AR3099" s="89" t="n">
        <f aca="false">SUM(AR3101:AR3101)</f>
        <v>0</v>
      </c>
      <c r="AS3099" s="89" t="n">
        <f aca="false">SUM(AS3101:AS3101)</f>
        <v>0</v>
      </c>
      <c r="AT3099" s="89" t="n">
        <f aca="false">SUM(AT3101:AT3101)</f>
        <v>0</v>
      </c>
      <c r="AU3099" s="89" t="n">
        <f aca="false">SUM(AU3101:AU3101)</f>
        <v>0</v>
      </c>
      <c r="AV3099" s="89" t="n">
        <f aca="false">SUM(AV3101:AV3101)</f>
        <v>0</v>
      </c>
      <c r="AW3099" s="89" t="n">
        <f aca="false">SUM(AW3101:AW3101)</f>
        <v>0</v>
      </c>
      <c r="AX3099" s="89" t="n">
        <f aca="false">SUM(AX3101:AX3101)</f>
        <v>0</v>
      </c>
      <c r="AY3099" s="89" t="n">
        <f aca="false">SUM(AY3101:AY3101)</f>
        <v>0</v>
      </c>
      <c r="AZ3099" s="89" t="n">
        <f aca="false">SUM(AZ3101:AZ3101)</f>
        <v>0</v>
      </c>
      <c r="BA3099" s="89" t="n">
        <f aca="false">SUM(BA3101:BA3101)</f>
        <v>0</v>
      </c>
      <c r="BB3099" s="89" t="n">
        <f aca="false">SUM(BB3101:BB3101)</f>
        <v>0</v>
      </c>
      <c r="BC3099" s="89" t="n">
        <f aca="false">SUM(BC3101:BC3101)</f>
        <v>0</v>
      </c>
      <c r="BD3099" s="89" t="n">
        <f aca="false">SUM(BD3101:BD3101)</f>
        <v>0</v>
      </c>
      <c r="BE3099" s="89" t="n">
        <f aca="false">SUM(BE3101:BE3101)</f>
        <v>0</v>
      </c>
      <c r="BF3099" s="89" t="n">
        <f aca="false">SUM(BF3101:BF3101)</f>
        <v>0</v>
      </c>
      <c r="BG3099" s="89" t="n">
        <f aca="false">SUM(BG3101:BG3101)</f>
        <v>0</v>
      </c>
      <c r="BH3099" s="89" t="n">
        <f aca="false">SUM(BH3101:BH3101)</f>
        <v>0</v>
      </c>
      <c r="BI3099" s="89" t="n">
        <f aca="false">SUM(BI3101:BI3101)</f>
        <v>0</v>
      </c>
      <c r="BJ3099" s="89" t="n">
        <f aca="false">SUM(BJ3101:BJ3101)</f>
        <v>0</v>
      </c>
      <c r="BK3099" s="89" t="n">
        <f aca="false">SUM(BK3101:BK3101)</f>
        <v>0</v>
      </c>
      <c r="BL3099" s="89" t="n">
        <f aca="false">SUM(BL3101:BL3101)</f>
        <v>0</v>
      </c>
      <c r="BM3099" s="89" t="n">
        <f aca="false">SUM(BM3101:BM3101)</f>
        <v>0</v>
      </c>
      <c r="BN3099" s="89" t="n">
        <f aca="false">SUM(BN3101:BN3101)</f>
        <v>0</v>
      </c>
      <c r="BO3099" s="89" t="n">
        <f aca="false">SUM(BO3101:BO3101)</f>
        <v>0</v>
      </c>
      <c r="BP3099" s="89" t="n">
        <f aca="false">SUM(BP3101:BP3101)</f>
        <v>0</v>
      </c>
      <c r="BQ3099" s="89" t="n">
        <f aca="false">SUM(BQ3101:BQ3101)</f>
        <v>0</v>
      </c>
      <c r="BR3099" s="89" t="n">
        <f aca="false">SUM(BR3101:BR3101)</f>
        <v>0</v>
      </c>
      <c r="BS3099" s="89" t="n">
        <f aca="false">SUM(BS3101:BS3101)</f>
        <v>0</v>
      </c>
      <c r="BT3099" s="89" t="n">
        <f aca="false">SUM(BT3101:BT3101)</f>
        <v>0</v>
      </c>
      <c r="BU3099" s="89" t="n">
        <f aca="false">SUM(BU3101:BU3101)</f>
        <v>0</v>
      </c>
      <c r="BV3099" s="89" t="n">
        <f aca="false">SUM(BV3101:BV3101)</f>
        <v>0</v>
      </c>
      <c r="BW3099" s="89" t="n">
        <f aca="false">SUM(BW3101:BW3101)</f>
        <v>0</v>
      </c>
      <c r="BX3099" s="89" t="n">
        <f aca="false">SUM(BX3101:BX3101)</f>
        <v>0</v>
      </c>
      <c r="BY3099" s="89" t="n">
        <f aca="false">SUM(BY3101:BY3101)</f>
        <v>0</v>
      </c>
      <c r="BZ3099" s="89" t="n">
        <f aca="false">SUM(BZ3101:BZ3101)</f>
        <v>0</v>
      </c>
      <c r="CA3099" s="89" t="n">
        <f aca="false">SUM(CA3101:CA3101)</f>
        <v>0</v>
      </c>
      <c r="CB3099" s="89" t="n">
        <f aca="false">SUM(CB3101:CB3101)</f>
        <v>0</v>
      </c>
      <c r="CC3099" s="89" t="n">
        <f aca="false">SUM(CC3101:CC3101)</f>
        <v>0</v>
      </c>
      <c r="CD3099" s="89" t="n">
        <f aca="false">SUM(CD3101:CD3101)</f>
        <v>0</v>
      </c>
    </row>
    <row r="3100" customFormat="false" ht="12.75" hidden="true" customHeight="false" outlineLevel="0" collapsed="false">
      <c r="A3100" s="86" t="s">
        <v>114</v>
      </c>
      <c r="B3100" s="86"/>
      <c r="C3100" s="87"/>
      <c r="D3100" s="87"/>
      <c r="E3100" s="87"/>
      <c r="F3100" s="87"/>
      <c r="G3100" s="87"/>
      <c r="H3100" s="88"/>
      <c r="I3100" s="70"/>
      <c r="J3100" s="70"/>
      <c r="K3100" s="89"/>
      <c r="L3100" s="89"/>
      <c r="M3100" s="89"/>
      <c r="N3100" s="89"/>
      <c r="O3100" s="89"/>
      <c r="P3100" s="89"/>
      <c r="Q3100" s="89"/>
      <c r="R3100" s="89"/>
      <c r="S3100" s="89"/>
      <c r="T3100" s="89"/>
      <c r="U3100" s="89"/>
      <c r="V3100" s="89"/>
      <c r="W3100" s="89"/>
      <c r="X3100" s="89"/>
      <c r="Y3100" s="89"/>
      <c r="Z3100" s="89"/>
      <c r="AA3100" s="89"/>
      <c r="AB3100" s="89"/>
      <c r="AC3100" s="89"/>
      <c r="AD3100" s="89"/>
      <c r="AE3100" s="89"/>
      <c r="AF3100" s="89"/>
      <c r="AG3100" s="89"/>
      <c r="AH3100" s="89"/>
      <c r="AI3100" s="89"/>
      <c r="AJ3100" s="89"/>
      <c r="AK3100" s="89"/>
      <c r="AL3100" s="89"/>
      <c r="AM3100" s="89"/>
      <c r="AN3100" s="89"/>
      <c r="AO3100" s="89"/>
      <c r="AP3100" s="89"/>
      <c r="AQ3100" s="89"/>
      <c r="AR3100" s="89"/>
      <c r="AS3100" s="89"/>
      <c r="AT3100" s="89"/>
      <c r="AU3100" s="89"/>
      <c r="AV3100" s="89"/>
      <c r="AW3100" s="89"/>
      <c r="AX3100" s="89"/>
      <c r="AY3100" s="89"/>
      <c r="AZ3100" s="89"/>
      <c r="BA3100" s="89"/>
      <c r="BB3100" s="89"/>
      <c r="BC3100" s="89"/>
      <c r="BD3100" s="89"/>
      <c r="BE3100" s="89"/>
      <c r="BF3100" s="89"/>
      <c r="BG3100" s="89"/>
      <c r="BH3100" s="89"/>
      <c r="BI3100" s="89"/>
      <c r="BJ3100" s="89"/>
      <c r="BK3100" s="89"/>
      <c r="BL3100" s="89"/>
      <c r="BM3100" s="89"/>
      <c r="BN3100" s="89"/>
      <c r="BO3100" s="89"/>
      <c r="BP3100" s="89"/>
      <c r="BQ3100" s="89"/>
      <c r="BR3100" s="89"/>
      <c r="BS3100" s="89"/>
      <c r="BT3100" s="89"/>
      <c r="BU3100" s="89"/>
      <c r="BV3100" s="89"/>
      <c r="BW3100" s="89"/>
      <c r="BX3100" s="89"/>
      <c r="BY3100" s="89"/>
      <c r="BZ3100" s="89"/>
      <c r="CA3100" s="89"/>
      <c r="CB3100" s="89"/>
      <c r="CC3100" s="89"/>
      <c r="CD3100" s="89"/>
    </row>
    <row r="3101" customFormat="false" ht="12.75" hidden="true" customHeight="false" outlineLevel="0" collapsed="false">
      <c r="A3101" s="92" t="s">
        <v>133</v>
      </c>
      <c r="B3101" s="92"/>
      <c r="C3101" s="87" t="s">
        <v>480</v>
      </c>
      <c r="D3101" s="87" t="s">
        <v>671</v>
      </c>
      <c r="E3101" s="87" t="s">
        <v>180</v>
      </c>
      <c r="F3101" s="87" t="s">
        <v>174</v>
      </c>
      <c r="G3101" s="87" t="s">
        <v>357</v>
      </c>
      <c r="H3101" s="88" t="n">
        <v>310</v>
      </c>
      <c r="I3101" s="70" t="n">
        <f aca="false">J3101+K3101+L3101</f>
        <v>0</v>
      </c>
      <c r="J3101" s="70"/>
      <c r="K3101" s="89"/>
      <c r="L3101" s="89" t="n">
        <f aca="false">M3101+AI3101</f>
        <v>0</v>
      </c>
      <c r="M3101" s="89" t="n">
        <f aca="false">N3101+O3101+P3101+Q3101+R3101+S3101+T3101+U3101+V3101+W3101+X3101+Y3101+Z3101+AA3101+AB3101+AC3101</f>
        <v>0</v>
      </c>
      <c r="N3101" s="89"/>
      <c r="O3101" s="89"/>
      <c r="P3101" s="89"/>
      <c r="Q3101" s="89"/>
      <c r="R3101" s="89"/>
      <c r="S3101" s="89"/>
      <c r="T3101" s="89"/>
      <c r="U3101" s="89"/>
      <c r="V3101" s="89"/>
      <c r="W3101" s="89"/>
      <c r="X3101" s="89"/>
      <c r="Y3101" s="89"/>
      <c r="Z3101" s="89"/>
      <c r="AA3101" s="89"/>
      <c r="AB3101" s="89"/>
      <c r="AC3101" s="89"/>
      <c r="AD3101" s="89"/>
      <c r="AE3101" s="89"/>
      <c r="AF3101" s="89"/>
      <c r="AG3101" s="89"/>
      <c r="AH3101" s="89"/>
      <c r="AI3101" s="89" t="n">
        <f aca="false">AJ3101+AK3101+AL3101+AM3101+AN3101+AO3101+AP3101+AY3101+AZ3101+BA3101+BB3101+BC3101+BD3101</f>
        <v>0</v>
      </c>
      <c r="AJ3101" s="89"/>
      <c r="AK3101" s="89"/>
      <c r="AL3101" s="89"/>
      <c r="AM3101" s="89"/>
      <c r="AN3101" s="89"/>
      <c r="AO3101" s="89"/>
      <c r="AP3101" s="89"/>
      <c r="AQ3101" s="89"/>
      <c r="AR3101" s="89"/>
      <c r="AS3101" s="89"/>
      <c r="AT3101" s="89"/>
      <c r="AU3101" s="89"/>
      <c r="AV3101" s="89"/>
      <c r="AW3101" s="89"/>
      <c r="AX3101" s="89"/>
      <c r="AY3101" s="89"/>
      <c r="AZ3101" s="89"/>
      <c r="BA3101" s="89"/>
      <c r="BB3101" s="89"/>
      <c r="BC3101" s="89"/>
      <c r="BD3101" s="89"/>
      <c r="BE3101" s="89"/>
      <c r="BF3101" s="89"/>
      <c r="BG3101" s="89"/>
      <c r="BH3101" s="89"/>
      <c r="BI3101" s="89"/>
      <c r="BJ3101" s="89"/>
      <c r="BK3101" s="89"/>
      <c r="BL3101" s="89"/>
      <c r="BM3101" s="89"/>
      <c r="BN3101" s="89"/>
      <c r="BO3101" s="89"/>
      <c r="BP3101" s="89"/>
      <c r="BQ3101" s="89"/>
      <c r="BR3101" s="89"/>
      <c r="BS3101" s="89"/>
      <c r="BT3101" s="89"/>
      <c r="BU3101" s="89"/>
      <c r="BV3101" s="89"/>
      <c r="BW3101" s="89"/>
      <c r="BX3101" s="89"/>
      <c r="BY3101" s="89"/>
      <c r="BZ3101" s="89" t="n">
        <f aca="false">CA3101+CB3101+CC3101+CD3101+CE3101+CF3101+CG3101+CH3101+CI3101+CJ3101+CK3101+CL3101+CM3101+CN3101+CO3101+CP3101</f>
        <v>0</v>
      </c>
      <c r="CA3101" s="89"/>
      <c r="CB3101" s="89"/>
      <c r="CC3101" s="89"/>
      <c r="CD3101" s="89"/>
    </row>
    <row r="3102" customFormat="false" ht="12.75" hidden="true" customHeight="false" outlineLevel="0" collapsed="false">
      <c r="A3102" s="92"/>
      <c r="B3102" s="92"/>
      <c r="C3102" s="87"/>
      <c r="D3102" s="87"/>
      <c r="E3102" s="87"/>
      <c r="F3102" s="87"/>
      <c r="G3102" s="87"/>
      <c r="H3102" s="88"/>
      <c r="I3102" s="70"/>
      <c r="J3102" s="70"/>
      <c r="K3102" s="89"/>
      <c r="L3102" s="89"/>
      <c r="M3102" s="89"/>
      <c r="N3102" s="89"/>
      <c r="O3102" s="89"/>
      <c r="P3102" s="89"/>
      <c r="Q3102" s="89"/>
      <c r="R3102" s="89"/>
      <c r="S3102" s="89"/>
      <c r="T3102" s="89"/>
      <c r="U3102" s="89"/>
      <c r="V3102" s="89"/>
      <c r="W3102" s="89"/>
      <c r="X3102" s="89"/>
      <c r="Y3102" s="89"/>
      <c r="Z3102" s="89"/>
      <c r="AA3102" s="89"/>
      <c r="AB3102" s="89"/>
      <c r="AC3102" s="89"/>
      <c r="AD3102" s="89"/>
      <c r="AE3102" s="89"/>
      <c r="AF3102" s="89"/>
      <c r="AG3102" s="89"/>
      <c r="AH3102" s="89"/>
      <c r="AI3102" s="89"/>
      <c r="AJ3102" s="89"/>
      <c r="AK3102" s="89"/>
      <c r="AL3102" s="89"/>
      <c r="AM3102" s="89"/>
      <c r="AN3102" s="89"/>
      <c r="AO3102" s="89"/>
      <c r="AP3102" s="89"/>
      <c r="AQ3102" s="89"/>
      <c r="AR3102" s="89"/>
      <c r="AS3102" s="89"/>
      <c r="AT3102" s="89"/>
      <c r="AU3102" s="89"/>
      <c r="AV3102" s="89"/>
      <c r="AW3102" s="89"/>
      <c r="AX3102" s="89"/>
      <c r="AY3102" s="89"/>
      <c r="AZ3102" s="89"/>
      <c r="BA3102" s="89"/>
      <c r="BB3102" s="89"/>
      <c r="BC3102" s="89"/>
      <c r="BD3102" s="89"/>
      <c r="BE3102" s="89"/>
      <c r="BF3102" s="89"/>
      <c r="BG3102" s="89"/>
      <c r="BH3102" s="89"/>
      <c r="BI3102" s="89"/>
      <c r="BJ3102" s="89"/>
      <c r="BK3102" s="89"/>
      <c r="BL3102" s="89"/>
      <c r="BM3102" s="89"/>
      <c r="BN3102" s="89"/>
      <c r="BO3102" s="89"/>
      <c r="BP3102" s="89"/>
      <c r="BQ3102" s="89"/>
      <c r="BR3102" s="89"/>
      <c r="BS3102" s="89"/>
      <c r="BT3102" s="89"/>
      <c r="BU3102" s="89"/>
      <c r="BV3102" s="89"/>
      <c r="BW3102" s="89"/>
      <c r="BX3102" s="89"/>
      <c r="BY3102" s="89"/>
      <c r="BZ3102" s="89"/>
      <c r="CA3102" s="89"/>
      <c r="CB3102" s="89"/>
      <c r="CC3102" s="89"/>
      <c r="CD3102" s="89"/>
    </row>
    <row r="3103" customFormat="false" ht="12.75" hidden="true" customHeight="false" outlineLevel="0" collapsed="false">
      <c r="A3103" s="73" t="s">
        <v>693</v>
      </c>
      <c r="B3103" s="112"/>
      <c r="C3103" s="75" t="s">
        <v>280</v>
      </c>
      <c r="D3103" s="97"/>
      <c r="E3103" s="97"/>
      <c r="F3103" s="97"/>
      <c r="G3103" s="97"/>
      <c r="H3103" s="98"/>
      <c r="I3103" s="77" t="n">
        <f aca="false">I3104+I3111</f>
        <v>5000</v>
      </c>
      <c r="J3103" s="77" t="n">
        <f aca="false">J3104+J3111</f>
        <v>5000</v>
      </c>
      <c r="K3103" s="78" t="n">
        <f aca="false">K3104+K3111</f>
        <v>0</v>
      </c>
      <c r="L3103" s="78" t="n">
        <f aca="false">L3104+L3111</f>
        <v>0</v>
      </c>
      <c r="M3103" s="78" t="n">
        <f aca="false">M3104+M3111</f>
        <v>0</v>
      </c>
      <c r="N3103" s="78" t="n">
        <f aca="false">N3104+N3111</f>
        <v>0</v>
      </c>
      <c r="O3103" s="78" t="n">
        <f aca="false">O3104+O3111</f>
        <v>0</v>
      </c>
      <c r="P3103" s="78" t="n">
        <f aca="false">P3104+P3111</f>
        <v>0</v>
      </c>
      <c r="Q3103" s="78" t="n">
        <f aca="false">Q3104+Q3111</f>
        <v>0</v>
      </c>
      <c r="R3103" s="78" t="n">
        <f aca="false">R3104+R3111</f>
        <v>0</v>
      </c>
      <c r="S3103" s="78" t="n">
        <f aca="false">S3104+S3111</f>
        <v>0</v>
      </c>
      <c r="T3103" s="78" t="n">
        <f aca="false">T3104+T3111</f>
        <v>0</v>
      </c>
      <c r="U3103" s="78" t="n">
        <f aca="false">U3104+U3111</f>
        <v>0</v>
      </c>
      <c r="V3103" s="78" t="n">
        <f aca="false">V3104+V3111</f>
        <v>0</v>
      </c>
      <c r="W3103" s="78" t="n">
        <f aca="false">W3104+W3111</f>
        <v>0</v>
      </c>
      <c r="X3103" s="78" t="n">
        <f aca="false">X3104+X3111</f>
        <v>0</v>
      </c>
      <c r="Y3103" s="78" t="n">
        <f aca="false">Y3104+Y3111</f>
        <v>0</v>
      </c>
      <c r="Z3103" s="78" t="n">
        <f aca="false">Z3104+Z3111</f>
        <v>0</v>
      </c>
      <c r="AA3103" s="78" t="n">
        <f aca="false">AA3104+AA3111</f>
        <v>0</v>
      </c>
      <c r="AB3103" s="78" t="n">
        <f aca="false">AB3104+AB3111</f>
        <v>0</v>
      </c>
      <c r="AC3103" s="78" t="n">
        <f aca="false">AC3104+AC3111</f>
        <v>0</v>
      </c>
      <c r="AD3103" s="78" t="n">
        <f aca="false">AD3104+AD3111</f>
        <v>0</v>
      </c>
      <c r="AE3103" s="78" t="n">
        <f aca="false">AE3104+AE3111</f>
        <v>0</v>
      </c>
      <c r="AF3103" s="78" t="n">
        <f aca="false">AF3104+AF3111</f>
        <v>0</v>
      </c>
      <c r="AG3103" s="78" t="n">
        <f aca="false">AG3104+AG3111</f>
        <v>0</v>
      </c>
      <c r="AH3103" s="78" t="n">
        <f aca="false">AH3104+AH3111</f>
        <v>0</v>
      </c>
      <c r="AI3103" s="78" t="n">
        <f aca="false">AI3104+AI3111</f>
        <v>0</v>
      </c>
      <c r="AJ3103" s="78" t="n">
        <f aca="false">AJ3104+AJ3111</f>
        <v>0</v>
      </c>
      <c r="AK3103" s="78" t="n">
        <f aca="false">AK3104+AK3111</f>
        <v>0</v>
      </c>
      <c r="AL3103" s="78" t="n">
        <f aca="false">AL3104+AL3111</f>
        <v>0</v>
      </c>
      <c r="AM3103" s="78" t="n">
        <f aca="false">AM3104+AM3111</f>
        <v>0</v>
      </c>
      <c r="AN3103" s="78" t="n">
        <f aca="false">AN3104+AN3111</f>
        <v>0</v>
      </c>
      <c r="AO3103" s="78" t="n">
        <f aca="false">AO3104+AO3111</f>
        <v>0</v>
      </c>
      <c r="AP3103" s="78" t="n">
        <f aca="false">AP3104+AP3111</f>
        <v>0</v>
      </c>
      <c r="AQ3103" s="78" t="n">
        <f aca="false">AQ3104+AQ3111</f>
        <v>0</v>
      </c>
      <c r="AR3103" s="78" t="n">
        <f aca="false">AR3104+AR3111</f>
        <v>0</v>
      </c>
      <c r="AS3103" s="78" t="n">
        <f aca="false">AS3104+AS3111</f>
        <v>0</v>
      </c>
      <c r="AT3103" s="78" t="n">
        <f aca="false">AT3104+AT3111</f>
        <v>0</v>
      </c>
      <c r="AU3103" s="78" t="n">
        <f aca="false">AU3104+AU3111</f>
        <v>0</v>
      </c>
      <c r="AV3103" s="78" t="n">
        <f aca="false">AV3104+AV3111</f>
        <v>0</v>
      </c>
      <c r="AW3103" s="78" t="n">
        <f aca="false">AW3104+AW3111</f>
        <v>0</v>
      </c>
      <c r="AX3103" s="78" t="n">
        <f aca="false">AX3104+AX3111</f>
        <v>0</v>
      </c>
      <c r="AY3103" s="78" t="n">
        <f aca="false">AY3104+AY3111</f>
        <v>0</v>
      </c>
      <c r="AZ3103" s="78" t="n">
        <f aca="false">AZ3104+AZ3111</f>
        <v>0</v>
      </c>
      <c r="BA3103" s="78" t="n">
        <f aca="false">BA3104+BA3111</f>
        <v>0</v>
      </c>
      <c r="BB3103" s="78" t="n">
        <f aca="false">BB3104+BB3111</f>
        <v>0</v>
      </c>
      <c r="BC3103" s="78" t="n">
        <f aca="false">BC3104+BC3111</f>
        <v>0</v>
      </c>
      <c r="BD3103" s="78" t="n">
        <f aca="false">BD3104+BD3111</f>
        <v>0</v>
      </c>
      <c r="BE3103" s="78" t="n">
        <f aca="false">BE3104+BE3111</f>
        <v>0</v>
      </c>
      <c r="BF3103" s="78" t="n">
        <f aca="false">BF3104+BF3111</f>
        <v>0</v>
      </c>
      <c r="BG3103" s="78" t="n">
        <f aca="false">BG3104+BG3111</f>
        <v>0</v>
      </c>
      <c r="BH3103" s="78" t="n">
        <f aca="false">BH3104+BH3111</f>
        <v>0</v>
      </c>
      <c r="BI3103" s="78" t="n">
        <f aca="false">BI3104+BI3111</f>
        <v>0</v>
      </c>
      <c r="BJ3103" s="78" t="n">
        <f aca="false">BJ3104+BJ3111</f>
        <v>0</v>
      </c>
      <c r="BK3103" s="78" t="n">
        <f aca="false">BK3104+BK3111</f>
        <v>0</v>
      </c>
      <c r="BL3103" s="78" t="n">
        <f aca="false">BL3104+BL3111</f>
        <v>0</v>
      </c>
      <c r="BM3103" s="78" t="n">
        <f aca="false">BM3104+BM3111</f>
        <v>0</v>
      </c>
      <c r="BN3103" s="78" t="n">
        <f aca="false">BN3104+BN3111</f>
        <v>0</v>
      </c>
      <c r="BO3103" s="78" t="n">
        <f aca="false">BO3104+BO3111</f>
        <v>0</v>
      </c>
      <c r="BP3103" s="78" t="n">
        <f aca="false">BP3104+BP3111</f>
        <v>0</v>
      </c>
      <c r="BQ3103" s="78" t="n">
        <f aca="false">BQ3104+BQ3111</f>
        <v>0</v>
      </c>
      <c r="BR3103" s="78" t="n">
        <f aca="false">BR3104+BR3111</f>
        <v>0</v>
      </c>
      <c r="BS3103" s="78" t="n">
        <f aca="false">BS3104+BS3111</f>
        <v>0</v>
      </c>
      <c r="BT3103" s="78" t="n">
        <f aca="false">BT3104+BT3111</f>
        <v>0</v>
      </c>
      <c r="BU3103" s="78" t="n">
        <f aca="false">BU3104+BU3111</f>
        <v>0</v>
      </c>
      <c r="BV3103" s="78" t="n">
        <f aca="false">BV3104+BV3111</f>
        <v>0</v>
      </c>
      <c r="BW3103" s="78" t="n">
        <f aca="false">BW3104+BW3111</f>
        <v>0</v>
      </c>
      <c r="BX3103" s="78" t="n">
        <f aca="false">BX3104+BX3111</f>
        <v>0</v>
      </c>
      <c r="BY3103" s="78" t="n">
        <f aca="false">BY3104+BY3111</f>
        <v>0</v>
      </c>
      <c r="BZ3103" s="78" t="n">
        <f aca="false">BZ3104+BZ3111</f>
        <v>0</v>
      </c>
      <c r="CA3103" s="78" t="n">
        <f aca="false">CA3104+CA3111</f>
        <v>0</v>
      </c>
      <c r="CB3103" s="78" t="n">
        <f aca="false">CB3104+CB3111</f>
        <v>0</v>
      </c>
      <c r="CC3103" s="78" t="n">
        <f aca="false">CC3104+CC3111</f>
        <v>0</v>
      </c>
      <c r="CD3103" s="78" t="n">
        <f aca="false">CD3104+CD3111</f>
        <v>0</v>
      </c>
    </row>
    <row r="3104" customFormat="false" ht="12.75" hidden="true" customHeight="false" outlineLevel="0" collapsed="false">
      <c r="A3104" s="79" t="s">
        <v>670</v>
      </c>
      <c r="B3104" s="80"/>
      <c r="C3104" s="81" t="s">
        <v>280</v>
      </c>
      <c r="D3104" s="81" t="s">
        <v>671</v>
      </c>
      <c r="E3104" s="81" t="s">
        <v>108</v>
      </c>
      <c r="F3104" s="81" t="s">
        <v>108</v>
      </c>
      <c r="G3104" s="81"/>
      <c r="H3104" s="82"/>
      <c r="I3104" s="83" t="n">
        <f aca="false">I3105</f>
        <v>5000</v>
      </c>
      <c r="J3104" s="83" t="n">
        <f aca="false">J3105</f>
        <v>5000</v>
      </c>
      <c r="K3104" s="84" t="n">
        <f aca="false">K3105</f>
        <v>0</v>
      </c>
      <c r="L3104" s="84" t="n">
        <f aca="false">L3105</f>
        <v>0</v>
      </c>
      <c r="M3104" s="84" t="n">
        <f aca="false">M3105</f>
        <v>0</v>
      </c>
      <c r="N3104" s="84" t="n">
        <f aca="false">N3105</f>
        <v>0</v>
      </c>
      <c r="O3104" s="84" t="n">
        <f aca="false">O3105</f>
        <v>0</v>
      </c>
      <c r="P3104" s="84" t="n">
        <f aca="false">P3105</f>
        <v>0</v>
      </c>
      <c r="Q3104" s="84" t="n">
        <f aca="false">Q3105</f>
        <v>0</v>
      </c>
      <c r="R3104" s="84" t="n">
        <f aca="false">R3105</f>
        <v>0</v>
      </c>
      <c r="S3104" s="84" t="n">
        <f aca="false">S3105</f>
        <v>0</v>
      </c>
      <c r="T3104" s="84" t="n">
        <f aca="false">T3105</f>
        <v>0</v>
      </c>
      <c r="U3104" s="84" t="n">
        <f aca="false">U3105</f>
        <v>0</v>
      </c>
      <c r="V3104" s="84" t="n">
        <f aca="false">V3105</f>
        <v>0</v>
      </c>
      <c r="W3104" s="84" t="n">
        <f aca="false">W3105</f>
        <v>0</v>
      </c>
      <c r="X3104" s="84" t="n">
        <f aca="false">X3105</f>
        <v>0</v>
      </c>
      <c r="Y3104" s="84" t="n">
        <f aca="false">Y3105</f>
        <v>0</v>
      </c>
      <c r="Z3104" s="84" t="n">
        <f aca="false">Z3105</f>
        <v>0</v>
      </c>
      <c r="AA3104" s="84" t="n">
        <f aca="false">AA3105</f>
        <v>0</v>
      </c>
      <c r="AB3104" s="84" t="n">
        <f aca="false">AB3105</f>
        <v>0</v>
      </c>
      <c r="AC3104" s="84" t="n">
        <f aca="false">AC3105</f>
        <v>0</v>
      </c>
      <c r="AD3104" s="84" t="n">
        <f aca="false">AD3105</f>
        <v>0</v>
      </c>
      <c r="AE3104" s="84" t="n">
        <f aca="false">AE3105</f>
        <v>0</v>
      </c>
      <c r="AF3104" s="84" t="n">
        <f aca="false">AF3105</f>
        <v>0</v>
      </c>
      <c r="AG3104" s="84" t="n">
        <f aca="false">AG3105</f>
        <v>0</v>
      </c>
      <c r="AH3104" s="84" t="n">
        <f aca="false">AH3105</f>
        <v>0</v>
      </c>
      <c r="AI3104" s="84" t="n">
        <f aca="false">AI3105</f>
        <v>0</v>
      </c>
      <c r="AJ3104" s="84" t="n">
        <f aca="false">AJ3105</f>
        <v>0</v>
      </c>
      <c r="AK3104" s="84" t="n">
        <f aca="false">AK3105</f>
        <v>0</v>
      </c>
      <c r="AL3104" s="84" t="n">
        <f aca="false">AL3105</f>
        <v>0</v>
      </c>
      <c r="AM3104" s="84" t="n">
        <f aca="false">AM3105</f>
        <v>0</v>
      </c>
      <c r="AN3104" s="84" t="n">
        <f aca="false">AN3105</f>
        <v>0</v>
      </c>
      <c r="AO3104" s="84" t="n">
        <f aca="false">AO3105</f>
        <v>0</v>
      </c>
      <c r="AP3104" s="84" t="n">
        <f aca="false">AP3105</f>
        <v>0</v>
      </c>
      <c r="AQ3104" s="84" t="n">
        <f aca="false">AQ3105</f>
        <v>0</v>
      </c>
      <c r="AR3104" s="84" t="n">
        <f aca="false">AR3105</f>
        <v>0</v>
      </c>
      <c r="AS3104" s="84" t="n">
        <f aca="false">AS3105</f>
        <v>0</v>
      </c>
      <c r="AT3104" s="84" t="n">
        <f aca="false">AT3105</f>
        <v>0</v>
      </c>
      <c r="AU3104" s="84" t="n">
        <f aca="false">AU3105</f>
        <v>0</v>
      </c>
      <c r="AV3104" s="84" t="n">
        <f aca="false">AV3105</f>
        <v>0</v>
      </c>
      <c r="AW3104" s="84" t="n">
        <f aca="false">AW3105</f>
        <v>0</v>
      </c>
      <c r="AX3104" s="84" t="n">
        <f aca="false">AX3105</f>
        <v>0</v>
      </c>
      <c r="AY3104" s="84" t="n">
        <f aca="false">AY3105</f>
        <v>0</v>
      </c>
      <c r="AZ3104" s="84" t="n">
        <f aca="false">AZ3105</f>
        <v>0</v>
      </c>
      <c r="BA3104" s="84" t="n">
        <f aca="false">BA3105</f>
        <v>0</v>
      </c>
      <c r="BB3104" s="84" t="n">
        <f aca="false">BB3105</f>
        <v>0</v>
      </c>
      <c r="BC3104" s="84" t="n">
        <f aca="false">BC3105</f>
        <v>0</v>
      </c>
      <c r="BD3104" s="84" t="n">
        <f aca="false">BD3105</f>
        <v>0</v>
      </c>
      <c r="BE3104" s="84" t="n">
        <f aca="false">BE3105</f>
        <v>0</v>
      </c>
      <c r="BF3104" s="84" t="n">
        <f aca="false">BF3105</f>
        <v>0</v>
      </c>
      <c r="BG3104" s="84" t="n">
        <f aca="false">BG3105</f>
        <v>0</v>
      </c>
      <c r="BH3104" s="84" t="n">
        <f aca="false">BH3105</f>
        <v>0</v>
      </c>
      <c r="BI3104" s="84" t="n">
        <f aca="false">BI3105</f>
        <v>0</v>
      </c>
      <c r="BJ3104" s="84" t="n">
        <f aca="false">BJ3105</f>
        <v>0</v>
      </c>
      <c r="BK3104" s="84" t="n">
        <f aca="false">BK3105</f>
        <v>0</v>
      </c>
      <c r="BL3104" s="84" t="n">
        <f aca="false">BL3105</f>
        <v>0</v>
      </c>
      <c r="BM3104" s="84" t="n">
        <f aca="false">BM3105</f>
        <v>0</v>
      </c>
      <c r="BN3104" s="84" t="n">
        <f aca="false">BN3105</f>
        <v>0</v>
      </c>
      <c r="BO3104" s="84" t="n">
        <f aca="false">BO3105</f>
        <v>0</v>
      </c>
      <c r="BP3104" s="84" t="n">
        <f aca="false">BP3105</f>
        <v>0</v>
      </c>
      <c r="BQ3104" s="84" t="n">
        <f aca="false">BQ3105</f>
        <v>0</v>
      </c>
      <c r="BR3104" s="84" t="n">
        <f aca="false">BR3105</f>
        <v>0</v>
      </c>
      <c r="BS3104" s="84" t="n">
        <f aca="false">BS3105</f>
        <v>0</v>
      </c>
      <c r="BT3104" s="84" t="n">
        <f aca="false">BT3105</f>
        <v>0</v>
      </c>
      <c r="BU3104" s="84" t="n">
        <f aca="false">BU3105</f>
        <v>0</v>
      </c>
      <c r="BV3104" s="84" t="n">
        <f aca="false">BV3105</f>
        <v>0</v>
      </c>
      <c r="BW3104" s="84" t="n">
        <f aca="false">BW3105</f>
        <v>0</v>
      </c>
      <c r="BX3104" s="84" t="n">
        <f aca="false">BX3105</f>
        <v>0</v>
      </c>
      <c r="BY3104" s="84" t="n">
        <f aca="false">BY3105</f>
        <v>0</v>
      </c>
      <c r="BZ3104" s="84" t="n">
        <f aca="false">BZ3105</f>
        <v>0</v>
      </c>
      <c r="CA3104" s="84" t="n">
        <f aca="false">CA3105</f>
        <v>0</v>
      </c>
      <c r="CB3104" s="84" t="n">
        <f aca="false">CB3105</f>
        <v>0</v>
      </c>
      <c r="CC3104" s="84" t="n">
        <f aca="false">CC3105</f>
        <v>0</v>
      </c>
      <c r="CD3104" s="84" t="n">
        <f aca="false">CD3105</f>
        <v>0</v>
      </c>
    </row>
    <row r="3105" customFormat="false" ht="12.75" hidden="true" customHeight="true" outlineLevel="0" collapsed="false">
      <c r="A3105" s="79" t="s">
        <v>672</v>
      </c>
      <c r="B3105" s="80"/>
      <c r="C3105" s="81" t="s">
        <v>280</v>
      </c>
      <c r="D3105" s="81" t="s">
        <v>671</v>
      </c>
      <c r="E3105" s="81" t="s">
        <v>180</v>
      </c>
      <c r="F3105" s="81" t="s">
        <v>174</v>
      </c>
      <c r="G3105" s="81"/>
      <c r="H3105" s="82"/>
      <c r="I3105" s="83" t="n">
        <f aca="false">I3106</f>
        <v>5000</v>
      </c>
      <c r="J3105" s="83" t="n">
        <f aca="false">J3106</f>
        <v>5000</v>
      </c>
      <c r="K3105" s="84" t="n">
        <f aca="false">K3106</f>
        <v>0</v>
      </c>
      <c r="L3105" s="84" t="n">
        <f aca="false">L3106</f>
        <v>0</v>
      </c>
      <c r="M3105" s="84" t="n">
        <f aca="false">M3106</f>
        <v>0</v>
      </c>
      <c r="N3105" s="84" t="n">
        <f aca="false">N3106</f>
        <v>0</v>
      </c>
      <c r="O3105" s="84" t="n">
        <f aca="false">O3106</f>
        <v>0</v>
      </c>
      <c r="P3105" s="84" t="n">
        <f aca="false">P3106</f>
        <v>0</v>
      </c>
      <c r="Q3105" s="84" t="n">
        <f aca="false">Q3106</f>
        <v>0</v>
      </c>
      <c r="R3105" s="84" t="n">
        <f aca="false">R3106</f>
        <v>0</v>
      </c>
      <c r="S3105" s="84" t="n">
        <f aca="false">S3106</f>
        <v>0</v>
      </c>
      <c r="T3105" s="84" t="n">
        <f aca="false">T3106</f>
        <v>0</v>
      </c>
      <c r="U3105" s="84" t="n">
        <f aca="false">U3106</f>
        <v>0</v>
      </c>
      <c r="V3105" s="84" t="n">
        <f aca="false">V3106</f>
        <v>0</v>
      </c>
      <c r="W3105" s="84" t="n">
        <f aca="false">W3106</f>
        <v>0</v>
      </c>
      <c r="X3105" s="84" t="n">
        <f aca="false">X3106</f>
        <v>0</v>
      </c>
      <c r="Y3105" s="84" t="n">
        <f aca="false">Y3106</f>
        <v>0</v>
      </c>
      <c r="Z3105" s="84" t="n">
        <f aca="false">Z3106</f>
        <v>0</v>
      </c>
      <c r="AA3105" s="84" t="n">
        <f aca="false">AA3106</f>
        <v>0</v>
      </c>
      <c r="AB3105" s="84" t="n">
        <f aca="false">AB3106</f>
        <v>0</v>
      </c>
      <c r="AC3105" s="84" t="n">
        <f aca="false">AC3106</f>
        <v>0</v>
      </c>
      <c r="AD3105" s="84" t="n">
        <f aca="false">AD3106</f>
        <v>0</v>
      </c>
      <c r="AE3105" s="84" t="n">
        <f aca="false">AE3106</f>
        <v>0</v>
      </c>
      <c r="AF3105" s="84" t="n">
        <f aca="false">AF3106</f>
        <v>0</v>
      </c>
      <c r="AG3105" s="84" t="n">
        <f aca="false">AG3106</f>
        <v>0</v>
      </c>
      <c r="AH3105" s="84" t="n">
        <f aca="false">AH3106</f>
        <v>0</v>
      </c>
      <c r="AI3105" s="84" t="n">
        <f aca="false">AI3106</f>
        <v>0</v>
      </c>
      <c r="AJ3105" s="84" t="n">
        <f aca="false">AJ3106</f>
        <v>0</v>
      </c>
      <c r="AK3105" s="84" t="n">
        <f aca="false">AK3106</f>
        <v>0</v>
      </c>
      <c r="AL3105" s="84" t="n">
        <f aca="false">AL3106</f>
        <v>0</v>
      </c>
      <c r="AM3105" s="84" t="n">
        <f aca="false">AM3106</f>
        <v>0</v>
      </c>
      <c r="AN3105" s="84" t="n">
        <f aca="false">AN3106</f>
        <v>0</v>
      </c>
      <c r="AO3105" s="84" t="n">
        <f aca="false">AO3106</f>
        <v>0</v>
      </c>
      <c r="AP3105" s="84" t="n">
        <f aca="false">AP3106</f>
        <v>0</v>
      </c>
      <c r="AQ3105" s="84" t="n">
        <f aca="false">AQ3106</f>
        <v>0</v>
      </c>
      <c r="AR3105" s="84" t="n">
        <f aca="false">AR3106</f>
        <v>0</v>
      </c>
      <c r="AS3105" s="84" t="n">
        <f aca="false">AS3106</f>
        <v>0</v>
      </c>
      <c r="AT3105" s="84" t="n">
        <f aca="false">AT3106</f>
        <v>0</v>
      </c>
      <c r="AU3105" s="84" t="n">
        <f aca="false">AU3106</f>
        <v>0</v>
      </c>
      <c r="AV3105" s="84" t="n">
        <f aca="false">AV3106</f>
        <v>0</v>
      </c>
      <c r="AW3105" s="84" t="n">
        <f aca="false">AW3106</f>
        <v>0</v>
      </c>
      <c r="AX3105" s="84" t="n">
        <f aca="false">AX3106</f>
        <v>0</v>
      </c>
      <c r="AY3105" s="84" t="n">
        <f aca="false">AY3106</f>
        <v>0</v>
      </c>
      <c r="AZ3105" s="84" t="n">
        <f aca="false">AZ3106</f>
        <v>0</v>
      </c>
      <c r="BA3105" s="84" t="n">
        <f aca="false">BA3106</f>
        <v>0</v>
      </c>
      <c r="BB3105" s="84" t="n">
        <f aca="false">BB3106</f>
        <v>0</v>
      </c>
      <c r="BC3105" s="84" t="n">
        <f aca="false">BC3106</f>
        <v>0</v>
      </c>
      <c r="BD3105" s="84" t="n">
        <f aca="false">BD3106</f>
        <v>0</v>
      </c>
      <c r="BE3105" s="84" t="n">
        <f aca="false">BE3106</f>
        <v>0</v>
      </c>
      <c r="BF3105" s="84" t="n">
        <f aca="false">BF3106</f>
        <v>0</v>
      </c>
      <c r="BG3105" s="84" t="n">
        <f aca="false">BG3106</f>
        <v>0</v>
      </c>
      <c r="BH3105" s="84" t="n">
        <f aca="false">BH3106</f>
        <v>0</v>
      </c>
      <c r="BI3105" s="84" t="n">
        <f aca="false">BI3106</f>
        <v>0</v>
      </c>
      <c r="BJ3105" s="84" t="n">
        <f aca="false">BJ3106</f>
        <v>0</v>
      </c>
      <c r="BK3105" s="84" t="n">
        <f aca="false">BK3106</f>
        <v>0</v>
      </c>
      <c r="BL3105" s="84" t="n">
        <f aca="false">BL3106</f>
        <v>0</v>
      </c>
      <c r="BM3105" s="84" t="n">
        <f aca="false">BM3106</f>
        <v>0</v>
      </c>
      <c r="BN3105" s="84" t="n">
        <f aca="false">BN3106</f>
        <v>0</v>
      </c>
      <c r="BO3105" s="84" t="n">
        <f aca="false">BO3106</f>
        <v>0</v>
      </c>
      <c r="BP3105" s="84" t="n">
        <f aca="false">BP3106</f>
        <v>0</v>
      </c>
      <c r="BQ3105" s="84" t="n">
        <f aca="false">BQ3106</f>
        <v>0</v>
      </c>
      <c r="BR3105" s="84" t="n">
        <f aca="false">BR3106</f>
        <v>0</v>
      </c>
      <c r="BS3105" s="84" t="n">
        <f aca="false">BS3106</f>
        <v>0</v>
      </c>
      <c r="BT3105" s="84" t="n">
        <f aca="false">BT3106</f>
        <v>0</v>
      </c>
      <c r="BU3105" s="84" t="n">
        <f aca="false">BU3106</f>
        <v>0</v>
      </c>
      <c r="BV3105" s="84" t="n">
        <f aca="false">BV3106</f>
        <v>0</v>
      </c>
      <c r="BW3105" s="84" t="n">
        <f aca="false">BW3106</f>
        <v>0</v>
      </c>
      <c r="BX3105" s="84" t="n">
        <f aca="false">BX3106</f>
        <v>0</v>
      </c>
      <c r="BY3105" s="84" t="n">
        <f aca="false">BY3106</f>
        <v>0</v>
      </c>
      <c r="BZ3105" s="84" t="n">
        <f aca="false">BZ3106</f>
        <v>0</v>
      </c>
      <c r="CA3105" s="84" t="n">
        <f aca="false">CA3106</f>
        <v>0</v>
      </c>
      <c r="CB3105" s="84" t="n">
        <f aca="false">CB3106</f>
        <v>0</v>
      </c>
      <c r="CC3105" s="84" t="n">
        <f aca="false">CC3106</f>
        <v>0</v>
      </c>
      <c r="CD3105" s="84" t="n">
        <f aca="false">CD3106</f>
        <v>0</v>
      </c>
    </row>
    <row r="3106" customFormat="false" ht="12.75" hidden="true" customHeight="false" outlineLevel="0" collapsed="false">
      <c r="A3106" s="79" t="s">
        <v>356</v>
      </c>
      <c r="B3106" s="80"/>
      <c r="C3106" s="81" t="s">
        <v>280</v>
      </c>
      <c r="D3106" s="81" t="s">
        <v>671</v>
      </c>
      <c r="E3106" s="81" t="s">
        <v>180</v>
      </c>
      <c r="F3106" s="81" t="s">
        <v>174</v>
      </c>
      <c r="G3106" s="81" t="s">
        <v>357</v>
      </c>
      <c r="H3106" s="82"/>
      <c r="I3106" s="83" t="n">
        <f aca="false">I3107</f>
        <v>5000</v>
      </c>
      <c r="J3106" s="83" t="n">
        <f aca="false">J3107</f>
        <v>5000</v>
      </c>
      <c r="K3106" s="84" t="n">
        <f aca="false">K3107</f>
        <v>0</v>
      </c>
      <c r="L3106" s="84" t="n">
        <f aca="false">L3107</f>
        <v>0</v>
      </c>
      <c r="M3106" s="84" t="n">
        <f aca="false">M3107</f>
        <v>0</v>
      </c>
      <c r="N3106" s="84" t="n">
        <f aca="false">N3107</f>
        <v>0</v>
      </c>
      <c r="O3106" s="84" t="n">
        <f aca="false">O3107</f>
        <v>0</v>
      </c>
      <c r="P3106" s="84" t="n">
        <f aca="false">P3107</f>
        <v>0</v>
      </c>
      <c r="Q3106" s="84" t="n">
        <f aca="false">Q3107</f>
        <v>0</v>
      </c>
      <c r="R3106" s="84" t="n">
        <f aca="false">R3107</f>
        <v>0</v>
      </c>
      <c r="S3106" s="84" t="n">
        <f aca="false">S3107</f>
        <v>0</v>
      </c>
      <c r="T3106" s="84" t="n">
        <f aca="false">T3107</f>
        <v>0</v>
      </c>
      <c r="U3106" s="84" t="n">
        <f aca="false">U3107</f>
        <v>0</v>
      </c>
      <c r="V3106" s="84" t="n">
        <f aca="false">V3107</f>
        <v>0</v>
      </c>
      <c r="W3106" s="84" t="n">
        <f aca="false">W3107</f>
        <v>0</v>
      </c>
      <c r="X3106" s="84" t="n">
        <f aca="false">X3107</f>
        <v>0</v>
      </c>
      <c r="Y3106" s="84" t="n">
        <f aca="false">Y3107</f>
        <v>0</v>
      </c>
      <c r="Z3106" s="84" t="n">
        <f aca="false">Z3107</f>
        <v>0</v>
      </c>
      <c r="AA3106" s="84" t="n">
        <f aca="false">AA3107</f>
        <v>0</v>
      </c>
      <c r="AB3106" s="84" t="n">
        <f aca="false">AB3107</f>
        <v>0</v>
      </c>
      <c r="AC3106" s="84" t="n">
        <f aca="false">AC3107</f>
        <v>0</v>
      </c>
      <c r="AD3106" s="84" t="n">
        <f aca="false">AD3107</f>
        <v>0</v>
      </c>
      <c r="AE3106" s="84" t="n">
        <f aca="false">AE3107</f>
        <v>0</v>
      </c>
      <c r="AF3106" s="84" t="n">
        <f aca="false">AF3107</f>
        <v>0</v>
      </c>
      <c r="AG3106" s="84" t="n">
        <f aca="false">AG3107</f>
        <v>0</v>
      </c>
      <c r="AH3106" s="84" t="n">
        <f aca="false">AH3107</f>
        <v>0</v>
      </c>
      <c r="AI3106" s="84" t="n">
        <f aca="false">AI3107</f>
        <v>0</v>
      </c>
      <c r="AJ3106" s="84" t="n">
        <f aca="false">AJ3107</f>
        <v>0</v>
      </c>
      <c r="AK3106" s="84" t="n">
        <f aca="false">AK3107</f>
        <v>0</v>
      </c>
      <c r="AL3106" s="84" t="n">
        <f aca="false">AL3107</f>
        <v>0</v>
      </c>
      <c r="AM3106" s="84" t="n">
        <f aca="false">AM3107</f>
        <v>0</v>
      </c>
      <c r="AN3106" s="84" t="n">
        <f aca="false">AN3107</f>
        <v>0</v>
      </c>
      <c r="AO3106" s="84" t="n">
        <f aca="false">AO3107</f>
        <v>0</v>
      </c>
      <c r="AP3106" s="84" t="n">
        <f aca="false">AP3107</f>
        <v>0</v>
      </c>
      <c r="AQ3106" s="84" t="n">
        <f aca="false">AQ3107</f>
        <v>0</v>
      </c>
      <c r="AR3106" s="84" t="n">
        <f aca="false">AR3107</f>
        <v>0</v>
      </c>
      <c r="AS3106" s="84" t="n">
        <f aca="false">AS3107</f>
        <v>0</v>
      </c>
      <c r="AT3106" s="84" t="n">
        <f aca="false">AT3107</f>
        <v>0</v>
      </c>
      <c r="AU3106" s="84" t="n">
        <f aca="false">AU3107</f>
        <v>0</v>
      </c>
      <c r="AV3106" s="84" t="n">
        <f aca="false">AV3107</f>
        <v>0</v>
      </c>
      <c r="AW3106" s="84" t="n">
        <f aca="false">AW3107</f>
        <v>0</v>
      </c>
      <c r="AX3106" s="84" t="n">
        <f aca="false">AX3107</f>
        <v>0</v>
      </c>
      <c r="AY3106" s="84" t="n">
        <f aca="false">AY3107</f>
        <v>0</v>
      </c>
      <c r="AZ3106" s="84" t="n">
        <f aca="false">AZ3107</f>
        <v>0</v>
      </c>
      <c r="BA3106" s="84" t="n">
        <f aca="false">BA3107</f>
        <v>0</v>
      </c>
      <c r="BB3106" s="84" t="n">
        <f aca="false">BB3107</f>
        <v>0</v>
      </c>
      <c r="BC3106" s="84" t="n">
        <f aca="false">BC3107</f>
        <v>0</v>
      </c>
      <c r="BD3106" s="84" t="n">
        <f aca="false">BD3107</f>
        <v>0</v>
      </c>
      <c r="BE3106" s="84" t="n">
        <f aca="false">BE3107</f>
        <v>0</v>
      </c>
      <c r="BF3106" s="84" t="n">
        <f aca="false">BF3107</f>
        <v>0</v>
      </c>
      <c r="BG3106" s="84" t="n">
        <f aca="false">BG3107</f>
        <v>0</v>
      </c>
      <c r="BH3106" s="84" t="n">
        <f aca="false">BH3107</f>
        <v>0</v>
      </c>
      <c r="BI3106" s="84" t="n">
        <f aca="false">BI3107</f>
        <v>0</v>
      </c>
      <c r="BJ3106" s="84" t="n">
        <f aca="false">BJ3107</f>
        <v>0</v>
      </c>
      <c r="BK3106" s="84" t="n">
        <f aca="false">BK3107</f>
        <v>0</v>
      </c>
      <c r="BL3106" s="84" t="n">
        <f aca="false">BL3107</f>
        <v>0</v>
      </c>
      <c r="BM3106" s="84" t="n">
        <f aca="false">BM3107</f>
        <v>0</v>
      </c>
      <c r="BN3106" s="84" t="n">
        <f aca="false">BN3107</f>
        <v>0</v>
      </c>
      <c r="BO3106" s="84" t="n">
        <f aca="false">BO3107</f>
        <v>0</v>
      </c>
      <c r="BP3106" s="84" t="n">
        <f aca="false">BP3107</f>
        <v>0</v>
      </c>
      <c r="BQ3106" s="84" t="n">
        <f aca="false">BQ3107</f>
        <v>0</v>
      </c>
      <c r="BR3106" s="84" t="n">
        <f aca="false">BR3107</f>
        <v>0</v>
      </c>
      <c r="BS3106" s="84" t="n">
        <f aca="false">BS3107</f>
        <v>0</v>
      </c>
      <c r="BT3106" s="84" t="n">
        <f aca="false">BT3107</f>
        <v>0</v>
      </c>
      <c r="BU3106" s="84" t="n">
        <f aca="false">BU3107</f>
        <v>0</v>
      </c>
      <c r="BV3106" s="84" t="n">
        <f aca="false">BV3107</f>
        <v>0</v>
      </c>
      <c r="BW3106" s="84" t="n">
        <f aca="false">BW3107</f>
        <v>0</v>
      </c>
      <c r="BX3106" s="84" t="n">
        <f aca="false">BX3107</f>
        <v>0</v>
      </c>
      <c r="BY3106" s="84" t="n">
        <f aca="false">BY3107</f>
        <v>0</v>
      </c>
      <c r="BZ3106" s="84" t="n">
        <f aca="false">BZ3107</f>
        <v>0</v>
      </c>
      <c r="CA3106" s="84" t="n">
        <f aca="false">CA3107</f>
        <v>0</v>
      </c>
      <c r="CB3106" s="84" t="n">
        <f aca="false">CB3107</f>
        <v>0</v>
      </c>
      <c r="CC3106" s="84" t="n">
        <f aca="false">CC3107</f>
        <v>0</v>
      </c>
      <c r="CD3106" s="84" t="n">
        <f aca="false">CD3107</f>
        <v>0</v>
      </c>
    </row>
    <row r="3107" customFormat="false" ht="12.75" hidden="true" customHeight="false" outlineLevel="0" collapsed="false">
      <c r="A3107" s="86" t="s">
        <v>132</v>
      </c>
      <c r="B3107" s="86"/>
      <c r="C3107" s="87" t="s">
        <v>280</v>
      </c>
      <c r="D3107" s="87" t="s">
        <v>671</v>
      </c>
      <c r="E3107" s="87" t="s">
        <v>180</v>
      </c>
      <c r="F3107" s="87" t="s">
        <v>174</v>
      </c>
      <c r="G3107" s="87" t="s">
        <v>357</v>
      </c>
      <c r="H3107" s="88" t="n">
        <v>300</v>
      </c>
      <c r="I3107" s="70" t="n">
        <f aca="false">SUM(I3109:I3109)</f>
        <v>5000</v>
      </c>
      <c r="J3107" s="70" t="n">
        <f aca="false">SUM(J3109:J3109)</f>
        <v>5000</v>
      </c>
      <c r="K3107" s="89" t="n">
        <f aca="false">SUM(K3109:K3109)</f>
        <v>0</v>
      </c>
      <c r="L3107" s="89" t="n">
        <f aca="false">SUM(L3109:L3109)</f>
        <v>0</v>
      </c>
      <c r="M3107" s="89" t="n">
        <f aca="false">SUM(M3109:M3109)</f>
        <v>0</v>
      </c>
      <c r="N3107" s="89" t="n">
        <f aca="false">SUM(N3109:N3109)</f>
        <v>0</v>
      </c>
      <c r="O3107" s="89" t="n">
        <f aca="false">SUM(O3109:O3109)</f>
        <v>0</v>
      </c>
      <c r="P3107" s="89" t="n">
        <f aca="false">SUM(P3109:P3109)</f>
        <v>0</v>
      </c>
      <c r="Q3107" s="89" t="n">
        <f aca="false">SUM(Q3109:Q3109)</f>
        <v>0</v>
      </c>
      <c r="R3107" s="89" t="n">
        <f aca="false">SUM(R3109:R3109)</f>
        <v>0</v>
      </c>
      <c r="S3107" s="89" t="n">
        <f aca="false">SUM(S3109:S3109)</f>
        <v>0</v>
      </c>
      <c r="T3107" s="89" t="n">
        <f aca="false">SUM(T3109:T3109)</f>
        <v>0</v>
      </c>
      <c r="U3107" s="89" t="n">
        <f aca="false">SUM(U3109:U3109)</f>
        <v>0</v>
      </c>
      <c r="V3107" s="89" t="n">
        <f aca="false">SUM(V3109:V3109)</f>
        <v>0</v>
      </c>
      <c r="W3107" s="89" t="n">
        <f aca="false">SUM(W3109:W3109)</f>
        <v>0</v>
      </c>
      <c r="X3107" s="89" t="n">
        <f aca="false">SUM(X3109:X3109)</f>
        <v>0</v>
      </c>
      <c r="Y3107" s="89" t="n">
        <f aca="false">SUM(Y3109:Y3109)</f>
        <v>0</v>
      </c>
      <c r="Z3107" s="89" t="n">
        <f aca="false">SUM(Z3109:Z3109)</f>
        <v>0</v>
      </c>
      <c r="AA3107" s="89" t="n">
        <f aca="false">SUM(AA3109:AA3109)</f>
        <v>0</v>
      </c>
      <c r="AB3107" s="89" t="n">
        <f aca="false">SUM(AB3109:AB3109)</f>
        <v>0</v>
      </c>
      <c r="AC3107" s="89" t="n">
        <f aca="false">SUM(AC3109:AC3109)</f>
        <v>0</v>
      </c>
      <c r="AD3107" s="89" t="n">
        <f aca="false">SUM(AD3109:AD3109)</f>
        <v>0</v>
      </c>
      <c r="AE3107" s="89" t="n">
        <f aca="false">SUM(AE3109:AE3109)</f>
        <v>0</v>
      </c>
      <c r="AF3107" s="89" t="n">
        <f aca="false">SUM(AF3109:AF3109)</f>
        <v>0</v>
      </c>
      <c r="AG3107" s="89" t="n">
        <f aca="false">SUM(AG3109:AG3109)</f>
        <v>0</v>
      </c>
      <c r="AH3107" s="89" t="n">
        <f aca="false">SUM(AH3109:AH3109)</f>
        <v>0</v>
      </c>
      <c r="AI3107" s="89" t="n">
        <f aca="false">SUM(AI3109:AI3109)</f>
        <v>0</v>
      </c>
      <c r="AJ3107" s="89" t="n">
        <f aca="false">SUM(AJ3109:AJ3109)</f>
        <v>0</v>
      </c>
      <c r="AK3107" s="89" t="n">
        <f aca="false">SUM(AK3109:AK3109)</f>
        <v>0</v>
      </c>
      <c r="AL3107" s="89" t="n">
        <f aca="false">SUM(AL3109:AL3109)</f>
        <v>0</v>
      </c>
      <c r="AM3107" s="89" t="n">
        <f aca="false">SUM(AM3109:AM3109)</f>
        <v>0</v>
      </c>
      <c r="AN3107" s="89" t="n">
        <f aca="false">SUM(AN3109:AN3109)</f>
        <v>0</v>
      </c>
      <c r="AO3107" s="89" t="n">
        <f aca="false">SUM(AO3109:AO3109)</f>
        <v>0</v>
      </c>
      <c r="AP3107" s="89" t="n">
        <f aca="false">SUM(AP3109:AP3109)</f>
        <v>0</v>
      </c>
      <c r="AQ3107" s="89" t="n">
        <f aca="false">SUM(AQ3109:AQ3109)</f>
        <v>0</v>
      </c>
      <c r="AR3107" s="89" t="n">
        <f aca="false">SUM(AR3109:AR3109)</f>
        <v>0</v>
      </c>
      <c r="AS3107" s="89" t="n">
        <f aca="false">SUM(AS3109:AS3109)</f>
        <v>0</v>
      </c>
      <c r="AT3107" s="89" t="n">
        <f aca="false">SUM(AT3109:AT3109)</f>
        <v>0</v>
      </c>
      <c r="AU3107" s="89" t="n">
        <f aca="false">SUM(AU3109:AU3109)</f>
        <v>0</v>
      </c>
      <c r="AV3107" s="89" t="n">
        <f aca="false">SUM(AV3109:AV3109)</f>
        <v>0</v>
      </c>
      <c r="AW3107" s="89" t="n">
        <f aca="false">SUM(AW3109:AW3109)</f>
        <v>0</v>
      </c>
      <c r="AX3107" s="89" t="n">
        <f aca="false">SUM(AX3109:AX3109)</f>
        <v>0</v>
      </c>
      <c r="AY3107" s="89" t="n">
        <f aca="false">SUM(AY3109:AY3109)</f>
        <v>0</v>
      </c>
      <c r="AZ3107" s="89" t="n">
        <f aca="false">SUM(AZ3109:AZ3109)</f>
        <v>0</v>
      </c>
      <c r="BA3107" s="89" t="n">
        <f aca="false">SUM(BA3109:BA3109)</f>
        <v>0</v>
      </c>
      <c r="BB3107" s="89" t="n">
        <f aca="false">SUM(BB3109:BB3109)</f>
        <v>0</v>
      </c>
      <c r="BC3107" s="89" t="n">
        <f aca="false">SUM(BC3109:BC3109)</f>
        <v>0</v>
      </c>
      <c r="BD3107" s="89" t="n">
        <f aca="false">SUM(BD3109:BD3109)</f>
        <v>0</v>
      </c>
      <c r="BE3107" s="89" t="n">
        <f aca="false">SUM(BE3109:BE3109)</f>
        <v>0</v>
      </c>
      <c r="BF3107" s="89" t="n">
        <f aca="false">SUM(BF3109:BF3109)</f>
        <v>0</v>
      </c>
      <c r="BG3107" s="89" t="n">
        <f aca="false">SUM(BG3109:BG3109)</f>
        <v>0</v>
      </c>
      <c r="BH3107" s="89" t="n">
        <f aca="false">SUM(BH3109:BH3109)</f>
        <v>0</v>
      </c>
      <c r="BI3107" s="89" t="n">
        <f aca="false">SUM(BI3109:BI3109)</f>
        <v>0</v>
      </c>
      <c r="BJ3107" s="89" t="n">
        <f aca="false">SUM(BJ3109:BJ3109)</f>
        <v>0</v>
      </c>
      <c r="BK3107" s="89" t="n">
        <f aca="false">SUM(BK3109:BK3109)</f>
        <v>0</v>
      </c>
      <c r="BL3107" s="89" t="n">
        <f aca="false">SUM(BL3109:BL3109)</f>
        <v>0</v>
      </c>
      <c r="BM3107" s="89" t="n">
        <f aca="false">SUM(BM3109:BM3109)</f>
        <v>0</v>
      </c>
      <c r="BN3107" s="89" t="n">
        <f aca="false">SUM(BN3109:BN3109)</f>
        <v>0</v>
      </c>
      <c r="BO3107" s="89" t="n">
        <f aca="false">SUM(BO3109:BO3109)</f>
        <v>0</v>
      </c>
      <c r="BP3107" s="89" t="n">
        <f aca="false">SUM(BP3109:BP3109)</f>
        <v>0</v>
      </c>
      <c r="BQ3107" s="89" t="n">
        <f aca="false">SUM(BQ3109:BQ3109)</f>
        <v>0</v>
      </c>
      <c r="BR3107" s="89" t="n">
        <f aca="false">SUM(BR3109:BR3109)</f>
        <v>0</v>
      </c>
      <c r="BS3107" s="89" t="n">
        <f aca="false">SUM(BS3109:BS3109)</f>
        <v>0</v>
      </c>
      <c r="BT3107" s="89" t="n">
        <f aca="false">SUM(BT3109:BT3109)</f>
        <v>0</v>
      </c>
      <c r="BU3107" s="89" t="n">
        <f aca="false">SUM(BU3109:BU3109)</f>
        <v>0</v>
      </c>
      <c r="BV3107" s="89" t="n">
        <f aca="false">SUM(BV3109:BV3109)</f>
        <v>0</v>
      </c>
      <c r="BW3107" s="89" t="n">
        <f aca="false">SUM(BW3109:BW3109)</f>
        <v>0</v>
      </c>
      <c r="BX3107" s="89" t="n">
        <f aca="false">SUM(BX3109:BX3109)</f>
        <v>0</v>
      </c>
      <c r="BY3107" s="89" t="n">
        <f aca="false">SUM(BY3109:BY3109)</f>
        <v>0</v>
      </c>
      <c r="BZ3107" s="89" t="n">
        <f aca="false">SUM(BZ3109:BZ3109)</f>
        <v>0</v>
      </c>
      <c r="CA3107" s="89" t="n">
        <f aca="false">SUM(CA3109:CA3109)</f>
        <v>0</v>
      </c>
      <c r="CB3107" s="89" t="n">
        <f aca="false">SUM(CB3109:CB3109)</f>
        <v>0</v>
      </c>
      <c r="CC3107" s="89" t="n">
        <f aca="false">SUM(CC3109:CC3109)</f>
        <v>0</v>
      </c>
      <c r="CD3107" s="89" t="n">
        <f aca="false">SUM(CD3109:CD3109)</f>
        <v>0</v>
      </c>
    </row>
    <row r="3108" customFormat="false" ht="12.75" hidden="true" customHeight="false" outlineLevel="0" collapsed="false">
      <c r="A3108" s="86" t="s">
        <v>114</v>
      </c>
      <c r="B3108" s="86"/>
      <c r="C3108" s="87"/>
      <c r="D3108" s="87"/>
      <c r="E3108" s="87"/>
      <c r="F3108" s="87"/>
      <c r="G3108" s="87"/>
      <c r="H3108" s="88"/>
      <c r="I3108" s="70"/>
      <c r="J3108" s="70"/>
      <c r="K3108" s="89"/>
      <c r="L3108" s="89"/>
      <c r="M3108" s="89"/>
      <c r="N3108" s="89"/>
      <c r="O3108" s="89"/>
      <c r="P3108" s="89"/>
      <c r="Q3108" s="89"/>
      <c r="R3108" s="89"/>
      <c r="S3108" s="89"/>
      <c r="T3108" s="89"/>
      <c r="U3108" s="89"/>
      <c r="V3108" s="89"/>
      <c r="W3108" s="89"/>
      <c r="X3108" s="89"/>
      <c r="Y3108" s="89"/>
      <c r="Z3108" s="89"/>
      <c r="AA3108" s="89"/>
      <c r="AB3108" s="89"/>
      <c r="AC3108" s="89"/>
      <c r="AD3108" s="89"/>
      <c r="AE3108" s="89"/>
      <c r="AF3108" s="89"/>
      <c r="AG3108" s="89"/>
      <c r="AH3108" s="89"/>
      <c r="AI3108" s="89"/>
      <c r="AJ3108" s="89"/>
      <c r="AK3108" s="89"/>
      <c r="AL3108" s="89"/>
      <c r="AM3108" s="89"/>
      <c r="AN3108" s="89"/>
      <c r="AO3108" s="89"/>
      <c r="AP3108" s="89"/>
      <c r="AQ3108" s="89"/>
      <c r="AR3108" s="89"/>
      <c r="AS3108" s="89"/>
      <c r="AT3108" s="89"/>
      <c r="AU3108" s="89"/>
      <c r="AV3108" s="89"/>
      <c r="AW3108" s="89"/>
      <c r="AX3108" s="89"/>
      <c r="AY3108" s="89"/>
      <c r="AZ3108" s="89"/>
      <c r="BA3108" s="89"/>
      <c r="BB3108" s="89"/>
      <c r="BC3108" s="89"/>
      <c r="BD3108" s="89"/>
      <c r="BE3108" s="89"/>
      <c r="BF3108" s="89"/>
      <c r="BG3108" s="89"/>
      <c r="BH3108" s="89"/>
      <c r="BI3108" s="89"/>
      <c r="BJ3108" s="89"/>
      <c r="BK3108" s="89"/>
      <c r="BL3108" s="89"/>
      <c r="BM3108" s="89"/>
      <c r="BN3108" s="89"/>
      <c r="BO3108" s="89"/>
      <c r="BP3108" s="89"/>
      <c r="BQ3108" s="89"/>
      <c r="BR3108" s="89"/>
      <c r="BS3108" s="89"/>
      <c r="BT3108" s="89"/>
      <c r="BU3108" s="89"/>
      <c r="BV3108" s="89"/>
      <c r="BW3108" s="89"/>
      <c r="BX3108" s="89"/>
      <c r="BY3108" s="89"/>
      <c r="BZ3108" s="89"/>
      <c r="CA3108" s="89"/>
      <c r="CB3108" s="89"/>
      <c r="CC3108" s="89"/>
      <c r="CD3108" s="89"/>
    </row>
    <row r="3109" customFormat="false" ht="12.75" hidden="true" customHeight="false" outlineLevel="0" collapsed="false">
      <c r="A3109" s="92" t="s">
        <v>133</v>
      </c>
      <c r="B3109" s="92"/>
      <c r="C3109" s="87" t="s">
        <v>280</v>
      </c>
      <c r="D3109" s="87" t="s">
        <v>671</v>
      </c>
      <c r="E3109" s="87" t="s">
        <v>180</v>
      </c>
      <c r="F3109" s="87" t="s">
        <v>174</v>
      </c>
      <c r="G3109" s="87" t="s">
        <v>357</v>
      </c>
      <c r="H3109" s="88" t="n">
        <v>310</v>
      </c>
      <c r="I3109" s="70" t="n">
        <f aca="false">I3134</f>
        <v>5000</v>
      </c>
      <c r="J3109" s="70" t="n">
        <f aca="false">J3134</f>
        <v>5000</v>
      </c>
      <c r="K3109" s="89" t="n">
        <f aca="false">K3134</f>
        <v>0</v>
      </c>
      <c r="L3109" s="89" t="n">
        <f aca="false">L3134</f>
        <v>0</v>
      </c>
      <c r="M3109" s="89" t="n">
        <f aca="false">M3134</f>
        <v>0</v>
      </c>
      <c r="N3109" s="89" t="n">
        <f aca="false">N3134</f>
        <v>0</v>
      </c>
      <c r="O3109" s="89" t="n">
        <f aca="false">O3134</f>
        <v>0</v>
      </c>
      <c r="P3109" s="89" t="n">
        <f aca="false">P3134</f>
        <v>0</v>
      </c>
      <c r="Q3109" s="89" t="n">
        <f aca="false">Q3134</f>
        <v>0</v>
      </c>
      <c r="R3109" s="89" t="n">
        <f aca="false">R3134</f>
        <v>0</v>
      </c>
      <c r="S3109" s="89" t="n">
        <f aca="false">S3134</f>
        <v>0</v>
      </c>
      <c r="T3109" s="89" t="n">
        <f aca="false">T3134</f>
        <v>0</v>
      </c>
      <c r="U3109" s="89" t="n">
        <f aca="false">U3134</f>
        <v>0</v>
      </c>
      <c r="V3109" s="89" t="n">
        <f aca="false">V3134</f>
        <v>0</v>
      </c>
      <c r="W3109" s="89" t="n">
        <f aca="false">W3134</f>
        <v>0</v>
      </c>
      <c r="X3109" s="89" t="n">
        <f aca="false">X3134</f>
        <v>0</v>
      </c>
      <c r="Y3109" s="89" t="n">
        <f aca="false">Y3134</f>
        <v>0</v>
      </c>
      <c r="Z3109" s="89" t="n">
        <f aca="false">Z3134</f>
        <v>0</v>
      </c>
      <c r="AA3109" s="89" t="n">
        <f aca="false">AA3134</f>
        <v>0</v>
      </c>
      <c r="AB3109" s="89" t="n">
        <f aca="false">AB3134</f>
        <v>0</v>
      </c>
      <c r="AC3109" s="89" t="n">
        <f aca="false">AC3134</f>
        <v>0</v>
      </c>
      <c r="AD3109" s="89" t="n">
        <f aca="false">AD3134</f>
        <v>0</v>
      </c>
      <c r="AE3109" s="89" t="n">
        <f aca="false">AE3134</f>
        <v>0</v>
      </c>
      <c r="AF3109" s="89" t="n">
        <f aca="false">AF3134</f>
        <v>0</v>
      </c>
      <c r="AG3109" s="89" t="n">
        <f aca="false">AG3134</f>
        <v>0</v>
      </c>
      <c r="AH3109" s="89" t="n">
        <f aca="false">AH3134</f>
        <v>0</v>
      </c>
      <c r="AI3109" s="89" t="n">
        <f aca="false">AI3134</f>
        <v>0</v>
      </c>
      <c r="AJ3109" s="89" t="n">
        <f aca="false">AJ3134</f>
        <v>0</v>
      </c>
      <c r="AK3109" s="89" t="n">
        <f aca="false">AK3134</f>
        <v>0</v>
      </c>
      <c r="AL3109" s="89" t="n">
        <f aca="false">AL3134</f>
        <v>0</v>
      </c>
      <c r="AM3109" s="89" t="n">
        <f aca="false">AM3134</f>
        <v>0</v>
      </c>
      <c r="AN3109" s="89" t="n">
        <f aca="false">AN3134</f>
        <v>0</v>
      </c>
      <c r="AO3109" s="89" t="n">
        <f aca="false">AO3134</f>
        <v>0</v>
      </c>
      <c r="AP3109" s="89" t="n">
        <f aca="false">AP3134</f>
        <v>0</v>
      </c>
      <c r="AQ3109" s="89" t="n">
        <f aca="false">AQ3134</f>
        <v>0</v>
      </c>
      <c r="AR3109" s="89" t="n">
        <f aca="false">AR3134</f>
        <v>0</v>
      </c>
      <c r="AS3109" s="89" t="n">
        <f aca="false">AS3134</f>
        <v>0</v>
      </c>
      <c r="AT3109" s="89" t="n">
        <f aca="false">AT3134</f>
        <v>0</v>
      </c>
      <c r="AU3109" s="89" t="n">
        <f aca="false">AU3134</f>
        <v>0</v>
      </c>
      <c r="AV3109" s="89" t="n">
        <f aca="false">AV3134</f>
        <v>0</v>
      </c>
      <c r="AW3109" s="89" t="n">
        <f aca="false">AW3134</f>
        <v>0</v>
      </c>
      <c r="AX3109" s="89" t="n">
        <f aca="false">AX3134</f>
        <v>0</v>
      </c>
      <c r="AY3109" s="89" t="n">
        <f aca="false">AY3134</f>
        <v>0</v>
      </c>
      <c r="AZ3109" s="89" t="n">
        <f aca="false">AZ3134</f>
        <v>0</v>
      </c>
      <c r="BA3109" s="89" t="n">
        <f aca="false">BA3134</f>
        <v>0</v>
      </c>
      <c r="BB3109" s="89" t="n">
        <f aca="false">BB3134</f>
        <v>0</v>
      </c>
      <c r="BC3109" s="89" t="n">
        <f aca="false">BC3134</f>
        <v>0</v>
      </c>
      <c r="BD3109" s="89" t="n">
        <f aca="false">BD3134</f>
        <v>0</v>
      </c>
      <c r="BE3109" s="89" t="n">
        <f aca="false">BE3134</f>
        <v>0</v>
      </c>
      <c r="BF3109" s="89" t="n">
        <f aca="false">BF3134</f>
        <v>0</v>
      </c>
      <c r="BG3109" s="89" t="n">
        <f aca="false">BG3134</f>
        <v>0</v>
      </c>
      <c r="BH3109" s="89" t="n">
        <f aca="false">BH3134</f>
        <v>0</v>
      </c>
      <c r="BI3109" s="89" t="n">
        <f aca="false">BI3134</f>
        <v>0</v>
      </c>
      <c r="BJ3109" s="89" t="n">
        <f aca="false">BJ3134</f>
        <v>0</v>
      </c>
      <c r="BK3109" s="89" t="n">
        <f aca="false">BK3134</f>
        <v>0</v>
      </c>
      <c r="BL3109" s="89" t="n">
        <f aca="false">BL3134</f>
        <v>0</v>
      </c>
      <c r="BM3109" s="89" t="n">
        <f aca="false">BM3134</f>
        <v>0</v>
      </c>
      <c r="BN3109" s="89" t="n">
        <f aca="false">BN3134</f>
        <v>0</v>
      </c>
      <c r="BO3109" s="89" t="n">
        <f aca="false">BO3134</f>
        <v>0</v>
      </c>
      <c r="BP3109" s="89" t="n">
        <f aca="false">BP3134</f>
        <v>0</v>
      </c>
      <c r="BQ3109" s="89" t="n">
        <f aca="false">BQ3134</f>
        <v>0</v>
      </c>
      <c r="BR3109" s="89" t="n">
        <f aca="false">BR3134</f>
        <v>0</v>
      </c>
      <c r="BS3109" s="89" t="n">
        <f aca="false">BS3134</f>
        <v>0</v>
      </c>
      <c r="BT3109" s="89" t="n">
        <f aca="false">BT3134</f>
        <v>0</v>
      </c>
      <c r="BU3109" s="89" t="n">
        <f aca="false">BU3134</f>
        <v>0</v>
      </c>
      <c r="BV3109" s="89" t="n">
        <f aca="false">BV3134</f>
        <v>0</v>
      </c>
      <c r="BW3109" s="89" t="n">
        <f aca="false">BW3134</f>
        <v>0</v>
      </c>
      <c r="BX3109" s="89" t="n">
        <f aca="false">BX3134</f>
        <v>0</v>
      </c>
      <c r="BY3109" s="89" t="n">
        <f aca="false">BY3134</f>
        <v>0</v>
      </c>
      <c r="BZ3109" s="89" t="n">
        <f aca="false">BZ3134</f>
        <v>0</v>
      </c>
      <c r="CA3109" s="89" t="n">
        <f aca="false">CA3134</f>
        <v>0</v>
      </c>
      <c r="CB3109" s="89" t="n">
        <f aca="false">CB3134</f>
        <v>0</v>
      </c>
      <c r="CC3109" s="89" t="n">
        <f aca="false">CC3134</f>
        <v>0</v>
      </c>
      <c r="CD3109" s="89" t="n">
        <f aca="false">CD3134</f>
        <v>0</v>
      </c>
    </row>
    <row r="3110" customFormat="false" ht="12.75" hidden="true" customHeight="false" outlineLevel="0" collapsed="false">
      <c r="A3110" s="92"/>
      <c r="B3110" s="92"/>
      <c r="C3110" s="87"/>
      <c r="D3110" s="87"/>
      <c r="E3110" s="87"/>
      <c r="F3110" s="87"/>
      <c r="G3110" s="87"/>
      <c r="H3110" s="88"/>
      <c r="I3110" s="70"/>
      <c r="J3110" s="70"/>
      <c r="K3110" s="89"/>
      <c r="L3110" s="89"/>
      <c r="M3110" s="89"/>
      <c r="N3110" s="89"/>
      <c r="O3110" s="89"/>
      <c r="P3110" s="89"/>
      <c r="Q3110" s="89"/>
      <c r="R3110" s="89"/>
      <c r="S3110" s="89"/>
      <c r="T3110" s="89"/>
      <c r="U3110" s="89"/>
      <c r="V3110" s="89"/>
      <c r="W3110" s="89"/>
      <c r="X3110" s="89"/>
      <c r="Y3110" s="89"/>
      <c r="Z3110" s="89"/>
      <c r="AA3110" s="89"/>
      <c r="AB3110" s="89"/>
      <c r="AC3110" s="89"/>
      <c r="AD3110" s="89"/>
      <c r="AE3110" s="89"/>
      <c r="AF3110" s="89"/>
      <c r="AG3110" s="89"/>
      <c r="AH3110" s="89"/>
      <c r="AI3110" s="89"/>
      <c r="AJ3110" s="89"/>
      <c r="AK3110" s="89"/>
      <c r="AL3110" s="89"/>
      <c r="AM3110" s="89"/>
      <c r="AN3110" s="89"/>
      <c r="AO3110" s="89"/>
      <c r="AP3110" s="89"/>
      <c r="AQ3110" s="89"/>
      <c r="AR3110" s="89"/>
      <c r="AS3110" s="89"/>
      <c r="AT3110" s="89"/>
      <c r="AU3110" s="89"/>
      <c r="AV3110" s="89"/>
      <c r="AW3110" s="89"/>
      <c r="AX3110" s="89"/>
      <c r="AY3110" s="89"/>
      <c r="AZ3110" s="89"/>
      <c r="BA3110" s="89"/>
      <c r="BB3110" s="89"/>
      <c r="BC3110" s="89"/>
      <c r="BD3110" s="89"/>
      <c r="BE3110" s="89"/>
      <c r="BF3110" s="89"/>
      <c r="BG3110" s="89"/>
      <c r="BH3110" s="89"/>
      <c r="BI3110" s="89"/>
      <c r="BJ3110" s="89"/>
      <c r="BK3110" s="89"/>
      <c r="BL3110" s="89"/>
      <c r="BM3110" s="89"/>
      <c r="BN3110" s="89"/>
      <c r="BO3110" s="89"/>
      <c r="BP3110" s="89"/>
      <c r="BQ3110" s="89"/>
      <c r="BR3110" s="89"/>
      <c r="BS3110" s="89"/>
      <c r="BT3110" s="89"/>
      <c r="BU3110" s="89"/>
      <c r="BV3110" s="89"/>
      <c r="BW3110" s="89"/>
      <c r="BX3110" s="89"/>
      <c r="BY3110" s="89"/>
      <c r="BZ3110" s="89"/>
      <c r="CA3110" s="89"/>
      <c r="CB3110" s="89"/>
      <c r="CC3110" s="89"/>
      <c r="CD3110" s="89"/>
    </row>
    <row r="3111" customFormat="false" ht="12.75" hidden="true" customHeight="false" outlineLevel="0" collapsed="false">
      <c r="A3111" s="91" t="s">
        <v>176</v>
      </c>
      <c r="B3111" s="80"/>
      <c r="C3111" s="81" t="s">
        <v>280</v>
      </c>
      <c r="D3111" s="81" t="s">
        <v>177</v>
      </c>
      <c r="E3111" s="81" t="s">
        <v>108</v>
      </c>
      <c r="F3111" s="81" t="s">
        <v>108</v>
      </c>
      <c r="G3111" s="81"/>
      <c r="H3111" s="82"/>
      <c r="I3111" s="83" t="n">
        <f aca="false">I3112</f>
        <v>0</v>
      </c>
      <c r="J3111" s="83" t="n">
        <f aca="false">J3112</f>
        <v>0</v>
      </c>
      <c r="K3111" s="84" t="n">
        <f aca="false">K3112</f>
        <v>0</v>
      </c>
      <c r="L3111" s="84" t="n">
        <f aca="false">L3112</f>
        <v>0</v>
      </c>
      <c r="M3111" s="84" t="n">
        <f aca="false">M3112</f>
        <v>0</v>
      </c>
      <c r="N3111" s="84" t="n">
        <f aca="false">N3112</f>
        <v>0</v>
      </c>
      <c r="O3111" s="84" t="n">
        <f aca="false">O3112</f>
        <v>0</v>
      </c>
      <c r="P3111" s="84" t="n">
        <f aca="false">P3112</f>
        <v>0</v>
      </c>
      <c r="Q3111" s="84" t="n">
        <f aca="false">Q3112</f>
        <v>0</v>
      </c>
      <c r="R3111" s="84" t="n">
        <f aca="false">R3112</f>
        <v>0</v>
      </c>
      <c r="S3111" s="84" t="n">
        <f aca="false">S3112</f>
        <v>0</v>
      </c>
      <c r="T3111" s="84" t="n">
        <f aca="false">T3112</f>
        <v>0</v>
      </c>
      <c r="U3111" s="84" t="n">
        <f aca="false">U3112</f>
        <v>0</v>
      </c>
      <c r="V3111" s="84" t="n">
        <f aca="false">V3112</f>
        <v>0</v>
      </c>
      <c r="W3111" s="84" t="n">
        <f aca="false">W3112</f>
        <v>0</v>
      </c>
      <c r="X3111" s="84" t="n">
        <f aca="false">X3112</f>
        <v>0</v>
      </c>
      <c r="Y3111" s="84" t="n">
        <f aca="false">Y3112</f>
        <v>0</v>
      </c>
      <c r="Z3111" s="84" t="n">
        <f aca="false">Z3112</f>
        <v>0</v>
      </c>
      <c r="AA3111" s="84" t="n">
        <f aca="false">AA3112</f>
        <v>0</v>
      </c>
      <c r="AB3111" s="84" t="n">
        <f aca="false">AB3112</f>
        <v>0</v>
      </c>
      <c r="AC3111" s="84" t="n">
        <f aca="false">AC3112</f>
        <v>0</v>
      </c>
      <c r="AD3111" s="84" t="n">
        <f aca="false">AD3112</f>
        <v>0</v>
      </c>
      <c r="AE3111" s="84" t="n">
        <f aca="false">AE3112</f>
        <v>0</v>
      </c>
      <c r="AF3111" s="84" t="n">
        <f aca="false">AF3112</f>
        <v>0</v>
      </c>
      <c r="AG3111" s="84" t="n">
        <f aca="false">AG3112</f>
        <v>0</v>
      </c>
      <c r="AH3111" s="84" t="n">
        <f aca="false">AH3112</f>
        <v>0</v>
      </c>
      <c r="AI3111" s="84" t="n">
        <f aca="false">AI3112</f>
        <v>0</v>
      </c>
      <c r="AJ3111" s="84" t="n">
        <f aca="false">AJ3112</f>
        <v>0</v>
      </c>
      <c r="AK3111" s="84" t="n">
        <f aca="false">AK3112</f>
        <v>0</v>
      </c>
      <c r="AL3111" s="84" t="n">
        <f aca="false">AL3112</f>
        <v>0</v>
      </c>
      <c r="AM3111" s="84" t="n">
        <f aca="false">AM3112</f>
        <v>0</v>
      </c>
      <c r="AN3111" s="84" t="n">
        <f aca="false">AN3112</f>
        <v>0</v>
      </c>
      <c r="AO3111" s="84" t="n">
        <f aca="false">AO3112</f>
        <v>0</v>
      </c>
      <c r="AP3111" s="84" t="n">
        <f aca="false">AP3112</f>
        <v>0</v>
      </c>
      <c r="AQ3111" s="84" t="n">
        <f aca="false">AQ3112</f>
        <v>0</v>
      </c>
      <c r="AR3111" s="84" t="n">
        <f aca="false">AR3112</f>
        <v>0</v>
      </c>
      <c r="AS3111" s="84" t="n">
        <f aca="false">AS3112</f>
        <v>0</v>
      </c>
      <c r="AT3111" s="84" t="n">
        <f aca="false">AT3112</f>
        <v>0</v>
      </c>
      <c r="AU3111" s="84" t="n">
        <f aca="false">AU3112</f>
        <v>0</v>
      </c>
      <c r="AV3111" s="84" t="n">
        <f aca="false">AV3112</f>
        <v>0</v>
      </c>
      <c r="AW3111" s="84" t="n">
        <f aca="false">AW3112</f>
        <v>0</v>
      </c>
      <c r="AX3111" s="84" t="n">
        <f aca="false">AX3112</f>
        <v>0</v>
      </c>
      <c r="AY3111" s="84" t="n">
        <f aca="false">AY3112</f>
        <v>0</v>
      </c>
      <c r="AZ3111" s="84" t="n">
        <f aca="false">AZ3112</f>
        <v>0</v>
      </c>
      <c r="BA3111" s="84" t="n">
        <f aca="false">BA3112</f>
        <v>0</v>
      </c>
      <c r="BB3111" s="84" t="n">
        <f aca="false">BB3112</f>
        <v>0</v>
      </c>
      <c r="BC3111" s="84" t="n">
        <f aca="false">BC3112</f>
        <v>0</v>
      </c>
      <c r="BD3111" s="84" t="n">
        <f aca="false">BD3112</f>
        <v>0</v>
      </c>
      <c r="BE3111" s="84" t="n">
        <f aca="false">BE3112</f>
        <v>0</v>
      </c>
      <c r="BF3111" s="84" t="n">
        <f aca="false">BF3112</f>
        <v>0</v>
      </c>
      <c r="BG3111" s="84" t="n">
        <f aca="false">BG3112</f>
        <v>0</v>
      </c>
      <c r="BH3111" s="84" t="n">
        <f aca="false">BH3112</f>
        <v>0</v>
      </c>
      <c r="BI3111" s="84" t="n">
        <f aca="false">BI3112</f>
        <v>0</v>
      </c>
      <c r="BJ3111" s="84" t="n">
        <f aca="false">BJ3112</f>
        <v>0</v>
      </c>
      <c r="BK3111" s="84" t="n">
        <f aca="false">BK3112</f>
        <v>0</v>
      </c>
      <c r="BL3111" s="84" t="n">
        <f aca="false">BL3112</f>
        <v>0</v>
      </c>
      <c r="BM3111" s="84" t="n">
        <f aca="false">BM3112</f>
        <v>0</v>
      </c>
      <c r="BN3111" s="84" t="n">
        <f aca="false">BN3112</f>
        <v>0</v>
      </c>
      <c r="BO3111" s="84" t="n">
        <f aca="false">BO3112</f>
        <v>0</v>
      </c>
      <c r="BP3111" s="84" t="n">
        <f aca="false">BP3112</f>
        <v>0</v>
      </c>
      <c r="BQ3111" s="84" t="n">
        <f aca="false">BQ3112</f>
        <v>0</v>
      </c>
      <c r="BR3111" s="84" t="n">
        <f aca="false">BR3112</f>
        <v>0</v>
      </c>
      <c r="BS3111" s="84" t="n">
        <f aca="false">BS3112</f>
        <v>0</v>
      </c>
      <c r="BT3111" s="84" t="n">
        <f aca="false">BT3112</f>
        <v>0</v>
      </c>
      <c r="BU3111" s="84" t="n">
        <f aca="false">BU3112</f>
        <v>0</v>
      </c>
      <c r="BV3111" s="84" t="n">
        <f aca="false">BV3112</f>
        <v>0</v>
      </c>
      <c r="BW3111" s="84" t="n">
        <f aca="false">BW3112</f>
        <v>0</v>
      </c>
      <c r="BX3111" s="84" t="n">
        <f aca="false">BX3112</f>
        <v>0</v>
      </c>
      <c r="BY3111" s="84" t="n">
        <f aca="false">BY3112</f>
        <v>0</v>
      </c>
      <c r="BZ3111" s="84" t="n">
        <f aca="false">BZ3112</f>
        <v>0</v>
      </c>
      <c r="CA3111" s="84" t="n">
        <f aca="false">CA3112</f>
        <v>0</v>
      </c>
      <c r="CB3111" s="84" t="n">
        <f aca="false">CB3112</f>
        <v>0</v>
      </c>
      <c r="CC3111" s="84" t="n">
        <f aca="false">CC3112</f>
        <v>0</v>
      </c>
      <c r="CD3111" s="84" t="n">
        <f aca="false">CD3112</f>
        <v>0</v>
      </c>
    </row>
    <row r="3112" customFormat="false" ht="12.75" hidden="true" customHeight="false" outlineLevel="0" collapsed="false">
      <c r="A3112" s="91" t="s">
        <v>682</v>
      </c>
      <c r="B3112" s="80"/>
      <c r="C3112" s="81" t="s">
        <v>280</v>
      </c>
      <c r="D3112" s="81" t="s">
        <v>177</v>
      </c>
      <c r="E3112" s="81" t="s">
        <v>683</v>
      </c>
      <c r="F3112" s="81" t="s">
        <v>174</v>
      </c>
      <c r="G3112" s="81"/>
      <c r="H3112" s="82"/>
      <c r="I3112" s="83" t="n">
        <f aca="false">I3113</f>
        <v>0</v>
      </c>
      <c r="J3112" s="83" t="n">
        <f aca="false">J3113</f>
        <v>0</v>
      </c>
      <c r="K3112" s="84" t="n">
        <f aca="false">K3113</f>
        <v>0</v>
      </c>
      <c r="L3112" s="84" t="n">
        <f aca="false">L3113</f>
        <v>0</v>
      </c>
      <c r="M3112" s="84" t="n">
        <f aca="false">M3113</f>
        <v>0</v>
      </c>
      <c r="N3112" s="84" t="n">
        <f aca="false">N3113</f>
        <v>0</v>
      </c>
      <c r="O3112" s="84" t="n">
        <f aca="false">O3113</f>
        <v>0</v>
      </c>
      <c r="P3112" s="84" t="n">
        <f aca="false">P3113</f>
        <v>0</v>
      </c>
      <c r="Q3112" s="84" t="n">
        <f aca="false">Q3113</f>
        <v>0</v>
      </c>
      <c r="R3112" s="84" t="n">
        <f aca="false">R3113</f>
        <v>0</v>
      </c>
      <c r="S3112" s="84" t="n">
        <f aca="false">S3113</f>
        <v>0</v>
      </c>
      <c r="T3112" s="84" t="n">
        <f aca="false">T3113</f>
        <v>0</v>
      </c>
      <c r="U3112" s="84" t="n">
        <f aca="false">U3113</f>
        <v>0</v>
      </c>
      <c r="V3112" s="84" t="n">
        <f aca="false">V3113</f>
        <v>0</v>
      </c>
      <c r="W3112" s="84" t="n">
        <f aca="false">W3113</f>
        <v>0</v>
      </c>
      <c r="X3112" s="84" t="n">
        <f aca="false">X3113</f>
        <v>0</v>
      </c>
      <c r="Y3112" s="84" t="n">
        <f aca="false">Y3113</f>
        <v>0</v>
      </c>
      <c r="Z3112" s="84" t="n">
        <f aca="false">Z3113</f>
        <v>0</v>
      </c>
      <c r="AA3112" s="84" t="n">
        <f aca="false">AA3113</f>
        <v>0</v>
      </c>
      <c r="AB3112" s="84" t="n">
        <f aca="false">AB3113</f>
        <v>0</v>
      </c>
      <c r="AC3112" s="84" t="n">
        <f aca="false">AC3113</f>
        <v>0</v>
      </c>
      <c r="AD3112" s="84" t="n">
        <f aca="false">AD3113</f>
        <v>0</v>
      </c>
      <c r="AE3112" s="84" t="n">
        <f aca="false">AE3113</f>
        <v>0</v>
      </c>
      <c r="AF3112" s="84" t="n">
        <f aca="false">AF3113</f>
        <v>0</v>
      </c>
      <c r="AG3112" s="84" t="n">
        <f aca="false">AG3113</f>
        <v>0</v>
      </c>
      <c r="AH3112" s="84" t="n">
        <f aca="false">AH3113</f>
        <v>0</v>
      </c>
      <c r="AI3112" s="84" t="n">
        <f aca="false">AI3113</f>
        <v>0</v>
      </c>
      <c r="AJ3112" s="84" t="n">
        <f aca="false">AJ3113</f>
        <v>0</v>
      </c>
      <c r="AK3112" s="84" t="n">
        <f aca="false">AK3113</f>
        <v>0</v>
      </c>
      <c r="AL3112" s="84" t="n">
        <f aca="false">AL3113</f>
        <v>0</v>
      </c>
      <c r="AM3112" s="84" t="n">
        <f aca="false">AM3113</f>
        <v>0</v>
      </c>
      <c r="AN3112" s="84" t="n">
        <f aca="false">AN3113</f>
        <v>0</v>
      </c>
      <c r="AO3112" s="84" t="n">
        <f aca="false">AO3113</f>
        <v>0</v>
      </c>
      <c r="AP3112" s="84" t="n">
        <f aca="false">AP3113</f>
        <v>0</v>
      </c>
      <c r="AQ3112" s="84" t="n">
        <f aca="false">AQ3113</f>
        <v>0</v>
      </c>
      <c r="AR3112" s="84" t="n">
        <f aca="false">AR3113</f>
        <v>0</v>
      </c>
      <c r="AS3112" s="84" t="n">
        <f aca="false">AS3113</f>
        <v>0</v>
      </c>
      <c r="AT3112" s="84" t="n">
        <f aca="false">AT3113</f>
        <v>0</v>
      </c>
      <c r="AU3112" s="84" t="n">
        <f aca="false">AU3113</f>
        <v>0</v>
      </c>
      <c r="AV3112" s="84" t="n">
        <f aca="false">AV3113</f>
        <v>0</v>
      </c>
      <c r="AW3112" s="84" t="n">
        <f aca="false">AW3113</f>
        <v>0</v>
      </c>
      <c r="AX3112" s="84" t="n">
        <f aca="false">AX3113</f>
        <v>0</v>
      </c>
      <c r="AY3112" s="84" t="n">
        <f aca="false">AY3113</f>
        <v>0</v>
      </c>
      <c r="AZ3112" s="84" t="n">
        <f aca="false">AZ3113</f>
        <v>0</v>
      </c>
      <c r="BA3112" s="84" t="n">
        <f aca="false">BA3113</f>
        <v>0</v>
      </c>
      <c r="BB3112" s="84" t="n">
        <f aca="false">BB3113</f>
        <v>0</v>
      </c>
      <c r="BC3112" s="84" t="n">
        <f aca="false">BC3113</f>
        <v>0</v>
      </c>
      <c r="BD3112" s="84" t="n">
        <f aca="false">BD3113</f>
        <v>0</v>
      </c>
      <c r="BE3112" s="84" t="n">
        <f aca="false">BE3113</f>
        <v>0</v>
      </c>
      <c r="BF3112" s="84" t="n">
        <f aca="false">BF3113</f>
        <v>0</v>
      </c>
      <c r="BG3112" s="84" t="n">
        <f aca="false">BG3113</f>
        <v>0</v>
      </c>
      <c r="BH3112" s="84" t="n">
        <f aca="false">BH3113</f>
        <v>0</v>
      </c>
      <c r="BI3112" s="84" t="n">
        <f aca="false">BI3113</f>
        <v>0</v>
      </c>
      <c r="BJ3112" s="84" t="n">
        <f aca="false">BJ3113</f>
        <v>0</v>
      </c>
      <c r="BK3112" s="84" t="n">
        <f aca="false">BK3113</f>
        <v>0</v>
      </c>
      <c r="BL3112" s="84" t="n">
        <f aca="false">BL3113</f>
        <v>0</v>
      </c>
      <c r="BM3112" s="84" t="n">
        <f aca="false">BM3113</f>
        <v>0</v>
      </c>
      <c r="BN3112" s="84" t="n">
        <f aca="false">BN3113</f>
        <v>0</v>
      </c>
      <c r="BO3112" s="84" t="n">
        <f aca="false">BO3113</f>
        <v>0</v>
      </c>
      <c r="BP3112" s="84" t="n">
        <f aca="false">BP3113</f>
        <v>0</v>
      </c>
      <c r="BQ3112" s="84" t="n">
        <f aca="false">BQ3113</f>
        <v>0</v>
      </c>
      <c r="BR3112" s="84" t="n">
        <f aca="false">BR3113</f>
        <v>0</v>
      </c>
      <c r="BS3112" s="84" t="n">
        <f aca="false">BS3113</f>
        <v>0</v>
      </c>
      <c r="BT3112" s="84" t="n">
        <f aca="false">BT3113</f>
        <v>0</v>
      </c>
      <c r="BU3112" s="84" t="n">
        <f aca="false">BU3113</f>
        <v>0</v>
      </c>
      <c r="BV3112" s="84" t="n">
        <f aca="false">BV3113</f>
        <v>0</v>
      </c>
      <c r="BW3112" s="84" t="n">
        <f aca="false">BW3113</f>
        <v>0</v>
      </c>
      <c r="BX3112" s="84" t="n">
        <f aca="false">BX3113</f>
        <v>0</v>
      </c>
      <c r="BY3112" s="84" t="n">
        <f aca="false">BY3113</f>
        <v>0</v>
      </c>
      <c r="BZ3112" s="84" t="n">
        <f aca="false">BZ3113</f>
        <v>0</v>
      </c>
      <c r="CA3112" s="84" t="n">
        <f aca="false">CA3113</f>
        <v>0</v>
      </c>
      <c r="CB3112" s="84" t="n">
        <f aca="false">CB3113</f>
        <v>0</v>
      </c>
      <c r="CC3112" s="84" t="n">
        <f aca="false">CC3113</f>
        <v>0</v>
      </c>
      <c r="CD3112" s="84" t="n">
        <f aca="false">CD3113</f>
        <v>0</v>
      </c>
    </row>
    <row r="3113" customFormat="false" ht="12.75" hidden="true" customHeight="false" outlineLevel="0" collapsed="false">
      <c r="A3113" s="79" t="s">
        <v>356</v>
      </c>
      <c r="B3113" s="80"/>
      <c r="C3113" s="81" t="s">
        <v>280</v>
      </c>
      <c r="D3113" s="81" t="s">
        <v>177</v>
      </c>
      <c r="E3113" s="81" t="s">
        <v>683</v>
      </c>
      <c r="F3113" s="81" t="s">
        <v>174</v>
      </c>
      <c r="G3113" s="81" t="s">
        <v>357</v>
      </c>
      <c r="H3113" s="82"/>
      <c r="I3113" s="83" t="n">
        <f aca="false">I3114</f>
        <v>0</v>
      </c>
      <c r="J3113" s="83" t="n">
        <f aca="false">J3114</f>
        <v>0</v>
      </c>
      <c r="K3113" s="84" t="n">
        <f aca="false">K3114</f>
        <v>0</v>
      </c>
      <c r="L3113" s="84" t="n">
        <f aca="false">L3114</f>
        <v>0</v>
      </c>
      <c r="M3113" s="84" t="n">
        <f aca="false">M3114</f>
        <v>0</v>
      </c>
      <c r="N3113" s="84" t="n">
        <f aca="false">N3114</f>
        <v>0</v>
      </c>
      <c r="O3113" s="84" t="n">
        <f aca="false">O3114</f>
        <v>0</v>
      </c>
      <c r="P3113" s="84" t="n">
        <f aca="false">P3114</f>
        <v>0</v>
      </c>
      <c r="Q3113" s="84" t="n">
        <f aca="false">Q3114</f>
        <v>0</v>
      </c>
      <c r="R3113" s="84" t="n">
        <f aca="false">R3114</f>
        <v>0</v>
      </c>
      <c r="S3113" s="84" t="n">
        <f aca="false">S3114</f>
        <v>0</v>
      </c>
      <c r="T3113" s="84" t="n">
        <f aca="false">T3114</f>
        <v>0</v>
      </c>
      <c r="U3113" s="84" t="n">
        <f aca="false">U3114</f>
        <v>0</v>
      </c>
      <c r="V3113" s="84" t="n">
        <f aca="false">V3114</f>
        <v>0</v>
      </c>
      <c r="W3113" s="84" t="n">
        <f aca="false">W3114</f>
        <v>0</v>
      </c>
      <c r="X3113" s="84" t="n">
        <f aca="false">X3114</f>
        <v>0</v>
      </c>
      <c r="Y3113" s="84" t="n">
        <f aca="false">Y3114</f>
        <v>0</v>
      </c>
      <c r="Z3113" s="84" t="n">
        <f aca="false">Z3114</f>
        <v>0</v>
      </c>
      <c r="AA3113" s="84" t="n">
        <f aca="false">AA3114</f>
        <v>0</v>
      </c>
      <c r="AB3113" s="84" t="n">
        <f aca="false">AB3114</f>
        <v>0</v>
      </c>
      <c r="AC3113" s="84" t="n">
        <f aca="false">AC3114</f>
        <v>0</v>
      </c>
      <c r="AD3113" s="84" t="n">
        <f aca="false">AD3114</f>
        <v>0</v>
      </c>
      <c r="AE3113" s="84" t="n">
        <f aca="false">AE3114</f>
        <v>0</v>
      </c>
      <c r="AF3113" s="84" t="n">
        <f aca="false">AF3114</f>
        <v>0</v>
      </c>
      <c r="AG3113" s="84" t="n">
        <f aca="false">AG3114</f>
        <v>0</v>
      </c>
      <c r="AH3113" s="84" t="n">
        <f aca="false">AH3114</f>
        <v>0</v>
      </c>
      <c r="AI3113" s="84" t="n">
        <f aca="false">AI3114</f>
        <v>0</v>
      </c>
      <c r="AJ3113" s="84" t="n">
        <f aca="false">AJ3114</f>
        <v>0</v>
      </c>
      <c r="AK3113" s="84" t="n">
        <f aca="false">AK3114</f>
        <v>0</v>
      </c>
      <c r="AL3113" s="84" t="n">
        <f aca="false">AL3114</f>
        <v>0</v>
      </c>
      <c r="AM3113" s="84" t="n">
        <f aca="false">AM3114</f>
        <v>0</v>
      </c>
      <c r="AN3113" s="84" t="n">
        <f aca="false">AN3114</f>
        <v>0</v>
      </c>
      <c r="AO3113" s="84" t="n">
        <f aca="false">AO3114</f>
        <v>0</v>
      </c>
      <c r="AP3113" s="84" t="n">
        <f aca="false">AP3114</f>
        <v>0</v>
      </c>
      <c r="AQ3113" s="84" t="n">
        <f aca="false">AQ3114</f>
        <v>0</v>
      </c>
      <c r="AR3113" s="84" t="n">
        <f aca="false">AR3114</f>
        <v>0</v>
      </c>
      <c r="AS3113" s="84" t="n">
        <f aca="false">AS3114</f>
        <v>0</v>
      </c>
      <c r="AT3113" s="84" t="n">
        <f aca="false">AT3114</f>
        <v>0</v>
      </c>
      <c r="AU3113" s="84" t="n">
        <f aca="false">AU3114</f>
        <v>0</v>
      </c>
      <c r="AV3113" s="84" t="n">
        <f aca="false">AV3114</f>
        <v>0</v>
      </c>
      <c r="AW3113" s="84" t="n">
        <f aca="false">AW3114</f>
        <v>0</v>
      </c>
      <c r="AX3113" s="84" t="n">
        <f aca="false">AX3114</f>
        <v>0</v>
      </c>
      <c r="AY3113" s="84" t="n">
        <f aca="false">AY3114</f>
        <v>0</v>
      </c>
      <c r="AZ3113" s="84" t="n">
        <f aca="false">AZ3114</f>
        <v>0</v>
      </c>
      <c r="BA3113" s="84" t="n">
        <f aca="false">BA3114</f>
        <v>0</v>
      </c>
      <c r="BB3113" s="84" t="n">
        <f aca="false">BB3114</f>
        <v>0</v>
      </c>
      <c r="BC3113" s="84" t="n">
        <f aca="false">BC3114</f>
        <v>0</v>
      </c>
      <c r="BD3113" s="84" t="n">
        <f aca="false">BD3114</f>
        <v>0</v>
      </c>
      <c r="BE3113" s="84" t="n">
        <f aca="false">BE3114</f>
        <v>0</v>
      </c>
      <c r="BF3113" s="84" t="n">
        <f aca="false">BF3114</f>
        <v>0</v>
      </c>
      <c r="BG3113" s="84" t="n">
        <f aca="false">BG3114</f>
        <v>0</v>
      </c>
      <c r="BH3113" s="84" t="n">
        <f aca="false">BH3114</f>
        <v>0</v>
      </c>
      <c r="BI3113" s="84" t="n">
        <f aca="false">BI3114</f>
        <v>0</v>
      </c>
      <c r="BJ3113" s="84" t="n">
        <f aca="false">BJ3114</f>
        <v>0</v>
      </c>
      <c r="BK3113" s="84" t="n">
        <f aca="false">BK3114</f>
        <v>0</v>
      </c>
      <c r="BL3113" s="84" t="n">
        <f aca="false">BL3114</f>
        <v>0</v>
      </c>
      <c r="BM3113" s="84" t="n">
        <f aca="false">BM3114</f>
        <v>0</v>
      </c>
      <c r="BN3113" s="84" t="n">
        <f aca="false">BN3114</f>
        <v>0</v>
      </c>
      <c r="BO3113" s="84" t="n">
        <f aca="false">BO3114</f>
        <v>0</v>
      </c>
      <c r="BP3113" s="84" t="n">
        <f aca="false">BP3114</f>
        <v>0</v>
      </c>
      <c r="BQ3113" s="84" t="n">
        <f aca="false">BQ3114</f>
        <v>0</v>
      </c>
      <c r="BR3113" s="84" t="n">
        <f aca="false">BR3114</f>
        <v>0</v>
      </c>
      <c r="BS3113" s="84" t="n">
        <f aca="false">BS3114</f>
        <v>0</v>
      </c>
      <c r="BT3113" s="84" t="n">
        <f aca="false">BT3114</f>
        <v>0</v>
      </c>
      <c r="BU3113" s="84" t="n">
        <f aca="false">BU3114</f>
        <v>0</v>
      </c>
      <c r="BV3113" s="84" t="n">
        <f aca="false">BV3114</f>
        <v>0</v>
      </c>
      <c r="BW3113" s="84" t="n">
        <f aca="false">BW3114</f>
        <v>0</v>
      </c>
      <c r="BX3113" s="84" t="n">
        <f aca="false">BX3114</f>
        <v>0</v>
      </c>
      <c r="BY3113" s="84" t="n">
        <f aca="false">BY3114</f>
        <v>0</v>
      </c>
      <c r="BZ3113" s="84" t="n">
        <f aca="false">BZ3114</f>
        <v>0</v>
      </c>
      <c r="CA3113" s="84" t="n">
        <f aca="false">CA3114</f>
        <v>0</v>
      </c>
      <c r="CB3113" s="84" t="n">
        <f aca="false">CB3114</f>
        <v>0</v>
      </c>
      <c r="CC3113" s="84" t="n">
        <f aca="false">CC3114</f>
        <v>0</v>
      </c>
      <c r="CD3113" s="84" t="n">
        <f aca="false">CD3114</f>
        <v>0</v>
      </c>
    </row>
    <row r="3114" customFormat="false" ht="12.75" hidden="true" customHeight="false" outlineLevel="0" collapsed="false">
      <c r="A3114" s="86" t="s">
        <v>132</v>
      </c>
      <c r="B3114" s="86"/>
      <c r="C3114" s="87" t="s">
        <v>280</v>
      </c>
      <c r="D3114" s="87" t="s">
        <v>177</v>
      </c>
      <c r="E3114" s="87" t="s">
        <v>683</v>
      </c>
      <c r="F3114" s="87" t="s">
        <v>174</v>
      </c>
      <c r="G3114" s="87" t="s">
        <v>357</v>
      </c>
      <c r="H3114" s="88" t="n">
        <v>300</v>
      </c>
      <c r="I3114" s="70" t="n">
        <f aca="false">SUM(I3116:I3116)</f>
        <v>0</v>
      </c>
      <c r="J3114" s="70" t="n">
        <f aca="false">SUM(J3116:J3116)</f>
        <v>0</v>
      </c>
      <c r="K3114" s="89" t="n">
        <f aca="false">SUM(K3116:K3116)</f>
        <v>0</v>
      </c>
      <c r="L3114" s="89" t="n">
        <f aca="false">SUM(L3116:L3116)</f>
        <v>0</v>
      </c>
      <c r="M3114" s="89" t="n">
        <f aca="false">SUM(M3116:M3116)</f>
        <v>0</v>
      </c>
      <c r="N3114" s="89" t="n">
        <f aca="false">SUM(N3116:N3116)</f>
        <v>0</v>
      </c>
      <c r="O3114" s="89" t="n">
        <f aca="false">SUM(O3116:O3116)</f>
        <v>0</v>
      </c>
      <c r="P3114" s="89" t="n">
        <f aca="false">SUM(P3116:P3116)</f>
        <v>0</v>
      </c>
      <c r="Q3114" s="89" t="n">
        <f aca="false">SUM(Q3116:Q3116)</f>
        <v>0</v>
      </c>
      <c r="R3114" s="89" t="n">
        <f aca="false">SUM(R3116:R3116)</f>
        <v>0</v>
      </c>
      <c r="S3114" s="89" t="n">
        <f aca="false">SUM(S3116:S3116)</f>
        <v>0</v>
      </c>
      <c r="T3114" s="89" t="n">
        <f aca="false">SUM(T3116:T3116)</f>
        <v>0</v>
      </c>
      <c r="U3114" s="89" t="n">
        <f aca="false">SUM(U3116:U3116)</f>
        <v>0</v>
      </c>
      <c r="V3114" s="89" t="n">
        <f aca="false">SUM(V3116:V3116)</f>
        <v>0</v>
      </c>
      <c r="W3114" s="89" t="n">
        <f aca="false">SUM(W3116:W3116)</f>
        <v>0</v>
      </c>
      <c r="X3114" s="89" t="n">
        <f aca="false">SUM(X3116:X3116)</f>
        <v>0</v>
      </c>
      <c r="Y3114" s="89" t="n">
        <f aca="false">SUM(Y3116:Y3116)</f>
        <v>0</v>
      </c>
      <c r="Z3114" s="89" t="n">
        <f aca="false">SUM(Z3116:Z3116)</f>
        <v>0</v>
      </c>
      <c r="AA3114" s="89" t="n">
        <f aca="false">SUM(AA3116:AA3116)</f>
        <v>0</v>
      </c>
      <c r="AB3114" s="89" t="n">
        <f aca="false">SUM(AB3116:AB3116)</f>
        <v>0</v>
      </c>
      <c r="AC3114" s="89" t="n">
        <f aca="false">SUM(AC3116:AC3116)</f>
        <v>0</v>
      </c>
      <c r="AD3114" s="89" t="n">
        <f aca="false">SUM(AD3116:AD3116)</f>
        <v>0</v>
      </c>
      <c r="AE3114" s="89" t="n">
        <f aca="false">SUM(AE3116:AE3116)</f>
        <v>0</v>
      </c>
      <c r="AF3114" s="89" t="n">
        <f aca="false">SUM(AF3116:AF3116)</f>
        <v>0</v>
      </c>
      <c r="AG3114" s="89" t="n">
        <f aca="false">SUM(AG3116:AG3116)</f>
        <v>0</v>
      </c>
      <c r="AH3114" s="89" t="n">
        <f aca="false">SUM(AH3116:AH3116)</f>
        <v>0</v>
      </c>
      <c r="AI3114" s="89" t="n">
        <f aca="false">SUM(AI3116:AI3116)</f>
        <v>0</v>
      </c>
      <c r="AJ3114" s="89" t="n">
        <f aca="false">SUM(AJ3116:AJ3116)</f>
        <v>0</v>
      </c>
      <c r="AK3114" s="89" t="n">
        <f aca="false">SUM(AK3116:AK3116)</f>
        <v>0</v>
      </c>
      <c r="AL3114" s="89" t="n">
        <f aca="false">SUM(AL3116:AL3116)</f>
        <v>0</v>
      </c>
      <c r="AM3114" s="89" t="n">
        <f aca="false">SUM(AM3116:AM3116)</f>
        <v>0</v>
      </c>
      <c r="AN3114" s="89" t="n">
        <f aca="false">SUM(AN3116:AN3116)</f>
        <v>0</v>
      </c>
      <c r="AO3114" s="89" t="n">
        <f aca="false">SUM(AO3116:AO3116)</f>
        <v>0</v>
      </c>
      <c r="AP3114" s="89" t="n">
        <f aca="false">SUM(AP3116:AP3116)</f>
        <v>0</v>
      </c>
      <c r="AQ3114" s="89" t="n">
        <f aca="false">SUM(AQ3116:AQ3116)</f>
        <v>0</v>
      </c>
      <c r="AR3114" s="89" t="n">
        <f aca="false">SUM(AR3116:AR3116)</f>
        <v>0</v>
      </c>
      <c r="AS3114" s="89" t="n">
        <f aca="false">SUM(AS3116:AS3116)</f>
        <v>0</v>
      </c>
      <c r="AT3114" s="89" t="n">
        <f aca="false">SUM(AT3116:AT3116)</f>
        <v>0</v>
      </c>
      <c r="AU3114" s="89" t="n">
        <f aca="false">SUM(AU3116:AU3116)</f>
        <v>0</v>
      </c>
      <c r="AV3114" s="89" t="n">
        <f aca="false">SUM(AV3116:AV3116)</f>
        <v>0</v>
      </c>
      <c r="AW3114" s="89" t="n">
        <f aca="false">SUM(AW3116:AW3116)</f>
        <v>0</v>
      </c>
      <c r="AX3114" s="89" t="n">
        <f aca="false">SUM(AX3116:AX3116)</f>
        <v>0</v>
      </c>
      <c r="AY3114" s="89" t="n">
        <f aca="false">SUM(AY3116:AY3116)</f>
        <v>0</v>
      </c>
      <c r="AZ3114" s="89" t="n">
        <f aca="false">SUM(AZ3116:AZ3116)</f>
        <v>0</v>
      </c>
      <c r="BA3114" s="89" t="n">
        <f aca="false">SUM(BA3116:BA3116)</f>
        <v>0</v>
      </c>
      <c r="BB3114" s="89" t="n">
        <f aca="false">SUM(BB3116:BB3116)</f>
        <v>0</v>
      </c>
      <c r="BC3114" s="89" t="n">
        <f aca="false">SUM(BC3116:BC3116)</f>
        <v>0</v>
      </c>
      <c r="BD3114" s="89" t="n">
        <f aca="false">SUM(BD3116:BD3116)</f>
        <v>0</v>
      </c>
      <c r="BE3114" s="89" t="n">
        <f aca="false">SUM(BE3116:BE3116)</f>
        <v>0</v>
      </c>
      <c r="BF3114" s="89" t="n">
        <f aca="false">SUM(BF3116:BF3116)</f>
        <v>0</v>
      </c>
      <c r="BG3114" s="89" t="n">
        <f aca="false">SUM(BG3116:BG3116)</f>
        <v>0</v>
      </c>
      <c r="BH3114" s="89" t="n">
        <f aca="false">SUM(BH3116:BH3116)</f>
        <v>0</v>
      </c>
      <c r="BI3114" s="89" t="n">
        <f aca="false">SUM(BI3116:BI3116)</f>
        <v>0</v>
      </c>
      <c r="BJ3114" s="89" t="n">
        <f aca="false">SUM(BJ3116:BJ3116)</f>
        <v>0</v>
      </c>
      <c r="BK3114" s="89" t="n">
        <f aca="false">SUM(BK3116:BK3116)</f>
        <v>0</v>
      </c>
      <c r="BL3114" s="89" t="n">
        <f aca="false">SUM(BL3116:BL3116)</f>
        <v>0</v>
      </c>
      <c r="BM3114" s="89" t="n">
        <f aca="false">SUM(BM3116:BM3116)</f>
        <v>0</v>
      </c>
      <c r="BN3114" s="89" t="n">
        <f aca="false">SUM(BN3116:BN3116)</f>
        <v>0</v>
      </c>
      <c r="BO3114" s="89" t="n">
        <f aca="false">SUM(BO3116:BO3116)</f>
        <v>0</v>
      </c>
      <c r="BP3114" s="89" t="n">
        <f aca="false">SUM(BP3116:BP3116)</f>
        <v>0</v>
      </c>
      <c r="BQ3114" s="89" t="n">
        <f aca="false">SUM(BQ3116:BQ3116)</f>
        <v>0</v>
      </c>
      <c r="BR3114" s="89" t="n">
        <f aca="false">SUM(BR3116:BR3116)</f>
        <v>0</v>
      </c>
      <c r="BS3114" s="89" t="n">
        <f aca="false">SUM(BS3116:BS3116)</f>
        <v>0</v>
      </c>
      <c r="BT3114" s="89" t="n">
        <f aca="false">SUM(BT3116:BT3116)</f>
        <v>0</v>
      </c>
      <c r="BU3114" s="89" t="n">
        <f aca="false">SUM(BU3116:BU3116)</f>
        <v>0</v>
      </c>
      <c r="BV3114" s="89" t="n">
        <f aca="false">SUM(BV3116:BV3116)</f>
        <v>0</v>
      </c>
      <c r="BW3114" s="89" t="n">
        <f aca="false">SUM(BW3116:BW3116)</f>
        <v>0</v>
      </c>
      <c r="BX3114" s="89" t="n">
        <f aca="false">SUM(BX3116:BX3116)</f>
        <v>0</v>
      </c>
      <c r="BY3114" s="89" t="n">
        <f aca="false">SUM(BY3116:BY3116)</f>
        <v>0</v>
      </c>
      <c r="BZ3114" s="89" t="n">
        <f aca="false">SUM(BZ3116:BZ3116)</f>
        <v>0</v>
      </c>
      <c r="CA3114" s="89" t="n">
        <f aca="false">SUM(CA3116:CA3116)</f>
        <v>0</v>
      </c>
      <c r="CB3114" s="89" t="n">
        <f aca="false">SUM(CB3116:CB3116)</f>
        <v>0</v>
      </c>
      <c r="CC3114" s="89" t="n">
        <f aca="false">SUM(CC3116:CC3116)</f>
        <v>0</v>
      </c>
      <c r="CD3114" s="89" t="n">
        <f aca="false">SUM(CD3116:CD3116)</f>
        <v>0</v>
      </c>
    </row>
    <row r="3115" customFormat="false" ht="12.75" hidden="true" customHeight="false" outlineLevel="0" collapsed="false">
      <c r="A3115" s="86" t="s">
        <v>114</v>
      </c>
      <c r="B3115" s="86"/>
      <c r="C3115" s="87"/>
      <c r="D3115" s="87"/>
      <c r="E3115" s="87"/>
      <c r="F3115" s="87"/>
      <c r="G3115" s="87"/>
      <c r="H3115" s="88"/>
      <c r="I3115" s="70"/>
      <c r="J3115" s="70"/>
      <c r="K3115" s="89"/>
      <c r="L3115" s="89"/>
      <c r="M3115" s="89"/>
      <c r="N3115" s="89"/>
      <c r="O3115" s="89"/>
      <c r="P3115" s="89"/>
      <c r="Q3115" s="89"/>
      <c r="R3115" s="89"/>
      <c r="S3115" s="89"/>
      <c r="T3115" s="89"/>
      <c r="U3115" s="89"/>
      <c r="V3115" s="89"/>
      <c r="W3115" s="89"/>
      <c r="X3115" s="89"/>
      <c r="Y3115" s="89"/>
      <c r="Z3115" s="89"/>
      <c r="AA3115" s="89"/>
      <c r="AB3115" s="89"/>
      <c r="AC3115" s="89"/>
      <c r="AD3115" s="89"/>
      <c r="AE3115" s="89"/>
      <c r="AF3115" s="89"/>
      <c r="AG3115" s="89"/>
      <c r="AH3115" s="89"/>
      <c r="AI3115" s="89"/>
      <c r="AJ3115" s="89"/>
      <c r="AK3115" s="89"/>
      <c r="AL3115" s="89"/>
      <c r="AM3115" s="89"/>
      <c r="AN3115" s="89"/>
      <c r="AO3115" s="89"/>
      <c r="AP3115" s="89"/>
      <c r="AQ3115" s="89"/>
      <c r="AR3115" s="89"/>
      <c r="AS3115" s="89"/>
      <c r="AT3115" s="89"/>
      <c r="AU3115" s="89"/>
      <c r="AV3115" s="89"/>
      <c r="AW3115" s="89"/>
      <c r="AX3115" s="89"/>
      <c r="AY3115" s="89"/>
      <c r="AZ3115" s="89"/>
      <c r="BA3115" s="89"/>
      <c r="BB3115" s="89"/>
      <c r="BC3115" s="89"/>
      <c r="BD3115" s="89"/>
      <c r="BE3115" s="89"/>
      <c r="BF3115" s="89"/>
      <c r="BG3115" s="89"/>
      <c r="BH3115" s="89"/>
      <c r="BI3115" s="89"/>
      <c r="BJ3115" s="89"/>
      <c r="BK3115" s="89"/>
      <c r="BL3115" s="89"/>
      <c r="BM3115" s="89"/>
      <c r="BN3115" s="89"/>
      <c r="BO3115" s="89"/>
      <c r="BP3115" s="89"/>
      <c r="BQ3115" s="89"/>
      <c r="BR3115" s="89"/>
      <c r="BS3115" s="89"/>
      <c r="BT3115" s="89"/>
      <c r="BU3115" s="89"/>
      <c r="BV3115" s="89"/>
      <c r="BW3115" s="89"/>
      <c r="BX3115" s="89"/>
      <c r="BY3115" s="89"/>
      <c r="BZ3115" s="89"/>
      <c r="CA3115" s="89"/>
      <c r="CB3115" s="89"/>
      <c r="CC3115" s="89"/>
      <c r="CD3115" s="89"/>
    </row>
    <row r="3116" customFormat="false" ht="12.75" hidden="true" customHeight="false" outlineLevel="0" collapsed="false">
      <c r="A3116" s="92" t="s">
        <v>133</v>
      </c>
      <c r="B3116" s="92"/>
      <c r="C3116" s="87" t="s">
        <v>280</v>
      </c>
      <c r="D3116" s="87" t="s">
        <v>177</v>
      </c>
      <c r="E3116" s="87" t="s">
        <v>683</v>
      </c>
      <c r="F3116" s="87" t="s">
        <v>174</v>
      </c>
      <c r="G3116" s="87" t="s">
        <v>357</v>
      </c>
      <c r="H3116" s="88" t="n">
        <v>310</v>
      </c>
      <c r="I3116" s="70" t="n">
        <f aca="false">I3125</f>
        <v>0</v>
      </c>
      <c r="J3116" s="70" t="n">
        <f aca="false">J3125</f>
        <v>0</v>
      </c>
      <c r="K3116" s="89" t="n">
        <f aca="false">K3125</f>
        <v>0</v>
      </c>
      <c r="L3116" s="89" t="n">
        <f aca="false">L3125</f>
        <v>0</v>
      </c>
      <c r="M3116" s="89" t="n">
        <f aca="false">M3125</f>
        <v>0</v>
      </c>
      <c r="N3116" s="89" t="n">
        <f aca="false">N3125</f>
        <v>0</v>
      </c>
      <c r="O3116" s="89" t="n">
        <f aca="false">O3125</f>
        <v>0</v>
      </c>
      <c r="P3116" s="89" t="n">
        <f aca="false">P3125</f>
        <v>0</v>
      </c>
      <c r="Q3116" s="89" t="n">
        <f aca="false">Q3125</f>
        <v>0</v>
      </c>
      <c r="R3116" s="89" t="n">
        <f aca="false">R3125</f>
        <v>0</v>
      </c>
      <c r="S3116" s="89" t="n">
        <f aca="false">S3125</f>
        <v>0</v>
      </c>
      <c r="T3116" s="89" t="n">
        <f aca="false">T3125</f>
        <v>0</v>
      </c>
      <c r="U3116" s="89" t="n">
        <f aca="false">U3125</f>
        <v>0</v>
      </c>
      <c r="V3116" s="89" t="n">
        <f aca="false">V3125</f>
        <v>0</v>
      </c>
      <c r="W3116" s="89" t="n">
        <f aca="false">W3125</f>
        <v>0</v>
      </c>
      <c r="X3116" s="89" t="n">
        <f aca="false">X3125</f>
        <v>0</v>
      </c>
      <c r="Y3116" s="89" t="n">
        <f aca="false">Y3125</f>
        <v>0</v>
      </c>
      <c r="Z3116" s="89" t="n">
        <f aca="false">Z3125</f>
        <v>0</v>
      </c>
      <c r="AA3116" s="89" t="n">
        <f aca="false">AA3125</f>
        <v>0</v>
      </c>
      <c r="AB3116" s="89" t="n">
        <f aca="false">AB3125</f>
        <v>0</v>
      </c>
      <c r="AC3116" s="89" t="n">
        <f aca="false">AC3125</f>
        <v>0</v>
      </c>
      <c r="AD3116" s="89" t="n">
        <f aca="false">AD3125</f>
        <v>0</v>
      </c>
      <c r="AE3116" s="89" t="n">
        <f aca="false">AE3125</f>
        <v>0</v>
      </c>
      <c r="AF3116" s="89" t="n">
        <f aca="false">AF3125</f>
        <v>0</v>
      </c>
      <c r="AG3116" s="89" t="n">
        <f aca="false">AG3125</f>
        <v>0</v>
      </c>
      <c r="AH3116" s="89" t="n">
        <f aca="false">AH3125</f>
        <v>0</v>
      </c>
      <c r="AI3116" s="89" t="n">
        <f aca="false">AI3125</f>
        <v>0</v>
      </c>
      <c r="AJ3116" s="89" t="n">
        <f aca="false">AJ3125</f>
        <v>0</v>
      </c>
      <c r="AK3116" s="89" t="n">
        <f aca="false">AK3125</f>
        <v>0</v>
      </c>
      <c r="AL3116" s="89" t="n">
        <f aca="false">AL3125</f>
        <v>0</v>
      </c>
      <c r="AM3116" s="89" t="n">
        <f aca="false">AM3125</f>
        <v>0</v>
      </c>
      <c r="AN3116" s="89" t="n">
        <f aca="false">AN3125</f>
        <v>0</v>
      </c>
      <c r="AO3116" s="89" t="n">
        <f aca="false">AO3125</f>
        <v>0</v>
      </c>
      <c r="AP3116" s="89" t="n">
        <f aca="false">AP3125</f>
        <v>0</v>
      </c>
      <c r="AQ3116" s="89" t="n">
        <f aca="false">AQ3125</f>
        <v>0</v>
      </c>
      <c r="AR3116" s="89" t="n">
        <f aca="false">AR3125</f>
        <v>0</v>
      </c>
      <c r="AS3116" s="89" t="n">
        <f aca="false">AS3125</f>
        <v>0</v>
      </c>
      <c r="AT3116" s="89" t="n">
        <f aca="false">AT3125</f>
        <v>0</v>
      </c>
      <c r="AU3116" s="89" t="n">
        <f aca="false">AU3125</f>
        <v>0</v>
      </c>
      <c r="AV3116" s="89" t="n">
        <f aca="false">AV3125</f>
        <v>0</v>
      </c>
      <c r="AW3116" s="89" t="n">
        <f aca="false">AW3125</f>
        <v>0</v>
      </c>
      <c r="AX3116" s="89" t="n">
        <f aca="false">AX3125</f>
        <v>0</v>
      </c>
      <c r="AY3116" s="89" t="n">
        <f aca="false">AY3125</f>
        <v>0</v>
      </c>
      <c r="AZ3116" s="89" t="n">
        <f aca="false">AZ3125</f>
        <v>0</v>
      </c>
      <c r="BA3116" s="89" t="n">
        <f aca="false">BA3125</f>
        <v>0</v>
      </c>
      <c r="BB3116" s="89" t="n">
        <f aca="false">BB3125</f>
        <v>0</v>
      </c>
      <c r="BC3116" s="89" t="n">
        <f aca="false">BC3125</f>
        <v>0</v>
      </c>
      <c r="BD3116" s="89" t="n">
        <f aca="false">BD3125</f>
        <v>0</v>
      </c>
      <c r="BE3116" s="89" t="n">
        <f aca="false">BE3125</f>
        <v>0</v>
      </c>
      <c r="BF3116" s="89" t="n">
        <f aca="false">BF3125</f>
        <v>0</v>
      </c>
      <c r="BG3116" s="89" t="n">
        <f aca="false">BG3125</f>
        <v>0</v>
      </c>
      <c r="BH3116" s="89" t="n">
        <f aca="false">BH3125</f>
        <v>0</v>
      </c>
      <c r="BI3116" s="89" t="n">
        <f aca="false">BI3125</f>
        <v>0</v>
      </c>
      <c r="BJ3116" s="89" t="n">
        <f aca="false">BJ3125</f>
        <v>0</v>
      </c>
      <c r="BK3116" s="89" t="n">
        <f aca="false">BK3125</f>
        <v>0</v>
      </c>
      <c r="BL3116" s="89" t="n">
        <f aca="false">BL3125</f>
        <v>0</v>
      </c>
      <c r="BM3116" s="89" t="n">
        <f aca="false">BM3125</f>
        <v>0</v>
      </c>
      <c r="BN3116" s="89" t="n">
        <f aca="false">BN3125</f>
        <v>0</v>
      </c>
      <c r="BO3116" s="89" t="n">
        <f aca="false">BO3125</f>
        <v>0</v>
      </c>
      <c r="BP3116" s="89" t="n">
        <f aca="false">BP3125</f>
        <v>0</v>
      </c>
      <c r="BQ3116" s="89" t="n">
        <f aca="false">BQ3125</f>
        <v>0</v>
      </c>
      <c r="BR3116" s="89" t="n">
        <f aca="false">BR3125</f>
        <v>0</v>
      </c>
      <c r="BS3116" s="89" t="n">
        <f aca="false">BS3125</f>
        <v>0</v>
      </c>
      <c r="BT3116" s="89" t="n">
        <f aca="false">BT3125</f>
        <v>0</v>
      </c>
      <c r="BU3116" s="89" t="n">
        <f aca="false">BU3125</f>
        <v>0</v>
      </c>
      <c r="BV3116" s="89" t="n">
        <f aca="false">BV3125</f>
        <v>0</v>
      </c>
      <c r="BW3116" s="89" t="n">
        <f aca="false">BW3125</f>
        <v>0</v>
      </c>
      <c r="BX3116" s="89" t="n">
        <f aca="false">BX3125</f>
        <v>0</v>
      </c>
      <c r="BY3116" s="89" t="n">
        <f aca="false">BY3125</f>
        <v>0</v>
      </c>
      <c r="BZ3116" s="89" t="n">
        <f aca="false">BZ3125</f>
        <v>0</v>
      </c>
      <c r="CA3116" s="89" t="n">
        <f aca="false">CA3125</f>
        <v>0</v>
      </c>
      <c r="CB3116" s="89" t="n">
        <f aca="false">CB3125</f>
        <v>0</v>
      </c>
      <c r="CC3116" s="89" t="n">
        <f aca="false">CC3125</f>
        <v>0</v>
      </c>
      <c r="CD3116" s="89" t="n">
        <f aca="false">CD3125</f>
        <v>0</v>
      </c>
    </row>
    <row r="3117" customFormat="false" ht="12.75" hidden="true" customHeight="false" outlineLevel="0" collapsed="false">
      <c r="A3117" s="106"/>
      <c r="B3117" s="106"/>
      <c r="C3117" s="107"/>
      <c r="D3117" s="107"/>
      <c r="E3117" s="107"/>
      <c r="F3117" s="107"/>
      <c r="G3117" s="107"/>
      <c r="H3117" s="109"/>
      <c r="I3117" s="70"/>
      <c r="J3117" s="70"/>
      <c r="K3117" s="89"/>
      <c r="L3117" s="89"/>
      <c r="M3117" s="89"/>
      <c r="N3117" s="89"/>
      <c r="O3117" s="89"/>
      <c r="P3117" s="89"/>
      <c r="Q3117" s="89"/>
      <c r="R3117" s="89"/>
      <c r="S3117" s="89"/>
      <c r="T3117" s="89"/>
      <c r="U3117" s="89"/>
      <c r="V3117" s="89"/>
      <c r="W3117" s="89"/>
      <c r="X3117" s="89"/>
      <c r="Y3117" s="89"/>
      <c r="Z3117" s="89"/>
      <c r="AA3117" s="89"/>
      <c r="AB3117" s="89"/>
      <c r="AC3117" s="89"/>
      <c r="AD3117" s="89"/>
      <c r="AE3117" s="89"/>
      <c r="AF3117" s="89"/>
      <c r="AG3117" s="89"/>
      <c r="AH3117" s="89"/>
      <c r="AI3117" s="89"/>
      <c r="AJ3117" s="89"/>
      <c r="AK3117" s="89"/>
      <c r="AL3117" s="89"/>
      <c r="AM3117" s="89"/>
      <c r="AN3117" s="89"/>
      <c r="AO3117" s="89"/>
      <c r="AP3117" s="89"/>
      <c r="AQ3117" s="89"/>
      <c r="AR3117" s="89"/>
      <c r="AS3117" s="89"/>
      <c r="AT3117" s="89"/>
      <c r="AU3117" s="89"/>
      <c r="AV3117" s="89"/>
      <c r="AW3117" s="89"/>
      <c r="AX3117" s="89"/>
      <c r="AY3117" s="89"/>
      <c r="AZ3117" s="89"/>
      <c r="BA3117" s="89"/>
      <c r="BB3117" s="89"/>
      <c r="BC3117" s="89"/>
      <c r="BD3117" s="89"/>
      <c r="BE3117" s="89"/>
      <c r="BF3117" s="89"/>
      <c r="BG3117" s="89"/>
      <c r="BH3117" s="89"/>
      <c r="BI3117" s="89"/>
      <c r="BJ3117" s="89"/>
      <c r="BK3117" s="89"/>
      <c r="BL3117" s="89"/>
      <c r="BM3117" s="89"/>
      <c r="BN3117" s="89"/>
      <c r="BO3117" s="89"/>
      <c r="BP3117" s="89"/>
      <c r="BQ3117" s="89"/>
      <c r="BR3117" s="89"/>
      <c r="BS3117" s="89"/>
      <c r="BT3117" s="89"/>
      <c r="BU3117" s="89"/>
      <c r="BV3117" s="89"/>
      <c r="BW3117" s="89"/>
      <c r="BX3117" s="89"/>
      <c r="BY3117" s="89"/>
      <c r="BZ3117" s="89"/>
      <c r="CA3117" s="89"/>
      <c r="CB3117" s="89"/>
      <c r="CC3117" s="89"/>
      <c r="CD3117" s="89"/>
    </row>
    <row r="3118" customFormat="false" ht="12.75" hidden="true" customHeight="false" outlineLevel="0" collapsed="false">
      <c r="A3118" s="110" t="s">
        <v>694</v>
      </c>
      <c r="B3118" s="140"/>
      <c r="C3118" s="141"/>
      <c r="D3118" s="141"/>
      <c r="E3118" s="141"/>
      <c r="F3118" s="141"/>
      <c r="G3118" s="141"/>
      <c r="H3118" s="142"/>
      <c r="I3118" s="71" t="n">
        <f aca="false">I3119</f>
        <v>0</v>
      </c>
      <c r="J3118" s="71" t="n">
        <f aca="false">J3119</f>
        <v>0</v>
      </c>
      <c r="K3118" s="72" t="n">
        <f aca="false">K3119</f>
        <v>0</v>
      </c>
      <c r="L3118" s="72" t="n">
        <f aca="false">L3119</f>
        <v>0</v>
      </c>
      <c r="M3118" s="72" t="n">
        <f aca="false">M3119</f>
        <v>0</v>
      </c>
      <c r="N3118" s="72" t="n">
        <f aca="false">N3119</f>
        <v>0</v>
      </c>
      <c r="O3118" s="72" t="n">
        <f aca="false">O3119</f>
        <v>0</v>
      </c>
      <c r="P3118" s="72" t="n">
        <f aca="false">P3119</f>
        <v>0</v>
      </c>
      <c r="Q3118" s="72" t="n">
        <f aca="false">Q3119</f>
        <v>0</v>
      </c>
      <c r="R3118" s="72" t="n">
        <f aca="false">R3119</f>
        <v>0</v>
      </c>
      <c r="S3118" s="72" t="n">
        <f aca="false">S3119</f>
        <v>0</v>
      </c>
      <c r="T3118" s="72" t="n">
        <f aca="false">T3119</f>
        <v>0</v>
      </c>
      <c r="U3118" s="72" t="n">
        <f aca="false">U3119</f>
        <v>0</v>
      </c>
      <c r="V3118" s="72" t="n">
        <f aca="false">V3119</f>
        <v>0</v>
      </c>
      <c r="W3118" s="72" t="n">
        <f aca="false">W3119</f>
        <v>0</v>
      </c>
      <c r="X3118" s="72" t="n">
        <f aca="false">X3119</f>
        <v>0</v>
      </c>
      <c r="Y3118" s="72" t="n">
        <f aca="false">Y3119</f>
        <v>0</v>
      </c>
      <c r="Z3118" s="72" t="n">
        <f aca="false">Z3119</f>
        <v>0</v>
      </c>
      <c r="AA3118" s="72" t="n">
        <f aca="false">AA3119</f>
        <v>0</v>
      </c>
      <c r="AB3118" s="72" t="n">
        <f aca="false">AB3119</f>
        <v>0</v>
      </c>
      <c r="AC3118" s="72" t="n">
        <f aca="false">AC3119</f>
        <v>0</v>
      </c>
      <c r="AD3118" s="72" t="n">
        <f aca="false">AD3119</f>
        <v>0</v>
      </c>
      <c r="AE3118" s="72" t="n">
        <f aca="false">AE3119</f>
        <v>0</v>
      </c>
      <c r="AF3118" s="72" t="n">
        <f aca="false">AF3119</f>
        <v>0</v>
      </c>
      <c r="AG3118" s="72" t="n">
        <f aca="false">AG3119</f>
        <v>0</v>
      </c>
      <c r="AH3118" s="72" t="n">
        <f aca="false">AH3119</f>
        <v>0</v>
      </c>
      <c r="AI3118" s="72" t="n">
        <f aca="false">AI3119</f>
        <v>0</v>
      </c>
      <c r="AJ3118" s="72" t="n">
        <f aca="false">AJ3119</f>
        <v>0</v>
      </c>
      <c r="AK3118" s="72" t="n">
        <f aca="false">AK3119</f>
        <v>0</v>
      </c>
      <c r="AL3118" s="72" t="n">
        <f aca="false">AL3119</f>
        <v>0</v>
      </c>
      <c r="AM3118" s="72" t="n">
        <f aca="false">AM3119</f>
        <v>0</v>
      </c>
      <c r="AN3118" s="72" t="n">
        <f aca="false">AN3119</f>
        <v>0</v>
      </c>
      <c r="AO3118" s="72" t="n">
        <f aca="false">AO3119</f>
        <v>0</v>
      </c>
      <c r="AP3118" s="72" t="n">
        <f aca="false">AP3119</f>
        <v>0</v>
      </c>
      <c r="AQ3118" s="72" t="n">
        <f aca="false">AQ3119</f>
        <v>0</v>
      </c>
      <c r="AR3118" s="72" t="n">
        <f aca="false">AR3119</f>
        <v>0</v>
      </c>
      <c r="AS3118" s="72" t="n">
        <f aca="false">AS3119</f>
        <v>0</v>
      </c>
      <c r="AT3118" s="72" t="n">
        <f aca="false">AT3119</f>
        <v>0</v>
      </c>
      <c r="AU3118" s="72" t="n">
        <f aca="false">AU3119</f>
        <v>0</v>
      </c>
      <c r="AV3118" s="72" t="n">
        <f aca="false">AV3119</f>
        <v>0</v>
      </c>
      <c r="AW3118" s="72" t="n">
        <f aca="false">AW3119</f>
        <v>0</v>
      </c>
      <c r="AX3118" s="72" t="n">
        <f aca="false">AX3119</f>
        <v>0</v>
      </c>
      <c r="AY3118" s="72" t="n">
        <f aca="false">AY3119</f>
        <v>0</v>
      </c>
      <c r="AZ3118" s="72" t="n">
        <f aca="false">AZ3119</f>
        <v>0</v>
      </c>
      <c r="BA3118" s="72" t="n">
        <f aca="false">BA3119</f>
        <v>0</v>
      </c>
      <c r="BB3118" s="72" t="n">
        <f aca="false">BB3119</f>
        <v>0</v>
      </c>
      <c r="BC3118" s="72" t="n">
        <f aca="false">BC3119</f>
        <v>0</v>
      </c>
      <c r="BD3118" s="72" t="n">
        <f aca="false">BD3119</f>
        <v>0</v>
      </c>
      <c r="BE3118" s="72" t="n">
        <f aca="false">BE3119</f>
        <v>0</v>
      </c>
      <c r="BF3118" s="72" t="n">
        <f aca="false">BF3119</f>
        <v>0</v>
      </c>
      <c r="BG3118" s="72" t="n">
        <f aca="false">BG3119</f>
        <v>0</v>
      </c>
      <c r="BH3118" s="72" t="n">
        <f aca="false">BH3119</f>
        <v>0</v>
      </c>
      <c r="BI3118" s="72" t="n">
        <f aca="false">BI3119</f>
        <v>0</v>
      </c>
      <c r="BJ3118" s="72" t="n">
        <f aca="false">BJ3119</f>
        <v>0</v>
      </c>
      <c r="BK3118" s="72" t="n">
        <f aca="false">BK3119</f>
        <v>0</v>
      </c>
      <c r="BL3118" s="72" t="n">
        <f aca="false">BL3119</f>
        <v>0</v>
      </c>
      <c r="BM3118" s="72" t="n">
        <f aca="false">BM3119</f>
        <v>0</v>
      </c>
      <c r="BN3118" s="72" t="n">
        <f aca="false">BN3119</f>
        <v>0</v>
      </c>
      <c r="BO3118" s="72" t="n">
        <f aca="false">BO3119</f>
        <v>0</v>
      </c>
      <c r="BP3118" s="72" t="n">
        <f aca="false">BP3119</f>
        <v>0</v>
      </c>
      <c r="BQ3118" s="72" t="n">
        <f aca="false">BQ3119</f>
        <v>0</v>
      </c>
      <c r="BR3118" s="72" t="n">
        <f aca="false">BR3119</f>
        <v>0</v>
      </c>
      <c r="BS3118" s="72" t="n">
        <f aca="false">BS3119</f>
        <v>0</v>
      </c>
      <c r="BT3118" s="72" t="n">
        <f aca="false">BT3119</f>
        <v>0</v>
      </c>
      <c r="BU3118" s="72" t="n">
        <f aca="false">BU3119</f>
        <v>0</v>
      </c>
      <c r="BV3118" s="72" t="n">
        <f aca="false">BV3119</f>
        <v>0</v>
      </c>
      <c r="BW3118" s="72" t="n">
        <f aca="false">BW3119</f>
        <v>0</v>
      </c>
      <c r="BX3118" s="72" t="n">
        <f aca="false">BX3119</f>
        <v>0</v>
      </c>
      <c r="BY3118" s="72" t="n">
        <f aca="false">BY3119</f>
        <v>0</v>
      </c>
      <c r="BZ3118" s="72" t="n">
        <f aca="false">BZ3119</f>
        <v>0</v>
      </c>
      <c r="CA3118" s="72" t="n">
        <f aca="false">CA3119</f>
        <v>0</v>
      </c>
      <c r="CB3118" s="72" t="n">
        <f aca="false">CB3119</f>
        <v>0</v>
      </c>
      <c r="CC3118" s="72" t="n">
        <f aca="false">CC3119</f>
        <v>0</v>
      </c>
      <c r="CD3118" s="72" t="n">
        <f aca="false">CD3119</f>
        <v>0</v>
      </c>
    </row>
    <row r="3119" customFormat="false" ht="12.75" hidden="true" customHeight="false" outlineLevel="0" collapsed="false">
      <c r="A3119" s="108" t="s">
        <v>695</v>
      </c>
      <c r="B3119" s="86"/>
      <c r="C3119" s="104" t="s">
        <v>280</v>
      </c>
      <c r="D3119" s="87"/>
      <c r="E3119" s="87"/>
      <c r="F3119" s="87"/>
      <c r="G3119" s="87"/>
      <c r="H3119" s="88"/>
      <c r="I3119" s="122" t="n">
        <f aca="false">I3120</f>
        <v>0</v>
      </c>
      <c r="J3119" s="122" t="n">
        <f aca="false">J3120</f>
        <v>0</v>
      </c>
      <c r="K3119" s="151" t="n">
        <f aca="false">K3120</f>
        <v>0</v>
      </c>
      <c r="L3119" s="151" t="n">
        <f aca="false">L3120</f>
        <v>0</v>
      </c>
      <c r="M3119" s="151" t="n">
        <f aca="false">M3120</f>
        <v>0</v>
      </c>
      <c r="N3119" s="151" t="n">
        <f aca="false">N3120</f>
        <v>0</v>
      </c>
      <c r="O3119" s="151" t="n">
        <f aca="false">O3120</f>
        <v>0</v>
      </c>
      <c r="P3119" s="151" t="n">
        <f aca="false">P3120</f>
        <v>0</v>
      </c>
      <c r="Q3119" s="151" t="n">
        <f aca="false">Q3120</f>
        <v>0</v>
      </c>
      <c r="R3119" s="151" t="n">
        <f aca="false">R3120</f>
        <v>0</v>
      </c>
      <c r="S3119" s="151" t="n">
        <f aca="false">S3120</f>
        <v>0</v>
      </c>
      <c r="T3119" s="151" t="n">
        <f aca="false">T3120</f>
        <v>0</v>
      </c>
      <c r="U3119" s="151" t="n">
        <f aca="false">U3120</f>
        <v>0</v>
      </c>
      <c r="V3119" s="151" t="n">
        <f aca="false">V3120</f>
        <v>0</v>
      </c>
      <c r="W3119" s="151" t="n">
        <f aca="false">W3120</f>
        <v>0</v>
      </c>
      <c r="X3119" s="151" t="n">
        <f aca="false">X3120</f>
        <v>0</v>
      </c>
      <c r="Y3119" s="151" t="n">
        <f aca="false">Y3120</f>
        <v>0</v>
      </c>
      <c r="Z3119" s="151" t="n">
        <f aca="false">Z3120</f>
        <v>0</v>
      </c>
      <c r="AA3119" s="151" t="n">
        <f aca="false">AA3120</f>
        <v>0</v>
      </c>
      <c r="AB3119" s="151" t="n">
        <f aca="false">AB3120</f>
        <v>0</v>
      </c>
      <c r="AC3119" s="151" t="n">
        <f aca="false">AC3120</f>
        <v>0</v>
      </c>
      <c r="AD3119" s="151" t="n">
        <f aca="false">AD3120</f>
        <v>0</v>
      </c>
      <c r="AE3119" s="151" t="n">
        <f aca="false">AE3120</f>
        <v>0</v>
      </c>
      <c r="AF3119" s="151" t="n">
        <f aca="false">AF3120</f>
        <v>0</v>
      </c>
      <c r="AG3119" s="151" t="n">
        <f aca="false">AG3120</f>
        <v>0</v>
      </c>
      <c r="AH3119" s="151" t="n">
        <f aca="false">AH3120</f>
        <v>0</v>
      </c>
      <c r="AI3119" s="151" t="n">
        <f aca="false">AI3120</f>
        <v>0</v>
      </c>
      <c r="AJ3119" s="151" t="n">
        <f aca="false">AJ3120</f>
        <v>0</v>
      </c>
      <c r="AK3119" s="151" t="n">
        <f aca="false">AK3120</f>
        <v>0</v>
      </c>
      <c r="AL3119" s="151" t="n">
        <f aca="false">AL3120</f>
        <v>0</v>
      </c>
      <c r="AM3119" s="151" t="n">
        <f aca="false">AM3120</f>
        <v>0</v>
      </c>
      <c r="AN3119" s="151" t="n">
        <f aca="false">AN3120</f>
        <v>0</v>
      </c>
      <c r="AO3119" s="151" t="n">
        <f aca="false">AO3120</f>
        <v>0</v>
      </c>
      <c r="AP3119" s="151" t="n">
        <f aca="false">AP3120</f>
        <v>0</v>
      </c>
      <c r="AQ3119" s="151" t="n">
        <f aca="false">AQ3120</f>
        <v>0</v>
      </c>
      <c r="AR3119" s="151" t="n">
        <f aca="false">AR3120</f>
        <v>0</v>
      </c>
      <c r="AS3119" s="151" t="n">
        <f aca="false">AS3120</f>
        <v>0</v>
      </c>
      <c r="AT3119" s="151" t="n">
        <f aca="false">AT3120</f>
        <v>0</v>
      </c>
      <c r="AU3119" s="151" t="n">
        <f aca="false">AU3120</f>
        <v>0</v>
      </c>
      <c r="AV3119" s="151" t="n">
        <f aca="false">AV3120</f>
        <v>0</v>
      </c>
      <c r="AW3119" s="151" t="n">
        <f aca="false">AW3120</f>
        <v>0</v>
      </c>
      <c r="AX3119" s="151" t="n">
        <f aca="false">AX3120</f>
        <v>0</v>
      </c>
      <c r="AY3119" s="151" t="n">
        <f aca="false">AY3120</f>
        <v>0</v>
      </c>
      <c r="AZ3119" s="151" t="n">
        <f aca="false">AZ3120</f>
        <v>0</v>
      </c>
      <c r="BA3119" s="151" t="n">
        <f aca="false">BA3120</f>
        <v>0</v>
      </c>
      <c r="BB3119" s="151" t="n">
        <f aca="false">BB3120</f>
        <v>0</v>
      </c>
      <c r="BC3119" s="151" t="n">
        <f aca="false">BC3120</f>
        <v>0</v>
      </c>
      <c r="BD3119" s="151" t="n">
        <f aca="false">BD3120</f>
        <v>0</v>
      </c>
      <c r="BE3119" s="151" t="n">
        <f aca="false">BE3120</f>
        <v>0</v>
      </c>
      <c r="BF3119" s="151" t="n">
        <f aca="false">BF3120</f>
        <v>0</v>
      </c>
      <c r="BG3119" s="151" t="n">
        <f aca="false">BG3120</f>
        <v>0</v>
      </c>
      <c r="BH3119" s="151" t="n">
        <f aca="false">BH3120</f>
        <v>0</v>
      </c>
      <c r="BI3119" s="151" t="n">
        <f aca="false">BI3120</f>
        <v>0</v>
      </c>
      <c r="BJ3119" s="151" t="n">
        <f aca="false">BJ3120</f>
        <v>0</v>
      </c>
      <c r="BK3119" s="151" t="n">
        <f aca="false">BK3120</f>
        <v>0</v>
      </c>
      <c r="BL3119" s="151" t="n">
        <f aca="false">BL3120</f>
        <v>0</v>
      </c>
      <c r="BM3119" s="151" t="n">
        <f aca="false">BM3120</f>
        <v>0</v>
      </c>
      <c r="BN3119" s="151" t="n">
        <f aca="false">BN3120</f>
        <v>0</v>
      </c>
      <c r="BO3119" s="151" t="n">
        <f aca="false">BO3120</f>
        <v>0</v>
      </c>
      <c r="BP3119" s="151" t="n">
        <f aca="false">BP3120</f>
        <v>0</v>
      </c>
      <c r="BQ3119" s="151" t="n">
        <f aca="false">BQ3120</f>
        <v>0</v>
      </c>
      <c r="BR3119" s="151" t="n">
        <f aca="false">BR3120</f>
        <v>0</v>
      </c>
      <c r="BS3119" s="151" t="n">
        <f aca="false">BS3120</f>
        <v>0</v>
      </c>
      <c r="BT3119" s="151" t="n">
        <f aca="false">BT3120</f>
        <v>0</v>
      </c>
      <c r="BU3119" s="151" t="n">
        <f aca="false">BU3120</f>
        <v>0</v>
      </c>
      <c r="BV3119" s="151" t="n">
        <f aca="false">BV3120</f>
        <v>0</v>
      </c>
      <c r="BW3119" s="151" t="n">
        <f aca="false">BW3120</f>
        <v>0</v>
      </c>
      <c r="BX3119" s="151" t="n">
        <f aca="false">BX3120</f>
        <v>0</v>
      </c>
      <c r="BY3119" s="151" t="n">
        <f aca="false">BY3120</f>
        <v>0</v>
      </c>
      <c r="BZ3119" s="151" t="n">
        <f aca="false">BZ3120</f>
        <v>0</v>
      </c>
      <c r="CA3119" s="151" t="n">
        <f aca="false">CA3120</f>
        <v>0</v>
      </c>
      <c r="CB3119" s="151" t="n">
        <f aca="false">CB3120</f>
        <v>0</v>
      </c>
      <c r="CC3119" s="151" t="n">
        <f aca="false">CC3120</f>
        <v>0</v>
      </c>
      <c r="CD3119" s="151" t="n">
        <f aca="false">CD3120</f>
        <v>0</v>
      </c>
    </row>
    <row r="3120" customFormat="false" ht="12.75" hidden="true" customHeight="false" outlineLevel="0" collapsed="false">
      <c r="A3120" s="108" t="s">
        <v>176</v>
      </c>
      <c r="B3120" s="164"/>
      <c r="C3120" s="104" t="s">
        <v>280</v>
      </c>
      <c r="D3120" s="104" t="s">
        <v>177</v>
      </c>
      <c r="E3120" s="104" t="s">
        <v>108</v>
      </c>
      <c r="F3120" s="104" t="s">
        <v>108</v>
      </c>
      <c r="G3120" s="104"/>
      <c r="H3120" s="170"/>
      <c r="I3120" s="122" t="n">
        <f aca="false">I3121</f>
        <v>0</v>
      </c>
      <c r="J3120" s="122" t="n">
        <f aca="false">J3121</f>
        <v>0</v>
      </c>
      <c r="K3120" s="151" t="n">
        <f aca="false">K3121</f>
        <v>0</v>
      </c>
      <c r="L3120" s="151" t="n">
        <f aca="false">L3121</f>
        <v>0</v>
      </c>
      <c r="M3120" s="151" t="n">
        <f aca="false">M3121</f>
        <v>0</v>
      </c>
      <c r="N3120" s="151" t="n">
        <f aca="false">N3121</f>
        <v>0</v>
      </c>
      <c r="O3120" s="151" t="n">
        <f aca="false">O3121</f>
        <v>0</v>
      </c>
      <c r="P3120" s="151" t="n">
        <f aca="false">P3121</f>
        <v>0</v>
      </c>
      <c r="Q3120" s="151" t="n">
        <f aca="false">Q3121</f>
        <v>0</v>
      </c>
      <c r="R3120" s="151" t="n">
        <f aca="false">R3121</f>
        <v>0</v>
      </c>
      <c r="S3120" s="151" t="n">
        <f aca="false">S3121</f>
        <v>0</v>
      </c>
      <c r="T3120" s="151" t="n">
        <f aca="false">T3121</f>
        <v>0</v>
      </c>
      <c r="U3120" s="151" t="n">
        <f aca="false">U3121</f>
        <v>0</v>
      </c>
      <c r="V3120" s="151" t="n">
        <f aca="false">V3121</f>
        <v>0</v>
      </c>
      <c r="W3120" s="151" t="n">
        <f aca="false">W3121</f>
        <v>0</v>
      </c>
      <c r="X3120" s="151" t="n">
        <f aca="false">X3121</f>
        <v>0</v>
      </c>
      <c r="Y3120" s="151" t="n">
        <f aca="false">Y3121</f>
        <v>0</v>
      </c>
      <c r="Z3120" s="151" t="n">
        <f aca="false">Z3121</f>
        <v>0</v>
      </c>
      <c r="AA3120" s="151" t="n">
        <f aca="false">AA3121</f>
        <v>0</v>
      </c>
      <c r="AB3120" s="151" t="n">
        <f aca="false">AB3121</f>
        <v>0</v>
      </c>
      <c r="AC3120" s="151" t="n">
        <f aca="false">AC3121</f>
        <v>0</v>
      </c>
      <c r="AD3120" s="151" t="n">
        <f aca="false">AD3121</f>
        <v>0</v>
      </c>
      <c r="AE3120" s="151" t="n">
        <f aca="false">AE3121</f>
        <v>0</v>
      </c>
      <c r="AF3120" s="151" t="n">
        <f aca="false">AF3121</f>
        <v>0</v>
      </c>
      <c r="AG3120" s="151" t="n">
        <f aca="false">AG3121</f>
        <v>0</v>
      </c>
      <c r="AH3120" s="151" t="n">
        <f aca="false">AH3121</f>
        <v>0</v>
      </c>
      <c r="AI3120" s="151" t="n">
        <f aca="false">AI3121</f>
        <v>0</v>
      </c>
      <c r="AJ3120" s="151" t="n">
        <f aca="false">AJ3121</f>
        <v>0</v>
      </c>
      <c r="AK3120" s="151" t="n">
        <f aca="false">AK3121</f>
        <v>0</v>
      </c>
      <c r="AL3120" s="151" t="n">
        <f aca="false">AL3121</f>
        <v>0</v>
      </c>
      <c r="AM3120" s="151" t="n">
        <f aca="false">AM3121</f>
        <v>0</v>
      </c>
      <c r="AN3120" s="151" t="n">
        <f aca="false">AN3121</f>
        <v>0</v>
      </c>
      <c r="AO3120" s="151" t="n">
        <f aca="false">AO3121</f>
        <v>0</v>
      </c>
      <c r="AP3120" s="151" t="n">
        <f aca="false">AP3121</f>
        <v>0</v>
      </c>
      <c r="AQ3120" s="151" t="n">
        <f aca="false">AQ3121</f>
        <v>0</v>
      </c>
      <c r="AR3120" s="151" t="n">
        <f aca="false">AR3121</f>
        <v>0</v>
      </c>
      <c r="AS3120" s="151" t="n">
        <f aca="false">AS3121</f>
        <v>0</v>
      </c>
      <c r="AT3120" s="151" t="n">
        <f aca="false">AT3121</f>
        <v>0</v>
      </c>
      <c r="AU3120" s="151" t="n">
        <f aca="false">AU3121</f>
        <v>0</v>
      </c>
      <c r="AV3120" s="151" t="n">
        <f aca="false">AV3121</f>
        <v>0</v>
      </c>
      <c r="AW3120" s="151" t="n">
        <f aca="false">AW3121</f>
        <v>0</v>
      </c>
      <c r="AX3120" s="151" t="n">
        <f aca="false">AX3121</f>
        <v>0</v>
      </c>
      <c r="AY3120" s="151" t="n">
        <f aca="false">AY3121</f>
        <v>0</v>
      </c>
      <c r="AZ3120" s="151" t="n">
        <f aca="false">AZ3121</f>
        <v>0</v>
      </c>
      <c r="BA3120" s="151" t="n">
        <f aca="false">BA3121</f>
        <v>0</v>
      </c>
      <c r="BB3120" s="151" t="n">
        <f aca="false">BB3121</f>
        <v>0</v>
      </c>
      <c r="BC3120" s="151" t="n">
        <f aca="false">BC3121</f>
        <v>0</v>
      </c>
      <c r="BD3120" s="151" t="n">
        <f aca="false">BD3121</f>
        <v>0</v>
      </c>
      <c r="BE3120" s="151" t="n">
        <f aca="false">BE3121</f>
        <v>0</v>
      </c>
      <c r="BF3120" s="151" t="n">
        <f aca="false">BF3121</f>
        <v>0</v>
      </c>
      <c r="BG3120" s="151" t="n">
        <f aca="false">BG3121</f>
        <v>0</v>
      </c>
      <c r="BH3120" s="151" t="n">
        <f aca="false">BH3121</f>
        <v>0</v>
      </c>
      <c r="BI3120" s="151" t="n">
        <f aca="false">BI3121</f>
        <v>0</v>
      </c>
      <c r="BJ3120" s="151" t="n">
        <f aca="false">BJ3121</f>
        <v>0</v>
      </c>
      <c r="BK3120" s="151" t="n">
        <f aca="false">BK3121</f>
        <v>0</v>
      </c>
      <c r="BL3120" s="151" t="n">
        <f aca="false">BL3121</f>
        <v>0</v>
      </c>
      <c r="BM3120" s="151" t="n">
        <f aca="false">BM3121</f>
        <v>0</v>
      </c>
      <c r="BN3120" s="151" t="n">
        <f aca="false">BN3121</f>
        <v>0</v>
      </c>
      <c r="BO3120" s="151" t="n">
        <f aca="false">BO3121</f>
        <v>0</v>
      </c>
      <c r="BP3120" s="151" t="n">
        <f aca="false">BP3121</f>
        <v>0</v>
      </c>
      <c r="BQ3120" s="151" t="n">
        <f aca="false">BQ3121</f>
        <v>0</v>
      </c>
      <c r="BR3120" s="151" t="n">
        <f aca="false">BR3121</f>
        <v>0</v>
      </c>
      <c r="BS3120" s="151" t="n">
        <f aca="false">BS3121</f>
        <v>0</v>
      </c>
      <c r="BT3120" s="151" t="n">
        <f aca="false">BT3121</f>
        <v>0</v>
      </c>
      <c r="BU3120" s="151" t="n">
        <f aca="false">BU3121</f>
        <v>0</v>
      </c>
      <c r="BV3120" s="151" t="n">
        <f aca="false">BV3121</f>
        <v>0</v>
      </c>
      <c r="BW3120" s="151" t="n">
        <f aca="false">BW3121</f>
        <v>0</v>
      </c>
      <c r="BX3120" s="151" t="n">
        <f aca="false">BX3121</f>
        <v>0</v>
      </c>
      <c r="BY3120" s="151" t="n">
        <f aca="false">BY3121</f>
        <v>0</v>
      </c>
      <c r="BZ3120" s="151" t="n">
        <f aca="false">BZ3121</f>
        <v>0</v>
      </c>
      <c r="CA3120" s="151" t="n">
        <f aca="false">CA3121</f>
        <v>0</v>
      </c>
      <c r="CB3120" s="151" t="n">
        <f aca="false">CB3121</f>
        <v>0</v>
      </c>
      <c r="CC3120" s="151" t="n">
        <f aca="false">CC3121</f>
        <v>0</v>
      </c>
      <c r="CD3120" s="151" t="n">
        <f aca="false">CD3121</f>
        <v>0</v>
      </c>
    </row>
    <row r="3121" customFormat="false" ht="12.75" hidden="true" customHeight="false" outlineLevel="0" collapsed="false">
      <c r="A3121" s="91" t="s">
        <v>682</v>
      </c>
      <c r="B3121" s="80"/>
      <c r="C3121" s="81" t="s">
        <v>280</v>
      </c>
      <c r="D3121" s="81" t="s">
        <v>177</v>
      </c>
      <c r="E3121" s="81" t="s">
        <v>683</v>
      </c>
      <c r="F3121" s="81" t="s">
        <v>174</v>
      </c>
      <c r="G3121" s="104"/>
      <c r="H3121" s="170"/>
      <c r="I3121" s="122" t="n">
        <f aca="false">I3122</f>
        <v>0</v>
      </c>
      <c r="J3121" s="122" t="n">
        <f aca="false">J3122</f>
        <v>0</v>
      </c>
      <c r="K3121" s="151" t="n">
        <f aca="false">K3122</f>
        <v>0</v>
      </c>
      <c r="L3121" s="151" t="n">
        <f aca="false">L3122</f>
        <v>0</v>
      </c>
      <c r="M3121" s="151" t="n">
        <f aca="false">M3122</f>
        <v>0</v>
      </c>
      <c r="N3121" s="151" t="n">
        <f aca="false">N3122</f>
        <v>0</v>
      </c>
      <c r="O3121" s="151" t="n">
        <f aca="false">O3122</f>
        <v>0</v>
      </c>
      <c r="P3121" s="151" t="n">
        <f aca="false">P3122</f>
        <v>0</v>
      </c>
      <c r="Q3121" s="151" t="n">
        <f aca="false">Q3122</f>
        <v>0</v>
      </c>
      <c r="R3121" s="151" t="n">
        <f aca="false">R3122</f>
        <v>0</v>
      </c>
      <c r="S3121" s="151" t="n">
        <f aca="false">S3122</f>
        <v>0</v>
      </c>
      <c r="T3121" s="151" t="n">
        <f aca="false">T3122</f>
        <v>0</v>
      </c>
      <c r="U3121" s="151" t="n">
        <f aca="false">U3122</f>
        <v>0</v>
      </c>
      <c r="V3121" s="151" t="n">
        <f aca="false">V3122</f>
        <v>0</v>
      </c>
      <c r="W3121" s="151" t="n">
        <f aca="false">W3122</f>
        <v>0</v>
      </c>
      <c r="X3121" s="151" t="n">
        <f aca="false">X3122</f>
        <v>0</v>
      </c>
      <c r="Y3121" s="151" t="n">
        <f aca="false">Y3122</f>
        <v>0</v>
      </c>
      <c r="Z3121" s="151" t="n">
        <f aca="false">Z3122</f>
        <v>0</v>
      </c>
      <c r="AA3121" s="151" t="n">
        <f aca="false">AA3122</f>
        <v>0</v>
      </c>
      <c r="AB3121" s="151" t="n">
        <f aca="false">AB3122</f>
        <v>0</v>
      </c>
      <c r="AC3121" s="151" t="n">
        <f aca="false">AC3122</f>
        <v>0</v>
      </c>
      <c r="AD3121" s="151" t="n">
        <f aca="false">AD3122</f>
        <v>0</v>
      </c>
      <c r="AE3121" s="151" t="n">
        <f aca="false">AE3122</f>
        <v>0</v>
      </c>
      <c r="AF3121" s="151" t="n">
        <f aca="false">AF3122</f>
        <v>0</v>
      </c>
      <c r="AG3121" s="151" t="n">
        <f aca="false">AG3122</f>
        <v>0</v>
      </c>
      <c r="AH3121" s="151" t="n">
        <f aca="false">AH3122</f>
        <v>0</v>
      </c>
      <c r="AI3121" s="151" t="n">
        <f aca="false">AI3122</f>
        <v>0</v>
      </c>
      <c r="AJ3121" s="151" t="n">
        <f aca="false">AJ3122</f>
        <v>0</v>
      </c>
      <c r="AK3121" s="151" t="n">
        <f aca="false">AK3122</f>
        <v>0</v>
      </c>
      <c r="AL3121" s="151" t="n">
        <f aca="false">AL3122</f>
        <v>0</v>
      </c>
      <c r="AM3121" s="151" t="n">
        <f aca="false">AM3122</f>
        <v>0</v>
      </c>
      <c r="AN3121" s="151" t="n">
        <f aca="false">AN3122</f>
        <v>0</v>
      </c>
      <c r="AO3121" s="151" t="n">
        <f aca="false">AO3122</f>
        <v>0</v>
      </c>
      <c r="AP3121" s="151" t="n">
        <f aca="false">AP3122</f>
        <v>0</v>
      </c>
      <c r="AQ3121" s="151" t="n">
        <f aca="false">AQ3122</f>
        <v>0</v>
      </c>
      <c r="AR3121" s="151" t="n">
        <f aca="false">AR3122</f>
        <v>0</v>
      </c>
      <c r="AS3121" s="151" t="n">
        <f aca="false">AS3122</f>
        <v>0</v>
      </c>
      <c r="AT3121" s="151" t="n">
        <f aca="false">AT3122</f>
        <v>0</v>
      </c>
      <c r="AU3121" s="151" t="n">
        <f aca="false">AU3122</f>
        <v>0</v>
      </c>
      <c r="AV3121" s="151" t="n">
        <f aca="false">AV3122</f>
        <v>0</v>
      </c>
      <c r="AW3121" s="151" t="n">
        <f aca="false">AW3122</f>
        <v>0</v>
      </c>
      <c r="AX3121" s="151" t="n">
        <f aca="false">AX3122</f>
        <v>0</v>
      </c>
      <c r="AY3121" s="151" t="n">
        <f aca="false">AY3122</f>
        <v>0</v>
      </c>
      <c r="AZ3121" s="151" t="n">
        <f aca="false">AZ3122</f>
        <v>0</v>
      </c>
      <c r="BA3121" s="151" t="n">
        <f aca="false">BA3122</f>
        <v>0</v>
      </c>
      <c r="BB3121" s="151" t="n">
        <f aca="false">BB3122</f>
        <v>0</v>
      </c>
      <c r="BC3121" s="151" t="n">
        <f aca="false">BC3122</f>
        <v>0</v>
      </c>
      <c r="BD3121" s="151" t="n">
        <f aca="false">BD3122</f>
        <v>0</v>
      </c>
      <c r="BE3121" s="151" t="n">
        <f aca="false">BE3122</f>
        <v>0</v>
      </c>
      <c r="BF3121" s="151" t="n">
        <f aca="false">BF3122</f>
        <v>0</v>
      </c>
      <c r="BG3121" s="151" t="n">
        <f aca="false">BG3122</f>
        <v>0</v>
      </c>
      <c r="BH3121" s="151" t="n">
        <f aca="false">BH3122</f>
        <v>0</v>
      </c>
      <c r="BI3121" s="151" t="n">
        <f aca="false">BI3122</f>
        <v>0</v>
      </c>
      <c r="BJ3121" s="151" t="n">
        <f aca="false">BJ3122</f>
        <v>0</v>
      </c>
      <c r="BK3121" s="151" t="n">
        <f aca="false">BK3122</f>
        <v>0</v>
      </c>
      <c r="BL3121" s="151" t="n">
        <f aca="false">BL3122</f>
        <v>0</v>
      </c>
      <c r="BM3121" s="151" t="n">
        <f aca="false">BM3122</f>
        <v>0</v>
      </c>
      <c r="BN3121" s="151" t="n">
        <f aca="false">BN3122</f>
        <v>0</v>
      </c>
      <c r="BO3121" s="151" t="n">
        <f aca="false">BO3122</f>
        <v>0</v>
      </c>
      <c r="BP3121" s="151" t="n">
        <f aca="false">BP3122</f>
        <v>0</v>
      </c>
      <c r="BQ3121" s="151" t="n">
        <f aca="false">BQ3122</f>
        <v>0</v>
      </c>
      <c r="BR3121" s="151" t="n">
        <f aca="false">BR3122</f>
        <v>0</v>
      </c>
      <c r="BS3121" s="151" t="n">
        <f aca="false">BS3122</f>
        <v>0</v>
      </c>
      <c r="BT3121" s="151" t="n">
        <f aca="false">BT3122</f>
        <v>0</v>
      </c>
      <c r="BU3121" s="151" t="n">
        <f aca="false">BU3122</f>
        <v>0</v>
      </c>
      <c r="BV3121" s="151" t="n">
        <f aca="false">BV3122</f>
        <v>0</v>
      </c>
      <c r="BW3121" s="151" t="n">
        <f aca="false">BW3122</f>
        <v>0</v>
      </c>
      <c r="BX3121" s="151" t="n">
        <f aca="false">BX3122</f>
        <v>0</v>
      </c>
      <c r="BY3121" s="151" t="n">
        <f aca="false">BY3122</f>
        <v>0</v>
      </c>
      <c r="BZ3121" s="151" t="n">
        <f aca="false">BZ3122</f>
        <v>0</v>
      </c>
      <c r="CA3121" s="151" t="n">
        <f aca="false">CA3122</f>
        <v>0</v>
      </c>
      <c r="CB3121" s="151" t="n">
        <f aca="false">CB3122</f>
        <v>0</v>
      </c>
      <c r="CC3121" s="151" t="n">
        <f aca="false">CC3122</f>
        <v>0</v>
      </c>
      <c r="CD3121" s="151" t="n">
        <f aca="false">CD3122</f>
        <v>0</v>
      </c>
    </row>
    <row r="3122" customFormat="false" ht="12.75" hidden="true" customHeight="false" outlineLevel="0" collapsed="false">
      <c r="A3122" s="169" t="s">
        <v>356</v>
      </c>
      <c r="B3122" s="164"/>
      <c r="C3122" s="104" t="s">
        <v>280</v>
      </c>
      <c r="D3122" s="104" t="s">
        <v>177</v>
      </c>
      <c r="E3122" s="104" t="s">
        <v>683</v>
      </c>
      <c r="F3122" s="104" t="s">
        <v>174</v>
      </c>
      <c r="G3122" s="104" t="s">
        <v>357</v>
      </c>
      <c r="H3122" s="170"/>
      <c r="I3122" s="122" t="n">
        <f aca="false">I3123</f>
        <v>0</v>
      </c>
      <c r="J3122" s="83" t="n">
        <f aca="false">J3123</f>
        <v>0</v>
      </c>
      <c r="K3122" s="84" t="n">
        <f aca="false">K3123</f>
        <v>0</v>
      </c>
      <c r="L3122" s="84" t="n">
        <f aca="false">L3123</f>
        <v>0</v>
      </c>
      <c r="M3122" s="84" t="n">
        <f aca="false">M3123</f>
        <v>0</v>
      </c>
      <c r="N3122" s="84" t="n">
        <f aca="false">N3123</f>
        <v>0</v>
      </c>
      <c r="O3122" s="84" t="n">
        <f aca="false">O3123</f>
        <v>0</v>
      </c>
      <c r="P3122" s="84" t="n">
        <f aca="false">P3123</f>
        <v>0</v>
      </c>
      <c r="Q3122" s="84" t="n">
        <f aca="false">Q3123</f>
        <v>0</v>
      </c>
      <c r="R3122" s="84" t="n">
        <f aca="false">R3123</f>
        <v>0</v>
      </c>
      <c r="S3122" s="84" t="n">
        <f aca="false">S3123</f>
        <v>0</v>
      </c>
      <c r="T3122" s="84" t="n">
        <f aca="false">T3123</f>
        <v>0</v>
      </c>
      <c r="U3122" s="84" t="n">
        <f aca="false">U3123</f>
        <v>0</v>
      </c>
      <c r="V3122" s="84" t="n">
        <f aca="false">V3123</f>
        <v>0</v>
      </c>
      <c r="W3122" s="84" t="n">
        <f aca="false">W3123</f>
        <v>0</v>
      </c>
      <c r="X3122" s="84" t="n">
        <f aca="false">X3123</f>
        <v>0</v>
      </c>
      <c r="Y3122" s="84" t="n">
        <f aca="false">Y3123</f>
        <v>0</v>
      </c>
      <c r="Z3122" s="84" t="n">
        <f aca="false">Z3123</f>
        <v>0</v>
      </c>
      <c r="AA3122" s="84" t="n">
        <f aca="false">AA3123</f>
        <v>0</v>
      </c>
      <c r="AB3122" s="84" t="n">
        <f aca="false">AB3123</f>
        <v>0</v>
      </c>
      <c r="AC3122" s="84" t="n">
        <f aca="false">AC3123</f>
        <v>0</v>
      </c>
      <c r="AD3122" s="84" t="n">
        <f aca="false">AD3123</f>
        <v>0</v>
      </c>
      <c r="AE3122" s="84" t="n">
        <f aca="false">AE3123</f>
        <v>0</v>
      </c>
      <c r="AF3122" s="84" t="n">
        <f aca="false">AF3123</f>
        <v>0</v>
      </c>
      <c r="AG3122" s="84" t="n">
        <f aca="false">AG3123</f>
        <v>0</v>
      </c>
      <c r="AH3122" s="84" t="n">
        <f aca="false">AH3123</f>
        <v>0</v>
      </c>
      <c r="AI3122" s="84" t="n">
        <f aca="false">AI3123</f>
        <v>0</v>
      </c>
      <c r="AJ3122" s="84" t="n">
        <f aca="false">AJ3123</f>
        <v>0</v>
      </c>
      <c r="AK3122" s="84" t="n">
        <f aca="false">AK3123</f>
        <v>0</v>
      </c>
      <c r="AL3122" s="84" t="n">
        <f aca="false">AL3123</f>
        <v>0</v>
      </c>
      <c r="AM3122" s="84" t="n">
        <f aca="false">AM3123</f>
        <v>0</v>
      </c>
      <c r="AN3122" s="84" t="n">
        <f aca="false">AN3123</f>
        <v>0</v>
      </c>
      <c r="AO3122" s="84" t="n">
        <f aca="false">AO3123</f>
        <v>0</v>
      </c>
      <c r="AP3122" s="84" t="n">
        <f aca="false">AP3123</f>
        <v>0</v>
      </c>
      <c r="AQ3122" s="84" t="n">
        <f aca="false">AQ3123</f>
        <v>0</v>
      </c>
      <c r="AR3122" s="84" t="n">
        <f aca="false">AR3123</f>
        <v>0</v>
      </c>
      <c r="AS3122" s="84" t="n">
        <f aca="false">AS3123</f>
        <v>0</v>
      </c>
      <c r="AT3122" s="84" t="n">
        <f aca="false">AT3123</f>
        <v>0</v>
      </c>
      <c r="AU3122" s="84" t="n">
        <f aca="false">AU3123</f>
        <v>0</v>
      </c>
      <c r="AV3122" s="84" t="n">
        <f aca="false">AV3123</f>
        <v>0</v>
      </c>
      <c r="AW3122" s="84" t="n">
        <f aca="false">AW3123</f>
        <v>0</v>
      </c>
      <c r="AX3122" s="84" t="n">
        <f aca="false">AX3123</f>
        <v>0</v>
      </c>
      <c r="AY3122" s="84" t="n">
        <f aca="false">AY3123</f>
        <v>0</v>
      </c>
      <c r="AZ3122" s="84" t="n">
        <f aca="false">AZ3123</f>
        <v>0</v>
      </c>
      <c r="BA3122" s="84" t="n">
        <f aca="false">BA3123</f>
        <v>0</v>
      </c>
      <c r="BB3122" s="84" t="n">
        <f aca="false">BB3123</f>
        <v>0</v>
      </c>
      <c r="BC3122" s="84" t="n">
        <f aca="false">BC3123</f>
        <v>0</v>
      </c>
      <c r="BD3122" s="84" t="n">
        <f aca="false">BD3123</f>
        <v>0</v>
      </c>
      <c r="BE3122" s="84" t="n">
        <f aca="false">BE3123</f>
        <v>0</v>
      </c>
      <c r="BF3122" s="84" t="n">
        <f aca="false">BF3123</f>
        <v>0</v>
      </c>
      <c r="BG3122" s="84" t="n">
        <f aca="false">BG3123</f>
        <v>0</v>
      </c>
      <c r="BH3122" s="84" t="n">
        <f aca="false">BH3123</f>
        <v>0</v>
      </c>
      <c r="BI3122" s="84" t="n">
        <f aca="false">BI3123</f>
        <v>0</v>
      </c>
      <c r="BJ3122" s="84" t="n">
        <f aca="false">BJ3123</f>
        <v>0</v>
      </c>
      <c r="BK3122" s="84" t="n">
        <f aca="false">BK3123</f>
        <v>0</v>
      </c>
      <c r="BL3122" s="84" t="n">
        <f aca="false">BL3123</f>
        <v>0</v>
      </c>
      <c r="BM3122" s="84" t="n">
        <f aca="false">BM3123</f>
        <v>0</v>
      </c>
      <c r="BN3122" s="84" t="n">
        <f aca="false">BN3123</f>
        <v>0</v>
      </c>
      <c r="BO3122" s="84" t="n">
        <f aca="false">BO3123</f>
        <v>0</v>
      </c>
      <c r="BP3122" s="84" t="n">
        <f aca="false">BP3123</f>
        <v>0</v>
      </c>
      <c r="BQ3122" s="84" t="n">
        <f aca="false">BQ3123</f>
        <v>0</v>
      </c>
      <c r="BR3122" s="84" t="n">
        <f aca="false">BR3123</f>
        <v>0</v>
      </c>
      <c r="BS3122" s="84" t="n">
        <f aca="false">BS3123</f>
        <v>0</v>
      </c>
      <c r="BT3122" s="84" t="n">
        <f aca="false">BT3123</f>
        <v>0</v>
      </c>
      <c r="BU3122" s="84" t="n">
        <f aca="false">BU3123</f>
        <v>0</v>
      </c>
      <c r="BV3122" s="84" t="n">
        <f aca="false">BV3123</f>
        <v>0</v>
      </c>
      <c r="BW3122" s="84" t="n">
        <f aca="false">BW3123</f>
        <v>0</v>
      </c>
      <c r="BX3122" s="84" t="n">
        <f aca="false">BX3123</f>
        <v>0</v>
      </c>
      <c r="BY3122" s="84" t="n">
        <f aca="false">BY3123</f>
        <v>0</v>
      </c>
      <c r="BZ3122" s="84" t="n">
        <f aca="false">BZ3123</f>
        <v>0</v>
      </c>
      <c r="CA3122" s="84" t="n">
        <f aca="false">CA3123</f>
        <v>0</v>
      </c>
      <c r="CB3122" s="84" t="n">
        <f aca="false">CB3123</f>
        <v>0</v>
      </c>
      <c r="CC3122" s="84" t="n">
        <f aca="false">CC3123</f>
        <v>0</v>
      </c>
      <c r="CD3122" s="84" t="n">
        <f aca="false">CD3123</f>
        <v>0</v>
      </c>
    </row>
    <row r="3123" customFormat="false" ht="12.75" hidden="true" customHeight="false" outlineLevel="0" collapsed="false">
      <c r="A3123" s="86" t="s">
        <v>132</v>
      </c>
      <c r="B3123" s="86"/>
      <c r="C3123" s="87" t="s">
        <v>280</v>
      </c>
      <c r="D3123" s="87" t="s">
        <v>177</v>
      </c>
      <c r="E3123" s="87" t="s">
        <v>683</v>
      </c>
      <c r="F3123" s="87" t="s">
        <v>174</v>
      </c>
      <c r="G3123" s="87" t="s">
        <v>357</v>
      </c>
      <c r="H3123" s="88" t="n">
        <v>300</v>
      </c>
      <c r="I3123" s="123" t="n">
        <f aca="false">SUM(I3125:I3125)</f>
        <v>0</v>
      </c>
      <c r="J3123" s="70" t="n">
        <f aca="false">SUM(J3125:J3125)</f>
        <v>0</v>
      </c>
      <c r="K3123" s="89" t="n">
        <f aca="false">SUM(K3125:K3125)</f>
        <v>0</v>
      </c>
      <c r="L3123" s="89" t="n">
        <f aca="false">SUM(L3125:L3125)</f>
        <v>0</v>
      </c>
      <c r="M3123" s="89" t="n">
        <f aca="false">SUM(M3125:M3125)</f>
        <v>0</v>
      </c>
      <c r="N3123" s="89" t="n">
        <f aca="false">SUM(N3125:N3125)</f>
        <v>0</v>
      </c>
      <c r="O3123" s="89" t="n">
        <f aca="false">SUM(O3125:O3125)</f>
        <v>0</v>
      </c>
      <c r="P3123" s="89" t="n">
        <f aca="false">SUM(P3125:P3125)</f>
        <v>0</v>
      </c>
      <c r="Q3123" s="89" t="n">
        <f aca="false">SUM(Q3125:Q3125)</f>
        <v>0</v>
      </c>
      <c r="R3123" s="89" t="n">
        <f aca="false">SUM(R3125:R3125)</f>
        <v>0</v>
      </c>
      <c r="S3123" s="89" t="n">
        <f aca="false">SUM(S3125:S3125)</f>
        <v>0</v>
      </c>
      <c r="T3123" s="89" t="n">
        <f aca="false">SUM(T3125:T3125)</f>
        <v>0</v>
      </c>
      <c r="U3123" s="89" t="n">
        <f aca="false">SUM(U3125:U3125)</f>
        <v>0</v>
      </c>
      <c r="V3123" s="89" t="n">
        <f aca="false">SUM(V3125:V3125)</f>
        <v>0</v>
      </c>
      <c r="W3123" s="89" t="n">
        <f aca="false">SUM(W3125:W3125)</f>
        <v>0</v>
      </c>
      <c r="X3123" s="89" t="n">
        <f aca="false">SUM(X3125:X3125)</f>
        <v>0</v>
      </c>
      <c r="Y3123" s="89" t="n">
        <f aca="false">SUM(Y3125:Y3125)</f>
        <v>0</v>
      </c>
      <c r="Z3123" s="89" t="n">
        <f aca="false">SUM(Z3125:Z3125)</f>
        <v>0</v>
      </c>
      <c r="AA3123" s="89" t="n">
        <f aca="false">SUM(AA3125:AA3125)</f>
        <v>0</v>
      </c>
      <c r="AB3123" s="89" t="n">
        <f aca="false">SUM(AB3125:AB3125)</f>
        <v>0</v>
      </c>
      <c r="AC3123" s="89" t="n">
        <f aca="false">SUM(AC3125:AC3125)</f>
        <v>0</v>
      </c>
      <c r="AD3123" s="89" t="n">
        <f aca="false">SUM(AD3125:AD3125)</f>
        <v>0</v>
      </c>
      <c r="AE3123" s="89" t="n">
        <f aca="false">SUM(AE3125:AE3125)</f>
        <v>0</v>
      </c>
      <c r="AF3123" s="89" t="n">
        <f aca="false">SUM(AF3125:AF3125)</f>
        <v>0</v>
      </c>
      <c r="AG3123" s="89" t="n">
        <f aca="false">SUM(AG3125:AG3125)</f>
        <v>0</v>
      </c>
      <c r="AH3123" s="89" t="n">
        <f aca="false">SUM(AH3125:AH3125)</f>
        <v>0</v>
      </c>
      <c r="AI3123" s="89" t="n">
        <f aca="false">SUM(AI3125:AI3125)</f>
        <v>0</v>
      </c>
      <c r="AJ3123" s="89" t="n">
        <f aca="false">SUM(AJ3125:AJ3125)</f>
        <v>0</v>
      </c>
      <c r="AK3123" s="89" t="n">
        <f aca="false">SUM(AK3125:AK3125)</f>
        <v>0</v>
      </c>
      <c r="AL3123" s="89" t="n">
        <f aca="false">SUM(AL3125:AL3125)</f>
        <v>0</v>
      </c>
      <c r="AM3123" s="89" t="n">
        <f aca="false">SUM(AM3125:AM3125)</f>
        <v>0</v>
      </c>
      <c r="AN3123" s="89" t="n">
        <f aca="false">SUM(AN3125:AN3125)</f>
        <v>0</v>
      </c>
      <c r="AO3123" s="89" t="n">
        <f aca="false">SUM(AO3125:AO3125)</f>
        <v>0</v>
      </c>
      <c r="AP3123" s="89" t="n">
        <f aca="false">SUM(AP3125:AP3125)</f>
        <v>0</v>
      </c>
      <c r="AQ3123" s="89" t="n">
        <f aca="false">SUM(AQ3125:AQ3125)</f>
        <v>0</v>
      </c>
      <c r="AR3123" s="89" t="n">
        <f aca="false">SUM(AR3125:AR3125)</f>
        <v>0</v>
      </c>
      <c r="AS3123" s="89" t="n">
        <f aca="false">SUM(AS3125:AS3125)</f>
        <v>0</v>
      </c>
      <c r="AT3123" s="89" t="n">
        <f aca="false">SUM(AT3125:AT3125)</f>
        <v>0</v>
      </c>
      <c r="AU3123" s="89" t="n">
        <f aca="false">SUM(AU3125:AU3125)</f>
        <v>0</v>
      </c>
      <c r="AV3123" s="89" t="n">
        <f aca="false">SUM(AV3125:AV3125)</f>
        <v>0</v>
      </c>
      <c r="AW3123" s="89" t="n">
        <f aca="false">SUM(AW3125:AW3125)</f>
        <v>0</v>
      </c>
      <c r="AX3123" s="89" t="n">
        <f aca="false">SUM(AX3125:AX3125)</f>
        <v>0</v>
      </c>
      <c r="AY3123" s="89" t="n">
        <f aca="false">SUM(AY3125:AY3125)</f>
        <v>0</v>
      </c>
      <c r="AZ3123" s="89" t="n">
        <f aca="false">SUM(AZ3125:AZ3125)</f>
        <v>0</v>
      </c>
      <c r="BA3123" s="89" t="n">
        <f aca="false">SUM(BA3125:BA3125)</f>
        <v>0</v>
      </c>
      <c r="BB3123" s="89" t="n">
        <f aca="false">SUM(BB3125:BB3125)</f>
        <v>0</v>
      </c>
      <c r="BC3123" s="89" t="n">
        <f aca="false">SUM(BC3125:BC3125)</f>
        <v>0</v>
      </c>
      <c r="BD3123" s="89" t="n">
        <f aca="false">SUM(BD3125:BD3125)</f>
        <v>0</v>
      </c>
      <c r="BE3123" s="89" t="n">
        <f aca="false">SUM(BE3125:BE3125)</f>
        <v>0</v>
      </c>
      <c r="BF3123" s="89" t="n">
        <f aca="false">SUM(BF3125:BF3125)</f>
        <v>0</v>
      </c>
      <c r="BG3123" s="89" t="n">
        <f aca="false">SUM(BG3125:BG3125)</f>
        <v>0</v>
      </c>
      <c r="BH3123" s="89" t="n">
        <f aca="false">SUM(BH3125:BH3125)</f>
        <v>0</v>
      </c>
      <c r="BI3123" s="89" t="n">
        <f aca="false">SUM(BI3125:BI3125)</f>
        <v>0</v>
      </c>
      <c r="BJ3123" s="89" t="n">
        <f aca="false">SUM(BJ3125:BJ3125)</f>
        <v>0</v>
      </c>
      <c r="BK3123" s="89" t="n">
        <f aca="false">SUM(BK3125:BK3125)</f>
        <v>0</v>
      </c>
      <c r="BL3123" s="89" t="n">
        <f aca="false">SUM(BL3125:BL3125)</f>
        <v>0</v>
      </c>
      <c r="BM3123" s="89" t="n">
        <f aca="false">SUM(BM3125:BM3125)</f>
        <v>0</v>
      </c>
      <c r="BN3123" s="89" t="n">
        <f aca="false">SUM(BN3125:BN3125)</f>
        <v>0</v>
      </c>
      <c r="BO3123" s="89" t="n">
        <f aca="false">SUM(BO3125:BO3125)</f>
        <v>0</v>
      </c>
      <c r="BP3123" s="89" t="n">
        <f aca="false">SUM(BP3125:BP3125)</f>
        <v>0</v>
      </c>
      <c r="BQ3123" s="89" t="n">
        <f aca="false">SUM(BQ3125:BQ3125)</f>
        <v>0</v>
      </c>
      <c r="BR3123" s="89" t="n">
        <f aca="false">SUM(BR3125:BR3125)</f>
        <v>0</v>
      </c>
      <c r="BS3123" s="89" t="n">
        <f aca="false">SUM(BS3125:BS3125)</f>
        <v>0</v>
      </c>
      <c r="BT3123" s="89" t="n">
        <f aca="false">SUM(BT3125:BT3125)</f>
        <v>0</v>
      </c>
      <c r="BU3123" s="89" t="n">
        <f aca="false">SUM(BU3125:BU3125)</f>
        <v>0</v>
      </c>
      <c r="BV3123" s="89" t="n">
        <f aca="false">SUM(BV3125:BV3125)</f>
        <v>0</v>
      </c>
      <c r="BW3123" s="89" t="n">
        <f aca="false">SUM(BW3125:BW3125)</f>
        <v>0</v>
      </c>
      <c r="BX3123" s="89" t="n">
        <f aca="false">SUM(BX3125:BX3125)</f>
        <v>0</v>
      </c>
      <c r="BY3123" s="89" t="n">
        <f aca="false">SUM(BY3125:BY3125)</f>
        <v>0</v>
      </c>
      <c r="BZ3123" s="89" t="n">
        <f aca="false">SUM(BZ3125:BZ3125)</f>
        <v>0</v>
      </c>
      <c r="CA3123" s="89" t="n">
        <f aca="false">SUM(CA3125:CA3125)</f>
        <v>0</v>
      </c>
      <c r="CB3123" s="89" t="n">
        <f aca="false">SUM(CB3125:CB3125)</f>
        <v>0</v>
      </c>
      <c r="CC3123" s="89" t="n">
        <f aca="false">SUM(CC3125:CC3125)</f>
        <v>0</v>
      </c>
      <c r="CD3123" s="89" t="n">
        <f aca="false">SUM(CD3125:CD3125)</f>
        <v>0</v>
      </c>
    </row>
    <row r="3124" customFormat="false" ht="12.75" hidden="true" customHeight="false" outlineLevel="0" collapsed="false">
      <c r="A3124" s="86" t="s">
        <v>114</v>
      </c>
      <c r="B3124" s="86"/>
      <c r="C3124" s="87"/>
      <c r="D3124" s="87"/>
      <c r="E3124" s="87"/>
      <c r="F3124" s="87"/>
      <c r="G3124" s="87"/>
      <c r="H3124" s="88"/>
      <c r="I3124" s="123"/>
      <c r="J3124" s="70"/>
      <c r="K3124" s="89"/>
      <c r="L3124" s="89"/>
      <c r="M3124" s="89"/>
      <c r="N3124" s="89"/>
      <c r="O3124" s="89"/>
      <c r="P3124" s="89"/>
      <c r="Q3124" s="89"/>
      <c r="R3124" s="89"/>
      <c r="S3124" s="89"/>
      <c r="T3124" s="89"/>
      <c r="U3124" s="89"/>
      <c r="V3124" s="89"/>
      <c r="W3124" s="89"/>
      <c r="X3124" s="89"/>
      <c r="Y3124" s="89"/>
      <c r="Z3124" s="89"/>
      <c r="AA3124" s="89"/>
      <c r="AB3124" s="89"/>
      <c r="AC3124" s="89"/>
      <c r="AD3124" s="89"/>
      <c r="AE3124" s="89"/>
      <c r="AF3124" s="89"/>
      <c r="AG3124" s="89"/>
      <c r="AH3124" s="89"/>
      <c r="AI3124" s="89"/>
      <c r="AJ3124" s="89"/>
      <c r="AK3124" s="89"/>
      <c r="AL3124" s="89"/>
      <c r="AM3124" s="89"/>
      <c r="AN3124" s="89"/>
      <c r="AO3124" s="89"/>
      <c r="AP3124" s="89"/>
      <c r="AQ3124" s="89"/>
      <c r="AR3124" s="89"/>
      <c r="AS3124" s="89"/>
      <c r="AT3124" s="89"/>
      <c r="AU3124" s="89"/>
      <c r="AV3124" s="89"/>
      <c r="AW3124" s="89"/>
      <c r="AX3124" s="89"/>
      <c r="AY3124" s="89"/>
      <c r="AZ3124" s="89"/>
      <c r="BA3124" s="89"/>
      <c r="BB3124" s="89"/>
      <c r="BC3124" s="89"/>
      <c r="BD3124" s="89"/>
      <c r="BE3124" s="89"/>
      <c r="BF3124" s="89"/>
      <c r="BG3124" s="89"/>
      <c r="BH3124" s="89"/>
      <c r="BI3124" s="89"/>
      <c r="BJ3124" s="89"/>
      <c r="BK3124" s="89"/>
      <c r="BL3124" s="89"/>
      <c r="BM3124" s="89"/>
      <c r="BN3124" s="89"/>
      <c r="BO3124" s="89"/>
      <c r="BP3124" s="89"/>
      <c r="BQ3124" s="89"/>
      <c r="BR3124" s="89"/>
      <c r="BS3124" s="89"/>
      <c r="BT3124" s="89"/>
      <c r="BU3124" s="89"/>
      <c r="BV3124" s="89"/>
      <c r="BW3124" s="89"/>
      <c r="BX3124" s="89"/>
      <c r="BY3124" s="89"/>
      <c r="BZ3124" s="89"/>
      <c r="CA3124" s="89"/>
      <c r="CB3124" s="89"/>
      <c r="CC3124" s="89"/>
      <c r="CD3124" s="89"/>
    </row>
    <row r="3125" customFormat="false" ht="12.75" hidden="true" customHeight="false" outlineLevel="0" collapsed="false">
      <c r="A3125" s="106" t="s">
        <v>133</v>
      </c>
      <c r="B3125" s="106"/>
      <c r="C3125" s="107" t="s">
        <v>280</v>
      </c>
      <c r="D3125" s="107" t="s">
        <v>177</v>
      </c>
      <c r="E3125" s="107" t="s">
        <v>683</v>
      </c>
      <c r="F3125" s="107" t="s">
        <v>174</v>
      </c>
      <c r="G3125" s="107" t="s">
        <v>357</v>
      </c>
      <c r="H3125" s="109" t="n">
        <v>310</v>
      </c>
      <c r="I3125" s="70" t="n">
        <f aca="false">J3125+K3125+L3125</f>
        <v>0</v>
      </c>
      <c r="J3125" s="70"/>
      <c r="K3125" s="89"/>
      <c r="L3125" s="89" t="n">
        <f aca="false">M3125+AI3125</f>
        <v>0</v>
      </c>
      <c r="M3125" s="89" t="n">
        <f aca="false">N3125+O3125+P3125+Q3125+R3125+S3125+T3125+U3125+V3125+W3125+X3125+Y3125+Z3125+AA3125+AB3125+AC3125</f>
        <v>0</v>
      </c>
      <c r="N3125" s="89"/>
      <c r="O3125" s="89"/>
      <c r="P3125" s="89"/>
      <c r="Q3125" s="89"/>
      <c r="R3125" s="89"/>
      <c r="S3125" s="89"/>
      <c r="T3125" s="89"/>
      <c r="U3125" s="89"/>
      <c r="V3125" s="89"/>
      <c r="W3125" s="89"/>
      <c r="X3125" s="89"/>
      <c r="Y3125" s="89"/>
      <c r="Z3125" s="89"/>
      <c r="AA3125" s="89"/>
      <c r="AB3125" s="89"/>
      <c r="AC3125" s="89"/>
      <c r="AD3125" s="89"/>
      <c r="AE3125" s="89"/>
      <c r="AF3125" s="89"/>
      <c r="AG3125" s="89"/>
      <c r="AH3125" s="89"/>
      <c r="AI3125" s="89" t="n">
        <f aca="false">AJ3125+AK3125+AL3125+AM3125+AN3125+AO3125+AP3125+AY3125+AZ3125+BA3125+BB3125+BC3125+BD3125+BE3125+BF3125+BG3125+BH3125+BI3125+BJ3125+BK3125+BL3125+BM3125+BN3125+BO3125+BP3125+BQ3125+BR3125+BS3125</f>
        <v>0</v>
      </c>
      <c r="AJ3125" s="89"/>
      <c r="AK3125" s="89"/>
      <c r="AL3125" s="89"/>
      <c r="AM3125" s="89"/>
      <c r="AN3125" s="89"/>
      <c r="AO3125" s="89"/>
      <c r="AP3125" s="89"/>
      <c r="AQ3125" s="89"/>
      <c r="AR3125" s="89"/>
      <c r="AS3125" s="89"/>
      <c r="AT3125" s="89"/>
      <c r="AU3125" s="89"/>
      <c r="AV3125" s="89"/>
      <c r="AW3125" s="89"/>
      <c r="AX3125" s="89"/>
      <c r="AY3125" s="89"/>
      <c r="AZ3125" s="89"/>
      <c r="BA3125" s="89"/>
      <c r="BB3125" s="89"/>
      <c r="BC3125" s="89"/>
      <c r="BD3125" s="89"/>
      <c r="BE3125" s="89"/>
      <c r="BF3125" s="89"/>
      <c r="BG3125" s="89"/>
      <c r="BH3125" s="89"/>
      <c r="BI3125" s="89"/>
      <c r="BJ3125" s="89"/>
      <c r="BK3125" s="89"/>
      <c r="BL3125" s="89"/>
      <c r="BM3125" s="89"/>
      <c r="BN3125" s="89"/>
      <c r="BO3125" s="89"/>
      <c r="BP3125" s="89"/>
      <c r="BQ3125" s="89"/>
      <c r="BR3125" s="89"/>
      <c r="BS3125" s="89"/>
      <c r="BT3125" s="89"/>
      <c r="BU3125" s="89"/>
      <c r="BV3125" s="89"/>
      <c r="BW3125" s="89"/>
      <c r="BX3125" s="89"/>
      <c r="BY3125" s="89"/>
      <c r="BZ3125" s="89" t="n">
        <f aca="false">CA3125+CB3125+CC3125+CD3125+CE3125+CF3125+CG3125+CH3125+CI3125+CJ3125+CK3125+CL3125+CM3125+CN3125+CO3125+CP3125</f>
        <v>0</v>
      </c>
      <c r="CA3125" s="89"/>
      <c r="CB3125" s="89"/>
      <c r="CC3125" s="89"/>
      <c r="CD3125" s="89"/>
    </row>
    <row r="3126" customFormat="false" ht="12.75" hidden="true" customHeight="false" outlineLevel="0" collapsed="false">
      <c r="A3126" s="106"/>
      <c r="B3126" s="106"/>
      <c r="C3126" s="107"/>
      <c r="D3126" s="107"/>
      <c r="E3126" s="107"/>
      <c r="F3126" s="107"/>
      <c r="G3126" s="107"/>
      <c r="H3126" s="109"/>
      <c r="I3126" s="70"/>
      <c r="J3126" s="70"/>
      <c r="K3126" s="89"/>
      <c r="L3126" s="89"/>
      <c r="M3126" s="89"/>
      <c r="N3126" s="89"/>
      <c r="O3126" s="89"/>
      <c r="P3126" s="89"/>
      <c r="Q3126" s="89"/>
      <c r="R3126" s="89"/>
      <c r="S3126" s="89"/>
      <c r="T3126" s="89"/>
      <c r="U3126" s="89"/>
      <c r="V3126" s="89"/>
      <c r="W3126" s="89"/>
      <c r="X3126" s="89"/>
      <c r="Y3126" s="89"/>
      <c r="Z3126" s="89"/>
      <c r="AA3126" s="89"/>
      <c r="AB3126" s="89"/>
      <c r="AC3126" s="89"/>
      <c r="AD3126" s="89"/>
      <c r="AE3126" s="89"/>
      <c r="AF3126" s="89"/>
      <c r="AG3126" s="89"/>
      <c r="AH3126" s="89"/>
      <c r="AI3126" s="89"/>
      <c r="AJ3126" s="89"/>
      <c r="AK3126" s="89"/>
      <c r="AL3126" s="89"/>
      <c r="AM3126" s="89"/>
      <c r="AN3126" s="89"/>
      <c r="AO3126" s="89"/>
      <c r="AP3126" s="89"/>
      <c r="AQ3126" s="89"/>
      <c r="AR3126" s="89"/>
      <c r="AS3126" s="89"/>
      <c r="AT3126" s="89"/>
      <c r="AU3126" s="89"/>
      <c r="AV3126" s="89"/>
      <c r="AW3126" s="89"/>
      <c r="AX3126" s="89"/>
      <c r="AY3126" s="89"/>
      <c r="AZ3126" s="89"/>
      <c r="BA3126" s="89"/>
      <c r="BB3126" s="89"/>
      <c r="BC3126" s="89"/>
      <c r="BD3126" s="89"/>
      <c r="BE3126" s="89"/>
      <c r="BF3126" s="89"/>
      <c r="BG3126" s="89"/>
      <c r="BH3126" s="89"/>
      <c r="BI3126" s="89"/>
      <c r="BJ3126" s="89"/>
      <c r="BK3126" s="89"/>
      <c r="BL3126" s="89"/>
      <c r="BM3126" s="89"/>
      <c r="BN3126" s="89"/>
      <c r="BO3126" s="89"/>
      <c r="BP3126" s="89"/>
      <c r="BQ3126" s="89"/>
      <c r="BR3126" s="89"/>
      <c r="BS3126" s="89"/>
      <c r="BT3126" s="89"/>
      <c r="BU3126" s="89"/>
      <c r="BV3126" s="89"/>
      <c r="BW3126" s="89"/>
      <c r="BX3126" s="89"/>
      <c r="BY3126" s="89"/>
      <c r="BZ3126" s="89"/>
      <c r="CA3126" s="89"/>
      <c r="CB3126" s="89"/>
      <c r="CC3126" s="89"/>
      <c r="CD3126" s="89"/>
    </row>
    <row r="3127" customFormat="false" ht="12.75" hidden="true" customHeight="false" outlineLevel="0" collapsed="false">
      <c r="A3127" s="110" t="s">
        <v>696</v>
      </c>
      <c r="B3127" s="140"/>
      <c r="C3127" s="141"/>
      <c r="D3127" s="141"/>
      <c r="E3127" s="141"/>
      <c r="F3127" s="141"/>
      <c r="G3127" s="141"/>
      <c r="H3127" s="142"/>
      <c r="I3127" s="71" t="n">
        <f aca="false">I3128</f>
        <v>5000</v>
      </c>
      <c r="J3127" s="71" t="n">
        <f aca="false">J3128</f>
        <v>5000</v>
      </c>
      <c r="K3127" s="72" t="n">
        <f aca="false">K3128</f>
        <v>0</v>
      </c>
      <c r="L3127" s="72" t="n">
        <f aca="false">L3128</f>
        <v>0</v>
      </c>
      <c r="M3127" s="72" t="n">
        <f aca="false">M3128</f>
        <v>0</v>
      </c>
      <c r="N3127" s="72" t="n">
        <f aca="false">N3128</f>
        <v>0</v>
      </c>
      <c r="O3127" s="72" t="n">
        <f aca="false">O3128</f>
        <v>0</v>
      </c>
      <c r="P3127" s="72" t="n">
        <f aca="false">P3128</f>
        <v>0</v>
      </c>
      <c r="Q3127" s="72" t="n">
        <f aca="false">Q3128</f>
        <v>0</v>
      </c>
      <c r="R3127" s="72" t="n">
        <f aca="false">R3128</f>
        <v>0</v>
      </c>
      <c r="S3127" s="72" t="n">
        <f aca="false">S3128</f>
        <v>0</v>
      </c>
      <c r="T3127" s="72" t="n">
        <f aca="false">T3128</f>
        <v>0</v>
      </c>
      <c r="U3127" s="72" t="n">
        <f aca="false">U3128</f>
        <v>0</v>
      </c>
      <c r="V3127" s="72" t="n">
        <f aca="false">V3128</f>
        <v>0</v>
      </c>
      <c r="W3127" s="72" t="n">
        <f aca="false">W3128</f>
        <v>0</v>
      </c>
      <c r="X3127" s="72" t="n">
        <f aca="false">X3128</f>
        <v>0</v>
      </c>
      <c r="Y3127" s="72" t="n">
        <f aca="false">Y3128</f>
        <v>0</v>
      </c>
      <c r="Z3127" s="72" t="n">
        <f aca="false">Z3128</f>
        <v>0</v>
      </c>
      <c r="AA3127" s="72" t="n">
        <f aca="false">AA3128</f>
        <v>0</v>
      </c>
      <c r="AB3127" s="72" t="n">
        <f aca="false">AB3128</f>
        <v>0</v>
      </c>
      <c r="AC3127" s="72" t="n">
        <f aca="false">AC3128</f>
        <v>0</v>
      </c>
      <c r="AD3127" s="72" t="n">
        <f aca="false">AD3128</f>
        <v>0</v>
      </c>
      <c r="AE3127" s="72" t="n">
        <f aca="false">AE3128</f>
        <v>0</v>
      </c>
      <c r="AF3127" s="72" t="n">
        <f aca="false">AF3128</f>
        <v>0</v>
      </c>
      <c r="AG3127" s="72" t="n">
        <f aca="false">AG3128</f>
        <v>0</v>
      </c>
      <c r="AH3127" s="72" t="n">
        <f aca="false">AH3128</f>
        <v>0</v>
      </c>
      <c r="AI3127" s="72" t="n">
        <f aca="false">AI3128</f>
        <v>0</v>
      </c>
      <c r="AJ3127" s="72" t="n">
        <f aca="false">AJ3128</f>
        <v>0</v>
      </c>
      <c r="AK3127" s="72" t="n">
        <f aca="false">AK3128</f>
        <v>0</v>
      </c>
      <c r="AL3127" s="72" t="n">
        <f aca="false">AL3128</f>
        <v>0</v>
      </c>
      <c r="AM3127" s="72" t="n">
        <f aca="false">AM3128</f>
        <v>0</v>
      </c>
      <c r="AN3127" s="72" t="n">
        <f aca="false">AN3128</f>
        <v>0</v>
      </c>
      <c r="AO3127" s="72" t="n">
        <f aca="false">AO3128</f>
        <v>0</v>
      </c>
      <c r="AP3127" s="72" t="n">
        <f aca="false">AP3128</f>
        <v>0</v>
      </c>
      <c r="AQ3127" s="72" t="n">
        <f aca="false">AQ3128</f>
        <v>0</v>
      </c>
      <c r="AR3127" s="72" t="n">
        <f aca="false">AR3128</f>
        <v>0</v>
      </c>
      <c r="AS3127" s="72" t="n">
        <f aca="false">AS3128</f>
        <v>0</v>
      </c>
      <c r="AT3127" s="72" t="n">
        <f aca="false">AT3128</f>
        <v>0</v>
      </c>
      <c r="AU3127" s="72" t="n">
        <f aca="false">AU3128</f>
        <v>0</v>
      </c>
      <c r="AV3127" s="72" t="n">
        <f aca="false">AV3128</f>
        <v>0</v>
      </c>
      <c r="AW3127" s="72" t="n">
        <f aca="false">AW3128</f>
        <v>0</v>
      </c>
      <c r="AX3127" s="72" t="n">
        <f aca="false">AX3128</f>
        <v>0</v>
      </c>
      <c r="AY3127" s="72" t="n">
        <f aca="false">AY3128</f>
        <v>0</v>
      </c>
      <c r="AZ3127" s="72" t="n">
        <f aca="false">AZ3128</f>
        <v>0</v>
      </c>
      <c r="BA3127" s="72" t="n">
        <f aca="false">BA3128</f>
        <v>0</v>
      </c>
      <c r="BB3127" s="72" t="n">
        <f aca="false">BB3128</f>
        <v>0</v>
      </c>
      <c r="BC3127" s="72" t="n">
        <f aca="false">BC3128</f>
        <v>0</v>
      </c>
      <c r="BD3127" s="72" t="n">
        <f aca="false">BD3128</f>
        <v>0</v>
      </c>
      <c r="BE3127" s="72" t="n">
        <f aca="false">BE3128</f>
        <v>0</v>
      </c>
      <c r="BF3127" s="72" t="n">
        <f aca="false">BF3128</f>
        <v>0</v>
      </c>
      <c r="BG3127" s="72" t="n">
        <f aca="false">BG3128</f>
        <v>0</v>
      </c>
      <c r="BH3127" s="72" t="n">
        <f aca="false">BH3128</f>
        <v>0</v>
      </c>
      <c r="BI3127" s="72" t="n">
        <f aca="false">BI3128</f>
        <v>0</v>
      </c>
      <c r="BJ3127" s="72" t="n">
        <f aca="false">BJ3128</f>
        <v>0</v>
      </c>
      <c r="BK3127" s="72" t="n">
        <f aca="false">BK3128</f>
        <v>0</v>
      </c>
      <c r="BL3127" s="72" t="n">
        <f aca="false">BL3128</f>
        <v>0</v>
      </c>
      <c r="BM3127" s="72" t="n">
        <f aca="false">BM3128</f>
        <v>0</v>
      </c>
      <c r="BN3127" s="72" t="n">
        <f aca="false">BN3128</f>
        <v>0</v>
      </c>
      <c r="BO3127" s="72" t="n">
        <f aca="false">BO3128</f>
        <v>0</v>
      </c>
      <c r="BP3127" s="72" t="n">
        <f aca="false">BP3128</f>
        <v>0</v>
      </c>
      <c r="BQ3127" s="72" t="n">
        <f aca="false">BQ3128</f>
        <v>0</v>
      </c>
      <c r="BR3127" s="72" t="n">
        <f aca="false">BR3128</f>
        <v>0</v>
      </c>
      <c r="BS3127" s="72" t="n">
        <f aca="false">BS3128</f>
        <v>0</v>
      </c>
      <c r="BT3127" s="72" t="n">
        <f aca="false">BT3128</f>
        <v>0</v>
      </c>
      <c r="BU3127" s="72" t="n">
        <f aca="false">BU3128</f>
        <v>0</v>
      </c>
      <c r="BV3127" s="72" t="n">
        <f aca="false">BV3128</f>
        <v>0</v>
      </c>
      <c r="BW3127" s="72" t="n">
        <f aca="false">BW3128</f>
        <v>0</v>
      </c>
      <c r="BX3127" s="72" t="n">
        <f aca="false">BX3128</f>
        <v>0</v>
      </c>
      <c r="BY3127" s="72" t="n">
        <f aca="false">BY3128</f>
        <v>0</v>
      </c>
      <c r="BZ3127" s="72" t="n">
        <f aca="false">BZ3128</f>
        <v>0</v>
      </c>
      <c r="CA3127" s="72" t="n">
        <f aca="false">CA3128</f>
        <v>0</v>
      </c>
      <c r="CB3127" s="72" t="n">
        <f aca="false">CB3128</f>
        <v>0</v>
      </c>
      <c r="CC3127" s="72" t="n">
        <f aca="false">CC3128</f>
        <v>0</v>
      </c>
      <c r="CD3127" s="72" t="n">
        <f aca="false">CD3128</f>
        <v>0</v>
      </c>
    </row>
    <row r="3128" customFormat="false" ht="12.75" hidden="true" customHeight="false" outlineLevel="0" collapsed="false">
      <c r="A3128" s="108" t="s">
        <v>695</v>
      </c>
      <c r="B3128" s="86"/>
      <c r="C3128" s="104" t="s">
        <v>280</v>
      </c>
      <c r="D3128" s="87"/>
      <c r="E3128" s="87"/>
      <c r="F3128" s="87"/>
      <c r="G3128" s="87"/>
      <c r="H3128" s="88"/>
      <c r="I3128" s="83" t="n">
        <f aca="false">I3129</f>
        <v>5000</v>
      </c>
      <c r="J3128" s="83" t="n">
        <f aca="false">J3129</f>
        <v>5000</v>
      </c>
      <c r="K3128" s="84" t="n">
        <f aca="false">K3129</f>
        <v>0</v>
      </c>
      <c r="L3128" s="84" t="n">
        <f aca="false">L3129</f>
        <v>0</v>
      </c>
      <c r="M3128" s="84" t="n">
        <f aca="false">M3129</f>
        <v>0</v>
      </c>
      <c r="N3128" s="84" t="n">
        <f aca="false">N3129</f>
        <v>0</v>
      </c>
      <c r="O3128" s="84" t="n">
        <f aca="false">O3129</f>
        <v>0</v>
      </c>
      <c r="P3128" s="84" t="n">
        <f aca="false">P3129</f>
        <v>0</v>
      </c>
      <c r="Q3128" s="84" t="n">
        <f aca="false">Q3129</f>
        <v>0</v>
      </c>
      <c r="R3128" s="84" t="n">
        <f aca="false">R3129</f>
        <v>0</v>
      </c>
      <c r="S3128" s="84" t="n">
        <f aca="false">S3129</f>
        <v>0</v>
      </c>
      <c r="T3128" s="84" t="n">
        <f aca="false">T3129</f>
        <v>0</v>
      </c>
      <c r="U3128" s="84" t="n">
        <f aca="false">U3129</f>
        <v>0</v>
      </c>
      <c r="V3128" s="84" t="n">
        <f aca="false">V3129</f>
        <v>0</v>
      </c>
      <c r="W3128" s="84" t="n">
        <f aca="false">W3129</f>
        <v>0</v>
      </c>
      <c r="X3128" s="84" t="n">
        <f aca="false">X3129</f>
        <v>0</v>
      </c>
      <c r="Y3128" s="84" t="n">
        <f aca="false">Y3129</f>
        <v>0</v>
      </c>
      <c r="Z3128" s="84" t="n">
        <f aca="false">Z3129</f>
        <v>0</v>
      </c>
      <c r="AA3128" s="84" t="n">
        <f aca="false">AA3129</f>
        <v>0</v>
      </c>
      <c r="AB3128" s="84" t="n">
        <f aca="false">AB3129</f>
        <v>0</v>
      </c>
      <c r="AC3128" s="84" t="n">
        <f aca="false">AC3129</f>
        <v>0</v>
      </c>
      <c r="AD3128" s="84" t="n">
        <f aca="false">AD3129</f>
        <v>0</v>
      </c>
      <c r="AE3128" s="84" t="n">
        <f aca="false">AE3129</f>
        <v>0</v>
      </c>
      <c r="AF3128" s="84" t="n">
        <f aca="false">AF3129</f>
        <v>0</v>
      </c>
      <c r="AG3128" s="84" t="n">
        <f aca="false">AG3129</f>
        <v>0</v>
      </c>
      <c r="AH3128" s="84" t="n">
        <f aca="false">AH3129</f>
        <v>0</v>
      </c>
      <c r="AI3128" s="84" t="n">
        <f aca="false">AI3129</f>
        <v>0</v>
      </c>
      <c r="AJ3128" s="84" t="n">
        <f aca="false">AJ3129</f>
        <v>0</v>
      </c>
      <c r="AK3128" s="84" t="n">
        <f aca="false">AK3129</f>
        <v>0</v>
      </c>
      <c r="AL3128" s="84" t="n">
        <f aca="false">AL3129</f>
        <v>0</v>
      </c>
      <c r="AM3128" s="84" t="n">
        <f aca="false">AM3129</f>
        <v>0</v>
      </c>
      <c r="AN3128" s="84" t="n">
        <f aca="false">AN3129</f>
        <v>0</v>
      </c>
      <c r="AO3128" s="84" t="n">
        <f aca="false">AO3129</f>
        <v>0</v>
      </c>
      <c r="AP3128" s="84" t="n">
        <f aca="false">AP3129</f>
        <v>0</v>
      </c>
      <c r="AQ3128" s="84" t="n">
        <f aca="false">AQ3129</f>
        <v>0</v>
      </c>
      <c r="AR3128" s="84" t="n">
        <f aca="false">AR3129</f>
        <v>0</v>
      </c>
      <c r="AS3128" s="84" t="n">
        <f aca="false">AS3129</f>
        <v>0</v>
      </c>
      <c r="AT3128" s="84" t="n">
        <f aca="false">AT3129</f>
        <v>0</v>
      </c>
      <c r="AU3128" s="84" t="n">
        <f aca="false">AU3129</f>
        <v>0</v>
      </c>
      <c r="AV3128" s="84" t="n">
        <f aca="false">AV3129</f>
        <v>0</v>
      </c>
      <c r="AW3128" s="84" t="n">
        <f aca="false">AW3129</f>
        <v>0</v>
      </c>
      <c r="AX3128" s="84" t="n">
        <f aca="false">AX3129</f>
        <v>0</v>
      </c>
      <c r="AY3128" s="84" t="n">
        <f aca="false">AY3129</f>
        <v>0</v>
      </c>
      <c r="AZ3128" s="84" t="n">
        <f aca="false">AZ3129</f>
        <v>0</v>
      </c>
      <c r="BA3128" s="84" t="n">
        <f aca="false">BA3129</f>
        <v>0</v>
      </c>
      <c r="BB3128" s="84" t="n">
        <f aca="false">BB3129</f>
        <v>0</v>
      </c>
      <c r="BC3128" s="84" t="n">
        <f aca="false">BC3129</f>
        <v>0</v>
      </c>
      <c r="BD3128" s="84" t="n">
        <f aca="false">BD3129</f>
        <v>0</v>
      </c>
      <c r="BE3128" s="84" t="n">
        <f aca="false">BE3129</f>
        <v>0</v>
      </c>
      <c r="BF3128" s="84" t="n">
        <f aca="false">BF3129</f>
        <v>0</v>
      </c>
      <c r="BG3128" s="84" t="n">
        <f aca="false">BG3129</f>
        <v>0</v>
      </c>
      <c r="BH3128" s="84" t="n">
        <f aca="false">BH3129</f>
        <v>0</v>
      </c>
      <c r="BI3128" s="84" t="n">
        <f aca="false">BI3129</f>
        <v>0</v>
      </c>
      <c r="BJ3128" s="84" t="n">
        <f aca="false">BJ3129</f>
        <v>0</v>
      </c>
      <c r="BK3128" s="84" t="n">
        <f aca="false">BK3129</f>
        <v>0</v>
      </c>
      <c r="BL3128" s="84" t="n">
        <f aca="false">BL3129</f>
        <v>0</v>
      </c>
      <c r="BM3128" s="84" t="n">
        <f aca="false">BM3129</f>
        <v>0</v>
      </c>
      <c r="BN3128" s="84" t="n">
        <f aca="false">BN3129</f>
        <v>0</v>
      </c>
      <c r="BO3128" s="84" t="n">
        <f aca="false">BO3129</f>
        <v>0</v>
      </c>
      <c r="BP3128" s="84" t="n">
        <f aca="false">BP3129</f>
        <v>0</v>
      </c>
      <c r="BQ3128" s="84" t="n">
        <f aca="false">BQ3129</f>
        <v>0</v>
      </c>
      <c r="BR3128" s="84" t="n">
        <f aca="false">BR3129</f>
        <v>0</v>
      </c>
      <c r="BS3128" s="84" t="n">
        <f aca="false">BS3129</f>
        <v>0</v>
      </c>
      <c r="BT3128" s="84" t="n">
        <f aca="false">BT3129</f>
        <v>0</v>
      </c>
      <c r="BU3128" s="84" t="n">
        <f aca="false">BU3129</f>
        <v>0</v>
      </c>
      <c r="BV3128" s="84" t="n">
        <f aca="false">BV3129</f>
        <v>0</v>
      </c>
      <c r="BW3128" s="84" t="n">
        <f aca="false">BW3129</f>
        <v>0</v>
      </c>
      <c r="BX3128" s="84" t="n">
        <f aca="false">BX3129</f>
        <v>0</v>
      </c>
      <c r="BY3128" s="84" t="n">
        <f aca="false">BY3129</f>
        <v>0</v>
      </c>
      <c r="BZ3128" s="84" t="n">
        <f aca="false">BZ3129</f>
        <v>0</v>
      </c>
      <c r="CA3128" s="84" t="n">
        <f aca="false">CA3129</f>
        <v>0</v>
      </c>
      <c r="CB3128" s="84" t="n">
        <f aca="false">CB3129</f>
        <v>0</v>
      </c>
      <c r="CC3128" s="84" t="n">
        <f aca="false">CC3129</f>
        <v>0</v>
      </c>
      <c r="CD3128" s="84" t="n">
        <f aca="false">CD3129</f>
        <v>0</v>
      </c>
    </row>
    <row r="3129" customFormat="false" ht="12.75" hidden="true" customHeight="false" outlineLevel="0" collapsed="false">
      <c r="A3129" s="169" t="s">
        <v>670</v>
      </c>
      <c r="B3129" s="164"/>
      <c r="C3129" s="104" t="s">
        <v>280</v>
      </c>
      <c r="D3129" s="104" t="s">
        <v>671</v>
      </c>
      <c r="E3129" s="104" t="s">
        <v>108</v>
      </c>
      <c r="F3129" s="104" t="s">
        <v>108</v>
      </c>
      <c r="G3129" s="104"/>
      <c r="H3129" s="82"/>
      <c r="I3129" s="83" t="n">
        <f aca="false">I3130</f>
        <v>5000</v>
      </c>
      <c r="J3129" s="83" t="n">
        <f aca="false">J3130</f>
        <v>5000</v>
      </c>
      <c r="K3129" s="84" t="n">
        <f aca="false">K3130</f>
        <v>0</v>
      </c>
      <c r="L3129" s="84" t="n">
        <f aca="false">L3130</f>
        <v>0</v>
      </c>
      <c r="M3129" s="84" t="n">
        <f aca="false">M3130</f>
        <v>0</v>
      </c>
      <c r="N3129" s="84" t="n">
        <f aca="false">N3130</f>
        <v>0</v>
      </c>
      <c r="O3129" s="84" t="n">
        <f aca="false">O3130</f>
        <v>0</v>
      </c>
      <c r="P3129" s="84" t="n">
        <f aca="false">P3130</f>
        <v>0</v>
      </c>
      <c r="Q3129" s="84" t="n">
        <f aca="false">Q3130</f>
        <v>0</v>
      </c>
      <c r="R3129" s="84" t="n">
        <f aca="false">R3130</f>
        <v>0</v>
      </c>
      <c r="S3129" s="84" t="n">
        <f aca="false">S3130</f>
        <v>0</v>
      </c>
      <c r="T3129" s="84" t="n">
        <f aca="false">T3130</f>
        <v>0</v>
      </c>
      <c r="U3129" s="84" t="n">
        <f aca="false">U3130</f>
        <v>0</v>
      </c>
      <c r="V3129" s="84" t="n">
        <f aca="false">V3130</f>
        <v>0</v>
      </c>
      <c r="W3129" s="84" t="n">
        <f aca="false">W3130</f>
        <v>0</v>
      </c>
      <c r="X3129" s="84" t="n">
        <f aca="false">X3130</f>
        <v>0</v>
      </c>
      <c r="Y3129" s="84" t="n">
        <f aca="false">Y3130</f>
        <v>0</v>
      </c>
      <c r="Z3129" s="84" t="n">
        <f aca="false">Z3130</f>
        <v>0</v>
      </c>
      <c r="AA3129" s="84" t="n">
        <f aca="false">AA3130</f>
        <v>0</v>
      </c>
      <c r="AB3129" s="84" t="n">
        <f aca="false">AB3130</f>
        <v>0</v>
      </c>
      <c r="AC3129" s="84" t="n">
        <f aca="false">AC3130</f>
        <v>0</v>
      </c>
      <c r="AD3129" s="84" t="n">
        <f aca="false">AD3130</f>
        <v>0</v>
      </c>
      <c r="AE3129" s="84" t="n">
        <f aca="false">AE3130</f>
        <v>0</v>
      </c>
      <c r="AF3129" s="84" t="n">
        <f aca="false">AF3130</f>
        <v>0</v>
      </c>
      <c r="AG3129" s="84" t="n">
        <f aca="false">AG3130</f>
        <v>0</v>
      </c>
      <c r="AH3129" s="84" t="n">
        <f aca="false">AH3130</f>
        <v>0</v>
      </c>
      <c r="AI3129" s="84" t="n">
        <f aca="false">AI3130</f>
        <v>0</v>
      </c>
      <c r="AJ3129" s="84" t="n">
        <f aca="false">AJ3130</f>
        <v>0</v>
      </c>
      <c r="AK3129" s="84" t="n">
        <f aca="false">AK3130</f>
        <v>0</v>
      </c>
      <c r="AL3129" s="84" t="n">
        <f aca="false">AL3130</f>
        <v>0</v>
      </c>
      <c r="AM3129" s="84" t="n">
        <f aca="false">AM3130</f>
        <v>0</v>
      </c>
      <c r="AN3129" s="84" t="n">
        <f aca="false">AN3130</f>
        <v>0</v>
      </c>
      <c r="AO3129" s="84" t="n">
        <f aca="false">AO3130</f>
        <v>0</v>
      </c>
      <c r="AP3129" s="84" t="n">
        <f aca="false">AP3130</f>
        <v>0</v>
      </c>
      <c r="AQ3129" s="84" t="n">
        <f aca="false">AQ3130</f>
        <v>0</v>
      </c>
      <c r="AR3129" s="84" t="n">
        <f aca="false">AR3130</f>
        <v>0</v>
      </c>
      <c r="AS3129" s="84" t="n">
        <f aca="false">AS3130</f>
        <v>0</v>
      </c>
      <c r="AT3129" s="84" t="n">
        <f aca="false">AT3130</f>
        <v>0</v>
      </c>
      <c r="AU3129" s="84" t="n">
        <f aca="false">AU3130</f>
        <v>0</v>
      </c>
      <c r="AV3129" s="84" t="n">
        <f aca="false">AV3130</f>
        <v>0</v>
      </c>
      <c r="AW3129" s="84" t="n">
        <f aca="false">AW3130</f>
        <v>0</v>
      </c>
      <c r="AX3129" s="84" t="n">
        <f aca="false">AX3130</f>
        <v>0</v>
      </c>
      <c r="AY3129" s="84" t="n">
        <f aca="false">AY3130</f>
        <v>0</v>
      </c>
      <c r="AZ3129" s="84" t="n">
        <f aca="false">AZ3130</f>
        <v>0</v>
      </c>
      <c r="BA3129" s="84" t="n">
        <f aca="false">BA3130</f>
        <v>0</v>
      </c>
      <c r="BB3129" s="84" t="n">
        <f aca="false">BB3130</f>
        <v>0</v>
      </c>
      <c r="BC3129" s="84" t="n">
        <f aca="false">BC3130</f>
        <v>0</v>
      </c>
      <c r="BD3129" s="84" t="n">
        <f aca="false">BD3130</f>
        <v>0</v>
      </c>
      <c r="BE3129" s="84" t="n">
        <f aca="false">BE3130</f>
        <v>0</v>
      </c>
      <c r="BF3129" s="84" t="n">
        <f aca="false">BF3130</f>
        <v>0</v>
      </c>
      <c r="BG3129" s="84" t="n">
        <f aca="false">BG3130</f>
        <v>0</v>
      </c>
      <c r="BH3129" s="84" t="n">
        <f aca="false">BH3130</f>
        <v>0</v>
      </c>
      <c r="BI3129" s="84" t="n">
        <f aca="false">BI3130</f>
        <v>0</v>
      </c>
      <c r="BJ3129" s="84" t="n">
        <f aca="false">BJ3130</f>
        <v>0</v>
      </c>
      <c r="BK3129" s="84" t="n">
        <f aca="false">BK3130</f>
        <v>0</v>
      </c>
      <c r="BL3129" s="84" t="n">
        <f aca="false">BL3130</f>
        <v>0</v>
      </c>
      <c r="BM3129" s="84" t="n">
        <f aca="false">BM3130</f>
        <v>0</v>
      </c>
      <c r="BN3129" s="84" t="n">
        <f aca="false">BN3130</f>
        <v>0</v>
      </c>
      <c r="BO3129" s="84" t="n">
        <f aca="false">BO3130</f>
        <v>0</v>
      </c>
      <c r="BP3129" s="84" t="n">
        <f aca="false">BP3130</f>
        <v>0</v>
      </c>
      <c r="BQ3129" s="84" t="n">
        <f aca="false">BQ3130</f>
        <v>0</v>
      </c>
      <c r="BR3129" s="84" t="n">
        <f aca="false">BR3130</f>
        <v>0</v>
      </c>
      <c r="BS3129" s="84" t="n">
        <f aca="false">BS3130</f>
        <v>0</v>
      </c>
      <c r="BT3129" s="84" t="n">
        <f aca="false">BT3130</f>
        <v>0</v>
      </c>
      <c r="BU3129" s="84" t="n">
        <f aca="false">BU3130</f>
        <v>0</v>
      </c>
      <c r="BV3129" s="84" t="n">
        <f aca="false">BV3130</f>
        <v>0</v>
      </c>
      <c r="BW3129" s="84" t="n">
        <f aca="false">BW3130</f>
        <v>0</v>
      </c>
      <c r="BX3129" s="84" t="n">
        <f aca="false">BX3130</f>
        <v>0</v>
      </c>
      <c r="BY3129" s="84" t="n">
        <f aca="false">BY3130</f>
        <v>0</v>
      </c>
      <c r="BZ3129" s="84" t="n">
        <f aca="false">BZ3130</f>
        <v>0</v>
      </c>
      <c r="CA3129" s="84" t="n">
        <f aca="false">CA3130</f>
        <v>0</v>
      </c>
      <c r="CB3129" s="84" t="n">
        <f aca="false">CB3130</f>
        <v>0</v>
      </c>
      <c r="CC3129" s="84" t="n">
        <f aca="false">CC3130</f>
        <v>0</v>
      </c>
      <c r="CD3129" s="84" t="n">
        <f aca="false">CD3130</f>
        <v>0</v>
      </c>
    </row>
    <row r="3130" customFormat="false" ht="12.75" hidden="true" customHeight="false" outlineLevel="0" collapsed="false">
      <c r="A3130" s="169" t="s">
        <v>672</v>
      </c>
      <c r="B3130" s="164"/>
      <c r="C3130" s="104" t="s">
        <v>280</v>
      </c>
      <c r="D3130" s="104" t="s">
        <v>671</v>
      </c>
      <c r="E3130" s="104" t="s">
        <v>180</v>
      </c>
      <c r="F3130" s="104" t="s">
        <v>174</v>
      </c>
      <c r="G3130" s="104"/>
      <c r="H3130" s="82"/>
      <c r="I3130" s="83" t="n">
        <f aca="false">I3131</f>
        <v>5000</v>
      </c>
      <c r="J3130" s="83" t="n">
        <f aca="false">J3131</f>
        <v>5000</v>
      </c>
      <c r="K3130" s="84" t="n">
        <f aca="false">K3131</f>
        <v>0</v>
      </c>
      <c r="L3130" s="84" t="n">
        <f aca="false">L3131</f>
        <v>0</v>
      </c>
      <c r="M3130" s="84" t="n">
        <f aca="false">M3131</f>
        <v>0</v>
      </c>
      <c r="N3130" s="84" t="n">
        <f aca="false">N3131</f>
        <v>0</v>
      </c>
      <c r="O3130" s="84" t="n">
        <f aca="false">O3131</f>
        <v>0</v>
      </c>
      <c r="P3130" s="84" t="n">
        <f aca="false">P3131</f>
        <v>0</v>
      </c>
      <c r="Q3130" s="84" t="n">
        <f aca="false">Q3131</f>
        <v>0</v>
      </c>
      <c r="R3130" s="84" t="n">
        <f aca="false">R3131</f>
        <v>0</v>
      </c>
      <c r="S3130" s="84" t="n">
        <f aca="false">S3131</f>
        <v>0</v>
      </c>
      <c r="T3130" s="84" t="n">
        <f aca="false">T3131</f>
        <v>0</v>
      </c>
      <c r="U3130" s="84" t="n">
        <f aca="false">U3131</f>
        <v>0</v>
      </c>
      <c r="V3130" s="84" t="n">
        <f aca="false">V3131</f>
        <v>0</v>
      </c>
      <c r="W3130" s="84" t="n">
        <f aca="false">W3131</f>
        <v>0</v>
      </c>
      <c r="X3130" s="84" t="n">
        <f aca="false">X3131</f>
        <v>0</v>
      </c>
      <c r="Y3130" s="84" t="n">
        <f aca="false">Y3131</f>
        <v>0</v>
      </c>
      <c r="Z3130" s="84" t="n">
        <f aca="false">Z3131</f>
        <v>0</v>
      </c>
      <c r="AA3130" s="84" t="n">
        <f aca="false">AA3131</f>
        <v>0</v>
      </c>
      <c r="AB3130" s="84" t="n">
        <f aca="false">AB3131</f>
        <v>0</v>
      </c>
      <c r="AC3130" s="84" t="n">
        <f aca="false">AC3131</f>
        <v>0</v>
      </c>
      <c r="AD3130" s="84" t="n">
        <f aca="false">AD3131</f>
        <v>0</v>
      </c>
      <c r="AE3130" s="84" t="n">
        <f aca="false">AE3131</f>
        <v>0</v>
      </c>
      <c r="AF3130" s="84" t="n">
        <f aca="false">AF3131</f>
        <v>0</v>
      </c>
      <c r="AG3130" s="84" t="n">
        <f aca="false">AG3131</f>
        <v>0</v>
      </c>
      <c r="AH3130" s="84" t="n">
        <f aca="false">AH3131</f>
        <v>0</v>
      </c>
      <c r="AI3130" s="84" t="n">
        <f aca="false">AI3131</f>
        <v>0</v>
      </c>
      <c r="AJ3130" s="84" t="n">
        <f aca="false">AJ3131</f>
        <v>0</v>
      </c>
      <c r="AK3130" s="84" t="n">
        <f aca="false">AK3131</f>
        <v>0</v>
      </c>
      <c r="AL3130" s="84" t="n">
        <f aca="false">AL3131</f>
        <v>0</v>
      </c>
      <c r="AM3130" s="84" t="n">
        <f aca="false">AM3131</f>
        <v>0</v>
      </c>
      <c r="AN3130" s="84" t="n">
        <f aca="false">AN3131</f>
        <v>0</v>
      </c>
      <c r="AO3130" s="84" t="n">
        <f aca="false">AO3131</f>
        <v>0</v>
      </c>
      <c r="AP3130" s="84" t="n">
        <f aca="false">AP3131</f>
        <v>0</v>
      </c>
      <c r="AQ3130" s="84" t="n">
        <f aca="false">AQ3131</f>
        <v>0</v>
      </c>
      <c r="AR3130" s="84" t="n">
        <f aca="false">AR3131</f>
        <v>0</v>
      </c>
      <c r="AS3130" s="84" t="n">
        <f aca="false">AS3131</f>
        <v>0</v>
      </c>
      <c r="AT3130" s="84" t="n">
        <f aca="false">AT3131</f>
        <v>0</v>
      </c>
      <c r="AU3130" s="84" t="n">
        <f aca="false">AU3131</f>
        <v>0</v>
      </c>
      <c r="AV3130" s="84" t="n">
        <f aca="false">AV3131</f>
        <v>0</v>
      </c>
      <c r="AW3130" s="84" t="n">
        <f aca="false">AW3131</f>
        <v>0</v>
      </c>
      <c r="AX3130" s="84" t="n">
        <f aca="false">AX3131</f>
        <v>0</v>
      </c>
      <c r="AY3130" s="84" t="n">
        <f aca="false">AY3131</f>
        <v>0</v>
      </c>
      <c r="AZ3130" s="84" t="n">
        <f aca="false">AZ3131</f>
        <v>0</v>
      </c>
      <c r="BA3130" s="84" t="n">
        <f aca="false">BA3131</f>
        <v>0</v>
      </c>
      <c r="BB3130" s="84" t="n">
        <f aca="false">BB3131</f>
        <v>0</v>
      </c>
      <c r="BC3130" s="84" t="n">
        <f aca="false">BC3131</f>
        <v>0</v>
      </c>
      <c r="BD3130" s="84" t="n">
        <f aca="false">BD3131</f>
        <v>0</v>
      </c>
      <c r="BE3130" s="84" t="n">
        <f aca="false">BE3131</f>
        <v>0</v>
      </c>
      <c r="BF3130" s="84" t="n">
        <f aca="false">BF3131</f>
        <v>0</v>
      </c>
      <c r="BG3130" s="84" t="n">
        <f aca="false">BG3131</f>
        <v>0</v>
      </c>
      <c r="BH3130" s="84" t="n">
        <f aca="false">BH3131</f>
        <v>0</v>
      </c>
      <c r="BI3130" s="84" t="n">
        <f aca="false">BI3131</f>
        <v>0</v>
      </c>
      <c r="BJ3130" s="84" t="n">
        <f aca="false">BJ3131</f>
        <v>0</v>
      </c>
      <c r="BK3130" s="84" t="n">
        <f aca="false">BK3131</f>
        <v>0</v>
      </c>
      <c r="BL3130" s="84" t="n">
        <f aca="false">BL3131</f>
        <v>0</v>
      </c>
      <c r="BM3130" s="84" t="n">
        <f aca="false">BM3131</f>
        <v>0</v>
      </c>
      <c r="BN3130" s="84" t="n">
        <f aca="false">BN3131</f>
        <v>0</v>
      </c>
      <c r="BO3130" s="84" t="n">
        <f aca="false">BO3131</f>
        <v>0</v>
      </c>
      <c r="BP3130" s="84" t="n">
        <f aca="false">BP3131</f>
        <v>0</v>
      </c>
      <c r="BQ3130" s="84" t="n">
        <f aca="false">BQ3131</f>
        <v>0</v>
      </c>
      <c r="BR3130" s="84" t="n">
        <f aca="false">BR3131</f>
        <v>0</v>
      </c>
      <c r="BS3130" s="84" t="n">
        <f aca="false">BS3131</f>
        <v>0</v>
      </c>
      <c r="BT3130" s="84" t="n">
        <f aca="false">BT3131</f>
        <v>0</v>
      </c>
      <c r="BU3130" s="84" t="n">
        <f aca="false">BU3131</f>
        <v>0</v>
      </c>
      <c r="BV3130" s="84" t="n">
        <f aca="false">BV3131</f>
        <v>0</v>
      </c>
      <c r="BW3130" s="84" t="n">
        <f aca="false">BW3131</f>
        <v>0</v>
      </c>
      <c r="BX3130" s="84" t="n">
        <f aca="false">BX3131</f>
        <v>0</v>
      </c>
      <c r="BY3130" s="84" t="n">
        <f aca="false">BY3131</f>
        <v>0</v>
      </c>
      <c r="BZ3130" s="84" t="n">
        <f aca="false">BZ3131</f>
        <v>0</v>
      </c>
      <c r="CA3130" s="84" t="n">
        <f aca="false">CA3131</f>
        <v>0</v>
      </c>
      <c r="CB3130" s="84" t="n">
        <f aca="false">CB3131</f>
        <v>0</v>
      </c>
      <c r="CC3130" s="84" t="n">
        <f aca="false">CC3131</f>
        <v>0</v>
      </c>
      <c r="CD3130" s="84" t="n">
        <f aca="false">CD3131</f>
        <v>0</v>
      </c>
    </row>
    <row r="3131" customFormat="false" ht="12.75" hidden="true" customHeight="false" outlineLevel="0" collapsed="false">
      <c r="A3131" s="169" t="s">
        <v>356</v>
      </c>
      <c r="B3131" s="164"/>
      <c r="C3131" s="104" t="s">
        <v>280</v>
      </c>
      <c r="D3131" s="104" t="s">
        <v>671</v>
      </c>
      <c r="E3131" s="104" t="s">
        <v>180</v>
      </c>
      <c r="F3131" s="104" t="s">
        <v>174</v>
      </c>
      <c r="G3131" s="104" t="s">
        <v>357</v>
      </c>
      <c r="H3131" s="82"/>
      <c r="I3131" s="83" t="n">
        <f aca="false">I3132</f>
        <v>5000</v>
      </c>
      <c r="J3131" s="83" t="n">
        <f aca="false">J3132</f>
        <v>5000</v>
      </c>
      <c r="K3131" s="84" t="n">
        <f aca="false">K3132</f>
        <v>0</v>
      </c>
      <c r="L3131" s="84" t="n">
        <f aca="false">L3132</f>
        <v>0</v>
      </c>
      <c r="M3131" s="84" t="n">
        <f aca="false">M3132</f>
        <v>0</v>
      </c>
      <c r="N3131" s="84" t="n">
        <f aca="false">N3132</f>
        <v>0</v>
      </c>
      <c r="O3131" s="84" t="n">
        <f aca="false">O3132</f>
        <v>0</v>
      </c>
      <c r="P3131" s="84" t="n">
        <f aca="false">P3132</f>
        <v>0</v>
      </c>
      <c r="Q3131" s="84" t="n">
        <f aca="false">Q3132</f>
        <v>0</v>
      </c>
      <c r="R3131" s="84" t="n">
        <f aca="false">R3132</f>
        <v>0</v>
      </c>
      <c r="S3131" s="84" t="n">
        <f aca="false">S3132</f>
        <v>0</v>
      </c>
      <c r="T3131" s="84" t="n">
        <f aca="false">T3132</f>
        <v>0</v>
      </c>
      <c r="U3131" s="84" t="n">
        <f aca="false">U3132</f>
        <v>0</v>
      </c>
      <c r="V3131" s="84" t="n">
        <f aca="false">V3132</f>
        <v>0</v>
      </c>
      <c r="W3131" s="84" t="n">
        <f aca="false">W3132</f>
        <v>0</v>
      </c>
      <c r="X3131" s="84" t="n">
        <f aca="false">X3132</f>
        <v>0</v>
      </c>
      <c r="Y3131" s="84" t="n">
        <f aca="false">Y3132</f>
        <v>0</v>
      </c>
      <c r="Z3131" s="84" t="n">
        <f aca="false">Z3132</f>
        <v>0</v>
      </c>
      <c r="AA3131" s="84" t="n">
        <f aca="false">AA3132</f>
        <v>0</v>
      </c>
      <c r="AB3131" s="84" t="n">
        <f aca="false">AB3132</f>
        <v>0</v>
      </c>
      <c r="AC3131" s="84" t="n">
        <f aca="false">AC3132</f>
        <v>0</v>
      </c>
      <c r="AD3131" s="84" t="n">
        <f aca="false">AD3132</f>
        <v>0</v>
      </c>
      <c r="AE3131" s="84" t="n">
        <f aca="false">AE3132</f>
        <v>0</v>
      </c>
      <c r="AF3131" s="84" t="n">
        <f aca="false">AF3132</f>
        <v>0</v>
      </c>
      <c r="AG3131" s="84" t="n">
        <f aca="false">AG3132</f>
        <v>0</v>
      </c>
      <c r="AH3131" s="84" t="n">
        <f aca="false">AH3132</f>
        <v>0</v>
      </c>
      <c r="AI3131" s="84" t="n">
        <f aca="false">AI3132</f>
        <v>0</v>
      </c>
      <c r="AJ3131" s="84" t="n">
        <f aca="false">AJ3132</f>
        <v>0</v>
      </c>
      <c r="AK3131" s="84" t="n">
        <f aca="false">AK3132</f>
        <v>0</v>
      </c>
      <c r="AL3131" s="84" t="n">
        <f aca="false">AL3132</f>
        <v>0</v>
      </c>
      <c r="AM3131" s="84" t="n">
        <f aca="false">AM3132</f>
        <v>0</v>
      </c>
      <c r="AN3131" s="84" t="n">
        <f aca="false">AN3132</f>
        <v>0</v>
      </c>
      <c r="AO3131" s="84" t="n">
        <f aca="false">AO3132</f>
        <v>0</v>
      </c>
      <c r="AP3131" s="84" t="n">
        <f aca="false">AP3132</f>
        <v>0</v>
      </c>
      <c r="AQ3131" s="84" t="n">
        <f aca="false">AQ3132</f>
        <v>0</v>
      </c>
      <c r="AR3131" s="84" t="n">
        <f aca="false">AR3132</f>
        <v>0</v>
      </c>
      <c r="AS3131" s="84" t="n">
        <f aca="false">AS3132</f>
        <v>0</v>
      </c>
      <c r="AT3131" s="84" t="n">
        <f aca="false">AT3132</f>
        <v>0</v>
      </c>
      <c r="AU3131" s="84" t="n">
        <f aca="false">AU3132</f>
        <v>0</v>
      </c>
      <c r="AV3131" s="84" t="n">
        <f aca="false">AV3132</f>
        <v>0</v>
      </c>
      <c r="AW3131" s="84" t="n">
        <f aca="false">AW3132</f>
        <v>0</v>
      </c>
      <c r="AX3131" s="84" t="n">
        <f aca="false">AX3132</f>
        <v>0</v>
      </c>
      <c r="AY3131" s="84" t="n">
        <f aca="false">AY3132</f>
        <v>0</v>
      </c>
      <c r="AZ3131" s="84" t="n">
        <f aca="false">AZ3132</f>
        <v>0</v>
      </c>
      <c r="BA3131" s="84" t="n">
        <f aca="false">BA3132</f>
        <v>0</v>
      </c>
      <c r="BB3131" s="84" t="n">
        <f aca="false">BB3132</f>
        <v>0</v>
      </c>
      <c r="BC3131" s="84" t="n">
        <f aca="false">BC3132</f>
        <v>0</v>
      </c>
      <c r="BD3131" s="84" t="n">
        <f aca="false">BD3132</f>
        <v>0</v>
      </c>
      <c r="BE3131" s="84" t="n">
        <f aca="false">BE3132</f>
        <v>0</v>
      </c>
      <c r="BF3131" s="84" t="n">
        <f aca="false">BF3132</f>
        <v>0</v>
      </c>
      <c r="BG3131" s="84" t="n">
        <f aca="false">BG3132</f>
        <v>0</v>
      </c>
      <c r="BH3131" s="84" t="n">
        <f aca="false">BH3132</f>
        <v>0</v>
      </c>
      <c r="BI3131" s="84" t="n">
        <f aca="false">BI3132</f>
        <v>0</v>
      </c>
      <c r="BJ3131" s="84" t="n">
        <f aca="false">BJ3132</f>
        <v>0</v>
      </c>
      <c r="BK3131" s="84" t="n">
        <f aca="false">BK3132</f>
        <v>0</v>
      </c>
      <c r="BL3131" s="84" t="n">
        <f aca="false">BL3132</f>
        <v>0</v>
      </c>
      <c r="BM3131" s="84" t="n">
        <f aca="false">BM3132</f>
        <v>0</v>
      </c>
      <c r="BN3131" s="84" t="n">
        <f aca="false">BN3132</f>
        <v>0</v>
      </c>
      <c r="BO3131" s="84" t="n">
        <f aca="false">BO3132</f>
        <v>0</v>
      </c>
      <c r="BP3131" s="84" t="n">
        <f aca="false">BP3132</f>
        <v>0</v>
      </c>
      <c r="BQ3131" s="84" t="n">
        <f aca="false">BQ3132</f>
        <v>0</v>
      </c>
      <c r="BR3131" s="84" t="n">
        <f aca="false">BR3132</f>
        <v>0</v>
      </c>
      <c r="BS3131" s="84" t="n">
        <f aca="false">BS3132</f>
        <v>0</v>
      </c>
      <c r="BT3131" s="84" t="n">
        <f aca="false">BT3132</f>
        <v>0</v>
      </c>
      <c r="BU3131" s="84" t="n">
        <f aca="false">BU3132</f>
        <v>0</v>
      </c>
      <c r="BV3131" s="84" t="n">
        <f aca="false">BV3132</f>
        <v>0</v>
      </c>
      <c r="BW3131" s="84" t="n">
        <f aca="false">BW3132</f>
        <v>0</v>
      </c>
      <c r="BX3131" s="84" t="n">
        <f aca="false">BX3132</f>
        <v>0</v>
      </c>
      <c r="BY3131" s="84" t="n">
        <f aca="false">BY3132</f>
        <v>0</v>
      </c>
      <c r="BZ3131" s="84" t="n">
        <f aca="false">BZ3132</f>
        <v>0</v>
      </c>
      <c r="CA3131" s="84" t="n">
        <f aca="false">CA3132</f>
        <v>0</v>
      </c>
      <c r="CB3131" s="84" t="n">
        <f aca="false">CB3132</f>
        <v>0</v>
      </c>
      <c r="CC3131" s="84" t="n">
        <f aca="false">CC3132</f>
        <v>0</v>
      </c>
      <c r="CD3131" s="84" t="n">
        <f aca="false">CD3132</f>
        <v>0</v>
      </c>
    </row>
    <row r="3132" customFormat="false" ht="12.75" hidden="true" customHeight="false" outlineLevel="0" collapsed="false">
      <c r="A3132" s="86" t="s">
        <v>132</v>
      </c>
      <c r="B3132" s="86"/>
      <c r="C3132" s="87" t="s">
        <v>280</v>
      </c>
      <c r="D3132" s="87" t="s">
        <v>671</v>
      </c>
      <c r="E3132" s="87" t="s">
        <v>180</v>
      </c>
      <c r="F3132" s="87" t="s">
        <v>174</v>
      </c>
      <c r="G3132" s="87" t="s">
        <v>357</v>
      </c>
      <c r="H3132" s="88" t="n">
        <v>300</v>
      </c>
      <c r="I3132" s="70" t="n">
        <f aca="false">SUM(I3134:I3134)</f>
        <v>5000</v>
      </c>
      <c r="J3132" s="70" t="n">
        <f aca="false">SUM(J3134:J3134)</f>
        <v>5000</v>
      </c>
      <c r="K3132" s="89" t="n">
        <f aca="false">SUM(K3134:K3134)</f>
        <v>0</v>
      </c>
      <c r="L3132" s="89" t="n">
        <f aca="false">SUM(L3134:L3134)</f>
        <v>0</v>
      </c>
      <c r="M3132" s="89" t="n">
        <f aca="false">SUM(M3134:M3134)</f>
        <v>0</v>
      </c>
      <c r="N3132" s="89" t="n">
        <f aca="false">SUM(N3134:N3134)</f>
        <v>0</v>
      </c>
      <c r="O3132" s="89" t="n">
        <f aca="false">SUM(O3134:O3134)</f>
        <v>0</v>
      </c>
      <c r="P3132" s="89" t="n">
        <f aca="false">SUM(P3134:P3134)</f>
        <v>0</v>
      </c>
      <c r="Q3132" s="89" t="n">
        <f aca="false">SUM(Q3134:Q3134)</f>
        <v>0</v>
      </c>
      <c r="R3132" s="89" t="n">
        <f aca="false">SUM(R3134:R3134)</f>
        <v>0</v>
      </c>
      <c r="S3132" s="89" t="n">
        <f aca="false">SUM(S3134:S3134)</f>
        <v>0</v>
      </c>
      <c r="T3132" s="89" t="n">
        <f aca="false">SUM(T3134:T3134)</f>
        <v>0</v>
      </c>
      <c r="U3132" s="89" t="n">
        <f aca="false">SUM(U3134:U3134)</f>
        <v>0</v>
      </c>
      <c r="V3132" s="89" t="n">
        <f aca="false">SUM(V3134:V3134)</f>
        <v>0</v>
      </c>
      <c r="W3132" s="89" t="n">
        <f aca="false">SUM(W3134:W3134)</f>
        <v>0</v>
      </c>
      <c r="X3132" s="89" t="n">
        <f aca="false">SUM(X3134:X3134)</f>
        <v>0</v>
      </c>
      <c r="Y3132" s="89" t="n">
        <f aca="false">SUM(Y3134:Y3134)</f>
        <v>0</v>
      </c>
      <c r="Z3132" s="89" t="n">
        <f aca="false">SUM(Z3134:Z3134)</f>
        <v>0</v>
      </c>
      <c r="AA3132" s="89" t="n">
        <f aca="false">SUM(AA3134:AA3134)</f>
        <v>0</v>
      </c>
      <c r="AB3132" s="89" t="n">
        <f aca="false">SUM(AB3134:AB3134)</f>
        <v>0</v>
      </c>
      <c r="AC3132" s="89" t="n">
        <f aca="false">SUM(AC3134:AC3134)</f>
        <v>0</v>
      </c>
      <c r="AD3132" s="89" t="n">
        <f aca="false">SUM(AD3134:AD3134)</f>
        <v>0</v>
      </c>
      <c r="AE3132" s="89" t="n">
        <f aca="false">SUM(AE3134:AE3134)</f>
        <v>0</v>
      </c>
      <c r="AF3132" s="89" t="n">
        <f aca="false">SUM(AF3134:AF3134)</f>
        <v>0</v>
      </c>
      <c r="AG3132" s="89" t="n">
        <f aca="false">SUM(AG3134:AG3134)</f>
        <v>0</v>
      </c>
      <c r="AH3132" s="89" t="n">
        <f aca="false">SUM(AH3134:AH3134)</f>
        <v>0</v>
      </c>
      <c r="AI3132" s="89" t="n">
        <f aca="false">SUM(AI3134:AI3134)</f>
        <v>0</v>
      </c>
      <c r="AJ3132" s="89" t="n">
        <f aca="false">SUM(AJ3134:AJ3134)</f>
        <v>0</v>
      </c>
      <c r="AK3132" s="89" t="n">
        <f aca="false">SUM(AK3134:AK3134)</f>
        <v>0</v>
      </c>
      <c r="AL3132" s="89" t="n">
        <f aca="false">SUM(AL3134:AL3134)</f>
        <v>0</v>
      </c>
      <c r="AM3132" s="89" t="n">
        <f aca="false">SUM(AM3134:AM3134)</f>
        <v>0</v>
      </c>
      <c r="AN3132" s="89" t="n">
        <f aca="false">SUM(AN3134:AN3134)</f>
        <v>0</v>
      </c>
      <c r="AO3132" s="89" t="n">
        <f aca="false">SUM(AO3134:AO3134)</f>
        <v>0</v>
      </c>
      <c r="AP3132" s="89" t="n">
        <f aca="false">SUM(AP3134:AP3134)</f>
        <v>0</v>
      </c>
      <c r="AQ3132" s="89" t="n">
        <f aca="false">SUM(AQ3134:AQ3134)</f>
        <v>0</v>
      </c>
      <c r="AR3132" s="89" t="n">
        <f aca="false">SUM(AR3134:AR3134)</f>
        <v>0</v>
      </c>
      <c r="AS3132" s="89" t="n">
        <f aca="false">SUM(AS3134:AS3134)</f>
        <v>0</v>
      </c>
      <c r="AT3132" s="89" t="n">
        <f aca="false">SUM(AT3134:AT3134)</f>
        <v>0</v>
      </c>
      <c r="AU3132" s="89" t="n">
        <f aca="false">SUM(AU3134:AU3134)</f>
        <v>0</v>
      </c>
      <c r="AV3132" s="89" t="n">
        <f aca="false">SUM(AV3134:AV3134)</f>
        <v>0</v>
      </c>
      <c r="AW3132" s="89" t="n">
        <f aca="false">SUM(AW3134:AW3134)</f>
        <v>0</v>
      </c>
      <c r="AX3132" s="89" t="n">
        <f aca="false">SUM(AX3134:AX3134)</f>
        <v>0</v>
      </c>
      <c r="AY3132" s="89" t="n">
        <f aca="false">SUM(AY3134:AY3134)</f>
        <v>0</v>
      </c>
      <c r="AZ3132" s="89" t="n">
        <f aca="false">SUM(AZ3134:AZ3134)</f>
        <v>0</v>
      </c>
      <c r="BA3132" s="89" t="n">
        <f aca="false">SUM(BA3134:BA3134)</f>
        <v>0</v>
      </c>
      <c r="BB3132" s="89" t="n">
        <f aca="false">SUM(BB3134:BB3134)</f>
        <v>0</v>
      </c>
      <c r="BC3132" s="89" t="n">
        <f aca="false">SUM(BC3134:BC3134)</f>
        <v>0</v>
      </c>
      <c r="BD3132" s="89" t="n">
        <f aca="false">SUM(BD3134:BD3134)</f>
        <v>0</v>
      </c>
      <c r="BE3132" s="89" t="n">
        <f aca="false">SUM(BE3134:BE3134)</f>
        <v>0</v>
      </c>
      <c r="BF3132" s="89" t="n">
        <f aca="false">SUM(BF3134:BF3134)</f>
        <v>0</v>
      </c>
      <c r="BG3132" s="89" t="n">
        <f aca="false">SUM(BG3134:BG3134)</f>
        <v>0</v>
      </c>
      <c r="BH3132" s="89" t="n">
        <f aca="false">SUM(BH3134:BH3134)</f>
        <v>0</v>
      </c>
      <c r="BI3132" s="89" t="n">
        <f aca="false">SUM(BI3134:BI3134)</f>
        <v>0</v>
      </c>
      <c r="BJ3132" s="89" t="n">
        <f aca="false">SUM(BJ3134:BJ3134)</f>
        <v>0</v>
      </c>
      <c r="BK3132" s="89" t="n">
        <f aca="false">SUM(BK3134:BK3134)</f>
        <v>0</v>
      </c>
      <c r="BL3132" s="89" t="n">
        <f aca="false">SUM(BL3134:BL3134)</f>
        <v>0</v>
      </c>
      <c r="BM3132" s="89" t="n">
        <f aca="false">SUM(BM3134:BM3134)</f>
        <v>0</v>
      </c>
      <c r="BN3132" s="89" t="n">
        <f aca="false">SUM(BN3134:BN3134)</f>
        <v>0</v>
      </c>
      <c r="BO3132" s="89" t="n">
        <f aca="false">SUM(BO3134:BO3134)</f>
        <v>0</v>
      </c>
      <c r="BP3132" s="89" t="n">
        <f aca="false">SUM(BP3134:BP3134)</f>
        <v>0</v>
      </c>
      <c r="BQ3132" s="89" t="n">
        <f aca="false">SUM(BQ3134:BQ3134)</f>
        <v>0</v>
      </c>
      <c r="BR3132" s="89" t="n">
        <f aca="false">SUM(BR3134:BR3134)</f>
        <v>0</v>
      </c>
      <c r="BS3132" s="89" t="n">
        <f aca="false">SUM(BS3134:BS3134)</f>
        <v>0</v>
      </c>
      <c r="BT3132" s="89" t="n">
        <f aca="false">SUM(BT3134:BT3134)</f>
        <v>0</v>
      </c>
      <c r="BU3132" s="89" t="n">
        <f aca="false">SUM(BU3134:BU3134)</f>
        <v>0</v>
      </c>
      <c r="BV3132" s="89" t="n">
        <f aca="false">SUM(BV3134:BV3134)</f>
        <v>0</v>
      </c>
      <c r="BW3132" s="89" t="n">
        <f aca="false">SUM(BW3134:BW3134)</f>
        <v>0</v>
      </c>
      <c r="BX3132" s="89" t="n">
        <f aca="false">SUM(BX3134:BX3134)</f>
        <v>0</v>
      </c>
      <c r="BY3132" s="89" t="n">
        <f aca="false">SUM(BY3134:BY3134)</f>
        <v>0</v>
      </c>
      <c r="BZ3132" s="89" t="n">
        <f aca="false">SUM(BZ3134:BZ3134)</f>
        <v>0</v>
      </c>
      <c r="CA3132" s="89" t="n">
        <f aca="false">SUM(CA3134:CA3134)</f>
        <v>0</v>
      </c>
      <c r="CB3132" s="89" t="n">
        <f aca="false">SUM(CB3134:CB3134)</f>
        <v>0</v>
      </c>
      <c r="CC3132" s="89" t="n">
        <f aca="false">SUM(CC3134:CC3134)</f>
        <v>0</v>
      </c>
      <c r="CD3132" s="89" t="n">
        <f aca="false">SUM(CD3134:CD3134)</f>
        <v>0</v>
      </c>
    </row>
    <row r="3133" customFormat="false" ht="12.75" hidden="true" customHeight="false" outlineLevel="0" collapsed="false">
      <c r="A3133" s="86" t="s">
        <v>114</v>
      </c>
      <c r="B3133" s="86"/>
      <c r="C3133" s="87"/>
      <c r="D3133" s="87"/>
      <c r="E3133" s="87"/>
      <c r="F3133" s="87"/>
      <c r="G3133" s="87"/>
      <c r="H3133" s="88"/>
      <c r="I3133" s="70"/>
      <c r="J3133" s="70"/>
      <c r="K3133" s="89"/>
      <c r="L3133" s="89"/>
      <c r="M3133" s="89"/>
      <c r="N3133" s="89"/>
      <c r="O3133" s="89"/>
      <c r="P3133" s="89"/>
      <c r="Q3133" s="89"/>
      <c r="R3133" s="89"/>
      <c r="S3133" s="89"/>
      <c r="T3133" s="89"/>
      <c r="U3133" s="89"/>
      <c r="V3133" s="89"/>
      <c r="W3133" s="89"/>
      <c r="X3133" s="89"/>
      <c r="Y3133" s="89"/>
      <c r="Z3133" s="89"/>
      <c r="AA3133" s="89"/>
      <c r="AB3133" s="89"/>
      <c r="AC3133" s="89"/>
      <c r="AD3133" s="89"/>
      <c r="AE3133" s="89"/>
      <c r="AF3133" s="89"/>
      <c r="AG3133" s="89"/>
      <c r="AH3133" s="89"/>
      <c r="AI3133" s="89"/>
      <c r="AJ3133" s="89"/>
      <c r="AK3133" s="89"/>
      <c r="AL3133" s="89"/>
      <c r="AM3133" s="89"/>
      <c r="AN3133" s="89"/>
      <c r="AO3133" s="89"/>
      <c r="AP3133" s="89"/>
      <c r="AQ3133" s="89"/>
      <c r="AR3133" s="89"/>
      <c r="AS3133" s="89"/>
      <c r="AT3133" s="89"/>
      <c r="AU3133" s="89"/>
      <c r="AV3133" s="89"/>
      <c r="AW3133" s="89"/>
      <c r="AX3133" s="89"/>
      <c r="AY3133" s="89"/>
      <c r="AZ3133" s="89"/>
      <c r="BA3133" s="89"/>
      <c r="BB3133" s="89"/>
      <c r="BC3133" s="89"/>
      <c r="BD3133" s="89"/>
      <c r="BE3133" s="89"/>
      <c r="BF3133" s="89"/>
      <c r="BG3133" s="89"/>
      <c r="BH3133" s="89"/>
      <c r="BI3133" s="89"/>
      <c r="BJ3133" s="89"/>
      <c r="BK3133" s="89"/>
      <c r="BL3133" s="89"/>
      <c r="BM3133" s="89"/>
      <c r="BN3133" s="89"/>
      <c r="BO3133" s="89"/>
      <c r="BP3133" s="89"/>
      <c r="BQ3133" s="89"/>
      <c r="BR3133" s="89"/>
      <c r="BS3133" s="89"/>
      <c r="BT3133" s="89"/>
      <c r="BU3133" s="89"/>
      <c r="BV3133" s="89"/>
      <c r="BW3133" s="89"/>
      <c r="BX3133" s="89"/>
      <c r="BY3133" s="89"/>
      <c r="BZ3133" s="89"/>
      <c r="CA3133" s="89"/>
      <c r="CB3133" s="89"/>
      <c r="CC3133" s="89"/>
      <c r="CD3133" s="89"/>
    </row>
    <row r="3134" customFormat="false" ht="12.75" hidden="true" customHeight="false" outlineLevel="0" collapsed="false">
      <c r="A3134" s="92" t="s">
        <v>133</v>
      </c>
      <c r="B3134" s="92"/>
      <c r="C3134" s="87" t="s">
        <v>280</v>
      </c>
      <c r="D3134" s="87" t="s">
        <v>671</v>
      </c>
      <c r="E3134" s="87" t="s">
        <v>180</v>
      </c>
      <c r="F3134" s="87" t="s">
        <v>174</v>
      </c>
      <c r="G3134" s="87" t="s">
        <v>357</v>
      </c>
      <c r="H3134" s="88" t="n">
        <v>310</v>
      </c>
      <c r="I3134" s="70" t="n">
        <f aca="false">J3134+K3134+L3134</f>
        <v>5000</v>
      </c>
      <c r="J3134" s="70" t="n">
        <v>5000</v>
      </c>
      <c r="K3134" s="89"/>
      <c r="L3134" s="89" t="n">
        <f aca="false">M3134+AI3134</f>
        <v>0</v>
      </c>
      <c r="M3134" s="89" t="n">
        <f aca="false">N3134+O3134+P3134+Q3134+R3134+S3134+T3134+U3134+V3134+W3134+X3134+Y3134+Z3134+AA3134+AB3134+AC3134</f>
        <v>0</v>
      </c>
      <c r="N3134" s="89"/>
      <c r="O3134" s="89"/>
      <c r="P3134" s="89"/>
      <c r="Q3134" s="89"/>
      <c r="R3134" s="89"/>
      <c r="S3134" s="89"/>
      <c r="T3134" s="89"/>
      <c r="U3134" s="89"/>
      <c r="V3134" s="89"/>
      <c r="W3134" s="89"/>
      <c r="X3134" s="89"/>
      <c r="Y3134" s="89"/>
      <c r="Z3134" s="89"/>
      <c r="AA3134" s="89"/>
      <c r="AB3134" s="89"/>
      <c r="AC3134" s="89"/>
      <c r="AD3134" s="89"/>
      <c r="AE3134" s="89"/>
      <c r="AF3134" s="89"/>
      <c r="AG3134" s="89"/>
      <c r="AH3134" s="89"/>
      <c r="AI3134" s="89" t="n">
        <f aca="false">AJ3134+AK3134+AL3134+AM3134+AN3134+AO3134+AP3134+AY3134+AZ3134+BA3134+BB3134+BC3134+BD3134</f>
        <v>0</v>
      </c>
      <c r="AJ3134" s="89"/>
      <c r="AK3134" s="89"/>
      <c r="AL3134" s="89"/>
      <c r="AM3134" s="89"/>
      <c r="AN3134" s="89"/>
      <c r="AO3134" s="89"/>
      <c r="AP3134" s="89"/>
      <c r="AQ3134" s="89"/>
      <c r="AR3134" s="89"/>
      <c r="AS3134" s="89"/>
      <c r="AT3134" s="89"/>
      <c r="AU3134" s="89"/>
      <c r="AV3134" s="89"/>
      <c r="AW3134" s="89"/>
      <c r="AX3134" s="89"/>
      <c r="AY3134" s="89"/>
      <c r="AZ3134" s="89"/>
      <c r="BA3134" s="89"/>
      <c r="BB3134" s="89"/>
      <c r="BC3134" s="89"/>
      <c r="BD3134" s="89"/>
      <c r="BE3134" s="89"/>
      <c r="BF3134" s="89"/>
      <c r="BG3134" s="89"/>
      <c r="BH3134" s="89"/>
      <c r="BI3134" s="89"/>
      <c r="BJ3134" s="89"/>
      <c r="BK3134" s="89"/>
      <c r="BL3134" s="89"/>
      <c r="BM3134" s="89"/>
      <c r="BN3134" s="89"/>
      <c r="BO3134" s="89"/>
      <c r="BP3134" s="89"/>
      <c r="BQ3134" s="89"/>
      <c r="BR3134" s="89"/>
      <c r="BS3134" s="89"/>
      <c r="BT3134" s="89"/>
      <c r="BU3134" s="89"/>
      <c r="BV3134" s="89"/>
      <c r="BW3134" s="89"/>
      <c r="BX3134" s="89"/>
      <c r="BY3134" s="89"/>
      <c r="BZ3134" s="89" t="n">
        <f aca="false">CA3134+CB3134+CC3134+CD3134+CE3134+CF3134+CG3134+CH3134+CI3134+CJ3134+CK3134+CL3134+CM3134+CN3134+CO3134+CP3134</f>
        <v>0</v>
      </c>
      <c r="CA3134" s="89"/>
      <c r="CB3134" s="89"/>
      <c r="CC3134" s="89"/>
      <c r="CD3134" s="89"/>
    </row>
    <row r="3135" customFormat="false" ht="12.75" hidden="true" customHeight="false" outlineLevel="0" collapsed="false">
      <c r="A3135" s="92"/>
      <c r="B3135" s="92"/>
      <c r="C3135" s="87"/>
      <c r="D3135" s="87"/>
      <c r="E3135" s="87"/>
      <c r="F3135" s="87"/>
      <c r="G3135" s="87"/>
      <c r="H3135" s="88"/>
      <c r="I3135" s="70"/>
      <c r="J3135" s="70"/>
      <c r="K3135" s="89"/>
      <c r="L3135" s="89"/>
      <c r="M3135" s="89"/>
      <c r="N3135" s="89"/>
      <c r="O3135" s="89"/>
      <c r="P3135" s="89"/>
      <c r="Q3135" s="89"/>
      <c r="R3135" s="89"/>
      <c r="S3135" s="89"/>
      <c r="T3135" s="89"/>
      <c r="U3135" s="89"/>
      <c r="V3135" s="89"/>
      <c r="W3135" s="89"/>
      <c r="X3135" s="89"/>
      <c r="Y3135" s="89"/>
      <c r="Z3135" s="89"/>
      <c r="AA3135" s="89"/>
      <c r="AB3135" s="89"/>
      <c r="AC3135" s="89"/>
      <c r="AD3135" s="89"/>
      <c r="AE3135" s="89"/>
      <c r="AF3135" s="89"/>
      <c r="AG3135" s="89"/>
      <c r="AH3135" s="89"/>
      <c r="AI3135" s="89"/>
      <c r="AJ3135" s="89"/>
      <c r="AK3135" s="89"/>
      <c r="AL3135" s="89"/>
      <c r="AM3135" s="89"/>
      <c r="AN3135" s="89"/>
      <c r="AO3135" s="89"/>
      <c r="AP3135" s="89"/>
      <c r="AQ3135" s="89"/>
      <c r="AR3135" s="89"/>
      <c r="AS3135" s="89"/>
      <c r="AT3135" s="89"/>
      <c r="AU3135" s="89"/>
      <c r="AV3135" s="89"/>
      <c r="AW3135" s="89"/>
      <c r="AX3135" s="89"/>
      <c r="AY3135" s="89"/>
      <c r="AZ3135" s="89"/>
      <c r="BA3135" s="89"/>
      <c r="BB3135" s="89"/>
      <c r="BC3135" s="89"/>
      <c r="BD3135" s="89"/>
      <c r="BE3135" s="89"/>
      <c r="BF3135" s="89"/>
      <c r="BG3135" s="89"/>
      <c r="BH3135" s="89"/>
      <c r="BI3135" s="89"/>
      <c r="BJ3135" s="89"/>
      <c r="BK3135" s="89"/>
      <c r="BL3135" s="89"/>
      <c r="BM3135" s="89"/>
      <c r="BN3135" s="89"/>
      <c r="BO3135" s="89"/>
      <c r="BP3135" s="89"/>
      <c r="BQ3135" s="89"/>
      <c r="BR3135" s="89"/>
      <c r="BS3135" s="89"/>
      <c r="BT3135" s="89"/>
      <c r="BU3135" s="89"/>
      <c r="BV3135" s="89"/>
      <c r="BW3135" s="89"/>
      <c r="BX3135" s="89"/>
      <c r="BY3135" s="89"/>
      <c r="BZ3135" s="89"/>
      <c r="CA3135" s="89"/>
      <c r="CB3135" s="89"/>
      <c r="CC3135" s="89"/>
      <c r="CD3135" s="89"/>
    </row>
    <row r="3136" customFormat="false" ht="12.75" hidden="true" customHeight="true" outlineLevel="0" collapsed="false">
      <c r="A3136" s="73" t="s">
        <v>697</v>
      </c>
      <c r="B3136" s="112"/>
      <c r="C3136" s="75" t="s">
        <v>202</v>
      </c>
      <c r="D3136" s="97"/>
      <c r="E3136" s="97"/>
      <c r="F3136" s="97"/>
      <c r="G3136" s="97"/>
      <c r="H3136" s="98"/>
      <c r="I3136" s="77" t="n">
        <f aca="false">I3137</f>
        <v>0</v>
      </c>
      <c r="J3136" s="77" t="n">
        <f aca="false">J3137</f>
        <v>0</v>
      </c>
      <c r="K3136" s="78" t="n">
        <f aca="false">K3137</f>
        <v>0</v>
      </c>
      <c r="L3136" s="78" t="n">
        <f aca="false">L3137</f>
        <v>0</v>
      </c>
      <c r="M3136" s="78" t="n">
        <f aca="false">M3137</f>
        <v>0</v>
      </c>
      <c r="N3136" s="78" t="n">
        <f aca="false">N3137</f>
        <v>0</v>
      </c>
      <c r="O3136" s="78" t="n">
        <f aca="false">O3137</f>
        <v>0</v>
      </c>
      <c r="P3136" s="78" t="n">
        <f aca="false">P3137</f>
        <v>0</v>
      </c>
      <c r="Q3136" s="78" t="n">
        <f aca="false">Q3137</f>
        <v>0</v>
      </c>
      <c r="R3136" s="78" t="n">
        <f aca="false">R3137</f>
        <v>0</v>
      </c>
      <c r="S3136" s="78" t="n">
        <f aca="false">S3137</f>
        <v>0</v>
      </c>
      <c r="T3136" s="78" t="n">
        <f aca="false">T3137</f>
        <v>0</v>
      </c>
      <c r="U3136" s="78" t="n">
        <f aca="false">U3137</f>
        <v>0</v>
      </c>
      <c r="V3136" s="78" t="n">
        <f aca="false">V3137</f>
        <v>0</v>
      </c>
      <c r="W3136" s="78" t="n">
        <f aca="false">W3137</f>
        <v>0</v>
      </c>
      <c r="X3136" s="78" t="n">
        <f aca="false">X3137</f>
        <v>0</v>
      </c>
      <c r="Y3136" s="78" t="n">
        <f aca="false">Y3137</f>
        <v>0</v>
      </c>
      <c r="Z3136" s="78" t="n">
        <f aca="false">Z3137</f>
        <v>0</v>
      </c>
      <c r="AA3136" s="78" t="n">
        <f aca="false">AA3137</f>
        <v>0</v>
      </c>
      <c r="AB3136" s="78" t="n">
        <f aca="false">AB3137</f>
        <v>0</v>
      </c>
      <c r="AC3136" s="78" t="n">
        <f aca="false">AC3137</f>
        <v>0</v>
      </c>
      <c r="AD3136" s="78" t="n">
        <f aca="false">AD3137</f>
        <v>0</v>
      </c>
      <c r="AE3136" s="78" t="n">
        <f aca="false">AE3137</f>
        <v>0</v>
      </c>
      <c r="AF3136" s="78" t="n">
        <f aca="false">AF3137</f>
        <v>0</v>
      </c>
      <c r="AG3136" s="78" t="n">
        <f aca="false">AG3137</f>
        <v>0</v>
      </c>
      <c r="AH3136" s="78" t="n">
        <f aca="false">AH3137</f>
        <v>0</v>
      </c>
      <c r="AI3136" s="78" t="n">
        <f aca="false">AI3137</f>
        <v>0</v>
      </c>
      <c r="AJ3136" s="78" t="n">
        <f aca="false">AJ3137</f>
        <v>0</v>
      </c>
      <c r="AK3136" s="78" t="n">
        <f aca="false">AK3137</f>
        <v>0</v>
      </c>
      <c r="AL3136" s="78" t="n">
        <f aca="false">AL3137</f>
        <v>0</v>
      </c>
      <c r="AM3136" s="78" t="n">
        <f aca="false">AM3137</f>
        <v>0</v>
      </c>
      <c r="AN3136" s="78" t="n">
        <f aca="false">AN3137</f>
        <v>0</v>
      </c>
      <c r="AO3136" s="78" t="n">
        <f aca="false">AO3137</f>
        <v>0</v>
      </c>
      <c r="AP3136" s="78" t="n">
        <f aca="false">AP3137</f>
        <v>0</v>
      </c>
      <c r="AQ3136" s="78" t="n">
        <f aca="false">AQ3137</f>
        <v>0</v>
      </c>
      <c r="AR3136" s="78" t="n">
        <f aca="false">AR3137</f>
        <v>0</v>
      </c>
      <c r="AS3136" s="78" t="n">
        <f aca="false">AS3137</f>
        <v>0</v>
      </c>
      <c r="AT3136" s="78" t="n">
        <f aca="false">AT3137</f>
        <v>0</v>
      </c>
      <c r="AU3136" s="78" t="n">
        <f aca="false">AU3137</f>
        <v>0</v>
      </c>
      <c r="AV3136" s="78" t="n">
        <f aca="false">AV3137</f>
        <v>0</v>
      </c>
      <c r="AW3136" s="78" t="n">
        <f aca="false">AW3137</f>
        <v>0</v>
      </c>
      <c r="AX3136" s="78" t="n">
        <f aca="false">AX3137</f>
        <v>0</v>
      </c>
      <c r="AY3136" s="78" t="n">
        <f aca="false">AY3137</f>
        <v>0</v>
      </c>
      <c r="AZ3136" s="78" t="n">
        <f aca="false">AZ3137</f>
        <v>0</v>
      </c>
      <c r="BA3136" s="78" t="n">
        <f aca="false">BA3137</f>
        <v>0</v>
      </c>
      <c r="BB3136" s="78" t="n">
        <f aca="false">BB3137</f>
        <v>0</v>
      </c>
      <c r="BC3136" s="78" t="n">
        <f aca="false">BC3137</f>
        <v>0</v>
      </c>
      <c r="BD3136" s="78" t="n">
        <f aca="false">BD3137</f>
        <v>0</v>
      </c>
      <c r="BE3136" s="78" t="n">
        <f aca="false">BE3137</f>
        <v>0</v>
      </c>
      <c r="BF3136" s="78" t="n">
        <f aca="false">BF3137</f>
        <v>0</v>
      </c>
      <c r="BG3136" s="78" t="n">
        <f aca="false">BG3137</f>
        <v>0</v>
      </c>
      <c r="BH3136" s="78" t="n">
        <f aca="false">BH3137</f>
        <v>0</v>
      </c>
      <c r="BI3136" s="78" t="n">
        <f aca="false">BI3137</f>
        <v>0</v>
      </c>
      <c r="BJ3136" s="78" t="n">
        <f aca="false">BJ3137</f>
        <v>0</v>
      </c>
      <c r="BK3136" s="78" t="n">
        <f aca="false">BK3137</f>
        <v>0</v>
      </c>
      <c r="BL3136" s="78" t="n">
        <f aca="false">BL3137</f>
        <v>0</v>
      </c>
      <c r="BM3136" s="78" t="n">
        <f aca="false">BM3137</f>
        <v>0</v>
      </c>
      <c r="BN3136" s="78" t="n">
        <f aca="false">BN3137</f>
        <v>0</v>
      </c>
      <c r="BO3136" s="78" t="n">
        <f aca="false">BO3137</f>
        <v>0</v>
      </c>
      <c r="BP3136" s="78" t="n">
        <f aca="false">BP3137</f>
        <v>0</v>
      </c>
      <c r="BQ3136" s="78" t="n">
        <f aca="false">BQ3137</f>
        <v>0</v>
      </c>
      <c r="BR3136" s="78" t="n">
        <f aca="false">BR3137</f>
        <v>0</v>
      </c>
      <c r="BS3136" s="78" t="n">
        <f aca="false">BS3137</f>
        <v>0</v>
      </c>
      <c r="BT3136" s="78" t="n">
        <f aca="false">BT3137</f>
        <v>0</v>
      </c>
      <c r="BU3136" s="78" t="n">
        <f aca="false">BU3137</f>
        <v>0</v>
      </c>
      <c r="BV3136" s="78" t="n">
        <f aca="false">BV3137</f>
        <v>0</v>
      </c>
      <c r="BW3136" s="78" t="n">
        <f aca="false">BW3137</f>
        <v>0</v>
      </c>
      <c r="BX3136" s="78" t="n">
        <f aca="false">BX3137</f>
        <v>0</v>
      </c>
      <c r="BY3136" s="78" t="n">
        <f aca="false">BY3137</f>
        <v>0</v>
      </c>
      <c r="BZ3136" s="78" t="n">
        <f aca="false">BZ3137</f>
        <v>0</v>
      </c>
      <c r="CA3136" s="78" t="n">
        <f aca="false">CA3137</f>
        <v>0</v>
      </c>
      <c r="CB3136" s="78" t="n">
        <f aca="false">CB3137</f>
        <v>0</v>
      </c>
      <c r="CC3136" s="78" t="n">
        <f aca="false">CC3137</f>
        <v>0</v>
      </c>
      <c r="CD3136" s="78" t="n">
        <f aca="false">CD3137</f>
        <v>0</v>
      </c>
    </row>
    <row r="3137" customFormat="false" ht="12.75" hidden="true" customHeight="false" outlineLevel="0" collapsed="false">
      <c r="A3137" s="91" t="s">
        <v>181</v>
      </c>
      <c r="B3137" s="80"/>
      <c r="C3137" s="81" t="s">
        <v>202</v>
      </c>
      <c r="D3137" s="81" t="s">
        <v>182</v>
      </c>
      <c r="E3137" s="81" t="s">
        <v>108</v>
      </c>
      <c r="F3137" s="81" t="s">
        <v>108</v>
      </c>
      <c r="G3137" s="81"/>
      <c r="H3137" s="82"/>
      <c r="I3137" s="83" t="n">
        <f aca="false">I3138</f>
        <v>0</v>
      </c>
      <c r="J3137" s="83" t="n">
        <f aca="false">J3138</f>
        <v>0</v>
      </c>
      <c r="K3137" s="84" t="n">
        <f aca="false">K3138</f>
        <v>0</v>
      </c>
      <c r="L3137" s="84" t="n">
        <f aca="false">L3138</f>
        <v>0</v>
      </c>
      <c r="M3137" s="84" t="n">
        <f aca="false">M3138</f>
        <v>0</v>
      </c>
      <c r="N3137" s="84" t="n">
        <f aca="false">N3138</f>
        <v>0</v>
      </c>
      <c r="O3137" s="84" t="n">
        <f aca="false">O3138</f>
        <v>0</v>
      </c>
      <c r="P3137" s="84" t="n">
        <f aca="false">P3138</f>
        <v>0</v>
      </c>
      <c r="Q3137" s="84" t="n">
        <f aca="false">Q3138</f>
        <v>0</v>
      </c>
      <c r="R3137" s="84" t="n">
        <f aca="false">R3138</f>
        <v>0</v>
      </c>
      <c r="S3137" s="84" t="n">
        <f aca="false">S3138</f>
        <v>0</v>
      </c>
      <c r="T3137" s="84" t="n">
        <f aca="false">T3138</f>
        <v>0</v>
      </c>
      <c r="U3137" s="84" t="n">
        <f aca="false">U3138</f>
        <v>0</v>
      </c>
      <c r="V3137" s="84" t="n">
        <f aca="false">V3138</f>
        <v>0</v>
      </c>
      <c r="W3137" s="84" t="n">
        <f aca="false">W3138</f>
        <v>0</v>
      </c>
      <c r="X3137" s="84" t="n">
        <f aca="false">X3138</f>
        <v>0</v>
      </c>
      <c r="Y3137" s="84" t="n">
        <f aca="false">Y3138</f>
        <v>0</v>
      </c>
      <c r="Z3137" s="84" t="n">
        <f aca="false">Z3138</f>
        <v>0</v>
      </c>
      <c r="AA3137" s="84" t="n">
        <f aca="false">AA3138</f>
        <v>0</v>
      </c>
      <c r="AB3137" s="84" t="n">
        <f aca="false">AB3138</f>
        <v>0</v>
      </c>
      <c r="AC3137" s="84" t="n">
        <f aca="false">AC3138</f>
        <v>0</v>
      </c>
      <c r="AD3137" s="84" t="n">
        <f aca="false">AD3138</f>
        <v>0</v>
      </c>
      <c r="AE3137" s="84" t="n">
        <f aca="false">AE3138</f>
        <v>0</v>
      </c>
      <c r="AF3137" s="84" t="n">
        <f aca="false">AF3138</f>
        <v>0</v>
      </c>
      <c r="AG3137" s="84" t="n">
        <f aca="false">AG3138</f>
        <v>0</v>
      </c>
      <c r="AH3137" s="84" t="n">
        <f aca="false">AH3138</f>
        <v>0</v>
      </c>
      <c r="AI3137" s="84" t="n">
        <f aca="false">AI3138</f>
        <v>0</v>
      </c>
      <c r="AJ3137" s="84" t="n">
        <f aca="false">AJ3138</f>
        <v>0</v>
      </c>
      <c r="AK3137" s="84" t="n">
        <f aca="false">AK3138</f>
        <v>0</v>
      </c>
      <c r="AL3137" s="84" t="n">
        <f aca="false">AL3138</f>
        <v>0</v>
      </c>
      <c r="AM3137" s="84" t="n">
        <f aca="false">AM3138</f>
        <v>0</v>
      </c>
      <c r="AN3137" s="84" t="n">
        <f aca="false">AN3138</f>
        <v>0</v>
      </c>
      <c r="AO3137" s="84" t="n">
        <f aca="false">AO3138</f>
        <v>0</v>
      </c>
      <c r="AP3137" s="84" t="n">
        <f aca="false">AP3138</f>
        <v>0</v>
      </c>
      <c r="AQ3137" s="84" t="n">
        <f aca="false">AQ3138</f>
        <v>0</v>
      </c>
      <c r="AR3137" s="84" t="n">
        <f aca="false">AR3138</f>
        <v>0</v>
      </c>
      <c r="AS3137" s="84" t="n">
        <f aca="false">AS3138</f>
        <v>0</v>
      </c>
      <c r="AT3137" s="84" t="n">
        <f aca="false">AT3138</f>
        <v>0</v>
      </c>
      <c r="AU3137" s="84" t="n">
        <f aca="false">AU3138</f>
        <v>0</v>
      </c>
      <c r="AV3137" s="84" t="n">
        <f aca="false">AV3138</f>
        <v>0</v>
      </c>
      <c r="AW3137" s="84" t="n">
        <f aca="false">AW3138</f>
        <v>0</v>
      </c>
      <c r="AX3137" s="84" t="n">
        <f aca="false">AX3138</f>
        <v>0</v>
      </c>
      <c r="AY3137" s="84" t="n">
        <f aca="false">AY3138</f>
        <v>0</v>
      </c>
      <c r="AZ3137" s="84" t="n">
        <f aca="false">AZ3138</f>
        <v>0</v>
      </c>
      <c r="BA3137" s="84" t="n">
        <f aca="false">BA3138</f>
        <v>0</v>
      </c>
      <c r="BB3137" s="84" t="n">
        <f aca="false">BB3138</f>
        <v>0</v>
      </c>
      <c r="BC3137" s="84" t="n">
        <f aca="false">BC3138</f>
        <v>0</v>
      </c>
      <c r="BD3137" s="84" t="n">
        <f aca="false">BD3138</f>
        <v>0</v>
      </c>
      <c r="BE3137" s="84" t="n">
        <f aca="false">BE3138</f>
        <v>0</v>
      </c>
      <c r="BF3137" s="84" t="n">
        <f aca="false">BF3138</f>
        <v>0</v>
      </c>
      <c r="BG3137" s="84" t="n">
        <f aca="false">BG3138</f>
        <v>0</v>
      </c>
      <c r="BH3137" s="84" t="n">
        <f aca="false">BH3138</f>
        <v>0</v>
      </c>
      <c r="BI3137" s="84" t="n">
        <f aca="false">BI3138</f>
        <v>0</v>
      </c>
      <c r="BJ3137" s="84" t="n">
        <f aca="false">BJ3138</f>
        <v>0</v>
      </c>
      <c r="BK3137" s="84" t="n">
        <f aca="false">BK3138</f>
        <v>0</v>
      </c>
      <c r="BL3137" s="84" t="n">
        <f aca="false">BL3138</f>
        <v>0</v>
      </c>
      <c r="BM3137" s="84" t="n">
        <f aca="false">BM3138</f>
        <v>0</v>
      </c>
      <c r="BN3137" s="84" t="n">
        <f aca="false">BN3138</f>
        <v>0</v>
      </c>
      <c r="BO3137" s="84" t="n">
        <f aca="false">BO3138</f>
        <v>0</v>
      </c>
      <c r="BP3137" s="84" t="n">
        <f aca="false">BP3138</f>
        <v>0</v>
      </c>
      <c r="BQ3137" s="84" t="n">
        <f aca="false">BQ3138</f>
        <v>0</v>
      </c>
      <c r="BR3137" s="84" t="n">
        <f aca="false">BR3138</f>
        <v>0</v>
      </c>
      <c r="BS3137" s="84" t="n">
        <f aca="false">BS3138</f>
        <v>0</v>
      </c>
      <c r="BT3137" s="84" t="n">
        <f aca="false">BT3138</f>
        <v>0</v>
      </c>
      <c r="BU3137" s="84" t="n">
        <f aca="false">BU3138</f>
        <v>0</v>
      </c>
      <c r="BV3137" s="84" t="n">
        <f aca="false">BV3138</f>
        <v>0</v>
      </c>
      <c r="BW3137" s="84" t="n">
        <f aca="false">BW3138</f>
        <v>0</v>
      </c>
      <c r="BX3137" s="84" t="n">
        <f aca="false">BX3138</f>
        <v>0</v>
      </c>
      <c r="BY3137" s="84" t="n">
        <f aca="false">BY3138</f>
        <v>0</v>
      </c>
      <c r="BZ3137" s="84" t="n">
        <f aca="false">BZ3138</f>
        <v>0</v>
      </c>
      <c r="CA3137" s="84" t="n">
        <f aca="false">CA3138</f>
        <v>0</v>
      </c>
      <c r="CB3137" s="84" t="n">
        <f aca="false">CB3138</f>
        <v>0</v>
      </c>
      <c r="CC3137" s="84" t="n">
        <f aca="false">CC3138</f>
        <v>0</v>
      </c>
      <c r="CD3137" s="84" t="n">
        <f aca="false">CD3138</f>
        <v>0</v>
      </c>
    </row>
    <row r="3138" customFormat="false" ht="12.75" hidden="true" customHeight="false" outlineLevel="0" collapsed="false">
      <c r="A3138" s="79" t="s">
        <v>356</v>
      </c>
      <c r="B3138" s="80"/>
      <c r="C3138" s="81" t="s">
        <v>202</v>
      </c>
      <c r="D3138" s="81" t="s">
        <v>182</v>
      </c>
      <c r="E3138" s="81" t="s">
        <v>108</v>
      </c>
      <c r="F3138" s="81" t="s">
        <v>108</v>
      </c>
      <c r="G3138" s="81" t="s">
        <v>357</v>
      </c>
      <c r="H3138" s="82"/>
      <c r="I3138" s="83" t="n">
        <f aca="false">I3139</f>
        <v>0</v>
      </c>
      <c r="J3138" s="83" t="n">
        <f aca="false">J3139</f>
        <v>0</v>
      </c>
      <c r="K3138" s="84" t="n">
        <f aca="false">K3139</f>
        <v>0</v>
      </c>
      <c r="L3138" s="84" t="n">
        <f aca="false">L3139</f>
        <v>0</v>
      </c>
      <c r="M3138" s="84" t="n">
        <f aca="false">M3139</f>
        <v>0</v>
      </c>
      <c r="N3138" s="84" t="n">
        <f aca="false">N3139</f>
        <v>0</v>
      </c>
      <c r="O3138" s="84" t="n">
        <f aca="false">O3139</f>
        <v>0</v>
      </c>
      <c r="P3138" s="84" t="n">
        <f aca="false">P3139</f>
        <v>0</v>
      </c>
      <c r="Q3138" s="84" t="n">
        <f aca="false">Q3139</f>
        <v>0</v>
      </c>
      <c r="R3138" s="84" t="n">
        <f aca="false">R3139</f>
        <v>0</v>
      </c>
      <c r="S3138" s="84" t="n">
        <f aca="false">S3139</f>
        <v>0</v>
      </c>
      <c r="T3138" s="84" t="n">
        <f aca="false">T3139</f>
        <v>0</v>
      </c>
      <c r="U3138" s="84" t="n">
        <f aca="false">U3139</f>
        <v>0</v>
      </c>
      <c r="V3138" s="84" t="n">
        <f aca="false">V3139</f>
        <v>0</v>
      </c>
      <c r="W3138" s="84" t="n">
        <f aca="false">W3139</f>
        <v>0</v>
      </c>
      <c r="X3138" s="84" t="n">
        <f aca="false">X3139</f>
        <v>0</v>
      </c>
      <c r="Y3138" s="84" t="n">
        <f aca="false">Y3139</f>
        <v>0</v>
      </c>
      <c r="Z3138" s="84" t="n">
        <f aca="false">Z3139</f>
        <v>0</v>
      </c>
      <c r="AA3138" s="84" t="n">
        <f aca="false">AA3139</f>
        <v>0</v>
      </c>
      <c r="AB3138" s="84" t="n">
        <f aca="false">AB3139</f>
        <v>0</v>
      </c>
      <c r="AC3138" s="84" t="n">
        <f aca="false">AC3139</f>
        <v>0</v>
      </c>
      <c r="AD3138" s="84" t="n">
        <f aca="false">AD3139</f>
        <v>0</v>
      </c>
      <c r="AE3138" s="84" t="n">
        <f aca="false">AE3139</f>
        <v>0</v>
      </c>
      <c r="AF3138" s="84" t="n">
        <f aca="false">AF3139</f>
        <v>0</v>
      </c>
      <c r="AG3138" s="84" t="n">
        <f aca="false">AG3139</f>
        <v>0</v>
      </c>
      <c r="AH3138" s="84" t="n">
        <f aca="false">AH3139</f>
        <v>0</v>
      </c>
      <c r="AI3138" s="84" t="n">
        <f aca="false">AI3139</f>
        <v>0</v>
      </c>
      <c r="AJ3138" s="84" t="n">
        <f aca="false">AJ3139</f>
        <v>0</v>
      </c>
      <c r="AK3138" s="84" t="n">
        <f aca="false">AK3139</f>
        <v>0</v>
      </c>
      <c r="AL3138" s="84" t="n">
        <f aca="false">AL3139</f>
        <v>0</v>
      </c>
      <c r="AM3138" s="84" t="n">
        <f aca="false">AM3139</f>
        <v>0</v>
      </c>
      <c r="AN3138" s="84" t="n">
        <f aca="false">AN3139</f>
        <v>0</v>
      </c>
      <c r="AO3138" s="84" t="n">
        <f aca="false">AO3139</f>
        <v>0</v>
      </c>
      <c r="AP3138" s="84" t="n">
        <f aca="false">AP3139</f>
        <v>0</v>
      </c>
      <c r="AQ3138" s="84" t="n">
        <f aca="false">AQ3139</f>
        <v>0</v>
      </c>
      <c r="AR3138" s="84" t="n">
        <f aca="false">AR3139</f>
        <v>0</v>
      </c>
      <c r="AS3138" s="84" t="n">
        <f aca="false">AS3139</f>
        <v>0</v>
      </c>
      <c r="AT3138" s="84" t="n">
        <f aca="false">AT3139</f>
        <v>0</v>
      </c>
      <c r="AU3138" s="84" t="n">
        <f aca="false">AU3139</f>
        <v>0</v>
      </c>
      <c r="AV3138" s="84" t="n">
        <f aca="false">AV3139</f>
        <v>0</v>
      </c>
      <c r="AW3138" s="84" t="n">
        <f aca="false">AW3139</f>
        <v>0</v>
      </c>
      <c r="AX3138" s="84" t="n">
        <f aca="false">AX3139</f>
        <v>0</v>
      </c>
      <c r="AY3138" s="84" t="n">
        <f aca="false">AY3139</f>
        <v>0</v>
      </c>
      <c r="AZ3138" s="84" t="n">
        <f aca="false">AZ3139</f>
        <v>0</v>
      </c>
      <c r="BA3138" s="84" t="n">
        <f aca="false">BA3139</f>
        <v>0</v>
      </c>
      <c r="BB3138" s="84" t="n">
        <f aca="false">BB3139</f>
        <v>0</v>
      </c>
      <c r="BC3138" s="84" t="n">
        <f aca="false">BC3139</f>
        <v>0</v>
      </c>
      <c r="BD3138" s="84" t="n">
        <f aca="false">BD3139</f>
        <v>0</v>
      </c>
      <c r="BE3138" s="84" t="n">
        <f aca="false">BE3139</f>
        <v>0</v>
      </c>
      <c r="BF3138" s="84" t="n">
        <f aca="false">BF3139</f>
        <v>0</v>
      </c>
      <c r="BG3138" s="84" t="n">
        <f aca="false">BG3139</f>
        <v>0</v>
      </c>
      <c r="BH3138" s="84" t="n">
        <f aca="false">BH3139</f>
        <v>0</v>
      </c>
      <c r="BI3138" s="84" t="n">
        <f aca="false">BI3139</f>
        <v>0</v>
      </c>
      <c r="BJ3138" s="84" t="n">
        <f aca="false">BJ3139</f>
        <v>0</v>
      </c>
      <c r="BK3138" s="84" t="n">
        <f aca="false">BK3139</f>
        <v>0</v>
      </c>
      <c r="BL3138" s="84" t="n">
        <f aca="false">BL3139</f>
        <v>0</v>
      </c>
      <c r="BM3138" s="84" t="n">
        <f aca="false">BM3139</f>
        <v>0</v>
      </c>
      <c r="BN3138" s="84" t="n">
        <f aca="false">BN3139</f>
        <v>0</v>
      </c>
      <c r="BO3138" s="84" t="n">
        <f aca="false">BO3139</f>
        <v>0</v>
      </c>
      <c r="BP3138" s="84" t="n">
        <f aca="false">BP3139</f>
        <v>0</v>
      </c>
      <c r="BQ3138" s="84" t="n">
        <f aca="false">BQ3139</f>
        <v>0</v>
      </c>
      <c r="BR3138" s="84" t="n">
        <f aca="false">BR3139</f>
        <v>0</v>
      </c>
      <c r="BS3138" s="84" t="n">
        <f aca="false">BS3139</f>
        <v>0</v>
      </c>
      <c r="BT3138" s="84" t="n">
        <f aca="false">BT3139</f>
        <v>0</v>
      </c>
      <c r="BU3138" s="84" t="n">
        <f aca="false">BU3139</f>
        <v>0</v>
      </c>
      <c r="BV3138" s="84" t="n">
        <f aca="false">BV3139</f>
        <v>0</v>
      </c>
      <c r="BW3138" s="84" t="n">
        <f aca="false">BW3139</f>
        <v>0</v>
      </c>
      <c r="BX3138" s="84" t="n">
        <f aca="false">BX3139</f>
        <v>0</v>
      </c>
      <c r="BY3138" s="84" t="n">
        <f aca="false">BY3139</f>
        <v>0</v>
      </c>
      <c r="BZ3138" s="84" t="n">
        <f aca="false">BZ3139</f>
        <v>0</v>
      </c>
      <c r="CA3138" s="84" t="n">
        <f aca="false">CA3139</f>
        <v>0</v>
      </c>
      <c r="CB3138" s="84" t="n">
        <f aca="false">CB3139</f>
        <v>0</v>
      </c>
      <c r="CC3138" s="84" t="n">
        <f aca="false">CC3139</f>
        <v>0</v>
      </c>
      <c r="CD3138" s="84" t="n">
        <f aca="false">CD3139</f>
        <v>0</v>
      </c>
    </row>
    <row r="3139" customFormat="false" ht="12.75" hidden="true" customHeight="false" outlineLevel="0" collapsed="false">
      <c r="A3139" s="86" t="s">
        <v>132</v>
      </c>
      <c r="B3139" s="86"/>
      <c r="C3139" s="87" t="s">
        <v>202</v>
      </c>
      <c r="D3139" s="87" t="s">
        <v>182</v>
      </c>
      <c r="E3139" s="87" t="s">
        <v>108</v>
      </c>
      <c r="F3139" s="87" t="s">
        <v>108</v>
      </c>
      <c r="G3139" s="87" t="s">
        <v>357</v>
      </c>
      <c r="H3139" s="88" t="n">
        <v>300</v>
      </c>
      <c r="I3139" s="70" t="n">
        <f aca="false">SUM(I3141:I3141)</f>
        <v>0</v>
      </c>
      <c r="J3139" s="70" t="n">
        <f aca="false">SUM(J3141:J3141)</f>
        <v>0</v>
      </c>
      <c r="K3139" s="89" t="n">
        <f aca="false">SUM(K3141:K3141)</f>
        <v>0</v>
      </c>
      <c r="L3139" s="89" t="n">
        <f aca="false">SUM(L3141:L3141)</f>
        <v>0</v>
      </c>
      <c r="M3139" s="89" t="n">
        <f aca="false">SUM(M3141:M3141)</f>
        <v>0</v>
      </c>
      <c r="N3139" s="89" t="n">
        <f aca="false">SUM(N3141:N3141)</f>
        <v>0</v>
      </c>
      <c r="O3139" s="89" t="n">
        <f aca="false">SUM(O3141:O3141)</f>
        <v>0</v>
      </c>
      <c r="P3139" s="89" t="n">
        <f aca="false">SUM(P3141:P3141)</f>
        <v>0</v>
      </c>
      <c r="Q3139" s="89" t="n">
        <f aca="false">SUM(Q3141:Q3141)</f>
        <v>0</v>
      </c>
      <c r="R3139" s="89" t="n">
        <f aca="false">SUM(R3141:R3141)</f>
        <v>0</v>
      </c>
      <c r="S3139" s="89" t="n">
        <f aca="false">SUM(S3141:S3141)</f>
        <v>0</v>
      </c>
      <c r="T3139" s="89" t="n">
        <f aca="false">SUM(T3141:T3141)</f>
        <v>0</v>
      </c>
      <c r="U3139" s="89" t="n">
        <f aca="false">SUM(U3141:U3141)</f>
        <v>0</v>
      </c>
      <c r="V3139" s="89" t="n">
        <f aca="false">SUM(V3141:V3141)</f>
        <v>0</v>
      </c>
      <c r="W3139" s="89" t="n">
        <f aca="false">SUM(W3141:W3141)</f>
        <v>0</v>
      </c>
      <c r="X3139" s="89" t="n">
        <f aca="false">SUM(X3141:X3141)</f>
        <v>0</v>
      </c>
      <c r="Y3139" s="89" t="n">
        <f aca="false">SUM(Y3141:Y3141)</f>
        <v>0</v>
      </c>
      <c r="Z3139" s="89" t="n">
        <f aca="false">SUM(Z3141:Z3141)</f>
        <v>0</v>
      </c>
      <c r="AA3139" s="89" t="n">
        <f aca="false">SUM(AA3141:AA3141)</f>
        <v>0</v>
      </c>
      <c r="AB3139" s="89" t="n">
        <f aca="false">SUM(AB3141:AB3141)</f>
        <v>0</v>
      </c>
      <c r="AC3139" s="89" t="n">
        <f aca="false">SUM(AC3141:AC3141)</f>
        <v>0</v>
      </c>
      <c r="AD3139" s="89" t="n">
        <f aca="false">SUM(AD3141:AD3141)</f>
        <v>0</v>
      </c>
      <c r="AE3139" s="89" t="n">
        <f aca="false">SUM(AE3141:AE3141)</f>
        <v>0</v>
      </c>
      <c r="AF3139" s="89" t="n">
        <f aca="false">SUM(AF3141:AF3141)</f>
        <v>0</v>
      </c>
      <c r="AG3139" s="89" t="n">
        <f aca="false">SUM(AG3141:AG3141)</f>
        <v>0</v>
      </c>
      <c r="AH3139" s="89" t="n">
        <f aca="false">SUM(AH3141:AH3141)</f>
        <v>0</v>
      </c>
      <c r="AI3139" s="89" t="n">
        <f aca="false">SUM(AI3141:AI3141)</f>
        <v>0</v>
      </c>
      <c r="AJ3139" s="89" t="n">
        <f aca="false">SUM(AJ3141:AJ3141)</f>
        <v>0</v>
      </c>
      <c r="AK3139" s="89" t="n">
        <f aca="false">SUM(AK3141:AK3141)</f>
        <v>0</v>
      </c>
      <c r="AL3139" s="89" t="n">
        <f aca="false">SUM(AL3141:AL3141)</f>
        <v>0</v>
      </c>
      <c r="AM3139" s="89" t="n">
        <f aca="false">SUM(AM3141:AM3141)</f>
        <v>0</v>
      </c>
      <c r="AN3139" s="89" t="n">
        <f aca="false">SUM(AN3141:AN3141)</f>
        <v>0</v>
      </c>
      <c r="AO3139" s="89" t="n">
        <f aca="false">SUM(AO3141:AO3141)</f>
        <v>0</v>
      </c>
      <c r="AP3139" s="89" t="n">
        <f aca="false">SUM(AP3141:AP3141)</f>
        <v>0</v>
      </c>
      <c r="AQ3139" s="89" t="n">
        <f aca="false">SUM(AQ3141:AQ3141)</f>
        <v>0</v>
      </c>
      <c r="AR3139" s="89" t="n">
        <f aca="false">SUM(AR3141:AR3141)</f>
        <v>0</v>
      </c>
      <c r="AS3139" s="89" t="n">
        <f aca="false">SUM(AS3141:AS3141)</f>
        <v>0</v>
      </c>
      <c r="AT3139" s="89" t="n">
        <f aca="false">SUM(AT3141:AT3141)</f>
        <v>0</v>
      </c>
      <c r="AU3139" s="89" t="n">
        <f aca="false">SUM(AU3141:AU3141)</f>
        <v>0</v>
      </c>
      <c r="AV3139" s="89" t="n">
        <f aca="false">SUM(AV3141:AV3141)</f>
        <v>0</v>
      </c>
      <c r="AW3139" s="89" t="n">
        <f aca="false">SUM(AW3141:AW3141)</f>
        <v>0</v>
      </c>
      <c r="AX3139" s="89" t="n">
        <f aca="false">SUM(AX3141:AX3141)</f>
        <v>0</v>
      </c>
      <c r="AY3139" s="89" t="n">
        <f aca="false">SUM(AY3141:AY3141)</f>
        <v>0</v>
      </c>
      <c r="AZ3139" s="89" t="n">
        <f aca="false">SUM(AZ3141:AZ3141)</f>
        <v>0</v>
      </c>
      <c r="BA3139" s="89" t="n">
        <f aca="false">SUM(BA3141:BA3141)</f>
        <v>0</v>
      </c>
      <c r="BB3139" s="89" t="n">
        <f aca="false">SUM(BB3141:BB3141)</f>
        <v>0</v>
      </c>
      <c r="BC3139" s="89" t="n">
        <f aca="false">SUM(BC3141:BC3141)</f>
        <v>0</v>
      </c>
      <c r="BD3139" s="89" t="n">
        <f aca="false">SUM(BD3141:BD3141)</f>
        <v>0</v>
      </c>
      <c r="BE3139" s="89" t="n">
        <f aca="false">SUM(BE3141:BE3141)</f>
        <v>0</v>
      </c>
      <c r="BF3139" s="89" t="n">
        <f aca="false">SUM(BF3141:BF3141)</f>
        <v>0</v>
      </c>
      <c r="BG3139" s="89" t="n">
        <f aca="false">SUM(BG3141:BG3141)</f>
        <v>0</v>
      </c>
      <c r="BH3139" s="89" t="n">
        <f aca="false">SUM(BH3141:BH3141)</f>
        <v>0</v>
      </c>
      <c r="BI3139" s="89" t="n">
        <f aca="false">SUM(BI3141:BI3141)</f>
        <v>0</v>
      </c>
      <c r="BJ3139" s="89" t="n">
        <f aca="false">SUM(BJ3141:BJ3141)</f>
        <v>0</v>
      </c>
      <c r="BK3139" s="89" t="n">
        <f aca="false">SUM(BK3141:BK3141)</f>
        <v>0</v>
      </c>
      <c r="BL3139" s="89" t="n">
        <f aca="false">SUM(BL3141:BL3141)</f>
        <v>0</v>
      </c>
      <c r="BM3139" s="89" t="n">
        <f aca="false">SUM(BM3141:BM3141)</f>
        <v>0</v>
      </c>
      <c r="BN3139" s="89" t="n">
        <f aca="false">SUM(BN3141:BN3141)</f>
        <v>0</v>
      </c>
      <c r="BO3139" s="89" t="n">
        <f aca="false">SUM(BO3141:BO3141)</f>
        <v>0</v>
      </c>
      <c r="BP3139" s="89" t="n">
        <f aca="false">SUM(BP3141:BP3141)</f>
        <v>0</v>
      </c>
      <c r="BQ3139" s="89" t="n">
        <f aca="false">SUM(BQ3141:BQ3141)</f>
        <v>0</v>
      </c>
      <c r="BR3139" s="89" t="n">
        <f aca="false">SUM(BR3141:BR3141)</f>
        <v>0</v>
      </c>
      <c r="BS3139" s="89" t="n">
        <f aca="false">SUM(BS3141:BS3141)</f>
        <v>0</v>
      </c>
      <c r="BT3139" s="89" t="n">
        <f aca="false">SUM(BT3141:BT3141)</f>
        <v>0</v>
      </c>
      <c r="BU3139" s="89" t="n">
        <f aca="false">SUM(BU3141:BU3141)</f>
        <v>0</v>
      </c>
      <c r="BV3139" s="89" t="n">
        <f aca="false">SUM(BV3141:BV3141)</f>
        <v>0</v>
      </c>
      <c r="BW3139" s="89" t="n">
        <f aca="false">SUM(BW3141:BW3141)</f>
        <v>0</v>
      </c>
      <c r="BX3139" s="89" t="n">
        <f aca="false">SUM(BX3141:BX3141)</f>
        <v>0</v>
      </c>
      <c r="BY3139" s="89" t="n">
        <f aca="false">SUM(BY3141:BY3141)</f>
        <v>0</v>
      </c>
      <c r="BZ3139" s="89" t="n">
        <f aca="false">SUM(BZ3141:BZ3141)</f>
        <v>0</v>
      </c>
      <c r="CA3139" s="89" t="n">
        <f aca="false">SUM(CA3141:CA3141)</f>
        <v>0</v>
      </c>
      <c r="CB3139" s="89" t="n">
        <f aca="false">SUM(CB3141:CB3141)</f>
        <v>0</v>
      </c>
      <c r="CC3139" s="89" t="n">
        <f aca="false">SUM(CC3141:CC3141)</f>
        <v>0</v>
      </c>
      <c r="CD3139" s="89" t="n">
        <f aca="false">SUM(CD3141:CD3141)</f>
        <v>0</v>
      </c>
    </row>
    <row r="3140" customFormat="false" ht="12.75" hidden="true" customHeight="false" outlineLevel="0" collapsed="false">
      <c r="A3140" s="12" t="s">
        <v>114</v>
      </c>
      <c r="B3140" s="12"/>
      <c r="C3140" s="107"/>
      <c r="D3140" s="107"/>
      <c r="E3140" s="107"/>
      <c r="F3140" s="107"/>
      <c r="G3140" s="107"/>
      <c r="H3140" s="109"/>
      <c r="I3140" s="70"/>
      <c r="J3140" s="70"/>
      <c r="K3140" s="89"/>
      <c r="L3140" s="89"/>
      <c r="M3140" s="89"/>
      <c r="N3140" s="89"/>
      <c r="O3140" s="89"/>
      <c r="P3140" s="89"/>
      <c r="Q3140" s="89"/>
      <c r="R3140" s="89"/>
      <c r="S3140" s="89"/>
      <c r="T3140" s="89"/>
      <c r="U3140" s="89"/>
      <c r="V3140" s="89"/>
      <c r="W3140" s="89"/>
      <c r="X3140" s="89"/>
      <c r="Y3140" s="89"/>
      <c r="Z3140" s="89"/>
      <c r="AA3140" s="89"/>
      <c r="AB3140" s="89"/>
      <c r="AC3140" s="89"/>
      <c r="AD3140" s="89"/>
      <c r="AE3140" s="89"/>
      <c r="AF3140" s="89"/>
      <c r="AG3140" s="89"/>
      <c r="AH3140" s="89"/>
      <c r="AI3140" s="89"/>
      <c r="AJ3140" s="89"/>
      <c r="AK3140" s="89"/>
      <c r="AL3140" s="89"/>
      <c r="AM3140" s="89"/>
      <c r="AN3140" s="89"/>
      <c r="AO3140" s="89"/>
      <c r="AP3140" s="89"/>
      <c r="AQ3140" s="89"/>
      <c r="AR3140" s="89"/>
      <c r="AS3140" s="89"/>
      <c r="AT3140" s="89"/>
      <c r="AU3140" s="89"/>
      <c r="AV3140" s="89"/>
      <c r="AW3140" s="89"/>
      <c r="AX3140" s="89"/>
      <c r="AY3140" s="89"/>
      <c r="AZ3140" s="89"/>
      <c r="BA3140" s="89"/>
      <c r="BB3140" s="89"/>
      <c r="BC3140" s="89"/>
      <c r="BD3140" s="89"/>
      <c r="BE3140" s="89"/>
      <c r="BF3140" s="89"/>
      <c r="BG3140" s="89"/>
      <c r="BH3140" s="89"/>
      <c r="BI3140" s="89"/>
      <c r="BJ3140" s="89"/>
      <c r="BK3140" s="89"/>
      <c r="BL3140" s="89"/>
      <c r="BM3140" s="89"/>
      <c r="BN3140" s="89"/>
      <c r="BO3140" s="89"/>
      <c r="BP3140" s="89"/>
      <c r="BQ3140" s="89"/>
      <c r="BR3140" s="89"/>
      <c r="BS3140" s="89"/>
      <c r="BT3140" s="89"/>
      <c r="BU3140" s="89"/>
      <c r="BV3140" s="89"/>
      <c r="BW3140" s="89"/>
      <c r="BX3140" s="89"/>
      <c r="BY3140" s="89"/>
      <c r="BZ3140" s="89"/>
      <c r="CA3140" s="89"/>
      <c r="CB3140" s="89"/>
      <c r="CC3140" s="89"/>
      <c r="CD3140" s="89"/>
    </row>
    <row r="3141" customFormat="false" ht="12.75" hidden="true" customHeight="false" outlineLevel="0" collapsed="false">
      <c r="A3141" s="106" t="s">
        <v>133</v>
      </c>
      <c r="B3141" s="106"/>
      <c r="C3141" s="107" t="s">
        <v>202</v>
      </c>
      <c r="D3141" s="107" t="s">
        <v>182</v>
      </c>
      <c r="E3141" s="107" t="s">
        <v>108</v>
      </c>
      <c r="F3141" s="107" t="s">
        <v>108</v>
      </c>
      <c r="G3141" s="107" t="s">
        <v>357</v>
      </c>
      <c r="H3141" s="109" t="n">
        <v>310</v>
      </c>
      <c r="I3141" s="70" t="n">
        <f aca="false">SUM(I3143:I3143)</f>
        <v>0</v>
      </c>
      <c r="J3141" s="70" t="n">
        <f aca="false">SUM(J3143:J3143)</f>
        <v>0</v>
      </c>
      <c r="K3141" s="89" t="n">
        <f aca="false">SUM(K3143:K3143)</f>
        <v>0</v>
      </c>
      <c r="L3141" s="89" t="n">
        <f aca="false">SUM(L3143:L3143)</f>
        <v>0</v>
      </c>
      <c r="M3141" s="89" t="n">
        <f aca="false">SUM(M3143:M3143)</f>
        <v>0</v>
      </c>
      <c r="N3141" s="89" t="n">
        <f aca="false">SUM(N3143:N3143)</f>
        <v>0</v>
      </c>
      <c r="O3141" s="89" t="n">
        <f aca="false">SUM(O3143:O3143)</f>
        <v>0</v>
      </c>
      <c r="P3141" s="89" t="n">
        <f aca="false">SUM(P3143:P3143)</f>
        <v>0</v>
      </c>
      <c r="Q3141" s="89" t="n">
        <f aca="false">SUM(Q3143:Q3143)</f>
        <v>0</v>
      </c>
      <c r="R3141" s="89" t="n">
        <f aca="false">SUM(R3143:R3143)</f>
        <v>0</v>
      </c>
      <c r="S3141" s="89" t="n">
        <f aca="false">SUM(S3143:S3143)</f>
        <v>0</v>
      </c>
      <c r="T3141" s="89" t="n">
        <f aca="false">SUM(T3143:T3143)</f>
        <v>0</v>
      </c>
      <c r="U3141" s="89" t="n">
        <f aca="false">SUM(U3143:U3143)</f>
        <v>0</v>
      </c>
      <c r="V3141" s="89" t="n">
        <f aca="false">SUM(V3143:V3143)</f>
        <v>0</v>
      </c>
      <c r="W3141" s="89" t="n">
        <f aca="false">SUM(W3143:W3143)</f>
        <v>0</v>
      </c>
      <c r="X3141" s="89" t="n">
        <f aca="false">SUM(X3143:X3143)</f>
        <v>0</v>
      </c>
      <c r="Y3141" s="89" t="n">
        <f aca="false">SUM(Y3143:Y3143)</f>
        <v>0</v>
      </c>
      <c r="Z3141" s="89" t="n">
        <f aca="false">SUM(Z3143:Z3143)</f>
        <v>0</v>
      </c>
      <c r="AA3141" s="89" t="n">
        <f aca="false">SUM(AA3143:AA3143)</f>
        <v>0</v>
      </c>
      <c r="AB3141" s="89" t="n">
        <f aca="false">SUM(AB3143:AB3143)</f>
        <v>0</v>
      </c>
      <c r="AC3141" s="89" t="n">
        <f aca="false">SUM(AC3143:AC3143)</f>
        <v>0</v>
      </c>
      <c r="AD3141" s="89" t="n">
        <f aca="false">SUM(AD3143:AD3143)</f>
        <v>0</v>
      </c>
      <c r="AE3141" s="89" t="n">
        <f aca="false">SUM(AE3143:AE3143)</f>
        <v>0</v>
      </c>
      <c r="AF3141" s="89" t="n">
        <f aca="false">SUM(AF3143:AF3143)</f>
        <v>0</v>
      </c>
      <c r="AG3141" s="89" t="n">
        <f aca="false">SUM(AG3143:AG3143)</f>
        <v>0</v>
      </c>
      <c r="AH3141" s="89" t="n">
        <f aca="false">SUM(AH3143:AH3143)</f>
        <v>0</v>
      </c>
      <c r="AI3141" s="89" t="n">
        <f aca="false">SUM(AI3143:AI3143)</f>
        <v>0</v>
      </c>
      <c r="AJ3141" s="89" t="n">
        <f aca="false">SUM(AJ3143:AJ3143)</f>
        <v>0</v>
      </c>
      <c r="AK3141" s="89" t="n">
        <f aca="false">SUM(AK3143:AK3143)</f>
        <v>0</v>
      </c>
      <c r="AL3141" s="89" t="n">
        <f aca="false">SUM(AL3143:AL3143)</f>
        <v>0</v>
      </c>
      <c r="AM3141" s="89" t="n">
        <f aca="false">SUM(AM3143:AM3143)</f>
        <v>0</v>
      </c>
      <c r="AN3141" s="89" t="n">
        <f aca="false">SUM(AN3143:AN3143)</f>
        <v>0</v>
      </c>
      <c r="AO3141" s="89" t="n">
        <f aca="false">SUM(AO3143:AO3143)</f>
        <v>0</v>
      </c>
      <c r="AP3141" s="89" t="n">
        <f aca="false">SUM(AP3143:AP3143)</f>
        <v>0</v>
      </c>
      <c r="AQ3141" s="89" t="n">
        <f aca="false">SUM(AQ3143:AQ3143)</f>
        <v>0</v>
      </c>
      <c r="AR3141" s="89" t="n">
        <f aca="false">SUM(AR3143:AR3143)</f>
        <v>0</v>
      </c>
      <c r="AS3141" s="89" t="n">
        <f aca="false">SUM(AS3143:AS3143)</f>
        <v>0</v>
      </c>
      <c r="AT3141" s="89" t="n">
        <f aca="false">SUM(AT3143:AT3143)</f>
        <v>0</v>
      </c>
      <c r="AU3141" s="89" t="n">
        <f aca="false">SUM(AU3143:AU3143)</f>
        <v>0</v>
      </c>
      <c r="AV3141" s="89" t="n">
        <f aca="false">SUM(AV3143:AV3143)</f>
        <v>0</v>
      </c>
      <c r="AW3141" s="89" t="n">
        <f aca="false">SUM(AW3143:AW3143)</f>
        <v>0</v>
      </c>
      <c r="AX3141" s="89" t="n">
        <f aca="false">SUM(AX3143:AX3143)</f>
        <v>0</v>
      </c>
      <c r="AY3141" s="89" t="n">
        <f aca="false">SUM(AY3143:AY3143)</f>
        <v>0</v>
      </c>
      <c r="AZ3141" s="89" t="n">
        <f aca="false">SUM(AZ3143:AZ3143)</f>
        <v>0</v>
      </c>
      <c r="BA3141" s="89" t="n">
        <f aca="false">SUM(BA3143:BA3143)</f>
        <v>0</v>
      </c>
      <c r="BB3141" s="89" t="n">
        <f aca="false">SUM(BB3143:BB3143)</f>
        <v>0</v>
      </c>
      <c r="BC3141" s="89" t="n">
        <f aca="false">SUM(BC3143:BC3143)</f>
        <v>0</v>
      </c>
      <c r="BD3141" s="89" t="n">
        <f aca="false">SUM(BD3143:BD3143)</f>
        <v>0</v>
      </c>
      <c r="BE3141" s="89" t="n">
        <f aca="false">SUM(BE3143:BE3143)</f>
        <v>0</v>
      </c>
      <c r="BF3141" s="89" t="n">
        <f aca="false">SUM(BF3143:BF3143)</f>
        <v>0</v>
      </c>
      <c r="BG3141" s="89" t="n">
        <f aca="false">SUM(BG3143:BG3143)</f>
        <v>0</v>
      </c>
      <c r="BH3141" s="89" t="n">
        <f aca="false">SUM(BH3143:BH3143)</f>
        <v>0</v>
      </c>
      <c r="BI3141" s="89" t="n">
        <f aca="false">SUM(BI3143:BI3143)</f>
        <v>0</v>
      </c>
      <c r="BJ3141" s="89" t="n">
        <f aca="false">SUM(BJ3143:BJ3143)</f>
        <v>0</v>
      </c>
      <c r="BK3141" s="89" t="n">
        <f aca="false">SUM(BK3143:BK3143)</f>
        <v>0</v>
      </c>
      <c r="BL3141" s="89" t="n">
        <f aca="false">SUM(BL3143:BL3143)</f>
        <v>0</v>
      </c>
      <c r="BM3141" s="89" t="n">
        <f aca="false">SUM(BM3143:BM3143)</f>
        <v>0</v>
      </c>
      <c r="BN3141" s="89" t="n">
        <f aca="false">SUM(BN3143:BN3143)</f>
        <v>0</v>
      </c>
      <c r="BO3141" s="89" t="n">
        <f aca="false">SUM(BO3143:BO3143)</f>
        <v>0</v>
      </c>
      <c r="BP3141" s="89" t="n">
        <f aca="false">SUM(BP3143:BP3143)</f>
        <v>0</v>
      </c>
      <c r="BQ3141" s="89" t="n">
        <f aca="false">SUM(BQ3143:BQ3143)</f>
        <v>0</v>
      </c>
      <c r="BR3141" s="89" t="n">
        <f aca="false">SUM(BR3143:BR3143)</f>
        <v>0</v>
      </c>
      <c r="BS3141" s="89" t="n">
        <f aca="false">SUM(BS3143:BS3143)</f>
        <v>0</v>
      </c>
      <c r="BT3141" s="89" t="n">
        <f aca="false">SUM(BT3143:BT3143)</f>
        <v>0</v>
      </c>
      <c r="BU3141" s="89" t="n">
        <f aca="false">SUM(BU3143:BU3143)</f>
        <v>0</v>
      </c>
      <c r="BV3141" s="89" t="n">
        <f aca="false">SUM(BV3143:BV3143)</f>
        <v>0</v>
      </c>
      <c r="BW3141" s="89" t="n">
        <f aca="false">SUM(BW3143:BW3143)</f>
        <v>0</v>
      </c>
      <c r="BX3141" s="89" t="n">
        <f aca="false">SUM(BX3143:BX3143)</f>
        <v>0</v>
      </c>
      <c r="BY3141" s="89" t="n">
        <f aca="false">SUM(BY3143:BY3143)</f>
        <v>0</v>
      </c>
      <c r="BZ3141" s="89" t="n">
        <f aca="false">SUM(BZ3143:BZ3143)</f>
        <v>0</v>
      </c>
      <c r="CA3141" s="89" t="n">
        <f aca="false">SUM(CA3143:CA3143)</f>
        <v>0</v>
      </c>
      <c r="CB3141" s="89" t="n">
        <f aca="false">SUM(CB3143:CB3143)</f>
        <v>0</v>
      </c>
      <c r="CC3141" s="89" t="n">
        <f aca="false">SUM(CC3143:CC3143)</f>
        <v>0</v>
      </c>
      <c r="CD3141" s="89" t="n">
        <f aca="false">SUM(CD3143:CD3143)</f>
        <v>0</v>
      </c>
    </row>
    <row r="3142" customFormat="false" ht="12.75" hidden="true" customHeight="false" outlineLevel="0" collapsed="false">
      <c r="A3142" s="12" t="s">
        <v>114</v>
      </c>
      <c r="B3142" s="106"/>
      <c r="C3142" s="107"/>
      <c r="D3142" s="107"/>
      <c r="E3142" s="107"/>
      <c r="F3142" s="107"/>
      <c r="G3142" s="107"/>
      <c r="H3142" s="109"/>
      <c r="I3142" s="70"/>
      <c r="J3142" s="70"/>
      <c r="K3142" s="89"/>
      <c r="L3142" s="89"/>
      <c r="M3142" s="89"/>
      <c r="N3142" s="89"/>
      <c r="O3142" s="89"/>
      <c r="P3142" s="89"/>
      <c r="Q3142" s="89"/>
      <c r="R3142" s="89"/>
      <c r="S3142" s="89"/>
      <c r="T3142" s="89"/>
      <c r="U3142" s="89"/>
      <c r="V3142" s="89"/>
      <c r="W3142" s="89"/>
      <c r="X3142" s="89"/>
      <c r="Y3142" s="89"/>
      <c r="Z3142" s="89"/>
      <c r="AA3142" s="89"/>
      <c r="AB3142" s="89"/>
      <c r="AC3142" s="89"/>
      <c r="AD3142" s="89"/>
      <c r="AE3142" s="89"/>
      <c r="AF3142" s="89"/>
      <c r="AG3142" s="89"/>
      <c r="AH3142" s="89"/>
      <c r="AI3142" s="89"/>
      <c r="AJ3142" s="89"/>
      <c r="AK3142" s="89"/>
      <c r="AL3142" s="89"/>
      <c r="AM3142" s="89"/>
      <c r="AN3142" s="89"/>
      <c r="AO3142" s="89"/>
      <c r="AP3142" s="89"/>
      <c r="AQ3142" s="89"/>
      <c r="AR3142" s="89"/>
      <c r="AS3142" s="89"/>
      <c r="AT3142" s="89"/>
      <c r="AU3142" s="89"/>
      <c r="AV3142" s="89"/>
      <c r="AW3142" s="89"/>
      <c r="AX3142" s="89"/>
      <c r="AY3142" s="89"/>
      <c r="AZ3142" s="89"/>
      <c r="BA3142" s="89"/>
      <c r="BB3142" s="89"/>
      <c r="BC3142" s="89"/>
      <c r="BD3142" s="89"/>
      <c r="BE3142" s="89"/>
      <c r="BF3142" s="89"/>
      <c r="BG3142" s="89"/>
      <c r="BH3142" s="89"/>
      <c r="BI3142" s="89"/>
      <c r="BJ3142" s="89"/>
      <c r="BK3142" s="89"/>
      <c r="BL3142" s="89"/>
      <c r="BM3142" s="89"/>
      <c r="BN3142" s="89"/>
      <c r="BO3142" s="89"/>
      <c r="BP3142" s="89"/>
      <c r="BQ3142" s="89"/>
      <c r="BR3142" s="89"/>
      <c r="BS3142" s="89"/>
      <c r="BT3142" s="89"/>
      <c r="BU3142" s="89"/>
      <c r="BV3142" s="89"/>
      <c r="BW3142" s="89"/>
      <c r="BX3142" s="89"/>
      <c r="BY3142" s="89"/>
      <c r="BZ3142" s="89"/>
      <c r="CA3142" s="89"/>
      <c r="CB3142" s="89"/>
      <c r="CC3142" s="89"/>
      <c r="CD3142" s="89"/>
    </row>
    <row r="3143" customFormat="false" ht="12.75" hidden="true" customHeight="false" outlineLevel="0" collapsed="false">
      <c r="A3143" s="106" t="s">
        <v>698</v>
      </c>
      <c r="B3143" s="106"/>
      <c r="C3143" s="107"/>
      <c r="D3143" s="107"/>
      <c r="E3143" s="107"/>
      <c r="F3143" s="107"/>
      <c r="G3143" s="107"/>
      <c r="H3143" s="109"/>
      <c r="I3143" s="70" t="n">
        <f aca="false">I3153</f>
        <v>0</v>
      </c>
      <c r="J3143" s="70" t="n">
        <f aca="false">J3153</f>
        <v>0</v>
      </c>
      <c r="K3143" s="89" t="n">
        <f aca="false">K3153</f>
        <v>0</v>
      </c>
      <c r="L3143" s="89" t="n">
        <f aca="false">L3153</f>
        <v>0</v>
      </c>
      <c r="M3143" s="89" t="n">
        <f aca="false">N3143+O3143+P3143+Q3143+R3143+S3143+T3143+U3143+V3143+W3143+X3143+Y3143+Z3143+AA3143</f>
        <v>0</v>
      </c>
      <c r="N3143" s="89" t="n">
        <f aca="false">N3153</f>
        <v>0</v>
      </c>
      <c r="O3143" s="89" t="n">
        <f aca="false">O3153</f>
        <v>0</v>
      </c>
      <c r="P3143" s="89" t="n">
        <f aca="false">P3153</f>
        <v>0</v>
      </c>
      <c r="Q3143" s="89" t="n">
        <f aca="false">Q3153</f>
        <v>0</v>
      </c>
      <c r="R3143" s="89" t="n">
        <f aca="false">R3153</f>
        <v>0</v>
      </c>
      <c r="S3143" s="89" t="n">
        <f aca="false">S3153</f>
        <v>0</v>
      </c>
      <c r="T3143" s="89" t="n">
        <f aca="false">T3153</f>
        <v>0</v>
      </c>
      <c r="U3143" s="89" t="n">
        <f aca="false">U3153</f>
        <v>0</v>
      </c>
      <c r="V3143" s="89" t="n">
        <f aca="false">V3153</f>
        <v>0</v>
      </c>
      <c r="W3143" s="89" t="n">
        <f aca="false">W3153</f>
        <v>0</v>
      </c>
      <c r="X3143" s="89" t="n">
        <f aca="false">X3153</f>
        <v>0</v>
      </c>
      <c r="Y3143" s="89" t="n">
        <f aca="false">Y3153</f>
        <v>0</v>
      </c>
      <c r="Z3143" s="89" t="n">
        <f aca="false">Z3153</f>
        <v>0</v>
      </c>
      <c r="AA3143" s="89" t="n">
        <f aca="false">AA3153</f>
        <v>0</v>
      </c>
      <c r="AB3143" s="89" t="n">
        <f aca="false">AB3153</f>
        <v>0</v>
      </c>
      <c r="AC3143" s="89" t="n">
        <f aca="false">AC3153</f>
        <v>0</v>
      </c>
      <c r="AD3143" s="89" t="n">
        <f aca="false">AD3153</f>
        <v>0</v>
      </c>
      <c r="AE3143" s="89" t="n">
        <f aca="false">AE3153</f>
        <v>0</v>
      </c>
      <c r="AF3143" s="89" t="n">
        <f aca="false">AF3153</f>
        <v>0</v>
      </c>
      <c r="AG3143" s="89" t="n">
        <f aca="false">AG3153</f>
        <v>0</v>
      </c>
      <c r="AH3143" s="89" t="n">
        <f aca="false">AH3153</f>
        <v>0</v>
      </c>
      <c r="AI3143" s="89" t="n">
        <f aca="false">AI3153</f>
        <v>0</v>
      </c>
      <c r="AJ3143" s="89" t="n">
        <f aca="false">AJ3153</f>
        <v>0</v>
      </c>
      <c r="AK3143" s="89" t="n">
        <f aca="false">AK3153</f>
        <v>0</v>
      </c>
      <c r="AL3143" s="89" t="n">
        <f aca="false">AL3153</f>
        <v>0</v>
      </c>
      <c r="AM3143" s="89" t="n">
        <f aca="false">AM3153</f>
        <v>0</v>
      </c>
      <c r="AN3143" s="89" t="n">
        <f aca="false">AN3153</f>
        <v>0</v>
      </c>
      <c r="AO3143" s="89" t="n">
        <f aca="false">AO3153</f>
        <v>0</v>
      </c>
      <c r="AP3143" s="89" t="n">
        <f aca="false">AP3153</f>
        <v>0</v>
      </c>
      <c r="AQ3143" s="89" t="n">
        <f aca="false">AQ3153</f>
        <v>0</v>
      </c>
      <c r="AR3143" s="89" t="n">
        <f aca="false">AR3153</f>
        <v>0</v>
      </c>
      <c r="AS3143" s="89" t="n">
        <f aca="false">AS3153</f>
        <v>0</v>
      </c>
      <c r="AT3143" s="89" t="n">
        <f aca="false">AT3153</f>
        <v>0</v>
      </c>
      <c r="AU3143" s="89" t="n">
        <f aca="false">AU3153</f>
        <v>0</v>
      </c>
      <c r="AV3143" s="89" t="n">
        <f aca="false">AV3153</f>
        <v>0</v>
      </c>
      <c r="AW3143" s="89" t="n">
        <f aca="false">AW3153</f>
        <v>0</v>
      </c>
      <c r="AX3143" s="89" t="n">
        <f aca="false">AX3153</f>
        <v>0</v>
      </c>
      <c r="AY3143" s="89" t="n">
        <f aca="false">AY3153</f>
        <v>0</v>
      </c>
      <c r="AZ3143" s="89" t="n">
        <f aca="false">AZ3153</f>
        <v>0</v>
      </c>
      <c r="BA3143" s="89" t="n">
        <f aca="false">BA3153</f>
        <v>0</v>
      </c>
      <c r="BB3143" s="89" t="n">
        <f aca="false">BB3153</f>
        <v>0</v>
      </c>
      <c r="BC3143" s="89" t="n">
        <f aca="false">BC3153</f>
        <v>0</v>
      </c>
      <c r="BD3143" s="89" t="n">
        <f aca="false">BD3153</f>
        <v>0</v>
      </c>
      <c r="BE3143" s="89" t="n">
        <f aca="false">BE3153</f>
        <v>0</v>
      </c>
      <c r="BF3143" s="89" t="n">
        <f aca="false">BF3153</f>
        <v>0</v>
      </c>
      <c r="BG3143" s="89" t="n">
        <f aca="false">BG3153</f>
        <v>0</v>
      </c>
      <c r="BH3143" s="89" t="n">
        <f aca="false">BH3153</f>
        <v>0</v>
      </c>
      <c r="BI3143" s="89" t="n">
        <f aca="false">BI3153</f>
        <v>0</v>
      </c>
      <c r="BJ3143" s="89" t="n">
        <f aca="false">BJ3153</f>
        <v>0</v>
      </c>
      <c r="BK3143" s="89" t="n">
        <f aca="false">BK3153</f>
        <v>0</v>
      </c>
      <c r="BL3143" s="89" t="n">
        <f aca="false">BL3153</f>
        <v>0</v>
      </c>
      <c r="BM3143" s="89" t="n">
        <f aca="false">BM3153</f>
        <v>0</v>
      </c>
      <c r="BN3143" s="89" t="n">
        <f aca="false">BN3153</f>
        <v>0</v>
      </c>
      <c r="BO3143" s="89" t="n">
        <f aca="false">BO3153</f>
        <v>0</v>
      </c>
      <c r="BP3143" s="89" t="n">
        <f aca="false">BP3153</f>
        <v>0</v>
      </c>
      <c r="BQ3143" s="89" t="n">
        <f aca="false">BQ3153</f>
        <v>0</v>
      </c>
      <c r="BR3143" s="89" t="n">
        <f aca="false">BR3153</f>
        <v>0</v>
      </c>
      <c r="BS3143" s="89" t="n">
        <f aca="false">BS3153</f>
        <v>0</v>
      </c>
      <c r="BT3143" s="89" t="n">
        <f aca="false">BT3153</f>
        <v>0</v>
      </c>
      <c r="BU3143" s="89" t="n">
        <f aca="false">BU3153</f>
        <v>0</v>
      </c>
      <c r="BV3143" s="89" t="n">
        <f aca="false">BV3153</f>
        <v>0</v>
      </c>
      <c r="BW3143" s="89" t="n">
        <f aca="false">BW3153</f>
        <v>0</v>
      </c>
      <c r="BX3143" s="89" t="n">
        <f aca="false">BX3153</f>
        <v>0</v>
      </c>
      <c r="BY3143" s="89" t="n">
        <f aca="false">BY3153</f>
        <v>0</v>
      </c>
      <c r="BZ3143" s="89" t="n">
        <f aca="false">CA3143+CB3143+CC3143+CD3143+CE3143+CF3143+CG3143+CH3143+CI3143+CJ3143+CK3143+CL3143+CM3143+CN3143</f>
        <v>0</v>
      </c>
      <c r="CA3143" s="89" t="n">
        <f aca="false">CA3153</f>
        <v>0</v>
      </c>
      <c r="CB3143" s="89" t="n">
        <f aca="false">CB3153</f>
        <v>0</v>
      </c>
      <c r="CC3143" s="89" t="n">
        <f aca="false">CC3153</f>
        <v>0</v>
      </c>
      <c r="CD3143" s="89" t="n">
        <f aca="false">CD3153</f>
        <v>0</v>
      </c>
    </row>
    <row r="3144" customFormat="false" ht="12.75" hidden="true" customHeight="false" outlineLevel="0" collapsed="false">
      <c r="A3144" s="224"/>
      <c r="B3144" s="106"/>
      <c r="C3144" s="107"/>
      <c r="D3144" s="107"/>
      <c r="E3144" s="107"/>
      <c r="F3144" s="107"/>
      <c r="G3144" s="107"/>
      <c r="H3144" s="109"/>
      <c r="I3144" s="70"/>
      <c r="J3144" s="70"/>
      <c r="K3144" s="89"/>
      <c r="L3144" s="89"/>
      <c r="M3144" s="89"/>
      <c r="N3144" s="89"/>
      <c r="O3144" s="89"/>
      <c r="P3144" s="89"/>
      <c r="Q3144" s="89"/>
      <c r="R3144" s="89"/>
      <c r="S3144" s="89"/>
      <c r="T3144" s="89"/>
      <c r="U3144" s="89"/>
      <c r="V3144" s="89"/>
      <c r="W3144" s="89"/>
      <c r="X3144" s="89"/>
      <c r="Y3144" s="89"/>
      <c r="Z3144" s="89"/>
      <c r="AA3144" s="89"/>
      <c r="AB3144" s="89"/>
      <c r="AC3144" s="89"/>
      <c r="AD3144" s="89"/>
      <c r="AE3144" s="89"/>
      <c r="AF3144" s="89"/>
      <c r="AG3144" s="89"/>
      <c r="AH3144" s="89"/>
      <c r="AI3144" s="89"/>
      <c r="AJ3144" s="89"/>
      <c r="AK3144" s="89"/>
      <c r="AL3144" s="89"/>
      <c r="AM3144" s="89"/>
      <c r="AN3144" s="89"/>
      <c r="AO3144" s="89"/>
      <c r="AP3144" s="89"/>
      <c r="AQ3144" s="89"/>
      <c r="AR3144" s="89"/>
      <c r="AS3144" s="89"/>
      <c r="AT3144" s="89"/>
      <c r="AU3144" s="89"/>
      <c r="AV3144" s="89"/>
      <c r="AW3144" s="89"/>
      <c r="AX3144" s="89"/>
      <c r="AY3144" s="89"/>
      <c r="AZ3144" s="89"/>
      <c r="BA3144" s="89"/>
      <c r="BB3144" s="89"/>
      <c r="BC3144" s="89"/>
      <c r="BD3144" s="89"/>
      <c r="BE3144" s="89"/>
      <c r="BF3144" s="89"/>
      <c r="BG3144" s="89"/>
      <c r="BH3144" s="89"/>
      <c r="BI3144" s="89"/>
      <c r="BJ3144" s="89"/>
      <c r="BK3144" s="89"/>
      <c r="BL3144" s="89"/>
      <c r="BM3144" s="89"/>
      <c r="BN3144" s="89"/>
      <c r="BO3144" s="89"/>
      <c r="BP3144" s="89"/>
      <c r="BQ3144" s="89"/>
      <c r="BR3144" s="89"/>
      <c r="BS3144" s="89"/>
      <c r="BT3144" s="89"/>
      <c r="BU3144" s="89"/>
      <c r="BV3144" s="89"/>
      <c r="BW3144" s="89"/>
      <c r="BX3144" s="89"/>
      <c r="BY3144" s="89"/>
      <c r="BZ3144" s="89"/>
      <c r="CA3144" s="89"/>
      <c r="CB3144" s="89"/>
      <c r="CC3144" s="89"/>
      <c r="CD3144" s="89"/>
    </row>
    <row r="3145" customFormat="false" ht="12.75" hidden="true" customHeight="false" outlineLevel="0" collapsed="false">
      <c r="A3145" s="110" t="s">
        <v>699</v>
      </c>
      <c r="B3145" s="140"/>
      <c r="C3145" s="141"/>
      <c r="D3145" s="141"/>
      <c r="E3145" s="141"/>
      <c r="F3145" s="141"/>
      <c r="G3145" s="141"/>
      <c r="H3145" s="142"/>
      <c r="I3145" s="71" t="n">
        <f aca="false">I3146</f>
        <v>0</v>
      </c>
      <c r="J3145" s="71" t="n">
        <f aca="false">J3146</f>
        <v>0</v>
      </c>
      <c r="K3145" s="72" t="n">
        <f aca="false">K3146</f>
        <v>0</v>
      </c>
      <c r="L3145" s="72" t="n">
        <f aca="false">L3146</f>
        <v>0</v>
      </c>
      <c r="M3145" s="72" t="n">
        <f aca="false">M3146</f>
        <v>0</v>
      </c>
      <c r="N3145" s="72" t="n">
        <f aca="false">N3146</f>
        <v>0</v>
      </c>
      <c r="O3145" s="72" t="n">
        <f aca="false">O3146</f>
        <v>0</v>
      </c>
      <c r="P3145" s="72" t="n">
        <f aca="false">P3146</f>
        <v>0</v>
      </c>
      <c r="Q3145" s="72" t="n">
        <f aca="false">Q3146</f>
        <v>0</v>
      </c>
      <c r="R3145" s="72" t="n">
        <f aca="false">R3146</f>
        <v>0</v>
      </c>
      <c r="S3145" s="72" t="n">
        <f aca="false">S3146</f>
        <v>0</v>
      </c>
      <c r="T3145" s="72" t="n">
        <f aca="false">T3146</f>
        <v>0</v>
      </c>
      <c r="U3145" s="72" t="n">
        <f aca="false">U3146</f>
        <v>0</v>
      </c>
      <c r="V3145" s="72" t="n">
        <f aca="false">V3146</f>
        <v>0</v>
      </c>
      <c r="W3145" s="72" t="n">
        <f aca="false">W3146</f>
        <v>0</v>
      </c>
      <c r="X3145" s="72" t="n">
        <f aca="false">X3146</f>
        <v>0</v>
      </c>
      <c r="Y3145" s="72" t="n">
        <f aca="false">Y3146</f>
        <v>0</v>
      </c>
      <c r="Z3145" s="72" t="n">
        <f aca="false">Z3146</f>
        <v>0</v>
      </c>
      <c r="AA3145" s="72" t="n">
        <f aca="false">AA3146</f>
        <v>0</v>
      </c>
      <c r="AB3145" s="72" t="n">
        <f aca="false">AB3146</f>
        <v>0</v>
      </c>
      <c r="AC3145" s="72" t="n">
        <f aca="false">AC3146</f>
        <v>0</v>
      </c>
      <c r="AD3145" s="72" t="n">
        <f aca="false">AD3146</f>
        <v>0</v>
      </c>
      <c r="AE3145" s="72" t="n">
        <f aca="false">AE3146</f>
        <v>0</v>
      </c>
      <c r="AF3145" s="72" t="n">
        <f aca="false">AF3146</f>
        <v>0</v>
      </c>
      <c r="AG3145" s="72" t="n">
        <f aca="false">AG3146</f>
        <v>0</v>
      </c>
      <c r="AH3145" s="72" t="n">
        <f aca="false">AH3146</f>
        <v>0</v>
      </c>
      <c r="AI3145" s="72" t="n">
        <f aca="false">AI3146</f>
        <v>0</v>
      </c>
      <c r="AJ3145" s="72" t="n">
        <f aca="false">AJ3146</f>
        <v>0</v>
      </c>
      <c r="AK3145" s="72" t="n">
        <f aca="false">AK3146</f>
        <v>0</v>
      </c>
      <c r="AL3145" s="72" t="n">
        <f aca="false">AL3146</f>
        <v>0</v>
      </c>
      <c r="AM3145" s="72" t="n">
        <f aca="false">AM3146</f>
        <v>0</v>
      </c>
      <c r="AN3145" s="72" t="n">
        <f aca="false">AN3146</f>
        <v>0</v>
      </c>
      <c r="AO3145" s="72" t="n">
        <f aca="false">AO3146</f>
        <v>0</v>
      </c>
      <c r="AP3145" s="72" t="n">
        <f aca="false">AP3146</f>
        <v>0</v>
      </c>
      <c r="AQ3145" s="72" t="n">
        <f aca="false">AQ3146</f>
        <v>0</v>
      </c>
      <c r="AR3145" s="72" t="n">
        <f aca="false">AR3146</f>
        <v>0</v>
      </c>
      <c r="AS3145" s="72" t="n">
        <f aca="false">AS3146</f>
        <v>0</v>
      </c>
      <c r="AT3145" s="72" t="n">
        <f aca="false">AT3146</f>
        <v>0</v>
      </c>
      <c r="AU3145" s="72" t="n">
        <f aca="false">AU3146</f>
        <v>0</v>
      </c>
      <c r="AV3145" s="72" t="n">
        <f aca="false">AV3146</f>
        <v>0</v>
      </c>
      <c r="AW3145" s="72" t="n">
        <f aca="false">AW3146</f>
        <v>0</v>
      </c>
      <c r="AX3145" s="72" t="n">
        <f aca="false">AX3146</f>
        <v>0</v>
      </c>
      <c r="AY3145" s="72" t="n">
        <f aca="false">AY3146</f>
        <v>0</v>
      </c>
      <c r="AZ3145" s="72" t="n">
        <f aca="false">AZ3146</f>
        <v>0</v>
      </c>
      <c r="BA3145" s="72" t="n">
        <f aca="false">BA3146</f>
        <v>0</v>
      </c>
      <c r="BB3145" s="72" t="n">
        <f aca="false">BB3146</f>
        <v>0</v>
      </c>
      <c r="BC3145" s="72" t="n">
        <f aca="false">BC3146</f>
        <v>0</v>
      </c>
      <c r="BD3145" s="72" t="n">
        <f aca="false">BD3146</f>
        <v>0</v>
      </c>
      <c r="BE3145" s="72" t="n">
        <f aca="false">BE3146</f>
        <v>0</v>
      </c>
      <c r="BF3145" s="72" t="n">
        <f aca="false">BF3146</f>
        <v>0</v>
      </c>
      <c r="BG3145" s="72" t="n">
        <f aca="false">BG3146</f>
        <v>0</v>
      </c>
      <c r="BH3145" s="72" t="n">
        <f aca="false">BH3146</f>
        <v>0</v>
      </c>
      <c r="BI3145" s="72" t="n">
        <f aca="false">BI3146</f>
        <v>0</v>
      </c>
      <c r="BJ3145" s="72" t="n">
        <f aca="false">BJ3146</f>
        <v>0</v>
      </c>
      <c r="BK3145" s="72" t="n">
        <f aca="false">BK3146</f>
        <v>0</v>
      </c>
      <c r="BL3145" s="72" t="n">
        <f aca="false">BL3146</f>
        <v>0</v>
      </c>
      <c r="BM3145" s="72" t="n">
        <f aca="false">BM3146</f>
        <v>0</v>
      </c>
      <c r="BN3145" s="72" t="n">
        <f aca="false">BN3146</f>
        <v>0</v>
      </c>
      <c r="BO3145" s="72" t="n">
        <f aca="false">BO3146</f>
        <v>0</v>
      </c>
      <c r="BP3145" s="72" t="n">
        <f aca="false">BP3146</f>
        <v>0</v>
      </c>
      <c r="BQ3145" s="72" t="n">
        <f aca="false">BQ3146</f>
        <v>0</v>
      </c>
      <c r="BR3145" s="72" t="n">
        <f aca="false">BR3146</f>
        <v>0</v>
      </c>
      <c r="BS3145" s="72" t="n">
        <f aca="false">BS3146</f>
        <v>0</v>
      </c>
      <c r="BT3145" s="72" t="n">
        <f aca="false">BT3146</f>
        <v>0</v>
      </c>
      <c r="BU3145" s="72" t="n">
        <f aca="false">BU3146</f>
        <v>0</v>
      </c>
      <c r="BV3145" s="72" t="n">
        <f aca="false">BV3146</f>
        <v>0</v>
      </c>
      <c r="BW3145" s="72" t="n">
        <f aca="false">BW3146</f>
        <v>0</v>
      </c>
      <c r="BX3145" s="72" t="n">
        <f aca="false">BX3146</f>
        <v>0</v>
      </c>
      <c r="BY3145" s="72" t="n">
        <f aca="false">BY3146</f>
        <v>0</v>
      </c>
      <c r="BZ3145" s="72" t="n">
        <f aca="false">BZ3146</f>
        <v>0</v>
      </c>
      <c r="CA3145" s="72" t="n">
        <f aca="false">CA3146</f>
        <v>0</v>
      </c>
      <c r="CB3145" s="72" t="n">
        <f aca="false">CB3146</f>
        <v>0</v>
      </c>
      <c r="CC3145" s="72" t="n">
        <f aca="false">CC3146</f>
        <v>0</v>
      </c>
      <c r="CD3145" s="72" t="n">
        <f aca="false">CD3146</f>
        <v>0</v>
      </c>
    </row>
    <row r="3146" customFormat="false" ht="12.75" hidden="true" customHeight="false" outlineLevel="0" collapsed="false">
      <c r="A3146" s="208" t="s">
        <v>700</v>
      </c>
      <c r="B3146" s="86"/>
      <c r="C3146" s="104" t="s">
        <v>202</v>
      </c>
      <c r="D3146" s="87"/>
      <c r="E3146" s="87"/>
      <c r="F3146" s="87"/>
      <c r="G3146" s="87"/>
      <c r="H3146" s="88"/>
      <c r="I3146" s="83" t="n">
        <f aca="false">I3147</f>
        <v>0</v>
      </c>
      <c r="J3146" s="83" t="n">
        <f aca="false">J3147</f>
        <v>0</v>
      </c>
      <c r="K3146" s="84" t="n">
        <f aca="false">K3147</f>
        <v>0</v>
      </c>
      <c r="L3146" s="84" t="n">
        <f aca="false">L3147</f>
        <v>0</v>
      </c>
      <c r="M3146" s="84" t="n">
        <f aca="false">M3147</f>
        <v>0</v>
      </c>
      <c r="N3146" s="84" t="n">
        <f aca="false">N3147</f>
        <v>0</v>
      </c>
      <c r="O3146" s="84" t="n">
        <f aca="false">O3147</f>
        <v>0</v>
      </c>
      <c r="P3146" s="84" t="n">
        <f aca="false">P3147</f>
        <v>0</v>
      </c>
      <c r="Q3146" s="84" t="n">
        <f aca="false">Q3147</f>
        <v>0</v>
      </c>
      <c r="R3146" s="84" t="n">
        <f aca="false">R3147</f>
        <v>0</v>
      </c>
      <c r="S3146" s="84" t="n">
        <f aca="false">S3147</f>
        <v>0</v>
      </c>
      <c r="T3146" s="84" t="n">
        <f aca="false">T3147</f>
        <v>0</v>
      </c>
      <c r="U3146" s="84" t="n">
        <f aca="false">U3147</f>
        <v>0</v>
      </c>
      <c r="V3146" s="84" t="n">
        <f aca="false">V3147</f>
        <v>0</v>
      </c>
      <c r="W3146" s="84" t="n">
        <f aca="false">W3147</f>
        <v>0</v>
      </c>
      <c r="X3146" s="84" t="n">
        <f aca="false">X3147</f>
        <v>0</v>
      </c>
      <c r="Y3146" s="84" t="n">
        <f aca="false">Y3147</f>
        <v>0</v>
      </c>
      <c r="Z3146" s="84" t="n">
        <f aca="false">Z3147</f>
        <v>0</v>
      </c>
      <c r="AA3146" s="84" t="n">
        <f aca="false">AA3147</f>
        <v>0</v>
      </c>
      <c r="AB3146" s="84" t="n">
        <f aca="false">AB3147</f>
        <v>0</v>
      </c>
      <c r="AC3146" s="84" t="n">
        <f aca="false">AC3147</f>
        <v>0</v>
      </c>
      <c r="AD3146" s="84" t="n">
        <f aca="false">AD3147</f>
        <v>0</v>
      </c>
      <c r="AE3146" s="84" t="n">
        <f aca="false">AE3147</f>
        <v>0</v>
      </c>
      <c r="AF3146" s="84" t="n">
        <f aca="false">AF3147</f>
        <v>0</v>
      </c>
      <c r="AG3146" s="84" t="n">
        <f aca="false">AG3147</f>
        <v>0</v>
      </c>
      <c r="AH3146" s="84" t="n">
        <f aca="false">AH3147</f>
        <v>0</v>
      </c>
      <c r="AI3146" s="84" t="n">
        <f aca="false">AI3147</f>
        <v>0</v>
      </c>
      <c r="AJ3146" s="84" t="n">
        <f aca="false">AJ3147</f>
        <v>0</v>
      </c>
      <c r="AK3146" s="84" t="n">
        <f aca="false">AK3147</f>
        <v>0</v>
      </c>
      <c r="AL3146" s="84" t="n">
        <f aca="false">AL3147</f>
        <v>0</v>
      </c>
      <c r="AM3146" s="84" t="n">
        <f aca="false">AM3147</f>
        <v>0</v>
      </c>
      <c r="AN3146" s="84" t="n">
        <f aca="false">AN3147</f>
        <v>0</v>
      </c>
      <c r="AO3146" s="84" t="n">
        <f aca="false">AO3147</f>
        <v>0</v>
      </c>
      <c r="AP3146" s="84" t="n">
        <f aca="false">AP3147</f>
        <v>0</v>
      </c>
      <c r="AQ3146" s="84" t="n">
        <f aca="false">AQ3147</f>
        <v>0</v>
      </c>
      <c r="AR3146" s="84" t="n">
        <f aca="false">AR3147</f>
        <v>0</v>
      </c>
      <c r="AS3146" s="84" t="n">
        <f aca="false">AS3147</f>
        <v>0</v>
      </c>
      <c r="AT3146" s="84" t="n">
        <f aca="false">AT3147</f>
        <v>0</v>
      </c>
      <c r="AU3146" s="84" t="n">
        <f aca="false">AU3147</f>
        <v>0</v>
      </c>
      <c r="AV3146" s="84" t="n">
        <f aca="false">AV3147</f>
        <v>0</v>
      </c>
      <c r="AW3146" s="84" t="n">
        <f aca="false">AW3147</f>
        <v>0</v>
      </c>
      <c r="AX3146" s="84" t="n">
        <f aca="false">AX3147</f>
        <v>0</v>
      </c>
      <c r="AY3146" s="84" t="n">
        <f aca="false">AY3147</f>
        <v>0</v>
      </c>
      <c r="AZ3146" s="84" t="n">
        <f aca="false">AZ3147</f>
        <v>0</v>
      </c>
      <c r="BA3146" s="84" t="n">
        <f aca="false">BA3147</f>
        <v>0</v>
      </c>
      <c r="BB3146" s="84" t="n">
        <f aca="false">BB3147</f>
        <v>0</v>
      </c>
      <c r="BC3146" s="84" t="n">
        <f aca="false">BC3147</f>
        <v>0</v>
      </c>
      <c r="BD3146" s="84" t="n">
        <f aca="false">BD3147</f>
        <v>0</v>
      </c>
      <c r="BE3146" s="84" t="n">
        <f aca="false">BE3147</f>
        <v>0</v>
      </c>
      <c r="BF3146" s="84" t="n">
        <f aca="false">BF3147</f>
        <v>0</v>
      </c>
      <c r="BG3146" s="84" t="n">
        <f aca="false">BG3147</f>
        <v>0</v>
      </c>
      <c r="BH3146" s="84" t="n">
        <f aca="false">BH3147</f>
        <v>0</v>
      </c>
      <c r="BI3146" s="84" t="n">
        <f aca="false">BI3147</f>
        <v>0</v>
      </c>
      <c r="BJ3146" s="84" t="n">
        <f aca="false">BJ3147</f>
        <v>0</v>
      </c>
      <c r="BK3146" s="84" t="n">
        <f aca="false">BK3147</f>
        <v>0</v>
      </c>
      <c r="BL3146" s="84" t="n">
        <f aca="false">BL3147</f>
        <v>0</v>
      </c>
      <c r="BM3146" s="84" t="n">
        <f aca="false">BM3147</f>
        <v>0</v>
      </c>
      <c r="BN3146" s="84" t="n">
        <f aca="false">BN3147</f>
        <v>0</v>
      </c>
      <c r="BO3146" s="84" t="n">
        <f aca="false">BO3147</f>
        <v>0</v>
      </c>
      <c r="BP3146" s="84" t="n">
        <f aca="false">BP3147</f>
        <v>0</v>
      </c>
      <c r="BQ3146" s="84" t="n">
        <f aca="false">BQ3147</f>
        <v>0</v>
      </c>
      <c r="BR3146" s="84" t="n">
        <f aca="false">BR3147</f>
        <v>0</v>
      </c>
      <c r="BS3146" s="84" t="n">
        <f aca="false">BS3147</f>
        <v>0</v>
      </c>
      <c r="BT3146" s="84" t="n">
        <f aca="false">BT3147</f>
        <v>0</v>
      </c>
      <c r="BU3146" s="84" t="n">
        <f aca="false">BU3147</f>
        <v>0</v>
      </c>
      <c r="BV3146" s="84" t="n">
        <f aca="false">BV3147</f>
        <v>0</v>
      </c>
      <c r="BW3146" s="84" t="n">
        <f aca="false">BW3147</f>
        <v>0</v>
      </c>
      <c r="BX3146" s="84" t="n">
        <f aca="false">BX3147</f>
        <v>0</v>
      </c>
      <c r="BY3146" s="84" t="n">
        <f aca="false">BY3147</f>
        <v>0</v>
      </c>
      <c r="BZ3146" s="84" t="n">
        <f aca="false">BZ3147</f>
        <v>0</v>
      </c>
      <c r="CA3146" s="84" t="n">
        <f aca="false">CA3147</f>
        <v>0</v>
      </c>
      <c r="CB3146" s="84" t="n">
        <f aca="false">CB3147</f>
        <v>0</v>
      </c>
      <c r="CC3146" s="84" t="n">
        <f aca="false">CC3147</f>
        <v>0</v>
      </c>
      <c r="CD3146" s="84" t="n">
        <f aca="false">CD3147</f>
        <v>0</v>
      </c>
    </row>
    <row r="3147" customFormat="false" ht="12.75" hidden="true" customHeight="false" outlineLevel="0" collapsed="false">
      <c r="A3147" s="108" t="s">
        <v>181</v>
      </c>
      <c r="B3147" s="164"/>
      <c r="C3147" s="104" t="s">
        <v>202</v>
      </c>
      <c r="D3147" s="104" t="s">
        <v>182</v>
      </c>
      <c r="E3147" s="104" t="s">
        <v>108</v>
      </c>
      <c r="F3147" s="104" t="s">
        <v>108</v>
      </c>
      <c r="G3147" s="104"/>
      <c r="H3147" s="170"/>
      <c r="I3147" s="83" t="n">
        <f aca="false">I3148</f>
        <v>0</v>
      </c>
      <c r="J3147" s="83" t="n">
        <f aca="false">J3148</f>
        <v>0</v>
      </c>
      <c r="K3147" s="84" t="n">
        <f aca="false">K3148</f>
        <v>0</v>
      </c>
      <c r="L3147" s="84" t="n">
        <f aca="false">L3148</f>
        <v>0</v>
      </c>
      <c r="M3147" s="84" t="n">
        <f aca="false">M3148</f>
        <v>0</v>
      </c>
      <c r="N3147" s="84" t="n">
        <f aca="false">N3148</f>
        <v>0</v>
      </c>
      <c r="O3147" s="84" t="n">
        <f aca="false">O3148</f>
        <v>0</v>
      </c>
      <c r="P3147" s="84" t="n">
        <f aca="false">P3148</f>
        <v>0</v>
      </c>
      <c r="Q3147" s="84" t="n">
        <f aca="false">Q3148</f>
        <v>0</v>
      </c>
      <c r="R3147" s="84" t="n">
        <f aca="false">R3148</f>
        <v>0</v>
      </c>
      <c r="S3147" s="84" t="n">
        <f aca="false">S3148</f>
        <v>0</v>
      </c>
      <c r="T3147" s="84" t="n">
        <f aca="false">T3148</f>
        <v>0</v>
      </c>
      <c r="U3147" s="84" t="n">
        <f aca="false">U3148</f>
        <v>0</v>
      </c>
      <c r="V3147" s="84" t="n">
        <f aca="false">V3148</f>
        <v>0</v>
      </c>
      <c r="W3147" s="84" t="n">
        <f aca="false">W3148</f>
        <v>0</v>
      </c>
      <c r="X3147" s="84" t="n">
        <f aca="false">X3148</f>
        <v>0</v>
      </c>
      <c r="Y3147" s="84" t="n">
        <f aca="false">Y3148</f>
        <v>0</v>
      </c>
      <c r="Z3147" s="84" t="n">
        <f aca="false">Z3148</f>
        <v>0</v>
      </c>
      <c r="AA3147" s="84" t="n">
        <f aca="false">AA3148</f>
        <v>0</v>
      </c>
      <c r="AB3147" s="84" t="n">
        <f aca="false">AB3148</f>
        <v>0</v>
      </c>
      <c r="AC3147" s="84" t="n">
        <f aca="false">AC3148</f>
        <v>0</v>
      </c>
      <c r="AD3147" s="84" t="n">
        <f aca="false">AD3148</f>
        <v>0</v>
      </c>
      <c r="AE3147" s="84" t="n">
        <f aca="false">AE3148</f>
        <v>0</v>
      </c>
      <c r="AF3147" s="84" t="n">
        <f aca="false">AF3148</f>
        <v>0</v>
      </c>
      <c r="AG3147" s="84" t="n">
        <f aca="false">AG3148</f>
        <v>0</v>
      </c>
      <c r="AH3147" s="84" t="n">
        <f aca="false">AH3148</f>
        <v>0</v>
      </c>
      <c r="AI3147" s="84" t="n">
        <f aca="false">AI3148</f>
        <v>0</v>
      </c>
      <c r="AJ3147" s="84" t="n">
        <f aca="false">AJ3148</f>
        <v>0</v>
      </c>
      <c r="AK3147" s="84" t="n">
        <f aca="false">AK3148</f>
        <v>0</v>
      </c>
      <c r="AL3147" s="84" t="n">
        <f aca="false">AL3148</f>
        <v>0</v>
      </c>
      <c r="AM3147" s="84" t="n">
        <f aca="false">AM3148</f>
        <v>0</v>
      </c>
      <c r="AN3147" s="84" t="n">
        <f aca="false">AN3148</f>
        <v>0</v>
      </c>
      <c r="AO3147" s="84" t="n">
        <f aca="false">AO3148</f>
        <v>0</v>
      </c>
      <c r="AP3147" s="84" t="n">
        <f aca="false">AP3148</f>
        <v>0</v>
      </c>
      <c r="AQ3147" s="84" t="n">
        <f aca="false">AQ3148</f>
        <v>0</v>
      </c>
      <c r="AR3147" s="84" t="n">
        <f aca="false">AR3148</f>
        <v>0</v>
      </c>
      <c r="AS3147" s="84" t="n">
        <f aca="false">AS3148</f>
        <v>0</v>
      </c>
      <c r="AT3147" s="84" t="n">
        <f aca="false">AT3148</f>
        <v>0</v>
      </c>
      <c r="AU3147" s="84" t="n">
        <f aca="false">AU3148</f>
        <v>0</v>
      </c>
      <c r="AV3147" s="84" t="n">
        <f aca="false">AV3148</f>
        <v>0</v>
      </c>
      <c r="AW3147" s="84" t="n">
        <f aca="false">AW3148</f>
        <v>0</v>
      </c>
      <c r="AX3147" s="84" t="n">
        <f aca="false">AX3148</f>
        <v>0</v>
      </c>
      <c r="AY3147" s="84" t="n">
        <f aca="false">AY3148</f>
        <v>0</v>
      </c>
      <c r="AZ3147" s="84" t="n">
        <f aca="false">AZ3148</f>
        <v>0</v>
      </c>
      <c r="BA3147" s="84" t="n">
        <f aca="false">BA3148</f>
        <v>0</v>
      </c>
      <c r="BB3147" s="84" t="n">
        <f aca="false">BB3148</f>
        <v>0</v>
      </c>
      <c r="BC3147" s="84" t="n">
        <f aca="false">BC3148</f>
        <v>0</v>
      </c>
      <c r="BD3147" s="84" t="n">
        <f aca="false">BD3148</f>
        <v>0</v>
      </c>
      <c r="BE3147" s="84" t="n">
        <f aca="false">BE3148</f>
        <v>0</v>
      </c>
      <c r="BF3147" s="84" t="n">
        <f aca="false">BF3148</f>
        <v>0</v>
      </c>
      <c r="BG3147" s="84" t="n">
        <f aca="false">BG3148</f>
        <v>0</v>
      </c>
      <c r="BH3147" s="84" t="n">
        <f aca="false">BH3148</f>
        <v>0</v>
      </c>
      <c r="BI3147" s="84" t="n">
        <f aca="false">BI3148</f>
        <v>0</v>
      </c>
      <c r="BJ3147" s="84" t="n">
        <f aca="false">BJ3148</f>
        <v>0</v>
      </c>
      <c r="BK3147" s="84" t="n">
        <f aca="false">BK3148</f>
        <v>0</v>
      </c>
      <c r="BL3147" s="84" t="n">
        <f aca="false">BL3148</f>
        <v>0</v>
      </c>
      <c r="BM3147" s="84" t="n">
        <f aca="false">BM3148</f>
        <v>0</v>
      </c>
      <c r="BN3147" s="84" t="n">
        <f aca="false">BN3148</f>
        <v>0</v>
      </c>
      <c r="BO3147" s="84" t="n">
        <f aca="false">BO3148</f>
        <v>0</v>
      </c>
      <c r="BP3147" s="84" t="n">
        <f aca="false">BP3148</f>
        <v>0</v>
      </c>
      <c r="BQ3147" s="84" t="n">
        <f aca="false">BQ3148</f>
        <v>0</v>
      </c>
      <c r="BR3147" s="84" t="n">
        <f aca="false">BR3148</f>
        <v>0</v>
      </c>
      <c r="BS3147" s="84" t="n">
        <f aca="false">BS3148</f>
        <v>0</v>
      </c>
      <c r="BT3147" s="84" t="n">
        <f aca="false">BT3148</f>
        <v>0</v>
      </c>
      <c r="BU3147" s="84" t="n">
        <f aca="false">BU3148</f>
        <v>0</v>
      </c>
      <c r="BV3147" s="84" t="n">
        <f aca="false">BV3148</f>
        <v>0</v>
      </c>
      <c r="BW3147" s="84" t="n">
        <f aca="false">BW3148</f>
        <v>0</v>
      </c>
      <c r="BX3147" s="84" t="n">
        <f aca="false">BX3148</f>
        <v>0</v>
      </c>
      <c r="BY3147" s="84" t="n">
        <f aca="false">BY3148</f>
        <v>0</v>
      </c>
      <c r="BZ3147" s="84" t="n">
        <f aca="false">BZ3148</f>
        <v>0</v>
      </c>
      <c r="CA3147" s="84" t="n">
        <f aca="false">CA3148</f>
        <v>0</v>
      </c>
      <c r="CB3147" s="84" t="n">
        <f aca="false">CB3148</f>
        <v>0</v>
      </c>
      <c r="CC3147" s="84" t="n">
        <f aca="false">CC3148</f>
        <v>0</v>
      </c>
      <c r="CD3147" s="84" t="n">
        <f aca="false">CD3148</f>
        <v>0</v>
      </c>
    </row>
    <row r="3148" customFormat="false" ht="12.75" hidden="true" customHeight="false" outlineLevel="0" collapsed="false">
      <c r="A3148" s="169" t="s">
        <v>356</v>
      </c>
      <c r="B3148" s="164"/>
      <c r="C3148" s="104" t="s">
        <v>202</v>
      </c>
      <c r="D3148" s="104" t="s">
        <v>182</v>
      </c>
      <c r="E3148" s="104" t="s">
        <v>108</v>
      </c>
      <c r="F3148" s="104" t="s">
        <v>108</v>
      </c>
      <c r="G3148" s="104" t="s">
        <v>357</v>
      </c>
      <c r="H3148" s="170"/>
      <c r="I3148" s="83" t="n">
        <f aca="false">I3149</f>
        <v>0</v>
      </c>
      <c r="J3148" s="83" t="n">
        <f aca="false">J3149</f>
        <v>0</v>
      </c>
      <c r="K3148" s="84" t="n">
        <f aca="false">K3149</f>
        <v>0</v>
      </c>
      <c r="L3148" s="84" t="n">
        <f aca="false">L3149</f>
        <v>0</v>
      </c>
      <c r="M3148" s="84" t="n">
        <f aca="false">M3149</f>
        <v>0</v>
      </c>
      <c r="N3148" s="84" t="n">
        <f aca="false">N3149</f>
        <v>0</v>
      </c>
      <c r="O3148" s="84" t="n">
        <f aca="false">O3149</f>
        <v>0</v>
      </c>
      <c r="P3148" s="84" t="n">
        <f aca="false">P3149</f>
        <v>0</v>
      </c>
      <c r="Q3148" s="84" t="n">
        <f aca="false">Q3149</f>
        <v>0</v>
      </c>
      <c r="R3148" s="84" t="n">
        <f aca="false">R3149</f>
        <v>0</v>
      </c>
      <c r="S3148" s="84" t="n">
        <f aca="false">S3149</f>
        <v>0</v>
      </c>
      <c r="T3148" s="84" t="n">
        <f aca="false">T3149</f>
        <v>0</v>
      </c>
      <c r="U3148" s="84" t="n">
        <f aca="false">U3149</f>
        <v>0</v>
      </c>
      <c r="V3148" s="84" t="n">
        <f aca="false">V3149</f>
        <v>0</v>
      </c>
      <c r="W3148" s="84" t="n">
        <f aca="false">W3149</f>
        <v>0</v>
      </c>
      <c r="X3148" s="84" t="n">
        <f aca="false">X3149</f>
        <v>0</v>
      </c>
      <c r="Y3148" s="84" t="n">
        <f aca="false">Y3149</f>
        <v>0</v>
      </c>
      <c r="Z3148" s="84" t="n">
        <f aca="false">Z3149</f>
        <v>0</v>
      </c>
      <c r="AA3148" s="84" t="n">
        <f aca="false">AA3149</f>
        <v>0</v>
      </c>
      <c r="AB3148" s="84" t="n">
        <f aca="false">AB3149</f>
        <v>0</v>
      </c>
      <c r="AC3148" s="84" t="n">
        <f aca="false">AC3149</f>
        <v>0</v>
      </c>
      <c r="AD3148" s="84" t="n">
        <f aca="false">AD3149</f>
        <v>0</v>
      </c>
      <c r="AE3148" s="84" t="n">
        <f aca="false">AE3149</f>
        <v>0</v>
      </c>
      <c r="AF3148" s="84" t="n">
        <f aca="false">AF3149</f>
        <v>0</v>
      </c>
      <c r="AG3148" s="84" t="n">
        <f aca="false">AG3149</f>
        <v>0</v>
      </c>
      <c r="AH3148" s="84" t="n">
        <f aca="false">AH3149</f>
        <v>0</v>
      </c>
      <c r="AI3148" s="84" t="n">
        <f aca="false">AI3149</f>
        <v>0</v>
      </c>
      <c r="AJ3148" s="84" t="n">
        <f aca="false">AJ3149</f>
        <v>0</v>
      </c>
      <c r="AK3148" s="84" t="n">
        <f aca="false">AK3149</f>
        <v>0</v>
      </c>
      <c r="AL3148" s="84" t="n">
        <f aca="false">AL3149</f>
        <v>0</v>
      </c>
      <c r="AM3148" s="84" t="n">
        <f aca="false">AM3149</f>
        <v>0</v>
      </c>
      <c r="AN3148" s="84" t="n">
        <f aca="false">AN3149</f>
        <v>0</v>
      </c>
      <c r="AO3148" s="84" t="n">
        <f aca="false">AO3149</f>
        <v>0</v>
      </c>
      <c r="AP3148" s="84" t="n">
        <f aca="false">AP3149</f>
        <v>0</v>
      </c>
      <c r="AQ3148" s="84" t="n">
        <f aca="false">AQ3149</f>
        <v>0</v>
      </c>
      <c r="AR3148" s="84" t="n">
        <f aca="false">AR3149</f>
        <v>0</v>
      </c>
      <c r="AS3148" s="84" t="n">
        <f aca="false">AS3149</f>
        <v>0</v>
      </c>
      <c r="AT3148" s="84" t="n">
        <f aca="false">AT3149</f>
        <v>0</v>
      </c>
      <c r="AU3148" s="84" t="n">
        <f aca="false">AU3149</f>
        <v>0</v>
      </c>
      <c r="AV3148" s="84" t="n">
        <f aca="false">AV3149</f>
        <v>0</v>
      </c>
      <c r="AW3148" s="84" t="n">
        <f aca="false">AW3149</f>
        <v>0</v>
      </c>
      <c r="AX3148" s="84" t="n">
        <f aca="false">AX3149</f>
        <v>0</v>
      </c>
      <c r="AY3148" s="84" t="n">
        <f aca="false">AY3149</f>
        <v>0</v>
      </c>
      <c r="AZ3148" s="84" t="n">
        <f aca="false">AZ3149</f>
        <v>0</v>
      </c>
      <c r="BA3148" s="84" t="n">
        <f aca="false">BA3149</f>
        <v>0</v>
      </c>
      <c r="BB3148" s="84" t="n">
        <f aca="false">BB3149</f>
        <v>0</v>
      </c>
      <c r="BC3148" s="84" t="n">
        <f aca="false">BC3149</f>
        <v>0</v>
      </c>
      <c r="BD3148" s="84" t="n">
        <f aca="false">BD3149</f>
        <v>0</v>
      </c>
      <c r="BE3148" s="84" t="n">
        <f aca="false">BE3149</f>
        <v>0</v>
      </c>
      <c r="BF3148" s="84" t="n">
        <f aca="false">BF3149</f>
        <v>0</v>
      </c>
      <c r="BG3148" s="84" t="n">
        <f aca="false">BG3149</f>
        <v>0</v>
      </c>
      <c r="BH3148" s="84" t="n">
        <f aca="false">BH3149</f>
        <v>0</v>
      </c>
      <c r="BI3148" s="84" t="n">
        <f aca="false">BI3149</f>
        <v>0</v>
      </c>
      <c r="BJ3148" s="84" t="n">
        <f aca="false">BJ3149</f>
        <v>0</v>
      </c>
      <c r="BK3148" s="84" t="n">
        <f aca="false">BK3149</f>
        <v>0</v>
      </c>
      <c r="BL3148" s="84" t="n">
        <f aca="false">BL3149</f>
        <v>0</v>
      </c>
      <c r="BM3148" s="84" t="n">
        <f aca="false">BM3149</f>
        <v>0</v>
      </c>
      <c r="BN3148" s="84" t="n">
        <f aca="false">BN3149</f>
        <v>0</v>
      </c>
      <c r="BO3148" s="84" t="n">
        <f aca="false">BO3149</f>
        <v>0</v>
      </c>
      <c r="BP3148" s="84" t="n">
        <f aca="false">BP3149</f>
        <v>0</v>
      </c>
      <c r="BQ3148" s="84" t="n">
        <f aca="false">BQ3149</f>
        <v>0</v>
      </c>
      <c r="BR3148" s="84" t="n">
        <f aca="false">BR3149</f>
        <v>0</v>
      </c>
      <c r="BS3148" s="84" t="n">
        <f aca="false">BS3149</f>
        <v>0</v>
      </c>
      <c r="BT3148" s="84" t="n">
        <f aca="false">BT3149</f>
        <v>0</v>
      </c>
      <c r="BU3148" s="84" t="n">
        <f aca="false">BU3149</f>
        <v>0</v>
      </c>
      <c r="BV3148" s="84" t="n">
        <f aca="false">BV3149</f>
        <v>0</v>
      </c>
      <c r="BW3148" s="84" t="n">
        <f aca="false">BW3149</f>
        <v>0</v>
      </c>
      <c r="BX3148" s="84" t="n">
        <f aca="false">BX3149</f>
        <v>0</v>
      </c>
      <c r="BY3148" s="84" t="n">
        <f aca="false">BY3149</f>
        <v>0</v>
      </c>
      <c r="BZ3148" s="84" t="n">
        <f aca="false">BZ3149</f>
        <v>0</v>
      </c>
      <c r="CA3148" s="84" t="n">
        <f aca="false">CA3149</f>
        <v>0</v>
      </c>
      <c r="CB3148" s="84" t="n">
        <f aca="false">CB3149</f>
        <v>0</v>
      </c>
      <c r="CC3148" s="84" t="n">
        <f aca="false">CC3149</f>
        <v>0</v>
      </c>
      <c r="CD3148" s="84" t="n">
        <f aca="false">CD3149</f>
        <v>0</v>
      </c>
    </row>
    <row r="3149" customFormat="false" ht="12.75" hidden="true" customHeight="false" outlineLevel="0" collapsed="false">
      <c r="A3149" s="86" t="s">
        <v>132</v>
      </c>
      <c r="B3149" s="86"/>
      <c r="C3149" s="87" t="s">
        <v>202</v>
      </c>
      <c r="D3149" s="87" t="s">
        <v>182</v>
      </c>
      <c r="E3149" s="87" t="s">
        <v>108</v>
      </c>
      <c r="F3149" s="87" t="s">
        <v>108</v>
      </c>
      <c r="G3149" s="87" t="s">
        <v>357</v>
      </c>
      <c r="H3149" s="88" t="n">
        <v>300</v>
      </c>
      <c r="I3149" s="70" t="n">
        <f aca="false">SUM(I3151:I3151)</f>
        <v>0</v>
      </c>
      <c r="J3149" s="70" t="n">
        <f aca="false">SUM(J3151:J3151)</f>
        <v>0</v>
      </c>
      <c r="K3149" s="89" t="n">
        <f aca="false">SUM(K3151:K3151)</f>
        <v>0</v>
      </c>
      <c r="L3149" s="89" t="n">
        <f aca="false">SUM(L3151:L3151)</f>
        <v>0</v>
      </c>
      <c r="M3149" s="89" t="n">
        <f aca="false">SUM(M3151:M3151)</f>
        <v>0</v>
      </c>
      <c r="N3149" s="89" t="n">
        <f aca="false">SUM(N3151:N3151)</f>
        <v>0</v>
      </c>
      <c r="O3149" s="89" t="n">
        <f aca="false">SUM(O3151:O3151)</f>
        <v>0</v>
      </c>
      <c r="P3149" s="89" t="n">
        <f aca="false">SUM(P3151:P3151)</f>
        <v>0</v>
      </c>
      <c r="Q3149" s="89" t="n">
        <f aca="false">SUM(Q3151:Q3151)</f>
        <v>0</v>
      </c>
      <c r="R3149" s="89" t="n">
        <f aca="false">SUM(R3151:R3151)</f>
        <v>0</v>
      </c>
      <c r="S3149" s="89" t="n">
        <f aca="false">SUM(S3151:S3151)</f>
        <v>0</v>
      </c>
      <c r="T3149" s="89" t="n">
        <f aca="false">SUM(T3151:T3151)</f>
        <v>0</v>
      </c>
      <c r="U3149" s="89" t="n">
        <f aca="false">SUM(U3151:U3151)</f>
        <v>0</v>
      </c>
      <c r="V3149" s="89" t="n">
        <f aca="false">SUM(V3151:V3151)</f>
        <v>0</v>
      </c>
      <c r="W3149" s="89" t="n">
        <f aca="false">SUM(W3151:W3151)</f>
        <v>0</v>
      </c>
      <c r="X3149" s="89" t="n">
        <f aca="false">SUM(X3151:X3151)</f>
        <v>0</v>
      </c>
      <c r="Y3149" s="89" t="n">
        <f aca="false">SUM(Y3151:Y3151)</f>
        <v>0</v>
      </c>
      <c r="Z3149" s="89" t="n">
        <f aca="false">SUM(Z3151:Z3151)</f>
        <v>0</v>
      </c>
      <c r="AA3149" s="89" t="n">
        <f aca="false">SUM(AA3151:AA3151)</f>
        <v>0</v>
      </c>
      <c r="AB3149" s="89" t="n">
        <f aca="false">SUM(AB3151:AB3151)</f>
        <v>0</v>
      </c>
      <c r="AC3149" s="89" t="n">
        <f aca="false">SUM(AC3151:AC3151)</f>
        <v>0</v>
      </c>
      <c r="AD3149" s="89" t="n">
        <f aca="false">SUM(AD3151:AD3151)</f>
        <v>0</v>
      </c>
      <c r="AE3149" s="89" t="n">
        <f aca="false">SUM(AE3151:AE3151)</f>
        <v>0</v>
      </c>
      <c r="AF3149" s="89" t="n">
        <f aca="false">SUM(AF3151:AF3151)</f>
        <v>0</v>
      </c>
      <c r="AG3149" s="89" t="n">
        <f aca="false">SUM(AG3151:AG3151)</f>
        <v>0</v>
      </c>
      <c r="AH3149" s="89" t="n">
        <f aca="false">SUM(AH3151:AH3151)</f>
        <v>0</v>
      </c>
      <c r="AI3149" s="89" t="n">
        <f aca="false">SUM(AI3151:AI3151)</f>
        <v>0</v>
      </c>
      <c r="AJ3149" s="89" t="n">
        <f aca="false">SUM(AJ3151:AJ3151)</f>
        <v>0</v>
      </c>
      <c r="AK3149" s="89" t="n">
        <f aca="false">SUM(AK3151:AK3151)</f>
        <v>0</v>
      </c>
      <c r="AL3149" s="89" t="n">
        <f aca="false">SUM(AL3151:AL3151)</f>
        <v>0</v>
      </c>
      <c r="AM3149" s="89" t="n">
        <f aca="false">SUM(AM3151:AM3151)</f>
        <v>0</v>
      </c>
      <c r="AN3149" s="89" t="n">
        <f aca="false">SUM(AN3151:AN3151)</f>
        <v>0</v>
      </c>
      <c r="AO3149" s="89" t="n">
        <f aca="false">SUM(AO3151:AO3151)</f>
        <v>0</v>
      </c>
      <c r="AP3149" s="89" t="n">
        <f aca="false">SUM(AP3151:AP3151)</f>
        <v>0</v>
      </c>
      <c r="AQ3149" s="89" t="n">
        <f aca="false">SUM(AQ3151:AQ3151)</f>
        <v>0</v>
      </c>
      <c r="AR3149" s="89" t="n">
        <f aca="false">SUM(AR3151:AR3151)</f>
        <v>0</v>
      </c>
      <c r="AS3149" s="89" t="n">
        <f aca="false">SUM(AS3151:AS3151)</f>
        <v>0</v>
      </c>
      <c r="AT3149" s="89" t="n">
        <f aca="false">SUM(AT3151:AT3151)</f>
        <v>0</v>
      </c>
      <c r="AU3149" s="89" t="n">
        <f aca="false">SUM(AU3151:AU3151)</f>
        <v>0</v>
      </c>
      <c r="AV3149" s="89" t="n">
        <f aca="false">SUM(AV3151:AV3151)</f>
        <v>0</v>
      </c>
      <c r="AW3149" s="89" t="n">
        <f aca="false">SUM(AW3151:AW3151)</f>
        <v>0</v>
      </c>
      <c r="AX3149" s="89" t="n">
        <f aca="false">SUM(AX3151:AX3151)</f>
        <v>0</v>
      </c>
      <c r="AY3149" s="89" t="n">
        <f aca="false">SUM(AY3151:AY3151)</f>
        <v>0</v>
      </c>
      <c r="AZ3149" s="89" t="n">
        <f aca="false">SUM(AZ3151:AZ3151)</f>
        <v>0</v>
      </c>
      <c r="BA3149" s="89" t="n">
        <f aca="false">SUM(BA3151:BA3151)</f>
        <v>0</v>
      </c>
      <c r="BB3149" s="89" t="n">
        <f aca="false">SUM(BB3151:BB3151)</f>
        <v>0</v>
      </c>
      <c r="BC3149" s="89" t="n">
        <f aca="false">SUM(BC3151:BC3151)</f>
        <v>0</v>
      </c>
      <c r="BD3149" s="89" t="n">
        <f aca="false">SUM(BD3151:BD3151)</f>
        <v>0</v>
      </c>
      <c r="BE3149" s="89" t="n">
        <f aca="false">SUM(BE3151:BE3151)</f>
        <v>0</v>
      </c>
      <c r="BF3149" s="89" t="n">
        <f aca="false">SUM(BF3151:BF3151)</f>
        <v>0</v>
      </c>
      <c r="BG3149" s="89" t="n">
        <f aca="false">SUM(BG3151:BG3151)</f>
        <v>0</v>
      </c>
      <c r="BH3149" s="89" t="n">
        <f aca="false">SUM(BH3151:BH3151)</f>
        <v>0</v>
      </c>
      <c r="BI3149" s="89" t="n">
        <f aca="false">SUM(BI3151:BI3151)</f>
        <v>0</v>
      </c>
      <c r="BJ3149" s="89" t="n">
        <f aca="false">SUM(BJ3151:BJ3151)</f>
        <v>0</v>
      </c>
      <c r="BK3149" s="89" t="n">
        <f aca="false">SUM(BK3151:BK3151)</f>
        <v>0</v>
      </c>
      <c r="BL3149" s="89" t="n">
        <f aca="false">SUM(BL3151:BL3151)</f>
        <v>0</v>
      </c>
      <c r="BM3149" s="89" t="n">
        <f aca="false">SUM(BM3151:BM3151)</f>
        <v>0</v>
      </c>
      <c r="BN3149" s="89" t="n">
        <f aca="false">SUM(BN3151:BN3151)</f>
        <v>0</v>
      </c>
      <c r="BO3149" s="89" t="n">
        <f aca="false">SUM(BO3151:BO3151)</f>
        <v>0</v>
      </c>
      <c r="BP3149" s="89" t="n">
        <f aca="false">SUM(BP3151:BP3151)</f>
        <v>0</v>
      </c>
      <c r="BQ3149" s="89" t="n">
        <f aca="false">SUM(BQ3151:BQ3151)</f>
        <v>0</v>
      </c>
      <c r="BR3149" s="89" t="n">
        <f aca="false">SUM(BR3151:BR3151)</f>
        <v>0</v>
      </c>
      <c r="BS3149" s="89" t="n">
        <f aca="false">SUM(BS3151:BS3151)</f>
        <v>0</v>
      </c>
      <c r="BT3149" s="89" t="n">
        <f aca="false">SUM(BT3151:BT3151)</f>
        <v>0</v>
      </c>
      <c r="BU3149" s="89" t="n">
        <f aca="false">SUM(BU3151:BU3151)</f>
        <v>0</v>
      </c>
      <c r="BV3149" s="89" t="n">
        <f aca="false">SUM(BV3151:BV3151)</f>
        <v>0</v>
      </c>
      <c r="BW3149" s="89" t="n">
        <f aca="false">SUM(BW3151:BW3151)</f>
        <v>0</v>
      </c>
      <c r="BX3149" s="89" t="n">
        <f aca="false">SUM(BX3151:BX3151)</f>
        <v>0</v>
      </c>
      <c r="BY3149" s="89" t="n">
        <f aca="false">SUM(BY3151:BY3151)</f>
        <v>0</v>
      </c>
      <c r="BZ3149" s="89" t="n">
        <f aca="false">SUM(BZ3151:BZ3151)</f>
        <v>0</v>
      </c>
      <c r="CA3149" s="89" t="n">
        <f aca="false">SUM(CA3151:CA3151)</f>
        <v>0</v>
      </c>
      <c r="CB3149" s="89" t="n">
        <f aca="false">SUM(CB3151:CB3151)</f>
        <v>0</v>
      </c>
      <c r="CC3149" s="89" t="n">
        <f aca="false">SUM(CC3151:CC3151)</f>
        <v>0</v>
      </c>
      <c r="CD3149" s="89" t="n">
        <f aca="false">SUM(CD3151:CD3151)</f>
        <v>0</v>
      </c>
    </row>
    <row r="3150" customFormat="false" ht="12.75" hidden="true" customHeight="false" outlineLevel="0" collapsed="false">
      <c r="A3150" s="86" t="s">
        <v>114</v>
      </c>
      <c r="B3150" s="86"/>
      <c r="C3150" s="87"/>
      <c r="D3150" s="87"/>
      <c r="E3150" s="87"/>
      <c r="F3150" s="87"/>
      <c r="G3150" s="87"/>
      <c r="H3150" s="88"/>
      <c r="I3150" s="70"/>
      <c r="J3150" s="70"/>
      <c r="K3150" s="89"/>
      <c r="L3150" s="89"/>
      <c r="M3150" s="89"/>
      <c r="N3150" s="89"/>
      <c r="O3150" s="89"/>
      <c r="P3150" s="89"/>
      <c r="Q3150" s="89"/>
      <c r="R3150" s="89"/>
      <c r="S3150" s="89"/>
      <c r="T3150" s="89"/>
      <c r="U3150" s="89"/>
      <c r="V3150" s="89"/>
      <c r="W3150" s="89"/>
      <c r="X3150" s="89"/>
      <c r="Y3150" s="89"/>
      <c r="Z3150" s="89"/>
      <c r="AA3150" s="89"/>
      <c r="AB3150" s="89"/>
      <c r="AC3150" s="89"/>
      <c r="AD3150" s="89"/>
      <c r="AE3150" s="89"/>
      <c r="AF3150" s="89"/>
      <c r="AG3150" s="89"/>
      <c r="AH3150" s="89"/>
      <c r="AI3150" s="89"/>
      <c r="AJ3150" s="89"/>
      <c r="AK3150" s="89"/>
      <c r="AL3150" s="89"/>
      <c r="AM3150" s="89"/>
      <c r="AN3150" s="89"/>
      <c r="AO3150" s="89"/>
      <c r="AP3150" s="89"/>
      <c r="AQ3150" s="89"/>
      <c r="AR3150" s="89"/>
      <c r="AS3150" s="89"/>
      <c r="AT3150" s="89"/>
      <c r="AU3150" s="89"/>
      <c r="AV3150" s="89"/>
      <c r="AW3150" s="89"/>
      <c r="AX3150" s="89"/>
      <c r="AY3150" s="89"/>
      <c r="AZ3150" s="89"/>
      <c r="BA3150" s="89"/>
      <c r="BB3150" s="89"/>
      <c r="BC3150" s="89"/>
      <c r="BD3150" s="89"/>
      <c r="BE3150" s="89"/>
      <c r="BF3150" s="89"/>
      <c r="BG3150" s="89"/>
      <c r="BH3150" s="89"/>
      <c r="BI3150" s="89"/>
      <c r="BJ3150" s="89"/>
      <c r="BK3150" s="89"/>
      <c r="BL3150" s="89"/>
      <c r="BM3150" s="89"/>
      <c r="BN3150" s="89"/>
      <c r="BO3150" s="89"/>
      <c r="BP3150" s="89"/>
      <c r="BQ3150" s="89"/>
      <c r="BR3150" s="89"/>
      <c r="BS3150" s="89"/>
      <c r="BT3150" s="89"/>
      <c r="BU3150" s="89"/>
      <c r="BV3150" s="89"/>
      <c r="BW3150" s="89"/>
      <c r="BX3150" s="89"/>
      <c r="BY3150" s="89"/>
      <c r="BZ3150" s="89"/>
      <c r="CA3150" s="89"/>
      <c r="CB3150" s="89"/>
      <c r="CC3150" s="89"/>
      <c r="CD3150" s="89"/>
    </row>
    <row r="3151" customFormat="false" ht="12.75" hidden="true" customHeight="false" outlineLevel="0" collapsed="false">
      <c r="A3151" s="92" t="s">
        <v>133</v>
      </c>
      <c r="B3151" s="92"/>
      <c r="C3151" s="87" t="s">
        <v>202</v>
      </c>
      <c r="D3151" s="87" t="s">
        <v>182</v>
      </c>
      <c r="E3151" s="87" t="s">
        <v>108</v>
      </c>
      <c r="F3151" s="87" t="s">
        <v>108</v>
      </c>
      <c r="G3151" s="87" t="s">
        <v>357</v>
      </c>
      <c r="H3151" s="88" t="n">
        <v>310</v>
      </c>
      <c r="I3151" s="70" t="n">
        <f aca="false">SUM(I3153:I3153)</f>
        <v>0</v>
      </c>
      <c r="J3151" s="70" t="n">
        <f aca="false">SUM(J3153:J3153)</f>
        <v>0</v>
      </c>
      <c r="K3151" s="89" t="n">
        <f aca="false">SUM(K3153:K3153)</f>
        <v>0</v>
      </c>
      <c r="L3151" s="89" t="n">
        <f aca="false">SUM(L3153:L3153)</f>
        <v>0</v>
      </c>
      <c r="M3151" s="89" t="n">
        <f aca="false">SUM(M3153:M3153)</f>
        <v>0</v>
      </c>
      <c r="N3151" s="89" t="n">
        <f aca="false">SUM(N3153:N3153)</f>
        <v>0</v>
      </c>
      <c r="O3151" s="89" t="n">
        <f aca="false">SUM(O3153:O3153)</f>
        <v>0</v>
      </c>
      <c r="P3151" s="89" t="n">
        <f aca="false">SUM(P3153:P3153)</f>
        <v>0</v>
      </c>
      <c r="Q3151" s="89" t="n">
        <f aca="false">SUM(Q3153:Q3153)</f>
        <v>0</v>
      </c>
      <c r="R3151" s="89" t="n">
        <f aca="false">SUM(R3153:R3153)</f>
        <v>0</v>
      </c>
      <c r="S3151" s="89" t="n">
        <f aca="false">SUM(S3153:S3153)</f>
        <v>0</v>
      </c>
      <c r="T3151" s="89" t="n">
        <f aca="false">SUM(T3153:T3153)</f>
        <v>0</v>
      </c>
      <c r="U3151" s="89" t="n">
        <f aca="false">SUM(U3153:U3153)</f>
        <v>0</v>
      </c>
      <c r="V3151" s="89" t="n">
        <f aca="false">SUM(V3153:V3153)</f>
        <v>0</v>
      </c>
      <c r="W3151" s="89" t="n">
        <f aca="false">SUM(W3153:W3153)</f>
        <v>0</v>
      </c>
      <c r="X3151" s="89" t="n">
        <f aca="false">SUM(X3153:X3153)</f>
        <v>0</v>
      </c>
      <c r="Y3151" s="89" t="n">
        <f aca="false">SUM(Y3153:Y3153)</f>
        <v>0</v>
      </c>
      <c r="Z3151" s="89" t="n">
        <f aca="false">SUM(Z3153:Z3153)</f>
        <v>0</v>
      </c>
      <c r="AA3151" s="89" t="n">
        <f aca="false">SUM(AA3153:AA3153)</f>
        <v>0</v>
      </c>
      <c r="AB3151" s="89" t="n">
        <f aca="false">SUM(AB3153:AB3153)</f>
        <v>0</v>
      </c>
      <c r="AC3151" s="89" t="n">
        <f aca="false">SUM(AC3153:AC3153)</f>
        <v>0</v>
      </c>
      <c r="AD3151" s="89" t="n">
        <f aca="false">SUM(AD3153:AD3153)</f>
        <v>0</v>
      </c>
      <c r="AE3151" s="89" t="n">
        <f aca="false">SUM(AE3153:AE3153)</f>
        <v>0</v>
      </c>
      <c r="AF3151" s="89" t="n">
        <f aca="false">SUM(AF3153:AF3153)</f>
        <v>0</v>
      </c>
      <c r="AG3151" s="89" t="n">
        <f aca="false">SUM(AG3153:AG3153)</f>
        <v>0</v>
      </c>
      <c r="AH3151" s="89" t="n">
        <f aca="false">SUM(AH3153:AH3153)</f>
        <v>0</v>
      </c>
      <c r="AI3151" s="89" t="n">
        <f aca="false">SUM(AI3153:AI3153)</f>
        <v>0</v>
      </c>
      <c r="AJ3151" s="89" t="n">
        <f aca="false">SUM(AJ3153:AJ3153)</f>
        <v>0</v>
      </c>
      <c r="AK3151" s="89" t="n">
        <f aca="false">SUM(AK3153:AK3153)</f>
        <v>0</v>
      </c>
      <c r="AL3151" s="89" t="n">
        <f aca="false">SUM(AL3153:AL3153)</f>
        <v>0</v>
      </c>
      <c r="AM3151" s="89" t="n">
        <f aca="false">SUM(AM3153:AM3153)</f>
        <v>0</v>
      </c>
      <c r="AN3151" s="89" t="n">
        <f aca="false">SUM(AN3153:AN3153)</f>
        <v>0</v>
      </c>
      <c r="AO3151" s="89" t="n">
        <f aca="false">SUM(AO3153:AO3153)</f>
        <v>0</v>
      </c>
      <c r="AP3151" s="89" t="n">
        <f aca="false">SUM(AP3153:AP3153)</f>
        <v>0</v>
      </c>
      <c r="AQ3151" s="89" t="n">
        <f aca="false">SUM(AQ3153:AQ3153)</f>
        <v>0</v>
      </c>
      <c r="AR3151" s="89" t="n">
        <f aca="false">SUM(AR3153:AR3153)</f>
        <v>0</v>
      </c>
      <c r="AS3151" s="89" t="n">
        <f aca="false">SUM(AS3153:AS3153)</f>
        <v>0</v>
      </c>
      <c r="AT3151" s="89" t="n">
        <f aca="false">SUM(AT3153:AT3153)</f>
        <v>0</v>
      </c>
      <c r="AU3151" s="89" t="n">
        <f aca="false">SUM(AU3153:AU3153)</f>
        <v>0</v>
      </c>
      <c r="AV3151" s="89" t="n">
        <f aca="false">SUM(AV3153:AV3153)</f>
        <v>0</v>
      </c>
      <c r="AW3151" s="89" t="n">
        <f aca="false">SUM(AW3153:AW3153)</f>
        <v>0</v>
      </c>
      <c r="AX3151" s="89" t="n">
        <f aca="false">SUM(AX3153:AX3153)</f>
        <v>0</v>
      </c>
      <c r="AY3151" s="89" t="n">
        <f aca="false">SUM(AY3153:AY3153)</f>
        <v>0</v>
      </c>
      <c r="AZ3151" s="89" t="n">
        <f aca="false">SUM(AZ3153:AZ3153)</f>
        <v>0</v>
      </c>
      <c r="BA3151" s="89" t="n">
        <f aca="false">SUM(BA3153:BA3153)</f>
        <v>0</v>
      </c>
      <c r="BB3151" s="89" t="n">
        <f aca="false">SUM(BB3153:BB3153)</f>
        <v>0</v>
      </c>
      <c r="BC3151" s="89" t="n">
        <f aca="false">SUM(BC3153:BC3153)</f>
        <v>0</v>
      </c>
      <c r="BD3151" s="89" t="n">
        <f aca="false">SUM(BD3153:BD3153)</f>
        <v>0</v>
      </c>
      <c r="BE3151" s="89" t="n">
        <f aca="false">SUM(BE3153:BE3153)</f>
        <v>0</v>
      </c>
      <c r="BF3151" s="89" t="n">
        <f aca="false">SUM(BF3153:BF3153)</f>
        <v>0</v>
      </c>
      <c r="BG3151" s="89" t="n">
        <f aca="false">SUM(BG3153:BG3153)</f>
        <v>0</v>
      </c>
      <c r="BH3151" s="89" t="n">
        <f aca="false">SUM(BH3153:BH3153)</f>
        <v>0</v>
      </c>
      <c r="BI3151" s="89" t="n">
        <f aca="false">SUM(BI3153:BI3153)</f>
        <v>0</v>
      </c>
      <c r="BJ3151" s="89" t="n">
        <f aca="false">SUM(BJ3153:BJ3153)</f>
        <v>0</v>
      </c>
      <c r="BK3151" s="89" t="n">
        <f aca="false">SUM(BK3153:BK3153)</f>
        <v>0</v>
      </c>
      <c r="BL3151" s="89" t="n">
        <f aca="false">SUM(BL3153:BL3153)</f>
        <v>0</v>
      </c>
      <c r="BM3151" s="89" t="n">
        <f aca="false">SUM(BM3153:BM3153)</f>
        <v>0</v>
      </c>
      <c r="BN3151" s="89" t="n">
        <f aca="false">SUM(BN3153:BN3153)</f>
        <v>0</v>
      </c>
      <c r="BO3151" s="89" t="n">
        <f aca="false">SUM(BO3153:BO3153)</f>
        <v>0</v>
      </c>
      <c r="BP3151" s="89" t="n">
        <f aca="false">SUM(BP3153:BP3153)</f>
        <v>0</v>
      </c>
      <c r="BQ3151" s="89" t="n">
        <f aca="false">SUM(BQ3153:BQ3153)</f>
        <v>0</v>
      </c>
      <c r="BR3151" s="89" t="n">
        <f aca="false">SUM(BR3153:BR3153)</f>
        <v>0</v>
      </c>
      <c r="BS3151" s="89" t="n">
        <f aca="false">SUM(BS3153:BS3153)</f>
        <v>0</v>
      </c>
      <c r="BT3151" s="89" t="n">
        <f aca="false">SUM(BT3153:BT3153)</f>
        <v>0</v>
      </c>
      <c r="BU3151" s="89" t="n">
        <f aca="false">SUM(BU3153:BU3153)</f>
        <v>0</v>
      </c>
      <c r="BV3151" s="89" t="n">
        <f aca="false">SUM(BV3153:BV3153)</f>
        <v>0</v>
      </c>
      <c r="BW3151" s="89" t="n">
        <f aca="false">SUM(BW3153:BW3153)</f>
        <v>0</v>
      </c>
      <c r="BX3151" s="89" t="n">
        <f aca="false">SUM(BX3153:BX3153)</f>
        <v>0</v>
      </c>
      <c r="BY3151" s="89" t="n">
        <f aca="false">SUM(BY3153:BY3153)</f>
        <v>0</v>
      </c>
      <c r="BZ3151" s="89" t="n">
        <f aca="false">SUM(BZ3153:BZ3153)</f>
        <v>0</v>
      </c>
      <c r="CA3151" s="89" t="n">
        <f aca="false">SUM(CA3153:CA3153)</f>
        <v>0</v>
      </c>
      <c r="CB3151" s="89" t="n">
        <f aca="false">SUM(CB3153:CB3153)</f>
        <v>0</v>
      </c>
      <c r="CC3151" s="89" t="n">
        <f aca="false">SUM(CC3153:CC3153)</f>
        <v>0</v>
      </c>
      <c r="CD3151" s="89" t="n">
        <f aca="false">SUM(CD3153:CD3153)</f>
        <v>0</v>
      </c>
    </row>
    <row r="3152" customFormat="false" ht="12.75" hidden="true" customHeight="false" outlineLevel="0" collapsed="false">
      <c r="A3152" s="86" t="s">
        <v>114</v>
      </c>
      <c r="B3152" s="92"/>
      <c r="C3152" s="87"/>
      <c r="D3152" s="87"/>
      <c r="E3152" s="87"/>
      <c r="F3152" s="87"/>
      <c r="G3152" s="87"/>
      <c r="H3152" s="88"/>
      <c r="I3152" s="70"/>
      <c r="J3152" s="70"/>
      <c r="K3152" s="89"/>
      <c r="L3152" s="89"/>
      <c r="M3152" s="89"/>
      <c r="N3152" s="89"/>
      <c r="O3152" s="89"/>
      <c r="P3152" s="89"/>
      <c r="Q3152" s="89"/>
      <c r="R3152" s="89"/>
      <c r="S3152" s="89"/>
      <c r="T3152" s="89"/>
      <c r="U3152" s="89"/>
      <c r="V3152" s="89"/>
      <c r="W3152" s="89"/>
      <c r="X3152" s="89"/>
      <c r="Y3152" s="89"/>
      <c r="Z3152" s="89"/>
      <c r="AA3152" s="89"/>
      <c r="AB3152" s="89"/>
      <c r="AC3152" s="89"/>
      <c r="AD3152" s="89"/>
      <c r="AE3152" s="89"/>
      <c r="AF3152" s="89"/>
      <c r="AG3152" s="89"/>
      <c r="AH3152" s="89"/>
      <c r="AI3152" s="89"/>
      <c r="AJ3152" s="89"/>
      <c r="AK3152" s="89"/>
      <c r="AL3152" s="89"/>
      <c r="AM3152" s="89"/>
      <c r="AN3152" s="89"/>
      <c r="AO3152" s="89"/>
      <c r="AP3152" s="89"/>
      <c r="AQ3152" s="89"/>
      <c r="AR3152" s="89"/>
      <c r="AS3152" s="89"/>
      <c r="AT3152" s="89"/>
      <c r="AU3152" s="89"/>
      <c r="AV3152" s="89"/>
      <c r="AW3152" s="89"/>
      <c r="AX3152" s="89"/>
      <c r="AY3152" s="89"/>
      <c r="AZ3152" s="89"/>
      <c r="BA3152" s="89"/>
      <c r="BB3152" s="89"/>
      <c r="BC3152" s="89"/>
      <c r="BD3152" s="89"/>
      <c r="BE3152" s="89"/>
      <c r="BF3152" s="89"/>
      <c r="BG3152" s="89"/>
      <c r="BH3152" s="89"/>
      <c r="BI3152" s="89"/>
      <c r="BJ3152" s="89"/>
      <c r="BK3152" s="89"/>
      <c r="BL3152" s="89"/>
      <c r="BM3152" s="89"/>
      <c r="BN3152" s="89"/>
      <c r="BO3152" s="89"/>
      <c r="BP3152" s="89"/>
      <c r="BQ3152" s="89"/>
      <c r="BR3152" s="89"/>
      <c r="BS3152" s="89"/>
      <c r="BT3152" s="89"/>
      <c r="BU3152" s="89"/>
      <c r="BV3152" s="89"/>
      <c r="BW3152" s="89"/>
      <c r="BX3152" s="89"/>
      <c r="BY3152" s="89"/>
      <c r="BZ3152" s="89"/>
      <c r="CA3152" s="89"/>
      <c r="CB3152" s="89"/>
      <c r="CC3152" s="89"/>
      <c r="CD3152" s="89"/>
    </row>
    <row r="3153" customFormat="false" ht="12.75" hidden="true" customHeight="false" outlineLevel="0" collapsed="false">
      <c r="A3153" s="106" t="s">
        <v>698</v>
      </c>
      <c r="B3153" s="92"/>
      <c r="C3153" s="87"/>
      <c r="D3153" s="87"/>
      <c r="E3153" s="87"/>
      <c r="F3153" s="87"/>
      <c r="G3153" s="87"/>
      <c r="H3153" s="88"/>
      <c r="I3153" s="70" t="n">
        <f aca="false">J3153+K3153+L3153</f>
        <v>0</v>
      </c>
      <c r="J3153" s="70"/>
      <c r="K3153" s="89"/>
      <c r="L3153" s="89" t="n">
        <f aca="false">M3153+AI3153</f>
        <v>0</v>
      </c>
      <c r="M3153" s="89" t="n">
        <f aca="false">N3153+O3153+P3153+Q3153+R3153+S3153+T3153+U3153+V3153+W3153+X3153+Y3153+Z3153+AA3153+AB3153+AC3153</f>
        <v>0</v>
      </c>
      <c r="N3153" s="89"/>
      <c r="O3153" s="89"/>
      <c r="P3153" s="89"/>
      <c r="Q3153" s="89"/>
      <c r="R3153" s="89"/>
      <c r="S3153" s="89"/>
      <c r="T3153" s="89"/>
      <c r="U3153" s="89"/>
      <c r="V3153" s="89"/>
      <c r="W3153" s="89"/>
      <c r="X3153" s="89"/>
      <c r="Y3153" s="89"/>
      <c r="Z3153" s="89"/>
      <c r="AA3153" s="89"/>
      <c r="AB3153" s="89"/>
      <c r="AC3153" s="89"/>
      <c r="AD3153" s="89"/>
      <c r="AE3153" s="89"/>
      <c r="AF3153" s="89"/>
      <c r="AG3153" s="89"/>
      <c r="AH3153" s="89"/>
      <c r="AI3153" s="89" t="n">
        <f aca="false">AJ3153+AK3153+AL3153+AM3153+AN3153+AO3153+AP3153+AY3153+AZ3153+BA3153+BB3153+BC3153+BD3153</f>
        <v>0</v>
      </c>
      <c r="AJ3153" s="89"/>
      <c r="AK3153" s="89"/>
      <c r="AL3153" s="89"/>
      <c r="AM3153" s="89"/>
      <c r="AN3153" s="89"/>
      <c r="AO3153" s="89"/>
      <c r="AP3153" s="89"/>
      <c r="AQ3153" s="89"/>
      <c r="AR3153" s="89"/>
      <c r="AS3153" s="89"/>
      <c r="AT3153" s="89"/>
      <c r="AU3153" s="89"/>
      <c r="AV3153" s="89"/>
      <c r="AW3153" s="89"/>
      <c r="AX3153" s="89"/>
      <c r="AY3153" s="89"/>
      <c r="AZ3153" s="89"/>
      <c r="BA3153" s="89"/>
      <c r="BB3153" s="89"/>
      <c r="BC3153" s="89"/>
      <c r="BD3153" s="89"/>
      <c r="BE3153" s="89"/>
      <c r="BF3153" s="89"/>
      <c r="BG3153" s="89"/>
      <c r="BH3153" s="89"/>
      <c r="BI3153" s="89"/>
      <c r="BJ3153" s="89"/>
      <c r="BK3153" s="89"/>
      <c r="BL3153" s="89"/>
      <c r="BM3153" s="89"/>
      <c r="BN3153" s="89"/>
      <c r="BO3153" s="89"/>
      <c r="BP3153" s="89"/>
      <c r="BQ3153" s="89"/>
      <c r="BR3153" s="89"/>
      <c r="BS3153" s="89"/>
      <c r="BT3153" s="89"/>
      <c r="BU3153" s="89"/>
      <c r="BV3153" s="89"/>
      <c r="BW3153" s="89"/>
      <c r="BX3153" s="89"/>
      <c r="BY3153" s="89"/>
      <c r="BZ3153" s="89" t="n">
        <f aca="false">CA3153+CB3153+CC3153+CD3153+CE3153+CF3153+CG3153+CH3153+CI3153+CJ3153+CK3153+CL3153+CM3153+CN3153+CO3153+CP3153</f>
        <v>0</v>
      </c>
      <c r="CA3153" s="89"/>
      <c r="CB3153" s="89"/>
      <c r="CC3153" s="89"/>
      <c r="CD3153" s="89"/>
    </row>
    <row r="3154" customFormat="false" ht="12.75" hidden="true" customHeight="false" outlineLevel="0" collapsed="false">
      <c r="A3154" s="92"/>
      <c r="B3154" s="92"/>
      <c r="C3154" s="87"/>
      <c r="D3154" s="87"/>
      <c r="E3154" s="87"/>
      <c r="F3154" s="87"/>
      <c r="G3154" s="87"/>
      <c r="H3154" s="88"/>
      <c r="I3154" s="70"/>
      <c r="J3154" s="70"/>
      <c r="K3154" s="89"/>
      <c r="L3154" s="89"/>
      <c r="M3154" s="89"/>
      <c r="N3154" s="89"/>
      <c r="O3154" s="89"/>
      <c r="P3154" s="89"/>
      <c r="Q3154" s="89"/>
      <c r="R3154" s="89"/>
      <c r="S3154" s="89"/>
      <c r="T3154" s="89"/>
      <c r="U3154" s="89"/>
      <c r="V3154" s="89"/>
      <c r="W3154" s="89"/>
      <c r="X3154" s="89"/>
      <c r="Y3154" s="89"/>
      <c r="Z3154" s="89"/>
      <c r="AA3154" s="89"/>
      <c r="AB3154" s="89"/>
      <c r="AC3154" s="89"/>
      <c r="AD3154" s="89"/>
      <c r="AE3154" s="89"/>
      <c r="AF3154" s="89"/>
      <c r="AG3154" s="89"/>
      <c r="AH3154" s="89"/>
      <c r="AI3154" s="89"/>
      <c r="AJ3154" s="89"/>
      <c r="AK3154" s="89"/>
      <c r="AL3154" s="89"/>
      <c r="AM3154" s="89"/>
      <c r="AN3154" s="89"/>
      <c r="AO3154" s="89"/>
      <c r="AP3154" s="89"/>
      <c r="AQ3154" s="89"/>
      <c r="AR3154" s="89"/>
      <c r="AS3154" s="89"/>
      <c r="AT3154" s="89"/>
      <c r="AU3154" s="89"/>
      <c r="AV3154" s="89"/>
      <c r="AW3154" s="89"/>
      <c r="AX3154" s="89"/>
      <c r="AY3154" s="89"/>
      <c r="AZ3154" s="89"/>
      <c r="BA3154" s="89"/>
      <c r="BB3154" s="89"/>
      <c r="BC3154" s="89"/>
      <c r="BD3154" s="89"/>
      <c r="BE3154" s="89"/>
      <c r="BF3154" s="89"/>
      <c r="BG3154" s="89"/>
      <c r="BH3154" s="89"/>
      <c r="BI3154" s="89"/>
      <c r="BJ3154" s="89"/>
      <c r="BK3154" s="89"/>
      <c r="BL3154" s="89"/>
      <c r="BM3154" s="89"/>
      <c r="BN3154" s="89"/>
      <c r="BO3154" s="89"/>
      <c r="BP3154" s="89"/>
      <c r="BQ3154" s="89"/>
      <c r="BR3154" s="89"/>
      <c r="BS3154" s="89"/>
      <c r="BT3154" s="89"/>
      <c r="BU3154" s="89"/>
      <c r="BV3154" s="89"/>
      <c r="BW3154" s="89"/>
      <c r="BX3154" s="89"/>
      <c r="BY3154" s="89"/>
      <c r="BZ3154" s="89"/>
      <c r="CA3154" s="89"/>
      <c r="CB3154" s="89"/>
      <c r="CC3154" s="89"/>
      <c r="CD3154" s="89"/>
    </row>
    <row r="3155" customFormat="false" ht="12.75" hidden="true" customHeight="false" outlineLevel="0" collapsed="false">
      <c r="A3155" s="95" t="s">
        <v>701</v>
      </c>
      <c r="B3155" s="112"/>
      <c r="C3155" s="75" t="s">
        <v>579</v>
      </c>
      <c r="D3155" s="97"/>
      <c r="E3155" s="97"/>
      <c r="F3155" s="97"/>
      <c r="G3155" s="97"/>
      <c r="H3155" s="98"/>
      <c r="I3155" s="77" t="n">
        <f aca="false">I3156</f>
        <v>0</v>
      </c>
      <c r="J3155" s="77" t="n">
        <f aca="false">J3156</f>
        <v>0</v>
      </c>
      <c r="K3155" s="78" t="n">
        <f aca="false">K3156</f>
        <v>0</v>
      </c>
      <c r="L3155" s="78" t="n">
        <f aca="false">L3156</f>
        <v>0</v>
      </c>
      <c r="M3155" s="78" t="n">
        <f aca="false">M3156</f>
        <v>0</v>
      </c>
      <c r="N3155" s="78" t="n">
        <f aca="false">N3156</f>
        <v>0</v>
      </c>
      <c r="O3155" s="78" t="n">
        <f aca="false">O3156</f>
        <v>0</v>
      </c>
      <c r="P3155" s="78" t="n">
        <f aca="false">P3156</f>
        <v>0</v>
      </c>
      <c r="Q3155" s="78" t="n">
        <f aca="false">Q3156</f>
        <v>0</v>
      </c>
      <c r="R3155" s="78" t="n">
        <f aca="false">R3156</f>
        <v>0</v>
      </c>
      <c r="S3155" s="78" t="n">
        <f aca="false">S3156</f>
        <v>0</v>
      </c>
      <c r="T3155" s="78" t="n">
        <f aca="false">T3156</f>
        <v>0</v>
      </c>
      <c r="U3155" s="78" t="n">
        <f aca="false">U3156</f>
        <v>0</v>
      </c>
      <c r="V3155" s="78" t="n">
        <f aca="false">V3156</f>
        <v>0</v>
      </c>
      <c r="W3155" s="78" t="n">
        <f aca="false">W3156</f>
        <v>0</v>
      </c>
      <c r="X3155" s="78" t="n">
        <f aca="false">X3156</f>
        <v>0</v>
      </c>
      <c r="Y3155" s="78" t="n">
        <f aca="false">Y3156</f>
        <v>0</v>
      </c>
      <c r="Z3155" s="78" t="n">
        <f aca="false">Z3156</f>
        <v>0</v>
      </c>
      <c r="AA3155" s="78" t="n">
        <f aca="false">AA3156</f>
        <v>0</v>
      </c>
      <c r="AB3155" s="78" t="n">
        <f aca="false">AB3156</f>
        <v>0</v>
      </c>
      <c r="AC3155" s="78" t="n">
        <f aca="false">AC3156</f>
        <v>0</v>
      </c>
      <c r="AD3155" s="78" t="n">
        <f aca="false">AD3156</f>
        <v>0</v>
      </c>
      <c r="AE3155" s="78" t="n">
        <f aca="false">AE3156</f>
        <v>0</v>
      </c>
      <c r="AF3155" s="78" t="n">
        <f aca="false">AF3156</f>
        <v>0</v>
      </c>
      <c r="AG3155" s="78" t="n">
        <f aca="false">AG3156</f>
        <v>0</v>
      </c>
      <c r="AH3155" s="78" t="n">
        <f aca="false">AH3156</f>
        <v>0</v>
      </c>
      <c r="AI3155" s="78" t="n">
        <f aca="false">AI3156</f>
        <v>0</v>
      </c>
      <c r="AJ3155" s="78" t="n">
        <f aca="false">AJ3156</f>
        <v>0</v>
      </c>
      <c r="AK3155" s="78" t="n">
        <f aca="false">AK3156</f>
        <v>0</v>
      </c>
      <c r="AL3155" s="78" t="n">
        <f aca="false">AL3156</f>
        <v>0</v>
      </c>
      <c r="AM3155" s="78" t="n">
        <f aca="false">AM3156</f>
        <v>0</v>
      </c>
      <c r="AN3155" s="78" t="n">
        <f aca="false">AN3156</f>
        <v>0</v>
      </c>
      <c r="AO3155" s="78" t="n">
        <f aca="false">AO3156</f>
        <v>0</v>
      </c>
      <c r="AP3155" s="78" t="n">
        <f aca="false">AP3156</f>
        <v>0</v>
      </c>
      <c r="AQ3155" s="78" t="n">
        <f aca="false">AQ3156</f>
        <v>0</v>
      </c>
      <c r="AR3155" s="78" t="n">
        <f aca="false">AR3156</f>
        <v>0</v>
      </c>
      <c r="AS3155" s="78" t="n">
        <f aca="false">AS3156</f>
        <v>0</v>
      </c>
      <c r="AT3155" s="78" t="n">
        <f aca="false">AT3156</f>
        <v>0</v>
      </c>
      <c r="AU3155" s="78" t="n">
        <f aca="false">AU3156</f>
        <v>0</v>
      </c>
      <c r="AV3155" s="78" t="n">
        <f aca="false">AV3156</f>
        <v>0</v>
      </c>
      <c r="AW3155" s="78" t="n">
        <f aca="false">AW3156</f>
        <v>0</v>
      </c>
      <c r="AX3155" s="78" t="n">
        <f aca="false">AX3156</f>
        <v>0</v>
      </c>
      <c r="AY3155" s="78" t="n">
        <f aca="false">AY3156</f>
        <v>0</v>
      </c>
      <c r="AZ3155" s="78" t="n">
        <f aca="false">AZ3156</f>
        <v>0</v>
      </c>
      <c r="BA3155" s="78" t="n">
        <f aca="false">BA3156</f>
        <v>0</v>
      </c>
      <c r="BB3155" s="78" t="n">
        <f aca="false">BB3156</f>
        <v>0</v>
      </c>
      <c r="BC3155" s="78" t="n">
        <f aca="false">BC3156</f>
        <v>0</v>
      </c>
      <c r="BD3155" s="78" t="n">
        <f aca="false">BD3156</f>
        <v>0</v>
      </c>
      <c r="BE3155" s="78" t="n">
        <f aca="false">BE3156</f>
        <v>0</v>
      </c>
      <c r="BF3155" s="78" t="n">
        <f aca="false">BF3156</f>
        <v>0</v>
      </c>
      <c r="BG3155" s="78" t="n">
        <f aca="false">BG3156</f>
        <v>0</v>
      </c>
      <c r="BH3155" s="78" t="n">
        <f aca="false">BH3156</f>
        <v>0</v>
      </c>
      <c r="BI3155" s="78" t="n">
        <f aca="false">BI3156</f>
        <v>0</v>
      </c>
      <c r="BJ3155" s="78" t="n">
        <f aca="false">BJ3156</f>
        <v>0</v>
      </c>
      <c r="BK3155" s="78" t="n">
        <f aca="false">BK3156</f>
        <v>0</v>
      </c>
      <c r="BL3155" s="78" t="n">
        <f aca="false">BL3156</f>
        <v>0</v>
      </c>
      <c r="BM3155" s="78" t="n">
        <f aca="false">BM3156</f>
        <v>0</v>
      </c>
      <c r="BN3155" s="78" t="n">
        <f aca="false">BN3156</f>
        <v>0</v>
      </c>
      <c r="BO3155" s="78" t="n">
        <f aca="false">BO3156</f>
        <v>0</v>
      </c>
      <c r="BP3155" s="78" t="n">
        <f aca="false">BP3156</f>
        <v>0</v>
      </c>
      <c r="BQ3155" s="78" t="n">
        <f aca="false">BQ3156</f>
        <v>0</v>
      </c>
      <c r="BR3155" s="78" t="n">
        <f aca="false">BR3156</f>
        <v>0</v>
      </c>
      <c r="BS3155" s="78" t="n">
        <f aca="false">BS3156</f>
        <v>0</v>
      </c>
      <c r="BT3155" s="78" t="n">
        <f aca="false">BT3156</f>
        <v>0</v>
      </c>
      <c r="BU3155" s="78" t="n">
        <f aca="false">BU3156</f>
        <v>0</v>
      </c>
      <c r="BV3155" s="78" t="n">
        <f aca="false">BV3156</f>
        <v>0</v>
      </c>
      <c r="BW3155" s="78" t="n">
        <f aca="false">BW3156</f>
        <v>0</v>
      </c>
      <c r="BX3155" s="78" t="n">
        <f aca="false">BX3156</f>
        <v>0</v>
      </c>
      <c r="BY3155" s="78" t="n">
        <f aca="false">BY3156</f>
        <v>0</v>
      </c>
      <c r="BZ3155" s="78" t="n">
        <f aca="false">BZ3156</f>
        <v>0</v>
      </c>
      <c r="CA3155" s="78" t="n">
        <f aca="false">CA3156</f>
        <v>0</v>
      </c>
      <c r="CB3155" s="78" t="n">
        <f aca="false">CB3156</f>
        <v>0</v>
      </c>
      <c r="CC3155" s="78" t="n">
        <f aca="false">CC3156</f>
        <v>0</v>
      </c>
      <c r="CD3155" s="78" t="n">
        <f aca="false">CD3156</f>
        <v>0</v>
      </c>
    </row>
    <row r="3156" customFormat="false" ht="12.75" hidden="true" customHeight="false" outlineLevel="0" collapsed="false">
      <c r="A3156" s="79" t="s">
        <v>670</v>
      </c>
      <c r="B3156" s="80"/>
      <c r="C3156" s="81" t="s">
        <v>579</v>
      </c>
      <c r="D3156" s="81" t="s">
        <v>671</v>
      </c>
      <c r="E3156" s="81" t="s">
        <v>108</v>
      </c>
      <c r="F3156" s="81" t="s">
        <v>108</v>
      </c>
      <c r="G3156" s="81"/>
      <c r="H3156" s="82"/>
      <c r="I3156" s="83" t="n">
        <f aca="false">I3157</f>
        <v>0</v>
      </c>
      <c r="J3156" s="83" t="n">
        <f aca="false">J3157</f>
        <v>0</v>
      </c>
      <c r="K3156" s="84" t="n">
        <f aca="false">K3157</f>
        <v>0</v>
      </c>
      <c r="L3156" s="84" t="n">
        <f aca="false">L3157</f>
        <v>0</v>
      </c>
      <c r="M3156" s="84" t="n">
        <f aca="false">M3157</f>
        <v>0</v>
      </c>
      <c r="N3156" s="84" t="n">
        <f aca="false">N3157</f>
        <v>0</v>
      </c>
      <c r="O3156" s="84" t="n">
        <f aca="false">O3157</f>
        <v>0</v>
      </c>
      <c r="P3156" s="84" t="n">
        <f aca="false">P3157</f>
        <v>0</v>
      </c>
      <c r="Q3156" s="84" t="n">
        <f aca="false">Q3157</f>
        <v>0</v>
      </c>
      <c r="R3156" s="84" t="n">
        <f aca="false">R3157</f>
        <v>0</v>
      </c>
      <c r="S3156" s="84" t="n">
        <f aca="false">S3157</f>
        <v>0</v>
      </c>
      <c r="T3156" s="84" t="n">
        <f aca="false">T3157</f>
        <v>0</v>
      </c>
      <c r="U3156" s="84" t="n">
        <f aca="false">U3157</f>
        <v>0</v>
      </c>
      <c r="V3156" s="84" t="n">
        <f aca="false">V3157</f>
        <v>0</v>
      </c>
      <c r="W3156" s="84" t="n">
        <f aca="false">W3157</f>
        <v>0</v>
      </c>
      <c r="X3156" s="84" t="n">
        <f aca="false">X3157</f>
        <v>0</v>
      </c>
      <c r="Y3156" s="84" t="n">
        <f aca="false">Y3157</f>
        <v>0</v>
      </c>
      <c r="Z3156" s="84" t="n">
        <f aca="false">Z3157</f>
        <v>0</v>
      </c>
      <c r="AA3156" s="84" t="n">
        <f aca="false">AA3157</f>
        <v>0</v>
      </c>
      <c r="AB3156" s="84" t="n">
        <f aca="false">AB3157</f>
        <v>0</v>
      </c>
      <c r="AC3156" s="84" t="n">
        <f aca="false">AC3157</f>
        <v>0</v>
      </c>
      <c r="AD3156" s="84" t="n">
        <f aca="false">AD3157</f>
        <v>0</v>
      </c>
      <c r="AE3156" s="84" t="n">
        <f aca="false">AE3157</f>
        <v>0</v>
      </c>
      <c r="AF3156" s="84" t="n">
        <f aca="false">AF3157</f>
        <v>0</v>
      </c>
      <c r="AG3156" s="84" t="n">
        <f aca="false">AG3157</f>
        <v>0</v>
      </c>
      <c r="AH3156" s="84" t="n">
        <f aca="false">AH3157</f>
        <v>0</v>
      </c>
      <c r="AI3156" s="84" t="n">
        <f aca="false">AI3157</f>
        <v>0</v>
      </c>
      <c r="AJ3156" s="84" t="n">
        <f aca="false">AJ3157</f>
        <v>0</v>
      </c>
      <c r="AK3156" s="84" t="n">
        <f aca="false">AK3157</f>
        <v>0</v>
      </c>
      <c r="AL3156" s="84" t="n">
        <f aca="false">AL3157</f>
        <v>0</v>
      </c>
      <c r="AM3156" s="84" t="n">
        <f aca="false">AM3157</f>
        <v>0</v>
      </c>
      <c r="AN3156" s="84" t="n">
        <f aca="false">AN3157</f>
        <v>0</v>
      </c>
      <c r="AO3156" s="84" t="n">
        <f aca="false">AO3157</f>
        <v>0</v>
      </c>
      <c r="AP3156" s="84" t="n">
        <f aca="false">AP3157</f>
        <v>0</v>
      </c>
      <c r="AQ3156" s="84" t="n">
        <f aca="false">AQ3157</f>
        <v>0</v>
      </c>
      <c r="AR3156" s="84" t="n">
        <f aca="false">AR3157</f>
        <v>0</v>
      </c>
      <c r="AS3156" s="84" t="n">
        <f aca="false">AS3157</f>
        <v>0</v>
      </c>
      <c r="AT3156" s="84" t="n">
        <f aca="false">AT3157</f>
        <v>0</v>
      </c>
      <c r="AU3156" s="84" t="n">
        <f aca="false">AU3157</f>
        <v>0</v>
      </c>
      <c r="AV3156" s="84" t="n">
        <f aca="false">AV3157</f>
        <v>0</v>
      </c>
      <c r="AW3156" s="84" t="n">
        <f aca="false">AW3157</f>
        <v>0</v>
      </c>
      <c r="AX3156" s="84" t="n">
        <f aca="false">AX3157</f>
        <v>0</v>
      </c>
      <c r="AY3156" s="84" t="n">
        <f aca="false">AY3157</f>
        <v>0</v>
      </c>
      <c r="AZ3156" s="84" t="n">
        <f aca="false">AZ3157</f>
        <v>0</v>
      </c>
      <c r="BA3156" s="84" t="n">
        <f aca="false">BA3157</f>
        <v>0</v>
      </c>
      <c r="BB3156" s="84" t="n">
        <f aca="false">BB3157</f>
        <v>0</v>
      </c>
      <c r="BC3156" s="84" t="n">
        <f aca="false">BC3157</f>
        <v>0</v>
      </c>
      <c r="BD3156" s="84" t="n">
        <f aca="false">BD3157</f>
        <v>0</v>
      </c>
      <c r="BE3156" s="84" t="n">
        <f aca="false">BE3157</f>
        <v>0</v>
      </c>
      <c r="BF3156" s="84" t="n">
        <f aca="false">BF3157</f>
        <v>0</v>
      </c>
      <c r="BG3156" s="84" t="n">
        <f aca="false">BG3157</f>
        <v>0</v>
      </c>
      <c r="BH3156" s="84" t="n">
        <f aca="false">BH3157</f>
        <v>0</v>
      </c>
      <c r="BI3156" s="84" t="n">
        <f aca="false">BI3157</f>
        <v>0</v>
      </c>
      <c r="BJ3156" s="84" t="n">
        <f aca="false">BJ3157</f>
        <v>0</v>
      </c>
      <c r="BK3156" s="84" t="n">
        <f aca="false">BK3157</f>
        <v>0</v>
      </c>
      <c r="BL3156" s="84" t="n">
        <f aca="false">BL3157</f>
        <v>0</v>
      </c>
      <c r="BM3156" s="84" t="n">
        <f aca="false">BM3157</f>
        <v>0</v>
      </c>
      <c r="BN3156" s="84" t="n">
        <f aca="false">BN3157</f>
        <v>0</v>
      </c>
      <c r="BO3156" s="84" t="n">
        <f aca="false">BO3157</f>
        <v>0</v>
      </c>
      <c r="BP3156" s="84" t="n">
        <f aca="false">BP3157</f>
        <v>0</v>
      </c>
      <c r="BQ3156" s="84" t="n">
        <f aca="false">BQ3157</f>
        <v>0</v>
      </c>
      <c r="BR3156" s="84" t="n">
        <f aca="false">BR3157</f>
        <v>0</v>
      </c>
      <c r="BS3156" s="84" t="n">
        <f aca="false">BS3157</f>
        <v>0</v>
      </c>
      <c r="BT3156" s="84" t="n">
        <f aca="false">BT3157</f>
        <v>0</v>
      </c>
      <c r="BU3156" s="84" t="n">
        <f aca="false">BU3157</f>
        <v>0</v>
      </c>
      <c r="BV3156" s="84" t="n">
        <f aca="false">BV3157</f>
        <v>0</v>
      </c>
      <c r="BW3156" s="84" t="n">
        <f aca="false">BW3157</f>
        <v>0</v>
      </c>
      <c r="BX3156" s="84" t="n">
        <f aca="false">BX3157</f>
        <v>0</v>
      </c>
      <c r="BY3156" s="84" t="n">
        <f aca="false">BY3157</f>
        <v>0</v>
      </c>
      <c r="BZ3156" s="84" t="n">
        <f aca="false">BZ3157</f>
        <v>0</v>
      </c>
      <c r="CA3156" s="84" t="n">
        <f aca="false">CA3157</f>
        <v>0</v>
      </c>
      <c r="CB3156" s="84" t="n">
        <f aca="false">CB3157</f>
        <v>0</v>
      </c>
      <c r="CC3156" s="84" t="n">
        <f aca="false">CC3157</f>
        <v>0</v>
      </c>
      <c r="CD3156" s="84" t="n">
        <f aca="false">CD3157</f>
        <v>0</v>
      </c>
    </row>
    <row r="3157" customFormat="false" ht="12.75" hidden="true" customHeight="false" outlineLevel="0" collapsed="false">
      <c r="A3157" s="79" t="s">
        <v>672</v>
      </c>
      <c r="B3157" s="80"/>
      <c r="C3157" s="81" t="s">
        <v>579</v>
      </c>
      <c r="D3157" s="81" t="s">
        <v>671</v>
      </c>
      <c r="E3157" s="81" t="s">
        <v>180</v>
      </c>
      <c r="F3157" s="81" t="s">
        <v>174</v>
      </c>
      <c r="G3157" s="81"/>
      <c r="H3157" s="82"/>
      <c r="I3157" s="83" t="n">
        <f aca="false">I3158</f>
        <v>0</v>
      </c>
      <c r="J3157" s="83" t="n">
        <f aca="false">J3158</f>
        <v>0</v>
      </c>
      <c r="K3157" s="84" t="n">
        <f aca="false">K3158</f>
        <v>0</v>
      </c>
      <c r="L3157" s="84" t="n">
        <f aca="false">L3158</f>
        <v>0</v>
      </c>
      <c r="M3157" s="84" t="n">
        <f aca="false">M3158</f>
        <v>0</v>
      </c>
      <c r="N3157" s="84" t="n">
        <f aca="false">N3158</f>
        <v>0</v>
      </c>
      <c r="O3157" s="84" t="n">
        <f aca="false">O3158</f>
        <v>0</v>
      </c>
      <c r="P3157" s="84" t="n">
        <f aca="false">P3158</f>
        <v>0</v>
      </c>
      <c r="Q3157" s="84" t="n">
        <f aca="false">Q3158</f>
        <v>0</v>
      </c>
      <c r="R3157" s="84" t="n">
        <f aca="false">R3158</f>
        <v>0</v>
      </c>
      <c r="S3157" s="84" t="n">
        <f aca="false">S3158</f>
        <v>0</v>
      </c>
      <c r="T3157" s="84" t="n">
        <f aca="false">T3158</f>
        <v>0</v>
      </c>
      <c r="U3157" s="84" t="n">
        <f aca="false">U3158</f>
        <v>0</v>
      </c>
      <c r="V3157" s="84" t="n">
        <f aca="false">V3158</f>
        <v>0</v>
      </c>
      <c r="W3157" s="84" t="n">
        <f aca="false">W3158</f>
        <v>0</v>
      </c>
      <c r="X3157" s="84" t="n">
        <f aca="false">X3158</f>
        <v>0</v>
      </c>
      <c r="Y3157" s="84" t="n">
        <f aca="false">Y3158</f>
        <v>0</v>
      </c>
      <c r="Z3157" s="84" t="n">
        <f aca="false">Z3158</f>
        <v>0</v>
      </c>
      <c r="AA3157" s="84" t="n">
        <f aca="false">AA3158</f>
        <v>0</v>
      </c>
      <c r="AB3157" s="84" t="n">
        <f aca="false">AB3158</f>
        <v>0</v>
      </c>
      <c r="AC3157" s="84" t="n">
        <f aca="false">AC3158</f>
        <v>0</v>
      </c>
      <c r="AD3157" s="84" t="n">
        <f aca="false">AD3158</f>
        <v>0</v>
      </c>
      <c r="AE3157" s="84" t="n">
        <f aca="false">AE3158</f>
        <v>0</v>
      </c>
      <c r="AF3157" s="84" t="n">
        <f aca="false">AF3158</f>
        <v>0</v>
      </c>
      <c r="AG3157" s="84" t="n">
        <f aca="false">AG3158</f>
        <v>0</v>
      </c>
      <c r="AH3157" s="84" t="n">
        <f aca="false">AH3158</f>
        <v>0</v>
      </c>
      <c r="AI3157" s="84" t="n">
        <f aca="false">AI3158</f>
        <v>0</v>
      </c>
      <c r="AJ3157" s="84" t="n">
        <f aca="false">AJ3158</f>
        <v>0</v>
      </c>
      <c r="AK3157" s="84" t="n">
        <f aca="false">AK3158</f>
        <v>0</v>
      </c>
      <c r="AL3157" s="84" t="n">
        <f aca="false">AL3158</f>
        <v>0</v>
      </c>
      <c r="AM3157" s="84" t="n">
        <f aca="false">AM3158</f>
        <v>0</v>
      </c>
      <c r="AN3157" s="84" t="n">
        <f aca="false">AN3158</f>
        <v>0</v>
      </c>
      <c r="AO3157" s="84" t="n">
        <f aca="false">AO3158</f>
        <v>0</v>
      </c>
      <c r="AP3157" s="84" t="n">
        <f aca="false">AP3158</f>
        <v>0</v>
      </c>
      <c r="AQ3157" s="84" t="n">
        <f aca="false">AQ3158</f>
        <v>0</v>
      </c>
      <c r="AR3157" s="84" t="n">
        <f aca="false">AR3158</f>
        <v>0</v>
      </c>
      <c r="AS3157" s="84" t="n">
        <f aca="false">AS3158</f>
        <v>0</v>
      </c>
      <c r="AT3157" s="84" t="n">
        <f aca="false">AT3158</f>
        <v>0</v>
      </c>
      <c r="AU3157" s="84" t="n">
        <f aca="false">AU3158</f>
        <v>0</v>
      </c>
      <c r="AV3157" s="84" t="n">
        <f aca="false">AV3158</f>
        <v>0</v>
      </c>
      <c r="AW3157" s="84" t="n">
        <f aca="false">AW3158</f>
        <v>0</v>
      </c>
      <c r="AX3157" s="84" t="n">
        <f aca="false">AX3158</f>
        <v>0</v>
      </c>
      <c r="AY3157" s="84" t="n">
        <f aca="false">AY3158</f>
        <v>0</v>
      </c>
      <c r="AZ3157" s="84" t="n">
        <f aca="false">AZ3158</f>
        <v>0</v>
      </c>
      <c r="BA3157" s="84" t="n">
        <f aca="false">BA3158</f>
        <v>0</v>
      </c>
      <c r="BB3157" s="84" t="n">
        <f aca="false">BB3158</f>
        <v>0</v>
      </c>
      <c r="BC3157" s="84" t="n">
        <f aca="false">BC3158</f>
        <v>0</v>
      </c>
      <c r="BD3157" s="84" t="n">
        <f aca="false">BD3158</f>
        <v>0</v>
      </c>
      <c r="BE3157" s="84" t="n">
        <f aca="false">BE3158</f>
        <v>0</v>
      </c>
      <c r="BF3157" s="84" t="n">
        <f aca="false">BF3158</f>
        <v>0</v>
      </c>
      <c r="BG3157" s="84" t="n">
        <f aca="false">BG3158</f>
        <v>0</v>
      </c>
      <c r="BH3157" s="84" t="n">
        <f aca="false">BH3158</f>
        <v>0</v>
      </c>
      <c r="BI3157" s="84" t="n">
        <f aca="false">BI3158</f>
        <v>0</v>
      </c>
      <c r="BJ3157" s="84" t="n">
        <f aca="false">BJ3158</f>
        <v>0</v>
      </c>
      <c r="BK3157" s="84" t="n">
        <f aca="false">BK3158</f>
        <v>0</v>
      </c>
      <c r="BL3157" s="84" t="n">
        <f aca="false">BL3158</f>
        <v>0</v>
      </c>
      <c r="BM3157" s="84" t="n">
        <f aca="false">BM3158</f>
        <v>0</v>
      </c>
      <c r="BN3157" s="84" t="n">
        <f aca="false">BN3158</f>
        <v>0</v>
      </c>
      <c r="BO3157" s="84" t="n">
        <f aca="false">BO3158</f>
        <v>0</v>
      </c>
      <c r="BP3157" s="84" t="n">
        <f aca="false">BP3158</f>
        <v>0</v>
      </c>
      <c r="BQ3157" s="84" t="n">
        <f aca="false">BQ3158</f>
        <v>0</v>
      </c>
      <c r="BR3157" s="84" t="n">
        <f aca="false">BR3158</f>
        <v>0</v>
      </c>
      <c r="BS3157" s="84" t="n">
        <f aca="false">BS3158</f>
        <v>0</v>
      </c>
      <c r="BT3157" s="84" t="n">
        <f aca="false">BT3158</f>
        <v>0</v>
      </c>
      <c r="BU3157" s="84" t="n">
        <f aca="false">BU3158</f>
        <v>0</v>
      </c>
      <c r="BV3157" s="84" t="n">
        <f aca="false">BV3158</f>
        <v>0</v>
      </c>
      <c r="BW3157" s="84" t="n">
        <f aca="false">BW3158</f>
        <v>0</v>
      </c>
      <c r="BX3157" s="84" t="n">
        <f aca="false">BX3158</f>
        <v>0</v>
      </c>
      <c r="BY3157" s="84" t="n">
        <f aca="false">BY3158</f>
        <v>0</v>
      </c>
      <c r="BZ3157" s="84" t="n">
        <f aca="false">BZ3158</f>
        <v>0</v>
      </c>
      <c r="CA3157" s="84" t="n">
        <f aca="false">CA3158</f>
        <v>0</v>
      </c>
      <c r="CB3157" s="84" t="n">
        <f aca="false">CB3158</f>
        <v>0</v>
      </c>
      <c r="CC3157" s="84" t="n">
        <f aca="false">CC3158</f>
        <v>0</v>
      </c>
      <c r="CD3157" s="84" t="n">
        <f aca="false">CD3158</f>
        <v>0</v>
      </c>
    </row>
    <row r="3158" customFormat="false" ht="12.75" hidden="true" customHeight="false" outlineLevel="0" collapsed="false">
      <c r="A3158" s="79" t="s">
        <v>356</v>
      </c>
      <c r="B3158" s="80"/>
      <c r="C3158" s="81" t="s">
        <v>579</v>
      </c>
      <c r="D3158" s="81" t="s">
        <v>671</v>
      </c>
      <c r="E3158" s="81" t="s">
        <v>180</v>
      </c>
      <c r="F3158" s="81" t="s">
        <v>174</v>
      </c>
      <c r="G3158" s="81" t="s">
        <v>357</v>
      </c>
      <c r="H3158" s="82"/>
      <c r="I3158" s="83" t="n">
        <f aca="false">I3159</f>
        <v>0</v>
      </c>
      <c r="J3158" s="83" t="n">
        <f aca="false">J3159</f>
        <v>0</v>
      </c>
      <c r="K3158" s="84" t="n">
        <f aca="false">K3159</f>
        <v>0</v>
      </c>
      <c r="L3158" s="84" t="n">
        <f aca="false">L3159</f>
        <v>0</v>
      </c>
      <c r="M3158" s="84" t="n">
        <f aca="false">M3159</f>
        <v>0</v>
      </c>
      <c r="N3158" s="84" t="n">
        <f aca="false">N3159</f>
        <v>0</v>
      </c>
      <c r="O3158" s="84" t="n">
        <f aca="false">O3159</f>
        <v>0</v>
      </c>
      <c r="P3158" s="84" t="n">
        <f aca="false">P3159</f>
        <v>0</v>
      </c>
      <c r="Q3158" s="84" t="n">
        <f aca="false">Q3159</f>
        <v>0</v>
      </c>
      <c r="R3158" s="84" t="n">
        <f aca="false">R3159</f>
        <v>0</v>
      </c>
      <c r="S3158" s="84" t="n">
        <f aca="false">S3159</f>
        <v>0</v>
      </c>
      <c r="T3158" s="84" t="n">
        <f aca="false">T3159</f>
        <v>0</v>
      </c>
      <c r="U3158" s="84" t="n">
        <f aca="false">U3159</f>
        <v>0</v>
      </c>
      <c r="V3158" s="84" t="n">
        <f aca="false">V3159</f>
        <v>0</v>
      </c>
      <c r="W3158" s="84" t="n">
        <f aca="false">W3159</f>
        <v>0</v>
      </c>
      <c r="X3158" s="84" t="n">
        <f aca="false">X3159</f>
        <v>0</v>
      </c>
      <c r="Y3158" s="84" t="n">
        <f aca="false">Y3159</f>
        <v>0</v>
      </c>
      <c r="Z3158" s="84" t="n">
        <f aca="false">Z3159</f>
        <v>0</v>
      </c>
      <c r="AA3158" s="84" t="n">
        <f aca="false">AA3159</f>
        <v>0</v>
      </c>
      <c r="AB3158" s="84" t="n">
        <f aca="false">AB3159</f>
        <v>0</v>
      </c>
      <c r="AC3158" s="84" t="n">
        <f aca="false">AC3159</f>
        <v>0</v>
      </c>
      <c r="AD3158" s="84" t="n">
        <f aca="false">AD3159</f>
        <v>0</v>
      </c>
      <c r="AE3158" s="84" t="n">
        <f aca="false">AE3159</f>
        <v>0</v>
      </c>
      <c r="AF3158" s="84" t="n">
        <f aca="false">AF3159</f>
        <v>0</v>
      </c>
      <c r="AG3158" s="84" t="n">
        <f aca="false">AG3159</f>
        <v>0</v>
      </c>
      <c r="AH3158" s="84" t="n">
        <f aca="false">AH3159</f>
        <v>0</v>
      </c>
      <c r="AI3158" s="84" t="n">
        <f aca="false">AI3159</f>
        <v>0</v>
      </c>
      <c r="AJ3158" s="84" t="n">
        <f aca="false">AJ3159</f>
        <v>0</v>
      </c>
      <c r="AK3158" s="84" t="n">
        <f aca="false">AK3159</f>
        <v>0</v>
      </c>
      <c r="AL3158" s="84" t="n">
        <f aca="false">AL3159</f>
        <v>0</v>
      </c>
      <c r="AM3158" s="84" t="n">
        <f aca="false">AM3159</f>
        <v>0</v>
      </c>
      <c r="AN3158" s="84" t="n">
        <f aca="false">AN3159</f>
        <v>0</v>
      </c>
      <c r="AO3158" s="84" t="n">
        <f aca="false">AO3159</f>
        <v>0</v>
      </c>
      <c r="AP3158" s="84" t="n">
        <f aca="false">AP3159</f>
        <v>0</v>
      </c>
      <c r="AQ3158" s="84" t="n">
        <f aca="false">AQ3159</f>
        <v>0</v>
      </c>
      <c r="AR3158" s="84" t="n">
        <f aca="false">AR3159</f>
        <v>0</v>
      </c>
      <c r="AS3158" s="84" t="n">
        <f aca="false">AS3159</f>
        <v>0</v>
      </c>
      <c r="AT3158" s="84" t="n">
        <f aca="false">AT3159</f>
        <v>0</v>
      </c>
      <c r="AU3158" s="84" t="n">
        <f aca="false">AU3159</f>
        <v>0</v>
      </c>
      <c r="AV3158" s="84" t="n">
        <f aca="false">AV3159</f>
        <v>0</v>
      </c>
      <c r="AW3158" s="84" t="n">
        <f aca="false">AW3159</f>
        <v>0</v>
      </c>
      <c r="AX3158" s="84" t="n">
        <f aca="false">AX3159</f>
        <v>0</v>
      </c>
      <c r="AY3158" s="84" t="n">
        <f aca="false">AY3159</f>
        <v>0</v>
      </c>
      <c r="AZ3158" s="84" t="n">
        <f aca="false">AZ3159</f>
        <v>0</v>
      </c>
      <c r="BA3158" s="84" t="n">
        <f aca="false">BA3159</f>
        <v>0</v>
      </c>
      <c r="BB3158" s="84" t="n">
        <f aca="false">BB3159</f>
        <v>0</v>
      </c>
      <c r="BC3158" s="84" t="n">
        <f aca="false">BC3159</f>
        <v>0</v>
      </c>
      <c r="BD3158" s="84" t="n">
        <f aca="false">BD3159</f>
        <v>0</v>
      </c>
      <c r="BE3158" s="84" t="n">
        <f aca="false">BE3159</f>
        <v>0</v>
      </c>
      <c r="BF3158" s="84" t="n">
        <f aca="false">BF3159</f>
        <v>0</v>
      </c>
      <c r="BG3158" s="84" t="n">
        <f aca="false">BG3159</f>
        <v>0</v>
      </c>
      <c r="BH3158" s="84" t="n">
        <f aca="false">BH3159</f>
        <v>0</v>
      </c>
      <c r="BI3158" s="84" t="n">
        <f aca="false">BI3159</f>
        <v>0</v>
      </c>
      <c r="BJ3158" s="84" t="n">
        <f aca="false">BJ3159</f>
        <v>0</v>
      </c>
      <c r="BK3158" s="84" t="n">
        <f aca="false">BK3159</f>
        <v>0</v>
      </c>
      <c r="BL3158" s="84" t="n">
        <f aca="false">BL3159</f>
        <v>0</v>
      </c>
      <c r="BM3158" s="84" t="n">
        <f aca="false">BM3159</f>
        <v>0</v>
      </c>
      <c r="BN3158" s="84" t="n">
        <f aca="false">BN3159</f>
        <v>0</v>
      </c>
      <c r="BO3158" s="84" t="n">
        <f aca="false">BO3159</f>
        <v>0</v>
      </c>
      <c r="BP3158" s="84" t="n">
        <f aca="false">BP3159</f>
        <v>0</v>
      </c>
      <c r="BQ3158" s="84" t="n">
        <f aca="false">BQ3159</f>
        <v>0</v>
      </c>
      <c r="BR3158" s="84" t="n">
        <f aca="false">BR3159</f>
        <v>0</v>
      </c>
      <c r="BS3158" s="84" t="n">
        <f aca="false">BS3159</f>
        <v>0</v>
      </c>
      <c r="BT3158" s="84" t="n">
        <f aca="false">BT3159</f>
        <v>0</v>
      </c>
      <c r="BU3158" s="84" t="n">
        <f aca="false">BU3159</f>
        <v>0</v>
      </c>
      <c r="BV3158" s="84" t="n">
        <f aca="false">BV3159</f>
        <v>0</v>
      </c>
      <c r="BW3158" s="84" t="n">
        <f aca="false">BW3159</f>
        <v>0</v>
      </c>
      <c r="BX3158" s="84" t="n">
        <f aca="false">BX3159</f>
        <v>0</v>
      </c>
      <c r="BY3158" s="84" t="n">
        <f aca="false">BY3159</f>
        <v>0</v>
      </c>
      <c r="BZ3158" s="84" t="n">
        <f aca="false">BZ3159</f>
        <v>0</v>
      </c>
      <c r="CA3158" s="84" t="n">
        <f aca="false">CA3159</f>
        <v>0</v>
      </c>
      <c r="CB3158" s="84" t="n">
        <f aca="false">CB3159</f>
        <v>0</v>
      </c>
      <c r="CC3158" s="84" t="n">
        <f aca="false">CC3159</f>
        <v>0</v>
      </c>
      <c r="CD3158" s="84" t="n">
        <f aca="false">CD3159</f>
        <v>0</v>
      </c>
    </row>
    <row r="3159" customFormat="false" ht="12.75" hidden="true" customHeight="false" outlineLevel="0" collapsed="false">
      <c r="A3159" s="86" t="s">
        <v>132</v>
      </c>
      <c r="B3159" s="86"/>
      <c r="C3159" s="87" t="s">
        <v>579</v>
      </c>
      <c r="D3159" s="87" t="s">
        <v>671</v>
      </c>
      <c r="E3159" s="87" t="s">
        <v>180</v>
      </c>
      <c r="F3159" s="87" t="s">
        <v>174</v>
      </c>
      <c r="G3159" s="87" t="s">
        <v>357</v>
      </c>
      <c r="H3159" s="88" t="n">
        <v>300</v>
      </c>
      <c r="I3159" s="70" t="n">
        <f aca="false">SUM(I3161:I3161)</f>
        <v>0</v>
      </c>
      <c r="J3159" s="70" t="n">
        <f aca="false">SUM(J3161:J3161)</f>
        <v>0</v>
      </c>
      <c r="K3159" s="89" t="n">
        <f aca="false">SUM(K3161:K3161)</f>
        <v>0</v>
      </c>
      <c r="L3159" s="89" t="n">
        <f aca="false">SUM(L3161:L3161)</f>
        <v>0</v>
      </c>
      <c r="M3159" s="89" t="n">
        <f aca="false">SUM(M3161:M3161)</f>
        <v>0</v>
      </c>
      <c r="N3159" s="89" t="n">
        <f aca="false">SUM(N3161:N3161)</f>
        <v>0</v>
      </c>
      <c r="O3159" s="89" t="n">
        <f aca="false">SUM(O3161:O3161)</f>
        <v>0</v>
      </c>
      <c r="P3159" s="89" t="n">
        <f aca="false">SUM(P3161:P3161)</f>
        <v>0</v>
      </c>
      <c r="Q3159" s="89" t="n">
        <f aca="false">SUM(Q3161:Q3161)</f>
        <v>0</v>
      </c>
      <c r="R3159" s="89" t="n">
        <f aca="false">SUM(R3161:R3161)</f>
        <v>0</v>
      </c>
      <c r="S3159" s="89" t="n">
        <f aca="false">SUM(S3161:S3161)</f>
        <v>0</v>
      </c>
      <c r="T3159" s="89" t="n">
        <f aca="false">SUM(T3161:T3161)</f>
        <v>0</v>
      </c>
      <c r="U3159" s="89" t="n">
        <f aca="false">SUM(U3161:U3161)</f>
        <v>0</v>
      </c>
      <c r="V3159" s="89" t="n">
        <f aca="false">SUM(V3161:V3161)</f>
        <v>0</v>
      </c>
      <c r="W3159" s="89" t="n">
        <f aca="false">SUM(W3161:W3161)</f>
        <v>0</v>
      </c>
      <c r="X3159" s="89" t="n">
        <f aca="false">SUM(X3161:X3161)</f>
        <v>0</v>
      </c>
      <c r="Y3159" s="89" t="n">
        <f aca="false">SUM(Y3161:Y3161)</f>
        <v>0</v>
      </c>
      <c r="Z3159" s="89" t="n">
        <f aca="false">SUM(Z3161:Z3161)</f>
        <v>0</v>
      </c>
      <c r="AA3159" s="89" t="n">
        <f aca="false">SUM(AA3161:AA3161)</f>
        <v>0</v>
      </c>
      <c r="AB3159" s="89" t="n">
        <f aca="false">SUM(AB3161:AB3161)</f>
        <v>0</v>
      </c>
      <c r="AC3159" s="89" t="n">
        <f aca="false">SUM(AC3161:AC3161)</f>
        <v>0</v>
      </c>
      <c r="AD3159" s="89" t="n">
        <f aca="false">SUM(AD3161:AD3161)</f>
        <v>0</v>
      </c>
      <c r="AE3159" s="89" t="n">
        <f aca="false">SUM(AE3161:AE3161)</f>
        <v>0</v>
      </c>
      <c r="AF3159" s="89" t="n">
        <f aca="false">SUM(AF3161:AF3161)</f>
        <v>0</v>
      </c>
      <c r="AG3159" s="89" t="n">
        <f aca="false">SUM(AG3161:AG3161)</f>
        <v>0</v>
      </c>
      <c r="AH3159" s="89" t="n">
        <f aca="false">SUM(AH3161:AH3161)</f>
        <v>0</v>
      </c>
      <c r="AI3159" s="89" t="n">
        <f aca="false">SUM(AI3161:AI3161)</f>
        <v>0</v>
      </c>
      <c r="AJ3159" s="89" t="n">
        <f aca="false">SUM(AJ3161:AJ3161)</f>
        <v>0</v>
      </c>
      <c r="AK3159" s="89" t="n">
        <f aca="false">SUM(AK3161:AK3161)</f>
        <v>0</v>
      </c>
      <c r="AL3159" s="89" t="n">
        <f aca="false">SUM(AL3161:AL3161)</f>
        <v>0</v>
      </c>
      <c r="AM3159" s="89" t="n">
        <f aca="false">SUM(AM3161:AM3161)</f>
        <v>0</v>
      </c>
      <c r="AN3159" s="89" t="n">
        <f aca="false">SUM(AN3161:AN3161)</f>
        <v>0</v>
      </c>
      <c r="AO3159" s="89" t="n">
        <f aca="false">SUM(AO3161:AO3161)</f>
        <v>0</v>
      </c>
      <c r="AP3159" s="89" t="n">
        <f aca="false">SUM(AP3161:AP3161)</f>
        <v>0</v>
      </c>
      <c r="AQ3159" s="89" t="n">
        <f aca="false">SUM(AQ3161:AQ3161)</f>
        <v>0</v>
      </c>
      <c r="AR3159" s="89" t="n">
        <f aca="false">SUM(AR3161:AR3161)</f>
        <v>0</v>
      </c>
      <c r="AS3159" s="89" t="n">
        <f aca="false">SUM(AS3161:AS3161)</f>
        <v>0</v>
      </c>
      <c r="AT3159" s="89" t="n">
        <f aca="false">SUM(AT3161:AT3161)</f>
        <v>0</v>
      </c>
      <c r="AU3159" s="89" t="n">
        <f aca="false">SUM(AU3161:AU3161)</f>
        <v>0</v>
      </c>
      <c r="AV3159" s="89" t="n">
        <f aca="false">SUM(AV3161:AV3161)</f>
        <v>0</v>
      </c>
      <c r="AW3159" s="89" t="n">
        <f aca="false">SUM(AW3161:AW3161)</f>
        <v>0</v>
      </c>
      <c r="AX3159" s="89" t="n">
        <f aca="false">SUM(AX3161:AX3161)</f>
        <v>0</v>
      </c>
      <c r="AY3159" s="89" t="n">
        <f aca="false">SUM(AY3161:AY3161)</f>
        <v>0</v>
      </c>
      <c r="AZ3159" s="89" t="n">
        <f aca="false">SUM(AZ3161:AZ3161)</f>
        <v>0</v>
      </c>
      <c r="BA3159" s="89" t="n">
        <f aca="false">SUM(BA3161:BA3161)</f>
        <v>0</v>
      </c>
      <c r="BB3159" s="89" t="n">
        <f aca="false">SUM(BB3161:BB3161)</f>
        <v>0</v>
      </c>
      <c r="BC3159" s="89" t="n">
        <f aca="false">SUM(BC3161:BC3161)</f>
        <v>0</v>
      </c>
      <c r="BD3159" s="89" t="n">
        <f aca="false">SUM(BD3161:BD3161)</f>
        <v>0</v>
      </c>
      <c r="BE3159" s="89" t="n">
        <f aca="false">SUM(BE3161:BE3161)</f>
        <v>0</v>
      </c>
      <c r="BF3159" s="89" t="n">
        <f aca="false">SUM(BF3161:BF3161)</f>
        <v>0</v>
      </c>
      <c r="BG3159" s="89" t="n">
        <f aca="false">SUM(BG3161:BG3161)</f>
        <v>0</v>
      </c>
      <c r="BH3159" s="89" t="n">
        <f aca="false">SUM(BH3161:BH3161)</f>
        <v>0</v>
      </c>
      <c r="BI3159" s="89" t="n">
        <f aca="false">SUM(BI3161:BI3161)</f>
        <v>0</v>
      </c>
      <c r="BJ3159" s="89" t="n">
        <f aca="false">SUM(BJ3161:BJ3161)</f>
        <v>0</v>
      </c>
      <c r="BK3159" s="89" t="n">
        <f aca="false">SUM(BK3161:BK3161)</f>
        <v>0</v>
      </c>
      <c r="BL3159" s="89" t="n">
        <f aca="false">SUM(BL3161:BL3161)</f>
        <v>0</v>
      </c>
      <c r="BM3159" s="89" t="n">
        <f aca="false">SUM(BM3161:BM3161)</f>
        <v>0</v>
      </c>
      <c r="BN3159" s="89" t="n">
        <f aca="false">SUM(BN3161:BN3161)</f>
        <v>0</v>
      </c>
      <c r="BO3159" s="89" t="n">
        <f aca="false">SUM(BO3161:BO3161)</f>
        <v>0</v>
      </c>
      <c r="BP3159" s="89" t="n">
        <f aca="false">SUM(BP3161:BP3161)</f>
        <v>0</v>
      </c>
      <c r="BQ3159" s="89" t="n">
        <f aca="false">SUM(BQ3161:BQ3161)</f>
        <v>0</v>
      </c>
      <c r="BR3159" s="89" t="n">
        <f aca="false">SUM(BR3161:BR3161)</f>
        <v>0</v>
      </c>
      <c r="BS3159" s="89" t="n">
        <f aca="false">SUM(BS3161:BS3161)</f>
        <v>0</v>
      </c>
      <c r="BT3159" s="89" t="n">
        <f aca="false">SUM(BT3161:BT3161)</f>
        <v>0</v>
      </c>
      <c r="BU3159" s="89" t="n">
        <f aca="false">SUM(BU3161:BU3161)</f>
        <v>0</v>
      </c>
      <c r="BV3159" s="89" t="n">
        <f aca="false">SUM(BV3161:BV3161)</f>
        <v>0</v>
      </c>
      <c r="BW3159" s="89" t="n">
        <f aca="false">SUM(BW3161:BW3161)</f>
        <v>0</v>
      </c>
      <c r="BX3159" s="89" t="n">
        <f aca="false">SUM(BX3161:BX3161)</f>
        <v>0</v>
      </c>
      <c r="BY3159" s="89" t="n">
        <f aca="false">SUM(BY3161:BY3161)</f>
        <v>0</v>
      </c>
      <c r="BZ3159" s="89" t="n">
        <f aca="false">SUM(BZ3161:BZ3161)</f>
        <v>0</v>
      </c>
      <c r="CA3159" s="89" t="n">
        <f aca="false">SUM(CA3161:CA3161)</f>
        <v>0</v>
      </c>
      <c r="CB3159" s="89" t="n">
        <f aca="false">SUM(CB3161:CB3161)</f>
        <v>0</v>
      </c>
      <c r="CC3159" s="89" t="n">
        <f aca="false">SUM(CC3161:CC3161)</f>
        <v>0</v>
      </c>
      <c r="CD3159" s="89" t="n">
        <f aca="false">SUM(CD3161:CD3161)</f>
        <v>0</v>
      </c>
    </row>
    <row r="3160" customFormat="false" ht="12.75" hidden="true" customHeight="false" outlineLevel="0" collapsed="false">
      <c r="A3160" s="86" t="s">
        <v>114</v>
      </c>
      <c r="B3160" s="86"/>
      <c r="C3160" s="87"/>
      <c r="D3160" s="87"/>
      <c r="E3160" s="87"/>
      <c r="F3160" s="87"/>
      <c r="G3160" s="87"/>
      <c r="H3160" s="88"/>
      <c r="I3160" s="70"/>
      <c r="J3160" s="70"/>
      <c r="K3160" s="89"/>
      <c r="L3160" s="89"/>
      <c r="M3160" s="89"/>
      <c r="N3160" s="89"/>
      <c r="O3160" s="89"/>
      <c r="P3160" s="89"/>
      <c r="Q3160" s="89"/>
      <c r="R3160" s="89"/>
      <c r="S3160" s="89"/>
      <c r="T3160" s="89"/>
      <c r="U3160" s="89"/>
      <c r="V3160" s="89"/>
      <c r="W3160" s="89"/>
      <c r="X3160" s="89"/>
      <c r="Y3160" s="89"/>
      <c r="Z3160" s="89"/>
      <c r="AA3160" s="89"/>
      <c r="AB3160" s="89"/>
      <c r="AC3160" s="89"/>
      <c r="AD3160" s="89"/>
      <c r="AE3160" s="89"/>
      <c r="AF3160" s="89"/>
      <c r="AG3160" s="89"/>
      <c r="AH3160" s="89"/>
      <c r="AI3160" s="89"/>
      <c r="AJ3160" s="89"/>
      <c r="AK3160" s="89"/>
      <c r="AL3160" s="89"/>
      <c r="AM3160" s="89"/>
      <c r="AN3160" s="89"/>
      <c r="AO3160" s="89"/>
      <c r="AP3160" s="89"/>
      <c r="AQ3160" s="89"/>
      <c r="AR3160" s="89"/>
      <c r="AS3160" s="89"/>
      <c r="AT3160" s="89"/>
      <c r="AU3160" s="89"/>
      <c r="AV3160" s="89"/>
      <c r="AW3160" s="89"/>
      <c r="AX3160" s="89"/>
      <c r="AY3160" s="89"/>
      <c r="AZ3160" s="89"/>
      <c r="BA3160" s="89"/>
      <c r="BB3160" s="89"/>
      <c r="BC3160" s="89"/>
      <c r="BD3160" s="89"/>
      <c r="BE3160" s="89"/>
      <c r="BF3160" s="89"/>
      <c r="BG3160" s="89"/>
      <c r="BH3160" s="89"/>
      <c r="BI3160" s="89"/>
      <c r="BJ3160" s="89"/>
      <c r="BK3160" s="89"/>
      <c r="BL3160" s="89"/>
      <c r="BM3160" s="89"/>
      <c r="BN3160" s="89"/>
      <c r="BO3160" s="89"/>
      <c r="BP3160" s="89"/>
      <c r="BQ3160" s="89"/>
      <c r="BR3160" s="89"/>
      <c r="BS3160" s="89"/>
      <c r="BT3160" s="89"/>
      <c r="BU3160" s="89"/>
      <c r="BV3160" s="89"/>
      <c r="BW3160" s="89"/>
      <c r="BX3160" s="89"/>
      <c r="BY3160" s="89"/>
      <c r="BZ3160" s="89"/>
      <c r="CA3160" s="89"/>
      <c r="CB3160" s="89"/>
      <c r="CC3160" s="89"/>
      <c r="CD3160" s="89"/>
    </row>
    <row r="3161" customFormat="false" ht="12.75" hidden="true" customHeight="false" outlineLevel="0" collapsed="false">
      <c r="A3161" s="106" t="s">
        <v>133</v>
      </c>
      <c r="B3161" s="106"/>
      <c r="C3161" s="107" t="s">
        <v>579</v>
      </c>
      <c r="D3161" s="107" t="s">
        <v>671</v>
      </c>
      <c r="E3161" s="107" t="s">
        <v>180</v>
      </c>
      <c r="F3161" s="107" t="s">
        <v>174</v>
      </c>
      <c r="G3161" s="107" t="s">
        <v>357</v>
      </c>
      <c r="H3161" s="109" t="n">
        <v>310</v>
      </c>
      <c r="I3161" s="70" t="n">
        <f aca="false">I3170</f>
        <v>0</v>
      </c>
      <c r="J3161" s="70" t="n">
        <f aca="false">J3170</f>
        <v>0</v>
      </c>
      <c r="K3161" s="89" t="n">
        <f aca="false">K3170</f>
        <v>0</v>
      </c>
      <c r="L3161" s="89" t="n">
        <f aca="false">L3170</f>
        <v>0</v>
      </c>
      <c r="M3161" s="89" t="n">
        <f aca="false">M3170</f>
        <v>0</v>
      </c>
      <c r="N3161" s="89" t="n">
        <f aca="false">N3170</f>
        <v>0</v>
      </c>
      <c r="O3161" s="89" t="n">
        <f aca="false">O3170</f>
        <v>0</v>
      </c>
      <c r="P3161" s="89" t="n">
        <f aca="false">P3170</f>
        <v>0</v>
      </c>
      <c r="Q3161" s="89" t="n">
        <f aca="false">Q3170</f>
        <v>0</v>
      </c>
      <c r="R3161" s="89" t="n">
        <f aca="false">R3170</f>
        <v>0</v>
      </c>
      <c r="S3161" s="89" t="n">
        <f aca="false">S3170</f>
        <v>0</v>
      </c>
      <c r="T3161" s="89" t="n">
        <f aca="false">T3170</f>
        <v>0</v>
      </c>
      <c r="U3161" s="89" t="n">
        <f aca="false">U3170</f>
        <v>0</v>
      </c>
      <c r="V3161" s="89" t="n">
        <f aca="false">V3170</f>
        <v>0</v>
      </c>
      <c r="W3161" s="89" t="n">
        <f aca="false">W3170</f>
        <v>0</v>
      </c>
      <c r="X3161" s="89" t="n">
        <f aca="false">X3170</f>
        <v>0</v>
      </c>
      <c r="Y3161" s="89" t="n">
        <f aca="false">Y3170</f>
        <v>0</v>
      </c>
      <c r="Z3161" s="89" t="n">
        <f aca="false">Z3170</f>
        <v>0</v>
      </c>
      <c r="AA3161" s="89" t="n">
        <f aca="false">AA3170</f>
        <v>0</v>
      </c>
      <c r="AB3161" s="89" t="n">
        <f aca="false">AB3170</f>
        <v>0</v>
      </c>
      <c r="AC3161" s="89" t="n">
        <f aca="false">AC3170</f>
        <v>0</v>
      </c>
      <c r="AD3161" s="89" t="n">
        <f aca="false">AD3170</f>
        <v>0</v>
      </c>
      <c r="AE3161" s="89" t="n">
        <f aca="false">AE3170</f>
        <v>0</v>
      </c>
      <c r="AF3161" s="89" t="n">
        <f aca="false">AF3170</f>
        <v>0</v>
      </c>
      <c r="AG3161" s="89" t="n">
        <f aca="false">AG3170</f>
        <v>0</v>
      </c>
      <c r="AH3161" s="89" t="n">
        <f aca="false">AH3170</f>
        <v>0</v>
      </c>
      <c r="AI3161" s="89" t="n">
        <f aca="false">AI3170</f>
        <v>0</v>
      </c>
      <c r="AJ3161" s="89" t="n">
        <f aca="false">AJ3170</f>
        <v>0</v>
      </c>
      <c r="AK3161" s="89" t="n">
        <f aca="false">AK3170</f>
        <v>0</v>
      </c>
      <c r="AL3161" s="89" t="n">
        <f aca="false">AL3170</f>
        <v>0</v>
      </c>
      <c r="AM3161" s="89" t="n">
        <f aca="false">AM3170</f>
        <v>0</v>
      </c>
      <c r="AN3161" s="89" t="n">
        <f aca="false">AN3170</f>
        <v>0</v>
      </c>
      <c r="AO3161" s="89" t="n">
        <f aca="false">AO3170</f>
        <v>0</v>
      </c>
      <c r="AP3161" s="89" t="n">
        <f aca="false">AP3170</f>
        <v>0</v>
      </c>
      <c r="AQ3161" s="89" t="n">
        <f aca="false">AQ3170</f>
        <v>0</v>
      </c>
      <c r="AR3161" s="89" t="n">
        <f aca="false">AR3170</f>
        <v>0</v>
      </c>
      <c r="AS3161" s="89" t="n">
        <f aca="false">AS3170</f>
        <v>0</v>
      </c>
      <c r="AT3161" s="89" t="n">
        <f aca="false">AT3170</f>
        <v>0</v>
      </c>
      <c r="AU3161" s="89" t="n">
        <f aca="false">AU3170</f>
        <v>0</v>
      </c>
      <c r="AV3161" s="89" t="n">
        <f aca="false">AV3170</f>
        <v>0</v>
      </c>
      <c r="AW3161" s="89" t="n">
        <f aca="false">AW3170</f>
        <v>0</v>
      </c>
      <c r="AX3161" s="89" t="n">
        <f aca="false">AX3170</f>
        <v>0</v>
      </c>
      <c r="AY3161" s="89" t="n">
        <f aca="false">AY3170</f>
        <v>0</v>
      </c>
      <c r="AZ3161" s="89" t="n">
        <f aca="false">AZ3170</f>
        <v>0</v>
      </c>
      <c r="BA3161" s="89" t="n">
        <f aca="false">BA3170</f>
        <v>0</v>
      </c>
      <c r="BB3161" s="89" t="n">
        <f aca="false">BB3170</f>
        <v>0</v>
      </c>
      <c r="BC3161" s="89" t="n">
        <f aca="false">BC3170</f>
        <v>0</v>
      </c>
      <c r="BD3161" s="89" t="n">
        <f aca="false">BD3170</f>
        <v>0</v>
      </c>
      <c r="BE3161" s="89" t="n">
        <f aca="false">BE3170</f>
        <v>0</v>
      </c>
      <c r="BF3161" s="89" t="n">
        <f aca="false">BF3170</f>
        <v>0</v>
      </c>
      <c r="BG3161" s="89" t="n">
        <f aca="false">BG3170</f>
        <v>0</v>
      </c>
      <c r="BH3161" s="89" t="n">
        <f aca="false">BH3170</f>
        <v>0</v>
      </c>
      <c r="BI3161" s="89" t="n">
        <f aca="false">BI3170</f>
        <v>0</v>
      </c>
      <c r="BJ3161" s="89" t="n">
        <f aca="false">BJ3170</f>
        <v>0</v>
      </c>
      <c r="BK3161" s="89" t="n">
        <f aca="false">BK3170</f>
        <v>0</v>
      </c>
      <c r="BL3161" s="89" t="n">
        <f aca="false">BL3170</f>
        <v>0</v>
      </c>
      <c r="BM3161" s="89" t="n">
        <f aca="false">BM3170</f>
        <v>0</v>
      </c>
      <c r="BN3161" s="89" t="n">
        <f aca="false">BN3170</f>
        <v>0</v>
      </c>
      <c r="BO3161" s="89" t="n">
        <f aca="false">BO3170</f>
        <v>0</v>
      </c>
      <c r="BP3161" s="89" t="n">
        <f aca="false">BP3170</f>
        <v>0</v>
      </c>
      <c r="BQ3161" s="89" t="n">
        <f aca="false">BQ3170</f>
        <v>0</v>
      </c>
      <c r="BR3161" s="89" t="n">
        <f aca="false">BR3170</f>
        <v>0</v>
      </c>
      <c r="BS3161" s="89" t="n">
        <f aca="false">BS3170</f>
        <v>0</v>
      </c>
      <c r="BT3161" s="89" t="n">
        <f aca="false">BT3170</f>
        <v>0</v>
      </c>
      <c r="BU3161" s="89" t="n">
        <f aca="false">BU3170</f>
        <v>0</v>
      </c>
      <c r="BV3161" s="89" t="n">
        <f aca="false">BV3170</f>
        <v>0</v>
      </c>
      <c r="BW3161" s="89" t="n">
        <f aca="false">BW3170</f>
        <v>0</v>
      </c>
      <c r="BX3161" s="89" t="n">
        <f aca="false">BX3170</f>
        <v>0</v>
      </c>
      <c r="BY3161" s="89" t="n">
        <f aca="false">BY3170</f>
        <v>0</v>
      </c>
      <c r="BZ3161" s="89" t="n">
        <f aca="false">BZ3170</f>
        <v>0</v>
      </c>
      <c r="CA3161" s="89" t="n">
        <f aca="false">CA3170</f>
        <v>0</v>
      </c>
      <c r="CB3161" s="89" t="n">
        <f aca="false">CB3170</f>
        <v>0</v>
      </c>
      <c r="CC3161" s="89" t="n">
        <f aca="false">CC3170</f>
        <v>0</v>
      </c>
      <c r="CD3161" s="89" t="n">
        <f aca="false">CD3170</f>
        <v>0</v>
      </c>
    </row>
    <row r="3162" customFormat="false" ht="12.75" hidden="true" customHeight="false" outlineLevel="0" collapsed="false">
      <c r="A3162" s="106"/>
      <c r="B3162" s="106"/>
      <c r="C3162" s="107"/>
      <c r="D3162" s="107"/>
      <c r="E3162" s="107"/>
      <c r="F3162" s="107"/>
      <c r="G3162" s="107"/>
      <c r="H3162" s="109"/>
      <c r="I3162" s="70"/>
      <c r="J3162" s="70"/>
      <c r="K3162" s="89"/>
      <c r="L3162" s="89"/>
      <c r="M3162" s="89"/>
      <c r="N3162" s="89"/>
      <c r="O3162" s="89"/>
      <c r="P3162" s="89"/>
      <c r="Q3162" s="89"/>
      <c r="R3162" s="89"/>
      <c r="S3162" s="89"/>
      <c r="T3162" s="89"/>
      <c r="U3162" s="89"/>
      <c r="V3162" s="89"/>
      <c r="W3162" s="89"/>
      <c r="X3162" s="89"/>
      <c r="Y3162" s="89"/>
      <c r="Z3162" s="89"/>
      <c r="AA3162" s="89"/>
      <c r="AB3162" s="89"/>
      <c r="AC3162" s="89"/>
      <c r="AD3162" s="89"/>
      <c r="AE3162" s="89"/>
      <c r="AF3162" s="89"/>
      <c r="AG3162" s="89"/>
      <c r="AH3162" s="89"/>
      <c r="AI3162" s="89"/>
      <c r="AJ3162" s="89"/>
      <c r="AK3162" s="89"/>
      <c r="AL3162" s="89"/>
      <c r="AM3162" s="89"/>
      <c r="AN3162" s="89"/>
      <c r="AO3162" s="89"/>
      <c r="AP3162" s="89"/>
      <c r="AQ3162" s="89"/>
      <c r="AR3162" s="89"/>
      <c r="AS3162" s="89"/>
      <c r="AT3162" s="89"/>
      <c r="AU3162" s="89"/>
      <c r="AV3162" s="89"/>
      <c r="AW3162" s="89"/>
      <c r="AX3162" s="89"/>
      <c r="AY3162" s="89"/>
      <c r="AZ3162" s="89"/>
      <c r="BA3162" s="89"/>
      <c r="BB3162" s="89"/>
      <c r="BC3162" s="89"/>
      <c r="BD3162" s="89"/>
      <c r="BE3162" s="89"/>
      <c r="BF3162" s="89"/>
      <c r="BG3162" s="89"/>
      <c r="BH3162" s="89"/>
      <c r="BI3162" s="89"/>
      <c r="BJ3162" s="89"/>
      <c r="BK3162" s="89"/>
      <c r="BL3162" s="89"/>
      <c r="BM3162" s="89"/>
      <c r="BN3162" s="89"/>
      <c r="BO3162" s="89"/>
      <c r="BP3162" s="89"/>
      <c r="BQ3162" s="89"/>
      <c r="BR3162" s="89"/>
      <c r="BS3162" s="89"/>
      <c r="BT3162" s="89"/>
      <c r="BU3162" s="89"/>
      <c r="BV3162" s="89"/>
      <c r="BW3162" s="89"/>
      <c r="BX3162" s="89"/>
      <c r="BY3162" s="89"/>
      <c r="BZ3162" s="89"/>
      <c r="CA3162" s="89"/>
      <c r="CB3162" s="89"/>
      <c r="CC3162" s="89"/>
      <c r="CD3162" s="89"/>
    </row>
    <row r="3163" customFormat="false" ht="12.75" hidden="true" customHeight="false" outlineLevel="0" collapsed="false">
      <c r="A3163" s="110" t="s">
        <v>702</v>
      </c>
      <c r="B3163" s="140"/>
      <c r="C3163" s="141"/>
      <c r="D3163" s="141"/>
      <c r="E3163" s="141"/>
      <c r="F3163" s="141"/>
      <c r="G3163" s="141"/>
      <c r="H3163" s="142"/>
      <c r="I3163" s="71" t="n">
        <f aca="false">I3164</f>
        <v>0</v>
      </c>
      <c r="J3163" s="71" t="n">
        <f aca="false">J3164</f>
        <v>0</v>
      </c>
      <c r="K3163" s="72" t="n">
        <f aca="false">K3164</f>
        <v>0</v>
      </c>
      <c r="L3163" s="72" t="n">
        <f aca="false">L3164</f>
        <v>0</v>
      </c>
      <c r="M3163" s="72" t="n">
        <f aca="false">M3164</f>
        <v>0</v>
      </c>
      <c r="N3163" s="72" t="n">
        <f aca="false">N3164</f>
        <v>0</v>
      </c>
      <c r="O3163" s="72" t="n">
        <f aca="false">O3164</f>
        <v>0</v>
      </c>
      <c r="P3163" s="72" t="n">
        <f aca="false">P3164</f>
        <v>0</v>
      </c>
      <c r="Q3163" s="72" t="n">
        <f aca="false">Q3164</f>
        <v>0</v>
      </c>
      <c r="R3163" s="72" t="n">
        <f aca="false">R3164</f>
        <v>0</v>
      </c>
      <c r="S3163" s="72" t="n">
        <f aca="false">S3164</f>
        <v>0</v>
      </c>
      <c r="T3163" s="72" t="n">
        <f aca="false">T3164</f>
        <v>0</v>
      </c>
      <c r="U3163" s="72" t="n">
        <f aca="false">U3164</f>
        <v>0</v>
      </c>
      <c r="V3163" s="72" t="n">
        <f aca="false">V3164</f>
        <v>0</v>
      </c>
      <c r="W3163" s="72" t="n">
        <f aca="false">W3164</f>
        <v>0</v>
      </c>
      <c r="X3163" s="72" t="n">
        <f aca="false">X3164</f>
        <v>0</v>
      </c>
      <c r="Y3163" s="72" t="n">
        <f aca="false">Y3164</f>
        <v>0</v>
      </c>
      <c r="Z3163" s="72" t="n">
        <f aca="false">Z3164</f>
        <v>0</v>
      </c>
      <c r="AA3163" s="72" t="n">
        <f aca="false">AA3164</f>
        <v>0</v>
      </c>
      <c r="AB3163" s="72" t="n">
        <f aca="false">AB3164</f>
        <v>0</v>
      </c>
      <c r="AC3163" s="72" t="n">
        <f aca="false">AC3164</f>
        <v>0</v>
      </c>
      <c r="AD3163" s="72" t="n">
        <f aca="false">AD3164</f>
        <v>0</v>
      </c>
      <c r="AE3163" s="72" t="n">
        <f aca="false">AE3164</f>
        <v>0</v>
      </c>
      <c r="AF3163" s="72" t="n">
        <f aca="false">AF3164</f>
        <v>0</v>
      </c>
      <c r="AG3163" s="72" t="n">
        <f aca="false">AG3164</f>
        <v>0</v>
      </c>
      <c r="AH3163" s="72" t="n">
        <f aca="false">AH3164</f>
        <v>0</v>
      </c>
      <c r="AI3163" s="72" t="n">
        <f aca="false">AI3164</f>
        <v>0</v>
      </c>
      <c r="AJ3163" s="72" t="n">
        <f aca="false">AJ3164</f>
        <v>0</v>
      </c>
      <c r="AK3163" s="72" t="n">
        <f aca="false">AK3164</f>
        <v>0</v>
      </c>
      <c r="AL3163" s="72" t="n">
        <f aca="false">AL3164</f>
        <v>0</v>
      </c>
      <c r="AM3163" s="72" t="n">
        <f aca="false">AM3164</f>
        <v>0</v>
      </c>
      <c r="AN3163" s="72" t="n">
        <f aca="false">AN3164</f>
        <v>0</v>
      </c>
      <c r="AO3163" s="72" t="n">
        <f aca="false">AO3164</f>
        <v>0</v>
      </c>
      <c r="AP3163" s="72" t="n">
        <f aca="false">AP3164</f>
        <v>0</v>
      </c>
      <c r="AQ3163" s="72" t="n">
        <f aca="false">AQ3164</f>
        <v>0</v>
      </c>
      <c r="AR3163" s="72" t="n">
        <f aca="false">AR3164</f>
        <v>0</v>
      </c>
      <c r="AS3163" s="72" t="n">
        <f aca="false">AS3164</f>
        <v>0</v>
      </c>
      <c r="AT3163" s="72" t="n">
        <f aca="false">AT3164</f>
        <v>0</v>
      </c>
      <c r="AU3163" s="72" t="n">
        <f aca="false">AU3164</f>
        <v>0</v>
      </c>
      <c r="AV3163" s="72" t="n">
        <f aca="false">AV3164</f>
        <v>0</v>
      </c>
      <c r="AW3163" s="72" t="n">
        <f aca="false">AW3164</f>
        <v>0</v>
      </c>
      <c r="AX3163" s="72" t="n">
        <f aca="false">AX3164</f>
        <v>0</v>
      </c>
      <c r="AY3163" s="72" t="n">
        <f aca="false">AY3164</f>
        <v>0</v>
      </c>
      <c r="AZ3163" s="72" t="n">
        <f aca="false">AZ3164</f>
        <v>0</v>
      </c>
      <c r="BA3163" s="72" t="n">
        <f aca="false">BA3164</f>
        <v>0</v>
      </c>
      <c r="BB3163" s="72" t="n">
        <f aca="false">BB3164</f>
        <v>0</v>
      </c>
      <c r="BC3163" s="72" t="n">
        <f aca="false">BC3164</f>
        <v>0</v>
      </c>
      <c r="BD3163" s="72" t="n">
        <f aca="false">BD3164</f>
        <v>0</v>
      </c>
      <c r="BE3163" s="72" t="n">
        <f aca="false">BE3164</f>
        <v>0</v>
      </c>
      <c r="BF3163" s="72" t="n">
        <f aca="false">BF3164</f>
        <v>0</v>
      </c>
      <c r="BG3163" s="72" t="n">
        <f aca="false">BG3164</f>
        <v>0</v>
      </c>
      <c r="BH3163" s="72" t="n">
        <f aca="false">BH3164</f>
        <v>0</v>
      </c>
      <c r="BI3163" s="72" t="n">
        <f aca="false">BI3164</f>
        <v>0</v>
      </c>
      <c r="BJ3163" s="72" t="n">
        <f aca="false">BJ3164</f>
        <v>0</v>
      </c>
      <c r="BK3163" s="72" t="n">
        <f aca="false">BK3164</f>
        <v>0</v>
      </c>
      <c r="BL3163" s="72" t="n">
        <f aca="false">BL3164</f>
        <v>0</v>
      </c>
      <c r="BM3163" s="72" t="n">
        <f aca="false">BM3164</f>
        <v>0</v>
      </c>
      <c r="BN3163" s="72" t="n">
        <f aca="false">BN3164</f>
        <v>0</v>
      </c>
      <c r="BO3163" s="72" t="n">
        <f aca="false">BO3164</f>
        <v>0</v>
      </c>
      <c r="BP3163" s="72" t="n">
        <f aca="false">BP3164</f>
        <v>0</v>
      </c>
      <c r="BQ3163" s="72" t="n">
        <f aca="false">BQ3164</f>
        <v>0</v>
      </c>
      <c r="BR3163" s="72" t="n">
        <f aca="false">BR3164</f>
        <v>0</v>
      </c>
      <c r="BS3163" s="72" t="n">
        <f aca="false">BS3164</f>
        <v>0</v>
      </c>
      <c r="BT3163" s="72" t="n">
        <f aca="false">BT3164</f>
        <v>0</v>
      </c>
      <c r="BU3163" s="72" t="n">
        <f aca="false">BU3164</f>
        <v>0</v>
      </c>
      <c r="BV3163" s="72" t="n">
        <f aca="false">BV3164</f>
        <v>0</v>
      </c>
      <c r="BW3163" s="72" t="n">
        <f aca="false">BW3164</f>
        <v>0</v>
      </c>
      <c r="BX3163" s="72" t="n">
        <f aca="false">BX3164</f>
        <v>0</v>
      </c>
      <c r="BY3163" s="72" t="n">
        <f aca="false">BY3164</f>
        <v>0</v>
      </c>
      <c r="BZ3163" s="72" t="n">
        <f aca="false">BZ3164</f>
        <v>0</v>
      </c>
      <c r="CA3163" s="72" t="n">
        <f aca="false">CA3164</f>
        <v>0</v>
      </c>
      <c r="CB3163" s="72" t="n">
        <f aca="false">CB3164</f>
        <v>0</v>
      </c>
      <c r="CC3163" s="72" t="n">
        <f aca="false">CC3164</f>
        <v>0</v>
      </c>
      <c r="CD3163" s="72" t="n">
        <f aca="false">CD3164</f>
        <v>0</v>
      </c>
    </row>
    <row r="3164" customFormat="false" ht="12.75" hidden="true" customHeight="false" outlineLevel="0" collapsed="false">
      <c r="A3164" s="116" t="s">
        <v>703</v>
      </c>
      <c r="B3164" s="86"/>
      <c r="C3164" s="81" t="s">
        <v>579</v>
      </c>
      <c r="D3164" s="87"/>
      <c r="E3164" s="87"/>
      <c r="F3164" s="87"/>
      <c r="G3164" s="87"/>
      <c r="H3164" s="88"/>
      <c r="I3164" s="83" t="n">
        <f aca="false">I3165</f>
        <v>0</v>
      </c>
      <c r="J3164" s="83" t="n">
        <f aca="false">J3165</f>
        <v>0</v>
      </c>
      <c r="K3164" s="84" t="n">
        <f aca="false">K3165</f>
        <v>0</v>
      </c>
      <c r="L3164" s="84" t="n">
        <f aca="false">L3165</f>
        <v>0</v>
      </c>
      <c r="M3164" s="84" t="n">
        <f aca="false">M3165</f>
        <v>0</v>
      </c>
      <c r="N3164" s="84" t="n">
        <f aca="false">N3165</f>
        <v>0</v>
      </c>
      <c r="O3164" s="84" t="n">
        <f aca="false">O3165</f>
        <v>0</v>
      </c>
      <c r="P3164" s="84" t="n">
        <f aca="false">P3165</f>
        <v>0</v>
      </c>
      <c r="Q3164" s="84" t="n">
        <f aca="false">Q3165</f>
        <v>0</v>
      </c>
      <c r="R3164" s="84" t="n">
        <f aca="false">R3165</f>
        <v>0</v>
      </c>
      <c r="S3164" s="84" t="n">
        <f aca="false">S3165</f>
        <v>0</v>
      </c>
      <c r="T3164" s="84" t="n">
        <f aca="false">T3165</f>
        <v>0</v>
      </c>
      <c r="U3164" s="84" t="n">
        <f aca="false">U3165</f>
        <v>0</v>
      </c>
      <c r="V3164" s="84" t="n">
        <f aca="false">V3165</f>
        <v>0</v>
      </c>
      <c r="W3164" s="84" t="n">
        <f aca="false">W3165</f>
        <v>0</v>
      </c>
      <c r="X3164" s="84" t="n">
        <f aca="false">X3165</f>
        <v>0</v>
      </c>
      <c r="Y3164" s="84" t="n">
        <f aca="false">Y3165</f>
        <v>0</v>
      </c>
      <c r="Z3164" s="84" t="n">
        <f aca="false">Z3165</f>
        <v>0</v>
      </c>
      <c r="AA3164" s="84" t="n">
        <f aca="false">AA3165</f>
        <v>0</v>
      </c>
      <c r="AB3164" s="84" t="n">
        <f aca="false">AB3165</f>
        <v>0</v>
      </c>
      <c r="AC3164" s="84" t="n">
        <f aca="false">AC3165</f>
        <v>0</v>
      </c>
      <c r="AD3164" s="84" t="n">
        <f aca="false">AD3165</f>
        <v>0</v>
      </c>
      <c r="AE3164" s="84" t="n">
        <f aca="false">AE3165</f>
        <v>0</v>
      </c>
      <c r="AF3164" s="84" t="n">
        <f aca="false">AF3165</f>
        <v>0</v>
      </c>
      <c r="AG3164" s="84" t="n">
        <f aca="false">AG3165</f>
        <v>0</v>
      </c>
      <c r="AH3164" s="84" t="n">
        <f aca="false">AH3165</f>
        <v>0</v>
      </c>
      <c r="AI3164" s="84" t="n">
        <f aca="false">AI3165</f>
        <v>0</v>
      </c>
      <c r="AJ3164" s="84" t="n">
        <f aca="false">AJ3165</f>
        <v>0</v>
      </c>
      <c r="AK3164" s="84" t="n">
        <f aca="false">AK3165</f>
        <v>0</v>
      </c>
      <c r="AL3164" s="84" t="n">
        <f aca="false">AL3165</f>
        <v>0</v>
      </c>
      <c r="AM3164" s="84" t="n">
        <f aca="false">AM3165</f>
        <v>0</v>
      </c>
      <c r="AN3164" s="84" t="n">
        <f aca="false">AN3165</f>
        <v>0</v>
      </c>
      <c r="AO3164" s="84" t="n">
        <f aca="false">AO3165</f>
        <v>0</v>
      </c>
      <c r="AP3164" s="84" t="n">
        <f aca="false">AP3165</f>
        <v>0</v>
      </c>
      <c r="AQ3164" s="84" t="n">
        <f aca="false">AQ3165</f>
        <v>0</v>
      </c>
      <c r="AR3164" s="84" t="n">
        <f aca="false">AR3165</f>
        <v>0</v>
      </c>
      <c r="AS3164" s="84" t="n">
        <f aca="false">AS3165</f>
        <v>0</v>
      </c>
      <c r="AT3164" s="84" t="n">
        <f aca="false">AT3165</f>
        <v>0</v>
      </c>
      <c r="AU3164" s="84" t="n">
        <f aca="false">AU3165</f>
        <v>0</v>
      </c>
      <c r="AV3164" s="84" t="n">
        <f aca="false">AV3165</f>
        <v>0</v>
      </c>
      <c r="AW3164" s="84" t="n">
        <f aca="false">AW3165</f>
        <v>0</v>
      </c>
      <c r="AX3164" s="84" t="n">
        <f aca="false">AX3165</f>
        <v>0</v>
      </c>
      <c r="AY3164" s="84" t="n">
        <f aca="false">AY3165</f>
        <v>0</v>
      </c>
      <c r="AZ3164" s="84" t="n">
        <f aca="false">AZ3165</f>
        <v>0</v>
      </c>
      <c r="BA3164" s="84" t="n">
        <f aca="false">BA3165</f>
        <v>0</v>
      </c>
      <c r="BB3164" s="84" t="n">
        <f aca="false">BB3165</f>
        <v>0</v>
      </c>
      <c r="BC3164" s="84" t="n">
        <f aca="false">BC3165</f>
        <v>0</v>
      </c>
      <c r="BD3164" s="84" t="n">
        <f aca="false">BD3165</f>
        <v>0</v>
      </c>
      <c r="BE3164" s="84" t="n">
        <f aca="false">BE3165</f>
        <v>0</v>
      </c>
      <c r="BF3164" s="84" t="n">
        <f aca="false">BF3165</f>
        <v>0</v>
      </c>
      <c r="BG3164" s="84" t="n">
        <f aca="false">BG3165</f>
        <v>0</v>
      </c>
      <c r="BH3164" s="84" t="n">
        <f aca="false">BH3165</f>
        <v>0</v>
      </c>
      <c r="BI3164" s="84" t="n">
        <f aca="false">BI3165</f>
        <v>0</v>
      </c>
      <c r="BJ3164" s="84" t="n">
        <f aca="false">BJ3165</f>
        <v>0</v>
      </c>
      <c r="BK3164" s="84" t="n">
        <f aca="false">BK3165</f>
        <v>0</v>
      </c>
      <c r="BL3164" s="84" t="n">
        <f aca="false">BL3165</f>
        <v>0</v>
      </c>
      <c r="BM3164" s="84" t="n">
        <f aca="false">BM3165</f>
        <v>0</v>
      </c>
      <c r="BN3164" s="84" t="n">
        <f aca="false">BN3165</f>
        <v>0</v>
      </c>
      <c r="BO3164" s="84" t="n">
        <f aca="false">BO3165</f>
        <v>0</v>
      </c>
      <c r="BP3164" s="84" t="n">
        <f aca="false">BP3165</f>
        <v>0</v>
      </c>
      <c r="BQ3164" s="84" t="n">
        <f aca="false">BQ3165</f>
        <v>0</v>
      </c>
      <c r="BR3164" s="84" t="n">
        <f aca="false">BR3165</f>
        <v>0</v>
      </c>
      <c r="BS3164" s="84" t="n">
        <f aca="false">BS3165</f>
        <v>0</v>
      </c>
      <c r="BT3164" s="84" t="n">
        <f aca="false">BT3165</f>
        <v>0</v>
      </c>
      <c r="BU3164" s="84" t="n">
        <f aca="false">BU3165</f>
        <v>0</v>
      </c>
      <c r="BV3164" s="84" t="n">
        <f aca="false">BV3165</f>
        <v>0</v>
      </c>
      <c r="BW3164" s="84" t="n">
        <f aca="false">BW3165</f>
        <v>0</v>
      </c>
      <c r="BX3164" s="84" t="n">
        <f aca="false">BX3165</f>
        <v>0</v>
      </c>
      <c r="BY3164" s="84" t="n">
        <f aca="false">BY3165</f>
        <v>0</v>
      </c>
      <c r="BZ3164" s="84" t="n">
        <f aca="false">BZ3165</f>
        <v>0</v>
      </c>
      <c r="CA3164" s="84" t="n">
        <f aca="false">CA3165</f>
        <v>0</v>
      </c>
      <c r="CB3164" s="84" t="n">
        <f aca="false">CB3165</f>
        <v>0</v>
      </c>
      <c r="CC3164" s="84" t="n">
        <f aca="false">CC3165</f>
        <v>0</v>
      </c>
      <c r="CD3164" s="84" t="n">
        <f aca="false">CD3165</f>
        <v>0</v>
      </c>
    </row>
    <row r="3165" customFormat="false" ht="12.75" hidden="true" customHeight="false" outlineLevel="0" collapsed="false">
      <c r="A3165" s="169" t="s">
        <v>670</v>
      </c>
      <c r="B3165" s="164"/>
      <c r="C3165" s="104" t="s">
        <v>579</v>
      </c>
      <c r="D3165" s="104" t="s">
        <v>671</v>
      </c>
      <c r="E3165" s="104" t="s">
        <v>108</v>
      </c>
      <c r="F3165" s="104" t="s">
        <v>108</v>
      </c>
      <c r="G3165" s="104"/>
      <c r="H3165" s="170"/>
      <c r="I3165" s="83" t="n">
        <f aca="false">I3166</f>
        <v>0</v>
      </c>
      <c r="J3165" s="83" t="n">
        <f aca="false">J3166</f>
        <v>0</v>
      </c>
      <c r="K3165" s="84" t="n">
        <f aca="false">K3166</f>
        <v>0</v>
      </c>
      <c r="L3165" s="84" t="n">
        <f aca="false">L3166</f>
        <v>0</v>
      </c>
      <c r="M3165" s="84" t="n">
        <f aca="false">M3166</f>
        <v>0</v>
      </c>
      <c r="N3165" s="84" t="n">
        <f aca="false">N3166</f>
        <v>0</v>
      </c>
      <c r="O3165" s="84" t="n">
        <f aca="false">O3166</f>
        <v>0</v>
      </c>
      <c r="P3165" s="84" t="n">
        <f aca="false">P3166</f>
        <v>0</v>
      </c>
      <c r="Q3165" s="84" t="n">
        <f aca="false">Q3166</f>
        <v>0</v>
      </c>
      <c r="R3165" s="84" t="n">
        <f aca="false">R3166</f>
        <v>0</v>
      </c>
      <c r="S3165" s="84" t="n">
        <f aca="false">S3166</f>
        <v>0</v>
      </c>
      <c r="T3165" s="84" t="n">
        <f aca="false">T3166</f>
        <v>0</v>
      </c>
      <c r="U3165" s="84" t="n">
        <f aca="false">U3166</f>
        <v>0</v>
      </c>
      <c r="V3165" s="84" t="n">
        <f aca="false">V3166</f>
        <v>0</v>
      </c>
      <c r="W3165" s="84" t="n">
        <f aca="false">W3166</f>
        <v>0</v>
      </c>
      <c r="X3165" s="84" t="n">
        <f aca="false">X3166</f>
        <v>0</v>
      </c>
      <c r="Y3165" s="84" t="n">
        <f aca="false">Y3166</f>
        <v>0</v>
      </c>
      <c r="Z3165" s="84" t="n">
        <f aca="false">Z3166</f>
        <v>0</v>
      </c>
      <c r="AA3165" s="84" t="n">
        <f aca="false">AA3166</f>
        <v>0</v>
      </c>
      <c r="AB3165" s="84" t="n">
        <f aca="false">AB3166</f>
        <v>0</v>
      </c>
      <c r="AC3165" s="84" t="n">
        <f aca="false">AC3166</f>
        <v>0</v>
      </c>
      <c r="AD3165" s="84" t="n">
        <f aca="false">AD3166</f>
        <v>0</v>
      </c>
      <c r="AE3165" s="84" t="n">
        <f aca="false">AE3166</f>
        <v>0</v>
      </c>
      <c r="AF3165" s="84" t="n">
        <f aca="false">AF3166</f>
        <v>0</v>
      </c>
      <c r="AG3165" s="84" t="n">
        <f aca="false">AG3166</f>
        <v>0</v>
      </c>
      <c r="AH3165" s="84" t="n">
        <f aca="false">AH3166</f>
        <v>0</v>
      </c>
      <c r="AI3165" s="84" t="n">
        <f aca="false">AI3166</f>
        <v>0</v>
      </c>
      <c r="AJ3165" s="84" t="n">
        <f aca="false">AJ3166</f>
        <v>0</v>
      </c>
      <c r="AK3165" s="84" t="n">
        <f aca="false">AK3166</f>
        <v>0</v>
      </c>
      <c r="AL3165" s="84" t="n">
        <f aca="false">AL3166</f>
        <v>0</v>
      </c>
      <c r="AM3165" s="84" t="n">
        <f aca="false">AM3166</f>
        <v>0</v>
      </c>
      <c r="AN3165" s="84" t="n">
        <f aca="false">AN3166</f>
        <v>0</v>
      </c>
      <c r="AO3165" s="84" t="n">
        <f aca="false">AO3166</f>
        <v>0</v>
      </c>
      <c r="AP3165" s="84" t="n">
        <f aca="false">AP3166</f>
        <v>0</v>
      </c>
      <c r="AQ3165" s="84" t="n">
        <f aca="false">AQ3166</f>
        <v>0</v>
      </c>
      <c r="AR3165" s="84" t="n">
        <f aca="false">AR3166</f>
        <v>0</v>
      </c>
      <c r="AS3165" s="84" t="n">
        <f aca="false">AS3166</f>
        <v>0</v>
      </c>
      <c r="AT3165" s="84" t="n">
        <f aca="false">AT3166</f>
        <v>0</v>
      </c>
      <c r="AU3165" s="84" t="n">
        <f aca="false">AU3166</f>
        <v>0</v>
      </c>
      <c r="AV3165" s="84" t="n">
        <f aca="false">AV3166</f>
        <v>0</v>
      </c>
      <c r="AW3165" s="84" t="n">
        <f aca="false">AW3166</f>
        <v>0</v>
      </c>
      <c r="AX3165" s="84" t="n">
        <f aca="false">AX3166</f>
        <v>0</v>
      </c>
      <c r="AY3165" s="84" t="n">
        <f aca="false">AY3166</f>
        <v>0</v>
      </c>
      <c r="AZ3165" s="84" t="n">
        <f aca="false">AZ3166</f>
        <v>0</v>
      </c>
      <c r="BA3165" s="84" t="n">
        <f aca="false">BA3166</f>
        <v>0</v>
      </c>
      <c r="BB3165" s="84" t="n">
        <f aca="false">BB3166</f>
        <v>0</v>
      </c>
      <c r="BC3165" s="84" t="n">
        <f aca="false">BC3166</f>
        <v>0</v>
      </c>
      <c r="BD3165" s="84" t="n">
        <f aca="false">BD3166</f>
        <v>0</v>
      </c>
      <c r="BE3165" s="84" t="n">
        <f aca="false">BE3166</f>
        <v>0</v>
      </c>
      <c r="BF3165" s="84" t="n">
        <f aca="false">BF3166</f>
        <v>0</v>
      </c>
      <c r="BG3165" s="84" t="n">
        <f aca="false">BG3166</f>
        <v>0</v>
      </c>
      <c r="BH3165" s="84" t="n">
        <f aca="false">BH3166</f>
        <v>0</v>
      </c>
      <c r="BI3165" s="84" t="n">
        <f aca="false">BI3166</f>
        <v>0</v>
      </c>
      <c r="BJ3165" s="84" t="n">
        <f aca="false">BJ3166</f>
        <v>0</v>
      </c>
      <c r="BK3165" s="84" t="n">
        <f aca="false">BK3166</f>
        <v>0</v>
      </c>
      <c r="BL3165" s="84" t="n">
        <f aca="false">BL3166</f>
        <v>0</v>
      </c>
      <c r="BM3165" s="84" t="n">
        <f aca="false">BM3166</f>
        <v>0</v>
      </c>
      <c r="BN3165" s="84" t="n">
        <f aca="false">BN3166</f>
        <v>0</v>
      </c>
      <c r="BO3165" s="84" t="n">
        <f aca="false">BO3166</f>
        <v>0</v>
      </c>
      <c r="BP3165" s="84" t="n">
        <f aca="false">BP3166</f>
        <v>0</v>
      </c>
      <c r="BQ3165" s="84" t="n">
        <f aca="false">BQ3166</f>
        <v>0</v>
      </c>
      <c r="BR3165" s="84" t="n">
        <f aca="false">BR3166</f>
        <v>0</v>
      </c>
      <c r="BS3165" s="84" t="n">
        <f aca="false">BS3166</f>
        <v>0</v>
      </c>
      <c r="BT3165" s="84" t="n">
        <f aca="false">BT3166</f>
        <v>0</v>
      </c>
      <c r="BU3165" s="84" t="n">
        <f aca="false">BU3166</f>
        <v>0</v>
      </c>
      <c r="BV3165" s="84" t="n">
        <f aca="false">BV3166</f>
        <v>0</v>
      </c>
      <c r="BW3165" s="84" t="n">
        <f aca="false">BW3166</f>
        <v>0</v>
      </c>
      <c r="BX3165" s="84" t="n">
        <f aca="false">BX3166</f>
        <v>0</v>
      </c>
      <c r="BY3165" s="84" t="n">
        <f aca="false">BY3166</f>
        <v>0</v>
      </c>
      <c r="BZ3165" s="84" t="n">
        <f aca="false">BZ3166</f>
        <v>0</v>
      </c>
      <c r="CA3165" s="84" t="n">
        <f aca="false">CA3166</f>
        <v>0</v>
      </c>
      <c r="CB3165" s="84" t="n">
        <f aca="false">CB3166</f>
        <v>0</v>
      </c>
      <c r="CC3165" s="84" t="n">
        <f aca="false">CC3166</f>
        <v>0</v>
      </c>
      <c r="CD3165" s="84" t="n">
        <f aca="false">CD3166</f>
        <v>0</v>
      </c>
    </row>
    <row r="3166" customFormat="false" ht="12.75" hidden="true" customHeight="false" outlineLevel="0" collapsed="false">
      <c r="A3166" s="169" t="s">
        <v>672</v>
      </c>
      <c r="B3166" s="164"/>
      <c r="C3166" s="104" t="s">
        <v>579</v>
      </c>
      <c r="D3166" s="104" t="s">
        <v>671</v>
      </c>
      <c r="E3166" s="104" t="s">
        <v>180</v>
      </c>
      <c r="F3166" s="104" t="s">
        <v>174</v>
      </c>
      <c r="G3166" s="104"/>
      <c r="H3166" s="170"/>
      <c r="I3166" s="83" t="n">
        <f aca="false">I3167</f>
        <v>0</v>
      </c>
      <c r="J3166" s="83" t="n">
        <f aca="false">J3167</f>
        <v>0</v>
      </c>
      <c r="K3166" s="84" t="n">
        <f aca="false">K3167</f>
        <v>0</v>
      </c>
      <c r="L3166" s="84" t="n">
        <f aca="false">L3167</f>
        <v>0</v>
      </c>
      <c r="M3166" s="84" t="n">
        <f aca="false">M3167</f>
        <v>0</v>
      </c>
      <c r="N3166" s="84" t="n">
        <f aca="false">N3167</f>
        <v>0</v>
      </c>
      <c r="O3166" s="84" t="n">
        <f aca="false">O3167</f>
        <v>0</v>
      </c>
      <c r="P3166" s="84" t="n">
        <f aca="false">P3167</f>
        <v>0</v>
      </c>
      <c r="Q3166" s="84" t="n">
        <f aca="false">Q3167</f>
        <v>0</v>
      </c>
      <c r="R3166" s="84" t="n">
        <f aca="false">R3167</f>
        <v>0</v>
      </c>
      <c r="S3166" s="84" t="n">
        <f aca="false">S3167</f>
        <v>0</v>
      </c>
      <c r="T3166" s="84" t="n">
        <f aca="false">T3167</f>
        <v>0</v>
      </c>
      <c r="U3166" s="84" t="n">
        <f aca="false">U3167</f>
        <v>0</v>
      </c>
      <c r="V3166" s="84" t="n">
        <f aca="false">V3167</f>
        <v>0</v>
      </c>
      <c r="W3166" s="84" t="n">
        <f aca="false">W3167</f>
        <v>0</v>
      </c>
      <c r="X3166" s="84" t="n">
        <f aca="false">X3167</f>
        <v>0</v>
      </c>
      <c r="Y3166" s="84" t="n">
        <f aca="false">Y3167</f>
        <v>0</v>
      </c>
      <c r="Z3166" s="84" t="n">
        <f aca="false">Z3167</f>
        <v>0</v>
      </c>
      <c r="AA3166" s="84" t="n">
        <f aca="false">AA3167</f>
        <v>0</v>
      </c>
      <c r="AB3166" s="84" t="n">
        <f aca="false">AB3167</f>
        <v>0</v>
      </c>
      <c r="AC3166" s="84" t="n">
        <f aca="false">AC3167</f>
        <v>0</v>
      </c>
      <c r="AD3166" s="84" t="n">
        <f aca="false">AD3167</f>
        <v>0</v>
      </c>
      <c r="AE3166" s="84" t="n">
        <f aca="false">AE3167</f>
        <v>0</v>
      </c>
      <c r="AF3166" s="84" t="n">
        <f aca="false">AF3167</f>
        <v>0</v>
      </c>
      <c r="AG3166" s="84" t="n">
        <f aca="false">AG3167</f>
        <v>0</v>
      </c>
      <c r="AH3166" s="84" t="n">
        <f aca="false">AH3167</f>
        <v>0</v>
      </c>
      <c r="AI3166" s="84" t="n">
        <f aca="false">AI3167</f>
        <v>0</v>
      </c>
      <c r="AJ3166" s="84" t="n">
        <f aca="false">AJ3167</f>
        <v>0</v>
      </c>
      <c r="AK3166" s="84" t="n">
        <f aca="false">AK3167</f>
        <v>0</v>
      </c>
      <c r="AL3166" s="84" t="n">
        <f aca="false">AL3167</f>
        <v>0</v>
      </c>
      <c r="AM3166" s="84" t="n">
        <f aca="false">AM3167</f>
        <v>0</v>
      </c>
      <c r="AN3166" s="84" t="n">
        <f aca="false">AN3167</f>
        <v>0</v>
      </c>
      <c r="AO3166" s="84" t="n">
        <f aca="false">AO3167</f>
        <v>0</v>
      </c>
      <c r="AP3166" s="84" t="n">
        <f aca="false">AP3167</f>
        <v>0</v>
      </c>
      <c r="AQ3166" s="84" t="n">
        <f aca="false">AQ3167</f>
        <v>0</v>
      </c>
      <c r="AR3166" s="84" t="n">
        <f aca="false">AR3167</f>
        <v>0</v>
      </c>
      <c r="AS3166" s="84" t="n">
        <f aca="false">AS3167</f>
        <v>0</v>
      </c>
      <c r="AT3166" s="84" t="n">
        <f aca="false">AT3167</f>
        <v>0</v>
      </c>
      <c r="AU3166" s="84" t="n">
        <f aca="false">AU3167</f>
        <v>0</v>
      </c>
      <c r="AV3166" s="84" t="n">
        <f aca="false">AV3167</f>
        <v>0</v>
      </c>
      <c r="AW3166" s="84" t="n">
        <f aca="false">AW3167</f>
        <v>0</v>
      </c>
      <c r="AX3166" s="84" t="n">
        <f aca="false">AX3167</f>
        <v>0</v>
      </c>
      <c r="AY3166" s="84" t="n">
        <f aca="false">AY3167</f>
        <v>0</v>
      </c>
      <c r="AZ3166" s="84" t="n">
        <f aca="false">AZ3167</f>
        <v>0</v>
      </c>
      <c r="BA3166" s="84" t="n">
        <f aca="false">BA3167</f>
        <v>0</v>
      </c>
      <c r="BB3166" s="84" t="n">
        <f aca="false">BB3167</f>
        <v>0</v>
      </c>
      <c r="BC3166" s="84" t="n">
        <f aca="false">BC3167</f>
        <v>0</v>
      </c>
      <c r="BD3166" s="84" t="n">
        <f aca="false">BD3167</f>
        <v>0</v>
      </c>
      <c r="BE3166" s="84" t="n">
        <f aca="false">BE3167</f>
        <v>0</v>
      </c>
      <c r="BF3166" s="84" t="n">
        <f aca="false">BF3167</f>
        <v>0</v>
      </c>
      <c r="BG3166" s="84" t="n">
        <f aca="false">BG3167</f>
        <v>0</v>
      </c>
      <c r="BH3166" s="84" t="n">
        <f aca="false">BH3167</f>
        <v>0</v>
      </c>
      <c r="BI3166" s="84" t="n">
        <f aca="false">BI3167</f>
        <v>0</v>
      </c>
      <c r="BJ3166" s="84" t="n">
        <f aca="false">BJ3167</f>
        <v>0</v>
      </c>
      <c r="BK3166" s="84" t="n">
        <f aca="false">BK3167</f>
        <v>0</v>
      </c>
      <c r="BL3166" s="84" t="n">
        <f aca="false">BL3167</f>
        <v>0</v>
      </c>
      <c r="BM3166" s="84" t="n">
        <f aca="false">BM3167</f>
        <v>0</v>
      </c>
      <c r="BN3166" s="84" t="n">
        <f aca="false">BN3167</f>
        <v>0</v>
      </c>
      <c r="BO3166" s="84" t="n">
        <f aca="false">BO3167</f>
        <v>0</v>
      </c>
      <c r="BP3166" s="84" t="n">
        <f aca="false">BP3167</f>
        <v>0</v>
      </c>
      <c r="BQ3166" s="84" t="n">
        <f aca="false">BQ3167</f>
        <v>0</v>
      </c>
      <c r="BR3166" s="84" t="n">
        <f aca="false">BR3167</f>
        <v>0</v>
      </c>
      <c r="BS3166" s="84" t="n">
        <f aca="false">BS3167</f>
        <v>0</v>
      </c>
      <c r="BT3166" s="84" t="n">
        <f aca="false">BT3167</f>
        <v>0</v>
      </c>
      <c r="BU3166" s="84" t="n">
        <f aca="false">BU3167</f>
        <v>0</v>
      </c>
      <c r="BV3166" s="84" t="n">
        <f aca="false">BV3167</f>
        <v>0</v>
      </c>
      <c r="BW3166" s="84" t="n">
        <f aca="false">BW3167</f>
        <v>0</v>
      </c>
      <c r="BX3166" s="84" t="n">
        <f aca="false">BX3167</f>
        <v>0</v>
      </c>
      <c r="BY3166" s="84" t="n">
        <f aca="false">BY3167</f>
        <v>0</v>
      </c>
      <c r="BZ3166" s="84" t="n">
        <f aca="false">BZ3167</f>
        <v>0</v>
      </c>
      <c r="CA3166" s="84" t="n">
        <f aca="false">CA3167</f>
        <v>0</v>
      </c>
      <c r="CB3166" s="84" t="n">
        <f aca="false">CB3167</f>
        <v>0</v>
      </c>
      <c r="CC3166" s="84" t="n">
        <f aca="false">CC3167</f>
        <v>0</v>
      </c>
      <c r="CD3166" s="84" t="n">
        <f aca="false">CD3167</f>
        <v>0</v>
      </c>
    </row>
    <row r="3167" customFormat="false" ht="12.75" hidden="true" customHeight="false" outlineLevel="0" collapsed="false">
      <c r="A3167" s="169" t="s">
        <v>356</v>
      </c>
      <c r="B3167" s="164"/>
      <c r="C3167" s="104" t="s">
        <v>579</v>
      </c>
      <c r="D3167" s="104" t="s">
        <v>671</v>
      </c>
      <c r="E3167" s="104" t="s">
        <v>180</v>
      </c>
      <c r="F3167" s="104" t="s">
        <v>174</v>
      </c>
      <c r="G3167" s="104" t="s">
        <v>357</v>
      </c>
      <c r="H3167" s="170"/>
      <c r="I3167" s="83" t="n">
        <f aca="false">I3168</f>
        <v>0</v>
      </c>
      <c r="J3167" s="83" t="n">
        <f aca="false">J3168</f>
        <v>0</v>
      </c>
      <c r="K3167" s="84" t="n">
        <f aca="false">K3168</f>
        <v>0</v>
      </c>
      <c r="L3167" s="84" t="n">
        <f aca="false">L3168</f>
        <v>0</v>
      </c>
      <c r="M3167" s="84" t="n">
        <f aca="false">M3168</f>
        <v>0</v>
      </c>
      <c r="N3167" s="84" t="n">
        <f aca="false">N3168</f>
        <v>0</v>
      </c>
      <c r="O3167" s="84" t="n">
        <f aca="false">O3168</f>
        <v>0</v>
      </c>
      <c r="P3167" s="84" t="n">
        <f aca="false">P3168</f>
        <v>0</v>
      </c>
      <c r="Q3167" s="84" t="n">
        <f aca="false">Q3168</f>
        <v>0</v>
      </c>
      <c r="R3167" s="84" t="n">
        <f aca="false">R3168</f>
        <v>0</v>
      </c>
      <c r="S3167" s="84" t="n">
        <f aca="false">S3168</f>
        <v>0</v>
      </c>
      <c r="T3167" s="84" t="n">
        <f aca="false">T3168</f>
        <v>0</v>
      </c>
      <c r="U3167" s="84" t="n">
        <f aca="false">U3168</f>
        <v>0</v>
      </c>
      <c r="V3167" s="84" t="n">
        <f aca="false">V3168</f>
        <v>0</v>
      </c>
      <c r="W3167" s="84" t="n">
        <f aca="false">W3168</f>
        <v>0</v>
      </c>
      <c r="X3167" s="84" t="n">
        <f aca="false">X3168</f>
        <v>0</v>
      </c>
      <c r="Y3167" s="84" t="n">
        <f aca="false">Y3168</f>
        <v>0</v>
      </c>
      <c r="Z3167" s="84" t="n">
        <f aca="false">Z3168</f>
        <v>0</v>
      </c>
      <c r="AA3167" s="84" t="n">
        <f aca="false">AA3168</f>
        <v>0</v>
      </c>
      <c r="AB3167" s="84" t="n">
        <f aca="false">AB3168</f>
        <v>0</v>
      </c>
      <c r="AC3167" s="84" t="n">
        <f aca="false">AC3168</f>
        <v>0</v>
      </c>
      <c r="AD3167" s="84" t="n">
        <f aca="false">AD3168</f>
        <v>0</v>
      </c>
      <c r="AE3167" s="84" t="n">
        <f aca="false">AE3168</f>
        <v>0</v>
      </c>
      <c r="AF3167" s="84" t="n">
        <f aca="false">AF3168</f>
        <v>0</v>
      </c>
      <c r="AG3167" s="84" t="n">
        <f aca="false">AG3168</f>
        <v>0</v>
      </c>
      <c r="AH3167" s="84" t="n">
        <f aca="false">AH3168</f>
        <v>0</v>
      </c>
      <c r="AI3167" s="84" t="n">
        <f aca="false">AI3168</f>
        <v>0</v>
      </c>
      <c r="AJ3167" s="84" t="n">
        <f aca="false">AJ3168</f>
        <v>0</v>
      </c>
      <c r="AK3167" s="84" t="n">
        <f aca="false">AK3168</f>
        <v>0</v>
      </c>
      <c r="AL3167" s="84" t="n">
        <f aca="false">AL3168</f>
        <v>0</v>
      </c>
      <c r="AM3167" s="84" t="n">
        <f aca="false">AM3168</f>
        <v>0</v>
      </c>
      <c r="AN3167" s="84" t="n">
        <f aca="false">AN3168</f>
        <v>0</v>
      </c>
      <c r="AO3167" s="84" t="n">
        <f aca="false">AO3168</f>
        <v>0</v>
      </c>
      <c r="AP3167" s="84" t="n">
        <f aca="false">AP3168</f>
        <v>0</v>
      </c>
      <c r="AQ3167" s="84" t="n">
        <f aca="false">AQ3168</f>
        <v>0</v>
      </c>
      <c r="AR3167" s="84" t="n">
        <f aca="false">AR3168</f>
        <v>0</v>
      </c>
      <c r="AS3167" s="84" t="n">
        <f aca="false">AS3168</f>
        <v>0</v>
      </c>
      <c r="AT3167" s="84" t="n">
        <f aca="false">AT3168</f>
        <v>0</v>
      </c>
      <c r="AU3167" s="84" t="n">
        <f aca="false">AU3168</f>
        <v>0</v>
      </c>
      <c r="AV3167" s="84" t="n">
        <f aca="false">AV3168</f>
        <v>0</v>
      </c>
      <c r="AW3167" s="84" t="n">
        <f aca="false">AW3168</f>
        <v>0</v>
      </c>
      <c r="AX3167" s="84" t="n">
        <f aca="false">AX3168</f>
        <v>0</v>
      </c>
      <c r="AY3167" s="84" t="n">
        <f aca="false">AY3168</f>
        <v>0</v>
      </c>
      <c r="AZ3167" s="84" t="n">
        <f aca="false">AZ3168</f>
        <v>0</v>
      </c>
      <c r="BA3167" s="84" t="n">
        <f aca="false">BA3168</f>
        <v>0</v>
      </c>
      <c r="BB3167" s="84" t="n">
        <f aca="false">BB3168</f>
        <v>0</v>
      </c>
      <c r="BC3167" s="84" t="n">
        <f aca="false">BC3168</f>
        <v>0</v>
      </c>
      <c r="BD3167" s="84" t="n">
        <f aca="false">BD3168</f>
        <v>0</v>
      </c>
      <c r="BE3167" s="84" t="n">
        <f aca="false">BE3168</f>
        <v>0</v>
      </c>
      <c r="BF3167" s="84" t="n">
        <f aca="false">BF3168</f>
        <v>0</v>
      </c>
      <c r="BG3167" s="84" t="n">
        <f aca="false">BG3168</f>
        <v>0</v>
      </c>
      <c r="BH3167" s="84" t="n">
        <f aca="false">BH3168</f>
        <v>0</v>
      </c>
      <c r="BI3167" s="84" t="n">
        <f aca="false">BI3168</f>
        <v>0</v>
      </c>
      <c r="BJ3167" s="84" t="n">
        <f aca="false">BJ3168</f>
        <v>0</v>
      </c>
      <c r="BK3167" s="84" t="n">
        <f aca="false">BK3168</f>
        <v>0</v>
      </c>
      <c r="BL3167" s="84" t="n">
        <f aca="false">BL3168</f>
        <v>0</v>
      </c>
      <c r="BM3167" s="84" t="n">
        <f aca="false">BM3168</f>
        <v>0</v>
      </c>
      <c r="BN3167" s="84" t="n">
        <f aca="false">BN3168</f>
        <v>0</v>
      </c>
      <c r="BO3167" s="84" t="n">
        <f aca="false">BO3168</f>
        <v>0</v>
      </c>
      <c r="BP3167" s="84" t="n">
        <f aca="false">BP3168</f>
        <v>0</v>
      </c>
      <c r="BQ3167" s="84" t="n">
        <f aca="false">BQ3168</f>
        <v>0</v>
      </c>
      <c r="BR3167" s="84" t="n">
        <f aca="false">BR3168</f>
        <v>0</v>
      </c>
      <c r="BS3167" s="84" t="n">
        <f aca="false">BS3168</f>
        <v>0</v>
      </c>
      <c r="BT3167" s="84" t="n">
        <f aca="false">BT3168</f>
        <v>0</v>
      </c>
      <c r="BU3167" s="84" t="n">
        <f aca="false">BU3168</f>
        <v>0</v>
      </c>
      <c r="BV3167" s="84" t="n">
        <f aca="false">BV3168</f>
        <v>0</v>
      </c>
      <c r="BW3167" s="84" t="n">
        <f aca="false">BW3168</f>
        <v>0</v>
      </c>
      <c r="BX3167" s="84" t="n">
        <f aca="false">BX3168</f>
        <v>0</v>
      </c>
      <c r="BY3167" s="84" t="n">
        <f aca="false">BY3168</f>
        <v>0</v>
      </c>
      <c r="BZ3167" s="84" t="n">
        <f aca="false">BZ3168</f>
        <v>0</v>
      </c>
      <c r="CA3167" s="84" t="n">
        <f aca="false">CA3168</f>
        <v>0</v>
      </c>
      <c r="CB3167" s="84" t="n">
        <f aca="false">CB3168</f>
        <v>0</v>
      </c>
      <c r="CC3167" s="84" t="n">
        <f aca="false">CC3168</f>
        <v>0</v>
      </c>
      <c r="CD3167" s="84" t="n">
        <f aca="false">CD3168</f>
        <v>0</v>
      </c>
    </row>
    <row r="3168" customFormat="false" ht="12.75" hidden="true" customHeight="false" outlineLevel="0" collapsed="false">
      <c r="A3168" s="86" t="s">
        <v>132</v>
      </c>
      <c r="B3168" s="86"/>
      <c r="C3168" s="87" t="s">
        <v>579</v>
      </c>
      <c r="D3168" s="87" t="s">
        <v>671</v>
      </c>
      <c r="E3168" s="87" t="s">
        <v>180</v>
      </c>
      <c r="F3168" s="87" t="s">
        <v>174</v>
      </c>
      <c r="G3168" s="87" t="s">
        <v>357</v>
      </c>
      <c r="H3168" s="88" t="n">
        <v>300</v>
      </c>
      <c r="I3168" s="70" t="n">
        <f aca="false">SUM(I3170:I3170)</f>
        <v>0</v>
      </c>
      <c r="J3168" s="70" t="n">
        <f aca="false">SUM(J3170:J3170)</f>
        <v>0</v>
      </c>
      <c r="K3168" s="89" t="n">
        <f aca="false">SUM(K3170:K3170)</f>
        <v>0</v>
      </c>
      <c r="L3168" s="89" t="n">
        <f aca="false">SUM(L3170:L3170)</f>
        <v>0</v>
      </c>
      <c r="M3168" s="89" t="n">
        <f aca="false">SUM(M3170:M3170)</f>
        <v>0</v>
      </c>
      <c r="N3168" s="89" t="n">
        <f aca="false">SUM(N3170:N3170)</f>
        <v>0</v>
      </c>
      <c r="O3168" s="89" t="n">
        <f aca="false">SUM(O3170:O3170)</f>
        <v>0</v>
      </c>
      <c r="P3168" s="89" t="n">
        <f aca="false">SUM(P3170:P3170)</f>
        <v>0</v>
      </c>
      <c r="Q3168" s="89" t="n">
        <f aca="false">SUM(Q3170:Q3170)</f>
        <v>0</v>
      </c>
      <c r="R3168" s="89" t="n">
        <f aca="false">SUM(R3170:R3170)</f>
        <v>0</v>
      </c>
      <c r="S3168" s="89" t="n">
        <f aca="false">SUM(S3170:S3170)</f>
        <v>0</v>
      </c>
      <c r="T3168" s="89" t="n">
        <f aca="false">SUM(T3170:T3170)</f>
        <v>0</v>
      </c>
      <c r="U3168" s="89" t="n">
        <f aca="false">SUM(U3170:U3170)</f>
        <v>0</v>
      </c>
      <c r="V3168" s="89" t="n">
        <f aca="false">SUM(V3170:V3170)</f>
        <v>0</v>
      </c>
      <c r="W3168" s="89" t="n">
        <f aca="false">SUM(W3170:W3170)</f>
        <v>0</v>
      </c>
      <c r="X3168" s="89" t="n">
        <f aca="false">SUM(X3170:X3170)</f>
        <v>0</v>
      </c>
      <c r="Y3168" s="89" t="n">
        <f aca="false">SUM(Y3170:Y3170)</f>
        <v>0</v>
      </c>
      <c r="Z3168" s="89" t="n">
        <f aca="false">SUM(Z3170:Z3170)</f>
        <v>0</v>
      </c>
      <c r="AA3168" s="89" t="n">
        <f aca="false">SUM(AA3170:AA3170)</f>
        <v>0</v>
      </c>
      <c r="AB3168" s="89" t="n">
        <f aca="false">SUM(AB3170:AB3170)</f>
        <v>0</v>
      </c>
      <c r="AC3168" s="89" t="n">
        <f aca="false">SUM(AC3170:AC3170)</f>
        <v>0</v>
      </c>
      <c r="AD3168" s="89" t="n">
        <f aca="false">SUM(AD3170:AD3170)</f>
        <v>0</v>
      </c>
      <c r="AE3168" s="89" t="n">
        <f aca="false">SUM(AE3170:AE3170)</f>
        <v>0</v>
      </c>
      <c r="AF3168" s="89" t="n">
        <f aca="false">SUM(AF3170:AF3170)</f>
        <v>0</v>
      </c>
      <c r="AG3168" s="89" t="n">
        <f aca="false">SUM(AG3170:AG3170)</f>
        <v>0</v>
      </c>
      <c r="AH3168" s="89" t="n">
        <f aca="false">SUM(AH3170:AH3170)</f>
        <v>0</v>
      </c>
      <c r="AI3168" s="89" t="n">
        <f aca="false">SUM(AI3170:AI3170)</f>
        <v>0</v>
      </c>
      <c r="AJ3168" s="89" t="n">
        <f aca="false">SUM(AJ3170:AJ3170)</f>
        <v>0</v>
      </c>
      <c r="AK3168" s="89" t="n">
        <f aca="false">SUM(AK3170:AK3170)</f>
        <v>0</v>
      </c>
      <c r="AL3168" s="89" t="n">
        <f aca="false">SUM(AL3170:AL3170)</f>
        <v>0</v>
      </c>
      <c r="AM3168" s="89" t="n">
        <f aca="false">SUM(AM3170:AM3170)</f>
        <v>0</v>
      </c>
      <c r="AN3168" s="89" t="n">
        <f aca="false">SUM(AN3170:AN3170)</f>
        <v>0</v>
      </c>
      <c r="AO3168" s="89" t="n">
        <f aca="false">SUM(AO3170:AO3170)</f>
        <v>0</v>
      </c>
      <c r="AP3168" s="89" t="n">
        <f aca="false">SUM(AP3170:AP3170)</f>
        <v>0</v>
      </c>
      <c r="AQ3168" s="89" t="n">
        <f aca="false">SUM(AQ3170:AQ3170)</f>
        <v>0</v>
      </c>
      <c r="AR3168" s="89" t="n">
        <f aca="false">SUM(AR3170:AR3170)</f>
        <v>0</v>
      </c>
      <c r="AS3168" s="89" t="n">
        <f aca="false">SUM(AS3170:AS3170)</f>
        <v>0</v>
      </c>
      <c r="AT3168" s="89" t="n">
        <f aca="false">SUM(AT3170:AT3170)</f>
        <v>0</v>
      </c>
      <c r="AU3168" s="89" t="n">
        <f aca="false">SUM(AU3170:AU3170)</f>
        <v>0</v>
      </c>
      <c r="AV3168" s="89" t="n">
        <f aca="false">SUM(AV3170:AV3170)</f>
        <v>0</v>
      </c>
      <c r="AW3168" s="89" t="n">
        <f aca="false">SUM(AW3170:AW3170)</f>
        <v>0</v>
      </c>
      <c r="AX3168" s="89" t="n">
        <f aca="false">SUM(AX3170:AX3170)</f>
        <v>0</v>
      </c>
      <c r="AY3168" s="89" t="n">
        <f aca="false">SUM(AY3170:AY3170)</f>
        <v>0</v>
      </c>
      <c r="AZ3168" s="89" t="n">
        <f aca="false">SUM(AZ3170:AZ3170)</f>
        <v>0</v>
      </c>
      <c r="BA3168" s="89" t="n">
        <f aca="false">SUM(BA3170:BA3170)</f>
        <v>0</v>
      </c>
      <c r="BB3168" s="89" t="n">
        <f aca="false">SUM(BB3170:BB3170)</f>
        <v>0</v>
      </c>
      <c r="BC3168" s="89" t="n">
        <f aca="false">SUM(BC3170:BC3170)</f>
        <v>0</v>
      </c>
      <c r="BD3168" s="89" t="n">
        <f aca="false">SUM(BD3170:BD3170)</f>
        <v>0</v>
      </c>
      <c r="BE3168" s="89" t="n">
        <f aca="false">SUM(BE3170:BE3170)</f>
        <v>0</v>
      </c>
      <c r="BF3168" s="89" t="n">
        <f aca="false">SUM(BF3170:BF3170)</f>
        <v>0</v>
      </c>
      <c r="BG3168" s="89" t="n">
        <f aca="false">SUM(BG3170:BG3170)</f>
        <v>0</v>
      </c>
      <c r="BH3168" s="89" t="n">
        <f aca="false">SUM(BH3170:BH3170)</f>
        <v>0</v>
      </c>
      <c r="BI3168" s="89" t="n">
        <f aca="false">SUM(BI3170:BI3170)</f>
        <v>0</v>
      </c>
      <c r="BJ3168" s="89" t="n">
        <f aca="false">SUM(BJ3170:BJ3170)</f>
        <v>0</v>
      </c>
      <c r="BK3168" s="89" t="n">
        <f aca="false">SUM(BK3170:BK3170)</f>
        <v>0</v>
      </c>
      <c r="BL3168" s="89" t="n">
        <f aca="false">SUM(BL3170:BL3170)</f>
        <v>0</v>
      </c>
      <c r="BM3168" s="89" t="n">
        <f aca="false">SUM(BM3170:BM3170)</f>
        <v>0</v>
      </c>
      <c r="BN3168" s="89" t="n">
        <f aca="false">SUM(BN3170:BN3170)</f>
        <v>0</v>
      </c>
      <c r="BO3168" s="89" t="n">
        <f aca="false">SUM(BO3170:BO3170)</f>
        <v>0</v>
      </c>
      <c r="BP3168" s="89" t="n">
        <f aca="false">SUM(BP3170:BP3170)</f>
        <v>0</v>
      </c>
      <c r="BQ3168" s="89" t="n">
        <f aca="false">SUM(BQ3170:BQ3170)</f>
        <v>0</v>
      </c>
      <c r="BR3168" s="89" t="n">
        <f aca="false">SUM(BR3170:BR3170)</f>
        <v>0</v>
      </c>
      <c r="BS3168" s="89" t="n">
        <f aca="false">SUM(BS3170:BS3170)</f>
        <v>0</v>
      </c>
      <c r="BT3168" s="89" t="n">
        <f aca="false">SUM(BT3170:BT3170)</f>
        <v>0</v>
      </c>
      <c r="BU3168" s="89" t="n">
        <f aca="false">SUM(BU3170:BU3170)</f>
        <v>0</v>
      </c>
      <c r="BV3168" s="89" t="n">
        <f aca="false">SUM(BV3170:BV3170)</f>
        <v>0</v>
      </c>
      <c r="BW3168" s="89" t="n">
        <f aca="false">SUM(BW3170:BW3170)</f>
        <v>0</v>
      </c>
      <c r="BX3168" s="89" t="n">
        <f aca="false">SUM(BX3170:BX3170)</f>
        <v>0</v>
      </c>
      <c r="BY3168" s="89" t="n">
        <f aca="false">SUM(BY3170:BY3170)</f>
        <v>0</v>
      </c>
      <c r="BZ3168" s="89" t="n">
        <f aca="false">SUM(BZ3170:BZ3170)</f>
        <v>0</v>
      </c>
      <c r="CA3168" s="89" t="n">
        <f aca="false">SUM(CA3170:CA3170)</f>
        <v>0</v>
      </c>
      <c r="CB3168" s="89" t="n">
        <f aca="false">SUM(CB3170:CB3170)</f>
        <v>0</v>
      </c>
      <c r="CC3168" s="89" t="n">
        <f aca="false">SUM(CC3170:CC3170)</f>
        <v>0</v>
      </c>
      <c r="CD3168" s="89" t="n">
        <f aca="false">SUM(CD3170:CD3170)</f>
        <v>0</v>
      </c>
    </row>
    <row r="3169" customFormat="false" ht="12.75" hidden="true" customHeight="false" outlineLevel="0" collapsed="false">
      <c r="A3169" s="86" t="s">
        <v>114</v>
      </c>
      <c r="B3169" s="86"/>
      <c r="C3169" s="87"/>
      <c r="D3169" s="87"/>
      <c r="E3169" s="87"/>
      <c r="F3169" s="87"/>
      <c r="G3169" s="87"/>
      <c r="H3169" s="88"/>
      <c r="I3169" s="70"/>
      <c r="J3169" s="70"/>
      <c r="K3169" s="89"/>
      <c r="L3169" s="89"/>
      <c r="M3169" s="89"/>
      <c r="N3169" s="89"/>
      <c r="O3169" s="89"/>
      <c r="P3169" s="89"/>
      <c r="Q3169" s="89"/>
      <c r="R3169" s="89"/>
      <c r="S3169" s="89"/>
      <c r="T3169" s="89"/>
      <c r="U3169" s="89"/>
      <c r="V3169" s="89"/>
      <c r="W3169" s="89"/>
      <c r="X3169" s="89"/>
      <c r="Y3169" s="89"/>
      <c r="Z3169" s="89"/>
      <c r="AA3169" s="89"/>
      <c r="AB3169" s="89"/>
      <c r="AC3169" s="89"/>
      <c r="AD3169" s="89"/>
      <c r="AE3169" s="89"/>
      <c r="AF3169" s="89"/>
      <c r="AG3169" s="89"/>
      <c r="AH3169" s="89"/>
      <c r="AI3169" s="89"/>
      <c r="AJ3169" s="89"/>
      <c r="AK3169" s="89"/>
      <c r="AL3169" s="89"/>
      <c r="AM3169" s="89"/>
      <c r="AN3169" s="89"/>
      <c r="AO3169" s="89"/>
      <c r="AP3169" s="89"/>
      <c r="AQ3169" s="89"/>
      <c r="AR3169" s="89"/>
      <c r="AS3169" s="89"/>
      <c r="AT3169" s="89"/>
      <c r="AU3169" s="89"/>
      <c r="AV3169" s="89"/>
      <c r="AW3169" s="89"/>
      <c r="AX3169" s="89"/>
      <c r="AY3169" s="89"/>
      <c r="AZ3169" s="89"/>
      <c r="BA3169" s="89"/>
      <c r="BB3169" s="89"/>
      <c r="BC3169" s="89"/>
      <c r="BD3169" s="89"/>
      <c r="BE3169" s="89"/>
      <c r="BF3169" s="89"/>
      <c r="BG3169" s="89"/>
      <c r="BH3169" s="89"/>
      <c r="BI3169" s="89"/>
      <c r="BJ3169" s="89"/>
      <c r="BK3169" s="89"/>
      <c r="BL3169" s="89"/>
      <c r="BM3169" s="89"/>
      <c r="BN3169" s="89"/>
      <c r="BO3169" s="89"/>
      <c r="BP3169" s="89"/>
      <c r="BQ3169" s="89"/>
      <c r="BR3169" s="89"/>
      <c r="BS3169" s="89"/>
      <c r="BT3169" s="89"/>
      <c r="BU3169" s="89"/>
      <c r="BV3169" s="89"/>
      <c r="BW3169" s="89"/>
      <c r="BX3169" s="89"/>
      <c r="BY3169" s="89"/>
      <c r="BZ3169" s="89"/>
      <c r="CA3169" s="89"/>
      <c r="CB3169" s="89"/>
      <c r="CC3169" s="89"/>
      <c r="CD3169" s="89"/>
    </row>
    <row r="3170" customFormat="false" ht="12.75" hidden="true" customHeight="false" outlineLevel="0" collapsed="false">
      <c r="A3170" s="92" t="s">
        <v>133</v>
      </c>
      <c r="B3170" s="92"/>
      <c r="C3170" s="87" t="s">
        <v>579</v>
      </c>
      <c r="D3170" s="87" t="s">
        <v>671</v>
      </c>
      <c r="E3170" s="87" t="s">
        <v>180</v>
      </c>
      <c r="F3170" s="87" t="s">
        <v>174</v>
      </c>
      <c r="G3170" s="87" t="s">
        <v>357</v>
      </c>
      <c r="H3170" s="88" t="n">
        <v>310</v>
      </c>
      <c r="I3170" s="70" t="n">
        <f aca="false">J3170+K3170+L3170</f>
        <v>0</v>
      </c>
      <c r="J3170" s="70"/>
      <c r="K3170" s="89"/>
      <c r="L3170" s="89" t="n">
        <f aca="false">M3170+AI3170</f>
        <v>0</v>
      </c>
      <c r="M3170" s="89" t="n">
        <f aca="false">N3170+O3170+P3170+Q3170+R3170+S3170+T3170+U3170+V3170+W3170+X3170+Y3170+Z3170+AA3170</f>
        <v>0</v>
      </c>
      <c r="N3170" s="89"/>
      <c r="O3170" s="89"/>
      <c r="P3170" s="89"/>
      <c r="Q3170" s="89"/>
      <c r="R3170" s="89"/>
      <c r="S3170" s="89"/>
      <c r="T3170" s="89"/>
      <c r="U3170" s="89"/>
      <c r="V3170" s="89"/>
      <c r="W3170" s="89"/>
      <c r="X3170" s="89"/>
      <c r="Y3170" s="89"/>
      <c r="Z3170" s="89"/>
      <c r="AA3170" s="89"/>
      <c r="AB3170" s="89"/>
      <c r="AC3170" s="89"/>
      <c r="AD3170" s="89"/>
      <c r="AE3170" s="89"/>
      <c r="AF3170" s="89"/>
      <c r="AG3170" s="89"/>
      <c r="AH3170" s="89"/>
      <c r="AI3170" s="89" t="n">
        <f aca="false">AJ3170+AK3170+AL3170+AM3170+AN3170+AO3170+AP3170+AY3170+AZ3170+BA3170+BB3170+BC3170+BD3170</f>
        <v>0</v>
      </c>
      <c r="AJ3170" s="89"/>
      <c r="AK3170" s="89"/>
      <c r="AL3170" s="89"/>
      <c r="AM3170" s="89"/>
      <c r="AN3170" s="89"/>
      <c r="AO3170" s="89"/>
      <c r="AP3170" s="89"/>
      <c r="AQ3170" s="89"/>
      <c r="AR3170" s="89"/>
      <c r="AS3170" s="89"/>
      <c r="AT3170" s="89"/>
      <c r="AU3170" s="89"/>
      <c r="AV3170" s="89"/>
      <c r="AW3170" s="89"/>
      <c r="AX3170" s="89"/>
      <c r="AY3170" s="89"/>
      <c r="AZ3170" s="89"/>
      <c r="BA3170" s="89"/>
      <c r="BB3170" s="89"/>
      <c r="BC3170" s="89"/>
      <c r="BD3170" s="89"/>
      <c r="BE3170" s="89"/>
      <c r="BF3170" s="89"/>
      <c r="BG3170" s="89"/>
      <c r="BH3170" s="89"/>
      <c r="BI3170" s="89"/>
      <c r="BJ3170" s="89"/>
      <c r="BK3170" s="89"/>
      <c r="BL3170" s="89"/>
      <c r="BM3170" s="89"/>
      <c r="BN3170" s="89"/>
      <c r="BO3170" s="89"/>
      <c r="BP3170" s="89"/>
      <c r="BQ3170" s="89"/>
      <c r="BR3170" s="89"/>
      <c r="BS3170" s="89"/>
      <c r="BT3170" s="89"/>
      <c r="BU3170" s="89"/>
      <c r="BV3170" s="89"/>
      <c r="BW3170" s="89"/>
      <c r="BX3170" s="89"/>
      <c r="BY3170" s="89"/>
      <c r="BZ3170" s="89" t="n">
        <f aca="false">CA3170+CB3170+CC3170+CD3170+CE3170+CF3170+CG3170+CH3170+CI3170+CJ3170+CK3170+CL3170+CM3170+CN3170</f>
        <v>0</v>
      </c>
      <c r="CA3170" s="89"/>
      <c r="CB3170" s="89"/>
      <c r="CC3170" s="89"/>
      <c r="CD3170" s="89"/>
    </row>
    <row r="3171" customFormat="false" ht="12.75" hidden="true" customHeight="false" outlineLevel="0" collapsed="false">
      <c r="A3171" s="92"/>
      <c r="B3171" s="92"/>
      <c r="C3171" s="87"/>
      <c r="D3171" s="87"/>
      <c r="E3171" s="87"/>
      <c r="F3171" s="87"/>
      <c r="G3171" s="87"/>
      <c r="H3171" s="88"/>
      <c r="I3171" s="70"/>
      <c r="J3171" s="70"/>
      <c r="K3171" s="89"/>
      <c r="L3171" s="89"/>
      <c r="M3171" s="89"/>
      <c r="N3171" s="89"/>
      <c r="O3171" s="89"/>
      <c r="P3171" s="89"/>
      <c r="Q3171" s="89"/>
      <c r="R3171" s="89"/>
      <c r="S3171" s="89"/>
      <c r="T3171" s="89"/>
      <c r="U3171" s="89"/>
      <c r="V3171" s="89"/>
      <c r="W3171" s="89"/>
      <c r="X3171" s="89"/>
      <c r="Y3171" s="89"/>
      <c r="Z3171" s="89"/>
      <c r="AA3171" s="89"/>
      <c r="AB3171" s="89"/>
      <c r="AC3171" s="89"/>
      <c r="AD3171" s="89"/>
      <c r="AE3171" s="89"/>
      <c r="AF3171" s="89"/>
      <c r="AG3171" s="89"/>
      <c r="AH3171" s="89"/>
      <c r="AI3171" s="89"/>
      <c r="AJ3171" s="89"/>
      <c r="AK3171" s="89"/>
      <c r="AL3171" s="89"/>
      <c r="AM3171" s="89"/>
      <c r="AN3171" s="89"/>
      <c r="AO3171" s="89"/>
      <c r="AP3171" s="89"/>
      <c r="AQ3171" s="89"/>
      <c r="AR3171" s="89"/>
      <c r="AS3171" s="89"/>
      <c r="AT3171" s="89"/>
      <c r="AU3171" s="89"/>
      <c r="AV3171" s="89"/>
      <c r="AW3171" s="89"/>
      <c r="AX3171" s="89"/>
      <c r="AY3171" s="89"/>
      <c r="AZ3171" s="89"/>
      <c r="BA3171" s="89"/>
      <c r="BB3171" s="89"/>
      <c r="BC3171" s="89"/>
      <c r="BD3171" s="89"/>
      <c r="BE3171" s="89"/>
      <c r="BF3171" s="89"/>
      <c r="BG3171" s="89"/>
      <c r="BH3171" s="89"/>
      <c r="BI3171" s="89"/>
      <c r="BJ3171" s="89"/>
      <c r="BK3171" s="89"/>
      <c r="BL3171" s="89"/>
      <c r="BM3171" s="89"/>
      <c r="BN3171" s="89"/>
      <c r="BO3171" s="89"/>
      <c r="BP3171" s="89"/>
      <c r="BQ3171" s="89"/>
      <c r="BR3171" s="89"/>
      <c r="BS3171" s="89"/>
      <c r="BT3171" s="89"/>
      <c r="BU3171" s="89"/>
      <c r="BV3171" s="89"/>
      <c r="BW3171" s="89"/>
      <c r="BX3171" s="89"/>
      <c r="BY3171" s="89"/>
      <c r="BZ3171" s="89"/>
      <c r="CA3171" s="89"/>
      <c r="CB3171" s="89"/>
      <c r="CC3171" s="89"/>
      <c r="CD3171" s="89"/>
    </row>
    <row r="3172" customFormat="false" ht="12.75" hidden="true" customHeight="true" outlineLevel="0" collapsed="false">
      <c r="A3172" s="73" t="s">
        <v>203</v>
      </c>
      <c r="B3172" s="112"/>
      <c r="C3172" s="75" t="s">
        <v>204</v>
      </c>
      <c r="D3172" s="97"/>
      <c r="E3172" s="97"/>
      <c r="F3172" s="97"/>
      <c r="G3172" s="97"/>
      <c r="H3172" s="98"/>
      <c r="I3172" s="77" t="n">
        <f aca="false">I3173</f>
        <v>0</v>
      </c>
      <c r="J3172" s="77" t="n">
        <f aca="false">J3173</f>
        <v>0</v>
      </c>
      <c r="K3172" s="78" t="n">
        <f aca="false">K3173</f>
        <v>0</v>
      </c>
      <c r="L3172" s="78" t="n">
        <f aca="false">L3173</f>
        <v>0</v>
      </c>
      <c r="M3172" s="78" t="n">
        <f aca="false">M3173</f>
        <v>0</v>
      </c>
      <c r="N3172" s="78" t="n">
        <f aca="false">N3173</f>
        <v>0</v>
      </c>
      <c r="O3172" s="78" t="n">
        <f aca="false">O3173</f>
        <v>0</v>
      </c>
      <c r="P3172" s="78" t="n">
        <f aca="false">P3173</f>
        <v>0</v>
      </c>
      <c r="Q3172" s="78" t="n">
        <f aca="false">Q3173</f>
        <v>0</v>
      </c>
      <c r="R3172" s="78" t="n">
        <f aca="false">R3173</f>
        <v>0</v>
      </c>
      <c r="S3172" s="78" t="n">
        <f aca="false">S3173</f>
        <v>0</v>
      </c>
      <c r="T3172" s="78" t="n">
        <f aca="false">T3173</f>
        <v>0</v>
      </c>
      <c r="U3172" s="78" t="n">
        <f aca="false">U3173</f>
        <v>0</v>
      </c>
      <c r="V3172" s="78" t="n">
        <f aca="false">V3173</f>
        <v>0</v>
      </c>
      <c r="W3172" s="78" t="n">
        <f aca="false">W3173</f>
        <v>0</v>
      </c>
      <c r="X3172" s="78" t="n">
        <f aca="false">X3173</f>
        <v>0</v>
      </c>
      <c r="Y3172" s="78" t="n">
        <f aca="false">Y3173</f>
        <v>0</v>
      </c>
      <c r="Z3172" s="78" t="n">
        <f aca="false">Z3173</f>
        <v>0</v>
      </c>
      <c r="AA3172" s="78" t="n">
        <f aca="false">AA3173</f>
        <v>0</v>
      </c>
      <c r="AB3172" s="78" t="n">
        <f aca="false">AB3173</f>
        <v>0</v>
      </c>
      <c r="AC3172" s="78" t="n">
        <f aca="false">AC3173</f>
        <v>0</v>
      </c>
      <c r="AD3172" s="78" t="n">
        <f aca="false">AD3173</f>
        <v>0</v>
      </c>
      <c r="AE3172" s="78" t="n">
        <f aca="false">AE3173</f>
        <v>0</v>
      </c>
      <c r="AF3172" s="78" t="n">
        <f aca="false">AF3173</f>
        <v>0</v>
      </c>
      <c r="AG3172" s="78" t="n">
        <f aca="false">AG3173</f>
        <v>0</v>
      </c>
      <c r="AH3172" s="78" t="n">
        <f aca="false">AH3173</f>
        <v>0</v>
      </c>
      <c r="AI3172" s="78" t="n">
        <f aca="false">AI3173</f>
        <v>0</v>
      </c>
      <c r="AJ3172" s="78" t="n">
        <f aca="false">AJ3173</f>
        <v>0</v>
      </c>
      <c r="AK3172" s="78" t="n">
        <f aca="false">AK3173</f>
        <v>0</v>
      </c>
      <c r="AL3172" s="78" t="n">
        <f aca="false">AL3173</f>
        <v>0</v>
      </c>
      <c r="AM3172" s="78" t="n">
        <f aca="false">AM3173</f>
        <v>0</v>
      </c>
      <c r="AN3172" s="78" t="n">
        <f aca="false">AN3173</f>
        <v>0</v>
      </c>
      <c r="AO3172" s="78" t="n">
        <f aca="false">AO3173</f>
        <v>0</v>
      </c>
      <c r="AP3172" s="78" t="n">
        <f aca="false">AP3173</f>
        <v>0</v>
      </c>
      <c r="AQ3172" s="78" t="n">
        <f aca="false">AQ3173</f>
        <v>0</v>
      </c>
      <c r="AR3172" s="78" t="n">
        <f aca="false">AR3173</f>
        <v>0</v>
      </c>
      <c r="AS3172" s="78" t="n">
        <f aca="false">AS3173</f>
        <v>0</v>
      </c>
      <c r="AT3172" s="78" t="n">
        <f aca="false">AT3173</f>
        <v>0</v>
      </c>
      <c r="AU3172" s="78" t="n">
        <f aca="false">AU3173</f>
        <v>0</v>
      </c>
      <c r="AV3172" s="78" t="n">
        <f aca="false">AV3173</f>
        <v>0</v>
      </c>
      <c r="AW3172" s="78" t="n">
        <f aca="false">AW3173</f>
        <v>0</v>
      </c>
      <c r="AX3172" s="78" t="n">
        <f aca="false">AX3173</f>
        <v>0</v>
      </c>
      <c r="AY3172" s="78" t="n">
        <f aca="false">AY3173</f>
        <v>0</v>
      </c>
      <c r="AZ3172" s="78" t="n">
        <f aca="false">AZ3173</f>
        <v>0</v>
      </c>
      <c r="BA3172" s="78" t="n">
        <f aca="false">BA3173</f>
        <v>0</v>
      </c>
      <c r="BB3172" s="78" t="n">
        <f aca="false">BB3173</f>
        <v>0</v>
      </c>
      <c r="BC3172" s="78" t="n">
        <f aca="false">BC3173</f>
        <v>0</v>
      </c>
      <c r="BD3172" s="78" t="n">
        <f aca="false">BD3173</f>
        <v>0</v>
      </c>
      <c r="BE3172" s="78" t="n">
        <f aca="false">BE3173</f>
        <v>0</v>
      </c>
      <c r="BF3172" s="78" t="n">
        <f aca="false">BF3173</f>
        <v>0</v>
      </c>
      <c r="BG3172" s="78" t="n">
        <f aca="false">BG3173</f>
        <v>0</v>
      </c>
      <c r="BH3172" s="78" t="n">
        <f aca="false">BH3173</f>
        <v>0</v>
      </c>
      <c r="BI3172" s="78" t="n">
        <f aca="false">BI3173</f>
        <v>0</v>
      </c>
      <c r="BJ3172" s="78" t="n">
        <f aca="false">BJ3173</f>
        <v>0</v>
      </c>
      <c r="BK3172" s="78" t="n">
        <f aca="false">BK3173</f>
        <v>0</v>
      </c>
      <c r="BL3172" s="78" t="n">
        <f aca="false">BL3173</f>
        <v>0</v>
      </c>
      <c r="BM3172" s="78" t="n">
        <f aca="false">BM3173</f>
        <v>0</v>
      </c>
      <c r="BN3172" s="78" t="n">
        <f aca="false">BN3173</f>
        <v>0</v>
      </c>
      <c r="BO3172" s="78" t="n">
        <f aca="false">BO3173</f>
        <v>0</v>
      </c>
      <c r="BP3172" s="78" t="n">
        <f aca="false">BP3173</f>
        <v>0</v>
      </c>
      <c r="BQ3172" s="78" t="n">
        <f aca="false">BQ3173</f>
        <v>0</v>
      </c>
      <c r="BR3172" s="78" t="n">
        <f aca="false">BR3173</f>
        <v>0</v>
      </c>
      <c r="BS3172" s="78" t="n">
        <f aca="false">BS3173</f>
        <v>0</v>
      </c>
      <c r="BT3172" s="78" t="n">
        <f aca="false">BT3173</f>
        <v>0</v>
      </c>
      <c r="BU3172" s="78" t="n">
        <f aca="false">BU3173</f>
        <v>0</v>
      </c>
      <c r="BV3172" s="78" t="n">
        <f aca="false">BV3173</f>
        <v>0</v>
      </c>
      <c r="BW3172" s="78" t="n">
        <f aca="false">BW3173</f>
        <v>0</v>
      </c>
      <c r="BX3172" s="78" t="n">
        <f aca="false">BX3173</f>
        <v>0</v>
      </c>
      <c r="BY3172" s="78" t="n">
        <f aca="false">BY3173</f>
        <v>0</v>
      </c>
      <c r="BZ3172" s="78" t="n">
        <f aca="false">BZ3173</f>
        <v>0</v>
      </c>
      <c r="CA3172" s="78" t="n">
        <f aca="false">CA3173</f>
        <v>0</v>
      </c>
      <c r="CB3172" s="78" t="n">
        <f aca="false">CB3173</f>
        <v>0</v>
      </c>
      <c r="CC3172" s="78" t="n">
        <f aca="false">CC3173</f>
        <v>0</v>
      </c>
      <c r="CD3172" s="78" t="n">
        <f aca="false">CD3173</f>
        <v>0</v>
      </c>
    </row>
    <row r="3173" customFormat="false" ht="12.75" hidden="true" customHeight="false" outlineLevel="0" collapsed="false">
      <c r="A3173" s="91" t="s">
        <v>176</v>
      </c>
      <c r="B3173" s="80"/>
      <c r="C3173" s="81" t="s">
        <v>204</v>
      </c>
      <c r="D3173" s="81" t="s">
        <v>177</v>
      </c>
      <c r="E3173" s="81" t="s">
        <v>108</v>
      </c>
      <c r="F3173" s="81" t="s">
        <v>108</v>
      </c>
      <c r="G3173" s="81"/>
      <c r="H3173" s="82"/>
      <c r="I3173" s="83" t="n">
        <f aca="false">I3174</f>
        <v>0</v>
      </c>
      <c r="J3173" s="83" t="n">
        <f aca="false">J3174</f>
        <v>0</v>
      </c>
      <c r="K3173" s="84" t="n">
        <f aca="false">K3174</f>
        <v>0</v>
      </c>
      <c r="L3173" s="84" t="n">
        <f aca="false">L3174</f>
        <v>0</v>
      </c>
      <c r="M3173" s="84" t="n">
        <f aca="false">M3174</f>
        <v>0</v>
      </c>
      <c r="N3173" s="84" t="n">
        <f aca="false">N3174</f>
        <v>0</v>
      </c>
      <c r="O3173" s="84" t="n">
        <f aca="false">O3174</f>
        <v>0</v>
      </c>
      <c r="P3173" s="84" t="n">
        <f aca="false">P3174</f>
        <v>0</v>
      </c>
      <c r="Q3173" s="84" t="n">
        <f aca="false">Q3174</f>
        <v>0</v>
      </c>
      <c r="R3173" s="84" t="n">
        <f aca="false">R3174</f>
        <v>0</v>
      </c>
      <c r="S3173" s="84" t="n">
        <f aca="false">S3174</f>
        <v>0</v>
      </c>
      <c r="T3173" s="84" t="n">
        <f aca="false">T3174</f>
        <v>0</v>
      </c>
      <c r="U3173" s="84" t="n">
        <f aca="false">U3174</f>
        <v>0</v>
      </c>
      <c r="V3173" s="84" t="n">
        <f aca="false">V3174</f>
        <v>0</v>
      </c>
      <c r="W3173" s="84" t="n">
        <f aca="false">W3174</f>
        <v>0</v>
      </c>
      <c r="X3173" s="84" t="n">
        <f aca="false">X3174</f>
        <v>0</v>
      </c>
      <c r="Y3173" s="84" t="n">
        <f aca="false">Y3174</f>
        <v>0</v>
      </c>
      <c r="Z3173" s="84" t="n">
        <f aca="false">Z3174</f>
        <v>0</v>
      </c>
      <c r="AA3173" s="84" t="n">
        <f aca="false">AA3174</f>
        <v>0</v>
      </c>
      <c r="AB3173" s="84" t="n">
        <f aca="false">AB3174</f>
        <v>0</v>
      </c>
      <c r="AC3173" s="84" t="n">
        <f aca="false">AC3174</f>
        <v>0</v>
      </c>
      <c r="AD3173" s="84" t="n">
        <f aca="false">AD3174</f>
        <v>0</v>
      </c>
      <c r="AE3173" s="84" t="n">
        <f aca="false">AE3174</f>
        <v>0</v>
      </c>
      <c r="AF3173" s="84" t="n">
        <f aca="false">AF3174</f>
        <v>0</v>
      </c>
      <c r="AG3173" s="84" t="n">
        <f aca="false">AG3174</f>
        <v>0</v>
      </c>
      <c r="AH3173" s="84" t="n">
        <f aca="false">AH3174</f>
        <v>0</v>
      </c>
      <c r="AI3173" s="84" t="n">
        <f aca="false">AI3174</f>
        <v>0</v>
      </c>
      <c r="AJ3173" s="84" t="n">
        <f aca="false">AJ3174</f>
        <v>0</v>
      </c>
      <c r="AK3173" s="84" t="n">
        <f aca="false">AK3174</f>
        <v>0</v>
      </c>
      <c r="AL3173" s="84" t="n">
        <f aca="false">AL3174</f>
        <v>0</v>
      </c>
      <c r="AM3173" s="84" t="n">
        <f aca="false">AM3174</f>
        <v>0</v>
      </c>
      <c r="AN3173" s="84" t="n">
        <f aca="false">AN3174</f>
        <v>0</v>
      </c>
      <c r="AO3173" s="84" t="n">
        <f aca="false">AO3174</f>
        <v>0</v>
      </c>
      <c r="AP3173" s="84" t="n">
        <f aca="false">AP3174</f>
        <v>0</v>
      </c>
      <c r="AQ3173" s="84" t="n">
        <f aca="false">AQ3174</f>
        <v>0</v>
      </c>
      <c r="AR3173" s="84" t="n">
        <f aca="false">AR3174</f>
        <v>0</v>
      </c>
      <c r="AS3173" s="84" t="n">
        <f aca="false">AS3174</f>
        <v>0</v>
      </c>
      <c r="AT3173" s="84" t="n">
        <f aca="false">AT3174</f>
        <v>0</v>
      </c>
      <c r="AU3173" s="84" t="n">
        <f aca="false">AU3174</f>
        <v>0</v>
      </c>
      <c r="AV3173" s="84" t="n">
        <f aca="false">AV3174</f>
        <v>0</v>
      </c>
      <c r="AW3173" s="84" t="n">
        <f aca="false">AW3174</f>
        <v>0</v>
      </c>
      <c r="AX3173" s="84" t="n">
        <f aca="false">AX3174</f>
        <v>0</v>
      </c>
      <c r="AY3173" s="84" t="n">
        <f aca="false">AY3174</f>
        <v>0</v>
      </c>
      <c r="AZ3173" s="84" t="n">
        <f aca="false">AZ3174</f>
        <v>0</v>
      </c>
      <c r="BA3173" s="84" t="n">
        <f aca="false">BA3174</f>
        <v>0</v>
      </c>
      <c r="BB3173" s="84" t="n">
        <f aca="false">BB3174</f>
        <v>0</v>
      </c>
      <c r="BC3173" s="84" t="n">
        <f aca="false">BC3174</f>
        <v>0</v>
      </c>
      <c r="BD3173" s="84" t="n">
        <f aca="false">BD3174</f>
        <v>0</v>
      </c>
      <c r="BE3173" s="84" t="n">
        <f aca="false">BE3174</f>
        <v>0</v>
      </c>
      <c r="BF3173" s="84" t="n">
        <f aca="false">BF3174</f>
        <v>0</v>
      </c>
      <c r="BG3173" s="84" t="n">
        <f aca="false">BG3174</f>
        <v>0</v>
      </c>
      <c r="BH3173" s="84" t="n">
        <f aca="false">BH3174</f>
        <v>0</v>
      </c>
      <c r="BI3173" s="84" t="n">
        <f aca="false">BI3174</f>
        <v>0</v>
      </c>
      <c r="BJ3173" s="84" t="n">
        <f aca="false">BJ3174</f>
        <v>0</v>
      </c>
      <c r="BK3173" s="84" t="n">
        <f aca="false">BK3174</f>
        <v>0</v>
      </c>
      <c r="BL3173" s="84" t="n">
        <f aca="false">BL3174</f>
        <v>0</v>
      </c>
      <c r="BM3173" s="84" t="n">
        <f aca="false">BM3174</f>
        <v>0</v>
      </c>
      <c r="BN3173" s="84" t="n">
        <f aca="false">BN3174</f>
        <v>0</v>
      </c>
      <c r="BO3173" s="84" t="n">
        <f aca="false">BO3174</f>
        <v>0</v>
      </c>
      <c r="BP3173" s="84" t="n">
        <f aca="false">BP3174</f>
        <v>0</v>
      </c>
      <c r="BQ3173" s="84" t="n">
        <f aca="false">BQ3174</f>
        <v>0</v>
      </c>
      <c r="BR3173" s="84" t="n">
        <f aca="false">BR3174</f>
        <v>0</v>
      </c>
      <c r="BS3173" s="84" t="n">
        <f aca="false">BS3174</f>
        <v>0</v>
      </c>
      <c r="BT3173" s="84" t="n">
        <f aca="false">BT3174</f>
        <v>0</v>
      </c>
      <c r="BU3173" s="84" t="n">
        <f aca="false">BU3174</f>
        <v>0</v>
      </c>
      <c r="BV3173" s="84" t="n">
        <f aca="false">BV3174</f>
        <v>0</v>
      </c>
      <c r="BW3173" s="84" t="n">
        <f aca="false">BW3174</f>
        <v>0</v>
      </c>
      <c r="BX3173" s="84" t="n">
        <f aca="false">BX3174</f>
        <v>0</v>
      </c>
      <c r="BY3173" s="84" t="n">
        <f aca="false">BY3174</f>
        <v>0</v>
      </c>
      <c r="BZ3173" s="84" t="n">
        <f aca="false">BZ3174</f>
        <v>0</v>
      </c>
      <c r="CA3173" s="84" t="n">
        <f aca="false">CA3174</f>
        <v>0</v>
      </c>
      <c r="CB3173" s="84" t="n">
        <f aca="false">CB3174</f>
        <v>0</v>
      </c>
      <c r="CC3173" s="84" t="n">
        <f aca="false">CC3174</f>
        <v>0</v>
      </c>
      <c r="CD3173" s="84" t="n">
        <f aca="false">CD3174</f>
        <v>0</v>
      </c>
    </row>
    <row r="3174" customFormat="false" ht="12.75" hidden="true" customHeight="false" outlineLevel="0" collapsed="false">
      <c r="A3174" s="91" t="s">
        <v>682</v>
      </c>
      <c r="B3174" s="80"/>
      <c r="C3174" s="81" t="s">
        <v>204</v>
      </c>
      <c r="D3174" s="81" t="s">
        <v>177</v>
      </c>
      <c r="E3174" s="81" t="s">
        <v>683</v>
      </c>
      <c r="F3174" s="81" t="s">
        <v>174</v>
      </c>
      <c r="G3174" s="81"/>
      <c r="H3174" s="82"/>
      <c r="I3174" s="83" t="n">
        <f aca="false">I3175</f>
        <v>0</v>
      </c>
      <c r="J3174" s="83" t="n">
        <f aca="false">J3175</f>
        <v>0</v>
      </c>
      <c r="K3174" s="84" t="n">
        <f aca="false">K3175</f>
        <v>0</v>
      </c>
      <c r="L3174" s="84" t="n">
        <f aca="false">L3175</f>
        <v>0</v>
      </c>
      <c r="M3174" s="84" t="n">
        <f aca="false">M3175</f>
        <v>0</v>
      </c>
      <c r="N3174" s="84" t="n">
        <f aca="false">N3175</f>
        <v>0</v>
      </c>
      <c r="O3174" s="84" t="n">
        <f aca="false">O3175</f>
        <v>0</v>
      </c>
      <c r="P3174" s="84" t="n">
        <f aca="false">P3175</f>
        <v>0</v>
      </c>
      <c r="Q3174" s="84" t="n">
        <f aca="false">Q3175</f>
        <v>0</v>
      </c>
      <c r="R3174" s="84" t="n">
        <f aca="false">R3175</f>
        <v>0</v>
      </c>
      <c r="S3174" s="84" t="n">
        <f aca="false">S3175</f>
        <v>0</v>
      </c>
      <c r="T3174" s="84" t="n">
        <f aca="false">T3175</f>
        <v>0</v>
      </c>
      <c r="U3174" s="84" t="n">
        <f aca="false">U3175</f>
        <v>0</v>
      </c>
      <c r="V3174" s="84" t="n">
        <f aca="false">V3175</f>
        <v>0</v>
      </c>
      <c r="W3174" s="84" t="n">
        <f aca="false">W3175</f>
        <v>0</v>
      </c>
      <c r="X3174" s="84" t="n">
        <f aca="false">X3175</f>
        <v>0</v>
      </c>
      <c r="Y3174" s="84" t="n">
        <f aca="false">Y3175</f>
        <v>0</v>
      </c>
      <c r="Z3174" s="84" t="n">
        <f aca="false">Z3175</f>
        <v>0</v>
      </c>
      <c r="AA3174" s="84" t="n">
        <f aca="false">AA3175</f>
        <v>0</v>
      </c>
      <c r="AB3174" s="84" t="n">
        <f aca="false">AB3175</f>
        <v>0</v>
      </c>
      <c r="AC3174" s="84" t="n">
        <f aca="false">AC3175</f>
        <v>0</v>
      </c>
      <c r="AD3174" s="84" t="n">
        <f aca="false">AD3175</f>
        <v>0</v>
      </c>
      <c r="AE3174" s="84" t="n">
        <f aca="false">AE3175</f>
        <v>0</v>
      </c>
      <c r="AF3174" s="84" t="n">
        <f aca="false">AF3175</f>
        <v>0</v>
      </c>
      <c r="AG3174" s="84" t="n">
        <f aca="false">AG3175</f>
        <v>0</v>
      </c>
      <c r="AH3174" s="84" t="n">
        <f aca="false">AH3175</f>
        <v>0</v>
      </c>
      <c r="AI3174" s="84" t="n">
        <f aca="false">AI3175</f>
        <v>0</v>
      </c>
      <c r="AJ3174" s="84" t="n">
        <f aca="false">AJ3175</f>
        <v>0</v>
      </c>
      <c r="AK3174" s="84" t="n">
        <f aca="false">AK3175</f>
        <v>0</v>
      </c>
      <c r="AL3174" s="84" t="n">
        <f aca="false">AL3175</f>
        <v>0</v>
      </c>
      <c r="AM3174" s="84" t="n">
        <f aca="false">AM3175</f>
        <v>0</v>
      </c>
      <c r="AN3174" s="84" t="n">
        <f aca="false">AN3175</f>
        <v>0</v>
      </c>
      <c r="AO3174" s="84" t="n">
        <f aca="false">AO3175</f>
        <v>0</v>
      </c>
      <c r="AP3174" s="84" t="n">
        <f aca="false">AP3175</f>
        <v>0</v>
      </c>
      <c r="AQ3174" s="84" t="n">
        <f aca="false">AQ3175</f>
        <v>0</v>
      </c>
      <c r="AR3174" s="84" t="n">
        <f aca="false">AR3175</f>
        <v>0</v>
      </c>
      <c r="AS3174" s="84" t="n">
        <f aca="false">AS3175</f>
        <v>0</v>
      </c>
      <c r="AT3174" s="84" t="n">
        <f aca="false">AT3175</f>
        <v>0</v>
      </c>
      <c r="AU3174" s="84" t="n">
        <f aca="false">AU3175</f>
        <v>0</v>
      </c>
      <c r="AV3174" s="84" t="n">
        <f aca="false">AV3175</f>
        <v>0</v>
      </c>
      <c r="AW3174" s="84" t="n">
        <f aca="false">AW3175</f>
        <v>0</v>
      </c>
      <c r="AX3174" s="84" t="n">
        <f aca="false">AX3175</f>
        <v>0</v>
      </c>
      <c r="AY3174" s="84" t="n">
        <f aca="false">AY3175</f>
        <v>0</v>
      </c>
      <c r="AZ3174" s="84" t="n">
        <f aca="false">AZ3175</f>
        <v>0</v>
      </c>
      <c r="BA3174" s="84" t="n">
        <f aca="false">BA3175</f>
        <v>0</v>
      </c>
      <c r="BB3174" s="84" t="n">
        <f aca="false">BB3175</f>
        <v>0</v>
      </c>
      <c r="BC3174" s="84" t="n">
        <f aca="false">BC3175</f>
        <v>0</v>
      </c>
      <c r="BD3174" s="84" t="n">
        <f aca="false">BD3175</f>
        <v>0</v>
      </c>
      <c r="BE3174" s="84" t="n">
        <f aca="false">BE3175</f>
        <v>0</v>
      </c>
      <c r="BF3174" s="84" t="n">
        <f aca="false">BF3175</f>
        <v>0</v>
      </c>
      <c r="BG3174" s="84" t="n">
        <f aca="false">BG3175</f>
        <v>0</v>
      </c>
      <c r="BH3174" s="84" t="n">
        <f aca="false">BH3175</f>
        <v>0</v>
      </c>
      <c r="BI3174" s="84" t="n">
        <f aca="false">BI3175</f>
        <v>0</v>
      </c>
      <c r="BJ3174" s="84" t="n">
        <f aca="false">BJ3175</f>
        <v>0</v>
      </c>
      <c r="BK3174" s="84" t="n">
        <f aca="false">BK3175</f>
        <v>0</v>
      </c>
      <c r="BL3174" s="84" t="n">
        <f aca="false">BL3175</f>
        <v>0</v>
      </c>
      <c r="BM3174" s="84" t="n">
        <f aca="false">BM3175</f>
        <v>0</v>
      </c>
      <c r="BN3174" s="84" t="n">
        <f aca="false">BN3175</f>
        <v>0</v>
      </c>
      <c r="BO3174" s="84" t="n">
        <f aca="false">BO3175</f>
        <v>0</v>
      </c>
      <c r="BP3174" s="84" t="n">
        <f aca="false">BP3175</f>
        <v>0</v>
      </c>
      <c r="BQ3174" s="84" t="n">
        <f aca="false">BQ3175</f>
        <v>0</v>
      </c>
      <c r="BR3174" s="84" t="n">
        <f aca="false">BR3175</f>
        <v>0</v>
      </c>
      <c r="BS3174" s="84" t="n">
        <f aca="false">BS3175</f>
        <v>0</v>
      </c>
      <c r="BT3174" s="84" t="n">
        <f aca="false">BT3175</f>
        <v>0</v>
      </c>
      <c r="BU3174" s="84" t="n">
        <f aca="false">BU3175</f>
        <v>0</v>
      </c>
      <c r="BV3174" s="84" t="n">
        <f aca="false">BV3175</f>
        <v>0</v>
      </c>
      <c r="BW3174" s="84" t="n">
        <f aca="false">BW3175</f>
        <v>0</v>
      </c>
      <c r="BX3174" s="84" t="n">
        <f aca="false">BX3175</f>
        <v>0</v>
      </c>
      <c r="BY3174" s="84" t="n">
        <f aca="false">BY3175</f>
        <v>0</v>
      </c>
      <c r="BZ3174" s="84" t="n">
        <f aca="false">BZ3175</f>
        <v>0</v>
      </c>
      <c r="CA3174" s="84" t="n">
        <f aca="false">CA3175</f>
        <v>0</v>
      </c>
      <c r="CB3174" s="84" t="n">
        <f aca="false">CB3175</f>
        <v>0</v>
      </c>
      <c r="CC3174" s="84" t="n">
        <f aca="false">CC3175</f>
        <v>0</v>
      </c>
      <c r="CD3174" s="84" t="n">
        <f aca="false">CD3175</f>
        <v>0</v>
      </c>
    </row>
    <row r="3175" customFormat="false" ht="12.75" hidden="true" customHeight="false" outlineLevel="0" collapsed="false">
      <c r="A3175" s="79" t="s">
        <v>356</v>
      </c>
      <c r="B3175" s="80"/>
      <c r="C3175" s="81" t="s">
        <v>204</v>
      </c>
      <c r="D3175" s="81" t="s">
        <v>177</v>
      </c>
      <c r="E3175" s="81" t="s">
        <v>683</v>
      </c>
      <c r="F3175" s="81" t="s">
        <v>174</v>
      </c>
      <c r="G3175" s="81" t="s">
        <v>357</v>
      </c>
      <c r="H3175" s="82"/>
      <c r="I3175" s="83" t="n">
        <f aca="false">I3176</f>
        <v>0</v>
      </c>
      <c r="J3175" s="83" t="n">
        <f aca="false">J3176</f>
        <v>0</v>
      </c>
      <c r="K3175" s="84" t="n">
        <f aca="false">K3176</f>
        <v>0</v>
      </c>
      <c r="L3175" s="84" t="n">
        <f aca="false">L3176</f>
        <v>0</v>
      </c>
      <c r="M3175" s="84" t="n">
        <f aca="false">M3176</f>
        <v>0</v>
      </c>
      <c r="N3175" s="84" t="n">
        <f aca="false">N3176</f>
        <v>0</v>
      </c>
      <c r="O3175" s="84" t="n">
        <f aca="false">O3176</f>
        <v>0</v>
      </c>
      <c r="P3175" s="84" t="n">
        <f aca="false">P3176</f>
        <v>0</v>
      </c>
      <c r="Q3175" s="84" t="n">
        <f aca="false">Q3176</f>
        <v>0</v>
      </c>
      <c r="R3175" s="84" t="n">
        <f aca="false">R3176</f>
        <v>0</v>
      </c>
      <c r="S3175" s="84" t="n">
        <f aca="false">S3176</f>
        <v>0</v>
      </c>
      <c r="T3175" s="84" t="n">
        <f aca="false">T3176</f>
        <v>0</v>
      </c>
      <c r="U3175" s="84" t="n">
        <f aca="false">U3176</f>
        <v>0</v>
      </c>
      <c r="V3175" s="84" t="n">
        <f aca="false">V3176</f>
        <v>0</v>
      </c>
      <c r="W3175" s="84" t="n">
        <f aca="false">W3176</f>
        <v>0</v>
      </c>
      <c r="X3175" s="84" t="n">
        <f aca="false">X3176</f>
        <v>0</v>
      </c>
      <c r="Y3175" s="84" t="n">
        <f aca="false">Y3176</f>
        <v>0</v>
      </c>
      <c r="Z3175" s="84" t="n">
        <f aca="false">Z3176</f>
        <v>0</v>
      </c>
      <c r="AA3175" s="84" t="n">
        <f aca="false">AA3176</f>
        <v>0</v>
      </c>
      <c r="AB3175" s="84" t="n">
        <f aca="false">AB3176</f>
        <v>0</v>
      </c>
      <c r="AC3175" s="84" t="n">
        <f aca="false">AC3176</f>
        <v>0</v>
      </c>
      <c r="AD3175" s="84" t="n">
        <f aca="false">AD3176</f>
        <v>0</v>
      </c>
      <c r="AE3175" s="84" t="n">
        <f aca="false">AE3176</f>
        <v>0</v>
      </c>
      <c r="AF3175" s="84" t="n">
        <f aca="false">AF3176</f>
        <v>0</v>
      </c>
      <c r="AG3175" s="84" t="n">
        <f aca="false">AG3176</f>
        <v>0</v>
      </c>
      <c r="AH3175" s="84" t="n">
        <f aca="false">AH3176</f>
        <v>0</v>
      </c>
      <c r="AI3175" s="84" t="n">
        <f aca="false">AI3176</f>
        <v>0</v>
      </c>
      <c r="AJ3175" s="84" t="n">
        <f aca="false">AJ3176</f>
        <v>0</v>
      </c>
      <c r="AK3175" s="84" t="n">
        <f aca="false">AK3176</f>
        <v>0</v>
      </c>
      <c r="AL3175" s="84" t="n">
        <f aca="false">AL3176</f>
        <v>0</v>
      </c>
      <c r="AM3175" s="84" t="n">
        <f aca="false">AM3176</f>
        <v>0</v>
      </c>
      <c r="AN3175" s="84" t="n">
        <f aca="false">AN3176</f>
        <v>0</v>
      </c>
      <c r="AO3175" s="84" t="n">
        <f aca="false">AO3176</f>
        <v>0</v>
      </c>
      <c r="AP3175" s="84" t="n">
        <f aca="false">AP3176</f>
        <v>0</v>
      </c>
      <c r="AQ3175" s="84" t="n">
        <f aca="false">AQ3176</f>
        <v>0</v>
      </c>
      <c r="AR3175" s="84" t="n">
        <f aca="false">AR3176</f>
        <v>0</v>
      </c>
      <c r="AS3175" s="84" t="n">
        <f aca="false">AS3176</f>
        <v>0</v>
      </c>
      <c r="AT3175" s="84" t="n">
        <f aca="false">AT3176</f>
        <v>0</v>
      </c>
      <c r="AU3175" s="84" t="n">
        <f aca="false">AU3176</f>
        <v>0</v>
      </c>
      <c r="AV3175" s="84" t="n">
        <f aca="false">AV3176</f>
        <v>0</v>
      </c>
      <c r="AW3175" s="84" t="n">
        <f aca="false">AW3176</f>
        <v>0</v>
      </c>
      <c r="AX3175" s="84" t="n">
        <f aca="false">AX3176</f>
        <v>0</v>
      </c>
      <c r="AY3175" s="84" t="n">
        <f aca="false">AY3176</f>
        <v>0</v>
      </c>
      <c r="AZ3175" s="84" t="n">
        <f aca="false">AZ3176</f>
        <v>0</v>
      </c>
      <c r="BA3175" s="84" t="n">
        <f aca="false">BA3176</f>
        <v>0</v>
      </c>
      <c r="BB3175" s="84" t="n">
        <f aca="false">BB3176</f>
        <v>0</v>
      </c>
      <c r="BC3175" s="84" t="n">
        <f aca="false">BC3176</f>
        <v>0</v>
      </c>
      <c r="BD3175" s="84" t="n">
        <f aca="false">BD3176</f>
        <v>0</v>
      </c>
      <c r="BE3175" s="84" t="n">
        <f aca="false">BE3176</f>
        <v>0</v>
      </c>
      <c r="BF3175" s="84" t="n">
        <f aca="false">BF3176</f>
        <v>0</v>
      </c>
      <c r="BG3175" s="84" t="n">
        <f aca="false">BG3176</f>
        <v>0</v>
      </c>
      <c r="BH3175" s="84" t="n">
        <f aca="false">BH3176</f>
        <v>0</v>
      </c>
      <c r="BI3175" s="84" t="n">
        <f aca="false">BI3176</f>
        <v>0</v>
      </c>
      <c r="BJ3175" s="84" t="n">
        <f aca="false">BJ3176</f>
        <v>0</v>
      </c>
      <c r="BK3175" s="84" t="n">
        <f aca="false">BK3176</f>
        <v>0</v>
      </c>
      <c r="BL3175" s="84" t="n">
        <f aca="false">BL3176</f>
        <v>0</v>
      </c>
      <c r="BM3175" s="84" t="n">
        <f aca="false">BM3176</f>
        <v>0</v>
      </c>
      <c r="BN3175" s="84" t="n">
        <f aca="false">BN3176</f>
        <v>0</v>
      </c>
      <c r="BO3175" s="84" t="n">
        <f aca="false">BO3176</f>
        <v>0</v>
      </c>
      <c r="BP3175" s="84" t="n">
        <f aca="false">BP3176</f>
        <v>0</v>
      </c>
      <c r="BQ3175" s="84" t="n">
        <f aca="false">BQ3176</f>
        <v>0</v>
      </c>
      <c r="BR3175" s="84" t="n">
        <f aca="false">BR3176</f>
        <v>0</v>
      </c>
      <c r="BS3175" s="84" t="n">
        <f aca="false">BS3176</f>
        <v>0</v>
      </c>
      <c r="BT3175" s="84" t="n">
        <f aca="false">BT3176</f>
        <v>0</v>
      </c>
      <c r="BU3175" s="84" t="n">
        <f aca="false">BU3176</f>
        <v>0</v>
      </c>
      <c r="BV3175" s="84" t="n">
        <f aca="false">BV3176</f>
        <v>0</v>
      </c>
      <c r="BW3175" s="84" t="n">
        <f aca="false">BW3176</f>
        <v>0</v>
      </c>
      <c r="BX3175" s="84" t="n">
        <f aca="false">BX3176</f>
        <v>0</v>
      </c>
      <c r="BY3175" s="84" t="n">
        <f aca="false">BY3176</f>
        <v>0</v>
      </c>
      <c r="BZ3175" s="84" t="n">
        <f aca="false">BZ3176</f>
        <v>0</v>
      </c>
      <c r="CA3175" s="84" t="n">
        <f aca="false">CA3176</f>
        <v>0</v>
      </c>
      <c r="CB3175" s="84" t="n">
        <f aca="false">CB3176</f>
        <v>0</v>
      </c>
      <c r="CC3175" s="84" t="n">
        <f aca="false">CC3176</f>
        <v>0</v>
      </c>
      <c r="CD3175" s="84" t="n">
        <f aca="false">CD3176</f>
        <v>0</v>
      </c>
    </row>
    <row r="3176" customFormat="false" ht="12.75" hidden="true" customHeight="false" outlineLevel="0" collapsed="false">
      <c r="A3176" s="86" t="s">
        <v>132</v>
      </c>
      <c r="B3176" s="86"/>
      <c r="C3176" s="87" t="s">
        <v>204</v>
      </c>
      <c r="D3176" s="87" t="s">
        <v>177</v>
      </c>
      <c r="E3176" s="87" t="s">
        <v>683</v>
      </c>
      <c r="F3176" s="87" t="s">
        <v>174</v>
      </c>
      <c r="G3176" s="87" t="s">
        <v>357</v>
      </c>
      <c r="H3176" s="88" t="n">
        <v>300</v>
      </c>
      <c r="I3176" s="70" t="n">
        <f aca="false">SUM(I3178:I3178)</f>
        <v>0</v>
      </c>
      <c r="J3176" s="70" t="n">
        <f aca="false">SUM(J3178:J3178)</f>
        <v>0</v>
      </c>
      <c r="K3176" s="89" t="n">
        <f aca="false">SUM(K3178:K3178)</f>
        <v>0</v>
      </c>
      <c r="L3176" s="89" t="n">
        <f aca="false">SUM(L3178:L3178)</f>
        <v>0</v>
      </c>
      <c r="M3176" s="89" t="n">
        <f aca="false">SUM(M3178:M3178)</f>
        <v>0</v>
      </c>
      <c r="N3176" s="89" t="n">
        <f aca="false">SUM(N3178:N3178)</f>
        <v>0</v>
      </c>
      <c r="O3176" s="89" t="n">
        <f aca="false">SUM(O3178:O3178)</f>
        <v>0</v>
      </c>
      <c r="P3176" s="89" t="n">
        <f aca="false">SUM(P3178:P3178)</f>
        <v>0</v>
      </c>
      <c r="Q3176" s="89" t="n">
        <f aca="false">SUM(Q3178:Q3178)</f>
        <v>0</v>
      </c>
      <c r="R3176" s="89" t="n">
        <f aca="false">SUM(R3178:R3178)</f>
        <v>0</v>
      </c>
      <c r="S3176" s="89" t="n">
        <f aca="false">SUM(S3178:S3178)</f>
        <v>0</v>
      </c>
      <c r="T3176" s="89" t="n">
        <f aca="false">SUM(T3178:T3178)</f>
        <v>0</v>
      </c>
      <c r="U3176" s="89" t="n">
        <f aca="false">SUM(U3178:U3178)</f>
        <v>0</v>
      </c>
      <c r="V3176" s="89" t="n">
        <f aca="false">SUM(V3178:V3178)</f>
        <v>0</v>
      </c>
      <c r="W3176" s="89" t="n">
        <f aca="false">SUM(W3178:W3178)</f>
        <v>0</v>
      </c>
      <c r="X3176" s="89" t="n">
        <f aca="false">SUM(X3178:X3178)</f>
        <v>0</v>
      </c>
      <c r="Y3176" s="89" t="n">
        <f aca="false">SUM(Y3178:Y3178)</f>
        <v>0</v>
      </c>
      <c r="Z3176" s="89" t="n">
        <f aca="false">SUM(Z3178:Z3178)</f>
        <v>0</v>
      </c>
      <c r="AA3176" s="89" t="n">
        <f aca="false">SUM(AA3178:AA3178)</f>
        <v>0</v>
      </c>
      <c r="AB3176" s="89" t="n">
        <f aca="false">SUM(AB3178:AB3178)</f>
        <v>0</v>
      </c>
      <c r="AC3176" s="89" t="n">
        <f aca="false">SUM(AC3178:AC3178)</f>
        <v>0</v>
      </c>
      <c r="AD3176" s="89" t="n">
        <f aca="false">SUM(AD3178:AD3178)</f>
        <v>0</v>
      </c>
      <c r="AE3176" s="89" t="n">
        <f aca="false">SUM(AE3178:AE3178)</f>
        <v>0</v>
      </c>
      <c r="AF3176" s="89" t="n">
        <f aca="false">SUM(AF3178:AF3178)</f>
        <v>0</v>
      </c>
      <c r="AG3176" s="89" t="n">
        <f aca="false">SUM(AG3178:AG3178)</f>
        <v>0</v>
      </c>
      <c r="AH3176" s="89" t="n">
        <f aca="false">SUM(AH3178:AH3178)</f>
        <v>0</v>
      </c>
      <c r="AI3176" s="89" t="n">
        <f aca="false">SUM(AI3178:AI3178)</f>
        <v>0</v>
      </c>
      <c r="AJ3176" s="89" t="n">
        <f aca="false">SUM(AJ3178:AJ3178)</f>
        <v>0</v>
      </c>
      <c r="AK3176" s="89" t="n">
        <f aca="false">SUM(AK3178:AK3178)</f>
        <v>0</v>
      </c>
      <c r="AL3176" s="89" t="n">
        <f aca="false">SUM(AL3178:AL3178)</f>
        <v>0</v>
      </c>
      <c r="AM3176" s="89" t="n">
        <f aca="false">SUM(AM3178:AM3178)</f>
        <v>0</v>
      </c>
      <c r="AN3176" s="89" t="n">
        <f aca="false">SUM(AN3178:AN3178)</f>
        <v>0</v>
      </c>
      <c r="AO3176" s="89" t="n">
        <f aca="false">SUM(AO3178:AO3178)</f>
        <v>0</v>
      </c>
      <c r="AP3176" s="89" t="n">
        <f aca="false">SUM(AP3178:AP3178)</f>
        <v>0</v>
      </c>
      <c r="AQ3176" s="89" t="n">
        <f aca="false">SUM(AQ3178:AQ3178)</f>
        <v>0</v>
      </c>
      <c r="AR3176" s="89" t="n">
        <f aca="false">SUM(AR3178:AR3178)</f>
        <v>0</v>
      </c>
      <c r="AS3176" s="89" t="n">
        <f aca="false">SUM(AS3178:AS3178)</f>
        <v>0</v>
      </c>
      <c r="AT3176" s="89" t="n">
        <f aca="false">SUM(AT3178:AT3178)</f>
        <v>0</v>
      </c>
      <c r="AU3176" s="89" t="n">
        <f aca="false">SUM(AU3178:AU3178)</f>
        <v>0</v>
      </c>
      <c r="AV3176" s="89" t="n">
        <f aca="false">SUM(AV3178:AV3178)</f>
        <v>0</v>
      </c>
      <c r="AW3176" s="89" t="n">
        <f aca="false">SUM(AW3178:AW3178)</f>
        <v>0</v>
      </c>
      <c r="AX3176" s="89" t="n">
        <f aca="false">SUM(AX3178:AX3178)</f>
        <v>0</v>
      </c>
      <c r="AY3176" s="89" t="n">
        <f aca="false">SUM(AY3178:AY3178)</f>
        <v>0</v>
      </c>
      <c r="AZ3176" s="89" t="n">
        <f aca="false">SUM(AZ3178:AZ3178)</f>
        <v>0</v>
      </c>
      <c r="BA3176" s="89" t="n">
        <f aca="false">SUM(BA3178:BA3178)</f>
        <v>0</v>
      </c>
      <c r="BB3176" s="89" t="n">
        <f aca="false">SUM(BB3178:BB3178)</f>
        <v>0</v>
      </c>
      <c r="BC3176" s="89" t="n">
        <f aca="false">SUM(BC3178:BC3178)</f>
        <v>0</v>
      </c>
      <c r="BD3176" s="89" t="n">
        <f aca="false">SUM(BD3178:BD3178)</f>
        <v>0</v>
      </c>
      <c r="BE3176" s="89" t="n">
        <f aca="false">SUM(BE3178:BE3178)</f>
        <v>0</v>
      </c>
      <c r="BF3176" s="89" t="n">
        <f aca="false">SUM(BF3178:BF3178)</f>
        <v>0</v>
      </c>
      <c r="BG3176" s="89" t="n">
        <f aca="false">SUM(BG3178:BG3178)</f>
        <v>0</v>
      </c>
      <c r="BH3176" s="89" t="n">
        <f aca="false">SUM(BH3178:BH3178)</f>
        <v>0</v>
      </c>
      <c r="BI3176" s="89" t="n">
        <f aca="false">SUM(BI3178:BI3178)</f>
        <v>0</v>
      </c>
      <c r="BJ3176" s="89" t="n">
        <f aca="false">SUM(BJ3178:BJ3178)</f>
        <v>0</v>
      </c>
      <c r="BK3176" s="89" t="n">
        <f aca="false">SUM(BK3178:BK3178)</f>
        <v>0</v>
      </c>
      <c r="BL3176" s="89" t="n">
        <f aca="false">SUM(BL3178:BL3178)</f>
        <v>0</v>
      </c>
      <c r="BM3176" s="89" t="n">
        <f aca="false">SUM(BM3178:BM3178)</f>
        <v>0</v>
      </c>
      <c r="BN3176" s="89" t="n">
        <f aca="false">SUM(BN3178:BN3178)</f>
        <v>0</v>
      </c>
      <c r="BO3176" s="89" t="n">
        <f aca="false">SUM(BO3178:BO3178)</f>
        <v>0</v>
      </c>
      <c r="BP3176" s="89" t="n">
        <f aca="false">SUM(BP3178:BP3178)</f>
        <v>0</v>
      </c>
      <c r="BQ3176" s="89" t="n">
        <f aca="false">SUM(BQ3178:BQ3178)</f>
        <v>0</v>
      </c>
      <c r="BR3176" s="89" t="n">
        <f aca="false">SUM(BR3178:BR3178)</f>
        <v>0</v>
      </c>
      <c r="BS3176" s="89" t="n">
        <f aca="false">SUM(BS3178:BS3178)</f>
        <v>0</v>
      </c>
      <c r="BT3176" s="89" t="n">
        <f aca="false">SUM(BT3178:BT3178)</f>
        <v>0</v>
      </c>
      <c r="BU3176" s="89" t="n">
        <f aca="false">SUM(BU3178:BU3178)</f>
        <v>0</v>
      </c>
      <c r="BV3176" s="89" t="n">
        <f aca="false">SUM(BV3178:BV3178)</f>
        <v>0</v>
      </c>
      <c r="BW3176" s="89" t="n">
        <f aca="false">SUM(BW3178:BW3178)</f>
        <v>0</v>
      </c>
      <c r="BX3176" s="89" t="n">
        <f aca="false">SUM(BX3178:BX3178)</f>
        <v>0</v>
      </c>
      <c r="BY3176" s="89" t="n">
        <f aca="false">SUM(BY3178:BY3178)</f>
        <v>0</v>
      </c>
      <c r="BZ3176" s="89" t="n">
        <f aca="false">SUM(BZ3178:BZ3178)</f>
        <v>0</v>
      </c>
      <c r="CA3176" s="89" t="n">
        <f aca="false">SUM(CA3178:CA3178)</f>
        <v>0</v>
      </c>
      <c r="CB3176" s="89" t="n">
        <f aca="false">SUM(CB3178:CB3178)</f>
        <v>0</v>
      </c>
      <c r="CC3176" s="89" t="n">
        <f aca="false">SUM(CC3178:CC3178)</f>
        <v>0</v>
      </c>
      <c r="CD3176" s="89" t="n">
        <f aca="false">SUM(CD3178:CD3178)</f>
        <v>0</v>
      </c>
    </row>
    <row r="3177" customFormat="false" ht="12.75" hidden="true" customHeight="false" outlineLevel="0" collapsed="false">
      <c r="A3177" s="86" t="s">
        <v>114</v>
      </c>
      <c r="B3177" s="86"/>
      <c r="C3177" s="87"/>
      <c r="D3177" s="87"/>
      <c r="E3177" s="87"/>
      <c r="F3177" s="87"/>
      <c r="G3177" s="87"/>
      <c r="H3177" s="88"/>
      <c r="I3177" s="70"/>
      <c r="J3177" s="70"/>
      <c r="K3177" s="89"/>
      <c r="L3177" s="89"/>
      <c r="M3177" s="89"/>
      <c r="N3177" s="89"/>
      <c r="O3177" s="89"/>
      <c r="P3177" s="89"/>
      <c r="Q3177" s="89"/>
      <c r="R3177" s="89"/>
      <c r="S3177" s="89"/>
      <c r="T3177" s="89"/>
      <c r="U3177" s="89"/>
      <c r="V3177" s="89"/>
      <c r="W3177" s="89"/>
      <c r="X3177" s="89"/>
      <c r="Y3177" s="89"/>
      <c r="Z3177" s="89"/>
      <c r="AA3177" s="89"/>
      <c r="AB3177" s="89"/>
      <c r="AC3177" s="89"/>
      <c r="AD3177" s="89"/>
      <c r="AE3177" s="89"/>
      <c r="AF3177" s="89"/>
      <c r="AG3177" s="89"/>
      <c r="AH3177" s="89"/>
      <c r="AI3177" s="89"/>
      <c r="AJ3177" s="89"/>
      <c r="AK3177" s="89"/>
      <c r="AL3177" s="89"/>
      <c r="AM3177" s="89"/>
      <c r="AN3177" s="89"/>
      <c r="AO3177" s="89"/>
      <c r="AP3177" s="89"/>
      <c r="AQ3177" s="89"/>
      <c r="AR3177" s="89"/>
      <c r="AS3177" s="89"/>
      <c r="AT3177" s="89"/>
      <c r="AU3177" s="89"/>
      <c r="AV3177" s="89"/>
      <c r="AW3177" s="89"/>
      <c r="AX3177" s="89"/>
      <c r="AY3177" s="89"/>
      <c r="AZ3177" s="89"/>
      <c r="BA3177" s="89"/>
      <c r="BB3177" s="89"/>
      <c r="BC3177" s="89"/>
      <c r="BD3177" s="89"/>
      <c r="BE3177" s="89"/>
      <c r="BF3177" s="89"/>
      <c r="BG3177" s="89"/>
      <c r="BH3177" s="89"/>
      <c r="BI3177" s="89"/>
      <c r="BJ3177" s="89"/>
      <c r="BK3177" s="89"/>
      <c r="BL3177" s="89"/>
      <c r="BM3177" s="89"/>
      <c r="BN3177" s="89"/>
      <c r="BO3177" s="89"/>
      <c r="BP3177" s="89"/>
      <c r="BQ3177" s="89"/>
      <c r="BR3177" s="89"/>
      <c r="BS3177" s="89"/>
      <c r="BT3177" s="89"/>
      <c r="BU3177" s="89"/>
      <c r="BV3177" s="89"/>
      <c r="BW3177" s="89"/>
      <c r="BX3177" s="89"/>
      <c r="BY3177" s="89"/>
      <c r="BZ3177" s="89"/>
      <c r="CA3177" s="89"/>
      <c r="CB3177" s="89"/>
      <c r="CC3177" s="89"/>
      <c r="CD3177" s="89"/>
    </row>
    <row r="3178" customFormat="false" ht="12.75" hidden="true" customHeight="false" outlineLevel="0" collapsed="false">
      <c r="A3178" s="92" t="s">
        <v>133</v>
      </c>
      <c r="B3178" s="92"/>
      <c r="C3178" s="87" t="s">
        <v>204</v>
      </c>
      <c r="D3178" s="87" t="s">
        <v>177</v>
      </c>
      <c r="E3178" s="87" t="s">
        <v>683</v>
      </c>
      <c r="F3178" s="87" t="s">
        <v>174</v>
      </c>
      <c r="G3178" s="87" t="s">
        <v>357</v>
      </c>
      <c r="H3178" s="88" t="n">
        <v>310</v>
      </c>
      <c r="I3178" s="70" t="n">
        <f aca="false">I3187</f>
        <v>0</v>
      </c>
      <c r="J3178" s="70" t="n">
        <f aca="false">J3187</f>
        <v>0</v>
      </c>
      <c r="K3178" s="89" t="n">
        <f aca="false">K3187</f>
        <v>0</v>
      </c>
      <c r="L3178" s="89" t="n">
        <f aca="false">L3187</f>
        <v>0</v>
      </c>
      <c r="M3178" s="89" t="n">
        <f aca="false">M3187</f>
        <v>0</v>
      </c>
      <c r="N3178" s="89" t="n">
        <f aca="false">N3187</f>
        <v>0</v>
      </c>
      <c r="O3178" s="89" t="n">
        <f aca="false">O3187</f>
        <v>0</v>
      </c>
      <c r="P3178" s="89" t="n">
        <f aca="false">P3187</f>
        <v>0</v>
      </c>
      <c r="Q3178" s="89" t="n">
        <f aca="false">Q3187</f>
        <v>0</v>
      </c>
      <c r="R3178" s="89" t="n">
        <f aca="false">R3187</f>
        <v>0</v>
      </c>
      <c r="S3178" s="89" t="n">
        <f aca="false">S3187</f>
        <v>0</v>
      </c>
      <c r="T3178" s="89" t="n">
        <f aca="false">T3187</f>
        <v>0</v>
      </c>
      <c r="U3178" s="89" t="n">
        <f aca="false">U3187</f>
        <v>0</v>
      </c>
      <c r="V3178" s="89" t="n">
        <f aca="false">V3187</f>
        <v>0</v>
      </c>
      <c r="W3178" s="89" t="n">
        <f aca="false">W3187</f>
        <v>0</v>
      </c>
      <c r="X3178" s="89" t="n">
        <f aca="false">X3187</f>
        <v>0</v>
      </c>
      <c r="Y3178" s="89" t="n">
        <f aca="false">Y3187</f>
        <v>0</v>
      </c>
      <c r="Z3178" s="89" t="n">
        <f aca="false">Z3187</f>
        <v>0</v>
      </c>
      <c r="AA3178" s="89" t="n">
        <f aca="false">AA3187</f>
        <v>0</v>
      </c>
      <c r="AB3178" s="89" t="n">
        <f aca="false">AB3187</f>
        <v>0</v>
      </c>
      <c r="AC3178" s="89" t="n">
        <f aca="false">AC3187</f>
        <v>0</v>
      </c>
      <c r="AD3178" s="89" t="n">
        <f aca="false">AD3187</f>
        <v>0</v>
      </c>
      <c r="AE3178" s="89" t="n">
        <f aca="false">AE3187</f>
        <v>0</v>
      </c>
      <c r="AF3178" s="89" t="n">
        <f aca="false">AF3187</f>
        <v>0</v>
      </c>
      <c r="AG3178" s="89" t="n">
        <f aca="false">AG3187</f>
        <v>0</v>
      </c>
      <c r="AH3178" s="89" t="n">
        <f aca="false">AH3187</f>
        <v>0</v>
      </c>
      <c r="AI3178" s="89" t="n">
        <f aca="false">AI3187</f>
        <v>0</v>
      </c>
      <c r="AJ3178" s="89" t="n">
        <f aca="false">AJ3187</f>
        <v>0</v>
      </c>
      <c r="AK3178" s="89" t="n">
        <f aca="false">AK3187</f>
        <v>0</v>
      </c>
      <c r="AL3178" s="89" t="n">
        <f aca="false">AL3187</f>
        <v>0</v>
      </c>
      <c r="AM3178" s="89" t="n">
        <f aca="false">AM3187</f>
        <v>0</v>
      </c>
      <c r="AN3178" s="89" t="n">
        <f aca="false">AN3187</f>
        <v>0</v>
      </c>
      <c r="AO3178" s="89" t="n">
        <f aca="false">AO3187</f>
        <v>0</v>
      </c>
      <c r="AP3178" s="89" t="n">
        <f aca="false">AP3187</f>
        <v>0</v>
      </c>
      <c r="AQ3178" s="89" t="n">
        <f aca="false">AQ3187</f>
        <v>0</v>
      </c>
      <c r="AR3178" s="89" t="n">
        <f aca="false">AR3187</f>
        <v>0</v>
      </c>
      <c r="AS3178" s="89" t="n">
        <f aca="false">AS3187</f>
        <v>0</v>
      </c>
      <c r="AT3178" s="89" t="n">
        <f aca="false">AT3187</f>
        <v>0</v>
      </c>
      <c r="AU3178" s="89" t="n">
        <f aca="false">AU3187</f>
        <v>0</v>
      </c>
      <c r="AV3178" s="89" t="n">
        <f aca="false">AV3187</f>
        <v>0</v>
      </c>
      <c r="AW3178" s="89" t="n">
        <f aca="false">AW3187</f>
        <v>0</v>
      </c>
      <c r="AX3178" s="89" t="n">
        <f aca="false">AX3187</f>
        <v>0</v>
      </c>
      <c r="AY3178" s="89" t="n">
        <f aca="false">AY3187</f>
        <v>0</v>
      </c>
      <c r="AZ3178" s="89" t="n">
        <f aca="false">AZ3187</f>
        <v>0</v>
      </c>
      <c r="BA3178" s="89" t="n">
        <f aca="false">BA3187</f>
        <v>0</v>
      </c>
      <c r="BB3178" s="89" t="n">
        <f aca="false">BB3187</f>
        <v>0</v>
      </c>
      <c r="BC3178" s="89" t="n">
        <f aca="false">BC3187</f>
        <v>0</v>
      </c>
      <c r="BD3178" s="89" t="n">
        <f aca="false">BD3187</f>
        <v>0</v>
      </c>
      <c r="BE3178" s="89" t="n">
        <f aca="false">BE3187</f>
        <v>0</v>
      </c>
      <c r="BF3178" s="89" t="n">
        <f aca="false">BF3187</f>
        <v>0</v>
      </c>
      <c r="BG3178" s="89" t="n">
        <f aca="false">BG3187</f>
        <v>0</v>
      </c>
      <c r="BH3178" s="89" t="n">
        <f aca="false">BH3187</f>
        <v>0</v>
      </c>
      <c r="BI3178" s="89" t="n">
        <f aca="false">BI3187</f>
        <v>0</v>
      </c>
      <c r="BJ3178" s="89" t="n">
        <f aca="false">BJ3187</f>
        <v>0</v>
      </c>
      <c r="BK3178" s="89" t="n">
        <f aca="false">BK3187</f>
        <v>0</v>
      </c>
      <c r="BL3178" s="89" t="n">
        <f aca="false">BL3187</f>
        <v>0</v>
      </c>
      <c r="BM3178" s="89" t="n">
        <f aca="false">BM3187</f>
        <v>0</v>
      </c>
      <c r="BN3178" s="89" t="n">
        <f aca="false">BN3187</f>
        <v>0</v>
      </c>
      <c r="BO3178" s="89" t="n">
        <f aca="false">BO3187</f>
        <v>0</v>
      </c>
      <c r="BP3178" s="89" t="n">
        <f aca="false">BP3187</f>
        <v>0</v>
      </c>
      <c r="BQ3178" s="89" t="n">
        <f aca="false">BQ3187</f>
        <v>0</v>
      </c>
      <c r="BR3178" s="89" t="n">
        <f aca="false">BR3187</f>
        <v>0</v>
      </c>
      <c r="BS3178" s="89" t="n">
        <f aca="false">BS3187</f>
        <v>0</v>
      </c>
      <c r="BT3178" s="89" t="n">
        <f aca="false">BT3187</f>
        <v>0</v>
      </c>
      <c r="BU3178" s="89" t="n">
        <f aca="false">BU3187</f>
        <v>0</v>
      </c>
      <c r="BV3178" s="89" t="n">
        <f aca="false">BV3187</f>
        <v>0</v>
      </c>
      <c r="BW3178" s="89" t="n">
        <f aca="false">BW3187</f>
        <v>0</v>
      </c>
      <c r="BX3178" s="89" t="n">
        <f aca="false">BX3187</f>
        <v>0</v>
      </c>
      <c r="BY3178" s="89" t="n">
        <f aca="false">BY3187</f>
        <v>0</v>
      </c>
      <c r="BZ3178" s="89" t="n">
        <f aca="false">BZ3187</f>
        <v>0</v>
      </c>
      <c r="CA3178" s="89" t="n">
        <f aca="false">CA3187</f>
        <v>0</v>
      </c>
      <c r="CB3178" s="89" t="n">
        <f aca="false">CB3187</f>
        <v>0</v>
      </c>
      <c r="CC3178" s="89" t="n">
        <f aca="false">CC3187</f>
        <v>0</v>
      </c>
      <c r="CD3178" s="89" t="n">
        <f aca="false">CD3187</f>
        <v>0</v>
      </c>
    </row>
    <row r="3179" customFormat="false" ht="12.75" hidden="true" customHeight="false" outlineLevel="0" collapsed="false">
      <c r="A3179" s="106"/>
      <c r="B3179" s="106"/>
      <c r="C3179" s="107"/>
      <c r="D3179" s="107"/>
      <c r="E3179" s="107"/>
      <c r="F3179" s="107"/>
      <c r="G3179" s="107"/>
      <c r="H3179" s="109"/>
      <c r="I3179" s="70"/>
      <c r="J3179" s="70"/>
      <c r="K3179" s="89"/>
      <c r="L3179" s="89"/>
      <c r="M3179" s="89"/>
      <c r="N3179" s="89"/>
      <c r="O3179" s="89"/>
      <c r="P3179" s="89"/>
      <c r="Q3179" s="89"/>
      <c r="R3179" s="89"/>
      <c r="S3179" s="89"/>
      <c r="T3179" s="89"/>
      <c r="U3179" s="89"/>
      <c r="V3179" s="89"/>
      <c r="W3179" s="89"/>
      <c r="X3179" s="89"/>
      <c r="Y3179" s="89"/>
      <c r="Z3179" s="89"/>
      <c r="AA3179" s="89"/>
      <c r="AB3179" s="89"/>
      <c r="AC3179" s="89"/>
      <c r="AD3179" s="89"/>
      <c r="AE3179" s="89"/>
      <c r="AF3179" s="89"/>
      <c r="AG3179" s="89"/>
      <c r="AH3179" s="89"/>
      <c r="AI3179" s="89"/>
      <c r="AJ3179" s="89"/>
      <c r="AK3179" s="89"/>
      <c r="AL3179" s="89"/>
      <c r="AM3179" s="89"/>
      <c r="AN3179" s="89"/>
      <c r="AO3179" s="89"/>
      <c r="AP3179" s="89"/>
      <c r="AQ3179" s="89"/>
      <c r="AR3179" s="89"/>
      <c r="AS3179" s="89"/>
      <c r="AT3179" s="89"/>
      <c r="AU3179" s="89"/>
      <c r="AV3179" s="89"/>
      <c r="AW3179" s="89"/>
      <c r="AX3179" s="89"/>
      <c r="AY3179" s="89"/>
      <c r="AZ3179" s="89"/>
      <c r="BA3179" s="89"/>
      <c r="BB3179" s="89"/>
      <c r="BC3179" s="89"/>
      <c r="BD3179" s="89"/>
      <c r="BE3179" s="89"/>
      <c r="BF3179" s="89"/>
      <c r="BG3179" s="89"/>
      <c r="BH3179" s="89"/>
      <c r="BI3179" s="89"/>
      <c r="BJ3179" s="89"/>
      <c r="BK3179" s="89"/>
      <c r="BL3179" s="89"/>
      <c r="BM3179" s="89"/>
      <c r="BN3179" s="89"/>
      <c r="BO3179" s="89"/>
      <c r="BP3179" s="89"/>
      <c r="BQ3179" s="89"/>
      <c r="BR3179" s="89"/>
      <c r="BS3179" s="89"/>
      <c r="BT3179" s="89"/>
      <c r="BU3179" s="89"/>
      <c r="BV3179" s="89"/>
      <c r="BW3179" s="89"/>
      <c r="BX3179" s="89"/>
      <c r="BY3179" s="89"/>
      <c r="BZ3179" s="89"/>
      <c r="CA3179" s="89"/>
      <c r="CB3179" s="89"/>
      <c r="CC3179" s="89"/>
      <c r="CD3179" s="89"/>
    </row>
    <row r="3180" customFormat="false" ht="12.75" hidden="true" customHeight="false" outlineLevel="0" collapsed="false">
      <c r="A3180" s="110" t="s">
        <v>704</v>
      </c>
      <c r="B3180" s="140"/>
      <c r="C3180" s="141"/>
      <c r="D3180" s="141"/>
      <c r="E3180" s="141"/>
      <c r="F3180" s="141"/>
      <c r="G3180" s="141"/>
      <c r="H3180" s="142"/>
      <c r="I3180" s="71" t="n">
        <f aca="false">I3181</f>
        <v>0</v>
      </c>
      <c r="J3180" s="71" t="n">
        <f aca="false">J3181</f>
        <v>0</v>
      </c>
      <c r="K3180" s="72" t="n">
        <f aca="false">K3181</f>
        <v>0</v>
      </c>
      <c r="L3180" s="72" t="n">
        <f aca="false">L3181</f>
        <v>0</v>
      </c>
      <c r="M3180" s="72" t="n">
        <f aca="false">M3181</f>
        <v>0</v>
      </c>
      <c r="N3180" s="72" t="n">
        <f aca="false">N3181</f>
        <v>0</v>
      </c>
      <c r="O3180" s="72" t="n">
        <f aca="false">O3181</f>
        <v>0</v>
      </c>
      <c r="P3180" s="72" t="n">
        <f aca="false">P3181</f>
        <v>0</v>
      </c>
      <c r="Q3180" s="72" t="n">
        <f aca="false">Q3181</f>
        <v>0</v>
      </c>
      <c r="R3180" s="72" t="n">
        <f aca="false">R3181</f>
        <v>0</v>
      </c>
      <c r="S3180" s="72" t="n">
        <f aca="false">S3181</f>
        <v>0</v>
      </c>
      <c r="T3180" s="72" t="n">
        <f aca="false">T3181</f>
        <v>0</v>
      </c>
      <c r="U3180" s="72" t="n">
        <f aca="false">U3181</f>
        <v>0</v>
      </c>
      <c r="V3180" s="72" t="n">
        <f aca="false">V3181</f>
        <v>0</v>
      </c>
      <c r="W3180" s="72" t="n">
        <f aca="false">W3181</f>
        <v>0</v>
      </c>
      <c r="X3180" s="72" t="n">
        <f aca="false">X3181</f>
        <v>0</v>
      </c>
      <c r="Y3180" s="72" t="n">
        <f aca="false">Y3181</f>
        <v>0</v>
      </c>
      <c r="Z3180" s="72" t="n">
        <f aca="false">Z3181</f>
        <v>0</v>
      </c>
      <c r="AA3180" s="72" t="n">
        <f aca="false">AA3181</f>
        <v>0</v>
      </c>
      <c r="AB3180" s="72" t="n">
        <f aca="false">AB3181</f>
        <v>0</v>
      </c>
      <c r="AC3180" s="72" t="n">
        <f aca="false">AC3181</f>
        <v>0</v>
      </c>
      <c r="AD3180" s="72" t="n">
        <f aca="false">AD3181</f>
        <v>0</v>
      </c>
      <c r="AE3180" s="72" t="n">
        <f aca="false">AE3181</f>
        <v>0</v>
      </c>
      <c r="AF3180" s="72" t="n">
        <f aca="false">AF3181</f>
        <v>0</v>
      </c>
      <c r="AG3180" s="72" t="n">
        <f aca="false">AG3181</f>
        <v>0</v>
      </c>
      <c r="AH3180" s="72" t="n">
        <f aca="false">AH3181</f>
        <v>0</v>
      </c>
      <c r="AI3180" s="72" t="n">
        <f aca="false">AI3181</f>
        <v>0</v>
      </c>
      <c r="AJ3180" s="72" t="n">
        <f aca="false">AJ3181</f>
        <v>0</v>
      </c>
      <c r="AK3180" s="72" t="n">
        <f aca="false">AK3181</f>
        <v>0</v>
      </c>
      <c r="AL3180" s="72" t="n">
        <f aca="false">AL3181</f>
        <v>0</v>
      </c>
      <c r="AM3180" s="72" t="n">
        <f aca="false">AM3181</f>
        <v>0</v>
      </c>
      <c r="AN3180" s="72" t="n">
        <f aca="false">AN3181</f>
        <v>0</v>
      </c>
      <c r="AO3180" s="72" t="n">
        <f aca="false">AO3181</f>
        <v>0</v>
      </c>
      <c r="AP3180" s="72" t="n">
        <f aca="false">AP3181</f>
        <v>0</v>
      </c>
      <c r="AQ3180" s="72" t="n">
        <f aca="false">AQ3181</f>
        <v>0</v>
      </c>
      <c r="AR3180" s="72" t="n">
        <f aca="false">AR3181</f>
        <v>0</v>
      </c>
      <c r="AS3180" s="72" t="n">
        <f aca="false">AS3181</f>
        <v>0</v>
      </c>
      <c r="AT3180" s="72" t="n">
        <f aca="false">AT3181</f>
        <v>0</v>
      </c>
      <c r="AU3180" s="72" t="n">
        <f aca="false">AU3181</f>
        <v>0</v>
      </c>
      <c r="AV3180" s="72" t="n">
        <f aca="false">AV3181</f>
        <v>0</v>
      </c>
      <c r="AW3180" s="72" t="n">
        <f aca="false">AW3181</f>
        <v>0</v>
      </c>
      <c r="AX3180" s="72" t="n">
        <f aca="false">AX3181</f>
        <v>0</v>
      </c>
      <c r="AY3180" s="72" t="n">
        <f aca="false">AY3181</f>
        <v>0</v>
      </c>
      <c r="AZ3180" s="72" t="n">
        <f aca="false">AZ3181</f>
        <v>0</v>
      </c>
      <c r="BA3180" s="72" t="n">
        <f aca="false">BA3181</f>
        <v>0</v>
      </c>
      <c r="BB3180" s="72" t="n">
        <f aca="false">BB3181</f>
        <v>0</v>
      </c>
      <c r="BC3180" s="72" t="n">
        <f aca="false">BC3181</f>
        <v>0</v>
      </c>
      <c r="BD3180" s="72" t="n">
        <f aca="false">BD3181</f>
        <v>0</v>
      </c>
      <c r="BE3180" s="72" t="n">
        <f aca="false">BE3181</f>
        <v>0</v>
      </c>
      <c r="BF3180" s="72" t="n">
        <f aca="false">BF3181</f>
        <v>0</v>
      </c>
      <c r="BG3180" s="72" t="n">
        <f aca="false">BG3181</f>
        <v>0</v>
      </c>
      <c r="BH3180" s="72" t="n">
        <f aca="false">BH3181</f>
        <v>0</v>
      </c>
      <c r="BI3180" s="72" t="n">
        <f aca="false">BI3181</f>
        <v>0</v>
      </c>
      <c r="BJ3180" s="72" t="n">
        <f aca="false">BJ3181</f>
        <v>0</v>
      </c>
      <c r="BK3180" s="72" t="n">
        <f aca="false">BK3181</f>
        <v>0</v>
      </c>
      <c r="BL3180" s="72" t="n">
        <f aca="false">BL3181</f>
        <v>0</v>
      </c>
      <c r="BM3180" s="72" t="n">
        <f aca="false">BM3181</f>
        <v>0</v>
      </c>
      <c r="BN3180" s="72" t="n">
        <f aca="false">BN3181</f>
        <v>0</v>
      </c>
      <c r="BO3180" s="72" t="n">
        <f aca="false">BO3181</f>
        <v>0</v>
      </c>
      <c r="BP3180" s="72" t="n">
        <f aca="false">BP3181</f>
        <v>0</v>
      </c>
      <c r="BQ3180" s="72" t="n">
        <f aca="false">BQ3181</f>
        <v>0</v>
      </c>
      <c r="BR3180" s="72" t="n">
        <f aca="false">BR3181</f>
        <v>0</v>
      </c>
      <c r="BS3180" s="72" t="n">
        <f aca="false">BS3181</f>
        <v>0</v>
      </c>
      <c r="BT3180" s="72" t="n">
        <f aca="false">BT3181</f>
        <v>0</v>
      </c>
      <c r="BU3180" s="72" t="n">
        <f aca="false">BU3181</f>
        <v>0</v>
      </c>
      <c r="BV3180" s="72" t="n">
        <f aca="false">BV3181</f>
        <v>0</v>
      </c>
      <c r="BW3180" s="72" t="n">
        <f aca="false">BW3181</f>
        <v>0</v>
      </c>
      <c r="BX3180" s="72" t="n">
        <f aca="false">BX3181</f>
        <v>0</v>
      </c>
      <c r="BY3180" s="72" t="n">
        <f aca="false">BY3181</f>
        <v>0</v>
      </c>
      <c r="BZ3180" s="72" t="n">
        <f aca="false">BZ3181</f>
        <v>0</v>
      </c>
      <c r="CA3180" s="72" t="n">
        <f aca="false">CA3181</f>
        <v>0</v>
      </c>
      <c r="CB3180" s="72" t="n">
        <f aca="false">CB3181</f>
        <v>0</v>
      </c>
      <c r="CC3180" s="72" t="n">
        <f aca="false">CC3181</f>
        <v>0</v>
      </c>
      <c r="CD3180" s="72" t="n">
        <f aca="false">CD3181</f>
        <v>0</v>
      </c>
    </row>
    <row r="3181" customFormat="false" ht="12.75" hidden="true" customHeight="false" outlineLevel="0" collapsed="false">
      <c r="A3181" s="108" t="s">
        <v>705</v>
      </c>
      <c r="B3181" s="86"/>
      <c r="C3181" s="104" t="s">
        <v>204</v>
      </c>
      <c r="D3181" s="87"/>
      <c r="E3181" s="87"/>
      <c r="F3181" s="87"/>
      <c r="G3181" s="87"/>
      <c r="H3181" s="88"/>
      <c r="I3181" s="83" t="n">
        <f aca="false">I3182</f>
        <v>0</v>
      </c>
      <c r="J3181" s="83" t="n">
        <f aca="false">J3182</f>
        <v>0</v>
      </c>
      <c r="K3181" s="84" t="n">
        <f aca="false">K3182</f>
        <v>0</v>
      </c>
      <c r="L3181" s="84" t="n">
        <f aca="false">L3182</f>
        <v>0</v>
      </c>
      <c r="M3181" s="84" t="n">
        <f aca="false">M3182</f>
        <v>0</v>
      </c>
      <c r="N3181" s="84" t="n">
        <f aca="false">N3182</f>
        <v>0</v>
      </c>
      <c r="O3181" s="84" t="n">
        <f aca="false">O3182</f>
        <v>0</v>
      </c>
      <c r="P3181" s="84" t="n">
        <f aca="false">P3182</f>
        <v>0</v>
      </c>
      <c r="Q3181" s="84" t="n">
        <f aca="false">Q3182</f>
        <v>0</v>
      </c>
      <c r="R3181" s="84" t="n">
        <f aca="false">R3182</f>
        <v>0</v>
      </c>
      <c r="S3181" s="84" t="n">
        <f aca="false">S3182</f>
        <v>0</v>
      </c>
      <c r="T3181" s="84" t="n">
        <f aca="false">T3182</f>
        <v>0</v>
      </c>
      <c r="U3181" s="84" t="n">
        <f aca="false">U3182</f>
        <v>0</v>
      </c>
      <c r="V3181" s="84" t="n">
        <f aca="false">V3182</f>
        <v>0</v>
      </c>
      <c r="W3181" s="84" t="n">
        <f aca="false">W3182</f>
        <v>0</v>
      </c>
      <c r="X3181" s="84" t="n">
        <f aca="false">X3182</f>
        <v>0</v>
      </c>
      <c r="Y3181" s="84" t="n">
        <f aca="false">Y3182</f>
        <v>0</v>
      </c>
      <c r="Z3181" s="84" t="n">
        <f aca="false">Z3182</f>
        <v>0</v>
      </c>
      <c r="AA3181" s="84" t="n">
        <f aca="false">AA3182</f>
        <v>0</v>
      </c>
      <c r="AB3181" s="84" t="n">
        <f aca="false">AB3182</f>
        <v>0</v>
      </c>
      <c r="AC3181" s="84" t="n">
        <f aca="false">AC3182</f>
        <v>0</v>
      </c>
      <c r="AD3181" s="84" t="n">
        <f aca="false">AD3182</f>
        <v>0</v>
      </c>
      <c r="AE3181" s="84" t="n">
        <f aca="false">AE3182</f>
        <v>0</v>
      </c>
      <c r="AF3181" s="84" t="n">
        <f aca="false">AF3182</f>
        <v>0</v>
      </c>
      <c r="AG3181" s="84" t="n">
        <f aca="false">AG3182</f>
        <v>0</v>
      </c>
      <c r="AH3181" s="84" t="n">
        <f aca="false">AH3182</f>
        <v>0</v>
      </c>
      <c r="AI3181" s="84" t="n">
        <f aca="false">AI3182</f>
        <v>0</v>
      </c>
      <c r="AJ3181" s="84" t="n">
        <f aca="false">AJ3182</f>
        <v>0</v>
      </c>
      <c r="AK3181" s="84" t="n">
        <f aca="false">AK3182</f>
        <v>0</v>
      </c>
      <c r="AL3181" s="84" t="n">
        <f aca="false">AL3182</f>
        <v>0</v>
      </c>
      <c r="AM3181" s="84" t="n">
        <f aca="false">AM3182</f>
        <v>0</v>
      </c>
      <c r="AN3181" s="84" t="n">
        <f aca="false">AN3182</f>
        <v>0</v>
      </c>
      <c r="AO3181" s="84" t="n">
        <f aca="false">AO3182</f>
        <v>0</v>
      </c>
      <c r="AP3181" s="84" t="n">
        <f aca="false">AP3182</f>
        <v>0</v>
      </c>
      <c r="AQ3181" s="84" t="n">
        <f aca="false">AQ3182</f>
        <v>0</v>
      </c>
      <c r="AR3181" s="84" t="n">
        <f aca="false">AR3182</f>
        <v>0</v>
      </c>
      <c r="AS3181" s="84" t="n">
        <f aca="false">AS3182</f>
        <v>0</v>
      </c>
      <c r="AT3181" s="84" t="n">
        <f aca="false">AT3182</f>
        <v>0</v>
      </c>
      <c r="AU3181" s="84" t="n">
        <f aca="false">AU3182</f>
        <v>0</v>
      </c>
      <c r="AV3181" s="84" t="n">
        <f aca="false">AV3182</f>
        <v>0</v>
      </c>
      <c r="AW3181" s="84" t="n">
        <f aca="false">AW3182</f>
        <v>0</v>
      </c>
      <c r="AX3181" s="84" t="n">
        <f aca="false">AX3182</f>
        <v>0</v>
      </c>
      <c r="AY3181" s="84" t="n">
        <f aca="false">AY3182</f>
        <v>0</v>
      </c>
      <c r="AZ3181" s="84" t="n">
        <f aca="false">AZ3182</f>
        <v>0</v>
      </c>
      <c r="BA3181" s="84" t="n">
        <f aca="false">BA3182</f>
        <v>0</v>
      </c>
      <c r="BB3181" s="84" t="n">
        <f aca="false">BB3182</f>
        <v>0</v>
      </c>
      <c r="BC3181" s="84" t="n">
        <f aca="false">BC3182</f>
        <v>0</v>
      </c>
      <c r="BD3181" s="84" t="n">
        <f aca="false">BD3182</f>
        <v>0</v>
      </c>
      <c r="BE3181" s="84" t="n">
        <f aca="false">BE3182</f>
        <v>0</v>
      </c>
      <c r="BF3181" s="84" t="n">
        <f aca="false">BF3182</f>
        <v>0</v>
      </c>
      <c r="BG3181" s="84" t="n">
        <f aca="false">BG3182</f>
        <v>0</v>
      </c>
      <c r="BH3181" s="84" t="n">
        <f aca="false">BH3182</f>
        <v>0</v>
      </c>
      <c r="BI3181" s="84" t="n">
        <f aca="false">BI3182</f>
        <v>0</v>
      </c>
      <c r="BJ3181" s="84" t="n">
        <f aca="false">BJ3182</f>
        <v>0</v>
      </c>
      <c r="BK3181" s="84" t="n">
        <f aca="false">BK3182</f>
        <v>0</v>
      </c>
      <c r="BL3181" s="84" t="n">
        <f aca="false">BL3182</f>
        <v>0</v>
      </c>
      <c r="BM3181" s="84" t="n">
        <f aca="false">BM3182</f>
        <v>0</v>
      </c>
      <c r="BN3181" s="84" t="n">
        <f aca="false">BN3182</f>
        <v>0</v>
      </c>
      <c r="BO3181" s="84" t="n">
        <f aca="false">BO3182</f>
        <v>0</v>
      </c>
      <c r="BP3181" s="84" t="n">
        <f aca="false">BP3182</f>
        <v>0</v>
      </c>
      <c r="BQ3181" s="84" t="n">
        <f aca="false">BQ3182</f>
        <v>0</v>
      </c>
      <c r="BR3181" s="84" t="n">
        <f aca="false">BR3182</f>
        <v>0</v>
      </c>
      <c r="BS3181" s="84" t="n">
        <f aca="false">BS3182</f>
        <v>0</v>
      </c>
      <c r="BT3181" s="84" t="n">
        <f aca="false">BT3182</f>
        <v>0</v>
      </c>
      <c r="BU3181" s="84" t="n">
        <f aca="false">BU3182</f>
        <v>0</v>
      </c>
      <c r="BV3181" s="84" t="n">
        <f aca="false">BV3182</f>
        <v>0</v>
      </c>
      <c r="BW3181" s="84" t="n">
        <f aca="false">BW3182</f>
        <v>0</v>
      </c>
      <c r="BX3181" s="84" t="n">
        <f aca="false">BX3182</f>
        <v>0</v>
      </c>
      <c r="BY3181" s="84" t="n">
        <f aca="false">BY3182</f>
        <v>0</v>
      </c>
      <c r="BZ3181" s="84" t="n">
        <f aca="false">BZ3182</f>
        <v>0</v>
      </c>
      <c r="CA3181" s="84" t="n">
        <f aca="false">CA3182</f>
        <v>0</v>
      </c>
      <c r="CB3181" s="84" t="n">
        <f aca="false">CB3182</f>
        <v>0</v>
      </c>
      <c r="CC3181" s="84" t="n">
        <f aca="false">CC3182</f>
        <v>0</v>
      </c>
      <c r="CD3181" s="84" t="n">
        <f aca="false">CD3182</f>
        <v>0</v>
      </c>
    </row>
    <row r="3182" customFormat="false" ht="12.75" hidden="true" customHeight="false" outlineLevel="0" collapsed="false">
      <c r="A3182" s="108" t="s">
        <v>176</v>
      </c>
      <c r="B3182" s="164"/>
      <c r="C3182" s="87" t="s">
        <v>204</v>
      </c>
      <c r="D3182" s="104" t="s">
        <v>177</v>
      </c>
      <c r="E3182" s="104" t="s">
        <v>108</v>
      </c>
      <c r="F3182" s="104" t="s">
        <v>108</v>
      </c>
      <c r="G3182" s="104"/>
      <c r="H3182" s="82"/>
      <c r="I3182" s="83" t="n">
        <f aca="false">I3183</f>
        <v>0</v>
      </c>
      <c r="J3182" s="83" t="n">
        <f aca="false">J3183</f>
        <v>0</v>
      </c>
      <c r="K3182" s="84" t="n">
        <f aca="false">K3183</f>
        <v>0</v>
      </c>
      <c r="L3182" s="84" t="n">
        <f aca="false">L3183</f>
        <v>0</v>
      </c>
      <c r="M3182" s="84" t="n">
        <f aca="false">M3183</f>
        <v>0</v>
      </c>
      <c r="N3182" s="84" t="n">
        <f aca="false">N3183</f>
        <v>0</v>
      </c>
      <c r="O3182" s="84" t="n">
        <f aca="false">O3183</f>
        <v>0</v>
      </c>
      <c r="P3182" s="84" t="n">
        <f aca="false">P3183</f>
        <v>0</v>
      </c>
      <c r="Q3182" s="84" t="n">
        <f aca="false">Q3183</f>
        <v>0</v>
      </c>
      <c r="R3182" s="84" t="n">
        <f aca="false">R3183</f>
        <v>0</v>
      </c>
      <c r="S3182" s="84" t="n">
        <f aca="false">S3183</f>
        <v>0</v>
      </c>
      <c r="T3182" s="84" t="n">
        <f aca="false">T3183</f>
        <v>0</v>
      </c>
      <c r="U3182" s="84" t="n">
        <f aca="false">U3183</f>
        <v>0</v>
      </c>
      <c r="V3182" s="84" t="n">
        <f aca="false">V3183</f>
        <v>0</v>
      </c>
      <c r="W3182" s="84" t="n">
        <f aca="false">W3183</f>
        <v>0</v>
      </c>
      <c r="X3182" s="84" t="n">
        <f aca="false">X3183</f>
        <v>0</v>
      </c>
      <c r="Y3182" s="84" t="n">
        <f aca="false">Y3183</f>
        <v>0</v>
      </c>
      <c r="Z3182" s="84" t="n">
        <f aca="false">Z3183</f>
        <v>0</v>
      </c>
      <c r="AA3182" s="84" t="n">
        <f aca="false">AA3183</f>
        <v>0</v>
      </c>
      <c r="AB3182" s="84" t="n">
        <f aca="false">AB3183</f>
        <v>0</v>
      </c>
      <c r="AC3182" s="84" t="n">
        <f aca="false">AC3183</f>
        <v>0</v>
      </c>
      <c r="AD3182" s="84" t="n">
        <f aca="false">AD3183</f>
        <v>0</v>
      </c>
      <c r="AE3182" s="84" t="n">
        <f aca="false">AE3183</f>
        <v>0</v>
      </c>
      <c r="AF3182" s="84" t="n">
        <f aca="false">AF3183</f>
        <v>0</v>
      </c>
      <c r="AG3182" s="84" t="n">
        <f aca="false">AG3183</f>
        <v>0</v>
      </c>
      <c r="AH3182" s="84" t="n">
        <f aca="false">AH3183</f>
        <v>0</v>
      </c>
      <c r="AI3182" s="84" t="n">
        <f aca="false">AI3183</f>
        <v>0</v>
      </c>
      <c r="AJ3182" s="84" t="n">
        <f aca="false">AJ3183</f>
        <v>0</v>
      </c>
      <c r="AK3182" s="84" t="n">
        <f aca="false">AK3183</f>
        <v>0</v>
      </c>
      <c r="AL3182" s="84" t="n">
        <f aca="false">AL3183</f>
        <v>0</v>
      </c>
      <c r="AM3182" s="84" t="n">
        <f aca="false">AM3183</f>
        <v>0</v>
      </c>
      <c r="AN3182" s="84" t="n">
        <f aca="false">AN3183</f>
        <v>0</v>
      </c>
      <c r="AO3182" s="84" t="n">
        <f aca="false">AO3183</f>
        <v>0</v>
      </c>
      <c r="AP3182" s="84" t="n">
        <f aca="false">AP3183</f>
        <v>0</v>
      </c>
      <c r="AQ3182" s="84" t="n">
        <f aca="false">AQ3183</f>
        <v>0</v>
      </c>
      <c r="AR3182" s="84" t="n">
        <f aca="false">AR3183</f>
        <v>0</v>
      </c>
      <c r="AS3182" s="84" t="n">
        <f aca="false">AS3183</f>
        <v>0</v>
      </c>
      <c r="AT3182" s="84" t="n">
        <f aca="false">AT3183</f>
        <v>0</v>
      </c>
      <c r="AU3182" s="84" t="n">
        <f aca="false">AU3183</f>
        <v>0</v>
      </c>
      <c r="AV3182" s="84" t="n">
        <f aca="false">AV3183</f>
        <v>0</v>
      </c>
      <c r="AW3182" s="84" t="n">
        <f aca="false">AW3183</f>
        <v>0</v>
      </c>
      <c r="AX3182" s="84" t="n">
        <f aca="false">AX3183</f>
        <v>0</v>
      </c>
      <c r="AY3182" s="84" t="n">
        <f aca="false">AY3183</f>
        <v>0</v>
      </c>
      <c r="AZ3182" s="84" t="n">
        <f aca="false">AZ3183</f>
        <v>0</v>
      </c>
      <c r="BA3182" s="84" t="n">
        <f aca="false">BA3183</f>
        <v>0</v>
      </c>
      <c r="BB3182" s="84" t="n">
        <f aca="false">BB3183</f>
        <v>0</v>
      </c>
      <c r="BC3182" s="84" t="n">
        <f aca="false">BC3183</f>
        <v>0</v>
      </c>
      <c r="BD3182" s="84" t="n">
        <f aca="false">BD3183</f>
        <v>0</v>
      </c>
      <c r="BE3182" s="84" t="n">
        <f aca="false">BE3183</f>
        <v>0</v>
      </c>
      <c r="BF3182" s="84" t="n">
        <f aca="false">BF3183</f>
        <v>0</v>
      </c>
      <c r="BG3182" s="84" t="n">
        <f aca="false">BG3183</f>
        <v>0</v>
      </c>
      <c r="BH3182" s="84" t="n">
        <f aca="false">BH3183</f>
        <v>0</v>
      </c>
      <c r="BI3182" s="84" t="n">
        <f aca="false">BI3183</f>
        <v>0</v>
      </c>
      <c r="BJ3182" s="84" t="n">
        <f aca="false">BJ3183</f>
        <v>0</v>
      </c>
      <c r="BK3182" s="84" t="n">
        <f aca="false">BK3183</f>
        <v>0</v>
      </c>
      <c r="BL3182" s="84" t="n">
        <f aca="false">BL3183</f>
        <v>0</v>
      </c>
      <c r="BM3182" s="84" t="n">
        <f aca="false">BM3183</f>
        <v>0</v>
      </c>
      <c r="BN3182" s="84" t="n">
        <f aca="false">BN3183</f>
        <v>0</v>
      </c>
      <c r="BO3182" s="84" t="n">
        <f aca="false">BO3183</f>
        <v>0</v>
      </c>
      <c r="BP3182" s="84" t="n">
        <f aca="false">BP3183</f>
        <v>0</v>
      </c>
      <c r="BQ3182" s="84" t="n">
        <f aca="false">BQ3183</f>
        <v>0</v>
      </c>
      <c r="BR3182" s="84" t="n">
        <f aca="false">BR3183</f>
        <v>0</v>
      </c>
      <c r="BS3182" s="84" t="n">
        <f aca="false">BS3183</f>
        <v>0</v>
      </c>
      <c r="BT3182" s="84" t="n">
        <f aca="false">BT3183</f>
        <v>0</v>
      </c>
      <c r="BU3182" s="84" t="n">
        <f aca="false">BU3183</f>
        <v>0</v>
      </c>
      <c r="BV3182" s="84" t="n">
        <f aca="false">BV3183</f>
        <v>0</v>
      </c>
      <c r="BW3182" s="84" t="n">
        <f aca="false">BW3183</f>
        <v>0</v>
      </c>
      <c r="BX3182" s="84" t="n">
        <f aca="false">BX3183</f>
        <v>0</v>
      </c>
      <c r="BY3182" s="84" t="n">
        <f aca="false">BY3183</f>
        <v>0</v>
      </c>
      <c r="BZ3182" s="84" t="n">
        <f aca="false">BZ3183</f>
        <v>0</v>
      </c>
      <c r="CA3182" s="84" t="n">
        <f aca="false">CA3183</f>
        <v>0</v>
      </c>
      <c r="CB3182" s="84" t="n">
        <f aca="false">CB3183</f>
        <v>0</v>
      </c>
      <c r="CC3182" s="84" t="n">
        <f aca="false">CC3183</f>
        <v>0</v>
      </c>
      <c r="CD3182" s="84" t="n">
        <f aca="false">CD3183</f>
        <v>0</v>
      </c>
    </row>
    <row r="3183" customFormat="false" ht="12.75" hidden="true" customHeight="false" outlineLevel="0" collapsed="false">
      <c r="A3183" s="91" t="s">
        <v>682</v>
      </c>
      <c r="B3183" s="80"/>
      <c r="C3183" s="81" t="s">
        <v>204</v>
      </c>
      <c r="D3183" s="81" t="s">
        <v>177</v>
      </c>
      <c r="E3183" s="81" t="s">
        <v>683</v>
      </c>
      <c r="F3183" s="81" t="s">
        <v>174</v>
      </c>
      <c r="G3183" s="104"/>
      <c r="H3183" s="82"/>
      <c r="I3183" s="83" t="n">
        <f aca="false">I3184</f>
        <v>0</v>
      </c>
      <c r="J3183" s="83" t="n">
        <f aca="false">J3184</f>
        <v>0</v>
      </c>
      <c r="K3183" s="84" t="n">
        <f aca="false">K3184</f>
        <v>0</v>
      </c>
      <c r="L3183" s="84" t="n">
        <f aca="false">L3184</f>
        <v>0</v>
      </c>
      <c r="M3183" s="84" t="n">
        <f aca="false">M3184</f>
        <v>0</v>
      </c>
      <c r="N3183" s="84" t="n">
        <f aca="false">N3184</f>
        <v>0</v>
      </c>
      <c r="O3183" s="84" t="n">
        <f aca="false">O3184</f>
        <v>0</v>
      </c>
      <c r="P3183" s="84" t="n">
        <f aca="false">P3184</f>
        <v>0</v>
      </c>
      <c r="Q3183" s="84" t="n">
        <f aca="false">Q3184</f>
        <v>0</v>
      </c>
      <c r="R3183" s="84" t="n">
        <f aca="false">R3184</f>
        <v>0</v>
      </c>
      <c r="S3183" s="84" t="n">
        <f aca="false">S3184</f>
        <v>0</v>
      </c>
      <c r="T3183" s="84" t="n">
        <f aca="false">T3184</f>
        <v>0</v>
      </c>
      <c r="U3183" s="84" t="n">
        <f aca="false">U3184</f>
        <v>0</v>
      </c>
      <c r="V3183" s="84" t="n">
        <f aca="false">V3184</f>
        <v>0</v>
      </c>
      <c r="W3183" s="84" t="n">
        <f aca="false">W3184</f>
        <v>0</v>
      </c>
      <c r="X3183" s="84" t="n">
        <f aca="false">X3184</f>
        <v>0</v>
      </c>
      <c r="Y3183" s="84" t="n">
        <f aca="false">Y3184</f>
        <v>0</v>
      </c>
      <c r="Z3183" s="84" t="n">
        <f aca="false">Z3184</f>
        <v>0</v>
      </c>
      <c r="AA3183" s="84" t="n">
        <f aca="false">AA3184</f>
        <v>0</v>
      </c>
      <c r="AB3183" s="84" t="n">
        <f aca="false">AB3184</f>
        <v>0</v>
      </c>
      <c r="AC3183" s="84" t="n">
        <f aca="false">AC3184</f>
        <v>0</v>
      </c>
      <c r="AD3183" s="84" t="n">
        <f aca="false">AD3184</f>
        <v>0</v>
      </c>
      <c r="AE3183" s="84" t="n">
        <f aca="false">AE3184</f>
        <v>0</v>
      </c>
      <c r="AF3183" s="84" t="n">
        <f aca="false">AF3184</f>
        <v>0</v>
      </c>
      <c r="AG3183" s="84" t="n">
        <f aca="false">AG3184</f>
        <v>0</v>
      </c>
      <c r="AH3183" s="84" t="n">
        <f aca="false">AH3184</f>
        <v>0</v>
      </c>
      <c r="AI3183" s="84" t="n">
        <f aca="false">AI3184</f>
        <v>0</v>
      </c>
      <c r="AJ3183" s="84" t="n">
        <f aca="false">AJ3184</f>
        <v>0</v>
      </c>
      <c r="AK3183" s="84" t="n">
        <f aca="false">AK3184</f>
        <v>0</v>
      </c>
      <c r="AL3183" s="84" t="n">
        <f aca="false">AL3184</f>
        <v>0</v>
      </c>
      <c r="AM3183" s="84" t="n">
        <f aca="false">AM3184</f>
        <v>0</v>
      </c>
      <c r="AN3183" s="84" t="n">
        <f aca="false">AN3184</f>
        <v>0</v>
      </c>
      <c r="AO3183" s="84" t="n">
        <f aca="false">AO3184</f>
        <v>0</v>
      </c>
      <c r="AP3183" s="84" t="n">
        <f aca="false">AP3184</f>
        <v>0</v>
      </c>
      <c r="AQ3183" s="84" t="n">
        <f aca="false">AQ3184</f>
        <v>0</v>
      </c>
      <c r="AR3183" s="84" t="n">
        <f aca="false">AR3184</f>
        <v>0</v>
      </c>
      <c r="AS3183" s="84" t="n">
        <f aca="false">AS3184</f>
        <v>0</v>
      </c>
      <c r="AT3183" s="84" t="n">
        <f aca="false">AT3184</f>
        <v>0</v>
      </c>
      <c r="AU3183" s="84" t="n">
        <f aca="false">AU3184</f>
        <v>0</v>
      </c>
      <c r="AV3183" s="84" t="n">
        <f aca="false">AV3184</f>
        <v>0</v>
      </c>
      <c r="AW3183" s="84" t="n">
        <f aca="false">AW3184</f>
        <v>0</v>
      </c>
      <c r="AX3183" s="84" t="n">
        <f aca="false">AX3184</f>
        <v>0</v>
      </c>
      <c r="AY3183" s="84" t="n">
        <f aca="false">AY3184</f>
        <v>0</v>
      </c>
      <c r="AZ3183" s="84" t="n">
        <f aca="false">AZ3184</f>
        <v>0</v>
      </c>
      <c r="BA3183" s="84" t="n">
        <f aca="false">BA3184</f>
        <v>0</v>
      </c>
      <c r="BB3183" s="84" t="n">
        <f aca="false">BB3184</f>
        <v>0</v>
      </c>
      <c r="BC3183" s="84" t="n">
        <f aca="false">BC3184</f>
        <v>0</v>
      </c>
      <c r="BD3183" s="84" t="n">
        <f aca="false">BD3184</f>
        <v>0</v>
      </c>
      <c r="BE3183" s="84" t="n">
        <f aca="false">BE3184</f>
        <v>0</v>
      </c>
      <c r="BF3183" s="84" t="n">
        <f aca="false">BF3184</f>
        <v>0</v>
      </c>
      <c r="BG3183" s="84" t="n">
        <f aca="false">BG3184</f>
        <v>0</v>
      </c>
      <c r="BH3183" s="84" t="n">
        <f aca="false">BH3184</f>
        <v>0</v>
      </c>
      <c r="BI3183" s="84" t="n">
        <f aca="false">BI3184</f>
        <v>0</v>
      </c>
      <c r="BJ3183" s="84" t="n">
        <f aca="false">BJ3184</f>
        <v>0</v>
      </c>
      <c r="BK3183" s="84" t="n">
        <f aca="false">BK3184</f>
        <v>0</v>
      </c>
      <c r="BL3183" s="84" t="n">
        <f aca="false">BL3184</f>
        <v>0</v>
      </c>
      <c r="BM3183" s="84" t="n">
        <f aca="false">BM3184</f>
        <v>0</v>
      </c>
      <c r="BN3183" s="84" t="n">
        <f aca="false">BN3184</f>
        <v>0</v>
      </c>
      <c r="BO3183" s="84" t="n">
        <f aca="false">BO3184</f>
        <v>0</v>
      </c>
      <c r="BP3183" s="84" t="n">
        <f aca="false">BP3184</f>
        <v>0</v>
      </c>
      <c r="BQ3183" s="84" t="n">
        <f aca="false">BQ3184</f>
        <v>0</v>
      </c>
      <c r="BR3183" s="84" t="n">
        <f aca="false">BR3184</f>
        <v>0</v>
      </c>
      <c r="BS3183" s="84" t="n">
        <f aca="false">BS3184</f>
        <v>0</v>
      </c>
      <c r="BT3183" s="84" t="n">
        <f aca="false">BT3184</f>
        <v>0</v>
      </c>
      <c r="BU3183" s="84" t="n">
        <f aca="false">BU3184</f>
        <v>0</v>
      </c>
      <c r="BV3183" s="84" t="n">
        <f aca="false">BV3184</f>
        <v>0</v>
      </c>
      <c r="BW3183" s="84" t="n">
        <f aca="false">BW3184</f>
        <v>0</v>
      </c>
      <c r="BX3183" s="84" t="n">
        <f aca="false">BX3184</f>
        <v>0</v>
      </c>
      <c r="BY3183" s="84" t="n">
        <f aca="false">BY3184</f>
        <v>0</v>
      </c>
      <c r="BZ3183" s="84" t="n">
        <f aca="false">BZ3184</f>
        <v>0</v>
      </c>
      <c r="CA3183" s="84" t="n">
        <f aca="false">CA3184</f>
        <v>0</v>
      </c>
      <c r="CB3183" s="84" t="n">
        <f aca="false">CB3184</f>
        <v>0</v>
      </c>
      <c r="CC3183" s="84" t="n">
        <f aca="false">CC3184</f>
        <v>0</v>
      </c>
      <c r="CD3183" s="84" t="n">
        <f aca="false">CD3184</f>
        <v>0</v>
      </c>
    </row>
    <row r="3184" customFormat="false" ht="12.75" hidden="true" customHeight="false" outlineLevel="0" collapsed="false">
      <c r="A3184" s="169" t="s">
        <v>356</v>
      </c>
      <c r="B3184" s="164"/>
      <c r="C3184" s="87" t="s">
        <v>204</v>
      </c>
      <c r="D3184" s="104" t="s">
        <v>177</v>
      </c>
      <c r="E3184" s="104" t="s">
        <v>683</v>
      </c>
      <c r="F3184" s="104" t="s">
        <v>174</v>
      </c>
      <c r="G3184" s="104" t="s">
        <v>357</v>
      </c>
      <c r="H3184" s="82"/>
      <c r="I3184" s="83" t="n">
        <f aca="false">I3185</f>
        <v>0</v>
      </c>
      <c r="J3184" s="83" t="n">
        <f aca="false">J3185</f>
        <v>0</v>
      </c>
      <c r="K3184" s="84" t="n">
        <f aca="false">K3185</f>
        <v>0</v>
      </c>
      <c r="L3184" s="84" t="n">
        <f aca="false">L3185</f>
        <v>0</v>
      </c>
      <c r="M3184" s="84" t="n">
        <f aca="false">M3185</f>
        <v>0</v>
      </c>
      <c r="N3184" s="84" t="n">
        <f aca="false">N3185</f>
        <v>0</v>
      </c>
      <c r="O3184" s="84" t="n">
        <f aca="false">O3185</f>
        <v>0</v>
      </c>
      <c r="P3184" s="84" t="n">
        <f aca="false">P3185</f>
        <v>0</v>
      </c>
      <c r="Q3184" s="84" t="n">
        <f aca="false">Q3185</f>
        <v>0</v>
      </c>
      <c r="R3184" s="84" t="n">
        <f aca="false">R3185</f>
        <v>0</v>
      </c>
      <c r="S3184" s="84" t="n">
        <f aca="false">S3185</f>
        <v>0</v>
      </c>
      <c r="T3184" s="84" t="n">
        <f aca="false">T3185</f>
        <v>0</v>
      </c>
      <c r="U3184" s="84" t="n">
        <f aca="false">U3185</f>
        <v>0</v>
      </c>
      <c r="V3184" s="84" t="n">
        <f aca="false">V3185</f>
        <v>0</v>
      </c>
      <c r="W3184" s="84" t="n">
        <f aca="false">W3185</f>
        <v>0</v>
      </c>
      <c r="X3184" s="84" t="n">
        <f aca="false">X3185</f>
        <v>0</v>
      </c>
      <c r="Y3184" s="84" t="n">
        <f aca="false">Y3185</f>
        <v>0</v>
      </c>
      <c r="Z3184" s="84" t="n">
        <f aca="false">Z3185</f>
        <v>0</v>
      </c>
      <c r="AA3184" s="84" t="n">
        <f aca="false">AA3185</f>
        <v>0</v>
      </c>
      <c r="AB3184" s="84" t="n">
        <f aca="false">AB3185</f>
        <v>0</v>
      </c>
      <c r="AC3184" s="84" t="n">
        <f aca="false">AC3185</f>
        <v>0</v>
      </c>
      <c r="AD3184" s="84" t="n">
        <f aca="false">AD3185</f>
        <v>0</v>
      </c>
      <c r="AE3184" s="84" t="n">
        <f aca="false">AE3185</f>
        <v>0</v>
      </c>
      <c r="AF3184" s="84" t="n">
        <f aca="false">AF3185</f>
        <v>0</v>
      </c>
      <c r="AG3184" s="84" t="n">
        <f aca="false">AG3185</f>
        <v>0</v>
      </c>
      <c r="AH3184" s="84" t="n">
        <f aca="false">AH3185</f>
        <v>0</v>
      </c>
      <c r="AI3184" s="84" t="n">
        <f aca="false">AI3185</f>
        <v>0</v>
      </c>
      <c r="AJ3184" s="84" t="n">
        <f aca="false">AJ3185</f>
        <v>0</v>
      </c>
      <c r="AK3184" s="84" t="n">
        <f aca="false">AK3185</f>
        <v>0</v>
      </c>
      <c r="AL3184" s="84" t="n">
        <f aca="false">AL3185</f>
        <v>0</v>
      </c>
      <c r="AM3184" s="84" t="n">
        <f aca="false">AM3185</f>
        <v>0</v>
      </c>
      <c r="AN3184" s="84" t="n">
        <f aca="false">AN3185</f>
        <v>0</v>
      </c>
      <c r="AO3184" s="84" t="n">
        <f aca="false">AO3185</f>
        <v>0</v>
      </c>
      <c r="AP3184" s="84" t="n">
        <f aca="false">AP3185</f>
        <v>0</v>
      </c>
      <c r="AQ3184" s="84" t="n">
        <f aca="false">AQ3185</f>
        <v>0</v>
      </c>
      <c r="AR3184" s="84" t="n">
        <f aca="false">AR3185</f>
        <v>0</v>
      </c>
      <c r="AS3184" s="84" t="n">
        <f aca="false">AS3185</f>
        <v>0</v>
      </c>
      <c r="AT3184" s="84" t="n">
        <f aca="false">AT3185</f>
        <v>0</v>
      </c>
      <c r="AU3184" s="84" t="n">
        <f aca="false">AU3185</f>
        <v>0</v>
      </c>
      <c r="AV3184" s="84" t="n">
        <f aca="false">AV3185</f>
        <v>0</v>
      </c>
      <c r="AW3184" s="84" t="n">
        <f aca="false">AW3185</f>
        <v>0</v>
      </c>
      <c r="AX3184" s="84" t="n">
        <f aca="false">AX3185</f>
        <v>0</v>
      </c>
      <c r="AY3184" s="84" t="n">
        <f aca="false">AY3185</f>
        <v>0</v>
      </c>
      <c r="AZ3184" s="84" t="n">
        <f aca="false">AZ3185</f>
        <v>0</v>
      </c>
      <c r="BA3184" s="84" t="n">
        <f aca="false">BA3185</f>
        <v>0</v>
      </c>
      <c r="BB3184" s="84" t="n">
        <f aca="false">BB3185</f>
        <v>0</v>
      </c>
      <c r="BC3184" s="84" t="n">
        <f aca="false">BC3185</f>
        <v>0</v>
      </c>
      <c r="BD3184" s="84" t="n">
        <f aca="false">BD3185</f>
        <v>0</v>
      </c>
      <c r="BE3184" s="84" t="n">
        <f aca="false">BE3185</f>
        <v>0</v>
      </c>
      <c r="BF3184" s="84" t="n">
        <f aca="false">BF3185</f>
        <v>0</v>
      </c>
      <c r="BG3184" s="84" t="n">
        <f aca="false">BG3185</f>
        <v>0</v>
      </c>
      <c r="BH3184" s="84" t="n">
        <f aca="false">BH3185</f>
        <v>0</v>
      </c>
      <c r="BI3184" s="84" t="n">
        <f aca="false">BI3185</f>
        <v>0</v>
      </c>
      <c r="BJ3184" s="84" t="n">
        <f aca="false">BJ3185</f>
        <v>0</v>
      </c>
      <c r="BK3184" s="84" t="n">
        <f aca="false">BK3185</f>
        <v>0</v>
      </c>
      <c r="BL3184" s="84" t="n">
        <f aca="false">BL3185</f>
        <v>0</v>
      </c>
      <c r="BM3184" s="84" t="n">
        <f aca="false">BM3185</f>
        <v>0</v>
      </c>
      <c r="BN3184" s="84" t="n">
        <f aca="false">BN3185</f>
        <v>0</v>
      </c>
      <c r="BO3184" s="84" t="n">
        <f aca="false">BO3185</f>
        <v>0</v>
      </c>
      <c r="BP3184" s="84" t="n">
        <f aca="false">BP3185</f>
        <v>0</v>
      </c>
      <c r="BQ3184" s="84" t="n">
        <f aca="false">BQ3185</f>
        <v>0</v>
      </c>
      <c r="BR3184" s="84" t="n">
        <f aca="false">BR3185</f>
        <v>0</v>
      </c>
      <c r="BS3184" s="84" t="n">
        <f aca="false">BS3185</f>
        <v>0</v>
      </c>
      <c r="BT3184" s="84" t="n">
        <f aca="false">BT3185</f>
        <v>0</v>
      </c>
      <c r="BU3184" s="84" t="n">
        <f aca="false">BU3185</f>
        <v>0</v>
      </c>
      <c r="BV3184" s="84" t="n">
        <f aca="false">BV3185</f>
        <v>0</v>
      </c>
      <c r="BW3184" s="84" t="n">
        <f aca="false">BW3185</f>
        <v>0</v>
      </c>
      <c r="BX3184" s="84" t="n">
        <f aca="false">BX3185</f>
        <v>0</v>
      </c>
      <c r="BY3184" s="84" t="n">
        <f aca="false">BY3185</f>
        <v>0</v>
      </c>
      <c r="BZ3184" s="84" t="n">
        <f aca="false">BZ3185</f>
        <v>0</v>
      </c>
      <c r="CA3184" s="84" t="n">
        <f aca="false">CA3185</f>
        <v>0</v>
      </c>
      <c r="CB3184" s="84" t="n">
        <f aca="false">CB3185</f>
        <v>0</v>
      </c>
      <c r="CC3184" s="84" t="n">
        <f aca="false">CC3185</f>
        <v>0</v>
      </c>
      <c r="CD3184" s="84" t="n">
        <f aca="false">CD3185</f>
        <v>0</v>
      </c>
    </row>
    <row r="3185" customFormat="false" ht="12.75" hidden="true" customHeight="false" outlineLevel="0" collapsed="false">
      <c r="A3185" s="86" t="s">
        <v>132</v>
      </c>
      <c r="B3185" s="86"/>
      <c r="C3185" s="87" t="s">
        <v>204</v>
      </c>
      <c r="D3185" s="87" t="s">
        <v>177</v>
      </c>
      <c r="E3185" s="87" t="s">
        <v>683</v>
      </c>
      <c r="F3185" s="87" t="s">
        <v>174</v>
      </c>
      <c r="G3185" s="87" t="s">
        <v>357</v>
      </c>
      <c r="H3185" s="88" t="n">
        <v>300</v>
      </c>
      <c r="I3185" s="70" t="n">
        <f aca="false">SUM(I3187:I3187)</f>
        <v>0</v>
      </c>
      <c r="J3185" s="70" t="n">
        <f aca="false">SUM(J3187:J3187)</f>
        <v>0</v>
      </c>
      <c r="K3185" s="89" t="n">
        <f aca="false">SUM(K3187:K3187)</f>
        <v>0</v>
      </c>
      <c r="L3185" s="89" t="n">
        <f aca="false">SUM(L3187:L3187)</f>
        <v>0</v>
      </c>
      <c r="M3185" s="89" t="n">
        <f aca="false">SUM(M3187:M3187)</f>
        <v>0</v>
      </c>
      <c r="N3185" s="89" t="n">
        <f aca="false">SUM(N3187:N3187)</f>
        <v>0</v>
      </c>
      <c r="O3185" s="89" t="n">
        <f aca="false">SUM(O3187:O3187)</f>
        <v>0</v>
      </c>
      <c r="P3185" s="89" t="n">
        <f aca="false">SUM(P3187:P3187)</f>
        <v>0</v>
      </c>
      <c r="Q3185" s="89" t="n">
        <f aca="false">SUM(Q3187:Q3187)</f>
        <v>0</v>
      </c>
      <c r="R3185" s="89" t="n">
        <f aca="false">SUM(R3187:R3187)</f>
        <v>0</v>
      </c>
      <c r="S3185" s="89" t="n">
        <f aca="false">SUM(S3187:S3187)</f>
        <v>0</v>
      </c>
      <c r="T3185" s="89" t="n">
        <f aca="false">SUM(T3187:T3187)</f>
        <v>0</v>
      </c>
      <c r="U3185" s="89" t="n">
        <f aca="false">SUM(U3187:U3187)</f>
        <v>0</v>
      </c>
      <c r="V3185" s="89" t="n">
        <f aca="false">SUM(V3187:V3187)</f>
        <v>0</v>
      </c>
      <c r="W3185" s="89" t="n">
        <f aca="false">SUM(W3187:W3187)</f>
        <v>0</v>
      </c>
      <c r="X3185" s="89" t="n">
        <f aca="false">SUM(X3187:X3187)</f>
        <v>0</v>
      </c>
      <c r="Y3185" s="89" t="n">
        <f aca="false">SUM(Y3187:Y3187)</f>
        <v>0</v>
      </c>
      <c r="Z3185" s="89" t="n">
        <f aca="false">SUM(Z3187:Z3187)</f>
        <v>0</v>
      </c>
      <c r="AA3185" s="89" t="n">
        <f aca="false">SUM(AA3187:AA3187)</f>
        <v>0</v>
      </c>
      <c r="AB3185" s="89" t="n">
        <f aca="false">SUM(AB3187:AB3187)</f>
        <v>0</v>
      </c>
      <c r="AC3185" s="89" t="n">
        <f aca="false">SUM(AC3187:AC3187)</f>
        <v>0</v>
      </c>
      <c r="AD3185" s="89" t="n">
        <f aca="false">SUM(AD3187:AD3187)</f>
        <v>0</v>
      </c>
      <c r="AE3185" s="89" t="n">
        <f aca="false">SUM(AE3187:AE3187)</f>
        <v>0</v>
      </c>
      <c r="AF3185" s="89" t="n">
        <f aca="false">SUM(AF3187:AF3187)</f>
        <v>0</v>
      </c>
      <c r="AG3185" s="89" t="n">
        <f aca="false">SUM(AG3187:AG3187)</f>
        <v>0</v>
      </c>
      <c r="AH3185" s="89" t="n">
        <f aca="false">SUM(AH3187:AH3187)</f>
        <v>0</v>
      </c>
      <c r="AI3185" s="89" t="n">
        <f aca="false">SUM(AI3187:AI3187)</f>
        <v>0</v>
      </c>
      <c r="AJ3185" s="89" t="n">
        <f aca="false">SUM(AJ3187:AJ3187)</f>
        <v>0</v>
      </c>
      <c r="AK3185" s="89" t="n">
        <f aca="false">SUM(AK3187:AK3187)</f>
        <v>0</v>
      </c>
      <c r="AL3185" s="89" t="n">
        <f aca="false">SUM(AL3187:AL3187)</f>
        <v>0</v>
      </c>
      <c r="AM3185" s="89" t="n">
        <f aca="false">SUM(AM3187:AM3187)</f>
        <v>0</v>
      </c>
      <c r="AN3185" s="89" t="n">
        <f aca="false">SUM(AN3187:AN3187)</f>
        <v>0</v>
      </c>
      <c r="AO3185" s="89" t="n">
        <f aca="false">SUM(AO3187:AO3187)</f>
        <v>0</v>
      </c>
      <c r="AP3185" s="89" t="n">
        <f aca="false">SUM(AP3187:AP3187)</f>
        <v>0</v>
      </c>
      <c r="AQ3185" s="89" t="n">
        <f aca="false">SUM(AQ3187:AQ3187)</f>
        <v>0</v>
      </c>
      <c r="AR3185" s="89" t="n">
        <f aca="false">SUM(AR3187:AR3187)</f>
        <v>0</v>
      </c>
      <c r="AS3185" s="89" t="n">
        <f aca="false">SUM(AS3187:AS3187)</f>
        <v>0</v>
      </c>
      <c r="AT3185" s="89" t="n">
        <f aca="false">SUM(AT3187:AT3187)</f>
        <v>0</v>
      </c>
      <c r="AU3185" s="89" t="n">
        <f aca="false">SUM(AU3187:AU3187)</f>
        <v>0</v>
      </c>
      <c r="AV3185" s="89" t="n">
        <f aca="false">SUM(AV3187:AV3187)</f>
        <v>0</v>
      </c>
      <c r="AW3185" s="89" t="n">
        <f aca="false">SUM(AW3187:AW3187)</f>
        <v>0</v>
      </c>
      <c r="AX3185" s="89" t="n">
        <f aca="false">SUM(AX3187:AX3187)</f>
        <v>0</v>
      </c>
      <c r="AY3185" s="89" t="n">
        <f aca="false">SUM(AY3187:AY3187)</f>
        <v>0</v>
      </c>
      <c r="AZ3185" s="89" t="n">
        <f aca="false">SUM(AZ3187:AZ3187)</f>
        <v>0</v>
      </c>
      <c r="BA3185" s="89" t="n">
        <f aca="false">SUM(BA3187:BA3187)</f>
        <v>0</v>
      </c>
      <c r="BB3185" s="89" t="n">
        <f aca="false">SUM(BB3187:BB3187)</f>
        <v>0</v>
      </c>
      <c r="BC3185" s="89" t="n">
        <f aca="false">SUM(BC3187:BC3187)</f>
        <v>0</v>
      </c>
      <c r="BD3185" s="89" t="n">
        <f aca="false">SUM(BD3187:BD3187)</f>
        <v>0</v>
      </c>
      <c r="BE3185" s="89" t="n">
        <f aca="false">SUM(BE3187:BE3187)</f>
        <v>0</v>
      </c>
      <c r="BF3185" s="89" t="n">
        <f aca="false">SUM(BF3187:BF3187)</f>
        <v>0</v>
      </c>
      <c r="BG3185" s="89" t="n">
        <f aca="false">SUM(BG3187:BG3187)</f>
        <v>0</v>
      </c>
      <c r="BH3185" s="89" t="n">
        <f aca="false">SUM(BH3187:BH3187)</f>
        <v>0</v>
      </c>
      <c r="BI3185" s="89" t="n">
        <f aca="false">SUM(BI3187:BI3187)</f>
        <v>0</v>
      </c>
      <c r="BJ3185" s="89" t="n">
        <f aca="false">SUM(BJ3187:BJ3187)</f>
        <v>0</v>
      </c>
      <c r="BK3185" s="89" t="n">
        <f aca="false">SUM(BK3187:BK3187)</f>
        <v>0</v>
      </c>
      <c r="BL3185" s="89" t="n">
        <f aca="false">SUM(BL3187:BL3187)</f>
        <v>0</v>
      </c>
      <c r="BM3185" s="89" t="n">
        <f aca="false">SUM(BM3187:BM3187)</f>
        <v>0</v>
      </c>
      <c r="BN3185" s="89" t="n">
        <f aca="false">SUM(BN3187:BN3187)</f>
        <v>0</v>
      </c>
      <c r="BO3185" s="89" t="n">
        <f aca="false">SUM(BO3187:BO3187)</f>
        <v>0</v>
      </c>
      <c r="BP3185" s="89" t="n">
        <f aca="false">SUM(BP3187:BP3187)</f>
        <v>0</v>
      </c>
      <c r="BQ3185" s="89" t="n">
        <f aca="false">SUM(BQ3187:BQ3187)</f>
        <v>0</v>
      </c>
      <c r="BR3185" s="89" t="n">
        <f aca="false">SUM(BR3187:BR3187)</f>
        <v>0</v>
      </c>
      <c r="BS3185" s="89" t="n">
        <f aca="false">SUM(BS3187:BS3187)</f>
        <v>0</v>
      </c>
      <c r="BT3185" s="89" t="n">
        <f aca="false">SUM(BT3187:BT3187)</f>
        <v>0</v>
      </c>
      <c r="BU3185" s="89" t="n">
        <f aca="false">SUM(BU3187:BU3187)</f>
        <v>0</v>
      </c>
      <c r="BV3185" s="89" t="n">
        <f aca="false">SUM(BV3187:BV3187)</f>
        <v>0</v>
      </c>
      <c r="BW3185" s="89" t="n">
        <f aca="false">SUM(BW3187:BW3187)</f>
        <v>0</v>
      </c>
      <c r="BX3185" s="89" t="n">
        <f aca="false">SUM(BX3187:BX3187)</f>
        <v>0</v>
      </c>
      <c r="BY3185" s="89" t="n">
        <f aca="false">SUM(BY3187:BY3187)</f>
        <v>0</v>
      </c>
      <c r="BZ3185" s="89" t="n">
        <f aca="false">SUM(BZ3187:BZ3187)</f>
        <v>0</v>
      </c>
      <c r="CA3185" s="89" t="n">
        <f aca="false">SUM(CA3187:CA3187)</f>
        <v>0</v>
      </c>
      <c r="CB3185" s="89" t="n">
        <f aca="false">SUM(CB3187:CB3187)</f>
        <v>0</v>
      </c>
      <c r="CC3185" s="89" t="n">
        <f aca="false">SUM(CC3187:CC3187)</f>
        <v>0</v>
      </c>
      <c r="CD3185" s="89" t="n">
        <f aca="false">SUM(CD3187:CD3187)</f>
        <v>0</v>
      </c>
    </row>
    <row r="3186" customFormat="false" ht="12.75" hidden="true" customHeight="false" outlineLevel="0" collapsed="false">
      <c r="A3186" s="12" t="s">
        <v>114</v>
      </c>
      <c r="B3186" s="12"/>
      <c r="C3186" s="107"/>
      <c r="D3186" s="107"/>
      <c r="E3186" s="107"/>
      <c r="F3186" s="107"/>
      <c r="G3186" s="107"/>
      <c r="H3186" s="109"/>
      <c r="I3186" s="70"/>
      <c r="J3186" s="70"/>
      <c r="K3186" s="89"/>
      <c r="L3186" s="89"/>
      <c r="M3186" s="89"/>
      <c r="N3186" s="89"/>
      <c r="O3186" s="89"/>
      <c r="P3186" s="89"/>
      <c r="Q3186" s="89"/>
      <c r="R3186" s="89"/>
      <c r="S3186" s="89"/>
      <c r="T3186" s="89"/>
      <c r="U3186" s="89"/>
      <c r="V3186" s="89"/>
      <c r="W3186" s="89"/>
      <c r="X3186" s="89"/>
      <c r="Y3186" s="89"/>
      <c r="Z3186" s="89"/>
      <c r="AA3186" s="89"/>
      <c r="AB3186" s="89"/>
      <c r="AC3186" s="89"/>
      <c r="AD3186" s="89"/>
      <c r="AE3186" s="89"/>
      <c r="AF3186" s="89"/>
      <c r="AG3186" s="89"/>
      <c r="AH3186" s="89"/>
      <c r="AI3186" s="89"/>
      <c r="AJ3186" s="89"/>
      <c r="AK3186" s="89"/>
      <c r="AL3186" s="89"/>
      <c r="AM3186" s="89"/>
      <c r="AN3186" s="89"/>
      <c r="AO3186" s="89"/>
      <c r="AP3186" s="89"/>
      <c r="AQ3186" s="89"/>
      <c r="AR3186" s="89"/>
      <c r="AS3186" s="89"/>
      <c r="AT3186" s="89"/>
      <c r="AU3186" s="89"/>
      <c r="AV3186" s="89"/>
      <c r="AW3186" s="89"/>
      <c r="AX3186" s="89"/>
      <c r="AY3186" s="89"/>
      <c r="AZ3186" s="89"/>
      <c r="BA3186" s="89"/>
      <c r="BB3186" s="89"/>
      <c r="BC3186" s="89"/>
      <c r="BD3186" s="89"/>
      <c r="BE3186" s="89"/>
      <c r="BF3186" s="89"/>
      <c r="BG3186" s="89"/>
      <c r="BH3186" s="89"/>
      <c r="BI3186" s="89"/>
      <c r="BJ3186" s="89"/>
      <c r="BK3186" s="89"/>
      <c r="BL3186" s="89"/>
      <c r="BM3186" s="89"/>
      <c r="BN3186" s="89"/>
      <c r="BO3186" s="89"/>
      <c r="BP3186" s="89"/>
      <c r="BQ3186" s="89"/>
      <c r="BR3186" s="89"/>
      <c r="BS3186" s="89"/>
      <c r="BT3186" s="89"/>
      <c r="BU3186" s="89"/>
      <c r="BV3186" s="89"/>
      <c r="BW3186" s="89"/>
      <c r="BX3186" s="89"/>
      <c r="BY3186" s="89"/>
      <c r="BZ3186" s="89"/>
      <c r="CA3186" s="89"/>
      <c r="CB3186" s="89"/>
      <c r="CC3186" s="89"/>
      <c r="CD3186" s="89"/>
    </row>
    <row r="3187" customFormat="false" ht="12.75" hidden="true" customHeight="false" outlineLevel="0" collapsed="false">
      <c r="A3187" s="106" t="s">
        <v>133</v>
      </c>
      <c r="B3187" s="106"/>
      <c r="C3187" s="107" t="s">
        <v>204</v>
      </c>
      <c r="D3187" s="107" t="s">
        <v>177</v>
      </c>
      <c r="E3187" s="107" t="s">
        <v>683</v>
      </c>
      <c r="F3187" s="107" t="s">
        <v>174</v>
      </c>
      <c r="G3187" s="107" t="s">
        <v>357</v>
      </c>
      <c r="H3187" s="109" t="n">
        <v>310</v>
      </c>
      <c r="I3187" s="70" t="n">
        <f aca="false">J3187+K3187+L3187</f>
        <v>0</v>
      </c>
      <c r="J3187" s="70"/>
      <c r="K3187" s="89"/>
      <c r="L3187" s="89" t="n">
        <f aca="false">M3187+AI3187</f>
        <v>0</v>
      </c>
      <c r="M3187" s="89" t="n">
        <f aca="false">N3187+O3187+P3187+Q3187+R3187+S3187+T3187+U3187+V3187+W3187+X3187+Y3187+Z3187+AA3187+AB3187+AC3187</f>
        <v>0</v>
      </c>
      <c r="N3187" s="89"/>
      <c r="O3187" s="89"/>
      <c r="P3187" s="89"/>
      <c r="Q3187" s="89"/>
      <c r="R3187" s="89"/>
      <c r="S3187" s="89"/>
      <c r="T3187" s="89"/>
      <c r="U3187" s="89"/>
      <c r="V3187" s="89"/>
      <c r="W3187" s="89"/>
      <c r="X3187" s="89"/>
      <c r="Y3187" s="89"/>
      <c r="Z3187" s="89"/>
      <c r="AA3187" s="89"/>
      <c r="AB3187" s="89"/>
      <c r="AC3187" s="89"/>
      <c r="AD3187" s="89"/>
      <c r="AE3187" s="89"/>
      <c r="AF3187" s="89"/>
      <c r="AG3187" s="89"/>
      <c r="AH3187" s="89"/>
      <c r="AI3187" s="89" t="n">
        <f aca="false">AJ3187+AK3187+AL3187+AM3187+AN3187+AO3187+AP3187+AY3187+AZ3187+BA3187+BB3187+BC3187+BD3187+BE3187+BF3187+BG3187+BH3187+BI3187+BJ3187+BK3187+BL3187+BM3187+BN3187+BO3187+BP3187+BQ3187+BR3187+BS3187</f>
        <v>0</v>
      </c>
      <c r="AJ3187" s="89"/>
      <c r="AK3187" s="89"/>
      <c r="AL3187" s="89"/>
      <c r="AM3187" s="89"/>
      <c r="AN3187" s="89"/>
      <c r="AO3187" s="89"/>
      <c r="AP3187" s="89"/>
      <c r="AQ3187" s="89"/>
      <c r="AR3187" s="89"/>
      <c r="AS3187" s="89"/>
      <c r="AT3187" s="89"/>
      <c r="AU3187" s="89"/>
      <c r="AV3187" s="89"/>
      <c r="AW3187" s="89"/>
      <c r="AX3187" s="89"/>
      <c r="AY3187" s="89"/>
      <c r="AZ3187" s="89"/>
      <c r="BA3187" s="89"/>
      <c r="BB3187" s="89"/>
      <c r="BC3187" s="89"/>
      <c r="BD3187" s="89"/>
      <c r="BE3187" s="89"/>
      <c r="BF3187" s="89"/>
      <c r="BG3187" s="89"/>
      <c r="BH3187" s="89"/>
      <c r="BI3187" s="89"/>
      <c r="BJ3187" s="89"/>
      <c r="BK3187" s="89"/>
      <c r="BL3187" s="89"/>
      <c r="BM3187" s="89"/>
      <c r="BN3187" s="89"/>
      <c r="BO3187" s="89"/>
      <c r="BP3187" s="89"/>
      <c r="BQ3187" s="89"/>
      <c r="BR3187" s="89"/>
      <c r="BS3187" s="89"/>
      <c r="BT3187" s="89"/>
      <c r="BU3187" s="89"/>
      <c r="BV3187" s="89"/>
      <c r="BW3187" s="89"/>
      <c r="BX3187" s="89"/>
      <c r="BY3187" s="89"/>
      <c r="BZ3187" s="89" t="n">
        <f aca="false">CA3187+CB3187+CC3187+CD3187+CE3187+CF3187+CG3187+CH3187+CI3187+CJ3187+CK3187+CL3187+CM3187+CN3187+CO3187+CP3187</f>
        <v>0</v>
      </c>
      <c r="CA3187" s="89"/>
      <c r="CB3187" s="89"/>
      <c r="CC3187" s="89"/>
      <c r="CD3187" s="89"/>
    </row>
    <row r="3188" customFormat="false" ht="12.75" hidden="true" customHeight="false" outlineLevel="0" collapsed="false">
      <c r="A3188" s="106"/>
      <c r="B3188" s="106"/>
      <c r="C3188" s="107"/>
      <c r="D3188" s="107"/>
      <c r="E3188" s="107"/>
      <c r="F3188" s="107"/>
      <c r="G3188" s="107"/>
      <c r="H3188" s="109"/>
      <c r="I3188" s="70"/>
      <c r="J3188" s="70"/>
      <c r="K3188" s="89"/>
      <c r="L3188" s="89"/>
      <c r="M3188" s="89"/>
      <c r="N3188" s="89"/>
      <c r="O3188" s="89"/>
      <c r="P3188" s="89"/>
      <c r="Q3188" s="89"/>
      <c r="R3188" s="89"/>
      <c r="S3188" s="89"/>
      <c r="T3188" s="89"/>
      <c r="U3188" s="89"/>
      <c r="V3188" s="89"/>
      <c r="W3188" s="89"/>
      <c r="X3188" s="89"/>
      <c r="Y3188" s="89"/>
      <c r="Z3188" s="89"/>
      <c r="AA3188" s="89"/>
      <c r="AB3188" s="89"/>
      <c r="AC3188" s="89"/>
      <c r="AD3188" s="89"/>
      <c r="AE3188" s="89"/>
      <c r="AF3188" s="89"/>
      <c r="AG3188" s="89"/>
      <c r="AH3188" s="89"/>
      <c r="AI3188" s="89"/>
      <c r="AJ3188" s="89"/>
      <c r="AK3188" s="89"/>
      <c r="AL3188" s="89"/>
      <c r="AM3188" s="89"/>
      <c r="AN3188" s="89"/>
      <c r="AO3188" s="89"/>
      <c r="AP3188" s="89"/>
      <c r="AQ3188" s="89"/>
      <c r="AR3188" s="89"/>
      <c r="AS3188" s="89"/>
      <c r="AT3188" s="89"/>
      <c r="AU3188" s="89"/>
      <c r="AV3188" s="89"/>
      <c r="AW3188" s="89"/>
      <c r="AX3188" s="89"/>
      <c r="AY3188" s="89"/>
      <c r="AZ3188" s="89"/>
      <c r="BA3188" s="89"/>
      <c r="BB3188" s="89"/>
      <c r="BC3188" s="89"/>
      <c r="BD3188" s="89"/>
      <c r="BE3188" s="89"/>
      <c r="BF3188" s="89"/>
      <c r="BG3188" s="89"/>
      <c r="BH3188" s="89"/>
      <c r="BI3188" s="89"/>
      <c r="BJ3188" s="89"/>
      <c r="BK3188" s="89"/>
      <c r="BL3188" s="89"/>
      <c r="BM3188" s="89"/>
      <c r="BN3188" s="89"/>
      <c r="BO3188" s="89"/>
      <c r="BP3188" s="89"/>
      <c r="BQ3188" s="89"/>
      <c r="BR3188" s="89"/>
      <c r="BS3188" s="89"/>
      <c r="BT3188" s="89"/>
      <c r="BU3188" s="89"/>
      <c r="BV3188" s="89"/>
      <c r="BW3188" s="89"/>
      <c r="BX3188" s="89"/>
      <c r="BY3188" s="89"/>
      <c r="BZ3188" s="89"/>
      <c r="CA3188" s="89"/>
      <c r="CB3188" s="89"/>
      <c r="CC3188" s="89"/>
      <c r="CD3188" s="89"/>
    </row>
    <row r="3189" customFormat="false" ht="12.75" hidden="true" customHeight="false" outlineLevel="0" collapsed="false">
      <c r="A3189" s="63" t="s">
        <v>706</v>
      </c>
      <c r="B3189" s="65"/>
      <c r="C3189" s="64"/>
      <c r="D3189" s="64"/>
      <c r="E3189" s="64"/>
      <c r="F3189" s="64"/>
      <c r="G3189" s="64"/>
      <c r="H3189" s="65"/>
      <c r="I3189" s="66" t="n">
        <f aca="false">I3191</f>
        <v>6334.5</v>
      </c>
      <c r="J3189" s="66" t="n">
        <f aca="false">J3191</f>
        <v>6334.5</v>
      </c>
      <c r="K3189" s="67" t="n">
        <f aca="false">K3191</f>
        <v>0</v>
      </c>
      <c r="L3189" s="67" t="n">
        <f aca="false">L3191</f>
        <v>0</v>
      </c>
      <c r="M3189" s="67" t="n">
        <f aca="false">M3191</f>
        <v>0</v>
      </c>
      <c r="N3189" s="67" t="n">
        <f aca="false">N3191</f>
        <v>0</v>
      </c>
      <c r="O3189" s="67" t="n">
        <f aca="false">O3191</f>
        <v>0</v>
      </c>
      <c r="P3189" s="67" t="n">
        <f aca="false">P3191</f>
        <v>0</v>
      </c>
      <c r="Q3189" s="67" t="n">
        <f aca="false">Q3191</f>
        <v>0</v>
      </c>
      <c r="R3189" s="67" t="n">
        <f aca="false">R3191</f>
        <v>0</v>
      </c>
      <c r="S3189" s="67" t="n">
        <f aca="false">S3191</f>
        <v>0</v>
      </c>
      <c r="T3189" s="67" t="n">
        <f aca="false">T3191</f>
        <v>0</v>
      </c>
      <c r="U3189" s="67" t="n">
        <f aca="false">U3191</f>
        <v>0</v>
      </c>
      <c r="V3189" s="67" t="n">
        <f aca="false">V3191</f>
        <v>0</v>
      </c>
      <c r="W3189" s="67" t="n">
        <f aca="false">W3191</f>
        <v>0</v>
      </c>
      <c r="X3189" s="67" t="n">
        <f aca="false">X3191</f>
        <v>0</v>
      </c>
      <c r="Y3189" s="67" t="n">
        <f aca="false">Y3191</f>
        <v>0</v>
      </c>
      <c r="Z3189" s="67" t="n">
        <f aca="false">Z3191</f>
        <v>0</v>
      </c>
      <c r="AA3189" s="67" t="n">
        <f aca="false">AA3191</f>
        <v>0</v>
      </c>
      <c r="AB3189" s="67" t="n">
        <f aca="false">AB3191</f>
        <v>0</v>
      </c>
      <c r="AC3189" s="67" t="n">
        <f aca="false">AC3191</f>
        <v>0</v>
      </c>
      <c r="AD3189" s="67" t="n">
        <f aca="false">AD3191</f>
        <v>0</v>
      </c>
      <c r="AE3189" s="67" t="n">
        <f aca="false">AE3191</f>
        <v>0</v>
      </c>
      <c r="AF3189" s="67" t="n">
        <f aca="false">AF3191</f>
        <v>0</v>
      </c>
      <c r="AG3189" s="67" t="n">
        <f aca="false">AG3191</f>
        <v>0</v>
      </c>
      <c r="AH3189" s="67" t="n">
        <f aca="false">AH3191</f>
        <v>0</v>
      </c>
      <c r="AI3189" s="67" t="n">
        <f aca="false">AI3191</f>
        <v>0</v>
      </c>
      <c r="AJ3189" s="67" t="n">
        <f aca="false">AJ3191</f>
        <v>0</v>
      </c>
      <c r="AK3189" s="67" t="n">
        <f aca="false">AK3191</f>
        <v>0</v>
      </c>
      <c r="AL3189" s="67" t="n">
        <f aca="false">AL3191</f>
        <v>0</v>
      </c>
      <c r="AM3189" s="67" t="n">
        <f aca="false">AM3191</f>
        <v>0</v>
      </c>
      <c r="AN3189" s="67" t="n">
        <f aca="false">AN3191</f>
        <v>0</v>
      </c>
      <c r="AO3189" s="67" t="n">
        <f aca="false">AO3191</f>
        <v>0</v>
      </c>
      <c r="AP3189" s="67" t="n">
        <f aca="false">AP3191</f>
        <v>0</v>
      </c>
      <c r="AQ3189" s="67" t="n">
        <f aca="false">AQ3191</f>
        <v>0</v>
      </c>
      <c r="AR3189" s="67" t="n">
        <f aca="false">AR3191</f>
        <v>0</v>
      </c>
      <c r="AS3189" s="67" t="n">
        <f aca="false">AS3191</f>
        <v>0</v>
      </c>
      <c r="AT3189" s="67" t="n">
        <f aca="false">AT3191</f>
        <v>0</v>
      </c>
      <c r="AU3189" s="67" t="n">
        <f aca="false">AU3191</f>
        <v>0</v>
      </c>
      <c r="AV3189" s="67" t="n">
        <f aca="false">AV3191</f>
        <v>0</v>
      </c>
      <c r="AW3189" s="67" t="n">
        <f aca="false">AW3191</f>
        <v>0</v>
      </c>
      <c r="AX3189" s="67" t="n">
        <f aca="false">AX3191</f>
        <v>0</v>
      </c>
      <c r="AY3189" s="67" t="n">
        <f aca="false">AY3191</f>
        <v>0</v>
      </c>
      <c r="AZ3189" s="67" t="n">
        <f aca="false">AZ3191</f>
        <v>0</v>
      </c>
      <c r="BA3189" s="67" t="n">
        <f aca="false">BA3191</f>
        <v>0</v>
      </c>
      <c r="BB3189" s="67" t="n">
        <f aca="false">BB3191</f>
        <v>0</v>
      </c>
      <c r="BC3189" s="67" t="n">
        <f aca="false">BC3191</f>
        <v>0</v>
      </c>
      <c r="BD3189" s="67" t="n">
        <f aca="false">BD3191</f>
        <v>0</v>
      </c>
      <c r="BE3189" s="67" t="n">
        <f aca="false">BE3191</f>
        <v>0</v>
      </c>
      <c r="BF3189" s="67" t="n">
        <f aca="false">BF3191</f>
        <v>0</v>
      </c>
      <c r="BG3189" s="67" t="n">
        <f aca="false">BG3191</f>
        <v>0</v>
      </c>
      <c r="BH3189" s="67" t="n">
        <f aca="false">BH3191</f>
        <v>0</v>
      </c>
      <c r="BI3189" s="67" t="n">
        <f aca="false">BI3191</f>
        <v>0</v>
      </c>
      <c r="BJ3189" s="67" t="n">
        <f aca="false">BJ3191</f>
        <v>0</v>
      </c>
      <c r="BK3189" s="67" t="n">
        <f aca="false">BK3191</f>
        <v>0</v>
      </c>
      <c r="BL3189" s="67" t="n">
        <f aca="false">BL3191</f>
        <v>0</v>
      </c>
      <c r="BM3189" s="67" t="n">
        <f aca="false">BM3191</f>
        <v>0</v>
      </c>
      <c r="BN3189" s="67" t="n">
        <f aca="false">BN3191</f>
        <v>0</v>
      </c>
      <c r="BO3189" s="67" t="n">
        <f aca="false">BO3191</f>
        <v>0</v>
      </c>
      <c r="BP3189" s="67" t="n">
        <f aca="false">BP3191</f>
        <v>0</v>
      </c>
      <c r="BQ3189" s="67" t="n">
        <f aca="false">BQ3191</f>
        <v>0</v>
      </c>
      <c r="BR3189" s="67" t="n">
        <f aca="false">BR3191</f>
        <v>0</v>
      </c>
      <c r="BS3189" s="67" t="n">
        <f aca="false">BS3191</f>
        <v>0</v>
      </c>
      <c r="BT3189" s="67" t="n">
        <f aca="false">BT3191</f>
        <v>0</v>
      </c>
      <c r="BU3189" s="67" t="n">
        <f aca="false">BU3191</f>
        <v>0</v>
      </c>
      <c r="BV3189" s="67" t="n">
        <f aca="false">BV3191</f>
        <v>0</v>
      </c>
      <c r="BW3189" s="67" t="n">
        <f aca="false">BW3191</f>
        <v>0</v>
      </c>
      <c r="BX3189" s="67" t="n">
        <f aca="false">BX3191</f>
        <v>0</v>
      </c>
      <c r="BY3189" s="67" t="n">
        <f aca="false">BY3191</f>
        <v>0</v>
      </c>
      <c r="BZ3189" s="67" t="n">
        <f aca="false">BZ3191</f>
        <v>0</v>
      </c>
      <c r="CA3189" s="67" t="n">
        <f aca="false">CA3191</f>
        <v>0</v>
      </c>
      <c r="CB3189" s="67" t="n">
        <f aca="false">CB3191</f>
        <v>0</v>
      </c>
      <c r="CC3189" s="67" t="n">
        <f aca="false">CC3191</f>
        <v>0</v>
      </c>
      <c r="CD3189" s="67" t="n">
        <f aca="false">CD3191</f>
        <v>0</v>
      </c>
    </row>
    <row r="3190" customFormat="false" ht="12.75" hidden="true" customHeight="false" outlineLevel="0" collapsed="false">
      <c r="A3190" s="286"/>
      <c r="B3190" s="69"/>
      <c r="C3190" s="130"/>
      <c r="D3190" s="130"/>
      <c r="E3190" s="130"/>
      <c r="F3190" s="130"/>
      <c r="G3190" s="130"/>
      <c r="H3190" s="69"/>
      <c r="I3190" s="70"/>
      <c r="J3190" s="71"/>
      <c r="K3190" s="72"/>
      <c r="L3190" s="72"/>
      <c r="M3190" s="72"/>
      <c r="N3190" s="72"/>
      <c r="O3190" s="72"/>
      <c r="P3190" s="72"/>
      <c r="Q3190" s="72"/>
      <c r="R3190" s="72"/>
      <c r="S3190" s="72"/>
      <c r="T3190" s="72"/>
      <c r="U3190" s="72"/>
      <c r="V3190" s="72"/>
      <c r="W3190" s="72"/>
      <c r="X3190" s="72"/>
      <c r="Y3190" s="72"/>
      <c r="Z3190" s="72"/>
      <c r="AA3190" s="72"/>
      <c r="AB3190" s="72"/>
      <c r="AC3190" s="72"/>
      <c r="AD3190" s="72"/>
      <c r="AE3190" s="72"/>
      <c r="AF3190" s="72"/>
      <c r="AG3190" s="72"/>
      <c r="AH3190" s="72"/>
      <c r="AI3190" s="72"/>
      <c r="AJ3190" s="72"/>
      <c r="AK3190" s="72"/>
      <c r="AL3190" s="72"/>
      <c r="AM3190" s="72"/>
      <c r="AN3190" s="72"/>
      <c r="AO3190" s="72"/>
      <c r="AP3190" s="72"/>
      <c r="AQ3190" s="72"/>
      <c r="AR3190" s="72"/>
      <c r="AS3190" s="72"/>
      <c r="AT3190" s="72"/>
      <c r="AU3190" s="72"/>
      <c r="AV3190" s="72"/>
      <c r="AW3190" s="72"/>
      <c r="AX3190" s="72"/>
      <c r="AY3190" s="72"/>
      <c r="AZ3190" s="72"/>
      <c r="BA3190" s="72"/>
      <c r="BB3190" s="72"/>
      <c r="BC3190" s="72"/>
      <c r="BD3190" s="72"/>
      <c r="BE3190" s="72"/>
      <c r="BF3190" s="72"/>
      <c r="BG3190" s="72"/>
      <c r="BH3190" s="72"/>
      <c r="BI3190" s="72"/>
      <c r="BJ3190" s="72"/>
      <c r="BK3190" s="72"/>
      <c r="BL3190" s="72"/>
      <c r="BM3190" s="72"/>
      <c r="BN3190" s="72"/>
      <c r="BO3190" s="72"/>
      <c r="BP3190" s="72"/>
      <c r="BQ3190" s="72"/>
      <c r="BR3190" s="72"/>
      <c r="BS3190" s="72"/>
      <c r="BT3190" s="72"/>
      <c r="BU3190" s="72"/>
      <c r="BV3190" s="72"/>
      <c r="BW3190" s="72"/>
      <c r="BX3190" s="72"/>
      <c r="BY3190" s="72"/>
      <c r="BZ3190" s="72"/>
      <c r="CA3190" s="72"/>
      <c r="CB3190" s="72"/>
      <c r="CC3190" s="72"/>
      <c r="CD3190" s="72"/>
    </row>
    <row r="3191" customFormat="false" ht="12.75" hidden="true" customHeight="false" outlineLevel="0" collapsed="false">
      <c r="A3191" s="73" t="s">
        <v>707</v>
      </c>
      <c r="B3191" s="74"/>
      <c r="C3191" s="75" t="s">
        <v>217</v>
      </c>
      <c r="D3191" s="76"/>
      <c r="E3191" s="76"/>
      <c r="F3191" s="76"/>
      <c r="G3191" s="76"/>
      <c r="H3191" s="148"/>
      <c r="I3191" s="77" t="n">
        <f aca="false">I3192+I3199+I3212+I3225</f>
        <v>6334.5</v>
      </c>
      <c r="J3191" s="77" t="n">
        <f aca="false">J3192+J3199+J3212+J3225</f>
        <v>6334.5</v>
      </c>
      <c r="K3191" s="78" t="n">
        <f aca="false">K3192+K3199+K3212+K3225</f>
        <v>0</v>
      </c>
      <c r="L3191" s="78" t="n">
        <f aca="false">L3192+L3199+L3212+L3225</f>
        <v>0</v>
      </c>
      <c r="M3191" s="78" t="n">
        <f aca="false">M3192+M3199+M3212+M3225</f>
        <v>0</v>
      </c>
      <c r="N3191" s="78" t="n">
        <f aca="false">N3192+N3199+N3212+N3225</f>
        <v>0</v>
      </c>
      <c r="O3191" s="78" t="n">
        <f aca="false">O3192+O3199+O3212+O3225</f>
        <v>0</v>
      </c>
      <c r="P3191" s="78" t="n">
        <f aca="false">P3192+P3199+P3212+P3225</f>
        <v>0</v>
      </c>
      <c r="Q3191" s="78" t="n">
        <f aca="false">Q3192+Q3199+Q3212+Q3225</f>
        <v>0</v>
      </c>
      <c r="R3191" s="78" t="n">
        <f aca="false">R3192+R3199+R3212+R3225</f>
        <v>0</v>
      </c>
      <c r="S3191" s="78" t="n">
        <f aca="false">S3192+S3199+S3212+S3225</f>
        <v>0</v>
      </c>
      <c r="T3191" s="78" t="n">
        <f aca="false">T3192+T3199+T3212+T3225</f>
        <v>0</v>
      </c>
      <c r="U3191" s="78" t="n">
        <f aca="false">U3192+U3199+U3212+U3225</f>
        <v>0</v>
      </c>
      <c r="V3191" s="78" t="n">
        <f aca="false">V3192+V3199+V3212+V3225</f>
        <v>0</v>
      </c>
      <c r="W3191" s="78" t="n">
        <f aca="false">W3192+W3199+W3212+W3225</f>
        <v>0</v>
      </c>
      <c r="X3191" s="78" t="n">
        <f aca="false">X3192+X3199+X3212+X3225</f>
        <v>0</v>
      </c>
      <c r="Y3191" s="78" t="n">
        <f aca="false">Y3192+Y3199+Y3212+Y3225</f>
        <v>0</v>
      </c>
      <c r="Z3191" s="78" t="n">
        <f aca="false">Z3192+Z3199+Z3212+Z3225</f>
        <v>0</v>
      </c>
      <c r="AA3191" s="78" t="n">
        <f aca="false">AA3192+AA3199+AA3212+AA3225</f>
        <v>0</v>
      </c>
      <c r="AB3191" s="78" t="n">
        <f aca="false">AB3192+AB3199+AB3212+AB3225</f>
        <v>0</v>
      </c>
      <c r="AC3191" s="78" t="n">
        <f aca="false">AC3192+AC3199+AC3212+AC3225</f>
        <v>0</v>
      </c>
      <c r="AD3191" s="78" t="n">
        <f aca="false">AD3192+AD3199+AD3212+AD3225</f>
        <v>0</v>
      </c>
      <c r="AE3191" s="78" t="n">
        <f aca="false">AE3192+AE3199+AE3212+AE3225</f>
        <v>0</v>
      </c>
      <c r="AF3191" s="78" t="n">
        <f aca="false">AF3192+AF3199+AF3212+AF3225</f>
        <v>0</v>
      </c>
      <c r="AG3191" s="78" t="n">
        <f aca="false">AG3192+AG3199+AG3212+AG3225</f>
        <v>0</v>
      </c>
      <c r="AH3191" s="78" t="n">
        <f aca="false">AH3192+AH3199+AH3212+AH3225</f>
        <v>0</v>
      </c>
      <c r="AI3191" s="78" t="n">
        <f aca="false">AI3192+AI3199+AI3212+AI3225</f>
        <v>0</v>
      </c>
      <c r="AJ3191" s="78" t="n">
        <f aca="false">AJ3192+AJ3199+AJ3212+AJ3225</f>
        <v>0</v>
      </c>
      <c r="AK3191" s="78" t="n">
        <f aca="false">AK3192+AK3199+AK3212+AK3225</f>
        <v>0</v>
      </c>
      <c r="AL3191" s="78" t="n">
        <f aca="false">AL3192+AL3199+AL3212+AL3225</f>
        <v>0</v>
      </c>
      <c r="AM3191" s="78" t="n">
        <f aca="false">AM3192+AM3199+AM3212+AM3225</f>
        <v>0</v>
      </c>
      <c r="AN3191" s="78" t="n">
        <f aca="false">AN3192+AN3199+AN3212+AN3225</f>
        <v>0</v>
      </c>
      <c r="AO3191" s="78" t="n">
        <f aca="false">AO3192+AO3199+AO3212+AO3225</f>
        <v>0</v>
      </c>
      <c r="AP3191" s="78" t="n">
        <f aca="false">AP3192+AP3199+AP3212+AP3225</f>
        <v>0</v>
      </c>
      <c r="AQ3191" s="78" t="n">
        <f aca="false">AQ3192+AQ3199+AQ3212+AQ3225</f>
        <v>0</v>
      </c>
      <c r="AR3191" s="78" t="n">
        <f aca="false">AR3192+AR3199+AR3212+AR3225</f>
        <v>0</v>
      </c>
      <c r="AS3191" s="78" t="n">
        <f aca="false">AS3192+AS3199+AS3212+AS3225</f>
        <v>0</v>
      </c>
      <c r="AT3191" s="78" t="n">
        <f aca="false">AT3192+AT3199+AT3212+AT3225</f>
        <v>0</v>
      </c>
      <c r="AU3191" s="78" t="n">
        <f aca="false">AU3192+AU3199+AU3212+AU3225</f>
        <v>0</v>
      </c>
      <c r="AV3191" s="78" t="n">
        <f aca="false">AV3192+AV3199+AV3212+AV3225</f>
        <v>0</v>
      </c>
      <c r="AW3191" s="78" t="n">
        <f aca="false">AW3192+AW3199+AW3212+AW3225</f>
        <v>0</v>
      </c>
      <c r="AX3191" s="78" t="n">
        <f aca="false">AX3192+AX3199+AX3212+AX3225</f>
        <v>0</v>
      </c>
      <c r="AY3191" s="78" t="n">
        <f aca="false">AY3192+AY3199+AY3212+AY3225</f>
        <v>0</v>
      </c>
      <c r="AZ3191" s="78" t="n">
        <f aca="false">AZ3192+AZ3199+AZ3212+AZ3225</f>
        <v>0</v>
      </c>
      <c r="BA3191" s="78" t="n">
        <f aca="false">BA3192+BA3199+BA3212+BA3225</f>
        <v>0</v>
      </c>
      <c r="BB3191" s="78" t="n">
        <f aca="false">BB3192+BB3199+BB3212+BB3225</f>
        <v>0</v>
      </c>
      <c r="BC3191" s="78" t="n">
        <f aca="false">BC3192+BC3199+BC3212+BC3225</f>
        <v>0</v>
      </c>
      <c r="BD3191" s="78" t="n">
        <f aca="false">BD3192+BD3199+BD3212+BD3225</f>
        <v>0</v>
      </c>
      <c r="BE3191" s="78" t="n">
        <f aca="false">BE3192+BE3199+BE3212+BE3225</f>
        <v>0</v>
      </c>
      <c r="BF3191" s="78" t="n">
        <f aca="false">BF3192+BF3199+BF3212+BF3225</f>
        <v>0</v>
      </c>
      <c r="BG3191" s="78" t="n">
        <f aca="false">BG3192+BG3199+BG3212+BG3225</f>
        <v>0</v>
      </c>
      <c r="BH3191" s="78" t="n">
        <f aca="false">BH3192+BH3199+BH3212+BH3225</f>
        <v>0</v>
      </c>
      <c r="BI3191" s="78" t="n">
        <f aca="false">BI3192+BI3199+BI3212+BI3225</f>
        <v>0</v>
      </c>
      <c r="BJ3191" s="78" t="n">
        <f aca="false">BJ3192+BJ3199+BJ3212+BJ3225</f>
        <v>0</v>
      </c>
      <c r="BK3191" s="78" t="n">
        <f aca="false">BK3192+BK3199+BK3212+BK3225</f>
        <v>0</v>
      </c>
      <c r="BL3191" s="78" t="n">
        <f aca="false">BL3192+BL3199+BL3212+BL3225</f>
        <v>0</v>
      </c>
      <c r="BM3191" s="78" t="n">
        <f aca="false">BM3192+BM3199+BM3212+BM3225</f>
        <v>0</v>
      </c>
      <c r="BN3191" s="78" t="n">
        <f aca="false">BN3192+BN3199+BN3212+BN3225</f>
        <v>0</v>
      </c>
      <c r="BO3191" s="78" t="n">
        <f aca="false">BO3192+BO3199+BO3212+BO3225</f>
        <v>0</v>
      </c>
      <c r="BP3191" s="78" t="n">
        <f aca="false">BP3192+BP3199+BP3212+BP3225</f>
        <v>0</v>
      </c>
      <c r="BQ3191" s="78" t="n">
        <f aca="false">BQ3192+BQ3199+BQ3212+BQ3225</f>
        <v>0</v>
      </c>
      <c r="BR3191" s="78" t="n">
        <f aca="false">BR3192+BR3199+BR3212+BR3225</f>
        <v>0</v>
      </c>
      <c r="BS3191" s="78" t="n">
        <f aca="false">BS3192+BS3199+BS3212+BS3225</f>
        <v>0</v>
      </c>
      <c r="BT3191" s="78" t="n">
        <f aca="false">BT3192+BT3199+BT3212+BT3225</f>
        <v>0</v>
      </c>
      <c r="BU3191" s="78" t="n">
        <f aca="false">BU3192+BU3199+BU3212+BU3225</f>
        <v>0</v>
      </c>
      <c r="BV3191" s="78" t="n">
        <f aca="false">BV3192+BV3199+BV3212+BV3225</f>
        <v>0</v>
      </c>
      <c r="BW3191" s="78" t="n">
        <f aca="false">BW3192+BW3199+BW3212+BW3225</f>
        <v>0</v>
      </c>
      <c r="BX3191" s="78" t="n">
        <f aca="false">BX3192+BX3199+BX3212+BX3225</f>
        <v>0</v>
      </c>
      <c r="BY3191" s="78" t="n">
        <f aca="false">BY3192+BY3199+BY3212+BY3225</f>
        <v>0</v>
      </c>
      <c r="BZ3191" s="78" t="n">
        <f aca="false">BZ3192+BZ3199+BZ3212+BZ3225</f>
        <v>0</v>
      </c>
      <c r="CA3191" s="78" t="n">
        <f aca="false">CA3192+CA3199+CA3212+CA3225</f>
        <v>0</v>
      </c>
      <c r="CB3191" s="78" t="n">
        <f aca="false">CB3192+CB3199+CB3212+CB3225</f>
        <v>0</v>
      </c>
      <c r="CC3191" s="78" t="n">
        <f aca="false">CC3192+CC3199+CC3212+CC3225</f>
        <v>0</v>
      </c>
      <c r="CD3191" s="78" t="n">
        <f aca="false">CD3192+CD3199+CD3212+CD3225</f>
        <v>0</v>
      </c>
    </row>
    <row r="3192" customFormat="false" ht="12.75" hidden="true" customHeight="true" outlineLevel="0" collapsed="false">
      <c r="A3192" s="91" t="s">
        <v>708</v>
      </c>
      <c r="B3192" s="80"/>
      <c r="C3192" s="81" t="s">
        <v>217</v>
      </c>
      <c r="D3192" s="81" t="s">
        <v>709</v>
      </c>
      <c r="E3192" s="81" t="s">
        <v>108</v>
      </c>
      <c r="F3192" s="81" t="s">
        <v>108</v>
      </c>
      <c r="G3192" s="81"/>
      <c r="H3192" s="82"/>
      <c r="I3192" s="83" t="n">
        <f aca="false">I3193</f>
        <v>0</v>
      </c>
      <c r="J3192" s="83" t="n">
        <f aca="false">J3193</f>
        <v>0</v>
      </c>
      <c r="K3192" s="84" t="n">
        <f aca="false">K3193</f>
        <v>0</v>
      </c>
      <c r="L3192" s="84" t="n">
        <f aca="false">L3193</f>
        <v>0</v>
      </c>
      <c r="M3192" s="84" t="n">
        <f aca="false">M3193</f>
        <v>0</v>
      </c>
      <c r="N3192" s="84" t="n">
        <f aca="false">N3193</f>
        <v>0</v>
      </c>
      <c r="O3192" s="84" t="n">
        <f aca="false">O3193</f>
        <v>0</v>
      </c>
      <c r="P3192" s="84" t="n">
        <f aca="false">P3193</f>
        <v>0</v>
      </c>
      <c r="Q3192" s="84" t="n">
        <f aca="false">Q3193</f>
        <v>0</v>
      </c>
      <c r="R3192" s="84" t="n">
        <f aca="false">R3193</f>
        <v>0</v>
      </c>
      <c r="S3192" s="84" t="n">
        <f aca="false">S3193</f>
        <v>0</v>
      </c>
      <c r="T3192" s="84" t="n">
        <f aca="false">T3193</f>
        <v>0</v>
      </c>
      <c r="U3192" s="84" t="n">
        <f aca="false">U3193</f>
        <v>0</v>
      </c>
      <c r="V3192" s="84" t="n">
        <f aca="false">V3193</f>
        <v>0</v>
      </c>
      <c r="W3192" s="84" t="n">
        <f aca="false">W3193</f>
        <v>0</v>
      </c>
      <c r="X3192" s="84" t="n">
        <f aca="false">X3193</f>
        <v>0</v>
      </c>
      <c r="Y3192" s="84" t="n">
        <f aca="false">Y3193</f>
        <v>0</v>
      </c>
      <c r="Z3192" s="84" t="n">
        <f aca="false">Z3193</f>
        <v>0</v>
      </c>
      <c r="AA3192" s="84" t="n">
        <f aca="false">AA3193</f>
        <v>0</v>
      </c>
      <c r="AB3192" s="84" t="n">
        <f aca="false">AB3193</f>
        <v>0</v>
      </c>
      <c r="AC3192" s="84" t="n">
        <f aca="false">AC3193</f>
        <v>0</v>
      </c>
      <c r="AD3192" s="84" t="n">
        <f aca="false">AD3193</f>
        <v>0</v>
      </c>
      <c r="AE3192" s="84" t="n">
        <f aca="false">AE3193</f>
        <v>0</v>
      </c>
      <c r="AF3192" s="84" t="n">
        <f aca="false">AF3193</f>
        <v>0</v>
      </c>
      <c r="AG3192" s="84" t="n">
        <f aca="false">AG3193</f>
        <v>0</v>
      </c>
      <c r="AH3192" s="84" t="n">
        <f aca="false">AH3193</f>
        <v>0</v>
      </c>
      <c r="AI3192" s="84" t="n">
        <f aca="false">AI3193</f>
        <v>0</v>
      </c>
      <c r="AJ3192" s="84" t="n">
        <f aca="false">AJ3193</f>
        <v>0</v>
      </c>
      <c r="AK3192" s="84" t="n">
        <f aca="false">AK3193</f>
        <v>0</v>
      </c>
      <c r="AL3192" s="84" t="n">
        <f aca="false">AL3193</f>
        <v>0</v>
      </c>
      <c r="AM3192" s="84" t="n">
        <f aca="false">AM3193</f>
        <v>0</v>
      </c>
      <c r="AN3192" s="84" t="n">
        <f aca="false">AN3193</f>
        <v>0</v>
      </c>
      <c r="AO3192" s="84" t="n">
        <f aca="false">AO3193</f>
        <v>0</v>
      </c>
      <c r="AP3192" s="84" t="n">
        <f aca="false">AP3193</f>
        <v>0</v>
      </c>
      <c r="AQ3192" s="84" t="n">
        <f aca="false">AQ3193</f>
        <v>0</v>
      </c>
      <c r="AR3192" s="84" t="n">
        <f aca="false">AR3193</f>
        <v>0</v>
      </c>
      <c r="AS3192" s="84" t="n">
        <f aca="false">AS3193</f>
        <v>0</v>
      </c>
      <c r="AT3192" s="84" t="n">
        <f aca="false">AT3193</f>
        <v>0</v>
      </c>
      <c r="AU3192" s="84" t="n">
        <f aca="false">AU3193</f>
        <v>0</v>
      </c>
      <c r="AV3192" s="84" t="n">
        <f aca="false">AV3193</f>
        <v>0</v>
      </c>
      <c r="AW3192" s="84" t="n">
        <f aca="false">AW3193</f>
        <v>0</v>
      </c>
      <c r="AX3192" s="84" t="n">
        <f aca="false">AX3193</f>
        <v>0</v>
      </c>
      <c r="AY3192" s="84" t="n">
        <f aca="false">AY3193</f>
        <v>0</v>
      </c>
      <c r="AZ3192" s="84" t="n">
        <f aca="false">AZ3193</f>
        <v>0</v>
      </c>
      <c r="BA3192" s="84" t="n">
        <f aca="false">BA3193</f>
        <v>0</v>
      </c>
      <c r="BB3192" s="84" t="n">
        <f aca="false">BB3193</f>
        <v>0</v>
      </c>
      <c r="BC3192" s="84" t="n">
        <f aca="false">BC3193</f>
        <v>0</v>
      </c>
      <c r="BD3192" s="84" t="n">
        <f aca="false">BD3193</f>
        <v>0</v>
      </c>
      <c r="BE3192" s="84" t="n">
        <f aca="false">BE3193</f>
        <v>0</v>
      </c>
      <c r="BF3192" s="84" t="n">
        <f aca="false">BF3193</f>
        <v>0</v>
      </c>
      <c r="BG3192" s="84" t="n">
        <f aca="false">BG3193</f>
        <v>0</v>
      </c>
      <c r="BH3192" s="84" t="n">
        <f aca="false">BH3193</f>
        <v>0</v>
      </c>
      <c r="BI3192" s="84" t="n">
        <f aca="false">BI3193</f>
        <v>0</v>
      </c>
      <c r="BJ3192" s="84" t="n">
        <f aca="false">BJ3193</f>
        <v>0</v>
      </c>
      <c r="BK3192" s="84" t="n">
        <f aca="false">BK3193</f>
        <v>0</v>
      </c>
      <c r="BL3192" s="84" t="n">
        <f aca="false">BL3193</f>
        <v>0</v>
      </c>
      <c r="BM3192" s="84" t="n">
        <f aca="false">BM3193</f>
        <v>0</v>
      </c>
      <c r="BN3192" s="84" t="n">
        <f aca="false">BN3193</f>
        <v>0</v>
      </c>
      <c r="BO3192" s="84" t="n">
        <f aca="false">BO3193</f>
        <v>0</v>
      </c>
      <c r="BP3192" s="84" t="n">
        <f aca="false">BP3193</f>
        <v>0</v>
      </c>
      <c r="BQ3192" s="84" t="n">
        <f aca="false">BQ3193</f>
        <v>0</v>
      </c>
      <c r="BR3192" s="84" t="n">
        <f aca="false">BR3193</f>
        <v>0</v>
      </c>
      <c r="BS3192" s="84" t="n">
        <f aca="false">BS3193</f>
        <v>0</v>
      </c>
      <c r="BT3192" s="84" t="n">
        <f aca="false">BT3193</f>
        <v>0</v>
      </c>
      <c r="BU3192" s="84" t="n">
        <f aca="false">BU3193</f>
        <v>0</v>
      </c>
      <c r="BV3192" s="84" t="n">
        <f aca="false">BV3193</f>
        <v>0</v>
      </c>
      <c r="BW3192" s="84" t="n">
        <f aca="false">BW3193</f>
        <v>0</v>
      </c>
      <c r="BX3192" s="84" t="n">
        <f aca="false">BX3193</f>
        <v>0</v>
      </c>
      <c r="BY3192" s="84" t="n">
        <f aca="false">BY3193</f>
        <v>0</v>
      </c>
      <c r="BZ3192" s="84" t="n">
        <f aca="false">BZ3193</f>
        <v>0</v>
      </c>
      <c r="CA3192" s="84" t="n">
        <f aca="false">CA3193</f>
        <v>0</v>
      </c>
      <c r="CB3192" s="84" t="n">
        <f aca="false">CB3193</f>
        <v>0</v>
      </c>
      <c r="CC3192" s="84" t="n">
        <f aca="false">CC3193</f>
        <v>0</v>
      </c>
      <c r="CD3192" s="84" t="n">
        <f aca="false">CD3193</f>
        <v>0</v>
      </c>
    </row>
    <row r="3193" customFormat="false" ht="12.75" hidden="true" customHeight="true" outlineLevel="0" collapsed="false">
      <c r="A3193" s="91" t="s">
        <v>710</v>
      </c>
      <c r="B3193" s="80"/>
      <c r="C3193" s="81" t="s">
        <v>217</v>
      </c>
      <c r="D3193" s="81" t="s">
        <v>709</v>
      </c>
      <c r="E3193" s="81" t="s">
        <v>174</v>
      </c>
      <c r="F3193" s="81" t="s">
        <v>108</v>
      </c>
      <c r="G3193" s="81"/>
      <c r="H3193" s="82"/>
      <c r="I3193" s="83" t="n">
        <f aca="false">I3194</f>
        <v>0</v>
      </c>
      <c r="J3193" s="83" t="n">
        <f aca="false">J3194</f>
        <v>0</v>
      </c>
      <c r="K3193" s="84" t="n">
        <f aca="false">K3194</f>
        <v>0</v>
      </c>
      <c r="L3193" s="84" t="n">
        <f aca="false">L3194</f>
        <v>0</v>
      </c>
      <c r="M3193" s="84" t="n">
        <f aca="false">M3194</f>
        <v>0</v>
      </c>
      <c r="N3193" s="84" t="n">
        <f aca="false">N3194</f>
        <v>0</v>
      </c>
      <c r="O3193" s="84" t="n">
        <f aca="false">O3194</f>
        <v>0</v>
      </c>
      <c r="P3193" s="84" t="n">
        <f aca="false">P3194</f>
        <v>0</v>
      </c>
      <c r="Q3193" s="84" t="n">
        <f aca="false">Q3194</f>
        <v>0</v>
      </c>
      <c r="R3193" s="84" t="n">
        <f aca="false">R3194</f>
        <v>0</v>
      </c>
      <c r="S3193" s="84" t="n">
        <f aca="false">S3194</f>
        <v>0</v>
      </c>
      <c r="T3193" s="84" t="n">
        <f aca="false">T3194</f>
        <v>0</v>
      </c>
      <c r="U3193" s="84" t="n">
        <f aca="false">U3194</f>
        <v>0</v>
      </c>
      <c r="V3193" s="84" t="n">
        <f aca="false">V3194</f>
        <v>0</v>
      </c>
      <c r="W3193" s="84" t="n">
        <f aca="false">W3194</f>
        <v>0</v>
      </c>
      <c r="X3193" s="84" t="n">
        <f aca="false">X3194</f>
        <v>0</v>
      </c>
      <c r="Y3193" s="84" t="n">
        <f aca="false">Y3194</f>
        <v>0</v>
      </c>
      <c r="Z3193" s="84" t="n">
        <f aca="false">Z3194</f>
        <v>0</v>
      </c>
      <c r="AA3193" s="84" t="n">
        <f aca="false">AA3194</f>
        <v>0</v>
      </c>
      <c r="AB3193" s="84" t="n">
        <f aca="false">AB3194</f>
        <v>0</v>
      </c>
      <c r="AC3193" s="84" t="n">
        <f aca="false">AC3194</f>
        <v>0</v>
      </c>
      <c r="AD3193" s="84" t="n">
        <f aca="false">AD3194</f>
        <v>0</v>
      </c>
      <c r="AE3193" s="84" t="n">
        <f aca="false">AE3194</f>
        <v>0</v>
      </c>
      <c r="AF3193" s="84" t="n">
        <f aca="false">AF3194</f>
        <v>0</v>
      </c>
      <c r="AG3193" s="84" t="n">
        <f aca="false">AG3194</f>
        <v>0</v>
      </c>
      <c r="AH3193" s="84" t="n">
        <f aca="false">AH3194</f>
        <v>0</v>
      </c>
      <c r="AI3193" s="84" t="n">
        <f aca="false">AI3194</f>
        <v>0</v>
      </c>
      <c r="AJ3193" s="84" t="n">
        <f aca="false">AJ3194</f>
        <v>0</v>
      </c>
      <c r="AK3193" s="84" t="n">
        <f aca="false">AK3194</f>
        <v>0</v>
      </c>
      <c r="AL3193" s="84" t="n">
        <f aca="false">AL3194</f>
        <v>0</v>
      </c>
      <c r="AM3193" s="84" t="n">
        <f aca="false">AM3194</f>
        <v>0</v>
      </c>
      <c r="AN3193" s="84" t="n">
        <f aca="false">AN3194</f>
        <v>0</v>
      </c>
      <c r="AO3193" s="84" t="n">
        <f aca="false">AO3194</f>
        <v>0</v>
      </c>
      <c r="AP3193" s="84" t="n">
        <f aca="false">AP3194</f>
        <v>0</v>
      </c>
      <c r="AQ3193" s="84" t="n">
        <f aca="false">AQ3194</f>
        <v>0</v>
      </c>
      <c r="AR3193" s="84" t="n">
        <f aca="false">AR3194</f>
        <v>0</v>
      </c>
      <c r="AS3193" s="84" t="n">
        <f aca="false">AS3194</f>
        <v>0</v>
      </c>
      <c r="AT3193" s="84" t="n">
        <f aca="false">AT3194</f>
        <v>0</v>
      </c>
      <c r="AU3193" s="84" t="n">
        <f aca="false">AU3194</f>
        <v>0</v>
      </c>
      <c r="AV3193" s="84" t="n">
        <f aca="false">AV3194</f>
        <v>0</v>
      </c>
      <c r="AW3193" s="84" t="n">
        <f aca="false">AW3194</f>
        <v>0</v>
      </c>
      <c r="AX3193" s="84" t="n">
        <f aca="false">AX3194</f>
        <v>0</v>
      </c>
      <c r="AY3193" s="84" t="n">
        <f aca="false">AY3194</f>
        <v>0</v>
      </c>
      <c r="AZ3193" s="84" t="n">
        <f aca="false">AZ3194</f>
        <v>0</v>
      </c>
      <c r="BA3193" s="84" t="n">
        <f aca="false">BA3194</f>
        <v>0</v>
      </c>
      <c r="BB3193" s="84" t="n">
        <f aca="false">BB3194</f>
        <v>0</v>
      </c>
      <c r="BC3193" s="84" t="n">
        <f aca="false">BC3194</f>
        <v>0</v>
      </c>
      <c r="BD3193" s="84" t="n">
        <f aca="false">BD3194</f>
        <v>0</v>
      </c>
      <c r="BE3193" s="84" t="n">
        <f aca="false">BE3194</f>
        <v>0</v>
      </c>
      <c r="BF3193" s="84" t="n">
        <f aca="false">BF3194</f>
        <v>0</v>
      </c>
      <c r="BG3193" s="84" t="n">
        <f aca="false">BG3194</f>
        <v>0</v>
      </c>
      <c r="BH3193" s="84" t="n">
        <f aca="false">BH3194</f>
        <v>0</v>
      </c>
      <c r="BI3193" s="84" t="n">
        <f aca="false">BI3194</f>
        <v>0</v>
      </c>
      <c r="BJ3193" s="84" t="n">
        <f aca="false">BJ3194</f>
        <v>0</v>
      </c>
      <c r="BK3193" s="84" t="n">
        <f aca="false">BK3194</f>
        <v>0</v>
      </c>
      <c r="BL3193" s="84" t="n">
        <f aca="false">BL3194</f>
        <v>0</v>
      </c>
      <c r="BM3193" s="84" t="n">
        <f aca="false">BM3194</f>
        <v>0</v>
      </c>
      <c r="BN3193" s="84" t="n">
        <f aca="false">BN3194</f>
        <v>0</v>
      </c>
      <c r="BO3193" s="84" t="n">
        <f aca="false">BO3194</f>
        <v>0</v>
      </c>
      <c r="BP3193" s="84" t="n">
        <f aca="false">BP3194</f>
        <v>0</v>
      </c>
      <c r="BQ3193" s="84" t="n">
        <f aca="false">BQ3194</f>
        <v>0</v>
      </c>
      <c r="BR3193" s="84" t="n">
        <f aca="false">BR3194</f>
        <v>0</v>
      </c>
      <c r="BS3193" s="84" t="n">
        <f aca="false">BS3194</f>
        <v>0</v>
      </c>
      <c r="BT3193" s="84" t="n">
        <f aca="false">BT3194</f>
        <v>0</v>
      </c>
      <c r="BU3193" s="84" t="n">
        <f aca="false">BU3194</f>
        <v>0</v>
      </c>
      <c r="BV3193" s="84" t="n">
        <f aca="false">BV3194</f>
        <v>0</v>
      </c>
      <c r="BW3193" s="84" t="n">
        <f aca="false">BW3194</f>
        <v>0</v>
      </c>
      <c r="BX3193" s="84" t="n">
        <f aca="false">BX3194</f>
        <v>0</v>
      </c>
      <c r="BY3193" s="84" t="n">
        <f aca="false">BY3194</f>
        <v>0</v>
      </c>
      <c r="BZ3193" s="84" t="n">
        <f aca="false">BZ3194</f>
        <v>0</v>
      </c>
      <c r="CA3193" s="84" t="n">
        <f aca="false">CA3194</f>
        <v>0</v>
      </c>
      <c r="CB3193" s="84" t="n">
        <f aca="false">CB3194</f>
        <v>0</v>
      </c>
      <c r="CC3193" s="84" t="n">
        <f aca="false">CC3194</f>
        <v>0</v>
      </c>
      <c r="CD3193" s="84" t="n">
        <f aca="false">CD3194</f>
        <v>0</v>
      </c>
    </row>
    <row r="3194" customFormat="false" ht="12.75" hidden="true" customHeight="true" outlineLevel="0" collapsed="false">
      <c r="A3194" s="287" t="s">
        <v>711</v>
      </c>
      <c r="B3194" s="80"/>
      <c r="C3194" s="81" t="s">
        <v>217</v>
      </c>
      <c r="D3194" s="81" t="s">
        <v>709</v>
      </c>
      <c r="E3194" s="81" t="s">
        <v>174</v>
      </c>
      <c r="F3194" s="81" t="s">
        <v>108</v>
      </c>
      <c r="G3194" s="81" t="s">
        <v>712</v>
      </c>
      <c r="H3194" s="82"/>
      <c r="I3194" s="83" t="n">
        <f aca="false">I3195</f>
        <v>0</v>
      </c>
      <c r="J3194" s="83" t="n">
        <f aca="false">J3195</f>
        <v>0</v>
      </c>
      <c r="K3194" s="84" t="n">
        <f aca="false">K3195</f>
        <v>0</v>
      </c>
      <c r="L3194" s="84" t="n">
        <f aca="false">L3195</f>
        <v>0</v>
      </c>
      <c r="M3194" s="84" t="n">
        <f aca="false">M3195</f>
        <v>0</v>
      </c>
      <c r="N3194" s="84" t="n">
        <f aca="false">N3195</f>
        <v>0</v>
      </c>
      <c r="O3194" s="84" t="n">
        <f aca="false">O3195</f>
        <v>0</v>
      </c>
      <c r="P3194" s="84" t="n">
        <f aca="false">P3195</f>
        <v>0</v>
      </c>
      <c r="Q3194" s="84" t="n">
        <f aca="false">Q3195</f>
        <v>0</v>
      </c>
      <c r="R3194" s="84" t="n">
        <f aca="false">R3195</f>
        <v>0</v>
      </c>
      <c r="S3194" s="84" t="n">
        <f aca="false">S3195</f>
        <v>0</v>
      </c>
      <c r="T3194" s="84" t="n">
        <f aca="false">T3195</f>
        <v>0</v>
      </c>
      <c r="U3194" s="84" t="n">
        <f aca="false">U3195</f>
        <v>0</v>
      </c>
      <c r="V3194" s="84" t="n">
        <f aca="false">V3195</f>
        <v>0</v>
      </c>
      <c r="W3194" s="84" t="n">
        <f aca="false">W3195</f>
        <v>0</v>
      </c>
      <c r="X3194" s="84" t="n">
        <f aca="false">X3195</f>
        <v>0</v>
      </c>
      <c r="Y3194" s="84" t="n">
        <f aca="false">Y3195</f>
        <v>0</v>
      </c>
      <c r="Z3194" s="84" t="n">
        <f aca="false">Z3195</f>
        <v>0</v>
      </c>
      <c r="AA3194" s="84" t="n">
        <f aca="false">AA3195</f>
        <v>0</v>
      </c>
      <c r="AB3194" s="84" t="n">
        <f aca="false">AB3195</f>
        <v>0</v>
      </c>
      <c r="AC3194" s="84" t="n">
        <f aca="false">AC3195</f>
        <v>0</v>
      </c>
      <c r="AD3194" s="84" t="n">
        <f aca="false">AD3195</f>
        <v>0</v>
      </c>
      <c r="AE3194" s="84" t="n">
        <f aca="false">AE3195</f>
        <v>0</v>
      </c>
      <c r="AF3194" s="84" t="n">
        <f aca="false">AF3195</f>
        <v>0</v>
      </c>
      <c r="AG3194" s="84" t="n">
        <f aca="false">AG3195</f>
        <v>0</v>
      </c>
      <c r="AH3194" s="84" t="n">
        <f aca="false">AH3195</f>
        <v>0</v>
      </c>
      <c r="AI3194" s="84" t="n">
        <f aca="false">AI3195</f>
        <v>0</v>
      </c>
      <c r="AJ3194" s="84" t="n">
        <f aca="false">AJ3195</f>
        <v>0</v>
      </c>
      <c r="AK3194" s="84" t="n">
        <f aca="false">AK3195</f>
        <v>0</v>
      </c>
      <c r="AL3194" s="84" t="n">
        <f aca="false">AL3195</f>
        <v>0</v>
      </c>
      <c r="AM3194" s="84" t="n">
        <f aca="false">AM3195</f>
        <v>0</v>
      </c>
      <c r="AN3194" s="84" t="n">
        <f aca="false">AN3195</f>
        <v>0</v>
      </c>
      <c r="AO3194" s="84" t="n">
        <f aca="false">AO3195</f>
        <v>0</v>
      </c>
      <c r="AP3194" s="84" t="n">
        <f aca="false">AP3195</f>
        <v>0</v>
      </c>
      <c r="AQ3194" s="84" t="n">
        <f aca="false">AQ3195</f>
        <v>0</v>
      </c>
      <c r="AR3194" s="84" t="n">
        <f aca="false">AR3195</f>
        <v>0</v>
      </c>
      <c r="AS3194" s="84" t="n">
        <f aca="false">AS3195</f>
        <v>0</v>
      </c>
      <c r="AT3194" s="84" t="n">
        <f aca="false">AT3195</f>
        <v>0</v>
      </c>
      <c r="AU3194" s="84" t="n">
        <f aca="false">AU3195</f>
        <v>0</v>
      </c>
      <c r="AV3194" s="84" t="n">
        <f aca="false">AV3195</f>
        <v>0</v>
      </c>
      <c r="AW3194" s="84" t="n">
        <f aca="false">AW3195</f>
        <v>0</v>
      </c>
      <c r="AX3194" s="84" t="n">
        <f aca="false">AX3195</f>
        <v>0</v>
      </c>
      <c r="AY3194" s="84" t="n">
        <f aca="false">AY3195</f>
        <v>0</v>
      </c>
      <c r="AZ3194" s="84" t="n">
        <f aca="false">AZ3195</f>
        <v>0</v>
      </c>
      <c r="BA3194" s="84" t="n">
        <f aca="false">BA3195</f>
        <v>0</v>
      </c>
      <c r="BB3194" s="84" t="n">
        <f aca="false">BB3195</f>
        <v>0</v>
      </c>
      <c r="BC3194" s="84" t="n">
        <f aca="false">BC3195</f>
        <v>0</v>
      </c>
      <c r="BD3194" s="84" t="n">
        <f aca="false">BD3195</f>
        <v>0</v>
      </c>
      <c r="BE3194" s="84" t="n">
        <f aca="false">BE3195</f>
        <v>0</v>
      </c>
      <c r="BF3194" s="84" t="n">
        <f aca="false">BF3195</f>
        <v>0</v>
      </c>
      <c r="BG3194" s="84" t="n">
        <f aca="false">BG3195</f>
        <v>0</v>
      </c>
      <c r="BH3194" s="84" t="n">
        <f aca="false">BH3195</f>
        <v>0</v>
      </c>
      <c r="BI3194" s="84" t="n">
        <f aca="false">BI3195</f>
        <v>0</v>
      </c>
      <c r="BJ3194" s="84" t="n">
        <f aca="false">BJ3195</f>
        <v>0</v>
      </c>
      <c r="BK3194" s="84" t="n">
        <f aca="false">BK3195</f>
        <v>0</v>
      </c>
      <c r="BL3194" s="84" t="n">
        <f aca="false">BL3195</f>
        <v>0</v>
      </c>
      <c r="BM3194" s="84" t="n">
        <f aca="false">BM3195</f>
        <v>0</v>
      </c>
      <c r="BN3194" s="84" t="n">
        <f aca="false">BN3195</f>
        <v>0</v>
      </c>
      <c r="BO3194" s="84" t="n">
        <f aca="false">BO3195</f>
        <v>0</v>
      </c>
      <c r="BP3194" s="84" t="n">
        <f aca="false">BP3195</f>
        <v>0</v>
      </c>
      <c r="BQ3194" s="84" t="n">
        <f aca="false">BQ3195</f>
        <v>0</v>
      </c>
      <c r="BR3194" s="84" t="n">
        <f aca="false">BR3195</f>
        <v>0</v>
      </c>
      <c r="BS3194" s="84" t="n">
        <f aca="false">BS3195</f>
        <v>0</v>
      </c>
      <c r="BT3194" s="84" t="n">
        <f aca="false">BT3195</f>
        <v>0</v>
      </c>
      <c r="BU3194" s="84" t="n">
        <f aca="false">BU3195</f>
        <v>0</v>
      </c>
      <c r="BV3194" s="84" t="n">
        <f aca="false">BV3195</f>
        <v>0</v>
      </c>
      <c r="BW3194" s="84" t="n">
        <f aca="false">BW3195</f>
        <v>0</v>
      </c>
      <c r="BX3194" s="84" t="n">
        <f aca="false">BX3195</f>
        <v>0</v>
      </c>
      <c r="BY3194" s="84" t="n">
        <f aca="false">BY3195</f>
        <v>0</v>
      </c>
      <c r="BZ3194" s="84" t="n">
        <f aca="false">BZ3195</f>
        <v>0</v>
      </c>
      <c r="CA3194" s="84" t="n">
        <f aca="false">CA3195</f>
        <v>0</v>
      </c>
      <c r="CB3194" s="84" t="n">
        <f aca="false">CB3195</f>
        <v>0</v>
      </c>
      <c r="CC3194" s="84" t="n">
        <f aca="false">CC3195</f>
        <v>0</v>
      </c>
      <c r="CD3194" s="84" t="n">
        <f aca="false">CD3195</f>
        <v>0</v>
      </c>
    </row>
    <row r="3195" customFormat="false" ht="12.75" hidden="true" customHeight="true" outlineLevel="0" collapsed="false">
      <c r="A3195" s="92" t="s">
        <v>128</v>
      </c>
      <c r="B3195" s="92"/>
      <c r="C3195" s="87" t="s">
        <v>217</v>
      </c>
      <c r="D3195" s="87" t="s">
        <v>709</v>
      </c>
      <c r="E3195" s="87" t="s">
        <v>174</v>
      </c>
      <c r="F3195" s="87" t="s">
        <v>108</v>
      </c>
      <c r="G3195" s="87" t="s">
        <v>712</v>
      </c>
      <c r="H3195" s="88" t="n">
        <v>260</v>
      </c>
      <c r="I3195" s="70" t="n">
        <f aca="false">SUM(I3197:I3197)</f>
        <v>0</v>
      </c>
      <c r="J3195" s="70" t="n">
        <f aca="false">SUM(J3197:J3197)</f>
        <v>0</v>
      </c>
      <c r="K3195" s="89" t="n">
        <f aca="false">SUM(K3197:K3197)</f>
        <v>0</v>
      </c>
      <c r="L3195" s="89" t="n">
        <f aca="false">SUM(L3197:L3197)</f>
        <v>0</v>
      </c>
      <c r="M3195" s="89" t="n">
        <f aca="false">SUM(M3197:M3197)</f>
        <v>0</v>
      </c>
      <c r="N3195" s="89" t="n">
        <f aca="false">SUM(N3197:N3197)</f>
        <v>0</v>
      </c>
      <c r="O3195" s="89" t="n">
        <f aca="false">SUM(O3197:O3197)</f>
        <v>0</v>
      </c>
      <c r="P3195" s="89" t="n">
        <f aca="false">SUM(P3197:P3197)</f>
        <v>0</v>
      </c>
      <c r="Q3195" s="89" t="n">
        <f aca="false">SUM(Q3197:Q3197)</f>
        <v>0</v>
      </c>
      <c r="R3195" s="89" t="n">
        <f aca="false">SUM(R3197:R3197)</f>
        <v>0</v>
      </c>
      <c r="S3195" s="89" t="n">
        <f aca="false">SUM(S3197:S3197)</f>
        <v>0</v>
      </c>
      <c r="T3195" s="89" t="n">
        <f aca="false">SUM(T3197:T3197)</f>
        <v>0</v>
      </c>
      <c r="U3195" s="89" t="n">
        <f aca="false">SUM(U3197:U3197)</f>
        <v>0</v>
      </c>
      <c r="V3195" s="89" t="n">
        <f aca="false">SUM(V3197:V3197)</f>
        <v>0</v>
      </c>
      <c r="W3195" s="89" t="n">
        <f aca="false">SUM(W3197:W3197)</f>
        <v>0</v>
      </c>
      <c r="X3195" s="89" t="n">
        <f aca="false">SUM(X3197:X3197)</f>
        <v>0</v>
      </c>
      <c r="Y3195" s="89" t="n">
        <f aca="false">SUM(Y3197:Y3197)</f>
        <v>0</v>
      </c>
      <c r="Z3195" s="89" t="n">
        <f aca="false">SUM(Z3197:Z3197)</f>
        <v>0</v>
      </c>
      <c r="AA3195" s="89" t="n">
        <f aca="false">SUM(AA3197:AA3197)</f>
        <v>0</v>
      </c>
      <c r="AB3195" s="89" t="n">
        <f aca="false">SUM(AB3197:AB3197)</f>
        <v>0</v>
      </c>
      <c r="AC3195" s="89" t="n">
        <f aca="false">SUM(AC3197:AC3197)</f>
        <v>0</v>
      </c>
      <c r="AD3195" s="89" t="n">
        <f aca="false">SUM(AD3197:AD3197)</f>
        <v>0</v>
      </c>
      <c r="AE3195" s="89" t="n">
        <f aca="false">SUM(AE3197:AE3197)</f>
        <v>0</v>
      </c>
      <c r="AF3195" s="89" t="n">
        <f aca="false">SUM(AF3197:AF3197)</f>
        <v>0</v>
      </c>
      <c r="AG3195" s="89" t="n">
        <f aca="false">SUM(AG3197:AG3197)</f>
        <v>0</v>
      </c>
      <c r="AH3195" s="89" t="n">
        <f aca="false">SUM(AH3197:AH3197)</f>
        <v>0</v>
      </c>
      <c r="AI3195" s="89" t="n">
        <f aca="false">SUM(AI3197:AI3197)</f>
        <v>0</v>
      </c>
      <c r="AJ3195" s="89" t="n">
        <f aca="false">SUM(AJ3197:AJ3197)</f>
        <v>0</v>
      </c>
      <c r="AK3195" s="89" t="n">
        <f aca="false">SUM(AK3197:AK3197)</f>
        <v>0</v>
      </c>
      <c r="AL3195" s="89" t="n">
        <f aca="false">SUM(AL3197:AL3197)</f>
        <v>0</v>
      </c>
      <c r="AM3195" s="89" t="n">
        <f aca="false">SUM(AM3197:AM3197)</f>
        <v>0</v>
      </c>
      <c r="AN3195" s="89" t="n">
        <f aca="false">SUM(AN3197:AN3197)</f>
        <v>0</v>
      </c>
      <c r="AO3195" s="89" t="n">
        <f aca="false">SUM(AO3197:AO3197)</f>
        <v>0</v>
      </c>
      <c r="AP3195" s="89" t="n">
        <f aca="false">SUM(AP3197:AP3197)</f>
        <v>0</v>
      </c>
      <c r="AQ3195" s="89" t="n">
        <f aca="false">SUM(AQ3197:AQ3197)</f>
        <v>0</v>
      </c>
      <c r="AR3195" s="89" t="n">
        <f aca="false">SUM(AR3197:AR3197)</f>
        <v>0</v>
      </c>
      <c r="AS3195" s="89" t="n">
        <f aca="false">SUM(AS3197:AS3197)</f>
        <v>0</v>
      </c>
      <c r="AT3195" s="89" t="n">
        <f aca="false">SUM(AT3197:AT3197)</f>
        <v>0</v>
      </c>
      <c r="AU3195" s="89" t="n">
        <f aca="false">SUM(AU3197:AU3197)</f>
        <v>0</v>
      </c>
      <c r="AV3195" s="89" t="n">
        <f aca="false">SUM(AV3197:AV3197)</f>
        <v>0</v>
      </c>
      <c r="AW3195" s="89" t="n">
        <f aca="false">SUM(AW3197:AW3197)</f>
        <v>0</v>
      </c>
      <c r="AX3195" s="89" t="n">
        <f aca="false">SUM(AX3197:AX3197)</f>
        <v>0</v>
      </c>
      <c r="AY3195" s="89" t="n">
        <f aca="false">SUM(AY3197:AY3197)</f>
        <v>0</v>
      </c>
      <c r="AZ3195" s="89" t="n">
        <f aca="false">SUM(AZ3197:AZ3197)</f>
        <v>0</v>
      </c>
      <c r="BA3195" s="89" t="n">
        <f aca="false">SUM(BA3197:BA3197)</f>
        <v>0</v>
      </c>
      <c r="BB3195" s="89" t="n">
        <f aca="false">SUM(BB3197:BB3197)</f>
        <v>0</v>
      </c>
      <c r="BC3195" s="89" t="n">
        <f aca="false">SUM(BC3197:BC3197)</f>
        <v>0</v>
      </c>
      <c r="BD3195" s="89" t="n">
        <f aca="false">SUM(BD3197:BD3197)</f>
        <v>0</v>
      </c>
      <c r="BE3195" s="89" t="n">
        <f aca="false">SUM(BE3197:BE3197)</f>
        <v>0</v>
      </c>
      <c r="BF3195" s="89" t="n">
        <f aca="false">SUM(BF3197:BF3197)</f>
        <v>0</v>
      </c>
      <c r="BG3195" s="89" t="n">
        <f aca="false">SUM(BG3197:BG3197)</f>
        <v>0</v>
      </c>
      <c r="BH3195" s="89" t="n">
        <f aca="false">SUM(BH3197:BH3197)</f>
        <v>0</v>
      </c>
      <c r="BI3195" s="89" t="n">
        <f aca="false">SUM(BI3197:BI3197)</f>
        <v>0</v>
      </c>
      <c r="BJ3195" s="89" t="n">
        <f aca="false">SUM(BJ3197:BJ3197)</f>
        <v>0</v>
      </c>
      <c r="BK3195" s="89" t="n">
        <f aca="false">SUM(BK3197:BK3197)</f>
        <v>0</v>
      </c>
      <c r="BL3195" s="89" t="n">
        <f aca="false">SUM(BL3197:BL3197)</f>
        <v>0</v>
      </c>
      <c r="BM3195" s="89" t="n">
        <f aca="false">SUM(BM3197:BM3197)</f>
        <v>0</v>
      </c>
      <c r="BN3195" s="89" t="n">
        <f aca="false">SUM(BN3197:BN3197)</f>
        <v>0</v>
      </c>
      <c r="BO3195" s="89" t="n">
        <f aca="false">SUM(BO3197:BO3197)</f>
        <v>0</v>
      </c>
      <c r="BP3195" s="89" t="n">
        <f aca="false">SUM(BP3197:BP3197)</f>
        <v>0</v>
      </c>
      <c r="BQ3195" s="89" t="n">
        <f aca="false">SUM(BQ3197:BQ3197)</f>
        <v>0</v>
      </c>
      <c r="BR3195" s="89" t="n">
        <f aca="false">SUM(BR3197:BR3197)</f>
        <v>0</v>
      </c>
      <c r="BS3195" s="89" t="n">
        <f aca="false">SUM(BS3197:BS3197)</f>
        <v>0</v>
      </c>
      <c r="BT3195" s="89" t="n">
        <f aca="false">SUM(BT3197:BT3197)</f>
        <v>0</v>
      </c>
      <c r="BU3195" s="89" t="n">
        <f aca="false">SUM(BU3197:BU3197)</f>
        <v>0</v>
      </c>
      <c r="BV3195" s="89" t="n">
        <f aca="false">SUM(BV3197:BV3197)</f>
        <v>0</v>
      </c>
      <c r="BW3195" s="89" t="n">
        <f aca="false">SUM(BW3197:BW3197)</f>
        <v>0</v>
      </c>
      <c r="BX3195" s="89" t="n">
        <f aca="false">SUM(BX3197:BX3197)</f>
        <v>0</v>
      </c>
      <c r="BY3195" s="89" t="n">
        <f aca="false">SUM(BY3197:BY3197)</f>
        <v>0</v>
      </c>
      <c r="BZ3195" s="89" t="n">
        <f aca="false">SUM(BZ3197:BZ3197)</f>
        <v>0</v>
      </c>
      <c r="CA3195" s="89" t="n">
        <f aca="false">SUM(CA3197:CA3197)</f>
        <v>0</v>
      </c>
      <c r="CB3195" s="89" t="n">
        <f aca="false">SUM(CB3197:CB3197)</f>
        <v>0</v>
      </c>
      <c r="CC3195" s="89" t="n">
        <f aca="false">SUM(CC3197:CC3197)</f>
        <v>0</v>
      </c>
      <c r="CD3195" s="89" t="n">
        <f aca="false">SUM(CD3197:CD3197)</f>
        <v>0</v>
      </c>
    </row>
    <row r="3196" customFormat="false" ht="12.75" hidden="true" customHeight="true" outlineLevel="0" collapsed="false">
      <c r="A3196" s="86" t="s">
        <v>114</v>
      </c>
      <c r="B3196" s="92"/>
      <c r="C3196" s="93"/>
      <c r="D3196" s="87"/>
      <c r="E3196" s="87"/>
      <c r="F3196" s="87"/>
      <c r="G3196" s="93"/>
      <c r="H3196" s="88"/>
      <c r="I3196" s="70"/>
      <c r="J3196" s="70"/>
      <c r="K3196" s="89"/>
      <c r="L3196" s="89"/>
      <c r="M3196" s="89"/>
      <c r="N3196" s="89"/>
      <c r="O3196" s="89"/>
      <c r="P3196" s="89"/>
      <c r="Q3196" s="89"/>
      <c r="R3196" s="89"/>
      <c r="S3196" s="89"/>
      <c r="T3196" s="89"/>
      <c r="U3196" s="89"/>
      <c r="V3196" s="89"/>
      <c r="W3196" s="89"/>
      <c r="X3196" s="89"/>
      <c r="Y3196" s="89"/>
      <c r="Z3196" s="89"/>
      <c r="AA3196" s="89"/>
      <c r="AB3196" s="89"/>
      <c r="AC3196" s="89"/>
      <c r="AD3196" s="89"/>
      <c r="AE3196" s="89"/>
      <c r="AF3196" s="89"/>
      <c r="AG3196" s="89"/>
      <c r="AH3196" s="89"/>
      <c r="AI3196" s="89"/>
      <c r="AJ3196" s="89"/>
      <c r="AK3196" s="89"/>
      <c r="AL3196" s="89"/>
      <c r="AM3196" s="89"/>
      <c r="AN3196" s="89"/>
      <c r="AO3196" s="89"/>
      <c r="AP3196" s="89"/>
      <c r="AQ3196" s="89"/>
      <c r="AR3196" s="89"/>
      <c r="AS3196" s="89"/>
      <c r="AT3196" s="89"/>
      <c r="AU3196" s="89"/>
      <c r="AV3196" s="89"/>
      <c r="AW3196" s="89"/>
      <c r="AX3196" s="89"/>
      <c r="AY3196" s="89"/>
      <c r="AZ3196" s="89"/>
      <c r="BA3196" s="89"/>
      <c r="BB3196" s="89"/>
      <c r="BC3196" s="89"/>
      <c r="BD3196" s="89"/>
      <c r="BE3196" s="89"/>
      <c r="BF3196" s="89"/>
      <c r="BG3196" s="89"/>
      <c r="BH3196" s="89"/>
      <c r="BI3196" s="89"/>
      <c r="BJ3196" s="89"/>
      <c r="BK3196" s="89"/>
      <c r="BL3196" s="89"/>
      <c r="BM3196" s="89"/>
      <c r="BN3196" s="89"/>
      <c r="BO3196" s="89"/>
      <c r="BP3196" s="89"/>
      <c r="BQ3196" s="89"/>
      <c r="BR3196" s="89"/>
      <c r="BS3196" s="89"/>
      <c r="BT3196" s="89"/>
      <c r="BU3196" s="89"/>
      <c r="BV3196" s="89"/>
      <c r="BW3196" s="89"/>
      <c r="BX3196" s="89"/>
      <c r="BY3196" s="89"/>
      <c r="BZ3196" s="89"/>
      <c r="CA3196" s="89"/>
      <c r="CB3196" s="89"/>
      <c r="CC3196" s="89"/>
      <c r="CD3196" s="89"/>
    </row>
    <row r="3197" customFormat="false" ht="12.75" hidden="true" customHeight="true" outlineLevel="0" collapsed="false">
      <c r="A3197" s="92" t="s">
        <v>129</v>
      </c>
      <c r="B3197" s="92"/>
      <c r="C3197" s="87" t="s">
        <v>217</v>
      </c>
      <c r="D3197" s="87" t="s">
        <v>709</v>
      </c>
      <c r="E3197" s="87" t="s">
        <v>174</v>
      </c>
      <c r="F3197" s="87" t="s">
        <v>108</v>
      </c>
      <c r="G3197" s="87" t="s">
        <v>712</v>
      </c>
      <c r="H3197" s="88" t="n">
        <v>262</v>
      </c>
      <c r="I3197" s="70" t="n">
        <f aca="false">J3197+K3197+L3197</f>
        <v>0</v>
      </c>
      <c r="J3197" s="70"/>
      <c r="K3197" s="89"/>
      <c r="L3197" s="89" t="n">
        <f aca="false">M3197+AI3197</f>
        <v>0</v>
      </c>
      <c r="M3197" s="89" t="n">
        <f aca="false">N3197+O3197+P3197+Q3197+R3197+S3197+T3197+U3197+V3197+W3197+X3197+Y3197+Z3197+AA3197+AB3197+AC3197</f>
        <v>0</v>
      </c>
      <c r="N3197" s="89"/>
      <c r="O3197" s="89"/>
      <c r="P3197" s="89"/>
      <c r="Q3197" s="89"/>
      <c r="R3197" s="89"/>
      <c r="S3197" s="89"/>
      <c r="T3197" s="89"/>
      <c r="U3197" s="89"/>
      <c r="V3197" s="89"/>
      <c r="W3197" s="89"/>
      <c r="X3197" s="89"/>
      <c r="Y3197" s="89"/>
      <c r="Z3197" s="89"/>
      <c r="AA3197" s="89"/>
      <c r="AB3197" s="89"/>
      <c r="AC3197" s="89"/>
      <c r="AD3197" s="89"/>
      <c r="AE3197" s="89"/>
      <c r="AF3197" s="89"/>
      <c r="AG3197" s="89"/>
      <c r="AH3197" s="89"/>
      <c r="AI3197" s="89" t="n">
        <f aca="false">AJ3197+AK3197+AL3197+AM3197+AN3197+AO3197+AP3197+AY3197+AZ3197+BA3197+BB3197+BC3197+BD3197+BE3197+BF3197+BG3197+BH3197+BI3197</f>
        <v>0</v>
      </c>
      <c r="AJ3197" s="89"/>
      <c r="AK3197" s="89"/>
      <c r="AL3197" s="89"/>
      <c r="AM3197" s="89"/>
      <c r="AN3197" s="89"/>
      <c r="AO3197" s="89"/>
      <c r="AP3197" s="89"/>
      <c r="AQ3197" s="89"/>
      <c r="AR3197" s="89"/>
      <c r="AS3197" s="89"/>
      <c r="AT3197" s="89"/>
      <c r="AU3197" s="89"/>
      <c r="AV3197" s="89"/>
      <c r="AW3197" s="89"/>
      <c r="AX3197" s="89"/>
      <c r="AY3197" s="89"/>
      <c r="AZ3197" s="89"/>
      <c r="BA3197" s="89"/>
      <c r="BB3197" s="89"/>
      <c r="BC3197" s="89"/>
      <c r="BD3197" s="89"/>
      <c r="BE3197" s="89"/>
      <c r="BF3197" s="89"/>
      <c r="BG3197" s="89"/>
      <c r="BH3197" s="89"/>
      <c r="BI3197" s="89"/>
      <c r="BJ3197" s="89"/>
      <c r="BK3197" s="89"/>
      <c r="BL3197" s="89"/>
      <c r="BM3197" s="89"/>
      <c r="BN3197" s="89"/>
      <c r="BO3197" s="89"/>
      <c r="BP3197" s="89"/>
      <c r="BQ3197" s="89"/>
      <c r="BR3197" s="89"/>
      <c r="BS3197" s="89"/>
      <c r="BT3197" s="89"/>
      <c r="BU3197" s="89"/>
      <c r="BV3197" s="89"/>
      <c r="BW3197" s="89"/>
      <c r="BX3197" s="89"/>
      <c r="BY3197" s="89"/>
      <c r="BZ3197" s="89" t="n">
        <f aca="false">CA3197+CB3197+CC3197+CD3197+CE3197+CF3197+CG3197+CH3197+CI3197+CJ3197+CK3197+CL3197+CM3197+CN3197+CO3197+CP3197</f>
        <v>0</v>
      </c>
      <c r="CA3197" s="89"/>
      <c r="CB3197" s="89"/>
      <c r="CC3197" s="89"/>
      <c r="CD3197" s="89"/>
    </row>
    <row r="3198" customFormat="false" ht="12.75" hidden="true" customHeight="true" outlineLevel="0" collapsed="false">
      <c r="A3198" s="91"/>
      <c r="B3198" s="80"/>
      <c r="C3198" s="81"/>
      <c r="D3198" s="82"/>
      <c r="E3198" s="82"/>
      <c r="F3198" s="82"/>
      <c r="G3198" s="82"/>
      <c r="H3198" s="148"/>
      <c r="I3198" s="77"/>
      <c r="J3198" s="77"/>
      <c r="K3198" s="78"/>
      <c r="L3198" s="78"/>
      <c r="M3198" s="78"/>
      <c r="N3198" s="78"/>
      <c r="O3198" s="78"/>
      <c r="P3198" s="78"/>
      <c r="Q3198" s="78"/>
      <c r="R3198" s="78"/>
      <c r="S3198" s="78"/>
      <c r="T3198" s="78"/>
      <c r="U3198" s="78"/>
      <c r="V3198" s="78"/>
      <c r="W3198" s="78"/>
      <c r="X3198" s="78"/>
      <c r="Y3198" s="78"/>
      <c r="Z3198" s="78"/>
      <c r="AA3198" s="78"/>
      <c r="AB3198" s="78"/>
      <c r="AC3198" s="78"/>
      <c r="AD3198" s="78"/>
      <c r="AE3198" s="78"/>
      <c r="AF3198" s="78"/>
      <c r="AG3198" s="78"/>
      <c r="AH3198" s="78"/>
      <c r="AI3198" s="78"/>
      <c r="AJ3198" s="78"/>
      <c r="AK3198" s="78"/>
      <c r="AL3198" s="78"/>
      <c r="AM3198" s="78"/>
      <c r="AN3198" s="78"/>
      <c r="AO3198" s="78"/>
      <c r="AP3198" s="78"/>
      <c r="AQ3198" s="78"/>
      <c r="AR3198" s="78"/>
      <c r="AS3198" s="78"/>
      <c r="AT3198" s="78"/>
      <c r="AU3198" s="78"/>
      <c r="AV3198" s="78"/>
      <c r="AW3198" s="78"/>
      <c r="AX3198" s="78"/>
      <c r="AY3198" s="78"/>
      <c r="AZ3198" s="78"/>
      <c r="BA3198" s="78"/>
      <c r="BB3198" s="78"/>
      <c r="BC3198" s="78"/>
      <c r="BD3198" s="78"/>
      <c r="BE3198" s="78"/>
      <c r="BF3198" s="78"/>
      <c r="BG3198" s="78"/>
      <c r="BH3198" s="78"/>
      <c r="BI3198" s="78"/>
      <c r="BJ3198" s="78"/>
      <c r="BK3198" s="78"/>
      <c r="BL3198" s="78"/>
      <c r="BM3198" s="78"/>
      <c r="BN3198" s="78"/>
      <c r="BO3198" s="78"/>
      <c r="BP3198" s="78"/>
      <c r="BQ3198" s="78"/>
      <c r="BR3198" s="78"/>
      <c r="BS3198" s="78"/>
      <c r="BT3198" s="78"/>
      <c r="BU3198" s="78"/>
      <c r="BV3198" s="78"/>
      <c r="BW3198" s="78"/>
      <c r="BX3198" s="78"/>
      <c r="BY3198" s="78"/>
      <c r="BZ3198" s="78"/>
      <c r="CA3198" s="78"/>
      <c r="CB3198" s="78"/>
      <c r="CC3198" s="78"/>
      <c r="CD3198" s="78"/>
    </row>
    <row r="3199" customFormat="false" ht="12.75" hidden="true" customHeight="false" outlineLevel="0" collapsed="false">
      <c r="A3199" s="91" t="s">
        <v>218</v>
      </c>
      <c r="B3199" s="80"/>
      <c r="C3199" s="81" t="s">
        <v>217</v>
      </c>
      <c r="D3199" s="81" t="s">
        <v>219</v>
      </c>
      <c r="E3199" s="81" t="s">
        <v>108</v>
      </c>
      <c r="F3199" s="81" t="s">
        <v>108</v>
      </c>
      <c r="G3199" s="81"/>
      <c r="H3199" s="82"/>
      <c r="I3199" s="83" t="n">
        <f aca="false">I3200+I3206</f>
        <v>0</v>
      </c>
      <c r="J3199" s="83" t="n">
        <f aca="false">J3200+J3206</f>
        <v>0</v>
      </c>
      <c r="K3199" s="84" t="n">
        <f aca="false">K3200+K3206</f>
        <v>0</v>
      </c>
      <c r="L3199" s="84" t="n">
        <f aca="false">L3200+L3206</f>
        <v>0</v>
      </c>
      <c r="M3199" s="84" t="n">
        <f aca="false">M3200+M3206</f>
        <v>0</v>
      </c>
      <c r="N3199" s="84" t="n">
        <f aca="false">N3200+N3206</f>
        <v>0</v>
      </c>
      <c r="O3199" s="84" t="n">
        <f aca="false">O3200+O3206</f>
        <v>0</v>
      </c>
      <c r="P3199" s="84" t="n">
        <f aca="false">P3200+P3206</f>
        <v>0</v>
      </c>
      <c r="Q3199" s="84" t="n">
        <f aca="false">Q3200+Q3206</f>
        <v>0</v>
      </c>
      <c r="R3199" s="84" t="n">
        <f aca="false">R3200+R3206</f>
        <v>0</v>
      </c>
      <c r="S3199" s="84" t="n">
        <f aca="false">S3200+S3206</f>
        <v>0</v>
      </c>
      <c r="T3199" s="84" t="n">
        <f aca="false">T3200+T3206</f>
        <v>0</v>
      </c>
      <c r="U3199" s="84" t="n">
        <f aca="false">U3200+U3206</f>
        <v>0</v>
      </c>
      <c r="V3199" s="84" t="n">
        <f aca="false">V3200+V3206</f>
        <v>0</v>
      </c>
      <c r="W3199" s="84" t="n">
        <f aca="false">W3200+W3206</f>
        <v>0</v>
      </c>
      <c r="X3199" s="84" t="n">
        <f aca="false">X3200+X3206</f>
        <v>0</v>
      </c>
      <c r="Y3199" s="84" t="n">
        <f aca="false">Y3200+Y3206</f>
        <v>0</v>
      </c>
      <c r="Z3199" s="84" t="n">
        <f aca="false">Z3200+Z3206</f>
        <v>0</v>
      </c>
      <c r="AA3199" s="84" t="n">
        <f aca="false">AA3200+AA3206</f>
        <v>0</v>
      </c>
      <c r="AB3199" s="84" t="n">
        <f aca="false">AB3200+AB3206</f>
        <v>0</v>
      </c>
      <c r="AC3199" s="84" t="n">
        <f aca="false">AC3200+AC3206</f>
        <v>0</v>
      </c>
      <c r="AD3199" s="84" t="n">
        <f aca="false">AD3200+AD3206</f>
        <v>0</v>
      </c>
      <c r="AE3199" s="84" t="n">
        <f aca="false">AE3200+AE3206</f>
        <v>0</v>
      </c>
      <c r="AF3199" s="84" t="n">
        <f aca="false">AF3200+AF3206</f>
        <v>0</v>
      </c>
      <c r="AG3199" s="84" t="n">
        <f aca="false">AG3200+AG3206</f>
        <v>0</v>
      </c>
      <c r="AH3199" s="84" t="n">
        <f aca="false">AH3200+AH3206</f>
        <v>0</v>
      </c>
      <c r="AI3199" s="84" t="n">
        <f aca="false">AI3200+AI3206</f>
        <v>0</v>
      </c>
      <c r="AJ3199" s="84" t="n">
        <f aca="false">AJ3200+AJ3206</f>
        <v>0</v>
      </c>
      <c r="AK3199" s="84" t="n">
        <f aca="false">AK3200+AK3206</f>
        <v>0</v>
      </c>
      <c r="AL3199" s="84" t="n">
        <f aca="false">AL3200+AL3206</f>
        <v>0</v>
      </c>
      <c r="AM3199" s="84" t="n">
        <f aca="false">AM3200+AM3206</f>
        <v>0</v>
      </c>
      <c r="AN3199" s="84" t="n">
        <f aca="false">AN3200+AN3206</f>
        <v>0</v>
      </c>
      <c r="AO3199" s="84" t="n">
        <f aca="false">AO3200+AO3206</f>
        <v>0</v>
      </c>
      <c r="AP3199" s="84" t="n">
        <f aca="false">AP3200+AP3206</f>
        <v>0</v>
      </c>
      <c r="AQ3199" s="84" t="n">
        <f aca="false">AQ3200+AQ3206</f>
        <v>0</v>
      </c>
      <c r="AR3199" s="84" t="n">
        <f aca="false">AR3200+AR3206</f>
        <v>0</v>
      </c>
      <c r="AS3199" s="84" t="n">
        <f aca="false">AS3200+AS3206</f>
        <v>0</v>
      </c>
      <c r="AT3199" s="84" t="n">
        <f aca="false">AT3200+AT3206</f>
        <v>0</v>
      </c>
      <c r="AU3199" s="84" t="n">
        <f aca="false">AU3200+AU3206</f>
        <v>0</v>
      </c>
      <c r="AV3199" s="84" t="n">
        <f aca="false">AV3200+AV3206</f>
        <v>0</v>
      </c>
      <c r="AW3199" s="84" t="n">
        <f aca="false">AW3200+AW3206</f>
        <v>0</v>
      </c>
      <c r="AX3199" s="84" t="n">
        <f aca="false">AX3200+AX3206</f>
        <v>0</v>
      </c>
      <c r="AY3199" s="84" t="n">
        <f aca="false">AY3200+AY3206</f>
        <v>0</v>
      </c>
      <c r="AZ3199" s="84" t="n">
        <f aca="false">AZ3200+AZ3206</f>
        <v>0</v>
      </c>
      <c r="BA3199" s="84" t="n">
        <f aca="false">BA3200+BA3206</f>
        <v>0</v>
      </c>
      <c r="BB3199" s="84" t="n">
        <f aca="false">BB3200+BB3206</f>
        <v>0</v>
      </c>
      <c r="BC3199" s="84" t="n">
        <f aca="false">BC3200+BC3206</f>
        <v>0</v>
      </c>
      <c r="BD3199" s="84" t="n">
        <f aca="false">BD3200+BD3206</f>
        <v>0</v>
      </c>
      <c r="BE3199" s="84" t="n">
        <f aca="false">BE3200+BE3206</f>
        <v>0</v>
      </c>
      <c r="BF3199" s="84" t="n">
        <f aca="false">BF3200+BF3206</f>
        <v>0</v>
      </c>
      <c r="BG3199" s="84" t="n">
        <f aca="false">BG3200+BG3206</f>
        <v>0</v>
      </c>
      <c r="BH3199" s="84" t="n">
        <f aca="false">BH3200+BH3206</f>
        <v>0</v>
      </c>
      <c r="BI3199" s="84" t="n">
        <f aca="false">BI3200+BI3206</f>
        <v>0</v>
      </c>
      <c r="BJ3199" s="84" t="n">
        <f aca="false">BJ3200+BJ3206</f>
        <v>0</v>
      </c>
      <c r="BK3199" s="84" t="n">
        <f aca="false">BK3200+BK3206</f>
        <v>0</v>
      </c>
      <c r="BL3199" s="84" t="n">
        <f aca="false">BL3200+BL3206</f>
        <v>0</v>
      </c>
      <c r="BM3199" s="84" t="n">
        <f aca="false">BM3200+BM3206</f>
        <v>0</v>
      </c>
      <c r="BN3199" s="84" t="n">
        <f aca="false">BN3200+BN3206</f>
        <v>0</v>
      </c>
      <c r="BO3199" s="84" t="n">
        <f aca="false">BO3200+BO3206</f>
        <v>0</v>
      </c>
      <c r="BP3199" s="84" t="n">
        <f aca="false">BP3200+BP3206</f>
        <v>0</v>
      </c>
      <c r="BQ3199" s="84" t="n">
        <f aca="false">BQ3200+BQ3206</f>
        <v>0</v>
      </c>
      <c r="BR3199" s="84" t="n">
        <f aca="false">BR3200+BR3206</f>
        <v>0</v>
      </c>
      <c r="BS3199" s="84" t="n">
        <f aca="false">BS3200+BS3206</f>
        <v>0</v>
      </c>
      <c r="BT3199" s="84" t="n">
        <f aca="false">BT3200+BT3206</f>
        <v>0</v>
      </c>
      <c r="BU3199" s="84" t="n">
        <f aca="false">BU3200+BU3206</f>
        <v>0</v>
      </c>
      <c r="BV3199" s="84" t="n">
        <f aca="false">BV3200+BV3206</f>
        <v>0</v>
      </c>
      <c r="BW3199" s="84" t="n">
        <f aca="false">BW3200+BW3206</f>
        <v>0</v>
      </c>
      <c r="BX3199" s="84" t="n">
        <f aca="false">BX3200+BX3206</f>
        <v>0</v>
      </c>
      <c r="BY3199" s="84" t="n">
        <f aca="false">BY3200+BY3206</f>
        <v>0</v>
      </c>
      <c r="BZ3199" s="84" t="n">
        <f aca="false">BZ3200+BZ3206</f>
        <v>0</v>
      </c>
      <c r="CA3199" s="84" t="n">
        <f aca="false">CA3200+CA3206</f>
        <v>0</v>
      </c>
      <c r="CB3199" s="84" t="n">
        <f aca="false">CB3200+CB3206</f>
        <v>0</v>
      </c>
      <c r="CC3199" s="84" t="n">
        <f aca="false">CC3200+CC3206</f>
        <v>0</v>
      </c>
      <c r="CD3199" s="84" t="n">
        <f aca="false">CD3200+CD3206</f>
        <v>0</v>
      </c>
    </row>
    <row r="3200" customFormat="false" ht="12.75" hidden="true" customHeight="false" outlineLevel="0" collapsed="false">
      <c r="A3200" s="183" t="s">
        <v>220</v>
      </c>
      <c r="B3200" s="80"/>
      <c r="C3200" s="81" t="s">
        <v>217</v>
      </c>
      <c r="D3200" s="81" t="s">
        <v>219</v>
      </c>
      <c r="E3200" s="81" t="s">
        <v>221</v>
      </c>
      <c r="F3200" s="81" t="s">
        <v>108</v>
      </c>
      <c r="G3200" s="81"/>
      <c r="H3200" s="82"/>
      <c r="I3200" s="83" t="n">
        <f aca="false">I3201</f>
        <v>0</v>
      </c>
      <c r="J3200" s="83" t="n">
        <f aca="false">J3201</f>
        <v>0</v>
      </c>
      <c r="K3200" s="84" t="n">
        <f aca="false">K3201</f>
        <v>0</v>
      </c>
      <c r="L3200" s="84" t="n">
        <f aca="false">L3201</f>
        <v>0</v>
      </c>
      <c r="M3200" s="84" t="n">
        <f aca="false">M3201</f>
        <v>0</v>
      </c>
      <c r="N3200" s="84" t="n">
        <f aca="false">N3201</f>
        <v>0</v>
      </c>
      <c r="O3200" s="84" t="n">
        <f aca="false">O3201</f>
        <v>0</v>
      </c>
      <c r="P3200" s="84" t="n">
        <f aca="false">P3201</f>
        <v>0</v>
      </c>
      <c r="Q3200" s="84" t="n">
        <f aca="false">Q3201</f>
        <v>0</v>
      </c>
      <c r="R3200" s="84" t="n">
        <f aca="false">R3201</f>
        <v>0</v>
      </c>
      <c r="S3200" s="84" t="n">
        <f aca="false">S3201</f>
        <v>0</v>
      </c>
      <c r="T3200" s="84" t="n">
        <f aca="false">T3201</f>
        <v>0</v>
      </c>
      <c r="U3200" s="84" t="n">
        <f aca="false">U3201</f>
        <v>0</v>
      </c>
      <c r="V3200" s="84" t="n">
        <f aca="false">V3201</f>
        <v>0</v>
      </c>
      <c r="W3200" s="84" t="n">
        <f aca="false">W3201</f>
        <v>0</v>
      </c>
      <c r="X3200" s="84" t="n">
        <f aca="false">X3201</f>
        <v>0</v>
      </c>
      <c r="Y3200" s="84" t="n">
        <f aca="false">Y3201</f>
        <v>0</v>
      </c>
      <c r="Z3200" s="84" t="n">
        <f aca="false">Z3201</f>
        <v>0</v>
      </c>
      <c r="AA3200" s="84" t="n">
        <f aca="false">AA3201</f>
        <v>0</v>
      </c>
      <c r="AB3200" s="84" t="n">
        <f aca="false">AB3201</f>
        <v>0</v>
      </c>
      <c r="AC3200" s="84" t="n">
        <f aca="false">AC3201</f>
        <v>0</v>
      </c>
      <c r="AD3200" s="84" t="n">
        <f aca="false">AD3201</f>
        <v>0</v>
      </c>
      <c r="AE3200" s="84" t="n">
        <f aca="false">AE3201</f>
        <v>0</v>
      </c>
      <c r="AF3200" s="84" t="n">
        <f aca="false">AF3201</f>
        <v>0</v>
      </c>
      <c r="AG3200" s="84" t="n">
        <f aca="false">AG3201</f>
        <v>0</v>
      </c>
      <c r="AH3200" s="84" t="n">
        <f aca="false">AH3201</f>
        <v>0</v>
      </c>
      <c r="AI3200" s="84" t="n">
        <f aca="false">AI3201</f>
        <v>0</v>
      </c>
      <c r="AJ3200" s="84" t="n">
        <f aca="false">AJ3201</f>
        <v>0</v>
      </c>
      <c r="AK3200" s="84" t="n">
        <f aca="false">AK3201</f>
        <v>0</v>
      </c>
      <c r="AL3200" s="84" t="n">
        <f aca="false">AL3201</f>
        <v>0</v>
      </c>
      <c r="AM3200" s="84" t="n">
        <f aca="false">AM3201</f>
        <v>0</v>
      </c>
      <c r="AN3200" s="84" t="n">
        <f aca="false">AN3201</f>
        <v>0</v>
      </c>
      <c r="AO3200" s="84" t="n">
        <f aca="false">AO3201</f>
        <v>0</v>
      </c>
      <c r="AP3200" s="84" t="n">
        <f aca="false">AP3201</f>
        <v>0</v>
      </c>
      <c r="AQ3200" s="84" t="n">
        <f aca="false">AQ3201</f>
        <v>0</v>
      </c>
      <c r="AR3200" s="84" t="n">
        <f aca="false">AR3201</f>
        <v>0</v>
      </c>
      <c r="AS3200" s="84" t="n">
        <f aca="false">AS3201</f>
        <v>0</v>
      </c>
      <c r="AT3200" s="84" t="n">
        <f aca="false">AT3201</f>
        <v>0</v>
      </c>
      <c r="AU3200" s="84" t="n">
        <f aca="false">AU3201</f>
        <v>0</v>
      </c>
      <c r="AV3200" s="84" t="n">
        <f aca="false">AV3201</f>
        <v>0</v>
      </c>
      <c r="AW3200" s="84" t="n">
        <f aca="false">AW3201</f>
        <v>0</v>
      </c>
      <c r="AX3200" s="84" t="n">
        <f aca="false">AX3201</f>
        <v>0</v>
      </c>
      <c r="AY3200" s="84" t="n">
        <f aca="false">AY3201</f>
        <v>0</v>
      </c>
      <c r="AZ3200" s="84" t="n">
        <f aca="false">AZ3201</f>
        <v>0</v>
      </c>
      <c r="BA3200" s="84" t="n">
        <f aca="false">BA3201</f>
        <v>0</v>
      </c>
      <c r="BB3200" s="84" t="n">
        <f aca="false">BB3201</f>
        <v>0</v>
      </c>
      <c r="BC3200" s="84" t="n">
        <f aca="false">BC3201</f>
        <v>0</v>
      </c>
      <c r="BD3200" s="84" t="n">
        <f aca="false">BD3201</f>
        <v>0</v>
      </c>
      <c r="BE3200" s="84" t="n">
        <f aca="false">BE3201</f>
        <v>0</v>
      </c>
      <c r="BF3200" s="84" t="n">
        <f aca="false">BF3201</f>
        <v>0</v>
      </c>
      <c r="BG3200" s="84" t="n">
        <f aca="false">BG3201</f>
        <v>0</v>
      </c>
      <c r="BH3200" s="84" t="n">
        <f aca="false">BH3201</f>
        <v>0</v>
      </c>
      <c r="BI3200" s="84" t="n">
        <f aca="false">BI3201</f>
        <v>0</v>
      </c>
      <c r="BJ3200" s="84" t="n">
        <f aca="false">BJ3201</f>
        <v>0</v>
      </c>
      <c r="BK3200" s="84" t="n">
        <f aca="false">BK3201</f>
        <v>0</v>
      </c>
      <c r="BL3200" s="84" t="n">
        <f aca="false">BL3201</f>
        <v>0</v>
      </c>
      <c r="BM3200" s="84" t="n">
        <f aca="false">BM3201</f>
        <v>0</v>
      </c>
      <c r="BN3200" s="84" t="n">
        <f aca="false">BN3201</f>
        <v>0</v>
      </c>
      <c r="BO3200" s="84" t="n">
        <f aca="false">BO3201</f>
        <v>0</v>
      </c>
      <c r="BP3200" s="84" t="n">
        <f aca="false">BP3201</f>
        <v>0</v>
      </c>
      <c r="BQ3200" s="84" t="n">
        <f aca="false">BQ3201</f>
        <v>0</v>
      </c>
      <c r="BR3200" s="84" t="n">
        <f aca="false">BR3201</f>
        <v>0</v>
      </c>
      <c r="BS3200" s="84" t="n">
        <f aca="false">BS3201</f>
        <v>0</v>
      </c>
      <c r="BT3200" s="84" t="n">
        <f aca="false">BT3201</f>
        <v>0</v>
      </c>
      <c r="BU3200" s="84" t="n">
        <f aca="false">BU3201</f>
        <v>0</v>
      </c>
      <c r="BV3200" s="84" t="n">
        <f aca="false">BV3201</f>
        <v>0</v>
      </c>
      <c r="BW3200" s="84" t="n">
        <f aca="false">BW3201</f>
        <v>0</v>
      </c>
      <c r="BX3200" s="84" t="n">
        <f aca="false">BX3201</f>
        <v>0</v>
      </c>
      <c r="BY3200" s="84" t="n">
        <f aca="false">BY3201</f>
        <v>0</v>
      </c>
      <c r="BZ3200" s="84" t="n">
        <f aca="false">BZ3201</f>
        <v>0</v>
      </c>
      <c r="CA3200" s="84" t="n">
        <f aca="false">CA3201</f>
        <v>0</v>
      </c>
      <c r="CB3200" s="84" t="n">
        <f aca="false">CB3201</f>
        <v>0</v>
      </c>
      <c r="CC3200" s="84" t="n">
        <f aca="false">CC3201</f>
        <v>0</v>
      </c>
      <c r="CD3200" s="84" t="n">
        <f aca="false">CD3201</f>
        <v>0</v>
      </c>
    </row>
    <row r="3201" customFormat="false" ht="12.75" hidden="true" customHeight="false" outlineLevel="0" collapsed="false">
      <c r="A3201" s="79" t="s">
        <v>213</v>
      </c>
      <c r="B3201" s="80"/>
      <c r="C3201" s="81" t="s">
        <v>217</v>
      </c>
      <c r="D3201" s="81" t="s">
        <v>219</v>
      </c>
      <c r="E3201" s="81" t="s">
        <v>221</v>
      </c>
      <c r="F3201" s="81" t="s">
        <v>108</v>
      </c>
      <c r="G3201" s="81" t="s">
        <v>214</v>
      </c>
      <c r="H3201" s="82"/>
      <c r="I3201" s="83" t="n">
        <f aca="false">I3202</f>
        <v>0</v>
      </c>
      <c r="J3201" s="83" t="n">
        <f aca="false">J3202</f>
        <v>0</v>
      </c>
      <c r="K3201" s="84" t="n">
        <f aca="false">K3202</f>
        <v>0</v>
      </c>
      <c r="L3201" s="84" t="n">
        <f aca="false">L3202</f>
        <v>0</v>
      </c>
      <c r="M3201" s="84" t="n">
        <f aca="false">M3202</f>
        <v>0</v>
      </c>
      <c r="N3201" s="84" t="n">
        <f aca="false">N3202</f>
        <v>0</v>
      </c>
      <c r="O3201" s="84" t="n">
        <f aca="false">O3202</f>
        <v>0</v>
      </c>
      <c r="P3201" s="84" t="n">
        <f aca="false">P3202</f>
        <v>0</v>
      </c>
      <c r="Q3201" s="84" t="n">
        <f aca="false">Q3202</f>
        <v>0</v>
      </c>
      <c r="R3201" s="84" t="n">
        <f aca="false">R3202</f>
        <v>0</v>
      </c>
      <c r="S3201" s="84" t="n">
        <f aca="false">S3202</f>
        <v>0</v>
      </c>
      <c r="T3201" s="84" t="n">
        <f aca="false">T3202</f>
        <v>0</v>
      </c>
      <c r="U3201" s="84" t="n">
        <f aca="false">U3202</f>
        <v>0</v>
      </c>
      <c r="V3201" s="84" t="n">
        <f aca="false">V3202</f>
        <v>0</v>
      </c>
      <c r="W3201" s="84" t="n">
        <f aca="false">W3202</f>
        <v>0</v>
      </c>
      <c r="X3201" s="84" t="n">
        <f aca="false">X3202</f>
        <v>0</v>
      </c>
      <c r="Y3201" s="84" t="n">
        <f aca="false">Y3202</f>
        <v>0</v>
      </c>
      <c r="Z3201" s="84" t="n">
        <f aca="false">Z3202</f>
        <v>0</v>
      </c>
      <c r="AA3201" s="84" t="n">
        <f aca="false">AA3202</f>
        <v>0</v>
      </c>
      <c r="AB3201" s="84" t="n">
        <f aca="false">AB3202</f>
        <v>0</v>
      </c>
      <c r="AC3201" s="84" t="n">
        <f aca="false">AC3202</f>
        <v>0</v>
      </c>
      <c r="AD3201" s="84" t="n">
        <f aca="false">AD3202</f>
        <v>0</v>
      </c>
      <c r="AE3201" s="84" t="n">
        <f aca="false">AE3202</f>
        <v>0</v>
      </c>
      <c r="AF3201" s="84" t="n">
        <f aca="false">AF3202</f>
        <v>0</v>
      </c>
      <c r="AG3201" s="84" t="n">
        <f aca="false">AG3202</f>
        <v>0</v>
      </c>
      <c r="AH3201" s="84" t="n">
        <f aca="false">AH3202</f>
        <v>0</v>
      </c>
      <c r="AI3201" s="84" t="n">
        <f aca="false">AI3202</f>
        <v>0</v>
      </c>
      <c r="AJ3201" s="84" t="n">
        <f aca="false">AJ3202</f>
        <v>0</v>
      </c>
      <c r="AK3201" s="84" t="n">
        <f aca="false">AK3202</f>
        <v>0</v>
      </c>
      <c r="AL3201" s="84" t="n">
        <f aca="false">AL3202</f>
        <v>0</v>
      </c>
      <c r="AM3201" s="84" t="n">
        <f aca="false">AM3202</f>
        <v>0</v>
      </c>
      <c r="AN3201" s="84" t="n">
        <f aca="false">AN3202</f>
        <v>0</v>
      </c>
      <c r="AO3201" s="84" t="n">
        <f aca="false">AO3202</f>
        <v>0</v>
      </c>
      <c r="AP3201" s="84" t="n">
        <f aca="false">AP3202</f>
        <v>0</v>
      </c>
      <c r="AQ3201" s="84" t="n">
        <f aca="false">AQ3202</f>
        <v>0</v>
      </c>
      <c r="AR3201" s="84" t="n">
        <f aca="false">AR3202</f>
        <v>0</v>
      </c>
      <c r="AS3201" s="84" t="n">
        <f aca="false">AS3202</f>
        <v>0</v>
      </c>
      <c r="AT3201" s="84" t="n">
        <f aca="false">AT3202</f>
        <v>0</v>
      </c>
      <c r="AU3201" s="84" t="n">
        <f aca="false">AU3202</f>
        <v>0</v>
      </c>
      <c r="AV3201" s="84" t="n">
        <f aca="false">AV3202</f>
        <v>0</v>
      </c>
      <c r="AW3201" s="84" t="n">
        <f aca="false">AW3202</f>
        <v>0</v>
      </c>
      <c r="AX3201" s="84" t="n">
        <f aca="false">AX3202</f>
        <v>0</v>
      </c>
      <c r="AY3201" s="84" t="n">
        <f aca="false">AY3202</f>
        <v>0</v>
      </c>
      <c r="AZ3201" s="84" t="n">
        <f aca="false">AZ3202</f>
        <v>0</v>
      </c>
      <c r="BA3201" s="84" t="n">
        <f aca="false">BA3202</f>
        <v>0</v>
      </c>
      <c r="BB3201" s="84" t="n">
        <f aca="false">BB3202</f>
        <v>0</v>
      </c>
      <c r="BC3201" s="84" t="n">
        <f aca="false">BC3202</f>
        <v>0</v>
      </c>
      <c r="BD3201" s="84" t="n">
        <f aca="false">BD3202</f>
        <v>0</v>
      </c>
      <c r="BE3201" s="84" t="n">
        <f aca="false">BE3202</f>
        <v>0</v>
      </c>
      <c r="BF3201" s="84" t="n">
        <f aca="false">BF3202</f>
        <v>0</v>
      </c>
      <c r="BG3201" s="84" t="n">
        <f aca="false">BG3202</f>
        <v>0</v>
      </c>
      <c r="BH3201" s="84" t="n">
        <f aca="false">BH3202</f>
        <v>0</v>
      </c>
      <c r="BI3201" s="84" t="n">
        <f aca="false">BI3202</f>
        <v>0</v>
      </c>
      <c r="BJ3201" s="84" t="n">
        <f aca="false">BJ3202</f>
        <v>0</v>
      </c>
      <c r="BK3201" s="84" t="n">
        <f aca="false">BK3202</f>
        <v>0</v>
      </c>
      <c r="BL3201" s="84" t="n">
        <f aca="false">BL3202</f>
        <v>0</v>
      </c>
      <c r="BM3201" s="84" t="n">
        <f aca="false">BM3202</f>
        <v>0</v>
      </c>
      <c r="BN3201" s="84" t="n">
        <f aca="false">BN3202</f>
        <v>0</v>
      </c>
      <c r="BO3201" s="84" t="n">
        <f aca="false">BO3202</f>
        <v>0</v>
      </c>
      <c r="BP3201" s="84" t="n">
        <f aca="false">BP3202</f>
        <v>0</v>
      </c>
      <c r="BQ3201" s="84" t="n">
        <f aca="false">BQ3202</f>
        <v>0</v>
      </c>
      <c r="BR3201" s="84" t="n">
        <f aca="false">BR3202</f>
        <v>0</v>
      </c>
      <c r="BS3201" s="84" t="n">
        <f aca="false">BS3202</f>
        <v>0</v>
      </c>
      <c r="BT3201" s="84" t="n">
        <f aca="false">BT3202</f>
        <v>0</v>
      </c>
      <c r="BU3201" s="84" t="n">
        <f aca="false">BU3202</f>
        <v>0</v>
      </c>
      <c r="BV3201" s="84" t="n">
        <f aca="false">BV3202</f>
        <v>0</v>
      </c>
      <c r="BW3201" s="84" t="n">
        <f aca="false">BW3202</f>
        <v>0</v>
      </c>
      <c r="BX3201" s="84" t="n">
        <f aca="false">BX3202</f>
        <v>0</v>
      </c>
      <c r="BY3201" s="84" t="n">
        <f aca="false">BY3202</f>
        <v>0</v>
      </c>
      <c r="BZ3201" s="84" t="n">
        <f aca="false">BZ3202</f>
        <v>0</v>
      </c>
      <c r="CA3201" s="84" t="n">
        <f aca="false">CA3202</f>
        <v>0</v>
      </c>
      <c r="CB3201" s="84" t="n">
        <f aca="false">CB3202</f>
        <v>0</v>
      </c>
      <c r="CC3201" s="84" t="n">
        <f aca="false">CC3202</f>
        <v>0</v>
      </c>
      <c r="CD3201" s="84" t="n">
        <f aca="false">CD3202</f>
        <v>0</v>
      </c>
    </row>
    <row r="3202" customFormat="false" ht="12.75" hidden="true" customHeight="false" outlineLevel="0" collapsed="false">
      <c r="A3202" s="92" t="s">
        <v>128</v>
      </c>
      <c r="B3202" s="92"/>
      <c r="C3202" s="87" t="s">
        <v>217</v>
      </c>
      <c r="D3202" s="87" t="s">
        <v>219</v>
      </c>
      <c r="E3202" s="87" t="s">
        <v>221</v>
      </c>
      <c r="F3202" s="87" t="s">
        <v>108</v>
      </c>
      <c r="G3202" s="87" t="s">
        <v>214</v>
      </c>
      <c r="H3202" s="88" t="n">
        <v>260</v>
      </c>
      <c r="I3202" s="83" t="n">
        <f aca="false">I3204</f>
        <v>0</v>
      </c>
      <c r="J3202" s="83" t="n">
        <f aca="false">J3204</f>
        <v>0</v>
      </c>
      <c r="K3202" s="84" t="n">
        <f aca="false">K3204</f>
        <v>0</v>
      </c>
      <c r="L3202" s="84" t="n">
        <f aca="false">L3204</f>
        <v>0</v>
      </c>
      <c r="M3202" s="84" t="n">
        <f aca="false">M3204</f>
        <v>0</v>
      </c>
      <c r="N3202" s="84" t="n">
        <f aca="false">N3204</f>
        <v>0</v>
      </c>
      <c r="O3202" s="84" t="n">
        <f aca="false">O3204</f>
        <v>0</v>
      </c>
      <c r="P3202" s="84" t="n">
        <f aca="false">P3204</f>
        <v>0</v>
      </c>
      <c r="Q3202" s="84" t="n">
        <f aca="false">Q3204</f>
        <v>0</v>
      </c>
      <c r="R3202" s="84" t="n">
        <f aca="false">R3204</f>
        <v>0</v>
      </c>
      <c r="S3202" s="84" t="n">
        <f aca="false">S3204</f>
        <v>0</v>
      </c>
      <c r="T3202" s="84" t="n">
        <f aca="false">T3204</f>
        <v>0</v>
      </c>
      <c r="U3202" s="84" t="n">
        <f aca="false">U3204</f>
        <v>0</v>
      </c>
      <c r="V3202" s="84" t="n">
        <f aca="false">V3204</f>
        <v>0</v>
      </c>
      <c r="W3202" s="84" t="n">
        <f aca="false">W3204</f>
        <v>0</v>
      </c>
      <c r="X3202" s="84" t="n">
        <f aca="false">X3204</f>
        <v>0</v>
      </c>
      <c r="Y3202" s="84" t="n">
        <f aca="false">Y3204</f>
        <v>0</v>
      </c>
      <c r="Z3202" s="84" t="n">
        <f aca="false">Z3204</f>
        <v>0</v>
      </c>
      <c r="AA3202" s="84" t="n">
        <f aca="false">AA3204</f>
        <v>0</v>
      </c>
      <c r="AB3202" s="84" t="n">
        <f aca="false">AB3204</f>
        <v>0</v>
      </c>
      <c r="AC3202" s="84" t="n">
        <f aca="false">AC3204</f>
        <v>0</v>
      </c>
      <c r="AD3202" s="84" t="n">
        <f aca="false">AD3204</f>
        <v>0</v>
      </c>
      <c r="AE3202" s="84" t="n">
        <f aca="false">AE3204</f>
        <v>0</v>
      </c>
      <c r="AF3202" s="84" t="n">
        <f aca="false">AF3204</f>
        <v>0</v>
      </c>
      <c r="AG3202" s="84" t="n">
        <f aca="false">AG3204</f>
        <v>0</v>
      </c>
      <c r="AH3202" s="84" t="n">
        <f aca="false">AH3204</f>
        <v>0</v>
      </c>
      <c r="AI3202" s="84" t="n">
        <f aca="false">AI3204</f>
        <v>0</v>
      </c>
      <c r="AJ3202" s="84" t="n">
        <f aca="false">AJ3204</f>
        <v>0</v>
      </c>
      <c r="AK3202" s="84" t="n">
        <f aca="false">AK3204</f>
        <v>0</v>
      </c>
      <c r="AL3202" s="84" t="n">
        <f aca="false">AL3204</f>
        <v>0</v>
      </c>
      <c r="AM3202" s="84" t="n">
        <f aca="false">AM3204</f>
        <v>0</v>
      </c>
      <c r="AN3202" s="84" t="n">
        <f aca="false">AN3204</f>
        <v>0</v>
      </c>
      <c r="AO3202" s="84" t="n">
        <f aca="false">AO3204</f>
        <v>0</v>
      </c>
      <c r="AP3202" s="84" t="n">
        <f aca="false">AP3204</f>
        <v>0</v>
      </c>
      <c r="AQ3202" s="84" t="n">
        <f aca="false">AQ3204</f>
        <v>0</v>
      </c>
      <c r="AR3202" s="84" t="n">
        <f aca="false">AR3204</f>
        <v>0</v>
      </c>
      <c r="AS3202" s="84" t="n">
        <f aca="false">AS3204</f>
        <v>0</v>
      </c>
      <c r="AT3202" s="84" t="n">
        <f aca="false">AT3204</f>
        <v>0</v>
      </c>
      <c r="AU3202" s="84" t="n">
        <f aca="false">AU3204</f>
        <v>0</v>
      </c>
      <c r="AV3202" s="84" t="n">
        <f aca="false">AV3204</f>
        <v>0</v>
      </c>
      <c r="AW3202" s="84" t="n">
        <f aca="false">AW3204</f>
        <v>0</v>
      </c>
      <c r="AX3202" s="84" t="n">
        <f aca="false">AX3204</f>
        <v>0</v>
      </c>
      <c r="AY3202" s="84" t="n">
        <f aca="false">AY3204</f>
        <v>0</v>
      </c>
      <c r="AZ3202" s="84" t="n">
        <f aca="false">AZ3204</f>
        <v>0</v>
      </c>
      <c r="BA3202" s="84" t="n">
        <f aca="false">BA3204</f>
        <v>0</v>
      </c>
      <c r="BB3202" s="84" t="n">
        <f aca="false">BB3204</f>
        <v>0</v>
      </c>
      <c r="BC3202" s="84" t="n">
        <f aca="false">BC3204</f>
        <v>0</v>
      </c>
      <c r="BD3202" s="84" t="n">
        <f aca="false">BD3204</f>
        <v>0</v>
      </c>
      <c r="BE3202" s="84" t="n">
        <f aca="false">BE3204</f>
        <v>0</v>
      </c>
      <c r="BF3202" s="84" t="n">
        <f aca="false">BF3204</f>
        <v>0</v>
      </c>
      <c r="BG3202" s="84" t="n">
        <f aca="false">BG3204</f>
        <v>0</v>
      </c>
      <c r="BH3202" s="84" t="n">
        <f aca="false">BH3204</f>
        <v>0</v>
      </c>
      <c r="BI3202" s="84" t="n">
        <f aca="false">BI3204</f>
        <v>0</v>
      </c>
      <c r="BJ3202" s="84" t="n">
        <f aca="false">BJ3204</f>
        <v>0</v>
      </c>
      <c r="BK3202" s="84" t="n">
        <f aca="false">BK3204</f>
        <v>0</v>
      </c>
      <c r="BL3202" s="84" t="n">
        <f aca="false">BL3204</f>
        <v>0</v>
      </c>
      <c r="BM3202" s="84" t="n">
        <f aca="false">BM3204</f>
        <v>0</v>
      </c>
      <c r="BN3202" s="84" t="n">
        <f aca="false">BN3204</f>
        <v>0</v>
      </c>
      <c r="BO3202" s="84" t="n">
        <f aca="false">BO3204</f>
        <v>0</v>
      </c>
      <c r="BP3202" s="84" t="n">
        <f aca="false">BP3204</f>
        <v>0</v>
      </c>
      <c r="BQ3202" s="84" t="n">
        <f aca="false">BQ3204</f>
        <v>0</v>
      </c>
      <c r="BR3202" s="84" t="n">
        <f aca="false">BR3204</f>
        <v>0</v>
      </c>
      <c r="BS3202" s="84" t="n">
        <f aca="false">BS3204</f>
        <v>0</v>
      </c>
      <c r="BT3202" s="84" t="n">
        <f aca="false">BT3204</f>
        <v>0</v>
      </c>
      <c r="BU3202" s="84" t="n">
        <f aca="false">BU3204</f>
        <v>0</v>
      </c>
      <c r="BV3202" s="84" t="n">
        <f aca="false">BV3204</f>
        <v>0</v>
      </c>
      <c r="BW3202" s="84" t="n">
        <f aca="false">BW3204</f>
        <v>0</v>
      </c>
      <c r="BX3202" s="84" t="n">
        <f aca="false">BX3204</f>
        <v>0</v>
      </c>
      <c r="BY3202" s="84" t="n">
        <f aca="false">BY3204</f>
        <v>0</v>
      </c>
      <c r="BZ3202" s="84" t="n">
        <f aca="false">BZ3204</f>
        <v>0</v>
      </c>
      <c r="CA3202" s="84" t="n">
        <f aca="false">CA3204</f>
        <v>0</v>
      </c>
      <c r="CB3202" s="84" t="n">
        <f aca="false">CB3204</f>
        <v>0</v>
      </c>
      <c r="CC3202" s="84" t="n">
        <f aca="false">CC3204</f>
        <v>0</v>
      </c>
      <c r="CD3202" s="84" t="n">
        <f aca="false">CD3204</f>
        <v>0</v>
      </c>
    </row>
    <row r="3203" customFormat="false" ht="12.75" hidden="true" customHeight="false" outlineLevel="0" collapsed="false">
      <c r="A3203" s="86" t="s">
        <v>114</v>
      </c>
      <c r="B3203" s="92"/>
      <c r="C3203" s="93"/>
      <c r="D3203" s="87"/>
      <c r="E3203" s="87"/>
      <c r="F3203" s="87"/>
      <c r="G3203" s="93"/>
      <c r="H3203" s="88"/>
      <c r="I3203" s="83"/>
      <c r="J3203" s="83"/>
      <c r="K3203" s="84"/>
      <c r="L3203" s="84"/>
      <c r="M3203" s="84"/>
      <c r="N3203" s="84"/>
      <c r="O3203" s="84"/>
      <c r="P3203" s="84"/>
      <c r="Q3203" s="84"/>
      <c r="R3203" s="84"/>
      <c r="S3203" s="84"/>
      <c r="T3203" s="84"/>
      <c r="U3203" s="84"/>
      <c r="V3203" s="84"/>
      <c r="W3203" s="84"/>
      <c r="X3203" s="84"/>
      <c r="Y3203" s="84"/>
      <c r="Z3203" s="84"/>
      <c r="AA3203" s="84"/>
      <c r="AB3203" s="84"/>
      <c r="AC3203" s="84"/>
      <c r="AD3203" s="84"/>
      <c r="AE3203" s="84"/>
      <c r="AF3203" s="84"/>
      <c r="AG3203" s="84"/>
      <c r="AH3203" s="84"/>
      <c r="AI3203" s="84"/>
      <c r="AJ3203" s="84"/>
      <c r="AK3203" s="84"/>
      <c r="AL3203" s="84"/>
      <c r="AM3203" s="84"/>
      <c r="AN3203" s="84"/>
      <c r="AO3203" s="84"/>
      <c r="AP3203" s="84"/>
      <c r="AQ3203" s="84"/>
      <c r="AR3203" s="84"/>
      <c r="AS3203" s="84"/>
      <c r="AT3203" s="84"/>
      <c r="AU3203" s="84"/>
      <c r="AV3203" s="84"/>
      <c r="AW3203" s="84"/>
      <c r="AX3203" s="84"/>
      <c r="AY3203" s="84"/>
      <c r="AZ3203" s="84"/>
      <c r="BA3203" s="84"/>
      <c r="BB3203" s="84"/>
      <c r="BC3203" s="84"/>
      <c r="BD3203" s="84"/>
      <c r="BE3203" s="84"/>
      <c r="BF3203" s="84"/>
      <c r="BG3203" s="84"/>
      <c r="BH3203" s="84"/>
      <c r="BI3203" s="84"/>
      <c r="BJ3203" s="84"/>
      <c r="BK3203" s="84"/>
      <c r="BL3203" s="84"/>
      <c r="BM3203" s="84"/>
      <c r="BN3203" s="84"/>
      <c r="BO3203" s="84"/>
      <c r="BP3203" s="84"/>
      <c r="BQ3203" s="84"/>
      <c r="BR3203" s="84"/>
      <c r="BS3203" s="84"/>
      <c r="BT3203" s="84"/>
      <c r="BU3203" s="84"/>
      <c r="BV3203" s="84"/>
      <c r="BW3203" s="84"/>
      <c r="BX3203" s="84"/>
      <c r="BY3203" s="84"/>
      <c r="BZ3203" s="84"/>
      <c r="CA3203" s="84"/>
      <c r="CB3203" s="84"/>
      <c r="CC3203" s="84"/>
      <c r="CD3203" s="84"/>
    </row>
    <row r="3204" customFormat="false" ht="12.75" hidden="true" customHeight="false" outlineLevel="0" collapsed="false">
      <c r="A3204" s="92" t="s">
        <v>129</v>
      </c>
      <c r="B3204" s="92"/>
      <c r="C3204" s="87" t="s">
        <v>217</v>
      </c>
      <c r="D3204" s="87" t="s">
        <v>219</v>
      </c>
      <c r="E3204" s="87" t="s">
        <v>221</v>
      </c>
      <c r="F3204" s="87" t="s">
        <v>108</v>
      </c>
      <c r="G3204" s="87" t="s">
        <v>214</v>
      </c>
      <c r="H3204" s="88" t="n">
        <v>262</v>
      </c>
      <c r="I3204" s="70" t="n">
        <f aca="false">J3204+K3204+L3204</f>
        <v>0</v>
      </c>
      <c r="J3204" s="70"/>
      <c r="K3204" s="89"/>
      <c r="L3204" s="89" t="n">
        <f aca="false">M3204+AI3204</f>
        <v>0</v>
      </c>
      <c r="M3204" s="89" t="n">
        <f aca="false">N3204+O3204+P3204+Q3204+R3204+S3204+T3204+U3204+V3204+W3204+X3204+Y3204+Z3204+AA3204+AB3204+AC3204</f>
        <v>0</v>
      </c>
      <c r="N3204" s="89"/>
      <c r="O3204" s="89"/>
      <c r="P3204" s="89"/>
      <c r="Q3204" s="89"/>
      <c r="R3204" s="89"/>
      <c r="S3204" s="89"/>
      <c r="T3204" s="89"/>
      <c r="U3204" s="89"/>
      <c r="V3204" s="89"/>
      <c r="W3204" s="89"/>
      <c r="X3204" s="89"/>
      <c r="Y3204" s="89"/>
      <c r="Z3204" s="89"/>
      <c r="AA3204" s="89"/>
      <c r="AB3204" s="89"/>
      <c r="AC3204" s="89"/>
      <c r="AD3204" s="89"/>
      <c r="AE3204" s="89"/>
      <c r="AF3204" s="89"/>
      <c r="AG3204" s="89"/>
      <c r="AH3204" s="89"/>
      <c r="AI3204" s="89" t="n">
        <f aca="false">AJ3204+AK3204+AL3204+AM3204+AN3204+AO3204+AP3204+AY3204+AZ3204+BA3204+BB3204+BC3204+BD3204+BE3204+BF3204+BG3204+BH3204+BI3204</f>
        <v>0</v>
      </c>
      <c r="AJ3204" s="89"/>
      <c r="AK3204" s="89"/>
      <c r="AL3204" s="89"/>
      <c r="AM3204" s="89"/>
      <c r="AN3204" s="89"/>
      <c r="AO3204" s="89"/>
      <c r="AP3204" s="89"/>
      <c r="AQ3204" s="89"/>
      <c r="AR3204" s="89"/>
      <c r="AS3204" s="89"/>
      <c r="AT3204" s="89"/>
      <c r="AU3204" s="89"/>
      <c r="AV3204" s="89"/>
      <c r="AW3204" s="89"/>
      <c r="AX3204" s="89"/>
      <c r="AY3204" s="89"/>
      <c r="AZ3204" s="89"/>
      <c r="BA3204" s="89"/>
      <c r="BB3204" s="89"/>
      <c r="BC3204" s="89"/>
      <c r="BD3204" s="89"/>
      <c r="BE3204" s="89"/>
      <c r="BF3204" s="89"/>
      <c r="BG3204" s="89"/>
      <c r="BH3204" s="89"/>
      <c r="BI3204" s="89"/>
      <c r="BJ3204" s="89"/>
      <c r="BK3204" s="89"/>
      <c r="BL3204" s="89"/>
      <c r="BM3204" s="89"/>
      <c r="BN3204" s="89"/>
      <c r="BO3204" s="89"/>
      <c r="BP3204" s="89"/>
      <c r="BQ3204" s="89"/>
      <c r="BR3204" s="89"/>
      <c r="BS3204" s="89"/>
      <c r="BT3204" s="89"/>
      <c r="BU3204" s="89"/>
      <c r="BV3204" s="89"/>
      <c r="BW3204" s="89"/>
      <c r="BX3204" s="89"/>
      <c r="BY3204" s="89"/>
      <c r="BZ3204" s="89" t="n">
        <f aca="false">CA3204+CB3204+CC3204+CD3204+CE3204+CF3204+CG3204+CH3204+CI3204+CJ3204+CK3204+CL3204+CM3204+CN3204+CO3204+CP3204</f>
        <v>0</v>
      </c>
      <c r="CA3204" s="89"/>
      <c r="CB3204" s="89"/>
      <c r="CC3204" s="89"/>
      <c r="CD3204" s="89"/>
    </row>
    <row r="3205" customFormat="false" ht="12.75" hidden="true" customHeight="false" outlineLevel="0" collapsed="false">
      <c r="A3205" s="91"/>
      <c r="B3205" s="80"/>
      <c r="C3205" s="81"/>
      <c r="D3205" s="81"/>
      <c r="E3205" s="81"/>
      <c r="F3205" s="81"/>
      <c r="G3205" s="81"/>
      <c r="H3205" s="82"/>
      <c r="I3205" s="83"/>
      <c r="J3205" s="83"/>
      <c r="K3205" s="84"/>
      <c r="L3205" s="84"/>
      <c r="M3205" s="84"/>
      <c r="N3205" s="84"/>
      <c r="O3205" s="84"/>
      <c r="P3205" s="84"/>
      <c r="Q3205" s="84"/>
      <c r="R3205" s="84"/>
      <c r="S3205" s="84"/>
      <c r="T3205" s="84"/>
      <c r="U3205" s="84"/>
      <c r="V3205" s="84"/>
      <c r="W3205" s="84"/>
      <c r="X3205" s="84"/>
      <c r="Y3205" s="84"/>
      <c r="Z3205" s="84"/>
      <c r="AA3205" s="84"/>
      <c r="AB3205" s="84"/>
      <c r="AC3205" s="84"/>
      <c r="AD3205" s="84"/>
      <c r="AE3205" s="84"/>
      <c r="AF3205" s="84"/>
      <c r="AG3205" s="84"/>
      <c r="AH3205" s="84"/>
      <c r="AI3205" s="84"/>
      <c r="AJ3205" s="84"/>
      <c r="AK3205" s="84"/>
      <c r="AL3205" s="84"/>
      <c r="AM3205" s="84"/>
      <c r="AN3205" s="84"/>
      <c r="AO3205" s="84"/>
      <c r="AP3205" s="84"/>
      <c r="AQ3205" s="84"/>
      <c r="AR3205" s="84"/>
      <c r="AS3205" s="84"/>
      <c r="AT3205" s="84"/>
      <c r="AU3205" s="84"/>
      <c r="AV3205" s="84"/>
      <c r="AW3205" s="84"/>
      <c r="AX3205" s="84"/>
      <c r="AY3205" s="84"/>
      <c r="AZ3205" s="84"/>
      <c r="BA3205" s="84"/>
      <c r="BB3205" s="84"/>
      <c r="BC3205" s="84"/>
      <c r="BD3205" s="84"/>
      <c r="BE3205" s="84"/>
      <c r="BF3205" s="84"/>
      <c r="BG3205" s="84"/>
      <c r="BH3205" s="84"/>
      <c r="BI3205" s="84"/>
      <c r="BJ3205" s="84"/>
      <c r="BK3205" s="84"/>
      <c r="BL3205" s="84"/>
      <c r="BM3205" s="84"/>
      <c r="BN3205" s="84"/>
      <c r="BO3205" s="84"/>
      <c r="BP3205" s="84"/>
      <c r="BQ3205" s="84"/>
      <c r="BR3205" s="84"/>
      <c r="BS3205" s="84"/>
      <c r="BT3205" s="84"/>
      <c r="BU3205" s="84"/>
      <c r="BV3205" s="84"/>
      <c r="BW3205" s="84"/>
      <c r="BX3205" s="84"/>
      <c r="BY3205" s="84"/>
      <c r="BZ3205" s="84"/>
      <c r="CA3205" s="84"/>
      <c r="CB3205" s="84"/>
      <c r="CC3205" s="84"/>
      <c r="CD3205" s="84"/>
    </row>
    <row r="3206" customFormat="false" ht="12.75" hidden="true" customHeight="true" outlineLevel="0" collapsed="false">
      <c r="A3206" s="288" t="s">
        <v>713</v>
      </c>
      <c r="B3206" s="80"/>
      <c r="C3206" s="81" t="s">
        <v>217</v>
      </c>
      <c r="D3206" s="81" t="s">
        <v>219</v>
      </c>
      <c r="E3206" s="81" t="s">
        <v>714</v>
      </c>
      <c r="F3206" s="81" t="s">
        <v>108</v>
      </c>
      <c r="G3206" s="81"/>
      <c r="H3206" s="82"/>
      <c r="I3206" s="83" t="n">
        <f aca="false">I3207</f>
        <v>0</v>
      </c>
      <c r="J3206" s="83" t="n">
        <f aca="false">J3207</f>
        <v>0</v>
      </c>
      <c r="K3206" s="84" t="n">
        <f aca="false">K3207</f>
        <v>0</v>
      </c>
      <c r="L3206" s="84" t="n">
        <f aca="false">L3207</f>
        <v>0</v>
      </c>
      <c r="M3206" s="84" t="n">
        <f aca="false">M3207</f>
        <v>0</v>
      </c>
      <c r="N3206" s="84" t="n">
        <f aca="false">N3207</f>
        <v>0</v>
      </c>
      <c r="O3206" s="84" t="n">
        <f aca="false">O3207</f>
        <v>0</v>
      </c>
      <c r="P3206" s="84" t="n">
        <f aca="false">P3207</f>
        <v>0</v>
      </c>
      <c r="Q3206" s="84" t="n">
        <f aca="false">Q3207</f>
        <v>0</v>
      </c>
      <c r="R3206" s="84" t="n">
        <f aca="false">R3207</f>
        <v>0</v>
      </c>
      <c r="S3206" s="84" t="n">
        <f aca="false">S3207</f>
        <v>0</v>
      </c>
      <c r="T3206" s="84" t="n">
        <f aca="false">T3207</f>
        <v>0</v>
      </c>
      <c r="U3206" s="84" t="n">
        <f aca="false">U3207</f>
        <v>0</v>
      </c>
      <c r="V3206" s="84" t="n">
        <f aca="false">V3207</f>
        <v>0</v>
      </c>
      <c r="W3206" s="84" t="n">
        <f aca="false">W3207</f>
        <v>0</v>
      </c>
      <c r="X3206" s="84" t="n">
        <f aca="false">X3207</f>
        <v>0</v>
      </c>
      <c r="Y3206" s="84" t="n">
        <f aca="false">Y3207</f>
        <v>0</v>
      </c>
      <c r="Z3206" s="84" t="n">
        <f aca="false">Z3207</f>
        <v>0</v>
      </c>
      <c r="AA3206" s="84" t="n">
        <f aca="false">AA3207</f>
        <v>0</v>
      </c>
      <c r="AB3206" s="84" t="n">
        <f aca="false">AB3207</f>
        <v>0</v>
      </c>
      <c r="AC3206" s="84" t="n">
        <f aca="false">AC3207</f>
        <v>0</v>
      </c>
      <c r="AD3206" s="84" t="n">
        <f aca="false">AD3207</f>
        <v>0</v>
      </c>
      <c r="AE3206" s="84" t="n">
        <f aca="false">AE3207</f>
        <v>0</v>
      </c>
      <c r="AF3206" s="84" t="n">
        <f aca="false">AF3207</f>
        <v>0</v>
      </c>
      <c r="AG3206" s="84" t="n">
        <f aca="false">AG3207</f>
        <v>0</v>
      </c>
      <c r="AH3206" s="84" t="n">
        <f aca="false">AH3207</f>
        <v>0</v>
      </c>
      <c r="AI3206" s="84" t="n">
        <f aca="false">AI3207</f>
        <v>0</v>
      </c>
      <c r="AJ3206" s="84" t="n">
        <f aca="false">AJ3207</f>
        <v>0</v>
      </c>
      <c r="AK3206" s="84" t="n">
        <f aca="false">AK3207</f>
        <v>0</v>
      </c>
      <c r="AL3206" s="84" t="n">
        <f aca="false">AL3207</f>
        <v>0</v>
      </c>
      <c r="AM3206" s="84" t="n">
        <f aca="false">AM3207</f>
        <v>0</v>
      </c>
      <c r="AN3206" s="84" t="n">
        <f aca="false">AN3207</f>
        <v>0</v>
      </c>
      <c r="AO3206" s="84" t="n">
        <f aca="false">AO3207</f>
        <v>0</v>
      </c>
      <c r="AP3206" s="84" t="n">
        <f aca="false">AP3207</f>
        <v>0</v>
      </c>
      <c r="AQ3206" s="84" t="n">
        <f aca="false">AQ3207</f>
        <v>0</v>
      </c>
      <c r="AR3206" s="84" t="n">
        <f aca="false">AR3207</f>
        <v>0</v>
      </c>
      <c r="AS3206" s="84" t="n">
        <f aca="false">AS3207</f>
        <v>0</v>
      </c>
      <c r="AT3206" s="84" t="n">
        <f aca="false">AT3207</f>
        <v>0</v>
      </c>
      <c r="AU3206" s="84" t="n">
        <f aca="false">AU3207</f>
        <v>0</v>
      </c>
      <c r="AV3206" s="84" t="n">
        <f aca="false">AV3207</f>
        <v>0</v>
      </c>
      <c r="AW3206" s="84" t="n">
        <f aca="false">AW3207</f>
        <v>0</v>
      </c>
      <c r="AX3206" s="84" t="n">
        <f aca="false">AX3207</f>
        <v>0</v>
      </c>
      <c r="AY3206" s="84" t="n">
        <f aca="false">AY3207</f>
        <v>0</v>
      </c>
      <c r="AZ3206" s="84" t="n">
        <f aca="false">AZ3207</f>
        <v>0</v>
      </c>
      <c r="BA3206" s="84" t="n">
        <f aca="false">BA3207</f>
        <v>0</v>
      </c>
      <c r="BB3206" s="84" t="n">
        <f aca="false">BB3207</f>
        <v>0</v>
      </c>
      <c r="BC3206" s="84" t="n">
        <f aca="false">BC3207</f>
        <v>0</v>
      </c>
      <c r="BD3206" s="84" t="n">
        <f aca="false">BD3207</f>
        <v>0</v>
      </c>
      <c r="BE3206" s="84" t="n">
        <f aca="false">BE3207</f>
        <v>0</v>
      </c>
      <c r="BF3206" s="84" t="n">
        <f aca="false">BF3207</f>
        <v>0</v>
      </c>
      <c r="BG3206" s="84" t="n">
        <f aca="false">BG3207</f>
        <v>0</v>
      </c>
      <c r="BH3206" s="84" t="n">
        <f aca="false">BH3207</f>
        <v>0</v>
      </c>
      <c r="BI3206" s="84" t="n">
        <f aca="false">BI3207</f>
        <v>0</v>
      </c>
      <c r="BJ3206" s="84" t="n">
        <f aca="false">BJ3207</f>
        <v>0</v>
      </c>
      <c r="BK3206" s="84" t="n">
        <f aca="false">BK3207</f>
        <v>0</v>
      </c>
      <c r="BL3206" s="84" t="n">
        <f aca="false">BL3207</f>
        <v>0</v>
      </c>
      <c r="BM3206" s="84" t="n">
        <f aca="false">BM3207</f>
        <v>0</v>
      </c>
      <c r="BN3206" s="84" t="n">
        <f aca="false">BN3207</f>
        <v>0</v>
      </c>
      <c r="BO3206" s="84" t="n">
        <f aca="false">BO3207</f>
        <v>0</v>
      </c>
      <c r="BP3206" s="84" t="n">
        <f aca="false">BP3207</f>
        <v>0</v>
      </c>
      <c r="BQ3206" s="84" t="n">
        <f aca="false">BQ3207</f>
        <v>0</v>
      </c>
      <c r="BR3206" s="84" t="n">
        <f aca="false">BR3207</f>
        <v>0</v>
      </c>
      <c r="BS3206" s="84" t="n">
        <f aca="false">BS3207</f>
        <v>0</v>
      </c>
      <c r="BT3206" s="84" t="n">
        <f aca="false">BT3207</f>
        <v>0</v>
      </c>
      <c r="BU3206" s="84" t="n">
        <f aca="false">BU3207</f>
        <v>0</v>
      </c>
      <c r="BV3206" s="84" t="n">
        <f aca="false">BV3207</f>
        <v>0</v>
      </c>
      <c r="BW3206" s="84" t="n">
        <f aca="false">BW3207</f>
        <v>0</v>
      </c>
      <c r="BX3206" s="84" t="n">
        <f aca="false">BX3207</f>
        <v>0</v>
      </c>
      <c r="BY3206" s="84" t="n">
        <f aca="false">BY3207</f>
        <v>0</v>
      </c>
      <c r="BZ3206" s="84" t="n">
        <f aca="false">BZ3207</f>
        <v>0</v>
      </c>
      <c r="CA3206" s="84" t="n">
        <f aca="false">CA3207</f>
        <v>0</v>
      </c>
      <c r="CB3206" s="84" t="n">
        <f aca="false">CB3207</f>
        <v>0</v>
      </c>
      <c r="CC3206" s="84" t="n">
        <f aca="false">CC3207</f>
        <v>0</v>
      </c>
      <c r="CD3206" s="84" t="n">
        <f aca="false">CD3207</f>
        <v>0</v>
      </c>
    </row>
    <row r="3207" customFormat="false" ht="12.75" hidden="true" customHeight="false" outlineLevel="0" collapsed="false">
      <c r="A3207" s="79" t="s">
        <v>213</v>
      </c>
      <c r="B3207" s="80"/>
      <c r="C3207" s="81" t="s">
        <v>217</v>
      </c>
      <c r="D3207" s="81" t="s">
        <v>219</v>
      </c>
      <c r="E3207" s="81" t="s">
        <v>714</v>
      </c>
      <c r="F3207" s="81" t="s">
        <v>108</v>
      </c>
      <c r="G3207" s="81" t="s">
        <v>214</v>
      </c>
      <c r="H3207" s="82"/>
      <c r="I3207" s="83" t="n">
        <f aca="false">I3208</f>
        <v>0</v>
      </c>
      <c r="J3207" s="83" t="n">
        <f aca="false">J3208</f>
        <v>0</v>
      </c>
      <c r="K3207" s="84" t="n">
        <f aca="false">K3208</f>
        <v>0</v>
      </c>
      <c r="L3207" s="84" t="n">
        <f aca="false">L3208</f>
        <v>0</v>
      </c>
      <c r="M3207" s="84" t="n">
        <f aca="false">M3208</f>
        <v>0</v>
      </c>
      <c r="N3207" s="84" t="n">
        <f aca="false">N3208</f>
        <v>0</v>
      </c>
      <c r="O3207" s="84" t="n">
        <f aca="false">O3208</f>
        <v>0</v>
      </c>
      <c r="P3207" s="84" t="n">
        <f aca="false">P3208</f>
        <v>0</v>
      </c>
      <c r="Q3207" s="84" t="n">
        <f aca="false">Q3208</f>
        <v>0</v>
      </c>
      <c r="R3207" s="84" t="n">
        <f aca="false">R3208</f>
        <v>0</v>
      </c>
      <c r="S3207" s="84" t="n">
        <f aca="false">S3208</f>
        <v>0</v>
      </c>
      <c r="T3207" s="84" t="n">
        <f aca="false">T3208</f>
        <v>0</v>
      </c>
      <c r="U3207" s="84" t="n">
        <f aca="false">U3208</f>
        <v>0</v>
      </c>
      <c r="V3207" s="84" t="n">
        <f aca="false">V3208</f>
        <v>0</v>
      </c>
      <c r="W3207" s="84" t="n">
        <f aca="false">W3208</f>
        <v>0</v>
      </c>
      <c r="X3207" s="84" t="n">
        <f aca="false">X3208</f>
        <v>0</v>
      </c>
      <c r="Y3207" s="84" t="n">
        <f aca="false">Y3208</f>
        <v>0</v>
      </c>
      <c r="Z3207" s="84" t="n">
        <f aca="false">Z3208</f>
        <v>0</v>
      </c>
      <c r="AA3207" s="84" t="n">
        <f aca="false">AA3208</f>
        <v>0</v>
      </c>
      <c r="AB3207" s="84" t="n">
        <f aca="false">AB3208</f>
        <v>0</v>
      </c>
      <c r="AC3207" s="84" t="n">
        <f aca="false">AC3208</f>
        <v>0</v>
      </c>
      <c r="AD3207" s="84" t="n">
        <f aca="false">AD3208</f>
        <v>0</v>
      </c>
      <c r="AE3207" s="84" t="n">
        <f aca="false">AE3208</f>
        <v>0</v>
      </c>
      <c r="AF3207" s="84" t="n">
        <f aca="false">AF3208</f>
        <v>0</v>
      </c>
      <c r="AG3207" s="84" t="n">
        <f aca="false">AG3208</f>
        <v>0</v>
      </c>
      <c r="AH3207" s="84" t="n">
        <f aca="false">AH3208</f>
        <v>0</v>
      </c>
      <c r="AI3207" s="84" t="n">
        <f aca="false">AI3208</f>
        <v>0</v>
      </c>
      <c r="AJ3207" s="84" t="n">
        <f aca="false">AJ3208</f>
        <v>0</v>
      </c>
      <c r="AK3207" s="84" t="n">
        <f aca="false">AK3208</f>
        <v>0</v>
      </c>
      <c r="AL3207" s="84" t="n">
        <f aca="false">AL3208</f>
        <v>0</v>
      </c>
      <c r="AM3207" s="84" t="n">
        <f aca="false">AM3208</f>
        <v>0</v>
      </c>
      <c r="AN3207" s="84" t="n">
        <f aca="false">AN3208</f>
        <v>0</v>
      </c>
      <c r="AO3207" s="84" t="n">
        <f aca="false">AO3208</f>
        <v>0</v>
      </c>
      <c r="AP3207" s="84" t="n">
        <f aca="false">AP3208</f>
        <v>0</v>
      </c>
      <c r="AQ3207" s="84" t="n">
        <f aca="false">AQ3208</f>
        <v>0</v>
      </c>
      <c r="AR3207" s="84" t="n">
        <f aca="false">AR3208</f>
        <v>0</v>
      </c>
      <c r="AS3207" s="84" t="n">
        <f aca="false">AS3208</f>
        <v>0</v>
      </c>
      <c r="AT3207" s="84" t="n">
        <f aca="false">AT3208</f>
        <v>0</v>
      </c>
      <c r="AU3207" s="84" t="n">
        <f aca="false">AU3208</f>
        <v>0</v>
      </c>
      <c r="AV3207" s="84" t="n">
        <f aca="false">AV3208</f>
        <v>0</v>
      </c>
      <c r="AW3207" s="84" t="n">
        <f aca="false">AW3208</f>
        <v>0</v>
      </c>
      <c r="AX3207" s="84" t="n">
        <f aca="false">AX3208</f>
        <v>0</v>
      </c>
      <c r="AY3207" s="84" t="n">
        <f aca="false">AY3208</f>
        <v>0</v>
      </c>
      <c r="AZ3207" s="84" t="n">
        <f aca="false">AZ3208</f>
        <v>0</v>
      </c>
      <c r="BA3207" s="84" t="n">
        <f aca="false">BA3208</f>
        <v>0</v>
      </c>
      <c r="BB3207" s="84" t="n">
        <f aca="false">BB3208</f>
        <v>0</v>
      </c>
      <c r="BC3207" s="84" t="n">
        <f aca="false">BC3208</f>
        <v>0</v>
      </c>
      <c r="BD3207" s="84" t="n">
        <f aca="false">BD3208</f>
        <v>0</v>
      </c>
      <c r="BE3207" s="84" t="n">
        <f aca="false">BE3208</f>
        <v>0</v>
      </c>
      <c r="BF3207" s="84" t="n">
        <f aca="false">BF3208</f>
        <v>0</v>
      </c>
      <c r="BG3207" s="84" t="n">
        <f aca="false">BG3208</f>
        <v>0</v>
      </c>
      <c r="BH3207" s="84" t="n">
        <f aca="false">BH3208</f>
        <v>0</v>
      </c>
      <c r="BI3207" s="84" t="n">
        <f aca="false">BI3208</f>
        <v>0</v>
      </c>
      <c r="BJ3207" s="84" t="n">
        <f aca="false">BJ3208</f>
        <v>0</v>
      </c>
      <c r="BK3207" s="84" t="n">
        <f aca="false">BK3208</f>
        <v>0</v>
      </c>
      <c r="BL3207" s="84" t="n">
        <f aca="false">BL3208</f>
        <v>0</v>
      </c>
      <c r="BM3207" s="84" t="n">
        <f aca="false">BM3208</f>
        <v>0</v>
      </c>
      <c r="BN3207" s="84" t="n">
        <f aca="false">BN3208</f>
        <v>0</v>
      </c>
      <c r="BO3207" s="84" t="n">
        <f aca="false">BO3208</f>
        <v>0</v>
      </c>
      <c r="BP3207" s="84" t="n">
        <f aca="false">BP3208</f>
        <v>0</v>
      </c>
      <c r="BQ3207" s="84" t="n">
        <f aca="false">BQ3208</f>
        <v>0</v>
      </c>
      <c r="BR3207" s="84" t="n">
        <f aca="false">BR3208</f>
        <v>0</v>
      </c>
      <c r="BS3207" s="84" t="n">
        <f aca="false">BS3208</f>
        <v>0</v>
      </c>
      <c r="BT3207" s="84" t="n">
        <f aca="false">BT3208</f>
        <v>0</v>
      </c>
      <c r="BU3207" s="84" t="n">
        <f aca="false">BU3208</f>
        <v>0</v>
      </c>
      <c r="BV3207" s="84" t="n">
        <f aca="false">BV3208</f>
        <v>0</v>
      </c>
      <c r="BW3207" s="84" t="n">
        <f aca="false">BW3208</f>
        <v>0</v>
      </c>
      <c r="BX3207" s="84" t="n">
        <f aca="false">BX3208</f>
        <v>0</v>
      </c>
      <c r="BY3207" s="84" t="n">
        <f aca="false">BY3208</f>
        <v>0</v>
      </c>
      <c r="BZ3207" s="84" t="n">
        <f aca="false">BZ3208</f>
        <v>0</v>
      </c>
      <c r="CA3207" s="84" t="n">
        <f aca="false">CA3208</f>
        <v>0</v>
      </c>
      <c r="CB3207" s="84" t="n">
        <f aca="false">CB3208</f>
        <v>0</v>
      </c>
      <c r="CC3207" s="84" t="n">
        <f aca="false">CC3208</f>
        <v>0</v>
      </c>
      <c r="CD3207" s="84" t="n">
        <f aca="false">CD3208</f>
        <v>0</v>
      </c>
    </row>
    <row r="3208" customFormat="false" ht="12.75" hidden="true" customHeight="false" outlineLevel="0" collapsed="false">
      <c r="A3208" s="92" t="s">
        <v>128</v>
      </c>
      <c r="B3208" s="92"/>
      <c r="C3208" s="87" t="s">
        <v>217</v>
      </c>
      <c r="D3208" s="87" t="s">
        <v>219</v>
      </c>
      <c r="E3208" s="87" t="s">
        <v>714</v>
      </c>
      <c r="F3208" s="87" t="s">
        <v>108</v>
      </c>
      <c r="G3208" s="87" t="s">
        <v>214</v>
      </c>
      <c r="H3208" s="88" t="n">
        <v>260</v>
      </c>
      <c r="I3208" s="70" t="n">
        <f aca="false">SUM(I3210:I3210)</f>
        <v>0</v>
      </c>
      <c r="J3208" s="70" t="n">
        <f aca="false">SUM(J3210:J3210)</f>
        <v>0</v>
      </c>
      <c r="K3208" s="89" t="n">
        <f aca="false">SUM(K3210:K3210)</f>
        <v>0</v>
      </c>
      <c r="L3208" s="89" t="n">
        <f aca="false">SUM(L3210:L3210)</f>
        <v>0</v>
      </c>
      <c r="M3208" s="89" t="n">
        <f aca="false">SUM(M3210:M3210)</f>
        <v>0</v>
      </c>
      <c r="N3208" s="89" t="n">
        <f aca="false">SUM(N3210:N3210)</f>
        <v>0</v>
      </c>
      <c r="O3208" s="89" t="n">
        <f aca="false">SUM(O3210:O3210)</f>
        <v>0</v>
      </c>
      <c r="P3208" s="89" t="n">
        <f aca="false">SUM(P3210:P3210)</f>
        <v>0</v>
      </c>
      <c r="Q3208" s="89" t="n">
        <f aca="false">SUM(Q3210:Q3210)</f>
        <v>0</v>
      </c>
      <c r="R3208" s="89" t="n">
        <f aca="false">SUM(R3210:R3210)</f>
        <v>0</v>
      </c>
      <c r="S3208" s="89" t="n">
        <f aca="false">SUM(S3210:S3210)</f>
        <v>0</v>
      </c>
      <c r="T3208" s="89" t="n">
        <f aca="false">SUM(T3210:T3210)</f>
        <v>0</v>
      </c>
      <c r="U3208" s="89" t="n">
        <f aca="false">SUM(U3210:U3210)</f>
        <v>0</v>
      </c>
      <c r="V3208" s="89" t="n">
        <f aca="false">SUM(V3210:V3210)</f>
        <v>0</v>
      </c>
      <c r="W3208" s="89" t="n">
        <f aca="false">SUM(W3210:W3210)</f>
        <v>0</v>
      </c>
      <c r="X3208" s="89" t="n">
        <f aca="false">SUM(X3210:X3210)</f>
        <v>0</v>
      </c>
      <c r="Y3208" s="89" t="n">
        <f aca="false">SUM(Y3210:Y3210)</f>
        <v>0</v>
      </c>
      <c r="Z3208" s="89" t="n">
        <f aca="false">SUM(Z3210:Z3210)</f>
        <v>0</v>
      </c>
      <c r="AA3208" s="89" t="n">
        <f aca="false">SUM(AA3210:AA3210)</f>
        <v>0</v>
      </c>
      <c r="AB3208" s="89" t="n">
        <f aca="false">SUM(AB3210:AB3210)</f>
        <v>0</v>
      </c>
      <c r="AC3208" s="89" t="n">
        <f aca="false">SUM(AC3210:AC3210)</f>
        <v>0</v>
      </c>
      <c r="AD3208" s="89" t="n">
        <f aca="false">SUM(AD3210:AD3210)</f>
        <v>0</v>
      </c>
      <c r="AE3208" s="89" t="n">
        <f aca="false">SUM(AE3210:AE3210)</f>
        <v>0</v>
      </c>
      <c r="AF3208" s="89" t="n">
        <f aca="false">SUM(AF3210:AF3210)</f>
        <v>0</v>
      </c>
      <c r="AG3208" s="89" t="n">
        <f aca="false">SUM(AG3210:AG3210)</f>
        <v>0</v>
      </c>
      <c r="AH3208" s="89" t="n">
        <f aca="false">SUM(AH3210:AH3210)</f>
        <v>0</v>
      </c>
      <c r="AI3208" s="89" t="n">
        <f aca="false">SUM(AI3210:AI3210)</f>
        <v>0</v>
      </c>
      <c r="AJ3208" s="89" t="n">
        <f aca="false">SUM(AJ3210:AJ3210)</f>
        <v>0</v>
      </c>
      <c r="AK3208" s="89" t="n">
        <f aca="false">SUM(AK3210:AK3210)</f>
        <v>0</v>
      </c>
      <c r="AL3208" s="89" t="n">
        <f aca="false">SUM(AL3210:AL3210)</f>
        <v>0</v>
      </c>
      <c r="AM3208" s="89" t="n">
        <f aca="false">SUM(AM3210:AM3210)</f>
        <v>0</v>
      </c>
      <c r="AN3208" s="89" t="n">
        <f aca="false">SUM(AN3210:AN3210)</f>
        <v>0</v>
      </c>
      <c r="AO3208" s="89" t="n">
        <f aca="false">SUM(AO3210:AO3210)</f>
        <v>0</v>
      </c>
      <c r="AP3208" s="89" t="n">
        <f aca="false">SUM(AP3210:AP3210)</f>
        <v>0</v>
      </c>
      <c r="AQ3208" s="89" t="n">
        <f aca="false">SUM(AQ3210:AQ3210)</f>
        <v>0</v>
      </c>
      <c r="AR3208" s="89" t="n">
        <f aca="false">SUM(AR3210:AR3210)</f>
        <v>0</v>
      </c>
      <c r="AS3208" s="89" t="n">
        <f aca="false">SUM(AS3210:AS3210)</f>
        <v>0</v>
      </c>
      <c r="AT3208" s="89" t="n">
        <f aca="false">SUM(AT3210:AT3210)</f>
        <v>0</v>
      </c>
      <c r="AU3208" s="89" t="n">
        <f aca="false">SUM(AU3210:AU3210)</f>
        <v>0</v>
      </c>
      <c r="AV3208" s="89" t="n">
        <f aca="false">SUM(AV3210:AV3210)</f>
        <v>0</v>
      </c>
      <c r="AW3208" s="89" t="n">
        <f aca="false">SUM(AW3210:AW3210)</f>
        <v>0</v>
      </c>
      <c r="AX3208" s="89" t="n">
        <f aca="false">SUM(AX3210:AX3210)</f>
        <v>0</v>
      </c>
      <c r="AY3208" s="89" t="n">
        <f aca="false">SUM(AY3210:AY3210)</f>
        <v>0</v>
      </c>
      <c r="AZ3208" s="89" t="n">
        <f aca="false">SUM(AZ3210:AZ3210)</f>
        <v>0</v>
      </c>
      <c r="BA3208" s="89" t="n">
        <f aca="false">SUM(BA3210:BA3210)</f>
        <v>0</v>
      </c>
      <c r="BB3208" s="89" t="n">
        <f aca="false">SUM(BB3210:BB3210)</f>
        <v>0</v>
      </c>
      <c r="BC3208" s="89" t="n">
        <f aca="false">SUM(BC3210:BC3210)</f>
        <v>0</v>
      </c>
      <c r="BD3208" s="89" t="n">
        <f aca="false">SUM(BD3210:BD3210)</f>
        <v>0</v>
      </c>
      <c r="BE3208" s="89" t="n">
        <f aca="false">SUM(BE3210:BE3210)</f>
        <v>0</v>
      </c>
      <c r="BF3208" s="89" t="n">
        <f aca="false">SUM(BF3210:BF3210)</f>
        <v>0</v>
      </c>
      <c r="BG3208" s="89" t="n">
        <f aca="false">SUM(BG3210:BG3210)</f>
        <v>0</v>
      </c>
      <c r="BH3208" s="89" t="n">
        <f aca="false">SUM(BH3210:BH3210)</f>
        <v>0</v>
      </c>
      <c r="BI3208" s="89" t="n">
        <f aca="false">SUM(BI3210:BI3210)</f>
        <v>0</v>
      </c>
      <c r="BJ3208" s="89" t="n">
        <f aca="false">SUM(BJ3210:BJ3210)</f>
        <v>0</v>
      </c>
      <c r="BK3208" s="89" t="n">
        <f aca="false">SUM(BK3210:BK3210)</f>
        <v>0</v>
      </c>
      <c r="BL3208" s="89" t="n">
        <f aca="false">SUM(BL3210:BL3210)</f>
        <v>0</v>
      </c>
      <c r="BM3208" s="89" t="n">
        <f aca="false">SUM(BM3210:BM3210)</f>
        <v>0</v>
      </c>
      <c r="BN3208" s="89" t="n">
        <f aca="false">SUM(BN3210:BN3210)</f>
        <v>0</v>
      </c>
      <c r="BO3208" s="89" t="n">
        <f aca="false">SUM(BO3210:BO3210)</f>
        <v>0</v>
      </c>
      <c r="BP3208" s="89" t="n">
        <f aca="false">SUM(BP3210:BP3210)</f>
        <v>0</v>
      </c>
      <c r="BQ3208" s="89" t="n">
        <f aca="false">SUM(BQ3210:BQ3210)</f>
        <v>0</v>
      </c>
      <c r="BR3208" s="89" t="n">
        <f aca="false">SUM(BR3210:BR3210)</f>
        <v>0</v>
      </c>
      <c r="BS3208" s="89" t="n">
        <f aca="false">SUM(BS3210:BS3210)</f>
        <v>0</v>
      </c>
      <c r="BT3208" s="89" t="n">
        <f aca="false">SUM(BT3210:BT3210)</f>
        <v>0</v>
      </c>
      <c r="BU3208" s="89" t="n">
        <f aca="false">SUM(BU3210:BU3210)</f>
        <v>0</v>
      </c>
      <c r="BV3208" s="89" t="n">
        <f aca="false">SUM(BV3210:BV3210)</f>
        <v>0</v>
      </c>
      <c r="BW3208" s="89" t="n">
        <f aca="false">SUM(BW3210:BW3210)</f>
        <v>0</v>
      </c>
      <c r="BX3208" s="89" t="n">
        <f aca="false">SUM(BX3210:BX3210)</f>
        <v>0</v>
      </c>
      <c r="BY3208" s="89" t="n">
        <f aca="false">SUM(BY3210:BY3210)</f>
        <v>0</v>
      </c>
      <c r="BZ3208" s="89" t="n">
        <f aca="false">SUM(BZ3210:BZ3210)</f>
        <v>0</v>
      </c>
      <c r="CA3208" s="89" t="n">
        <f aca="false">SUM(CA3210:CA3210)</f>
        <v>0</v>
      </c>
      <c r="CB3208" s="89" t="n">
        <f aca="false">SUM(CB3210:CB3210)</f>
        <v>0</v>
      </c>
      <c r="CC3208" s="89" t="n">
        <f aca="false">SUM(CC3210:CC3210)</f>
        <v>0</v>
      </c>
      <c r="CD3208" s="89" t="n">
        <f aca="false">SUM(CD3210:CD3210)</f>
        <v>0</v>
      </c>
    </row>
    <row r="3209" customFormat="false" ht="12.75" hidden="true" customHeight="false" outlineLevel="0" collapsed="false">
      <c r="A3209" s="86" t="s">
        <v>114</v>
      </c>
      <c r="B3209" s="92"/>
      <c r="C3209" s="93"/>
      <c r="D3209" s="87"/>
      <c r="E3209" s="87"/>
      <c r="F3209" s="87"/>
      <c r="G3209" s="93"/>
      <c r="H3209" s="88"/>
      <c r="I3209" s="70"/>
      <c r="J3209" s="70"/>
      <c r="K3209" s="89"/>
      <c r="L3209" s="89"/>
      <c r="M3209" s="89"/>
      <c r="N3209" s="89"/>
      <c r="O3209" s="89"/>
      <c r="P3209" s="89"/>
      <c r="Q3209" s="89"/>
      <c r="R3209" s="89"/>
      <c r="S3209" s="89"/>
      <c r="T3209" s="89"/>
      <c r="U3209" s="89"/>
      <c r="V3209" s="89"/>
      <c r="W3209" s="89"/>
      <c r="X3209" s="89"/>
      <c r="Y3209" s="89"/>
      <c r="Z3209" s="89"/>
      <c r="AA3209" s="89"/>
      <c r="AB3209" s="89"/>
      <c r="AC3209" s="89"/>
      <c r="AD3209" s="89"/>
      <c r="AE3209" s="89"/>
      <c r="AF3209" s="89"/>
      <c r="AG3209" s="89"/>
      <c r="AH3209" s="89"/>
      <c r="AI3209" s="89"/>
      <c r="AJ3209" s="89"/>
      <c r="AK3209" s="89"/>
      <c r="AL3209" s="89"/>
      <c r="AM3209" s="89"/>
      <c r="AN3209" s="89"/>
      <c r="AO3209" s="89"/>
      <c r="AP3209" s="89"/>
      <c r="AQ3209" s="89"/>
      <c r="AR3209" s="89"/>
      <c r="AS3209" s="89"/>
      <c r="AT3209" s="89"/>
      <c r="AU3209" s="89"/>
      <c r="AV3209" s="89"/>
      <c r="AW3209" s="89"/>
      <c r="AX3209" s="89"/>
      <c r="AY3209" s="89"/>
      <c r="AZ3209" s="89"/>
      <c r="BA3209" s="89"/>
      <c r="BB3209" s="89"/>
      <c r="BC3209" s="89"/>
      <c r="BD3209" s="89"/>
      <c r="BE3209" s="89"/>
      <c r="BF3209" s="89"/>
      <c r="BG3209" s="89"/>
      <c r="BH3209" s="89"/>
      <c r="BI3209" s="89"/>
      <c r="BJ3209" s="89"/>
      <c r="BK3209" s="89"/>
      <c r="BL3209" s="89"/>
      <c r="BM3209" s="89"/>
      <c r="BN3209" s="89"/>
      <c r="BO3209" s="89"/>
      <c r="BP3209" s="89"/>
      <c r="BQ3209" s="89"/>
      <c r="BR3209" s="89"/>
      <c r="BS3209" s="89"/>
      <c r="BT3209" s="89"/>
      <c r="BU3209" s="89"/>
      <c r="BV3209" s="89"/>
      <c r="BW3209" s="89"/>
      <c r="BX3209" s="89"/>
      <c r="BY3209" s="89"/>
      <c r="BZ3209" s="89"/>
      <c r="CA3209" s="89"/>
      <c r="CB3209" s="89"/>
      <c r="CC3209" s="89"/>
      <c r="CD3209" s="89"/>
    </row>
    <row r="3210" customFormat="false" ht="12.75" hidden="true" customHeight="false" outlineLevel="0" collapsed="false">
      <c r="A3210" s="92" t="s">
        <v>129</v>
      </c>
      <c r="B3210" s="92"/>
      <c r="C3210" s="87" t="s">
        <v>217</v>
      </c>
      <c r="D3210" s="87" t="s">
        <v>219</v>
      </c>
      <c r="E3210" s="87" t="s">
        <v>714</v>
      </c>
      <c r="F3210" s="87" t="s">
        <v>108</v>
      </c>
      <c r="G3210" s="87" t="s">
        <v>214</v>
      </c>
      <c r="H3210" s="88" t="n">
        <v>262</v>
      </c>
      <c r="I3210" s="70" t="n">
        <f aca="false">J3210+K3210+L3210</f>
        <v>0</v>
      </c>
      <c r="J3210" s="70"/>
      <c r="K3210" s="89"/>
      <c r="L3210" s="89" t="n">
        <f aca="false">M3210+AI3210</f>
        <v>0</v>
      </c>
      <c r="M3210" s="89" t="n">
        <f aca="false">N3210+O3210+P3210+Q3210+R3210+S3210+T3210+U3210+V3210+W3210+X3210+Y3210+Z3210+AA3210+AB3210+AC3210</f>
        <v>0</v>
      </c>
      <c r="N3210" s="89"/>
      <c r="O3210" s="89"/>
      <c r="P3210" s="89"/>
      <c r="Q3210" s="89"/>
      <c r="R3210" s="89"/>
      <c r="S3210" s="89"/>
      <c r="T3210" s="89"/>
      <c r="U3210" s="89"/>
      <c r="V3210" s="89"/>
      <c r="W3210" s="89"/>
      <c r="X3210" s="89"/>
      <c r="Y3210" s="89"/>
      <c r="Z3210" s="89"/>
      <c r="AA3210" s="89"/>
      <c r="AB3210" s="89"/>
      <c r="AC3210" s="89"/>
      <c r="AD3210" s="89"/>
      <c r="AE3210" s="89"/>
      <c r="AF3210" s="89"/>
      <c r="AG3210" s="89"/>
      <c r="AH3210" s="89"/>
      <c r="AI3210" s="89" t="n">
        <f aca="false">AJ3210+AK3210+AL3210+AM3210+AN3210+AO3210+AP3210+AY3210+AZ3210+BA3210+BB3210+BC3210+BD3210+BE3210+BF3210+BG3210+BH3210+BI3210+BJ3210+BK3210+BL3210+BM3210+BN3210+BO3210+BP3210+BQ3210+BR3210+BS3210+BT3210+BU3210+BV3210+BW3210</f>
        <v>0</v>
      </c>
      <c r="AJ3210" s="89"/>
      <c r="AK3210" s="89"/>
      <c r="AL3210" s="89"/>
      <c r="AM3210" s="89"/>
      <c r="AN3210" s="89"/>
      <c r="AO3210" s="89"/>
      <c r="AP3210" s="89"/>
      <c r="AQ3210" s="89"/>
      <c r="AR3210" s="89"/>
      <c r="AS3210" s="89"/>
      <c r="AT3210" s="89"/>
      <c r="AU3210" s="89"/>
      <c r="AV3210" s="89"/>
      <c r="AW3210" s="89"/>
      <c r="AX3210" s="89"/>
      <c r="AY3210" s="89"/>
      <c r="AZ3210" s="89"/>
      <c r="BA3210" s="89"/>
      <c r="BB3210" s="89"/>
      <c r="BC3210" s="89"/>
      <c r="BD3210" s="89"/>
      <c r="BE3210" s="89"/>
      <c r="BF3210" s="89"/>
      <c r="BG3210" s="89"/>
      <c r="BH3210" s="89"/>
      <c r="BI3210" s="89"/>
      <c r="BJ3210" s="89"/>
      <c r="BK3210" s="89"/>
      <c r="BL3210" s="89"/>
      <c r="BM3210" s="89"/>
      <c r="BN3210" s="89"/>
      <c r="BO3210" s="89"/>
      <c r="BP3210" s="89"/>
      <c r="BQ3210" s="89"/>
      <c r="BR3210" s="89"/>
      <c r="BS3210" s="89"/>
      <c r="BT3210" s="89"/>
      <c r="BU3210" s="89"/>
      <c r="BV3210" s="89"/>
      <c r="BW3210" s="89"/>
      <c r="BX3210" s="89"/>
      <c r="BY3210" s="89"/>
      <c r="BZ3210" s="89" t="n">
        <f aca="false">CA3210+CB3210+CC3210+CD3210+CE3210+CF3210+CG3210+CH3210+CI3210+CJ3210+CK3210+CL3210+CM3210+CN3210+CO3210+CP3210</f>
        <v>0</v>
      </c>
      <c r="CA3210" s="89"/>
      <c r="CB3210" s="89"/>
      <c r="CC3210" s="89"/>
      <c r="CD3210" s="89"/>
    </row>
    <row r="3211" customFormat="false" ht="12.75" hidden="true" customHeight="false" outlineLevel="0" collapsed="false">
      <c r="A3211" s="92"/>
      <c r="B3211" s="92"/>
      <c r="C3211" s="87"/>
      <c r="D3211" s="87"/>
      <c r="E3211" s="87"/>
      <c r="F3211" s="87"/>
      <c r="G3211" s="87"/>
      <c r="H3211" s="88"/>
      <c r="I3211" s="70"/>
      <c r="J3211" s="70"/>
      <c r="K3211" s="89"/>
      <c r="L3211" s="89"/>
      <c r="M3211" s="89"/>
      <c r="N3211" s="89"/>
      <c r="O3211" s="89"/>
      <c r="P3211" s="89"/>
      <c r="Q3211" s="89"/>
      <c r="R3211" s="89"/>
      <c r="S3211" s="89"/>
      <c r="T3211" s="89"/>
      <c r="U3211" s="89"/>
      <c r="V3211" s="89"/>
      <c r="W3211" s="89"/>
      <c r="X3211" s="89"/>
      <c r="Y3211" s="89"/>
      <c r="Z3211" s="89"/>
      <c r="AA3211" s="89"/>
      <c r="AB3211" s="89"/>
      <c r="AC3211" s="89"/>
      <c r="AD3211" s="89"/>
      <c r="AE3211" s="89"/>
      <c r="AF3211" s="89"/>
      <c r="AG3211" s="89"/>
      <c r="AH3211" s="89"/>
      <c r="AI3211" s="89"/>
      <c r="AJ3211" s="89"/>
      <c r="AK3211" s="89"/>
      <c r="AL3211" s="89"/>
      <c r="AM3211" s="89"/>
      <c r="AN3211" s="89"/>
      <c r="AO3211" s="89"/>
      <c r="AP3211" s="89"/>
      <c r="AQ3211" s="89"/>
      <c r="AR3211" s="89"/>
      <c r="AS3211" s="89"/>
      <c r="AT3211" s="89"/>
      <c r="AU3211" s="89"/>
      <c r="AV3211" s="89"/>
      <c r="AW3211" s="89"/>
      <c r="AX3211" s="89"/>
      <c r="AY3211" s="89"/>
      <c r="AZ3211" s="89"/>
      <c r="BA3211" s="89"/>
      <c r="BB3211" s="89"/>
      <c r="BC3211" s="89"/>
      <c r="BD3211" s="89"/>
      <c r="BE3211" s="89"/>
      <c r="BF3211" s="89"/>
      <c r="BG3211" s="89"/>
      <c r="BH3211" s="89"/>
      <c r="BI3211" s="89"/>
      <c r="BJ3211" s="89"/>
      <c r="BK3211" s="89"/>
      <c r="BL3211" s="89"/>
      <c r="BM3211" s="89"/>
      <c r="BN3211" s="89"/>
      <c r="BO3211" s="89"/>
      <c r="BP3211" s="89"/>
      <c r="BQ3211" s="89"/>
      <c r="BR3211" s="89"/>
      <c r="BS3211" s="89"/>
      <c r="BT3211" s="89"/>
      <c r="BU3211" s="89"/>
      <c r="BV3211" s="89"/>
      <c r="BW3211" s="89"/>
      <c r="BX3211" s="89"/>
      <c r="BY3211" s="89"/>
      <c r="BZ3211" s="89"/>
      <c r="CA3211" s="89"/>
      <c r="CB3211" s="89"/>
      <c r="CC3211" s="89"/>
      <c r="CD3211" s="89"/>
    </row>
    <row r="3212" customFormat="false" ht="12.75" hidden="true" customHeight="false" outlineLevel="0" collapsed="false">
      <c r="A3212" s="91" t="s">
        <v>176</v>
      </c>
      <c r="B3212" s="80"/>
      <c r="C3212" s="81" t="s">
        <v>217</v>
      </c>
      <c r="D3212" s="81" t="s">
        <v>177</v>
      </c>
      <c r="E3212" s="81" t="s">
        <v>108</v>
      </c>
      <c r="F3212" s="81" t="s">
        <v>108</v>
      </c>
      <c r="G3212" s="81"/>
      <c r="H3212" s="82"/>
      <c r="I3212" s="83" t="n">
        <f aca="false">I3213+I3219</f>
        <v>0</v>
      </c>
      <c r="J3212" s="83" t="n">
        <f aca="false">J3213+J3219</f>
        <v>0</v>
      </c>
      <c r="K3212" s="84" t="n">
        <f aca="false">K3213+K3219</f>
        <v>0</v>
      </c>
      <c r="L3212" s="84" t="n">
        <f aca="false">L3213+L3219</f>
        <v>0</v>
      </c>
      <c r="M3212" s="84" t="n">
        <f aca="false">M3213+M3219</f>
        <v>0</v>
      </c>
      <c r="N3212" s="84" t="n">
        <f aca="false">N3213+N3219</f>
        <v>0</v>
      </c>
      <c r="O3212" s="84" t="n">
        <f aca="false">O3213+O3219</f>
        <v>0</v>
      </c>
      <c r="P3212" s="84" t="n">
        <f aca="false">P3213+P3219</f>
        <v>0</v>
      </c>
      <c r="Q3212" s="84" t="n">
        <f aca="false">Q3213+Q3219</f>
        <v>0</v>
      </c>
      <c r="R3212" s="84" t="n">
        <f aca="false">R3213+R3219</f>
        <v>0</v>
      </c>
      <c r="S3212" s="84" t="n">
        <f aca="false">S3213+S3219</f>
        <v>0</v>
      </c>
      <c r="T3212" s="84" t="n">
        <f aca="false">T3213+T3219</f>
        <v>0</v>
      </c>
      <c r="U3212" s="84" t="n">
        <f aca="false">U3213+U3219</f>
        <v>0</v>
      </c>
      <c r="V3212" s="84" t="n">
        <f aca="false">V3213+V3219</f>
        <v>0</v>
      </c>
      <c r="W3212" s="84" t="n">
        <f aca="false">W3213+W3219</f>
        <v>0</v>
      </c>
      <c r="X3212" s="84" t="n">
        <f aca="false">X3213+X3219</f>
        <v>0</v>
      </c>
      <c r="Y3212" s="84" t="n">
        <f aca="false">Y3213+Y3219</f>
        <v>0</v>
      </c>
      <c r="Z3212" s="84" t="n">
        <f aca="false">Z3213+Z3219</f>
        <v>0</v>
      </c>
      <c r="AA3212" s="84" t="n">
        <f aca="false">AA3213+AA3219</f>
        <v>0</v>
      </c>
      <c r="AB3212" s="84" t="n">
        <f aca="false">AB3213+AB3219</f>
        <v>0</v>
      </c>
      <c r="AC3212" s="84" t="n">
        <f aca="false">AC3213+AC3219</f>
        <v>0</v>
      </c>
      <c r="AD3212" s="84" t="n">
        <f aca="false">AD3213+AD3219</f>
        <v>0</v>
      </c>
      <c r="AE3212" s="84" t="n">
        <f aca="false">AE3213+AE3219</f>
        <v>0</v>
      </c>
      <c r="AF3212" s="84" t="n">
        <f aca="false">AF3213+AF3219</f>
        <v>0</v>
      </c>
      <c r="AG3212" s="84" t="n">
        <f aca="false">AG3213+AG3219</f>
        <v>0</v>
      </c>
      <c r="AH3212" s="84" t="n">
        <f aca="false">AH3213+AH3219</f>
        <v>0</v>
      </c>
      <c r="AI3212" s="84" t="n">
        <f aca="false">AI3213+AI3219</f>
        <v>0</v>
      </c>
      <c r="AJ3212" s="84" t="n">
        <f aca="false">AJ3213+AJ3219</f>
        <v>0</v>
      </c>
      <c r="AK3212" s="84" t="n">
        <f aca="false">AK3213+AK3219</f>
        <v>0</v>
      </c>
      <c r="AL3212" s="84" t="n">
        <f aca="false">AL3213+AL3219</f>
        <v>0</v>
      </c>
      <c r="AM3212" s="84" t="n">
        <f aca="false">AM3213+AM3219</f>
        <v>0</v>
      </c>
      <c r="AN3212" s="84" t="n">
        <f aca="false">AN3213+AN3219</f>
        <v>0</v>
      </c>
      <c r="AO3212" s="84" t="n">
        <f aca="false">AO3213+AO3219</f>
        <v>0</v>
      </c>
      <c r="AP3212" s="84" t="n">
        <f aca="false">AP3213+AP3219</f>
        <v>0</v>
      </c>
      <c r="AQ3212" s="84" t="n">
        <f aca="false">AQ3213+AQ3219</f>
        <v>0</v>
      </c>
      <c r="AR3212" s="84" t="n">
        <f aca="false">AR3213+AR3219</f>
        <v>0</v>
      </c>
      <c r="AS3212" s="84" t="n">
        <f aca="false">AS3213+AS3219</f>
        <v>0</v>
      </c>
      <c r="AT3212" s="84" t="n">
        <f aca="false">AT3213+AT3219</f>
        <v>0</v>
      </c>
      <c r="AU3212" s="84" t="n">
        <f aca="false">AU3213+AU3219</f>
        <v>0</v>
      </c>
      <c r="AV3212" s="84" t="n">
        <f aca="false">AV3213+AV3219</f>
        <v>0</v>
      </c>
      <c r="AW3212" s="84" t="n">
        <f aca="false">AW3213+AW3219</f>
        <v>0</v>
      </c>
      <c r="AX3212" s="84" t="n">
        <f aca="false">AX3213+AX3219</f>
        <v>0</v>
      </c>
      <c r="AY3212" s="84" t="n">
        <f aca="false">AY3213+AY3219</f>
        <v>0</v>
      </c>
      <c r="AZ3212" s="84" t="n">
        <f aca="false">AZ3213+AZ3219</f>
        <v>0</v>
      </c>
      <c r="BA3212" s="84" t="n">
        <f aca="false">BA3213+BA3219</f>
        <v>0</v>
      </c>
      <c r="BB3212" s="84" t="n">
        <f aca="false">BB3213+BB3219</f>
        <v>0</v>
      </c>
      <c r="BC3212" s="84" t="n">
        <f aca="false">BC3213+BC3219</f>
        <v>0</v>
      </c>
      <c r="BD3212" s="84" t="n">
        <f aca="false">BD3213+BD3219</f>
        <v>0</v>
      </c>
      <c r="BE3212" s="84" t="n">
        <f aca="false">BE3213+BE3219</f>
        <v>0</v>
      </c>
      <c r="BF3212" s="84" t="n">
        <f aca="false">BF3213+BF3219</f>
        <v>0</v>
      </c>
      <c r="BG3212" s="84" t="n">
        <f aca="false">BG3213+BG3219</f>
        <v>0</v>
      </c>
      <c r="BH3212" s="84" t="n">
        <f aca="false">BH3213+BH3219</f>
        <v>0</v>
      </c>
      <c r="BI3212" s="84" t="n">
        <f aca="false">BI3213+BI3219</f>
        <v>0</v>
      </c>
      <c r="BJ3212" s="84" t="n">
        <f aca="false">BJ3213+BJ3219</f>
        <v>0</v>
      </c>
      <c r="BK3212" s="84" t="n">
        <f aca="false">BK3213+BK3219</f>
        <v>0</v>
      </c>
      <c r="BL3212" s="84" t="n">
        <f aca="false">BL3213+BL3219</f>
        <v>0</v>
      </c>
      <c r="BM3212" s="84" t="n">
        <f aca="false">BM3213+BM3219</f>
        <v>0</v>
      </c>
      <c r="BN3212" s="84" t="n">
        <f aca="false">BN3213+BN3219</f>
        <v>0</v>
      </c>
      <c r="BO3212" s="84" t="n">
        <f aca="false">BO3213+BO3219</f>
        <v>0</v>
      </c>
      <c r="BP3212" s="84" t="n">
        <f aca="false">BP3213+BP3219</f>
        <v>0</v>
      </c>
      <c r="BQ3212" s="84" t="n">
        <f aca="false">BQ3213+BQ3219</f>
        <v>0</v>
      </c>
      <c r="BR3212" s="84" t="n">
        <f aca="false">BR3213+BR3219</f>
        <v>0</v>
      </c>
      <c r="BS3212" s="84" t="n">
        <f aca="false">BS3213+BS3219</f>
        <v>0</v>
      </c>
      <c r="BT3212" s="84" t="n">
        <f aca="false">BT3213+BT3219</f>
        <v>0</v>
      </c>
      <c r="BU3212" s="84" t="n">
        <f aca="false">BU3213+BU3219</f>
        <v>0</v>
      </c>
      <c r="BV3212" s="84" t="n">
        <f aca="false">BV3213+BV3219</f>
        <v>0</v>
      </c>
      <c r="BW3212" s="84" t="n">
        <f aca="false">BW3213+BW3219</f>
        <v>0</v>
      </c>
      <c r="BX3212" s="84" t="n">
        <f aca="false">BX3213+BX3219</f>
        <v>0</v>
      </c>
      <c r="BY3212" s="84" t="n">
        <f aca="false">BY3213+BY3219</f>
        <v>0</v>
      </c>
      <c r="BZ3212" s="84" t="n">
        <f aca="false">BZ3213+BZ3219</f>
        <v>0</v>
      </c>
      <c r="CA3212" s="84" t="n">
        <f aca="false">CA3213+CA3219</f>
        <v>0</v>
      </c>
      <c r="CB3212" s="84" t="n">
        <f aca="false">CB3213+CB3219</f>
        <v>0</v>
      </c>
      <c r="CC3212" s="84" t="n">
        <f aca="false">CC3213+CC3219</f>
        <v>0</v>
      </c>
      <c r="CD3212" s="84" t="n">
        <f aca="false">CD3213+CD3219</f>
        <v>0</v>
      </c>
    </row>
    <row r="3213" customFormat="false" ht="12.75" hidden="true" customHeight="false" outlineLevel="0" collapsed="false">
      <c r="A3213" s="91" t="s">
        <v>682</v>
      </c>
      <c r="B3213" s="80"/>
      <c r="C3213" s="81" t="s">
        <v>217</v>
      </c>
      <c r="D3213" s="81" t="s">
        <v>177</v>
      </c>
      <c r="E3213" s="81" t="s">
        <v>683</v>
      </c>
      <c r="F3213" s="81" t="s">
        <v>174</v>
      </c>
      <c r="G3213" s="81"/>
      <c r="H3213" s="82"/>
      <c r="I3213" s="83" t="n">
        <f aca="false">I3214</f>
        <v>0</v>
      </c>
      <c r="J3213" s="83" t="n">
        <f aca="false">J3214</f>
        <v>0</v>
      </c>
      <c r="K3213" s="84" t="n">
        <f aca="false">K3214</f>
        <v>0</v>
      </c>
      <c r="L3213" s="84" t="n">
        <f aca="false">L3214</f>
        <v>0</v>
      </c>
      <c r="M3213" s="84" t="n">
        <f aca="false">M3214</f>
        <v>0</v>
      </c>
      <c r="N3213" s="84" t="n">
        <f aca="false">N3214</f>
        <v>0</v>
      </c>
      <c r="O3213" s="84" t="n">
        <f aca="false">O3214</f>
        <v>0</v>
      </c>
      <c r="P3213" s="84" t="n">
        <f aca="false">P3214</f>
        <v>0</v>
      </c>
      <c r="Q3213" s="84" t="n">
        <f aca="false">Q3214</f>
        <v>0</v>
      </c>
      <c r="R3213" s="84" t="n">
        <f aca="false">R3214</f>
        <v>0</v>
      </c>
      <c r="S3213" s="84" t="n">
        <f aca="false">S3214</f>
        <v>0</v>
      </c>
      <c r="T3213" s="84" t="n">
        <f aca="false">T3214</f>
        <v>0</v>
      </c>
      <c r="U3213" s="84" t="n">
        <f aca="false">U3214</f>
        <v>0</v>
      </c>
      <c r="V3213" s="84" t="n">
        <f aca="false">V3214</f>
        <v>0</v>
      </c>
      <c r="W3213" s="84" t="n">
        <f aca="false">W3214</f>
        <v>0</v>
      </c>
      <c r="X3213" s="84" t="n">
        <f aca="false">X3214</f>
        <v>0</v>
      </c>
      <c r="Y3213" s="84" t="n">
        <f aca="false">Y3214</f>
        <v>0</v>
      </c>
      <c r="Z3213" s="84" t="n">
        <f aca="false">Z3214</f>
        <v>0</v>
      </c>
      <c r="AA3213" s="84" t="n">
        <f aca="false">AA3214</f>
        <v>0</v>
      </c>
      <c r="AB3213" s="84" t="n">
        <f aca="false">AB3214</f>
        <v>0</v>
      </c>
      <c r="AC3213" s="84" t="n">
        <f aca="false">AC3214</f>
        <v>0</v>
      </c>
      <c r="AD3213" s="84" t="n">
        <f aca="false">AD3214</f>
        <v>0</v>
      </c>
      <c r="AE3213" s="84" t="n">
        <f aca="false">AE3214</f>
        <v>0</v>
      </c>
      <c r="AF3213" s="84" t="n">
        <f aca="false">AF3214</f>
        <v>0</v>
      </c>
      <c r="AG3213" s="84" t="n">
        <f aca="false">AG3214</f>
        <v>0</v>
      </c>
      <c r="AH3213" s="84" t="n">
        <f aca="false">AH3214</f>
        <v>0</v>
      </c>
      <c r="AI3213" s="84" t="n">
        <f aca="false">AI3214</f>
        <v>0</v>
      </c>
      <c r="AJ3213" s="84" t="n">
        <f aca="false">AJ3214</f>
        <v>0</v>
      </c>
      <c r="AK3213" s="84" t="n">
        <f aca="false">AK3214</f>
        <v>0</v>
      </c>
      <c r="AL3213" s="84" t="n">
        <f aca="false">AL3214</f>
        <v>0</v>
      </c>
      <c r="AM3213" s="84" t="n">
        <f aca="false">AM3214</f>
        <v>0</v>
      </c>
      <c r="AN3213" s="84" t="n">
        <f aca="false">AN3214</f>
        <v>0</v>
      </c>
      <c r="AO3213" s="84" t="n">
        <f aca="false">AO3214</f>
        <v>0</v>
      </c>
      <c r="AP3213" s="84" t="n">
        <f aca="false">AP3214</f>
        <v>0</v>
      </c>
      <c r="AQ3213" s="84" t="n">
        <f aca="false">AQ3214</f>
        <v>0</v>
      </c>
      <c r="AR3213" s="84" t="n">
        <f aca="false">AR3214</f>
        <v>0</v>
      </c>
      <c r="AS3213" s="84" t="n">
        <f aca="false">AS3214</f>
        <v>0</v>
      </c>
      <c r="AT3213" s="84" t="n">
        <f aca="false">AT3214</f>
        <v>0</v>
      </c>
      <c r="AU3213" s="84" t="n">
        <f aca="false">AU3214</f>
        <v>0</v>
      </c>
      <c r="AV3213" s="84" t="n">
        <f aca="false">AV3214</f>
        <v>0</v>
      </c>
      <c r="AW3213" s="84" t="n">
        <f aca="false">AW3214</f>
        <v>0</v>
      </c>
      <c r="AX3213" s="84" t="n">
        <f aca="false">AX3214</f>
        <v>0</v>
      </c>
      <c r="AY3213" s="84" t="n">
        <f aca="false">AY3214</f>
        <v>0</v>
      </c>
      <c r="AZ3213" s="84" t="n">
        <f aca="false">AZ3214</f>
        <v>0</v>
      </c>
      <c r="BA3213" s="84" t="n">
        <f aca="false">BA3214</f>
        <v>0</v>
      </c>
      <c r="BB3213" s="84" t="n">
        <f aca="false">BB3214</f>
        <v>0</v>
      </c>
      <c r="BC3213" s="84" t="n">
        <f aca="false">BC3214</f>
        <v>0</v>
      </c>
      <c r="BD3213" s="84" t="n">
        <f aca="false">BD3214</f>
        <v>0</v>
      </c>
      <c r="BE3213" s="84" t="n">
        <f aca="false">BE3214</f>
        <v>0</v>
      </c>
      <c r="BF3213" s="84" t="n">
        <f aca="false">BF3214</f>
        <v>0</v>
      </c>
      <c r="BG3213" s="84" t="n">
        <f aca="false">BG3214</f>
        <v>0</v>
      </c>
      <c r="BH3213" s="84" t="n">
        <f aca="false">BH3214</f>
        <v>0</v>
      </c>
      <c r="BI3213" s="84" t="n">
        <f aca="false">BI3214</f>
        <v>0</v>
      </c>
      <c r="BJ3213" s="84" t="n">
        <f aca="false">BJ3214</f>
        <v>0</v>
      </c>
      <c r="BK3213" s="84" t="n">
        <f aca="false">BK3214</f>
        <v>0</v>
      </c>
      <c r="BL3213" s="84" t="n">
        <f aca="false">BL3214</f>
        <v>0</v>
      </c>
      <c r="BM3213" s="84" t="n">
        <f aca="false">BM3214</f>
        <v>0</v>
      </c>
      <c r="BN3213" s="84" t="n">
        <f aca="false">BN3214</f>
        <v>0</v>
      </c>
      <c r="BO3213" s="84" t="n">
        <f aca="false">BO3214</f>
        <v>0</v>
      </c>
      <c r="BP3213" s="84" t="n">
        <f aca="false">BP3214</f>
        <v>0</v>
      </c>
      <c r="BQ3213" s="84" t="n">
        <f aca="false">BQ3214</f>
        <v>0</v>
      </c>
      <c r="BR3213" s="84" t="n">
        <f aca="false">BR3214</f>
        <v>0</v>
      </c>
      <c r="BS3213" s="84" t="n">
        <f aca="false">BS3214</f>
        <v>0</v>
      </c>
      <c r="BT3213" s="84" t="n">
        <f aca="false">BT3214</f>
        <v>0</v>
      </c>
      <c r="BU3213" s="84" t="n">
        <f aca="false">BU3214</f>
        <v>0</v>
      </c>
      <c r="BV3213" s="84" t="n">
        <f aca="false">BV3214</f>
        <v>0</v>
      </c>
      <c r="BW3213" s="84" t="n">
        <f aca="false">BW3214</f>
        <v>0</v>
      </c>
      <c r="BX3213" s="84" t="n">
        <f aca="false">BX3214</f>
        <v>0</v>
      </c>
      <c r="BY3213" s="84" t="n">
        <f aca="false">BY3214</f>
        <v>0</v>
      </c>
      <c r="BZ3213" s="84" t="n">
        <f aca="false">BZ3214</f>
        <v>0</v>
      </c>
      <c r="CA3213" s="84" t="n">
        <f aca="false">CA3214</f>
        <v>0</v>
      </c>
      <c r="CB3213" s="84" t="n">
        <f aca="false">CB3214</f>
        <v>0</v>
      </c>
      <c r="CC3213" s="84" t="n">
        <f aca="false">CC3214</f>
        <v>0</v>
      </c>
      <c r="CD3213" s="84" t="n">
        <f aca="false">CD3214</f>
        <v>0</v>
      </c>
    </row>
    <row r="3214" customFormat="false" ht="12.75" hidden="true" customHeight="false" outlineLevel="0" collapsed="false">
      <c r="A3214" s="116" t="s">
        <v>220</v>
      </c>
      <c r="B3214" s="80"/>
      <c r="C3214" s="81" t="s">
        <v>217</v>
      </c>
      <c r="D3214" s="81" t="s">
        <v>177</v>
      </c>
      <c r="E3214" s="81" t="s">
        <v>683</v>
      </c>
      <c r="F3214" s="81" t="s">
        <v>174</v>
      </c>
      <c r="G3214" s="81" t="s">
        <v>715</v>
      </c>
      <c r="H3214" s="82"/>
      <c r="I3214" s="83" t="n">
        <f aca="false">I3215</f>
        <v>0</v>
      </c>
      <c r="J3214" s="83" t="n">
        <f aca="false">J3215</f>
        <v>0</v>
      </c>
      <c r="K3214" s="84" t="n">
        <f aca="false">K3215</f>
        <v>0</v>
      </c>
      <c r="L3214" s="84" t="n">
        <f aca="false">L3215</f>
        <v>0</v>
      </c>
      <c r="M3214" s="84" t="n">
        <f aca="false">M3215</f>
        <v>0</v>
      </c>
      <c r="N3214" s="84" t="n">
        <f aca="false">N3215</f>
        <v>0</v>
      </c>
      <c r="O3214" s="84" t="n">
        <f aca="false">O3215</f>
        <v>0</v>
      </c>
      <c r="P3214" s="84" t="n">
        <f aca="false">P3215</f>
        <v>0</v>
      </c>
      <c r="Q3214" s="84" t="n">
        <f aca="false">Q3215</f>
        <v>0</v>
      </c>
      <c r="R3214" s="84" t="n">
        <f aca="false">R3215</f>
        <v>0</v>
      </c>
      <c r="S3214" s="84" t="n">
        <f aca="false">S3215</f>
        <v>0</v>
      </c>
      <c r="T3214" s="84" t="n">
        <f aca="false">T3215</f>
        <v>0</v>
      </c>
      <c r="U3214" s="84" t="n">
        <f aca="false">U3215</f>
        <v>0</v>
      </c>
      <c r="V3214" s="84" t="n">
        <f aca="false">V3215</f>
        <v>0</v>
      </c>
      <c r="W3214" s="84" t="n">
        <f aca="false">W3215</f>
        <v>0</v>
      </c>
      <c r="X3214" s="84" t="n">
        <f aca="false">X3215</f>
        <v>0</v>
      </c>
      <c r="Y3214" s="84" t="n">
        <f aca="false">Y3215</f>
        <v>0</v>
      </c>
      <c r="Z3214" s="84" t="n">
        <f aca="false">Z3215</f>
        <v>0</v>
      </c>
      <c r="AA3214" s="84" t="n">
        <f aca="false">AA3215</f>
        <v>0</v>
      </c>
      <c r="AB3214" s="84" t="n">
        <f aca="false">AB3215</f>
        <v>0</v>
      </c>
      <c r="AC3214" s="84" t="n">
        <f aca="false">AC3215</f>
        <v>0</v>
      </c>
      <c r="AD3214" s="84" t="n">
        <f aca="false">AD3215</f>
        <v>0</v>
      </c>
      <c r="AE3214" s="84" t="n">
        <f aca="false">AE3215</f>
        <v>0</v>
      </c>
      <c r="AF3214" s="84" t="n">
        <f aca="false">AF3215</f>
        <v>0</v>
      </c>
      <c r="AG3214" s="84" t="n">
        <f aca="false">AG3215</f>
        <v>0</v>
      </c>
      <c r="AH3214" s="84" t="n">
        <f aca="false">AH3215</f>
        <v>0</v>
      </c>
      <c r="AI3214" s="84" t="n">
        <f aca="false">AI3215</f>
        <v>0</v>
      </c>
      <c r="AJ3214" s="84" t="n">
        <f aca="false">AJ3215</f>
        <v>0</v>
      </c>
      <c r="AK3214" s="84" t="n">
        <f aca="false">AK3215</f>
        <v>0</v>
      </c>
      <c r="AL3214" s="84" t="n">
        <f aca="false">AL3215</f>
        <v>0</v>
      </c>
      <c r="AM3214" s="84" t="n">
        <f aca="false">AM3215</f>
        <v>0</v>
      </c>
      <c r="AN3214" s="84" t="n">
        <f aca="false">AN3215</f>
        <v>0</v>
      </c>
      <c r="AO3214" s="84" t="n">
        <f aca="false">AO3215</f>
        <v>0</v>
      </c>
      <c r="AP3214" s="84" t="n">
        <f aca="false">AP3215</f>
        <v>0</v>
      </c>
      <c r="AQ3214" s="84" t="n">
        <f aca="false">AQ3215</f>
        <v>0</v>
      </c>
      <c r="AR3214" s="84" t="n">
        <f aca="false">AR3215</f>
        <v>0</v>
      </c>
      <c r="AS3214" s="84" t="n">
        <f aca="false">AS3215</f>
        <v>0</v>
      </c>
      <c r="AT3214" s="84" t="n">
        <f aca="false">AT3215</f>
        <v>0</v>
      </c>
      <c r="AU3214" s="84" t="n">
        <f aca="false">AU3215</f>
        <v>0</v>
      </c>
      <c r="AV3214" s="84" t="n">
        <f aca="false">AV3215</f>
        <v>0</v>
      </c>
      <c r="AW3214" s="84" t="n">
        <f aca="false">AW3215</f>
        <v>0</v>
      </c>
      <c r="AX3214" s="84" t="n">
        <f aca="false">AX3215</f>
        <v>0</v>
      </c>
      <c r="AY3214" s="84" t="n">
        <f aca="false">AY3215</f>
        <v>0</v>
      </c>
      <c r="AZ3214" s="84" t="n">
        <f aca="false">AZ3215</f>
        <v>0</v>
      </c>
      <c r="BA3214" s="84" t="n">
        <f aca="false">BA3215</f>
        <v>0</v>
      </c>
      <c r="BB3214" s="84" t="n">
        <f aca="false">BB3215</f>
        <v>0</v>
      </c>
      <c r="BC3214" s="84" t="n">
        <f aca="false">BC3215</f>
        <v>0</v>
      </c>
      <c r="BD3214" s="84" t="n">
        <f aca="false">BD3215</f>
        <v>0</v>
      </c>
      <c r="BE3214" s="84" t="n">
        <f aca="false">BE3215</f>
        <v>0</v>
      </c>
      <c r="BF3214" s="84" t="n">
        <f aca="false">BF3215</f>
        <v>0</v>
      </c>
      <c r="BG3214" s="84" t="n">
        <f aca="false">BG3215</f>
        <v>0</v>
      </c>
      <c r="BH3214" s="84" t="n">
        <f aca="false">BH3215</f>
        <v>0</v>
      </c>
      <c r="BI3214" s="84" t="n">
        <f aca="false">BI3215</f>
        <v>0</v>
      </c>
      <c r="BJ3214" s="84" t="n">
        <f aca="false">BJ3215</f>
        <v>0</v>
      </c>
      <c r="BK3214" s="84" t="n">
        <f aca="false">BK3215</f>
        <v>0</v>
      </c>
      <c r="BL3214" s="84" t="n">
        <f aca="false">BL3215</f>
        <v>0</v>
      </c>
      <c r="BM3214" s="84" t="n">
        <f aca="false">BM3215</f>
        <v>0</v>
      </c>
      <c r="BN3214" s="84" t="n">
        <f aca="false">BN3215</f>
        <v>0</v>
      </c>
      <c r="BO3214" s="84" t="n">
        <f aca="false">BO3215</f>
        <v>0</v>
      </c>
      <c r="BP3214" s="84" t="n">
        <f aca="false">BP3215</f>
        <v>0</v>
      </c>
      <c r="BQ3214" s="84" t="n">
        <f aca="false">BQ3215</f>
        <v>0</v>
      </c>
      <c r="BR3214" s="84" t="n">
        <f aca="false">BR3215</f>
        <v>0</v>
      </c>
      <c r="BS3214" s="84" t="n">
        <f aca="false">BS3215</f>
        <v>0</v>
      </c>
      <c r="BT3214" s="84" t="n">
        <f aca="false">BT3215</f>
        <v>0</v>
      </c>
      <c r="BU3214" s="84" t="n">
        <f aca="false">BU3215</f>
        <v>0</v>
      </c>
      <c r="BV3214" s="84" t="n">
        <f aca="false">BV3215</f>
        <v>0</v>
      </c>
      <c r="BW3214" s="84" t="n">
        <f aca="false">BW3215</f>
        <v>0</v>
      </c>
      <c r="BX3214" s="84" t="n">
        <f aca="false">BX3215</f>
        <v>0</v>
      </c>
      <c r="BY3214" s="84" t="n">
        <f aca="false">BY3215</f>
        <v>0</v>
      </c>
      <c r="BZ3214" s="84" t="n">
        <f aca="false">BZ3215</f>
        <v>0</v>
      </c>
      <c r="CA3214" s="84" t="n">
        <f aca="false">CA3215</f>
        <v>0</v>
      </c>
      <c r="CB3214" s="84" t="n">
        <f aca="false">CB3215</f>
        <v>0</v>
      </c>
      <c r="CC3214" s="84" t="n">
        <f aca="false">CC3215</f>
        <v>0</v>
      </c>
      <c r="CD3214" s="84" t="n">
        <f aca="false">CD3215</f>
        <v>0</v>
      </c>
    </row>
    <row r="3215" customFormat="false" ht="12.75" hidden="true" customHeight="false" outlineLevel="0" collapsed="false">
      <c r="A3215" s="92" t="s">
        <v>128</v>
      </c>
      <c r="B3215" s="92"/>
      <c r="C3215" s="87" t="s">
        <v>217</v>
      </c>
      <c r="D3215" s="87" t="s">
        <v>177</v>
      </c>
      <c r="E3215" s="87" t="s">
        <v>683</v>
      </c>
      <c r="F3215" s="87" t="s">
        <v>174</v>
      </c>
      <c r="G3215" s="87" t="s">
        <v>715</v>
      </c>
      <c r="H3215" s="88" t="n">
        <v>260</v>
      </c>
      <c r="I3215" s="70" t="n">
        <f aca="false">SUM(I3217:I3217)</f>
        <v>0</v>
      </c>
      <c r="J3215" s="70" t="n">
        <f aca="false">SUM(J3217:J3217)</f>
        <v>0</v>
      </c>
      <c r="K3215" s="89" t="n">
        <f aca="false">SUM(K3217:K3217)</f>
        <v>0</v>
      </c>
      <c r="L3215" s="89" t="n">
        <f aca="false">SUM(L3217:L3217)</f>
        <v>0</v>
      </c>
      <c r="M3215" s="89" t="n">
        <f aca="false">SUM(M3217:M3217)</f>
        <v>0</v>
      </c>
      <c r="N3215" s="89" t="n">
        <f aca="false">SUM(N3217:N3217)</f>
        <v>0</v>
      </c>
      <c r="O3215" s="89" t="n">
        <f aca="false">SUM(O3217:O3217)</f>
        <v>0</v>
      </c>
      <c r="P3215" s="89" t="n">
        <f aca="false">SUM(P3217:P3217)</f>
        <v>0</v>
      </c>
      <c r="Q3215" s="89" t="n">
        <f aca="false">SUM(Q3217:Q3217)</f>
        <v>0</v>
      </c>
      <c r="R3215" s="89" t="n">
        <f aca="false">SUM(R3217:R3217)</f>
        <v>0</v>
      </c>
      <c r="S3215" s="89" t="n">
        <f aca="false">SUM(S3217:S3217)</f>
        <v>0</v>
      </c>
      <c r="T3215" s="89" t="n">
        <f aca="false">SUM(T3217:T3217)</f>
        <v>0</v>
      </c>
      <c r="U3215" s="89" t="n">
        <f aca="false">SUM(U3217:U3217)</f>
        <v>0</v>
      </c>
      <c r="V3215" s="89" t="n">
        <f aca="false">SUM(V3217:V3217)</f>
        <v>0</v>
      </c>
      <c r="W3215" s="89" t="n">
        <f aca="false">SUM(W3217:W3217)</f>
        <v>0</v>
      </c>
      <c r="X3215" s="89" t="n">
        <f aca="false">SUM(X3217:X3217)</f>
        <v>0</v>
      </c>
      <c r="Y3215" s="89" t="n">
        <f aca="false">SUM(Y3217:Y3217)</f>
        <v>0</v>
      </c>
      <c r="Z3215" s="89" t="n">
        <f aca="false">SUM(Z3217:Z3217)</f>
        <v>0</v>
      </c>
      <c r="AA3215" s="89" t="n">
        <f aca="false">SUM(AA3217:AA3217)</f>
        <v>0</v>
      </c>
      <c r="AB3215" s="89" t="n">
        <f aca="false">SUM(AB3217:AB3217)</f>
        <v>0</v>
      </c>
      <c r="AC3215" s="89" t="n">
        <f aca="false">SUM(AC3217:AC3217)</f>
        <v>0</v>
      </c>
      <c r="AD3215" s="89" t="n">
        <f aca="false">SUM(AD3217:AD3217)</f>
        <v>0</v>
      </c>
      <c r="AE3215" s="89" t="n">
        <f aca="false">SUM(AE3217:AE3217)</f>
        <v>0</v>
      </c>
      <c r="AF3215" s="89" t="n">
        <f aca="false">SUM(AF3217:AF3217)</f>
        <v>0</v>
      </c>
      <c r="AG3215" s="89" t="n">
        <f aca="false">SUM(AG3217:AG3217)</f>
        <v>0</v>
      </c>
      <c r="AH3215" s="89" t="n">
        <f aca="false">SUM(AH3217:AH3217)</f>
        <v>0</v>
      </c>
      <c r="AI3215" s="89" t="n">
        <f aca="false">SUM(AI3217:AI3217)</f>
        <v>0</v>
      </c>
      <c r="AJ3215" s="89" t="n">
        <f aca="false">SUM(AJ3217:AJ3217)</f>
        <v>0</v>
      </c>
      <c r="AK3215" s="89" t="n">
        <f aca="false">SUM(AK3217:AK3217)</f>
        <v>0</v>
      </c>
      <c r="AL3215" s="89" t="n">
        <f aca="false">SUM(AL3217:AL3217)</f>
        <v>0</v>
      </c>
      <c r="AM3215" s="89" t="n">
        <f aca="false">SUM(AM3217:AM3217)</f>
        <v>0</v>
      </c>
      <c r="AN3215" s="89" t="n">
        <f aca="false">SUM(AN3217:AN3217)</f>
        <v>0</v>
      </c>
      <c r="AO3215" s="89" t="n">
        <f aca="false">SUM(AO3217:AO3217)</f>
        <v>0</v>
      </c>
      <c r="AP3215" s="89" t="n">
        <f aca="false">SUM(AP3217:AP3217)</f>
        <v>0</v>
      </c>
      <c r="AQ3215" s="89" t="n">
        <f aca="false">SUM(AQ3217:AQ3217)</f>
        <v>0</v>
      </c>
      <c r="AR3215" s="89" t="n">
        <f aca="false">SUM(AR3217:AR3217)</f>
        <v>0</v>
      </c>
      <c r="AS3215" s="89" t="n">
        <f aca="false">SUM(AS3217:AS3217)</f>
        <v>0</v>
      </c>
      <c r="AT3215" s="89" t="n">
        <f aca="false">SUM(AT3217:AT3217)</f>
        <v>0</v>
      </c>
      <c r="AU3215" s="89" t="n">
        <f aca="false">SUM(AU3217:AU3217)</f>
        <v>0</v>
      </c>
      <c r="AV3215" s="89" t="n">
        <f aca="false">SUM(AV3217:AV3217)</f>
        <v>0</v>
      </c>
      <c r="AW3215" s="89" t="n">
        <f aca="false">SUM(AW3217:AW3217)</f>
        <v>0</v>
      </c>
      <c r="AX3215" s="89" t="n">
        <f aca="false">SUM(AX3217:AX3217)</f>
        <v>0</v>
      </c>
      <c r="AY3215" s="89" t="n">
        <f aca="false">SUM(AY3217:AY3217)</f>
        <v>0</v>
      </c>
      <c r="AZ3215" s="89" t="n">
        <f aca="false">SUM(AZ3217:AZ3217)</f>
        <v>0</v>
      </c>
      <c r="BA3215" s="89" t="n">
        <f aca="false">SUM(BA3217:BA3217)</f>
        <v>0</v>
      </c>
      <c r="BB3215" s="89" t="n">
        <f aca="false">SUM(BB3217:BB3217)</f>
        <v>0</v>
      </c>
      <c r="BC3215" s="89" t="n">
        <f aca="false">SUM(BC3217:BC3217)</f>
        <v>0</v>
      </c>
      <c r="BD3215" s="89" t="n">
        <f aca="false">SUM(BD3217:BD3217)</f>
        <v>0</v>
      </c>
      <c r="BE3215" s="89" t="n">
        <f aca="false">SUM(BE3217:BE3217)</f>
        <v>0</v>
      </c>
      <c r="BF3215" s="89" t="n">
        <f aca="false">SUM(BF3217:BF3217)</f>
        <v>0</v>
      </c>
      <c r="BG3215" s="89" t="n">
        <f aca="false">SUM(BG3217:BG3217)</f>
        <v>0</v>
      </c>
      <c r="BH3215" s="89" t="n">
        <f aca="false">SUM(BH3217:BH3217)</f>
        <v>0</v>
      </c>
      <c r="BI3215" s="89" t="n">
        <f aca="false">SUM(BI3217:BI3217)</f>
        <v>0</v>
      </c>
      <c r="BJ3215" s="89" t="n">
        <f aca="false">SUM(BJ3217:BJ3217)</f>
        <v>0</v>
      </c>
      <c r="BK3215" s="89" t="n">
        <f aca="false">SUM(BK3217:BK3217)</f>
        <v>0</v>
      </c>
      <c r="BL3215" s="89" t="n">
        <f aca="false">SUM(BL3217:BL3217)</f>
        <v>0</v>
      </c>
      <c r="BM3215" s="89" t="n">
        <f aca="false">SUM(BM3217:BM3217)</f>
        <v>0</v>
      </c>
      <c r="BN3215" s="89" t="n">
        <f aca="false">SUM(BN3217:BN3217)</f>
        <v>0</v>
      </c>
      <c r="BO3215" s="89" t="n">
        <f aca="false">SUM(BO3217:BO3217)</f>
        <v>0</v>
      </c>
      <c r="BP3215" s="89" t="n">
        <f aca="false">SUM(BP3217:BP3217)</f>
        <v>0</v>
      </c>
      <c r="BQ3215" s="89" t="n">
        <f aca="false">SUM(BQ3217:BQ3217)</f>
        <v>0</v>
      </c>
      <c r="BR3215" s="89" t="n">
        <f aca="false">SUM(BR3217:BR3217)</f>
        <v>0</v>
      </c>
      <c r="BS3215" s="89" t="n">
        <f aca="false">SUM(BS3217:BS3217)</f>
        <v>0</v>
      </c>
      <c r="BT3215" s="89" t="n">
        <f aca="false">SUM(BT3217:BT3217)</f>
        <v>0</v>
      </c>
      <c r="BU3215" s="89" t="n">
        <f aca="false">SUM(BU3217:BU3217)</f>
        <v>0</v>
      </c>
      <c r="BV3215" s="89" t="n">
        <f aca="false">SUM(BV3217:BV3217)</f>
        <v>0</v>
      </c>
      <c r="BW3215" s="89" t="n">
        <f aca="false">SUM(BW3217:BW3217)</f>
        <v>0</v>
      </c>
      <c r="BX3215" s="89" t="n">
        <f aca="false">SUM(BX3217:BX3217)</f>
        <v>0</v>
      </c>
      <c r="BY3215" s="89" t="n">
        <f aca="false">SUM(BY3217:BY3217)</f>
        <v>0</v>
      </c>
      <c r="BZ3215" s="89" t="n">
        <f aca="false">SUM(BZ3217:BZ3217)</f>
        <v>0</v>
      </c>
      <c r="CA3215" s="89" t="n">
        <f aca="false">SUM(CA3217:CA3217)</f>
        <v>0</v>
      </c>
      <c r="CB3215" s="89" t="n">
        <f aca="false">SUM(CB3217:CB3217)</f>
        <v>0</v>
      </c>
      <c r="CC3215" s="89" t="n">
        <f aca="false">SUM(CC3217:CC3217)</f>
        <v>0</v>
      </c>
      <c r="CD3215" s="89" t="n">
        <f aca="false">SUM(CD3217:CD3217)</f>
        <v>0</v>
      </c>
    </row>
    <row r="3216" customFormat="false" ht="12.75" hidden="true" customHeight="false" outlineLevel="0" collapsed="false">
      <c r="A3216" s="86" t="s">
        <v>114</v>
      </c>
      <c r="B3216" s="92"/>
      <c r="C3216" s="93"/>
      <c r="D3216" s="87"/>
      <c r="E3216" s="87"/>
      <c r="F3216" s="87"/>
      <c r="G3216" s="93"/>
      <c r="H3216" s="88"/>
      <c r="I3216" s="70"/>
      <c r="J3216" s="70"/>
      <c r="K3216" s="89"/>
      <c r="L3216" s="89"/>
      <c r="M3216" s="89"/>
      <c r="N3216" s="89"/>
      <c r="O3216" s="89"/>
      <c r="P3216" s="89"/>
      <c r="Q3216" s="89"/>
      <c r="R3216" s="89"/>
      <c r="S3216" s="89"/>
      <c r="T3216" s="89"/>
      <c r="U3216" s="89"/>
      <c r="V3216" s="89"/>
      <c r="W3216" s="89"/>
      <c r="X3216" s="89"/>
      <c r="Y3216" s="89"/>
      <c r="Z3216" s="89"/>
      <c r="AA3216" s="89"/>
      <c r="AB3216" s="89"/>
      <c r="AC3216" s="89"/>
      <c r="AD3216" s="89"/>
      <c r="AE3216" s="89"/>
      <c r="AF3216" s="89"/>
      <c r="AG3216" s="89"/>
      <c r="AH3216" s="89"/>
      <c r="AI3216" s="89"/>
      <c r="AJ3216" s="89"/>
      <c r="AK3216" s="89"/>
      <c r="AL3216" s="89"/>
      <c r="AM3216" s="89"/>
      <c r="AN3216" s="89"/>
      <c r="AO3216" s="89"/>
      <c r="AP3216" s="89"/>
      <c r="AQ3216" s="89"/>
      <c r="AR3216" s="89"/>
      <c r="AS3216" s="89"/>
      <c r="AT3216" s="89"/>
      <c r="AU3216" s="89"/>
      <c r="AV3216" s="89"/>
      <c r="AW3216" s="89"/>
      <c r="AX3216" s="89"/>
      <c r="AY3216" s="89"/>
      <c r="AZ3216" s="89"/>
      <c r="BA3216" s="89"/>
      <c r="BB3216" s="89"/>
      <c r="BC3216" s="89"/>
      <c r="BD3216" s="89"/>
      <c r="BE3216" s="89"/>
      <c r="BF3216" s="89"/>
      <c r="BG3216" s="89"/>
      <c r="BH3216" s="89"/>
      <c r="BI3216" s="89"/>
      <c r="BJ3216" s="89"/>
      <c r="BK3216" s="89"/>
      <c r="BL3216" s="89"/>
      <c r="BM3216" s="89"/>
      <c r="BN3216" s="89"/>
      <c r="BO3216" s="89"/>
      <c r="BP3216" s="89"/>
      <c r="BQ3216" s="89"/>
      <c r="BR3216" s="89"/>
      <c r="BS3216" s="89"/>
      <c r="BT3216" s="89"/>
      <c r="BU3216" s="89"/>
      <c r="BV3216" s="89"/>
      <c r="BW3216" s="89"/>
      <c r="BX3216" s="89"/>
      <c r="BY3216" s="89"/>
      <c r="BZ3216" s="89"/>
      <c r="CA3216" s="89"/>
      <c r="CB3216" s="89"/>
      <c r="CC3216" s="89"/>
      <c r="CD3216" s="89"/>
    </row>
    <row r="3217" customFormat="false" ht="12.75" hidden="true" customHeight="false" outlineLevel="0" collapsed="false">
      <c r="A3217" s="92" t="s">
        <v>129</v>
      </c>
      <c r="B3217" s="92"/>
      <c r="C3217" s="87" t="s">
        <v>217</v>
      </c>
      <c r="D3217" s="87" t="s">
        <v>177</v>
      </c>
      <c r="E3217" s="87" t="s">
        <v>683</v>
      </c>
      <c r="F3217" s="87" t="s">
        <v>174</v>
      </c>
      <c r="G3217" s="87" t="s">
        <v>715</v>
      </c>
      <c r="H3217" s="88" t="n">
        <v>262</v>
      </c>
      <c r="I3217" s="70" t="n">
        <f aca="false">J3217+K3217+L3217</f>
        <v>0</v>
      </c>
      <c r="J3217" s="70"/>
      <c r="K3217" s="89"/>
      <c r="L3217" s="89" t="n">
        <f aca="false">M3217+AI3217</f>
        <v>0</v>
      </c>
      <c r="M3217" s="89" t="n">
        <f aca="false">N3217+O3217+P3217+Q3217+R3217+S3217+T3217+U3217+V3217+W3217+X3217+Y3217+Z3217+AA3217+AB3217+AC3217+AD3217</f>
        <v>0</v>
      </c>
      <c r="N3217" s="89"/>
      <c r="O3217" s="89"/>
      <c r="P3217" s="89"/>
      <c r="Q3217" s="89"/>
      <c r="R3217" s="89"/>
      <c r="S3217" s="89"/>
      <c r="T3217" s="89"/>
      <c r="U3217" s="89"/>
      <c r="V3217" s="89"/>
      <c r="W3217" s="89"/>
      <c r="X3217" s="89"/>
      <c r="Y3217" s="89"/>
      <c r="Z3217" s="89"/>
      <c r="AA3217" s="89"/>
      <c r="AB3217" s="89"/>
      <c r="AC3217" s="89"/>
      <c r="AD3217" s="89"/>
      <c r="AE3217" s="89"/>
      <c r="AF3217" s="89"/>
      <c r="AG3217" s="89"/>
      <c r="AH3217" s="89"/>
      <c r="AI3217" s="89" t="n">
        <f aca="false">AJ3217+AK3217+AL3217+AM3217+AN3217+AO3217+AP3217+AY3217+AZ3217+BA3217+BB3217+BC3217+BD3217+BE3217+BF3217+BG3217+BH3217+BI3217+BJ3217+BK3217+BL3217+BM3217+BN3217+BO3217+BP3217+BQ3217+BR3217+BS3217+BT3217+BU3217+BV3217+BW3217+BX3217</f>
        <v>0</v>
      </c>
      <c r="AJ3217" s="89"/>
      <c r="AK3217" s="89"/>
      <c r="AL3217" s="89"/>
      <c r="AM3217" s="89"/>
      <c r="AN3217" s="89"/>
      <c r="AO3217" s="89"/>
      <c r="AP3217" s="89"/>
      <c r="AQ3217" s="89"/>
      <c r="AR3217" s="89"/>
      <c r="AS3217" s="89"/>
      <c r="AT3217" s="89"/>
      <c r="AU3217" s="89"/>
      <c r="AV3217" s="89"/>
      <c r="AW3217" s="89"/>
      <c r="AX3217" s="89"/>
      <c r="AY3217" s="89"/>
      <c r="AZ3217" s="89"/>
      <c r="BA3217" s="89"/>
      <c r="BB3217" s="89"/>
      <c r="BC3217" s="89"/>
      <c r="BD3217" s="89"/>
      <c r="BE3217" s="89"/>
      <c r="BF3217" s="89"/>
      <c r="BG3217" s="89"/>
      <c r="BH3217" s="89"/>
      <c r="BI3217" s="89"/>
      <c r="BJ3217" s="89"/>
      <c r="BK3217" s="89"/>
      <c r="BL3217" s="89"/>
      <c r="BM3217" s="89"/>
      <c r="BN3217" s="89"/>
      <c r="BO3217" s="89"/>
      <c r="BP3217" s="89"/>
      <c r="BQ3217" s="89"/>
      <c r="BR3217" s="89"/>
      <c r="BS3217" s="89"/>
      <c r="BT3217" s="89"/>
      <c r="BU3217" s="89"/>
      <c r="BV3217" s="89"/>
      <c r="BW3217" s="89"/>
      <c r="BX3217" s="89"/>
      <c r="BY3217" s="89"/>
      <c r="BZ3217" s="89" t="n">
        <f aca="false">CA3217+CB3217+CC3217+CD3217+CE3217+CF3217+CG3217+CH3217+CI3217+CJ3217+CK3217+CL3217+CM3217+CN3217+CO3217+CP3217+CQ3217</f>
        <v>0</v>
      </c>
      <c r="CA3217" s="89"/>
      <c r="CB3217" s="89"/>
      <c r="CC3217" s="89"/>
      <c r="CD3217" s="89"/>
    </row>
    <row r="3218" customFormat="false" ht="12.75" hidden="true" customHeight="false" outlineLevel="0" collapsed="false">
      <c r="A3218" s="91"/>
      <c r="B3218" s="80"/>
      <c r="C3218" s="81"/>
      <c r="D3218" s="81"/>
      <c r="E3218" s="81"/>
      <c r="F3218" s="81"/>
      <c r="G3218" s="81"/>
      <c r="H3218" s="82"/>
      <c r="I3218" s="83"/>
      <c r="J3218" s="83"/>
      <c r="K3218" s="84"/>
      <c r="L3218" s="84"/>
      <c r="M3218" s="84"/>
      <c r="N3218" s="84"/>
      <c r="O3218" s="84"/>
      <c r="P3218" s="84"/>
      <c r="Q3218" s="84"/>
      <c r="R3218" s="84"/>
      <c r="S3218" s="84"/>
      <c r="T3218" s="84"/>
      <c r="U3218" s="84"/>
      <c r="V3218" s="84"/>
      <c r="W3218" s="84"/>
      <c r="X3218" s="84"/>
      <c r="Y3218" s="84"/>
      <c r="Z3218" s="84"/>
      <c r="AA3218" s="84"/>
      <c r="AB3218" s="84"/>
      <c r="AC3218" s="84"/>
      <c r="AD3218" s="84"/>
      <c r="AE3218" s="84"/>
      <c r="AF3218" s="84"/>
      <c r="AG3218" s="84"/>
      <c r="AH3218" s="84"/>
      <c r="AI3218" s="84"/>
      <c r="AJ3218" s="84"/>
      <c r="AK3218" s="84"/>
      <c r="AL3218" s="84"/>
      <c r="AM3218" s="84"/>
      <c r="AN3218" s="84"/>
      <c r="AO3218" s="84"/>
      <c r="AP3218" s="84"/>
      <c r="AQ3218" s="84"/>
      <c r="AR3218" s="84"/>
      <c r="AS3218" s="84"/>
      <c r="AT3218" s="84"/>
      <c r="AU3218" s="84"/>
      <c r="AV3218" s="84"/>
      <c r="AW3218" s="84"/>
      <c r="AX3218" s="84"/>
      <c r="AY3218" s="84"/>
      <c r="AZ3218" s="84"/>
      <c r="BA3218" s="84"/>
      <c r="BB3218" s="84"/>
      <c r="BC3218" s="84"/>
      <c r="BD3218" s="84"/>
      <c r="BE3218" s="84"/>
      <c r="BF3218" s="84"/>
      <c r="BG3218" s="84"/>
      <c r="BH3218" s="84"/>
      <c r="BI3218" s="84"/>
      <c r="BJ3218" s="84"/>
      <c r="BK3218" s="84"/>
      <c r="BL3218" s="84"/>
      <c r="BM3218" s="84"/>
      <c r="BN3218" s="84"/>
      <c r="BO3218" s="84"/>
      <c r="BP3218" s="84"/>
      <c r="BQ3218" s="84"/>
      <c r="BR3218" s="84"/>
      <c r="BS3218" s="84"/>
      <c r="BT3218" s="84"/>
      <c r="BU3218" s="84"/>
      <c r="BV3218" s="84"/>
      <c r="BW3218" s="84"/>
      <c r="BX3218" s="84"/>
      <c r="BY3218" s="84"/>
      <c r="BZ3218" s="84"/>
      <c r="CA3218" s="84"/>
      <c r="CB3218" s="84"/>
      <c r="CC3218" s="84"/>
      <c r="CD3218" s="84"/>
    </row>
    <row r="3219" customFormat="false" ht="12.75" hidden="true" customHeight="false" outlineLevel="0" collapsed="false">
      <c r="A3219" s="91" t="s">
        <v>716</v>
      </c>
      <c r="B3219" s="80"/>
      <c r="C3219" s="81" t="s">
        <v>217</v>
      </c>
      <c r="D3219" s="81" t="s">
        <v>177</v>
      </c>
      <c r="E3219" s="81" t="s">
        <v>594</v>
      </c>
      <c r="F3219" s="81" t="s">
        <v>174</v>
      </c>
      <c r="G3219" s="81"/>
      <c r="H3219" s="82"/>
      <c r="I3219" s="83" t="n">
        <f aca="false">I3220</f>
        <v>0</v>
      </c>
      <c r="J3219" s="83" t="n">
        <f aca="false">J3220</f>
        <v>0</v>
      </c>
      <c r="K3219" s="84" t="n">
        <f aca="false">K3220</f>
        <v>0</v>
      </c>
      <c r="L3219" s="84" t="n">
        <f aca="false">L3220</f>
        <v>0</v>
      </c>
      <c r="M3219" s="84" t="n">
        <f aca="false">M3220</f>
        <v>0</v>
      </c>
      <c r="N3219" s="84" t="n">
        <f aca="false">N3220</f>
        <v>0</v>
      </c>
      <c r="O3219" s="84" t="n">
        <f aca="false">O3220</f>
        <v>0</v>
      </c>
      <c r="P3219" s="84" t="n">
        <f aca="false">P3220</f>
        <v>0</v>
      </c>
      <c r="Q3219" s="84" t="n">
        <f aca="false">Q3220</f>
        <v>0</v>
      </c>
      <c r="R3219" s="84" t="n">
        <f aca="false">R3220</f>
        <v>0</v>
      </c>
      <c r="S3219" s="84" t="n">
        <f aca="false">S3220</f>
        <v>0</v>
      </c>
      <c r="T3219" s="84" t="n">
        <f aca="false">T3220</f>
        <v>0</v>
      </c>
      <c r="U3219" s="84" t="n">
        <f aca="false">U3220</f>
        <v>0</v>
      </c>
      <c r="V3219" s="84" t="n">
        <f aca="false">V3220</f>
        <v>0</v>
      </c>
      <c r="W3219" s="84" t="n">
        <f aca="false">W3220</f>
        <v>0</v>
      </c>
      <c r="X3219" s="84" t="n">
        <f aca="false">X3220</f>
        <v>0</v>
      </c>
      <c r="Y3219" s="84" t="n">
        <f aca="false">Y3220</f>
        <v>0</v>
      </c>
      <c r="Z3219" s="84" t="n">
        <f aca="false">Z3220</f>
        <v>0</v>
      </c>
      <c r="AA3219" s="84" t="n">
        <f aca="false">AA3220</f>
        <v>0</v>
      </c>
      <c r="AB3219" s="84" t="n">
        <f aca="false">AB3220</f>
        <v>0</v>
      </c>
      <c r="AC3219" s="84" t="n">
        <f aca="false">AC3220</f>
        <v>0</v>
      </c>
      <c r="AD3219" s="84" t="n">
        <f aca="false">AD3220</f>
        <v>0</v>
      </c>
      <c r="AE3219" s="84" t="n">
        <f aca="false">AE3220</f>
        <v>0</v>
      </c>
      <c r="AF3219" s="84" t="n">
        <f aca="false">AF3220</f>
        <v>0</v>
      </c>
      <c r="AG3219" s="84" t="n">
        <f aca="false">AG3220</f>
        <v>0</v>
      </c>
      <c r="AH3219" s="84" t="n">
        <f aca="false">AH3220</f>
        <v>0</v>
      </c>
      <c r="AI3219" s="84" t="n">
        <f aca="false">AI3220</f>
        <v>0</v>
      </c>
      <c r="AJ3219" s="84" t="n">
        <f aca="false">AJ3220</f>
        <v>0</v>
      </c>
      <c r="AK3219" s="84" t="n">
        <f aca="false">AK3220</f>
        <v>0</v>
      </c>
      <c r="AL3219" s="84" t="n">
        <f aca="false">AL3220</f>
        <v>0</v>
      </c>
      <c r="AM3219" s="84" t="n">
        <f aca="false">AM3220</f>
        <v>0</v>
      </c>
      <c r="AN3219" s="84" t="n">
        <f aca="false">AN3220</f>
        <v>0</v>
      </c>
      <c r="AO3219" s="84" t="n">
        <f aca="false">AO3220</f>
        <v>0</v>
      </c>
      <c r="AP3219" s="84" t="n">
        <f aca="false">AP3220</f>
        <v>0</v>
      </c>
      <c r="AQ3219" s="84" t="n">
        <f aca="false">AQ3220</f>
        <v>0</v>
      </c>
      <c r="AR3219" s="84" t="n">
        <f aca="false">AR3220</f>
        <v>0</v>
      </c>
      <c r="AS3219" s="84" t="n">
        <f aca="false">AS3220</f>
        <v>0</v>
      </c>
      <c r="AT3219" s="84" t="n">
        <f aca="false">AT3220</f>
        <v>0</v>
      </c>
      <c r="AU3219" s="84" t="n">
        <f aca="false">AU3220</f>
        <v>0</v>
      </c>
      <c r="AV3219" s="84" t="n">
        <f aca="false">AV3220</f>
        <v>0</v>
      </c>
      <c r="AW3219" s="84" t="n">
        <f aca="false">AW3220</f>
        <v>0</v>
      </c>
      <c r="AX3219" s="84" t="n">
        <f aca="false">AX3220</f>
        <v>0</v>
      </c>
      <c r="AY3219" s="84" t="n">
        <f aca="false">AY3220</f>
        <v>0</v>
      </c>
      <c r="AZ3219" s="84" t="n">
        <f aca="false">AZ3220</f>
        <v>0</v>
      </c>
      <c r="BA3219" s="84" t="n">
        <f aca="false">BA3220</f>
        <v>0</v>
      </c>
      <c r="BB3219" s="84" t="n">
        <f aca="false">BB3220</f>
        <v>0</v>
      </c>
      <c r="BC3219" s="84" t="n">
        <f aca="false">BC3220</f>
        <v>0</v>
      </c>
      <c r="BD3219" s="84" t="n">
        <f aca="false">BD3220</f>
        <v>0</v>
      </c>
      <c r="BE3219" s="84" t="n">
        <f aca="false">BE3220</f>
        <v>0</v>
      </c>
      <c r="BF3219" s="84" t="n">
        <f aca="false">BF3220</f>
        <v>0</v>
      </c>
      <c r="BG3219" s="84" t="n">
        <f aca="false">BG3220</f>
        <v>0</v>
      </c>
      <c r="BH3219" s="84" t="n">
        <f aca="false">BH3220</f>
        <v>0</v>
      </c>
      <c r="BI3219" s="84" t="n">
        <f aca="false">BI3220</f>
        <v>0</v>
      </c>
      <c r="BJ3219" s="84" t="n">
        <f aca="false">BJ3220</f>
        <v>0</v>
      </c>
      <c r="BK3219" s="84" t="n">
        <f aca="false">BK3220</f>
        <v>0</v>
      </c>
      <c r="BL3219" s="84" t="n">
        <f aca="false">BL3220</f>
        <v>0</v>
      </c>
      <c r="BM3219" s="84" t="n">
        <f aca="false">BM3220</f>
        <v>0</v>
      </c>
      <c r="BN3219" s="84" t="n">
        <f aca="false">BN3220</f>
        <v>0</v>
      </c>
      <c r="BO3219" s="84" t="n">
        <f aca="false">BO3220</f>
        <v>0</v>
      </c>
      <c r="BP3219" s="84" t="n">
        <f aca="false">BP3220</f>
        <v>0</v>
      </c>
      <c r="BQ3219" s="84" t="n">
        <f aca="false">BQ3220</f>
        <v>0</v>
      </c>
      <c r="BR3219" s="84" t="n">
        <f aca="false">BR3220</f>
        <v>0</v>
      </c>
      <c r="BS3219" s="84" t="n">
        <f aca="false">BS3220</f>
        <v>0</v>
      </c>
      <c r="BT3219" s="84" t="n">
        <f aca="false">BT3220</f>
        <v>0</v>
      </c>
      <c r="BU3219" s="84" t="n">
        <f aca="false">BU3220</f>
        <v>0</v>
      </c>
      <c r="BV3219" s="84" t="n">
        <f aca="false">BV3220</f>
        <v>0</v>
      </c>
      <c r="BW3219" s="84" t="n">
        <f aca="false">BW3220</f>
        <v>0</v>
      </c>
      <c r="BX3219" s="84" t="n">
        <f aca="false">BX3220</f>
        <v>0</v>
      </c>
      <c r="BY3219" s="84" t="n">
        <f aca="false">BY3220</f>
        <v>0</v>
      </c>
      <c r="BZ3219" s="84" t="n">
        <f aca="false">BZ3220</f>
        <v>0</v>
      </c>
      <c r="CA3219" s="84" t="n">
        <f aca="false">CA3220</f>
        <v>0</v>
      </c>
      <c r="CB3219" s="84" t="n">
        <f aca="false">CB3220</f>
        <v>0</v>
      </c>
      <c r="CC3219" s="84" t="n">
        <f aca="false">CC3220</f>
        <v>0</v>
      </c>
      <c r="CD3219" s="84" t="n">
        <f aca="false">CD3220</f>
        <v>0</v>
      </c>
    </row>
    <row r="3220" customFormat="false" ht="12.75" hidden="true" customHeight="false" outlineLevel="0" collapsed="false">
      <c r="A3220" s="116" t="s">
        <v>220</v>
      </c>
      <c r="B3220" s="80"/>
      <c r="C3220" s="81" t="s">
        <v>217</v>
      </c>
      <c r="D3220" s="81" t="s">
        <v>177</v>
      </c>
      <c r="E3220" s="81" t="s">
        <v>594</v>
      </c>
      <c r="F3220" s="81" t="s">
        <v>174</v>
      </c>
      <c r="G3220" s="81" t="s">
        <v>715</v>
      </c>
      <c r="H3220" s="82"/>
      <c r="I3220" s="83" t="n">
        <f aca="false">I3221</f>
        <v>0</v>
      </c>
      <c r="J3220" s="83" t="n">
        <f aca="false">J3221</f>
        <v>0</v>
      </c>
      <c r="K3220" s="84" t="n">
        <f aca="false">K3221</f>
        <v>0</v>
      </c>
      <c r="L3220" s="84" t="n">
        <f aca="false">L3221</f>
        <v>0</v>
      </c>
      <c r="M3220" s="84" t="n">
        <f aca="false">M3221</f>
        <v>0</v>
      </c>
      <c r="N3220" s="84" t="n">
        <f aca="false">N3221</f>
        <v>0</v>
      </c>
      <c r="O3220" s="84" t="n">
        <f aca="false">O3221</f>
        <v>0</v>
      </c>
      <c r="P3220" s="84" t="n">
        <f aca="false">P3221</f>
        <v>0</v>
      </c>
      <c r="Q3220" s="84" t="n">
        <f aca="false">Q3221</f>
        <v>0</v>
      </c>
      <c r="R3220" s="84" t="n">
        <f aca="false">R3221</f>
        <v>0</v>
      </c>
      <c r="S3220" s="84" t="n">
        <f aca="false">S3221</f>
        <v>0</v>
      </c>
      <c r="T3220" s="84" t="n">
        <f aca="false">T3221</f>
        <v>0</v>
      </c>
      <c r="U3220" s="84" t="n">
        <f aca="false">U3221</f>
        <v>0</v>
      </c>
      <c r="V3220" s="84" t="n">
        <f aca="false">V3221</f>
        <v>0</v>
      </c>
      <c r="W3220" s="84" t="n">
        <f aca="false">W3221</f>
        <v>0</v>
      </c>
      <c r="X3220" s="84" t="n">
        <f aca="false">X3221</f>
        <v>0</v>
      </c>
      <c r="Y3220" s="84" t="n">
        <f aca="false">Y3221</f>
        <v>0</v>
      </c>
      <c r="Z3220" s="84" t="n">
        <f aca="false">Z3221</f>
        <v>0</v>
      </c>
      <c r="AA3220" s="84" t="n">
        <f aca="false">AA3221</f>
        <v>0</v>
      </c>
      <c r="AB3220" s="84" t="n">
        <f aca="false">AB3221</f>
        <v>0</v>
      </c>
      <c r="AC3220" s="84" t="n">
        <f aca="false">AC3221</f>
        <v>0</v>
      </c>
      <c r="AD3220" s="84" t="n">
        <f aca="false">AD3221</f>
        <v>0</v>
      </c>
      <c r="AE3220" s="84" t="n">
        <f aca="false">AE3221</f>
        <v>0</v>
      </c>
      <c r="AF3220" s="84" t="n">
        <f aca="false">AF3221</f>
        <v>0</v>
      </c>
      <c r="AG3220" s="84" t="n">
        <f aca="false">AG3221</f>
        <v>0</v>
      </c>
      <c r="AH3220" s="84" t="n">
        <f aca="false">AH3221</f>
        <v>0</v>
      </c>
      <c r="AI3220" s="84" t="n">
        <f aca="false">AI3221</f>
        <v>0</v>
      </c>
      <c r="AJ3220" s="84" t="n">
        <f aca="false">AJ3221</f>
        <v>0</v>
      </c>
      <c r="AK3220" s="84" t="n">
        <f aca="false">AK3221</f>
        <v>0</v>
      </c>
      <c r="AL3220" s="84" t="n">
        <f aca="false">AL3221</f>
        <v>0</v>
      </c>
      <c r="AM3220" s="84" t="n">
        <f aca="false">AM3221</f>
        <v>0</v>
      </c>
      <c r="AN3220" s="84" t="n">
        <f aca="false">AN3221</f>
        <v>0</v>
      </c>
      <c r="AO3220" s="84" t="n">
        <f aca="false">AO3221</f>
        <v>0</v>
      </c>
      <c r="AP3220" s="84" t="n">
        <f aca="false">AP3221</f>
        <v>0</v>
      </c>
      <c r="AQ3220" s="84" t="n">
        <f aca="false">AQ3221</f>
        <v>0</v>
      </c>
      <c r="AR3220" s="84" t="n">
        <f aca="false">AR3221</f>
        <v>0</v>
      </c>
      <c r="AS3220" s="84" t="n">
        <f aca="false">AS3221</f>
        <v>0</v>
      </c>
      <c r="AT3220" s="84" t="n">
        <f aca="false">AT3221</f>
        <v>0</v>
      </c>
      <c r="AU3220" s="84" t="n">
        <f aca="false">AU3221</f>
        <v>0</v>
      </c>
      <c r="AV3220" s="84" t="n">
        <f aca="false">AV3221</f>
        <v>0</v>
      </c>
      <c r="AW3220" s="84" t="n">
        <f aca="false">AW3221</f>
        <v>0</v>
      </c>
      <c r="AX3220" s="84" t="n">
        <f aca="false">AX3221</f>
        <v>0</v>
      </c>
      <c r="AY3220" s="84" t="n">
        <f aca="false">AY3221</f>
        <v>0</v>
      </c>
      <c r="AZ3220" s="84" t="n">
        <f aca="false">AZ3221</f>
        <v>0</v>
      </c>
      <c r="BA3220" s="84" t="n">
        <f aca="false">BA3221</f>
        <v>0</v>
      </c>
      <c r="BB3220" s="84" t="n">
        <f aca="false">BB3221</f>
        <v>0</v>
      </c>
      <c r="BC3220" s="84" t="n">
        <f aca="false">BC3221</f>
        <v>0</v>
      </c>
      <c r="BD3220" s="84" t="n">
        <f aca="false">BD3221</f>
        <v>0</v>
      </c>
      <c r="BE3220" s="84" t="n">
        <f aca="false">BE3221</f>
        <v>0</v>
      </c>
      <c r="BF3220" s="84" t="n">
        <f aca="false">BF3221</f>
        <v>0</v>
      </c>
      <c r="BG3220" s="84" t="n">
        <f aca="false">BG3221</f>
        <v>0</v>
      </c>
      <c r="BH3220" s="84" t="n">
        <f aca="false">BH3221</f>
        <v>0</v>
      </c>
      <c r="BI3220" s="84" t="n">
        <f aca="false">BI3221</f>
        <v>0</v>
      </c>
      <c r="BJ3220" s="84" t="n">
        <f aca="false">BJ3221</f>
        <v>0</v>
      </c>
      <c r="BK3220" s="84" t="n">
        <f aca="false">BK3221</f>
        <v>0</v>
      </c>
      <c r="BL3220" s="84" t="n">
        <f aca="false">BL3221</f>
        <v>0</v>
      </c>
      <c r="BM3220" s="84" t="n">
        <f aca="false">BM3221</f>
        <v>0</v>
      </c>
      <c r="BN3220" s="84" t="n">
        <f aca="false">BN3221</f>
        <v>0</v>
      </c>
      <c r="BO3220" s="84" t="n">
        <f aca="false">BO3221</f>
        <v>0</v>
      </c>
      <c r="BP3220" s="84" t="n">
        <f aca="false">BP3221</f>
        <v>0</v>
      </c>
      <c r="BQ3220" s="84" t="n">
        <f aca="false">BQ3221</f>
        <v>0</v>
      </c>
      <c r="BR3220" s="84" t="n">
        <f aca="false">BR3221</f>
        <v>0</v>
      </c>
      <c r="BS3220" s="84" t="n">
        <f aca="false">BS3221</f>
        <v>0</v>
      </c>
      <c r="BT3220" s="84" t="n">
        <f aca="false">BT3221</f>
        <v>0</v>
      </c>
      <c r="BU3220" s="84" t="n">
        <f aca="false">BU3221</f>
        <v>0</v>
      </c>
      <c r="BV3220" s="84" t="n">
        <f aca="false">BV3221</f>
        <v>0</v>
      </c>
      <c r="BW3220" s="84" t="n">
        <f aca="false">BW3221</f>
        <v>0</v>
      </c>
      <c r="BX3220" s="84" t="n">
        <f aca="false">BX3221</f>
        <v>0</v>
      </c>
      <c r="BY3220" s="84" t="n">
        <f aca="false">BY3221</f>
        <v>0</v>
      </c>
      <c r="BZ3220" s="84" t="n">
        <f aca="false">BZ3221</f>
        <v>0</v>
      </c>
      <c r="CA3220" s="84" t="n">
        <f aca="false">CA3221</f>
        <v>0</v>
      </c>
      <c r="CB3220" s="84" t="n">
        <f aca="false">CB3221</f>
        <v>0</v>
      </c>
      <c r="CC3220" s="84" t="n">
        <f aca="false">CC3221</f>
        <v>0</v>
      </c>
      <c r="CD3220" s="84" t="n">
        <f aca="false">CD3221</f>
        <v>0</v>
      </c>
    </row>
    <row r="3221" customFormat="false" ht="12.75" hidden="true" customHeight="false" outlineLevel="0" collapsed="false">
      <c r="A3221" s="92" t="s">
        <v>128</v>
      </c>
      <c r="B3221" s="92"/>
      <c r="C3221" s="87" t="s">
        <v>217</v>
      </c>
      <c r="D3221" s="87" t="s">
        <v>177</v>
      </c>
      <c r="E3221" s="87" t="s">
        <v>594</v>
      </c>
      <c r="F3221" s="87" t="s">
        <v>174</v>
      </c>
      <c r="G3221" s="87" t="s">
        <v>715</v>
      </c>
      <c r="H3221" s="88" t="n">
        <v>260</v>
      </c>
      <c r="I3221" s="70" t="n">
        <f aca="false">SUM(I3223:I3223)</f>
        <v>0</v>
      </c>
      <c r="J3221" s="70" t="n">
        <f aca="false">SUM(J3223:J3223)</f>
        <v>0</v>
      </c>
      <c r="K3221" s="89" t="n">
        <f aca="false">SUM(K3223:K3223)</f>
        <v>0</v>
      </c>
      <c r="L3221" s="89" t="n">
        <f aca="false">SUM(L3223:L3223)</f>
        <v>0</v>
      </c>
      <c r="M3221" s="89" t="n">
        <f aca="false">SUM(M3223:M3223)</f>
        <v>0</v>
      </c>
      <c r="N3221" s="89" t="n">
        <f aca="false">SUM(N3223:N3223)</f>
        <v>0</v>
      </c>
      <c r="O3221" s="89" t="n">
        <f aca="false">SUM(O3223:O3223)</f>
        <v>0</v>
      </c>
      <c r="P3221" s="89" t="n">
        <f aca="false">SUM(P3223:P3223)</f>
        <v>0</v>
      </c>
      <c r="Q3221" s="89" t="n">
        <f aca="false">SUM(Q3223:Q3223)</f>
        <v>0</v>
      </c>
      <c r="R3221" s="89" t="n">
        <f aca="false">SUM(R3223:R3223)</f>
        <v>0</v>
      </c>
      <c r="S3221" s="89" t="n">
        <f aca="false">SUM(S3223:S3223)</f>
        <v>0</v>
      </c>
      <c r="T3221" s="89" t="n">
        <f aca="false">SUM(T3223:T3223)</f>
        <v>0</v>
      </c>
      <c r="U3221" s="89" t="n">
        <f aca="false">SUM(U3223:U3223)</f>
        <v>0</v>
      </c>
      <c r="V3221" s="89" t="n">
        <f aca="false">SUM(V3223:V3223)</f>
        <v>0</v>
      </c>
      <c r="W3221" s="89" t="n">
        <f aca="false">SUM(W3223:W3223)</f>
        <v>0</v>
      </c>
      <c r="X3221" s="89" t="n">
        <f aca="false">SUM(X3223:X3223)</f>
        <v>0</v>
      </c>
      <c r="Y3221" s="89" t="n">
        <f aca="false">SUM(Y3223:Y3223)</f>
        <v>0</v>
      </c>
      <c r="Z3221" s="89" t="n">
        <f aca="false">SUM(Z3223:Z3223)</f>
        <v>0</v>
      </c>
      <c r="AA3221" s="89" t="n">
        <f aca="false">SUM(AA3223:AA3223)</f>
        <v>0</v>
      </c>
      <c r="AB3221" s="89" t="n">
        <f aca="false">SUM(AB3223:AB3223)</f>
        <v>0</v>
      </c>
      <c r="AC3221" s="89" t="n">
        <f aca="false">SUM(AC3223:AC3223)</f>
        <v>0</v>
      </c>
      <c r="AD3221" s="89" t="n">
        <f aca="false">SUM(AD3223:AD3223)</f>
        <v>0</v>
      </c>
      <c r="AE3221" s="89" t="n">
        <f aca="false">SUM(AE3223:AE3223)</f>
        <v>0</v>
      </c>
      <c r="AF3221" s="89" t="n">
        <f aca="false">SUM(AF3223:AF3223)</f>
        <v>0</v>
      </c>
      <c r="AG3221" s="89" t="n">
        <f aca="false">SUM(AG3223:AG3223)</f>
        <v>0</v>
      </c>
      <c r="AH3221" s="89" t="n">
        <f aca="false">SUM(AH3223:AH3223)</f>
        <v>0</v>
      </c>
      <c r="AI3221" s="89" t="n">
        <f aca="false">SUM(AI3223:AI3223)</f>
        <v>0</v>
      </c>
      <c r="AJ3221" s="89" t="n">
        <f aca="false">SUM(AJ3223:AJ3223)</f>
        <v>0</v>
      </c>
      <c r="AK3221" s="89" t="n">
        <f aca="false">SUM(AK3223:AK3223)</f>
        <v>0</v>
      </c>
      <c r="AL3221" s="89" t="n">
        <f aca="false">SUM(AL3223:AL3223)</f>
        <v>0</v>
      </c>
      <c r="AM3221" s="89" t="n">
        <f aca="false">SUM(AM3223:AM3223)</f>
        <v>0</v>
      </c>
      <c r="AN3221" s="89" t="n">
        <f aca="false">SUM(AN3223:AN3223)</f>
        <v>0</v>
      </c>
      <c r="AO3221" s="89" t="n">
        <f aca="false">SUM(AO3223:AO3223)</f>
        <v>0</v>
      </c>
      <c r="AP3221" s="89" t="n">
        <f aca="false">SUM(AP3223:AP3223)</f>
        <v>0</v>
      </c>
      <c r="AQ3221" s="89" t="n">
        <f aca="false">SUM(AQ3223:AQ3223)</f>
        <v>0</v>
      </c>
      <c r="AR3221" s="89" t="n">
        <f aca="false">SUM(AR3223:AR3223)</f>
        <v>0</v>
      </c>
      <c r="AS3221" s="89" t="n">
        <f aca="false">SUM(AS3223:AS3223)</f>
        <v>0</v>
      </c>
      <c r="AT3221" s="89" t="n">
        <f aca="false">SUM(AT3223:AT3223)</f>
        <v>0</v>
      </c>
      <c r="AU3221" s="89" t="n">
        <f aca="false">SUM(AU3223:AU3223)</f>
        <v>0</v>
      </c>
      <c r="AV3221" s="89" t="n">
        <f aca="false">SUM(AV3223:AV3223)</f>
        <v>0</v>
      </c>
      <c r="AW3221" s="89" t="n">
        <f aca="false">SUM(AW3223:AW3223)</f>
        <v>0</v>
      </c>
      <c r="AX3221" s="89" t="n">
        <f aca="false">SUM(AX3223:AX3223)</f>
        <v>0</v>
      </c>
      <c r="AY3221" s="89" t="n">
        <f aca="false">SUM(AY3223:AY3223)</f>
        <v>0</v>
      </c>
      <c r="AZ3221" s="89" t="n">
        <f aca="false">SUM(AZ3223:AZ3223)</f>
        <v>0</v>
      </c>
      <c r="BA3221" s="89" t="n">
        <f aca="false">SUM(BA3223:BA3223)</f>
        <v>0</v>
      </c>
      <c r="BB3221" s="89" t="n">
        <f aca="false">SUM(BB3223:BB3223)</f>
        <v>0</v>
      </c>
      <c r="BC3221" s="89" t="n">
        <f aca="false">SUM(BC3223:BC3223)</f>
        <v>0</v>
      </c>
      <c r="BD3221" s="89" t="n">
        <f aca="false">SUM(BD3223:BD3223)</f>
        <v>0</v>
      </c>
      <c r="BE3221" s="89" t="n">
        <f aca="false">SUM(BE3223:BE3223)</f>
        <v>0</v>
      </c>
      <c r="BF3221" s="89" t="n">
        <f aca="false">SUM(BF3223:BF3223)</f>
        <v>0</v>
      </c>
      <c r="BG3221" s="89" t="n">
        <f aca="false">SUM(BG3223:BG3223)</f>
        <v>0</v>
      </c>
      <c r="BH3221" s="89" t="n">
        <f aca="false">SUM(BH3223:BH3223)</f>
        <v>0</v>
      </c>
      <c r="BI3221" s="89" t="n">
        <f aca="false">SUM(BI3223:BI3223)</f>
        <v>0</v>
      </c>
      <c r="BJ3221" s="89" t="n">
        <f aca="false">SUM(BJ3223:BJ3223)</f>
        <v>0</v>
      </c>
      <c r="BK3221" s="89" t="n">
        <f aca="false">SUM(BK3223:BK3223)</f>
        <v>0</v>
      </c>
      <c r="BL3221" s="89" t="n">
        <f aca="false">SUM(BL3223:BL3223)</f>
        <v>0</v>
      </c>
      <c r="BM3221" s="89" t="n">
        <f aca="false">SUM(BM3223:BM3223)</f>
        <v>0</v>
      </c>
      <c r="BN3221" s="89" t="n">
        <f aca="false">SUM(BN3223:BN3223)</f>
        <v>0</v>
      </c>
      <c r="BO3221" s="89" t="n">
        <f aca="false">SUM(BO3223:BO3223)</f>
        <v>0</v>
      </c>
      <c r="BP3221" s="89" t="n">
        <f aca="false">SUM(BP3223:BP3223)</f>
        <v>0</v>
      </c>
      <c r="BQ3221" s="89" t="n">
        <f aca="false">SUM(BQ3223:BQ3223)</f>
        <v>0</v>
      </c>
      <c r="BR3221" s="89" t="n">
        <f aca="false">SUM(BR3223:BR3223)</f>
        <v>0</v>
      </c>
      <c r="BS3221" s="89" t="n">
        <f aca="false">SUM(BS3223:BS3223)</f>
        <v>0</v>
      </c>
      <c r="BT3221" s="89" t="n">
        <f aca="false">SUM(BT3223:BT3223)</f>
        <v>0</v>
      </c>
      <c r="BU3221" s="89" t="n">
        <f aca="false">SUM(BU3223:BU3223)</f>
        <v>0</v>
      </c>
      <c r="BV3221" s="89" t="n">
        <f aca="false">SUM(BV3223:BV3223)</f>
        <v>0</v>
      </c>
      <c r="BW3221" s="89" t="n">
        <f aca="false">SUM(BW3223:BW3223)</f>
        <v>0</v>
      </c>
      <c r="BX3221" s="89" t="n">
        <f aca="false">SUM(BX3223:BX3223)</f>
        <v>0</v>
      </c>
      <c r="BY3221" s="89" t="n">
        <f aca="false">SUM(BY3223:BY3223)</f>
        <v>0</v>
      </c>
      <c r="BZ3221" s="89" t="n">
        <f aca="false">SUM(BZ3223:BZ3223)</f>
        <v>0</v>
      </c>
      <c r="CA3221" s="89" t="n">
        <f aca="false">SUM(CA3223:CA3223)</f>
        <v>0</v>
      </c>
      <c r="CB3221" s="89" t="n">
        <f aca="false">SUM(CB3223:CB3223)</f>
        <v>0</v>
      </c>
      <c r="CC3221" s="89" t="n">
        <f aca="false">SUM(CC3223:CC3223)</f>
        <v>0</v>
      </c>
      <c r="CD3221" s="89" t="n">
        <f aca="false">SUM(CD3223:CD3223)</f>
        <v>0</v>
      </c>
    </row>
    <row r="3222" customFormat="false" ht="12.75" hidden="true" customHeight="false" outlineLevel="0" collapsed="false">
      <c r="A3222" s="86" t="s">
        <v>114</v>
      </c>
      <c r="B3222" s="92"/>
      <c r="C3222" s="93"/>
      <c r="D3222" s="87"/>
      <c r="E3222" s="87"/>
      <c r="F3222" s="87"/>
      <c r="G3222" s="93"/>
      <c r="H3222" s="88"/>
      <c r="I3222" s="70"/>
      <c r="J3222" s="70"/>
      <c r="K3222" s="89"/>
      <c r="L3222" s="89"/>
      <c r="M3222" s="89"/>
      <c r="N3222" s="89"/>
      <c r="O3222" s="89"/>
      <c r="P3222" s="89"/>
      <c r="Q3222" s="89"/>
      <c r="R3222" s="89"/>
      <c r="S3222" s="89"/>
      <c r="T3222" s="89"/>
      <c r="U3222" s="89"/>
      <c r="V3222" s="89"/>
      <c r="W3222" s="89"/>
      <c r="X3222" s="89"/>
      <c r="Y3222" s="89"/>
      <c r="Z3222" s="89"/>
      <c r="AA3222" s="89"/>
      <c r="AB3222" s="89"/>
      <c r="AC3222" s="89"/>
      <c r="AD3222" s="89"/>
      <c r="AE3222" s="89"/>
      <c r="AF3222" s="89"/>
      <c r="AG3222" s="89"/>
      <c r="AH3222" s="89"/>
      <c r="AI3222" s="89"/>
      <c r="AJ3222" s="89"/>
      <c r="AK3222" s="89"/>
      <c r="AL3222" s="89"/>
      <c r="AM3222" s="89"/>
      <c r="AN3222" s="89"/>
      <c r="AO3222" s="89"/>
      <c r="AP3222" s="89"/>
      <c r="AQ3222" s="89"/>
      <c r="AR3222" s="89"/>
      <c r="AS3222" s="89"/>
      <c r="AT3222" s="89"/>
      <c r="AU3222" s="89"/>
      <c r="AV3222" s="89"/>
      <c r="AW3222" s="89"/>
      <c r="AX3222" s="89"/>
      <c r="AY3222" s="89"/>
      <c r="AZ3222" s="89"/>
      <c r="BA3222" s="89"/>
      <c r="BB3222" s="89"/>
      <c r="BC3222" s="89"/>
      <c r="BD3222" s="89"/>
      <c r="BE3222" s="89"/>
      <c r="BF3222" s="89"/>
      <c r="BG3222" s="89"/>
      <c r="BH3222" s="89"/>
      <c r="BI3222" s="89"/>
      <c r="BJ3222" s="89"/>
      <c r="BK3222" s="89"/>
      <c r="BL3222" s="89"/>
      <c r="BM3222" s="89"/>
      <c r="BN3222" s="89"/>
      <c r="BO3222" s="89"/>
      <c r="BP3222" s="89"/>
      <c r="BQ3222" s="89"/>
      <c r="BR3222" s="89"/>
      <c r="BS3222" s="89"/>
      <c r="BT3222" s="89"/>
      <c r="BU3222" s="89"/>
      <c r="BV3222" s="89"/>
      <c r="BW3222" s="89"/>
      <c r="BX3222" s="89"/>
      <c r="BY3222" s="89"/>
      <c r="BZ3222" s="89"/>
      <c r="CA3222" s="89"/>
      <c r="CB3222" s="89"/>
      <c r="CC3222" s="89"/>
      <c r="CD3222" s="89"/>
    </row>
    <row r="3223" customFormat="false" ht="12.75" hidden="true" customHeight="false" outlineLevel="0" collapsed="false">
      <c r="A3223" s="92" t="s">
        <v>129</v>
      </c>
      <c r="B3223" s="92"/>
      <c r="C3223" s="87" t="s">
        <v>217</v>
      </c>
      <c r="D3223" s="87" t="s">
        <v>177</v>
      </c>
      <c r="E3223" s="87" t="s">
        <v>594</v>
      </c>
      <c r="F3223" s="87" t="s">
        <v>174</v>
      </c>
      <c r="G3223" s="87" t="s">
        <v>715</v>
      </c>
      <c r="H3223" s="88" t="n">
        <v>262</v>
      </c>
      <c r="I3223" s="70" t="n">
        <f aca="false">J3223+K3223+L3223</f>
        <v>0</v>
      </c>
      <c r="J3223" s="70"/>
      <c r="K3223" s="89"/>
      <c r="L3223" s="89" t="n">
        <f aca="false">M3223+AI3223</f>
        <v>0</v>
      </c>
      <c r="M3223" s="89" t="n">
        <f aca="false">N3223+O3223+P3223+Q3223+R3223+S3223+T3223+U3223+V3223+W3223+X3223+Y3223+Z3223+AA3223+AB3223+AC3223+AD3223</f>
        <v>0</v>
      </c>
      <c r="N3223" s="89"/>
      <c r="O3223" s="89"/>
      <c r="P3223" s="89"/>
      <c r="Q3223" s="89"/>
      <c r="R3223" s="89"/>
      <c r="S3223" s="89"/>
      <c r="T3223" s="89"/>
      <c r="U3223" s="89"/>
      <c r="V3223" s="89"/>
      <c r="W3223" s="89"/>
      <c r="X3223" s="89"/>
      <c r="Y3223" s="89"/>
      <c r="Z3223" s="89"/>
      <c r="AA3223" s="89"/>
      <c r="AB3223" s="89"/>
      <c r="AC3223" s="89"/>
      <c r="AD3223" s="89"/>
      <c r="AE3223" s="89"/>
      <c r="AF3223" s="89"/>
      <c r="AG3223" s="89"/>
      <c r="AH3223" s="89"/>
      <c r="AI3223" s="89" t="n">
        <f aca="false">AJ3223+AK3223+AL3223+AM3223+AN3223+AO3223+AP3223+AY3223+AZ3223+BA3223+BB3223+BC3223+BD3223+BE3223+BF3223+BG3223+BH3223+BI3223+BJ3223+BK3223+BL3223+BM3223+BN3223+BO3223+BP3223+BQ3223+BR3223+BS3223+BT3223+BU3223+BV3223+BW3223+BX3223</f>
        <v>0</v>
      </c>
      <c r="AJ3223" s="89"/>
      <c r="AK3223" s="89"/>
      <c r="AL3223" s="89"/>
      <c r="AM3223" s="89"/>
      <c r="AN3223" s="89"/>
      <c r="AO3223" s="89"/>
      <c r="AP3223" s="89"/>
      <c r="AQ3223" s="89"/>
      <c r="AR3223" s="89"/>
      <c r="AS3223" s="89"/>
      <c r="AT3223" s="89"/>
      <c r="AU3223" s="89"/>
      <c r="AV3223" s="89"/>
      <c r="AW3223" s="89"/>
      <c r="AX3223" s="89"/>
      <c r="AY3223" s="89"/>
      <c r="AZ3223" s="89"/>
      <c r="BA3223" s="89"/>
      <c r="BB3223" s="89"/>
      <c r="BC3223" s="89"/>
      <c r="BD3223" s="89"/>
      <c r="BE3223" s="89"/>
      <c r="BF3223" s="89"/>
      <c r="BG3223" s="89"/>
      <c r="BH3223" s="89"/>
      <c r="BI3223" s="89"/>
      <c r="BJ3223" s="89"/>
      <c r="BK3223" s="89"/>
      <c r="BL3223" s="89"/>
      <c r="BM3223" s="89"/>
      <c r="BN3223" s="89"/>
      <c r="BO3223" s="89"/>
      <c r="BP3223" s="89"/>
      <c r="BQ3223" s="89"/>
      <c r="BR3223" s="89"/>
      <c r="BS3223" s="89"/>
      <c r="BT3223" s="89"/>
      <c r="BU3223" s="89"/>
      <c r="BV3223" s="89"/>
      <c r="BW3223" s="89"/>
      <c r="BX3223" s="89"/>
      <c r="BY3223" s="89"/>
      <c r="BZ3223" s="89" t="n">
        <f aca="false">CA3223+CB3223+CC3223+CD3223+CE3223+CF3223+CG3223+CH3223+CI3223+CJ3223+CK3223+CL3223+CM3223+CN3223+CO3223+CP3223+CQ3223</f>
        <v>0</v>
      </c>
      <c r="CA3223" s="89"/>
      <c r="CB3223" s="89"/>
      <c r="CC3223" s="89"/>
      <c r="CD3223" s="89"/>
    </row>
    <row r="3224" customFormat="false" ht="12.75" hidden="true" customHeight="false" outlineLevel="0" collapsed="false">
      <c r="A3224" s="92"/>
      <c r="B3224" s="92"/>
      <c r="C3224" s="87"/>
      <c r="D3224" s="87"/>
      <c r="E3224" s="87"/>
      <c r="F3224" s="87"/>
      <c r="G3224" s="87"/>
      <c r="H3224" s="88"/>
      <c r="I3224" s="70"/>
      <c r="J3224" s="70"/>
      <c r="K3224" s="89"/>
      <c r="L3224" s="89"/>
      <c r="M3224" s="89"/>
      <c r="N3224" s="89"/>
      <c r="O3224" s="89"/>
      <c r="P3224" s="89"/>
      <c r="Q3224" s="89"/>
      <c r="R3224" s="89"/>
      <c r="S3224" s="89"/>
      <c r="T3224" s="89"/>
      <c r="U3224" s="89"/>
      <c r="V3224" s="89"/>
      <c r="W3224" s="89"/>
      <c r="X3224" s="89"/>
      <c r="Y3224" s="89"/>
      <c r="Z3224" s="89"/>
      <c r="AA3224" s="89"/>
      <c r="AB3224" s="89"/>
      <c r="AC3224" s="89"/>
      <c r="AD3224" s="89"/>
      <c r="AE3224" s="89"/>
      <c r="AF3224" s="89"/>
      <c r="AG3224" s="89"/>
      <c r="AH3224" s="89"/>
      <c r="AI3224" s="89"/>
      <c r="AJ3224" s="89"/>
      <c r="AK3224" s="89"/>
      <c r="AL3224" s="89"/>
      <c r="AM3224" s="89"/>
      <c r="AN3224" s="89"/>
      <c r="AO3224" s="89"/>
      <c r="AP3224" s="89"/>
      <c r="AQ3224" s="89"/>
      <c r="AR3224" s="89"/>
      <c r="AS3224" s="89"/>
      <c r="AT3224" s="89"/>
      <c r="AU3224" s="89"/>
      <c r="AV3224" s="89"/>
      <c r="AW3224" s="89"/>
      <c r="AX3224" s="89"/>
      <c r="AY3224" s="89"/>
      <c r="AZ3224" s="89"/>
      <c r="BA3224" s="89"/>
      <c r="BB3224" s="89"/>
      <c r="BC3224" s="89"/>
      <c r="BD3224" s="89"/>
      <c r="BE3224" s="89"/>
      <c r="BF3224" s="89"/>
      <c r="BG3224" s="89"/>
      <c r="BH3224" s="89"/>
      <c r="BI3224" s="89"/>
      <c r="BJ3224" s="89"/>
      <c r="BK3224" s="89"/>
      <c r="BL3224" s="89"/>
      <c r="BM3224" s="89"/>
      <c r="BN3224" s="89"/>
      <c r="BO3224" s="89"/>
      <c r="BP3224" s="89"/>
      <c r="BQ3224" s="89"/>
      <c r="BR3224" s="89"/>
      <c r="BS3224" s="89"/>
      <c r="BT3224" s="89"/>
      <c r="BU3224" s="89"/>
      <c r="BV3224" s="89"/>
      <c r="BW3224" s="89"/>
      <c r="BX3224" s="89"/>
      <c r="BY3224" s="89"/>
      <c r="BZ3224" s="89"/>
      <c r="CA3224" s="89"/>
      <c r="CB3224" s="89"/>
      <c r="CC3224" s="89"/>
      <c r="CD3224" s="89"/>
    </row>
    <row r="3225" customFormat="false" ht="12.75" hidden="true" customHeight="false" outlineLevel="0" collapsed="false">
      <c r="A3225" s="91" t="s">
        <v>181</v>
      </c>
      <c r="B3225" s="289"/>
      <c r="C3225" s="160" t="s">
        <v>217</v>
      </c>
      <c r="D3225" s="160" t="s">
        <v>182</v>
      </c>
      <c r="E3225" s="81" t="s">
        <v>108</v>
      </c>
      <c r="F3225" s="81" t="s">
        <v>108</v>
      </c>
      <c r="G3225" s="81"/>
      <c r="H3225" s="82"/>
      <c r="I3225" s="83" t="n">
        <f aca="false">I3226</f>
        <v>6334.5</v>
      </c>
      <c r="J3225" s="83" t="n">
        <f aca="false">J3226</f>
        <v>6334.5</v>
      </c>
      <c r="K3225" s="84" t="n">
        <f aca="false">K3226</f>
        <v>0</v>
      </c>
      <c r="L3225" s="84" t="n">
        <f aca="false">L3226</f>
        <v>0</v>
      </c>
      <c r="M3225" s="84" t="n">
        <f aca="false">M3226</f>
        <v>0</v>
      </c>
      <c r="N3225" s="84" t="n">
        <f aca="false">N3226</f>
        <v>0</v>
      </c>
      <c r="O3225" s="84" t="n">
        <f aca="false">O3226</f>
        <v>0</v>
      </c>
      <c r="P3225" s="84" t="n">
        <f aca="false">P3226</f>
        <v>0</v>
      </c>
      <c r="Q3225" s="84" t="n">
        <f aca="false">Q3226</f>
        <v>0</v>
      </c>
      <c r="R3225" s="84" t="n">
        <f aca="false">R3226</f>
        <v>0</v>
      </c>
      <c r="S3225" s="84" t="n">
        <f aca="false">S3226</f>
        <v>0</v>
      </c>
      <c r="T3225" s="84" t="n">
        <f aca="false">T3226</f>
        <v>0</v>
      </c>
      <c r="U3225" s="84" t="n">
        <f aca="false">U3226</f>
        <v>0</v>
      </c>
      <c r="V3225" s="84" t="n">
        <f aca="false">V3226</f>
        <v>0</v>
      </c>
      <c r="W3225" s="84" t="n">
        <f aca="false">W3226</f>
        <v>0</v>
      </c>
      <c r="X3225" s="84" t="n">
        <f aca="false">X3226</f>
        <v>0</v>
      </c>
      <c r="Y3225" s="84" t="n">
        <f aca="false">Y3226</f>
        <v>0</v>
      </c>
      <c r="Z3225" s="84" t="n">
        <f aca="false">Z3226</f>
        <v>0</v>
      </c>
      <c r="AA3225" s="84" t="n">
        <f aca="false">AA3226</f>
        <v>0</v>
      </c>
      <c r="AB3225" s="84" t="n">
        <f aca="false">AB3226</f>
        <v>0</v>
      </c>
      <c r="AC3225" s="84" t="n">
        <f aca="false">AC3226</f>
        <v>0</v>
      </c>
      <c r="AD3225" s="84" t="n">
        <f aca="false">AD3226</f>
        <v>0</v>
      </c>
      <c r="AE3225" s="84" t="n">
        <f aca="false">AE3226</f>
        <v>0</v>
      </c>
      <c r="AF3225" s="84" t="n">
        <f aca="false">AF3226</f>
        <v>0</v>
      </c>
      <c r="AG3225" s="84" t="n">
        <f aca="false">AG3226</f>
        <v>0</v>
      </c>
      <c r="AH3225" s="84" t="n">
        <f aca="false">AH3226</f>
        <v>0</v>
      </c>
      <c r="AI3225" s="84" t="n">
        <f aca="false">AI3226</f>
        <v>0</v>
      </c>
      <c r="AJ3225" s="84" t="n">
        <f aca="false">AJ3226</f>
        <v>0</v>
      </c>
      <c r="AK3225" s="84" t="n">
        <f aca="false">AK3226</f>
        <v>0</v>
      </c>
      <c r="AL3225" s="84" t="n">
        <f aca="false">AL3226</f>
        <v>0</v>
      </c>
      <c r="AM3225" s="84" t="n">
        <f aca="false">AM3226</f>
        <v>0</v>
      </c>
      <c r="AN3225" s="84" t="n">
        <f aca="false">AN3226</f>
        <v>0</v>
      </c>
      <c r="AO3225" s="84" t="n">
        <f aca="false">AO3226</f>
        <v>0</v>
      </c>
      <c r="AP3225" s="84" t="n">
        <f aca="false">AP3226</f>
        <v>0</v>
      </c>
      <c r="AQ3225" s="84" t="n">
        <f aca="false">AQ3226</f>
        <v>0</v>
      </c>
      <c r="AR3225" s="84" t="n">
        <f aca="false">AR3226</f>
        <v>0</v>
      </c>
      <c r="AS3225" s="84" t="n">
        <f aca="false">AS3226</f>
        <v>0</v>
      </c>
      <c r="AT3225" s="84" t="n">
        <f aca="false">AT3226</f>
        <v>0</v>
      </c>
      <c r="AU3225" s="84" t="n">
        <f aca="false">AU3226</f>
        <v>0</v>
      </c>
      <c r="AV3225" s="84" t="n">
        <f aca="false">AV3226</f>
        <v>0</v>
      </c>
      <c r="AW3225" s="84" t="n">
        <f aca="false">AW3226</f>
        <v>0</v>
      </c>
      <c r="AX3225" s="84" t="n">
        <f aca="false">AX3226</f>
        <v>0</v>
      </c>
      <c r="AY3225" s="84" t="n">
        <f aca="false">AY3226</f>
        <v>0</v>
      </c>
      <c r="AZ3225" s="84" t="n">
        <f aca="false">AZ3226</f>
        <v>0</v>
      </c>
      <c r="BA3225" s="84" t="n">
        <f aca="false">BA3226</f>
        <v>0</v>
      </c>
      <c r="BB3225" s="84" t="n">
        <f aca="false">BB3226</f>
        <v>0</v>
      </c>
      <c r="BC3225" s="84" t="n">
        <f aca="false">BC3226</f>
        <v>0</v>
      </c>
      <c r="BD3225" s="84" t="n">
        <f aca="false">BD3226</f>
        <v>0</v>
      </c>
      <c r="BE3225" s="84" t="n">
        <f aca="false">BE3226</f>
        <v>0</v>
      </c>
      <c r="BF3225" s="84" t="n">
        <f aca="false">BF3226</f>
        <v>0</v>
      </c>
      <c r="BG3225" s="84" t="n">
        <f aca="false">BG3226</f>
        <v>0</v>
      </c>
      <c r="BH3225" s="84" t="n">
        <f aca="false">BH3226</f>
        <v>0</v>
      </c>
      <c r="BI3225" s="84" t="n">
        <f aca="false">BI3226</f>
        <v>0</v>
      </c>
      <c r="BJ3225" s="84" t="n">
        <f aca="false">BJ3226</f>
        <v>0</v>
      </c>
      <c r="BK3225" s="84" t="n">
        <f aca="false">BK3226</f>
        <v>0</v>
      </c>
      <c r="BL3225" s="84" t="n">
        <f aca="false">BL3226</f>
        <v>0</v>
      </c>
      <c r="BM3225" s="84" t="n">
        <f aca="false">BM3226</f>
        <v>0</v>
      </c>
      <c r="BN3225" s="84" t="n">
        <f aca="false">BN3226</f>
        <v>0</v>
      </c>
      <c r="BO3225" s="84" t="n">
        <f aca="false">BO3226</f>
        <v>0</v>
      </c>
      <c r="BP3225" s="84" t="n">
        <f aca="false">BP3226</f>
        <v>0</v>
      </c>
      <c r="BQ3225" s="84" t="n">
        <f aca="false">BQ3226</f>
        <v>0</v>
      </c>
      <c r="BR3225" s="84" t="n">
        <f aca="false">BR3226</f>
        <v>0</v>
      </c>
      <c r="BS3225" s="84" t="n">
        <f aca="false">BS3226</f>
        <v>0</v>
      </c>
      <c r="BT3225" s="84" t="n">
        <f aca="false">BT3226</f>
        <v>0</v>
      </c>
      <c r="BU3225" s="84" t="n">
        <f aca="false">BU3226</f>
        <v>0</v>
      </c>
      <c r="BV3225" s="84" t="n">
        <f aca="false">BV3226</f>
        <v>0</v>
      </c>
      <c r="BW3225" s="84" t="n">
        <f aca="false">BW3226</f>
        <v>0</v>
      </c>
      <c r="BX3225" s="84" t="n">
        <f aca="false">BX3226</f>
        <v>0</v>
      </c>
      <c r="BY3225" s="84" t="n">
        <f aca="false">BY3226</f>
        <v>0</v>
      </c>
      <c r="BZ3225" s="84" t="n">
        <f aca="false">BZ3226</f>
        <v>0</v>
      </c>
      <c r="CA3225" s="84" t="n">
        <f aca="false">CA3226</f>
        <v>0</v>
      </c>
      <c r="CB3225" s="84" t="n">
        <f aca="false">CB3226</f>
        <v>0</v>
      </c>
      <c r="CC3225" s="84" t="n">
        <f aca="false">CC3226</f>
        <v>0</v>
      </c>
      <c r="CD3225" s="84" t="n">
        <f aca="false">CD3226</f>
        <v>0</v>
      </c>
    </row>
    <row r="3226" customFormat="false" ht="12.75" hidden="true" customHeight="false" outlineLevel="0" collapsed="false">
      <c r="A3226" s="116" t="s">
        <v>220</v>
      </c>
      <c r="B3226" s="80"/>
      <c r="C3226" s="81" t="s">
        <v>217</v>
      </c>
      <c r="D3226" s="81" t="s">
        <v>182</v>
      </c>
      <c r="E3226" s="81" t="s">
        <v>108</v>
      </c>
      <c r="F3226" s="81" t="s">
        <v>108</v>
      </c>
      <c r="G3226" s="81" t="s">
        <v>715</v>
      </c>
      <c r="H3226" s="82"/>
      <c r="I3226" s="83" t="n">
        <f aca="false">I3227</f>
        <v>6334.5</v>
      </c>
      <c r="J3226" s="83" t="n">
        <f aca="false">J3227</f>
        <v>6334.5</v>
      </c>
      <c r="K3226" s="84" t="n">
        <f aca="false">K3227</f>
        <v>0</v>
      </c>
      <c r="L3226" s="84" t="n">
        <f aca="false">L3227</f>
        <v>0</v>
      </c>
      <c r="M3226" s="84" t="n">
        <f aca="false">M3227</f>
        <v>0</v>
      </c>
      <c r="N3226" s="84" t="n">
        <f aca="false">N3227</f>
        <v>0</v>
      </c>
      <c r="O3226" s="84" t="n">
        <f aca="false">O3227</f>
        <v>0</v>
      </c>
      <c r="P3226" s="84" t="n">
        <f aca="false">P3227</f>
        <v>0</v>
      </c>
      <c r="Q3226" s="84" t="n">
        <f aca="false">Q3227</f>
        <v>0</v>
      </c>
      <c r="R3226" s="84" t="n">
        <f aca="false">R3227</f>
        <v>0</v>
      </c>
      <c r="S3226" s="84" t="n">
        <f aca="false">S3227</f>
        <v>0</v>
      </c>
      <c r="T3226" s="84" t="n">
        <f aca="false">T3227</f>
        <v>0</v>
      </c>
      <c r="U3226" s="84" t="n">
        <f aca="false">U3227</f>
        <v>0</v>
      </c>
      <c r="V3226" s="84" t="n">
        <f aca="false">V3227</f>
        <v>0</v>
      </c>
      <c r="W3226" s="84" t="n">
        <f aca="false">W3227</f>
        <v>0</v>
      </c>
      <c r="X3226" s="84" t="n">
        <f aca="false">X3227</f>
        <v>0</v>
      </c>
      <c r="Y3226" s="84" t="n">
        <f aca="false">Y3227</f>
        <v>0</v>
      </c>
      <c r="Z3226" s="84" t="n">
        <f aca="false">Z3227</f>
        <v>0</v>
      </c>
      <c r="AA3226" s="84" t="n">
        <f aca="false">AA3227</f>
        <v>0</v>
      </c>
      <c r="AB3226" s="84" t="n">
        <f aca="false">AB3227</f>
        <v>0</v>
      </c>
      <c r="AC3226" s="84" t="n">
        <f aca="false">AC3227</f>
        <v>0</v>
      </c>
      <c r="AD3226" s="84" t="n">
        <f aca="false">AD3227</f>
        <v>0</v>
      </c>
      <c r="AE3226" s="84" t="n">
        <f aca="false">AE3227</f>
        <v>0</v>
      </c>
      <c r="AF3226" s="84" t="n">
        <f aca="false">AF3227</f>
        <v>0</v>
      </c>
      <c r="AG3226" s="84" t="n">
        <f aca="false">AG3227</f>
        <v>0</v>
      </c>
      <c r="AH3226" s="84" t="n">
        <f aca="false">AH3227</f>
        <v>0</v>
      </c>
      <c r="AI3226" s="84" t="n">
        <f aca="false">AI3227</f>
        <v>0</v>
      </c>
      <c r="AJ3226" s="84" t="n">
        <f aca="false">AJ3227</f>
        <v>0</v>
      </c>
      <c r="AK3226" s="84" t="n">
        <f aca="false">AK3227</f>
        <v>0</v>
      </c>
      <c r="AL3226" s="84" t="n">
        <f aca="false">AL3227</f>
        <v>0</v>
      </c>
      <c r="AM3226" s="84" t="n">
        <f aca="false">AM3227</f>
        <v>0</v>
      </c>
      <c r="AN3226" s="84" t="n">
        <f aca="false">AN3227</f>
        <v>0</v>
      </c>
      <c r="AO3226" s="84" t="n">
        <f aca="false">AO3227</f>
        <v>0</v>
      </c>
      <c r="AP3226" s="84" t="n">
        <f aca="false">AP3227</f>
        <v>0</v>
      </c>
      <c r="AQ3226" s="84" t="n">
        <f aca="false">AQ3227</f>
        <v>0</v>
      </c>
      <c r="AR3226" s="84" t="n">
        <f aca="false">AR3227</f>
        <v>0</v>
      </c>
      <c r="AS3226" s="84" t="n">
        <f aca="false">AS3227</f>
        <v>0</v>
      </c>
      <c r="AT3226" s="84" t="n">
        <f aca="false">AT3227</f>
        <v>0</v>
      </c>
      <c r="AU3226" s="84" t="n">
        <f aca="false">AU3227</f>
        <v>0</v>
      </c>
      <c r="AV3226" s="84" t="n">
        <f aca="false">AV3227</f>
        <v>0</v>
      </c>
      <c r="AW3226" s="84" t="n">
        <f aca="false">AW3227</f>
        <v>0</v>
      </c>
      <c r="AX3226" s="84" t="n">
        <f aca="false">AX3227</f>
        <v>0</v>
      </c>
      <c r="AY3226" s="84" t="n">
        <f aca="false">AY3227</f>
        <v>0</v>
      </c>
      <c r="AZ3226" s="84" t="n">
        <f aca="false">AZ3227</f>
        <v>0</v>
      </c>
      <c r="BA3226" s="84" t="n">
        <f aca="false">BA3227</f>
        <v>0</v>
      </c>
      <c r="BB3226" s="84" t="n">
        <f aca="false">BB3227</f>
        <v>0</v>
      </c>
      <c r="BC3226" s="84" t="n">
        <f aca="false">BC3227</f>
        <v>0</v>
      </c>
      <c r="BD3226" s="84" t="n">
        <f aca="false">BD3227</f>
        <v>0</v>
      </c>
      <c r="BE3226" s="84" t="n">
        <f aca="false">BE3227</f>
        <v>0</v>
      </c>
      <c r="BF3226" s="84" t="n">
        <f aca="false">BF3227</f>
        <v>0</v>
      </c>
      <c r="BG3226" s="84" t="n">
        <f aca="false">BG3227</f>
        <v>0</v>
      </c>
      <c r="BH3226" s="84" t="n">
        <f aca="false">BH3227</f>
        <v>0</v>
      </c>
      <c r="BI3226" s="84" t="n">
        <f aca="false">BI3227</f>
        <v>0</v>
      </c>
      <c r="BJ3226" s="84" t="n">
        <f aca="false">BJ3227</f>
        <v>0</v>
      </c>
      <c r="BK3226" s="84" t="n">
        <f aca="false">BK3227</f>
        <v>0</v>
      </c>
      <c r="BL3226" s="84" t="n">
        <f aca="false">BL3227</f>
        <v>0</v>
      </c>
      <c r="BM3226" s="84" t="n">
        <f aca="false">BM3227</f>
        <v>0</v>
      </c>
      <c r="BN3226" s="84" t="n">
        <f aca="false">BN3227</f>
        <v>0</v>
      </c>
      <c r="BO3226" s="84" t="n">
        <f aca="false">BO3227</f>
        <v>0</v>
      </c>
      <c r="BP3226" s="84" t="n">
        <f aca="false">BP3227</f>
        <v>0</v>
      </c>
      <c r="BQ3226" s="84" t="n">
        <f aca="false">BQ3227</f>
        <v>0</v>
      </c>
      <c r="BR3226" s="84" t="n">
        <f aca="false">BR3227</f>
        <v>0</v>
      </c>
      <c r="BS3226" s="84" t="n">
        <f aca="false">BS3227</f>
        <v>0</v>
      </c>
      <c r="BT3226" s="84" t="n">
        <f aca="false">BT3227</f>
        <v>0</v>
      </c>
      <c r="BU3226" s="84" t="n">
        <f aca="false">BU3227</f>
        <v>0</v>
      </c>
      <c r="BV3226" s="84" t="n">
        <f aca="false">BV3227</f>
        <v>0</v>
      </c>
      <c r="BW3226" s="84" t="n">
        <f aca="false">BW3227</f>
        <v>0</v>
      </c>
      <c r="BX3226" s="84" t="n">
        <f aca="false">BX3227</f>
        <v>0</v>
      </c>
      <c r="BY3226" s="84" t="n">
        <f aca="false">BY3227</f>
        <v>0</v>
      </c>
      <c r="BZ3226" s="84" t="n">
        <f aca="false">BZ3227</f>
        <v>0</v>
      </c>
      <c r="CA3226" s="84" t="n">
        <f aca="false">CA3227</f>
        <v>0</v>
      </c>
      <c r="CB3226" s="84" t="n">
        <f aca="false">CB3227</f>
        <v>0</v>
      </c>
      <c r="CC3226" s="84" t="n">
        <f aca="false">CC3227</f>
        <v>0</v>
      </c>
      <c r="CD3226" s="84" t="n">
        <f aca="false">CD3227</f>
        <v>0</v>
      </c>
    </row>
    <row r="3227" customFormat="false" ht="12.75" hidden="true" customHeight="false" outlineLevel="0" collapsed="false">
      <c r="A3227" s="92" t="s">
        <v>128</v>
      </c>
      <c r="B3227" s="92"/>
      <c r="C3227" s="87" t="s">
        <v>217</v>
      </c>
      <c r="D3227" s="87" t="s">
        <v>182</v>
      </c>
      <c r="E3227" s="87" t="s">
        <v>108</v>
      </c>
      <c r="F3227" s="87" t="s">
        <v>108</v>
      </c>
      <c r="G3227" s="87" t="s">
        <v>715</v>
      </c>
      <c r="H3227" s="88" t="n">
        <v>260</v>
      </c>
      <c r="I3227" s="70" t="n">
        <f aca="false">SUM(I3229:I3229)</f>
        <v>6334.5</v>
      </c>
      <c r="J3227" s="70" t="n">
        <f aca="false">SUM(J3229:J3229)</f>
        <v>6334.5</v>
      </c>
      <c r="K3227" s="89" t="n">
        <f aca="false">SUM(K3229:K3229)</f>
        <v>0</v>
      </c>
      <c r="L3227" s="89" t="n">
        <f aca="false">SUM(L3229:L3229)</f>
        <v>0</v>
      </c>
      <c r="M3227" s="89" t="n">
        <f aca="false">SUM(M3229:M3229)</f>
        <v>0</v>
      </c>
      <c r="N3227" s="89" t="n">
        <f aca="false">SUM(N3229:N3229)</f>
        <v>0</v>
      </c>
      <c r="O3227" s="89" t="n">
        <f aca="false">SUM(O3229:O3229)</f>
        <v>0</v>
      </c>
      <c r="P3227" s="89" t="n">
        <f aca="false">SUM(P3229:P3229)</f>
        <v>0</v>
      </c>
      <c r="Q3227" s="89" t="n">
        <f aca="false">SUM(Q3229:Q3229)</f>
        <v>0</v>
      </c>
      <c r="R3227" s="89" t="n">
        <f aca="false">SUM(R3229:R3229)</f>
        <v>0</v>
      </c>
      <c r="S3227" s="89" t="n">
        <f aca="false">SUM(S3229:S3229)</f>
        <v>0</v>
      </c>
      <c r="T3227" s="89" t="n">
        <f aca="false">SUM(T3229:T3229)</f>
        <v>0</v>
      </c>
      <c r="U3227" s="89" t="n">
        <f aca="false">SUM(U3229:U3229)</f>
        <v>0</v>
      </c>
      <c r="V3227" s="89" t="n">
        <f aca="false">SUM(V3229:V3229)</f>
        <v>0</v>
      </c>
      <c r="W3227" s="89" t="n">
        <f aca="false">SUM(W3229:W3229)</f>
        <v>0</v>
      </c>
      <c r="X3227" s="89" t="n">
        <f aca="false">SUM(X3229:X3229)</f>
        <v>0</v>
      </c>
      <c r="Y3227" s="89" t="n">
        <f aca="false">SUM(Y3229:Y3229)</f>
        <v>0</v>
      </c>
      <c r="Z3227" s="89" t="n">
        <f aca="false">SUM(Z3229:Z3229)</f>
        <v>0</v>
      </c>
      <c r="AA3227" s="89" t="n">
        <f aca="false">SUM(AA3229:AA3229)</f>
        <v>0</v>
      </c>
      <c r="AB3227" s="89" t="n">
        <f aca="false">SUM(AB3229:AB3229)</f>
        <v>0</v>
      </c>
      <c r="AC3227" s="89" t="n">
        <f aca="false">SUM(AC3229:AC3229)</f>
        <v>0</v>
      </c>
      <c r="AD3227" s="89" t="n">
        <f aca="false">SUM(AD3229:AD3229)</f>
        <v>0</v>
      </c>
      <c r="AE3227" s="89" t="n">
        <f aca="false">SUM(AE3229:AE3229)</f>
        <v>0</v>
      </c>
      <c r="AF3227" s="89" t="n">
        <f aca="false">SUM(AF3229:AF3229)</f>
        <v>0</v>
      </c>
      <c r="AG3227" s="89" t="n">
        <f aca="false">SUM(AG3229:AG3229)</f>
        <v>0</v>
      </c>
      <c r="AH3227" s="89" t="n">
        <f aca="false">SUM(AH3229:AH3229)</f>
        <v>0</v>
      </c>
      <c r="AI3227" s="89" t="n">
        <f aca="false">SUM(AI3229:AI3229)</f>
        <v>0</v>
      </c>
      <c r="AJ3227" s="89" t="n">
        <f aca="false">SUM(AJ3229:AJ3229)</f>
        <v>0</v>
      </c>
      <c r="AK3227" s="89" t="n">
        <f aca="false">SUM(AK3229:AK3229)</f>
        <v>0</v>
      </c>
      <c r="AL3227" s="89" t="n">
        <f aca="false">SUM(AL3229:AL3229)</f>
        <v>0</v>
      </c>
      <c r="AM3227" s="89" t="n">
        <f aca="false">SUM(AM3229:AM3229)</f>
        <v>0</v>
      </c>
      <c r="AN3227" s="89" t="n">
        <f aca="false">SUM(AN3229:AN3229)</f>
        <v>0</v>
      </c>
      <c r="AO3227" s="89" t="n">
        <f aca="false">SUM(AO3229:AO3229)</f>
        <v>0</v>
      </c>
      <c r="AP3227" s="89" t="n">
        <f aca="false">SUM(AP3229:AP3229)</f>
        <v>0</v>
      </c>
      <c r="AQ3227" s="89" t="n">
        <f aca="false">SUM(AQ3229:AQ3229)</f>
        <v>0</v>
      </c>
      <c r="AR3227" s="89" t="n">
        <f aca="false">SUM(AR3229:AR3229)</f>
        <v>0</v>
      </c>
      <c r="AS3227" s="89" t="n">
        <f aca="false">SUM(AS3229:AS3229)</f>
        <v>0</v>
      </c>
      <c r="AT3227" s="89" t="n">
        <f aca="false">SUM(AT3229:AT3229)</f>
        <v>0</v>
      </c>
      <c r="AU3227" s="89" t="n">
        <f aca="false">SUM(AU3229:AU3229)</f>
        <v>0</v>
      </c>
      <c r="AV3227" s="89" t="n">
        <f aca="false">SUM(AV3229:AV3229)</f>
        <v>0</v>
      </c>
      <c r="AW3227" s="89" t="n">
        <f aca="false">SUM(AW3229:AW3229)</f>
        <v>0</v>
      </c>
      <c r="AX3227" s="89" t="n">
        <f aca="false">SUM(AX3229:AX3229)</f>
        <v>0</v>
      </c>
      <c r="AY3227" s="89" t="n">
        <f aca="false">SUM(AY3229:AY3229)</f>
        <v>0</v>
      </c>
      <c r="AZ3227" s="89" t="n">
        <f aca="false">SUM(AZ3229:AZ3229)</f>
        <v>0</v>
      </c>
      <c r="BA3227" s="89" t="n">
        <f aca="false">SUM(BA3229:BA3229)</f>
        <v>0</v>
      </c>
      <c r="BB3227" s="89" t="n">
        <f aca="false">SUM(BB3229:BB3229)</f>
        <v>0</v>
      </c>
      <c r="BC3227" s="89" t="n">
        <f aca="false">SUM(BC3229:BC3229)</f>
        <v>0</v>
      </c>
      <c r="BD3227" s="89" t="n">
        <f aca="false">SUM(BD3229:BD3229)</f>
        <v>0</v>
      </c>
      <c r="BE3227" s="89" t="n">
        <f aca="false">SUM(BE3229:BE3229)</f>
        <v>0</v>
      </c>
      <c r="BF3227" s="89" t="n">
        <f aca="false">SUM(BF3229:BF3229)</f>
        <v>0</v>
      </c>
      <c r="BG3227" s="89" t="n">
        <f aca="false">SUM(BG3229:BG3229)</f>
        <v>0</v>
      </c>
      <c r="BH3227" s="89" t="n">
        <f aca="false">SUM(BH3229:BH3229)</f>
        <v>0</v>
      </c>
      <c r="BI3227" s="89" t="n">
        <f aca="false">SUM(BI3229:BI3229)</f>
        <v>0</v>
      </c>
      <c r="BJ3227" s="89" t="n">
        <f aca="false">SUM(BJ3229:BJ3229)</f>
        <v>0</v>
      </c>
      <c r="BK3227" s="89" t="n">
        <f aca="false">SUM(BK3229:BK3229)</f>
        <v>0</v>
      </c>
      <c r="BL3227" s="89" t="n">
        <f aca="false">SUM(BL3229:BL3229)</f>
        <v>0</v>
      </c>
      <c r="BM3227" s="89" t="n">
        <f aca="false">SUM(BM3229:BM3229)</f>
        <v>0</v>
      </c>
      <c r="BN3227" s="89" t="n">
        <f aca="false">SUM(BN3229:BN3229)</f>
        <v>0</v>
      </c>
      <c r="BO3227" s="89" t="n">
        <f aca="false">SUM(BO3229:BO3229)</f>
        <v>0</v>
      </c>
      <c r="BP3227" s="89" t="n">
        <f aca="false">SUM(BP3229:BP3229)</f>
        <v>0</v>
      </c>
      <c r="BQ3227" s="89" t="n">
        <f aca="false">SUM(BQ3229:BQ3229)</f>
        <v>0</v>
      </c>
      <c r="BR3227" s="89" t="n">
        <f aca="false">SUM(BR3229:BR3229)</f>
        <v>0</v>
      </c>
      <c r="BS3227" s="89" t="n">
        <f aca="false">SUM(BS3229:BS3229)</f>
        <v>0</v>
      </c>
      <c r="BT3227" s="89" t="n">
        <f aca="false">SUM(BT3229:BT3229)</f>
        <v>0</v>
      </c>
      <c r="BU3227" s="89" t="n">
        <f aca="false">SUM(BU3229:BU3229)</f>
        <v>0</v>
      </c>
      <c r="BV3227" s="89" t="n">
        <f aca="false">SUM(BV3229:BV3229)</f>
        <v>0</v>
      </c>
      <c r="BW3227" s="89" t="n">
        <f aca="false">SUM(BW3229:BW3229)</f>
        <v>0</v>
      </c>
      <c r="BX3227" s="89" t="n">
        <f aca="false">SUM(BX3229:BX3229)</f>
        <v>0</v>
      </c>
      <c r="BY3227" s="89" t="n">
        <f aca="false">SUM(BY3229:BY3229)</f>
        <v>0</v>
      </c>
      <c r="BZ3227" s="89" t="n">
        <f aca="false">SUM(BZ3229:BZ3229)</f>
        <v>0</v>
      </c>
      <c r="CA3227" s="89" t="n">
        <f aca="false">SUM(CA3229:CA3229)</f>
        <v>0</v>
      </c>
      <c r="CB3227" s="89" t="n">
        <f aca="false">SUM(CB3229:CB3229)</f>
        <v>0</v>
      </c>
      <c r="CC3227" s="89" t="n">
        <f aca="false">SUM(CC3229:CC3229)</f>
        <v>0</v>
      </c>
      <c r="CD3227" s="89" t="n">
        <f aca="false">SUM(CD3229:CD3229)</f>
        <v>0</v>
      </c>
    </row>
    <row r="3228" customFormat="false" ht="12.75" hidden="true" customHeight="false" outlineLevel="0" collapsed="false">
      <c r="A3228" s="86" t="s">
        <v>114</v>
      </c>
      <c r="B3228" s="92"/>
      <c r="C3228" s="93"/>
      <c r="D3228" s="87"/>
      <c r="E3228" s="87"/>
      <c r="F3228" s="87"/>
      <c r="G3228" s="93"/>
      <c r="H3228" s="88"/>
      <c r="I3228" s="70"/>
      <c r="J3228" s="70"/>
      <c r="K3228" s="89"/>
      <c r="L3228" s="89"/>
      <c r="M3228" s="89"/>
      <c r="N3228" s="89"/>
      <c r="O3228" s="89"/>
      <c r="P3228" s="89"/>
      <c r="Q3228" s="89"/>
      <c r="R3228" s="89"/>
      <c r="S3228" s="89"/>
      <c r="T3228" s="89"/>
      <c r="U3228" s="89"/>
      <c r="V3228" s="89"/>
      <c r="W3228" s="89"/>
      <c r="X3228" s="89"/>
      <c r="Y3228" s="89"/>
      <c r="Z3228" s="89"/>
      <c r="AA3228" s="89"/>
      <c r="AB3228" s="89"/>
      <c r="AC3228" s="89"/>
      <c r="AD3228" s="89"/>
      <c r="AE3228" s="89"/>
      <c r="AF3228" s="89"/>
      <c r="AG3228" s="89"/>
      <c r="AH3228" s="89"/>
      <c r="AI3228" s="89"/>
      <c r="AJ3228" s="89"/>
      <c r="AK3228" s="89"/>
      <c r="AL3228" s="89"/>
      <c r="AM3228" s="89"/>
      <c r="AN3228" s="89"/>
      <c r="AO3228" s="89"/>
      <c r="AP3228" s="89"/>
      <c r="AQ3228" s="89"/>
      <c r="AR3228" s="89"/>
      <c r="AS3228" s="89"/>
      <c r="AT3228" s="89"/>
      <c r="AU3228" s="89"/>
      <c r="AV3228" s="89"/>
      <c r="AW3228" s="89"/>
      <c r="AX3228" s="89"/>
      <c r="AY3228" s="89"/>
      <c r="AZ3228" s="89"/>
      <c r="BA3228" s="89"/>
      <c r="BB3228" s="89"/>
      <c r="BC3228" s="89"/>
      <c r="BD3228" s="89"/>
      <c r="BE3228" s="89"/>
      <c r="BF3228" s="89"/>
      <c r="BG3228" s="89"/>
      <c r="BH3228" s="89"/>
      <c r="BI3228" s="89"/>
      <c r="BJ3228" s="89"/>
      <c r="BK3228" s="89"/>
      <c r="BL3228" s="89"/>
      <c r="BM3228" s="89"/>
      <c r="BN3228" s="89"/>
      <c r="BO3228" s="89"/>
      <c r="BP3228" s="89"/>
      <c r="BQ3228" s="89"/>
      <c r="BR3228" s="89"/>
      <c r="BS3228" s="89"/>
      <c r="BT3228" s="89"/>
      <c r="BU3228" s="89"/>
      <c r="BV3228" s="89"/>
      <c r="BW3228" s="89"/>
      <c r="BX3228" s="89"/>
      <c r="BY3228" s="89"/>
      <c r="BZ3228" s="89"/>
      <c r="CA3228" s="89"/>
      <c r="CB3228" s="89"/>
      <c r="CC3228" s="89"/>
      <c r="CD3228" s="89"/>
    </row>
    <row r="3229" customFormat="false" ht="12.75" hidden="true" customHeight="false" outlineLevel="0" collapsed="false">
      <c r="A3229" s="92" t="s">
        <v>129</v>
      </c>
      <c r="B3229" s="92"/>
      <c r="C3229" s="87" t="s">
        <v>217</v>
      </c>
      <c r="D3229" s="87" t="s">
        <v>182</v>
      </c>
      <c r="E3229" s="87" t="s">
        <v>108</v>
      </c>
      <c r="F3229" s="87" t="s">
        <v>108</v>
      </c>
      <c r="G3229" s="87" t="s">
        <v>715</v>
      </c>
      <c r="H3229" s="88" t="n">
        <v>262</v>
      </c>
      <c r="I3229" s="70" t="n">
        <f aca="false">I3231</f>
        <v>6334.5</v>
      </c>
      <c r="J3229" s="70" t="n">
        <f aca="false">J3231</f>
        <v>6334.5</v>
      </c>
      <c r="K3229" s="89" t="n">
        <f aca="false">K3231</f>
        <v>0</v>
      </c>
      <c r="L3229" s="89" t="n">
        <f aca="false">L3231</f>
        <v>0</v>
      </c>
      <c r="M3229" s="89" t="n">
        <f aca="false">M3231</f>
        <v>0</v>
      </c>
      <c r="N3229" s="89" t="n">
        <f aca="false">N3231</f>
        <v>0</v>
      </c>
      <c r="O3229" s="89" t="n">
        <f aca="false">O3231</f>
        <v>0</v>
      </c>
      <c r="P3229" s="89" t="n">
        <f aca="false">P3231</f>
        <v>0</v>
      </c>
      <c r="Q3229" s="89" t="n">
        <f aca="false">Q3231</f>
        <v>0</v>
      </c>
      <c r="R3229" s="89" t="n">
        <f aca="false">R3231</f>
        <v>0</v>
      </c>
      <c r="S3229" s="89" t="n">
        <f aca="false">S3231</f>
        <v>0</v>
      </c>
      <c r="T3229" s="89" t="n">
        <f aca="false">T3231</f>
        <v>0</v>
      </c>
      <c r="U3229" s="89" t="n">
        <f aca="false">U3231</f>
        <v>0</v>
      </c>
      <c r="V3229" s="89" t="n">
        <f aca="false">V3231</f>
        <v>0</v>
      </c>
      <c r="W3229" s="89" t="n">
        <f aca="false">W3231</f>
        <v>0</v>
      </c>
      <c r="X3229" s="89" t="n">
        <f aca="false">X3231</f>
        <v>0</v>
      </c>
      <c r="Y3229" s="89" t="n">
        <f aca="false">Y3231</f>
        <v>0</v>
      </c>
      <c r="Z3229" s="89" t="n">
        <f aca="false">Z3231</f>
        <v>0</v>
      </c>
      <c r="AA3229" s="89" t="n">
        <f aca="false">AA3231</f>
        <v>0</v>
      </c>
      <c r="AB3229" s="89" t="n">
        <f aca="false">AB3231</f>
        <v>0</v>
      </c>
      <c r="AC3229" s="89" t="n">
        <f aca="false">AC3231</f>
        <v>0</v>
      </c>
      <c r="AD3229" s="89" t="n">
        <f aca="false">AD3231</f>
        <v>0</v>
      </c>
      <c r="AE3229" s="89" t="n">
        <f aca="false">AE3231</f>
        <v>0</v>
      </c>
      <c r="AF3229" s="89" t="n">
        <f aca="false">AF3231</f>
        <v>0</v>
      </c>
      <c r="AG3229" s="89" t="n">
        <f aca="false">AG3231</f>
        <v>0</v>
      </c>
      <c r="AH3229" s="89" t="n">
        <f aca="false">AH3231</f>
        <v>0</v>
      </c>
      <c r="AI3229" s="89" t="n">
        <f aca="false">AI3231</f>
        <v>0</v>
      </c>
      <c r="AJ3229" s="89" t="n">
        <f aca="false">AJ3231</f>
        <v>0</v>
      </c>
      <c r="AK3229" s="89" t="n">
        <f aca="false">AK3231</f>
        <v>0</v>
      </c>
      <c r="AL3229" s="89" t="n">
        <f aca="false">AL3231</f>
        <v>0</v>
      </c>
      <c r="AM3229" s="89" t="n">
        <f aca="false">AM3231</f>
        <v>0</v>
      </c>
      <c r="AN3229" s="89" t="n">
        <f aca="false">AN3231</f>
        <v>0</v>
      </c>
      <c r="AO3229" s="89" t="n">
        <f aca="false">AO3231</f>
        <v>0</v>
      </c>
      <c r="AP3229" s="89" t="n">
        <f aca="false">AP3231</f>
        <v>0</v>
      </c>
      <c r="AQ3229" s="89" t="n">
        <f aca="false">AQ3231</f>
        <v>0</v>
      </c>
      <c r="AR3229" s="89" t="n">
        <f aca="false">AR3231</f>
        <v>0</v>
      </c>
      <c r="AS3229" s="89" t="n">
        <f aca="false">AS3231</f>
        <v>0</v>
      </c>
      <c r="AT3229" s="89" t="n">
        <f aca="false">AT3231</f>
        <v>0</v>
      </c>
      <c r="AU3229" s="89" t="n">
        <f aca="false">AU3231</f>
        <v>0</v>
      </c>
      <c r="AV3229" s="89" t="n">
        <f aca="false">AV3231</f>
        <v>0</v>
      </c>
      <c r="AW3229" s="89" t="n">
        <f aca="false">AW3231</f>
        <v>0</v>
      </c>
      <c r="AX3229" s="89" t="n">
        <f aca="false">AX3231</f>
        <v>0</v>
      </c>
      <c r="AY3229" s="89" t="n">
        <f aca="false">AY3231</f>
        <v>0</v>
      </c>
      <c r="AZ3229" s="89" t="n">
        <f aca="false">AZ3231</f>
        <v>0</v>
      </c>
      <c r="BA3229" s="89" t="n">
        <f aca="false">BA3231</f>
        <v>0</v>
      </c>
      <c r="BB3229" s="89" t="n">
        <f aca="false">BB3231</f>
        <v>0</v>
      </c>
      <c r="BC3229" s="89" t="n">
        <f aca="false">BC3231</f>
        <v>0</v>
      </c>
      <c r="BD3229" s="89" t="n">
        <f aca="false">BD3231</f>
        <v>0</v>
      </c>
      <c r="BE3229" s="89" t="n">
        <f aca="false">BE3231</f>
        <v>0</v>
      </c>
      <c r="BF3229" s="89" t="n">
        <f aca="false">BF3231</f>
        <v>0</v>
      </c>
      <c r="BG3229" s="89" t="n">
        <f aca="false">BG3231</f>
        <v>0</v>
      </c>
      <c r="BH3229" s="89" t="n">
        <f aca="false">BH3231</f>
        <v>0</v>
      </c>
      <c r="BI3229" s="89" t="n">
        <f aca="false">BI3231</f>
        <v>0</v>
      </c>
      <c r="BJ3229" s="89" t="n">
        <f aca="false">BJ3231</f>
        <v>0</v>
      </c>
      <c r="BK3229" s="89" t="n">
        <f aca="false">BK3231</f>
        <v>0</v>
      </c>
      <c r="BL3229" s="89" t="n">
        <f aca="false">BL3231</f>
        <v>0</v>
      </c>
      <c r="BM3229" s="89" t="n">
        <f aca="false">BM3231</f>
        <v>0</v>
      </c>
      <c r="BN3229" s="89" t="n">
        <f aca="false">BN3231</f>
        <v>0</v>
      </c>
      <c r="BO3229" s="89" t="n">
        <f aca="false">BO3231</f>
        <v>0</v>
      </c>
      <c r="BP3229" s="89" t="n">
        <f aca="false">BP3231</f>
        <v>0</v>
      </c>
      <c r="BQ3229" s="89" t="n">
        <f aca="false">BQ3231</f>
        <v>0</v>
      </c>
      <c r="BR3229" s="89" t="n">
        <f aca="false">BR3231</f>
        <v>0</v>
      </c>
      <c r="BS3229" s="89" t="n">
        <f aca="false">BS3231</f>
        <v>0</v>
      </c>
      <c r="BT3229" s="89" t="n">
        <f aca="false">BT3231</f>
        <v>0</v>
      </c>
      <c r="BU3229" s="89" t="n">
        <f aca="false">BU3231</f>
        <v>0</v>
      </c>
      <c r="BV3229" s="89" t="n">
        <f aca="false">BV3231</f>
        <v>0</v>
      </c>
      <c r="BW3229" s="89" t="n">
        <f aca="false">BW3231</f>
        <v>0</v>
      </c>
      <c r="BX3229" s="89" t="n">
        <f aca="false">BX3231</f>
        <v>0</v>
      </c>
      <c r="BY3229" s="89" t="n">
        <f aca="false">BY3231</f>
        <v>0</v>
      </c>
      <c r="BZ3229" s="89" t="n">
        <f aca="false">BZ3231</f>
        <v>0</v>
      </c>
      <c r="CA3229" s="89" t="n">
        <f aca="false">CA3231</f>
        <v>0</v>
      </c>
      <c r="CB3229" s="89" t="n">
        <f aca="false">CB3231</f>
        <v>0</v>
      </c>
      <c r="CC3229" s="89" t="n">
        <f aca="false">CC3231</f>
        <v>0</v>
      </c>
      <c r="CD3229" s="89" t="n">
        <f aca="false">CD3231</f>
        <v>0</v>
      </c>
    </row>
    <row r="3230" customFormat="false" ht="12.75" hidden="true" customHeight="false" outlineLevel="0" collapsed="false">
      <c r="A3230" s="12" t="s">
        <v>114</v>
      </c>
      <c r="B3230" s="106"/>
      <c r="C3230" s="107"/>
      <c r="D3230" s="107"/>
      <c r="E3230" s="107"/>
      <c r="F3230" s="107"/>
      <c r="G3230" s="107"/>
      <c r="H3230" s="109"/>
      <c r="I3230" s="70"/>
      <c r="J3230" s="70"/>
      <c r="K3230" s="89"/>
      <c r="L3230" s="89"/>
      <c r="M3230" s="89"/>
      <c r="N3230" s="89"/>
      <c r="O3230" s="89"/>
      <c r="P3230" s="89"/>
      <c r="Q3230" s="89"/>
      <c r="R3230" s="89"/>
      <c r="S3230" s="89"/>
      <c r="T3230" s="89"/>
      <c r="U3230" s="89"/>
      <c r="V3230" s="89"/>
      <c r="W3230" s="89"/>
      <c r="X3230" s="89"/>
      <c r="Y3230" s="89"/>
      <c r="Z3230" s="89"/>
      <c r="AA3230" s="89"/>
      <c r="AB3230" s="89"/>
      <c r="AC3230" s="89"/>
      <c r="AD3230" s="89"/>
      <c r="AE3230" s="89"/>
      <c r="AF3230" s="89"/>
      <c r="AG3230" s="89"/>
      <c r="AH3230" s="89"/>
      <c r="AI3230" s="89"/>
      <c r="AJ3230" s="89"/>
      <c r="AK3230" s="89"/>
      <c r="AL3230" s="89"/>
      <c r="AM3230" s="89"/>
      <c r="AN3230" s="89"/>
      <c r="AO3230" s="89"/>
      <c r="AP3230" s="89"/>
      <c r="AQ3230" s="89"/>
      <c r="AR3230" s="89"/>
      <c r="AS3230" s="89"/>
      <c r="AT3230" s="89"/>
      <c r="AU3230" s="89"/>
      <c r="AV3230" s="89"/>
      <c r="AW3230" s="89"/>
      <c r="AX3230" s="89"/>
      <c r="AY3230" s="89"/>
      <c r="AZ3230" s="89"/>
      <c r="BA3230" s="89"/>
      <c r="BB3230" s="89"/>
      <c r="BC3230" s="89"/>
      <c r="BD3230" s="89"/>
      <c r="BE3230" s="89"/>
      <c r="BF3230" s="89"/>
      <c r="BG3230" s="89"/>
      <c r="BH3230" s="89"/>
      <c r="BI3230" s="89"/>
      <c r="BJ3230" s="89"/>
      <c r="BK3230" s="89"/>
      <c r="BL3230" s="89"/>
      <c r="BM3230" s="89"/>
      <c r="BN3230" s="89"/>
      <c r="BO3230" s="89"/>
      <c r="BP3230" s="89"/>
      <c r="BQ3230" s="89"/>
      <c r="BR3230" s="89"/>
      <c r="BS3230" s="89"/>
      <c r="BT3230" s="89"/>
      <c r="BU3230" s="89"/>
      <c r="BV3230" s="89"/>
      <c r="BW3230" s="89"/>
      <c r="BX3230" s="89"/>
      <c r="BY3230" s="89"/>
      <c r="BZ3230" s="89"/>
      <c r="CA3230" s="89"/>
      <c r="CB3230" s="89"/>
      <c r="CC3230" s="89"/>
      <c r="CD3230" s="89"/>
    </row>
    <row r="3231" customFormat="false" ht="12.75" hidden="true" customHeight="false" outlineLevel="0" collapsed="false">
      <c r="A3231" s="106" t="s">
        <v>717</v>
      </c>
      <c r="B3231" s="106"/>
      <c r="C3231" s="107"/>
      <c r="D3231" s="107"/>
      <c r="E3231" s="107"/>
      <c r="F3231" s="107"/>
      <c r="G3231" s="107"/>
      <c r="H3231" s="109"/>
      <c r="I3231" s="70" t="n">
        <f aca="false">J3231+K3231+L3231</f>
        <v>6334.5</v>
      </c>
      <c r="J3231" s="70" t="n">
        <v>6334.5</v>
      </c>
      <c r="K3231" s="89"/>
      <c r="L3231" s="89" t="n">
        <f aca="false">M3231+AI3231</f>
        <v>0</v>
      </c>
      <c r="M3231" s="89" t="n">
        <f aca="false">N3231+O3231+P3231+Q3231+R3231+S3231+T3231+U3231+V3231+W3231+X3231+Y3231+Z3231+AA3231+AB3231+AC3231</f>
        <v>0</v>
      </c>
      <c r="N3231" s="89"/>
      <c r="O3231" s="89"/>
      <c r="P3231" s="89"/>
      <c r="Q3231" s="89"/>
      <c r="R3231" s="89"/>
      <c r="S3231" s="89"/>
      <c r="T3231" s="89"/>
      <c r="U3231" s="89"/>
      <c r="V3231" s="89"/>
      <c r="W3231" s="89"/>
      <c r="X3231" s="89"/>
      <c r="Y3231" s="89"/>
      <c r="Z3231" s="89"/>
      <c r="AA3231" s="89"/>
      <c r="AB3231" s="89"/>
      <c r="AC3231" s="89"/>
      <c r="AD3231" s="89"/>
      <c r="AE3231" s="89"/>
      <c r="AF3231" s="89"/>
      <c r="AG3231" s="89"/>
      <c r="AH3231" s="89"/>
      <c r="AI3231" s="89" t="n">
        <f aca="false">AJ3231+AK3231+AL3231+AM3231+AN3231+AO3231+AP3231+AY3231+AZ3231+BA3231+BB3231+BC3231+BD3231</f>
        <v>0</v>
      </c>
      <c r="AJ3231" s="89"/>
      <c r="AK3231" s="89"/>
      <c r="AL3231" s="89"/>
      <c r="AM3231" s="89"/>
      <c r="AN3231" s="89"/>
      <c r="AO3231" s="89"/>
      <c r="AP3231" s="89"/>
      <c r="AQ3231" s="89"/>
      <c r="AR3231" s="89"/>
      <c r="AS3231" s="89"/>
      <c r="AT3231" s="89"/>
      <c r="AU3231" s="89"/>
      <c r="AV3231" s="89"/>
      <c r="AW3231" s="89"/>
      <c r="AX3231" s="89"/>
      <c r="AY3231" s="89"/>
      <c r="AZ3231" s="89"/>
      <c r="BA3231" s="89"/>
      <c r="BB3231" s="89"/>
      <c r="BC3231" s="89"/>
      <c r="BD3231" s="89"/>
      <c r="BE3231" s="89"/>
      <c r="BF3231" s="89"/>
      <c r="BG3231" s="89"/>
      <c r="BH3231" s="89"/>
      <c r="BI3231" s="89"/>
      <c r="BJ3231" s="89"/>
      <c r="BK3231" s="89"/>
      <c r="BL3231" s="89"/>
      <c r="BM3231" s="89"/>
      <c r="BN3231" s="89"/>
      <c r="BO3231" s="89"/>
      <c r="BP3231" s="89"/>
      <c r="BQ3231" s="89"/>
      <c r="BR3231" s="89"/>
      <c r="BS3231" s="89"/>
      <c r="BT3231" s="89"/>
      <c r="BU3231" s="89"/>
      <c r="BV3231" s="89"/>
      <c r="BW3231" s="89"/>
      <c r="BX3231" s="89"/>
      <c r="BY3231" s="89"/>
      <c r="BZ3231" s="89" t="n">
        <f aca="false">CA3231+CB3231+CC3231+CD3231+CE3231+CF3231+CG3231+CH3231+CI3231+CJ3231+CK3231+CL3231+CM3231+CN3231+CO3231+CP3231</f>
        <v>0</v>
      </c>
      <c r="CA3231" s="89"/>
      <c r="CB3231" s="89"/>
      <c r="CC3231" s="89"/>
      <c r="CD3231" s="89"/>
    </row>
    <row r="3232" customFormat="false" ht="12.75" hidden="true" customHeight="false" outlineLevel="0" collapsed="false">
      <c r="A3232" s="106"/>
      <c r="B3232" s="106"/>
      <c r="C3232" s="107"/>
      <c r="D3232" s="107"/>
      <c r="E3232" s="107"/>
      <c r="F3232" s="107"/>
      <c r="G3232" s="107"/>
      <c r="H3232" s="109"/>
      <c r="I3232" s="70"/>
      <c r="J3232" s="70"/>
      <c r="K3232" s="89"/>
      <c r="L3232" s="89"/>
      <c r="M3232" s="89"/>
      <c r="N3232" s="89"/>
      <c r="O3232" s="89"/>
      <c r="P3232" s="89"/>
      <c r="Q3232" s="89"/>
      <c r="R3232" s="89"/>
      <c r="S3232" s="89"/>
      <c r="T3232" s="89"/>
      <c r="U3232" s="89"/>
      <c r="V3232" s="89"/>
      <c r="W3232" s="89"/>
      <c r="X3232" s="89"/>
      <c r="Y3232" s="89"/>
      <c r="Z3232" s="89"/>
      <c r="AA3232" s="89"/>
      <c r="AB3232" s="89"/>
      <c r="AC3232" s="89"/>
      <c r="AD3232" s="89"/>
      <c r="AE3232" s="89"/>
      <c r="AF3232" s="89"/>
      <c r="AG3232" s="89"/>
      <c r="AH3232" s="89"/>
      <c r="AI3232" s="89"/>
      <c r="AJ3232" s="89"/>
      <c r="AK3232" s="89"/>
      <c r="AL3232" s="89"/>
      <c r="AM3232" s="89"/>
      <c r="AN3232" s="89"/>
      <c r="AO3232" s="89"/>
      <c r="AP3232" s="89"/>
      <c r="AQ3232" s="89"/>
      <c r="AR3232" s="89"/>
      <c r="AS3232" s="89"/>
      <c r="AT3232" s="89"/>
      <c r="AU3232" s="89"/>
      <c r="AV3232" s="89"/>
      <c r="AW3232" s="89"/>
      <c r="AX3232" s="89"/>
      <c r="AY3232" s="89"/>
      <c r="AZ3232" s="89"/>
      <c r="BA3232" s="89"/>
      <c r="BB3232" s="89"/>
      <c r="BC3232" s="89"/>
      <c r="BD3232" s="89"/>
      <c r="BE3232" s="89"/>
      <c r="BF3232" s="89"/>
      <c r="BG3232" s="89"/>
      <c r="BH3232" s="89"/>
      <c r="BI3232" s="89"/>
      <c r="BJ3232" s="89"/>
      <c r="BK3232" s="89"/>
      <c r="BL3232" s="89"/>
      <c r="BM3232" s="89"/>
      <c r="BN3232" s="89"/>
      <c r="BO3232" s="89"/>
      <c r="BP3232" s="89"/>
      <c r="BQ3232" s="89"/>
      <c r="BR3232" s="89"/>
      <c r="BS3232" s="89"/>
      <c r="BT3232" s="89"/>
      <c r="BU3232" s="89"/>
      <c r="BV3232" s="89"/>
      <c r="BW3232" s="89"/>
      <c r="BX3232" s="89"/>
      <c r="BY3232" s="89"/>
      <c r="BZ3232" s="89"/>
      <c r="CA3232" s="89"/>
      <c r="CB3232" s="89"/>
      <c r="CC3232" s="89"/>
      <c r="CD3232" s="89"/>
    </row>
    <row r="3233" customFormat="false" ht="40.25" hidden="false" customHeight="false" outlineLevel="0" collapsed="false">
      <c r="A3233" s="229" t="s">
        <v>718</v>
      </c>
      <c r="B3233" s="290"/>
      <c r="C3233" s="230"/>
      <c r="D3233" s="230"/>
      <c r="E3233" s="230"/>
      <c r="F3233" s="230"/>
      <c r="G3233" s="230"/>
      <c r="H3233" s="290"/>
      <c r="I3233" s="233" t="n">
        <f aca="false">I3235</f>
        <v>-5000</v>
      </c>
      <c r="J3233" s="233" t="n">
        <f aca="false">J3235</f>
        <v>-5000</v>
      </c>
      <c r="K3233" s="67" t="n">
        <f aca="false">K3235</f>
        <v>0</v>
      </c>
      <c r="L3233" s="67" t="n">
        <f aca="false">L3235</f>
        <v>0</v>
      </c>
      <c r="M3233" s="67" t="n">
        <f aca="false">M3235</f>
        <v>0</v>
      </c>
      <c r="N3233" s="67" t="n">
        <f aca="false">N3235</f>
        <v>0</v>
      </c>
      <c r="O3233" s="67" t="n">
        <f aca="false">O3235</f>
        <v>0</v>
      </c>
      <c r="P3233" s="67" t="n">
        <f aca="false">P3235</f>
        <v>0</v>
      </c>
      <c r="Q3233" s="67" t="n">
        <f aca="false">Q3235</f>
        <v>0</v>
      </c>
      <c r="R3233" s="67" t="n">
        <f aca="false">R3235</f>
        <v>0</v>
      </c>
      <c r="S3233" s="67" t="n">
        <f aca="false">S3235</f>
        <v>0</v>
      </c>
      <c r="T3233" s="67" t="n">
        <f aca="false">T3235</f>
        <v>0</v>
      </c>
      <c r="U3233" s="67" t="n">
        <f aca="false">U3235</f>
        <v>0</v>
      </c>
      <c r="V3233" s="67" t="n">
        <f aca="false">V3235</f>
        <v>0</v>
      </c>
      <c r="W3233" s="67" t="n">
        <f aca="false">W3235</f>
        <v>0</v>
      </c>
      <c r="X3233" s="67" t="n">
        <f aca="false">X3235</f>
        <v>0</v>
      </c>
      <c r="Y3233" s="67" t="n">
        <f aca="false">Y3235</f>
        <v>0</v>
      </c>
      <c r="Z3233" s="67" t="n">
        <f aca="false">Z3235</f>
        <v>0</v>
      </c>
      <c r="AA3233" s="67" t="n">
        <f aca="false">AA3235</f>
        <v>0</v>
      </c>
      <c r="AB3233" s="67" t="n">
        <f aca="false">AB3235</f>
        <v>0</v>
      </c>
      <c r="AC3233" s="67" t="n">
        <f aca="false">AC3235</f>
        <v>0</v>
      </c>
      <c r="AD3233" s="67" t="n">
        <f aca="false">AD3235</f>
        <v>0</v>
      </c>
      <c r="AE3233" s="67" t="n">
        <f aca="false">AE3235</f>
        <v>0</v>
      </c>
      <c r="AF3233" s="67" t="n">
        <f aca="false">AF3235</f>
        <v>0</v>
      </c>
      <c r="AG3233" s="67" t="n">
        <f aca="false">AG3235</f>
        <v>0</v>
      </c>
      <c r="AH3233" s="67" t="n">
        <f aca="false">AH3235</f>
        <v>0</v>
      </c>
      <c r="AI3233" s="67" t="n">
        <f aca="false">AI3235</f>
        <v>0</v>
      </c>
      <c r="AJ3233" s="67" t="n">
        <f aca="false">AJ3235</f>
        <v>0</v>
      </c>
      <c r="AK3233" s="67" t="n">
        <f aca="false">AK3235</f>
        <v>0</v>
      </c>
      <c r="AL3233" s="67" t="n">
        <f aca="false">AL3235</f>
        <v>0</v>
      </c>
      <c r="AM3233" s="67" t="n">
        <f aca="false">AM3235</f>
        <v>0</v>
      </c>
      <c r="AN3233" s="67" t="n">
        <f aca="false">AN3235</f>
        <v>0</v>
      </c>
      <c r="AO3233" s="67" t="n">
        <f aca="false">AO3235</f>
        <v>0</v>
      </c>
      <c r="AP3233" s="67" t="n">
        <f aca="false">AP3235</f>
        <v>0</v>
      </c>
      <c r="AQ3233" s="67" t="n">
        <f aca="false">AQ3235</f>
        <v>0</v>
      </c>
      <c r="AR3233" s="67" t="n">
        <f aca="false">AR3235</f>
        <v>0</v>
      </c>
      <c r="AS3233" s="67" t="n">
        <f aca="false">AS3235</f>
        <v>0</v>
      </c>
      <c r="AT3233" s="67" t="n">
        <f aca="false">AT3235</f>
        <v>0</v>
      </c>
      <c r="AU3233" s="67" t="n">
        <f aca="false">AU3235</f>
        <v>0</v>
      </c>
      <c r="AV3233" s="67" t="n">
        <f aca="false">AV3235</f>
        <v>0</v>
      </c>
      <c r="AW3233" s="67" t="n">
        <f aca="false">AW3235</f>
        <v>0</v>
      </c>
      <c r="AX3233" s="67" t="n">
        <f aca="false">AX3235</f>
        <v>0</v>
      </c>
      <c r="AY3233" s="67" t="n">
        <f aca="false">AY3235</f>
        <v>0</v>
      </c>
      <c r="AZ3233" s="67" t="n">
        <f aca="false">AZ3235</f>
        <v>0</v>
      </c>
      <c r="BA3233" s="67" t="n">
        <f aca="false">BA3235</f>
        <v>0</v>
      </c>
      <c r="BB3233" s="67" t="n">
        <f aca="false">BB3235</f>
        <v>0</v>
      </c>
      <c r="BC3233" s="67" t="n">
        <f aca="false">BC3235</f>
        <v>0</v>
      </c>
      <c r="BD3233" s="67" t="n">
        <f aca="false">BD3235</f>
        <v>0</v>
      </c>
      <c r="BE3233" s="67" t="n">
        <f aca="false">BE3235</f>
        <v>0</v>
      </c>
      <c r="BF3233" s="67" t="n">
        <f aca="false">BF3235</f>
        <v>0</v>
      </c>
      <c r="BG3233" s="67" t="n">
        <f aca="false">BG3235</f>
        <v>0</v>
      </c>
      <c r="BH3233" s="67" t="n">
        <f aca="false">BH3235</f>
        <v>0</v>
      </c>
      <c r="BI3233" s="67" t="n">
        <f aca="false">BI3235</f>
        <v>0</v>
      </c>
      <c r="BJ3233" s="67" t="n">
        <f aca="false">BJ3235</f>
        <v>0</v>
      </c>
      <c r="BK3233" s="67" t="n">
        <f aca="false">BK3235</f>
        <v>0</v>
      </c>
      <c r="BL3233" s="67" t="n">
        <f aca="false">BL3235</f>
        <v>0</v>
      </c>
      <c r="BM3233" s="67" t="n">
        <f aca="false">BM3235</f>
        <v>0</v>
      </c>
      <c r="BN3233" s="67" t="n">
        <f aca="false">BN3235</f>
        <v>0</v>
      </c>
      <c r="BO3233" s="67" t="n">
        <f aca="false">BO3235</f>
        <v>0</v>
      </c>
      <c r="BP3233" s="67" t="n">
        <f aca="false">BP3235</f>
        <v>0</v>
      </c>
      <c r="BQ3233" s="67" t="n">
        <f aca="false">BQ3235</f>
        <v>0</v>
      </c>
      <c r="BR3233" s="67" t="n">
        <f aca="false">BR3235</f>
        <v>0</v>
      </c>
      <c r="BS3233" s="67" t="n">
        <f aca="false">BS3235</f>
        <v>0</v>
      </c>
      <c r="BT3233" s="67" t="n">
        <f aca="false">BT3235</f>
        <v>0</v>
      </c>
      <c r="BU3233" s="67" t="n">
        <f aca="false">BU3235</f>
        <v>0</v>
      </c>
      <c r="BV3233" s="67" t="n">
        <f aca="false">BV3235</f>
        <v>0</v>
      </c>
      <c r="BW3233" s="67" t="n">
        <f aca="false">BW3235</f>
        <v>0</v>
      </c>
      <c r="BX3233" s="67" t="n">
        <f aca="false">BX3235</f>
        <v>0</v>
      </c>
      <c r="BY3233" s="67" t="n">
        <f aca="false">BY3235</f>
        <v>0</v>
      </c>
      <c r="BZ3233" s="67" t="n">
        <f aca="false">BZ3235</f>
        <v>0</v>
      </c>
      <c r="CA3233" s="67" t="n">
        <f aca="false">CA3235</f>
        <v>0</v>
      </c>
      <c r="CB3233" s="67" t="n">
        <f aca="false">CB3235</f>
        <v>0</v>
      </c>
      <c r="CC3233" s="67" t="n">
        <f aca="false">CC3235</f>
        <v>0</v>
      </c>
      <c r="CD3233" s="67" t="n">
        <f aca="false">CD3235</f>
        <v>0</v>
      </c>
    </row>
    <row r="3234" customFormat="false" ht="15.25" hidden="false" customHeight="false" outlineLevel="0" collapsed="false">
      <c r="A3234" s="286"/>
      <c r="B3234" s="69"/>
      <c r="C3234" s="130"/>
      <c r="D3234" s="130"/>
      <c r="E3234" s="130"/>
      <c r="F3234" s="130"/>
      <c r="G3234" s="130"/>
      <c r="H3234" s="69"/>
      <c r="I3234" s="70"/>
      <c r="J3234" s="71"/>
      <c r="K3234" s="72"/>
      <c r="L3234" s="72"/>
      <c r="M3234" s="72"/>
      <c r="N3234" s="72"/>
      <c r="O3234" s="72"/>
      <c r="P3234" s="72"/>
      <c r="Q3234" s="72"/>
      <c r="R3234" s="72"/>
      <c r="S3234" s="72"/>
      <c r="T3234" s="72"/>
      <c r="U3234" s="72"/>
      <c r="V3234" s="72"/>
      <c r="W3234" s="72"/>
      <c r="X3234" s="72"/>
      <c r="Y3234" s="72"/>
      <c r="Z3234" s="72"/>
      <c r="AA3234" s="72"/>
      <c r="AB3234" s="72"/>
      <c r="AC3234" s="72"/>
      <c r="AD3234" s="72"/>
      <c r="AE3234" s="72"/>
      <c r="AF3234" s="72"/>
      <c r="AG3234" s="72"/>
      <c r="AH3234" s="72"/>
      <c r="AI3234" s="72"/>
      <c r="AJ3234" s="72"/>
      <c r="AK3234" s="72"/>
      <c r="AL3234" s="72"/>
      <c r="AM3234" s="72"/>
      <c r="AN3234" s="72"/>
      <c r="AO3234" s="72"/>
      <c r="AP3234" s="72"/>
      <c r="AQ3234" s="72"/>
      <c r="AR3234" s="72"/>
      <c r="AS3234" s="72"/>
      <c r="AT3234" s="72"/>
      <c r="AU3234" s="72"/>
      <c r="AV3234" s="72"/>
      <c r="AW3234" s="72"/>
      <c r="AX3234" s="72"/>
      <c r="AY3234" s="72"/>
      <c r="AZ3234" s="72"/>
      <c r="BA3234" s="72"/>
      <c r="BB3234" s="72"/>
      <c r="BC3234" s="72"/>
      <c r="BD3234" s="72"/>
      <c r="BE3234" s="72"/>
      <c r="BF3234" s="72"/>
      <c r="BG3234" s="72"/>
      <c r="BH3234" s="72"/>
      <c r="BI3234" s="72"/>
      <c r="BJ3234" s="72"/>
      <c r="BK3234" s="72"/>
      <c r="BL3234" s="72"/>
      <c r="BM3234" s="72"/>
      <c r="BN3234" s="72"/>
      <c r="BO3234" s="72"/>
      <c r="BP3234" s="72"/>
      <c r="BQ3234" s="72"/>
      <c r="BR3234" s="72"/>
      <c r="BS3234" s="72"/>
      <c r="BT3234" s="72"/>
      <c r="BU3234" s="72"/>
      <c r="BV3234" s="72"/>
      <c r="BW3234" s="72"/>
      <c r="BX3234" s="72"/>
      <c r="BY3234" s="72"/>
      <c r="BZ3234" s="72"/>
      <c r="CA3234" s="72"/>
      <c r="CB3234" s="72"/>
      <c r="CC3234" s="72"/>
      <c r="CD3234" s="72"/>
    </row>
    <row r="3235" customFormat="false" ht="34.3" hidden="false" customHeight="false" outlineLevel="0" collapsed="false">
      <c r="A3235" s="73" t="s">
        <v>719</v>
      </c>
      <c r="B3235" s="74"/>
      <c r="C3235" s="234" t="s">
        <v>447</v>
      </c>
      <c r="D3235" s="291"/>
      <c r="E3235" s="235"/>
      <c r="F3235" s="235"/>
      <c r="G3235" s="235"/>
      <c r="H3235" s="292"/>
      <c r="I3235" s="237" t="n">
        <f aca="false">I3236</f>
        <v>-5000</v>
      </c>
      <c r="J3235" s="237" t="n">
        <f aca="false">J3236</f>
        <v>-5000</v>
      </c>
      <c r="K3235" s="78" t="n">
        <f aca="false">K3236</f>
        <v>0</v>
      </c>
      <c r="L3235" s="78" t="n">
        <f aca="false">L3236</f>
        <v>0</v>
      </c>
      <c r="M3235" s="78" t="n">
        <f aca="false">M3236</f>
        <v>0</v>
      </c>
      <c r="N3235" s="78" t="n">
        <f aca="false">N3236</f>
        <v>0</v>
      </c>
      <c r="O3235" s="78" t="n">
        <f aca="false">O3236</f>
        <v>0</v>
      </c>
      <c r="P3235" s="78" t="n">
        <f aca="false">P3236</f>
        <v>0</v>
      </c>
      <c r="Q3235" s="78" t="n">
        <f aca="false">Q3236</f>
        <v>0</v>
      </c>
      <c r="R3235" s="78" t="n">
        <f aca="false">R3236</f>
        <v>0</v>
      </c>
      <c r="S3235" s="78" t="n">
        <f aca="false">S3236</f>
        <v>0</v>
      </c>
      <c r="T3235" s="78" t="n">
        <f aca="false">T3236</f>
        <v>0</v>
      </c>
      <c r="U3235" s="78" t="n">
        <f aca="false">U3236</f>
        <v>0</v>
      </c>
      <c r="V3235" s="78" t="n">
        <f aca="false">V3236</f>
        <v>0</v>
      </c>
      <c r="W3235" s="78" t="n">
        <f aca="false">W3236</f>
        <v>0</v>
      </c>
      <c r="X3235" s="78" t="n">
        <f aca="false">X3236</f>
        <v>0</v>
      </c>
      <c r="Y3235" s="78" t="n">
        <f aca="false">Y3236</f>
        <v>0</v>
      </c>
      <c r="Z3235" s="78" t="n">
        <f aca="false">Z3236</f>
        <v>0</v>
      </c>
      <c r="AA3235" s="78" t="n">
        <f aca="false">AA3236</f>
        <v>0</v>
      </c>
      <c r="AB3235" s="78" t="n">
        <f aca="false">AB3236</f>
        <v>0</v>
      </c>
      <c r="AC3235" s="78" t="n">
        <f aca="false">AC3236</f>
        <v>0</v>
      </c>
      <c r="AD3235" s="78" t="n">
        <f aca="false">AD3236</f>
        <v>0</v>
      </c>
      <c r="AE3235" s="78" t="n">
        <f aca="false">AE3236</f>
        <v>0</v>
      </c>
      <c r="AF3235" s="78" t="n">
        <f aca="false">AF3236</f>
        <v>0</v>
      </c>
      <c r="AG3235" s="78" t="n">
        <f aca="false">AG3236</f>
        <v>0</v>
      </c>
      <c r="AH3235" s="78" t="n">
        <f aca="false">AH3236</f>
        <v>0</v>
      </c>
      <c r="AI3235" s="78" t="n">
        <f aca="false">AI3236</f>
        <v>0</v>
      </c>
      <c r="AJ3235" s="78" t="n">
        <f aca="false">AJ3236</f>
        <v>0</v>
      </c>
      <c r="AK3235" s="78" t="n">
        <f aca="false">AK3236</f>
        <v>0</v>
      </c>
      <c r="AL3235" s="78" t="n">
        <f aca="false">AL3236</f>
        <v>0</v>
      </c>
      <c r="AM3235" s="78" t="n">
        <f aca="false">AM3236</f>
        <v>0</v>
      </c>
      <c r="AN3235" s="78" t="n">
        <f aca="false">AN3236</f>
        <v>0</v>
      </c>
      <c r="AO3235" s="78" t="n">
        <f aca="false">AO3236</f>
        <v>0</v>
      </c>
      <c r="AP3235" s="78" t="n">
        <f aca="false">AP3236</f>
        <v>0</v>
      </c>
      <c r="AQ3235" s="78" t="n">
        <f aca="false">AQ3236</f>
        <v>0</v>
      </c>
      <c r="AR3235" s="78" t="n">
        <f aca="false">AR3236</f>
        <v>0</v>
      </c>
      <c r="AS3235" s="78" t="n">
        <f aca="false">AS3236</f>
        <v>0</v>
      </c>
      <c r="AT3235" s="78" t="n">
        <f aca="false">AT3236</f>
        <v>0</v>
      </c>
      <c r="AU3235" s="78" t="n">
        <f aca="false">AU3236</f>
        <v>0</v>
      </c>
      <c r="AV3235" s="78" t="n">
        <f aca="false">AV3236</f>
        <v>0</v>
      </c>
      <c r="AW3235" s="78" t="n">
        <f aca="false">AW3236</f>
        <v>0</v>
      </c>
      <c r="AX3235" s="78" t="n">
        <f aca="false">AX3236</f>
        <v>0</v>
      </c>
      <c r="AY3235" s="78" t="n">
        <f aca="false">AY3236</f>
        <v>0</v>
      </c>
      <c r="AZ3235" s="78" t="n">
        <f aca="false">AZ3236</f>
        <v>0</v>
      </c>
      <c r="BA3235" s="78" t="n">
        <f aca="false">BA3236</f>
        <v>0</v>
      </c>
      <c r="BB3235" s="78" t="n">
        <f aca="false">BB3236</f>
        <v>0</v>
      </c>
      <c r="BC3235" s="78" t="n">
        <f aca="false">BC3236</f>
        <v>0</v>
      </c>
      <c r="BD3235" s="78" t="n">
        <f aca="false">BD3236</f>
        <v>0</v>
      </c>
      <c r="BE3235" s="78" t="n">
        <f aca="false">BE3236</f>
        <v>0</v>
      </c>
      <c r="BF3235" s="78" t="n">
        <f aca="false">BF3236</f>
        <v>0</v>
      </c>
      <c r="BG3235" s="78" t="n">
        <f aca="false">BG3236</f>
        <v>0</v>
      </c>
      <c r="BH3235" s="78" t="n">
        <f aca="false">BH3236</f>
        <v>0</v>
      </c>
      <c r="BI3235" s="78" t="n">
        <f aca="false">BI3236</f>
        <v>0</v>
      </c>
      <c r="BJ3235" s="78" t="n">
        <f aca="false">BJ3236</f>
        <v>0</v>
      </c>
      <c r="BK3235" s="78" t="n">
        <f aca="false">BK3236</f>
        <v>0</v>
      </c>
      <c r="BL3235" s="78" t="n">
        <f aca="false">BL3236</f>
        <v>0</v>
      </c>
      <c r="BM3235" s="78" t="n">
        <f aca="false">BM3236</f>
        <v>0</v>
      </c>
      <c r="BN3235" s="78" t="n">
        <f aca="false">BN3236</f>
        <v>0</v>
      </c>
      <c r="BO3235" s="78" t="n">
        <f aca="false">BO3236</f>
        <v>0</v>
      </c>
      <c r="BP3235" s="78" t="n">
        <f aca="false">BP3236</f>
        <v>0</v>
      </c>
      <c r="BQ3235" s="78" t="n">
        <f aca="false">BQ3236</f>
        <v>0</v>
      </c>
      <c r="BR3235" s="78" t="n">
        <f aca="false">BR3236</f>
        <v>0</v>
      </c>
      <c r="BS3235" s="78" t="n">
        <f aca="false">BS3236</f>
        <v>0</v>
      </c>
      <c r="BT3235" s="78" t="n">
        <f aca="false">BT3236</f>
        <v>0</v>
      </c>
      <c r="BU3235" s="78" t="n">
        <f aca="false">BU3236</f>
        <v>0</v>
      </c>
      <c r="BV3235" s="78" t="n">
        <f aca="false">BV3236</f>
        <v>0</v>
      </c>
      <c r="BW3235" s="78" t="n">
        <f aca="false">BW3236</f>
        <v>0</v>
      </c>
      <c r="BX3235" s="78" t="n">
        <f aca="false">BX3236</f>
        <v>0</v>
      </c>
      <c r="BY3235" s="78" t="n">
        <f aca="false">BY3236</f>
        <v>0</v>
      </c>
      <c r="BZ3235" s="78" t="n">
        <f aca="false">BZ3236</f>
        <v>0</v>
      </c>
      <c r="CA3235" s="78" t="n">
        <f aca="false">CA3236</f>
        <v>0</v>
      </c>
      <c r="CB3235" s="78" t="n">
        <f aca="false">CB3236</f>
        <v>0</v>
      </c>
      <c r="CC3235" s="78" t="n">
        <f aca="false">CC3236</f>
        <v>0</v>
      </c>
      <c r="CD3235" s="78" t="n">
        <f aca="false">CD3236</f>
        <v>0</v>
      </c>
    </row>
    <row r="3236" customFormat="false" ht="17.9" hidden="false" customHeight="false" outlineLevel="0" collapsed="false">
      <c r="A3236" s="293" t="s">
        <v>181</v>
      </c>
      <c r="B3236" s="239"/>
      <c r="C3236" s="240" t="s">
        <v>447</v>
      </c>
      <c r="D3236" s="240" t="s">
        <v>182</v>
      </c>
      <c r="E3236" s="240" t="s">
        <v>108</v>
      </c>
      <c r="F3236" s="240" t="s">
        <v>108</v>
      </c>
      <c r="G3236" s="240"/>
      <c r="H3236" s="241"/>
      <c r="I3236" s="242" t="n">
        <f aca="false">I3237</f>
        <v>-5000</v>
      </c>
      <c r="J3236" s="242" t="n">
        <f aca="false">J3237</f>
        <v>-5000</v>
      </c>
      <c r="K3236" s="84" t="n">
        <f aca="false">K3237</f>
        <v>0</v>
      </c>
      <c r="L3236" s="84" t="n">
        <f aca="false">L3237</f>
        <v>0</v>
      </c>
      <c r="M3236" s="84" t="n">
        <f aca="false">M3237</f>
        <v>0</v>
      </c>
      <c r="N3236" s="84" t="n">
        <f aca="false">N3237</f>
        <v>0</v>
      </c>
      <c r="O3236" s="84" t="n">
        <f aca="false">O3237</f>
        <v>0</v>
      </c>
      <c r="P3236" s="84" t="n">
        <f aca="false">P3237</f>
        <v>0</v>
      </c>
      <c r="Q3236" s="84" t="n">
        <f aca="false">Q3237</f>
        <v>0</v>
      </c>
      <c r="R3236" s="84" t="n">
        <f aca="false">R3237</f>
        <v>0</v>
      </c>
      <c r="S3236" s="84" t="n">
        <f aca="false">S3237</f>
        <v>0</v>
      </c>
      <c r="T3236" s="84" t="n">
        <f aca="false">T3237</f>
        <v>0</v>
      </c>
      <c r="U3236" s="84" t="n">
        <f aca="false">U3237</f>
        <v>0</v>
      </c>
      <c r="V3236" s="84" t="n">
        <f aca="false">V3237</f>
        <v>0</v>
      </c>
      <c r="W3236" s="84" t="n">
        <f aca="false">W3237</f>
        <v>0</v>
      </c>
      <c r="X3236" s="84" t="n">
        <f aca="false">X3237</f>
        <v>0</v>
      </c>
      <c r="Y3236" s="84" t="n">
        <f aca="false">Y3237</f>
        <v>0</v>
      </c>
      <c r="Z3236" s="84" t="n">
        <f aca="false">Z3237</f>
        <v>0</v>
      </c>
      <c r="AA3236" s="84" t="n">
        <f aca="false">AA3237</f>
        <v>0</v>
      </c>
      <c r="AB3236" s="84" t="n">
        <f aca="false">AB3237</f>
        <v>0</v>
      </c>
      <c r="AC3236" s="84" t="n">
        <f aca="false">AC3237</f>
        <v>0</v>
      </c>
      <c r="AD3236" s="84" t="n">
        <f aca="false">AD3237</f>
        <v>0</v>
      </c>
      <c r="AE3236" s="84" t="n">
        <f aca="false">AE3237</f>
        <v>0</v>
      </c>
      <c r="AF3236" s="84" t="n">
        <f aca="false">AF3237</f>
        <v>0</v>
      </c>
      <c r="AG3236" s="84" t="n">
        <f aca="false">AG3237</f>
        <v>0</v>
      </c>
      <c r="AH3236" s="84" t="n">
        <f aca="false">AH3237</f>
        <v>0</v>
      </c>
      <c r="AI3236" s="84" t="n">
        <f aca="false">AI3237</f>
        <v>0</v>
      </c>
      <c r="AJ3236" s="84" t="n">
        <f aca="false">AJ3237</f>
        <v>0</v>
      </c>
      <c r="AK3236" s="84" t="n">
        <f aca="false">AK3237</f>
        <v>0</v>
      </c>
      <c r="AL3236" s="84" t="n">
        <f aca="false">AL3237</f>
        <v>0</v>
      </c>
      <c r="AM3236" s="84" t="n">
        <f aca="false">AM3237</f>
        <v>0</v>
      </c>
      <c r="AN3236" s="84" t="n">
        <f aca="false">AN3237</f>
        <v>0</v>
      </c>
      <c r="AO3236" s="84" t="n">
        <f aca="false">AO3237</f>
        <v>0</v>
      </c>
      <c r="AP3236" s="84" t="n">
        <f aca="false">AP3237</f>
        <v>0</v>
      </c>
      <c r="AQ3236" s="84" t="n">
        <f aca="false">AQ3237</f>
        <v>0</v>
      </c>
      <c r="AR3236" s="84" t="n">
        <f aca="false">AR3237</f>
        <v>0</v>
      </c>
      <c r="AS3236" s="84" t="n">
        <f aca="false">AS3237</f>
        <v>0</v>
      </c>
      <c r="AT3236" s="84" t="n">
        <f aca="false">AT3237</f>
        <v>0</v>
      </c>
      <c r="AU3236" s="84" t="n">
        <f aca="false">AU3237</f>
        <v>0</v>
      </c>
      <c r="AV3236" s="84" t="n">
        <f aca="false">AV3237</f>
        <v>0</v>
      </c>
      <c r="AW3236" s="84" t="n">
        <f aca="false">AW3237</f>
        <v>0</v>
      </c>
      <c r="AX3236" s="84" t="n">
        <f aca="false">AX3237</f>
        <v>0</v>
      </c>
      <c r="AY3236" s="84" t="n">
        <f aca="false">AY3237</f>
        <v>0</v>
      </c>
      <c r="AZ3236" s="84" t="n">
        <f aca="false">AZ3237</f>
        <v>0</v>
      </c>
      <c r="BA3236" s="84" t="n">
        <f aca="false">BA3237</f>
        <v>0</v>
      </c>
      <c r="BB3236" s="84" t="n">
        <f aca="false">BB3237</f>
        <v>0</v>
      </c>
      <c r="BC3236" s="84" t="n">
        <f aca="false">BC3237</f>
        <v>0</v>
      </c>
      <c r="BD3236" s="84" t="n">
        <f aca="false">BD3237</f>
        <v>0</v>
      </c>
      <c r="BE3236" s="84" t="n">
        <f aca="false">BE3237</f>
        <v>0</v>
      </c>
      <c r="BF3236" s="84" t="n">
        <f aca="false">BF3237</f>
        <v>0</v>
      </c>
      <c r="BG3236" s="84" t="n">
        <f aca="false">BG3237</f>
        <v>0</v>
      </c>
      <c r="BH3236" s="84" t="n">
        <f aca="false">BH3237</f>
        <v>0</v>
      </c>
      <c r="BI3236" s="84" t="n">
        <f aca="false">BI3237</f>
        <v>0</v>
      </c>
      <c r="BJ3236" s="84" t="n">
        <f aca="false">BJ3237</f>
        <v>0</v>
      </c>
      <c r="BK3236" s="84" t="n">
        <f aca="false">BK3237</f>
        <v>0</v>
      </c>
      <c r="BL3236" s="84" t="n">
        <f aca="false">BL3237</f>
        <v>0</v>
      </c>
      <c r="BM3236" s="84" t="n">
        <f aca="false">BM3237</f>
        <v>0</v>
      </c>
      <c r="BN3236" s="84" t="n">
        <f aca="false">BN3237</f>
        <v>0</v>
      </c>
      <c r="BO3236" s="84" t="n">
        <f aca="false">BO3237</f>
        <v>0</v>
      </c>
      <c r="BP3236" s="84" t="n">
        <f aca="false">BP3237</f>
        <v>0</v>
      </c>
      <c r="BQ3236" s="84" t="n">
        <f aca="false">BQ3237</f>
        <v>0</v>
      </c>
      <c r="BR3236" s="84" t="n">
        <f aca="false">BR3237</f>
        <v>0</v>
      </c>
      <c r="BS3236" s="84" t="n">
        <f aca="false">BS3237</f>
        <v>0</v>
      </c>
      <c r="BT3236" s="84" t="n">
        <f aca="false">BT3237</f>
        <v>0</v>
      </c>
      <c r="BU3236" s="84" t="n">
        <f aca="false">BU3237</f>
        <v>0</v>
      </c>
      <c r="BV3236" s="84" t="n">
        <f aca="false">BV3237</f>
        <v>0</v>
      </c>
      <c r="BW3236" s="84" t="n">
        <f aca="false">BW3237</f>
        <v>0</v>
      </c>
      <c r="BX3236" s="84" t="n">
        <f aca="false">BX3237</f>
        <v>0</v>
      </c>
      <c r="BY3236" s="84" t="n">
        <f aca="false">BY3237</f>
        <v>0</v>
      </c>
      <c r="BZ3236" s="84" t="n">
        <f aca="false">BZ3237</f>
        <v>0</v>
      </c>
      <c r="CA3236" s="84" t="n">
        <f aca="false">CA3237</f>
        <v>0</v>
      </c>
      <c r="CB3236" s="84" t="n">
        <f aca="false">CB3237</f>
        <v>0</v>
      </c>
      <c r="CC3236" s="84" t="n">
        <f aca="false">CC3237</f>
        <v>0</v>
      </c>
      <c r="CD3236" s="84" t="n">
        <f aca="false">CD3237</f>
        <v>0</v>
      </c>
    </row>
    <row r="3237" customFormat="false" ht="17.9" hidden="false" customHeight="false" outlineLevel="0" collapsed="false">
      <c r="A3237" s="243" t="s">
        <v>356</v>
      </c>
      <c r="B3237" s="239"/>
      <c r="C3237" s="240" t="s">
        <v>447</v>
      </c>
      <c r="D3237" s="240" t="s">
        <v>182</v>
      </c>
      <c r="E3237" s="240" t="s">
        <v>108</v>
      </c>
      <c r="F3237" s="240" t="s">
        <v>108</v>
      </c>
      <c r="G3237" s="240" t="s">
        <v>357</v>
      </c>
      <c r="H3237" s="241"/>
      <c r="I3237" s="242" t="n">
        <f aca="false">I3238</f>
        <v>-5000</v>
      </c>
      <c r="J3237" s="242" t="n">
        <f aca="false">J3238</f>
        <v>-5000</v>
      </c>
      <c r="K3237" s="84" t="n">
        <f aca="false">K3238</f>
        <v>0</v>
      </c>
      <c r="L3237" s="84" t="n">
        <f aca="false">L3238</f>
        <v>0</v>
      </c>
      <c r="M3237" s="84" t="n">
        <f aca="false">M3238</f>
        <v>0</v>
      </c>
      <c r="N3237" s="84" t="n">
        <f aca="false">N3238</f>
        <v>0</v>
      </c>
      <c r="O3237" s="84" t="n">
        <f aca="false">O3238</f>
        <v>0</v>
      </c>
      <c r="P3237" s="84" t="n">
        <f aca="false">P3238</f>
        <v>0</v>
      </c>
      <c r="Q3237" s="84" t="n">
        <f aca="false">Q3238</f>
        <v>0</v>
      </c>
      <c r="R3237" s="84" t="n">
        <f aca="false">R3238</f>
        <v>0</v>
      </c>
      <c r="S3237" s="84" t="n">
        <f aca="false">S3238</f>
        <v>0</v>
      </c>
      <c r="T3237" s="84" t="n">
        <f aca="false">T3238</f>
        <v>0</v>
      </c>
      <c r="U3237" s="84" t="n">
        <f aca="false">U3238</f>
        <v>0</v>
      </c>
      <c r="V3237" s="84" t="n">
        <f aca="false">V3238</f>
        <v>0</v>
      </c>
      <c r="W3237" s="84" t="n">
        <f aca="false">W3238</f>
        <v>0</v>
      </c>
      <c r="X3237" s="84" t="n">
        <f aca="false">X3238</f>
        <v>0</v>
      </c>
      <c r="Y3237" s="84" t="n">
        <f aca="false">Y3238</f>
        <v>0</v>
      </c>
      <c r="Z3237" s="84" t="n">
        <f aca="false">Z3238</f>
        <v>0</v>
      </c>
      <c r="AA3237" s="84" t="n">
        <f aca="false">AA3238</f>
        <v>0</v>
      </c>
      <c r="AB3237" s="84" t="n">
        <f aca="false">AB3238</f>
        <v>0</v>
      </c>
      <c r="AC3237" s="84" t="n">
        <f aca="false">AC3238</f>
        <v>0</v>
      </c>
      <c r="AD3237" s="84" t="n">
        <f aca="false">AD3238</f>
        <v>0</v>
      </c>
      <c r="AE3237" s="84" t="n">
        <f aca="false">AE3238</f>
        <v>0</v>
      </c>
      <c r="AF3237" s="84" t="n">
        <f aca="false">AF3238</f>
        <v>0</v>
      </c>
      <c r="AG3237" s="84" t="n">
        <f aca="false">AG3238</f>
        <v>0</v>
      </c>
      <c r="AH3237" s="84" t="n">
        <f aca="false">AH3238</f>
        <v>0</v>
      </c>
      <c r="AI3237" s="84" t="n">
        <f aca="false">AI3238</f>
        <v>0</v>
      </c>
      <c r="AJ3237" s="84" t="n">
        <f aca="false">AJ3238</f>
        <v>0</v>
      </c>
      <c r="AK3237" s="84" t="n">
        <f aca="false">AK3238</f>
        <v>0</v>
      </c>
      <c r="AL3237" s="84" t="n">
        <f aca="false">AL3238</f>
        <v>0</v>
      </c>
      <c r="AM3237" s="84" t="n">
        <f aca="false">AM3238</f>
        <v>0</v>
      </c>
      <c r="AN3237" s="84" t="n">
        <f aca="false">AN3238</f>
        <v>0</v>
      </c>
      <c r="AO3237" s="84" t="n">
        <f aca="false">AO3238</f>
        <v>0</v>
      </c>
      <c r="AP3237" s="84" t="n">
        <f aca="false">AP3238</f>
        <v>0</v>
      </c>
      <c r="AQ3237" s="84" t="n">
        <f aca="false">AQ3238</f>
        <v>0</v>
      </c>
      <c r="AR3237" s="84" t="n">
        <f aca="false">AR3238</f>
        <v>0</v>
      </c>
      <c r="AS3237" s="84" t="n">
        <f aca="false">AS3238</f>
        <v>0</v>
      </c>
      <c r="AT3237" s="84" t="n">
        <f aca="false">AT3238</f>
        <v>0</v>
      </c>
      <c r="AU3237" s="84" t="n">
        <f aca="false">AU3238</f>
        <v>0</v>
      </c>
      <c r="AV3237" s="84" t="n">
        <f aca="false">AV3238</f>
        <v>0</v>
      </c>
      <c r="AW3237" s="84" t="n">
        <f aca="false">AW3238</f>
        <v>0</v>
      </c>
      <c r="AX3237" s="84" t="n">
        <f aca="false">AX3238</f>
        <v>0</v>
      </c>
      <c r="AY3237" s="84" t="n">
        <f aca="false">AY3238</f>
        <v>0</v>
      </c>
      <c r="AZ3237" s="84" t="n">
        <f aca="false">AZ3238</f>
        <v>0</v>
      </c>
      <c r="BA3237" s="84" t="n">
        <f aca="false">BA3238</f>
        <v>0</v>
      </c>
      <c r="BB3237" s="84" t="n">
        <f aca="false">BB3238</f>
        <v>0</v>
      </c>
      <c r="BC3237" s="84" t="n">
        <f aca="false">BC3238</f>
        <v>0</v>
      </c>
      <c r="BD3237" s="84" t="n">
        <f aca="false">BD3238</f>
        <v>0</v>
      </c>
      <c r="BE3237" s="84" t="n">
        <f aca="false">BE3238</f>
        <v>0</v>
      </c>
      <c r="BF3237" s="84" t="n">
        <f aca="false">BF3238</f>
        <v>0</v>
      </c>
      <c r="BG3237" s="84" t="n">
        <f aca="false">BG3238</f>
        <v>0</v>
      </c>
      <c r="BH3237" s="84" t="n">
        <f aca="false">BH3238</f>
        <v>0</v>
      </c>
      <c r="BI3237" s="84" t="n">
        <f aca="false">BI3238</f>
        <v>0</v>
      </c>
      <c r="BJ3237" s="84" t="n">
        <f aca="false">BJ3238</f>
        <v>0</v>
      </c>
      <c r="BK3237" s="84" t="n">
        <f aca="false">BK3238</f>
        <v>0</v>
      </c>
      <c r="BL3237" s="84" t="n">
        <f aca="false">BL3238</f>
        <v>0</v>
      </c>
      <c r="BM3237" s="84" t="n">
        <f aca="false">BM3238</f>
        <v>0</v>
      </c>
      <c r="BN3237" s="84" t="n">
        <f aca="false">BN3238</f>
        <v>0</v>
      </c>
      <c r="BO3237" s="84" t="n">
        <f aca="false">BO3238</f>
        <v>0</v>
      </c>
      <c r="BP3237" s="84" t="n">
        <f aca="false">BP3238</f>
        <v>0</v>
      </c>
      <c r="BQ3237" s="84" t="n">
        <f aca="false">BQ3238</f>
        <v>0</v>
      </c>
      <c r="BR3237" s="84" t="n">
        <f aca="false">BR3238</f>
        <v>0</v>
      </c>
      <c r="BS3237" s="84" t="n">
        <f aca="false">BS3238</f>
        <v>0</v>
      </c>
      <c r="BT3237" s="84" t="n">
        <f aca="false">BT3238</f>
        <v>0</v>
      </c>
      <c r="BU3237" s="84" t="n">
        <f aca="false">BU3238</f>
        <v>0</v>
      </c>
      <c r="BV3237" s="84" t="n">
        <f aca="false">BV3238</f>
        <v>0</v>
      </c>
      <c r="BW3237" s="84" t="n">
        <f aca="false">BW3238</f>
        <v>0</v>
      </c>
      <c r="BX3237" s="84" t="n">
        <f aca="false">BX3238</f>
        <v>0</v>
      </c>
      <c r="BY3237" s="84" t="n">
        <f aca="false">BY3238</f>
        <v>0</v>
      </c>
      <c r="BZ3237" s="84" t="n">
        <f aca="false">BZ3238</f>
        <v>0</v>
      </c>
      <c r="CA3237" s="84" t="n">
        <f aca="false">CA3238</f>
        <v>0</v>
      </c>
      <c r="CB3237" s="84" t="n">
        <f aca="false">CB3238</f>
        <v>0</v>
      </c>
      <c r="CC3237" s="84" t="n">
        <f aca="false">CC3238</f>
        <v>0</v>
      </c>
      <c r="CD3237" s="84" t="n">
        <f aca="false">CD3238</f>
        <v>0</v>
      </c>
    </row>
    <row r="3238" customFormat="false" ht="17.65" hidden="false" customHeight="false" outlineLevel="0" collapsed="false">
      <c r="A3238" s="245" t="s">
        <v>720</v>
      </c>
      <c r="B3238" s="245"/>
      <c r="C3238" s="246" t="s">
        <v>447</v>
      </c>
      <c r="D3238" s="246" t="s">
        <v>182</v>
      </c>
      <c r="E3238" s="246" t="s">
        <v>108</v>
      </c>
      <c r="F3238" s="246" t="s">
        <v>108</v>
      </c>
      <c r="G3238" s="246" t="s">
        <v>357</v>
      </c>
      <c r="H3238" s="247" t="n">
        <v>500</v>
      </c>
      <c r="I3238" s="248" t="n">
        <f aca="false">SUM(I3240:I3240)</f>
        <v>-5000</v>
      </c>
      <c r="J3238" s="248" t="n">
        <f aca="false">SUM(J3240:J3240)</f>
        <v>-5000</v>
      </c>
      <c r="K3238" s="89" t="n">
        <f aca="false">SUM(K3240:K3240)</f>
        <v>0</v>
      </c>
      <c r="L3238" s="89" t="n">
        <f aca="false">SUM(L3240:L3240)</f>
        <v>0</v>
      </c>
      <c r="M3238" s="89" t="n">
        <f aca="false">SUM(M3240:M3240)</f>
        <v>0</v>
      </c>
      <c r="N3238" s="89" t="n">
        <f aca="false">SUM(N3240:N3240)</f>
        <v>0</v>
      </c>
      <c r="O3238" s="89" t="n">
        <f aca="false">SUM(O3240:O3240)</f>
        <v>0</v>
      </c>
      <c r="P3238" s="89" t="n">
        <f aca="false">SUM(P3240:P3240)</f>
        <v>0</v>
      </c>
      <c r="Q3238" s="89" t="n">
        <f aca="false">SUM(Q3240:Q3240)</f>
        <v>0</v>
      </c>
      <c r="R3238" s="89" t="n">
        <f aca="false">SUM(R3240:R3240)</f>
        <v>0</v>
      </c>
      <c r="S3238" s="89" t="n">
        <f aca="false">SUM(S3240:S3240)</f>
        <v>0</v>
      </c>
      <c r="T3238" s="89" t="n">
        <f aca="false">SUM(T3240:T3240)</f>
        <v>0</v>
      </c>
      <c r="U3238" s="89" t="n">
        <f aca="false">SUM(U3240:U3240)</f>
        <v>0</v>
      </c>
      <c r="V3238" s="89" t="n">
        <f aca="false">SUM(V3240:V3240)</f>
        <v>0</v>
      </c>
      <c r="W3238" s="89" t="n">
        <f aca="false">SUM(W3240:W3240)</f>
        <v>0</v>
      </c>
      <c r="X3238" s="89" t="n">
        <f aca="false">SUM(X3240:X3240)</f>
        <v>0</v>
      </c>
      <c r="Y3238" s="89" t="n">
        <f aca="false">SUM(Y3240:Y3240)</f>
        <v>0</v>
      </c>
      <c r="Z3238" s="89" t="n">
        <f aca="false">SUM(Z3240:Z3240)</f>
        <v>0</v>
      </c>
      <c r="AA3238" s="89" t="n">
        <f aca="false">SUM(AA3240:AA3240)</f>
        <v>0</v>
      </c>
      <c r="AB3238" s="89" t="n">
        <f aca="false">SUM(AB3240:AB3240)</f>
        <v>0</v>
      </c>
      <c r="AC3238" s="89" t="n">
        <f aca="false">SUM(AC3240:AC3240)</f>
        <v>0</v>
      </c>
      <c r="AD3238" s="89" t="n">
        <f aca="false">SUM(AD3240:AD3240)</f>
        <v>0</v>
      </c>
      <c r="AE3238" s="89" t="n">
        <f aca="false">SUM(AE3240:AE3240)</f>
        <v>0</v>
      </c>
      <c r="AF3238" s="89" t="n">
        <f aca="false">SUM(AF3240:AF3240)</f>
        <v>0</v>
      </c>
      <c r="AG3238" s="89" t="n">
        <f aca="false">SUM(AG3240:AG3240)</f>
        <v>0</v>
      </c>
      <c r="AH3238" s="89" t="n">
        <f aca="false">SUM(AH3240:AH3240)</f>
        <v>0</v>
      </c>
      <c r="AI3238" s="89" t="n">
        <f aca="false">SUM(AI3240:AI3240)</f>
        <v>0</v>
      </c>
      <c r="AJ3238" s="89" t="n">
        <f aca="false">SUM(AJ3240:AJ3240)</f>
        <v>0</v>
      </c>
      <c r="AK3238" s="89" t="n">
        <f aca="false">SUM(AK3240:AK3240)</f>
        <v>0</v>
      </c>
      <c r="AL3238" s="89" t="n">
        <f aca="false">SUM(AL3240:AL3240)</f>
        <v>0</v>
      </c>
      <c r="AM3238" s="89" t="n">
        <f aca="false">SUM(AM3240:AM3240)</f>
        <v>0</v>
      </c>
      <c r="AN3238" s="89" t="n">
        <f aca="false">SUM(AN3240:AN3240)</f>
        <v>0</v>
      </c>
      <c r="AO3238" s="89" t="n">
        <f aca="false">SUM(AO3240:AO3240)</f>
        <v>0</v>
      </c>
      <c r="AP3238" s="89" t="n">
        <f aca="false">SUM(AP3240:AP3240)</f>
        <v>0</v>
      </c>
      <c r="AQ3238" s="89" t="n">
        <f aca="false">SUM(AQ3240:AQ3240)</f>
        <v>0</v>
      </c>
      <c r="AR3238" s="89" t="n">
        <f aca="false">SUM(AR3240:AR3240)</f>
        <v>0</v>
      </c>
      <c r="AS3238" s="89" t="n">
        <f aca="false">SUM(AS3240:AS3240)</f>
        <v>0</v>
      </c>
      <c r="AT3238" s="89" t="n">
        <f aca="false">SUM(AT3240:AT3240)</f>
        <v>0</v>
      </c>
      <c r="AU3238" s="89" t="n">
        <f aca="false">SUM(AU3240:AU3240)</f>
        <v>0</v>
      </c>
      <c r="AV3238" s="89" t="n">
        <f aca="false">SUM(AV3240:AV3240)</f>
        <v>0</v>
      </c>
      <c r="AW3238" s="89" t="n">
        <f aca="false">SUM(AW3240:AW3240)</f>
        <v>0</v>
      </c>
      <c r="AX3238" s="89" t="n">
        <f aca="false">SUM(AX3240:AX3240)</f>
        <v>0</v>
      </c>
      <c r="AY3238" s="89" t="n">
        <f aca="false">SUM(AY3240:AY3240)</f>
        <v>0</v>
      </c>
      <c r="AZ3238" s="89" t="n">
        <f aca="false">SUM(AZ3240:AZ3240)</f>
        <v>0</v>
      </c>
      <c r="BA3238" s="89" t="n">
        <f aca="false">SUM(BA3240:BA3240)</f>
        <v>0</v>
      </c>
      <c r="BB3238" s="89" t="n">
        <f aca="false">SUM(BB3240:BB3240)</f>
        <v>0</v>
      </c>
      <c r="BC3238" s="89" t="n">
        <f aca="false">SUM(BC3240:BC3240)</f>
        <v>0</v>
      </c>
      <c r="BD3238" s="89" t="n">
        <f aca="false">SUM(BD3240:BD3240)</f>
        <v>0</v>
      </c>
      <c r="BE3238" s="89" t="n">
        <f aca="false">SUM(BE3240:BE3240)</f>
        <v>0</v>
      </c>
      <c r="BF3238" s="89" t="n">
        <f aca="false">SUM(BF3240:BF3240)</f>
        <v>0</v>
      </c>
      <c r="BG3238" s="89" t="n">
        <f aca="false">SUM(BG3240:BG3240)</f>
        <v>0</v>
      </c>
      <c r="BH3238" s="89" t="n">
        <f aca="false">SUM(BH3240:BH3240)</f>
        <v>0</v>
      </c>
      <c r="BI3238" s="89" t="n">
        <f aca="false">SUM(BI3240:BI3240)</f>
        <v>0</v>
      </c>
      <c r="BJ3238" s="89" t="n">
        <f aca="false">SUM(BJ3240:BJ3240)</f>
        <v>0</v>
      </c>
      <c r="BK3238" s="89" t="n">
        <f aca="false">SUM(BK3240:BK3240)</f>
        <v>0</v>
      </c>
      <c r="BL3238" s="89" t="n">
        <f aca="false">SUM(BL3240:BL3240)</f>
        <v>0</v>
      </c>
      <c r="BM3238" s="89" t="n">
        <f aca="false">SUM(BM3240:BM3240)</f>
        <v>0</v>
      </c>
      <c r="BN3238" s="89" t="n">
        <f aca="false">SUM(BN3240:BN3240)</f>
        <v>0</v>
      </c>
      <c r="BO3238" s="89" t="n">
        <f aca="false">SUM(BO3240:BO3240)</f>
        <v>0</v>
      </c>
      <c r="BP3238" s="89" t="n">
        <f aca="false">SUM(BP3240:BP3240)</f>
        <v>0</v>
      </c>
      <c r="BQ3238" s="89" t="n">
        <f aca="false">SUM(BQ3240:BQ3240)</f>
        <v>0</v>
      </c>
      <c r="BR3238" s="89" t="n">
        <f aca="false">SUM(BR3240:BR3240)</f>
        <v>0</v>
      </c>
      <c r="BS3238" s="89" t="n">
        <f aca="false">SUM(BS3240:BS3240)</f>
        <v>0</v>
      </c>
      <c r="BT3238" s="89" t="n">
        <f aca="false">SUM(BT3240:BT3240)</f>
        <v>0</v>
      </c>
      <c r="BU3238" s="89" t="n">
        <f aca="false">SUM(BU3240:BU3240)</f>
        <v>0</v>
      </c>
      <c r="BV3238" s="89" t="n">
        <f aca="false">SUM(BV3240:BV3240)</f>
        <v>0</v>
      </c>
      <c r="BW3238" s="89" t="n">
        <f aca="false">SUM(BW3240:BW3240)</f>
        <v>0</v>
      </c>
      <c r="BX3238" s="89" t="n">
        <f aca="false">SUM(BX3240:BX3240)</f>
        <v>0</v>
      </c>
      <c r="BY3238" s="89" t="n">
        <f aca="false">SUM(BY3240:BY3240)</f>
        <v>0</v>
      </c>
      <c r="BZ3238" s="89" t="n">
        <f aca="false">SUM(BZ3240:BZ3240)</f>
        <v>0</v>
      </c>
      <c r="CA3238" s="89" t="n">
        <f aca="false">SUM(CA3240:CA3240)</f>
        <v>0</v>
      </c>
      <c r="CB3238" s="89" t="n">
        <f aca="false">SUM(CB3240:CB3240)</f>
        <v>0</v>
      </c>
      <c r="CC3238" s="89" t="n">
        <f aca="false">SUM(CC3240:CC3240)</f>
        <v>0</v>
      </c>
      <c r="CD3238" s="89" t="n">
        <f aca="false">SUM(CD3240:CD3240)</f>
        <v>0</v>
      </c>
    </row>
    <row r="3239" customFormat="false" ht="17.65" hidden="false" customHeight="false" outlineLevel="0" collapsed="false">
      <c r="A3239" s="245" t="s">
        <v>114</v>
      </c>
      <c r="B3239" s="245"/>
      <c r="C3239" s="246"/>
      <c r="D3239" s="246"/>
      <c r="E3239" s="246"/>
      <c r="F3239" s="246"/>
      <c r="G3239" s="246"/>
      <c r="H3239" s="247"/>
      <c r="I3239" s="248"/>
      <c r="J3239" s="248"/>
      <c r="K3239" s="89"/>
      <c r="L3239" s="89"/>
      <c r="M3239" s="89"/>
      <c r="N3239" s="89"/>
      <c r="O3239" s="89"/>
      <c r="P3239" s="89"/>
      <c r="Q3239" s="89"/>
      <c r="R3239" s="89"/>
      <c r="S3239" s="89"/>
      <c r="T3239" s="89"/>
      <c r="U3239" s="89"/>
      <c r="V3239" s="89"/>
      <c r="W3239" s="89"/>
      <c r="X3239" s="89"/>
      <c r="Y3239" s="89"/>
      <c r="Z3239" s="89"/>
      <c r="AA3239" s="89"/>
      <c r="AB3239" s="89"/>
      <c r="AC3239" s="89"/>
      <c r="AD3239" s="89"/>
      <c r="AE3239" s="89"/>
      <c r="AF3239" s="89"/>
      <c r="AG3239" s="89"/>
      <c r="AH3239" s="89"/>
      <c r="AI3239" s="89"/>
      <c r="AJ3239" s="89"/>
      <c r="AK3239" s="89"/>
      <c r="AL3239" s="89"/>
      <c r="AM3239" s="89"/>
      <c r="AN3239" s="89"/>
      <c r="AO3239" s="89"/>
      <c r="AP3239" s="89"/>
      <c r="AQ3239" s="89"/>
      <c r="AR3239" s="89"/>
      <c r="AS3239" s="89"/>
      <c r="AT3239" s="89"/>
      <c r="AU3239" s="89"/>
      <c r="AV3239" s="89"/>
      <c r="AW3239" s="89"/>
      <c r="AX3239" s="89"/>
      <c r="AY3239" s="89"/>
      <c r="AZ3239" s="89"/>
      <c r="BA3239" s="89"/>
      <c r="BB3239" s="89"/>
      <c r="BC3239" s="89"/>
      <c r="BD3239" s="89"/>
      <c r="BE3239" s="89"/>
      <c r="BF3239" s="89"/>
      <c r="BG3239" s="89"/>
      <c r="BH3239" s="89"/>
      <c r="BI3239" s="89"/>
      <c r="BJ3239" s="89"/>
      <c r="BK3239" s="89"/>
      <c r="BL3239" s="89"/>
      <c r="BM3239" s="89"/>
      <c r="BN3239" s="89"/>
      <c r="BO3239" s="89"/>
      <c r="BP3239" s="89"/>
      <c r="BQ3239" s="89"/>
      <c r="BR3239" s="89"/>
      <c r="BS3239" s="89"/>
      <c r="BT3239" s="89"/>
      <c r="BU3239" s="89"/>
      <c r="BV3239" s="89"/>
      <c r="BW3239" s="89"/>
      <c r="BX3239" s="89"/>
      <c r="BY3239" s="89"/>
      <c r="BZ3239" s="89"/>
      <c r="CA3239" s="89"/>
      <c r="CB3239" s="89"/>
      <c r="CC3239" s="89"/>
      <c r="CD3239" s="89"/>
    </row>
    <row r="3240" customFormat="false" ht="17.65" hidden="false" customHeight="false" outlineLevel="0" collapsed="false">
      <c r="A3240" s="250" t="s">
        <v>721</v>
      </c>
      <c r="B3240" s="250"/>
      <c r="C3240" s="251" t="s">
        <v>447</v>
      </c>
      <c r="D3240" s="251" t="s">
        <v>182</v>
      </c>
      <c r="E3240" s="251" t="s">
        <v>108</v>
      </c>
      <c r="F3240" s="251" t="s">
        <v>108</v>
      </c>
      <c r="G3240" s="251" t="s">
        <v>357</v>
      </c>
      <c r="H3240" s="252" t="n">
        <v>530</v>
      </c>
      <c r="I3240" s="248" t="n">
        <v>-5000</v>
      </c>
      <c r="J3240" s="248" t="n">
        <v>-5000</v>
      </c>
      <c r="K3240" s="89" t="n">
        <f aca="false">K3250</f>
        <v>0</v>
      </c>
      <c r="L3240" s="89" t="n">
        <f aca="false">L3250</f>
        <v>0</v>
      </c>
      <c r="M3240" s="89" t="n">
        <f aca="false">M3250</f>
        <v>0</v>
      </c>
      <c r="N3240" s="89" t="n">
        <f aca="false">N3250</f>
        <v>0</v>
      </c>
      <c r="O3240" s="89" t="n">
        <f aca="false">O3250</f>
        <v>0</v>
      </c>
      <c r="P3240" s="89" t="n">
        <f aca="false">P3250</f>
        <v>0</v>
      </c>
      <c r="Q3240" s="89" t="n">
        <f aca="false">Q3250</f>
        <v>0</v>
      </c>
      <c r="R3240" s="89" t="n">
        <f aca="false">R3250</f>
        <v>0</v>
      </c>
      <c r="S3240" s="89" t="n">
        <f aca="false">S3250</f>
        <v>0</v>
      </c>
      <c r="T3240" s="89" t="n">
        <f aca="false">T3250</f>
        <v>0</v>
      </c>
      <c r="U3240" s="89" t="n">
        <f aca="false">U3250</f>
        <v>0</v>
      </c>
      <c r="V3240" s="89" t="n">
        <f aca="false">V3250</f>
        <v>0</v>
      </c>
      <c r="W3240" s="89" t="n">
        <f aca="false">W3250</f>
        <v>0</v>
      </c>
      <c r="X3240" s="89" t="n">
        <f aca="false">X3250</f>
        <v>0</v>
      </c>
      <c r="Y3240" s="89" t="n">
        <f aca="false">Y3250</f>
        <v>0</v>
      </c>
      <c r="Z3240" s="89" t="n">
        <f aca="false">Z3250</f>
        <v>0</v>
      </c>
      <c r="AA3240" s="89" t="n">
        <f aca="false">AA3250</f>
        <v>0</v>
      </c>
      <c r="AB3240" s="89" t="n">
        <f aca="false">AB3250</f>
        <v>0</v>
      </c>
      <c r="AC3240" s="89" t="n">
        <f aca="false">AC3250</f>
        <v>0</v>
      </c>
      <c r="AD3240" s="89" t="n">
        <f aca="false">AD3250</f>
        <v>0</v>
      </c>
      <c r="AE3240" s="89" t="n">
        <f aca="false">AE3250</f>
        <v>0</v>
      </c>
      <c r="AF3240" s="89" t="n">
        <f aca="false">AF3250</f>
        <v>0</v>
      </c>
      <c r="AG3240" s="89" t="n">
        <f aca="false">AG3250</f>
        <v>0</v>
      </c>
      <c r="AH3240" s="89" t="n">
        <f aca="false">AH3250</f>
        <v>0</v>
      </c>
      <c r="AI3240" s="89" t="n">
        <f aca="false">AI3250</f>
        <v>0</v>
      </c>
      <c r="AJ3240" s="89" t="n">
        <f aca="false">AJ3250</f>
        <v>0</v>
      </c>
      <c r="AK3240" s="89" t="n">
        <f aca="false">AK3250</f>
        <v>0</v>
      </c>
      <c r="AL3240" s="89" t="n">
        <f aca="false">AL3250</f>
        <v>0</v>
      </c>
      <c r="AM3240" s="89" t="n">
        <f aca="false">AM3250</f>
        <v>0</v>
      </c>
      <c r="AN3240" s="89" t="n">
        <f aca="false">AN3250</f>
        <v>0</v>
      </c>
      <c r="AO3240" s="89" t="n">
        <f aca="false">AO3250</f>
        <v>0</v>
      </c>
      <c r="AP3240" s="89" t="n">
        <f aca="false">AP3250</f>
        <v>0</v>
      </c>
      <c r="AQ3240" s="89" t="n">
        <f aca="false">AQ3250</f>
        <v>0</v>
      </c>
      <c r="AR3240" s="89" t="n">
        <f aca="false">AR3250</f>
        <v>0</v>
      </c>
      <c r="AS3240" s="89" t="n">
        <f aca="false">AS3250</f>
        <v>0</v>
      </c>
      <c r="AT3240" s="89" t="n">
        <f aca="false">AT3250</f>
        <v>0</v>
      </c>
      <c r="AU3240" s="89" t="n">
        <f aca="false">AU3250</f>
        <v>0</v>
      </c>
      <c r="AV3240" s="89" t="n">
        <f aca="false">AV3250</f>
        <v>0</v>
      </c>
      <c r="AW3240" s="89" t="n">
        <f aca="false">AW3250</f>
        <v>0</v>
      </c>
      <c r="AX3240" s="89" t="n">
        <f aca="false">AX3250</f>
        <v>0</v>
      </c>
      <c r="AY3240" s="89" t="n">
        <f aca="false">AY3250</f>
        <v>0</v>
      </c>
      <c r="AZ3240" s="89" t="n">
        <f aca="false">AZ3250</f>
        <v>0</v>
      </c>
      <c r="BA3240" s="89" t="n">
        <f aca="false">BA3250</f>
        <v>0</v>
      </c>
      <c r="BB3240" s="89" t="n">
        <f aca="false">BB3250</f>
        <v>0</v>
      </c>
      <c r="BC3240" s="89" t="n">
        <f aca="false">BC3250</f>
        <v>0</v>
      </c>
      <c r="BD3240" s="89" t="n">
        <f aca="false">BD3250</f>
        <v>0</v>
      </c>
      <c r="BE3240" s="89" t="n">
        <f aca="false">BE3250</f>
        <v>0</v>
      </c>
      <c r="BF3240" s="89" t="n">
        <f aca="false">BF3250</f>
        <v>0</v>
      </c>
      <c r="BG3240" s="89" t="n">
        <f aca="false">BG3250</f>
        <v>0</v>
      </c>
      <c r="BH3240" s="89" t="n">
        <f aca="false">BH3250</f>
        <v>0</v>
      </c>
      <c r="BI3240" s="89" t="n">
        <f aca="false">BI3250</f>
        <v>0</v>
      </c>
      <c r="BJ3240" s="89" t="n">
        <f aca="false">BJ3250</f>
        <v>0</v>
      </c>
      <c r="BK3240" s="89" t="n">
        <f aca="false">BK3250</f>
        <v>0</v>
      </c>
      <c r="BL3240" s="89" t="n">
        <f aca="false">BL3250</f>
        <v>0</v>
      </c>
      <c r="BM3240" s="89" t="n">
        <f aca="false">BM3250</f>
        <v>0</v>
      </c>
      <c r="BN3240" s="89" t="n">
        <f aca="false">BN3250</f>
        <v>0</v>
      </c>
      <c r="BO3240" s="89" t="n">
        <f aca="false">BO3250</f>
        <v>0</v>
      </c>
      <c r="BP3240" s="89" t="n">
        <f aca="false">BP3250</f>
        <v>0</v>
      </c>
      <c r="BQ3240" s="89" t="n">
        <f aca="false">BQ3250</f>
        <v>0</v>
      </c>
      <c r="BR3240" s="89" t="n">
        <f aca="false">BR3250</f>
        <v>0</v>
      </c>
      <c r="BS3240" s="89" t="n">
        <f aca="false">BS3250</f>
        <v>0</v>
      </c>
      <c r="BT3240" s="89" t="n">
        <f aca="false">BT3250</f>
        <v>0</v>
      </c>
      <c r="BU3240" s="89" t="n">
        <f aca="false">BU3250</f>
        <v>0</v>
      </c>
      <c r="BV3240" s="89" t="n">
        <f aca="false">BV3250</f>
        <v>0</v>
      </c>
      <c r="BW3240" s="89" t="n">
        <f aca="false">BW3250</f>
        <v>0</v>
      </c>
      <c r="BX3240" s="89" t="n">
        <f aca="false">BX3250</f>
        <v>0</v>
      </c>
      <c r="BY3240" s="89" t="n">
        <f aca="false">BY3250</f>
        <v>0</v>
      </c>
      <c r="BZ3240" s="89" t="n">
        <f aca="false">BZ3250</f>
        <v>0</v>
      </c>
      <c r="CA3240" s="89" t="n">
        <f aca="false">CA3250</f>
        <v>0</v>
      </c>
      <c r="CB3240" s="89" t="n">
        <f aca="false">CB3250</f>
        <v>0</v>
      </c>
      <c r="CC3240" s="89" t="n">
        <f aca="false">CC3250</f>
        <v>0</v>
      </c>
      <c r="CD3240" s="89" t="n">
        <f aca="false">CD3250</f>
        <v>0</v>
      </c>
    </row>
    <row r="3241" customFormat="false" ht="17.65" hidden="false" customHeight="false" outlineLevel="0" collapsed="false">
      <c r="A3241" s="250" t="s">
        <v>114</v>
      </c>
      <c r="B3241" s="250"/>
      <c r="C3241" s="251"/>
      <c r="D3241" s="251"/>
      <c r="E3241" s="251"/>
      <c r="F3241" s="251"/>
      <c r="G3241" s="251"/>
      <c r="H3241" s="252"/>
      <c r="I3241" s="248"/>
      <c r="J3241" s="248"/>
      <c r="K3241" s="89"/>
      <c r="L3241" s="89"/>
      <c r="M3241" s="89"/>
      <c r="N3241" s="89"/>
      <c r="O3241" s="89"/>
      <c r="P3241" s="89"/>
      <c r="Q3241" s="89"/>
      <c r="R3241" s="89"/>
      <c r="S3241" s="89"/>
      <c r="T3241" s="89"/>
      <c r="U3241" s="89"/>
      <c r="V3241" s="89"/>
      <c r="W3241" s="89"/>
      <c r="X3241" s="89"/>
      <c r="Y3241" s="89"/>
      <c r="Z3241" s="89"/>
      <c r="AA3241" s="89"/>
      <c r="AB3241" s="89"/>
      <c r="AC3241" s="89"/>
      <c r="AD3241" s="89"/>
      <c r="AE3241" s="89"/>
      <c r="AF3241" s="89"/>
      <c r="AG3241" s="89"/>
      <c r="AH3241" s="89"/>
      <c r="AI3241" s="89"/>
      <c r="AJ3241" s="89"/>
      <c r="AK3241" s="89"/>
      <c r="AL3241" s="89"/>
      <c r="AM3241" s="89"/>
      <c r="AN3241" s="89"/>
      <c r="AO3241" s="89"/>
      <c r="AP3241" s="89"/>
      <c r="AQ3241" s="89"/>
      <c r="AR3241" s="89"/>
      <c r="AS3241" s="89"/>
      <c r="AT3241" s="89"/>
      <c r="AU3241" s="89"/>
      <c r="AV3241" s="89"/>
      <c r="AW3241" s="89"/>
      <c r="AX3241" s="89"/>
      <c r="AY3241" s="89"/>
      <c r="AZ3241" s="89"/>
      <c r="BA3241" s="89"/>
      <c r="BB3241" s="89"/>
      <c r="BC3241" s="89"/>
      <c r="BD3241" s="89"/>
      <c r="BE3241" s="89"/>
      <c r="BF3241" s="89"/>
      <c r="BG3241" s="89"/>
      <c r="BH3241" s="89"/>
      <c r="BI3241" s="89"/>
      <c r="BJ3241" s="89"/>
      <c r="BK3241" s="89"/>
      <c r="BL3241" s="89"/>
      <c r="BM3241" s="89"/>
      <c r="BN3241" s="89"/>
      <c r="BO3241" s="89"/>
      <c r="BP3241" s="89"/>
      <c r="BQ3241" s="89"/>
      <c r="BR3241" s="89"/>
      <c r="BS3241" s="89"/>
      <c r="BT3241" s="89"/>
      <c r="BU3241" s="89"/>
      <c r="BV3241" s="89"/>
      <c r="BW3241" s="89"/>
      <c r="BX3241" s="89"/>
      <c r="BY3241" s="89"/>
      <c r="BZ3241" s="89"/>
      <c r="CA3241" s="89"/>
      <c r="CB3241" s="89"/>
      <c r="CC3241" s="89"/>
      <c r="CD3241" s="89"/>
    </row>
    <row r="3242" customFormat="false" ht="48.5" hidden="false" customHeight="false" outlineLevel="0" collapsed="false">
      <c r="A3242" s="294" t="s">
        <v>722</v>
      </c>
      <c r="B3242" s="250"/>
      <c r="C3242" s="251"/>
      <c r="D3242" s="251"/>
      <c r="E3242" s="251"/>
      <c r="F3242" s="251"/>
      <c r="G3242" s="251"/>
      <c r="H3242" s="252"/>
      <c r="I3242" s="248" t="n">
        <v>-5000</v>
      </c>
      <c r="J3242" s="248" t="n">
        <v>-5000</v>
      </c>
      <c r="K3242" s="89" t="n">
        <f aca="false">K3252</f>
        <v>0</v>
      </c>
      <c r="L3242" s="89" t="n">
        <f aca="false">L3252</f>
        <v>0</v>
      </c>
      <c r="M3242" s="89" t="n">
        <f aca="false">M3252</f>
        <v>0</v>
      </c>
      <c r="N3242" s="89" t="n">
        <f aca="false">N3252</f>
        <v>0</v>
      </c>
      <c r="O3242" s="89" t="n">
        <f aca="false">O3252</f>
        <v>0</v>
      </c>
      <c r="P3242" s="89" t="n">
        <f aca="false">P3252</f>
        <v>0</v>
      </c>
      <c r="Q3242" s="89" t="n">
        <f aca="false">Q3252</f>
        <v>0</v>
      </c>
      <c r="R3242" s="89" t="n">
        <f aca="false">R3252</f>
        <v>0</v>
      </c>
      <c r="S3242" s="89" t="n">
        <f aca="false">S3252</f>
        <v>0</v>
      </c>
      <c r="T3242" s="89" t="n">
        <f aca="false">T3252</f>
        <v>0</v>
      </c>
      <c r="U3242" s="89" t="n">
        <f aca="false">U3252</f>
        <v>0</v>
      </c>
      <c r="V3242" s="89" t="n">
        <f aca="false">V3252</f>
        <v>0</v>
      </c>
      <c r="W3242" s="89" t="n">
        <f aca="false">W3252</f>
        <v>0</v>
      </c>
      <c r="X3242" s="89" t="n">
        <f aca="false">X3252</f>
        <v>0</v>
      </c>
      <c r="Y3242" s="89" t="n">
        <f aca="false">Y3252</f>
        <v>0</v>
      </c>
      <c r="Z3242" s="89" t="n">
        <f aca="false">Z3252</f>
        <v>0</v>
      </c>
      <c r="AA3242" s="89" t="n">
        <f aca="false">AA3252</f>
        <v>0</v>
      </c>
      <c r="AB3242" s="89" t="n">
        <f aca="false">AB3252</f>
        <v>0</v>
      </c>
      <c r="AC3242" s="89" t="n">
        <f aca="false">AC3252</f>
        <v>0</v>
      </c>
      <c r="AD3242" s="89" t="n">
        <f aca="false">AD3252</f>
        <v>0</v>
      </c>
      <c r="AE3242" s="89" t="n">
        <f aca="false">AE3252</f>
        <v>0</v>
      </c>
      <c r="AF3242" s="89" t="n">
        <f aca="false">AF3252</f>
        <v>0</v>
      </c>
      <c r="AG3242" s="89" t="n">
        <f aca="false">AG3252</f>
        <v>0</v>
      </c>
      <c r="AH3242" s="89" t="n">
        <f aca="false">AH3252</f>
        <v>0</v>
      </c>
      <c r="AI3242" s="89" t="n">
        <f aca="false">AI3252</f>
        <v>0</v>
      </c>
      <c r="AJ3242" s="89" t="n">
        <f aca="false">AJ3252</f>
        <v>0</v>
      </c>
      <c r="AK3242" s="89" t="n">
        <f aca="false">AK3252</f>
        <v>0</v>
      </c>
      <c r="AL3242" s="89" t="n">
        <f aca="false">AL3252</f>
        <v>0</v>
      </c>
      <c r="AM3242" s="89" t="n">
        <f aca="false">AM3252</f>
        <v>0</v>
      </c>
      <c r="AN3242" s="89" t="n">
        <f aca="false">AN3252</f>
        <v>0</v>
      </c>
      <c r="AO3242" s="89" t="n">
        <f aca="false">AO3252</f>
        <v>0</v>
      </c>
      <c r="AP3242" s="89" t="n">
        <f aca="false">AP3252</f>
        <v>0</v>
      </c>
      <c r="AQ3242" s="89" t="n">
        <f aca="false">AQ3252</f>
        <v>0</v>
      </c>
      <c r="AR3242" s="89" t="n">
        <f aca="false">AR3252</f>
        <v>0</v>
      </c>
      <c r="AS3242" s="89" t="n">
        <f aca="false">AS3252</f>
        <v>0</v>
      </c>
      <c r="AT3242" s="89" t="n">
        <f aca="false">AT3252</f>
        <v>0</v>
      </c>
      <c r="AU3242" s="89" t="n">
        <f aca="false">AU3252</f>
        <v>0</v>
      </c>
      <c r="AV3242" s="89" t="n">
        <f aca="false">AV3252</f>
        <v>0</v>
      </c>
      <c r="AW3242" s="89" t="n">
        <f aca="false">AW3252</f>
        <v>0</v>
      </c>
      <c r="AX3242" s="89" t="n">
        <f aca="false">AX3252</f>
        <v>0</v>
      </c>
      <c r="AY3242" s="89" t="n">
        <f aca="false">AY3252</f>
        <v>0</v>
      </c>
      <c r="AZ3242" s="89" t="n">
        <f aca="false">AZ3252</f>
        <v>0</v>
      </c>
      <c r="BA3242" s="89" t="n">
        <f aca="false">BA3252</f>
        <v>0</v>
      </c>
      <c r="BB3242" s="89" t="n">
        <f aca="false">BB3252</f>
        <v>0</v>
      </c>
      <c r="BC3242" s="89" t="n">
        <f aca="false">BC3252</f>
        <v>0</v>
      </c>
      <c r="BD3242" s="89" t="n">
        <f aca="false">BD3252</f>
        <v>0</v>
      </c>
      <c r="BE3242" s="89" t="n">
        <f aca="false">BE3252</f>
        <v>0</v>
      </c>
      <c r="BF3242" s="89" t="n">
        <f aca="false">BF3252</f>
        <v>0</v>
      </c>
      <c r="BG3242" s="89" t="n">
        <f aca="false">BG3252</f>
        <v>0</v>
      </c>
      <c r="BH3242" s="89" t="n">
        <f aca="false">BH3252</f>
        <v>0</v>
      </c>
      <c r="BI3242" s="89" t="n">
        <f aca="false">BI3252</f>
        <v>0</v>
      </c>
      <c r="BJ3242" s="89" t="n">
        <f aca="false">BJ3252</f>
        <v>0</v>
      </c>
      <c r="BK3242" s="89" t="n">
        <f aca="false">BK3252</f>
        <v>0</v>
      </c>
      <c r="BL3242" s="89" t="n">
        <f aca="false">BL3252</f>
        <v>0</v>
      </c>
      <c r="BM3242" s="89" t="n">
        <f aca="false">BM3252</f>
        <v>0</v>
      </c>
      <c r="BN3242" s="89" t="n">
        <f aca="false">BN3252</f>
        <v>0</v>
      </c>
      <c r="BO3242" s="89" t="n">
        <f aca="false">BO3252</f>
        <v>0</v>
      </c>
      <c r="BP3242" s="89" t="n">
        <f aca="false">BP3252</f>
        <v>0</v>
      </c>
      <c r="BQ3242" s="89" t="n">
        <f aca="false">BQ3252</f>
        <v>0</v>
      </c>
      <c r="BR3242" s="89" t="n">
        <f aca="false">BR3252</f>
        <v>0</v>
      </c>
      <c r="BS3242" s="89" t="n">
        <f aca="false">BS3252</f>
        <v>0</v>
      </c>
      <c r="BT3242" s="89" t="n">
        <f aca="false">BT3252</f>
        <v>0</v>
      </c>
      <c r="BU3242" s="89" t="n">
        <f aca="false">BU3252</f>
        <v>0</v>
      </c>
      <c r="BV3242" s="89" t="n">
        <f aca="false">BV3252</f>
        <v>0</v>
      </c>
      <c r="BW3242" s="89" t="n">
        <f aca="false">BW3252</f>
        <v>0</v>
      </c>
      <c r="BX3242" s="89" t="n">
        <f aca="false">BX3252</f>
        <v>0</v>
      </c>
      <c r="BY3242" s="89" t="n">
        <f aca="false">BY3252</f>
        <v>0</v>
      </c>
      <c r="BZ3242" s="89" t="n">
        <f aca="false">BZ3252</f>
        <v>0</v>
      </c>
      <c r="CA3242" s="89" t="n">
        <f aca="false">CA3252</f>
        <v>0</v>
      </c>
      <c r="CB3242" s="89" t="n">
        <f aca="false">CB3252</f>
        <v>0</v>
      </c>
      <c r="CC3242" s="89" t="n">
        <f aca="false">CC3252</f>
        <v>0</v>
      </c>
      <c r="CD3242" s="89" t="n">
        <f aca="false">CD3252</f>
        <v>0</v>
      </c>
    </row>
    <row r="3243" customFormat="false" ht="15.25" hidden="false" customHeight="false" outlineLevel="0" collapsed="false">
      <c r="A3243" s="106"/>
      <c r="B3243" s="106"/>
      <c r="C3243" s="107"/>
      <c r="D3243" s="107"/>
      <c r="E3243" s="107"/>
      <c r="F3243" s="107"/>
      <c r="G3243" s="107"/>
      <c r="H3243" s="109"/>
      <c r="I3243" s="70"/>
      <c r="J3243" s="70"/>
      <c r="K3243" s="89"/>
      <c r="L3243" s="89"/>
      <c r="M3243" s="89"/>
      <c r="N3243" s="89"/>
      <c r="O3243" s="89"/>
      <c r="P3243" s="89"/>
      <c r="Q3243" s="89"/>
      <c r="R3243" s="89"/>
      <c r="S3243" s="89"/>
      <c r="T3243" s="89"/>
      <c r="U3243" s="89"/>
      <c r="V3243" s="89"/>
      <c r="W3243" s="89"/>
      <c r="X3243" s="89"/>
      <c r="Y3243" s="89"/>
      <c r="Z3243" s="89"/>
      <c r="AA3243" s="89"/>
      <c r="AB3243" s="89"/>
      <c r="AC3243" s="89"/>
      <c r="AD3243" s="89"/>
      <c r="AE3243" s="89"/>
      <c r="AF3243" s="89"/>
      <c r="AG3243" s="89"/>
      <c r="AH3243" s="89"/>
      <c r="AI3243" s="89"/>
      <c r="AJ3243" s="89"/>
      <c r="AK3243" s="89"/>
      <c r="AL3243" s="89"/>
      <c r="AM3243" s="89"/>
      <c r="AN3243" s="89"/>
      <c r="AO3243" s="89"/>
      <c r="AP3243" s="89"/>
      <c r="AQ3243" s="89"/>
      <c r="AR3243" s="89"/>
      <c r="AS3243" s="89"/>
      <c r="AT3243" s="89"/>
      <c r="AU3243" s="89"/>
      <c r="AV3243" s="89"/>
      <c r="AW3243" s="89"/>
      <c r="AX3243" s="89"/>
      <c r="AY3243" s="89"/>
      <c r="AZ3243" s="89"/>
      <c r="BA3243" s="89"/>
      <c r="BB3243" s="89"/>
      <c r="BC3243" s="89"/>
      <c r="BD3243" s="89"/>
      <c r="BE3243" s="89"/>
      <c r="BF3243" s="89"/>
      <c r="BG3243" s="89"/>
      <c r="BH3243" s="89"/>
      <c r="BI3243" s="89"/>
      <c r="BJ3243" s="89"/>
      <c r="BK3243" s="89"/>
      <c r="BL3243" s="89"/>
      <c r="BM3243" s="89"/>
      <c r="BN3243" s="89"/>
      <c r="BO3243" s="89"/>
      <c r="BP3243" s="89"/>
      <c r="BQ3243" s="89"/>
      <c r="BR3243" s="89"/>
      <c r="BS3243" s="89"/>
      <c r="BT3243" s="89"/>
      <c r="BU3243" s="89"/>
      <c r="BV3243" s="89"/>
      <c r="BW3243" s="89"/>
      <c r="BX3243" s="89"/>
      <c r="BY3243" s="89"/>
      <c r="BZ3243" s="89"/>
      <c r="CA3243" s="89"/>
      <c r="CB3243" s="89"/>
      <c r="CC3243" s="89"/>
      <c r="CD3243" s="89"/>
    </row>
    <row r="3244" customFormat="false" ht="12.75" hidden="true" customHeight="false" outlineLevel="0" collapsed="false">
      <c r="A3244" s="110" t="s">
        <v>723</v>
      </c>
      <c r="B3244" s="106"/>
      <c r="C3244" s="107"/>
      <c r="D3244" s="107"/>
      <c r="E3244" s="107"/>
      <c r="F3244" s="107"/>
      <c r="G3244" s="107"/>
      <c r="H3244" s="109"/>
      <c r="I3244" s="83" t="n">
        <f aca="false">I3245</f>
        <v>0</v>
      </c>
      <c r="J3244" s="83" t="n">
        <f aca="false">J3245</f>
        <v>0</v>
      </c>
      <c r="K3244" s="84" t="n">
        <f aca="false">K3245</f>
        <v>0</v>
      </c>
      <c r="L3244" s="84" t="n">
        <f aca="false">L3245</f>
        <v>0</v>
      </c>
      <c r="M3244" s="84" t="n">
        <f aca="false">M3245</f>
        <v>0</v>
      </c>
      <c r="N3244" s="84" t="n">
        <f aca="false">N3245</f>
        <v>0</v>
      </c>
      <c r="O3244" s="84" t="n">
        <f aca="false">O3245</f>
        <v>0</v>
      </c>
      <c r="P3244" s="84" t="n">
        <f aca="false">P3245</f>
        <v>0</v>
      </c>
      <c r="Q3244" s="84" t="n">
        <f aca="false">Q3245</f>
        <v>0</v>
      </c>
      <c r="R3244" s="84" t="n">
        <f aca="false">R3245</f>
        <v>0</v>
      </c>
      <c r="S3244" s="84" t="n">
        <f aca="false">S3245</f>
        <v>0</v>
      </c>
      <c r="T3244" s="84" t="n">
        <f aca="false">T3245</f>
        <v>0</v>
      </c>
      <c r="U3244" s="84" t="n">
        <f aca="false">U3245</f>
        <v>0</v>
      </c>
      <c r="V3244" s="84" t="n">
        <f aca="false">V3245</f>
        <v>0</v>
      </c>
      <c r="W3244" s="84" t="n">
        <f aca="false">W3245</f>
        <v>0</v>
      </c>
      <c r="X3244" s="84" t="n">
        <f aca="false">X3245</f>
        <v>0</v>
      </c>
      <c r="Y3244" s="84" t="n">
        <f aca="false">Y3245</f>
        <v>0</v>
      </c>
      <c r="Z3244" s="84" t="n">
        <f aca="false">Z3245</f>
        <v>0</v>
      </c>
      <c r="AA3244" s="84" t="n">
        <f aca="false">AA3245</f>
        <v>0</v>
      </c>
      <c r="AB3244" s="84" t="n">
        <f aca="false">AB3245</f>
        <v>0</v>
      </c>
      <c r="AC3244" s="84" t="n">
        <f aca="false">AC3245</f>
        <v>0</v>
      </c>
      <c r="AD3244" s="84" t="n">
        <f aca="false">AD3245</f>
        <v>0</v>
      </c>
      <c r="AE3244" s="84" t="n">
        <f aca="false">AE3245</f>
        <v>0</v>
      </c>
      <c r="AF3244" s="84" t="n">
        <f aca="false">AF3245</f>
        <v>0</v>
      </c>
      <c r="AG3244" s="84" t="n">
        <f aca="false">AG3245</f>
        <v>0</v>
      </c>
      <c r="AH3244" s="84" t="n">
        <f aca="false">AH3245</f>
        <v>0</v>
      </c>
      <c r="AI3244" s="84" t="n">
        <f aca="false">AI3245</f>
        <v>0</v>
      </c>
      <c r="AJ3244" s="84" t="n">
        <f aca="false">AJ3245</f>
        <v>0</v>
      </c>
      <c r="AK3244" s="84" t="n">
        <f aca="false">AK3245</f>
        <v>0</v>
      </c>
      <c r="AL3244" s="84" t="n">
        <f aca="false">AL3245</f>
        <v>0</v>
      </c>
      <c r="AM3244" s="84" t="n">
        <f aca="false">AM3245</f>
        <v>0</v>
      </c>
      <c r="AN3244" s="84" t="n">
        <f aca="false">AN3245</f>
        <v>0</v>
      </c>
      <c r="AO3244" s="84" t="n">
        <f aca="false">AO3245</f>
        <v>0</v>
      </c>
      <c r="AP3244" s="84" t="n">
        <f aca="false">AP3245</f>
        <v>0</v>
      </c>
      <c r="AQ3244" s="84" t="n">
        <f aca="false">AQ3245</f>
        <v>0</v>
      </c>
      <c r="AR3244" s="84" t="n">
        <f aca="false">AR3245</f>
        <v>0</v>
      </c>
      <c r="AS3244" s="84" t="n">
        <f aca="false">AS3245</f>
        <v>0</v>
      </c>
      <c r="AT3244" s="84" t="n">
        <f aca="false">AT3245</f>
        <v>0</v>
      </c>
      <c r="AU3244" s="84" t="n">
        <f aca="false">AU3245</f>
        <v>0</v>
      </c>
      <c r="AV3244" s="84" t="n">
        <f aca="false">AV3245</f>
        <v>0</v>
      </c>
      <c r="AW3244" s="84" t="n">
        <f aca="false">AW3245</f>
        <v>0</v>
      </c>
      <c r="AX3244" s="84" t="n">
        <f aca="false">AX3245</f>
        <v>0</v>
      </c>
      <c r="AY3244" s="84" t="n">
        <f aca="false">AY3245</f>
        <v>0</v>
      </c>
      <c r="AZ3244" s="84" t="n">
        <f aca="false">AZ3245</f>
        <v>0</v>
      </c>
      <c r="BA3244" s="84" t="n">
        <f aca="false">BA3245</f>
        <v>0</v>
      </c>
      <c r="BB3244" s="84" t="n">
        <f aca="false">BB3245</f>
        <v>0</v>
      </c>
      <c r="BC3244" s="84" t="n">
        <f aca="false">BC3245</f>
        <v>0</v>
      </c>
      <c r="BD3244" s="84" t="n">
        <f aca="false">BD3245</f>
        <v>0</v>
      </c>
      <c r="BE3244" s="84" t="n">
        <f aca="false">BE3245</f>
        <v>0</v>
      </c>
      <c r="BF3244" s="84" t="n">
        <f aca="false">BF3245</f>
        <v>0</v>
      </c>
      <c r="BG3244" s="84" t="n">
        <f aca="false">BG3245</f>
        <v>0</v>
      </c>
      <c r="BH3244" s="84" t="n">
        <f aca="false">BH3245</f>
        <v>0</v>
      </c>
      <c r="BI3244" s="84" t="n">
        <f aca="false">BI3245</f>
        <v>0</v>
      </c>
      <c r="BJ3244" s="84" t="n">
        <f aca="false">BJ3245</f>
        <v>0</v>
      </c>
      <c r="BK3244" s="84" t="n">
        <f aca="false">BK3245</f>
        <v>0</v>
      </c>
      <c r="BL3244" s="84" t="n">
        <f aca="false">BL3245</f>
        <v>0</v>
      </c>
      <c r="BM3244" s="84" t="n">
        <f aca="false">BM3245</f>
        <v>0</v>
      </c>
      <c r="BN3244" s="84" t="n">
        <f aca="false">BN3245</f>
        <v>0</v>
      </c>
      <c r="BO3244" s="84" t="n">
        <f aca="false">BO3245</f>
        <v>0</v>
      </c>
      <c r="BP3244" s="84" t="n">
        <f aca="false">BP3245</f>
        <v>0</v>
      </c>
      <c r="BQ3244" s="84" t="n">
        <f aca="false">BQ3245</f>
        <v>0</v>
      </c>
      <c r="BR3244" s="84" t="n">
        <f aca="false">BR3245</f>
        <v>0</v>
      </c>
      <c r="BS3244" s="84" t="n">
        <f aca="false">BS3245</f>
        <v>0</v>
      </c>
      <c r="BT3244" s="84" t="n">
        <f aca="false">BT3245</f>
        <v>0</v>
      </c>
      <c r="BU3244" s="84" t="n">
        <f aca="false">BU3245</f>
        <v>0</v>
      </c>
      <c r="BV3244" s="84" t="n">
        <f aca="false">BV3245</f>
        <v>0</v>
      </c>
      <c r="BW3244" s="84" t="n">
        <f aca="false">BW3245</f>
        <v>0</v>
      </c>
      <c r="BX3244" s="84" t="n">
        <f aca="false">BX3245</f>
        <v>0</v>
      </c>
      <c r="BY3244" s="84" t="n">
        <f aca="false">BY3245</f>
        <v>0</v>
      </c>
      <c r="BZ3244" s="84" t="n">
        <f aca="false">BZ3245</f>
        <v>0</v>
      </c>
      <c r="CA3244" s="84" t="n">
        <f aca="false">CA3245</f>
        <v>0</v>
      </c>
      <c r="CB3244" s="84" t="n">
        <f aca="false">CB3245</f>
        <v>0</v>
      </c>
      <c r="CC3244" s="84" t="n">
        <f aca="false">CC3245</f>
        <v>0</v>
      </c>
      <c r="CD3244" s="84" t="n">
        <f aca="false">CD3245</f>
        <v>0</v>
      </c>
    </row>
    <row r="3245" customFormat="false" ht="12.75" hidden="true" customHeight="false" outlineLevel="0" collapsed="false">
      <c r="A3245" s="208" t="s">
        <v>700</v>
      </c>
      <c r="B3245" s="164"/>
      <c r="C3245" s="104" t="s">
        <v>447</v>
      </c>
      <c r="D3245" s="87"/>
      <c r="E3245" s="170"/>
      <c r="F3245" s="170"/>
      <c r="G3245" s="170"/>
      <c r="H3245" s="148"/>
      <c r="I3245" s="83" t="n">
        <f aca="false">I3246</f>
        <v>0</v>
      </c>
      <c r="J3245" s="83" t="n">
        <f aca="false">J3246</f>
        <v>0</v>
      </c>
      <c r="K3245" s="84" t="n">
        <f aca="false">K3246</f>
        <v>0</v>
      </c>
      <c r="L3245" s="84" t="n">
        <f aca="false">L3246</f>
        <v>0</v>
      </c>
      <c r="M3245" s="84" t="n">
        <f aca="false">M3246</f>
        <v>0</v>
      </c>
      <c r="N3245" s="84" t="n">
        <f aca="false">N3246</f>
        <v>0</v>
      </c>
      <c r="O3245" s="84" t="n">
        <f aca="false">O3246</f>
        <v>0</v>
      </c>
      <c r="P3245" s="84" t="n">
        <f aca="false">P3246</f>
        <v>0</v>
      </c>
      <c r="Q3245" s="84" t="n">
        <f aca="false">Q3246</f>
        <v>0</v>
      </c>
      <c r="R3245" s="84" t="n">
        <f aca="false">R3246</f>
        <v>0</v>
      </c>
      <c r="S3245" s="84" t="n">
        <f aca="false">S3246</f>
        <v>0</v>
      </c>
      <c r="T3245" s="84" t="n">
        <f aca="false">T3246</f>
        <v>0</v>
      </c>
      <c r="U3245" s="84" t="n">
        <f aca="false">U3246</f>
        <v>0</v>
      </c>
      <c r="V3245" s="84" t="n">
        <f aca="false">V3246</f>
        <v>0</v>
      </c>
      <c r="W3245" s="84" t="n">
        <f aca="false">W3246</f>
        <v>0</v>
      </c>
      <c r="X3245" s="84" t="n">
        <f aca="false">X3246</f>
        <v>0</v>
      </c>
      <c r="Y3245" s="84" t="n">
        <f aca="false">Y3246</f>
        <v>0</v>
      </c>
      <c r="Z3245" s="84" t="n">
        <f aca="false">Z3246</f>
        <v>0</v>
      </c>
      <c r="AA3245" s="84" t="n">
        <f aca="false">AA3246</f>
        <v>0</v>
      </c>
      <c r="AB3245" s="84" t="n">
        <f aca="false">AB3246</f>
        <v>0</v>
      </c>
      <c r="AC3245" s="84" t="n">
        <f aca="false">AC3246</f>
        <v>0</v>
      </c>
      <c r="AD3245" s="84" t="n">
        <f aca="false">AD3246</f>
        <v>0</v>
      </c>
      <c r="AE3245" s="84" t="n">
        <f aca="false">AE3246</f>
        <v>0</v>
      </c>
      <c r="AF3245" s="84" t="n">
        <f aca="false">AF3246</f>
        <v>0</v>
      </c>
      <c r="AG3245" s="84" t="n">
        <f aca="false">AG3246</f>
        <v>0</v>
      </c>
      <c r="AH3245" s="84" t="n">
        <f aca="false">AH3246</f>
        <v>0</v>
      </c>
      <c r="AI3245" s="84" t="n">
        <f aca="false">AI3246</f>
        <v>0</v>
      </c>
      <c r="AJ3245" s="84" t="n">
        <f aca="false">AJ3246</f>
        <v>0</v>
      </c>
      <c r="AK3245" s="84" t="n">
        <f aca="false">AK3246</f>
        <v>0</v>
      </c>
      <c r="AL3245" s="84" t="n">
        <f aca="false">AL3246</f>
        <v>0</v>
      </c>
      <c r="AM3245" s="84" t="n">
        <f aca="false">AM3246</f>
        <v>0</v>
      </c>
      <c r="AN3245" s="84" t="n">
        <f aca="false">AN3246</f>
        <v>0</v>
      </c>
      <c r="AO3245" s="84" t="n">
        <f aca="false">AO3246</f>
        <v>0</v>
      </c>
      <c r="AP3245" s="84" t="n">
        <f aca="false">AP3246</f>
        <v>0</v>
      </c>
      <c r="AQ3245" s="84" t="n">
        <f aca="false">AQ3246</f>
        <v>0</v>
      </c>
      <c r="AR3245" s="84" t="n">
        <f aca="false">AR3246</f>
        <v>0</v>
      </c>
      <c r="AS3245" s="84" t="n">
        <f aca="false">AS3246</f>
        <v>0</v>
      </c>
      <c r="AT3245" s="84" t="n">
        <f aca="false">AT3246</f>
        <v>0</v>
      </c>
      <c r="AU3245" s="84" t="n">
        <f aca="false">AU3246</f>
        <v>0</v>
      </c>
      <c r="AV3245" s="84" t="n">
        <f aca="false">AV3246</f>
        <v>0</v>
      </c>
      <c r="AW3245" s="84" t="n">
        <f aca="false">AW3246</f>
        <v>0</v>
      </c>
      <c r="AX3245" s="84" t="n">
        <f aca="false">AX3246</f>
        <v>0</v>
      </c>
      <c r="AY3245" s="84" t="n">
        <f aca="false">AY3246</f>
        <v>0</v>
      </c>
      <c r="AZ3245" s="84" t="n">
        <f aca="false">AZ3246</f>
        <v>0</v>
      </c>
      <c r="BA3245" s="84" t="n">
        <f aca="false">BA3246</f>
        <v>0</v>
      </c>
      <c r="BB3245" s="84" t="n">
        <f aca="false">BB3246</f>
        <v>0</v>
      </c>
      <c r="BC3245" s="84" t="n">
        <f aca="false">BC3246</f>
        <v>0</v>
      </c>
      <c r="BD3245" s="84" t="n">
        <f aca="false">BD3246</f>
        <v>0</v>
      </c>
      <c r="BE3245" s="84" t="n">
        <f aca="false">BE3246</f>
        <v>0</v>
      </c>
      <c r="BF3245" s="84" t="n">
        <f aca="false">BF3246</f>
        <v>0</v>
      </c>
      <c r="BG3245" s="84" t="n">
        <f aca="false">BG3246</f>
        <v>0</v>
      </c>
      <c r="BH3245" s="84" t="n">
        <f aca="false">BH3246</f>
        <v>0</v>
      </c>
      <c r="BI3245" s="84" t="n">
        <f aca="false">BI3246</f>
        <v>0</v>
      </c>
      <c r="BJ3245" s="84" t="n">
        <f aca="false">BJ3246</f>
        <v>0</v>
      </c>
      <c r="BK3245" s="84" t="n">
        <f aca="false">BK3246</f>
        <v>0</v>
      </c>
      <c r="BL3245" s="84" t="n">
        <f aca="false">BL3246</f>
        <v>0</v>
      </c>
      <c r="BM3245" s="84" t="n">
        <f aca="false">BM3246</f>
        <v>0</v>
      </c>
      <c r="BN3245" s="84" t="n">
        <f aca="false">BN3246</f>
        <v>0</v>
      </c>
      <c r="BO3245" s="84" t="n">
        <f aca="false">BO3246</f>
        <v>0</v>
      </c>
      <c r="BP3245" s="84" t="n">
        <f aca="false">BP3246</f>
        <v>0</v>
      </c>
      <c r="BQ3245" s="84" t="n">
        <f aca="false">BQ3246</f>
        <v>0</v>
      </c>
      <c r="BR3245" s="84" t="n">
        <f aca="false">BR3246</f>
        <v>0</v>
      </c>
      <c r="BS3245" s="84" t="n">
        <f aca="false">BS3246</f>
        <v>0</v>
      </c>
      <c r="BT3245" s="84" t="n">
        <f aca="false">BT3246</f>
        <v>0</v>
      </c>
      <c r="BU3245" s="84" t="n">
        <f aca="false">BU3246</f>
        <v>0</v>
      </c>
      <c r="BV3245" s="84" t="n">
        <f aca="false">BV3246</f>
        <v>0</v>
      </c>
      <c r="BW3245" s="84" t="n">
        <f aca="false">BW3246</f>
        <v>0</v>
      </c>
      <c r="BX3245" s="84" t="n">
        <f aca="false">BX3246</f>
        <v>0</v>
      </c>
      <c r="BY3245" s="84" t="n">
        <f aca="false">BY3246</f>
        <v>0</v>
      </c>
      <c r="BZ3245" s="84" t="n">
        <f aca="false">BZ3246</f>
        <v>0</v>
      </c>
      <c r="CA3245" s="84" t="n">
        <f aca="false">CA3246</f>
        <v>0</v>
      </c>
      <c r="CB3245" s="84" t="n">
        <f aca="false">CB3246</f>
        <v>0</v>
      </c>
      <c r="CC3245" s="84" t="n">
        <f aca="false">CC3246</f>
        <v>0</v>
      </c>
      <c r="CD3245" s="84" t="n">
        <f aca="false">CD3246</f>
        <v>0</v>
      </c>
    </row>
    <row r="3246" customFormat="false" ht="12.75" hidden="true" customHeight="false" outlineLevel="0" collapsed="false">
      <c r="A3246" s="108" t="s">
        <v>181</v>
      </c>
      <c r="B3246" s="164"/>
      <c r="C3246" s="104" t="s">
        <v>447</v>
      </c>
      <c r="D3246" s="104" t="s">
        <v>182</v>
      </c>
      <c r="E3246" s="104" t="s">
        <v>108</v>
      </c>
      <c r="F3246" s="104" t="s">
        <v>108</v>
      </c>
      <c r="G3246" s="104"/>
      <c r="H3246" s="82"/>
      <c r="I3246" s="83" t="n">
        <f aca="false">I3247</f>
        <v>0</v>
      </c>
      <c r="J3246" s="83" t="n">
        <f aca="false">J3247</f>
        <v>0</v>
      </c>
      <c r="K3246" s="84" t="n">
        <f aca="false">K3247</f>
        <v>0</v>
      </c>
      <c r="L3246" s="84" t="n">
        <f aca="false">L3247</f>
        <v>0</v>
      </c>
      <c r="M3246" s="84" t="n">
        <f aca="false">M3247</f>
        <v>0</v>
      </c>
      <c r="N3246" s="84" t="n">
        <f aca="false">N3247</f>
        <v>0</v>
      </c>
      <c r="O3246" s="84" t="n">
        <f aca="false">O3247</f>
        <v>0</v>
      </c>
      <c r="P3246" s="84" t="n">
        <f aca="false">P3247</f>
        <v>0</v>
      </c>
      <c r="Q3246" s="84" t="n">
        <f aca="false">Q3247</f>
        <v>0</v>
      </c>
      <c r="R3246" s="84" t="n">
        <f aca="false">R3247</f>
        <v>0</v>
      </c>
      <c r="S3246" s="84" t="n">
        <f aca="false">S3247</f>
        <v>0</v>
      </c>
      <c r="T3246" s="84" t="n">
        <f aca="false">T3247</f>
        <v>0</v>
      </c>
      <c r="U3246" s="84" t="n">
        <f aca="false">U3247</f>
        <v>0</v>
      </c>
      <c r="V3246" s="84" t="n">
        <f aca="false">V3247</f>
        <v>0</v>
      </c>
      <c r="W3246" s="84" t="n">
        <f aca="false">W3247</f>
        <v>0</v>
      </c>
      <c r="X3246" s="84" t="n">
        <f aca="false">X3247</f>
        <v>0</v>
      </c>
      <c r="Y3246" s="84" t="n">
        <f aca="false">Y3247</f>
        <v>0</v>
      </c>
      <c r="Z3246" s="84" t="n">
        <f aca="false">Z3247</f>
        <v>0</v>
      </c>
      <c r="AA3246" s="84" t="n">
        <f aca="false">AA3247</f>
        <v>0</v>
      </c>
      <c r="AB3246" s="84" t="n">
        <f aca="false">AB3247</f>
        <v>0</v>
      </c>
      <c r="AC3246" s="84" t="n">
        <f aca="false">AC3247</f>
        <v>0</v>
      </c>
      <c r="AD3246" s="84" t="n">
        <f aca="false">AD3247</f>
        <v>0</v>
      </c>
      <c r="AE3246" s="84" t="n">
        <f aca="false">AE3247</f>
        <v>0</v>
      </c>
      <c r="AF3246" s="84" t="n">
        <f aca="false">AF3247</f>
        <v>0</v>
      </c>
      <c r="AG3246" s="84" t="n">
        <f aca="false">AG3247</f>
        <v>0</v>
      </c>
      <c r="AH3246" s="84" t="n">
        <f aca="false">AH3247</f>
        <v>0</v>
      </c>
      <c r="AI3246" s="84" t="n">
        <f aca="false">AI3247</f>
        <v>0</v>
      </c>
      <c r="AJ3246" s="84" t="n">
        <f aca="false">AJ3247</f>
        <v>0</v>
      </c>
      <c r="AK3246" s="84" t="n">
        <f aca="false">AK3247</f>
        <v>0</v>
      </c>
      <c r="AL3246" s="84" t="n">
        <f aca="false">AL3247</f>
        <v>0</v>
      </c>
      <c r="AM3246" s="84" t="n">
        <f aca="false">AM3247</f>
        <v>0</v>
      </c>
      <c r="AN3246" s="84" t="n">
        <f aca="false">AN3247</f>
        <v>0</v>
      </c>
      <c r="AO3246" s="84" t="n">
        <f aca="false">AO3247</f>
        <v>0</v>
      </c>
      <c r="AP3246" s="84" t="n">
        <f aca="false">AP3247</f>
        <v>0</v>
      </c>
      <c r="AQ3246" s="84" t="n">
        <f aca="false">AQ3247</f>
        <v>0</v>
      </c>
      <c r="AR3246" s="84" t="n">
        <f aca="false">AR3247</f>
        <v>0</v>
      </c>
      <c r="AS3246" s="84" t="n">
        <f aca="false">AS3247</f>
        <v>0</v>
      </c>
      <c r="AT3246" s="84" t="n">
        <f aca="false">AT3247</f>
        <v>0</v>
      </c>
      <c r="AU3246" s="84" t="n">
        <f aca="false">AU3247</f>
        <v>0</v>
      </c>
      <c r="AV3246" s="84" t="n">
        <f aca="false">AV3247</f>
        <v>0</v>
      </c>
      <c r="AW3246" s="84" t="n">
        <f aca="false">AW3247</f>
        <v>0</v>
      </c>
      <c r="AX3246" s="84" t="n">
        <f aca="false">AX3247</f>
        <v>0</v>
      </c>
      <c r="AY3246" s="84" t="n">
        <f aca="false">AY3247</f>
        <v>0</v>
      </c>
      <c r="AZ3246" s="84" t="n">
        <f aca="false">AZ3247</f>
        <v>0</v>
      </c>
      <c r="BA3246" s="84" t="n">
        <f aca="false">BA3247</f>
        <v>0</v>
      </c>
      <c r="BB3246" s="84" t="n">
        <f aca="false">BB3247</f>
        <v>0</v>
      </c>
      <c r="BC3246" s="84" t="n">
        <f aca="false">BC3247</f>
        <v>0</v>
      </c>
      <c r="BD3246" s="84" t="n">
        <f aca="false">BD3247</f>
        <v>0</v>
      </c>
      <c r="BE3246" s="84" t="n">
        <f aca="false">BE3247</f>
        <v>0</v>
      </c>
      <c r="BF3246" s="84" t="n">
        <f aca="false">BF3247</f>
        <v>0</v>
      </c>
      <c r="BG3246" s="84" t="n">
        <f aca="false">BG3247</f>
        <v>0</v>
      </c>
      <c r="BH3246" s="84" t="n">
        <f aca="false">BH3247</f>
        <v>0</v>
      </c>
      <c r="BI3246" s="84" t="n">
        <f aca="false">BI3247</f>
        <v>0</v>
      </c>
      <c r="BJ3246" s="84" t="n">
        <f aca="false">BJ3247</f>
        <v>0</v>
      </c>
      <c r="BK3246" s="84" t="n">
        <f aca="false">BK3247</f>
        <v>0</v>
      </c>
      <c r="BL3246" s="84" t="n">
        <f aca="false">BL3247</f>
        <v>0</v>
      </c>
      <c r="BM3246" s="84" t="n">
        <f aca="false">BM3247</f>
        <v>0</v>
      </c>
      <c r="BN3246" s="84" t="n">
        <f aca="false">BN3247</f>
        <v>0</v>
      </c>
      <c r="BO3246" s="84" t="n">
        <f aca="false">BO3247</f>
        <v>0</v>
      </c>
      <c r="BP3246" s="84" t="n">
        <f aca="false">BP3247</f>
        <v>0</v>
      </c>
      <c r="BQ3246" s="84" t="n">
        <f aca="false">BQ3247</f>
        <v>0</v>
      </c>
      <c r="BR3246" s="84" t="n">
        <f aca="false">BR3247</f>
        <v>0</v>
      </c>
      <c r="BS3246" s="84" t="n">
        <f aca="false">BS3247</f>
        <v>0</v>
      </c>
      <c r="BT3246" s="84" t="n">
        <f aca="false">BT3247</f>
        <v>0</v>
      </c>
      <c r="BU3246" s="84" t="n">
        <f aca="false">BU3247</f>
        <v>0</v>
      </c>
      <c r="BV3246" s="84" t="n">
        <f aca="false">BV3247</f>
        <v>0</v>
      </c>
      <c r="BW3246" s="84" t="n">
        <f aca="false">BW3247</f>
        <v>0</v>
      </c>
      <c r="BX3246" s="84" t="n">
        <f aca="false">BX3247</f>
        <v>0</v>
      </c>
      <c r="BY3246" s="84" t="n">
        <f aca="false">BY3247</f>
        <v>0</v>
      </c>
      <c r="BZ3246" s="84" t="n">
        <f aca="false">BZ3247</f>
        <v>0</v>
      </c>
      <c r="CA3246" s="84" t="n">
        <f aca="false">CA3247</f>
        <v>0</v>
      </c>
      <c r="CB3246" s="84" t="n">
        <f aca="false">CB3247</f>
        <v>0</v>
      </c>
      <c r="CC3246" s="84" t="n">
        <f aca="false">CC3247</f>
        <v>0</v>
      </c>
      <c r="CD3246" s="84" t="n">
        <f aca="false">CD3247</f>
        <v>0</v>
      </c>
    </row>
    <row r="3247" customFormat="false" ht="12.75" hidden="true" customHeight="false" outlineLevel="0" collapsed="false">
      <c r="A3247" s="169" t="s">
        <v>356</v>
      </c>
      <c r="B3247" s="164"/>
      <c r="C3247" s="104" t="s">
        <v>447</v>
      </c>
      <c r="D3247" s="104" t="s">
        <v>182</v>
      </c>
      <c r="E3247" s="104" t="s">
        <v>108</v>
      </c>
      <c r="F3247" s="104" t="s">
        <v>108</v>
      </c>
      <c r="G3247" s="104" t="s">
        <v>357</v>
      </c>
      <c r="H3247" s="82"/>
      <c r="I3247" s="83" t="n">
        <f aca="false">I3248</f>
        <v>0</v>
      </c>
      <c r="J3247" s="83" t="n">
        <f aca="false">J3248</f>
        <v>0</v>
      </c>
      <c r="K3247" s="84" t="n">
        <f aca="false">K3248</f>
        <v>0</v>
      </c>
      <c r="L3247" s="84" t="n">
        <f aca="false">L3248</f>
        <v>0</v>
      </c>
      <c r="M3247" s="84" t="n">
        <f aca="false">M3248</f>
        <v>0</v>
      </c>
      <c r="N3247" s="84" t="n">
        <f aca="false">N3248</f>
        <v>0</v>
      </c>
      <c r="O3247" s="84" t="n">
        <f aca="false">O3248</f>
        <v>0</v>
      </c>
      <c r="P3247" s="84" t="n">
        <f aca="false">P3248</f>
        <v>0</v>
      </c>
      <c r="Q3247" s="84" t="n">
        <f aca="false">Q3248</f>
        <v>0</v>
      </c>
      <c r="R3247" s="84" t="n">
        <f aca="false">R3248</f>
        <v>0</v>
      </c>
      <c r="S3247" s="84" t="n">
        <f aca="false">S3248</f>
        <v>0</v>
      </c>
      <c r="T3247" s="84" t="n">
        <f aca="false">T3248</f>
        <v>0</v>
      </c>
      <c r="U3247" s="84" t="n">
        <f aca="false">U3248</f>
        <v>0</v>
      </c>
      <c r="V3247" s="84" t="n">
        <f aca="false">V3248</f>
        <v>0</v>
      </c>
      <c r="W3247" s="84" t="n">
        <f aca="false">W3248</f>
        <v>0</v>
      </c>
      <c r="X3247" s="84" t="n">
        <f aca="false">X3248</f>
        <v>0</v>
      </c>
      <c r="Y3247" s="84" t="n">
        <f aca="false">Y3248</f>
        <v>0</v>
      </c>
      <c r="Z3247" s="84" t="n">
        <f aca="false">Z3248</f>
        <v>0</v>
      </c>
      <c r="AA3247" s="84" t="n">
        <f aca="false">AA3248</f>
        <v>0</v>
      </c>
      <c r="AB3247" s="84" t="n">
        <f aca="false">AB3248</f>
        <v>0</v>
      </c>
      <c r="AC3247" s="84" t="n">
        <f aca="false">AC3248</f>
        <v>0</v>
      </c>
      <c r="AD3247" s="84" t="n">
        <f aca="false">AD3248</f>
        <v>0</v>
      </c>
      <c r="AE3247" s="84" t="n">
        <f aca="false">AE3248</f>
        <v>0</v>
      </c>
      <c r="AF3247" s="84" t="n">
        <f aca="false">AF3248</f>
        <v>0</v>
      </c>
      <c r="AG3247" s="84" t="n">
        <f aca="false">AG3248</f>
        <v>0</v>
      </c>
      <c r="AH3247" s="84" t="n">
        <f aca="false">AH3248</f>
        <v>0</v>
      </c>
      <c r="AI3247" s="84" t="n">
        <f aca="false">AI3248</f>
        <v>0</v>
      </c>
      <c r="AJ3247" s="84" t="n">
        <f aca="false">AJ3248</f>
        <v>0</v>
      </c>
      <c r="AK3247" s="84" t="n">
        <f aca="false">AK3248</f>
        <v>0</v>
      </c>
      <c r="AL3247" s="84" t="n">
        <f aca="false">AL3248</f>
        <v>0</v>
      </c>
      <c r="AM3247" s="84" t="n">
        <f aca="false">AM3248</f>
        <v>0</v>
      </c>
      <c r="AN3247" s="84" t="n">
        <f aca="false">AN3248</f>
        <v>0</v>
      </c>
      <c r="AO3247" s="84" t="n">
        <f aca="false">AO3248</f>
        <v>0</v>
      </c>
      <c r="AP3247" s="84" t="n">
        <f aca="false">AP3248</f>
        <v>0</v>
      </c>
      <c r="AQ3247" s="84" t="n">
        <f aca="false">AQ3248</f>
        <v>0</v>
      </c>
      <c r="AR3247" s="84" t="n">
        <f aca="false">AR3248</f>
        <v>0</v>
      </c>
      <c r="AS3247" s="84" t="n">
        <f aca="false">AS3248</f>
        <v>0</v>
      </c>
      <c r="AT3247" s="84" t="n">
        <f aca="false">AT3248</f>
        <v>0</v>
      </c>
      <c r="AU3247" s="84" t="n">
        <f aca="false">AU3248</f>
        <v>0</v>
      </c>
      <c r="AV3247" s="84" t="n">
        <f aca="false">AV3248</f>
        <v>0</v>
      </c>
      <c r="AW3247" s="84" t="n">
        <f aca="false">AW3248</f>
        <v>0</v>
      </c>
      <c r="AX3247" s="84" t="n">
        <f aca="false">AX3248</f>
        <v>0</v>
      </c>
      <c r="AY3247" s="84" t="n">
        <f aca="false">AY3248</f>
        <v>0</v>
      </c>
      <c r="AZ3247" s="84" t="n">
        <f aca="false">AZ3248</f>
        <v>0</v>
      </c>
      <c r="BA3247" s="84" t="n">
        <f aca="false">BA3248</f>
        <v>0</v>
      </c>
      <c r="BB3247" s="84" t="n">
        <f aca="false">BB3248</f>
        <v>0</v>
      </c>
      <c r="BC3247" s="84" t="n">
        <f aca="false">BC3248</f>
        <v>0</v>
      </c>
      <c r="BD3247" s="84" t="n">
        <f aca="false">BD3248</f>
        <v>0</v>
      </c>
      <c r="BE3247" s="84" t="n">
        <f aca="false">BE3248</f>
        <v>0</v>
      </c>
      <c r="BF3247" s="84" t="n">
        <f aca="false">BF3248</f>
        <v>0</v>
      </c>
      <c r="BG3247" s="84" t="n">
        <f aca="false">BG3248</f>
        <v>0</v>
      </c>
      <c r="BH3247" s="84" t="n">
        <f aca="false">BH3248</f>
        <v>0</v>
      </c>
      <c r="BI3247" s="84" t="n">
        <f aca="false">BI3248</f>
        <v>0</v>
      </c>
      <c r="BJ3247" s="84" t="n">
        <f aca="false">BJ3248</f>
        <v>0</v>
      </c>
      <c r="BK3247" s="84" t="n">
        <f aca="false">BK3248</f>
        <v>0</v>
      </c>
      <c r="BL3247" s="84" t="n">
        <f aca="false">BL3248</f>
        <v>0</v>
      </c>
      <c r="BM3247" s="84" t="n">
        <f aca="false">BM3248</f>
        <v>0</v>
      </c>
      <c r="BN3247" s="84" t="n">
        <f aca="false">BN3248</f>
        <v>0</v>
      </c>
      <c r="BO3247" s="84" t="n">
        <f aca="false">BO3248</f>
        <v>0</v>
      </c>
      <c r="BP3247" s="84" t="n">
        <f aca="false">BP3248</f>
        <v>0</v>
      </c>
      <c r="BQ3247" s="84" t="n">
        <f aca="false">BQ3248</f>
        <v>0</v>
      </c>
      <c r="BR3247" s="84" t="n">
        <f aca="false">BR3248</f>
        <v>0</v>
      </c>
      <c r="BS3247" s="84" t="n">
        <f aca="false">BS3248</f>
        <v>0</v>
      </c>
      <c r="BT3247" s="84" t="n">
        <f aca="false">BT3248</f>
        <v>0</v>
      </c>
      <c r="BU3247" s="84" t="n">
        <f aca="false">BU3248</f>
        <v>0</v>
      </c>
      <c r="BV3247" s="84" t="n">
        <f aca="false">BV3248</f>
        <v>0</v>
      </c>
      <c r="BW3247" s="84" t="n">
        <f aca="false">BW3248</f>
        <v>0</v>
      </c>
      <c r="BX3247" s="84" t="n">
        <f aca="false">BX3248</f>
        <v>0</v>
      </c>
      <c r="BY3247" s="84" t="n">
        <f aca="false">BY3248</f>
        <v>0</v>
      </c>
      <c r="BZ3247" s="84" t="n">
        <f aca="false">BZ3248</f>
        <v>0</v>
      </c>
      <c r="CA3247" s="84" t="n">
        <f aca="false">CA3248</f>
        <v>0</v>
      </c>
      <c r="CB3247" s="84" t="n">
        <f aca="false">CB3248</f>
        <v>0</v>
      </c>
      <c r="CC3247" s="84" t="n">
        <f aca="false">CC3248</f>
        <v>0</v>
      </c>
      <c r="CD3247" s="84" t="n">
        <f aca="false">CD3248</f>
        <v>0</v>
      </c>
    </row>
    <row r="3248" customFormat="false" ht="12.75" hidden="true" customHeight="false" outlineLevel="0" collapsed="false">
      <c r="A3248" s="86" t="s">
        <v>720</v>
      </c>
      <c r="B3248" s="86"/>
      <c r="C3248" s="87" t="s">
        <v>447</v>
      </c>
      <c r="D3248" s="87" t="s">
        <v>182</v>
      </c>
      <c r="E3248" s="87" t="s">
        <v>108</v>
      </c>
      <c r="F3248" s="87" t="s">
        <v>108</v>
      </c>
      <c r="G3248" s="87" t="s">
        <v>357</v>
      </c>
      <c r="H3248" s="88" t="n">
        <v>500</v>
      </c>
      <c r="I3248" s="70" t="n">
        <f aca="false">I3250</f>
        <v>0</v>
      </c>
      <c r="J3248" s="70" t="n">
        <f aca="false">J3250</f>
        <v>0</v>
      </c>
      <c r="K3248" s="89" t="n">
        <f aca="false">K3250</f>
        <v>0</v>
      </c>
      <c r="L3248" s="89" t="n">
        <f aca="false">L3250</f>
        <v>0</v>
      </c>
      <c r="M3248" s="89" t="n">
        <f aca="false">M3250</f>
        <v>0</v>
      </c>
      <c r="N3248" s="89" t="n">
        <f aca="false">N3250</f>
        <v>0</v>
      </c>
      <c r="O3248" s="89" t="n">
        <f aca="false">O3250</f>
        <v>0</v>
      </c>
      <c r="P3248" s="89" t="n">
        <f aca="false">P3250</f>
        <v>0</v>
      </c>
      <c r="Q3248" s="89" t="n">
        <f aca="false">Q3250</f>
        <v>0</v>
      </c>
      <c r="R3248" s="89" t="n">
        <f aca="false">R3250</f>
        <v>0</v>
      </c>
      <c r="S3248" s="89" t="n">
        <f aca="false">S3250</f>
        <v>0</v>
      </c>
      <c r="T3248" s="89" t="n">
        <f aca="false">T3250</f>
        <v>0</v>
      </c>
      <c r="U3248" s="89" t="n">
        <f aca="false">U3250</f>
        <v>0</v>
      </c>
      <c r="V3248" s="89" t="n">
        <f aca="false">V3250</f>
        <v>0</v>
      </c>
      <c r="W3248" s="89" t="n">
        <f aca="false">W3250</f>
        <v>0</v>
      </c>
      <c r="X3248" s="89" t="n">
        <f aca="false">X3250</f>
        <v>0</v>
      </c>
      <c r="Y3248" s="89" t="n">
        <f aca="false">Y3250</f>
        <v>0</v>
      </c>
      <c r="Z3248" s="89" t="n">
        <f aca="false">Z3250</f>
        <v>0</v>
      </c>
      <c r="AA3248" s="89" t="n">
        <f aca="false">AA3250</f>
        <v>0</v>
      </c>
      <c r="AB3248" s="89" t="n">
        <f aca="false">AB3250</f>
        <v>0</v>
      </c>
      <c r="AC3248" s="89" t="n">
        <f aca="false">AC3250</f>
        <v>0</v>
      </c>
      <c r="AD3248" s="89" t="n">
        <f aca="false">AD3250</f>
        <v>0</v>
      </c>
      <c r="AE3248" s="89" t="n">
        <f aca="false">AE3250</f>
        <v>0</v>
      </c>
      <c r="AF3248" s="89" t="n">
        <f aca="false">AF3250</f>
        <v>0</v>
      </c>
      <c r="AG3248" s="89" t="n">
        <f aca="false">AG3250</f>
        <v>0</v>
      </c>
      <c r="AH3248" s="89" t="n">
        <f aca="false">AH3250</f>
        <v>0</v>
      </c>
      <c r="AI3248" s="89" t="n">
        <f aca="false">AI3250</f>
        <v>0</v>
      </c>
      <c r="AJ3248" s="89" t="n">
        <f aca="false">AJ3250</f>
        <v>0</v>
      </c>
      <c r="AK3248" s="89" t="n">
        <f aca="false">AK3250</f>
        <v>0</v>
      </c>
      <c r="AL3248" s="89" t="n">
        <f aca="false">AL3250</f>
        <v>0</v>
      </c>
      <c r="AM3248" s="89" t="n">
        <f aca="false">AM3250</f>
        <v>0</v>
      </c>
      <c r="AN3248" s="89" t="n">
        <f aca="false">AN3250</f>
        <v>0</v>
      </c>
      <c r="AO3248" s="89" t="n">
        <f aca="false">AO3250</f>
        <v>0</v>
      </c>
      <c r="AP3248" s="89" t="n">
        <f aca="false">AP3250</f>
        <v>0</v>
      </c>
      <c r="AQ3248" s="89" t="n">
        <f aca="false">AQ3250</f>
        <v>0</v>
      </c>
      <c r="AR3248" s="89" t="n">
        <f aca="false">AR3250</f>
        <v>0</v>
      </c>
      <c r="AS3248" s="89" t="n">
        <f aca="false">AS3250</f>
        <v>0</v>
      </c>
      <c r="AT3248" s="89" t="n">
        <f aca="false">AT3250</f>
        <v>0</v>
      </c>
      <c r="AU3248" s="89" t="n">
        <f aca="false">AU3250</f>
        <v>0</v>
      </c>
      <c r="AV3248" s="89" t="n">
        <f aca="false">AV3250</f>
        <v>0</v>
      </c>
      <c r="AW3248" s="89" t="n">
        <f aca="false">AW3250</f>
        <v>0</v>
      </c>
      <c r="AX3248" s="89" t="n">
        <f aca="false">AX3250</f>
        <v>0</v>
      </c>
      <c r="AY3248" s="89" t="n">
        <f aca="false">AY3250</f>
        <v>0</v>
      </c>
      <c r="AZ3248" s="89" t="n">
        <f aca="false">AZ3250</f>
        <v>0</v>
      </c>
      <c r="BA3248" s="89" t="n">
        <f aca="false">BA3250</f>
        <v>0</v>
      </c>
      <c r="BB3248" s="89" t="n">
        <f aca="false">BB3250</f>
        <v>0</v>
      </c>
      <c r="BC3248" s="89" t="n">
        <f aca="false">BC3250</f>
        <v>0</v>
      </c>
      <c r="BD3248" s="89" t="n">
        <f aca="false">BD3250</f>
        <v>0</v>
      </c>
      <c r="BE3248" s="89" t="n">
        <f aca="false">BE3250</f>
        <v>0</v>
      </c>
      <c r="BF3248" s="89" t="n">
        <f aca="false">BF3250</f>
        <v>0</v>
      </c>
      <c r="BG3248" s="89" t="n">
        <f aca="false">BG3250</f>
        <v>0</v>
      </c>
      <c r="BH3248" s="89" t="n">
        <f aca="false">BH3250</f>
        <v>0</v>
      </c>
      <c r="BI3248" s="89" t="n">
        <f aca="false">BI3250</f>
        <v>0</v>
      </c>
      <c r="BJ3248" s="89" t="n">
        <f aca="false">BJ3250</f>
        <v>0</v>
      </c>
      <c r="BK3248" s="89" t="n">
        <f aca="false">BK3250</f>
        <v>0</v>
      </c>
      <c r="BL3248" s="89" t="n">
        <f aca="false">BL3250</f>
        <v>0</v>
      </c>
      <c r="BM3248" s="89" t="n">
        <f aca="false">BM3250</f>
        <v>0</v>
      </c>
      <c r="BN3248" s="89" t="n">
        <f aca="false">BN3250</f>
        <v>0</v>
      </c>
      <c r="BO3248" s="89" t="n">
        <f aca="false">BO3250</f>
        <v>0</v>
      </c>
      <c r="BP3248" s="89" t="n">
        <f aca="false">BP3250</f>
        <v>0</v>
      </c>
      <c r="BQ3248" s="89" t="n">
        <f aca="false">BQ3250</f>
        <v>0</v>
      </c>
      <c r="BR3248" s="89" t="n">
        <f aca="false">BR3250</f>
        <v>0</v>
      </c>
      <c r="BS3248" s="89" t="n">
        <f aca="false">BS3250</f>
        <v>0</v>
      </c>
      <c r="BT3248" s="89" t="n">
        <f aca="false">BT3250</f>
        <v>0</v>
      </c>
      <c r="BU3248" s="89" t="n">
        <f aca="false">BU3250</f>
        <v>0</v>
      </c>
      <c r="BV3248" s="89" t="n">
        <f aca="false">BV3250</f>
        <v>0</v>
      </c>
      <c r="BW3248" s="89" t="n">
        <f aca="false">BW3250</f>
        <v>0</v>
      </c>
      <c r="BX3248" s="89" t="n">
        <f aca="false">BX3250</f>
        <v>0</v>
      </c>
      <c r="BY3248" s="89" t="n">
        <f aca="false">BY3250</f>
        <v>0</v>
      </c>
      <c r="BZ3248" s="89" t="n">
        <f aca="false">BZ3250</f>
        <v>0</v>
      </c>
      <c r="CA3248" s="89" t="n">
        <f aca="false">CA3250</f>
        <v>0</v>
      </c>
      <c r="CB3248" s="89" t="n">
        <f aca="false">CB3250</f>
        <v>0</v>
      </c>
      <c r="CC3248" s="89" t="n">
        <f aca="false">CC3250</f>
        <v>0</v>
      </c>
      <c r="CD3248" s="89" t="n">
        <f aca="false">CD3250</f>
        <v>0</v>
      </c>
    </row>
    <row r="3249" customFormat="false" ht="12.75" hidden="true" customHeight="false" outlineLevel="0" collapsed="false">
      <c r="A3249" s="86" t="s">
        <v>114</v>
      </c>
      <c r="B3249" s="86"/>
      <c r="C3249" s="87"/>
      <c r="D3249" s="87"/>
      <c r="E3249" s="87"/>
      <c r="F3249" s="87"/>
      <c r="G3249" s="87"/>
      <c r="H3249" s="88"/>
      <c r="I3249" s="70"/>
      <c r="J3249" s="70"/>
      <c r="K3249" s="89"/>
      <c r="L3249" s="133"/>
      <c r="M3249" s="133"/>
      <c r="N3249" s="89"/>
      <c r="O3249" s="89"/>
      <c r="P3249" s="89"/>
      <c r="Q3249" s="89"/>
      <c r="R3249" s="89"/>
      <c r="S3249" s="89"/>
      <c r="T3249" s="89"/>
      <c r="U3249" s="89"/>
      <c r="V3249" s="89"/>
      <c r="W3249" s="89"/>
      <c r="X3249" s="89"/>
      <c r="Y3249" s="89"/>
      <c r="Z3249" s="89"/>
      <c r="AA3249" s="89"/>
      <c r="AB3249" s="89"/>
      <c r="AC3249" s="89"/>
      <c r="AD3249" s="89"/>
      <c r="AE3249" s="89"/>
      <c r="AF3249" s="89"/>
      <c r="AG3249" s="89"/>
      <c r="AH3249" s="89"/>
      <c r="AI3249" s="133"/>
      <c r="AJ3249" s="89"/>
      <c r="AK3249" s="89"/>
      <c r="AL3249" s="89"/>
      <c r="AM3249" s="89"/>
      <c r="AN3249" s="89"/>
      <c r="AO3249" s="89"/>
      <c r="AP3249" s="89"/>
      <c r="AQ3249" s="89"/>
      <c r="AR3249" s="89"/>
      <c r="AS3249" s="89"/>
      <c r="AT3249" s="89"/>
      <c r="AU3249" s="89"/>
      <c r="AV3249" s="89"/>
      <c r="AW3249" s="89"/>
      <c r="AX3249" s="89"/>
      <c r="AY3249" s="89"/>
      <c r="AZ3249" s="89"/>
      <c r="BA3249" s="89"/>
      <c r="BB3249" s="89"/>
      <c r="BC3249" s="89"/>
      <c r="BD3249" s="89"/>
      <c r="BE3249" s="89"/>
      <c r="BF3249" s="89"/>
      <c r="BG3249" s="89"/>
      <c r="BH3249" s="89"/>
      <c r="BI3249" s="89"/>
      <c r="BJ3249" s="89"/>
      <c r="BK3249" s="89"/>
      <c r="BL3249" s="89"/>
      <c r="BM3249" s="89"/>
      <c r="BN3249" s="89"/>
      <c r="BO3249" s="89"/>
      <c r="BP3249" s="89"/>
      <c r="BQ3249" s="89"/>
      <c r="BR3249" s="89"/>
      <c r="BS3249" s="89"/>
      <c r="BT3249" s="89"/>
      <c r="BU3249" s="89"/>
      <c r="BV3249" s="89"/>
      <c r="BW3249" s="89"/>
      <c r="BX3249" s="89"/>
      <c r="BY3249" s="89"/>
      <c r="BZ3249" s="133"/>
      <c r="CA3249" s="89"/>
      <c r="CB3249" s="89"/>
      <c r="CC3249" s="89"/>
      <c r="CD3249" s="89"/>
    </row>
    <row r="3250" customFormat="false" ht="12.75" hidden="true" customHeight="false" outlineLevel="0" collapsed="false">
      <c r="A3250" s="12" t="s">
        <v>721</v>
      </c>
      <c r="B3250" s="12"/>
      <c r="C3250" s="107" t="s">
        <v>447</v>
      </c>
      <c r="D3250" s="107" t="s">
        <v>182</v>
      </c>
      <c r="E3250" s="107" t="s">
        <v>108</v>
      </c>
      <c r="F3250" s="107" t="s">
        <v>108</v>
      </c>
      <c r="G3250" s="107" t="s">
        <v>357</v>
      </c>
      <c r="H3250" s="109" t="n">
        <v>530</v>
      </c>
      <c r="I3250" s="70" t="n">
        <f aca="false">I3252</f>
        <v>0</v>
      </c>
      <c r="J3250" s="70" t="n">
        <f aca="false">J3252</f>
        <v>0</v>
      </c>
      <c r="K3250" s="89" t="n">
        <f aca="false">K3252</f>
        <v>0</v>
      </c>
      <c r="L3250" s="89" t="n">
        <f aca="false">L3252</f>
        <v>0</v>
      </c>
      <c r="M3250" s="89" t="n">
        <f aca="false">M3252</f>
        <v>0</v>
      </c>
      <c r="N3250" s="89" t="n">
        <f aca="false">N3252</f>
        <v>0</v>
      </c>
      <c r="O3250" s="89" t="n">
        <f aca="false">O3252</f>
        <v>0</v>
      </c>
      <c r="P3250" s="89" t="n">
        <f aca="false">P3252</f>
        <v>0</v>
      </c>
      <c r="Q3250" s="89" t="n">
        <f aca="false">Q3252</f>
        <v>0</v>
      </c>
      <c r="R3250" s="89" t="n">
        <f aca="false">R3252</f>
        <v>0</v>
      </c>
      <c r="S3250" s="89" t="n">
        <f aca="false">S3252</f>
        <v>0</v>
      </c>
      <c r="T3250" s="89" t="n">
        <f aca="false">T3252</f>
        <v>0</v>
      </c>
      <c r="U3250" s="89" t="n">
        <f aca="false">U3252</f>
        <v>0</v>
      </c>
      <c r="V3250" s="89" t="n">
        <f aca="false">V3252</f>
        <v>0</v>
      </c>
      <c r="W3250" s="89" t="n">
        <f aca="false">W3252</f>
        <v>0</v>
      </c>
      <c r="X3250" s="89" t="n">
        <f aca="false">X3252</f>
        <v>0</v>
      </c>
      <c r="Y3250" s="89" t="n">
        <f aca="false">Y3252</f>
        <v>0</v>
      </c>
      <c r="Z3250" s="89" t="n">
        <f aca="false">Z3252</f>
        <v>0</v>
      </c>
      <c r="AA3250" s="89" t="n">
        <f aca="false">AA3252</f>
        <v>0</v>
      </c>
      <c r="AB3250" s="89" t="n">
        <f aca="false">AB3252</f>
        <v>0</v>
      </c>
      <c r="AC3250" s="89" t="n">
        <f aca="false">AC3252</f>
        <v>0</v>
      </c>
      <c r="AD3250" s="89" t="n">
        <f aca="false">AD3252</f>
        <v>0</v>
      </c>
      <c r="AE3250" s="89" t="n">
        <f aca="false">AE3252</f>
        <v>0</v>
      </c>
      <c r="AF3250" s="89" t="n">
        <f aca="false">AF3252</f>
        <v>0</v>
      </c>
      <c r="AG3250" s="89" t="n">
        <f aca="false">AG3252</f>
        <v>0</v>
      </c>
      <c r="AH3250" s="89" t="n">
        <f aca="false">AH3252</f>
        <v>0</v>
      </c>
      <c r="AI3250" s="89" t="n">
        <f aca="false">AI3252</f>
        <v>0</v>
      </c>
      <c r="AJ3250" s="89" t="n">
        <f aca="false">AJ3252</f>
        <v>0</v>
      </c>
      <c r="AK3250" s="89" t="n">
        <f aca="false">AK3252</f>
        <v>0</v>
      </c>
      <c r="AL3250" s="89" t="n">
        <f aca="false">AL3252</f>
        <v>0</v>
      </c>
      <c r="AM3250" s="89" t="n">
        <f aca="false">AM3252</f>
        <v>0</v>
      </c>
      <c r="AN3250" s="89" t="n">
        <f aca="false">AN3252</f>
        <v>0</v>
      </c>
      <c r="AO3250" s="89" t="n">
        <f aca="false">AO3252</f>
        <v>0</v>
      </c>
      <c r="AP3250" s="89" t="n">
        <f aca="false">AP3252</f>
        <v>0</v>
      </c>
      <c r="AQ3250" s="89" t="n">
        <f aca="false">AQ3252</f>
        <v>0</v>
      </c>
      <c r="AR3250" s="89" t="n">
        <f aca="false">AR3252</f>
        <v>0</v>
      </c>
      <c r="AS3250" s="89" t="n">
        <f aca="false">AS3252</f>
        <v>0</v>
      </c>
      <c r="AT3250" s="89" t="n">
        <f aca="false">AT3252</f>
        <v>0</v>
      </c>
      <c r="AU3250" s="89" t="n">
        <f aca="false">AU3252</f>
        <v>0</v>
      </c>
      <c r="AV3250" s="89" t="n">
        <f aca="false">AV3252</f>
        <v>0</v>
      </c>
      <c r="AW3250" s="89" t="n">
        <f aca="false">AW3252</f>
        <v>0</v>
      </c>
      <c r="AX3250" s="89" t="n">
        <f aca="false">AX3252</f>
        <v>0</v>
      </c>
      <c r="AY3250" s="89" t="n">
        <f aca="false">AY3252</f>
        <v>0</v>
      </c>
      <c r="AZ3250" s="89" t="n">
        <f aca="false">AZ3252</f>
        <v>0</v>
      </c>
      <c r="BA3250" s="89" t="n">
        <f aca="false">BA3252</f>
        <v>0</v>
      </c>
      <c r="BB3250" s="89" t="n">
        <f aca="false">BB3252</f>
        <v>0</v>
      </c>
      <c r="BC3250" s="89" t="n">
        <f aca="false">BC3252</f>
        <v>0</v>
      </c>
      <c r="BD3250" s="89" t="n">
        <f aca="false">BD3252</f>
        <v>0</v>
      </c>
      <c r="BE3250" s="89" t="n">
        <f aca="false">BE3252</f>
        <v>0</v>
      </c>
      <c r="BF3250" s="89" t="n">
        <f aca="false">BF3252</f>
        <v>0</v>
      </c>
      <c r="BG3250" s="89" t="n">
        <f aca="false">BG3252</f>
        <v>0</v>
      </c>
      <c r="BH3250" s="89" t="n">
        <f aca="false">BH3252</f>
        <v>0</v>
      </c>
      <c r="BI3250" s="89" t="n">
        <f aca="false">BI3252</f>
        <v>0</v>
      </c>
      <c r="BJ3250" s="89" t="n">
        <f aca="false">BJ3252</f>
        <v>0</v>
      </c>
      <c r="BK3250" s="89" t="n">
        <f aca="false">BK3252</f>
        <v>0</v>
      </c>
      <c r="BL3250" s="89" t="n">
        <f aca="false">BL3252</f>
        <v>0</v>
      </c>
      <c r="BM3250" s="89" t="n">
        <f aca="false">BM3252</f>
        <v>0</v>
      </c>
      <c r="BN3250" s="89" t="n">
        <f aca="false">BN3252</f>
        <v>0</v>
      </c>
      <c r="BO3250" s="89" t="n">
        <f aca="false">BO3252</f>
        <v>0</v>
      </c>
      <c r="BP3250" s="89" t="n">
        <f aca="false">BP3252</f>
        <v>0</v>
      </c>
      <c r="BQ3250" s="89" t="n">
        <f aca="false">BQ3252</f>
        <v>0</v>
      </c>
      <c r="BR3250" s="89" t="n">
        <f aca="false">BR3252</f>
        <v>0</v>
      </c>
      <c r="BS3250" s="89" t="n">
        <f aca="false">BS3252</f>
        <v>0</v>
      </c>
      <c r="BT3250" s="89" t="n">
        <f aca="false">BT3252</f>
        <v>0</v>
      </c>
      <c r="BU3250" s="89" t="n">
        <f aca="false">BU3252</f>
        <v>0</v>
      </c>
      <c r="BV3250" s="89" t="n">
        <f aca="false">BV3252</f>
        <v>0</v>
      </c>
      <c r="BW3250" s="89" t="n">
        <f aca="false">BW3252</f>
        <v>0</v>
      </c>
      <c r="BX3250" s="89" t="n">
        <f aca="false">BX3252</f>
        <v>0</v>
      </c>
      <c r="BY3250" s="89" t="n">
        <f aca="false">BY3252</f>
        <v>0</v>
      </c>
      <c r="BZ3250" s="89" t="n">
        <f aca="false">BZ3252</f>
        <v>0</v>
      </c>
      <c r="CA3250" s="89" t="n">
        <f aca="false">CA3252</f>
        <v>0</v>
      </c>
      <c r="CB3250" s="89" t="n">
        <f aca="false">CB3252</f>
        <v>0</v>
      </c>
      <c r="CC3250" s="89" t="n">
        <f aca="false">CC3252</f>
        <v>0</v>
      </c>
      <c r="CD3250" s="89" t="n">
        <f aca="false">CD3252</f>
        <v>0</v>
      </c>
    </row>
    <row r="3251" customFormat="false" ht="12.75" hidden="true" customHeight="false" outlineLevel="0" collapsed="false">
      <c r="A3251" s="12" t="s">
        <v>114</v>
      </c>
      <c r="B3251" s="12"/>
      <c r="C3251" s="107"/>
      <c r="D3251" s="107"/>
      <c r="E3251" s="107"/>
      <c r="F3251" s="107"/>
      <c r="G3251" s="107"/>
      <c r="H3251" s="109"/>
      <c r="I3251" s="70"/>
      <c r="J3251" s="70"/>
      <c r="K3251" s="89"/>
      <c r="L3251" s="89"/>
      <c r="M3251" s="89"/>
      <c r="N3251" s="89"/>
      <c r="O3251" s="89"/>
      <c r="P3251" s="89"/>
      <c r="Q3251" s="89"/>
      <c r="R3251" s="89"/>
      <c r="S3251" s="89"/>
      <c r="T3251" s="89"/>
      <c r="U3251" s="89"/>
      <c r="V3251" s="89"/>
      <c r="W3251" s="89"/>
      <c r="X3251" s="89"/>
      <c r="Y3251" s="89"/>
      <c r="Z3251" s="89"/>
      <c r="AA3251" s="89"/>
      <c r="AB3251" s="89"/>
      <c r="AC3251" s="89"/>
      <c r="AD3251" s="89"/>
      <c r="AE3251" s="89"/>
      <c r="AF3251" s="89"/>
      <c r="AG3251" s="89"/>
      <c r="AH3251" s="89"/>
      <c r="AI3251" s="89"/>
      <c r="AJ3251" s="89"/>
      <c r="AK3251" s="89"/>
      <c r="AL3251" s="89"/>
      <c r="AM3251" s="89"/>
      <c r="AN3251" s="89"/>
      <c r="AO3251" s="89"/>
      <c r="AP3251" s="89"/>
      <c r="AQ3251" s="89"/>
      <c r="AR3251" s="89"/>
      <c r="AS3251" s="89"/>
      <c r="AT3251" s="89"/>
      <c r="AU3251" s="89"/>
      <c r="AV3251" s="89"/>
      <c r="AW3251" s="89"/>
      <c r="AX3251" s="89"/>
      <c r="AY3251" s="89"/>
      <c r="AZ3251" s="89"/>
      <c r="BA3251" s="89"/>
      <c r="BB3251" s="89"/>
      <c r="BC3251" s="89"/>
      <c r="BD3251" s="89"/>
      <c r="BE3251" s="89"/>
      <c r="BF3251" s="89"/>
      <c r="BG3251" s="89"/>
      <c r="BH3251" s="89"/>
      <c r="BI3251" s="89"/>
      <c r="BJ3251" s="89"/>
      <c r="BK3251" s="89"/>
      <c r="BL3251" s="89"/>
      <c r="BM3251" s="89"/>
      <c r="BN3251" s="89"/>
      <c r="BO3251" s="89"/>
      <c r="BP3251" s="89"/>
      <c r="BQ3251" s="89"/>
      <c r="BR3251" s="89"/>
      <c r="BS3251" s="89"/>
      <c r="BT3251" s="89"/>
      <c r="BU3251" s="89"/>
      <c r="BV3251" s="89"/>
      <c r="BW3251" s="89"/>
      <c r="BX3251" s="89"/>
      <c r="BY3251" s="89"/>
      <c r="BZ3251" s="89"/>
      <c r="CA3251" s="89"/>
      <c r="CB3251" s="89"/>
      <c r="CC3251" s="89"/>
      <c r="CD3251" s="89"/>
    </row>
    <row r="3252" customFormat="false" ht="12.75" hidden="true" customHeight="false" outlineLevel="0" collapsed="false">
      <c r="A3252" s="106" t="s">
        <v>722</v>
      </c>
      <c r="B3252" s="12"/>
      <c r="C3252" s="107"/>
      <c r="D3252" s="107"/>
      <c r="E3252" s="107"/>
      <c r="F3252" s="107"/>
      <c r="G3252" s="107"/>
      <c r="H3252" s="109"/>
      <c r="I3252" s="70" t="n">
        <f aca="false">J3252+K3252+L3252</f>
        <v>0</v>
      </c>
      <c r="J3252" s="70"/>
      <c r="K3252" s="89"/>
      <c r="L3252" s="89" t="n">
        <f aca="false">M3252+AI3252</f>
        <v>0</v>
      </c>
      <c r="M3252" s="89" t="n">
        <f aca="false">N3252+O3252+P3252+Q3252+R3252+S3252+T3252+U3252+V3252+W3252+X3252+Y3252+Z3252+AA3252+AB3252+AC3252</f>
        <v>0</v>
      </c>
      <c r="N3252" s="89"/>
      <c r="O3252" s="89"/>
      <c r="P3252" s="89"/>
      <c r="Q3252" s="89"/>
      <c r="R3252" s="89"/>
      <c r="S3252" s="89"/>
      <c r="T3252" s="89"/>
      <c r="U3252" s="89"/>
      <c r="V3252" s="89"/>
      <c r="W3252" s="89"/>
      <c r="X3252" s="89"/>
      <c r="Y3252" s="89"/>
      <c r="Z3252" s="89"/>
      <c r="AA3252" s="89"/>
      <c r="AB3252" s="89"/>
      <c r="AC3252" s="89"/>
      <c r="AD3252" s="89"/>
      <c r="AE3252" s="89"/>
      <c r="AF3252" s="89"/>
      <c r="AG3252" s="89"/>
      <c r="AH3252" s="89"/>
      <c r="AI3252" s="89" t="n">
        <f aca="false">AJ3252+AK3252+AL3252+AM3252+AN3252+AO3252+AP3252+AY3252+AZ3252+BA3252+BB3252+BC3252+BD3252</f>
        <v>0</v>
      </c>
      <c r="AJ3252" s="89"/>
      <c r="AK3252" s="89"/>
      <c r="AL3252" s="89"/>
      <c r="AM3252" s="89"/>
      <c r="AN3252" s="89"/>
      <c r="AO3252" s="89"/>
      <c r="AP3252" s="89"/>
      <c r="AQ3252" s="89"/>
      <c r="AR3252" s="89"/>
      <c r="AS3252" s="89"/>
      <c r="AT3252" s="89"/>
      <c r="AU3252" s="89"/>
      <c r="AV3252" s="89"/>
      <c r="AW3252" s="89"/>
      <c r="AX3252" s="89"/>
      <c r="AY3252" s="89"/>
      <c r="AZ3252" s="89"/>
      <c r="BA3252" s="89"/>
      <c r="BB3252" s="89"/>
      <c r="BC3252" s="89"/>
      <c r="BD3252" s="89"/>
      <c r="BE3252" s="89"/>
      <c r="BF3252" s="89"/>
      <c r="BG3252" s="89"/>
      <c r="BH3252" s="89"/>
      <c r="BI3252" s="89"/>
      <c r="BJ3252" s="89"/>
      <c r="BK3252" s="89"/>
      <c r="BL3252" s="89"/>
      <c r="BM3252" s="89"/>
      <c r="BN3252" s="89"/>
      <c r="BO3252" s="89"/>
      <c r="BP3252" s="89"/>
      <c r="BQ3252" s="89"/>
      <c r="BR3252" s="89"/>
      <c r="BS3252" s="89"/>
      <c r="BT3252" s="89"/>
      <c r="BU3252" s="89"/>
      <c r="BV3252" s="89"/>
      <c r="BW3252" s="89"/>
      <c r="BX3252" s="89"/>
      <c r="BY3252" s="89"/>
      <c r="BZ3252" s="89" t="n">
        <f aca="false">CA3252+CB3252+CC3252+CD3252+CE3252+CF3252+CG3252+CH3252+CI3252+CJ3252+CK3252+CL3252+CM3252+CN3252+CO3252+CP3252</f>
        <v>0</v>
      </c>
      <c r="CA3252" s="89"/>
      <c r="CB3252" s="89"/>
      <c r="CC3252" s="89"/>
      <c r="CD3252" s="89"/>
    </row>
    <row r="3253" customFormat="false" ht="12.75" hidden="true" customHeight="false" outlineLevel="0" collapsed="false">
      <c r="A3253" s="106"/>
      <c r="B3253" s="12"/>
      <c r="C3253" s="107"/>
      <c r="D3253" s="107"/>
      <c r="E3253" s="107"/>
      <c r="F3253" s="107"/>
      <c r="G3253" s="107"/>
      <c r="H3253" s="109"/>
      <c r="I3253" s="70"/>
      <c r="J3253" s="70"/>
      <c r="K3253" s="89"/>
      <c r="L3253" s="89"/>
      <c r="M3253" s="89"/>
      <c r="N3253" s="89"/>
      <c r="O3253" s="89"/>
      <c r="P3253" s="89"/>
      <c r="Q3253" s="89"/>
      <c r="R3253" s="89"/>
      <c r="S3253" s="89"/>
      <c r="T3253" s="89"/>
      <c r="U3253" s="89"/>
      <c r="V3253" s="89"/>
      <c r="W3253" s="89"/>
      <c r="X3253" s="89"/>
      <c r="Y3253" s="89"/>
      <c r="Z3253" s="89"/>
      <c r="AA3253" s="89"/>
      <c r="AB3253" s="89"/>
      <c r="AC3253" s="89"/>
      <c r="AD3253" s="89"/>
      <c r="AE3253" s="89"/>
      <c r="AF3253" s="89"/>
      <c r="AG3253" s="89"/>
      <c r="AH3253" s="89"/>
      <c r="AI3253" s="89"/>
      <c r="AJ3253" s="89"/>
      <c r="AK3253" s="89"/>
      <c r="AL3253" s="89"/>
      <c r="AM3253" s="89"/>
      <c r="AN3253" s="89"/>
      <c r="AO3253" s="89"/>
      <c r="AP3253" s="89"/>
      <c r="AQ3253" s="89"/>
      <c r="AR3253" s="89"/>
      <c r="AS3253" s="89"/>
      <c r="AT3253" s="89"/>
      <c r="AU3253" s="89"/>
      <c r="AV3253" s="89"/>
      <c r="AW3253" s="89"/>
      <c r="AX3253" s="89"/>
      <c r="AY3253" s="89"/>
      <c r="AZ3253" s="89"/>
      <c r="BA3253" s="89"/>
      <c r="BB3253" s="89"/>
      <c r="BC3253" s="89"/>
      <c r="BD3253" s="89"/>
      <c r="BE3253" s="89"/>
      <c r="BF3253" s="89"/>
      <c r="BG3253" s="89"/>
      <c r="BH3253" s="89"/>
      <c r="BI3253" s="89"/>
      <c r="BJ3253" s="89"/>
      <c r="BK3253" s="89"/>
      <c r="BL3253" s="89"/>
      <c r="BM3253" s="89"/>
      <c r="BN3253" s="89"/>
      <c r="BO3253" s="89"/>
      <c r="BP3253" s="89"/>
      <c r="BQ3253" s="89"/>
      <c r="BR3253" s="89"/>
      <c r="BS3253" s="89"/>
      <c r="BT3253" s="89"/>
      <c r="BU3253" s="89"/>
      <c r="BV3253" s="89"/>
      <c r="BW3253" s="89"/>
      <c r="BX3253" s="89"/>
      <c r="BY3253" s="89"/>
      <c r="BZ3253" s="89"/>
      <c r="CA3253" s="89"/>
      <c r="CB3253" s="89"/>
      <c r="CC3253" s="89"/>
      <c r="CD3253" s="89"/>
    </row>
    <row r="3254" customFormat="false" ht="12.75" hidden="true" customHeight="false" outlineLevel="0" collapsed="false">
      <c r="A3254" s="129" t="s">
        <v>724</v>
      </c>
      <c r="B3254" s="65"/>
      <c r="C3254" s="64"/>
      <c r="D3254" s="64"/>
      <c r="E3254" s="64"/>
      <c r="F3254" s="64"/>
      <c r="G3254" s="64"/>
      <c r="H3254" s="65"/>
      <c r="I3254" s="66" t="n">
        <f aca="false">I3256+I3272</f>
        <v>0</v>
      </c>
      <c r="J3254" s="66" t="n">
        <f aca="false">J3256+J3272</f>
        <v>0</v>
      </c>
      <c r="K3254" s="67" t="n">
        <f aca="false">K3256+K3272</f>
        <v>0</v>
      </c>
      <c r="L3254" s="67" t="n">
        <f aca="false">L3256+L3272</f>
        <v>0</v>
      </c>
      <c r="M3254" s="67" t="n">
        <f aca="false">M3256+M3272</f>
        <v>0</v>
      </c>
      <c r="N3254" s="67" t="n">
        <f aca="false">N3256+N3272</f>
        <v>0</v>
      </c>
      <c r="O3254" s="67" t="n">
        <f aca="false">O3256+O3272</f>
        <v>0</v>
      </c>
      <c r="P3254" s="67" t="n">
        <f aca="false">P3256+P3272</f>
        <v>0</v>
      </c>
      <c r="Q3254" s="67" t="n">
        <f aca="false">Q3256+Q3272</f>
        <v>0</v>
      </c>
      <c r="R3254" s="67" t="n">
        <f aca="false">R3256+R3272</f>
        <v>0</v>
      </c>
      <c r="S3254" s="67" t="n">
        <f aca="false">S3256+S3272</f>
        <v>0</v>
      </c>
      <c r="T3254" s="67" t="n">
        <f aca="false">T3256+T3272</f>
        <v>0</v>
      </c>
      <c r="U3254" s="67" t="n">
        <f aca="false">U3256+U3272</f>
        <v>0</v>
      </c>
      <c r="V3254" s="67" t="n">
        <f aca="false">V3256+V3272</f>
        <v>0</v>
      </c>
      <c r="W3254" s="67" t="n">
        <f aca="false">W3256+W3272</f>
        <v>0</v>
      </c>
      <c r="X3254" s="67" t="n">
        <f aca="false">X3256+X3272</f>
        <v>0</v>
      </c>
      <c r="Y3254" s="67" t="n">
        <f aca="false">Y3256+Y3272</f>
        <v>0</v>
      </c>
      <c r="Z3254" s="67" t="n">
        <f aca="false">Z3256+Z3272</f>
        <v>0</v>
      </c>
      <c r="AA3254" s="67" t="n">
        <f aca="false">AA3256+AA3272</f>
        <v>0</v>
      </c>
      <c r="AB3254" s="67" t="n">
        <f aca="false">AB3256+AB3272</f>
        <v>0</v>
      </c>
      <c r="AC3254" s="67" t="n">
        <f aca="false">AC3256+AC3272</f>
        <v>0</v>
      </c>
      <c r="AD3254" s="67" t="n">
        <f aca="false">AD3256+AD3272</f>
        <v>0</v>
      </c>
      <c r="AE3254" s="67" t="n">
        <f aca="false">AE3256+AE3272</f>
        <v>0</v>
      </c>
      <c r="AF3254" s="67" t="n">
        <f aca="false">AF3256+AF3272</f>
        <v>0</v>
      </c>
      <c r="AG3254" s="67" t="n">
        <f aca="false">AG3256+AG3272</f>
        <v>0</v>
      </c>
      <c r="AH3254" s="67" t="n">
        <f aca="false">AH3256+AH3272</f>
        <v>0</v>
      </c>
      <c r="AI3254" s="67" t="n">
        <f aca="false">AI3256+AI3272</f>
        <v>0</v>
      </c>
      <c r="AJ3254" s="67" t="n">
        <f aca="false">AJ3256+AJ3272</f>
        <v>0</v>
      </c>
      <c r="AK3254" s="67" t="n">
        <f aca="false">AK3256+AK3272</f>
        <v>0</v>
      </c>
      <c r="AL3254" s="67" t="n">
        <f aca="false">AL3256+AL3272</f>
        <v>0</v>
      </c>
      <c r="AM3254" s="67" t="n">
        <f aca="false">AM3256+AM3272</f>
        <v>0</v>
      </c>
      <c r="AN3254" s="67" t="n">
        <f aca="false">AN3256+AN3272</f>
        <v>0</v>
      </c>
      <c r="AO3254" s="67" t="n">
        <f aca="false">AO3256+AO3272</f>
        <v>0</v>
      </c>
      <c r="AP3254" s="67" t="n">
        <f aca="false">AP3256+AP3272</f>
        <v>0</v>
      </c>
      <c r="AQ3254" s="67" t="n">
        <f aca="false">AQ3256+AQ3272</f>
        <v>0</v>
      </c>
      <c r="AR3254" s="67" t="n">
        <f aca="false">AR3256+AR3272</f>
        <v>0</v>
      </c>
      <c r="AS3254" s="67" t="n">
        <f aca="false">AS3256+AS3272</f>
        <v>0</v>
      </c>
      <c r="AT3254" s="67" t="n">
        <f aca="false">AT3256+AT3272</f>
        <v>0</v>
      </c>
      <c r="AU3254" s="67" t="n">
        <f aca="false">AU3256+AU3272</f>
        <v>0</v>
      </c>
      <c r="AV3254" s="67" t="n">
        <f aca="false">AV3256+AV3272</f>
        <v>0</v>
      </c>
      <c r="AW3254" s="67" t="n">
        <f aca="false">AW3256+AW3272</f>
        <v>0</v>
      </c>
      <c r="AX3254" s="67" t="n">
        <f aca="false">AX3256+AX3272</f>
        <v>0</v>
      </c>
      <c r="AY3254" s="67" t="n">
        <f aca="false">AY3256+AY3272</f>
        <v>0</v>
      </c>
      <c r="AZ3254" s="67" t="n">
        <f aca="false">AZ3256+AZ3272</f>
        <v>0</v>
      </c>
      <c r="BA3254" s="67" t="n">
        <f aca="false">BA3256+BA3272</f>
        <v>0</v>
      </c>
      <c r="BB3254" s="67" t="n">
        <f aca="false">BB3256+BB3272</f>
        <v>0</v>
      </c>
      <c r="BC3254" s="67" t="n">
        <f aca="false">BC3256+BC3272</f>
        <v>0</v>
      </c>
      <c r="BD3254" s="67" t="n">
        <f aca="false">BD3256+BD3272</f>
        <v>0</v>
      </c>
      <c r="BE3254" s="67" t="n">
        <f aca="false">BE3256+BE3272</f>
        <v>0</v>
      </c>
      <c r="BF3254" s="67" t="n">
        <f aca="false">BF3256+BF3272</f>
        <v>0</v>
      </c>
      <c r="BG3254" s="67" t="n">
        <f aca="false">BG3256+BG3272</f>
        <v>0</v>
      </c>
      <c r="BH3254" s="67" t="n">
        <f aca="false">BH3256+BH3272</f>
        <v>0</v>
      </c>
      <c r="BI3254" s="67" t="n">
        <f aca="false">BI3256+BI3272</f>
        <v>0</v>
      </c>
      <c r="BJ3254" s="67" t="n">
        <f aca="false">BJ3256+BJ3272</f>
        <v>0</v>
      </c>
      <c r="BK3254" s="67" t="n">
        <f aca="false">BK3256+BK3272</f>
        <v>0</v>
      </c>
      <c r="BL3254" s="67" t="n">
        <f aca="false">BL3256+BL3272</f>
        <v>0</v>
      </c>
      <c r="BM3254" s="67" t="n">
        <f aca="false">BM3256+BM3272</f>
        <v>0</v>
      </c>
      <c r="BN3254" s="67" t="n">
        <f aca="false">BN3256+BN3272</f>
        <v>0</v>
      </c>
      <c r="BO3254" s="67" t="n">
        <f aca="false">BO3256+BO3272</f>
        <v>0</v>
      </c>
      <c r="BP3254" s="67" t="n">
        <f aca="false">BP3256+BP3272</f>
        <v>0</v>
      </c>
      <c r="BQ3254" s="67" t="n">
        <f aca="false">BQ3256+BQ3272</f>
        <v>0</v>
      </c>
      <c r="BR3254" s="67" t="n">
        <f aca="false">BR3256+BR3272</f>
        <v>0</v>
      </c>
      <c r="BS3254" s="67" t="n">
        <f aca="false">BS3256+BS3272</f>
        <v>0</v>
      </c>
      <c r="BT3254" s="67" t="n">
        <f aca="false">BT3256+BT3272</f>
        <v>0</v>
      </c>
      <c r="BU3254" s="67" t="n">
        <f aca="false">BU3256+BU3272</f>
        <v>0</v>
      </c>
      <c r="BV3254" s="67" t="n">
        <f aca="false">BV3256+BV3272</f>
        <v>0</v>
      </c>
      <c r="BW3254" s="67" t="n">
        <f aca="false">BW3256+BW3272</f>
        <v>0</v>
      </c>
      <c r="BX3254" s="67" t="n">
        <f aca="false">BX3256+BX3272</f>
        <v>0</v>
      </c>
      <c r="BY3254" s="67" t="n">
        <f aca="false">BY3256+BY3272</f>
        <v>0</v>
      </c>
      <c r="BZ3254" s="67" t="n">
        <f aca="false">BZ3256+BZ3272</f>
        <v>0</v>
      </c>
      <c r="CA3254" s="67" t="n">
        <f aca="false">CA3256+CA3272</f>
        <v>0</v>
      </c>
      <c r="CB3254" s="67" t="n">
        <f aca="false">CB3256+CB3272</f>
        <v>0</v>
      </c>
      <c r="CC3254" s="67" t="n">
        <f aca="false">CC3256+CC3272</f>
        <v>0</v>
      </c>
      <c r="CD3254" s="67" t="n">
        <f aca="false">CD3256+CD3272</f>
        <v>0</v>
      </c>
    </row>
    <row r="3255" customFormat="false" ht="12.75" hidden="true" customHeight="true" outlineLevel="0" collapsed="false">
      <c r="A3255" s="286"/>
      <c r="B3255" s="69"/>
      <c r="C3255" s="130"/>
      <c r="D3255" s="130"/>
      <c r="E3255" s="130"/>
      <c r="F3255" s="130"/>
      <c r="G3255" s="130"/>
      <c r="H3255" s="69"/>
      <c r="I3255" s="123"/>
      <c r="J3255" s="71"/>
      <c r="K3255" s="72"/>
      <c r="L3255" s="72"/>
      <c r="M3255" s="72"/>
      <c r="N3255" s="72"/>
      <c r="O3255" s="72"/>
      <c r="P3255" s="72"/>
      <c r="Q3255" s="72"/>
      <c r="R3255" s="72"/>
      <c r="S3255" s="72"/>
      <c r="T3255" s="72"/>
      <c r="U3255" s="72"/>
      <c r="V3255" s="72"/>
      <c r="W3255" s="72"/>
      <c r="X3255" s="72"/>
      <c r="Y3255" s="72"/>
      <c r="Z3255" s="72"/>
      <c r="AA3255" s="72"/>
      <c r="AB3255" s="72"/>
      <c r="AC3255" s="72"/>
      <c r="AD3255" s="72"/>
      <c r="AE3255" s="72"/>
      <c r="AF3255" s="72"/>
      <c r="AG3255" s="72"/>
      <c r="AH3255" s="72"/>
      <c r="AI3255" s="72"/>
      <c r="AJ3255" s="72"/>
      <c r="AK3255" s="72"/>
      <c r="AL3255" s="72"/>
      <c r="AM3255" s="72"/>
      <c r="AN3255" s="72"/>
      <c r="AO3255" s="72"/>
      <c r="AP3255" s="72"/>
      <c r="AQ3255" s="72"/>
      <c r="AR3255" s="72"/>
      <c r="AS3255" s="72"/>
      <c r="AT3255" s="72"/>
      <c r="AU3255" s="72"/>
      <c r="AV3255" s="72"/>
      <c r="AW3255" s="72"/>
      <c r="AX3255" s="72"/>
      <c r="AY3255" s="72"/>
      <c r="AZ3255" s="72"/>
      <c r="BA3255" s="72"/>
      <c r="BB3255" s="72"/>
      <c r="BC3255" s="72"/>
      <c r="BD3255" s="72"/>
      <c r="BE3255" s="72"/>
      <c r="BF3255" s="72"/>
      <c r="BG3255" s="72"/>
      <c r="BH3255" s="72"/>
      <c r="BI3255" s="72"/>
      <c r="BJ3255" s="72"/>
      <c r="BK3255" s="72"/>
      <c r="BL3255" s="72"/>
      <c r="BM3255" s="72"/>
      <c r="BN3255" s="72"/>
      <c r="BO3255" s="72"/>
      <c r="BP3255" s="72"/>
      <c r="BQ3255" s="72"/>
      <c r="BR3255" s="72"/>
      <c r="BS3255" s="72"/>
      <c r="BT3255" s="72"/>
      <c r="BU3255" s="72"/>
      <c r="BV3255" s="72"/>
      <c r="BW3255" s="72"/>
      <c r="BX3255" s="72"/>
      <c r="BY3255" s="72"/>
      <c r="BZ3255" s="72"/>
      <c r="CA3255" s="72"/>
      <c r="CB3255" s="72"/>
      <c r="CC3255" s="72"/>
      <c r="CD3255" s="72"/>
    </row>
    <row r="3256" customFormat="false" ht="12.75" hidden="true" customHeight="false" outlineLevel="0" collapsed="false">
      <c r="A3256" s="135" t="s">
        <v>725</v>
      </c>
      <c r="B3256" s="74"/>
      <c r="C3256" s="75" t="s">
        <v>416</v>
      </c>
      <c r="D3256" s="97"/>
      <c r="E3256" s="97"/>
      <c r="F3256" s="97"/>
      <c r="G3256" s="97"/>
      <c r="H3256" s="98"/>
      <c r="I3256" s="149" t="n">
        <f aca="false">I3257+I3264</f>
        <v>0</v>
      </c>
      <c r="J3256" s="149" t="n">
        <f aca="false">J3257+J3264</f>
        <v>0</v>
      </c>
      <c r="K3256" s="150" t="n">
        <f aca="false">K3257+K3264</f>
        <v>0</v>
      </c>
      <c r="L3256" s="150" t="n">
        <f aca="false">L3257+L3264</f>
        <v>0</v>
      </c>
      <c r="M3256" s="150" t="n">
        <f aca="false">M3257+M3264</f>
        <v>0</v>
      </c>
      <c r="N3256" s="150" t="n">
        <f aca="false">N3257+N3264</f>
        <v>0</v>
      </c>
      <c r="O3256" s="150" t="n">
        <f aca="false">O3257+O3264</f>
        <v>0</v>
      </c>
      <c r="P3256" s="150" t="n">
        <f aca="false">P3257+P3264</f>
        <v>0</v>
      </c>
      <c r="Q3256" s="150" t="n">
        <f aca="false">Q3257+Q3264</f>
        <v>0</v>
      </c>
      <c r="R3256" s="150" t="n">
        <f aca="false">R3257+R3264</f>
        <v>0</v>
      </c>
      <c r="S3256" s="150" t="n">
        <f aca="false">S3257+S3264</f>
        <v>0</v>
      </c>
      <c r="T3256" s="150" t="n">
        <f aca="false">T3257+T3264</f>
        <v>0</v>
      </c>
      <c r="U3256" s="150" t="n">
        <f aca="false">U3257+U3264</f>
        <v>0</v>
      </c>
      <c r="V3256" s="150" t="n">
        <f aca="false">V3257+V3264</f>
        <v>0</v>
      </c>
      <c r="W3256" s="150" t="n">
        <f aca="false">W3257+W3264</f>
        <v>0</v>
      </c>
      <c r="X3256" s="150" t="n">
        <f aca="false">X3257+X3264</f>
        <v>0</v>
      </c>
      <c r="Y3256" s="150" t="n">
        <f aca="false">Y3257+Y3264</f>
        <v>0</v>
      </c>
      <c r="Z3256" s="150" t="n">
        <f aca="false">Z3257+Z3264</f>
        <v>0</v>
      </c>
      <c r="AA3256" s="150" t="n">
        <f aca="false">AA3257+AA3264</f>
        <v>0</v>
      </c>
      <c r="AB3256" s="150" t="n">
        <f aca="false">AB3257+AB3264</f>
        <v>0</v>
      </c>
      <c r="AC3256" s="150" t="n">
        <f aca="false">AC3257+AC3264</f>
        <v>0</v>
      </c>
      <c r="AD3256" s="150" t="n">
        <f aca="false">AD3257+AD3264</f>
        <v>0</v>
      </c>
      <c r="AE3256" s="150" t="n">
        <f aca="false">AE3257+AE3264</f>
        <v>0</v>
      </c>
      <c r="AF3256" s="150" t="n">
        <f aca="false">AF3257+AF3264</f>
        <v>0</v>
      </c>
      <c r="AG3256" s="150" t="n">
        <f aca="false">AG3257+AG3264</f>
        <v>0</v>
      </c>
      <c r="AH3256" s="150" t="n">
        <f aca="false">AH3257+AH3264</f>
        <v>0</v>
      </c>
      <c r="AI3256" s="150" t="n">
        <f aca="false">AI3257+AI3264</f>
        <v>0</v>
      </c>
      <c r="AJ3256" s="150" t="n">
        <f aca="false">AJ3257+AJ3264</f>
        <v>0</v>
      </c>
      <c r="AK3256" s="150" t="n">
        <f aca="false">AK3257+AK3264</f>
        <v>0</v>
      </c>
      <c r="AL3256" s="150" t="n">
        <f aca="false">AL3257+AL3264</f>
        <v>0</v>
      </c>
      <c r="AM3256" s="150" t="n">
        <f aca="false">AM3257+AM3264</f>
        <v>0</v>
      </c>
      <c r="AN3256" s="150" t="n">
        <f aca="false">AN3257+AN3264</f>
        <v>0</v>
      </c>
      <c r="AO3256" s="150" t="n">
        <f aca="false">AO3257+AO3264</f>
        <v>0</v>
      </c>
      <c r="AP3256" s="150" t="n">
        <f aca="false">AP3257+AP3264</f>
        <v>0</v>
      </c>
      <c r="AQ3256" s="150" t="n">
        <f aca="false">AQ3257+AQ3264</f>
        <v>0</v>
      </c>
      <c r="AR3256" s="150" t="n">
        <f aca="false">AR3257+AR3264</f>
        <v>0</v>
      </c>
      <c r="AS3256" s="150" t="n">
        <f aca="false">AS3257+AS3264</f>
        <v>0</v>
      </c>
      <c r="AT3256" s="150" t="n">
        <f aca="false">AT3257+AT3264</f>
        <v>0</v>
      </c>
      <c r="AU3256" s="150" t="n">
        <f aca="false">AU3257+AU3264</f>
        <v>0</v>
      </c>
      <c r="AV3256" s="150" t="n">
        <f aca="false">AV3257+AV3264</f>
        <v>0</v>
      </c>
      <c r="AW3256" s="150" t="n">
        <f aca="false">AW3257+AW3264</f>
        <v>0</v>
      </c>
      <c r="AX3256" s="150" t="n">
        <f aca="false">AX3257+AX3264</f>
        <v>0</v>
      </c>
      <c r="AY3256" s="150" t="n">
        <f aca="false">AY3257+AY3264</f>
        <v>0</v>
      </c>
      <c r="AZ3256" s="150" t="n">
        <f aca="false">AZ3257+AZ3264</f>
        <v>0</v>
      </c>
      <c r="BA3256" s="150" t="n">
        <f aca="false">BA3257+BA3264</f>
        <v>0</v>
      </c>
      <c r="BB3256" s="150" t="n">
        <f aca="false">BB3257+BB3264</f>
        <v>0</v>
      </c>
      <c r="BC3256" s="150" t="n">
        <f aca="false">BC3257+BC3264</f>
        <v>0</v>
      </c>
      <c r="BD3256" s="150" t="n">
        <f aca="false">BD3257+BD3264</f>
        <v>0</v>
      </c>
      <c r="BE3256" s="150" t="n">
        <f aca="false">BE3257+BE3264</f>
        <v>0</v>
      </c>
      <c r="BF3256" s="150" t="n">
        <f aca="false">BF3257+BF3264</f>
        <v>0</v>
      </c>
      <c r="BG3256" s="150" t="n">
        <f aca="false">BG3257+BG3264</f>
        <v>0</v>
      </c>
      <c r="BH3256" s="150" t="n">
        <f aca="false">BH3257+BH3264</f>
        <v>0</v>
      </c>
      <c r="BI3256" s="150" t="n">
        <f aca="false">BI3257+BI3264</f>
        <v>0</v>
      </c>
      <c r="BJ3256" s="150" t="n">
        <f aca="false">BJ3257+BJ3264</f>
        <v>0</v>
      </c>
      <c r="BK3256" s="150" t="n">
        <f aca="false">BK3257+BK3264</f>
        <v>0</v>
      </c>
      <c r="BL3256" s="150" t="n">
        <f aca="false">BL3257+BL3264</f>
        <v>0</v>
      </c>
      <c r="BM3256" s="150" t="n">
        <f aca="false">BM3257+BM3264</f>
        <v>0</v>
      </c>
      <c r="BN3256" s="150" t="n">
        <f aca="false">BN3257+BN3264</f>
        <v>0</v>
      </c>
      <c r="BO3256" s="150" t="n">
        <f aca="false">BO3257+BO3264</f>
        <v>0</v>
      </c>
      <c r="BP3256" s="150" t="n">
        <f aca="false">BP3257+BP3264</f>
        <v>0</v>
      </c>
      <c r="BQ3256" s="150" t="n">
        <f aca="false">BQ3257+BQ3264</f>
        <v>0</v>
      </c>
      <c r="BR3256" s="150" t="n">
        <f aca="false">BR3257+BR3264</f>
        <v>0</v>
      </c>
      <c r="BS3256" s="150" t="n">
        <f aca="false">BS3257+BS3264</f>
        <v>0</v>
      </c>
      <c r="BT3256" s="150" t="n">
        <f aca="false">BT3257+BT3264</f>
        <v>0</v>
      </c>
      <c r="BU3256" s="150" t="n">
        <f aca="false">BU3257+BU3264</f>
        <v>0</v>
      </c>
      <c r="BV3256" s="150" t="n">
        <f aca="false">BV3257+BV3264</f>
        <v>0</v>
      </c>
      <c r="BW3256" s="150" t="n">
        <f aca="false">BW3257+BW3264</f>
        <v>0</v>
      </c>
      <c r="BX3256" s="150" t="n">
        <f aca="false">BX3257+BX3264</f>
        <v>0</v>
      </c>
      <c r="BY3256" s="150" t="n">
        <f aca="false">BY3257+BY3264</f>
        <v>0</v>
      </c>
      <c r="BZ3256" s="150" t="n">
        <f aca="false">BZ3257+BZ3264</f>
        <v>0</v>
      </c>
      <c r="CA3256" s="150" t="n">
        <f aca="false">CA3257+CA3264</f>
        <v>0</v>
      </c>
      <c r="CB3256" s="150" t="n">
        <f aca="false">CB3257+CB3264</f>
        <v>0</v>
      </c>
      <c r="CC3256" s="150" t="n">
        <f aca="false">CC3257+CC3264</f>
        <v>0</v>
      </c>
      <c r="CD3256" s="150" t="n">
        <f aca="false">CD3257+CD3264</f>
        <v>0</v>
      </c>
    </row>
    <row r="3257" customFormat="false" ht="12.75" hidden="true" customHeight="false" outlineLevel="0" collapsed="false">
      <c r="A3257" s="91" t="s">
        <v>176</v>
      </c>
      <c r="B3257" s="80"/>
      <c r="C3257" s="81" t="s">
        <v>416</v>
      </c>
      <c r="D3257" s="81" t="s">
        <v>177</v>
      </c>
      <c r="E3257" s="81" t="s">
        <v>108</v>
      </c>
      <c r="F3257" s="81" t="s">
        <v>108</v>
      </c>
      <c r="G3257" s="81"/>
      <c r="H3257" s="82"/>
      <c r="I3257" s="83" t="n">
        <f aca="false">I3258</f>
        <v>0</v>
      </c>
      <c r="J3257" s="83" t="n">
        <f aca="false">J3258</f>
        <v>0</v>
      </c>
      <c r="K3257" s="84" t="n">
        <f aca="false">K3258</f>
        <v>0</v>
      </c>
      <c r="L3257" s="84" t="n">
        <f aca="false">L3258</f>
        <v>0</v>
      </c>
      <c r="M3257" s="84" t="n">
        <f aca="false">M3258</f>
        <v>0</v>
      </c>
      <c r="N3257" s="84" t="n">
        <f aca="false">N3258</f>
        <v>0</v>
      </c>
      <c r="O3257" s="84" t="n">
        <f aca="false">O3258</f>
        <v>0</v>
      </c>
      <c r="P3257" s="84" t="n">
        <f aca="false">P3258</f>
        <v>0</v>
      </c>
      <c r="Q3257" s="84" t="n">
        <f aca="false">Q3258</f>
        <v>0</v>
      </c>
      <c r="R3257" s="84" t="n">
        <f aca="false">R3258</f>
        <v>0</v>
      </c>
      <c r="S3257" s="84" t="n">
        <f aca="false">S3258</f>
        <v>0</v>
      </c>
      <c r="T3257" s="84" t="n">
        <f aca="false">T3258</f>
        <v>0</v>
      </c>
      <c r="U3257" s="84" t="n">
        <f aca="false">U3258</f>
        <v>0</v>
      </c>
      <c r="V3257" s="84" t="n">
        <f aca="false">V3258</f>
        <v>0</v>
      </c>
      <c r="W3257" s="84" t="n">
        <f aca="false">W3258</f>
        <v>0</v>
      </c>
      <c r="X3257" s="84" t="n">
        <f aca="false">X3258</f>
        <v>0</v>
      </c>
      <c r="Y3257" s="84" t="n">
        <f aca="false">Y3258</f>
        <v>0</v>
      </c>
      <c r="Z3257" s="84" t="n">
        <f aca="false">Z3258</f>
        <v>0</v>
      </c>
      <c r="AA3257" s="84" t="n">
        <f aca="false">AA3258</f>
        <v>0</v>
      </c>
      <c r="AB3257" s="84" t="n">
        <f aca="false">AB3258</f>
        <v>0</v>
      </c>
      <c r="AC3257" s="84" t="n">
        <f aca="false">AC3258</f>
        <v>0</v>
      </c>
      <c r="AD3257" s="84" t="n">
        <f aca="false">AD3258</f>
        <v>0</v>
      </c>
      <c r="AE3257" s="84" t="n">
        <f aca="false">AE3258</f>
        <v>0</v>
      </c>
      <c r="AF3257" s="84" t="n">
        <f aca="false">AF3258</f>
        <v>0</v>
      </c>
      <c r="AG3257" s="84" t="n">
        <f aca="false">AG3258</f>
        <v>0</v>
      </c>
      <c r="AH3257" s="84" t="n">
        <f aca="false">AH3258</f>
        <v>0</v>
      </c>
      <c r="AI3257" s="84" t="n">
        <f aca="false">AI3258</f>
        <v>0</v>
      </c>
      <c r="AJ3257" s="84" t="n">
        <f aca="false">AJ3258</f>
        <v>0</v>
      </c>
      <c r="AK3257" s="84" t="n">
        <f aca="false">AK3258</f>
        <v>0</v>
      </c>
      <c r="AL3257" s="84" t="n">
        <f aca="false">AL3258</f>
        <v>0</v>
      </c>
      <c r="AM3257" s="84" t="n">
        <f aca="false">AM3258</f>
        <v>0</v>
      </c>
      <c r="AN3257" s="84" t="n">
        <f aca="false">AN3258</f>
        <v>0</v>
      </c>
      <c r="AO3257" s="84" t="n">
        <f aca="false">AO3258</f>
        <v>0</v>
      </c>
      <c r="AP3257" s="84" t="n">
        <f aca="false">AP3258</f>
        <v>0</v>
      </c>
      <c r="AQ3257" s="84" t="n">
        <f aca="false">AQ3258</f>
        <v>0</v>
      </c>
      <c r="AR3257" s="84" t="n">
        <f aca="false">AR3258</f>
        <v>0</v>
      </c>
      <c r="AS3257" s="84" t="n">
        <f aca="false">AS3258</f>
        <v>0</v>
      </c>
      <c r="AT3257" s="84" t="n">
        <f aca="false">AT3258</f>
        <v>0</v>
      </c>
      <c r="AU3257" s="84" t="n">
        <f aca="false">AU3258</f>
        <v>0</v>
      </c>
      <c r="AV3257" s="84" t="n">
        <f aca="false">AV3258</f>
        <v>0</v>
      </c>
      <c r="AW3257" s="84" t="n">
        <f aca="false">AW3258</f>
        <v>0</v>
      </c>
      <c r="AX3257" s="84" t="n">
        <f aca="false">AX3258</f>
        <v>0</v>
      </c>
      <c r="AY3257" s="84" t="n">
        <f aca="false">AY3258</f>
        <v>0</v>
      </c>
      <c r="AZ3257" s="84" t="n">
        <f aca="false">AZ3258</f>
        <v>0</v>
      </c>
      <c r="BA3257" s="84" t="n">
        <f aca="false">BA3258</f>
        <v>0</v>
      </c>
      <c r="BB3257" s="84" t="n">
        <f aca="false">BB3258</f>
        <v>0</v>
      </c>
      <c r="BC3257" s="84" t="n">
        <f aca="false">BC3258</f>
        <v>0</v>
      </c>
      <c r="BD3257" s="84" t="n">
        <f aca="false">BD3258</f>
        <v>0</v>
      </c>
      <c r="BE3257" s="84" t="n">
        <f aca="false">BE3258</f>
        <v>0</v>
      </c>
      <c r="BF3257" s="84" t="n">
        <f aca="false">BF3258</f>
        <v>0</v>
      </c>
      <c r="BG3257" s="84" t="n">
        <f aca="false">BG3258</f>
        <v>0</v>
      </c>
      <c r="BH3257" s="84" t="n">
        <f aca="false">BH3258</f>
        <v>0</v>
      </c>
      <c r="BI3257" s="84" t="n">
        <f aca="false">BI3258</f>
        <v>0</v>
      </c>
      <c r="BJ3257" s="84" t="n">
        <f aca="false">BJ3258</f>
        <v>0</v>
      </c>
      <c r="BK3257" s="84" t="n">
        <f aca="false">BK3258</f>
        <v>0</v>
      </c>
      <c r="BL3257" s="84" t="n">
        <f aca="false">BL3258</f>
        <v>0</v>
      </c>
      <c r="BM3257" s="84" t="n">
        <f aca="false">BM3258</f>
        <v>0</v>
      </c>
      <c r="BN3257" s="84" t="n">
        <f aca="false">BN3258</f>
        <v>0</v>
      </c>
      <c r="BO3257" s="84" t="n">
        <f aca="false">BO3258</f>
        <v>0</v>
      </c>
      <c r="BP3257" s="84" t="n">
        <f aca="false">BP3258</f>
        <v>0</v>
      </c>
      <c r="BQ3257" s="84" t="n">
        <f aca="false">BQ3258</f>
        <v>0</v>
      </c>
      <c r="BR3257" s="84" t="n">
        <f aca="false">BR3258</f>
        <v>0</v>
      </c>
      <c r="BS3257" s="84" t="n">
        <f aca="false">BS3258</f>
        <v>0</v>
      </c>
      <c r="BT3257" s="84" t="n">
        <f aca="false">BT3258</f>
        <v>0</v>
      </c>
      <c r="BU3257" s="84" t="n">
        <f aca="false">BU3258</f>
        <v>0</v>
      </c>
      <c r="BV3257" s="84" t="n">
        <f aca="false">BV3258</f>
        <v>0</v>
      </c>
      <c r="BW3257" s="84" t="n">
        <f aca="false">BW3258</f>
        <v>0</v>
      </c>
      <c r="BX3257" s="84" t="n">
        <f aca="false">BX3258</f>
        <v>0</v>
      </c>
      <c r="BY3257" s="84" t="n">
        <f aca="false">BY3258</f>
        <v>0</v>
      </c>
      <c r="BZ3257" s="84" t="n">
        <f aca="false">BZ3258</f>
        <v>0</v>
      </c>
      <c r="CA3257" s="84" t="n">
        <f aca="false">CA3258</f>
        <v>0</v>
      </c>
      <c r="CB3257" s="84" t="n">
        <f aca="false">CB3258</f>
        <v>0</v>
      </c>
      <c r="CC3257" s="84" t="n">
        <f aca="false">CC3258</f>
        <v>0</v>
      </c>
      <c r="CD3257" s="84" t="n">
        <f aca="false">CD3258</f>
        <v>0</v>
      </c>
    </row>
    <row r="3258" customFormat="false" ht="12.75" hidden="true" customHeight="false" outlineLevel="0" collapsed="false">
      <c r="A3258" s="91" t="s">
        <v>726</v>
      </c>
      <c r="B3258" s="80"/>
      <c r="C3258" s="81" t="s">
        <v>416</v>
      </c>
      <c r="D3258" s="81" t="s">
        <v>177</v>
      </c>
      <c r="E3258" s="81" t="s">
        <v>437</v>
      </c>
      <c r="F3258" s="81" t="s">
        <v>120</v>
      </c>
      <c r="G3258" s="81"/>
      <c r="H3258" s="82"/>
      <c r="I3258" s="83" t="n">
        <f aca="false">I3259</f>
        <v>0</v>
      </c>
      <c r="J3258" s="83" t="n">
        <f aca="false">J3259</f>
        <v>0</v>
      </c>
      <c r="K3258" s="84" t="n">
        <f aca="false">K3259</f>
        <v>0</v>
      </c>
      <c r="L3258" s="84" t="n">
        <f aca="false">L3259</f>
        <v>0</v>
      </c>
      <c r="M3258" s="84" t="n">
        <f aca="false">M3259</f>
        <v>0</v>
      </c>
      <c r="N3258" s="84" t="n">
        <f aca="false">N3259</f>
        <v>0</v>
      </c>
      <c r="O3258" s="84" t="n">
        <f aca="false">O3259</f>
        <v>0</v>
      </c>
      <c r="P3258" s="84" t="n">
        <f aca="false">P3259</f>
        <v>0</v>
      </c>
      <c r="Q3258" s="84" t="n">
        <f aca="false">Q3259</f>
        <v>0</v>
      </c>
      <c r="R3258" s="84" t="n">
        <f aca="false">R3259</f>
        <v>0</v>
      </c>
      <c r="S3258" s="84" t="n">
        <f aca="false">S3259</f>
        <v>0</v>
      </c>
      <c r="T3258" s="84" t="n">
        <f aca="false">T3259</f>
        <v>0</v>
      </c>
      <c r="U3258" s="84" t="n">
        <f aca="false">U3259</f>
        <v>0</v>
      </c>
      <c r="V3258" s="84" t="n">
        <f aca="false">V3259</f>
        <v>0</v>
      </c>
      <c r="W3258" s="84" t="n">
        <f aca="false">W3259</f>
        <v>0</v>
      </c>
      <c r="X3258" s="84" t="n">
        <f aca="false">X3259</f>
        <v>0</v>
      </c>
      <c r="Y3258" s="84" t="n">
        <f aca="false">Y3259</f>
        <v>0</v>
      </c>
      <c r="Z3258" s="84" t="n">
        <f aca="false">Z3259</f>
        <v>0</v>
      </c>
      <c r="AA3258" s="84" t="n">
        <f aca="false">AA3259</f>
        <v>0</v>
      </c>
      <c r="AB3258" s="84" t="n">
        <f aca="false">AB3259</f>
        <v>0</v>
      </c>
      <c r="AC3258" s="84" t="n">
        <f aca="false">AC3259</f>
        <v>0</v>
      </c>
      <c r="AD3258" s="84" t="n">
        <f aca="false">AD3259</f>
        <v>0</v>
      </c>
      <c r="AE3258" s="84" t="n">
        <f aca="false">AE3259</f>
        <v>0</v>
      </c>
      <c r="AF3258" s="84" t="n">
        <f aca="false">AF3259</f>
        <v>0</v>
      </c>
      <c r="AG3258" s="84" t="n">
        <f aca="false">AG3259</f>
        <v>0</v>
      </c>
      <c r="AH3258" s="84" t="n">
        <f aca="false">AH3259</f>
        <v>0</v>
      </c>
      <c r="AI3258" s="84" t="n">
        <f aca="false">AI3259</f>
        <v>0</v>
      </c>
      <c r="AJ3258" s="84" t="n">
        <f aca="false">AJ3259</f>
        <v>0</v>
      </c>
      <c r="AK3258" s="84" t="n">
        <f aca="false">AK3259</f>
        <v>0</v>
      </c>
      <c r="AL3258" s="84" t="n">
        <f aca="false">AL3259</f>
        <v>0</v>
      </c>
      <c r="AM3258" s="84" t="n">
        <f aca="false">AM3259</f>
        <v>0</v>
      </c>
      <c r="AN3258" s="84" t="n">
        <f aca="false">AN3259</f>
        <v>0</v>
      </c>
      <c r="AO3258" s="84" t="n">
        <f aca="false">AO3259</f>
        <v>0</v>
      </c>
      <c r="AP3258" s="84" t="n">
        <f aca="false">AP3259</f>
        <v>0</v>
      </c>
      <c r="AQ3258" s="84" t="n">
        <f aca="false">AQ3259</f>
        <v>0</v>
      </c>
      <c r="AR3258" s="84" t="n">
        <f aca="false">AR3259</f>
        <v>0</v>
      </c>
      <c r="AS3258" s="84" t="n">
        <f aca="false">AS3259</f>
        <v>0</v>
      </c>
      <c r="AT3258" s="84" t="n">
        <f aca="false">AT3259</f>
        <v>0</v>
      </c>
      <c r="AU3258" s="84" t="n">
        <f aca="false">AU3259</f>
        <v>0</v>
      </c>
      <c r="AV3258" s="84" t="n">
        <f aca="false">AV3259</f>
        <v>0</v>
      </c>
      <c r="AW3258" s="84" t="n">
        <f aca="false">AW3259</f>
        <v>0</v>
      </c>
      <c r="AX3258" s="84" t="n">
        <f aca="false">AX3259</f>
        <v>0</v>
      </c>
      <c r="AY3258" s="84" t="n">
        <f aca="false">AY3259</f>
        <v>0</v>
      </c>
      <c r="AZ3258" s="84" t="n">
        <f aca="false">AZ3259</f>
        <v>0</v>
      </c>
      <c r="BA3258" s="84" t="n">
        <f aca="false">BA3259</f>
        <v>0</v>
      </c>
      <c r="BB3258" s="84" t="n">
        <f aca="false">BB3259</f>
        <v>0</v>
      </c>
      <c r="BC3258" s="84" t="n">
        <f aca="false">BC3259</f>
        <v>0</v>
      </c>
      <c r="BD3258" s="84" t="n">
        <f aca="false">BD3259</f>
        <v>0</v>
      </c>
      <c r="BE3258" s="84" t="n">
        <f aca="false">BE3259</f>
        <v>0</v>
      </c>
      <c r="BF3258" s="84" t="n">
        <f aca="false">BF3259</f>
        <v>0</v>
      </c>
      <c r="BG3258" s="84" t="n">
        <f aca="false">BG3259</f>
        <v>0</v>
      </c>
      <c r="BH3258" s="84" t="n">
        <f aca="false">BH3259</f>
        <v>0</v>
      </c>
      <c r="BI3258" s="84" t="n">
        <f aca="false">BI3259</f>
        <v>0</v>
      </c>
      <c r="BJ3258" s="84" t="n">
        <f aca="false">BJ3259</f>
        <v>0</v>
      </c>
      <c r="BK3258" s="84" t="n">
        <f aca="false">BK3259</f>
        <v>0</v>
      </c>
      <c r="BL3258" s="84" t="n">
        <f aca="false">BL3259</f>
        <v>0</v>
      </c>
      <c r="BM3258" s="84" t="n">
        <f aca="false">BM3259</f>
        <v>0</v>
      </c>
      <c r="BN3258" s="84" t="n">
        <f aca="false">BN3259</f>
        <v>0</v>
      </c>
      <c r="BO3258" s="84" t="n">
        <f aca="false">BO3259</f>
        <v>0</v>
      </c>
      <c r="BP3258" s="84" t="n">
        <f aca="false">BP3259</f>
        <v>0</v>
      </c>
      <c r="BQ3258" s="84" t="n">
        <f aca="false">BQ3259</f>
        <v>0</v>
      </c>
      <c r="BR3258" s="84" t="n">
        <f aca="false">BR3259</f>
        <v>0</v>
      </c>
      <c r="BS3258" s="84" t="n">
        <f aca="false">BS3259</f>
        <v>0</v>
      </c>
      <c r="BT3258" s="84" t="n">
        <f aca="false">BT3259</f>
        <v>0</v>
      </c>
      <c r="BU3258" s="84" t="n">
        <f aca="false">BU3259</f>
        <v>0</v>
      </c>
      <c r="BV3258" s="84" t="n">
        <f aca="false">BV3259</f>
        <v>0</v>
      </c>
      <c r="BW3258" s="84" t="n">
        <f aca="false">BW3259</f>
        <v>0</v>
      </c>
      <c r="BX3258" s="84" t="n">
        <f aca="false">BX3259</f>
        <v>0</v>
      </c>
      <c r="BY3258" s="84" t="n">
        <f aca="false">BY3259</f>
        <v>0</v>
      </c>
      <c r="BZ3258" s="84" t="n">
        <f aca="false">BZ3259</f>
        <v>0</v>
      </c>
      <c r="CA3258" s="84" t="n">
        <f aca="false">CA3259</f>
        <v>0</v>
      </c>
      <c r="CB3258" s="84" t="n">
        <f aca="false">CB3259</f>
        <v>0</v>
      </c>
      <c r="CC3258" s="84" t="n">
        <f aca="false">CC3259</f>
        <v>0</v>
      </c>
      <c r="CD3258" s="84" t="n">
        <f aca="false">CD3259</f>
        <v>0</v>
      </c>
    </row>
    <row r="3259" customFormat="false" ht="12.75" hidden="true" customHeight="false" outlineLevel="0" collapsed="false">
      <c r="A3259" s="79" t="s">
        <v>356</v>
      </c>
      <c r="B3259" s="80"/>
      <c r="C3259" s="81" t="s">
        <v>416</v>
      </c>
      <c r="D3259" s="81" t="s">
        <v>177</v>
      </c>
      <c r="E3259" s="81" t="s">
        <v>437</v>
      </c>
      <c r="F3259" s="81" t="s">
        <v>120</v>
      </c>
      <c r="G3259" s="81" t="s">
        <v>357</v>
      </c>
      <c r="H3259" s="82"/>
      <c r="I3259" s="83" t="n">
        <f aca="false">I3260</f>
        <v>0</v>
      </c>
      <c r="J3259" s="83" t="n">
        <f aca="false">J3260</f>
        <v>0</v>
      </c>
      <c r="K3259" s="84" t="n">
        <f aca="false">K3260</f>
        <v>0</v>
      </c>
      <c r="L3259" s="84" t="n">
        <f aca="false">L3260</f>
        <v>0</v>
      </c>
      <c r="M3259" s="84" t="n">
        <f aca="false">M3260</f>
        <v>0</v>
      </c>
      <c r="N3259" s="84" t="n">
        <f aca="false">N3260</f>
        <v>0</v>
      </c>
      <c r="O3259" s="84" t="n">
        <f aca="false">O3260</f>
        <v>0</v>
      </c>
      <c r="P3259" s="84" t="n">
        <f aca="false">P3260</f>
        <v>0</v>
      </c>
      <c r="Q3259" s="84" t="n">
        <f aca="false">Q3260</f>
        <v>0</v>
      </c>
      <c r="R3259" s="84" t="n">
        <f aca="false">R3260</f>
        <v>0</v>
      </c>
      <c r="S3259" s="84" t="n">
        <f aca="false">S3260</f>
        <v>0</v>
      </c>
      <c r="T3259" s="84" t="n">
        <f aca="false">T3260</f>
        <v>0</v>
      </c>
      <c r="U3259" s="84" t="n">
        <f aca="false">U3260</f>
        <v>0</v>
      </c>
      <c r="V3259" s="84" t="n">
        <f aca="false">V3260</f>
        <v>0</v>
      </c>
      <c r="W3259" s="84" t="n">
        <f aca="false">W3260</f>
        <v>0</v>
      </c>
      <c r="X3259" s="84" t="n">
        <f aca="false">X3260</f>
        <v>0</v>
      </c>
      <c r="Y3259" s="84" t="n">
        <f aca="false">Y3260</f>
        <v>0</v>
      </c>
      <c r="Z3259" s="84" t="n">
        <f aca="false">Z3260</f>
        <v>0</v>
      </c>
      <c r="AA3259" s="84" t="n">
        <f aca="false">AA3260</f>
        <v>0</v>
      </c>
      <c r="AB3259" s="84" t="n">
        <f aca="false">AB3260</f>
        <v>0</v>
      </c>
      <c r="AC3259" s="84" t="n">
        <f aca="false">AC3260</f>
        <v>0</v>
      </c>
      <c r="AD3259" s="84" t="n">
        <f aca="false">AD3260</f>
        <v>0</v>
      </c>
      <c r="AE3259" s="84" t="n">
        <f aca="false">AE3260</f>
        <v>0</v>
      </c>
      <c r="AF3259" s="84" t="n">
        <f aca="false">AF3260</f>
        <v>0</v>
      </c>
      <c r="AG3259" s="84" t="n">
        <f aca="false">AG3260</f>
        <v>0</v>
      </c>
      <c r="AH3259" s="84" t="n">
        <f aca="false">AH3260</f>
        <v>0</v>
      </c>
      <c r="AI3259" s="84" t="n">
        <f aca="false">AI3260</f>
        <v>0</v>
      </c>
      <c r="AJ3259" s="84" t="n">
        <f aca="false">AJ3260</f>
        <v>0</v>
      </c>
      <c r="AK3259" s="84" t="n">
        <f aca="false">AK3260</f>
        <v>0</v>
      </c>
      <c r="AL3259" s="84" t="n">
        <f aca="false">AL3260</f>
        <v>0</v>
      </c>
      <c r="AM3259" s="84" t="n">
        <f aca="false">AM3260</f>
        <v>0</v>
      </c>
      <c r="AN3259" s="84" t="n">
        <f aca="false">AN3260</f>
        <v>0</v>
      </c>
      <c r="AO3259" s="84" t="n">
        <f aca="false">AO3260</f>
        <v>0</v>
      </c>
      <c r="AP3259" s="84" t="n">
        <f aca="false">AP3260</f>
        <v>0</v>
      </c>
      <c r="AQ3259" s="84" t="n">
        <f aca="false">AQ3260</f>
        <v>0</v>
      </c>
      <c r="AR3259" s="84" t="n">
        <f aca="false">AR3260</f>
        <v>0</v>
      </c>
      <c r="AS3259" s="84" t="n">
        <f aca="false">AS3260</f>
        <v>0</v>
      </c>
      <c r="AT3259" s="84" t="n">
        <f aca="false">AT3260</f>
        <v>0</v>
      </c>
      <c r="AU3259" s="84" t="n">
        <f aca="false">AU3260</f>
        <v>0</v>
      </c>
      <c r="AV3259" s="84" t="n">
        <f aca="false">AV3260</f>
        <v>0</v>
      </c>
      <c r="AW3259" s="84" t="n">
        <f aca="false">AW3260</f>
        <v>0</v>
      </c>
      <c r="AX3259" s="84" t="n">
        <f aca="false">AX3260</f>
        <v>0</v>
      </c>
      <c r="AY3259" s="84" t="n">
        <f aca="false">AY3260</f>
        <v>0</v>
      </c>
      <c r="AZ3259" s="84" t="n">
        <f aca="false">AZ3260</f>
        <v>0</v>
      </c>
      <c r="BA3259" s="84" t="n">
        <f aca="false">BA3260</f>
        <v>0</v>
      </c>
      <c r="BB3259" s="84" t="n">
        <f aca="false">BB3260</f>
        <v>0</v>
      </c>
      <c r="BC3259" s="84" t="n">
        <f aca="false">BC3260</f>
        <v>0</v>
      </c>
      <c r="BD3259" s="84" t="n">
        <f aca="false">BD3260</f>
        <v>0</v>
      </c>
      <c r="BE3259" s="84" t="n">
        <f aca="false">BE3260</f>
        <v>0</v>
      </c>
      <c r="BF3259" s="84" t="n">
        <f aca="false">BF3260</f>
        <v>0</v>
      </c>
      <c r="BG3259" s="84" t="n">
        <f aca="false">BG3260</f>
        <v>0</v>
      </c>
      <c r="BH3259" s="84" t="n">
        <f aca="false">BH3260</f>
        <v>0</v>
      </c>
      <c r="BI3259" s="84" t="n">
        <f aca="false">BI3260</f>
        <v>0</v>
      </c>
      <c r="BJ3259" s="84" t="n">
        <f aca="false">BJ3260</f>
        <v>0</v>
      </c>
      <c r="BK3259" s="84" t="n">
        <f aca="false">BK3260</f>
        <v>0</v>
      </c>
      <c r="BL3259" s="84" t="n">
        <f aca="false">BL3260</f>
        <v>0</v>
      </c>
      <c r="BM3259" s="84" t="n">
        <f aca="false">BM3260</f>
        <v>0</v>
      </c>
      <c r="BN3259" s="84" t="n">
        <f aca="false">BN3260</f>
        <v>0</v>
      </c>
      <c r="BO3259" s="84" t="n">
        <f aca="false">BO3260</f>
        <v>0</v>
      </c>
      <c r="BP3259" s="84" t="n">
        <f aca="false">BP3260</f>
        <v>0</v>
      </c>
      <c r="BQ3259" s="84" t="n">
        <f aca="false">BQ3260</f>
        <v>0</v>
      </c>
      <c r="BR3259" s="84" t="n">
        <f aca="false">BR3260</f>
        <v>0</v>
      </c>
      <c r="BS3259" s="84" t="n">
        <f aca="false">BS3260</f>
        <v>0</v>
      </c>
      <c r="BT3259" s="84" t="n">
        <f aca="false">BT3260</f>
        <v>0</v>
      </c>
      <c r="BU3259" s="84" t="n">
        <f aca="false">BU3260</f>
        <v>0</v>
      </c>
      <c r="BV3259" s="84" t="n">
        <f aca="false">BV3260</f>
        <v>0</v>
      </c>
      <c r="BW3259" s="84" t="n">
        <f aca="false">BW3260</f>
        <v>0</v>
      </c>
      <c r="BX3259" s="84" t="n">
        <f aca="false">BX3260</f>
        <v>0</v>
      </c>
      <c r="BY3259" s="84" t="n">
        <f aca="false">BY3260</f>
        <v>0</v>
      </c>
      <c r="BZ3259" s="84" t="n">
        <f aca="false">BZ3260</f>
        <v>0</v>
      </c>
      <c r="CA3259" s="84" t="n">
        <f aca="false">CA3260</f>
        <v>0</v>
      </c>
      <c r="CB3259" s="84" t="n">
        <f aca="false">CB3260</f>
        <v>0</v>
      </c>
      <c r="CC3259" s="84" t="n">
        <f aca="false">CC3260</f>
        <v>0</v>
      </c>
      <c r="CD3259" s="84" t="n">
        <f aca="false">CD3260</f>
        <v>0</v>
      </c>
    </row>
    <row r="3260" customFormat="false" ht="12.75" hidden="true" customHeight="false" outlineLevel="0" collapsed="false">
      <c r="A3260" s="86" t="s">
        <v>132</v>
      </c>
      <c r="B3260" s="86"/>
      <c r="C3260" s="87" t="s">
        <v>416</v>
      </c>
      <c r="D3260" s="87" t="s">
        <v>177</v>
      </c>
      <c r="E3260" s="87" t="s">
        <v>437</v>
      </c>
      <c r="F3260" s="87" t="s">
        <v>120</v>
      </c>
      <c r="G3260" s="87" t="s">
        <v>357</v>
      </c>
      <c r="H3260" s="88" t="n">
        <v>300</v>
      </c>
      <c r="I3260" s="70" t="n">
        <f aca="false">SUM(I3262:I3262)</f>
        <v>0</v>
      </c>
      <c r="J3260" s="70" t="n">
        <f aca="false">SUM(J3262:J3262)</f>
        <v>0</v>
      </c>
      <c r="K3260" s="89" t="n">
        <f aca="false">SUM(K3262:K3262)</f>
        <v>0</v>
      </c>
      <c r="L3260" s="89" t="n">
        <f aca="false">SUM(L3262:L3262)</f>
        <v>0</v>
      </c>
      <c r="M3260" s="89" t="n">
        <f aca="false">SUM(M3262:M3262)</f>
        <v>0</v>
      </c>
      <c r="N3260" s="89" t="n">
        <f aca="false">SUM(N3262:N3262)</f>
        <v>0</v>
      </c>
      <c r="O3260" s="89" t="n">
        <f aca="false">SUM(O3262:O3262)</f>
        <v>0</v>
      </c>
      <c r="P3260" s="89" t="n">
        <f aca="false">SUM(P3262:P3262)</f>
        <v>0</v>
      </c>
      <c r="Q3260" s="89" t="n">
        <f aca="false">SUM(Q3262:Q3262)</f>
        <v>0</v>
      </c>
      <c r="R3260" s="89" t="n">
        <f aca="false">SUM(R3262:R3262)</f>
        <v>0</v>
      </c>
      <c r="S3260" s="89" t="n">
        <f aca="false">SUM(S3262:S3262)</f>
        <v>0</v>
      </c>
      <c r="T3260" s="89" t="n">
        <f aca="false">SUM(T3262:T3262)</f>
        <v>0</v>
      </c>
      <c r="U3260" s="89" t="n">
        <f aca="false">SUM(U3262:U3262)</f>
        <v>0</v>
      </c>
      <c r="V3260" s="89" t="n">
        <f aca="false">SUM(V3262:V3262)</f>
        <v>0</v>
      </c>
      <c r="W3260" s="89" t="n">
        <f aca="false">SUM(W3262:W3262)</f>
        <v>0</v>
      </c>
      <c r="X3260" s="89" t="n">
        <f aca="false">SUM(X3262:X3262)</f>
        <v>0</v>
      </c>
      <c r="Y3260" s="89" t="n">
        <f aca="false">SUM(Y3262:Y3262)</f>
        <v>0</v>
      </c>
      <c r="Z3260" s="89" t="n">
        <f aca="false">SUM(Z3262:Z3262)</f>
        <v>0</v>
      </c>
      <c r="AA3260" s="89" t="n">
        <f aca="false">SUM(AA3262:AA3262)</f>
        <v>0</v>
      </c>
      <c r="AB3260" s="89" t="n">
        <f aca="false">SUM(AB3262:AB3262)</f>
        <v>0</v>
      </c>
      <c r="AC3260" s="89" t="n">
        <f aca="false">SUM(AC3262:AC3262)</f>
        <v>0</v>
      </c>
      <c r="AD3260" s="89" t="n">
        <f aca="false">SUM(AD3262:AD3262)</f>
        <v>0</v>
      </c>
      <c r="AE3260" s="89" t="n">
        <f aca="false">SUM(AE3262:AE3262)</f>
        <v>0</v>
      </c>
      <c r="AF3260" s="89" t="n">
        <f aca="false">SUM(AF3262:AF3262)</f>
        <v>0</v>
      </c>
      <c r="AG3260" s="89" t="n">
        <f aca="false">SUM(AG3262:AG3262)</f>
        <v>0</v>
      </c>
      <c r="AH3260" s="89" t="n">
        <f aca="false">SUM(AH3262:AH3262)</f>
        <v>0</v>
      </c>
      <c r="AI3260" s="89" t="n">
        <f aca="false">SUM(AI3262:AI3262)</f>
        <v>0</v>
      </c>
      <c r="AJ3260" s="89" t="n">
        <f aca="false">SUM(AJ3262:AJ3262)</f>
        <v>0</v>
      </c>
      <c r="AK3260" s="89" t="n">
        <f aca="false">SUM(AK3262:AK3262)</f>
        <v>0</v>
      </c>
      <c r="AL3260" s="89" t="n">
        <f aca="false">SUM(AL3262:AL3262)</f>
        <v>0</v>
      </c>
      <c r="AM3260" s="89" t="n">
        <f aca="false">SUM(AM3262:AM3262)</f>
        <v>0</v>
      </c>
      <c r="AN3260" s="89" t="n">
        <f aca="false">SUM(AN3262:AN3262)</f>
        <v>0</v>
      </c>
      <c r="AO3260" s="89" t="n">
        <f aca="false">SUM(AO3262:AO3262)</f>
        <v>0</v>
      </c>
      <c r="AP3260" s="89" t="n">
        <f aca="false">SUM(AP3262:AP3262)</f>
        <v>0</v>
      </c>
      <c r="AQ3260" s="89" t="n">
        <f aca="false">SUM(AQ3262:AQ3262)</f>
        <v>0</v>
      </c>
      <c r="AR3260" s="89" t="n">
        <f aca="false">SUM(AR3262:AR3262)</f>
        <v>0</v>
      </c>
      <c r="AS3260" s="89" t="n">
        <f aca="false">SUM(AS3262:AS3262)</f>
        <v>0</v>
      </c>
      <c r="AT3260" s="89" t="n">
        <f aca="false">SUM(AT3262:AT3262)</f>
        <v>0</v>
      </c>
      <c r="AU3260" s="89" t="n">
        <f aca="false">SUM(AU3262:AU3262)</f>
        <v>0</v>
      </c>
      <c r="AV3260" s="89" t="n">
        <f aca="false">SUM(AV3262:AV3262)</f>
        <v>0</v>
      </c>
      <c r="AW3260" s="89" t="n">
        <f aca="false">SUM(AW3262:AW3262)</f>
        <v>0</v>
      </c>
      <c r="AX3260" s="89" t="n">
        <f aca="false">SUM(AX3262:AX3262)</f>
        <v>0</v>
      </c>
      <c r="AY3260" s="89" t="n">
        <f aca="false">SUM(AY3262:AY3262)</f>
        <v>0</v>
      </c>
      <c r="AZ3260" s="89" t="n">
        <f aca="false">SUM(AZ3262:AZ3262)</f>
        <v>0</v>
      </c>
      <c r="BA3260" s="89" t="n">
        <f aca="false">SUM(BA3262:BA3262)</f>
        <v>0</v>
      </c>
      <c r="BB3260" s="89" t="n">
        <f aca="false">SUM(BB3262:BB3262)</f>
        <v>0</v>
      </c>
      <c r="BC3260" s="89" t="n">
        <f aca="false">SUM(BC3262:BC3262)</f>
        <v>0</v>
      </c>
      <c r="BD3260" s="89" t="n">
        <f aca="false">SUM(BD3262:BD3262)</f>
        <v>0</v>
      </c>
      <c r="BE3260" s="89" t="n">
        <f aca="false">SUM(BE3262:BE3262)</f>
        <v>0</v>
      </c>
      <c r="BF3260" s="89" t="n">
        <f aca="false">SUM(BF3262:BF3262)</f>
        <v>0</v>
      </c>
      <c r="BG3260" s="89" t="n">
        <f aca="false">SUM(BG3262:BG3262)</f>
        <v>0</v>
      </c>
      <c r="BH3260" s="89" t="n">
        <f aca="false">SUM(BH3262:BH3262)</f>
        <v>0</v>
      </c>
      <c r="BI3260" s="89" t="n">
        <f aca="false">SUM(BI3262:BI3262)</f>
        <v>0</v>
      </c>
      <c r="BJ3260" s="89" t="n">
        <f aca="false">SUM(BJ3262:BJ3262)</f>
        <v>0</v>
      </c>
      <c r="BK3260" s="89" t="n">
        <f aca="false">SUM(BK3262:BK3262)</f>
        <v>0</v>
      </c>
      <c r="BL3260" s="89" t="n">
        <f aca="false">SUM(BL3262:BL3262)</f>
        <v>0</v>
      </c>
      <c r="BM3260" s="89" t="n">
        <f aca="false">SUM(BM3262:BM3262)</f>
        <v>0</v>
      </c>
      <c r="BN3260" s="89" t="n">
        <f aca="false">SUM(BN3262:BN3262)</f>
        <v>0</v>
      </c>
      <c r="BO3260" s="89" t="n">
        <f aca="false">SUM(BO3262:BO3262)</f>
        <v>0</v>
      </c>
      <c r="BP3260" s="89" t="n">
        <f aca="false">SUM(BP3262:BP3262)</f>
        <v>0</v>
      </c>
      <c r="BQ3260" s="89" t="n">
        <f aca="false">SUM(BQ3262:BQ3262)</f>
        <v>0</v>
      </c>
      <c r="BR3260" s="89" t="n">
        <f aca="false">SUM(BR3262:BR3262)</f>
        <v>0</v>
      </c>
      <c r="BS3260" s="89" t="n">
        <f aca="false">SUM(BS3262:BS3262)</f>
        <v>0</v>
      </c>
      <c r="BT3260" s="89" t="n">
        <f aca="false">SUM(BT3262:BT3262)</f>
        <v>0</v>
      </c>
      <c r="BU3260" s="89" t="n">
        <f aca="false">SUM(BU3262:BU3262)</f>
        <v>0</v>
      </c>
      <c r="BV3260" s="89" t="n">
        <f aca="false">SUM(BV3262:BV3262)</f>
        <v>0</v>
      </c>
      <c r="BW3260" s="89" t="n">
        <f aca="false">SUM(BW3262:BW3262)</f>
        <v>0</v>
      </c>
      <c r="BX3260" s="89" t="n">
        <f aca="false">SUM(BX3262:BX3262)</f>
        <v>0</v>
      </c>
      <c r="BY3260" s="89" t="n">
        <f aca="false">SUM(BY3262:BY3262)</f>
        <v>0</v>
      </c>
      <c r="BZ3260" s="89" t="n">
        <f aca="false">SUM(BZ3262:BZ3262)</f>
        <v>0</v>
      </c>
      <c r="CA3260" s="89" t="n">
        <f aca="false">SUM(CA3262:CA3262)</f>
        <v>0</v>
      </c>
      <c r="CB3260" s="89" t="n">
        <f aca="false">SUM(CB3262:CB3262)</f>
        <v>0</v>
      </c>
      <c r="CC3260" s="89" t="n">
        <f aca="false">SUM(CC3262:CC3262)</f>
        <v>0</v>
      </c>
      <c r="CD3260" s="89" t="n">
        <f aca="false">SUM(CD3262:CD3262)</f>
        <v>0</v>
      </c>
    </row>
    <row r="3261" customFormat="false" ht="12.75" hidden="true" customHeight="false" outlineLevel="0" collapsed="false">
      <c r="A3261" s="86" t="s">
        <v>114</v>
      </c>
      <c r="B3261" s="86"/>
      <c r="C3261" s="87"/>
      <c r="D3261" s="87"/>
      <c r="E3261" s="87"/>
      <c r="F3261" s="87"/>
      <c r="G3261" s="87"/>
      <c r="H3261" s="88"/>
      <c r="I3261" s="70"/>
      <c r="J3261" s="70"/>
      <c r="K3261" s="89"/>
      <c r="L3261" s="89"/>
      <c r="M3261" s="89"/>
      <c r="N3261" s="89"/>
      <c r="O3261" s="89"/>
      <c r="P3261" s="89"/>
      <c r="Q3261" s="89"/>
      <c r="R3261" s="89"/>
      <c r="S3261" s="89"/>
      <c r="T3261" s="89"/>
      <c r="U3261" s="89"/>
      <c r="V3261" s="89"/>
      <c r="W3261" s="89"/>
      <c r="X3261" s="89"/>
      <c r="Y3261" s="89"/>
      <c r="Z3261" s="89"/>
      <c r="AA3261" s="89"/>
      <c r="AB3261" s="89"/>
      <c r="AC3261" s="89"/>
      <c r="AD3261" s="89"/>
      <c r="AE3261" s="89"/>
      <c r="AF3261" s="89"/>
      <c r="AG3261" s="89"/>
      <c r="AH3261" s="89"/>
      <c r="AI3261" s="89"/>
      <c r="AJ3261" s="89"/>
      <c r="AK3261" s="89"/>
      <c r="AL3261" s="89"/>
      <c r="AM3261" s="89"/>
      <c r="AN3261" s="89"/>
      <c r="AO3261" s="89"/>
      <c r="AP3261" s="89"/>
      <c r="AQ3261" s="89"/>
      <c r="AR3261" s="89"/>
      <c r="AS3261" s="89"/>
      <c r="AT3261" s="89"/>
      <c r="AU3261" s="89"/>
      <c r="AV3261" s="89"/>
      <c r="AW3261" s="89"/>
      <c r="AX3261" s="89"/>
      <c r="AY3261" s="89"/>
      <c r="AZ3261" s="89"/>
      <c r="BA3261" s="89"/>
      <c r="BB3261" s="89"/>
      <c r="BC3261" s="89"/>
      <c r="BD3261" s="89"/>
      <c r="BE3261" s="89"/>
      <c r="BF3261" s="89"/>
      <c r="BG3261" s="89"/>
      <c r="BH3261" s="89"/>
      <c r="BI3261" s="89"/>
      <c r="BJ3261" s="89"/>
      <c r="BK3261" s="89"/>
      <c r="BL3261" s="89"/>
      <c r="BM3261" s="89"/>
      <c r="BN3261" s="89"/>
      <c r="BO3261" s="89"/>
      <c r="BP3261" s="89"/>
      <c r="BQ3261" s="89"/>
      <c r="BR3261" s="89"/>
      <c r="BS3261" s="89"/>
      <c r="BT3261" s="89"/>
      <c r="BU3261" s="89"/>
      <c r="BV3261" s="89"/>
      <c r="BW3261" s="89"/>
      <c r="BX3261" s="89"/>
      <c r="BY3261" s="89"/>
      <c r="BZ3261" s="89"/>
      <c r="CA3261" s="89"/>
      <c r="CB3261" s="89"/>
      <c r="CC3261" s="89"/>
      <c r="CD3261" s="89"/>
    </row>
    <row r="3262" customFormat="false" ht="12.75" hidden="true" customHeight="false" outlineLevel="0" collapsed="false">
      <c r="A3262" s="92" t="s">
        <v>133</v>
      </c>
      <c r="B3262" s="92"/>
      <c r="C3262" s="87" t="s">
        <v>416</v>
      </c>
      <c r="D3262" s="87" t="s">
        <v>177</v>
      </c>
      <c r="E3262" s="87" t="s">
        <v>437</v>
      </c>
      <c r="F3262" s="87" t="s">
        <v>120</v>
      </c>
      <c r="G3262" s="87" t="s">
        <v>357</v>
      </c>
      <c r="H3262" s="88" t="n">
        <v>310</v>
      </c>
      <c r="I3262" s="70" t="n">
        <f aca="false">J3262+K3262+L3262</f>
        <v>0</v>
      </c>
      <c r="J3262" s="70"/>
      <c r="K3262" s="89"/>
      <c r="L3262" s="89" t="n">
        <f aca="false">M3262+AI3262</f>
        <v>0</v>
      </c>
      <c r="M3262" s="89" t="n">
        <f aca="false">N3262+O3262+P3262+Q3262+R3262+S3262+T3262+U3262+V3262+W3262+X3262+Y3262+Z3262+AA3262+AB3262+AC3262+AD3262</f>
        <v>0</v>
      </c>
      <c r="N3262" s="89"/>
      <c r="O3262" s="89"/>
      <c r="P3262" s="89"/>
      <c r="Q3262" s="89"/>
      <c r="R3262" s="89"/>
      <c r="S3262" s="89"/>
      <c r="T3262" s="89"/>
      <c r="U3262" s="89"/>
      <c r="V3262" s="89"/>
      <c r="W3262" s="89"/>
      <c r="X3262" s="89"/>
      <c r="Y3262" s="89"/>
      <c r="Z3262" s="89"/>
      <c r="AA3262" s="89"/>
      <c r="AB3262" s="89"/>
      <c r="AC3262" s="89"/>
      <c r="AD3262" s="89"/>
      <c r="AE3262" s="89"/>
      <c r="AF3262" s="89"/>
      <c r="AG3262" s="89"/>
      <c r="AH3262" s="89"/>
      <c r="AI3262" s="89" t="n">
        <f aca="false">AJ3262+AK3262+AL3262+AM3262+AN3262+AO3262+AP3262+AY3262+AZ3262+BA3262+BB3262+BC3262+BD3262+BE3262+BF3262+BG3262+BH3262+BI3262+BJ3262+BK3262+BL3262+BM3262+BN3262+BO3262+BP3262+BQ3262+BR3262+BS3262+BT3262+BU3262</f>
        <v>0</v>
      </c>
      <c r="AJ3262" s="89"/>
      <c r="AK3262" s="89"/>
      <c r="AL3262" s="89"/>
      <c r="AM3262" s="89"/>
      <c r="AN3262" s="89"/>
      <c r="AO3262" s="89"/>
      <c r="AP3262" s="89"/>
      <c r="AQ3262" s="89"/>
      <c r="AR3262" s="89"/>
      <c r="AS3262" s="89"/>
      <c r="AT3262" s="89"/>
      <c r="AU3262" s="89"/>
      <c r="AV3262" s="89"/>
      <c r="AW3262" s="89"/>
      <c r="AX3262" s="89"/>
      <c r="AY3262" s="89"/>
      <c r="AZ3262" s="89"/>
      <c r="BA3262" s="89"/>
      <c r="BB3262" s="89"/>
      <c r="BC3262" s="89"/>
      <c r="BD3262" s="89"/>
      <c r="BE3262" s="89"/>
      <c r="BF3262" s="89"/>
      <c r="BG3262" s="89"/>
      <c r="BH3262" s="89"/>
      <c r="BI3262" s="89"/>
      <c r="BJ3262" s="89"/>
      <c r="BK3262" s="89"/>
      <c r="BL3262" s="89"/>
      <c r="BM3262" s="89"/>
      <c r="BN3262" s="89"/>
      <c r="BO3262" s="89"/>
      <c r="BP3262" s="89"/>
      <c r="BQ3262" s="89"/>
      <c r="BR3262" s="89"/>
      <c r="BS3262" s="89"/>
      <c r="BT3262" s="89"/>
      <c r="BU3262" s="89"/>
      <c r="BV3262" s="89"/>
      <c r="BW3262" s="89"/>
      <c r="BX3262" s="89"/>
      <c r="BY3262" s="89"/>
      <c r="BZ3262" s="89" t="n">
        <f aca="false">CA3262+CB3262+CC3262+CD3262+CE3262+CF3262+CG3262+CH3262+CI3262+CJ3262+CK3262+CL3262+CM3262+CN3262+CO3262+CP3262+CQ3262</f>
        <v>0</v>
      </c>
      <c r="CA3262" s="89"/>
      <c r="CB3262" s="89"/>
      <c r="CC3262" s="89"/>
      <c r="CD3262" s="89"/>
    </row>
    <row r="3263" customFormat="false" ht="12.75" hidden="true" customHeight="false" outlineLevel="0" collapsed="false">
      <c r="A3263" s="92"/>
      <c r="B3263" s="92"/>
      <c r="C3263" s="87"/>
      <c r="D3263" s="87"/>
      <c r="E3263" s="87"/>
      <c r="F3263" s="87"/>
      <c r="G3263" s="87"/>
      <c r="H3263" s="88"/>
      <c r="I3263" s="70"/>
      <c r="J3263" s="70"/>
      <c r="K3263" s="89"/>
      <c r="L3263" s="89"/>
      <c r="M3263" s="89"/>
      <c r="N3263" s="89"/>
      <c r="O3263" s="89"/>
      <c r="P3263" s="89"/>
      <c r="Q3263" s="89"/>
      <c r="R3263" s="89"/>
      <c r="S3263" s="89"/>
      <c r="T3263" s="89"/>
      <c r="U3263" s="89"/>
      <c r="V3263" s="89"/>
      <c r="W3263" s="89"/>
      <c r="X3263" s="89"/>
      <c r="Y3263" s="89"/>
      <c r="Z3263" s="89"/>
      <c r="AA3263" s="89"/>
      <c r="AB3263" s="89"/>
      <c r="AC3263" s="89"/>
      <c r="AD3263" s="89"/>
      <c r="AE3263" s="89"/>
      <c r="AF3263" s="89"/>
      <c r="AG3263" s="89"/>
      <c r="AH3263" s="89"/>
      <c r="AI3263" s="89"/>
      <c r="AJ3263" s="89"/>
      <c r="AK3263" s="89"/>
      <c r="AL3263" s="89"/>
      <c r="AM3263" s="89"/>
      <c r="AN3263" s="89"/>
      <c r="AO3263" s="89"/>
      <c r="AP3263" s="89"/>
      <c r="AQ3263" s="89"/>
      <c r="AR3263" s="89"/>
      <c r="AS3263" s="89"/>
      <c r="AT3263" s="89"/>
      <c r="AU3263" s="89"/>
      <c r="AV3263" s="89"/>
      <c r="AW3263" s="89"/>
      <c r="AX3263" s="89"/>
      <c r="AY3263" s="89"/>
      <c r="AZ3263" s="89"/>
      <c r="BA3263" s="89"/>
      <c r="BB3263" s="89"/>
      <c r="BC3263" s="89"/>
      <c r="BD3263" s="89"/>
      <c r="BE3263" s="89"/>
      <c r="BF3263" s="89"/>
      <c r="BG3263" s="89"/>
      <c r="BH3263" s="89"/>
      <c r="BI3263" s="89"/>
      <c r="BJ3263" s="89"/>
      <c r="BK3263" s="89"/>
      <c r="BL3263" s="89"/>
      <c r="BM3263" s="89"/>
      <c r="BN3263" s="89"/>
      <c r="BO3263" s="89"/>
      <c r="BP3263" s="89"/>
      <c r="BQ3263" s="89"/>
      <c r="BR3263" s="89"/>
      <c r="BS3263" s="89"/>
      <c r="BT3263" s="89"/>
      <c r="BU3263" s="89"/>
      <c r="BV3263" s="89"/>
      <c r="BW3263" s="89"/>
      <c r="BX3263" s="89"/>
      <c r="BY3263" s="89"/>
      <c r="BZ3263" s="89"/>
      <c r="CA3263" s="89"/>
      <c r="CB3263" s="89"/>
      <c r="CC3263" s="89"/>
      <c r="CD3263" s="89"/>
    </row>
    <row r="3264" customFormat="false" ht="12.75" hidden="true" customHeight="false" outlineLevel="0" collapsed="false">
      <c r="A3264" s="91" t="s">
        <v>181</v>
      </c>
      <c r="B3264" s="80"/>
      <c r="C3264" s="81" t="s">
        <v>416</v>
      </c>
      <c r="D3264" s="81" t="s">
        <v>182</v>
      </c>
      <c r="E3264" s="81" t="s">
        <v>108</v>
      </c>
      <c r="F3264" s="81" t="s">
        <v>108</v>
      </c>
      <c r="G3264" s="81"/>
      <c r="H3264" s="82"/>
      <c r="I3264" s="83" t="n">
        <f aca="false">I3265</f>
        <v>0</v>
      </c>
      <c r="J3264" s="83" t="n">
        <f aca="false">J3265</f>
        <v>0</v>
      </c>
      <c r="K3264" s="84" t="n">
        <f aca="false">K3265</f>
        <v>0</v>
      </c>
      <c r="L3264" s="84" t="n">
        <f aca="false">L3265</f>
        <v>0</v>
      </c>
      <c r="M3264" s="84" t="n">
        <f aca="false">M3265</f>
        <v>0</v>
      </c>
      <c r="N3264" s="84" t="n">
        <f aca="false">N3265</f>
        <v>0</v>
      </c>
      <c r="O3264" s="84" t="n">
        <f aca="false">O3265</f>
        <v>0</v>
      </c>
      <c r="P3264" s="84" t="n">
        <f aca="false">P3265</f>
        <v>0</v>
      </c>
      <c r="Q3264" s="84" t="n">
        <f aca="false">Q3265</f>
        <v>0</v>
      </c>
      <c r="R3264" s="84" t="n">
        <f aca="false">R3265</f>
        <v>0</v>
      </c>
      <c r="S3264" s="84" t="n">
        <f aca="false">S3265</f>
        <v>0</v>
      </c>
      <c r="T3264" s="84" t="n">
        <f aca="false">T3265</f>
        <v>0</v>
      </c>
      <c r="U3264" s="84" t="n">
        <f aca="false">U3265</f>
        <v>0</v>
      </c>
      <c r="V3264" s="84" t="n">
        <f aca="false">V3265</f>
        <v>0</v>
      </c>
      <c r="W3264" s="84" t="n">
        <f aca="false">W3265</f>
        <v>0</v>
      </c>
      <c r="X3264" s="84" t="n">
        <f aca="false">X3265</f>
        <v>0</v>
      </c>
      <c r="Y3264" s="84" t="n">
        <f aca="false">Y3265</f>
        <v>0</v>
      </c>
      <c r="Z3264" s="84" t="n">
        <f aca="false">Z3265</f>
        <v>0</v>
      </c>
      <c r="AA3264" s="84" t="n">
        <f aca="false">AA3265</f>
        <v>0</v>
      </c>
      <c r="AB3264" s="84" t="n">
        <f aca="false">AB3265</f>
        <v>0</v>
      </c>
      <c r="AC3264" s="84" t="n">
        <f aca="false">AC3265</f>
        <v>0</v>
      </c>
      <c r="AD3264" s="84" t="n">
        <f aca="false">AD3265</f>
        <v>0</v>
      </c>
      <c r="AE3264" s="84" t="n">
        <f aca="false">AE3265</f>
        <v>0</v>
      </c>
      <c r="AF3264" s="84" t="n">
        <f aca="false">AF3265</f>
        <v>0</v>
      </c>
      <c r="AG3264" s="84" t="n">
        <f aca="false">AG3265</f>
        <v>0</v>
      </c>
      <c r="AH3264" s="84" t="n">
        <f aca="false">AH3265</f>
        <v>0</v>
      </c>
      <c r="AI3264" s="84" t="n">
        <f aca="false">AI3265</f>
        <v>0</v>
      </c>
      <c r="AJ3264" s="84" t="n">
        <f aca="false">AJ3265</f>
        <v>0</v>
      </c>
      <c r="AK3264" s="84" t="n">
        <f aca="false">AK3265</f>
        <v>0</v>
      </c>
      <c r="AL3264" s="84" t="n">
        <f aca="false">AL3265</f>
        <v>0</v>
      </c>
      <c r="AM3264" s="84" t="n">
        <f aca="false">AM3265</f>
        <v>0</v>
      </c>
      <c r="AN3264" s="84" t="n">
        <f aca="false">AN3265</f>
        <v>0</v>
      </c>
      <c r="AO3264" s="84" t="n">
        <f aca="false">AO3265</f>
        <v>0</v>
      </c>
      <c r="AP3264" s="84" t="n">
        <f aca="false">AP3265</f>
        <v>0</v>
      </c>
      <c r="AQ3264" s="84" t="n">
        <f aca="false">AQ3265</f>
        <v>0</v>
      </c>
      <c r="AR3264" s="84" t="n">
        <f aca="false">AR3265</f>
        <v>0</v>
      </c>
      <c r="AS3264" s="84" t="n">
        <f aca="false">AS3265</f>
        <v>0</v>
      </c>
      <c r="AT3264" s="84" t="n">
        <f aca="false">AT3265</f>
        <v>0</v>
      </c>
      <c r="AU3264" s="84" t="n">
        <f aca="false">AU3265</f>
        <v>0</v>
      </c>
      <c r="AV3264" s="84" t="n">
        <f aca="false">AV3265</f>
        <v>0</v>
      </c>
      <c r="AW3264" s="84" t="n">
        <f aca="false">AW3265</f>
        <v>0</v>
      </c>
      <c r="AX3264" s="84" t="n">
        <f aca="false">AX3265</f>
        <v>0</v>
      </c>
      <c r="AY3264" s="84" t="n">
        <f aca="false">AY3265</f>
        <v>0</v>
      </c>
      <c r="AZ3264" s="84" t="n">
        <f aca="false">AZ3265</f>
        <v>0</v>
      </c>
      <c r="BA3264" s="84" t="n">
        <f aca="false">BA3265</f>
        <v>0</v>
      </c>
      <c r="BB3264" s="84" t="n">
        <f aca="false">BB3265</f>
        <v>0</v>
      </c>
      <c r="BC3264" s="84" t="n">
        <f aca="false">BC3265</f>
        <v>0</v>
      </c>
      <c r="BD3264" s="84" t="n">
        <f aca="false">BD3265</f>
        <v>0</v>
      </c>
      <c r="BE3264" s="84" t="n">
        <f aca="false">BE3265</f>
        <v>0</v>
      </c>
      <c r="BF3264" s="84" t="n">
        <f aca="false">BF3265</f>
        <v>0</v>
      </c>
      <c r="BG3264" s="84" t="n">
        <f aca="false">BG3265</f>
        <v>0</v>
      </c>
      <c r="BH3264" s="84" t="n">
        <f aca="false">BH3265</f>
        <v>0</v>
      </c>
      <c r="BI3264" s="84" t="n">
        <f aca="false">BI3265</f>
        <v>0</v>
      </c>
      <c r="BJ3264" s="84" t="n">
        <f aca="false">BJ3265</f>
        <v>0</v>
      </c>
      <c r="BK3264" s="84" t="n">
        <f aca="false">BK3265</f>
        <v>0</v>
      </c>
      <c r="BL3264" s="84" t="n">
        <f aca="false">BL3265</f>
        <v>0</v>
      </c>
      <c r="BM3264" s="84" t="n">
        <f aca="false">BM3265</f>
        <v>0</v>
      </c>
      <c r="BN3264" s="84" t="n">
        <f aca="false">BN3265</f>
        <v>0</v>
      </c>
      <c r="BO3264" s="84" t="n">
        <f aca="false">BO3265</f>
        <v>0</v>
      </c>
      <c r="BP3264" s="84" t="n">
        <f aca="false">BP3265</f>
        <v>0</v>
      </c>
      <c r="BQ3264" s="84" t="n">
        <f aca="false">BQ3265</f>
        <v>0</v>
      </c>
      <c r="BR3264" s="84" t="n">
        <f aca="false">BR3265</f>
        <v>0</v>
      </c>
      <c r="BS3264" s="84" t="n">
        <f aca="false">BS3265</f>
        <v>0</v>
      </c>
      <c r="BT3264" s="84" t="n">
        <f aca="false">BT3265</f>
        <v>0</v>
      </c>
      <c r="BU3264" s="84" t="n">
        <f aca="false">BU3265</f>
        <v>0</v>
      </c>
      <c r="BV3264" s="84" t="n">
        <f aca="false">BV3265</f>
        <v>0</v>
      </c>
      <c r="BW3264" s="84" t="n">
        <f aca="false">BW3265</f>
        <v>0</v>
      </c>
      <c r="BX3264" s="84" t="n">
        <f aca="false">BX3265</f>
        <v>0</v>
      </c>
      <c r="BY3264" s="84" t="n">
        <f aca="false">BY3265</f>
        <v>0</v>
      </c>
      <c r="BZ3264" s="84" t="n">
        <f aca="false">BZ3265</f>
        <v>0</v>
      </c>
      <c r="CA3264" s="84" t="n">
        <f aca="false">CA3265</f>
        <v>0</v>
      </c>
      <c r="CB3264" s="84" t="n">
        <f aca="false">CB3265</f>
        <v>0</v>
      </c>
      <c r="CC3264" s="84" t="n">
        <f aca="false">CC3265</f>
        <v>0</v>
      </c>
      <c r="CD3264" s="84" t="n">
        <f aca="false">CD3265</f>
        <v>0</v>
      </c>
    </row>
    <row r="3265" customFormat="false" ht="12.75" hidden="true" customHeight="false" outlineLevel="0" collapsed="false">
      <c r="A3265" s="79" t="s">
        <v>356</v>
      </c>
      <c r="B3265" s="80"/>
      <c r="C3265" s="81" t="s">
        <v>416</v>
      </c>
      <c r="D3265" s="81" t="s">
        <v>182</v>
      </c>
      <c r="E3265" s="81" t="s">
        <v>108</v>
      </c>
      <c r="F3265" s="81" t="s">
        <v>108</v>
      </c>
      <c r="G3265" s="81" t="s">
        <v>357</v>
      </c>
      <c r="H3265" s="82"/>
      <c r="I3265" s="83" t="n">
        <f aca="false">I3266</f>
        <v>0</v>
      </c>
      <c r="J3265" s="83" t="n">
        <f aca="false">J3266</f>
        <v>0</v>
      </c>
      <c r="K3265" s="84" t="n">
        <f aca="false">K3266</f>
        <v>0</v>
      </c>
      <c r="L3265" s="84" t="n">
        <f aca="false">L3266</f>
        <v>0</v>
      </c>
      <c r="M3265" s="84" t="n">
        <f aca="false">M3266</f>
        <v>0</v>
      </c>
      <c r="N3265" s="84" t="n">
        <f aca="false">N3266</f>
        <v>0</v>
      </c>
      <c r="O3265" s="84" t="n">
        <f aca="false">O3266</f>
        <v>0</v>
      </c>
      <c r="P3265" s="84" t="n">
        <f aca="false">P3266</f>
        <v>0</v>
      </c>
      <c r="Q3265" s="84" t="n">
        <f aca="false">Q3266</f>
        <v>0</v>
      </c>
      <c r="R3265" s="84" t="n">
        <f aca="false">R3266</f>
        <v>0</v>
      </c>
      <c r="S3265" s="84" t="n">
        <f aca="false">S3266</f>
        <v>0</v>
      </c>
      <c r="T3265" s="84" t="n">
        <f aca="false">T3266</f>
        <v>0</v>
      </c>
      <c r="U3265" s="84" t="n">
        <f aca="false">U3266</f>
        <v>0</v>
      </c>
      <c r="V3265" s="84" t="n">
        <f aca="false">V3266</f>
        <v>0</v>
      </c>
      <c r="W3265" s="84" t="n">
        <f aca="false">W3266</f>
        <v>0</v>
      </c>
      <c r="X3265" s="84" t="n">
        <f aca="false">X3266</f>
        <v>0</v>
      </c>
      <c r="Y3265" s="84" t="n">
        <f aca="false">Y3266</f>
        <v>0</v>
      </c>
      <c r="Z3265" s="84" t="n">
        <f aca="false">Z3266</f>
        <v>0</v>
      </c>
      <c r="AA3265" s="84" t="n">
        <f aca="false">AA3266</f>
        <v>0</v>
      </c>
      <c r="AB3265" s="84" t="n">
        <f aca="false">AB3266</f>
        <v>0</v>
      </c>
      <c r="AC3265" s="84" t="n">
        <f aca="false">AC3266</f>
        <v>0</v>
      </c>
      <c r="AD3265" s="84" t="n">
        <f aca="false">AD3266</f>
        <v>0</v>
      </c>
      <c r="AE3265" s="84" t="n">
        <f aca="false">AE3266</f>
        <v>0</v>
      </c>
      <c r="AF3265" s="84" t="n">
        <f aca="false">AF3266</f>
        <v>0</v>
      </c>
      <c r="AG3265" s="84" t="n">
        <f aca="false">AG3266</f>
        <v>0</v>
      </c>
      <c r="AH3265" s="84" t="n">
        <f aca="false">AH3266</f>
        <v>0</v>
      </c>
      <c r="AI3265" s="84" t="n">
        <f aca="false">AI3266</f>
        <v>0</v>
      </c>
      <c r="AJ3265" s="84" t="n">
        <f aca="false">AJ3266</f>
        <v>0</v>
      </c>
      <c r="AK3265" s="84" t="n">
        <f aca="false">AK3266</f>
        <v>0</v>
      </c>
      <c r="AL3265" s="84" t="n">
        <f aca="false">AL3266</f>
        <v>0</v>
      </c>
      <c r="AM3265" s="84" t="n">
        <f aca="false">AM3266</f>
        <v>0</v>
      </c>
      <c r="AN3265" s="84" t="n">
        <f aca="false">AN3266</f>
        <v>0</v>
      </c>
      <c r="AO3265" s="84" t="n">
        <f aca="false">AO3266</f>
        <v>0</v>
      </c>
      <c r="AP3265" s="84" t="n">
        <f aca="false">AP3266</f>
        <v>0</v>
      </c>
      <c r="AQ3265" s="84" t="n">
        <f aca="false">AQ3266</f>
        <v>0</v>
      </c>
      <c r="AR3265" s="84" t="n">
        <f aca="false">AR3266</f>
        <v>0</v>
      </c>
      <c r="AS3265" s="84" t="n">
        <f aca="false">AS3266</f>
        <v>0</v>
      </c>
      <c r="AT3265" s="84" t="n">
        <f aca="false">AT3266</f>
        <v>0</v>
      </c>
      <c r="AU3265" s="84" t="n">
        <f aca="false">AU3266</f>
        <v>0</v>
      </c>
      <c r="AV3265" s="84" t="n">
        <f aca="false">AV3266</f>
        <v>0</v>
      </c>
      <c r="AW3265" s="84" t="n">
        <f aca="false">AW3266</f>
        <v>0</v>
      </c>
      <c r="AX3265" s="84" t="n">
        <f aca="false">AX3266</f>
        <v>0</v>
      </c>
      <c r="AY3265" s="84" t="n">
        <f aca="false">AY3266</f>
        <v>0</v>
      </c>
      <c r="AZ3265" s="84" t="n">
        <f aca="false">AZ3266</f>
        <v>0</v>
      </c>
      <c r="BA3265" s="84" t="n">
        <f aca="false">BA3266</f>
        <v>0</v>
      </c>
      <c r="BB3265" s="84" t="n">
        <f aca="false">BB3266</f>
        <v>0</v>
      </c>
      <c r="BC3265" s="84" t="n">
        <f aca="false">BC3266</f>
        <v>0</v>
      </c>
      <c r="BD3265" s="84" t="n">
        <f aca="false">BD3266</f>
        <v>0</v>
      </c>
      <c r="BE3265" s="84" t="n">
        <f aca="false">BE3266</f>
        <v>0</v>
      </c>
      <c r="BF3265" s="84" t="n">
        <f aca="false">BF3266</f>
        <v>0</v>
      </c>
      <c r="BG3265" s="84" t="n">
        <f aca="false">BG3266</f>
        <v>0</v>
      </c>
      <c r="BH3265" s="84" t="n">
        <f aca="false">BH3266</f>
        <v>0</v>
      </c>
      <c r="BI3265" s="84" t="n">
        <f aca="false">BI3266</f>
        <v>0</v>
      </c>
      <c r="BJ3265" s="84" t="n">
        <f aca="false">BJ3266</f>
        <v>0</v>
      </c>
      <c r="BK3265" s="84" t="n">
        <f aca="false">BK3266</f>
        <v>0</v>
      </c>
      <c r="BL3265" s="84" t="n">
        <f aca="false">BL3266</f>
        <v>0</v>
      </c>
      <c r="BM3265" s="84" t="n">
        <f aca="false">BM3266</f>
        <v>0</v>
      </c>
      <c r="BN3265" s="84" t="n">
        <f aca="false">BN3266</f>
        <v>0</v>
      </c>
      <c r="BO3265" s="84" t="n">
        <f aca="false">BO3266</f>
        <v>0</v>
      </c>
      <c r="BP3265" s="84" t="n">
        <f aca="false">BP3266</f>
        <v>0</v>
      </c>
      <c r="BQ3265" s="84" t="n">
        <f aca="false">BQ3266</f>
        <v>0</v>
      </c>
      <c r="BR3265" s="84" t="n">
        <f aca="false">BR3266</f>
        <v>0</v>
      </c>
      <c r="BS3265" s="84" t="n">
        <f aca="false">BS3266</f>
        <v>0</v>
      </c>
      <c r="BT3265" s="84" t="n">
        <f aca="false">BT3266</f>
        <v>0</v>
      </c>
      <c r="BU3265" s="84" t="n">
        <f aca="false">BU3266</f>
        <v>0</v>
      </c>
      <c r="BV3265" s="84" t="n">
        <f aca="false">BV3266</f>
        <v>0</v>
      </c>
      <c r="BW3265" s="84" t="n">
        <f aca="false">BW3266</f>
        <v>0</v>
      </c>
      <c r="BX3265" s="84" t="n">
        <f aca="false">BX3266</f>
        <v>0</v>
      </c>
      <c r="BY3265" s="84" t="n">
        <f aca="false">BY3266</f>
        <v>0</v>
      </c>
      <c r="BZ3265" s="84" t="n">
        <f aca="false">BZ3266</f>
        <v>0</v>
      </c>
      <c r="CA3265" s="84" t="n">
        <f aca="false">CA3266</f>
        <v>0</v>
      </c>
      <c r="CB3265" s="84" t="n">
        <f aca="false">CB3266</f>
        <v>0</v>
      </c>
      <c r="CC3265" s="84" t="n">
        <f aca="false">CC3266</f>
        <v>0</v>
      </c>
      <c r="CD3265" s="84" t="n">
        <f aca="false">CD3266</f>
        <v>0</v>
      </c>
    </row>
    <row r="3266" customFormat="false" ht="12.75" hidden="true" customHeight="false" outlineLevel="0" collapsed="false">
      <c r="A3266" s="86" t="s">
        <v>132</v>
      </c>
      <c r="B3266" s="86"/>
      <c r="C3266" s="87" t="s">
        <v>416</v>
      </c>
      <c r="D3266" s="87" t="s">
        <v>182</v>
      </c>
      <c r="E3266" s="87" t="s">
        <v>108</v>
      </c>
      <c r="F3266" s="87" t="s">
        <v>108</v>
      </c>
      <c r="G3266" s="87" t="s">
        <v>357</v>
      </c>
      <c r="H3266" s="88" t="n">
        <v>300</v>
      </c>
      <c r="I3266" s="70" t="n">
        <f aca="false">SUM(I3268:I3268)</f>
        <v>0</v>
      </c>
      <c r="J3266" s="70" t="n">
        <f aca="false">SUM(J3268:J3268)</f>
        <v>0</v>
      </c>
      <c r="K3266" s="89" t="n">
        <f aca="false">SUM(K3268:K3268)</f>
        <v>0</v>
      </c>
      <c r="L3266" s="89" t="n">
        <f aca="false">SUM(L3268:L3268)</f>
        <v>0</v>
      </c>
      <c r="M3266" s="89" t="n">
        <f aca="false">SUM(M3268:M3268)</f>
        <v>0</v>
      </c>
      <c r="N3266" s="89" t="n">
        <f aca="false">SUM(N3268:N3268)</f>
        <v>0</v>
      </c>
      <c r="O3266" s="89" t="n">
        <f aca="false">SUM(O3268:O3268)</f>
        <v>0</v>
      </c>
      <c r="P3266" s="89" t="n">
        <f aca="false">SUM(P3268:P3268)</f>
        <v>0</v>
      </c>
      <c r="Q3266" s="89" t="n">
        <f aca="false">SUM(Q3268:Q3268)</f>
        <v>0</v>
      </c>
      <c r="R3266" s="89" t="n">
        <f aca="false">SUM(R3268:R3268)</f>
        <v>0</v>
      </c>
      <c r="S3266" s="89" t="n">
        <f aca="false">SUM(S3268:S3268)</f>
        <v>0</v>
      </c>
      <c r="T3266" s="89" t="n">
        <f aca="false">SUM(T3268:T3268)</f>
        <v>0</v>
      </c>
      <c r="U3266" s="89" t="n">
        <f aca="false">SUM(U3268:U3268)</f>
        <v>0</v>
      </c>
      <c r="V3266" s="89" t="n">
        <f aca="false">SUM(V3268:V3268)</f>
        <v>0</v>
      </c>
      <c r="W3266" s="89" t="n">
        <f aca="false">SUM(W3268:W3268)</f>
        <v>0</v>
      </c>
      <c r="X3266" s="89" t="n">
        <f aca="false">SUM(X3268:X3268)</f>
        <v>0</v>
      </c>
      <c r="Y3266" s="89" t="n">
        <f aca="false">SUM(Y3268:Y3268)</f>
        <v>0</v>
      </c>
      <c r="Z3266" s="89" t="n">
        <f aca="false">SUM(Z3268:Z3268)</f>
        <v>0</v>
      </c>
      <c r="AA3266" s="89" t="n">
        <f aca="false">SUM(AA3268:AA3268)</f>
        <v>0</v>
      </c>
      <c r="AB3266" s="89" t="n">
        <f aca="false">SUM(AB3268:AB3268)</f>
        <v>0</v>
      </c>
      <c r="AC3266" s="89" t="n">
        <f aca="false">SUM(AC3268:AC3268)</f>
        <v>0</v>
      </c>
      <c r="AD3266" s="89" t="n">
        <f aca="false">SUM(AD3268:AD3268)</f>
        <v>0</v>
      </c>
      <c r="AE3266" s="89" t="n">
        <f aca="false">SUM(AE3268:AE3268)</f>
        <v>0</v>
      </c>
      <c r="AF3266" s="89" t="n">
        <f aca="false">SUM(AF3268:AF3268)</f>
        <v>0</v>
      </c>
      <c r="AG3266" s="89" t="n">
        <f aca="false">SUM(AG3268:AG3268)</f>
        <v>0</v>
      </c>
      <c r="AH3266" s="89" t="n">
        <f aca="false">SUM(AH3268:AH3268)</f>
        <v>0</v>
      </c>
      <c r="AI3266" s="89" t="n">
        <f aca="false">SUM(AI3268:AI3268)</f>
        <v>0</v>
      </c>
      <c r="AJ3266" s="89" t="n">
        <f aca="false">SUM(AJ3268:AJ3268)</f>
        <v>0</v>
      </c>
      <c r="AK3266" s="89" t="n">
        <f aca="false">SUM(AK3268:AK3268)</f>
        <v>0</v>
      </c>
      <c r="AL3266" s="89" t="n">
        <f aca="false">SUM(AL3268:AL3268)</f>
        <v>0</v>
      </c>
      <c r="AM3266" s="89" t="n">
        <f aca="false">SUM(AM3268:AM3268)</f>
        <v>0</v>
      </c>
      <c r="AN3266" s="89" t="n">
        <f aca="false">SUM(AN3268:AN3268)</f>
        <v>0</v>
      </c>
      <c r="AO3266" s="89" t="n">
        <f aca="false">SUM(AO3268:AO3268)</f>
        <v>0</v>
      </c>
      <c r="AP3266" s="89" t="n">
        <f aca="false">SUM(AP3268:AP3268)</f>
        <v>0</v>
      </c>
      <c r="AQ3266" s="89" t="n">
        <f aca="false">SUM(AQ3268:AQ3268)</f>
        <v>0</v>
      </c>
      <c r="AR3266" s="89" t="n">
        <f aca="false">SUM(AR3268:AR3268)</f>
        <v>0</v>
      </c>
      <c r="AS3266" s="89" t="n">
        <f aca="false">SUM(AS3268:AS3268)</f>
        <v>0</v>
      </c>
      <c r="AT3266" s="89" t="n">
        <f aca="false">SUM(AT3268:AT3268)</f>
        <v>0</v>
      </c>
      <c r="AU3266" s="89" t="n">
        <f aca="false">SUM(AU3268:AU3268)</f>
        <v>0</v>
      </c>
      <c r="AV3266" s="89" t="n">
        <f aca="false">SUM(AV3268:AV3268)</f>
        <v>0</v>
      </c>
      <c r="AW3266" s="89" t="n">
        <f aca="false">SUM(AW3268:AW3268)</f>
        <v>0</v>
      </c>
      <c r="AX3266" s="89" t="n">
        <f aca="false">SUM(AX3268:AX3268)</f>
        <v>0</v>
      </c>
      <c r="AY3266" s="89" t="n">
        <f aca="false">SUM(AY3268:AY3268)</f>
        <v>0</v>
      </c>
      <c r="AZ3266" s="89" t="n">
        <f aca="false">SUM(AZ3268:AZ3268)</f>
        <v>0</v>
      </c>
      <c r="BA3266" s="89" t="n">
        <f aca="false">SUM(BA3268:BA3268)</f>
        <v>0</v>
      </c>
      <c r="BB3266" s="89" t="n">
        <f aca="false">SUM(BB3268:BB3268)</f>
        <v>0</v>
      </c>
      <c r="BC3266" s="89" t="n">
        <f aca="false">SUM(BC3268:BC3268)</f>
        <v>0</v>
      </c>
      <c r="BD3266" s="89" t="n">
        <f aca="false">SUM(BD3268:BD3268)</f>
        <v>0</v>
      </c>
      <c r="BE3266" s="89" t="n">
        <f aca="false">SUM(BE3268:BE3268)</f>
        <v>0</v>
      </c>
      <c r="BF3266" s="89" t="n">
        <f aca="false">SUM(BF3268:BF3268)</f>
        <v>0</v>
      </c>
      <c r="BG3266" s="89" t="n">
        <f aca="false">SUM(BG3268:BG3268)</f>
        <v>0</v>
      </c>
      <c r="BH3266" s="89" t="n">
        <f aca="false">SUM(BH3268:BH3268)</f>
        <v>0</v>
      </c>
      <c r="BI3266" s="89" t="n">
        <f aca="false">SUM(BI3268:BI3268)</f>
        <v>0</v>
      </c>
      <c r="BJ3266" s="89" t="n">
        <f aca="false">SUM(BJ3268:BJ3268)</f>
        <v>0</v>
      </c>
      <c r="BK3266" s="89" t="n">
        <f aca="false">SUM(BK3268:BK3268)</f>
        <v>0</v>
      </c>
      <c r="BL3266" s="89" t="n">
        <f aca="false">SUM(BL3268:BL3268)</f>
        <v>0</v>
      </c>
      <c r="BM3266" s="89" t="n">
        <f aca="false">SUM(BM3268:BM3268)</f>
        <v>0</v>
      </c>
      <c r="BN3266" s="89" t="n">
        <f aca="false">SUM(BN3268:BN3268)</f>
        <v>0</v>
      </c>
      <c r="BO3266" s="89" t="n">
        <f aca="false">SUM(BO3268:BO3268)</f>
        <v>0</v>
      </c>
      <c r="BP3266" s="89" t="n">
        <f aca="false">SUM(BP3268:BP3268)</f>
        <v>0</v>
      </c>
      <c r="BQ3266" s="89" t="n">
        <f aca="false">SUM(BQ3268:BQ3268)</f>
        <v>0</v>
      </c>
      <c r="BR3266" s="89" t="n">
        <f aca="false">SUM(BR3268:BR3268)</f>
        <v>0</v>
      </c>
      <c r="BS3266" s="89" t="n">
        <f aca="false">SUM(BS3268:BS3268)</f>
        <v>0</v>
      </c>
      <c r="BT3266" s="89" t="n">
        <f aca="false">SUM(BT3268:BT3268)</f>
        <v>0</v>
      </c>
      <c r="BU3266" s="89" t="n">
        <f aca="false">SUM(BU3268:BU3268)</f>
        <v>0</v>
      </c>
      <c r="BV3266" s="89" t="n">
        <f aca="false">SUM(BV3268:BV3268)</f>
        <v>0</v>
      </c>
      <c r="BW3266" s="89" t="n">
        <f aca="false">SUM(BW3268:BW3268)</f>
        <v>0</v>
      </c>
      <c r="BX3266" s="89" t="n">
        <f aca="false">SUM(BX3268:BX3268)</f>
        <v>0</v>
      </c>
      <c r="BY3266" s="89" t="n">
        <f aca="false">SUM(BY3268:BY3268)</f>
        <v>0</v>
      </c>
      <c r="BZ3266" s="89" t="n">
        <f aca="false">SUM(BZ3268:BZ3268)</f>
        <v>0</v>
      </c>
      <c r="CA3266" s="89" t="n">
        <f aca="false">SUM(CA3268:CA3268)</f>
        <v>0</v>
      </c>
      <c r="CB3266" s="89" t="n">
        <f aca="false">SUM(CB3268:CB3268)</f>
        <v>0</v>
      </c>
      <c r="CC3266" s="89" t="n">
        <f aca="false">SUM(CC3268:CC3268)</f>
        <v>0</v>
      </c>
      <c r="CD3266" s="89" t="n">
        <f aca="false">SUM(CD3268:CD3268)</f>
        <v>0</v>
      </c>
    </row>
    <row r="3267" customFormat="false" ht="12.75" hidden="true" customHeight="false" outlineLevel="0" collapsed="false">
      <c r="A3267" s="86" t="s">
        <v>114</v>
      </c>
      <c r="B3267" s="86"/>
      <c r="C3267" s="87"/>
      <c r="D3267" s="87"/>
      <c r="E3267" s="87"/>
      <c r="F3267" s="87"/>
      <c r="G3267" s="87"/>
      <c r="H3267" s="88"/>
      <c r="I3267" s="70"/>
      <c r="J3267" s="70"/>
      <c r="K3267" s="89"/>
      <c r="L3267" s="89"/>
      <c r="M3267" s="89"/>
      <c r="N3267" s="89"/>
      <c r="O3267" s="89"/>
      <c r="P3267" s="89"/>
      <c r="Q3267" s="89"/>
      <c r="R3267" s="89"/>
      <c r="S3267" s="89"/>
      <c r="T3267" s="89"/>
      <c r="U3267" s="89"/>
      <c r="V3267" s="89"/>
      <c r="W3267" s="89"/>
      <c r="X3267" s="89"/>
      <c r="Y3267" s="89"/>
      <c r="Z3267" s="89"/>
      <c r="AA3267" s="89"/>
      <c r="AB3267" s="89"/>
      <c r="AC3267" s="89"/>
      <c r="AD3267" s="89"/>
      <c r="AE3267" s="89"/>
      <c r="AF3267" s="89"/>
      <c r="AG3267" s="89"/>
      <c r="AH3267" s="89"/>
      <c r="AI3267" s="89"/>
      <c r="AJ3267" s="89"/>
      <c r="AK3267" s="89"/>
      <c r="AL3267" s="89"/>
      <c r="AM3267" s="89"/>
      <c r="AN3267" s="89"/>
      <c r="AO3267" s="89"/>
      <c r="AP3267" s="89"/>
      <c r="AQ3267" s="89"/>
      <c r="AR3267" s="89"/>
      <c r="AS3267" s="89"/>
      <c r="AT3267" s="89"/>
      <c r="AU3267" s="89"/>
      <c r="AV3267" s="89"/>
      <c r="AW3267" s="89"/>
      <c r="AX3267" s="89"/>
      <c r="AY3267" s="89"/>
      <c r="AZ3267" s="89"/>
      <c r="BA3267" s="89"/>
      <c r="BB3267" s="89"/>
      <c r="BC3267" s="89"/>
      <c r="BD3267" s="89"/>
      <c r="BE3267" s="89"/>
      <c r="BF3267" s="89"/>
      <c r="BG3267" s="89"/>
      <c r="BH3267" s="89"/>
      <c r="BI3267" s="89"/>
      <c r="BJ3267" s="89"/>
      <c r="BK3267" s="89"/>
      <c r="BL3267" s="89"/>
      <c r="BM3267" s="89"/>
      <c r="BN3267" s="89"/>
      <c r="BO3267" s="89"/>
      <c r="BP3267" s="89"/>
      <c r="BQ3267" s="89"/>
      <c r="BR3267" s="89"/>
      <c r="BS3267" s="89"/>
      <c r="BT3267" s="89"/>
      <c r="BU3267" s="89"/>
      <c r="BV3267" s="89"/>
      <c r="BW3267" s="89"/>
      <c r="BX3267" s="89"/>
      <c r="BY3267" s="89"/>
      <c r="BZ3267" s="89"/>
      <c r="CA3267" s="89"/>
      <c r="CB3267" s="89"/>
      <c r="CC3267" s="89"/>
      <c r="CD3267" s="89"/>
    </row>
    <row r="3268" customFormat="false" ht="12.75" hidden="true" customHeight="false" outlineLevel="0" collapsed="false">
      <c r="A3268" s="92" t="s">
        <v>133</v>
      </c>
      <c r="B3268" s="92"/>
      <c r="C3268" s="87" t="s">
        <v>416</v>
      </c>
      <c r="D3268" s="87" t="s">
        <v>182</v>
      </c>
      <c r="E3268" s="87" t="s">
        <v>108</v>
      </c>
      <c r="F3268" s="87" t="s">
        <v>108</v>
      </c>
      <c r="G3268" s="87" t="s">
        <v>357</v>
      </c>
      <c r="H3268" s="88" t="n">
        <v>310</v>
      </c>
      <c r="I3268" s="70" t="n">
        <f aca="false">I3270</f>
        <v>0</v>
      </c>
      <c r="J3268" s="70" t="n">
        <f aca="false">J3270</f>
        <v>0</v>
      </c>
      <c r="K3268" s="89" t="n">
        <f aca="false">K3270</f>
        <v>0</v>
      </c>
      <c r="L3268" s="89" t="n">
        <f aca="false">L3270</f>
        <v>0</v>
      </c>
      <c r="M3268" s="89" t="n">
        <f aca="false">M3270</f>
        <v>0</v>
      </c>
      <c r="N3268" s="89" t="n">
        <f aca="false">N3270</f>
        <v>0</v>
      </c>
      <c r="O3268" s="89" t="n">
        <f aca="false">O3270</f>
        <v>0</v>
      </c>
      <c r="P3268" s="89" t="n">
        <f aca="false">P3270</f>
        <v>0</v>
      </c>
      <c r="Q3268" s="89" t="n">
        <f aca="false">Q3270</f>
        <v>0</v>
      </c>
      <c r="R3268" s="89" t="n">
        <f aca="false">R3270</f>
        <v>0</v>
      </c>
      <c r="S3268" s="89" t="n">
        <f aca="false">S3270</f>
        <v>0</v>
      </c>
      <c r="T3268" s="89" t="n">
        <f aca="false">T3270</f>
        <v>0</v>
      </c>
      <c r="U3268" s="89" t="n">
        <f aca="false">U3270</f>
        <v>0</v>
      </c>
      <c r="V3268" s="89" t="n">
        <f aca="false">V3270</f>
        <v>0</v>
      </c>
      <c r="W3268" s="89" t="n">
        <f aca="false">W3270</f>
        <v>0</v>
      </c>
      <c r="X3268" s="89" t="n">
        <f aca="false">X3270</f>
        <v>0</v>
      </c>
      <c r="Y3268" s="89" t="n">
        <f aca="false">Y3270</f>
        <v>0</v>
      </c>
      <c r="Z3268" s="89" t="n">
        <f aca="false">Z3270</f>
        <v>0</v>
      </c>
      <c r="AA3268" s="89" t="n">
        <f aca="false">AA3270</f>
        <v>0</v>
      </c>
      <c r="AB3268" s="89" t="n">
        <f aca="false">AB3270</f>
        <v>0</v>
      </c>
      <c r="AC3268" s="89" t="n">
        <f aca="false">AC3270</f>
        <v>0</v>
      </c>
      <c r="AD3268" s="89" t="n">
        <f aca="false">AD3270</f>
        <v>0</v>
      </c>
      <c r="AE3268" s="89" t="n">
        <f aca="false">AE3270</f>
        <v>0</v>
      </c>
      <c r="AF3268" s="89" t="n">
        <f aca="false">AF3270</f>
        <v>0</v>
      </c>
      <c r="AG3268" s="89" t="n">
        <f aca="false">AG3270</f>
        <v>0</v>
      </c>
      <c r="AH3268" s="89" t="n">
        <f aca="false">AH3270</f>
        <v>0</v>
      </c>
      <c r="AI3268" s="89" t="n">
        <f aca="false">AI3270</f>
        <v>0</v>
      </c>
      <c r="AJ3268" s="89" t="n">
        <f aca="false">AJ3270</f>
        <v>0</v>
      </c>
      <c r="AK3268" s="89" t="n">
        <f aca="false">AK3270</f>
        <v>0</v>
      </c>
      <c r="AL3268" s="89" t="n">
        <f aca="false">AL3270</f>
        <v>0</v>
      </c>
      <c r="AM3268" s="89" t="n">
        <f aca="false">AM3270</f>
        <v>0</v>
      </c>
      <c r="AN3268" s="89" t="n">
        <f aca="false">AN3270</f>
        <v>0</v>
      </c>
      <c r="AO3268" s="89" t="n">
        <f aca="false">AO3270</f>
        <v>0</v>
      </c>
      <c r="AP3268" s="89" t="n">
        <f aca="false">AP3270</f>
        <v>0</v>
      </c>
      <c r="AQ3268" s="89" t="n">
        <f aca="false">AQ3270</f>
        <v>0</v>
      </c>
      <c r="AR3268" s="89" t="n">
        <f aca="false">AR3270</f>
        <v>0</v>
      </c>
      <c r="AS3268" s="89" t="n">
        <f aca="false">AS3270</f>
        <v>0</v>
      </c>
      <c r="AT3268" s="89" t="n">
        <f aca="false">AT3270</f>
        <v>0</v>
      </c>
      <c r="AU3268" s="89" t="n">
        <f aca="false">AU3270</f>
        <v>0</v>
      </c>
      <c r="AV3268" s="89" t="n">
        <f aca="false">AV3270</f>
        <v>0</v>
      </c>
      <c r="AW3268" s="89" t="n">
        <f aca="false">AW3270</f>
        <v>0</v>
      </c>
      <c r="AX3268" s="89" t="n">
        <f aca="false">AX3270</f>
        <v>0</v>
      </c>
      <c r="AY3268" s="89" t="n">
        <f aca="false">AY3270</f>
        <v>0</v>
      </c>
      <c r="AZ3268" s="89" t="n">
        <f aca="false">AZ3270</f>
        <v>0</v>
      </c>
      <c r="BA3268" s="89" t="n">
        <f aca="false">BA3270</f>
        <v>0</v>
      </c>
      <c r="BB3268" s="89" t="n">
        <f aca="false">BB3270</f>
        <v>0</v>
      </c>
      <c r="BC3268" s="89" t="n">
        <f aca="false">BC3270</f>
        <v>0</v>
      </c>
      <c r="BD3268" s="89" t="n">
        <f aca="false">BD3270</f>
        <v>0</v>
      </c>
      <c r="BE3268" s="89" t="n">
        <f aca="false">BE3270</f>
        <v>0</v>
      </c>
      <c r="BF3268" s="89" t="n">
        <f aca="false">BF3270</f>
        <v>0</v>
      </c>
      <c r="BG3268" s="89" t="n">
        <f aca="false">BG3270</f>
        <v>0</v>
      </c>
      <c r="BH3268" s="89" t="n">
        <f aca="false">BH3270</f>
        <v>0</v>
      </c>
      <c r="BI3268" s="89" t="n">
        <f aca="false">BI3270</f>
        <v>0</v>
      </c>
      <c r="BJ3268" s="89" t="n">
        <f aca="false">BJ3270</f>
        <v>0</v>
      </c>
      <c r="BK3268" s="89" t="n">
        <f aca="false">BK3270</f>
        <v>0</v>
      </c>
      <c r="BL3268" s="89" t="n">
        <f aca="false">BL3270</f>
        <v>0</v>
      </c>
      <c r="BM3268" s="89" t="n">
        <f aca="false">BM3270</f>
        <v>0</v>
      </c>
      <c r="BN3268" s="89" t="n">
        <f aca="false">BN3270</f>
        <v>0</v>
      </c>
      <c r="BO3268" s="89" t="n">
        <f aca="false">BO3270</f>
        <v>0</v>
      </c>
      <c r="BP3268" s="89" t="n">
        <f aca="false">BP3270</f>
        <v>0</v>
      </c>
      <c r="BQ3268" s="89" t="n">
        <f aca="false">BQ3270</f>
        <v>0</v>
      </c>
      <c r="BR3268" s="89" t="n">
        <f aca="false">BR3270</f>
        <v>0</v>
      </c>
      <c r="BS3268" s="89" t="n">
        <f aca="false">BS3270</f>
        <v>0</v>
      </c>
      <c r="BT3268" s="89" t="n">
        <f aca="false">BT3270</f>
        <v>0</v>
      </c>
      <c r="BU3268" s="89" t="n">
        <f aca="false">BU3270</f>
        <v>0</v>
      </c>
      <c r="BV3268" s="89" t="n">
        <f aca="false">BV3270</f>
        <v>0</v>
      </c>
      <c r="BW3268" s="89" t="n">
        <f aca="false">BW3270</f>
        <v>0</v>
      </c>
      <c r="BX3268" s="89" t="n">
        <f aca="false">BX3270</f>
        <v>0</v>
      </c>
      <c r="BY3268" s="89" t="n">
        <f aca="false">BY3270</f>
        <v>0</v>
      </c>
      <c r="BZ3268" s="89" t="n">
        <f aca="false">BZ3270</f>
        <v>0</v>
      </c>
      <c r="CA3268" s="89" t="n">
        <f aca="false">CA3270</f>
        <v>0</v>
      </c>
      <c r="CB3268" s="89" t="n">
        <f aca="false">CB3270</f>
        <v>0</v>
      </c>
      <c r="CC3268" s="89" t="n">
        <f aca="false">CC3270</f>
        <v>0</v>
      </c>
      <c r="CD3268" s="89" t="n">
        <f aca="false">CD3270</f>
        <v>0</v>
      </c>
    </row>
    <row r="3269" customFormat="false" ht="12.75" hidden="true" customHeight="false" outlineLevel="0" collapsed="false">
      <c r="A3269" s="86" t="s">
        <v>114</v>
      </c>
      <c r="B3269" s="92"/>
      <c r="C3269" s="87"/>
      <c r="D3269" s="87"/>
      <c r="E3269" s="87"/>
      <c r="F3269" s="87"/>
      <c r="G3269" s="87"/>
      <c r="H3269" s="88"/>
      <c r="I3269" s="70"/>
      <c r="J3269" s="70"/>
      <c r="K3269" s="89"/>
      <c r="L3269" s="89"/>
      <c r="M3269" s="89"/>
      <c r="N3269" s="89"/>
      <c r="O3269" s="89"/>
      <c r="P3269" s="89"/>
      <c r="Q3269" s="89"/>
      <c r="R3269" s="89"/>
      <c r="S3269" s="89"/>
      <c r="T3269" s="89"/>
      <c r="U3269" s="89"/>
      <c r="V3269" s="89"/>
      <c r="W3269" s="89"/>
      <c r="X3269" s="89"/>
      <c r="Y3269" s="89"/>
      <c r="Z3269" s="89"/>
      <c r="AA3269" s="89"/>
      <c r="AB3269" s="89"/>
      <c r="AC3269" s="89"/>
      <c r="AD3269" s="89"/>
      <c r="AE3269" s="89"/>
      <c r="AF3269" s="89"/>
      <c r="AG3269" s="89"/>
      <c r="AH3269" s="89"/>
      <c r="AI3269" s="89"/>
      <c r="AJ3269" s="89"/>
      <c r="AK3269" s="89"/>
      <c r="AL3269" s="89"/>
      <c r="AM3269" s="89"/>
      <c r="AN3269" s="89"/>
      <c r="AO3269" s="89"/>
      <c r="AP3269" s="89"/>
      <c r="AQ3269" s="89"/>
      <c r="AR3269" s="89"/>
      <c r="AS3269" s="89"/>
      <c r="AT3269" s="89"/>
      <c r="AU3269" s="89"/>
      <c r="AV3269" s="89"/>
      <c r="AW3269" s="89"/>
      <c r="AX3269" s="89"/>
      <c r="AY3269" s="89"/>
      <c r="AZ3269" s="89"/>
      <c r="BA3269" s="89"/>
      <c r="BB3269" s="89"/>
      <c r="BC3269" s="89"/>
      <c r="BD3269" s="89"/>
      <c r="BE3269" s="89"/>
      <c r="BF3269" s="89"/>
      <c r="BG3269" s="89"/>
      <c r="BH3269" s="89"/>
      <c r="BI3269" s="89"/>
      <c r="BJ3269" s="89"/>
      <c r="BK3269" s="89"/>
      <c r="BL3269" s="89"/>
      <c r="BM3269" s="89"/>
      <c r="BN3269" s="89"/>
      <c r="BO3269" s="89"/>
      <c r="BP3269" s="89"/>
      <c r="BQ3269" s="89"/>
      <c r="BR3269" s="89"/>
      <c r="BS3269" s="89"/>
      <c r="BT3269" s="89"/>
      <c r="BU3269" s="89"/>
      <c r="BV3269" s="89"/>
      <c r="BW3269" s="89"/>
      <c r="BX3269" s="89"/>
      <c r="BY3269" s="89"/>
      <c r="BZ3269" s="89"/>
      <c r="CA3269" s="89"/>
      <c r="CB3269" s="89"/>
      <c r="CC3269" s="89"/>
      <c r="CD3269" s="89"/>
    </row>
    <row r="3270" customFormat="false" ht="12.75" hidden="true" customHeight="false" outlineLevel="0" collapsed="false">
      <c r="A3270" s="92" t="s">
        <v>727</v>
      </c>
      <c r="B3270" s="92"/>
      <c r="C3270" s="87"/>
      <c r="D3270" s="87"/>
      <c r="E3270" s="87"/>
      <c r="F3270" s="87"/>
      <c r="G3270" s="87"/>
      <c r="H3270" s="88"/>
      <c r="I3270" s="70" t="n">
        <f aca="false">J3270+K3270+L3270</f>
        <v>0</v>
      </c>
      <c r="J3270" s="70"/>
      <c r="K3270" s="89"/>
      <c r="L3270" s="89" t="n">
        <f aca="false">M3270+AI3270</f>
        <v>0</v>
      </c>
      <c r="M3270" s="89" t="n">
        <f aca="false">N3270+O3270+P3270+Q3270+R3270+S3270+T3270+U3270+V3270+W3270+X3270+Y3270+Z3270+AA3270+AB3270+AC3270+AD3270</f>
        <v>0</v>
      </c>
      <c r="N3270" s="89"/>
      <c r="O3270" s="89"/>
      <c r="P3270" s="89"/>
      <c r="Q3270" s="89"/>
      <c r="R3270" s="89"/>
      <c r="S3270" s="89"/>
      <c r="T3270" s="89"/>
      <c r="U3270" s="89"/>
      <c r="V3270" s="89"/>
      <c r="W3270" s="89"/>
      <c r="X3270" s="89"/>
      <c r="Y3270" s="89"/>
      <c r="Z3270" s="89"/>
      <c r="AA3270" s="89"/>
      <c r="AB3270" s="89"/>
      <c r="AC3270" s="89"/>
      <c r="AD3270" s="89"/>
      <c r="AE3270" s="89"/>
      <c r="AF3270" s="89"/>
      <c r="AG3270" s="89"/>
      <c r="AH3270" s="89"/>
      <c r="AI3270" s="89" t="n">
        <f aca="false">AJ3270+AK3270+AL3270+AM3270+AN3270+AO3270+AP3270+AY3270+AZ3270+BA3270+BB3270+BC3270+BD3270</f>
        <v>0</v>
      </c>
      <c r="AJ3270" s="89"/>
      <c r="AK3270" s="89"/>
      <c r="AL3270" s="89"/>
      <c r="AM3270" s="89"/>
      <c r="AN3270" s="89"/>
      <c r="AO3270" s="89"/>
      <c r="AP3270" s="89"/>
      <c r="AQ3270" s="89"/>
      <c r="AR3270" s="89"/>
      <c r="AS3270" s="89"/>
      <c r="AT3270" s="89"/>
      <c r="AU3270" s="89"/>
      <c r="AV3270" s="89"/>
      <c r="AW3270" s="89"/>
      <c r="AX3270" s="89"/>
      <c r="AY3270" s="89"/>
      <c r="AZ3270" s="89"/>
      <c r="BA3270" s="89"/>
      <c r="BB3270" s="89"/>
      <c r="BC3270" s="89"/>
      <c r="BD3270" s="89"/>
      <c r="BE3270" s="89"/>
      <c r="BF3270" s="89"/>
      <c r="BG3270" s="89"/>
      <c r="BH3270" s="89"/>
      <c r="BI3270" s="89"/>
      <c r="BJ3270" s="89"/>
      <c r="BK3270" s="89"/>
      <c r="BL3270" s="89"/>
      <c r="BM3270" s="89"/>
      <c r="BN3270" s="89"/>
      <c r="BO3270" s="89"/>
      <c r="BP3270" s="89"/>
      <c r="BQ3270" s="89"/>
      <c r="BR3270" s="89"/>
      <c r="BS3270" s="89"/>
      <c r="BT3270" s="89"/>
      <c r="BU3270" s="89"/>
      <c r="BV3270" s="89"/>
      <c r="BW3270" s="89"/>
      <c r="BX3270" s="89"/>
      <c r="BY3270" s="89"/>
      <c r="BZ3270" s="89" t="n">
        <f aca="false">CA3270+CB3270+CC3270+CD3270+CE3270+CF3270+CG3270+CH3270+CI3270+CJ3270+CK3270+CL3270+CM3270+CN3270+CO3270+CP3270+CQ3270</f>
        <v>0</v>
      </c>
      <c r="CA3270" s="89"/>
      <c r="CB3270" s="89"/>
      <c r="CC3270" s="89"/>
      <c r="CD3270" s="89"/>
    </row>
    <row r="3271" customFormat="false" ht="12.75" hidden="true" customHeight="false" outlineLevel="0" collapsed="false">
      <c r="A3271" s="92"/>
      <c r="B3271" s="92"/>
      <c r="C3271" s="87"/>
      <c r="D3271" s="87"/>
      <c r="E3271" s="87"/>
      <c r="F3271" s="87"/>
      <c r="G3271" s="87"/>
      <c r="H3271" s="88"/>
      <c r="I3271" s="123"/>
      <c r="J3271" s="70"/>
      <c r="K3271" s="89"/>
      <c r="L3271" s="89"/>
      <c r="M3271" s="89"/>
      <c r="N3271" s="89"/>
      <c r="O3271" s="89"/>
      <c r="P3271" s="89"/>
      <c r="Q3271" s="89"/>
      <c r="R3271" s="89"/>
      <c r="S3271" s="89"/>
      <c r="T3271" s="89"/>
      <c r="U3271" s="89"/>
      <c r="V3271" s="89"/>
      <c r="W3271" s="89"/>
      <c r="X3271" s="89"/>
      <c r="Y3271" s="89"/>
      <c r="Z3271" s="89"/>
      <c r="AA3271" s="89"/>
      <c r="AB3271" s="89"/>
      <c r="AC3271" s="89"/>
      <c r="AD3271" s="89"/>
      <c r="AE3271" s="89"/>
      <c r="AF3271" s="89"/>
      <c r="AG3271" s="89"/>
      <c r="AH3271" s="89"/>
      <c r="AI3271" s="89"/>
      <c r="AJ3271" s="89"/>
      <c r="AK3271" s="89"/>
      <c r="AL3271" s="89"/>
      <c r="AM3271" s="89"/>
      <c r="AN3271" s="89"/>
      <c r="AO3271" s="89"/>
      <c r="AP3271" s="89"/>
      <c r="AQ3271" s="89"/>
      <c r="AR3271" s="89"/>
      <c r="AS3271" s="89"/>
      <c r="AT3271" s="89"/>
      <c r="AU3271" s="89"/>
      <c r="AV3271" s="89"/>
      <c r="AW3271" s="89"/>
      <c r="AX3271" s="89"/>
      <c r="AY3271" s="89"/>
      <c r="AZ3271" s="89"/>
      <c r="BA3271" s="89"/>
      <c r="BB3271" s="89"/>
      <c r="BC3271" s="89"/>
      <c r="BD3271" s="89"/>
      <c r="BE3271" s="89"/>
      <c r="BF3271" s="89"/>
      <c r="BG3271" s="89"/>
      <c r="BH3271" s="89"/>
      <c r="BI3271" s="89"/>
      <c r="BJ3271" s="89"/>
      <c r="BK3271" s="89"/>
      <c r="BL3271" s="89"/>
      <c r="BM3271" s="89"/>
      <c r="BN3271" s="89"/>
      <c r="BO3271" s="89"/>
      <c r="BP3271" s="89"/>
      <c r="BQ3271" s="89"/>
      <c r="BR3271" s="89"/>
      <c r="BS3271" s="89"/>
      <c r="BT3271" s="89"/>
      <c r="BU3271" s="89"/>
      <c r="BV3271" s="89"/>
      <c r="BW3271" s="89"/>
      <c r="BX3271" s="89"/>
      <c r="BY3271" s="89"/>
      <c r="BZ3271" s="89"/>
      <c r="CA3271" s="89"/>
      <c r="CB3271" s="89"/>
      <c r="CC3271" s="89"/>
      <c r="CD3271" s="89"/>
    </row>
    <row r="3272" customFormat="false" ht="12.75" hidden="true" customHeight="false" outlineLevel="0" collapsed="false">
      <c r="A3272" s="135" t="s">
        <v>728</v>
      </c>
      <c r="B3272" s="74"/>
      <c r="C3272" s="75" t="s">
        <v>428</v>
      </c>
      <c r="D3272" s="97"/>
      <c r="E3272" s="97"/>
      <c r="F3272" s="97"/>
      <c r="G3272" s="97"/>
      <c r="H3272" s="98"/>
      <c r="I3272" s="149" t="n">
        <f aca="false">I3273+I3280+I3293</f>
        <v>0</v>
      </c>
      <c r="J3272" s="149" t="n">
        <f aca="false">J3273+J3280+J3293</f>
        <v>0</v>
      </c>
      <c r="K3272" s="150" t="n">
        <f aca="false">K3273+K3280+K3293</f>
        <v>0</v>
      </c>
      <c r="L3272" s="150" t="n">
        <f aca="false">L3273+L3280+L3293</f>
        <v>0</v>
      </c>
      <c r="M3272" s="150" t="n">
        <f aca="false">M3273+M3280+M3293</f>
        <v>0</v>
      </c>
      <c r="N3272" s="150" t="n">
        <f aca="false">N3273+N3280+N3293</f>
        <v>0</v>
      </c>
      <c r="O3272" s="150" t="n">
        <f aca="false">O3273+O3280+O3293</f>
        <v>0</v>
      </c>
      <c r="P3272" s="150" t="n">
        <f aca="false">P3273+P3280+P3293</f>
        <v>0</v>
      </c>
      <c r="Q3272" s="150" t="n">
        <f aca="false">Q3273+Q3280+Q3293</f>
        <v>0</v>
      </c>
      <c r="R3272" s="150" t="n">
        <f aca="false">R3273+R3280+R3293</f>
        <v>0</v>
      </c>
      <c r="S3272" s="150" t="n">
        <f aca="false">S3273+S3280+S3293</f>
        <v>0</v>
      </c>
      <c r="T3272" s="150" t="n">
        <f aca="false">T3273+T3280+T3293</f>
        <v>0</v>
      </c>
      <c r="U3272" s="150" t="n">
        <f aca="false">U3273+U3280+U3293</f>
        <v>0</v>
      </c>
      <c r="V3272" s="150" t="n">
        <f aca="false">V3273+V3280+V3293</f>
        <v>0</v>
      </c>
      <c r="W3272" s="150" t="n">
        <f aca="false">W3273+W3280+W3293</f>
        <v>0</v>
      </c>
      <c r="X3272" s="150" t="n">
        <f aca="false">X3273+X3280+X3293</f>
        <v>0</v>
      </c>
      <c r="Y3272" s="150" t="n">
        <f aca="false">Y3273+Y3280+Y3293</f>
        <v>0</v>
      </c>
      <c r="Z3272" s="150" t="n">
        <f aca="false">Z3273+Z3280+Z3293</f>
        <v>0</v>
      </c>
      <c r="AA3272" s="150" t="n">
        <f aca="false">AA3273+AA3280+AA3293</f>
        <v>0</v>
      </c>
      <c r="AB3272" s="150" t="n">
        <f aca="false">AB3273+AB3280+AB3293</f>
        <v>0</v>
      </c>
      <c r="AC3272" s="150" t="n">
        <f aca="false">AC3273+AC3280+AC3293</f>
        <v>0</v>
      </c>
      <c r="AD3272" s="150" t="n">
        <f aca="false">AD3273+AD3280+AD3293</f>
        <v>0</v>
      </c>
      <c r="AE3272" s="150" t="n">
        <f aca="false">AE3273+AE3280+AE3293</f>
        <v>0</v>
      </c>
      <c r="AF3272" s="150" t="n">
        <f aca="false">AF3273+AF3280+AF3293</f>
        <v>0</v>
      </c>
      <c r="AG3272" s="150" t="n">
        <f aca="false">AG3273+AG3280+AG3293</f>
        <v>0</v>
      </c>
      <c r="AH3272" s="150" t="n">
        <f aca="false">AH3273+AH3280+AH3293</f>
        <v>0</v>
      </c>
      <c r="AI3272" s="150" t="n">
        <f aca="false">AI3273+AI3280+AI3293</f>
        <v>0</v>
      </c>
      <c r="AJ3272" s="150" t="n">
        <f aca="false">AJ3273+AJ3280+AJ3293</f>
        <v>0</v>
      </c>
      <c r="AK3272" s="150" t="n">
        <f aca="false">AK3273+AK3280+AK3293</f>
        <v>0</v>
      </c>
      <c r="AL3272" s="150" t="n">
        <f aca="false">AL3273+AL3280+AL3293</f>
        <v>0</v>
      </c>
      <c r="AM3272" s="150" t="n">
        <f aca="false">AM3273+AM3280+AM3293</f>
        <v>0</v>
      </c>
      <c r="AN3272" s="150" t="n">
        <f aca="false">AN3273+AN3280+AN3293</f>
        <v>0</v>
      </c>
      <c r="AO3272" s="150" t="n">
        <f aca="false">AO3273+AO3280+AO3293</f>
        <v>0</v>
      </c>
      <c r="AP3272" s="150" t="n">
        <f aca="false">AP3273+AP3280+AP3293</f>
        <v>0</v>
      </c>
      <c r="AQ3272" s="150" t="n">
        <f aca="false">AQ3273+AQ3280+AQ3293</f>
        <v>0</v>
      </c>
      <c r="AR3272" s="150" t="n">
        <f aca="false">AR3273+AR3280+AR3293</f>
        <v>0</v>
      </c>
      <c r="AS3272" s="150" t="n">
        <f aca="false">AS3273+AS3280+AS3293</f>
        <v>0</v>
      </c>
      <c r="AT3272" s="150" t="n">
        <f aca="false">AT3273+AT3280+AT3293</f>
        <v>0</v>
      </c>
      <c r="AU3272" s="150" t="n">
        <f aca="false">AU3273+AU3280+AU3293</f>
        <v>0</v>
      </c>
      <c r="AV3272" s="150" t="n">
        <f aca="false">AV3273+AV3280+AV3293</f>
        <v>0</v>
      </c>
      <c r="AW3272" s="150" t="n">
        <f aca="false">AW3273+AW3280+AW3293</f>
        <v>0</v>
      </c>
      <c r="AX3272" s="150" t="n">
        <f aca="false">AX3273+AX3280+AX3293</f>
        <v>0</v>
      </c>
      <c r="AY3272" s="150" t="n">
        <f aca="false">AY3273+AY3280+AY3293</f>
        <v>0</v>
      </c>
      <c r="AZ3272" s="150" t="n">
        <f aca="false">AZ3273+AZ3280+AZ3293</f>
        <v>0</v>
      </c>
      <c r="BA3272" s="150" t="n">
        <f aca="false">BA3273+BA3280+BA3293</f>
        <v>0</v>
      </c>
      <c r="BB3272" s="150" t="n">
        <f aca="false">BB3273+BB3280+BB3293</f>
        <v>0</v>
      </c>
      <c r="BC3272" s="150" t="n">
        <f aca="false">BC3273+BC3280+BC3293</f>
        <v>0</v>
      </c>
      <c r="BD3272" s="150" t="n">
        <f aca="false">BD3273+BD3280+BD3293</f>
        <v>0</v>
      </c>
      <c r="BE3272" s="150" t="n">
        <f aca="false">BE3273+BE3280+BE3293</f>
        <v>0</v>
      </c>
      <c r="BF3272" s="150" t="n">
        <f aca="false">BF3273+BF3280+BF3293</f>
        <v>0</v>
      </c>
      <c r="BG3272" s="150" t="n">
        <f aca="false">BG3273+BG3280+BG3293</f>
        <v>0</v>
      </c>
      <c r="BH3272" s="150" t="n">
        <f aca="false">BH3273+BH3280+BH3293</f>
        <v>0</v>
      </c>
      <c r="BI3272" s="150" t="n">
        <f aca="false">BI3273+BI3280+BI3293</f>
        <v>0</v>
      </c>
      <c r="BJ3272" s="150" t="n">
        <f aca="false">BJ3273+BJ3280+BJ3293</f>
        <v>0</v>
      </c>
      <c r="BK3272" s="150" t="n">
        <f aca="false">BK3273+BK3280+BK3293</f>
        <v>0</v>
      </c>
      <c r="BL3272" s="150" t="n">
        <f aca="false">BL3273+BL3280+BL3293</f>
        <v>0</v>
      </c>
      <c r="BM3272" s="150" t="n">
        <f aca="false">BM3273+BM3280+BM3293</f>
        <v>0</v>
      </c>
      <c r="BN3272" s="150" t="n">
        <f aca="false">BN3273+BN3280+BN3293</f>
        <v>0</v>
      </c>
      <c r="BO3272" s="150" t="n">
        <f aca="false">BO3273+BO3280+BO3293</f>
        <v>0</v>
      </c>
      <c r="BP3272" s="150" t="n">
        <f aca="false">BP3273+BP3280+BP3293</f>
        <v>0</v>
      </c>
      <c r="BQ3272" s="150" t="n">
        <f aca="false">BQ3273+BQ3280+BQ3293</f>
        <v>0</v>
      </c>
      <c r="BR3272" s="150" t="n">
        <f aca="false">BR3273+BR3280+BR3293</f>
        <v>0</v>
      </c>
      <c r="BS3272" s="150" t="n">
        <f aca="false">BS3273+BS3280+BS3293</f>
        <v>0</v>
      </c>
      <c r="BT3272" s="150" t="n">
        <f aca="false">BT3273+BT3280+BT3293</f>
        <v>0</v>
      </c>
      <c r="BU3272" s="150" t="n">
        <f aca="false">BU3273+BU3280+BU3293</f>
        <v>0</v>
      </c>
      <c r="BV3272" s="150" t="n">
        <f aca="false">BV3273+BV3280+BV3293</f>
        <v>0</v>
      </c>
      <c r="BW3272" s="150" t="n">
        <f aca="false">BW3273+BW3280+BW3293</f>
        <v>0</v>
      </c>
      <c r="BX3272" s="150" t="n">
        <f aca="false">BX3273+BX3280+BX3293</f>
        <v>0</v>
      </c>
      <c r="BY3272" s="150" t="n">
        <f aca="false">BY3273+BY3280+BY3293</f>
        <v>0</v>
      </c>
      <c r="BZ3272" s="150" t="n">
        <f aca="false">BZ3273+BZ3280+BZ3293</f>
        <v>0</v>
      </c>
      <c r="CA3272" s="150" t="n">
        <f aca="false">CA3273+CA3280+CA3293</f>
        <v>0</v>
      </c>
      <c r="CB3272" s="150" t="n">
        <f aca="false">CB3273+CB3280+CB3293</f>
        <v>0</v>
      </c>
      <c r="CC3272" s="150" t="n">
        <f aca="false">CC3273+CC3280+CC3293</f>
        <v>0</v>
      </c>
      <c r="CD3272" s="150" t="n">
        <f aca="false">CD3273+CD3280+CD3293</f>
        <v>0</v>
      </c>
    </row>
    <row r="3273" customFormat="false" ht="12.75" hidden="true" customHeight="false" outlineLevel="0" collapsed="false">
      <c r="A3273" s="79" t="s">
        <v>670</v>
      </c>
      <c r="B3273" s="116"/>
      <c r="C3273" s="81" t="s">
        <v>428</v>
      </c>
      <c r="D3273" s="81" t="s">
        <v>671</v>
      </c>
      <c r="E3273" s="81" t="s">
        <v>108</v>
      </c>
      <c r="F3273" s="81" t="s">
        <v>108</v>
      </c>
      <c r="G3273" s="81"/>
      <c r="H3273" s="115"/>
      <c r="I3273" s="122" t="n">
        <f aca="false">I3274</f>
        <v>0</v>
      </c>
      <c r="J3273" s="83" t="n">
        <f aca="false">J3274</f>
        <v>0</v>
      </c>
      <c r="K3273" s="84" t="n">
        <f aca="false">K3274</f>
        <v>0</v>
      </c>
      <c r="L3273" s="84" t="n">
        <f aca="false">L3274</f>
        <v>0</v>
      </c>
      <c r="M3273" s="84" t="n">
        <f aca="false">M3274</f>
        <v>0</v>
      </c>
      <c r="N3273" s="84" t="n">
        <f aca="false">N3274</f>
        <v>0</v>
      </c>
      <c r="O3273" s="84" t="n">
        <f aca="false">O3274</f>
        <v>0</v>
      </c>
      <c r="P3273" s="84" t="n">
        <f aca="false">P3274</f>
        <v>0</v>
      </c>
      <c r="Q3273" s="84" t="n">
        <f aca="false">Q3274</f>
        <v>0</v>
      </c>
      <c r="R3273" s="84" t="n">
        <f aca="false">R3274</f>
        <v>0</v>
      </c>
      <c r="S3273" s="84" t="n">
        <f aca="false">S3274</f>
        <v>0</v>
      </c>
      <c r="T3273" s="84" t="n">
        <f aca="false">T3274</f>
        <v>0</v>
      </c>
      <c r="U3273" s="84" t="n">
        <f aca="false">U3274</f>
        <v>0</v>
      </c>
      <c r="V3273" s="84" t="n">
        <f aca="false">V3274</f>
        <v>0</v>
      </c>
      <c r="W3273" s="84" t="n">
        <f aca="false">W3274</f>
        <v>0</v>
      </c>
      <c r="X3273" s="84" t="n">
        <f aca="false">X3274</f>
        <v>0</v>
      </c>
      <c r="Y3273" s="84" t="n">
        <f aca="false">Y3274</f>
        <v>0</v>
      </c>
      <c r="Z3273" s="84" t="n">
        <f aca="false">Z3274</f>
        <v>0</v>
      </c>
      <c r="AA3273" s="84" t="n">
        <f aca="false">AA3274</f>
        <v>0</v>
      </c>
      <c r="AB3273" s="84" t="n">
        <f aca="false">AB3274</f>
        <v>0</v>
      </c>
      <c r="AC3273" s="84" t="n">
        <f aca="false">AC3274</f>
        <v>0</v>
      </c>
      <c r="AD3273" s="84" t="n">
        <f aca="false">AD3274</f>
        <v>0</v>
      </c>
      <c r="AE3273" s="84" t="n">
        <f aca="false">AE3274</f>
        <v>0</v>
      </c>
      <c r="AF3273" s="84" t="n">
        <f aca="false">AF3274</f>
        <v>0</v>
      </c>
      <c r="AG3273" s="84" t="n">
        <f aca="false">AG3274</f>
        <v>0</v>
      </c>
      <c r="AH3273" s="84" t="n">
        <f aca="false">AH3274</f>
        <v>0</v>
      </c>
      <c r="AI3273" s="84" t="n">
        <f aca="false">AI3274</f>
        <v>0</v>
      </c>
      <c r="AJ3273" s="84" t="n">
        <f aca="false">AJ3274</f>
        <v>0</v>
      </c>
      <c r="AK3273" s="84" t="n">
        <f aca="false">AK3274</f>
        <v>0</v>
      </c>
      <c r="AL3273" s="84" t="n">
        <f aca="false">AL3274</f>
        <v>0</v>
      </c>
      <c r="AM3273" s="84" t="n">
        <f aca="false">AM3274</f>
        <v>0</v>
      </c>
      <c r="AN3273" s="84" t="n">
        <f aca="false">AN3274</f>
        <v>0</v>
      </c>
      <c r="AO3273" s="84" t="n">
        <f aca="false">AO3274</f>
        <v>0</v>
      </c>
      <c r="AP3273" s="84" t="n">
        <f aca="false">AP3274</f>
        <v>0</v>
      </c>
      <c r="AQ3273" s="84" t="n">
        <f aca="false">AQ3274</f>
        <v>0</v>
      </c>
      <c r="AR3273" s="84" t="n">
        <f aca="false">AR3274</f>
        <v>0</v>
      </c>
      <c r="AS3273" s="84" t="n">
        <f aca="false">AS3274</f>
        <v>0</v>
      </c>
      <c r="AT3273" s="84" t="n">
        <f aca="false">AT3274</f>
        <v>0</v>
      </c>
      <c r="AU3273" s="84" t="n">
        <f aca="false">AU3274</f>
        <v>0</v>
      </c>
      <c r="AV3273" s="84" t="n">
        <f aca="false">AV3274</f>
        <v>0</v>
      </c>
      <c r="AW3273" s="84" t="n">
        <f aca="false">AW3274</f>
        <v>0</v>
      </c>
      <c r="AX3273" s="84" t="n">
        <f aca="false">AX3274</f>
        <v>0</v>
      </c>
      <c r="AY3273" s="84" t="n">
        <f aca="false">AY3274</f>
        <v>0</v>
      </c>
      <c r="AZ3273" s="84" t="n">
        <f aca="false">AZ3274</f>
        <v>0</v>
      </c>
      <c r="BA3273" s="84" t="n">
        <f aca="false">BA3274</f>
        <v>0</v>
      </c>
      <c r="BB3273" s="84" t="n">
        <f aca="false">BB3274</f>
        <v>0</v>
      </c>
      <c r="BC3273" s="84" t="n">
        <f aca="false">BC3274</f>
        <v>0</v>
      </c>
      <c r="BD3273" s="84" t="n">
        <f aca="false">BD3274</f>
        <v>0</v>
      </c>
      <c r="BE3273" s="84" t="n">
        <f aca="false">BE3274</f>
        <v>0</v>
      </c>
      <c r="BF3273" s="84" t="n">
        <f aca="false">BF3274</f>
        <v>0</v>
      </c>
      <c r="BG3273" s="84" t="n">
        <f aca="false">BG3274</f>
        <v>0</v>
      </c>
      <c r="BH3273" s="84" t="n">
        <f aca="false">BH3274</f>
        <v>0</v>
      </c>
      <c r="BI3273" s="84" t="n">
        <f aca="false">BI3274</f>
        <v>0</v>
      </c>
      <c r="BJ3273" s="84" t="n">
        <f aca="false">BJ3274</f>
        <v>0</v>
      </c>
      <c r="BK3273" s="84" t="n">
        <f aca="false">BK3274</f>
        <v>0</v>
      </c>
      <c r="BL3273" s="84" t="n">
        <f aca="false">BL3274</f>
        <v>0</v>
      </c>
      <c r="BM3273" s="84" t="n">
        <f aca="false">BM3274</f>
        <v>0</v>
      </c>
      <c r="BN3273" s="84" t="n">
        <f aca="false">BN3274</f>
        <v>0</v>
      </c>
      <c r="BO3273" s="84" t="n">
        <f aca="false">BO3274</f>
        <v>0</v>
      </c>
      <c r="BP3273" s="84" t="n">
        <f aca="false">BP3274</f>
        <v>0</v>
      </c>
      <c r="BQ3273" s="84" t="n">
        <f aca="false">BQ3274</f>
        <v>0</v>
      </c>
      <c r="BR3273" s="84" t="n">
        <f aca="false">BR3274</f>
        <v>0</v>
      </c>
      <c r="BS3273" s="84" t="n">
        <f aca="false">BS3274</f>
        <v>0</v>
      </c>
      <c r="BT3273" s="84" t="n">
        <f aca="false">BT3274</f>
        <v>0</v>
      </c>
      <c r="BU3273" s="84" t="n">
        <f aca="false">BU3274</f>
        <v>0</v>
      </c>
      <c r="BV3273" s="84" t="n">
        <f aca="false">BV3274</f>
        <v>0</v>
      </c>
      <c r="BW3273" s="84" t="n">
        <f aca="false">BW3274</f>
        <v>0</v>
      </c>
      <c r="BX3273" s="84" t="n">
        <f aca="false">BX3274</f>
        <v>0</v>
      </c>
      <c r="BY3273" s="84" t="n">
        <f aca="false">BY3274</f>
        <v>0</v>
      </c>
      <c r="BZ3273" s="84" t="n">
        <f aca="false">BZ3274</f>
        <v>0</v>
      </c>
      <c r="CA3273" s="84" t="n">
        <f aca="false">CA3274</f>
        <v>0</v>
      </c>
      <c r="CB3273" s="84" t="n">
        <f aca="false">CB3274</f>
        <v>0</v>
      </c>
      <c r="CC3273" s="84" t="n">
        <f aca="false">CC3274</f>
        <v>0</v>
      </c>
      <c r="CD3273" s="84" t="n">
        <f aca="false">CD3274</f>
        <v>0</v>
      </c>
    </row>
    <row r="3274" customFormat="false" ht="12.75" hidden="true" customHeight="true" outlineLevel="0" collapsed="false">
      <c r="A3274" s="79" t="s">
        <v>672</v>
      </c>
      <c r="B3274" s="116"/>
      <c r="C3274" s="81" t="s">
        <v>428</v>
      </c>
      <c r="D3274" s="81" t="s">
        <v>671</v>
      </c>
      <c r="E3274" s="81" t="s">
        <v>180</v>
      </c>
      <c r="F3274" s="81" t="s">
        <v>174</v>
      </c>
      <c r="G3274" s="81"/>
      <c r="H3274" s="115"/>
      <c r="I3274" s="122" t="n">
        <f aca="false">I3275</f>
        <v>0</v>
      </c>
      <c r="J3274" s="83" t="n">
        <f aca="false">J3275</f>
        <v>0</v>
      </c>
      <c r="K3274" s="84" t="n">
        <f aca="false">K3275</f>
        <v>0</v>
      </c>
      <c r="L3274" s="84" t="n">
        <f aca="false">L3275</f>
        <v>0</v>
      </c>
      <c r="M3274" s="84" t="n">
        <f aca="false">M3275</f>
        <v>0</v>
      </c>
      <c r="N3274" s="84" t="n">
        <f aca="false">N3275</f>
        <v>0</v>
      </c>
      <c r="O3274" s="84" t="n">
        <f aca="false">O3275</f>
        <v>0</v>
      </c>
      <c r="P3274" s="84" t="n">
        <f aca="false">P3275</f>
        <v>0</v>
      </c>
      <c r="Q3274" s="84" t="n">
        <f aca="false">Q3275</f>
        <v>0</v>
      </c>
      <c r="R3274" s="84" t="n">
        <f aca="false">R3275</f>
        <v>0</v>
      </c>
      <c r="S3274" s="84" t="n">
        <f aca="false">S3275</f>
        <v>0</v>
      </c>
      <c r="T3274" s="84" t="n">
        <f aca="false">T3275</f>
        <v>0</v>
      </c>
      <c r="U3274" s="84" t="n">
        <f aca="false">U3275</f>
        <v>0</v>
      </c>
      <c r="V3274" s="84" t="n">
        <f aca="false">V3275</f>
        <v>0</v>
      </c>
      <c r="W3274" s="84" t="n">
        <f aca="false">W3275</f>
        <v>0</v>
      </c>
      <c r="X3274" s="84" t="n">
        <f aca="false">X3275</f>
        <v>0</v>
      </c>
      <c r="Y3274" s="84" t="n">
        <f aca="false">Y3275</f>
        <v>0</v>
      </c>
      <c r="Z3274" s="84" t="n">
        <f aca="false">Z3275</f>
        <v>0</v>
      </c>
      <c r="AA3274" s="84" t="n">
        <f aca="false">AA3275</f>
        <v>0</v>
      </c>
      <c r="AB3274" s="84" t="n">
        <f aca="false">AB3275</f>
        <v>0</v>
      </c>
      <c r="AC3274" s="84" t="n">
        <f aca="false">AC3275</f>
        <v>0</v>
      </c>
      <c r="AD3274" s="84" t="n">
        <f aca="false">AD3275</f>
        <v>0</v>
      </c>
      <c r="AE3274" s="84" t="n">
        <f aca="false">AE3275</f>
        <v>0</v>
      </c>
      <c r="AF3274" s="84" t="n">
        <f aca="false">AF3275</f>
        <v>0</v>
      </c>
      <c r="AG3274" s="84" t="n">
        <f aca="false">AG3275</f>
        <v>0</v>
      </c>
      <c r="AH3274" s="84" t="n">
        <f aca="false">AH3275</f>
        <v>0</v>
      </c>
      <c r="AI3274" s="84" t="n">
        <f aca="false">AI3275</f>
        <v>0</v>
      </c>
      <c r="AJ3274" s="84" t="n">
        <f aca="false">AJ3275</f>
        <v>0</v>
      </c>
      <c r="AK3274" s="84" t="n">
        <f aca="false">AK3275</f>
        <v>0</v>
      </c>
      <c r="AL3274" s="84" t="n">
        <f aca="false">AL3275</f>
        <v>0</v>
      </c>
      <c r="AM3274" s="84" t="n">
        <f aca="false">AM3275</f>
        <v>0</v>
      </c>
      <c r="AN3274" s="84" t="n">
        <f aca="false">AN3275</f>
        <v>0</v>
      </c>
      <c r="AO3274" s="84" t="n">
        <f aca="false">AO3275</f>
        <v>0</v>
      </c>
      <c r="AP3274" s="84" t="n">
        <f aca="false">AP3275</f>
        <v>0</v>
      </c>
      <c r="AQ3274" s="84" t="n">
        <f aca="false">AQ3275</f>
        <v>0</v>
      </c>
      <c r="AR3274" s="84" t="n">
        <f aca="false">AR3275</f>
        <v>0</v>
      </c>
      <c r="AS3274" s="84" t="n">
        <f aca="false">AS3275</f>
        <v>0</v>
      </c>
      <c r="AT3274" s="84" t="n">
        <f aca="false">AT3275</f>
        <v>0</v>
      </c>
      <c r="AU3274" s="84" t="n">
        <f aca="false">AU3275</f>
        <v>0</v>
      </c>
      <c r="AV3274" s="84" t="n">
        <f aca="false">AV3275</f>
        <v>0</v>
      </c>
      <c r="AW3274" s="84" t="n">
        <f aca="false">AW3275</f>
        <v>0</v>
      </c>
      <c r="AX3274" s="84" t="n">
        <f aca="false">AX3275</f>
        <v>0</v>
      </c>
      <c r="AY3274" s="84" t="n">
        <f aca="false">AY3275</f>
        <v>0</v>
      </c>
      <c r="AZ3274" s="84" t="n">
        <f aca="false">AZ3275</f>
        <v>0</v>
      </c>
      <c r="BA3274" s="84" t="n">
        <f aca="false">BA3275</f>
        <v>0</v>
      </c>
      <c r="BB3274" s="84" t="n">
        <f aca="false">BB3275</f>
        <v>0</v>
      </c>
      <c r="BC3274" s="84" t="n">
        <f aca="false">BC3275</f>
        <v>0</v>
      </c>
      <c r="BD3274" s="84" t="n">
        <f aca="false">BD3275</f>
        <v>0</v>
      </c>
      <c r="BE3274" s="84" t="n">
        <f aca="false">BE3275</f>
        <v>0</v>
      </c>
      <c r="BF3274" s="84" t="n">
        <f aca="false">BF3275</f>
        <v>0</v>
      </c>
      <c r="BG3274" s="84" t="n">
        <f aca="false">BG3275</f>
        <v>0</v>
      </c>
      <c r="BH3274" s="84" t="n">
        <f aca="false">BH3275</f>
        <v>0</v>
      </c>
      <c r="BI3274" s="84" t="n">
        <f aca="false">BI3275</f>
        <v>0</v>
      </c>
      <c r="BJ3274" s="84" t="n">
        <f aca="false">BJ3275</f>
        <v>0</v>
      </c>
      <c r="BK3274" s="84" t="n">
        <f aca="false">BK3275</f>
        <v>0</v>
      </c>
      <c r="BL3274" s="84" t="n">
        <f aca="false">BL3275</f>
        <v>0</v>
      </c>
      <c r="BM3274" s="84" t="n">
        <f aca="false">BM3275</f>
        <v>0</v>
      </c>
      <c r="BN3274" s="84" t="n">
        <f aca="false">BN3275</f>
        <v>0</v>
      </c>
      <c r="BO3274" s="84" t="n">
        <f aca="false">BO3275</f>
        <v>0</v>
      </c>
      <c r="BP3274" s="84" t="n">
        <f aca="false">BP3275</f>
        <v>0</v>
      </c>
      <c r="BQ3274" s="84" t="n">
        <f aca="false">BQ3275</f>
        <v>0</v>
      </c>
      <c r="BR3274" s="84" t="n">
        <f aca="false">BR3275</f>
        <v>0</v>
      </c>
      <c r="BS3274" s="84" t="n">
        <f aca="false">BS3275</f>
        <v>0</v>
      </c>
      <c r="BT3274" s="84" t="n">
        <f aca="false">BT3275</f>
        <v>0</v>
      </c>
      <c r="BU3274" s="84" t="n">
        <f aca="false">BU3275</f>
        <v>0</v>
      </c>
      <c r="BV3274" s="84" t="n">
        <f aca="false">BV3275</f>
        <v>0</v>
      </c>
      <c r="BW3274" s="84" t="n">
        <f aca="false">BW3275</f>
        <v>0</v>
      </c>
      <c r="BX3274" s="84" t="n">
        <f aca="false">BX3275</f>
        <v>0</v>
      </c>
      <c r="BY3274" s="84" t="n">
        <f aca="false">BY3275</f>
        <v>0</v>
      </c>
      <c r="BZ3274" s="84" t="n">
        <f aca="false">BZ3275</f>
        <v>0</v>
      </c>
      <c r="CA3274" s="84" t="n">
        <f aca="false">CA3275</f>
        <v>0</v>
      </c>
      <c r="CB3274" s="84" t="n">
        <f aca="false">CB3275</f>
        <v>0</v>
      </c>
      <c r="CC3274" s="84" t="n">
        <f aca="false">CC3275</f>
        <v>0</v>
      </c>
      <c r="CD3274" s="84" t="n">
        <f aca="false">CD3275</f>
        <v>0</v>
      </c>
    </row>
    <row r="3275" customFormat="false" ht="12.75" hidden="true" customHeight="false" outlineLevel="0" collapsed="false">
      <c r="A3275" s="79" t="s">
        <v>356</v>
      </c>
      <c r="B3275" s="116"/>
      <c r="C3275" s="81" t="s">
        <v>428</v>
      </c>
      <c r="D3275" s="81" t="s">
        <v>671</v>
      </c>
      <c r="E3275" s="81" t="s">
        <v>180</v>
      </c>
      <c r="F3275" s="81" t="s">
        <v>174</v>
      </c>
      <c r="G3275" s="81" t="s">
        <v>357</v>
      </c>
      <c r="H3275" s="88"/>
      <c r="I3275" s="122" t="n">
        <f aca="false">I3276</f>
        <v>0</v>
      </c>
      <c r="J3275" s="83" t="n">
        <f aca="false">J3276</f>
        <v>0</v>
      </c>
      <c r="K3275" s="84" t="n">
        <f aca="false">K3276</f>
        <v>0</v>
      </c>
      <c r="L3275" s="84" t="n">
        <f aca="false">L3276</f>
        <v>0</v>
      </c>
      <c r="M3275" s="84" t="n">
        <f aca="false">M3276</f>
        <v>0</v>
      </c>
      <c r="N3275" s="84" t="n">
        <f aca="false">N3276</f>
        <v>0</v>
      </c>
      <c r="O3275" s="84" t="n">
        <f aca="false">O3276</f>
        <v>0</v>
      </c>
      <c r="P3275" s="84" t="n">
        <f aca="false">P3276</f>
        <v>0</v>
      </c>
      <c r="Q3275" s="84" t="n">
        <f aca="false">Q3276</f>
        <v>0</v>
      </c>
      <c r="R3275" s="84" t="n">
        <f aca="false">R3276</f>
        <v>0</v>
      </c>
      <c r="S3275" s="84" t="n">
        <f aca="false">S3276</f>
        <v>0</v>
      </c>
      <c r="T3275" s="84" t="n">
        <f aca="false">T3276</f>
        <v>0</v>
      </c>
      <c r="U3275" s="84" t="n">
        <f aca="false">U3276</f>
        <v>0</v>
      </c>
      <c r="V3275" s="84" t="n">
        <f aca="false">V3276</f>
        <v>0</v>
      </c>
      <c r="W3275" s="84" t="n">
        <f aca="false">W3276</f>
        <v>0</v>
      </c>
      <c r="X3275" s="84" t="n">
        <f aca="false">X3276</f>
        <v>0</v>
      </c>
      <c r="Y3275" s="84" t="n">
        <f aca="false">Y3276</f>
        <v>0</v>
      </c>
      <c r="Z3275" s="84" t="n">
        <f aca="false">Z3276</f>
        <v>0</v>
      </c>
      <c r="AA3275" s="84" t="n">
        <f aca="false">AA3276</f>
        <v>0</v>
      </c>
      <c r="AB3275" s="84" t="n">
        <f aca="false">AB3276</f>
        <v>0</v>
      </c>
      <c r="AC3275" s="84" t="n">
        <f aca="false">AC3276</f>
        <v>0</v>
      </c>
      <c r="AD3275" s="84" t="n">
        <f aca="false">AD3276</f>
        <v>0</v>
      </c>
      <c r="AE3275" s="84" t="n">
        <f aca="false">AE3276</f>
        <v>0</v>
      </c>
      <c r="AF3275" s="84" t="n">
        <f aca="false">AF3276</f>
        <v>0</v>
      </c>
      <c r="AG3275" s="84" t="n">
        <f aca="false">AG3276</f>
        <v>0</v>
      </c>
      <c r="AH3275" s="84" t="n">
        <f aca="false">AH3276</f>
        <v>0</v>
      </c>
      <c r="AI3275" s="84" t="n">
        <f aca="false">AI3276</f>
        <v>0</v>
      </c>
      <c r="AJ3275" s="84" t="n">
        <f aca="false">AJ3276</f>
        <v>0</v>
      </c>
      <c r="AK3275" s="84" t="n">
        <f aca="false">AK3276</f>
        <v>0</v>
      </c>
      <c r="AL3275" s="84" t="n">
        <f aca="false">AL3276</f>
        <v>0</v>
      </c>
      <c r="AM3275" s="84" t="n">
        <f aca="false">AM3276</f>
        <v>0</v>
      </c>
      <c r="AN3275" s="84" t="n">
        <f aca="false">AN3276</f>
        <v>0</v>
      </c>
      <c r="AO3275" s="84" t="n">
        <f aca="false">AO3276</f>
        <v>0</v>
      </c>
      <c r="AP3275" s="84" t="n">
        <f aca="false">AP3276</f>
        <v>0</v>
      </c>
      <c r="AQ3275" s="84" t="n">
        <f aca="false">AQ3276</f>
        <v>0</v>
      </c>
      <c r="AR3275" s="84" t="n">
        <f aca="false">AR3276</f>
        <v>0</v>
      </c>
      <c r="AS3275" s="84" t="n">
        <f aca="false">AS3276</f>
        <v>0</v>
      </c>
      <c r="AT3275" s="84" t="n">
        <f aca="false">AT3276</f>
        <v>0</v>
      </c>
      <c r="AU3275" s="84" t="n">
        <f aca="false">AU3276</f>
        <v>0</v>
      </c>
      <c r="AV3275" s="84" t="n">
        <f aca="false">AV3276</f>
        <v>0</v>
      </c>
      <c r="AW3275" s="84" t="n">
        <f aca="false">AW3276</f>
        <v>0</v>
      </c>
      <c r="AX3275" s="84" t="n">
        <f aca="false">AX3276</f>
        <v>0</v>
      </c>
      <c r="AY3275" s="84" t="n">
        <f aca="false">AY3276</f>
        <v>0</v>
      </c>
      <c r="AZ3275" s="84" t="n">
        <f aca="false">AZ3276</f>
        <v>0</v>
      </c>
      <c r="BA3275" s="84" t="n">
        <f aca="false">BA3276</f>
        <v>0</v>
      </c>
      <c r="BB3275" s="84" t="n">
        <f aca="false">BB3276</f>
        <v>0</v>
      </c>
      <c r="BC3275" s="84" t="n">
        <f aca="false">BC3276</f>
        <v>0</v>
      </c>
      <c r="BD3275" s="84" t="n">
        <f aca="false">BD3276</f>
        <v>0</v>
      </c>
      <c r="BE3275" s="84" t="n">
        <f aca="false">BE3276</f>
        <v>0</v>
      </c>
      <c r="BF3275" s="84" t="n">
        <f aca="false">BF3276</f>
        <v>0</v>
      </c>
      <c r="BG3275" s="84" t="n">
        <f aca="false">BG3276</f>
        <v>0</v>
      </c>
      <c r="BH3275" s="84" t="n">
        <f aca="false">BH3276</f>
        <v>0</v>
      </c>
      <c r="BI3275" s="84" t="n">
        <f aca="false">BI3276</f>
        <v>0</v>
      </c>
      <c r="BJ3275" s="84" t="n">
        <f aca="false">BJ3276</f>
        <v>0</v>
      </c>
      <c r="BK3275" s="84" t="n">
        <f aca="false">BK3276</f>
        <v>0</v>
      </c>
      <c r="BL3275" s="84" t="n">
        <f aca="false">BL3276</f>
        <v>0</v>
      </c>
      <c r="BM3275" s="84" t="n">
        <f aca="false">BM3276</f>
        <v>0</v>
      </c>
      <c r="BN3275" s="84" t="n">
        <f aca="false">BN3276</f>
        <v>0</v>
      </c>
      <c r="BO3275" s="84" t="n">
        <f aca="false">BO3276</f>
        <v>0</v>
      </c>
      <c r="BP3275" s="84" t="n">
        <f aca="false">BP3276</f>
        <v>0</v>
      </c>
      <c r="BQ3275" s="84" t="n">
        <f aca="false">BQ3276</f>
        <v>0</v>
      </c>
      <c r="BR3275" s="84" t="n">
        <f aca="false">BR3276</f>
        <v>0</v>
      </c>
      <c r="BS3275" s="84" t="n">
        <f aca="false">BS3276</f>
        <v>0</v>
      </c>
      <c r="BT3275" s="84" t="n">
        <f aca="false">BT3276</f>
        <v>0</v>
      </c>
      <c r="BU3275" s="84" t="n">
        <f aca="false">BU3276</f>
        <v>0</v>
      </c>
      <c r="BV3275" s="84" t="n">
        <f aca="false">BV3276</f>
        <v>0</v>
      </c>
      <c r="BW3275" s="84" t="n">
        <f aca="false">BW3276</f>
        <v>0</v>
      </c>
      <c r="BX3275" s="84" t="n">
        <f aca="false">BX3276</f>
        <v>0</v>
      </c>
      <c r="BY3275" s="84" t="n">
        <f aca="false">BY3276</f>
        <v>0</v>
      </c>
      <c r="BZ3275" s="84" t="n">
        <f aca="false">BZ3276</f>
        <v>0</v>
      </c>
      <c r="CA3275" s="84" t="n">
        <f aca="false">CA3276</f>
        <v>0</v>
      </c>
      <c r="CB3275" s="84" t="n">
        <f aca="false">CB3276</f>
        <v>0</v>
      </c>
      <c r="CC3275" s="84" t="n">
        <f aca="false">CC3276</f>
        <v>0</v>
      </c>
      <c r="CD3275" s="84" t="n">
        <f aca="false">CD3276</f>
        <v>0</v>
      </c>
    </row>
    <row r="3276" customFormat="false" ht="12.75" hidden="true" customHeight="false" outlineLevel="0" collapsed="false">
      <c r="A3276" s="86" t="s">
        <v>132</v>
      </c>
      <c r="B3276" s="86"/>
      <c r="C3276" s="87" t="s">
        <v>428</v>
      </c>
      <c r="D3276" s="87" t="s">
        <v>671</v>
      </c>
      <c r="E3276" s="87" t="s">
        <v>180</v>
      </c>
      <c r="F3276" s="87" t="s">
        <v>174</v>
      </c>
      <c r="G3276" s="87" t="s">
        <v>357</v>
      </c>
      <c r="H3276" s="88" t="n">
        <v>300</v>
      </c>
      <c r="I3276" s="123" t="n">
        <f aca="false">SUM(I3278:I3278)</f>
        <v>0</v>
      </c>
      <c r="J3276" s="70" t="n">
        <f aca="false">SUM(J3278:J3278)</f>
        <v>0</v>
      </c>
      <c r="K3276" s="89" t="n">
        <f aca="false">SUM(K3278:K3278)</f>
        <v>0</v>
      </c>
      <c r="L3276" s="89" t="n">
        <f aca="false">SUM(L3278:L3278)</f>
        <v>0</v>
      </c>
      <c r="M3276" s="89" t="n">
        <f aca="false">SUM(M3278:M3278)</f>
        <v>0</v>
      </c>
      <c r="N3276" s="89" t="n">
        <f aca="false">SUM(N3278:N3278)</f>
        <v>0</v>
      </c>
      <c r="O3276" s="89" t="n">
        <f aca="false">SUM(O3278:O3278)</f>
        <v>0</v>
      </c>
      <c r="P3276" s="89" t="n">
        <f aca="false">SUM(P3278:P3278)</f>
        <v>0</v>
      </c>
      <c r="Q3276" s="89" t="n">
        <f aca="false">SUM(Q3278:Q3278)</f>
        <v>0</v>
      </c>
      <c r="R3276" s="89" t="n">
        <f aca="false">SUM(R3278:R3278)</f>
        <v>0</v>
      </c>
      <c r="S3276" s="89" t="n">
        <f aca="false">SUM(S3278:S3278)</f>
        <v>0</v>
      </c>
      <c r="T3276" s="89" t="n">
        <f aca="false">SUM(T3278:T3278)</f>
        <v>0</v>
      </c>
      <c r="U3276" s="89" t="n">
        <f aca="false">SUM(U3278:U3278)</f>
        <v>0</v>
      </c>
      <c r="V3276" s="89" t="n">
        <f aca="false">SUM(V3278:V3278)</f>
        <v>0</v>
      </c>
      <c r="W3276" s="89" t="n">
        <f aca="false">SUM(W3278:W3278)</f>
        <v>0</v>
      </c>
      <c r="X3276" s="89" t="n">
        <f aca="false">SUM(X3278:X3278)</f>
        <v>0</v>
      </c>
      <c r="Y3276" s="89" t="n">
        <f aca="false">SUM(Y3278:Y3278)</f>
        <v>0</v>
      </c>
      <c r="Z3276" s="89" t="n">
        <f aca="false">SUM(Z3278:Z3278)</f>
        <v>0</v>
      </c>
      <c r="AA3276" s="89" t="n">
        <f aca="false">SUM(AA3278:AA3278)</f>
        <v>0</v>
      </c>
      <c r="AB3276" s="89" t="n">
        <f aca="false">SUM(AB3278:AB3278)</f>
        <v>0</v>
      </c>
      <c r="AC3276" s="89" t="n">
        <f aca="false">SUM(AC3278:AC3278)</f>
        <v>0</v>
      </c>
      <c r="AD3276" s="89" t="n">
        <f aca="false">SUM(AD3278:AD3278)</f>
        <v>0</v>
      </c>
      <c r="AE3276" s="89" t="n">
        <f aca="false">SUM(AE3278:AE3278)</f>
        <v>0</v>
      </c>
      <c r="AF3276" s="89" t="n">
        <f aca="false">SUM(AF3278:AF3278)</f>
        <v>0</v>
      </c>
      <c r="AG3276" s="89" t="n">
        <f aca="false">SUM(AG3278:AG3278)</f>
        <v>0</v>
      </c>
      <c r="AH3276" s="89" t="n">
        <f aca="false">SUM(AH3278:AH3278)</f>
        <v>0</v>
      </c>
      <c r="AI3276" s="89" t="n">
        <f aca="false">SUM(AI3278:AI3278)</f>
        <v>0</v>
      </c>
      <c r="AJ3276" s="89" t="n">
        <f aca="false">SUM(AJ3278:AJ3278)</f>
        <v>0</v>
      </c>
      <c r="AK3276" s="89" t="n">
        <f aca="false">SUM(AK3278:AK3278)</f>
        <v>0</v>
      </c>
      <c r="AL3276" s="89" t="n">
        <f aca="false">SUM(AL3278:AL3278)</f>
        <v>0</v>
      </c>
      <c r="AM3276" s="89" t="n">
        <f aca="false">SUM(AM3278:AM3278)</f>
        <v>0</v>
      </c>
      <c r="AN3276" s="89" t="n">
        <f aca="false">SUM(AN3278:AN3278)</f>
        <v>0</v>
      </c>
      <c r="AO3276" s="89" t="n">
        <f aca="false">SUM(AO3278:AO3278)</f>
        <v>0</v>
      </c>
      <c r="AP3276" s="89" t="n">
        <f aca="false">SUM(AP3278:AP3278)</f>
        <v>0</v>
      </c>
      <c r="AQ3276" s="89" t="n">
        <f aca="false">SUM(AQ3278:AQ3278)</f>
        <v>0</v>
      </c>
      <c r="AR3276" s="89" t="n">
        <f aca="false">SUM(AR3278:AR3278)</f>
        <v>0</v>
      </c>
      <c r="AS3276" s="89" t="n">
        <f aca="false">SUM(AS3278:AS3278)</f>
        <v>0</v>
      </c>
      <c r="AT3276" s="89" t="n">
        <f aca="false">SUM(AT3278:AT3278)</f>
        <v>0</v>
      </c>
      <c r="AU3276" s="89" t="n">
        <f aca="false">SUM(AU3278:AU3278)</f>
        <v>0</v>
      </c>
      <c r="AV3276" s="89" t="n">
        <f aca="false">SUM(AV3278:AV3278)</f>
        <v>0</v>
      </c>
      <c r="AW3276" s="89" t="n">
        <f aca="false">SUM(AW3278:AW3278)</f>
        <v>0</v>
      </c>
      <c r="AX3276" s="89" t="n">
        <f aca="false">SUM(AX3278:AX3278)</f>
        <v>0</v>
      </c>
      <c r="AY3276" s="89" t="n">
        <f aca="false">SUM(AY3278:AY3278)</f>
        <v>0</v>
      </c>
      <c r="AZ3276" s="89" t="n">
        <f aca="false">SUM(AZ3278:AZ3278)</f>
        <v>0</v>
      </c>
      <c r="BA3276" s="89" t="n">
        <f aca="false">SUM(BA3278:BA3278)</f>
        <v>0</v>
      </c>
      <c r="BB3276" s="89" t="n">
        <f aca="false">SUM(BB3278:BB3278)</f>
        <v>0</v>
      </c>
      <c r="BC3276" s="89" t="n">
        <f aca="false">SUM(BC3278:BC3278)</f>
        <v>0</v>
      </c>
      <c r="BD3276" s="89" t="n">
        <f aca="false">SUM(BD3278:BD3278)</f>
        <v>0</v>
      </c>
      <c r="BE3276" s="89" t="n">
        <f aca="false">SUM(BE3278:BE3278)</f>
        <v>0</v>
      </c>
      <c r="BF3276" s="89" t="n">
        <f aca="false">SUM(BF3278:BF3278)</f>
        <v>0</v>
      </c>
      <c r="BG3276" s="89" t="n">
        <f aca="false">SUM(BG3278:BG3278)</f>
        <v>0</v>
      </c>
      <c r="BH3276" s="89" t="n">
        <f aca="false">SUM(BH3278:BH3278)</f>
        <v>0</v>
      </c>
      <c r="BI3276" s="89" t="n">
        <f aca="false">SUM(BI3278:BI3278)</f>
        <v>0</v>
      </c>
      <c r="BJ3276" s="89" t="n">
        <f aca="false">SUM(BJ3278:BJ3278)</f>
        <v>0</v>
      </c>
      <c r="BK3276" s="89" t="n">
        <f aca="false">SUM(BK3278:BK3278)</f>
        <v>0</v>
      </c>
      <c r="BL3276" s="89" t="n">
        <f aca="false">SUM(BL3278:BL3278)</f>
        <v>0</v>
      </c>
      <c r="BM3276" s="89" t="n">
        <f aca="false">SUM(BM3278:BM3278)</f>
        <v>0</v>
      </c>
      <c r="BN3276" s="89" t="n">
        <f aca="false">SUM(BN3278:BN3278)</f>
        <v>0</v>
      </c>
      <c r="BO3276" s="89" t="n">
        <f aca="false">SUM(BO3278:BO3278)</f>
        <v>0</v>
      </c>
      <c r="BP3276" s="89" t="n">
        <f aca="false">SUM(BP3278:BP3278)</f>
        <v>0</v>
      </c>
      <c r="BQ3276" s="89" t="n">
        <f aca="false">SUM(BQ3278:BQ3278)</f>
        <v>0</v>
      </c>
      <c r="BR3276" s="89" t="n">
        <f aca="false">SUM(BR3278:BR3278)</f>
        <v>0</v>
      </c>
      <c r="BS3276" s="89" t="n">
        <f aca="false">SUM(BS3278:BS3278)</f>
        <v>0</v>
      </c>
      <c r="BT3276" s="89" t="n">
        <f aca="false">SUM(BT3278:BT3278)</f>
        <v>0</v>
      </c>
      <c r="BU3276" s="89" t="n">
        <f aca="false">SUM(BU3278:BU3278)</f>
        <v>0</v>
      </c>
      <c r="BV3276" s="89" t="n">
        <f aca="false">SUM(BV3278:BV3278)</f>
        <v>0</v>
      </c>
      <c r="BW3276" s="89" t="n">
        <f aca="false">SUM(BW3278:BW3278)</f>
        <v>0</v>
      </c>
      <c r="BX3276" s="89" t="n">
        <f aca="false">SUM(BX3278:BX3278)</f>
        <v>0</v>
      </c>
      <c r="BY3276" s="89" t="n">
        <f aca="false">SUM(BY3278:BY3278)</f>
        <v>0</v>
      </c>
      <c r="BZ3276" s="89" t="n">
        <f aca="false">SUM(BZ3278:BZ3278)</f>
        <v>0</v>
      </c>
      <c r="CA3276" s="89" t="n">
        <f aca="false">SUM(CA3278:CA3278)</f>
        <v>0</v>
      </c>
      <c r="CB3276" s="89" t="n">
        <f aca="false">SUM(CB3278:CB3278)</f>
        <v>0</v>
      </c>
      <c r="CC3276" s="89" t="n">
        <f aca="false">SUM(CC3278:CC3278)</f>
        <v>0</v>
      </c>
      <c r="CD3276" s="89" t="n">
        <f aca="false">SUM(CD3278:CD3278)</f>
        <v>0</v>
      </c>
    </row>
    <row r="3277" customFormat="false" ht="12.75" hidden="true" customHeight="false" outlineLevel="0" collapsed="false">
      <c r="A3277" s="86" t="s">
        <v>114</v>
      </c>
      <c r="B3277" s="86"/>
      <c r="C3277" s="87"/>
      <c r="D3277" s="87"/>
      <c r="E3277" s="87"/>
      <c r="F3277" s="87"/>
      <c r="G3277" s="87"/>
      <c r="H3277" s="88"/>
      <c r="I3277" s="123"/>
      <c r="J3277" s="70"/>
      <c r="K3277" s="89"/>
      <c r="L3277" s="89"/>
      <c r="M3277" s="89"/>
      <c r="N3277" s="89"/>
      <c r="O3277" s="89"/>
      <c r="P3277" s="89"/>
      <c r="Q3277" s="89"/>
      <c r="R3277" s="89"/>
      <c r="S3277" s="89"/>
      <c r="T3277" s="89"/>
      <c r="U3277" s="89"/>
      <c r="V3277" s="89"/>
      <c r="W3277" s="89"/>
      <c r="X3277" s="89"/>
      <c r="Y3277" s="89"/>
      <c r="Z3277" s="89"/>
      <c r="AA3277" s="89"/>
      <c r="AB3277" s="89"/>
      <c r="AC3277" s="89"/>
      <c r="AD3277" s="89"/>
      <c r="AE3277" s="89"/>
      <c r="AF3277" s="89"/>
      <c r="AG3277" s="89"/>
      <c r="AH3277" s="89"/>
      <c r="AI3277" s="89"/>
      <c r="AJ3277" s="89"/>
      <c r="AK3277" s="89"/>
      <c r="AL3277" s="89"/>
      <c r="AM3277" s="89"/>
      <c r="AN3277" s="89"/>
      <c r="AO3277" s="89"/>
      <c r="AP3277" s="89"/>
      <c r="AQ3277" s="89"/>
      <c r="AR3277" s="89"/>
      <c r="AS3277" s="89"/>
      <c r="AT3277" s="89"/>
      <c r="AU3277" s="89"/>
      <c r="AV3277" s="89"/>
      <c r="AW3277" s="89"/>
      <c r="AX3277" s="89"/>
      <c r="AY3277" s="89"/>
      <c r="AZ3277" s="89"/>
      <c r="BA3277" s="89"/>
      <c r="BB3277" s="89"/>
      <c r="BC3277" s="89"/>
      <c r="BD3277" s="89"/>
      <c r="BE3277" s="89"/>
      <c r="BF3277" s="89"/>
      <c r="BG3277" s="89"/>
      <c r="BH3277" s="89"/>
      <c r="BI3277" s="89"/>
      <c r="BJ3277" s="89"/>
      <c r="BK3277" s="89"/>
      <c r="BL3277" s="89"/>
      <c r="BM3277" s="89"/>
      <c r="BN3277" s="89"/>
      <c r="BO3277" s="89"/>
      <c r="BP3277" s="89"/>
      <c r="BQ3277" s="89"/>
      <c r="BR3277" s="89"/>
      <c r="BS3277" s="89"/>
      <c r="BT3277" s="89"/>
      <c r="BU3277" s="89"/>
      <c r="BV3277" s="89"/>
      <c r="BW3277" s="89"/>
      <c r="BX3277" s="89"/>
      <c r="BY3277" s="89"/>
      <c r="BZ3277" s="89"/>
      <c r="CA3277" s="89"/>
      <c r="CB3277" s="89"/>
      <c r="CC3277" s="89"/>
      <c r="CD3277" s="89"/>
    </row>
    <row r="3278" customFormat="false" ht="12.75" hidden="true" customHeight="false" outlineLevel="0" collapsed="false">
      <c r="A3278" s="92" t="s">
        <v>133</v>
      </c>
      <c r="B3278" s="92"/>
      <c r="C3278" s="87" t="s">
        <v>428</v>
      </c>
      <c r="D3278" s="87" t="s">
        <v>671</v>
      </c>
      <c r="E3278" s="87" t="s">
        <v>180</v>
      </c>
      <c r="F3278" s="87" t="s">
        <v>174</v>
      </c>
      <c r="G3278" s="87" t="s">
        <v>357</v>
      </c>
      <c r="H3278" s="88" t="n">
        <v>310</v>
      </c>
      <c r="I3278" s="70" t="n">
        <f aca="false">J3278+K3278+L3278</f>
        <v>0</v>
      </c>
      <c r="J3278" s="70"/>
      <c r="K3278" s="89"/>
      <c r="L3278" s="89" t="n">
        <f aca="false">M3278+AI3278</f>
        <v>0</v>
      </c>
      <c r="M3278" s="89" t="n">
        <f aca="false">N3278+O3278+P3278+Q3278+R3278+S3278+T3278+U3278+V3278+W3278+X3278+Y3278+Z3278+AA3278+AB3278+AC3278+AD3278</f>
        <v>0</v>
      </c>
      <c r="N3278" s="89"/>
      <c r="O3278" s="89"/>
      <c r="P3278" s="89"/>
      <c r="Q3278" s="89"/>
      <c r="R3278" s="89"/>
      <c r="S3278" s="89"/>
      <c r="T3278" s="89"/>
      <c r="U3278" s="89"/>
      <c r="V3278" s="89"/>
      <c r="W3278" s="89"/>
      <c r="X3278" s="89"/>
      <c r="Y3278" s="89"/>
      <c r="Z3278" s="89"/>
      <c r="AA3278" s="89"/>
      <c r="AB3278" s="89"/>
      <c r="AC3278" s="89"/>
      <c r="AD3278" s="89"/>
      <c r="AE3278" s="89"/>
      <c r="AF3278" s="89"/>
      <c r="AG3278" s="89"/>
      <c r="AH3278" s="89"/>
      <c r="AI3278" s="89" t="n">
        <f aca="false">AJ3278+AK3278+AL3278+AM3278+AN3278+AO3278+AP3278+AY3278+AZ3278+BA3278+BB3278+BC3278+BD3278</f>
        <v>0</v>
      </c>
      <c r="AJ3278" s="89"/>
      <c r="AK3278" s="89"/>
      <c r="AL3278" s="89"/>
      <c r="AM3278" s="89"/>
      <c r="AN3278" s="89"/>
      <c r="AO3278" s="89"/>
      <c r="AP3278" s="89"/>
      <c r="AQ3278" s="89"/>
      <c r="AR3278" s="89"/>
      <c r="AS3278" s="89"/>
      <c r="AT3278" s="89"/>
      <c r="AU3278" s="89"/>
      <c r="AV3278" s="89"/>
      <c r="AW3278" s="89"/>
      <c r="AX3278" s="89"/>
      <c r="AY3278" s="89"/>
      <c r="AZ3278" s="89"/>
      <c r="BA3278" s="89"/>
      <c r="BB3278" s="89"/>
      <c r="BC3278" s="89"/>
      <c r="BD3278" s="89"/>
      <c r="BE3278" s="89"/>
      <c r="BF3278" s="89"/>
      <c r="BG3278" s="89"/>
      <c r="BH3278" s="89"/>
      <c r="BI3278" s="89"/>
      <c r="BJ3278" s="89"/>
      <c r="BK3278" s="89"/>
      <c r="BL3278" s="89"/>
      <c r="BM3278" s="89"/>
      <c r="BN3278" s="89"/>
      <c r="BO3278" s="89"/>
      <c r="BP3278" s="89"/>
      <c r="BQ3278" s="89"/>
      <c r="BR3278" s="89"/>
      <c r="BS3278" s="89"/>
      <c r="BT3278" s="89"/>
      <c r="BU3278" s="89"/>
      <c r="BV3278" s="89"/>
      <c r="BW3278" s="89"/>
      <c r="BX3278" s="89"/>
      <c r="BY3278" s="89"/>
      <c r="BZ3278" s="89" t="n">
        <f aca="false">CA3278+CB3278+CC3278+CD3278+CE3278+CF3278+CG3278+CH3278+CI3278+CJ3278+CK3278+CL3278+CM3278+CN3278+CO3278+CP3278+CQ3278</f>
        <v>0</v>
      </c>
      <c r="CA3278" s="89"/>
      <c r="CB3278" s="89"/>
      <c r="CC3278" s="89"/>
      <c r="CD3278" s="89"/>
    </row>
    <row r="3279" customFormat="false" ht="12.75" hidden="true" customHeight="true" outlineLevel="0" collapsed="false">
      <c r="A3279" s="74"/>
      <c r="B3279" s="74"/>
      <c r="C3279" s="75"/>
      <c r="D3279" s="97"/>
      <c r="E3279" s="97"/>
      <c r="F3279" s="97"/>
      <c r="G3279" s="97"/>
      <c r="H3279" s="98"/>
      <c r="I3279" s="149"/>
      <c r="J3279" s="149"/>
      <c r="K3279" s="150"/>
      <c r="L3279" s="150"/>
      <c r="M3279" s="150"/>
      <c r="N3279" s="150"/>
      <c r="O3279" s="150"/>
      <c r="P3279" s="150"/>
      <c r="Q3279" s="150"/>
      <c r="R3279" s="150"/>
      <c r="S3279" s="150"/>
      <c r="T3279" s="150"/>
      <c r="U3279" s="150"/>
      <c r="V3279" s="150"/>
      <c r="W3279" s="150"/>
      <c r="X3279" s="150"/>
      <c r="Y3279" s="150"/>
      <c r="Z3279" s="150"/>
      <c r="AA3279" s="150"/>
      <c r="AB3279" s="150"/>
      <c r="AC3279" s="150"/>
      <c r="AD3279" s="150"/>
      <c r="AE3279" s="150"/>
      <c r="AF3279" s="150"/>
      <c r="AG3279" s="150"/>
      <c r="AH3279" s="150"/>
      <c r="AI3279" s="150"/>
      <c r="AJ3279" s="150"/>
      <c r="AK3279" s="150"/>
      <c r="AL3279" s="150"/>
      <c r="AM3279" s="150"/>
      <c r="AN3279" s="150"/>
      <c r="AO3279" s="150"/>
      <c r="AP3279" s="150"/>
      <c r="AQ3279" s="150"/>
      <c r="AR3279" s="150"/>
      <c r="AS3279" s="150"/>
      <c r="AT3279" s="150"/>
      <c r="AU3279" s="150"/>
      <c r="AV3279" s="150"/>
      <c r="AW3279" s="150"/>
      <c r="AX3279" s="150"/>
      <c r="AY3279" s="150"/>
      <c r="AZ3279" s="150"/>
      <c r="BA3279" s="150"/>
      <c r="BB3279" s="150"/>
      <c r="BC3279" s="150"/>
      <c r="BD3279" s="150"/>
      <c r="BE3279" s="150"/>
      <c r="BF3279" s="150"/>
      <c r="BG3279" s="150"/>
      <c r="BH3279" s="150"/>
      <c r="BI3279" s="150"/>
      <c r="BJ3279" s="150"/>
      <c r="BK3279" s="150"/>
      <c r="BL3279" s="150"/>
      <c r="BM3279" s="150"/>
      <c r="BN3279" s="150"/>
      <c r="BO3279" s="150"/>
      <c r="BP3279" s="150"/>
      <c r="BQ3279" s="150"/>
      <c r="BR3279" s="150"/>
      <c r="BS3279" s="150"/>
      <c r="BT3279" s="150"/>
      <c r="BU3279" s="150"/>
      <c r="BV3279" s="150"/>
      <c r="BW3279" s="150"/>
      <c r="BX3279" s="150"/>
      <c r="BY3279" s="150"/>
      <c r="BZ3279" s="150"/>
      <c r="CA3279" s="150"/>
      <c r="CB3279" s="150"/>
      <c r="CC3279" s="150"/>
      <c r="CD3279" s="150"/>
    </row>
    <row r="3280" customFormat="false" ht="12.75" hidden="true" customHeight="false" outlineLevel="0" collapsed="false">
      <c r="A3280" s="91" t="s">
        <v>176</v>
      </c>
      <c r="B3280" s="80"/>
      <c r="C3280" s="81" t="s">
        <v>428</v>
      </c>
      <c r="D3280" s="81" t="s">
        <v>177</v>
      </c>
      <c r="E3280" s="81" t="s">
        <v>108</v>
      </c>
      <c r="F3280" s="81" t="s">
        <v>108</v>
      </c>
      <c r="G3280" s="81"/>
      <c r="H3280" s="82"/>
      <c r="I3280" s="83" t="n">
        <f aca="false">I3281+I3287</f>
        <v>0</v>
      </c>
      <c r="J3280" s="83" t="n">
        <f aca="false">J3281+J3287</f>
        <v>0</v>
      </c>
      <c r="K3280" s="84" t="n">
        <f aca="false">K3281+K3287</f>
        <v>0</v>
      </c>
      <c r="L3280" s="84" t="n">
        <f aca="false">L3281+L3287</f>
        <v>0</v>
      </c>
      <c r="M3280" s="84" t="n">
        <f aca="false">M3281+M3287</f>
        <v>0</v>
      </c>
      <c r="N3280" s="84" t="n">
        <f aca="false">N3281+N3287</f>
        <v>0</v>
      </c>
      <c r="O3280" s="84" t="n">
        <f aca="false">O3281+O3287</f>
        <v>0</v>
      </c>
      <c r="P3280" s="84" t="n">
        <f aca="false">P3281+P3287</f>
        <v>0</v>
      </c>
      <c r="Q3280" s="84" t="n">
        <f aca="false">Q3281+Q3287</f>
        <v>0</v>
      </c>
      <c r="R3280" s="84" t="n">
        <f aca="false">R3281+R3287</f>
        <v>0</v>
      </c>
      <c r="S3280" s="84" t="n">
        <f aca="false">S3281+S3287</f>
        <v>0</v>
      </c>
      <c r="T3280" s="84" t="n">
        <f aca="false">T3281+T3287</f>
        <v>0</v>
      </c>
      <c r="U3280" s="84" t="n">
        <f aca="false">U3281+U3287</f>
        <v>0</v>
      </c>
      <c r="V3280" s="84" t="n">
        <f aca="false">V3281+V3287</f>
        <v>0</v>
      </c>
      <c r="W3280" s="84" t="n">
        <f aca="false">W3281+W3287</f>
        <v>0</v>
      </c>
      <c r="X3280" s="84" t="n">
        <f aca="false">X3281+X3287</f>
        <v>0</v>
      </c>
      <c r="Y3280" s="84" t="n">
        <f aca="false">Y3281+Y3287</f>
        <v>0</v>
      </c>
      <c r="Z3280" s="84" t="n">
        <f aca="false">Z3281+Z3287</f>
        <v>0</v>
      </c>
      <c r="AA3280" s="84" t="n">
        <f aca="false">AA3281+AA3287</f>
        <v>0</v>
      </c>
      <c r="AB3280" s="84" t="n">
        <f aca="false">AB3281+AB3287</f>
        <v>0</v>
      </c>
      <c r="AC3280" s="84" t="n">
        <f aca="false">AC3281+AC3287</f>
        <v>0</v>
      </c>
      <c r="AD3280" s="84" t="n">
        <f aca="false">AD3281+AD3287</f>
        <v>0</v>
      </c>
      <c r="AE3280" s="84" t="n">
        <f aca="false">AE3281+AE3287</f>
        <v>0</v>
      </c>
      <c r="AF3280" s="84" t="n">
        <f aca="false">AF3281+AF3287</f>
        <v>0</v>
      </c>
      <c r="AG3280" s="84" t="n">
        <f aca="false">AG3281+AG3287</f>
        <v>0</v>
      </c>
      <c r="AH3280" s="84" t="n">
        <f aca="false">AH3281+AH3287</f>
        <v>0</v>
      </c>
      <c r="AI3280" s="84" t="n">
        <f aca="false">AI3281+AI3287</f>
        <v>0</v>
      </c>
      <c r="AJ3280" s="84" t="n">
        <f aca="false">AJ3281+AJ3287</f>
        <v>0</v>
      </c>
      <c r="AK3280" s="84" t="n">
        <f aca="false">AK3281+AK3287</f>
        <v>0</v>
      </c>
      <c r="AL3280" s="84" t="n">
        <f aca="false">AL3281+AL3287</f>
        <v>0</v>
      </c>
      <c r="AM3280" s="84" t="n">
        <f aca="false">AM3281+AM3287</f>
        <v>0</v>
      </c>
      <c r="AN3280" s="84" t="n">
        <f aca="false">AN3281+AN3287</f>
        <v>0</v>
      </c>
      <c r="AO3280" s="84" t="n">
        <f aca="false">AO3281+AO3287</f>
        <v>0</v>
      </c>
      <c r="AP3280" s="84" t="n">
        <f aca="false">AP3281+AP3287</f>
        <v>0</v>
      </c>
      <c r="AQ3280" s="84" t="n">
        <f aca="false">AQ3281+AQ3287</f>
        <v>0</v>
      </c>
      <c r="AR3280" s="84" t="n">
        <f aca="false">AR3281+AR3287</f>
        <v>0</v>
      </c>
      <c r="AS3280" s="84" t="n">
        <f aca="false">AS3281+AS3287</f>
        <v>0</v>
      </c>
      <c r="AT3280" s="84" t="n">
        <f aca="false">AT3281+AT3287</f>
        <v>0</v>
      </c>
      <c r="AU3280" s="84" t="n">
        <f aca="false">AU3281+AU3287</f>
        <v>0</v>
      </c>
      <c r="AV3280" s="84" t="n">
        <f aca="false">AV3281+AV3287</f>
        <v>0</v>
      </c>
      <c r="AW3280" s="84" t="n">
        <f aca="false">AW3281+AW3287</f>
        <v>0</v>
      </c>
      <c r="AX3280" s="84" t="n">
        <f aca="false">AX3281+AX3287</f>
        <v>0</v>
      </c>
      <c r="AY3280" s="84" t="n">
        <f aca="false">AY3281+AY3287</f>
        <v>0</v>
      </c>
      <c r="AZ3280" s="84" t="n">
        <f aca="false">AZ3281+AZ3287</f>
        <v>0</v>
      </c>
      <c r="BA3280" s="84" t="n">
        <f aca="false">BA3281+BA3287</f>
        <v>0</v>
      </c>
      <c r="BB3280" s="84" t="n">
        <f aca="false">BB3281+BB3287</f>
        <v>0</v>
      </c>
      <c r="BC3280" s="84" t="n">
        <f aca="false">BC3281+BC3287</f>
        <v>0</v>
      </c>
      <c r="BD3280" s="84" t="n">
        <f aca="false">BD3281+BD3287</f>
        <v>0</v>
      </c>
      <c r="BE3280" s="84" t="n">
        <f aca="false">BE3281+BE3287</f>
        <v>0</v>
      </c>
      <c r="BF3280" s="84" t="n">
        <f aca="false">BF3281+BF3287</f>
        <v>0</v>
      </c>
      <c r="BG3280" s="84" t="n">
        <f aca="false">BG3281+BG3287</f>
        <v>0</v>
      </c>
      <c r="BH3280" s="84" t="n">
        <f aca="false">BH3281+BH3287</f>
        <v>0</v>
      </c>
      <c r="BI3280" s="84" t="n">
        <f aca="false">BI3281+BI3287</f>
        <v>0</v>
      </c>
      <c r="BJ3280" s="84" t="n">
        <f aca="false">BJ3281+BJ3287</f>
        <v>0</v>
      </c>
      <c r="BK3280" s="84" t="n">
        <f aca="false">BK3281+BK3287</f>
        <v>0</v>
      </c>
      <c r="BL3280" s="84" t="n">
        <f aca="false">BL3281+BL3287</f>
        <v>0</v>
      </c>
      <c r="BM3280" s="84" t="n">
        <f aca="false">BM3281+BM3287</f>
        <v>0</v>
      </c>
      <c r="BN3280" s="84" t="n">
        <f aca="false">BN3281+BN3287</f>
        <v>0</v>
      </c>
      <c r="BO3280" s="84" t="n">
        <f aca="false">BO3281+BO3287</f>
        <v>0</v>
      </c>
      <c r="BP3280" s="84" t="n">
        <f aca="false">BP3281+BP3287</f>
        <v>0</v>
      </c>
      <c r="BQ3280" s="84" t="n">
        <f aca="false">BQ3281+BQ3287</f>
        <v>0</v>
      </c>
      <c r="BR3280" s="84" t="n">
        <f aca="false">BR3281+BR3287</f>
        <v>0</v>
      </c>
      <c r="BS3280" s="84" t="n">
        <f aca="false">BS3281+BS3287</f>
        <v>0</v>
      </c>
      <c r="BT3280" s="84" t="n">
        <f aca="false">BT3281+BT3287</f>
        <v>0</v>
      </c>
      <c r="BU3280" s="84" t="n">
        <f aca="false">BU3281+BU3287</f>
        <v>0</v>
      </c>
      <c r="BV3280" s="84" t="n">
        <f aca="false">BV3281+BV3287</f>
        <v>0</v>
      </c>
      <c r="BW3280" s="84" t="n">
        <f aca="false">BW3281+BW3287</f>
        <v>0</v>
      </c>
      <c r="BX3280" s="84" t="n">
        <f aca="false">BX3281+BX3287</f>
        <v>0</v>
      </c>
      <c r="BY3280" s="84" t="n">
        <f aca="false">BY3281+BY3287</f>
        <v>0</v>
      </c>
      <c r="BZ3280" s="84" t="n">
        <f aca="false">BZ3281+BZ3287</f>
        <v>0</v>
      </c>
      <c r="CA3280" s="84" t="n">
        <f aca="false">CA3281+CA3287</f>
        <v>0</v>
      </c>
      <c r="CB3280" s="84" t="n">
        <f aca="false">CB3281+CB3287</f>
        <v>0</v>
      </c>
      <c r="CC3280" s="84" t="n">
        <f aca="false">CC3281+CC3287</f>
        <v>0</v>
      </c>
      <c r="CD3280" s="84" t="n">
        <f aca="false">CD3281+CD3287</f>
        <v>0</v>
      </c>
    </row>
    <row r="3281" customFormat="false" ht="12.75" hidden="true" customHeight="false" outlineLevel="0" collapsed="false">
      <c r="A3281" s="91" t="s">
        <v>729</v>
      </c>
      <c r="B3281" s="80"/>
      <c r="C3281" s="81" t="s">
        <v>428</v>
      </c>
      <c r="D3281" s="81" t="s">
        <v>177</v>
      </c>
      <c r="E3281" s="81" t="s">
        <v>730</v>
      </c>
      <c r="F3281" s="81" t="s">
        <v>174</v>
      </c>
      <c r="G3281" s="81"/>
      <c r="H3281" s="82"/>
      <c r="I3281" s="83" t="n">
        <f aca="false">I3282</f>
        <v>0</v>
      </c>
      <c r="J3281" s="83" t="n">
        <f aca="false">J3282</f>
        <v>0</v>
      </c>
      <c r="K3281" s="84" t="n">
        <f aca="false">K3282</f>
        <v>0</v>
      </c>
      <c r="L3281" s="84" t="n">
        <f aca="false">L3282</f>
        <v>0</v>
      </c>
      <c r="M3281" s="84" t="n">
        <f aca="false">M3282</f>
        <v>0</v>
      </c>
      <c r="N3281" s="84" t="n">
        <f aca="false">N3282</f>
        <v>0</v>
      </c>
      <c r="O3281" s="84" t="n">
        <f aca="false">O3282</f>
        <v>0</v>
      </c>
      <c r="P3281" s="84" t="n">
        <f aca="false">P3282</f>
        <v>0</v>
      </c>
      <c r="Q3281" s="84" t="n">
        <f aca="false">Q3282</f>
        <v>0</v>
      </c>
      <c r="R3281" s="84" t="n">
        <f aca="false">R3282</f>
        <v>0</v>
      </c>
      <c r="S3281" s="84" t="n">
        <f aca="false">S3282</f>
        <v>0</v>
      </c>
      <c r="T3281" s="84" t="n">
        <f aca="false">T3282</f>
        <v>0</v>
      </c>
      <c r="U3281" s="84" t="n">
        <f aca="false">U3282</f>
        <v>0</v>
      </c>
      <c r="V3281" s="84" t="n">
        <f aca="false">V3282</f>
        <v>0</v>
      </c>
      <c r="W3281" s="84" t="n">
        <f aca="false">W3282</f>
        <v>0</v>
      </c>
      <c r="X3281" s="84" t="n">
        <f aca="false">X3282</f>
        <v>0</v>
      </c>
      <c r="Y3281" s="84" t="n">
        <f aca="false">Y3282</f>
        <v>0</v>
      </c>
      <c r="Z3281" s="84" t="n">
        <f aca="false">Z3282</f>
        <v>0</v>
      </c>
      <c r="AA3281" s="84" t="n">
        <f aca="false">AA3282</f>
        <v>0</v>
      </c>
      <c r="AB3281" s="84" t="n">
        <f aca="false">AB3282</f>
        <v>0</v>
      </c>
      <c r="AC3281" s="84" t="n">
        <f aca="false">AC3282</f>
        <v>0</v>
      </c>
      <c r="AD3281" s="84" t="n">
        <f aca="false">AD3282</f>
        <v>0</v>
      </c>
      <c r="AE3281" s="84" t="n">
        <f aca="false">AE3282</f>
        <v>0</v>
      </c>
      <c r="AF3281" s="84" t="n">
        <f aca="false">AF3282</f>
        <v>0</v>
      </c>
      <c r="AG3281" s="84" t="n">
        <f aca="false">AG3282</f>
        <v>0</v>
      </c>
      <c r="AH3281" s="84" t="n">
        <f aca="false">AH3282</f>
        <v>0</v>
      </c>
      <c r="AI3281" s="84" t="n">
        <f aca="false">AI3282</f>
        <v>0</v>
      </c>
      <c r="AJ3281" s="84" t="n">
        <f aca="false">AJ3282</f>
        <v>0</v>
      </c>
      <c r="AK3281" s="84" t="n">
        <f aca="false">AK3282</f>
        <v>0</v>
      </c>
      <c r="AL3281" s="84" t="n">
        <f aca="false">AL3282</f>
        <v>0</v>
      </c>
      <c r="AM3281" s="84" t="n">
        <f aca="false">AM3282</f>
        <v>0</v>
      </c>
      <c r="AN3281" s="84" t="n">
        <f aca="false">AN3282</f>
        <v>0</v>
      </c>
      <c r="AO3281" s="84" t="n">
        <f aca="false">AO3282</f>
        <v>0</v>
      </c>
      <c r="AP3281" s="84" t="n">
        <f aca="false">AP3282</f>
        <v>0</v>
      </c>
      <c r="AQ3281" s="84" t="n">
        <f aca="false">AQ3282</f>
        <v>0</v>
      </c>
      <c r="AR3281" s="84" t="n">
        <f aca="false">AR3282</f>
        <v>0</v>
      </c>
      <c r="AS3281" s="84" t="n">
        <f aca="false">AS3282</f>
        <v>0</v>
      </c>
      <c r="AT3281" s="84" t="n">
        <f aca="false">AT3282</f>
        <v>0</v>
      </c>
      <c r="AU3281" s="84" t="n">
        <f aca="false">AU3282</f>
        <v>0</v>
      </c>
      <c r="AV3281" s="84" t="n">
        <f aca="false">AV3282</f>
        <v>0</v>
      </c>
      <c r="AW3281" s="84" t="n">
        <f aca="false">AW3282</f>
        <v>0</v>
      </c>
      <c r="AX3281" s="84" t="n">
        <f aca="false">AX3282</f>
        <v>0</v>
      </c>
      <c r="AY3281" s="84" t="n">
        <f aca="false">AY3282</f>
        <v>0</v>
      </c>
      <c r="AZ3281" s="84" t="n">
        <f aca="false">AZ3282</f>
        <v>0</v>
      </c>
      <c r="BA3281" s="84" t="n">
        <f aca="false">BA3282</f>
        <v>0</v>
      </c>
      <c r="BB3281" s="84" t="n">
        <f aca="false">BB3282</f>
        <v>0</v>
      </c>
      <c r="BC3281" s="84" t="n">
        <f aca="false">BC3282</f>
        <v>0</v>
      </c>
      <c r="BD3281" s="84" t="n">
        <f aca="false">BD3282</f>
        <v>0</v>
      </c>
      <c r="BE3281" s="84" t="n">
        <f aca="false">BE3282</f>
        <v>0</v>
      </c>
      <c r="BF3281" s="84" t="n">
        <f aca="false">BF3282</f>
        <v>0</v>
      </c>
      <c r="BG3281" s="84" t="n">
        <f aca="false">BG3282</f>
        <v>0</v>
      </c>
      <c r="BH3281" s="84" t="n">
        <f aca="false">BH3282</f>
        <v>0</v>
      </c>
      <c r="BI3281" s="84" t="n">
        <f aca="false">BI3282</f>
        <v>0</v>
      </c>
      <c r="BJ3281" s="84" t="n">
        <f aca="false">BJ3282</f>
        <v>0</v>
      </c>
      <c r="BK3281" s="84" t="n">
        <f aca="false">BK3282</f>
        <v>0</v>
      </c>
      <c r="BL3281" s="84" t="n">
        <f aca="false">BL3282</f>
        <v>0</v>
      </c>
      <c r="BM3281" s="84" t="n">
        <f aca="false">BM3282</f>
        <v>0</v>
      </c>
      <c r="BN3281" s="84" t="n">
        <f aca="false">BN3282</f>
        <v>0</v>
      </c>
      <c r="BO3281" s="84" t="n">
        <f aca="false">BO3282</f>
        <v>0</v>
      </c>
      <c r="BP3281" s="84" t="n">
        <f aca="false">BP3282</f>
        <v>0</v>
      </c>
      <c r="BQ3281" s="84" t="n">
        <f aca="false">BQ3282</f>
        <v>0</v>
      </c>
      <c r="BR3281" s="84" t="n">
        <f aca="false">BR3282</f>
        <v>0</v>
      </c>
      <c r="BS3281" s="84" t="n">
        <f aca="false">BS3282</f>
        <v>0</v>
      </c>
      <c r="BT3281" s="84" t="n">
        <f aca="false">BT3282</f>
        <v>0</v>
      </c>
      <c r="BU3281" s="84" t="n">
        <f aca="false">BU3282</f>
        <v>0</v>
      </c>
      <c r="BV3281" s="84" t="n">
        <f aca="false">BV3282</f>
        <v>0</v>
      </c>
      <c r="BW3281" s="84" t="n">
        <f aca="false">BW3282</f>
        <v>0</v>
      </c>
      <c r="BX3281" s="84" t="n">
        <f aca="false">BX3282</f>
        <v>0</v>
      </c>
      <c r="BY3281" s="84" t="n">
        <f aca="false">BY3282</f>
        <v>0</v>
      </c>
      <c r="BZ3281" s="84" t="n">
        <f aca="false">BZ3282</f>
        <v>0</v>
      </c>
      <c r="CA3281" s="84" t="n">
        <f aca="false">CA3282</f>
        <v>0</v>
      </c>
      <c r="CB3281" s="84" t="n">
        <f aca="false">CB3282</f>
        <v>0</v>
      </c>
      <c r="CC3281" s="84" t="n">
        <f aca="false">CC3282</f>
        <v>0</v>
      </c>
      <c r="CD3281" s="84" t="n">
        <f aca="false">CD3282</f>
        <v>0</v>
      </c>
    </row>
    <row r="3282" customFormat="false" ht="12.75" hidden="true" customHeight="false" outlineLevel="0" collapsed="false">
      <c r="A3282" s="79" t="s">
        <v>356</v>
      </c>
      <c r="B3282" s="80"/>
      <c r="C3282" s="81" t="s">
        <v>428</v>
      </c>
      <c r="D3282" s="81" t="s">
        <v>177</v>
      </c>
      <c r="E3282" s="81" t="s">
        <v>730</v>
      </c>
      <c r="F3282" s="81" t="s">
        <v>174</v>
      </c>
      <c r="G3282" s="81" t="s">
        <v>357</v>
      </c>
      <c r="H3282" s="82"/>
      <c r="I3282" s="83" t="n">
        <f aca="false">I3283</f>
        <v>0</v>
      </c>
      <c r="J3282" s="83" t="n">
        <f aca="false">J3283</f>
        <v>0</v>
      </c>
      <c r="K3282" s="84" t="n">
        <f aca="false">K3283</f>
        <v>0</v>
      </c>
      <c r="L3282" s="84" t="n">
        <f aca="false">L3283</f>
        <v>0</v>
      </c>
      <c r="M3282" s="84" t="n">
        <f aca="false">M3283</f>
        <v>0</v>
      </c>
      <c r="N3282" s="84" t="n">
        <f aca="false">N3283</f>
        <v>0</v>
      </c>
      <c r="O3282" s="84" t="n">
        <f aca="false">O3283</f>
        <v>0</v>
      </c>
      <c r="P3282" s="84" t="n">
        <f aca="false">P3283</f>
        <v>0</v>
      </c>
      <c r="Q3282" s="84" t="n">
        <f aca="false">Q3283</f>
        <v>0</v>
      </c>
      <c r="R3282" s="84" t="n">
        <f aca="false">R3283</f>
        <v>0</v>
      </c>
      <c r="S3282" s="84" t="n">
        <f aca="false">S3283</f>
        <v>0</v>
      </c>
      <c r="T3282" s="84" t="n">
        <f aca="false">T3283</f>
        <v>0</v>
      </c>
      <c r="U3282" s="84" t="n">
        <f aca="false">U3283</f>
        <v>0</v>
      </c>
      <c r="V3282" s="84" t="n">
        <f aca="false">V3283</f>
        <v>0</v>
      </c>
      <c r="W3282" s="84" t="n">
        <f aca="false">W3283</f>
        <v>0</v>
      </c>
      <c r="X3282" s="84" t="n">
        <f aca="false">X3283</f>
        <v>0</v>
      </c>
      <c r="Y3282" s="84" t="n">
        <f aca="false">Y3283</f>
        <v>0</v>
      </c>
      <c r="Z3282" s="84" t="n">
        <f aca="false">Z3283</f>
        <v>0</v>
      </c>
      <c r="AA3282" s="84" t="n">
        <f aca="false">AA3283</f>
        <v>0</v>
      </c>
      <c r="AB3282" s="84" t="n">
        <f aca="false">AB3283</f>
        <v>0</v>
      </c>
      <c r="AC3282" s="84" t="n">
        <f aca="false">AC3283</f>
        <v>0</v>
      </c>
      <c r="AD3282" s="84" t="n">
        <f aca="false">AD3283</f>
        <v>0</v>
      </c>
      <c r="AE3282" s="84" t="n">
        <f aca="false">AE3283</f>
        <v>0</v>
      </c>
      <c r="AF3282" s="84" t="n">
        <f aca="false">AF3283</f>
        <v>0</v>
      </c>
      <c r="AG3282" s="84" t="n">
        <f aca="false">AG3283</f>
        <v>0</v>
      </c>
      <c r="AH3282" s="84" t="n">
        <f aca="false">AH3283</f>
        <v>0</v>
      </c>
      <c r="AI3282" s="84" t="n">
        <f aca="false">AI3283</f>
        <v>0</v>
      </c>
      <c r="AJ3282" s="84" t="n">
        <f aca="false">AJ3283</f>
        <v>0</v>
      </c>
      <c r="AK3282" s="84" t="n">
        <f aca="false">AK3283</f>
        <v>0</v>
      </c>
      <c r="AL3282" s="84" t="n">
        <f aca="false">AL3283</f>
        <v>0</v>
      </c>
      <c r="AM3282" s="84" t="n">
        <f aca="false">AM3283</f>
        <v>0</v>
      </c>
      <c r="AN3282" s="84" t="n">
        <f aca="false">AN3283</f>
        <v>0</v>
      </c>
      <c r="AO3282" s="84" t="n">
        <f aca="false">AO3283</f>
        <v>0</v>
      </c>
      <c r="AP3282" s="84" t="n">
        <f aca="false">AP3283</f>
        <v>0</v>
      </c>
      <c r="AQ3282" s="84" t="n">
        <f aca="false">AQ3283</f>
        <v>0</v>
      </c>
      <c r="AR3282" s="84" t="n">
        <f aca="false">AR3283</f>
        <v>0</v>
      </c>
      <c r="AS3282" s="84" t="n">
        <f aca="false">AS3283</f>
        <v>0</v>
      </c>
      <c r="AT3282" s="84" t="n">
        <f aca="false">AT3283</f>
        <v>0</v>
      </c>
      <c r="AU3282" s="84" t="n">
        <f aca="false">AU3283</f>
        <v>0</v>
      </c>
      <c r="AV3282" s="84" t="n">
        <f aca="false">AV3283</f>
        <v>0</v>
      </c>
      <c r="AW3282" s="84" t="n">
        <f aca="false">AW3283</f>
        <v>0</v>
      </c>
      <c r="AX3282" s="84" t="n">
        <f aca="false">AX3283</f>
        <v>0</v>
      </c>
      <c r="AY3282" s="84" t="n">
        <f aca="false">AY3283</f>
        <v>0</v>
      </c>
      <c r="AZ3282" s="84" t="n">
        <f aca="false">AZ3283</f>
        <v>0</v>
      </c>
      <c r="BA3282" s="84" t="n">
        <f aca="false">BA3283</f>
        <v>0</v>
      </c>
      <c r="BB3282" s="84" t="n">
        <f aca="false">BB3283</f>
        <v>0</v>
      </c>
      <c r="BC3282" s="84" t="n">
        <f aca="false">BC3283</f>
        <v>0</v>
      </c>
      <c r="BD3282" s="84" t="n">
        <f aca="false">BD3283</f>
        <v>0</v>
      </c>
      <c r="BE3282" s="84" t="n">
        <f aca="false">BE3283</f>
        <v>0</v>
      </c>
      <c r="BF3282" s="84" t="n">
        <f aca="false">BF3283</f>
        <v>0</v>
      </c>
      <c r="BG3282" s="84" t="n">
        <f aca="false">BG3283</f>
        <v>0</v>
      </c>
      <c r="BH3282" s="84" t="n">
        <f aca="false">BH3283</f>
        <v>0</v>
      </c>
      <c r="BI3282" s="84" t="n">
        <f aca="false">BI3283</f>
        <v>0</v>
      </c>
      <c r="BJ3282" s="84" t="n">
        <f aca="false">BJ3283</f>
        <v>0</v>
      </c>
      <c r="BK3282" s="84" t="n">
        <f aca="false">BK3283</f>
        <v>0</v>
      </c>
      <c r="BL3282" s="84" t="n">
        <f aca="false">BL3283</f>
        <v>0</v>
      </c>
      <c r="BM3282" s="84" t="n">
        <f aca="false">BM3283</f>
        <v>0</v>
      </c>
      <c r="BN3282" s="84" t="n">
        <f aca="false">BN3283</f>
        <v>0</v>
      </c>
      <c r="BO3282" s="84" t="n">
        <f aca="false">BO3283</f>
        <v>0</v>
      </c>
      <c r="BP3282" s="84" t="n">
        <f aca="false">BP3283</f>
        <v>0</v>
      </c>
      <c r="BQ3282" s="84" t="n">
        <f aca="false">BQ3283</f>
        <v>0</v>
      </c>
      <c r="BR3282" s="84" t="n">
        <f aca="false">BR3283</f>
        <v>0</v>
      </c>
      <c r="BS3282" s="84" t="n">
        <f aca="false">BS3283</f>
        <v>0</v>
      </c>
      <c r="BT3282" s="84" t="n">
        <f aca="false">BT3283</f>
        <v>0</v>
      </c>
      <c r="BU3282" s="84" t="n">
        <f aca="false">BU3283</f>
        <v>0</v>
      </c>
      <c r="BV3282" s="84" t="n">
        <f aca="false">BV3283</f>
        <v>0</v>
      </c>
      <c r="BW3282" s="84" t="n">
        <f aca="false">BW3283</f>
        <v>0</v>
      </c>
      <c r="BX3282" s="84" t="n">
        <f aca="false">BX3283</f>
        <v>0</v>
      </c>
      <c r="BY3282" s="84" t="n">
        <f aca="false">BY3283</f>
        <v>0</v>
      </c>
      <c r="BZ3282" s="84" t="n">
        <f aca="false">BZ3283</f>
        <v>0</v>
      </c>
      <c r="CA3282" s="84" t="n">
        <f aca="false">CA3283</f>
        <v>0</v>
      </c>
      <c r="CB3282" s="84" t="n">
        <f aca="false">CB3283</f>
        <v>0</v>
      </c>
      <c r="CC3282" s="84" t="n">
        <f aca="false">CC3283</f>
        <v>0</v>
      </c>
      <c r="CD3282" s="84" t="n">
        <f aca="false">CD3283</f>
        <v>0</v>
      </c>
    </row>
    <row r="3283" customFormat="false" ht="12.75" hidden="true" customHeight="false" outlineLevel="0" collapsed="false">
      <c r="A3283" s="86" t="s">
        <v>132</v>
      </c>
      <c r="B3283" s="86"/>
      <c r="C3283" s="87" t="s">
        <v>428</v>
      </c>
      <c r="D3283" s="87" t="s">
        <v>177</v>
      </c>
      <c r="E3283" s="87" t="s">
        <v>730</v>
      </c>
      <c r="F3283" s="87" t="s">
        <v>174</v>
      </c>
      <c r="G3283" s="87" t="s">
        <v>357</v>
      </c>
      <c r="H3283" s="88" t="n">
        <v>300</v>
      </c>
      <c r="I3283" s="70" t="n">
        <f aca="false">SUM(I3285:I3285)</f>
        <v>0</v>
      </c>
      <c r="J3283" s="70" t="n">
        <f aca="false">SUM(J3285:J3285)</f>
        <v>0</v>
      </c>
      <c r="K3283" s="89" t="n">
        <f aca="false">SUM(K3285:K3285)</f>
        <v>0</v>
      </c>
      <c r="L3283" s="89" t="n">
        <f aca="false">SUM(L3285:L3285)</f>
        <v>0</v>
      </c>
      <c r="M3283" s="89" t="n">
        <f aca="false">SUM(M3285:M3285)</f>
        <v>0</v>
      </c>
      <c r="N3283" s="89" t="n">
        <f aca="false">SUM(N3285:N3285)</f>
        <v>0</v>
      </c>
      <c r="O3283" s="89" t="n">
        <f aca="false">SUM(O3285:O3285)</f>
        <v>0</v>
      </c>
      <c r="P3283" s="89" t="n">
        <f aca="false">SUM(P3285:P3285)</f>
        <v>0</v>
      </c>
      <c r="Q3283" s="89" t="n">
        <f aca="false">SUM(Q3285:Q3285)</f>
        <v>0</v>
      </c>
      <c r="R3283" s="89" t="n">
        <f aca="false">SUM(R3285:R3285)</f>
        <v>0</v>
      </c>
      <c r="S3283" s="89" t="n">
        <f aca="false">SUM(S3285:S3285)</f>
        <v>0</v>
      </c>
      <c r="T3283" s="89" t="n">
        <f aca="false">SUM(T3285:T3285)</f>
        <v>0</v>
      </c>
      <c r="U3283" s="89" t="n">
        <f aca="false">SUM(U3285:U3285)</f>
        <v>0</v>
      </c>
      <c r="V3283" s="89" t="n">
        <f aca="false">SUM(V3285:V3285)</f>
        <v>0</v>
      </c>
      <c r="W3283" s="89" t="n">
        <f aca="false">SUM(W3285:W3285)</f>
        <v>0</v>
      </c>
      <c r="X3283" s="89" t="n">
        <f aca="false">SUM(X3285:X3285)</f>
        <v>0</v>
      </c>
      <c r="Y3283" s="89" t="n">
        <f aca="false">SUM(Y3285:Y3285)</f>
        <v>0</v>
      </c>
      <c r="Z3283" s="89" t="n">
        <f aca="false">SUM(Z3285:Z3285)</f>
        <v>0</v>
      </c>
      <c r="AA3283" s="89" t="n">
        <f aca="false">SUM(AA3285:AA3285)</f>
        <v>0</v>
      </c>
      <c r="AB3283" s="89" t="n">
        <f aca="false">SUM(AB3285:AB3285)</f>
        <v>0</v>
      </c>
      <c r="AC3283" s="89" t="n">
        <f aca="false">SUM(AC3285:AC3285)</f>
        <v>0</v>
      </c>
      <c r="AD3283" s="89" t="n">
        <f aca="false">SUM(AD3285:AD3285)</f>
        <v>0</v>
      </c>
      <c r="AE3283" s="89" t="n">
        <f aca="false">SUM(AE3285:AE3285)</f>
        <v>0</v>
      </c>
      <c r="AF3283" s="89" t="n">
        <f aca="false">SUM(AF3285:AF3285)</f>
        <v>0</v>
      </c>
      <c r="AG3283" s="89" t="n">
        <f aca="false">SUM(AG3285:AG3285)</f>
        <v>0</v>
      </c>
      <c r="AH3283" s="89" t="n">
        <f aca="false">SUM(AH3285:AH3285)</f>
        <v>0</v>
      </c>
      <c r="AI3283" s="89" t="n">
        <f aca="false">SUM(AI3285:AI3285)</f>
        <v>0</v>
      </c>
      <c r="AJ3283" s="89" t="n">
        <f aca="false">SUM(AJ3285:AJ3285)</f>
        <v>0</v>
      </c>
      <c r="AK3283" s="89" t="n">
        <f aca="false">SUM(AK3285:AK3285)</f>
        <v>0</v>
      </c>
      <c r="AL3283" s="89" t="n">
        <f aca="false">SUM(AL3285:AL3285)</f>
        <v>0</v>
      </c>
      <c r="AM3283" s="89" t="n">
        <f aca="false">SUM(AM3285:AM3285)</f>
        <v>0</v>
      </c>
      <c r="AN3283" s="89" t="n">
        <f aca="false">SUM(AN3285:AN3285)</f>
        <v>0</v>
      </c>
      <c r="AO3283" s="89" t="n">
        <f aca="false">SUM(AO3285:AO3285)</f>
        <v>0</v>
      </c>
      <c r="AP3283" s="89" t="n">
        <f aca="false">SUM(AP3285:AP3285)</f>
        <v>0</v>
      </c>
      <c r="AQ3283" s="89" t="n">
        <f aca="false">SUM(AQ3285:AQ3285)</f>
        <v>0</v>
      </c>
      <c r="AR3283" s="89" t="n">
        <f aca="false">SUM(AR3285:AR3285)</f>
        <v>0</v>
      </c>
      <c r="AS3283" s="89" t="n">
        <f aca="false">SUM(AS3285:AS3285)</f>
        <v>0</v>
      </c>
      <c r="AT3283" s="89" t="n">
        <f aca="false">SUM(AT3285:AT3285)</f>
        <v>0</v>
      </c>
      <c r="AU3283" s="89" t="n">
        <f aca="false">SUM(AU3285:AU3285)</f>
        <v>0</v>
      </c>
      <c r="AV3283" s="89" t="n">
        <f aca="false">SUM(AV3285:AV3285)</f>
        <v>0</v>
      </c>
      <c r="AW3283" s="89" t="n">
        <f aca="false">SUM(AW3285:AW3285)</f>
        <v>0</v>
      </c>
      <c r="AX3283" s="89" t="n">
        <f aca="false">SUM(AX3285:AX3285)</f>
        <v>0</v>
      </c>
      <c r="AY3283" s="89" t="n">
        <f aca="false">SUM(AY3285:AY3285)</f>
        <v>0</v>
      </c>
      <c r="AZ3283" s="89" t="n">
        <f aca="false">SUM(AZ3285:AZ3285)</f>
        <v>0</v>
      </c>
      <c r="BA3283" s="89" t="n">
        <f aca="false">SUM(BA3285:BA3285)</f>
        <v>0</v>
      </c>
      <c r="BB3283" s="89" t="n">
        <f aca="false">SUM(BB3285:BB3285)</f>
        <v>0</v>
      </c>
      <c r="BC3283" s="89" t="n">
        <f aca="false">SUM(BC3285:BC3285)</f>
        <v>0</v>
      </c>
      <c r="BD3283" s="89" t="n">
        <f aca="false">SUM(BD3285:BD3285)</f>
        <v>0</v>
      </c>
      <c r="BE3283" s="89" t="n">
        <f aca="false">SUM(BE3285:BE3285)</f>
        <v>0</v>
      </c>
      <c r="BF3283" s="89" t="n">
        <f aca="false">SUM(BF3285:BF3285)</f>
        <v>0</v>
      </c>
      <c r="BG3283" s="89" t="n">
        <f aca="false">SUM(BG3285:BG3285)</f>
        <v>0</v>
      </c>
      <c r="BH3283" s="89" t="n">
        <f aca="false">SUM(BH3285:BH3285)</f>
        <v>0</v>
      </c>
      <c r="BI3283" s="89" t="n">
        <f aca="false">SUM(BI3285:BI3285)</f>
        <v>0</v>
      </c>
      <c r="BJ3283" s="89" t="n">
        <f aca="false">SUM(BJ3285:BJ3285)</f>
        <v>0</v>
      </c>
      <c r="BK3283" s="89" t="n">
        <f aca="false">SUM(BK3285:BK3285)</f>
        <v>0</v>
      </c>
      <c r="BL3283" s="89" t="n">
        <f aca="false">SUM(BL3285:BL3285)</f>
        <v>0</v>
      </c>
      <c r="BM3283" s="89" t="n">
        <f aca="false">SUM(BM3285:BM3285)</f>
        <v>0</v>
      </c>
      <c r="BN3283" s="89" t="n">
        <f aca="false">SUM(BN3285:BN3285)</f>
        <v>0</v>
      </c>
      <c r="BO3283" s="89" t="n">
        <f aca="false">SUM(BO3285:BO3285)</f>
        <v>0</v>
      </c>
      <c r="BP3283" s="89" t="n">
        <f aca="false">SUM(BP3285:BP3285)</f>
        <v>0</v>
      </c>
      <c r="BQ3283" s="89" t="n">
        <f aca="false">SUM(BQ3285:BQ3285)</f>
        <v>0</v>
      </c>
      <c r="BR3283" s="89" t="n">
        <f aca="false">SUM(BR3285:BR3285)</f>
        <v>0</v>
      </c>
      <c r="BS3283" s="89" t="n">
        <f aca="false">SUM(BS3285:BS3285)</f>
        <v>0</v>
      </c>
      <c r="BT3283" s="89" t="n">
        <f aca="false">SUM(BT3285:BT3285)</f>
        <v>0</v>
      </c>
      <c r="BU3283" s="89" t="n">
        <f aca="false">SUM(BU3285:BU3285)</f>
        <v>0</v>
      </c>
      <c r="BV3283" s="89" t="n">
        <f aca="false">SUM(BV3285:BV3285)</f>
        <v>0</v>
      </c>
      <c r="BW3283" s="89" t="n">
        <f aca="false">SUM(BW3285:BW3285)</f>
        <v>0</v>
      </c>
      <c r="BX3283" s="89" t="n">
        <f aca="false">SUM(BX3285:BX3285)</f>
        <v>0</v>
      </c>
      <c r="BY3283" s="89" t="n">
        <f aca="false">SUM(BY3285:BY3285)</f>
        <v>0</v>
      </c>
      <c r="BZ3283" s="89" t="n">
        <f aca="false">SUM(BZ3285:BZ3285)</f>
        <v>0</v>
      </c>
      <c r="CA3283" s="89" t="n">
        <f aca="false">SUM(CA3285:CA3285)</f>
        <v>0</v>
      </c>
      <c r="CB3283" s="89" t="n">
        <f aca="false">SUM(CB3285:CB3285)</f>
        <v>0</v>
      </c>
      <c r="CC3283" s="89" t="n">
        <f aca="false">SUM(CC3285:CC3285)</f>
        <v>0</v>
      </c>
      <c r="CD3283" s="89" t="n">
        <f aca="false">SUM(CD3285:CD3285)</f>
        <v>0</v>
      </c>
    </row>
    <row r="3284" customFormat="false" ht="12.75" hidden="true" customHeight="false" outlineLevel="0" collapsed="false">
      <c r="A3284" s="86" t="s">
        <v>114</v>
      </c>
      <c r="B3284" s="86"/>
      <c r="C3284" s="87"/>
      <c r="D3284" s="87"/>
      <c r="E3284" s="87"/>
      <c r="F3284" s="87"/>
      <c r="G3284" s="87"/>
      <c r="H3284" s="88"/>
      <c r="I3284" s="70"/>
      <c r="J3284" s="70"/>
      <c r="K3284" s="89"/>
      <c r="L3284" s="89"/>
      <c r="M3284" s="89"/>
      <c r="N3284" s="89"/>
      <c r="O3284" s="89"/>
      <c r="P3284" s="89"/>
      <c r="Q3284" s="89"/>
      <c r="R3284" s="89"/>
      <c r="S3284" s="89"/>
      <c r="T3284" s="89"/>
      <c r="U3284" s="89"/>
      <c r="V3284" s="89"/>
      <c r="W3284" s="89"/>
      <c r="X3284" s="89"/>
      <c r="Y3284" s="89"/>
      <c r="Z3284" s="89"/>
      <c r="AA3284" s="89"/>
      <c r="AB3284" s="89"/>
      <c r="AC3284" s="89"/>
      <c r="AD3284" s="89"/>
      <c r="AE3284" s="89"/>
      <c r="AF3284" s="89"/>
      <c r="AG3284" s="89"/>
      <c r="AH3284" s="89"/>
      <c r="AI3284" s="89"/>
      <c r="AJ3284" s="89"/>
      <c r="AK3284" s="89"/>
      <c r="AL3284" s="89"/>
      <c r="AM3284" s="89"/>
      <c r="AN3284" s="89"/>
      <c r="AO3284" s="89"/>
      <c r="AP3284" s="89"/>
      <c r="AQ3284" s="89"/>
      <c r="AR3284" s="89"/>
      <c r="AS3284" s="89"/>
      <c r="AT3284" s="89"/>
      <c r="AU3284" s="89"/>
      <c r="AV3284" s="89"/>
      <c r="AW3284" s="89"/>
      <c r="AX3284" s="89"/>
      <c r="AY3284" s="89"/>
      <c r="AZ3284" s="89"/>
      <c r="BA3284" s="89"/>
      <c r="BB3284" s="89"/>
      <c r="BC3284" s="89"/>
      <c r="BD3284" s="89"/>
      <c r="BE3284" s="89"/>
      <c r="BF3284" s="89"/>
      <c r="BG3284" s="89"/>
      <c r="BH3284" s="89"/>
      <c r="BI3284" s="89"/>
      <c r="BJ3284" s="89"/>
      <c r="BK3284" s="89"/>
      <c r="BL3284" s="89"/>
      <c r="BM3284" s="89"/>
      <c r="BN3284" s="89"/>
      <c r="BO3284" s="89"/>
      <c r="BP3284" s="89"/>
      <c r="BQ3284" s="89"/>
      <c r="BR3284" s="89"/>
      <c r="BS3284" s="89"/>
      <c r="BT3284" s="89"/>
      <c r="BU3284" s="89"/>
      <c r="BV3284" s="89"/>
      <c r="BW3284" s="89"/>
      <c r="BX3284" s="89"/>
      <c r="BY3284" s="89"/>
      <c r="BZ3284" s="89"/>
      <c r="CA3284" s="89"/>
      <c r="CB3284" s="89"/>
      <c r="CC3284" s="89"/>
      <c r="CD3284" s="89"/>
    </row>
    <row r="3285" customFormat="false" ht="12.75" hidden="true" customHeight="false" outlineLevel="0" collapsed="false">
      <c r="A3285" s="92" t="s">
        <v>133</v>
      </c>
      <c r="B3285" s="92"/>
      <c r="C3285" s="87" t="s">
        <v>428</v>
      </c>
      <c r="D3285" s="87" t="s">
        <v>177</v>
      </c>
      <c r="E3285" s="87" t="s">
        <v>730</v>
      </c>
      <c r="F3285" s="87" t="s">
        <v>174</v>
      </c>
      <c r="G3285" s="87" t="s">
        <v>357</v>
      </c>
      <c r="H3285" s="88" t="n">
        <v>310</v>
      </c>
      <c r="I3285" s="70" t="n">
        <f aca="false">J3285+K3285+L3285</f>
        <v>0</v>
      </c>
      <c r="J3285" s="70"/>
      <c r="K3285" s="89"/>
      <c r="L3285" s="89" t="n">
        <f aca="false">M3285+AI3285</f>
        <v>0</v>
      </c>
      <c r="M3285" s="89" t="n">
        <f aca="false">N3285+O3285+P3285+Q3285+R3285+S3285+T3285+U3285+V3285+W3285+X3285+Y3285+Z3285+AA3285+AB3285+AC3285+AD3285</f>
        <v>0</v>
      </c>
      <c r="N3285" s="89"/>
      <c r="O3285" s="89"/>
      <c r="P3285" s="89"/>
      <c r="Q3285" s="89"/>
      <c r="R3285" s="89"/>
      <c r="S3285" s="89"/>
      <c r="T3285" s="89"/>
      <c r="U3285" s="89"/>
      <c r="V3285" s="89"/>
      <c r="W3285" s="89"/>
      <c r="X3285" s="89"/>
      <c r="Y3285" s="89"/>
      <c r="Z3285" s="89"/>
      <c r="AA3285" s="89"/>
      <c r="AB3285" s="89"/>
      <c r="AC3285" s="89"/>
      <c r="AD3285" s="89"/>
      <c r="AE3285" s="89"/>
      <c r="AF3285" s="89"/>
      <c r="AG3285" s="89"/>
      <c r="AH3285" s="89"/>
      <c r="AI3285" s="89" t="n">
        <f aca="false">AJ3285+AK3285+AL3285+AM3285+AN3285+AO3285+AP3285+AY3285+AZ3285+BA3285+BB3285+BC3285+BD3285+BE3285+BF3285+BG3285+BH3285+BI3285+BJ3285+BK3285+BL3285+BM3285+BN3285+BO3285+BP3285+BQ3285+BR3285+BS3285+BT3285+BU3285+BV3285</f>
        <v>0</v>
      </c>
      <c r="AJ3285" s="89"/>
      <c r="AK3285" s="89"/>
      <c r="AL3285" s="89"/>
      <c r="AM3285" s="89"/>
      <c r="AN3285" s="89"/>
      <c r="AO3285" s="89"/>
      <c r="AP3285" s="89"/>
      <c r="AQ3285" s="89"/>
      <c r="AR3285" s="89"/>
      <c r="AS3285" s="89"/>
      <c r="AT3285" s="89"/>
      <c r="AU3285" s="89"/>
      <c r="AV3285" s="89"/>
      <c r="AW3285" s="89"/>
      <c r="AX3285" s="89"/>
      <c r="AY3285" s="89"/>
      <c r="AZ3285" s="89"/>
      <c r="BA3285" s="89"/>
      <c r="BB3285" s="89"/>
      <c r="BC3285" s="89"/>
      <c r="BD3285" s="89"/>
      <c r="BE3285" s="89"/>
      <c r="BF3285" s="89"/>
      <c r="BG3285" s="89"/>
      <c r="BH3285" s="89"/>
      <c r="BI3285" s="89"/>
      <c r="BJ3285" s="89"/>
      <c r="BK3285" s="89"/>
      <c r="BL3285" s="89"/>
      <c r="BM3285" s="89"/>
      <c r="BN3285" s="89"/>
      <c r="BO3285" s="89"/>
      <c r="BP3285" s="89"/>
      <c r="BQ3285" s="89"/>
      <c r="BR3285" s="89"/>
      <c r="BS3285" s="89"/>
      <c r="BT3285" s="89"/>
      <c r="BU3285" s="89"/>
      <c r="BV3285" s="89"/>
      <c r="BW3285" s="89"/>
      <c r="BX3285" s="89"/>
      <c r="BY3285" s="89"/>
      <c r="BZ3285" s="89" t="n">
        <f aca="false">CA3285+CB3285+CC3285+CD3285+CE3285+CF3285+CG3285+CH3285+CI3285+CJ3285+CK3285+CL3285+CM3285+CN3285+CO3285+CP3285+CQ3285</f>
        <v>0</v>
      </c>
      <c r="CA3285" s="89"/>
      <c r="CB3285" s="89"/>
      <c r="CC3285" s="89"/>
      <c r="CD3285" s="89"/>
    </row>
    <row r="3286" customFormat="false" ht="12.75" hidden="true" customHeight="false" outlineLevel="0" collapsed="false">
      <c r="A3286" s="106"/>
      <c r="B3286" s="106"/>
      <c r="C3286" s="107"/>
      <c r="D3286" s="107"/>
      <c r="E3286" s="107"/>
      <c r="F3286" s="107"/>
      <c r="G3286" s="107"/>
      <c r="H3286" s="109"/>
      <c r="I3286" s="70"/>
      <c r="J3286" s="70"/>
      <c r="K3286" s="89"/>
      <c r="L3286" s="89"/>
      <c r="M3286" s="89"/>
      <c r="N3286" s="89"/>
      <c r="O3286" s="89"/>
      <c r="P3286" s="89"/>
      <c r="Q3286" s="89"/>
      <c r="R3286" s="89"/>
      <c r="S3286" s="89"/>
      <c r="T3286" s="89"/>
      <c r="U3286" s="89"/>
      <c r="V3286" s="89"/>
      <c r="W3286" s="89"/>
      <c r="X3286" s="89"/>
      <c r="Y3286" s="89"/>
      <c r="Z3286" s="89"/>
      <c r="AA3286" s="89"/>
      <c r="AB3286" s="89"/>
      <c r="AC3286" s="89"/>
      <c r="AD3286" s="89"/>
      <c r="AE3286" s="89"/>
      <c r="AF3286" s="89"/>
      <c r="AG3286" s="89"/>
      <c r="AH3286" s="89"/>
      <c r="AI3286" s="89"/>
      <c r="AJ3286" s="89"/>
      <c r="AK3286" s="89"/>
      <c r="AL3286" s="89"/>
      <c r="AM3286" s="89"/>
      <c r="AN3286" s="89"/>
      <c r="AO3286" s="89"/>
      <c r="AP3286" s="89"/>
      <c r="AQ3286" s="89"/>
      <c r="AR3286" s="89"/>
      <c r="AS3286" s="89"/>
      <c r="AT3286" s="89"/>
      <c r="AU3286" s="89"/>
      <c r="AV3286" s="89"/>
      <c r="AW3286" s="89"/>
      <c r="AX3286" s="89"/>
      <c r="AY3286" s="89"/>
      <c r="AZ3286" s="89"/>
      <c r="BA3286" s="89"/>
      <c r="BB3286" s="89"/>
      <c r="BC3286" s="89"/>
      <c r="BD3286" s="89"/>
      <c r="BE3286" s="89"/>
      <c r="BF3286" s="89"/>
      <c r="BG3286" s="89"/>
      <c r="BH3286" s="89"/>
      <c r="BI3286" s="89"/>
      <c r="BJ3286" s="89"/>
      <c r="BK3286" s="89"/>
      <c r="BL3286" s="89"/>
      <c r="BM3286" s="89"/>
      <c r="BN3286" s="89"/>
      <c r="BO3286" s="89"/>
      <c r="BP3286" s="89"/>
      <c r="BQ3286" s="89"/>
      <c r="BR3286" s="89"/>
      <c r="BS3286" s="89"/>
      <c r="BT3286" s="89"/>
      <c r="BU3286" s="89"/>
      <c r="BV3286" s="89"/>
      <c r="BW3286" s="89"/>
      <c r="BX3286" s="89"/>
      <c r="BY3286" s="89"/>
      <c r="BZ3286" s="89"/>
      <c r="CA3286" s="89"/>
      <c r="CB3286" s="89"/>
      <c r="CC3286" s="89"/>
      <c r="CD3286" s="89"/>
    </row>
    <row r="3287" customFormat="false" ht="12.75" hidden="true" customHeight="false" outlineLevel="0" collapsed="false">
      <c r="A3287" s="91" t="s">
        <v>731</v>
      </c>
      <c r="B3287" s="80"/>
      <c r="C3287" s="81" t="s">
        <v>428</v>
      </c>
      <c r="D3287" s="81" t="s">
        <v>177</v>
      </c>
      <c r="E3287" s="81" t="s">
        <v>732</v>
      </c>
      <c r="F3287" s="81" t="s">
        <v>174</v>
      </c>
      <c r="G3287" s="81"/>
      <c r="H3287" s="82"/>
      <c r="I3287" s="83" t="n">
        <f aca="false">I3288</f>
        <v>0</v>
      </c>
      <c r="J3287" s="83" t="n">
        <f aca="false">J3288</f>
        <v>0</v>
      </c>
      <c r="K3287" s="84" t="n">
        <f aca="false">K3288</f>
        <v>0</v>
      </c>
      <c r="L3287" s="84" t="n">
        <f aca="false">L3288</f>
        <v>0</v>
      </c>
      <c r="M3287" s="84" t="n">
        <f aca="false">M3288</f>
        <v>0</v>
      </c>
      <c r="N3287" s="84" t="n">
        <f aca="false">N3288</f>
        <v>0</v>
      </c>
      <c r="O3287" s="84" t="n">
        <f aca="false">O3288</f>
        <v>0</v>
      </c>
      <c r="P3287" s="84" t="n">
        <f aca="false">P3288</f>
        <v>0</v>
      </c>
      <c r="Q3287" s="84" t="n">
        <f aca="false">Q3288</f>
        <v>0</v>
      </c>
      <c r="R3287" s="84" t="n">
        <f aca="false">R3288</f>
        <v>0</v>
      </c>
      <c r="S3287" s="84" t="n">
        <f aca="false">S3288</f>
        <v>0</v>
      </c>
      <c r="T3287" s="84" t="n">
        <f aca="false">T3288</f>
        <v>0</v>
      </c>
      <c r="U3287" s="84" t="n">
        <f aca="false">U3288</f>
        <v>0</v>
      </c>
      <c r="V3287" s="84" t="n">
        <f aca="false">V3288</f>
        <v>0</v>
      </c>
      <c r="W3287" s="84" t="n">
        <f aca="false">W3288</f>
        <v>0</v>
      </c>
      <c r="X3287" s="84" t="n">
        <f aca="false">X3288</f>
        <v>0</v>
      </c>
      <c r="Y3287" s="84" t="n">
        <f aca="false">Y3288</f>
        <v>0</v>
      </c>
      <c r="Z3287" s="84" t="n">
        <f aca="false">Z3288</f>
        <v>0</v>
      </c>
      <c r="AA3287" s="84" t="n">
        <f aca="false">AA3288</f>
        <v>0</v>
      </c>
      <c r="AB3287" s="84" t="n">
        <f aca="false">AB3288</f>
        <v>0</v>
      </c>
      <c r="AC3287" s="84" t="n">
        <f aca="false">AC3288</f>
        <v>0</v>
      </c>
      <c r="AD3287" s="84" t="n">
        <f aca="false">AD3288</f>
        <v>0</v>
      </c>
      <c r="AE3287" s="84" t="n">
        <f aca="false">AE3288</f>
        <v>0</v>
      </c>
      <c r="AF3287" s="84" t="n">
        <f aca="false">AF3288</f>
        <v>0</v>
      </c>
      <c r="AG3287" s="84" t="n">
        <f aca="false">AG3288</f>
        <v>0</v>
      </c>
      <c r="AH3287" s="84" t="n">
        <f aca="false">AH3288</f>
        <v>0</v>
      </c>
      <c r="AI3287" s="84" t="n">
        <f aca="false">AI3288</f>
        <v>0</v>
      </c>
      <c r="AJ3287" s="84" t="n">
        <f aca="false">AJ3288</f>
        <v>0</v>
      </c>
      <c r="AK3287" s="84" t="n">
        <f aca="false">AK3288</f>
        <v>0</v>
      </c>
      <c r="AL3287" s="84" t="n">
        <f aca="false">AL3288</f>
        <v>0</v>
      </c>
      <c r="AM3287" s="84" t="n">
        <f aca="false">AM3288</f>
        <v>0</v>
      </c>
      <c r="AN3287" s="84" t="n">
        <f aca="false">AN3288</f>
        <v>0</v>
      </c>
      <c r="AO3287" s="84" t="n">
        <f aca="false">AO3288</f>
        <v>0</v>
      </c>
      <c r="AP3287" s="84" t="n">
        <f aca="false">AP3288</f>
        <v>0</v>
      </c>
      <c r="AQ3287" s="84" t="n">
        <f aca="false">AQ3288</f>
        <v>0</v>
      </c>
      <c r="AR3287" s="84" t="n">
        <f aca="false">AR3288</f>
        <v>0</v>
      </c>
      <c r="AS3287" s="84" t="n">
        <f aca="false">AS3288</f>
        <v>0</v>
      </c>
      <c r="AT3287" s="84" t="n">
        <f aca="false">AT3288</f>
        <v>0</v>
      </c>
      <c r="AU3287" s="84" t="n">
        <f aca="false">AU3288</f>
        <v>0</v>
      </c>
      <c r="AV3287" s="84" t="n">
        <f aca="false">AV3288</f>
        <v>0</v>
      </c>
      <c r="AW3287" s="84" t="n">
        <f aca="false">AW3288</f>
        <v>0</v>
      </c>
      <c r="AX3287" s="84" t="n">
        <f aca="false">AX3288</f>
        <v>0</v>
      </c>
      <c r="AY3287" s="84" t="n">
        <f aca="false">AY3288</f>
        <v>0</v>
      </c>
      <c r="AZ3287" s="84" t="n">
        <f aca="false">AZ3288</f>
        <v>0</v>
      </c>
      <c r="BA3287" s="84" t="n">
        <f aca="false">BA3288</f>
        <v>0</v>
      </c>
      <c r="BB3287" s="84" t="n">
        <f aca="false">BB3288</f>
        <v>0</v>
      </c>
      <c r="BC3287" s="84" t="n">
        <f aca="false">BC3288</f>
        <v>0</v>
      </c>
      <c r="BD3287" s="84" t="n">
        <f aca="false">BD3288</f>
        <v>0</v>
      </c>
      <c r="BE3287" s="84" t="n">
        <f aca="false">BE3288</f>
        <v>0</v>
      </c>
      <c r="BF3287" s="84" t="n">
        <f aca="false">BF3288</f>
        <v>0</v>
      </c>
      <c r="BG3287" s="84" t="n">
        <f aca="false">BG3288</f>
        <v>0</v>
      </c>
      <c r="BH3287" s="84" t="n">
        <f aca="false">BH3288</f>
        <v>0</v>
      </c>
      <c r="BI3287" s="84" t="n">
        <f aca="false">BI3288</f>
        <v>0</v>
      </c>
      <c r="BJ3287" s="84" t="n">
        <f aca="false">BJ3288</f>
        <v>0</v>
      </c>
      <c r="BK3287" s="84" t="n">
        <f aca="false">BK3288</f>
        <v>0</v>
      </c>
      <c r="BL3287" s="84" t="n">
        <f aca="false">BL3288</f>
        <v>0</v>
      </c>
      <c r="BM3287" s="84" t="n">
        <f aca="false">BM3288</f>
        <v>0</v>
      </c>
      <c r="BN3287" s="84" t="n">
        <f aca="false">BN3288</f>
        <v>0</v>
      </c>
      <c r="BO3287" s="84" t="n">
        <f aca="false">BO3288</f>
        <v>0</v>
      </c>
      <c r="BP3287" s="84" t="n">
        <f aca="false">BP3288</f>
        <v>0</v>
      </c>
      <c r="BQ3287" s="84" t="n">
        <f aca="false">BQ3288</f>
        <v>0</v>
      </c>
      <c r="BR3287" s="84" t="n">
        <f aca="false">BR3288</f>
        <v>0</v>
      </c>
      <c r="BS3287" s="84" t="n">
        <f aca="false">BS3288</f>
        <v>0</v>
      </c>
      <c r="BT3287" s="84" t="n">
        <f aca="false">BT3288</f>
        <v>0</v>
      </c>
      <c r="BU3287" s="84" t="n">
        <f aca="false">BU3288</f>
        <v>0</v>
      </c>
      <c r="BV3287" s="84" t="n">
        <f aca="false">BV3288</f>
        <v>0</v>
      </c>
      <c r="BW3287" s="84" t="n">
        <f aca="false">BW3288</f>
        <v>0</v>
      </c>
      <c r="BX3287" s="84" t="n">
        <f aca="false">BX3288</f>
        <v>0</v>
      </c>
      <c r="BY3287" s="84" t="n">
        <f aca="false">BY3288</f>
        <v>0</v>
      </c>
      <c r="BZ3287" s="84" t="n">
        <f aca="false">BZ3288</f>
        <v>0</v>
      </c>
      <c r="CA3287" s="84" t="n">
        <f aca="false">CA3288</f>
        <v>0</v>
      </c>
      <c r="CB3287" s="84" t="n">
        <f aca="false">CB3288</f>
        <v>0</v>
      </c>
      <c r="CC3287" s="84" t="n">
        <f aca="false">CC3288</f>
        <v>0</v>
      </c>
      <c r="CD3287" s="84" t="n">
        <f aca="false">CD3288</f>
        <v>0</v>
      </c>
    </row>
    <row r="3288" customFormat="false" ht="12.75" hidden="true" customHeight="false" outlineLevel="0" collapsed="false">
      <c r="A3288" s="79" t="s">
        <v>356</v>
      </c>
      <c r="B3288" s="80"/>
      <c r="C3288" s="81" t="s">
        <v>428</v>
      </c>
      <c r="D3288" s="81" t="s">
        <v>177</v>
      </c>
      <c r="E3288" s="81" t="s">
        <v>732</v>
      </c>
      <c r="F3288" s="81" t="s">
        <v>174</v>
      </c>
      <c r="G3288" s="81" t="s">
        <v>357</v>
      </c>
      <c r="H3288" s="82"/>
      <c r="I3288" s="83" t="n">
        <f aca="false">I3289</f>
        <v>0</v>
      </c>
      <c r="J3288" s="83" t="n">
        <f aca="false">J3289</f>
        <v>0</v>
      </c>
      <c r="K3288" s="84" t="n">
        <f aca="false">K3289</f>
        <v>0</v>
      </c>
      <c r="L3288" s="84" t="n">
        <f aca="false">L3289</f>
        <v>0</v>
      </c>
      <c r="M3288" s="84" t="n">
        <f aca="false">M3289</f>
        <v>0</v>
      </c>
      <c r="N3288" s="84" t="n">
        <f aca="false">N3289</f>
        <v>0</v>
      </c>
      <c r="O3288" s="84" t="n">
        <f aca="false">O3289</f>
        <v>0</v>
      </c>
      <c r="P3288" s="84" t="n">
        <f aca="false">P3289</f>
        <v>0</v>
      </c>
      <c r="Q3288" s="84" t="n">
        <f aca="false">Q3289</f>
        <v>0</v>
      </c>
      <c r="R3288" s="84" t="n">
        <f aca="false">R3289</f>
        <v>0</v>
      </c>
      <c r="S3288" s="84" t="n">
        <f aca="false">S3289</f>
        <v>0</v>
      </c>
      <c r="T3288" s="84" t="n">
        <f aca="false">T3289</f>
        <v>0</v>
      </c>
      <c r="U3288" s="84" t="n">
        <f aca="false">U3289</f>
        <v>0</v>
      </c>
      <c r="V3288" s="84" t="n">
        <f aca="false">V3289</f>
        <v>0</v>
      </c>
      <c r="W3288" s="84" t="n">
        <f aca="false">W3289</f>
        <v>0</v>
      </c>
      <c r="X3288" s="84" t="n">
        <f aca="false">X3289</f>
        <v>0</v>
      </c>
      <c r="Y3288" s="84" t="n">
        <f aca="false">Y3289</f>
        <v>0</v>
      </c>
      <c r="Z3288" s="84" t="n">
        <f aca="false">Z3289</f>
        <v>0</v>
      </c>
      <c r="AA3288" s="84" t="n">
        <f aca="false">AA3289</f>
        <v>0</v>
      </c>
      <c r="AB3288" s="84" t="n">
        <f aca="false">AB3289</f>
        <v>0</v>
      </c>
      <c r="AC3288" s="84" t="n">
        <f aca="false">AC3289</f>
        <v>0</v>
      </c>
      <c r="AD3288" s="84" t="n">
        <f aca="false">AD3289</f>
        <v>0</v>
      </c>
      <c r="AE3288" s="84" t="n">
        <f aca="false">AE3289</f>
        <v>0</v>
      </c>
      <c r="AF3288" s="84" t="n">
        <f aca="false">AF3289</f>
        <v>0</v>
      </c>
      <c r="AG3288" s="84" t="n">
        <f aca="false">AG3289</f>
        <v>0</v>
      </c>
      <c r="AH3288" s="84" t="n">
        <f aca="false">AH3289</f>
        <v>0</v>
      </c>
      <c r="AI3288" s="84" t="n">
        <f aca="false">AI3289</f>
        <v>0</v>
      </c>
      <c r="AJ3288" s="84" t="n">
        <f aca="false">AJ3289</f>
        <v>0</v>
      </c>
      <c r="AK3288" s="84" t="n">
        <f aca="false">AK3289</f>
        <v>0</v>
      </c>
      <c r="AL3288" s="84" t="n">
        <f aca="false">AL3289</f>
        <v>0</v>
      </c>
      <c r="AM3288" s="84" t="n">
        <f aca="false">AM3289</f>
        <v>0</v>
      </c>
      <c r="AN3288" s="84" t="n">
        <f aca="false">AN3289</f>
        <v>0</v>
      </c>
      <c r="AO3288" s="84" t="n">
        <f aca="false">AO3289</f>
        <v>0</v>
      </c>
      <c r="AP3288" s="84" t="n">
        <f aca="false">AP3289</f>
        <v>0</v>
      </c>
      <c r="AQ3288" s="84" t="n">
        <f aca="false">AQ3289</f>
        <v>0</v>
      </c>
      <c r="AR3288" s="84" t="n">
        <f aca="false">AR3289</f>
        <v>0</v>
      </c>
      <c r="AS3288" s="84" t="n">
        <f aca="false">AS3289</f>
        <v>0</v>
      </c>
      <c r="AT3288" s="84" t="n">
        <f aca="false">AT3289</f>
        <v>0</v>
      </c>
      <c r="AU3288" s="84" t="n">
        <f aca="false">AU3289</f>
        <v>0</v>
      </c>
      <c r="AV3288" s="84" t="n">
        <f aca="false">AV3289</f>
        <v>0</v>
      </c>
      <c r="AW3288" s="84" t="n">
        <f aca="false">AW3289</f>
        <v>0</v>
      </c>
      <c r="AX3288" s="84" t="n">
        <f aca="false">AX3289</f>
        <v>0</v>
      </c>
      <c r="AY3288" s="84" t="n">
        <f aca="false">AY3289</f>
        <v>0</v>
      </c>
      <c r="AZ3288" s="84" t="n">
        <f aca="false">AZ3289</f>
        <v>0</v>
      </c>
      <c r="BA3288" s="84" t="n">
        <f aca="false">BA3289</f>
        <v>0</v>
      </c>
      <c r="BB3288" s="84" t="n">
        <f aca="false">BB3289</f>
        <v>0</v>
      </c>
      <c r="BC3288" s="84" t="n">
        <f aca="false">BC3289</f>
        <v>0</v>
      </c>
      <c r="BD3288" s="84" t="n">
        <f aca="false">BD3289</f>
        <v>0</v>
      </c>
      <c r="BE3288" s="84" t="n">
        <f aca="false">BE3289</f>
        <v>0</v>
      </c>
      <c r="BF3288" s="84" t="n">
        <f aca="false">BF3289</f>
        <v>0</v>
      </c>
      <c r="BG3288" s="84" t="n">
        <f aca="false">BG3289</f>
        <v>0</v>
      </c>
      <c r="BH3288" s="84" t="n">
        <f aca="false">BH3289</f>
        <v>0</v>
      </c>
      <c r="BI3288" s="84" t="n">
        <f aca="false">BI3289</f>
        <v>0</v>
      </c>
      <c r="BJ3288" s="84" t="n">
        <f aca="false">BJ3289</f>
        <v>0</v>
      </c>
      <c r="BK3288" s="84" t="n">
        <f aca="false">BK3289</f>
        <v>0</v>
      </c>
      <c r="BL3288" s="84" t="n">
        <f aca="false">BL3289</f>
        <v>0</v>
      </c>
      <c r="BM3288" s="84" t="n">
        <f aca="false">BM3289</f>
        <v>0</v>
      </c>
      <c r="BN3288" s="84" t="n">
        <f aca="false">BN3289</f>
        <v>0</v>
      </c>
      <c r="BO3288" s="84" t="n">
        <f aca="false">BO3289</f>
        <v>0</v>
      </c>
      <c r="BP3288" s="84" t="n">
        <f aca="false">BP3289</f>
        <v>0</v>
      </c>
      <c r="BQ3288" s="84" t="n">
        <f aca="false">BQ3289</f>
        <v>0</v>
      </c>
      <c r="BR3288" s="84" t="n">
        <f aca="false">BR3289</f>
        <v>0</v>
      </c>
      <c r="BS3288" s="84" t="n">
        <f aca="false">BS3289</f>
        <v>0</v>
      </c>
      <c r="BT3288" s="84" t="n">
        <f aca="false">BT3289</f>
        <v>0</v>
      </c>
      <c r="BU3288" s="84" t="n">
        <f aca="false">BU3289</f>
        <v>0</v>
      </c>
      <c r="BV3288" s="84" t="n">
        <f aca="false">BV3289</f>
        <v>0</v>
      </c>
      <c r="BW3288" s="84" t="n">
        <f aca="false">BW3289</f>
        <v>0</v>
      </c>
      <c r="BX3288" s="84" t="n">
        <f aca="false">BX3289</f>
        <v>0</v>
      </c>
      <c r="BY3288" s="84" t="n">
        <f aca="false">BY3289</f>
        <v>0</v>
      </c>
      <c r="BZ3288" s="84" t="n">
        <f aca="false">BZ3289</f>
        <v>0</v>
      </c>
      <c r="CA3288" s="84" t="n">
        <f aca="false">CA3289</f>
        <v>0</v>
      </c>
      <c r="CB3288" s="84" t="n">
        <f aca="false">CB3289</f>
        <v>0</v>
      </c>
      <c r="CC3288" s="84" t="n">
        <f aca="false">CC3289</f>
        <v>0</v>
      </c>
      <c r="CD3288" s="84" t="n">
        <f aca="false">CD3289</f>
        <v>0</v>
      </c>
    </row>
    <row r="3289" customFormat="false" ht="12.75" hidden="true" customHeight="false" outlineLevel="0" collapsed="false">
      <c r="A3289" s="86" t="s">
        <v>132</v>
      </c>
      <c r="B3289" s="86"/>
      <c r="C3289" s="87" t="s">
        <v>428</v>
      </c>
      <c r="D3289" s="87" t="s">
        <v>177</v>
      </c>
      <c r="E3289" s="87" t="s">
        <v>732</v>
      </c>
      <c r="F3289" s="87" t="s">
        <v>174</v>
      </c>
      <c r="G3289" s="87" t="s">
        <v>357</v>
      </c>
      <c r="H3289" s="88" t="n">
        <v>300</v>
      </c>
      <c r="I3289" s="70" t="n">
        <f aca="false">SUM(I3291:I3291)</f>
        <v>0</v>
      </c>
      <c r="J3289" s="70" t="n">
        <f aca="false">SUM(J3291:J3291)</f>
        <v>0</v>
      </c>
      <c r="K3289" s="89" t="n">
        <f aca="false">SUM(K3291:K3291)</f>
        <v>0</v>
      </c>
      <c r="L3289" s="89" t="n">
        <f aca="false">SUM(L3291:L3291)</f>
        <v>0</v>
      </c>
      <c r="M3289" s="89" t="n">
        <f aca="false">SUM(M3291:M3291)</f>
        <v>0</v>
      </c>
      <c r="N3289" s="89" t="n">
        <f aca="false">SUM(N3291:N3291)</f>
        <v>0</v>
      </c>
      <c r="O3289" s="89" t="n">
        <f aca="false">SUM(O3291:O3291)</f>
        <v>0</v>
      </c>
      <c r="P3289" s="89" t="n">
        <f aca="false">SUM(P3291:P3291)</f>
        <v>0</v>
      </c>
      <c r="Q3289" s="89" t="n">
        <f aca="false">SUM(Q3291:Q3291)</f>
        <v>0</v>
      </c>
      <c r="R3289" s="89" t="n">
        <f aca="false">SUM(R3291:R3291)</f>
        <v>0</v>
      </c>
      <c r="S3289" s="89" t="n">
        <f aca="false">SUM(S3291:S3291)</f>
        <v>0</v>
      </c>
      <c r="T3289" s="89" t="n">
        <f aca="false">SUM(T3291:T3291)</f>
        <v>0</v>
      </c>
      <c r="U3289" s="89" t="n">
        <f aca="false">SUM(U3291:U3291)</f>
        <v>0</v>
      </c>
      <c r="V3289" s="89" t="n">
        <f aca="false">SUM(V3291:V3291)</f>
        <v>0</v>
      </c>
      <c r="W3289" s="89" t="n">
        <f aca="false">SUM(W3291:W3291)</f>
        <v>0</v>
      </c>
      <c r="X3289" s="89" t="n">
        <f aca="false">SUM(X3291:X3291)</f>
        <v>0</v>
      </c>
      <c r="Y3289" s="89" t="n">
        <f aca="false">SUM(Y3291:Y3291)</f>
        <v>0</v>
      </c>
      <c r="Z3289" s="89" t="n">
        <f aca="false">SUM(Z3291:Z3291)</f>
        <v>0</v>
      </c>
      <c r="AA3289" s="89" t="n">
        <f aca="false">SUM(AA3291:AA3291)</f>
        <v>0</v>
      </c>
      <c r="AB3289" s="89" t="n">
        <f aca="false">SUM(AB3291:AB3291)</f>
        <v>0</v>
      </c>
      <c r="AC3289" s="89" t="n">
        <f aca="false">SUM(AC3291:AC3291)</f>
        <v>0</v>
      </c>
      <c r="AD3289" s="89" t="n">
        <f aca="false">SUM(AD3291:AD3291)</f>
        <v>0</v>
      </c>
      <c r="AE3289" s="89" t="n">
        <f aca="false">SUM(AE3291:AE3291)</f>
        <v>0</v>
      </c>
      <c r="AF3289" s="89" t="n">
        <f aca="false">SUM(AF3291:AF3291)</f>
        <v>0</v>
      </c>
      <c r="AG3289" s="89" t="n">
        <f aca="false">SUM(AG3291:AG3291)</f>
        <v>0</v>
      </c>
      <c r="AH3289" s="89" t="n">
        <f aca="false">SUM(AH3291:AH3291)</f>
        <v>0</v>
      </c>
      <c r="AI3289" s="89" t="n">
        <f aca="false">SUM(AI3291:AI3291)</f>
        <v>0</v>
      </c>
      <c r="AJ3289" s="89" t="n">
        <f aca="false">SUM(AJ3291:AJ3291)</f>
        <v>0</v>
      </c>
      <c r="AK3289" s="89" t="n">
        <f aca="false">SUM(AK3291:AK3291)</f>
        <v>0</v>
      </c>
      <c r="AL3289" s="89" t="n">
        <f aca="false">SUM(AL3291:AL3291)</f>
        <v>0</v>
      </c>
      <c r="AM3289" s="89" t="n">
        <f aca="false">SUM(AM3291:AM3291)</f>
        <v>0</v>
      </c>
      <c r="AN3289" s="89" t="n">
        <f aca="false">SUM(AN3291:AN3291)</f>
        <v>0</v>
      </c>
      <c r="AO3289" s="89" t="n">
        <f aca="false">SUM(AO3291:AO3291)</f>
        <v>0</v>
      </c>
      <c r="AP3289" s="89" t="n">
        <f aca="false">SUM(AP3291:AP3291)</f>
        <v>0</v>
      </c>
      <c r="AQ3289" s="89" t="n">
        <f aca="false">SUM(AQ3291:AQ3291)</f>
        <v>0</v>
      </c>
      <c r="AR3289" s="89" t="n">
        <f aca="false">SUM(AR3291:AR3291)</f>
        <v>0</v>
      </c>
      <c r="AS3289" s="89" t="n">
        <f aca="false">SUM(AS3291:AS3291)</f>
        <v>0</v>
      </c>
      <c r="AT3289" s="89" t="n">
        <f aca="false">SUM(AT3291:AT3291)</f>
        <v>0</v>
      </c>
      <c r="AU3289" s="89" t="n">
        <f aca="false">SUM(AU3291:AU3291)</f>
        <v>0</v>
      </c>
      <c r="AV3289" s="89" t="n">
        <f aca="false">SUM(AV3291:AV3291)</f>
        <v>0</v>
      </c>
      <c r="AW3289" s="89" t="n">
        <f aca="false">SUM(AW3291:AW3291)</f>
        <v>0</v>
      </c>
      <c r="AX3289" s="89" t="n">
        <f aca="false">SUM(AX3291:AX3291)</f>
        <v>0</v>
      </c>
      <c r="AY3289" s="89" t="n">
        <f aca="false">SUM(AY3291:AY3291)</f>
        <v>0</v>
      </c>
      <c r="AZ3289" s="89" t="n">
        <f aca="false">SUM(AZ3291:AZ3291)</f>
        <v>0</v>
      </c>
      <c r="BA3289" s="89" t="n">
        <f aca="false">SUM(BA3291:BA3291)</f>
        <v>0</v>
      </c>
      <c r="BB3289" s="89" t="n">
        <f aca="false">SUM(BB3291:BB3291)</f>
        <v>0</v>
      </c>
      <c r="BC3289" s="89" t="n">
        <f aca="false">SUM(BC3291:BC3291)</f>
        <v>0</v>
      </c>
      <c r="BD3289" s="89" t="n">
        <f aca="false">SUM(BD3291:BD3291)</f>
        <v>0</v>
      </c>
      <c r="BE3289" s="89" t="n">
        <f aca="false">SUM(BE3291:BE3291)</f>
        <v>0</v>
      </c>
      <c r="BF3289" s="89" t="n">
        <f aca="false">SUM(BF3291:BF3291)</f>
        <v>0</v>
      </c>
      <c r="BG3289" s="89" t="n">
        <f aca="false">SUM(BG3291:BG3291)</f>
        <v>0</v>
      </c>
      <c r="BH3289" s="89" t="n">
        <f aca="false">SUM(BH3291:BH3291)</f>
        <v>0</v>
      </c>
      <c r="BI3289" s="89" t="n">
        <f aca="false">SUM(BI3291:BI3291)</f>
        <v>0</v>
      </c>
      <c r="BJ3289" s="89" t="n">
        <f aca="false">SUM(BJ3291:BJ3291)</f>
        <v>0</v>
      </c>
      <c r="BK3289" s="89" t="n">
        <f aca="false">SUM(BK3291:BK3291)</f>
        <v>0</v>
      </c>
      <c r="BL3289" s="89" t="n">
        <f aca="false">SUM(BL3291:BL3291)</f>
        <v>0</v>
      </c>
      <c r="BM3289" s="89" t="n">
        <f aca="false">SUM(BM3291:BM3291)</f>
        <v>0</v>
      </c>
      <c r="BN3289" s="89" t="n">
        <f aca="false">SUM(BN3291:BN3291)</f>
        <v>0</v>
      </c>
      <c r="BO3289" s="89" t="n">
        <f aca="false">SUM(BO3291:BO3291)</f>
        <v>0</v>
      </c>
      <c r="BP3289" s="89" t="n">
        <f aca="false">SUM(BP3291:BP3291)</f>
        <v>0</v>
      </c>
      <c r="BQ3289" s="89" t="n">
        <f aca="false">SUM(BQ3291:BQ3291)</f>
        <v>0</v>
      </c>
      <c r="BR3289" s="89" t="n">
        <f aca="false">SUM(BR3291:BR3291)</f>
        <v>0</v>
      </c>
      <c r="BS3289" s="89" t="n">
        <f aca="false">SUM(BS3291:BS3291)</f>
        <v>0</v>
      </c>
      <c r="BT3289" s="89" t="n">
        <f aca="false">SUM(BT3291:BT3291)</f>
        <v>0</v>
      </c>
      <c r="BU3289" s="89" t="n">
        <f aca="false">SUM(BU3291:BU3291)</f>
        <v>0</v>
      </c>
      <c r="BV3289" s="89" t="n">
        <f aca="false">SUM(BV3291:BV3291)</f>
        <v>0</v>
      </c>
      <c r="BW3289" s="89" t="n">
        <f aca="false">SUM(BW3291:BW3291)</f>
        <v>0</v>
      </c>
      <c r="BX3289" s="89" t="n">
        <f aca="false">SUM(BX3291:BX3291)</f>
        <v>0</v>
      </c>
      <c r="BY3289" s="89" t="n">
        <f aca="false">SUM(BY3291:BY3291)</f>
        <v>0</v>
      </c>
      <c r="BZ3289" s="89" t="n">
        <f aca="false">SUM(BZ3291:BZ3291)</f>
        <v>0</v>
      </c>
      <c r="CA3289" s="89" t="n">
        <f aca="false">SUM(CA3291:CA3291)</f>
        <v>0</v>
      </c>
      <c r="CB3289" s="89" t="n">
        <f aca="false">SUM(CB3291:CB3291)</f>
        <v>0</v>
      </c>
      <c r="CC3289" s="89" t="n">
        <f aca="false">SUM(CC3291:CC3291)</f>
        <v>0</v>
      </c>
      <c r="CD3289" s="89" t="n">
        <f aca="false">SUM(CD3291:CD3291)</f>
        <v>0</v>
      </c>
    </row>
    <row r="3290" customFormat="false" ht="12.75" hidden="true" customHeight="false" outlineLevel="0" collapsed="false">
      <c r="A3290" s="86" t="s">
        <v>114</v>
      </c>
      <c r="B3290" s="86"/>
      <c r="C3290" s="87"/>
      <c r="D3290" s="87"/>
      <c r="E3290" s="87"/>
      <c r="F3290" s="87"/>
      <c r="G3290" s="87"/>
      <c r="H3290" s="88"/>
      <c r="I3290" s="70"/>
      <c r="J3290" s="70"/>
      <c r="K3290" s="89"/>
      <c r="L3290" s="89"/>
      <c r="M3290" s="89"/>
      <c r="N3290" s="89"/>
      <c r="O3290" s="89"/>
      <c r="P3290" s="89"/>
      <c r="Q3290" s="89"/>
      <c r="R3290" s="89"/>
      <c r="S3290" s="89"/>
      <c r="T3290" s="89"/>
      <c r="U3290" s="89"/>
      <c r="V3290" s="89"/>
      <c r="W3290" s="89"/>
      <c r="X3290" s="89"/>
      <c r="Y3290" s="89"/>
      <c r="Z3290" s="89"/>
      <c r="AA3290" s="89"/>
      <c r="AB3290" s="89"/>
      <c r="AC3290" s="89"/>
      <c r="AD3290" s="89"/>
      <c r="AE3290" s="89"/>
      <c r="AF3290" s="89"/>
      <c r="AG3290" s="89"/>
      <c r="AH3290" s="89"/>
      <c r="AI3290" s="89"/>
      <c r="AJ3290" s="89"/>
      <c r="AK3290" s="89"/>
      <c r="AL3290" s="89"/>
      <c r="AM3290" s="89"/>
      <c r="AN3290" s="89"/>
      <c r="AO3290" s="89"/>
      <c r="AP3290" s="89"/>
      <c r="AQ3290" s="89"/>
      <c r="AR3290" s="89"/>
      <c r="AS3290" s="89"/>
      <c r="AT3290" s="89"/>
      <c r="AU3290" s="89"/>
      <c r="AV3290" s="89"/>
      <c r="AW3290" s="89"/>
      <c r="AX3290" s="89"/>
      <c r="AY3290" s="89"/>
      <c r="AZ3290" s="89"/>
      <c r="BA3290" s="89"/>
      <c r="BB3290" s="89"/>
      <c r="BC3290" s="89"/>
      <c r="BD3290" s="89"/>
      <c r="BE3290" s="89"/>
      <c r="BF3290" s="89"/>
      <c r="BG3290" s="89"/>
      <c r="BH3290" s="89"/>
      <c r="BI3290" s="89"/>
      <c r="BJ3290" s="89"/>
      <c r="BK3290" s="89"/>
      <c r="BL3290" s="89"/>
      <c r="BM3290" s="89"/>
      <c r="BN3290" s="89"/>
      <c r="BO3290" s="89"/>
      <c r="BP3290" s="89"/>
      <c r="BQ3290" s="89"/>
      <c r="BR3290" s="89"/>
      <c r="BS3290" s="89"/>
      <c r="BT3290" s="89"/>
      <c r="BU3290" s="89"/>
      <c r="BV3290" s="89"/>
      <c r="BW3290" s="89"/>
      <c r="BX3290" s="89"/>
      <c r="BY3290" s="89"/>
      <c r="BZ3290" s="89"/>
      <c r="CA3290" s="89"/>
      <c r="CB3290" s="89"/>
      <c r="CC3290" s="89"/>
      <c r="CD3290" s="89"/>
    </row>
    <row r="3291" customFormat="false" ht="12.75" hidden="true" customHeight="false" outlineLevel="0" collapsed="false">
      <c r="A3291" s="92" t="s">
        <v>133</v>
      </c>
      <c r="B3291" s="92"/>
      <c r="C3291" s="87" t="s">
        <v>428</v>
      </c>
      <c r="D3291" s="87" t="s">
        <v>177</v>
      </c>
      <c r="E3291" s="87" t="s">
        <v>732</v>
      </c>
      <c r="F3291" s="87" t="s">
        <v>174</v>
      </c>
      <c r="G3291" s="87" t="s">
        <v>357</v>
      </c>
      <c r="H3291" s="88" t="n">
        <v>310</v>
      </c>
      <c r="I3291" s="70" t="n">
        <f aca="false">I3325</f>
        <v>0</v>
      </c>
      <c r="J3291" s="70" t="n">
        <f aca="false">J3325</f>
        <v>0</v>
      </c>
      <c r="K3291" s="89" t="n">
        <f aca="false">K3325</f>
        <v>0</v>
      </c>
      <c r="L3291" s="89" t="n">
        <f aca="false">L3325</f>
        <v>0</v>
      </c>
      <c r="M3291" s="89" t="n">
        <f aca="false">M3325</f>
        <v>0</v>
      </c>
      <c r="N3291" s="89" t="n">
        <f aca="false">N3325</f>
        <v>0</v>
      </c>
      <c r="O3291" s="89" t="n">
        <f aca="false">O3325</f>
        <v>0</v>
      </c>
      <c r="P3291" s="89" t="n">
        <f aca="false">P3325</f>
        <v>0</v>
      </c>
      <c r="Q3291" s="89" t="n">
        <f aca="false">Q3325</f>
        <v>0</v>
      </c>
      <c r="R3291" s="89" t="n">
        <f aca="false">R3325</f>
        <v>0</v>
      </c>
      <c r="S3291" s="89" t="n">
        <f aca="false">S3325</f>
        <v>0</v>
      </c>
      <c r="T3291" s="89" t="n">
        <f aca="false">T3325</f>
        <v>0</v>
      </c>
      <c r="U3291" s="89" t="n">
        <f aca="false">U3325</f>
        <v>0</v>
      </c>
      <c r="V3291" s="89" t="n">
        <f aca="false">V3325</f>
        <v>0</v>
      </c>
      <c r="W3291" s="89" t="n">
        <f aca="false">W3325</f>
        <v>0</v>
      </c>
      <c r="X3291" s="89" t="n">
        <f aca="false">X3325</f>
        <v>0</v>
      </c>
      <c r="Y3291" s="89" t="n">
        <f aca="false">Y3325</f>
        <v>0</v>
      </c>
      <c r="Z3291" s="89" t="n">
        <f aca="false">Z3325</f>
        <v>0</v>
      </c>
      <c r="AA3291" s="89" t="n">
        <f aca="false">AA3325</f>
        <v>0</v>
      </c>
      <c r="AB3291" s="89" t="n">
        <f aca="false">AB3325</f>
        <v>0</v>
      </c>
      <c r="AC3291" s="89" t="n">
        <f aca="false">AC3325</f>
        <v>0</v>
      </c>
      <c r="AD3291" s="89" t="n">
        <f aca="false">AD3325</f>
        <v>0</v>
      </c>
      <c r="AE3291" s="89" t="n">
        <f aca="false">AE3325</f>
        <v>0</v>
      </c>
      <c r="AF3291" s="89" t="n">
        <f aca="false">AF3325</f>
        <v>0</v>
      </c>
      <c r="AG3291" s="89" t="n">
        <f aca="false">AG3325</f>
        <v>0</v>
      </c>
      <c r="AH3291" s="89" t="n">
        <f aca="false">AH3325</f>
        <v>0</v>
      </c>
      <c r="AI3291" s="89" t="n">
        <f aca="false">AI3325</f>
        <v>0</v>
      </c>
      <c r="AJ3291" s="89" t="n">
        <f aca="false">AJ3325</f>
        <v>0</v>
      </c>
      <c r="AK3291" s="89" t="n">
        <f aca="false">AK3325</f>
        <v>0</v>
      </c>
      <c r="AL3291" s="89" t="n">
        <f aca="false">AL3325</f>
        <v>0</v>
      </c>
      <c r="AM3291" s="89" t="n">
        <f aca="false">AM3325</f>
        <v>0</v>
      </c>
      <c r="AN3291" s="89" t="n">
        <f aca="false">AN3325</f>
        <v>0</v>
      </c>
      <c r="AO3291" s="89" t="n">
        <f aca="false">AO3325</f>
        <v>0</v>
      </c>
      <c r="AP3291" s="89" t="n">
        <f aca="false">AP3325</f>
        <v>0</v>
      </c>
      <c r="AQ3291" s="89" t="n">
        <f aca="false">AQ3325</f>
        <v>0</v>
      </c>
      <c r="AR3291" s="89" t="n">
        <f aca="false">AR3325</f>
        <v>0</v>
      </c>
      <c r="AS3291" s="89" t="n">
        <f aca="false">AS3325</f>
        <v>0</v>
      </c>
      <c r="AT3291" s="89" t="n">
        <f aca="false">AT3325</f>
        <v>0</v>
      </c>
      <c r="AU3291" s="89" t="n">
        <f aca="false">AU3325</f>
        <v>0</v>
      </c>
      <c r="AV3291" s="89" t="n">
        <f aca="false">AV3325</f>
        <v>0</v>
      </c>
      <c r="AW3291" s="89" t="n">
        <f aca="false">AW3325</f>
        <v>0</v>
      </c>
      <c r="AX3291" s="89" t="n">
        <f aca="false">AX3325</f>
        <v>0</v>
      </c>
      <c r="AY3291" s="89" t="n">
        <f aca="false">AY3325</f>
        <v>0</v>
      </c>
      <c r="AZ3291" s="89" t="n">
        <f aca="false">AZ3325</f>
        <v>0</v>
      </c>
      <c r="BA3291" s="89" t="n">
        <f aca="false">BA3325</f>
        <v>0</v>
      </c>
      <c r="BB3291" s="89" t="n">
        <f aca="false">BB3325</f>
        <v>0</v>
      </c>
      <c r="BC3291" s="89" t="n">
        <f aca="false">BC3325</f>
        <v>0</v>
      </c>
      <c r="BD3291" s="89" t="n">
        <f aca="false">BD3325</f>
        <v>0</v>
      </c>
      <c r="BE3291" s="89" t="n">
        <f aca="false">BE3325</f>
        <v>0</v>
      </c>
      <c r="BF3291" s="89" t="n">
        <f aca="false">BF3325</f>
        <v>0</v>
      </c>
      <c r="BG3291" s="89" t="n">
        <f aca="false">BG3325</f>
        <v>0</v>
      </c>
      <c r="BH3291" s="89" t="n">
        <f aca="false">BH3325</f>
        <v>0</v>
      </c>
      <c r="BI3291" s="89" t="n">
        <f aca="false">BI3325</f>
        <v>0</v>
      </c>
      <c r="BJ3291" s="89" t="n">
        <f aca="false">BJ3325</f>
        <v>0</v>
      </c>
      <c r="BK3291" s="89" t="n">
        <f aca="false">BK3325</f>
        <v>0</v>
      </c>
      <c r="BL3291" s="89" t="n">
        <f aca="false">BL3325</f>
        <v>0</v>
      </c>
      <c r="BM3291" s="89" t="n">
        <f aca="false">BM3325</f>
        <v>0</v>
      </c>
      <c r="BN3291" s="89" t="n">
        <f aca="false">BN3325</f>
        <v>0</v>
      </c>
      <c r="BO3291" s="89" t="n">
        <f aca="false">BO3325</f>
        <v>0</v>
      </c>
      <c r="BP3291" s="89" t="n">
        <f aca="false">BP3325</f>
        <v>0</v>
      </c>
      <c r="BQ3291" s="89" t="n">
        <f aca="false">BQ3325</f>
        <v>0</v>
      </c>
      <c r="BR3291" s="89" t="n">
        <f aca="false">BR3325</f>
        <v>0</v>
      </c>
      <c r="BS3291" s="89" t="n">
        <f aca="false">BS3325</f>
        <v>0</v>
      </c>
      <c r="BT3291" s="89" t="n">
        <f aca="false">BT3325</f>
        <v>0</v>
      </c>
      <c r="BU3291" s="89" t="n">
        <f aca="false">BU3325</f>
        <v>0</v>
      </c>
      <c r="BV3291" s="89" t="n">
        <f aca="false">BV3325</f>
        <v>0</v>
      </c>
      <c r="BW3291" s="89" t="n">
        <f aca="false">BW3325</f>
        <v>0</v>
      </c>
      <c r="BX3291" s="89" t="n">
        <f aca="false">BX3325</f>
        <v>0</v>
      </c>
      <c r="BY3291" s="89" t="n">
        <f aca="false">BY3325</f>
        <v>0</v>
      </c>
      <c r="BZ3291" s="89" t="n">
        <f aca="false">BZ3325</f>
        <v>0</v>
      </c>
      <c r="CA3291" s="89" t="n">
        <f aca="false">CA3325</f>
        <v>0</v>
      </c>
      <c r="CB3291" s="89" t="n">
        <f aca="false">CB3325</f>
        <v>0</v>
      </c>
      <c r="CC3291" s="89" t="n">
        <f aca="false">CC3325</f>
        <v>0</v>
      </c>
      <c r="CD3291" s="89" t="n">
        <f aca="false">CD3325</f>
        <v>0</v>
      </c>
    </row>
    <row r="3292" customFormat="false" ht="12.75" hidden="true" customHeight="false" outlineLevel="0" collapsed="false">
      <c r="A3292" s="106"/>
      <c r="B3292" s="106"/>
      <c r="C3292" s="107"/>
      <c r="D3292" s="107"/>
      <c r="E3292" s="107"/>
      <c r="F3292" s="107"/>
      <c r="G3292" s="107"/>
      <c r="H3292" s="109"/>
      <c r="I3292" s="70"/>
      <c r="J3292" s="70"/>
      <c r="K3292" s="89"/>
      <c r="L3292" s="89"/>
      <c r="M3292" s="89"/>
      <c r="N3292" s="89"/>
      <c r="O3292" s="89"/>
      <c r="P3292" s="89"/>
      <c r="Q3292" s="89"/>
      <c r="R3292" s="89"/>
      <c r="S3292" s="89"/>
      <c r="T3292" s="89"/>
      <c r="U3292" s="89"/>
      <c r="V3292" s="89"/>
      <c r="W3292" s="89"/>
      <c r="X3292" s="89"/>
      <c r="Y3292" s="89"/>
      <c r="Z3292" s="89"/>
      <c r="AA3292" s="89"/>
      <c r="AB3292" s="89"/>
      <c r="AC3292" s="89"/>
      <c r="AD3292" s="89"/>
      <c r="AE3292" s="89"/>
      <c r="AF3292" s="89"/>
      <c r="AG3292" s="89"/>
      <c r="AH3292" s="89"/>
      <c r="AI3292" s="89"/>
      <c r="AJ3292" s="89"/>
      <c r="AK3292" s="89"/>
      <c r="AL3292" s="89"/>
      <c r="AM3292" s="89"/>
      <c r="AN3292" s="89"/>
      <c r="AO3292" s="89"/>
      <c r="AP3292" s="89"/>
      <c r="AQ3292" s="89"/>
      <c r="AR3292" s="89"/>
      <c r="AS3292" s="89"/>
      <c r="AT3292" s="89"/>
      <c r="AU3292" s="89"/>
      <c r="AV3292" s="89"/>
      <c r="AW3292" s="89"/>
      <c r="AX3292" s="89"/>
      <c r="AY3292" s="89"/>
      <c r="AZ3292" s="89"/>
      <c r="BA3292" s="89"/>
      <c r="BB3292" s="89"/>
      <c r="BC3292" s="89"/>
      <c r="BD3292" s="89"/>
      <c r="BE3292" s="89"/>
      <c r="BF3292" s="89"/>
      <c r="BG3292" s="89"/>
      <c r="BH3292" s="89"/>
      <c r="BI3292" s="89"/>
      <c r="BJ3292" s="89"/>
      <c r="BK3292" s="89"/>
      <c r="BL3292" s="89"/>
      <c r="BM3292" s="89"/>
      <c r="BN3292" s="89"/>
      <c r="BO3292" s="89"/>
      <c r="BP3292" s="89"/>
      <c r="BQ3292" s="89"/>
      <c r="BR3292" s="89"/>
      <c r="BS3292" s="89"/>
      <c r="BT3292" s="89"/>
      <c r="BU3292" s="89"/>
      <c r="BV3292" s="89"/>
      <c r="BW3292" s="89"/>
      <c r="BX3292" s="89"/>
      <c r="BY3292" s="89"/>
      <c r="BZ3292" s="89"/>
      <c r="CA3292" s="89"/>
      <c r="CB3292" s="89"/>
      <c r="CC3292" s="89"/>
      <c r="CD3292" s="89"/>
    </row>
    <row r="3293" customFormat="false" ht="12.75" hidden="true" customHeight="false" outlineLevel="0" collapsed="false">
      <c r="A3293" s="91" t="s">
        <v>181</v>
      </c>
      <c r="B3293" s="80"/>
      <c r="C3293" s="81" t="s">
        <v>428</v>
      </c>
      <c r="D3293" s="81" t="s">
        <v>182</v>
      </c>
      <c r="E3293" s="81" t="s">
        <v>108</v>
      </c>
      <c r="F3293" s="81" t="s">
        <v>108</v>
      </c>
      <c r="G3293" s="81"/>
      <c r="H3293" s="82"/>
      <c r="I3293" s="83" t="n">
        <f aca="false">I3294</f>
        <v>0</v>
      </c>
      <c r="J3293" s="83" t="n">
        <f aca="false">J3294</f>
        <v>0</v>
      </c>
      <c r="K3293" s="84" t="n">
        <f aca="false">K3294</f>
        <v>0</v>
      </c>
      <c r="L3293" s="84" t="n">
        <f aca="false">L3294</f>
        <v>0</v>
      </c>
      <c r="M3293" s="84" t="n">
        <f aca="false">M3294</f>
        <v>0</v>
      </c>
      <c r="N3293" s="84" t="n">
        <f aca="false">N3294</f>
        <v>0</v>
      </c>
      <c r="O3293" s="84" t="n">
        <f aca="false">O3294</f>
        <v>0</v>
      </c>
      <c r="P3293" s="84" t="n">
        <f aca="false">P3294</f>
        <v>0</v>
      </c>
      <c r="Q3293" s="84" t="n">
        <f aca="false">Q3294</f>
        <v>0</v>
      </c>
      <c r="R3293" s="84" t="n">
        <f aca="false">R3294</f>
        <v>0</v>
      </c>
      <c r="S3293" s="84" t="n">
        <f aca="false">S3294</f>
        <v>0</v>
      </c>
      <c r="T3293" s="84" t="n">
        <f aca="false">T3294</f>
        <v>0</v>
      </c>
      <c r="U3293" s="84" t="n">
        <f aca="false">U3294</f>
        <v>0</v>
      </c>
      <c r="V3293" s="84" t="n">
        <f aca="false">V3294</f>
        <v>0</v>
      </c>
      <c r="W3293" s="84" t="n">
        <f aca="false">W3294</f>
        <v>0</v>
      </c>
      <c r="X3293" s="84" t="n">
        <f aca="false">X3294</f>
        <v>0</v>
      </c>
      <c r="Y3293" s="84" t="n">
        <f aca="false">Y3294</f>
        <v>0</v>
      </c>
      <c r="Z3293" s="84" t="n">
        <f aca="false">Z3294</f>
        <v>0</v>
      </c>
      <c r="AA3293" s="84" t="n">
        <f aca="false">AA3294</f>
        <v>0</v>
      </c>
      <c r="AB3293" s="84" t="n">
        <f aca="false">AB3294</f>
        <v>0</v>
      </c>
      <c r="AC3293" s="84" t="n">
        <f aca="false">AC3294</f>
        <v>0</v>
      </c>
      <c r="AD3293" s="84" t="n">
        <f aca="false">AD3294</f>
        <v>0</v>
      </c>
      <c r="AE3293" s="84" t="n">
        <f aca="false">AE3294</f>
        <v>0</v>
      </c>
      <c r="AF3293" s="84" t="n">
        <f aca="false">AF3294</f>
        <v>0</v>
      </c>
      <c r="AG3293" s="84" t="n">
        <f aca="false">AG3294</f>
        <v>0</v>
      </c>
      <c r="AH3293" s="84" t="n">
        <f aca="false">AH3294</f>
        <v>0</v>
      </c>
      <c r="AI3293" s="84" t="n">
        <f aca="false">AI3294</f>
        <v>0</v>
      </c>
      <c r="AJ3293" s="84" t="n">
        <f aca="false">AJ3294</f>
        <v>0</v>
      </c>
      <c r="AK3293" s="84" t="n">
        <f aca="false">AK3294</f>
        <v>0</v>
      </c>
      <c r="AL3293" s="84" t="n">
        <f aca="false">AL3294</f>
        <v>0</v>
      </c>
      <c r="AM3293" s="84" t="n">
        <f aca="false">AM3294</f>
        <v>0</v>
      </c>
      <c r="AN3293" s="84" t="n">
        <f aca="false">AN3294</f>
        <v>0</v>
      </c>
      <c r="AO3293" s="84" t="n">
        <f aca="false">AO3294</f>
        <v>0</v>
      </c>
      <c r="AP3293" s="84" t="n">
        <f aca="false">AP3294</f>
        <v>0</v>
      </c>
      <c r="AQ3293" s="84" t="n">
        <f aca="false">AQ3294</f>
        <v>0</v>
      </c>
      <c r="AR3293" s="84" t="n">
        <f aca="false">AR3294</f>
        <v>0</v>
      </c>
      <c r="AS3293" s="84" t="n">
        <f aca="false">AS3294</f>
        <v>0</v>
      </c>
      <c r="AT3293" s="84" t="n">
        <f aca="false">AT3294</f>
        <v>0</v>
      </c>
      <c r="AU3293" s="84" t="n">
        <f aca="false">AU3294</f>
        <v>0</v>
      </c>
      <c r="AV3293" s="84" t="n">
        <f aca="false">AV3294</f>
        <v>0</v>
      </c>
      <c r="AW3293" s="84" t="n">
        <f aca="false">AW3294</f>
        <v>0</v>
      </c>
      <c r="AX3293" s="84" t="n">
        <f aca="false">AX3294</f>
        <v>0</v>
      </c>
      <c r="AY3293" s="84" t="n">
        <f aca="false">AY3294</f>
        <v>0</v>
      </c>
      <c r="AZ3293" s="84" t="n">
        <f aca="false">AZ3294</f>
        <v>0</v>
      </c>
      <c r="BA3293" s="84" t="n">
        <f aca="false">BA3294</f>
        <v>0</v>
      </c>
      <c r="BB3293" s="84" t="n">
        <f aca="false">BB3294</f>
        <v>0</v>
      </c>
      <c r="BC3293" s="84" t="n">
        <f aca="false">BC3294</f>
        <v>0</v>
      </c>
      <c r="BD3293" s="84" t="n">
        <f aca="false">BD3294</f>
        <v>0</v>
      </c>
      <c r="BE3293" s="84" t="n">
        <f aca="false">BE3294</f>
        <v>0</v>
      </c>
      <c r="BF3293" s="84" t="n">
        <f aca="false">BF3294</f>
        <v>0</v>
      </c>
      <c r="BG3293" s="84" t="n">
        <f aca="false">BG3294</f>
        <v>0</v>
      </c>
      <c r="BH3293" s="84" t="n">
        <f aca="false">BH3294</f>
        <v>0</v>
      </c>
      <c r="BI3293" s="84" t="n">
        <f aca="false">BI3294</f>
        <v>0</v>
      </c>
      <c r="BJ3293" s="84" t="n">
        <f aca="false">BJ3294</f>
        <v>0</v>
      </c>
      <c r="BK3293" s="84" t="n">
        <f aca="false">BK3294</f>
        <v>0</v>
      </c>
      <c r="BL3293" s="84" t="n">
        <f aca="false">BL3294</f>
        <v>0</v>
      </c>
      <c r="BM3293" s="84" t="n">
        <f aca="false">BM3294</f>
        <v>0</v>
      </c>
      <c r="BN3293" s="84" t="n">
        <f aca="false">BN3294</f>
        <v>0</v>
      </c>
      <c r="BO3293" s="84" t="n">
        <f aca="false">BO3294</f>
        <v>0</v>
      </c>
      <c r="BP3293" s="84" t="n">
        <f aca="false">BP3294</f>
        <v>0</v>
      </c>
      <c r="BQ3293" s="84" t="n">
        <f aca="false">BQ3294</f>
        <v>0</v>
      </c>
      <c r="BR3293" s="84" t="n">
        <f aca="false">BR3294</f>
        <v>0</v>
      </c>
      <c r="BS3293" s="84" t="n">
        <f aca="false">BS3294</f>
        <v>0</v>
      </c>
      <c r="BT3293" s="84" t="n">
        <f aca="false">BT3294</f>
        <v>0</v>
      </c>
      <c r="BU3293" s="84" t="n">
        <f aca="false">BU3294</f>
        <v>0</v>
      </c>
      <c r="BV3293" s="84" t="n">
        <f aca="false">BV3294</f>
        <v>0</v>
      </c>
      <c r="BW3293" s="84" t="n">
        <f aca="false">BW3294</f>
        <v>0</v>
      </c>
      <c r="BX3293" s="84" t="n">
        <f aca="false">BX3294</f>
        <v>0</v>
      </c>
      <c r="BY3293" s="84" t="n">
        <f aca="false">BY3294</f>
        <v>0</v>
      </c>
      <c r="BZ3293" s="84" t="n">
        <f aca="false">BZ3294</f>
        <v>0</v>
      </c>
      <c r="CA3293" s="84" t="n">
        <f aca="false">CA3294</f>
        <v>0</v>
      </c>
      <c r="CB3293" s="84" t="n">
        <f aca="false">CB3294</f>
        <v>0</v>
      </c>
      <c r="CC3293" s="84" t="n">
        <f aca="false">CC3294</f>
        <v>0</v>
      </c>
      <c r="CD3293" s="84" t="n">
        <f aca="false">CD3294</f>
        <v>0</v>
      </c>
    </row>
    <row r="3294" customFormat="false" ht="12.75" hidden="true" customHeight="false" outlineLevel="0" collapsed="false">
      <c r="A3294" s="79" t="s">
        <v>356</v>
      </c>
      <c r="B3294" s="80"/>
      <c r="C3294" s="81" t="s">
        <v>428</v>
      </c>
      <c r="D3294" s="81" t="s">
        <v>182</v>
      </c>
      <c r="E3294" s="81" t="s">
        <v>108</v>
      </c>
      <c r="F3294" s="81" t="s">
        <v>108</v>
      </c>
      <c r="G3294" s="81" t="s">
        <v>357</v>
      </c>
      <c r="H3294" s="82"/>
      <c r="I3294" s="83" t="n">
        <f aca="false">I3295</f>
        <v>0</v>
      </c>
      <c r="J3294" s="83" t="n">
        <f aca="false">J3295</f>
        <v>0</v>
      </c>
      <c r="K3294" s="84" t="n">
        <f aca="false">K3295</f>
        <v>0</v>
      </c>
      <c r="L3294" s="84" t="n">
        <f aca="false">L3295</f>
        <v>0</v>
      </c>
      <c r="M3294" s="84" t="n">
        <f aca="false">M3295</f>
        <v>0</v>
      </c>
      <c r="N3294" s="84" t="n">
        <f aca="false">N3295</f>
        <v>0</v>
      </c>
      <c r="O3294" s="84" t="n">
        <f aca="false">O3295</f>
        <v>0</v>
      </c>
      <c r="P3294" s="84" t="n">
        <f aca="false">P3295</f>
        <v>0</v>
      </c>
      <c r="Q3294" s="84" t="n">
        <f aca="false">Q3295</f>
        <v>0</v>
      </c>
      <c r="R3294" s="84" t="n">
        <f aca="false">R3295</f>
        <v>0</v>
      </c>
      <c r="S3294" s="84" t="n">
        <f aca="false">S3295</f>
        <v>0</v>
      </c>
      <c r="T3294" s="84" t="n">
        <f aca="false">T3295</f>
        <v>0</v>
      </c>
      <c r="U3294" s="84" t="n">
        <f aca="false">U3295</f>
        <v>0</v>
      </c>
      <c r="V3294" s="84" t="n">
        <f aca="false">V3295</f>
        <v>0</v>
      </c>
      <c r="W3294" s="84" t="n">
        <f aca="false">W3295</f>
        <v>0</v>
      </c>
      <c r="X3294" s="84" t="n">
        <f aca="false">X3295</f>
        <v>0</v>
      </c>
      <c r="Y3294" s="84" t="n">
        <f aca="false">Y3295</f>
        <v>0</v>
      </c>
      <c r="Z3294" s="84" t="n">
        <f aca="false">Z3295</f>
        <v>0</v>
      </c>
      <c r="AA3294" s="84" t="n">
        <f aca="false">AA3295</f>
        <v>0</v>
      </c>
      <c r="AB3294" s="84" t="n">
        <f aca="false">AB3295</f>
        <v>0</v>
      </c>
      <c r="AC3294" s="84" t="n">
        <f aca="false">AC3295</f>
        <v>0</v>
      </c>
      <c r="AD3294" s="84" t="n">
        <f aca="false">AD3295</f>
        <v>0</v>
      </c>
      <c r="AE3294" s="84" t="n">
        <f aca="false">AE3295</f>
        <v>0</v>
      </c>
      <c r="AF3294" s="84" t="n">
        <f aca="false">AF3295</f>
        <v>0</v>
      </c>
      <c r="AG3294" s="84" t="n">
        <f aca="false">AG3295</f>
        <v>0</v>
      </c>
      <c r="AH3294" s="84" t="n">
        <f aca="false">AH3295</f>
        <v>0</v>
      </c>
      <c r="AI3294" s="84" t="n">
        <f aca="false">AI3295</f>
        <v>0</v>
      </c>
      <c r="AJ3294" s="84" t="n">
        <f aca="false">AJ3295</f>
        <v>0</v>
      </c>
      <c r="AK3294" s="84" t="n">
        <f aca="false">AK3295</f>
        <v>0</v>
      </c>
      <c r="AL3294" s="84" t="n">
        <f aca="false">AL3295</f>
        <v>0</v>
      </c>
      <c r="AM3294" s="84" t="n">
        <f aca="false">AM3295</f>
        <v>0</v>
      </c>
      <c r="AN3294" s="84" t="n">
        <f aca="false">AN3295</f>
        <v>0</v>
      </c>
      <c r="AO3294" s="84" t="n">
        <f aca="false">AO3295</f>
        <v>0</v>
      </c>
      <c r="AP3294" s="84" t="n">
        <f aca="false">AP3295</f>
        <v>0</v>
      </c>
      <c r="AQ3294" s="84" t="n">
        <f aca="false">AQ3295</f>
        <v>0</v>
      </c>
      <c r="AR3294" s="84" t="n">
        <f aca="false">AR3295</f>
        <v>0</v>
      </c>
      <c r="AS3294" s="84" t="n">
        <f aca="false">AS3295</f>
        <v>0</v>
      </c>
      <c r="AT3294" s="84" t="n">
        <f aca="false">AT3295</f>
        <v>0</v>
      </c>
      <c r="AU3294" s="84" t="n">
        <f aca="false">AU3295</f>
        <v>0</v>
      </c>
      <c r="AV3294" s="84" t="n">
        <f aca="false">AV3295</f>
        <v>0</v>
      </c>
      <c r="AW3294" s="84" t="n">
        <f aca="false">AW3295</f>
        <v>0</v>
      </c>
      <c r="AX3294" s="84" t="n">
        <f aca="false">AX3295</f>
        <v>0</v>
      </c>
      <c r="AY3294" s="84" t="n">
        <f aca="false">AY3295</f>
        <v>0</v>
      </c>
      <c r="AZ3294" s="84" t="n">
        <f aca="false">AZ3295</f>
        <v>0</v>
      </c>
      <c r="BA3294" s="84" t="n">
        <f aca="false">BA3295</f>
        <v>0</v>
      </c>
      <c r="BB3294" s="84" t="n">
        <f aca="false">BB3295</f>
        <v>0</v>
      </c>
      <c r="BC3294" s="84" t="n">
        <f aca="false">BC3295</f>
        <v>0</v>
      </c>
      <c r="BD3294" s="84" t="n">
        <f aca="false">BD3295</f>
        <v>0</v>
      </c>
      <c r="BE3294" s="84" t="n">
        <f aca="false">BE3295</f>
        <v>0</v>
      </c>
      <c r="BF3294" s="84" t="n">
        <f aca="false">BF3295</f>
        <v>0</v>
      </c>
      <c r="BG3294" s="84" t="n">
        <f aca="false">BG3295</f>
        <v>0</v>
      </c>
      <c r="BH3294" s="84" t="n">
        <f aca="false">BH3295</f>
        <v>0</v>
      </c>
      <c r="BI3294" s="84" t="n">
        <f aca="false">BI3295</f>
        <v>0</v>
      </c>
      <c r="BJ3294" s="84" t="n">
        <f aca="false">BJ3295</f>
        <v>0</v>
      </c>
      <c r="BK3294" s="84" t="n">
        <f aca="false">BK3295</f>
        <v>0</v>
      </c>
      <c r="BL3294" s="84" t="n">
        <f aca="false">BL3295</f>
        <v>0</v>
      </c>
      <c r="BM3294" s="84" t="n">
        <f aca="false">BM3295</f>
        <v>0</v>
      </c>
      <c r="BN3294" s="84" t="n">
        <f aca="false">BN3295</f>
        <v>0</v>
      </c>
      <c r="BO3294" s="84" t="n">
        <f aca="false">BO3295</f>
        <v>0</v>
      </c>
      <c r="BP3294" s="84" t="n">
        <f aca="false">BP3295</f>
        <v>0</v>
      </c>
      <c r="BQ3294" s="84" t="n">
        <f aca="false">BQ3295</f>
        <v>0</v>
      </c>
      <c r="BR3294" s="84" t="n">
        <f aca="false">BR3295</f>
        <v>0</v>
      </c>
      <c r="BS3294" s="84" t="n">
        <f aca="false">BS3295</f>
        <v>0</v>
      </c>
      <c r="BT3294" s="84" t="n">
        <f aca="false">BT3295</f>
        <v>0</v>
      </c>
      <c r="BU3294" s="84" t="n">
        <f aca="false">BU3295</f>
        <v>0</v>
      </c>
      <c r="BV3294" s="84" t="n">
        <f aca="false">BV3295</f>
        <v>0</v>
      </c>
      <c r="BW3294" s="84" t="n">
        <f aca="false">BW3295</f>
        <v>0</v>
      </c>
      <c r="BX3294" s="84" t="n">
        <f aca="false">BX3295</f>
        <v>0</v>
      </c>
      <c r="BY3294" s="84" t="n">
        <f aca="false">BY3295</f>
        <v>0</v>
      </c>
      <c r="BZ3294" s="84" t="n">
        <f aca="false">BZ3295</f>
        <v>0</v>
      </c>
      <c r="CA3294" s="84" t="n">
        <f aca="false">CA3295</f>
        <v>0</v>
      </c>
      <c r="CB3294" s="84" t="n">
        <f aca="false">CB3295</f>
        <v>0</v>
      </c>
      <c r="CC3294" s="84" t="n">
        <f aca="false">CC3295</f>
        <v>0</v>
      </c>
      <c r="CD3294" s="84" t="n">
        <f aca="false">CD3295</f>
        <v>0</v>
      </c>
    </row>
    <row r="3295" customFormat="false" ht="12.75" hidden="true" customHeight="false" outlineLevel="0" collapsed="false">
      <c r="A3295" s="86" t="s">
        <v>132</v>
      </c>
      <c r="B3295" s="86"/>
      <c r="C3295" s="87" t="s">
        <v>428</v>
      </c>
      <c r="D3295" s="87" t="s">
        <v>182</v>
      </c>
      <c r="E3295" s="87" t="s">
        <v>108</v>
      </c>
      <c r="F3295" s="87" t="s">
        <v>108</v>
      </c>
      <c r="G3295" s="87" t="s">
        <v>357</v>
      </c>
      <c r="H3295" s="88" t="n">
        <v>300</v>
      </c>
      <c r="I3295" s="70" t="n">
        <f aca="false">SUM(I3297:I3297)</f>
        <v>0</v>
      </c>
      <c r="J3295" s="70" t="n">
        <f aca="false">SUM(J3297:J3297)</f>
        <v>0</v>
      </c>
      <c r="K3295" s="89" t="n">
        <f aca="false">SUM(K3297:K3297)</f>
        <v>0</v>
      </c>
      <c r="L3295" s="89" t="n">
        <f aca="false">SUM(L3297:L3297)</f>
        <v>0</v>
      </c>
      <c r="M3295" s="89" t="n">
        <f aca="false">SUM(M3297:M3297)</f>
        <v>0</v>
      </c>
      <c r="N3295" s="89" t="n">
        <f aca="false">SUM(N3297:N3297)</f>
        <v>0</v>
      </c>
      <c r="O3295" s="89" t="n">
        <f aca="false">SUM(O3297:O3297)</f>
        <v>0</v>
      </c>
      <c r="P3295" s="89" t="n">
        <f aca="false">SUM(P3297:P3297)</f>
        <v>0</v>
      </c>
      <c r="Q3295" s="89" t="n">
        <f aca="false">SUM(Q3297:Q3297)</f>
        <v>0</v>
      </c>
      <c r="R3295" s="89" t="n">
        <f aca="false">SUM(R3297:R3297)</f>
        <v>0</v>
      </c>
      <c r="S3295" s="89" t="n">
        <f aca="false">SUM(S3297:S3297)</f>
        <v>0</v>
      </c>
      <c r="T3295" s="89" t="n">
        <f aca="false">SUM(T3297:T3297)</f>
        <v>0</v>
      </c>
      <c r="U3295" s="89" t="n">
        <f aca="false">SUM(U3297:U3297)</f>
        <v>0</v>
      </c>
      <c r="V3295" s="89" t="n">
        <f aca="false">SUM(V3297:V3297)</f>
        <v>0</v>
      </c>
      <c r="W3295" s="89" t="n">
        <f aca="false">SUM(W3297:W3297)</f>
        <v>0</v>
      </c>
      <c r="X3295" s="89" t="n">
        <f aca="false">SUM(X3297:X3297)</f>
        <v>0</v>
      </c>
      <c r="Y3295" s="89" t="n">
        <f aca="false">SUM(Y3297:Y3297)</f>
        <v>0</v>
      </c>
      <c r="Z3295" s="89" t="n">
        <f aca="false">SUM(Z3297:Z3297)</f>
        <v>0</v>
      </c>
      <c r="AA3295" s="89" t="n">
        <f aca="false">SUM(AA3297:AA3297)</f>
        <v>0</v>
      </c>
      <c r="AB3295" s="89" t="n">
        <f aca="false">SUM(AB3297:AB3297)</f>
        <v>0</v>
      </c>
      <c r="AC3295" s="89" t="n">
        <f aca="false">SUM(AC3297:AC3297)</f>
        <v>0</v>
      </c>
      <c r="AD3295" s="89" t="n">
        <f aca="false">SUM(AD3297:AD3297)</f>
        <v>0</v>
      </c>
      <c r="AE3295" s="89" t="n">
        <f aca="false">SUM(AE3297:AE3297)</f>
        <v>0</v>
      </c>
      <c r="AF3295" s="89" t="n">
        <f aca="false">SUM(AF3297:AF3297)</f>
        <v>0</v>
      </c>
      <c r="AG3295" s="89" t="n">
        <f aca="false">SUM(AG3297:AG3297)</f>
        <v>0</v>
      </c>
      <c r="AH3295" s="89" t="n">
        <f aca="false">SUM(AH3297:AH3297)</f>
        <v>0</v>
      </c>
      <c r="AI3295" s="89" t="n">
        <f aca="false">SUM(AI3297:AI3297)</f>
        <v>0</v>
      </c>
      <c r="AJ3295" s="89" t="n">
        <f aca="false">SUM(AJ3297:AJ3297)</f>
        <v>0</v>
      </c>
      <c r="AK3295" s="89" t="n">
        <f aca="false">SUM(AK3297:AK3297)</f>
        <v>0</v>
      </c>
      <c r="AL3295" s="89" t="n">
        <f aca="false">SUM(AL3297:AL3297)</f>
        <v>0</v>
      </c>
      <c r="AM3295" s="89" t="n">
        <f aca="false">SUM(AM3297:AM3297)</f>
        <v>0</v>
      </c>
      <c r="AN3295" s="89" t="n">
        <f aca="false">SUM(AN3297:AN3297)</f>
        <v>0</v>
      </c>
      <c r="AO3295" s="89" t="n">
        <f aca="false">SUM(AO3297:AO3297)</f>
        <v>0</v>
      </c>
      <c r="AP3295" s="89" t="n">
        <f aca="false">SUM(AP3297:AP3297)</f>
        <v>0</v>
      </c>
      <c r="AQ3295" s="89" t="n">
        <f aca="false">SUM(AQ3297:AQ3297)</f>
        <v>0</v>
      </c>
      <c r="AR3295" s="89" t="n">
        <f aca="false">SUM(AR3297:AR3297)</f>
        <v>0</v>
      </c>
      <c r="AS3295" s="89" t="n">
        <f aca="false">SUM(AS3297:AS3297)</f>
        <v>0</v>
      </c>
      <c r="AT3295" s="89" t="n">
        <f aca="false">SUM(AT3297:AT3297)</f>
        <v>0</v>
      </c>
      <c r="AU3295" s="89" t="n">
        <f aca="false">SUM(AU3297:AU3297)</f>
        <v>0</v>
      </c>
      <c r="AV3295" s="89" t="n">
        <f aca="false">SUM(AV3297:AV3297)</f>
        <v>0</v>
      </c>
      <c r="AW3295" s="89" t="n">
        <f aca="false">SUM(AW3297:AW3297)</f>
        <v>0</v>
      </c>
      <c r="AX3295" s="89" t="n">
        <f aca="false">SUM(AX3297:AX3297)</f>
        <v>0</v>
      </c>
      <c r="AY3295" s="89" t="n">
        <f aca="false">SUM(AY3297:AY3297)</f>
        <v>0</v>
      </c>
      <c r="AZ3295" s="89" t="n">
        <f aca="false">SUM(AZ3297:AZ3297)</f>
        <v>0</v>
      </c>
      <c r="BA3295" s="89" t="n">
        <f aca="false">SUM(BA3297:BA3297)</f>
        <v>0</v>
      </c>
      <c r="BB3295" s="89" t="n">
        <f aca="false">SUM(BB3297:BB3297)</f>
        <v>0</v>
      </c>
      <c r="BC3295" s="89" t="n">
        <f aca="false">SUM(BC3297:BC3297)</f>
        <v>0</v>
      </c>
      <c r="BD3295" s="89" t="n">
        <f aca="false">SUM(BD3297:BD3297)</f>
        <v>0</v>
      </c>
      <c r="BE3295" s="89" t="n">
        <f aca="false">SUM(BE3297:BE3297)</f>
        <v>0</v>
      </c>
      <c r="BF3295" s="89" t="n">
        <f aca="false">SUM(BF3297:BF3297)</f>
        <v>0</v>
      </c>
      <c r="BG3295" s="89" t="n">
        <f aca="false">SUM(BG3297:BG3297)</f>
        <v>0</v>
      </c>
      <c r="BH3295" s="89" t="n">
        <f aca="false">SUM(BH3297:BH3297)</f>
        <v>0</v>
      </c>
      <c r="BI3295" s="89" t="n">
        <f aca="false">SUM(BI3297:BI3297)</f>
        <v>0</v>
      </c>
      <c r="BJ3295" s="89" t="n">
        <f aca="false">SUM(BJ3297:BJ3297)</f>
        <v>0</v>
      </c>
      <c r="BK3295" s="89" t="n">
        <f aca="false">SUM(BK3297:BK3297)</f>
        <v>0</v>
      </c>
      <c r="BL3295" s="89" t="n">
        <f aca="false">SUM(BL3297:BL3297)</f>
        <v>0</v>
      </c>
      <c r="BM3295" s="89" t="n">
        <f aca="false">SUM(BM3297:BM3297)</f>
        <v>0</v>
      </c>
      <c r="BN3295" s="89" t="n">
        <f aca="false">SUM(BN3297:BN3297)</f>
        <v>0</v>
      </c>
      <c r="BO3295" s="89" t="n">
        <f aca="false">SUM(BO3297:BO3297)</f>
        <v>0</v>
      </c>
      <c r="BP3295" s="89" t="n">
        <f aca="false">SUM(BP3297:BP3297)</f>
        <v>0</v>
      </c>
      <c r="BQ3295" s="89" t="n">
        <f aca="false">SUM(BQ3297:BQ3297)</f>
        <v>0</v>
      </c>
      <c r="BR3295" s="89" t="n">
        <f aca="false">SUM(BR3297:BR3297)</f>
        <v>0</v>
      </c>
      <c r="BS3295" s="89" t="n">
        <f aca="false">SUM(BS3297:BS3297)</f>
        <v>0</v>
      </c>
      <c r="BT3295" s="89" t="n">
        <f aca="false">SUM(BT3297:BT3297)</f>
        <v>0</v>
      </c>
      <c r="BU3295" s="89" t="n">
        <f aca="false">SUM(BU3297:BU3297)</f>
        <v>0</v>
      </c>
      <c r="BV3295" s="89" t="n">
        <f aca="false">SUM(BV3297:BV3297)</f>
        <v>0</v>
      </c>
      <c r="BW3295" s="89" t="n">
        <f aca="false">SUM(BW3297:BW3297)</f>
        <v>0</v>
      </c>
      <c r="BX3295" s="89" t="n">
        <f aca="false">SUM(BX3297:BX3297)</f>
        <v>0</v>
      </c>
      <c r="BY3295" s="89" t="n">
        <f aca="false">SUM(BY3297:BY3297)</f>
        <v>0</v>
      </c>
      <c r="BZ3295" s="89" t="n">
        <f aca="false">SUM(BZ3297:BZ3297)</f>
        <v>0</v>
      </c>
      <c r="CA3295" s="89" t="n">
        <f aca="false">SUM(CA3297:CA3297)</f>
        <v>0</v>
      </c>
      <c r="CB3295" s="89" t="n">
        <f aca="false">SUM(CB3297:CB3297)</f>
        <v>0</v>
      </c>
      <c r="CC3295" s="89" t="n">
        <f aca="false">SUM(CC3297:CC3297)</f>
        <v>0</v>
      </c>
      <c r="CD3295" s="89" t="n">
        <f aca="false">SUM(CD3297:CD3297)</f>
        <v>0</v>
      </c>
    </row>
    <row r="3296" customFormat="false" ht="12.75" hidden="true" customHeight="false" outlineLevel="0" collapsed="false">
      <c r="A3296" s="86" t="s">
        <v>114</v>
      </c>
      <c r="B3296" s="86"/>
      <c r="C3296" s="87"/>
      <c r="D3296" s="87"/>
      <c r="E3296" s="87"/>
      <c r="F3296" s="87"/>
      <c r="G3296" s="87"/>
      <c r="H3296" s="88"/>
      <c r="I3296" s="70"/>
      <c r="J3296" s="70"/>
      <c r="K3296" s="89"/>
      <c r="L3296" s="89"/>
      <c r="M3296" s="89"/>
      <c r="N3296" s="89"/>
      <c r="O3296" s="89"/>
      <c r="P3296" s="89"/>
      <c r="Q3296" s="89"/>
      <c r="R3296" s="89"/>
      <c r="S3296" s="89"/>
      <c r="T3296" s="89"/>
      <c r="U3296" s="89"/>
      <c r="V3296" s="89"/>
      <c r="W3296" s="89"/>
      <c r="X3296" s="89"/>
      <c r="Y3296" s="89"/>
      <c r="Z3296" s="89"/>
      <c r="AA3296" s="89"/>
      <c r="AB3296" s="89"/>
      <c r="AC3296" s="89"/>
      <c r="AD3296" s="89"/>
      <c r="AE3296" s="89"/>
      <c r="AF3296" s="89"/>
      <c r="AG3296" s="89"/>
      <c r="AH3296" s="89"/>
      <c r="AI3296" s="89"/>
      <c r="AJ3296" s="89"/>
      <c r="AK3296" s="89"/>
      <c r="AL3296" s="89"/>
      <c r="AM3296" s="89"/>
      <c r="AN3296" s="89"/>
      <c r="AO3296" s="89"/>
      <c r="AP3296" s="89"/>
      <c r="AQ3296" s="89"/>
      <c r="AR3296" s="89"/>
      <c r="AS3296" s="89"/>
      <c r="AT3296" s="89"/>
      <c r="AU3296" s="89"/>
      <c r="AV3296" s="89"/>
      <c r="AW3296" s="89"/>
      <c r="AX3296" s="89"/>
      <c r="AY3296" s="89"/>
      <c r="AZ3296" s="89"/>
      <c r="BA3296" s="89"/>
      <c r="BB3296" s="89"/>
      <c r="BC3296" s="89"/>
      <c r="BD3296" s="89"/>
      <c r="BE3296" s="89"/>
      <c r="BF3296" s="89"/>
      <c r="BG3296" s="89"/>
      <c r="BH3296" s="89"/>
      <c r="BI3296" s="89"/>
      <c r="BJ3296" s="89"/>
      <c r="BK3296" s="89"/>
      <c r="BL3296" s="89"/>
      <c r="BM3296" s="89"/>
      <c r="BN3296" s="89"/>
      <c r="BO3296" s="89"/>
      <c r="BP3296" s="89"/>
      <c r="BQ3296" s="89"/>
      <c r="BR3296" s="89"/>
      <c r="BS3296" s="89"/>
      <c r="BT3296" s="89"/>
      <c r="BU3296" s="89"/>
      <c r="BV3296" s="89"/>
      <c r="BW3296" s="89"/>
      <c r="BX3296" s="89"/>
      <c r="BY3296" s="89"/>
      <c r="BZ3296" s="89"/>
      <c r="CA3296" s="89"/>
      <c r="CB3296" s="89"/>
      <c r="CC3296" s="89"/>
      <c r="CD3296" s="89"/>
    </row>
    <row r="3297" customFormat="false" ht="12.75" hidden="true" customHeight="false" outlineLevel="0" collapsed="false">
      <c r="A3297" s="92" t="s">
        <v>133</v>
      </c>
      <c r="B3297" s="92"/>
      <c r="C3297" s="87" t="s">
        <v>428</v>
      </c>
      <c r="D3297" s="87" t="s">
        <v>182</v>
      </c>
      <c r="E3297" s="87" t="s">
        <v>108</v>
      </c>
      <c r="F3297" s="87" t="s">
        <v>108</v>
      </c>
      <c r="G3297" s="87" t="s">
        <v>357</v>
      </c>
      <c r="H3297" s="88" t="n">
        <v>310</v>
      </c>
      <c r="I3297" s="70" t="n">
        <f aca="false">I3299+I3300</f>
        <v>0</v>
      </c>
      <c r="J3297" s="70" t="n">
        <f aca="false">J3299+J3300</f>
        <v>0</v>
      </c>
      <c r="K3297" s="89" t="n">
        <f aca="false">K3299+K3300</f>
        <v>0</v>
      </c>
      <c r="L3297" s="89" t="n">
        <f aca="false">L3299+L3300</f>
        <v>0</v>
      </c>
      <c r="M3297" s="89" t="n">
        <f aca="false">M3299+M3300</f>
        <v>0</v>
      </c>
      <c r="N3297" s="89" t="n">
        <f aca="false">N3299+N3300</f>
        <v>0</v>
      </c>
      <c r="O3297" s="89" t="n">
        <f aca="false">O3299+O3300</f>
        <v>0</v>
      </c>
      <c r="P3297" s="89" t="n">
        <f aca="false">P3299+P3300</f>
        <v>0</v>
      </c>
      <c r="Q3297" s="89" t="n">
        <f aca="false">Q3299+Q3300</f>
        <v>0</v>
      </c>
      <c r="R3297" s="89" t="n">
        <f aca="false">R3299+R3300</f>
        <v>0</v>
      </c>
      <c r="S3297" s="89" t="n">
        <f aca="false">S3299+S3300</f>
        <v>0</v>
      </c>
      <c r="T3297" s="89" t="n">
        <f aca="false">T3299+T3300</f>
        <v>0</v>
      </c>
      <c r="U3297" s="89" t="n">
        <f aca="false">U3299+U3300</f>
        <v>0</v>
      </c>
      <c r="V3297" s="89" t="n">
        <f aca="false">V3299+V3300</f>
        <v>0</v>
      </c>
      <c r="W3297" s="89" t="n">
        <f aca="false">W3299+W3300</f>
        <v>0</v>
      </c>
      <c r="X3297" s="89" t="n">
        <f aca="false">X3299+X3300</f>
        <v>0</v>
      </c>
      <c r="Y3297" s="89" t="n">
        <f aca="false">Y3299+Y3300</f>
        <v>0</v>
      </c>
      <c r="Z3297" s="89" t="n">
        <f aca="false">Z3299+Z3300</f>
        <v>0</v>
      </c>
      <c r="AA3297" s="89" t="n">
        <f aca="false">AA3299+AA3300</f>
        <v>0</v>
      </c>
      <c r="AB3297" s="89" t="n">
        <f aca="false">AB3299+AB3300</f>
        <v>0</v>
      </c>
      <c r="AC3297" s="89" t="n">
        <f aca="false">AC3299+AC3300</f>
        <v>0</v>
      </c>
      <c r="AD3297" s="89" t="n">
        <f aca="false">AD3299+AD3300</f>
        <v>0</v>
      </c>
      <c r="AE3297" s="89" t="n">
        <f aca="false">AE3299+AE3300</f>
        <v>0</v>
      </c>
      <c r="AF3297" s="89" t="n">
        <f aca="false">AF3299+AF3300</f>
        <v>0</v>
      </c>
      <c r="AG3297" s="89" t="n">
        <f aca="false">AG3299+AG3300</f>
        <v>0</v>
      </c>
      <c r="AH3297" s="89" t="n">
        <f aca="false">AH3299+AH3300</f>
        <v>0</v>
      </c>
      <c r="AI3297" s="89" t="n">
        <f aca="false">AI3299+AI3300</f>
        <v>0</v>
      </c>
      <c r="AJ3297" s="89" t="n">
        <f aca="false">AJ3299+AJ3300</f>
        <v>0</v>
      </c>
      <c r="AK3297" s="89" t="n">
        <f aca="false">AK3299+AK3300</f>
        <v>0</v>
      </c>
      <c r="AL3297" s="89" t="n">
        <f aca="false">AL3299+AL3300</f>
        <v>0</v>
      </c>
      <c r="AM3297" s="89" t="n">
        <f aca="false">AM3299+AM3300</f>
        <v>0</v>
      </c>
      <c r="AN3297" s="89" t="n">
        <f aca="false">AN3299+AN3300</f>
        <v>0</v>
      </c>
      <c r="AO3297" s="89" t="n">
        <f aca="false">AO3299+AO3300</f>
        <v>0</v>
      </c>
      <c r="AP3297" s="89" t="n">
        <f aca="false">AP3299+AP3300</f>
        <v>0</v>
      </c>
      <c r="AQ3297" s="89" t="n">
        <f aca="false">AQ3299+AQ3300</f>
        <v>0</v>
      </c>
      <c r="AR3297" s="89" t="n">
        <f aca="false">AR3299+AR3300</f>
        <v>0</v>
      </c>
      <c r="AS3297" s="89" t="n">
        <f aca="false">AS3299+AS3300</f>
        <v>0</v>
      </c>
      <c r="AT3297" s="89" t="n">
        <f aca="false">AT3299+AT3300</f>
        <v>0</v>
      </c>
      <c r="AU3297" s="89" t="n">
        <f aca="false">AU3299+AU3300</f>
        <v>0</v>
      </c>
      <c r="AV3297" s="89" t="n">
        <f aca="false">AV3299+AV3300</f>
        <v>0</v>
      </c>
      <c r="AW3297" s="89" t="n">
        <f aca="false">AW3299+AW3300</f>
        <v>0</v>
      </c>
      <c r="AX3297" s="89" t="n">
        <f aca="false">AX3299+AX3300</f>
        <v>0</v>
      </c>
      <c r="AY3297" s="89" t="n">
        <f aca="false">AY3299+AY3300</f>
        <v>0</v>
      </c>
      <c r="AZ3297" s="89" t="n">
        <f aca="false">AZ3299+AZ3300</f>
        <v>0</v>
      </c>
      <c r="BA3297" s="89" t="n">
        <f aca="false">BA3299+BA3300</f>
        <v>0</v>
      </c>
      <c r="BB3297" s="89" t="n">
        <f aca="false">BB3299+BB3300</f>
        <v>0</v>
      </c>
      <c r="BC3297" s="89" t="n">
        <f aca="false">BC3299+BC3300</f>
        <v>0</v>
      </c>
      <c r="BD3297" s="89" t="n">
        <f aca="false">BD3299+BD3300</f>
        <v>0</v>
      </c>
      <c r="BE3297" s="89" t="n">
        <f aca="false">BE3299+BE3300</f>
        <v>0</v>
      </c>
      <c r="BF3297" s="89" t="n">
        <f aca="false">BF3299+BF3300</f>
        <v>0</v>
      </c>
      <c r="BG3297" s="89" t="n">
        <f aca="false">BG3299+BG3300</f>
        <v>0</v>
      </c>
      <c r="BH3297" s="89" t="n">
        <f aca="false">BH3299+BH3300</f>
        <v>0</v>
      </c>
      <c r="BI3297" s="89" t="n">
        <f aca="false">BI3299+BI3300</f>
        <v>0</v>
      </c>
      <c r="BJ3297" s="89" t="n">
        <f aca="false">BJ3299+BJ3300</f>
        <v>0</v>
      </c>
      <c r="BK3297" s="89" t="n">
        <f aca="false">BK3299+BK3300</f>
        <v>0</v>
      </c>
      <c r="BL3297" s="89" t="n">
        <f aca="false">BL3299+BL3300</f>
        <v>0</v>
      </c>
      <c r="BM3297" s="89" t="n">
        <f aca="false">BM3299+BM3300</f>
        <v>0</v>
      </c>
      <c r="BN3297" s="89" t="n">
        <f aca="false">BN3299+BN3300</f>
        <v>0</v>
      </c>
      <c r="BO3297" s="89" t="n">
        <f aca="false">BO3299+BO3300</f>
        <v>0</v>
      </c>
      <c r="BP3297" s="89" t="n">
        <f aca="false">BP3299+BP3300</f>
        <v>0</v>
      </c>
      <c r="BQ3297" s="89" t="n">
        <f aca="false">BQ3299+BQ3300</f>
        <v>0</v>
      </c>
      <c r="BR3297" s="89" t="n">
        <f aca="false">BR3299+BR3300</f>
        <v>0</v>
      </c>
      <c r="BS3297" s="89" t="n">
        <f aca="false">BS3299+BS3300</f>
        <v>0</v>
      </c>
      <c r="BT3297" s="89" t="n">
        <f aca="false">BT3299+BT3300</f>
        <v>0</v>
      </c>
      <c r="BU3297" s="89" t="n">
        <f aca="false">BU3299+BU3300</f>
        <v>0</v>
      </c>
      <c r="BV3297" s="89" t="n">
        <f aca="false">BV3299+BV3300</f>
        <v>0</v>
      </c>
      <c r="BW3297" s="89" t="n">
        <f aca="false">BW3299+BW3300</f>
        <v>0</v>
      </c>
      <c r="BX3297" s="89" t="n">
        <f aca="false">BX3299+BX3300</f>
        <v>0</v>
      </c>
      <c r="BY3297" s="89" t="n">
        <f aca="false">BY3299+BY3300</f>
        <v>0</v>
      </c>
      <c r="BZ3297" s="89" t="n">
        <f aca="false">BZ3299+BZ3300</f>
        <v>0</v>
      </c>
      <c r="CA3297" s="89" t="n">
        <f aca="false">CA3299+CA3300</f>
        <v>0</v>
      </c>
      <c r="CB3297" s="89" t="n">
        <f aca="false">CB3299+CB3300</f>
        <v>0</v>
      </c>
      <c r="CC3297" s="89" t="n">
        <f aca="false">CC3299+CC3300</f>
        <v>0</v>
      </c>
      <c r="CD3297" s="89" t="n">
        <f aca="false">CD3299+CD3300</f>
        <v>0</v>
      </c>
    </row>
    <row r="3298" customFormat="false" ht="12.75" hidden="true" customHeight="false" outlineLevel="0" collapsed="false">
      <c r="A3298" s="86" t="s">
        <v>114</v>
      </c>
      <c r="B3298" s="92"/>
      <c r="C3298" s="87"/>
      <c r="D3298" s="87"/>
      <c r="E3298" s="87"/>
      <c r="F3298" s="87"/>
      <c r="G3298" s="87"/>
      <c r="H3298" s="88"/>
      <c r="I3298" s="70"/>
      <c r="J3298" s="70"/>
      <c r="K3298" s="89"/>
      <c r="L3298" s="89"/>
      <c r="M3298" s="89"/>
      <c r="N3298" s="89"/>
      <c r="O3298" s="89"/>
      <c r="P3298" s="89"/>
      <c r="Q3298" s="89"/>
      <c r="R3298" s="89"/>
      <c r="S3298" s="89"/>
      <c r="T3298" s="89"/>
      <c r="U3298" s="89"/>
      <c r="V3298" s="89"/>
      <c r="W3298" s="89"/>
      <c r="X3298" s="89"/>
      <c r="Y3298" s="89"/>
      <c r="Z3298" s="89"/>
      <c r="AA3298" s="89"/>
      <c r="AB3298" s="89"/>
      <c r="AC3298" s="89"/>
      <c r="AD3298" s="89"/>
      <c r="AE3298" s="89"/>
      <c r="AF3298" s="89"/>
      <c r="AG3298" s="89"/>
      <c r="AH3298" s="89"/>
      <c r="AI3298" s="89"/>
      <c r="AJ3298" s="89"/>
      <c r="AK3298" s="89"/>
      <c r="AL3298" s="89"/>
      <c r="AM3298" s="89"/>
      <c r="AN3298" s="89"/>
      <c r="AO3298" s="89"/>
      <c r="AP3298" s="89"/>
      <c r="AQ3298" s="89"/>
      <c r="AR3298" s="89"/>
      <c r="AS3298" s="89"/>
      <c r="AT3298" s="89"/>
      <c r="AU3298" s="89"/>
      <c r="AV3298" s="89"/>
      <c r="AW3298" s="89"/>
      <c r="AX3298" s="89"/>
      <c r="AY3298" s="89"/>
      <c r="AZ3298" s="89"/>
      <c r="BA3298" s="89"/>
      <c r="BB3298" s="89"/>
      <c r="BC3298" s="89"/>
      <c r="BD3298" s="89"/>
      <c r="BE3298" s="89"/>
      <c r="BF3298" s="89"/>
      <c r="BG3298" s="89"/>
      <c r="BH3298" s="89"/>
      <c r="BI3298" s="89"/>
      <c r="BJ3298" s="89"/>
      <c r="BK3298" s="89"/>
      <c r="BL3298" s="89"/>
      <c r="BM3298" s="89"/>
      <c r="BN3298" s="89"/>
      <c r="BO3298" s="89"/>
      <c r="BP3298" s="89"/>
      <c r="BQ3298" s="89"/>
      <c r="BR3298" s="89"/>
      <c r="BS3298" s="89"/>
      <c r="BT3298" s="89"/>
      <c r="BU3298" s="89"/>
      <c r="BV3298" s="89"/>
      <c r="BW3298" s="89"/>
      <c r="BX3298" s="89"/>
      <c r="BY3298" s="89"/>
      <c r="BZ3298" s="89"/>
      <c r="CA3298" s="89"/>
      <c r="CB3298" s="89"/>
      <c r="CC3298" s="89"/>
      <c r="CD3298" s="89"/>
    </row>
    <row r="3299" customFormat="false" ht="12.75" hidden="true" customHeight="false" outlineLevel="0" collapsed="false">
      <c r="A3299" s="106" t="s">
        <v>733</v>
      </c>
      <c r="B3299" s="92"/>
      <c r="C3299" s="87"/>
      <c r="D3299" s="87"/>
      <c r="E3299" s="87"/>
      <c r="F3299" s="87"/>
      <c r="G3299" s="87"/>
      <c r="H3299" s="88"/>
      <c r="I3299" s="70" t="n">
        <f aca="false">J3299+K3299+L3299</f>
        <v>0</v>
      </c>
      <c r="J3299" s="70"/>
      <c r="K3299" s="89"/>
      <c r="L3299" s="89" t="n">
        <f aca="false">M3299+AI3299</f>
        <v>0</v>
      </c>
      <c r="M3299" s="89" t="n">
        <f aca="false">N3299+O3299+P3299+Q3299+R3299+S3299+T3299+U3299+V3299+W3299+X3299+Y3299+Z3299+AA3299+AB3299+AC3299</f>
        <v>0</v>
      </c>
      <c r="N3299" s="89"/>
      <c r="O3299" s="89"/>
      <c r="P3299" s="89"/>
      <c r="Q3299" s="89"/>
      <c r="R3299" s="89"/>
      <c r="S3299" s="89"/>
      <c r="T3299" s="89"/>
      <c r="U3299" s="89"/>
      <c r="V3299" s="89"/>
      <c r="W3299" s="89"/>
      <c r="X3299" s="89"/>
      <c r="Y3299" s="89"/>
      <c r="Z3299" s="89"/>
      <c r="AA3299" s="89"/>
      <c r="AB3299" s="89"/>
      <c r="AC3299" s="89"/>
      <c r="AD3299" s="89"/>
      <c r="AE3299" s="89"/>
      <c r="AF3299" s="89"/>
      <c r="AG3299" s="89"/>
      <c r="AH3299" s="89"/>
      <c r="AI3299" s="89" t="n">
        <f aca="false">AJ3299+AK3299+AL3299+AM3299+AN3299+AO3299+AP3299+AY3299+AZ3299+BA3299+BB3299+BC3299+BD3299</f>
        <v>0</v>
      </c>
      <c r="AJ3299" s="89"/>
      <c r="AK3299" s="89"/>
      <c r="AL3299" s="89"/>
      <c r="AM3299" s="89"/>
      <c r="AN3299" s="89"/>
      <c r="AO3299" s="89"/>
      <c r="AP3299" s="89"/>
      <c r="AQ3299" s="89"/>
      <c r="AR3299" s="89"/>
      <c r="AS3299" s="89"/>
      <c r="AT3299" s="89"/>
      <c r="AU3299" s="89"/>
      <c r="AV3299" s="89"/>
      <c r="AW3299" s="89"/>
      <c r="AX3299" s="89"/>
      <c r="AY3299" s="89"/>
      <c r="AZ3299" s="89"/>
      <c r="BA3299" s="89"/>
      <c r="BB3299" s="89"/>
      <c r="BC3299" s="89"/>
      <c r="BD3299" s="89"/>
      <c r="BE3299" s="89"/>
      <c r="BF3299" s="89"/>
      <c r="BG3299" s="89"/>
      <c r="BH3299" s="89"/>
      <c r="BI3299" s="89"/>
      <c r="BJ3299" s="89"/>
      <c r="BK3299" s="89"/>
      <c r="BL3299" s="89"/>
      <c r="BM3299" s="89"/>
      <c r="BN3299" s="89"/>
      <c r="BO3299" s="89"/>
      <c r="BP3299" s="89"/>
      <c r="BQ3299" s="89"/>
      <c r="BR3299" s="89"/>
      <c r="BS3299" s="89"/>
      <c r="BT3299" s="89"/>
      <c r="BU3299" s="89"/>
      <c r="BV3299" s="89"/>
      <c r="BW3299" s="89"/>
      <c r="BX3299" s="89"/>
      <c r="BY3299" s="89"/>
      <c r="BZ3299" s="89" t="n">
        <f aca="false">CA3299+CB3299+CC3299+CD3299+CE3299+CF3299+CG3299+CH3299+CI3299+CJ3299+CK3299+CL3299+CM3299+CN3299+CO3299+CP3299</f>
        <v>0</v>
      </c>
      <c r="CA3299" s="89"/>
      <c r="CB3299" s="89"/>
      <c r="CC3299" s="89"/>
      <c r="CD3299" s="89"/>
    </row>
    <row r="3300" customFormat="false" ht="12.75" hidden="true" customHeight="false" outlineLevel="0" collapsed="false">
      <c r="A3300" s="106" t="s">
        <v>734</v>
      </c>
      <c r="B3300" s="92"/>
      <c r="C3300" s="87"/>
      <c r="D3300" s="87"/>
      <c r="E3300" s="87"/>
      <c r="F3300" s="87"/>
      <c r="G3300" s="87"/>
      <c r="H3300" s="88"/>
      <c r="I3300" s="70" t="n">
        <f aca="false">I3310+I3332</f>
        <v>0</v>
      </c>
      <c r="J3300" s="70" t="n">
        <f aca="false">J3310+J3332</f>
        <v>0</v>
      </c>
      <c r="K3300" s="89" t="n">
        <f aca="false">K3310+K3332</f>
        <v>0</v>
      </c>
      <c r="L3300" s="89" t="n">
        <f aca="false">L3310+L3332</f>
        <v>0</v>
      </c>
      <c r="M3300" s="89" t="n">
        <f aca="false">M3310+M3332</f>
        <v>0</v>
      </c>
      <c r="N3300" s="89" t="n">
        <f aca="false">N3310+N3332</f>
        <v>0</v>
      </c>
      <c r="O3300" s="89" t="n">
        <f aca="false">O3310+O3332</f>
        <v>0</v>
      </c>
      <c r="P3300" s="89" t="n">
        <f aca="false">P3310+P3332</f>
        <v>0</v>
      </c>
      <c r="Q3300" s="89" t="n">
        <f aca="false">Q3310+Q3332</f>
        <v>0</v>
      </c>
      <c r="R3300" s="89" t="n">
        <f aca="false">R3310+R3332</f>
        <v>0</v>
      </c>
      <c r="S3300" s="89" t="n">
        <f aca="false">S3310+S3332</f>
        <v>0</v>
      </c>
      <c r="T3300" s="89" t="n">
        <f aca="false">T3310+T3332</f>
        <v>0</v>
      </c>
      <c r="U3300" s="89" t="n">
        <f aca="false">U3310+U3332</f>
        <v>0</v>
      </c>
      <c r="V3300" s="89" t="n">
        <f aca="false">V3310+V3332</f>
        <v>0</v>
      </c>
      <c r="W3300" s="89" t="n">
        <f aca="false">W3310+W3332</f>
        <v>0</v>
      </c>
      <c r="X3300" s="89" t="n">
        <f aca="false">X3310+X3332</f>
        <v>0</v>
      </c>
      <c r="Y3300" s="89" t="n">
        <f aca="false">Y3310+Y3332</f>
        <v>0</v>
      </c>
      <c r="Z3300" s="89" t="n">
        <f aca="false">Z3310+Z3332</f>
        <v>0</v>
      </c>
      <c r="AA3300" s="89" t="n">
        <f aca="false">AA3310+AA3332</f>
        <v>0</v>
      </c>
      <c r="AB3300" s="89" t="n">
        <f aca="false">AB3310+AB3332</f>
        <v>0</v>
      </c>
      <c r="AC3300" s="89" t="n">
        <f aca="false">AC3310+AC3332</f>
        <v>0</v>
      </c>
      <c r="AD3300" s="89" t="n">
        <f aca="false">AD3310+AD3332</f>
        <v>0</v>
      </c>
      <c r="AE3300" s="89" t="n">
        <f aca="false">AE3310+AE3332</f>
        <v>0</v>
      </c>
      <c r="AF3300" s="89" t="n">
        <f aca="false">AF3310+AF3332</f>
        <v>0</v>
      </c>
      <c r="AG3300" s="89" t="n">
        <f aca="false">AG3310+AG3332</f>
        <v>0</v>
      </c>
      <c r="AH3300" s="89" t="n">
        <f aca="false">AH3310+AH3332</f>
        <v>0</v>
      </c>
      <c r="AI3300" s="89" t="n">
        <f aca="false">AI3310+AI3332</f>
        <v>0</v>
      </c>
      <c r="AJ3300" s="89" t="n">
        <f aca="false">AJ3310+AJ3332</f>
        <v>0</v>
      </c>
      <c r="AK3300" s="89" t="n">
        <f aca="false">AK3310+AK3332</f>
        <v>0</v>
      </c>
      <c r="AL3300" s="89" t="n">
        <f aca="false">AL3310+AL3332</f>
        <v>0</v>
      </c>
      <c r="AM3300" s="89" t="n">
        <f aca="false">AM3310+AM3332</f>
        <v>0</v>
      </c>
      <c r="AN3300" s="89" t="n">
        <f aca="false">AN3310+AN3332</f>
        <v>0</v>
      </c>
      <c r="AO3300" s="89" t="n">
        <f aca="false">AO3310+AO3332</f>
        <v>0</v>
      </c>
      <c r="AP3300" s="89" t="n">
        <f aca="false">AP3310+AP3332</f>
        <v>0</v>
      </c>
      <c r="AQ3300" s="89" t="n">
        <f aca="false">AQ3310+AQ3332</f>
        <v>0</v>
      </c>
      <c r="AR3300" s="89" t="n">
        <f aca="false">AR3310+AR3332</f>
        <v>0</v>
      </c>
      <c r="AS3300" s="89" t="n">
        <f aca="false">AS3310+AS3332</f>
        <v>0</v>
      </c>
      <c r="AT3300" s="89" t="n">
        <f aca="false">AT3310+AT3332</f>
        <v>0</v>
      </c>
      <c r="AU3300" s="89" t="n">
        <f aca="false">AU3310+AU3332</f>
        <v>0</v>
      </c>
      <c r="AV3300" s="89" t="n">
        <f aca="false">AV3310+AV3332</f>
        <v>0</v>
      </c>
      <c r="AW3300" s="89" t="n">
        <f aca="false">AW3310+AW3332</f>
        <v>0</v>
      </c>
      <c r="AX3300" s="89" t="n">
        <f aca="false">AX3310+AX3332</f>
        <v>0</v>
      </c>
      <c r="AY3300" s="89" t="n">
        <f aca="false">AY3310+AY3332</f>
        <v>0</v>
      </c>
      <c r="AZ3300" s="89" t="n">
        <f aca="false">AZ3310+AZ3332</f>
        <v>0</v>
      </c>
      <c r="BA3300" s="89" t="n">
        <f aca="false">BA3310+BA3332</f>
        <v>0</v>
      </c>
      <c r="BB3300" s="89" t="n">
        <f aca="false">BB3310+BB3332</f>
        <v>0</v>
      </c>
      <c r="BC3300" s="89" t="n">
        <f aca="false">BC3310+BC3332</f>
        <v>0</v>
      </c>
      <c r="BD3300" s="89" t="n">
        <f aca="false">BD3310+BD3332</f>
        <v>0</v>
      </c>
      <c r="BE3300" s="89" t="n">
        <f aca="false">BE3310+BE3332</f>
        <v>0</v>
      </c>
      <c r="BF3300" s="89" t="n">
        <f aca="false">BF3310+BF3332</f>
        <v>0</v>
      </c>
      <c r="BG3300" s="89" t="n">
        <f aca="false">BG3310+BG3332</f>
        <v>0</v>
      </c>
      <c r="BH3300" s="89" t="n">
        <f aca="false">BH3310+BH3332</f>
        <v>0</v>
      </c>
      <c r="BI3300" s="89" t="n">
        <f aca="false">BI3310+BI3332</f>
        <v>0</v>
      </c>
      <c r="BJ3300" s="89" t="n">
        <f aca="false">BJ3310+BJ3332</f>
        <v>0</v>
      </c>
      <c r="BK3300" s="89" t="n">
        <f aca="false">BK3310+BK3332</f>
        <v>0</v>
      </c>
      <c r="BL3300" s="89" t="n">
        <f aca="false">BL3310+BL3332</f>
        <v>0</v>
      </c>
      <c r="BM3300" s="89" t="n">
        <f aca="false">BM3310+BM3332</f>
        <v>0</v>
      </c>
      <c r="BN3300" s="89" t="n">
        <f aca="false">BN3310+BN3332</f>
        <v>0</v>
      </c>
      <c r="BO3300" s="89" t="n">
        <f aca="false">BO3310+BO3332</f>
        <v>0</v>
      </c>
      <c r="BP3300" s="89" t="n">
        <f aca="false">BP3310+BP3332</f>
        <v>0</v>
      </c>
      <c r="BQ3300" s="89" t="n">
        <f aca="false">BQ3310+BQ3332</f>
        <v>0</v>
      </c>
      <c r="BR3300" s="89" t="n">
        <f aca="false">BR3310+BR3332</f>
        <v>0</v>
      </c>
      <c r="BS3300" s="89" t="n">
        <f aca="false">BS3310+BS3332</f>
        <v>0</v>
      </c>
      <c r="BT3300" s="89" t="n">
        <f aca="false">BT3310+BT3332</f>
        <v>0</v>
      </c>
      <c r="BU3300" s="89" t="n">
        <f aca="false">BU3310+BU3332</f>
        <v>0</v>
      </c>
      <c r="BV3300" s="89" t="n">
        <f aca="false">BV3310+BV3332</f>
        <v>0</v>
      </c>
      <c r="BW3300" s="89" t="n">
        <f aca="false">BW3310+BW3332</f>
        <v>0</v>
      </c>
      <c r="BX3300" s="89" t="n">
        <f aca="false">BX3310+BX3332</f>
        <v>0</v>
      </c>
      <c r="BY3300" s="89" t="n">
        <f aca="false">BY3310+BY3332</f>
        <v>0</v>
      </c>
      <c r="BZ3300" s="89" t="n">
        <f aca="false">BZ3310+BZ3332</f>
        <v>0</v>
      </c>
      <c r="CA3300" s="89" t="n">
        <f aca="false">CA3310+CA3332</f>
        <v>0</v>
      </c>
      <c r="CB3300" s="89" t="n">
        <f aca="false">CB3310+CB3332</f>
        <v>0</v>
      </c>
      <c r="CC3300" s="89" t="n">
        <f aca="false">CC3310+CC3332</f>
        <v>0</v>
      </c>
      <c r="CD3300" s="89" t="n">
        <f aca="false">CD3310+CD3332</f>
        <v>0</v>
      </c>
    </row>
    <row r="3301" customFormat="false" ht="12.75" hidden="true" customHeight="false" outlineLevel="0" collapsed="false">
      <c r="A3301" s="92"/>
      <c r="B3301" s="92"/>
      <c r="C3301" s="87"/>
      <c r="D3301" s="87"/>
      <c r="E3301" s="87"/>
      <c r="F3301" s="87"/>
      <c r="G3301" s="87"/>
      <c r="H3301" s="88"/>
      <c r="I3301" s="70"/>
      <c r="J3301" s="70"/>
      <c r="K3301" s="89"/>
      <c r="L3301" s="89"/>
      <c r="M3301" s="89"/>
      <c r="N3301" s="89"/>
      <c r="O3301" s="89"/>
      <c r="P3301" s="89"/>
      <c r="Q3301" s="89"/>
      <c r="R3301" s="89"/>
      <c r="S3301" s="89"/>
      <c r="T3301" s="89"/>
      <c r="U3301" s="89"/>
      <c r="V3301" s="89"/>
      <c r="W3301" s="89"/>
      <c r="X3301" s="89"/>
      <c r="Y3301" s="89"/>
      <c r="Z3301" s="89"/>
      <c r="AA3301" s="89"/>
      <c r="AB3301" s="89"/>
      <c r="AC3301" s="89"/>
      <c r="AD3301" s="89"/>
      <c r="AE3301" s="89"/>
      <c r="AF3301" s="89"/>
      <c r="AG3301" s="89"/>
      <c r="AH3301" s="89"/>
      <c r="AI3301" s="89"/>
      <c r="AJ3301" s="89"/>
      <c r="AK3301" s="89"/>
      <c r="AL3301" s="89"/>
      <c r="AM3301" s="89"/>
      <c r="AN3301" s="89"/>
      <c r="AO3301" s="89"/>
      <c r="AP3301" s="89"/>
      <c r="AQ3301" s="89"/>
      <c r="AR3301" s="89"/>
      <c r="AS3301" s="89"/>
      <c r="AT3301" s="89"/>
      <c r="AU3301" s="89"/>
      <c r="AV3301" s="89"/>
      <c r="AW3301" s="89"/>
      <c r="AX3301" s="89"/>
      <c r="AY3301" s="89"/>
      <c r="AZ3301" s="89"/>
      <c r="BA3301" s="89"/>
      <c r="BB3301" s="89"/>
      <c r="BC3301" s="89"/>
      <c r="BD3301" s="89"/>
      <c r="BE3301" s="89"/>
      <c r="BF3301" s="89"/>
      <c r="BG3301" s="89"/>
      <c r="BH3301" s="89"/>
      <c r="BI3301" s="89"/>
      <c r="BJ3301" s="89"/>
      <c r="BK3301" s="89"/>
      <c r="BL3301" s="89"/>
      <c r="BM3301" s="89"/>
      <c r="BN3301" s="89"/>
      <c r="BO3301" s="89"/>
      <c r="BP3301" s="89"/>
      <c r="BQ3301" s="89"/>
      <c r="BR3301" s="89"/>
      <c r="BS3301" s="89"/>
      <c r="BT3301" s="89"/>
      <c r="BU3301" s="89"/>
      <c r="BV3301" s="89"/>
      <c r="BW3301" s="89"/>
      <c r="BX3301" s="89"/>
      <c r="BY3301" s="89"/>
      <c r="BZ3301" s="89"/>
      <c r="CA3301" s="89"/>
      <c r="CB3301" s="89"/>
      <c r="CC3301" s="89"/>
      <c r="CD3301" s="89"/>
    </row>
    <row r="3302" customFormat="false" ht="12.75" hidden="true" customHeight="false" outlineLevel="0" collapsed="false">
      <c r="A3302" s="110" t="s">
        <v>735</v>
      </c>
      <c r="B3302" s="106"/>
      <c r="C3302" s="107"/>
      <c r="D3302" s="107"/>
      <c r="E3302" s="107"/>
      <c r="F3302" s="107"/>
      <c r="G3302" s="107"/>
      <c r="H3302" s="109"/>
      <c r="I3302" s="83" t="n">
        <f aca="false">I3303</f>
        <v>0</v>
      </c>
      <c r="J3302" s="83" t="n">
        <f aca="false">J3303</f>
        <v>0</v>
      </c>
      <c r="K3302" s="84" t="n">
        <f aca="false">K3303</f>
        <v>0</v>
      </c>
      <c r="L3302" s="84" t="n">
        <f aca="false">L3303</f>
        <v>0</v>
      </c>
      <c r="M3302" s="84" t="n">
        <f aca="false">M3303</f>
        <v>0</v>
      </c>
      <c r="N3302" s="84" t="n">
        <f aca="false">N3303</f>
        <v>0</v>
      </c>
      <c r="O3302" s="84" t="n">
        <f aca="false">O3303</f>
        <v>0</v>
      </c>
      <c r="P3302" s="84" t="n">
        <f aca="false">P3303</f>
        <v>0</v>
      </c>
      <c r="Q3302" s="84" t="n">
        <f aca="false">Q3303</f>
        <v>0</v>
      </c>
      <c r="R3302" s="84" t="n">
        <f aca="false">R3303</f>
        <v>0</v>
      </c>
      <c r="S3302" s="84" t="n">
        <f aca="false">S3303</f>
        <v>0</v>
      </c>
      <c r="T3302" s="84" t="n">
        <f aca="false">T3303</f>
        <v>0</v>
      </c>
      <c r="U3302" s="84" t="n">
        <f aca="false">U3303</f>
        <v>0</v>
      </c>
      <c r="V3302" s="84" t="n">
        <f aca="false">V3303</f>
        <v>0</v>
      </c>
      <c r="W3302" s="84" t="n">
        <f aca="false">W3303</f>
        <v>0</v>
      </c>
      <c r="X3302" s="84" t="n">
        <f aca="false">X3303</f>
        <v>0</v>
      </c>
      <c r="Y3302" s="84" t="n">
        <f aca="false">Y3303</f>
        <v>0</v>
      </c>
      <c r="Z3302" s="84" t="n">
        <f aca="false">Z3303</f>
        <v>0</v>
      </c>
      <c r="AA3302" s="84" t="n">
        <f aca="false">AA3303</f>
        <v>0</v>
      </c>
      <c r="AB3302" s="84" t="n">
        <f aca="false">AB3303</f>
        <v>0</v>
      </c>
      <c r="AC3302" s="84" t="n">
        <f aca="false">AC3303</f>
        <v>0</v>
      </c>
      <c r="AD3302" s="84" t="n">
        <f aca="false">AD3303</f>
        <v>0</v>
      </c>
      <c r="AE3302" s="84" t="n">
        <f aca="false">AE3303</f>
        <v>0</v>
      </c>
      <c r="AF3302" s="84" t="n">
        <f aca="false">AF3303</f>
        <v>0</v>
      </c>
      <c r="AG3302" s="84" t="n">
        <f aca="false">AG3303</f>
        <v>0</v>
      </c>
      <c r="AH3302" s="84" t="n">
        <f aca="false">AH3303</f>
        <v>0</v>
      </c>
      <c r="AI3302" s="84" t="n">
        <f aca="false">AI3303</f>
        <v>0</v>
      </c>
      <c r="AJ3302" s="84" t="n">
        <f aca="false">AJ3303</f>
        <v>0</v>
      </c>
      <c r="AK3302" s="84" t="n">
        <f aca="false">AK3303</f>
        <v>0</v>
      </c>
      <c r="AL3302" s="84" t="n">
        <f aca="false">AL3303</f>
        <v>0</v>
      </c>
      <c r="AM3302" s="84" t="n">
        <f aca="false">AM3303</f>
        <v>0</v>
      </c>
      <c r="AN3302" s="84" t="n">
        <f aca="false">AN3303</f>
        <v>0</v>
      </c>
      <c r="AO3302" s="84" t="n">
        <f aca="false">AO3303</f>
        <v>0</v>
      </c>
      <c r="AP3302" s="84" t="n">
        <f aca="false">AP3303</f>
        <v>0</v>
      </c>
      <c r="AQ3302" s="84" t="n">
        <f aca="false">AQ3303</f>
        <v>0</v>
      </c>
      <c r="AR3302" s="84" t="n">
        <f aca="false">AR3303</f>
        <v>0</v>
      </c>
      <c r="AS3302" s="84" t="n">
        <f aca="false">AS3303</f>
        <v>0</v>
      </c>
      <c r="AT3302" s="84" t="n">
        <f aca="false">AT3303</f>
        <v>0</v>
      </c>
      <c r="AU3302" s="84" t="n">
        <f aca="false">AU3303</f>
        <v>0</v>
      </c>
      <c r="AV3302" s="84" t="n">
        <f aca="false">AV3303</f>
        <v>0</v>
      </c>
      <c r="AW3302" s="84" t="n">
        <f aca="false">AW3303</f>
        <v>0</v>
      </c>
      <c r="AX3302" s="84" t="n">
        <f aca="false">AX3303</f>
        <v>0</v>
      </c>
      <c r="AY3302" s="84" t="n">
        <f aca="false">AY3303</f>
        <v>0</v>
      </c>
      <c r="AZ3302" s="84" t="n">
        <f aca="false">AZ3303</f>
        <v>0</v>
      </c>
      <c r="BA3302" s="84" t="n">
        <f aca="false">BA3303</f>
        <v>0</v>
      </c>
      <c r="BB3302" s="84" t="n">
        <f aca="false">BB3303</f>
        <v>0</v>
      </c>
      <c r="BC3302" s="84" t="n">
        <f aca="false">BC3303</f>
        <v>0</v>
      </c>
      <c r="BD3302" s="84" t="n">
        <f aca="false">BD3303</f>
        <v>0</v>
      </c>
      <c r="BE3302" s="84" t="n">
        <f aca="false">BE3303</f>
        <v>0</v>
      </c>
      <c r="BF3302" s="84" t="n">
        <f aca="false">BF3303</f>
        <v>0</v>
      </c>
      <c r="BG3302" s="84" t="n">
        <f aca="false">BG3303</f>
        <v>0</v>
      </c>
      <c r="BH3302" s="84" t="n">
        <f aca="false">BH3303</f>
        <v>0</v>
      </c>
      <c r="BI3302" s="84" t="n">
        <f aca="false">BI3303</f>
        <v>0</v>
      </c>
      <c r="BJ3302" s="84" t="n">
        <f aca="false">BJ3303</f>
        <v>0</v>
      </c>
      <c r="BK3302" s="84" t="n">
        <f aca="false">BK3303</f>
        <v>0</v>
      </c>
      <c r="BL3302" s="84" t="n">
        <f aca="false">BL3303</f>
        <v>0</v>
      </c>
      <c r="BM3302" s="84" t="n">
        <f aca="false">BM3303</f>
        <v>0</v>
      </c>
      <c r="BN3302" s="84" t="n">
        <f aca="false">BN3303</f>
        <v>0</v>
      </c>
      <c r="BO3302" s="84" t="n">
        <f aca="false">BO3303</f>
        <v>0</v>
      </c>
      <c r="BP3302" s="84" t="n">
        <f aca="false">BP3303</f>
        <v>0</v>
      </c>
      <c r="BQ3302" s="84" t="n">
        <f aca="false">BQ3303</f>
        <v>0</v>
      </c>
      <c r="BR3302" s="84" t="n">
        <f aca="false">BR3303</f>
        <v>0</v>
      </c>
      <c r="BS3302" s="84" t="n">
        <f aca="false">BS3303</f>
        <v>0</v>
      </c>
      <c r="BT3302" s="84" t="n">
        <f aca="false">BT3303</f>
        <v>0</v>
      </c>
      <c r="BU3302" s="84" t="n">
        <f aca="false">BU3303</f>
        <v>0</v>
      </c>
      <c r="BV3302" s="84" t="n">
        <f aca="false">BV3303</f>
        <v>0</v>
      </c>
      <c r="BW3302" s="84" t="n">
        <f aca="false">BW3303</f>
        <v>0</v>
      </c>
      <c r="BX3302" s="84" t="n">
        <f aca="false">BX3303</f>
        <v>0</v>
      </c>
      <c r="BY3302" s="84" t="n">
        <f aca="false">BY3303</f>
        <v>0</v>
      </c>
      <c r="BZ3302" s="84" t="n">
        <f aca="false">BZ3303</f>
        <v>0</v>
      </c>
      <c r="CA3302" s="84" t="n">
        <f aca="false">CA3303</f>
        <v>0</v>
      </c>
      <c r="CB3302" s="84" t="n">
        <f aca="false">CB3303</f>
        <v>0</v>
      </c>
      <c r="CC3302" s="84" t="n">
        <f aca="false">CC3303</f>
        <v>0</v>
      </c>
      <c r="CD3302" s="84" t="n">
        <f aca="false">CD3303</f>
        <v>0</v>
      </c>
    </row>
    <row r="3303" customFormat="false" ht="12.75" hidden="true" customHeight="false" outlineLevel="0" collapsed="false">
      <c r="A3303" s="164" t="s">
        <v>655</v>
      </c>
      <c r="B3303" s="164"/>
      <c r="C3303" s="104" t="s">
        <v>428</v>
      </c>
      <c r="D3303" s="87"/>
      <c r="E3303" s="87"/>
      <c r="F3303" s="87"/>
      <c r="G3303" s="87"/>
      <c r="H3303" s="148"/>
      <c r="I3303" s="83" t="n">
        <f aca="false">I3304</f>
        <v>0</v>
      </c>
      <c r="J3303" s="83" t="n">
        <f aca="false">J3304</f>
        <v>0</v>
      </c>
      <c r="K3303" s="84" t="n">
        <f aca="false">K3304</f>
        <v>0</v>
      </c>
      <c r="L3303" s="84" t="n">
        <f aca="false">L3304</f>
        <v>0</v>
      </c>
      <c r="M3303" s="84" t="n">
        <f aca="false">M3304</f>
        <v>0</v>
      </c>
      <c r="N3303" s="84" t="n">
        <f aca="false">N3304</f>
        <v>0</v>
      </c>
      <c r="O3303" s="84" t="n">
        <f aca="false">O3304</f>
        <v>0</v>
      </c>
      <c r="P3303" s="84" t="n">
        <f aca="false">P3304</f>
        <v>0</v>
      </c>
      <c r="Q3303" s="84" t="n">
        <f aca="false">Q3304</f>
        <v>0</v>
      </c>
      <c r="R3303" s="84" t="n">
        <f aca="false">R3304</f>
        <v>0</v>
      </c>
      <c r="S3303" s="84" t="n">
        <f aca="false">S3304</f>
        <v>0</v>
      </c>
      <c r="T3303" s="84" t="n">
        <f aca="false">T3304</f>
        <v>0</v>
      </c>
      <c r="U3303" s="84" t="n">
        <f aca="false">U3304</f>
        <v>0</v>
      </c>
      <c r="V3303" s="84" t="n">
        <f aca="false">V3304</f>
        <v>0</v>
      </c>
      <c r="W3303" s="84" t="n">
        <f aca="false">W3304</f>
        <v>0</v>
      </c>
      <c r="X3303" s="84" t="n">
        <f aca="false">X3304</f>
        <v>0</v>
      </c>
      <c r="Y3303" s="84" t="n">
        <f aca="false">Y3304</f>
        <v>0</v>
      </c>
      <c r="Z3303" s="84" t="n">
        <f aca="false">Z3304</f>
        <v>0</v>
      </c>
      <c r="AA3303" s="84" t="n">
        <f aca="false">AA3304</f>
        <v>0</v>
      </c>
      <c r="AB3303" s="84" t="n">
        <f aca="false">AB3304</f>
        <v>0</v>
      </c>
      <c r="AC3303" s="84" t="n">
        <f aca="false">AC3304</f>
        <v>0</v>
      </c>
      <c r="AD3303" s="84" t="n">
        <f aca="false">AD3304</f>
        <v>0</v>
      </c>
      <c r="AE3303" s="84" t="n">
        <f aca="false">AE3304</f>
        <v>0</v>
      </c>
      <c r="AF3303" s="84" t="n">
        <f aca="false">AF3304</f>
        <v>0</v>
      </c>
      <c r="AG3303" s="84" t="n">
        <f aca="false">AG3304</f>
        <v>0</v>
      </c>
      <c r="AH3303" s="84" t="n">
        <f aca="false">AH3304</f>
        <v>0</v>
      </c>
      <c r="AI3303" s="84" t="n">
        <f aca="false">AI3304</f>
        <v>0</v>
      </c>
      <c r="AJ3303" s="84" t="n">
        <f aca="false">AJ3304</f>
        <v>0</v>
      </c>
      <c r="AK3303" s="84" t="n">
        <f aca="false">AK3304</f>
        <v>0</v>
      </c>
      <c r="AL3303" s="84" t="n">
        <f aca="false">AL3304</f>
        <v>0</v>
      </c>
      <c r="AM3303" s="84" t="n">
        <f aca="false">AM3304</f>
        <v>0</v>
      </c>
      <c r="AN3303" s="84" t="n">
        <f aca="false">AN3304</f>
        <v>0</v>
      </c>
      <c r="AO3303" s="84" t="n">
        <f aca="false">AO3304</f>
        <v>0</v>
      </c>
      <c r="AP3303" s="84" t="n">
        <f aca="false">AP3304</f>
        <v>0</v>
      </c>
      <c r="AQ3303" s="84" t="n">
        <f aca="false">AQ3304</f>
        <v>0</v>
      </c>
      <c r="AR3303" s="84" t="n">
        <f aca="false">AR3304</f>
        <v>0</v>
      </c>
      <c r="AS3303" s="84" t="n">
        <f aca="false">AS3304</f>
        <v>0</v>
      </c>
      <c r="AT3303" s="84" t="n">
        <f aca="false">AT3304</f>
        <v>0</v>
      </c>
      <c r="AU3303" s="84" t="n">
        <f aca="false">AU3304</f>
        <v>0</v>
      </c>
      <c r="AV3303" s="84" t="n">
        <f aca="false">AV3304</f>
        <v>0</v>
      </c>
      <c r="AW3303" s="84" t="n">
        <f aca="false">AW3304</f>
        <v>0</v>
      </c>
      <c r="AX3303" s="84" t="n">
        <f aca="false">AX3304</f>
        <v>0</v>
      </c>
      <c r="AY3303" s="84" t="n">
        <f aca="false">AY3304</f>
        <v>0</v>
      </c>
      <c r="AZ3303" s="84" t="n">
        <f aca="false">AZ3304</f>
        <v>0</v>
      </c>
      <c r="BA3303" s="84" t="n">
        <f aca="false">BA3304</f>
        <v>0</v>
      </c>
      <c r="BB3303" s="84" t="n">
        <f aca="false">BB3304</f>
        <v>0</v>
      </c>
      <c r="BC3303" s="84" t="n">
        <f aca="false">BC3304</f>
        <v>0</v>
      </c>
      <c r="BD3303" s="84" t="n">
        <f aca="false">BD3304</f>
        <v>0</v>
      </c>
      <c r="BE3303" s="84" t="n">
        <f aca="false">BE3304</f>
        <v>0</v>
      </c>
      <c r="BF3303" s="84" t="n">
        <f aca="false">BF3304</f>
        <v>0</v>
      </c>
      <c r="BG3303" s="84" t="n">
        <f aca="false">BG3304</f>
        <v>0</v>
      </c>
      <c r="BH3303" s="84" t="n">
        <f aca="false">BH3304</f>
        <v>0</v>
      </c>
      <c r="BI3303" s="84" t="n">
        <f aca="false">BI3304</f>
        <v>0</v>
      </c>
      <c r="BJ3303" s="84" t="n">
        <f aca="false">BJ3304</f>
        <v>0</v>
      </c>
      <c r="BK3303" s="84" t="n">
        <f aca="false">BK3304</f>
        <v>0</v>
      </c>
      <c r="BL3303" s="84" t="n">
        <f aca="false">BL3304</f>
        <v>0</v>
      </c>
      <c r="BM3303" s="84" t="n">
        <f aca="false">BM3304</f>
        <v>0</v>
      </c>
      <c r="BN3303" s="84" t="n">
        <f aca="false">BN3304</f>
        <v>0</v>
      </c>
      <c r="BO3303" s="84" t="n">
        <f aca="false">BO3304</f>
        <v>0</v>
      </c>
      <c r="BP3303" s="84" t="n">
        <f aca="false">BP3304</f>
        <v>0</v>
      </c>
      <c r="BQ3303" s="84" t="n">
        <f aca="false">BQ3304</f>
        <v>0</v>
      </c>
      <c r="BR3303" s="84" t="n">
        <f aca="false">BR3304</f>
        <v>0</v>
      </c>
      <c r="BS3303" s="84" t="n">
        <f aca="false">BS3304</f>
        <v>0</v>
      </c>
      <c r="BT3303" s="84" t="n">
        <f aca="false">BT3304</f>
        <v>0</v>
      </c>
      <c r="BU3303" s="84" t="n">
        <f aca="false">BU3304</f>
        <v>0</v>
      </c>
      <c r="BV3303" s="84" t="n">
        <f aca="false">BV3304</f>
        <v>0</v>
      </c>
      <c r="BW3303" s="84" t="n">
        <f aca="false">BW3304</f>
        <v>0</v>
      </c>
      <c r="BX3303" s="84" t="n">
        <f aca="false">BX3304</f>
        <v>0</v>
      </c>
      <c r="BY3303" s="84" t="n">
        <f aca="false">BY3304</f>
        <v>0</v>
      </c>
      <c r="BZ3303" s="84" t="n">
        <f aca="false">BZ3304</f>
        <v>0</v>
      </c>
      <c r="CA3303" s="84" t="n">
        <f aca="false">CA3304</f>
        <v>0</v>
      </c>
      <c r="CB3303" s="84" t="n">
        <f aca="false">CB3304</f>
        <v>0</v>
      </c>
      <c r="CC3303" s="84" t="n">
        <f aca="false">CC3304</f>
        <v>0</v>
      </c>
      <c r="CD3303" s="84" t="n">
        <f aca="false">CD3304</f>
        <v>0</v>
      </c>
    </row>
    <row r="3304" customFormat="false" ht="12.75" hidden="true" customHeight="false" outlineLevel="0" collapsed="false">
      <c r="A3304" s="91" t="s">
        <v>181</v>
      </c>
      <c r="B3304" s="80"/>
      <c r="C3304" s="81" t="s">
        <v>428</v>
      </c>
      <c r="D3304" s="81" t="s">
        <v>182</v>
      </c>
      <c r="E3304" s="81" t="s">
        <v>108</v>
      </c>
      <c r="F3304" s="81" t="s">
        <v>108</v>
      </c>
      <c r="G3304" s="81"/>
      <c r="H3304" s="82"/>
      <c r="I3304" s="83" t="n">
        <f aca="false">I3305</f>
        <v>0</v>
      </c>
      <c r="J3304" s="83" t="n">
        <f aca="false">J3305</f>
        <v>0</v>
      </c>
      <c r="K3304" s="84" t="n">
        <f aca="false">K3305</f>
        <v>0</v>
      </c>
      <c r="L3304" s="84" t="n">
        <f aca="false">L3305</f>
        <v>0</v>
      </c>
      <c r="M3304" s="84" t="n">
        <f aca="false">M3305</f>
        <v>0</v>
      </c>
      <c r="N3304" s="84" t="n">
        <f aca="false">N3305</f>
        <v>0</v>
      </c>
      <c r="O3304" s="84" t="n">
        <f aca="false">O3305</f>
        <v>0</v>
      </c>
      <c r="P3304" s="84" t="n">
        <f aca="false">P3305</f>
        <v>0</v>
      </c>
      <c r="Q3304" s="84" t="n">
        <f aca="false">Q3305</f>
        <v>0</v>
      </c>
      <c r="R3304" s="84" t="n">
        <f aca="false">R3305</f>
        <v>0</v>
      </c>
      <c r="S3304" s="84" t="n">
        <f aca="false">S3305</f>
        <v>0</v>
      </c>
      <c r="T3304" s="84" t="n">
        <f aca="false">T3305</f>
        <v>0</v>
      </c>
      <c r="U3304" s="84" t="n">
        <f aca="false">U3305</f>
        <v>0</v>
      </c>
      <c r="V3304" s="84" t="n">
        <f aca="false">V3305</f>
        <v>0</v>
      </c>
      <c r="W3304" s="84" t="n">
        <f aca="false">W3305</f>
        <v>0</v>
      </c>
      <c r="X3304" s="84" t="n">
        <f aca="false">X3305</f>
        <v>0</v>
      </c>
      <c r="Y3304" s="84" t="n">
        <f aca="false">Y3305</f>
        <v>0</v>
      </c>
      <c r="Z3304" s="84" t="n">
        <f aca="false">Z3305</f>
        <v>0</v>
      </c>
      <c r="AA3304" s="84" t="n">
        <f aca="false">AA3305</f>
        <v>0</v>
      </c>
      <c r="AB3304" s="84" t="n">
        <f aca="false">AB3305</f>
        <v>0</v>
      </c>
      <c r="AC3304" s="84" t="n">
        <f aca="false">AC3305</f>
        <v>0</v>
      </c>
      <c r="AD3304" s="84" t="n">
        <f aca="false">AD3305</f>
        <v>0</v>
      </c>
      <c r="AE3304" s="84" t="n">
        <f aca="false">AE3305</f>
        <v>0</v>
      </c>
      <c r="AF3304" s="84" t="n">
        <f aca="false">AF3305</f>
        <v>0</v>
      </c>
      <c r="AG3304" s="84" t="n">
        <f aca="false">AG3305</f>
        <v>0</v>
      </c>
      <c r="AH3304" s="84" t="n">
        <f aca="false">AH3305</f>
        <v>0</v>
      </c>
      <c r="AI3304" s="84" t="n">
        <f aca="false">AI3305</f>
        <v>0</v>
      </c>
      <c r="AJ3304" s="84" t="n">
        <f aca="false">AJ3305</f>
        <v>0</v>
      </c>
      <c r="AK3304" s="84" t="n">
        <f aca="false">AK3305</f>
        <v>0</v>
      </c>
      <c r="AL3304" s="84" t="n">
        <f aca="false">AL3305</f>
        <v>0</v>
      </c>
      <c r="AM3304" s="84" t="n">
        <f aca="false">AM3305</f>
        <v>0</v>
      </c>
      <c r="AN3304" s="84" t="n">
        <f aca="false">AN3305</f>
        <v>0</v>
      </c>
      <c r="AO3304" s="84" t="n">
        <f aca="false">AO3305</f>
        <v>0</v>
      </c>
      <c r="AP3304" s="84" t="n">
        <f aca="false">AP3305</f>
        <v>0</v>
      </c>
      <c r="AQ3304" s="84" t="n">
        <f aca="false">AQ3305</f>
        <v>0</v>
      </c>
      <c r="AR3304" s="84" t="n">
        <f aca="false">AR3305</f>
        <v>0</v>
      </c>
      <c r="AS3304" s="84" t="n">
        <f aca="false">AS3305</f>
        <v>0</v>
      </c>
      <c r="AT3304" s="84" t="n">
        <f aca="false">AT3305</f>
        <v>0</v>
      </c>
      <c r="AU3304" s="84" t="n">
        <f aca="false">AU3305</f>
        <v>0</v>
      </c>
      <c r="AV3304" s="84" t="n">
        <f aca="false">AV3305</f>
        <v>0</v>
      </c>
      <c r="AW3304" s="84" t="n">
        <f aca="false">AW3305</f>
        <v>0</v>
      </c>
      <c r="AX3304" s="84" t="n">
        <f aca="false">AX3305</f>
        <v>0</v>
      </c>
      <c r="AY3304" s="84" t="n">
        <f aca="false">AY3305</f>
        <v>0</v>
      </c>
      <c r="AZ3304" s="84" t="n">
        <f aca="false">AZ3305</f>
        <v>0</v>
      </c>
      <c r="BA3304" s="84" t="n">
        <f aca="false">BA3305</f>
        <v>0</v>
      </c>
      <c r="BB3304" s="84" t="n">
        <f aca="false">BB3305</f>
        <v>0</v>
      </c>
      <c r="BC3304" s="84" t="n">
        <f aca="false">BC3305</f>
        <v>0</v>
      </c>
      <c r="BD3304" s="84" t="n">
        <f aca="false">BD3305</f>
        <v>0</v>
      </c>
      <c r="BE3304" s="84" t="n">
        <f aca="false">BE3305</f>
        <v>0</v>
      </c>
      <c r="BF3304" s="84" t="n">
        <f aca="false">BF3305</f>
        <v>0</v>
      </c>
      <c r="BG3304" s="84" t="n">
        <f aca="false">BG3305</f>
        <v>0</v>
      </c>
      <c r="BH3304" s="84" t="n">
        <f aca="false">BH3305</f>
        <v>0</v>
      </c>
      <c r="BI3304" s="84" t="n">
        <f aca="false">BI3305</f>
        <v>0</v>
      </c>
      <c r="BJ3304" s="84" t="n">
        <f aca="false">BJ3305</f>
        <v>0</v>
      </c>
      <c r="BK3304" s="84" t="n">
        <f aca="false">BK3305</f>
        <v>0</v>
      </c>
      <c r="BL3304" s="84" t="n">
        <f aca="false">BL3305</f>
        <v>0</v>
      </c>
      <c r="BM3304" s="84" t="n">
        <f aca="false">BM3305</f>
        <v>0</v>
      </c>
      <c r="BN3304" s="84" t="n">
        <f aca="false">BN3305</f>
        <v>0</v>
      </c>
      <c r="BO3304" s="84" t="n">
        <f aca="false">BO3305</f>
        <v>0</v>
      </c>
      <c r="BP3304" s="84" t="n">
        <f aca="false">BP3305</f>
        <v>0</v>
      </c>
      <c r="BQ3304" s="84" t="n">
        <f aca="false">BQ3305</f>
        <v>0</v>
      </c>
      <c r="BR3304" s="84" t="n">
        <f aca="false">BR3305</f>
        <v>0</v>
      </c>
      <c r="BS3304" s="84" t="n">
        <f aca="false">BS3305</f>
        <v>0</v>
      </c>
      <c r="BT3304" s="84" t="n">
        <f aca="false">BT3305</f>
        <v>0</v>
      </c>
      <c r="BU3304" s="84" t="n">
        <f aca="false">BU3305</f>
        <v>0</v>
      </c>
      <c r="BV3304" s="84" t="n">
        <f aca="false">BV3305</f>
        <v>0</v>
      </c>
      <c r="BW3304" s="84" t="n">
        <f aca="false">BW3305</f>
        <v>0</v>
      </c>
      <c r="BX3304" s="84" t="n">
        <f aca="false">BX3305</f>
        <v>0</v>
      </c>
      <c r="BY3304" s="84" t="n">
        <f aca="false">BY3305</f>
        <v>0</v>
      </c>
      <c r="BZ3304" s="84" t="n">
        <f aca="false">BZ3305</f>
        <v>0</v>
      </c>
      <c r="CA3304" s="84" t="n">
        <f aca="false">CA3305</f>
        <v>0</v>
      </c>
      <c r="CB3304" s="84" t="n">
        <f aca="false">CB3305</f>
        <v>0</v>
      </c>
      <c r="CC3304" s="84" t="n">
        <f aca="false">CC3305</f>
        <v>0</v>
      </c>
      <c r="CD3304" s="84" t="n">
        <f aca="false">CD3305</f>
        <v>0</v>
      </c>
    </row>
    <row r="3305" customFormat="false" ht="12.75" hidden="true" customHeight="false" outlineLevel="0" collapsed="false">
      <c r="A3305" s="79" t="s">
        <v>356</v>
      </c>
      <c r="B3305" s="80"/>
      <c r="C3305" s="81" t="s">
        <v>428</v>
      </c>
      <c r="D3305" s="81" t="s">
        <v>182</v>
      </c>
      <c r="E3305" s="81" t="s">
        <v>108</v>
      </c>
      <c r="F3305" s="81" t="s">
        <v>108</v>
      </c>
      <c r="G3305" s="81" t="s">
        <v>357</v>
      </c>
      <c r="H3305" s="82"/>
      <c r="I3305" s="83" t="n">
        <f aca="false">I3306</f>
        <v>0</v>
      </c>
      <c r="J3305" s="83" t="n">
        <f aca="false">J3306</f>
        <v>0</v>
      </c>
      <c r="K3305" s="84" t="n">
        <f aca="false">K3306</f>
        <v>0</v>
      </c>
      <c r="L3305" s="84" t="n">
        <f aca="false">L3306</f>
        <v>0</v>
      </c>
      <c r="M3305" s="84" t="n">
        <f aca="false">M3306</f>
        <v>0</v>
      </c>
      <c r="N3305" s="84" t="n">
        <f aca="false">N3306</f>
        <v>0</v>
      </c>
      <c r="O3305" s="84" t="n">
        <f aca="false">O3306</f>
        <v>0</v>
      </c>
      <c r="P3305" s="84" t="n">
        <f aca="false">P3306</f>
        <v>0</v>
      </c>
      <c r="Q3305" s="84" t="n">
        <f aca="false">Q3306</f>
        <v>0</v>
      </c>
      <c r="R3305" s="84" t="n">
        <f aca="false">R3306</f>
        <v>0</v>
      </c>
      <c r="S3305" s="84" t="n">
        <f aca="false">S3306</f>
        <v>0</v>
      </c>
      <c r="T3305" s="84" t="n">
        <f aca="false">T3306</f>
        <v>0</v>
      </c>
      <c r="U3305" s="84" t="n">
        <f aca="false">U3306</f>
        <v>0</v>
      </c>
      <c r="V3305" s="84" t="n">
        <f aca="false">V3306</f>
        <v>0</v>
      </c>
      <c r="W3305" s="84" t="n">
        <f aca="false">W3306</f>
        <v>0</v>
      </c>
      <c r="X3305" s="84" t="n">
        <f aca="false">X3306</f>
        <v>0</v>
      </c>
      <c r="Y3305" s="84" t="n">
        <f aca="false">Y3306</f>
        <v>0</v>
      </c>
      <c r="Z3305" s="84" t="n">
        <f aca="false">Z3306</f>
        <v>0</v>
      </c>
      <c r="AA3305" s="84" t="n">
        <f aca="false">AA3306</f>
        <v>0</v>
      </c>
      <c r="AB3305" s="84" t="n">
        <f aca="false">AB3306</f>
        <v>0</v>
      </c>
      <c r="AC3305" s="84" t="n">
        <f aca="false">AC3306</f>
        <v>0</v>
      </c>
      <c r="AD3305" s="84" t="n">
        <f aca="false">AD3306</f>
        <v>0</v>
      </c>
      <c r="AE3305" s="84" t="n">
        <f aca="false">AE3306</f>
        <v>0</v>
      </c>
      <c r="AF3305" s="84" t="n">
        <f aca="false">AF3306</f>
        <v>0</v>
      </c>
      <c r="AG3305" s="84" t="n">
        <f aca="false">AG3306</f>
        <v>0</v>
      </c>
      <c r="AH3305" s="84" t="n">
        <f aca="false">AH3306</f>
        <v>0</v>
      </c>
      <c r="AI3305" s="84" t="n">
        <f aca="false">AI3306</f>
        <v>0</v>
      </c>
      <c r="AJ3305" s="84" t="n">
        <f aca="false">AJ3306</f>
        <v>0</v>
      </c>
      <c r="AK3305" s="84" t="n">
        <f aca="false">AK3306</f>
        <v>0</v>
      </c>
      <c r="AL3305" s="84" t="n">
        <f aca="false">AL3306</f>
        <v>0</v>
      </c>
      <c r="AM3305" s="84" t="n">
        <f aca="false">AM3306</f>
        <v>0</v>
      </c>
      <c r="AN3305" s="84" t="n">
        <f aca="false">AN3306</f>
        <v>0</v>
      </c>
      <c r="AO3305" s="84" t="n">
        <f aca="false">AO3306</f>
        <v>0</v>
      </c>
      <c r="AP3305" s="84" t="n">
        <f aca="false">AP3306</f>
        <v>0</v>
      </c>
      <c r="AQ3305" s="84" t="n">
        <f aca="false">AQ3306</f>
        <v>0</v>
      </c>
      <c r="AR3305" s="84" t="n">
        <f aca="false">AR3306</f>
        <v>0</v>
      </c>
      <c r="AS3305" s="84" t="n">
        <f aca="false">AS3306</f>
        <v>0</v>
      </c>
      <c r="AT3305" s="84" t="n">
        <f aca="false">AT3306</f>
        <v>0</v>
      </c>
      <c r="AU3305" s="84" t="n">
        <f aca="false">AU3306</f>
        <v>0</v>
      </c>
      <c r="AV3305" s="84" t="n">
        <f aca="false">AV3306</f>
        <v>0</v>
      </c>
      <c r="AW3305" s="84" t="n">
        <f aca="false">AW3306</f>
        <v>0</v>
      </c>
      <c r="AX3305" s="84" t="n">
        <f aca="false">AX3306</f>
        <v>0</v>
      </c>
      <c r="AY3305" s="84" t="n">
        <f aca="false">AY3306</f>
        <v>0</v>
      </c>
      <c r="AZ3305" s="84" t="n">
        <f aca="false">AZ3306</f>
        <v>0</v>
      </c>
      <c r="BA3305" s="84" t="n">
        <f aca="false">BA3306</f>
        <v>0</v>
      </c>
      <c r="BB3305" s="84" t="n">
        <f aca="false">BB3306</f>
        <v>0</v>
      </c>
      <c r="BC3305" s="84" t="n">
        <f aca="false">BC3306</f>
        <v>0</v>
      </c>
      <c r="BD3305" s="84" t="n">
        <f aca="false">BD3306</f>
        <v>0</v>
      </c>
      <c r="BE3305" s="84" t="n">
        <f aca="false">BE3306</f>
        <v>0</v>
      </c>
      <c r="BF3305" s="84" t="n">
        <f aca="false">BF3306</f>
        <v>0</v>
      </c>
      <c r="BG3305" s="84" t="n">
        <f aca="false">BG3306</f>
        <v>0</v>
      </c>
      <c r="BH3305" s="84" t="n">
        <f aca="false">BH3306</f>
        <v>0</v>
      </c>
      <c r="BI3305" s="84" t="n">
        <f aca="false">BI3306</f>
        <v>0</v>
      </c>
      <c r="BJ3305" s="84" t="n">
        <f aca="false">BJ3306</f>
        <v>0</v>
      </c>
      <c r="BK3305" s="84" t="n">
        <f aca="false">BK3306</f>
        <v>0</v>
      </c>
      <c r="BL3305" s="84" t="n">
        <f aca="false">BL3306</f>
        <v>0</v>
      </c>
      <c r="BM3305" s="84" t="n">
        <f aca="false">BM3306</f>
        <v>0</v>
      </c>
      <c r="BN3305" s="84" t="n">
        <f aca="false">BN3306</f>
        <v>0</v>
      </c>
      <c r="BO3305" s="84" t="n">
        <f aca="false">BO3306</f>
        <v>0</v>
      </c>
      <c r="BP3305" s="84" t="n">
        <f aca="false">BP3306</f>
        <v>0</v>
      </c>
      <c r="BQ3305" s="84" t="n">
        <f aca="false">BQ3306</f>
        <v>0</v>
      </c>
      <c r="BR3305" s="84" t="n">
        <f aca="false">BR3306</f>
        <v>0</v>
      </c>
      <c r="BS3305" s="84" t="n">
        <f aca="false">BS3306</f>
        <v>0</v>
      </c>
      <c r="BT3305" s="84" t="n">
        <f aca="false">BT3306</f>
        <v>0</v>
      </c>
      <c r="BU3305" s="84" t="n">
        <f aca="false">BU3306</f>
        <v>0</v>
      </c>
      <c r="BV3305" s="84" t="n">
        <f aca="false">BV3306</f>
        <v>0</v>
      </c>
      <c r="BW3305" s="84" t="n">
        <f aca="false">BW3306</f>
        <v>0</v>
      </c>
      <c r="BX3305" s="84" t="n">
        <f aca="false">BX3306</f>
        <v>0</v>
      </c>
      <c r="BY3305" s="84" t="n">
        <f aca="false">BY3306</f>
        <v>0</v>
      </c>
      <c r="BZ3305" s="84" t="n">
        <f aca="false">BZ3306</f>
        <v>0</v>
      </c>
      <c r="CA3305" s="84" t="n">
        <f aca="false">CA3306</f>
        <v>0</v>
      </c>
      <c r="CB3305" s="84" t="n">
        <f aca="false">CB3306</f>
        <v>0</v>
      </c>
      <c r="CC3305" s="84" t="n">
        <f aca="false">CC3306</f>
        <v>0</v>
      </c>
      <c r="CD3305" s="84" t="n">
        <f aca="false">CD3306</f>
        <v>0</v>
      </c>
    </row>
    <row r="3306" customFormat="false" ht="12.75" hidden="true" customHeight="false" outlineLevel="0" collapsed="false">
      <c r="A3306" s="86" t="s">
        <v>132</v>
      </c>
      <c r="B3306" s="86"/>
      <c r="C3306" s="87" t="s">
        <v>428</v>
      </c>
      <c r="D3306" s="87" t="s">
        <v>182</v>
      </c>
      <c r="E3306" s="87" t="s">
        <v>108</v>
      </c>
      <c r="F3306" s="87" t="s">
        <v>108</v>
      </c>
      <c r="G3306" s="87" t="s">
        <v>357</v>
      </c>
      <c r="H3306" s="88" t="n">
        <v>300</v>
      </c>
      <c r="I3306" s="70" t="n">
        <f aca="false">I3308</f>
        <v>0</v>
      </c>
      <c r="J3306" s="70" t="n">
        <f aca="false">J3308</f>
        <v>0</v>
      </c>
      <c r="K3306" s="89" t="n">
        <f aca="false">K3308</f>
        <v>0</v>
      </c>
      <c r="L3306" s="89" t="n">
        <f aca="false">L3308</f>
        <v>0</v>
      </c>
      <c r="M3306" s="89" t="n">
        <f aca="false">M3308</f>
        <v>0</v>
      </c>
      <c r="N3306" s="89" t="n">
        <f aca="false">N3308</f>
        <v>0</v>
      </c>
      <c r="O3306" s="89" t="n">
        <f aca="false">O3308</f>
        <v>0</v>
      </c>
      <c r="P3306" s="89" t="n">
        <f aca="false">P3308</f>
        <v>0</v>
      </c>
      <c r="Q3306" s="89" t="n">
        <f aca="false">Q3308</f>
        <v>0</v>
      </c>
      <c r="R3306" s="89" t="n">
        <f aca="false">R3308</f>
        <v>0</v>
      </c>
      <c r="S3306" s="89" t="n">
        <f aca="false">S3308</f>
        <v>0</v>
      </c>
      <c r="T3306" s="89" t="n">
        <f aca="false">T3308</f>
        <v>0</v>
      </c>
      <c r="U3306" s="89" t="n">
        <f aca="false">U3308</f>
        <v>0</v>
      </c>
      <c r="V3306" s="89" t="n">
        <f aca="false">V3308</f>
        <v>0</v>
      </c>
      <c r="W3306" s="89" t="n">
        <f aca="false">W3308</f>
        <v>0</v>
      </c>
      <c r="X3306" s="89" t="n">
        <f aca="false">X3308</f>
        <v>0</v>
      </c>
      <c r="Y3306" s="89" t="n">
        <f aca="false">Y3308</f>
        <v>0</v>
      </c>
      <c r="Z3306" s="89" t="n">
        <f aca="false">Z3308</f>
        <v>0</v>
      </c>
      <c r="AA3306" s="89" t="n">
        <f aca="false">AA3308</f>
        <v>0</v>
      </c>
      <c r="AB3306" s="89" t="n">
        <f aca="false">AB3308</f>
        <v>0</v>
      </c>
      <c r="AC3306" s="89" t="n">
        <f aca="false">AC3308</f>
        <v>0</v>
      </c>
      <c r="AD3306" s="89" t="n">
        <f aca="false">AD3308</f>
        <v>0</v>
      </c>
      <c r="AE3306" s="89" t="n">
        <f aca="false">AE3308</f>
        <v>0</v>
      </c>
      <c r="AF3306" s="89" t="n">
        <f aca="false">AF3308</f>
        <v>0</v>
      </c>
      <c r="AG3306" s="89" t="n">
        <f aca="false">AG3308</f>
        <v>0</v>
      </c>
      <c r="AH3306" s="89" t="n">
        <f aca="false">AH3308</f>
        <v>0</v>
      </c>
      <c r="AI3306" s="89" t="n">
        <f aca="false">AI3308</f>
        <v>0</v>
      </c>
      <c r="AJ3306" s="89" t="n">
        <f aca="false">AJ3308</f>
        <v>0</v>
      </c>
      <c r="AK3306" s="89" t="n">
        <f aca="false">AK3308</f>
        <v>0</v>
      </c>
      <c r="AL3306" s="89" t="n">
        <f aca="false">AL3308</f>
        <v>0</v>
      </c>
      <c r="AM3306" s="89" t="n">
        <f aca="false">AM3308</f>
        <v>0</v>
      </c>
      <c r="AN3306" s="89" t="n">
        <f aca="false">AN3308</f>
        <v>0</v>
      </c>
      <c r="AO3306" s="89" t="n">
        <f aca="false">AO3308</f>
        <v>0</v>
      </c>
      <c r="AP3306" s="89" t="n">
        <f aca="false">AP3308</f>
        <v>0</v>
      </c>
      <c r="AQ3306" s="89" t="n">
        <f aca="false">AQ3308</f>
        <v>0</v>
      </c>
      <c r="AR3306" s="89" t="n">
        <f aca="false">AR3308</f>
        <v>0</v>
      </c>
      <c r="AS3306" s="89" t="n">
        <f aca="false">AS3308</f>
        <v>0</v>
      </c>
      <c r="AT3306" s="89" t="n">
        <f aca="false">AT3308</f>
        <v>0</v>
      </c>
      <c r="AU3306" s="89" t="n">
        <f aca="false">AU3308</f>
        <v>0</v>
      </c>
      <c r="AV3306" s="89" t="n">
        <f aca="false">AV3308</f>
        <v>0</v>
      </c>
      <c r="AW3306" s="89" t="n">
        <f aca="false">AW3308</f>
        <v>0</v>
      </c>
      <c r="AX3306" s="89" t="n">
        <f aca="false">AX3308</f>
        <v>0</v>
      </c>
      <c r="AY3306" s="89" t="n">
        <f aca="false">AY3308</f>
        <v>0</v>
      </c>
      <c r="AZ3306" s="89" t="n">
        <f aca="false">AZ3308</f>
        <v>0</v>
      </c>
      <c r="BA3306" s="89" t="n">
        <f aca="false">BA3308</f>
        <v>0</v>
      </c>
      <c r="BB3306" s="89" t="n">
        <f aca="false">BB3308</f>
        <v>0</v>
      </c>
      <c r="BC3306" s="89" t="n">
        <f aca="false">BC3308</f>
        <v>0</v>
      </c>
      <c r="BD3306" s="89" t="n">
        <f aca="false">BD3308</f>
        <v>0</v>
      </c>
      <c r="BE3306" s="89" t="n">
        <f aca="false">BE3308</f>
        <v>0</v>
      </c>
      <c r="BF3306" s="89" t="n">
        <f aca="false">BF3308</f>
        <v>0</v>
      </c>
      <c r="BG3306" s="89" t="n">
        <f aca="false">BG3308</f>
        <v>0</v>
      </c>
      <c r="BH3306" s="89" t="n">
        <f aca="false">BH3308</f>
        <v>0</v>
      </c>
      <c r="BI3306" s="89" t="n">
        <f aca="false">BI3308</f>
        <v>0</v>
      </c>
      <c r="BJ3306" s="89" t="n">
        <f aca="false">BJ3308</f>
        <v>0</v>
      </c>
      <c r="BK3306" s="89" t="n">
        <f aca="false">BK3308</f>
        <v>0</v>
      </c>
      <c r="BL3306" s="89" t="n">
        <f aca="false">BL3308</f>
        <v>0</v>
      </c>
      <c r="BM3306" s="89" t="n">
        <f aca="false">BM3308</f>
        <v>0</v>
      </c>
      <c r="BN3306" s="89" t="n">
        <f aca="false">BN3308</f>
        <v>0</v>
      </c>
      <c r="BO3306" s="89" t="n">
        <f aca="false">BO3308</f>
        <v>0</v>
      </c>
      <c r="BP3306" s="89" t="n">
        <f aca="false">BP3308</f>
        <v>0</v>
      </c>
      <c r="BQ3306" s="89" t="n">
        <f aca="false">BQ3308</f>
        <v>0</v>
      </c>
      <c r="BR3306" s="89" t="n">
        <f aca="false">BR3308</f>
        <v>0</v>
      </c>
      <c r="BS3306" s="89" t="n">
        <f aca="false">BS3308</f>
        <v>0</v>
      </c>
      <c r="BT3306" s="89" t="n">
        <f aca="false">BT3308</f>
        <v>0</v>
      </c>
      <c r="BU3306" s="89" t="n">
        <f aca="false">BU3308</f>
        <v>0</v>
      </c>
      <c r="BV3306" s="89" t="n">
        <f aca="false">BV3308</f>
        <v>0</v>
      </c>
      <c r="BW3306" s="89" t="n">
        <f aca="false">BW3308</f>
        <v>0</v>
      </c>
      <c r="BX3306" s="89" t="n">
        <f aca="false">BX3308</f>
        <v>0</v>
      </c>
      <c r="BY3306" s="89" t="n">
        <f aca="false">BY3308</f>
        <v>0</v>
      </c>
      <c r="BZ3306" s="89" t="n">
        <f aca="false">BZ3308</f>
        <v>0</v>
      </c>
      <c r="CA3306" s="89" t="n">
        <f aca="false">CA3308</f>
        <v>0</v>
      </c>
      <c r="CB3306" s="89" t="n">
        <f aca="false">CB3308</f>
        <v>0</v>
      </c>
      <c r="CC3306" s="89" t="n">
        <f aca="false">CC3308</f>
        <v>0</v>
      </c>
      <c r="CD3306" s="89" t="n">
        <f aca="false">CD3308</f>
        <v>0</v>
      </c>
    </row>
    <row r="3307" customFormat="false" ht="12.75" hidden="true" customHeight="false" outlineLevel="0" collapsed="false">
      <c r="A3307" s="86" t="s">
        <v>114</v>
      </c>
      <c r="B3307" s="86"/>
      <c r="C3307" s="87"/>
      <c r="D3307" s="87"/>
      <c r="E3307" s="87"/>
      <c r="F3307" s="87"/>
      <c r="G3307" s="87"/>
      <c r="H3307" s="109"/>
      <c r="I3307" s="70"/>
      <c r="J3307" s="70"/>
      <c r="K3307" s="89"/>
      <c r="L3307" s="133"/>
      <c r="M3307" s="133"/>
      <c r="N3307" s="89"/>
      <c r="O3307" s="89"/>
      <c r="P3307" s="89"/>
      <c r="Q3307" s="89"/>
      <c r="R3307" s="89"/>
      <c r="S3307" s="89"/>
      <c r="T3307" s="89"/>
      <c r="U3307" s="89"/>
      <c r="V3307" s="89"/>
      <c r="W3307" s="89"/>
      <c r="X3307" s="89"/>
      <c r="Y3307" s="89"/>
      <c r="Z3307" s="89"/>
      <c r="AA3307" s="89"/>
      <c r="AB3307" s="89"/>
      <c r="AC3307" s="89"/>
      <c r="AD3307" s="89"/>
      <c r="AE3307" s="89"/>
      <c r="AF3307" s="89"/>
      <c r="AG3307" s="89"/>
      <c r="AH3307" s="89"/>
      <c r="AI3307" s="133"/>
      <c r="AJ3307" s="89"/>
      <c r="AK3307" s="89"/>
      <c r="AL3307" s="89"/>
      <c r="AM3307" s="89"/>
      <c r="AN3307" s="89"/>
      <c r="AO3307" s="89"/>
      <c r="AP3307" s="89"/>
      <c r="AQ3307" s="89"/>
      <c r="AR3307" s="89"/>
      <c r="AS3307" s="89"/>
      <c r="AT3307" s="89"/>
      <c r="AU3307" s="89"/>
      <c r="AV3307" s="89"/>
      <c r="AW3307" s="89"/>
      <c r="AX3307" s="89"/>
      <c r="AY3307" s="89"/>
      <c r="AZ3307" s="89"/>
      <c r="BA3307" s="89"/>
      <c r="BB3307" s="89"/>
      <c r="BC3307" s="89"/>
      <c r="BD3307" s="89"/>
      <c r="BE3307" s="89"/>
      <c r="BF3307" s="89"/>
      <c r="BG3307" s="89"/>
      <c r="BH3307" s="89"/>
      <c r="BI3307" s="89"/>
      <c r="BJ3307" s="89"/>
      <c r="BK3307" s="89"/>
      <c r="BL3307" s="89"/>
      <c r="BM3307" s="89"/>
      <c r="BN3307" s="89"/>
      <c r="BO3307" s="89"/>
      <c r="BP3307" s="89"/>
      <c r="BQ3307" s="89"/>
      <c r="BR3307" s="89"/>
      <c r="BS3307" s="89"/>
      <c r="BT3307" s="89"/>
      <c r="BU3307" s="89"/>
      <c r="BV3307" s="89"/>
      <c r="BW3307" s="89"/>
      <c r="BX3307" s="89"/>
      <c r="BY3307" s="89"/>
      <c r="BZ3307" s="133"/>
      <c r="CA3307" s="89"/>
      <c r="CB3307" s="89"/>
      <c r="CC3307" s="89"/>
      <c r="CD3307" s="89"/>
    </row>
    <row r="3308" customFormat="false" ht="12.75" hidden="true" customHeight="false" outlineLevel="0" collapsed="false">
      <c r="A3308" s="92" t="s">
        <v>133</v>
      </c>
      <c r="B3308" s="92"/>
      <c r="C3308" s="87" t="s">
        <v>428</v>
      </c>
      <c r="D3308" s="87" t="s">
        <v>182</v>
      </c>
      <c r="E3308" s="87" t="s">
        <v>108</v>
      </c>
      <c r="F3308" s="87" t="s">
        <v>108</v>
      </c>
      <c r="G3308" s="87" t="s">
        <v>357</v>
      </c>
      <c r="H3308" s="109" t="n">
        <v>310</v>
      </c>
      <c r="I3308" s="70" t="n">
        <f aca="false">I3310</f>
        <v>0</v>
      </c>
      <c r="J3308" s="70" t="n">
        <f aca="false">J3310</f>
        <v>0</v>
      </c>
      <c r="K3308" s="89" t="n">
        <f aca="false">K3310</f>
        <v>0</v>
      </c>
      <c r="L3308" s="89" t="n">
        <f aca="false">L3310</f>
        <v>0</v>
      </c>
      <c r="M3308" s="89" t="n">
        <f aca="false">M3310</f>
        <v>0</v>
      </c>
      <c r="N3308" s="89" t="n">
        <f aca="false">N3310</f>
        <v>0</v>
      </c>
      <c r="O3308" s="89" t="n">
        <f aca="false">O3310</f>
        <v>0</v>
      </c>
      <c r="P3308" s="89" t="n">
        <f aca="false">P3310</f>
        <v>0</v>
      </c>
      <c r="Q3308" s="89" t="n">
        <f aca="false">Q3310</f>
        <v>0</v>
      </c>
      <c r="R3308" s="89" t="n">
        <f aca="false">R3310</f>
        <v>0</v>
      </c>
      <c r="S3308" s="89" t="n">
        <f aca="false">S3310</f>
        <v>0</v>
      </c>
      <c r="T3308" s="89" t="n">
        <f aca="false">T3310</f>
        <v>0</v>
      </c>
      <c r="U3308" s="89" t="n">
        <f aca="false">U3310</f>
        <v>0</v>
      </c>
      <c r="V3308" s="89" t="n">
        <f aca="false">V3310</f>
        <v>0</v>
      </c>
      <c r="W3308" s="89" t="n">
        <f aca="false">W3310</f>
        <v>0</v>
      </c>
      <c r="X3308" s="89" t="n">
        <f aca="false">X3310</f>
        <v>0</v>
      </c>
      <c r="Y3308" s="89" t="n">
        <f aca="false">Y3310</f>
        <v>0</v>
      </c>
      <c r="Z3308" s="89" t="n">
        <f aca="false">Z3310</f>
        <v>0</v>
      </c>
      <c r="AA3308" s="89" t="n">
        <f aca="false">AA3310</f>
        <v>0</v>
      </c>
      <c r="AB3308" s="89" t="n">
        <f aca="false">AB3310</f>
        <v>0</v>
      </c>
      <c r="AC3308" s="89" t="n">
        <f aca="false">AC3310</f>
        <v>0</v>
      </c>
      <c r="AD3308" s="89" t="n">
        <f aca="false">AD3310</f>
        <v>0</v>
      </c>
      <c r="AE3308" s="89" t="n">
        <f aca="false">AE3310</f>
        <v>0</v>
      </c>
      <c r="AF3308" s="89" t="n">
        <f aca="false">AF3310</f>
        <v>0</v>
      </c>
      <c r="AG3308" s="89" t="n">
        <f aca="false">AG3310</f>
        <v>0</v>
      </c>
      <c r="AH3308" s="89" t="n">
        <f aca="false">AH3310</f>
        <v>0</v>
      </c>
      <c r="AI3308" s="89" t="n">
        <f aca="false">AI3310</f>
        <v>0</v>
      </c>
      <c r="AJ3308" s="89" t="n">
        <f aca="false">AJ3310</f>
        <v>0</v>
      </c>
      <c r="AK3308" s="89" t="n">
        <f aca="false">AK3310</f>
        <v>0</v>
      </c>
      <c r="AL3308" s="89" t="n">
        <f aca="false">AL3310</f>
        <v>0</v>
      </c>
      <c r="AM3308" s="89" t="n">
        <f aca="false">AM3310</f>
        <v>0</v>
      </c>
      <c r="AN3308" s="89" t="n">
        <f aca="false">AN3310</f>
        <v>0</v>
      </c>
      <c r="AO3308" s="89" t="n">
        <f aca="false">AO3310</f>
        <v>0</v>
      </c>
      <c r="AP3308" s="89" t="n">
        <f aca="false">AP3310</f>
        <v>0</v>
      </c>
      <c r="AQ3308" s="89" t="n">
        <f aca="false">AQ3310</f>
        <v>0</v>
      </c>
      <c r="AR3308" s="89" t="n">
        <f aca="false">AR3310</f>
        <v>0</v>
      </c>
      <c r="AS3308" s="89" t="n">
        <f aca="false">AS3310</f>
        <v>0</v>
      </c>
      <c r="AT3308" s="89" t="n">
        <f aca="false">AT3310</f>
        <v>0</v>
      </c>
      <c r="AU3308" s="89" t="n">
        <f aca="false">AU3310</f>
        <v>0</v>
      </c>
      <c r="AV3308" s="89" t="n">
        <f aca="false">AV3310</f>
        <v>0</v>
      </c>
      <c r="AW3308" s="89" t="n">
        <f aca="false">AW3310</f>
        <v>0</v>
      </c>
      <c r="AX3308" s="89" t="n">
        <f aca="false">AX3310</f>
        <v>0</v>
      </c>
      <c r="AY3308" s="89" t="n">
        <f aca="false">AY3310</f>
        <v>0</v>
      </c>
      <c r="AZ3308" s="89" t="n">
        <f aca="false">AZ3310</f>
        <v>0</v>
      </c>
      <c r="BA3308" s="89" t="n">
        <f aca="false">BA3310</f>
        <v>0</v>
      </c>
      <c r="BB3308" s="89" t="n">
        <f aca="false">BB3310</f>
        <v>0</v>
      </c>
      <c r="BC3308" s="89" t="n">
        <f aca="false">BC3310</f>
        <v>0</v>
      </c>
      <c r="BD3308" s="89" t="n">
        <f aca="false">BD3310</f>
        <v>0</v>
      </c>
      <c r="BE3308" s="89" t="n">
        <f aca="false">BE3310</f>
        <v>0</v>
      </c>
      <c r="BF3308" s="89" t="n">
        <f aca="false">BF3310</f>
        <v>0</v>
      </c>
      <c r="BG3308" s="89" t="n">
        <f aca="false">BG3310</f>
        <v>0</v>
      </c>
      <c r="BH3308" s="89" t="n">
        <f aca="false">BH3310</f>
        <v>0</v>
      </c>
      <c r="BI3308" s="89" t="n">
        <f aca="false">BI3310</f>
        <v>0</v>
      </c>
      <c r="BJ3308" s="89" t="n">
        <f aca="false">BJ3310</f>
        <v>0</v>
      </c>
      <c r="BK3308" s="89" t="n">
        <f aca="false">BK3310</f>
        <v>0</v>
      </c>
      <c r="BL3308" s="89" t="n">
        <f aca="false">BL3310</f>
        <v>0</v>
      </c>
      <c r="BM3308" s="89" t="n">
        <f aca="false">BM3310</f>
        <v>0</v>
      </c>
      <c r="BN3308" s="89" t="n">
        <f aca="false">BN3310</f>
        <v>0</v>
      </c>
      <c r="BO3308" s="89" t="n">
        <f aca="false">BO3310</f>
        <v>0</v>
      </c>
      <c r="BP3308" s="89" t="n">
        <f aca="false">BP3310</f>
        <v>0</v>
      </c>
      <c r="BQ3308" s="89" t="n">
        <f aca="false">BQ3310</f>
        <v>0</v>
      </c>
      <c r="BR3308" s="89" t="n">
        <f aca="false">BR3310</f>
        <v>0</v>
      </c>
      <c r="BS3308" s="89" t="n">
        <f aca="false">BS3310</f>
        <v>0</v>
      </c>
      <c r="BT3308" s="89" t="n">
        <f aca="false">BT3310</f>
        <v>0</v>
      </c>
      <c r="BU3308" s="89" t="n">
        <f aca="false">BU3310</f>
        <v>0</v>
      </c>
      <c r="BV3308" s="89" t="n">
        <f aca="false">BV3310</f>
        <v>0</v>
      </c>
      <c r="BW3308" s="89" t="n">
        <f aca="false">BW3310</f>
        <v>0</v>
      </c>
      <c r="BX3308" s="89" t="n">
        <f aca="false">BX3310</f>
        <v>0</v>
      </c>
      <c r="BY3308" s="89" t="n">
        <f aca="false">BY3310</f>
        <v>0</v>
      </c>
      <c r="BZ3308" s="89" t="n">
        <f aca="false">BZ3310</f>
        <v>0</v>
      </c>
      <c r="CA3308" s="89" t="n">
        <f aca="false">CA3310</f>
        <v>0</v>
      </c>
      <c r="CB3308" s="89" t="n">
        <f aca="false">CB3310</f>
        <v>0</v>
      </c>
      <c r="CC3308" s="89" t="n">
        <f aca="false">CC3310</f>
        <v>0</v>
      </c>
      <c r="CD3308" s="89" t="n">
        <f aca="false">CD3310</f>
        <v>0</v>
      </c>
    </row>
    <row r="3309" customFormat="false" ht="12.75" hidden="true" customHeight="false" outlineLevel="0" collapsed="false">
      <c r="A3309" s="12" t="s">
        <v>114</v>
      </c>
      <c r="B3309" s="92"/>
      <c r="C3309" s="87"/>
      <c r="D3309" s="87"/>
      <c r="E3309" s="87"/>
      <c r="F3309" s="87"/>
      <c r="G3309" s="87"/>
      <c r="H3309" s="109"/>
      <c r="I3309" s="70"/>
      <c r="J3309" s="70"/>
      <c r="K3309" s="89"/>
      <c r="L3309" s="89"/>
      <c r="M3309" s="89"/>
      <c r="N3309" s="89"/>
      <c r="O3309" s="89"/>
      <c r="P3309" s="89"/>
      <c r="Q3309" s="89"/>
      <c r="R3309" s="89"/>
      <c r="S3309" s="89"/>
      <c r="T3309" s="89"/>
      <c r="U3309" s="89"/>
      <c r="V3309" s="89"/>
      <c r="W3309" s="89"/>
      <c r="X3309" s="89"/>
      <c r="Y3309" s="89"/>
      <c r="Z3309" s="89"/>
      <c r="AA3309" s="89"/>
      <c r="AB3309" s="89"/>
      <c r="AC3309" s="89"/>
      <c r="AD3309" s="89"/>
      <c r="AE3309" s="89"/>
      <c r="AF3309" s="89"/>
      <c r="AG3309" s="89"/>
      <c r="AH3309" s="89"/>
      <c r="AI3309" s="89"/>
      <c r="AJ3309" s="89"/>
      <c r="AK3309" s="89"/>
      <c r="AL3309" s="89"/>
      <c r="AM3309" s="89"/>
      <c r="AN3309" s="89"/>
      <c r="AO3309" s="89"/>
      <c r="AP3309" s="89"/>
      <c r="AQ3309" s="89"/>
      <c r="AR3309" s="89"/>
      <c r="AS3309" s="89"/>
      <c r="AT3309" s="89"/>
      <c r="AU3309" s="89"/>
      <c r="AV3309" s="89"/>
      <c r="AW3309" s="89"/>
      <c r="AX3309" s="89"/>
      <c r="AY3309" s="89"/>
      <c r="AZ3309" s="89"/>
      <c r="BA3309" s="89"/>
      <c r="BB3309" s="89"/>
      <c r="BC3309" s="89"/>
      <c r="BD3309" s="89"/>
      <c r="BE3309" s="89"/>
      <c r="BF3309" s="89"/>
      <c r="BG3309" s="89"/>
      <c r="BH3309" s="89"/>
      <c r="BI3309" s="89"/>
      <c r="BJ3309" s="89"/>
      <c r="BK3309" s="89"/>
      <c r="BL3309" s="89"/>
      <c r="BM3309" s="89"/>
      <c r="BN3309" s="89"/>
      <c r="BO3309" s="89"/>
      <c r="BP3309" s="89"/>
      <c r="BQ3309" s="89"/>
      <c r="BR3309" s="89"/>
      <c r="BS3309" s="89"/>
      <c r="BT3309" s="89"/>
      <c r="BU3309" s="89"/>
      <c r="BV3309" s="89"/>
      <c r="BW3309" s="89"/>
      <c r="BX3309" s="89"/>
      <c r="BY3309" s="89"/>
      <c r="BZ3309" s="89"/>
      <c r="CA3309" s="89"/>
      <c r="CB3309" s="89"/>
      <c r="CC3309" s="89"/>
      <c r="CD3309" s="89"/>
    </row>
    <row r="3310" customFormat="false" ht="12.75" hidden="true" customHeight="false" outlineLevel="0" collapsed="false">
      <c r="A3310" s="106" t="s">
        <v>736</v>
      </c>
      <c r="B3310" s="92"/>
      <c r="C3310" s="87"/>
      <c r="D3310" s="87"/>
      <c r="E3310" s="87"/>
      <c r="F3310" s="87"/>
      <c r="G3310" s="87"/>
      <c r="H3310" s="109"/>
      <c r="I3310" s="70" t="n">
        <f aca="false">J3310+K3310+L3310</f>
        <v>0</v>
      </c>
      <c r="J3310" s="70"/>
      <c r="K3310" s="89"/>
      <c r="L3310" s="89" t="n">
        <f aca="false">M3310+AI3310</f>
        <v>0</v>
      </c>
      <c r="M3310" s="89" t="n">
        <f aca="false">N3310+O3310+P3310+Q3310+R3310+S3310+T3310+U3310+V3310+W3310+X3310+Y3310+Z3310+AA3310+AB3310+AC3310</f>
        <v>0</v>
      </c>
      <c r="N3310" s="89"/>
      <c r="O3310" s="89"/>
      <c r="P3310" s="89"/>
      <c r="Q3310" s="89"/>
      <c r="R3310" s="89"/>
      <c r="S3310" s="89"/>
      <c r="T3310" s="89"/>
      <c r="U3310" s="89"/>
      <c r="V3310" s="89"/>
      <c r="W3310" s="89"/>
      <c r="X3310" s="89"/>
      <c r="Y3310" s="89"/>
      <c r="Z3310" s="89"/>
      <c r="AA3310" s="89"/>
      <c r="AB3310" s="89"/>
      <c r="AC3310" s="89"/>
      <c r="AD3310" s="89"/>
      <c r="AE3310" s="89"/>
      <c r="AF3310" s="89"/>
      <c r="AG3310" s="89"/>
      <c r="AH3310" s="89"/>
      <c r="AI3310" s="89" t="n">
        <f aca="false">AJ3310+AK3310+AL3310+AM3310+AN3310+AO3310+AP3310+AY3310+AZ3310+BA3310+BB3310+BC3310+BD3310</f>
        <v>0</v>
      </c>
      <c r="AJ3310" s="89"/>
      <c r="AK3310" s="89"/>
      <c r="AL3310" s="89"/>
      <c r="AM3310" s="89"/>
      <c r="AN3310" s="89"/>
      <c r="AO3310" s="89"/>
      <c r="AP3310" s="89"/>
      <c r="AQ3310" s="89"/>
      <c r="AR3310" s="89"/>
      <c r="AS3310" s="89"/>
      <c r="AT3310" s="89"/>
      <c r="AU3310" s="89"/>
      <c r="AV3310" s="89"/>
      <c r="AW3310" s="89"/>
      <c r="AX3310" s="89"/>
      <c r="AY3310" s="89"/>
      <c r="AZ3310" s="89"/>
      <c r="BA3310" s="89"/>
      <c r="BB3310" s="89"/>
      <c r="BC3310" s="89"/>
      <c r="BD3310" s="89"/>
      <c r="BE3310" s="89"/>
      <c r="BF3310" s="89"/>
      <c r="BG3310" s="89"/>
      <c r="BH3310" s="89"/>
      <c r="BI3310" s="89"/>
      <c r="BJ3310" s="89"/>
      <c r="BK3310" s="89"/>
      <c r="BL3310" s="89"/>
      <c r="BM3310" s="89"/>
      <c r="BN3310" s="89"/>
      <c r="BO3310" s="89"/>
      <c r="BP3310" s="89"/>
      <c r="BQ3310" s="89"/>
      <c r="BR3310" s="89"/>
      <c r="BS3310" s="89"/>
      <c r="BT3310" s="89"/>
      <c r="BU3310" s="89"/>
      <c r="BV3310" s="89"/>
      <c r="BW3310" s="89"/>
      <c r="BX3310" s="89"/>
      <c r="BY3310" s="89"/>
      <c r="BZ3310" s="89" t="n">
        <f aca="false">CA3310+CB3310+CC3310+CD3310+CE3310+CF3310+CG3310+CH3310+CI3310+CJ3310+CK3310+CL3310+CM3310+CN3310+CO3310+CP3310</f>
        <v>0</v>
      </c>
      <c r="CA3310" s="89"/>
      <c r="CB3310" s="89"/>
      <c r="CC3310" s="89"/>
      <c r="CD3310" s="89"/>
    </row>
    <row r="3311" customFormat="false" ht="12.75" hidden="true" customHeight="false" outlineLevel="0" collapsed="false">
      <c r="A3311" s="92"/>
      <c r="B3311" s="92"/>
      <c r="C3311" s="87"/>
      <c r="D3311" s="87"/>
      <c r="E3311" s="87"/>
      <c r="F3311" s="87"/>
      <c r="G3311" s="87"/>
      <c r="H3311" s="109"/>
      <c r="I3311" s="70"/>
      <c r="J3311" s="70"/>
      <c r="K3311" s="89"/>
      <c r="L3311" s="89"/>
      <c r="M3311" s="89"/>
      <c r="N3311" s="89"/>
      <c r="O3311" s="89"/>
      <c r="P3311" s="89"/>
      <c r="Q3311" s="89"/>
      <c r="R3311" s="89"/>
      <c r="S3311" s="89"/>
      <c r="T3311" s="89"/>
      <c r="U3311" s="89"/>
      <c r="V3311" s="89"/>
      <c r="W3311" s="89"/>
      <c r="X3311" s="89"/>
      <c r="Y3311" s="89"/>
      <c r="Z3311" s="89"/>
      <c r="AA3311" s="89"/>
      <c r="AB3311" s="89"/>
      <c r="AC3311" s="89"/>
      <c r="AD3311" s="89"/>
      <c r="AE3311" s="89"/>
      <c r="AF3311" s="89"/>
      <c r="AG3311" s="89"/>
      <c r="AH3311" s="89"/>
      <c r="AI3311" s="89"/>
      <c r="AJ3311" s="89"/>
      <c r="AK3311" s="89"/>
      <c r="AL3311" s="89"/>
      <c r="AM3311" s="89"/>
      <c r="AN3311" s="89"/>
      <c r="AO3311" s="89"/>
      <c r="AP3311" s="89"/>
      <c r="AQ3311" s="89"/>
      <c r="AR3311" s="89"/>
      <c r="AS3311" s="89"/>
      <c r="AT3311" s="89"/>
      <c r="AU3311" s="89"/>
      <c r="AV3311" s="89"/>
      <c r="AW3311" s="89"/>
      <c r="AX3311" s="89"/>
      <c r="AY3311" s="89"/>
      <c r="AZ3311" s="89"/>
      <c r="BA3311" s="89"/>
      <c r="BB3311" s="89"/>
      <c r="BC3311" s="89"/>
      <c r="BD3311" s="89"/>
      <c r="BE3311" s="89"/>
      <c r="BF3311" s="89"/>
      <c r="BG3311" s="89"/>
      <c r="BH3311" s="89"/>
      <c r="BI3311" s="89"/>
      <c r="BJ3311" s="89"/>
      <c r="BK3311" s="89"/>
      <c r="BL3311" s="89"/>
      <c r="BM3311" s="89"/>
      <c r="BN3311" s="89"/>
      <c r="BO3311" s="89"/>
      <c r="BP3311" s="89"/>
      <c r="BQ3311" s="89"/>
      <c r="BR3311" s="89"/>
      <c r="BS3311" s="89"/>
      <c r="BT3311" s="89"/>
      <c r="BU3311" s="89"/>
      <c r="BV3311" s="89"/>
      <c r="BW3311" s="89"/>
      <c r="BX3311" s="89"/>
      <c r="BY3311" s="89"/>
      <c r="BZ3311" s="89"/>
      <c r="CA3311" s="89"/>
      <c r="CB3311" s="89"/>
      <c r="CC3311" s="89"/>
      <c r="CD3311" s="89"/>
    </row>
    <row r="3312" customFormat="false" ht="12.75" hidden="true" customHeight="false" outlineLevel="0" collapsed="false">
      <c r="A3312" s="110" t="s">
        <v>737</v>
      </c>
      <c r="B3312" s="106"/>
      <c r="C3312" s="107"/>
      <c r="D3312" s="107"/>
      <c r="E3312" s="107"/>
      <c r="F3312" s="107"/>
      <c r="G3312" s="107"/>
      <c r="H3312" s="109"/>
      <c r="I3312" s="83" t="n">
        <f aca="false">I3313</f>
        <v>0</v>
      </c>
      <c r="J3312" s="83" t="n">
        <f aca="false">J3313</f>
        <v>0</v>
      </c>
      <c r="K3312" s="84" t="n">
        <f aca="false">K3313</f>
        <v>0</v>
      </c>
      <c r="L3312" s="84" t="n">
        <f aca="false">L3313</f>
        <v>0</v>
      </c>
      <c r="M3312" s="84" t="n">
        <f aca="false">M3313</f>
        <v>0</v>
      </c>
      <c r="N3312" s="84" t="n">
        <f aca="false">N3313</f>
        <v>0</v>
      </c>
      <c r="O3312" s="84" t="n">
        <f aca="false">O3313</f>
        <v>0</v>
      </c>
      <c r="P3312" s="84" t="n">
        <f aca="false">P3313</f>
        <v>0</v>
      </c>
      <c r="Q3312" s="84" t="n">
        <f aca="false">Q3313</f>
        <v>0</v>
      </c>
      <c r="R3312" s="84" t="n">
        <f aca="false">R3313</f>
        <v>0</v>
      </c>
      <c r="S3312" s="84" t="n">
        <f aca="false">S3313</f>
        <v>0</v>
      </c>
      <c r="T3312" s="84" t="n">
        <f aca="false">T3313</f>
        <v>0</v>
      </c>
      <c r="U3312" s="84" t="n">
        <f aca="false">U3313</f>
        <v>0</v>
      </c>
      <c r="V3312" s="84" t="n">
        <f aca="false">V3313</f>
        <v>0</v>
      </c>
      <c r="W3312" s="84" t="n">
        <f aca="false">W3313</f>
        <v>0</v>
      </c>
      <c r="X3312" s="84" t="n">
        <f aca="false">X3313</f>
        <v>0</v>
      </c>
      <c r="Y3312" s="84" t="n">
        <f aca="false">Y3313</f>
        <v>0</v>
      </c>
      <c r="Z3312" s="84" t="n">
        <f aca="false">Z3313</f>
        <v>0</v>
      </c>
      <c r="AA3312" s="84" t="n">
        <f aca="false">AA3313</f>
        <v>0</v>
      </c>
      <c r="AB3312" s="84" t="n">
        <f aca="false">AB3313</f>
        <v>0</v>
      </c>
      <c r="AC3312" s="84" t="n">
        <f aca="false">AC3313</f>
        <v>0</v>
      </c>
      <c r="AD3312" s="84" t="n">
        <f aca="false">AD3313</f>
        <v>0</v>
      </c>
      <c r="AE3312" s="84" t="n">
        <f aca="false">AE3313</f>
        <v>0</v>
      </c>
      <c r="AF3312" s="84" t="n">
        <f aca="false">AF3313</f>
        <v>0</v>
      </c>
      <c r="AG3312" s="84" t="n">
        <f aca="false">AG3313</f>
        <v>0</v>
      </c>
      <c r="AH3312" s="84" t="n">
        <f aca="false">AH3313</f>
        <v>0</v>
      </c>
      <c r="AI3312" s="84" t="n">
        <f aca="false">AI3313</f>
        <v>0</v>
      </c>
      <c r="AJ3312" s="84" t="n">
        <f aca="false">AJ3313</f>
        <v>0</v>
      </c>
      <c r="AK3312" s="84" t="n">
        <f aca="false">AK3313</f>
        <v>0</v>
      </c>
      <c r="AL3312" s="84" t="n">
        <f aca="false">AL3313</f>
        <v>0</v>
      </c>
      <c r="AM3312" s="84" t="n">
        <f aca="false">AM3313</f>
        <v>0</v>
      </c>
      <c r="AN3312" s="84" t="n">
        <f aca="false">AN3313</f>
        <v>0</v>
      </c>
      <c r="AO3312" s="84" t="n">
        <f aca="false">AO3313</f>
        <v>0</v>
      </c>
      <c r="AP3312" s="84" t="n">
        <f aca="false">AP3313</f>
        <v>0</v>
      </c>
      <c r="AQ3312" s="84" t="n">
        <f aca="false">AQ3313</f>
        <v>0</v>
      </c>
      <c r="AR3312" s="84" t="n">
        <f aca="false">AR3313</f>
        <v>0</v>
      </c>
      <c r="AS3312" s="84" t="n">
        <f aca="false">AS3313</f>
        <v>0</v>
      </c>
      <c r="AT3312" s="84" t="n">
        <f aca="false">AT3313</f>
        <v>0</v>
      </c>
      <c r="AU3312" s="84" t="n">
        <f aca="false">AU3313</f>
        <v>0</v>
      </c>
      <c r="AV3312" s="84" t="n">
        <f aca="false">AV3313</f>
        <v>0</v>
      </c>
      <c r="AW3312" s="84" t="n">
        <f aca="false">AW3313</f>
        <v>0</v>
      </c>
      <c r="AX3312" s="84" t="n">
        <f aca="false">AX3313</f>
        <v>0</v>
      </c>
      <c r="AY3312" s="84" t="n">
        <f aca="false">AY3313</f>
        <v>0</v>
      </c>
      <c r="AZ3312" s="84" t="n">
        <f aca="false">AZ3313</f>
        <v>0</v>
      </c>
      <c r="BA3312" s="84" t="n">
        <f aca="false">BA3313</f>
        <v>0</v>
      </c>
      <c r="BB3312" s="84" t="n">
        <f aca="false">BB3313</f>
        <v>0</v>
      </c>
      <c r="BC3312" s="84" t="n">
        <f aca="false">BC3313</f>
        <v>0</v>
      </c>
      <c r="BD3312" s="84" t="n">
        <f aca="false">BD3313</f>
        <v>0</v>
      </c>
      <c r="BE3312" s="84" t="n">
        <f aca="false">BE3313</f>
        <v>0</v>
      </c>
      <c r="BF3312" s="84" t="n">
        <f aca="false">BF3313</f>
        <v>0</v>
      </c>
      <c r="BG3312" s="84" t="n">
        <f aca="false">BG3313</f>
        <v>0</v>
      </c>
      <c r="BH3312" s="84" t="n">
        <f aca="false">BH3313</f>
        <v>0</v>
      </c>
      <c r="BI3312" s="84" t="n">
        <f aca="false">BI3313</f>
        <v>0</v>
      </c>
      <c r="BJ3312" s="84" t="n">
        <f aca="false">BJ3313</f>
        <v>0</v>
      </c>
      <c r="BK3312" s="84" t="n">
        <f aca="false">BK3313</f>
        <v>0</v>
      </c>
      <c r="BL3312" s="84" t="n">
        <f aca="false">BL3313</f>
        <v>0</v>
      </c>
      <c r="BM3312" s="84" t="n">
        <f aca="false">BM3313</f>
        <v>0</v>
      </c>
      <c r="BN3312" s="84" t="n">
        <f aca="false">BN3313</f>
        <v>0</v>
      </c>
      <c r="BO3312" s="84" t="n">
        <f aca="false">BO3313</f>
        <v>0</v>
      </c>
      <c r="BP3312" s="84" t="n">
        <f aca="false">BP3313</f>
        <v>0</v>
      </c>
      <c r="BQ3312" s="84" t="n">
        <f aca="false">BQ3313</f>
        <v>0</v>
      </c>
      <c r="BR3312" s="84" t="n">
        <f aca="false">BR3313</f>
        <v>0</v>
      </c>
      <c r="BS3312" s="84" t="n">
        <f aca="false">BS3313</f>
        <v>0</v>
      </c>
      <c r="BT3312" s="84" t="n">
        <f aca="false">BT3313</f>
        <v>0</v>
      </c>
      <c r="BU3312" s="84" t="n">
        <f aca="false">BU3313</f>
        <v>0</v>
      </c>
      <c r="BV3312" s="84" t="n">
        <f aca="false">BV3313</f>
        <v>0</v>
      </c>
      <c r="BW3312" s="84" t="n">
        <f aca="false">BW3313</f>
        <v>0</v>
      </c>
      <c r="BX3312" s="84" t="n">
        <f aca="false">BX3313</f>
        <v>0</v>
      </c>
      <c r="BY3312" s="84" t="n">
        <f aca="false">BY3313</f>
        <v>0</v>
      </c>
      <c r="BZ3312" s="84" t="n">
        <f aca="false">BZ3313</f>
        <v>0</v>
      </c>
      <c r="CA3312" s="84" t="n">
        <f aca="false">CA3313</f>
        <v>0</v>
      </c>
      <c r="CB3312" s="84" t="n">
        <f aca="false">CB3313</f>
        <v>0</v>
      </c>
      <c r="CC3312" s="84" t="n">
        <f aca="false">CC3313</f>
        <v>0</v>
      </c>
      <c r="CD3312" s="84" t="n">
        <f aca="false">CD3313</f>
        <v>0</v>
      </c>
    </row>
    <row r="3313" customFormat="false" ht="12.75" hidden="true" customHeight="false" outlineLevel="0" collapsed="false">
      <c r="A3313" s="164" t="s">
        <v>655</v>
      </c>
      <c r="B3313" s="164"/>
      <c r="C3313" s="104" t="s">
        <v>428</v>
      </c>
      <c r="D3313" s="87"/>
      <c r="E3313" s="87"/>
      <c r="F3313" s="87"/>
      <c r="G3313" s="87"/>
      <c r="H3313" s="148"/>
      <c r="I3313" s="83" t="n">
        <f aca="false">I3314+I3320+I3326</f>
        <v>0</v>
      </c>
      <c r="J3313" s="83" t="n">
        <f aca="false">J3314+J3320+J3326</f>
        <v>0</v>
      </c>
      <c r="K3313" s="84" t="n">
        <f aca="false">K3314+K3320+K3326</f>
        <v>0</v>
      </c>
      <c r="L3313" s="84" t="n">
        <f aca="false">L3314+L3320+L3326</f>
        <v>0</v>
      </c>
      <c r="M3313" s="84" t="n">
        <f aca="false">M3314+M3320+M3326</f>
        <v>0</v>
      </c>
      <c r="N3313" s="84" t="n">
        <f aca="false">N3314+N3320+N3326</f>
        <v>0</v>
      </c>
      <c r="O3313" s="84" t="n">
        <f aca="false">O3314+O3320+O3326</f>
        <v>0</v>
      </c>
      <c r="P3313" s="84" t="n">
        <f aca="false">P3314+P3320+P3326</f>
        <v>0</v>
      </c>
      <c r="Q3313" s="84" t="n">
        <f aca="false">Q3314+Q3320+Q3326</f>
        <v>0</v>
      </c>
      <c r="R3313" s="84" t="n">
        <f aca="false">R3314+R3320+R3326</f>
        <v>0</v>
      </c>
      <c r="S3313" s="84" t="n">
        <f aca="false">S3314+S3320+S3326</f>
        <v>0</v>
      </c>
      <c r="T3313" s="84" t="n">
        <f aca="false">T3314+T3320+T3326</f>
        <v>0</v>
      </c>
      <c r="U3313" s="84" t="n">
        <f aca="false">U3314+U3320+U3326</f>
        <v>0</v>
      </c>
      <c r="V3313" s="84" t="n">
        <f aca="false">V3314+V3320+V3326</f>
        <v>0</v>
      </c>
      <c r="W3313" s="84" t="n">
        <f aca="false">W3314+W3320+W3326</f>
        <v>0</v>
      </c>
      <c r="X3313" s="84" t="n">
        <f aca="false">X3314+X3320+X3326</f>
        <v>0</v>
      </c>
      <c r="Y3313" s="84" t="n">
        <f aca="false">Y3314+Y3320+Y3326</f>
        <v>0</v>
      </c>
      <c r="Z3313" s="84" t="n">
        <f aca="false">Z3314+Z3320+Z3326</f>
        <v>0</v>
      </c>
      <c r="AA3313" s="84" t="n">
        <f aca="false">AA3314+AA3320+AA3326</f>
        <v>0</v>
      </c>
      <c r="AB3313" s="84" t="n">
        <f aca="false">AB3314+AB3320+AB3326</f>
        <v>0</v>
      </c>
      <c r="AC3313" s="84" t="n">
        <f aca="false">AC3314+AC3320+AC3326</f>
        <v>0</v>
      </c>
      <c r="AD3313" s="84" t="n">
        <f aca="false">AD3314+AD3320+AD3326</f>
        <v>0</v>
      </c>
      <c r="AE3313" s="84" t="n">
        <f aca="false">AE3314+AE3320+AE3326</f>
        <v>0</v>
      </c>
      <c r="AF3313" s="84" t="n">
        <f aca="false">AF3314+AF3320+AF3326</f>
        <v>0</v>
      </c>
      <c r="AG3313" s="84" t="n">
        <f aca="false">AG3314+AG3320+AG3326</f>
        <v>0</v>
      </c>
      <c r="AH3313" s="84" t="n">
        <f aca="false">AH3314+AH3320+AH3326</f>
        <v>0</v>
      </c>
      <c r="AI3313" s="84" t="n">
        <f aca="false">AI3314+AI3320+AI3326</f>
        <v>0</v>
      </c>
      <c r="AJ3313" s="84" t="n">
        <f aca="false">AJ3314+AJ3320+AJ3326</f>
        <v>0</v>
      </c>
      <c r="AK3313" s="84" t="n">
        <f aca="false">AK3314+AK3320+AK3326</f>
        <v>0</v>
      </c>
      <c r="AL3313" s="84" t="n">
        <f aca="false">AL3314+AL3320+AL3326</f>
        <v>0</v>
      </c>
      <c r="AM3313" s="84" t="n">
        <f aca="false">AM3314+AM3320+AM3326</f>
        <v>0</v>
      </c>
      <c r="AN3313" s="84" t="n">
        <f aca="false">AN3314+AN3320+AN3326</f>
        <v>0</v>
      </c>
      <c r="AO3313" s="84" t="n">
        <f aca="false">AO3314+AO3320+AO3326</f>
        <v>0</v>
      </c>
      <c r="AP3313" s="84" t="n">
        <f aca="false">AP3314+AP3320+AP3326</f>
        <v>0</v>
      </c>
      <c r="AQ3313" s="84" t="n">
        <f aca="false">AQ3314+AQ3320+AQ3326</f>
        <v>0</v>
      </c>
      <c r="AR3313" s="84" t="n">
        <f aca="false">AR3314+AR3320+AR3326</f>
        <v>0</v>
      </c>
      <c r="AS3313" s="84" t="n">
        <f aca="false">AS3314+AS3320+AS3326</f>
        <v>0</v>
      </c>
      <c r="AT3313" s="84" t="n">
        <f aca="false">AT3314+AT3320+AT3326</f>
        <v>0</v>
      </c>
      <c r="AU3313" s="84" t="n">
        <f aca="false">AU3314+AU3320+AU3326</f>
        <v>0</v>
      </c>
      <c r="AV3313" s="84" t="n">
        <f aca="false">AV3314+AV3320+AV3326</f>
        <v>0</v>
      </c>
      <c r="AW3313" s="84" t="n">
        <f aca="false">AW3314+AW3320+AW3326</f>
        <v>0</v>
      </c>
      <c r="AX3313" s="84" t="n">
        <f aca="false">AX3314+AX3320+AX3326</f>
        <v>0</v>
      </c>
      <c r="AY3313" s="84" t="n">
        <f aca="false">AY3314+AY3320+AY3326</f>
        <v>0</v>
      </c>
      <c r="AZ3313" s="84" t="n">
        <f aca="false">AZ3314+AZ3320+AZ3326</f>
        <v>0</v>
      </c>
      <c r="BA3313" s="84" t="n">
        <f aca="false">BA3314+BA3320+BA3326</f>
        <v>0</v>
      </c>
      <c r="BB3313" s="84" t="n">
        <f aca="false">BB3314+BB3320+BB3326</f>
        <v>0</v>
      </c>
      <c r="BC3313" s="84" t="n">
        <f aca="false">BC3314+BC3320+BC3326</f>
        <v>0</v>
      </c>
      <c r="BD3313" s="84" t="n">
        <f aca="false">BD3314+BD3320+BD3326</f>
        <v>0</v>
      </c>
      <c r="BE3313" s="84" t="n">
        <f aca="false">BE3314+BE3320+BE3326</f>
        <v>0</v>
      </c>
      <c r="BF3313" s="84" t="n">
        <f aca="false">BF3314+BF3320+BF3326</f>
        <v>0</v>
      </c>
      <c r="BG3313" s="84" t="n">
        <f aca="false">BG3314+BG3320+BG3326</f>
        <v>0</v>
      </c>
      <c r="BH3313" s="84" t="n">
        <f aca="false">BH3314+BH3320+BH3326</f>
        <v>0</v>
      </c>
      <c r="BI3313" s="84" t="n">
        <f aca="false">BI3314+BI3320+BI3326</f>
        <v>0</v>
      </c>
      <c r="BJ3313" s="84" t="n">
        <f aca="false">BJ3314+BJ3320+BJ3326</f>
        <v>0</v>
      </c>
      <c r="BK3313" s="84" t="n">
        <f aca="false">BK3314+BK3320+BK3326</f>
        <v>0</v>
      </c>
      <c r="BL3313" s="84" t="n">
        <f aca="false">BL3314+BL3320+BL3326</f>
        <v>0</v>
      </c>
      <c r="BM3313" s="84" t="n">
        <f aca="false">BM3314+BM3320+BM3326</f>
        <v>0</v>
      </c>
      <c r="BN3313" s="84" t="n">
        <f aca="false">BN3314+BN3320+BN3326</f>
        <v>0</v>
      </c>
      <c r="BO3313" s="84" t="n">
        <f aca="false">BO3314+BO3320+BO3326</f>
        <v>0</v>
      </c>
      <c r="BP3313" s="84" t="n">
        <f aca="false">BP3314+BP3320+BP3326</f>
        <v>0</v>
      </c>
      <c r="BQ3313" s="84" t="n">
        <f aca="false">BQ3314+BQ3320+BQ3326</f>
        <v>0</v>
      </c>
      <c r="BR3313" s="84" t="n">
        <f aca="false">BR3314+BR3320+BR3326</f>
        <v>0</v>
      </c>
      <c r="BS3313" s="84" t="n">
        <f aca="false">BS3314+BS3320+BS3326</f>
        <v>0</v>
      </c>
      <c r="BT3313" s="84" t="n">
        <f aca="false">BT3314+BT3320+BT3326</f>
        <v>0</v>
      </c>
      <c r="BU3313" s="84" t="n">
        <f aca="false">BU3314+BU3320+BU3326</f>
        <v>0</v>
      </c>
      <c r="BV3313" s="84" t="n">
        <f aca="false">BV3314+BV3320+BV3326</f>
        <v>0</v>
      </c>
      <c r="BW3313" s="84" t="n">
        <f aca="false">BW3314+BW3320+BW3326</f>
        <v>0</v>
      </c>
      <c r="BX3313" s="84" t="n">
        <f aca="false">BX3314+BX3320+BX3326</f>
        <v>0</v>
      </c>
      <c r="BY3313" s="84" t="n">
        <f aca="false">BY3314+BY3320+BY3326</f>
        <v>0</v>
      </c>
      <c r="BZ3313" s="84" t="n">
        <f aca="false">BZ3314+BZ3320+BZ3326</f>
        <v>0</v>
      </c>
      <c r="CA3313" s="84" t="n">
        <f aca="false">CA3314+CA3320+CA3326</f>
        <v>0</v>
      </c>
      <c r="CB3313" s="84" t="n">
        <f aca="false">CB3314+CB3320+CB3326</f>
        <v>0</v>
      </c>
      <c r="CC3313" s="84" t="n">
        <f aca="false">CC3314+CC3320+CC3326</f>
        <v>0</v>
      </c>
      <c r="CD3313" s="84" t="n">
        <f aca="false">CD3314+CD3320+CD3326</f>
        <v>0</v>
      </c>
    </row>
    <row r="3314" customFormat="false" ht="12.75" hidden="true" customHeight="false" outlineLevel="0" collapsed="false">
      <c r="A3314" s="79" t="s">
        <v>670</v>
      </c>
      <c r="B3314" s="116"/>
      <c r="C3314" s="81" t="s">
        <v>428</v>
      </c>
      <c r="D3314" s="81" t="s">
        <v>671</v>
      </c>
      <c r="E3314" s="81" t="s">
        <v>108</v>
      </c>
      <c r="F3314" s="81" t="s">
        <v>108</v>
      </c>
      <c r="G3314" s="81"/>
      <c r="H3314" s="115"/>
      <c r="I3314" s="122" t="n">
        <f aca="false">I3315</f>
        <v>0</v>
      </c>
      <c r="J3314" s="83" t="n">
        <f aca="false">J3315</f>
        <v>0</v>
      </c>
      <c r="K3314" s="84" t="n">
        <f aca="false">K3315</f>
        <v>0</v>
      </c>
      <c r="L3314" s="84" t="n">
        <f aca="false">L3315</f>
        <v>0</v>
      </c>
      <c r="M3314" s="84" t="n">
        <f aca="false">M3315</f>
        <v>0</v>
      </c>
      <c r="N3314" s="84" t="n">
        <f aca="false">N3315</f>
        <v>0</v>
      </c>
      <c r="O3314" s="84" t="n">
        <f aca="false">O3315</f>
        <v>0</v>
      </c>
      <c r="P3314" s="84" t="n">
        <f aca="false">P3315</f>
        <v>0</v>
      </c>
      <c r="Q3314" s="84" t="n">
        <f aca="false">Q3315</f>
        <v>0</v>
      </c>
      <c r="R3314" s="84" t="n">
        <f aca="false">R3315</f>
        <v>0</v>
      </c>
      <c r="S3314" s="84" t="n">
        <f aca="false">S3315</f>
        <v>0</v>
      </c>
      <c r="T3314" s="84" t="n">
        <f aca="false">T3315</f>
        <v>0</v>
      </c>
      <c r="U3314" s="84" t="n">
        <f aca="false">U3315</f>
        <v>0</v>
      </c>
      <c r="V3314" s="84" t="n">
        <f aca="false">V3315</f>
        <v>0</v>
      </c>
      <c r="W3314" s="84" t="n">
        <f aca="false">W3315</f>
        <v>0</v>
      </c>
      <c r="X3314" s="84" t="n">
        <f aca="false">X3315</f>
        <v>0</v>
      </c>
      <c r="Y3314" s="84" t="n">
        <f aca="false">Y3315</f>
        <v>0</v>
      </c>
      <c r="Z3314" s="84" t="n">
        <f aca="false">Z3315</f>
        <v>0</v>
      </c>
      <c r="AA3314" s="84" t="n">
        <f aca="false">AA3315</f>
        <v>0</v>
      </c>
      <c r="AB3314" s="84" t="n">
        <f aca="false">AB3315</f>
        <v>0</v>
      </c>
      <c r="AC3314" s="84" t="n">
        <f aca="false">AC3315</f>
        <v>0</v>
      </c>
      <c r="AD3314" s="84" t="n">
        <f aca="false">AD3315</f>
        <v>0</v>
      </c>
      <c r="AE3314" s="84" t="n">
        <f aca="false">AE3315</f>
        <v>0</v>
      </c>
      <c r="AF3314" s="84" t="n">
        <f aca="false">AF3315</f>
        <v>0</v>
      </c>
      <c r="AG3314" s="84" t="n">
        <f aca="false">AG3315</f>
        <v>0</v>
      </c>
      <c r="AH3314" s="84" t="n">
        <f aca="false">AH3315</f>
        <v>0</v>
      </c>
      <c r="AI3314" s="84" t="n">
        <f aca="false">AI3315</f>
        <v>0</v>
      </c>
      <c r="AJ3314" s="84" t="n">
        <f aca="false">AJ3315</f>
        <v>0</v>
      </c>
      <c r="AK3314" s="84" t="n">
        <f aca="false">AK3315</f>
        <v>0</v>
      </c>
      <c r="AL3314" s="84" t="n">
        <f aca="false">AL3315</f>
        <v>0</v>
      </c>
      <c r="AM3314" s="84" t="n">
        <f aca="false">AM3315</f>
        <v>0</v>
      </c>
      <c r="AN3314" s="84" t="n">
        <f aca="false">AN3315</f>
        <v>0</v>
      </c>
      <c r="AO3314" s="84" t="n">
        <f aca="false">AO3315</f>
        <v>0</v>
      </c>
      <c r="AP3314" s="84" t="n">
        <f aca="false">AP3315</f>
        <v>0</v>
      </c>
      <c r="AQ3314" s="84" t="n">
        <f aca="false">AQ3315</f>
        <v>0</v>
      </c>
      <c r="AR3314" s="84" t="n">
        <f aca="false">AR3315</f>
        <v>0</v>
      </c>
      <c r="AS3314" s="84" t="n">
        <f aca="false">AS3315</f>
        <v>0</v>
      </c>
      <c r="AT3314" s="84" t="n">
        <f aca="false">AT3315</f>
        <v>0</v>
      </c>
      <c r="AU3314" s="84" t="n">
        <f aca="false">AU3315</f>
        <v>0</v>
      </c>
      <c r="AV3314" s="84" t="n">
        <f aca="false">AV3315</f>
        <v>0</v>
      </c>
      <c r="AW3314" s="84" t="n">
        <f aca="false">AW3315</f>
        <v>0</v>
      </c>
      <c r="AX3314" s="84" t="n">
        <f aca="false">AX3315</f>
        <v>0</v>
      </c>
      <c r="AY3314" s="84" t="n">
        <f aca="false">AY3315</f>
        <v>0</v>
      </c>
      <c r="AZ3314" s="84" t="n">
        <f aca="false">AZ3315</f>
        <v>0</v>
      </c>
      <c r="BA3314" s="84" t="n">
        <f aca="false">BA3315</f>
        <v>0</v>
      </c>
      <c r="BB3314" s="84" t="n">
        <f aca="false">BB3315</f>
        <v>0</v>
      </c>
      <c r="BC3314" s="84" t="n">
        <f aca="false">BC3315</f>
        <v>0</v>
      </c>
      <c r="BD3314" s="84" t="n">
        <f aca="false">BD3315</f>
        <v>0</v>
      </c>
      <c r="BE3314" s="84" t="n">
        <f aca="false">BE3315</f>
        <v>0</v>
      </c>
      <c r="BF3314" s="84" t="n">
        <f aca="false">BF3315</f>
        <v>0</v>
      </c>
      <c r="BG3314" s="84" t="n">
        <f aca="false">BG3315</f>
        <v>0</v>
      </c>
      <c r="BH3314" s="84" t="n">
        <f aca="false">BH3315</f>
        <v>0</v>
      </c>
      <c r="BI3314" s="84" t="n">
        <f aca="false">BI3315</f>
        <v>0</v>
      </c>
      <c r="BJ3314" s="84" t="n">
        <f aca="false">BJ3315</f>
        <v>0</v>
      </c>
      <c r="BK3314" s="84" t="n">
        <f aca="false">BK3315</f>
        <v>0</v>
      </c>
      <c r="BL3314" s="84" t="n">
        <f aca="false">BL3315</f>
        <v>0</v>
      </c>
      <c r="BM3314" s="84" t="n">
        <f aca="false">BM3315</f>
        <v>0</v>
      </c>
      <c r="BN3314" s="84" t="n">
        <f aca="false">BN3315</f>
        <v>0</v>
      </c>
      <c r="BO3314" s="84" t="n">
        <f aca="false">BO3315</f>
        <v>0</v>
      </c>
      <c r="BP3314" s="84" t="n">
        <f aca="false">BP3315</f>
        <v>0</v>
      </c>
      <c r="BQ3314" s="84" t="n">
        <f aca="false">BQ3315</f>
        <v>0</v>
      </c>
      <c r="BR3314" s="84" t="n">
        <f aca="false">BR3315</f>
        <v>0</v>
      </c>
      <c r="BS3314" s="84" t="n">
        <f aca="false">BS3315</f>
        <v>0</v>
      </c>
      <c r="BT3314" s="84" t="n">
        <f aca="false">BT3315</f>
        <v>0</v>
      </c>
      <c r="BU3314" s="84" t="n">
        <f aca="false">BU3315</f>
        <v>0</v>
      </c>
      <c r="BV3314" s="84" t="n">
        <f aca="false">BV3315</f>
        <v>0</v>
      </c>
      <c r="BW3314" s="84" t="n">
        <f aca="false">BW3315</f>
        <v>0</v>
      </c>
      <c r="BX3314" s="84" t="n">
        <f aca="false">BX3315</f>
        <v>0</v>
      </c>
      <c r="BY3314" s="84" t="n">
        <f aca="false">BY3315</f>
        <v>0</v>
      </c>
      <c r="BZ3314" s="84" t="n">
        <f aca="false">BZ3315</f>
        <v>0</v>
      </c>
      <c r="CA3314" s="84" t="n">
        <f aca="false">CA3315</f>
        <v>0</v>
      </c>
      <c r="CB3314" s="84" t="n">
        <f aca="false">CB3315</f>
        <v>0</v>
      </c>
      <c r="CC3314" s="84" t="n">
        <f aca="false">CC3315</f>
        <v>0</v>
      </c>
      <c r="CD3314" s="84" t="n">
        <f aca="false">CD3315</f>
        <v>0</v>
      </c>
    </row>
    <row r="3315" customFormat="false" ht="12.75" hidden="true" customHeight="false" outlineLevel="0" collapsed="false">
      <c r="A3315" s="79" t="s">
        <v>672</v>
      </c>
      <c r="B3315" s="116"/>
      <c r="C3315" s="81" t="s">
        <v>428</v>
      </c>
      <c r="D3315" s="81" t="s">
        <v>671</v>
      </c>
      <c r="E3315" s="81" t="s">
        <v>180</v>
      </c>
      <c r="F3315" s="81" t="s">
        <v>174</v>
      </c>
      <c r="G3315" s="81"/>
      <c r="H3315" s="115"/>
      <c r="I3315" s="122" t="n">
        <f aca="false">I3316</f>
        <v>0</v>
      </c>
      <c r="J3315" s="83" t="n">
        <f aca="false">J3316</f>
        <v>0</v>
      </c>
      <c r="K3315" s="84" t="n">
        <f aca="false">K3316</f>
        <v>0</v>
      </c>
      <c r="L3315" s="84" t="n">
        <f aca="false">L3316</f>
        <v>0</v>
      </c>
      <c r="M3315" s="84" t="n">
        <f aca="false">M3316</f>
        <v>0</v>
      </c>
      <c r="N3315" s="84" t="n">
        <f aca="false">N3316</f>
        <v>0</v>
      </c>
      <c r="O3315" s="84" t="n">
        <f aca="false">O3316</f>
        <v>0</v>
      </c>
      <c r="P3315" s="84" t="n">
        <f aca="false">P3316</f>
        <v>0</v>
      </c>
      <c r="Q3315" s="84" t="n">
        <f aca="false">Q3316</f>
        <v>0</v>
      </c>
      <c r="R3315" s="84" t="n">
        <f aca="false">R3316</f>
        <v>0</v>
      </c>
      <c r="S3315" s="84" t="n">
        <f aca="false">S3316</f>
        <v>0</v>
      </c>
      <c r="T3315" s="84" t="n">
        <f aca="false">T3316</f>
        <v>0</v>
      </c>
      <c r="U3315" s="84" t="n">
        <f aca="false">U3316</f>
        <v>0</v>
      </c>
      <c r="V3315" s="84" t="n">
        <f aca="false">V3316</f>
        <v>0</v>
      </c>
      <c r="W3315" s="84" t="n">
        <f aca="false">W3316</f>
        <v>0</v>
      </c>
      <c r="X3315" s="84" t="n">
        <f aca="false">X3316</f>
        <v>0</v>
      </c>
      <c r="Y3315" s="84" t="n">
        <f aca="false">Y3316</f>
        <v>0</v>
      </c>
      <c r="Z3315" s="84" t="n">
        <f aca="false">Z3316</f>
        <v>0</v>
      </c>
      <c r="AA3315" s="84" t="n">
        <f aca="false">AA3316</f>
        <v>0</v>
      </c>
      <c r="AB3315" s="84" t="n">
        <f aca="false">AB3316</f>
        <v>0</v>
      </c>
      <c r="AC3315" s="84" t="n">
        <f aca="false">AC3316</f>
        <v>0</v>
      </c>
      <c r="AD3315" s="84" t="n">
        <f aca="false">AD3316</f>
        <v>0</v>
      </c>
      <c r="AE3315" s="84" t="n">
        <f aca="false">AE3316</f>
        <v>0</v>
      </c>
      <c r="AF3315" s="84" t="n">
        <f aca="false">AF3316</f>
        <v>0</v>
      </c>
      <c r="AG3315" s="84" t="n">
        <f aca="false">AG3316</f>
        <v>0</v>
      </c>
      <c r="AH3315" s="84" t="n">
        <f aca="false">AH3316</f>
        <v>0</v>
      </c>
      <c r="AI3315" s="84" t="n">
        <f aca="false">AI3316</f>
        <v>0</v>
      </c>
      <c r="AJ3315" s="84" t="n">
        <f aca="false">AJ3316</f>
        <v>0</v>
      </c>
      <c r="AK3315" s="84" t="n">
        <f aca="false">AK3316</f>
        <v>0</v>
      </c>
      <c r="AL3315" s="84" t="n">
        <f aca="false">AL3316</f>
        <v>0</v>
      </c>
      <c r="AM3315" s="84" t="n">
        <f aca="false">AM3316</f>
        <v>0</v>
      </c>
      <c r="AN3315" s="84" t="n">
        <f aca="false">AN3316</f>
        <v>0</v>
      </c>
      <c r="AO3315" s="84" t="n">
        <f aca="false">AO3316</f>
        <v>0</v>
      </c>
      <c r="AP3315" s="84" t="n">
        <f aca="false">AP3316</f>
        <v>0</v>
      </c>
      <c r="AQ3315" s="84" t="n">
        <f aca="false">AQ3316</f>
        <v>0</v>
      </c>
      <c r="AR3315" s="84" t="n">
        <f aca="false">AR3316</f>
        <v>0</v>
      </c>
      <c r="AS3315" s="84" t="n">
        <f aca="false">AS3316</f>
        <v>0</v>
      </c>
      <c r="AT3315" s="84" t="n">
        <f aca="false">AT3316</f>
        <v>0</v>
      </c>
      <c r="AU3315" s="84" t="n">
        <f aca="false">AU3316</f>
        <v>0</v>
      </c>
      <c r="AV3315" s="84" t="n">
        <f aca="false">AV3316</f>
        <v>0</v>
      </c>
      <c r="AW3315" s="84" t="n">
        <f aca="false">AW3316</f>
        <v>0</v>
      </c>
      <c r="AX3315" s="84" t="n">
        <f aca="false">AX3316</f>
        <v>0</v>
      </c>
      <c r="AY3315" s="84" t="n">
        <f aca="false">AY3316</f>
        <v>0</v>
      </c>
      <c r="AZ3315" s="84" t="n">
        <f aca="false">AZ3316</f>
        <v>0</v>
      </c>
      <c r="BA3315" s="84" t="n">
        <f aca="false">BA3316</f>
        <v>0</v>
      </c>
      <c r="BB3315" s="84" t="n">
        <f aca="false">BB3316</f>
        <v>0</v>
      </c>
      <c r="BC3315" s="84" t="n">
        <f aca="false">BC3316</f>
        <v>0</v>
      </c>
      <c r="BD3315" s="84" t="n">
        <f aca="false">BD3316</f>
        <v>0</v>
      </c>
      <c r="BE3315" s="84" t="n">
        <f aca="false">BE3316</f>
        <v>0</v>
      </c>
      <c r="BF3315" s="84" t="n">
        <f aca="false">BF3316</f>
        <v>0</v>
      </c>
      <c r="BG3315" s="84" t="n">
        <f aca="false">BG3316</f>
        <v>0</v>
      </c>
      <c r="BH3315" s="84" t="n">
        <f aca="false">BH3316</f>
        <v>0</v>
      </c>
      <c r="BI3315" s="84" t="n">
        <f aca="false">BI3316</f>
        <v>0</v>
      </c>
      <c r="BJ3315" s="84" t="n">
        <f aca="false">BJ3316</f>
        <v>0</v>
      </c>
      <c r="BK3315" s="84" t="n">
        <f aca="false">BK3316</f>
        <v>0</v>
      </c>
      <c r="BL3315" s="84" t="n">
        <f aca="false">BL3316</f>
        <v>0</v>
      </c>
      <c r="BM3315" s="84" t="n">
        <f aca="false">BM3316</f>
        <v>0</v>
      </c>
      <c r="BN3315" s="84" t="n">
        <f aca="false">BN3316</f>
        <v>0</v>
      </c>
      <c r="BO3315" s="84" t="n">
        <f aca="false">BO3316</f>
        <v>0</v>
      </c>
      <c r="BP3315" s="84" t="n">
        <f aca="false">BP3316</f>
        <v>0</v>
      </c>
      <c r="BQ3315" s="84" t="n">
        <f aca="false">BQ3316</f>
        <v>0</v>
      </c>
      <c r="BR3315" s="84" t="n">
        <f aca="false">BR3316</f>
        <v>0</v>
      </c>
      <c r="BS3315" s="84" t="n">
        <f aca="false">BS3316</f>
        <v>0</v>
      </c>
      <c r="BT3315" s="84" t="n">
        <f aca="false">BT3316</f>
        <v>0</v>
      </c>
      <c r="BU3315" s="84" t="n">
        <f aca="false">BU3316</f>
        <v>0</v>
      </c>
      <c r="BV3315" s="84" t="n">
        <f aca="false">BV3316</f>
        <v>0</v>
      </c>
      <c r="BW3315" s="84" t="n">
        <f aca="false">BW3316</f>
        <v>0</v>
      </c>
      <c r="BX3315" s="84" t="n">
        <f aca="false">BX3316</f>
        <v>0</v>
      </c>
      <c r="BY3315" s="84" t="n">
        <f aca="false">BY3316</f>
        <v>0</v>
      </c>
      <c r="BZ3315" s="84" t="n">
        <f aca="false">BZ3316</f>
        <v>0</v>
      </c>
      <c r="CA3315" s="84" t="n">
        <f aca="false">CA3316</f>
        <v>0</v>
      </c>
      <c r="CB3315" s="84" t="n">
        <f aca="false">CB3316</f>
        <v>0</v>
      </c>
      <c r="CC3315" s="84" t="n">
        <f aca="false">CC3316</f>
        <v>0</v>
      </c>
      <c r="CD3315" s="84" t="n">
        <f aca="false">CD3316</f>
        <v>0</v>
      </c>
    </row>
    <row r="3316" customFormat="false" ht="12.75" hidden="true" customHeight="false" outlineLevel="0" collapsed="false">
      <c r="A3316" s="79" t="s">
        <v>356</v>
      </c>
      <c r="B3316" s="116"/>
      <c r="C3316" s="81" t="s">
        <v>428</v>
      </c>
      <c r="D3316" s="81" t="s">
        <v>671</v>
      </c>
      <c r="E3316" s="81" t="s">
        <v>180</v>
      </c>
      <c r="F3316" s="81" t="s">
        <v>174</v>
      </c>
      <c r="G3316" s="81" t="s">
        <v>357</v>
      </c>
      <c r="H3316" s="88"/>
      <c r="I3316" s="122" t="n">
        <f aca="false">I3317</f>
        <v>0</v>
      </c>
      <c r="J3316" s="83" t="n">
        <f aca="false">J3317</f>
        <v>0</v>
      </c>
      <c r="K3316" s="84" t="n">
        <f aca="false">K3317</f>
        <v>0</v>
      </c>
      <c r="L3316" s="84" t="n">
        <f aca="false">L3317</f>
        <v>0</v>
      </c>
      <c r="M3316" s="84" t="n">
        <f aca="false">M3317</f>
        <v>0</v>
      </c>
      <c r="N3316" s="84" t="n">
        <f aca="false">N3317</f>
        <v>0</v>
      </c>
      <c r="O3316" s="84" t="n">
        <f aca="false">O3317</f>
        <v>0</v>
      </c>
      <c r="P3316" s="84" t="n">
        <f aca="false">P3317</f>
        <v>0</v>
      </c>
      <c r="Q3316" s="84" t="n">
        <f aca="false">Q3317</f>
        <v>0</v>
      </c>
      <c r="R3316" s="84" t="n">
        <f aca="false">R3317</f>
        <v>0</v>
      </c>
      <c r="S3316" s="84" t="n">
        <f aca="false">S3317</f>
        <v>0</v>
      </c>
      <c r="T3316" s="84" t="n">
        <f aca="false">T3317</f>
        <v>0</v>
      </c>
      <c r="U3316" s="84" t="n">
        <f aca="false">U3317</f>
        <v>0</v>
      </c>
      <c r="V3316" s="84" t="n">
        <f aca="false">V3317</f>
        <v>0</v>
      </c>
      <c r="W3316" s="84" t="n">
        <f aca="false">W3317</f>
        <v>0</v>
      </c>
      <c r="X3316" s="84" t="n">
        <f aca="false">X3317</f>
        <v>0</v>
      </c>
      <c r="Y3316" s="84" t="n">
        <f aca="false">Y3317</f>
        <v>0</v>
      </c>
      <c r="Z3316" s="84" t="n">
        <f aca="false">Z3317</f>
        <v>0</v>
      </c>
      <c r="AA3316" s="84" t="n">
        <f aca="false">AA3317</f>
        <v>0</v>
      </c>
      <c r="AB3316" s="84" t="n">
        <f aca="false">AB3317</f>
        <v>0</v>
      </c>
      <c r="AC3316" s="84" t="n">
        <f aca="false">AC3317</f>
        <v>0</v>
      </c>
      <c r="AD3316" s="84" t="n">
        <f aca="false">AD3317</f>
        <v>0</v>
      </c>
      <c r="AE3316" s="84" t="n">
        <f aca="false">AE3317</f>
        <v>0</v>
      </c>
      <c r="AF3316" s="84" t="n">
        <f aca="false">AF3317</f>
        <v>0</v>
      </c>
      <c r="AG3316" s="84" t="n">
        <f aca="false">AG3317</f>
        <v>0</v>
      </c>
      <c r="AH3316" s="84" t="n">
        <f aca="false">AH3317</f>
        <v>0</v>
      </c>
      <c r="AI3316" s="84" t="n">
        <f aca="false">AI3317</f>
        <v>0</v>
      </c>
      <c r="AJ3316" s="84" t="n">
        <f aca="false">AJ3317</f>
        <v>0</v>
      </c>
      <c r="AK3316" s="84" t="n">
        <f aca="false">AK3317</f>
        <v>0</v>
      </c>
      <c r="AL3316" s="84" t="n">
        <f aca="false">AL3317</f>
        <v>0</v>
      </c>
      <c r="AM3316" s="84" t="n">
        <f aca="false">AM3317</f>
        <v>0</v>
      </c>
      <c r="AN3316" s="84" t="n">
        <f aca="false">AN3317</f>
        <v>0</v>
      </c>
      <c r="AO3316" s="84" t="n">
        <f aca="false">AO3317</f>
        <v>0</v>
      </c>
      <c r="AP3316" s="84" t="n">
        <f aca="false">AP3317</f>
        <v>0</v>
      </c>
      <c r="AQ3316" s="84" t="n">
        <f aca="false">AQ3317</f>
        <v>0</v>
      </c>
      <c r="AR3316" s="84" t="n">
        <f aca="false">AR3317</f>
        <v>0</v>
      </c>
      <c r="AS3316" s="84" t="n">
        <f aca="false">AS3317</f>
        <v>0</v>
      </c>
      <c r="AT3316" s="84" t="n">
        <f aca="false">AT3317</f>
        <v>0</v>
      </c>
      <c r="AU3316" s="84" t="n">
        <f aca="false">AU3317</f>
        <v>0</v>
      </c>
      <c r="AV3316" s="84" t="n">
        <f aca="false">AV3317</f>
        <v>0</v>
      </c>
      <c r="AW3316" s="84" t="n">
        <f aca="false">AW3317</f>
        <v>0</v>
      </c>
      <c r="AX3316" s="84" t="n">
        <f aca="false">AX3317</f>
        <v>0</v>
      </c>
      <c r="AY3316" s="84" t="n">
        <f aca="false">AY3317</f>
        <v>0</v>
      </c>
      <c r="AZ3316" s="84" t="n">
        <f aca="false">AZ3317</f>
        <v>0</v>
      </c>
      <c r="BA3316" s="84" t="n">
        <f aca="false">BA3317</f>
        <v>0</v>
      </c>
      <c r="BB3316" s="84" t="n">
        <f aca="false">BB3317</f>
        <v>0</v>
      </c>
      <c r="BC3316" s="84" t="n">
        <f aca="false">BC3317</f>
        <v>0</v>
      </c>
      <c r="BD3316" s="84" t="n">
        <f aca="false">BD3317</f>
        <v>0</v>
      </c>
      <c r="BE3316" s="84" t="n">
        <f aca="false">BE3317</f>
        <v>0</v>
      </c>
      <c r="BF3316" s="84" t="n">
        <f aca="false">BF3317</f>
        <v>0</v>
      </c>
      <c r="BG3316" s="84" t="n">
        <f aca="false">BG3317</f>
        <v>0</v>
      </c>
      <c r="BH3316" s="84" t="n">
        <f aca="false">BH3317</f>
        <v>0</v>
      </c>
      <c r="BI3316" s="84" t="n">
        <f aca="false">BI3317</f>
        <v>0</v>
      </c>
      <c r="BJ3316" s="84" t="n">
        <f aca="false">BJ3317</f>
        <v>0</v>
      </c>
      <c r="BK3316" s="84" t="n">
        <f aca="false">BK3317</f>
        <v>0</v>
      </c>
      <c r="BL3316" s="84" t="n">
        <f aca="false">BL3317</f>
        <v>0</v>
      </c>
      <c r="BM3316" s="84" t="n">
        <f aca="false">BM3317</f>
        <v>0</v>
      </c>
      <c r="BN3316" s="84" t="n">
        <f aca="false">BN3317</f>
        <v>0</v>
      </c>
      <c r="BO3316" s="84" t="n">
        <f aca="false">BO3317</f>
        <v>0</v>
      </c>
      <c r="BP3316" s="84" t="n">
        <f aca="false">BP3317</f>
        <v>0</v>
      </c>
      <c r="BQ3316" s="84" t="n">
        <f aca="false">BQ3317</f>
        <v>0</v>
      </c>
      <c r="BR3316" s="84" t="n">
        <f aca="false">BR3317</f>
        <v>0</v>
      </c>
      <c r="BS3316" s="84" t="n">
        <f aca="false">BS3317</f>
        <v>0</v>
      </c>
      <c r="BT3316" s="84" t="n">
        <f aca="false">BT3317</f>
        <v>0</v>
      </c>
      <c r="BU3316" s="84" t="n">
        <f aca="false">BU3317</f>
        <v>0</v>
      </c>
      <c r="BV3316" s="84" t="n">
        <f aca="false">BV3317</f>
        <v>0</v>
      </c>
      <c r="BW3316" s="84" t="n">
        <f aca="false">BW3317</f>
        <v>0</v>
      </c>
      <c r="BX3316" s="84" t="n">
        <f aca="false">BX3317</f>
        <v>0</v>
      </c>
      <c r="BY3316" s="84" t="n">
        <f aca="false">BY3317</f>
        <v>0</v>
      </c>
      <c r="BZ3316" s="84" t="n">
        <f aca="false">BZ3317</f>
        <v>0</v>
      </c>
      <c r="CA3316" s="84" t="n">
        <f aca="false">CA3317</f>
        <v>0</v>
      </c>
      <c r="CB3316" s="84" t="n">
        <f aca="false">CB3317</f>
        <v>0</v>
      </c>
      <c r="CC3316" s="84" t="n">
        <f aca="false">CC3317</f>
        <v>0</v>
      </c>
      <c r="CD3316" s="84" t="n">
        <f aca="false">CD3317</f>
        <v>0</v>
      </c>
    </row>
    <row r="3317" customFormat="false" ht="12.75" hidden="true" customHeight="false" outlineLevel="0" collapsed="false">
      <c r="A3317" s="86" t="s">
        <v>132</v>
      </c>
      <c r="B3317" s="86"/>
      <c r="C3317" s="87" t="s">
        <v>428</v>
      </c>
      <c r="D3317" s="87" t="s">
        <v>671</v>
      </c>
      <c r="E3317" s="87" t="s">
        <v>180</v>
      </c>
      <c r="F3317" s="87" t="s">
        <v>174</v>
      </c>
      <c r="G3317" s="87" t="s">
        <v>357</v>
      </c>
      <c r="H3317" s="88" t="n">
        <v>300</v>
      </c>
      <c r="I3317" s="123" t="n">
        <f aca="false">SUM(I3319:I3319)</f>
        <v>0</v>
      </c>
      <c r="J3317" s="70" t="n">
        <f aca="false">SUM(J3319:J3319)</f>
        <v>0</v>
      </c>
      <c r="K3317" s="89" t="n">
        <f aca="false">SUM(K3319:K3319)</f>
        <v>0</v>
      </c>
      <c r="L3317" s="89" t="n">
        <f aca="false">SUM(L3319:L3319)</f>
        <v>0</v>
      </c>
      <c r="M3317" s="89" t="n">
        <f aca="false">SUM(M3319:M3319)</f>
        <v>0</v>
      </c>
      <c r="N3317" s="89" t="n">
        <f aca="false">SUM(N3319:N3319)</f>
        <v>0</v>
      </c>
      <c r="O3317" s="89" t="n">
        <f aca="false">SUM(O3319:O3319)</f>
        <v>0</v>
      </c>
      <c r="P3317" s="89" t="n">
        <f aca="false">SUM(P3319:P3319)</f>
        <v>0</v>
      </c>
      <c r="Q3317" s="89" t="n">
        <f aca="false">SUM(Q3319:Q3319)</f>
        <v>0</v>
      </c>
      <c r="R3317" s="89" t="n">
        <f aca="false">SUM(R3319:R3319)</f>
        <v>0</v>
      </c>
      <c r="S3317" s="89" t="n">
        <f aca="false">SUM(S3319:S3319)</f>
        <v>0</v>
      </c>
      <c r="T3317" s="89" t="n">
        <f aca="false">SUM(T3319:T3319)</f>
        <v>0</v>
      </c>
      <c r="U3317" s="89" t="n">
        <f aca="false">SUM(U3319:U3319)</f>
        <v>0</v>
      </c>
      <c r="V3317" s="89" t="n">
        <f aca="false">SUM(V3319:V3319)</f>
        <v>0</v>
      </c>
      <c r="W3317" s="89" t="n">
        <f aca="false">SUM(W3319:W3319)</f>
        <v>0</v>
      </c>
      <c r="X3317" s="89" t="n">
        <f aca="false">SUM(X3319:X3319)</f>
        <v>0</v>
      </c>
      <c r="Y3317" s="89" t="n">
        <f aca="false">SUM(Y3319:Y3319)</f>
        <v>0</v>
      </c>
      <c r="Z3317" s="89" t="n">
        <f aca="false">SUM(Z3319:Z3319)</f>
        <v>0</v>
      </c>
      <c r="AA3317" s="89" t="n">
        <f aca="false">SUM(AA3319:AA3319)</f>
        <v>0</v>
      </c>
      <c r="AB3317" s="89" t="n">
        <f aca="false">SUM(AB3319:AB3319)</f>
        <v>0</v>
      </c>
      <c r="AC3317" s="89" t="n">
        <f aca="false">SUM(AC3319:AC3319)</f>
        <v>0</v>
      </c>
      <c r="AD3317" s="89" t="n">
        <f aca="false">SUM(AD3319:AD3319)</f>
        <v>0</v>
      </c>
      <c r="AE3317" s="89" t="n">
        <f aca="false">SUM(AE3319:AE3319)</f>
        <v>0</v>
      </c>
      <c r="AF3317" s="89" t="n">
        <f aca="false">SUM(AF3319:AF3319)</f>
        <v>0</v>
      </c>
      <c r="AG3317" s="89" t="n">
        <f aca="false">SUM(AG3319:AG3319)</f>
        <v>0</v>
      </c>
      <c r="AH3317" s="89" t="n">
        <f aca="false">SUM(AH3319:AH3319)</f>
        <v>0</v>
      </c>
      <c r="AI3317" s="89" t="n">
        <f aca="false">SUM(AI3319:AI3319)</f>
        <v>0</v>
      </c>
      <c r="AJ3317" s="89" t="n">
        <f aca="false">SUM(AJ3319:AJ3319)</f>
        <v>0</v>
      </c>
      <c r="AK3317" s="89" t="n">
        <f aca="false">SUM(AK3319:AK3319)</f>
        <v>0</v>
      </c>
      <c r="AL3317" s="89" t="n">
        <f aca="false">SUM(AL3319:AL3319)</f>
        <v>0</v>
      </c>
      <c r="AM3317" s="89" t="n">
        <f aca="false">SUM(AM3319:AM3319)</f>
        <v>0</v>
      </c>
      <c r="AN3317" s="89" t="n">
        <f aca="false">SUM(AN3319:AN3319)</f>
        <v>0</v>
      </c>
      <c r="AO3317" s="89" t="n">
        <f aca="false">SUM(AO3319:AO3319)</f>
        <v>0</v>
      </c>
      <c r="AP3317" s="89" t="n">
        <f aca="false">SUM(AP3319:AP3319)</f>
        <v>0</v>
      </c>
      <c r="AQ3317" s="89" t="n">
        <f aca="false">SUM(AQ3319:AQ3319)</f>
        <v>0</v>
      </c>
      <c r="AR3317" s="89" t="n">
        <f aca="false">SUM(AR3319:AR3319)</f>
        <v>0</v>
      </c>
      <c r="AS3317" s="89" t="n">
        <f aca="false">SUM(AS3319:AS3319)</f>
        <v>0</v>
      </c>
      <c r="AT3317" s="89" t="n">
        <f aca="false">SUM(AT3319:AT3319)</f>
        <v>0</v>
      </c>
      <c r="AU3317" s="89" t="n">
        <f aca="false">SUM(AU3319:AU3319)</f>
        <v>0</v>
      </c>
      <c r="AV3317" s="89" t="n">
        <f aca="false">SUM(AV3319:AV3319)</f>
        <v>0</v>
      </c>
      <c r="AW3317" s="89" t="n">
        <f aca="false">SUM(AW3319:AW3319)</f>
        <v>0</v>
      </c>
      <c r="AX3317" s="89" t="n">
        <f aca="false">SUM(AX3319:AX3319)</f>
        <v>0</v>
      </c>
      <c r="AY3317" s="89" t="n">
        <f aca="false">SUM(AY3319:AY3319)</f>
        <v>0</v>
      </c>
      <c r="AZ3317" s="89" t="n">
        <f aca="false">SUM(AZ3319:AZ3319)</f>
        <v>0</v>
      </c>
      <c r="BA3317" s="89" t="n">
        <f aca="false">SUM(BA3319:BA3319)</f>
        <v>0</v>
      </c>
      <c r="BB3317" s="89" t="n">
        <f aca="false">SUM(BB3319:BB3319)</f>
        <v>0</v>
      </c>
      <c r="BC3317" s="89" t="n">
        <f aca="false">SUM(BC3319:BC3319)</f>
        <v>0</v>
      </c>
      <c r="BD3317" s="89" t="n">
        <f aca="false">SUM(BD3319:BD3319)</f>
        <v>0</v>
      </c>
      <c r="BE3317" s="89" t="n">
        <f aca="false">SUM(BE3319:BE3319)</f>
        <v>0</v>
      </c>
      <c r="BF3317" s="89" t="n">
        <f aca="false">SUM(BF3319:BF3319)</f>
        <v>0</v>
      </c>
      <c r="BG3317" s="89" t="n">
        <f aca="false">SUM(BG3319:BG3319)</f>
        <v>0</v>
      </c>
      <c r="BH3317" s="89" t="n">
        <f aca="false">SUM(BH3319:BH3319)</f>
        <v>0</v>
      </c>
      <c r="BI3317" s="89" t="n">
        <f aca="false">SUM(BI3319:BI3319)</f>
        <v>0</v>
      </c>
      <c r="BJ3317" s="89" t="n">
        <f aca="false">SUM(BJ3319:BJ3319)</f>
        <v>0</v>
      </c>
      <c r="BK3317" s="89" t="n">
        <f aca="false">SUM(BK3319:BK3319)</f>
        <v>0</v>
      </c>
      <c r="BL3317" s="89" t="n">
        <f aca="false">SUM(BL3319:BL3319)</f>
        <v>0</v>
      </c>
      <c r="BM3317" s="89" t="n">
        <f aca="false">SUM(BM3319:BM3319)</f>
        <v>0</v>
      </c>
      <c r="BN3317" s="89" t="n">
        <f aca="false">SUM(BN3319:BN3319)</f>
        <v>0</v>
      </c>
      <c r="BO3317" s="89" t="n">
        <f aca="false">SUM(BO3319:BO3319)</f>
        <v>0</v>
      </c>
      <c r="BP3317" s="89" t="n">
        <f aca="false">SUM(BP3319:BP3319)</f>
        <v>0</v>
      </c>
      <c r="BQ3317" s="89" t="n">
        <f aca="false">SUM(BQ3319:BQ3319)</f>
        <v>0</v>
      </c>
      <c r="BR3317" s="89" t="n">
        <f aca="false">SUM(BR3319:BR3319)</f>
        <v>0</v>
      </c>
      <c r="BS3317" s="89" t="n">
        <f aca="false">SUM(BS3319:BS3319)</f>
        <v>0</v>
      </c>
      <c r="BT3317" s="89" t="n">
        <f aca="false">SUM(BT3319:BT3319)</f>
        <v>0</v>
      </c>
      <c r="BU3317" s="89" t="n">
        <f aca="false">SUM(BU3319:BU3319)</f>
        <v>0</v>
      </c>
      <c r="BV3317" s="89" t="n">
        <f aca="false">SUM(BV3319:BV3319)</f>
        <v>0</v>
      </c>
      <c r="BW3317" s="89" t="n">
        <f aca="false">SUM(BW3319:BW3319)</f>
        <v>0</v>
      </c>
      <c r="BX3317" s="89" t="n">
        <f aca="false">SUM(BX3319:BX3319)</f>
        <v>0</v>
      </c>
      <c r="BY3317" s="89" t="n">
        <f aca="false">SUM(BY3319:BY3319)</f>
        <v>0</v>
      </c>
      <c r="BZ3317" s="89" t="n">
        <f aca="false">SUM(BZ3319:BZ3319)</f>
        <v>0</v>
      </c>
      <c r="CA3317" s="89" t="n">
        <f aca="false">SUM(CA3319:CA3319)</f>
        <v>0</v>
      </c>
      <c r="CB3317" s="89" t="n">
        <f aca="false">SUM(CB3319:CB3319)</f>
        <v>0</v>
      </c>
      <c r="CC3317" s="89" t="n">
        <f aca="false">SUM(CC3319:CC3319)</f>
        <v>0</v>
      </c>
      <c r="CD3317" s="89" t="n">
        <f aca="false">SUM(CD3319:CD3319)</f>
        <v>0</v>
      </c>
    </row>
    <row r="3318" customFormat="false" ht="12.75" hidden="true" customHeight="false" outlineLevel="0" collapsed="false">
      <c r="A3318" s="86" t="s">
        <v>114</v>
      </c>
      <c r="B3318" s="86"/>
      <c r="C3318" s="87"/>
      <c r="D3318" s="87"/>
      <c r="E3318" s="87"/>
      <c r="F3318" s="87"/>
      <c r="G3318" s="87"/>
      <c r="H3318" s="88"/>
      <c r="I3318" s="123"/>
      <c r="J3318" s="70"/>
      <c r="K3318" s="89"/>
      <c r="L3318" s="89"/>
      <c r="M3318" s="89"/>
      <c r="N3318" s="89"/>
      <c r="O3318" s="89"/>
      <c r="P3318" s="89"/>
      <c r="Q3318" s="89"/>
      <c r="R3318" s="89"/>
      <c r="S3318" s="89"/>
      <c r="T3318" s="89"/>
      <c r="U3318" s="89"/>
      <c r="V3318" s="89"/>
      <c r="W3318" s="89"/>
      <c r="X3318" s="89"/>
      <c r="Y3318" s="89"/>
      <c r="Z3318" s="89"/>
      <c r="AA3318" s="89"/>
      <c r="AB3318" s="89"/>
      <c r="AC3318" s="89"/>
      <c r="AD3318" s="89"/>
      <c r="AE3318" s="89"/>
      <c r="AF3318" s="89"/>
      <c r="AG3318" s="89"/>
      <c r="AH3318" s="89"/>
      <c r="AI3318" s="89"/>
      <c r="AJ3318" s="89"/>
      <c r="AK3318" s="89"/>
      <c r="AL3318" s="89"/>
      <c r="AM3318" s="89"/>
      <c r="AN3318" s="89"/>
      <c r="AO3318" s="89"/>
      <c r="AP3318" s="89"/>
      <c r="AQ3318" s="89"/>
      <c r="AR3318" s="89"/>
      <c r="AS3318" s="89"/>
      <c r="AT3318" s="89"/>
      <c r="AU3318" s="89"/>
      <c r="AV3318" s="89"/>
      <c r="AW3318" s="89"/>
      <c r="AX3318" s="89"/>
      <c r="AY3318" s="89"/>
      <c r="AZ3318" s="89"/>
      <c r="BA3318" s="89"/>
      <c r="BB3318" s="89"/>
      <c r="BC3318" s="89"/>
      <c r="BD3318" s="89"/>
      <c r="BE3318" s="89"/>
      <c r="BF3318" s="89"/>
      <c r="BG3318" s="89"/>
      <c r="BH3318" s="89"/>
      <c r="BI3318" s="89"/>
      <c r="BJ3318" s="89"/>
      <c r="BK3318" s="89"/>
      <c r="BL3318" s="89"/>
      <c r="BM3318" s="89"/>
      <c r="BN3318" s="89"/>
      <c r="BO3318" s="89"/>
      <c r="BP3318" s="89"/>
      <c r="BQ3318" s="89"/>
      <c r="BR3318" s="89"/>
      <c r="BS3318" s="89"/>
      <c r="BT3318" s="89"/>
      <c r="BU3318" s="89"/>
      <c r="BV3318" s="89"/>
      <c r="BW3318" s="89"/>
      <c r="BX3318" s="89"/>
      <c r="BY3318" s="89"/>
      <c r="BZ3318" s="89"/>
      <c r="CA3318" s="89"/>
      <c r="CB3318" s="89"/>
      <c r="CC3318" s="89"/>
      <c r="CD3318" s="89"/>
    </row>
    <row r="3319" customFormat="false" ht="12.75" hidden="true" customHeight="false" outlineLevel="0" collapsed="false">
      <c r="A3319" s="92" t="s">
        <v>133</v>
      </c>
      <c r="B3319" s="92"/>
      <c r="C3319" s="87" t="s">
        <v>428</v>
      </c>
      <c r="D3319" s="87" t="s">
        <v>671</v>
      </c>
      <c r="E3319" s="87" t="s">
        <v>180</v>
      </c>
      <c r="F3319" s="87" t="s">
        <v>174</v>
      </c>
      <c r="G3319" s="87" t="s">
        <v>357</v>
      </c>
      <c r="H3319" s="88" t="n">
        <v>310</v>
      </c>
      <c r="I3319" s="70" t="n">
        <f aca="false">J3319+K3319+L3319</f>
        <v>0</v>
      </c>
      <c r="J3319" s="70"/>
      <c r="K3319" s="89"/>
      <c r="L3319" s="89" t="n">
        <f aca="false">M3319+AI3319</f>
        <v>0</v>
      </c>
      <c r="M3319" s="89" t="n">
        <f aca="false">N3319+O3319+P3319+Q3319+R3319+S3319+T3319+U3319+V3319+W3319+X3319+Y3319+Z3319+AA3319+AB3319+AC3319+AD3319</f>
        <v>0</v>
      </c>
      <c r="N3319" s="89"/>
      <c r="O3319" s="89"/>
      <c r="P3319" s="89"/>
      <c r="Q3319" s="89"/>
      <c r="R3319" s="89"/>
      <c r="S3319" s="89"/>
      <c r="T3319" s="89"/>
      <c r="U3319" s="89"/>
      <c r="V3319" s="89"/>
      <c r="W3319" s="89"/>
      <c r="X3319" s="89"/>
      <c r="Y3319" s="89"/>
      <c r="Z3319" s="89"/>
      <c r="AA3319" s="89"/>
      <c r="AB3319" s="89"/>
      <c r="AC3319" s="89"/>
      <c r="AD3319" s="89"/>
      <c r="AE3319" s="89"/>
      <c r="AF3319" s="89"/>
      <c r="AG3319" s="89"/>
      <c r="AH3319" s="89"/>
      <c r="AI3319" s="89" t="n">
        <f aca="false">AJ3319+AK3319+AL3319+AM3319+AN3319+AO3319+AP3319+AY3319+AZ3319+BA3319+BB3319+BC3319+BD3319</f>
        <v>0</v>
      </c>
      <c r="AJ3319" s="89"/>
      <c r="AK3319" s="89"/>
      <c r="AL3319" s="89"/>
      <c r="AM3319" s="89"/>
      <c r="AN3319" s="89"/>
      <c r="AO3319" s="89"/>
      <c r="AP3319" s="89"/>
      <c r="AQ3319" s="89"/>
      <c r="AR3319" s="89"/>
      <c r="AS3319" s="89"/>
      <c r="AT3319" s="89"/>
      <c r="AU3319" s="89"/>
      <c r="AV3319" s="89"/>
      <c r="AW3319" s="89"/>
      <c r="AX3319" s="89"/>
      <c r="AY3319" s="89"/>
      <c r="AZ3319" s="89"/>
      <c r="BA3319" s="89"/>
      <c r="BB3319" s="89"/>
      <c r="BC3319" s="89"/>
      <c r="BD3319" s="89"/>
      <c r="BE3319" s="89"/>
      <c r="BF3319" s="89"/>
      <c r="BG3319" s="89"/>
      <c r="BH3319" s="89"/>
      <c r="BI3319" s="89"/>
      <c r="BJ3319" s="89"/>
      <c r="BK3319" s="89"/>
      <c r="BL3319" s="89"/>
      <c r="BM3319" s="89"/>
      <c r="BN3319" s="89"/>
      <c r="BO3319" s="89"/>
      <c r="BP3319" s="89"/>
      <c r="BQ3319" s="89"/>
      <c r="BR3319" s="89"/>
      <c r="BS3319" s="89"/>
      <c r="BT3319" s="89"/>
      <c r="BU3319" s="89"/>
      <c r="BV3319" s="89"/>
      <c r="BW3319" s="89"/>
      <c r="BX3319" s="89"/>
      <c r="BY3319" s="89"/>
      <c r="BZ3319" s="89" t="n">
        <f aca="false">CA3319+CB3319+CC3319+CD3319+CE3319+CF3319+CG3319+CH3319+CI3319+CJ3319+CK3319+CL3319+CM3319+CN3319+CO3319+CP3319+CQ3319</f>
        <v>0</v>
      </c>
      <c r="CA3319" s="89"/>
      <c r="CB3319" s="89"/>
      <c r="CC3319" s="89"/>
      <c r="CD3319" s="89"/>
    </row>
    <row r="3320" customFormat="false" ht="12.75" hidden="true" customHeight="false" outlineLevel="0" collapsed="false">
      <c r="A3320" s="91" t="s">
        <v>176</v>
      </c>
      <c r="B3320" s="80"/>
      <c r="C3320" s="81" t="s">
        <v>428</v>
      </c>
      <c r="D3320" s="81" t="s">
        <v>177</v>
      </c>
      <c r="E3320" s="81" t="s">
        <v>108</v>
      </c>
      <c r="F3320" s="81" t="s">
        <v>108</v>
      </c>
      <c r="G3320" s="81"/>
      <c r="H3320" s="82"/>
      <c r="I3320" s="83" t="n">
        <f aca="false">I3321</f>
        <v>0</v>
      </c>
      <c r="J3320" s="83" t="n">
        <f aca="false">J3321</f>
        <v>0</v>
      </c>
      <c r="K3320" s="84" t="n">
        <f aca="false">K3321</f>
        <v>0</v>
      </c>
      <c r="L3320" s="84" t="n">
        <f aca="false">L3321</f>
        <v>0</v>
      </c>
      <c r="M3320" s="84" t="n">
        <f aca="false">M3321</f>
        <v>0</v>
      </c>
      <c r="N3320" s="84" t="n">
        <f aca="false">N3321</f>
        <v>0</v>
      </c>
      <c r="O3320" s="84" t="n">
        <f aca="false">O3321</f>
        <v>0</v>
      </c>
      <c r="P3320" s="84" t="n">
        <f aca="false">P3321</f>
        <v>0</v>
      </c>
      <c r="Q3320" s="84" t="n">
        <f aca="false">Q3321</f>
        <v>0</v>
      </c>
      <c r="R3320" s="84" t="n">
        <f aca="false">R3321</f>
        <v>0</v>
      </c>
      <c r="S3320" s="84" t="n">
        <f aca="false">S3321</f>
        <v>0</v>
      </c>
      <c r="T3320" s="84" t="n">
        <f aca="false">T3321</f>
        <v>0</v>
      </c>
      <c r="U3320" s="84" t="n">
        <f aca="false">U3321</f>
        <v>0</v>
      </c>
      <c r="V3320" s="84" t="n">
        <f aca="false">V3321</f>
        <v>0</v>
      </c>
      <c r="W3320" s="84" t="n">
        <f aca="false">W3321</f>
        <v>0</v>
      </c>
      <c r="X3320" s="84" t="n">
        <f aca="false">X3321</f>
        <v>0</v>
      </c>
      <c r="Y3320" s="84" t="n">
        <f aca="false">Y3321</f>
        <v>0</v>
      </c>
      <c r="Z3320" s="84" t="n">
        <f aca="false">Z3321</f>
        <v>0</v>
      </c>
      <c r="AA3320" s="84" t="n">
        <f aca="false">AA3321</f>
        <v>0</v>
      </c>
      <c r="AB3320" s="84" t="n">
        <f aca="false">AB3321</f>
        <v>0</v>
      </c>
      <c r="AC3320" s="84" t="n">
        <f aca="false">AC3321</f>
        <v>0</v>
      </c>
      <c r="AD3320" s="84" t="n">
        <f aca="false">AD3321</f>
        <v>0</v>
      </c>
      <c r="AE3320" s="84" t="n">
        <f aca="false">AE3321</f>
        <v>0</v>
      </c>
      <c r="AF3320" s="84" t="n">
        <f aca="false">AF3321</f>
        <v>0</v>
      </c>
      <c r="AG3320" s="84" t="n">
        <f aca="false">AG3321</f>
        <v>0</v>
      </c>
      <c r="AH3320" s="84" t="n">
        <f aca="false">AH3321</f>
        <v>0</v>
      </c>
      <c r="AI3320" s="84" t="n">
        <f aca="false">AI3321</f>
        <v>0</v>
      </c>
      <c r="AJ3320" s="84" t="n">
        <f aca="false">AJ3321</f>
        <v>0</v>
      </c>
      <c r="AK3320" s="84" t="n">
        <f aca="false">AK3321</f>
        <v>0</v>
      </c>
      <c r="AL3320" s="84" t="n">
        <f aca="false">AL3321</f>
        <v>0</v>
      </c>
      <c r="AM3320" s="84" t="n">
        <f aca="false">AM3321</f>
        <v>0</v>
      </c>
      <c r="AN3320" s="84" t="n">
        <f aca="false">AN3321</f>
        <v>0</v>
      </c>
      <c r="AO3320" s="84" t="n">
        <f aca="false">AO3321</f>
        <v>0</v>
      </c>
      <c r="AP3320" s="84" t="n">
        <f aca="false">AP3321</f>
        <v>0</v>
      </c>
      <c r="AQ3320" s="84" t="n">
        <f aca="false">AQ3321</f>
        <v>0</v>
      </c>
      <c r="AR3320" s="84" t="n">
        <f aca="false">AR3321</f>
        <v>0</v>
      </c>
      <c r="AS3320" s="84" t="n">
        <f aca="false">AS3321</f>
        <v>0</v>
      </c>
      <c r="AT3320" s="84" t="n">
        <f aca="false">AT3321</f>
        <v>0</v>
      </c>
      <c r="AU3320" s="84" t="n">
        <f aca="false">AU3321</f>
        <v>0</v>
      </c>
      <c r="AV3320" s="84" t="n">
        <f aca="false">AV3321</f>
        <v>0</v>
      </c>
      <c r="AW3320" s="84" t="n">
        <f aca="false">AW3321</f>
        <v>0</v>
      </c>
      <c r="AX3320" s="84" t="n">
        <f aca="false">AX3321</f>
        <v>0</v>
      </c>
      <c r="AY3320" s="84" t="n">
        <f aca="false">AY3321</f>
        <v>0</v>
      </c>
      <c r="AZ3320" s="84" t="n">
        <f aca="false">AZ3321</f>
        <v>0</v>
      </c>
      <c r="BA3320" s="84" t="n">
        <f aca="false">BA3321</f>
        <v>0</v>
      </c>
      <c r="BB3320" s="84" t="n">
        <f aca="false">BB3321</f>
        <v>0</v>
      </c>
      <c r="BC3320" s="84" t="n">
        <f aca="false">BC3321</f>
        <v>0</v>
      </c>
      <c r="BD3320" s="84" t="n">
        <f aca="false">BD3321</f>
        <v>0</v>
      </c>
      <c r="BE3320" s="84" t="n">
        <f aca="false">BE3321</f>
        <v>0</v>
      </c>
      <c r="BF3320" s="84" t="n">
        <f aca="false">BF3321</f>
        <v>0</v>
      </c>
      <c r="BG3320" s="84" t="n">
        <f aca="false">BG3321</f>
        <v>0</v>
      </c>
      <c r="BH3320" s="84" t="n">
        <f aca="false">BH3321</f>
        <v>0</v>
      </c>
      <c r="BI3320" s="84" t="n">
        <f aca="false">BI3321</f>
        <v>0</v>
      </c>
      <c r="BJ3320" s="84" t="n">
        <f aca="false">BJ3321</f>
        <v>0</v>
      </c>
      <c r="BK3320" s="84" t="n">
        <f aca="false">BK3321</f>
        <v>0</v>
      </c>
      <c r="BL3320" s="84" t="n">
        <f aca="false">BL3321</f>
        <v>0</v>
      </c>
      <c r="BM3320" s="84" t="n">
        <f aca="false">BM3321</f>
        <v>0</v>
      </c>
      <c r="BN3320" s="84" t="n">
        <f aca="false">BN3321</f>
        <v>0</v>
      </c>
      <c r="BO3320" s="84" t="n">
        <f aca="false">BO3321</f>
        <v>0</v>
      </c>
      <c r="BP3320" s="84" t="n">
        <f aca="false">BP3321</f>
        <v>0</v>
      </c>
      <c r="BQ3320" s="84" t="n">
        <f aca="false">BQ3321</f>
        <v>0</v>
      </c>
      <c r="BR3320" s="84" t="n">
        <f aca="false">BR3321</f>
        <v>0</v>
      </c>
      <c r="BS3320" s="84" t="n">
        <f aca="false">BS3321</f>
        <v>0</v>
      </c>
      <c r="BT3320" s="84" t="n">
        <f aca="false">BT3321</f>
        <v>0</v>
      </c>
      <c r="BU3320" s="84" t="n">
        <f aca="false">BU3321</f>
        <v>0</v>
      </c>
      <c r="BV3320" s="84" t="n">
        <f aca="false">BV3321</f>
        <v>0</v>
      </c>
      <c r="BW3320" s="84" t="n">
        <f aca="false">BW3321</f>
        <v>0</v>
      </c>
      <c r="BX3320" s="84" t="n">
        <f aca="false">BX3321</f>
        <v>0</v>
      </c>
      <c r="BY3320" s="84" t="n">
        <f aca="false">BY3321</f>
        <v>0</v>
      </c>
      <c r="BZ3320" s="84" t="n">
        <f aca="false">BZ3321</f>
        <v>0</v>
      </c>
      <c r="CA3320" s="84" t="n">
        <f aca="false">CA3321</f>
        <v>0</v>
      </c>
      <c r="CB3320" s="84" t="n">
        <f aca="false">CB3321</f>
        <v>0</v>
      </c>
      <c r="CC3320" s="84" t="n">
        <f aca="false">CC3321</f>
        <v>0</v>
      </c>
      <c r="CD3320" s="84" t="n">
        <f aca="false">CD3321</f>
        <v>0</v>
      </c>
    </row>
    <row r="3321" customFormat="false" ht="12.75" hidden="true" customHeight="false" outlineLevel="0" collapsed="false">
      <c r="A3321" s="91" t="s">
        <v>731</v>
      </c>
      <c r="B3321" s="80"/>
      <c r="C3321" s="81" t="s">
        <v>428</v>
      </c>
      <c r="D3321" s="81" t="s">
        <v>177</v>
      </c>
      <c r="E3321" s="81" t="s">
        <v>732</v>
      </c>
      <c r="F3321" s="81" t="s">
        <v>174</v>
      </c>
      <c r="G3321" s="81"/>
      <c r="H3321" s="82"/>
      <c r="I3321" s="83" t="n">
        <f aca="false">I3322</f>
        <v>0</v>
      </c>
      <c r="J3321" s="83" t="n">
        <f aca="false">J3322</f>
        <v>0</v>
      </c>
      <c r="K3321" s="84" t="n">
        <f aca="false">K3322</f>
        <v>0</v>
      </c>
      <c r="L3321" s="84" t="n">
        <f aca="false">L3322</f>
        <v>0</v>
      </c>
      <c r="M3321" s="84" t="n">
        <f aca="false">M3322</f>
        <v>0</v>
      </c>
      <c r="N3321" s="84" t="n">
        <f aca="false">N3322</f>
        <v>0</v>
      </c>
      <c r="O3321" s="84" t="n">
        <f aca="false">O3322</f>
        <v>0</v>
      </c>
      <c r="P3321" s="84" t="n">
        <f aca="false">P3322</f>
        <v>0</v>
      </c>
      <c r="Q3321" s="84" t="n">
        <f aca="false">Q3322</f>
        <v>0</v>
      </c>
      <c r="R3321" s="84" t="n">
        <f aca="false">R3322</f>
        <v>0</v>
      </c>
      <c r="S3321" s="84" t="n">
        <f aca="false">S3322</f>
        <v>0</v>
      </c>
      <c r="T3321" s="84" t="n">
        <f aca="false">T3322</f>
        <v>0</v>
      </c>
      <c r="U3321" s="84" t="n">
        <f aca="false">U3322</f>
        <v>0</v>
      </c>
      <c r="V3321" s="84" t="n">
        <f aca="false">V3322</f>
        <v>0</v>
      </c>
      <c r="W3321" s="84" t="n">
        <f aca="false">W3322</f>
        <v>0</v>
      </c>
      <c r="X3321" s="84" t="n">
        <f aca="false">X3322</f>
        <v>0</v>
      </c>
      <c r="Y3321" s="84" t="n">
        <f aca="false">Y3322</f>
        <v>0</v>
      </c>
      <c r="Z3321" s="84" t="n">
        <f aca="false">Z3322</f>
        <v>0</v>
      </c>
      <c r="AA3321" s="84" t="n">
        <f aca="false">AA3322</f>
        <v>0</v>
      </c>
      <c r="AB3321" s="84" t="n">
        <f aca="false">AB3322</f>
        <v>0</v>
      </c>
      <c r="AC3321" s="84" t="n">
        <f aca="false">AC3322</f>
        <v>0</v>
      </c>
      <c r="AD3321" s="84" t="n">
        <f aca="false">AD3322</f>
        <v>0</v>
      </c>
      <c r="AE3321" s="84" t="n">
        <f aca="false">AE3322</f>
        <v>0</v>
      </c>
      <c r="AF3321" s="84" t="n">
        <f aca="false">AF3322</f>
        <v>0</v>
      </c>
      <c r="AG3321" s="84" t="n">
        <f aca="false">AG3322</f>
        <v>0</v>
      </c>
      <c r="AH3321" s="84" t="n">
        <f aca="false">AH3322</f>
        <v>0</v>
      </c>
      <c r="AI3321" s="84" t="n">
        <f aca="false">AI3322</f>
        <v>0</v>
      </c>
      <c r="AJ3321" s="84" t="n">
        <f aca="false">AJ3322</f>
        <v>0</v>
      </c>
      <c r="AK3321" s="84" t="n">
        <f aca="false">AK3322</f>
        <v>0</v>
      </c>
      <c r="AL3321" s="84" t="n">
        <f aca="false">AL3322</f>
        <v>0</v>
      </c>
      <c r="AM3321" s="84" t="n">
        <f aca="false">AM3322</f>
        <v>0</v>
      </c>
      <c r="AN3321" s="84" t="n">
        <f aca="false">AN3322</f>
        <v>0</v>
      </c>
      <c r="AO3321" s="84" t="n">
        <f aca="false">AO3322</f>
        <v>0</v>
      </c>
      <c r="AP3321" s="84" t="n">
        <f aca="false">AP3322</f>
        <v>0</v>
      </c>
      <c r="AQ3321" s="84" t="n">
        <f aca="false">AQ3322</f>
        <v>0</v>
      </c>
      <c r="AR3321" s="84" t="n">
        <f aca="false">AR3322</f>
        <v>0</v>
      </c>
      <c r="AS3321" s="84" t="n">
        <f aca="false">AS3322</f>
        <v>0</v>
      </c>
      <c r="AT3321" s="84" t="n">
        <f aca="false">AT3322</f>
        <v>0</v>
      </c>
      <c r="AU3321" s="84" t="n">
        <f aca="false">AU3322</f>
        <v>0</v>
      </c>
      <c r="AV3321" s="84" t="n">
        <f aca="false">AV3322</f>
        <v>0</v>
      </c>
      <c r="AW3321" s="84" t="n">
        <f aca="false">AW3322</f>
        <v>0</v>
      </c>
      <c r="AX3321" s="84" t="n">
        <f aca="false">AX3322</f>
        <v>0</v>
      </c>
      <c r="AY3321" s="84" t="n">
        <f aca="false">AY3322</f>
        <v>0</v>
      </c>
      <c r="AZ3321" s="84" t="n">
        <f aca="false">AZ3322</f>
        <v>0</v>
      </c>
      <c r="BA3321" s="84" t="n">
        <f aca="false">BA3322</f>
        <v>0</v>
      </c>
      <c r="BB3321" s="84" t="n">
        <f aca="false">BB3322</f>
        <v>0</v>
      </c>
      <c r="BC3321" s="84" t="n">
        <f aca="false">BC3322</f>
        <v>0</v>
      </c>
      <c r="BD3321" s="84" t="n">
        <f aca="false">BD3322</f>
        <v>0</v>
      </c>
      <c r="BE3321" s="84" t="n">
        <f aca="false">BE3322</f>
        <v>0</v>
      </c>
      <c r="BF3321" s="84" t="n">
        <f aca="false">BF3322</f>
        <v>0</v>
      </c>
      <c r="BG3321" s="84" t="n">
        <f aca="false">BG3322</f>
        <v>0</v>
      </c>
      <c r="BH3321" s="84" t="n">
        <f aca="false">BH3322</f>
        <v>0</v>
      </c>
      <c r="BI3321" s="84" t="n">
        <f aca="false">BI3322</f>
        <v>0</v>
      </c>
      <c r="BJ3321" s="84" t="n">
        <f aca="false">BJ3322</f>
        <v>0</v>
      </c>
      <c r="BK3321" s="84" t="n">
        <f aca="false">BK3322</f>
        <v>0</v>
      </c>
      <c r="BL3321" s="84" t="n">
        <f aca="false">BL3322</f>
        <v>0</v>
      </c>
      <c r="BM3321" s="84" t="n">
        <f aca="false">BM3322</f>
        <v>0</v>
      </c>
      <c r="BN3321" s="84" t="n">
        <f aca="false">BN3322</f>
        <v>0</v>
      </c>
      <c r="BO3321" s="84" t="n">
        <f aca="false">BO3322</f>
        <v>0</v>
      </c>
      <c r="BP3321" s="84" t="n">
        <f aca="false">BP3322</f>
        <v>0</v>
      </c>
      <c r="BQ3321" s="84" t="n">
        <f aca="false">BQ3322</f>
        <v>0</v>
      </c>
      <c r="BR3321" s="84" t="n">
        <f aca="false">BR3322</f>
        <v>0</v>
      </c>
      <c r="BS3321" s="84" t="n">
        <f aca="false">BS3322</f>
        <v>0</v>
      </c>
      <c r="BT3321" s="84" t="n">
        <f aca="false">BT3322</f>
        <v>0</v>
      </c>
      <c r="BU3321" s="84" t="n">
        <f aca="false">BU3322</f>
        <v>0</v>
      </c>
      <c r="BV3321" s="84" t="n">
        <f aca="false">BV3322</f>
        <v>0</v>
      </c>
      <c r="BW3321" s="84" t="n">
        <f aca="false">BW3322</f>
        <v>0</v>
      </c>
      <c r="BX3321" s="84" t="n">
        <f aca="false">BX3322</f>
        <v>0</v>
      </c>
      <c r="BY3321" s="84" t="n">
        <f aca="false">BY3322</f>
        <v>0</v>
      </c>
      <c r="BZ3321" s="84" t="n">
        <f aca="false">BZ3322</f>
        <v>0</v>
      </c>
      <c r="CA3321" s="84" t="n">
        <f aca="false">CA3322</f>
        <v>0</v>
      </c>
      <c r="CB3321" s="84" t="n">
        <f aca="false">CB3322</f>
        <v>0</v>
      </c>
      <c r="CC3321" s="84" t="n">
        <f aca="false">CC3322</f>
        <v>0</v>
      </c>
      <c r="CD3321" s="84" t="n">
        <f aca="false">CD3322</f>
        <v>0</v>
      </c>
    </row>
    <row r="3322" customFormat="false" ht="12.75" hidden="true" customHeight="false" outlineLevel="0" collapsed="false">
      <c r="A3322" s="79" t="s">
        <v>356</v>
      </c>
      <c r="B3322" s="80"/>
      <c r="C3322" s="81" t="s">
        <v>428</v>
      </c>
      <c r="D3322" s="81" t="s">
        <v>177</v>
      </c>
      <c r="E3322" s="81" t="s">
        <v>732</v>
      </c>
      <c r="F3322" s="81" t="s">
        <v>174</v>
      </c>
      <c r="G3322" s="81" t="s">
        <v>357</v>
      </c>
      <c r="H3322" s="82"/>
      <c r="I3322" s="83" t="n">
        <f aca="false">I3323</f>
        <v>0</v>
      </c>
      <c r="J3322" s="83" t="n">
        <f aca="false">J3323</f>
        <v>0</v>
      </c>
      <c r="K3322" s="84" t="n">
        <f aca="false">K3323</f>
        <v>0</v>
      </c>
      <c r="L3322" s="84" t="n">
        <f aca="false">L3323</f>
        <v>0</v>
      </c>
      <c r="M3322" s="84" t="n">
        <f aca="false">M3323</f>
        <v>0</v>
      </c>
      <c r="N3322" s="84" t="n">
        <f aca="false">N3323</f>
        <v>0</v>
      </c>
      <c r="O3322" s="84" t="n">
        <f aca="false">O3323</f>
        <v>0</v>
      </c>
      <c r="P3322" s="84" t="n">
        <f aca="false">P3323</f>
        <v>0</v>
      </c>
      <c r="Q3322" s="84" t="n">
        <f aca="false">Q3323</f>
        <v>0</v>
      </c>
      <c r="R3322" s="84" t="n">
        <f aca="false">R3323</f>
        <v>0</v>
      </c>
      <c r="S3322" s="84" t="n">
        <f aca="false">S3323</f>
        <v>0</v>
      </c>
      <c r="T3322" s="84" t="n">
        <f aca="false">T3323</f>
        <v>0</v>
      </c>
      <c r="U3322" s="84" t="n">
        <f aca="false">U3323</f>
        <v>0</v>
      </c>
      <c r="V3322" s="84" t="n">
        <f aca="false">V3323</f>
        <v>0</v>
      </c>
      <c r="W3322" s="84" t="n">
        <f aca="false">W3323</f>
        <v>0</v>
      </c>
      <c r="X3322" s="84" t="n">
        <f aca="false">X3323</f>
        <v>0</v>
      </c>
      <c r="Y3322" s="84" t="n">
        <f aca="false">Y3323</f>
        <v>0</v>
      </c>
      <c r="Z3322" s="84" t="n">
        <f aca="false">Z3323</f>
        <v>0</v>
      </c>
      <c r="AA3322" s="84" t="n">
        <f aca="false">AA3323</f>
        <v>0</v>
      </c>
      <c r="AB3322" s="84" t="n">
        <f aca="false">AB3323</f>
        <v>0</v>
      </c>
      <c r="AC3322" s="84" t="n">
        <f aca="false">AC3323</f>
        <v>0</v>
      </c>
      <c r="AD3322" s="84" t="n">
        <f aca="false">AD3323</f>
        <v>0</v>
      </c>
      <c r="AE3322" s="84" t="n">
        <f aca="false">AE3323</f>
        <v>0</v>
      </c>
      <c r="AF3322" s="84" t="n">
        <f aca="false">AF3323</f>
        <v>0</v>
      </c>
      <c r="AG3322" s="84" t="n">
        <f aca="false">AG3323</f>
        <v>0</v>
      </c>
      <c r="AH3322" s="84" t="n">
        <f aca="false">AH3323</f>
        <v>0</v>
      </c>
      <c r="AI3322" s="84" t="n">
        <f aca="false">AI3323</f>
        <v>0</v>
      </c>
      <c r="AJ3322" s="84" t="n">
        <f aca="false">AJ3323</f>
        <v>0</v>
      </c>
      <c r="AK3322" s="84" t="n">
        <f aca="false">AK3323</f>
        <v>0</v>
      </c>
      <c r="AL3322" s="84" t="n">
        <f aca="false">AL3323</f>
        <v>0</v>
      </c>
      <c r="AM3322" s="84" t="n">
        <f aca="false">AM3323</f>
        <v>0</v>
      </c>
      <c r="AN3322" s="84" t="n">
        <f aca="false">AN3323</f>
        <v>0</v>
      </c>
      <c r="AO3322" s="84" t="n">
        <f aca="false">AO3323</f>
        <v>0</v>
      </c>
      <c r="AP3322" s="84" t="n">
        <f aca="false">AP3323</f>
        <v>0</v>
      </c>
      <c r="AQ3322" s="84" t="n">
        <f aca="false">AQ3323</f>
        <v>0</v>
      </c>
      <c r="AR3322" s="84" t="n">
        <f aca="false">AR3323</f>
        <v>0</v>
      </c>
      <c r="AS3322" s="84" t="n">
        <f aca="false">AS3323</f>
        <v>0</v>
      </c>
      <c r="AT3322" s="84" t="n">
        <f aca="false">AT3323</f>
        <v>0</v>
      </c>
      <c r="AU3322" s="84" t="n">
        <f aca="false">AU3323</f>
        <v>0</v>
      </c>
      <c r="AV3322" s="84" t="n">
        <f aca="false">AV3323</f>
        <v>0</v>
      </c>
      <c r="AW3322" s="84" t="n">
        <f aca="false">AW3323</f>
        <v>0</v>
      </c>
      <c r="AX3322" s="84" t="n">
        <f aca="false">AX3323</f>
        <v>0</v>
      </c>
      <c r="AY3322" s="84" t="n">
        <f aca="false">AY3323</f>
        <v>0</v>
      </c>
      <c r="AZ3322" s="84" t="n">
        <f aca="false">AZ3323</f>
        <v>0</v>
      </c>
      <c r="BA3322" s="84" t="n">
        <f aca="false">BA3323</f>
        <v>0</v>
      </c>
      <c r="BB3322" s="84" t="n">
        <f aca="false">BB3323</f>
        <v>0</v>
      </c>
      <c r="BC3322" s="84" t="n">
        <f aca="false">BC3323</f>
        <v>0</v>
      </c>
      <c r="BD3322" s="84" t="n">
        <f aca="false">BD3323</f>
        <v>0</v>
      </c>
      <c r="BE3322" s="84" t="n">
        <f aca="false">BE3323</f>
        <v>0</v>
      </c>
      <c r="BF3322" s="84" t="n">
        <f aca="false">BF3323</f>
        <v>0</v>
      </c>
      <c r="BG3322" s="84" t="n">
        <f aca="false">BG3323</f>
        <v>0</v>
      </c>
      <c r="BH3322" s="84" t="n">
        <f aca="false">BH3323</f>
        <v>0</v>
      </c>
      <c r="BI3322" s="84" t="n">
        <f aca="false">BI3323</f>
        <v>0</v>
      </c>
      <c r="BJ3322" s="84" t="n">
        <f aca="false">BJ3323</f>
        <v>0</v>
      </c>
      <c r="BK3322" s="84" t="n">
        <f aca="false">BK3323</f>
        <v>0</v>
      </c>
      <c r="BL3322" s="84" t="n">
        <f aca="false">BL3323</f>
        <v>0</v>
      </c>
      <c r="BM3322" s="84" t="n">
        <f aca="false">BM3323</f>
        <v>0</v>
      </c>
      <c r="BN3322" s="84" t="n">
        <f aca="false">BN3323</f>
        <v>0</v>
      </c>
      <c r="BO3322" s="84" t="n">
        <f aca="false">BO3323</f>
        <v>0</v>
      </c>
      <c r="BP3322" s="84" t="n">
        <f aca="false">BP3323</f>
        <v>0</v>
      </c>
      <c r="BQ3322" s="84" t="n">
        <f aca="false">BQ3323</f>
        <v>0</v>
      </c>
      <c r="BR3322" s="84" t="n">
        <f aca="false">BR3323</f>
        <v>0</v>
      </c>
      <c r="BS3322" s="84" t="n">
        <f aca="false">BS3323</f>
        <v>0</v>
      </c>
      <c r="BT3322" s="84" t="n">
        <f aca="false">BT3323</f>
        <v>0</v>
      </c>
      <c r="BU3322" s="84" t="n">
        <f aca="false">BU3323</f>
        <v>0</v>
      </c>
      <c r="BV3322" s="84" t="n">
        <f aca="false">BV3323</f>
        <v>0</v>
      </c>
      <c r="BW3322" s="84" t="n">
        <f aca="false">BW3323</f>
        <v>0</v>
      </c>
      <c r="BX3322" s="84" t="n">
        <f aca="false">BX3323</f>
        <v>0</v>
      </c>
      <c r="BY3322" s="84" t="n">
        <f aca="false">BY3323</f>
        <v>0</v>
      </c>
      <c r="BZ3322" s="84" t="n">
        <f aca="false">BZ3323</f>
        <v>0</v>
      </c>
      <c r="CA3322" s="84" t="n">
        <f aca="false">CA3323</f>
        <v>0</v>
      </c>
      <c r="CB3322" s="84" t="n">
        <f aca="false">CB3323</f>
        <v>0</v>
      </c>
      <c r="CC3322" s="84" t="n">
        <f aca="false">CC3323</f>
        <v>0</v>
      </c>
      <c r="CD3322" s="84" t="n">
        <f aca="false">CD3323</f>
        <v>0</v>
      </c>
    </row>
    <row r="3323" customFormat="false" ht="12.75" hidden="true" customHeight="false" outlineLevel="0" collapsed="false">
      <c r="A3323" s="86" t="s">
        <v>132</v>
      </c>
      <c r="B3323" s="86"/>
      <c r="C3323" s="87" t="s">
        <v>428</v>
      </c>
      <c r="D3323" s="87" t="s">
        <v>177</v>
      </c>
      <c r="E3323" s="87" t="s">
        <v>732</v>
      </c>
      <c r="F3323" s="87" t="s">
        <v>174</v>
      </c>
      <c r="G3323" s="87" t="s">
        <v>357</v>
      </c>
      <c r="H3323" s="88" t="n">
        <v>300</v>
      </c>
      <c r="I3323" s="70" t="n">
        <f aca="false">SUM(I3325:I3325)</f>
        <v>0</v>
      </c>
      <c r="J3323" s="70" t="n">
        <f aca="false">SUM(J3325:J3325)</f>
        <v>0</v>
      </c>
      <c r="K3323" s="89" t="n">
        <f aca="false">SUM(K3325:K3325)</f>
        <v>0</v>
      </c>
      <c r="L3323" s="89" t="n">
        <f aca="false">SUM(L3325:L3325)</f>
        <v>0</v>
      </c>
      <c r="M3323" s="89" t="n">
        <f aca="false">SUM(M3325:M3325)</f>
        <v>0</v>
      </c>
      <c r="N3323" s="89" t="n">
        <f aca="false">SUM(N3325:N3325)</f>
        <v>0</v>
      </c>
      <c r="O3323" s="89" t="n">
        <f aca="false">SUM(O3325:O3325)</f>
        <v>0</v>
      </c>
      <c r="P3323" s="89" t="n">
        <f aca="false">SUM(P3325:P3325)</f>
        <v>0</v>
      </c>
      <c r="Q3323" s="89" t="n">
        <f aca="false">SUM(Q3325:Q3325)</f>
        <v>0</v>
      </c>
      <c r="R3323" s="89" t="n">
        <f aca="false">SUM(R3325:R3325)</f>
        <v>0</v>
      </c>
      <c r="S3323" s="89" t="n">
        <f aca="false">SUM(S3325:S3325)</f>
        <v>0</v>
      </c>
      <c r="T3323" s="89" t="n">
        <f aca="false">SUM(T3325:T3325)</f>
        <v>0</v>
      </c>
      <c r="U3323" s="89" t="n">
        <f aca="false">SUM(U3325:U3325)</f>
        <v>0</v>
      </c>
      <c r="V3323" s="89" t="n">
        <f aca="false">SUM(V3325:V3325)</f>
        <v>0</v>
      </c>
      <c r="W3323" s="89" t="n">
        <f aca="false">SUM(W3325:W3325)</f>
        <v>0</v>
      </c>
      <c r="X3323" s="89" t="n">
        <f aca="false">SUM(X3325:X3325)</f>
        <v>0</v>
      </c>
      <c r="Y3323" s="89" t="n">
        <f aca="false">SUM(Y3325:Y3325)</f>
        <v>0</v>
      </c>
      <c r="Z3323" s="89" t="n">
        <f aca="false">SUM(Z3325:Z3325)</f>
        <v>0</v>
      </c>
      <c r="AA3323" s="89" t="n">
        <f aca="false">SUM(AA3325:AA3325)</f>
        <v>0</v>
      </c>
      <c r="AB3323" s="89" t="n">
        <f aca="false">SUM(AB3325:AB3325)</f>
        <v>0</v>
      </c>
      <c r="AC3323" s="89" t="n">
        <f aca="false">SUM(AC3325:AC3325)</f>
        <v>0</v>
      </c>
      <c r="AD3323" s="89" t="n">
        <f aca="false">SUM(AD3325:AD3325)</f>
        <v>0</v>
      </c>
      <c r="AE3323" s="89" t="n">
        <f aca="false">SUM(AE3325:AE3325)</f>
        <v>0</v>
      </c>
      <c r="AF3323" s="89" t="n">
        <f aca="false">SUM(AF3325:AF3325)</f>
        <v>0</v>
      </c>
      <c r="AG3323" s="89" t="n">
        <f aca="false">SUM(AG3325:AG3325)</f>
        <v>0</v>
      </c>
      <c r="AH3323" s="89" t="n">
        <f aca="false">SUM(AH3325:AH3325)</f>
        <v>0</v>
      </c>
      <c r="AI3323" s="89" t="n">
        <f aca="false">SUM(AI3325:AI3325)</f>
        <v>0</v>
      </c>
      <c r="AJ3323" s="89" t="n">
        <f aca="false">SUM(AJ3325:AJ3325)</f>
        <v>0</v>
      </c>
      <c r="AK3323" s="89" t="n">
        <f aca="false">SUM(AK3325:AK3325)</f>
        <v>0</v>
      </c>
      <c r="AL3323" s="89" t="n">
        <f aca="false">SUM(AL3325:AL3325)</f>
        <v>0</v>
      </c>
      <c r="AM3323" s="89" t="n">
        <f aca="false">SUM(AM3325:AM3325)</f>
        <v>0</v>
      </c>
      <c r="AN3323" s="89" t="n">
        <f aca="false">SUM(AN3325:AN3325)</f>
        <v>0</v>
      </c>
      <c r="AO3323" s="89" t="n">
        <f aca="false">SUM(AO3325:AO3325)</f>
        <v>0</v>
      </c>
      <c r="AP3323" s="89" t="n">
        <f aca="false">SUM(AP3325:AP3325)</f>
        <v>0</v>
      </c>
      <c r="AQ3323" s="89" t="n">
        <f aca="false">SUM(AQ3325:AQ3325)</f>
        <v>0</v>
      </c>
      <c r="AR3323" s="89" t="n">
        <f aca="false">SUM(AR3325:AR3325)</f>
        <v>0</v>
      </c>
      <c r="AS3323" s="89" t="n">
        <f aca="false">SUM(AS3325:AS3325)</f>
        <v>0</v>
      </c>
      <c r="AT3323" s="89" t="n">
        <f aca="false">SUM(AT3325:AT3325)</f>
        <v>0</v>
      </c>
      <c r="AU3323" s="89" t="n">
        <f aca="false">SUM(AU3325:AU3325)</f>
        <v>0</v>
      </c>
      <c r="AV3323" s="89" t="n">
        <f aca="false">SUM(AV3325:AV3325)</f>
        <v>0</v>
      </c>
      <c r="AW3323" s="89" t="n">
        <f aca="false">SUM(AW3325:AW3325)</f>
        <v>0</v>
      </c>
      <c r="AX3323" s="89" t="n">
        <f aca="false">SUM(AX3325:AX3325)</f>
        <v>0</v>
      </c>
      <c r="AY3323" s="89" t="n">
        <f aca="false">SUM(AY3325:AY3325)</f>
        <v>0</v>
      </c>
      <c r="AZ3323" s="89" t="n">
        <f aca="false">SUM(AZ3325:AZ3325)</f>
        <v>0</v>
      </c>
      <c r="BA3323" s="89" t="n">
        <f aca="false">SUM(BA3325:BA3325)</f>
        <v>0</v>
      </c>
      <c r="BB3323" s="89" t="n">
        <f aca="false">SUM(BB3325:BB3325)</f>
        <v>0</v>
      </c>
      <c r="BC3323" s="89" t="n">
        <f aca="false">SUM(BC3325:BC3325)</f>
        <v>0</v>
      </c>
      <c r="BD3323" s="89" t="n">
        <f aca="false">SUM(BD3325:BD3325)</f>
        <v>0</v>
      </c>
      <c r="BE3323" s="89" t="n">
        <f aca="false">SUM(BE3325:BE3325)</f>
        <v>0</v>
      </c>
      <c r="BF3323" s="89" t="n">
        <f aca="false">SUM(BF3325:BF3325)</f>
        <v>0</v>
      </c>
      <c r="BG3323" s="89" t="n">
        <f aca="false">SUM(BG3325:BG3325)</f>
        <v>0</v>
      </c>
      <c r="BH3323" s="89" t="n">
        <f aca="false">SUM(BH3325:BH3325)</f>
        <v>0</v>
      </c>
      <c r="BI3323" s="89" t="n">
        <f aca="false">SUM(BI3325:BI3325)</f>
        <v>0</v>
      </c>
      <c r="BJ3323" s="89" t="n">
        <f aca="false">SUM(BJ3325:BJ3325)</f>
        <v>0</v>
      </c>
      <c r="BK3323" s="89" t="n">
        <f aca="false">SUM(BK3325:BK3325)</f>
        <v>0</v>
      </c>
      <c r="BL3323" s="89" t="n">
        <f aca="false">SUM(BL3325:BL3325)</f>
        <v>0</v>
      </c>
      <c r="BM3323" s="89" t="n">
        <f aca="false">SUM(BM3325:BM3325)</f>
        <v>0</v>
      </c>
      <c r="BN3323" s="89" t="n">
        <f aca="false">SUM(BN3325:BN3325)</f>
        <v>0</v>
      </c>
      <c r="BO3323" s="89" t="n">
        <f aca="false">SUM(BO3325:BO3325)</f>
        <v>0</v>
      </c>
      <c r="BP3323" s="89" t="n">
        <f aca="false">SUM(BP3325:BP3325)</f>
        <v>0</v>
      </c>
      <c r="BQ3323" s="89" t="n">
        <f aca="false">SUM(BQ3325:BQ3325)</f>
        <v>0</v>
      </c>
      <c r="BR3323" s="89" t="n">
        <f aca="false">SUM(BR3325:BR3325)</f>
        <v>0</v>
      </c>
      <c r="BS3323" s="89" t="n">
        <f aca="false">SUM(BS3325:BS3325)</f>
        <v>0</v>
      </c>
      <c r="BT3323" s="89" t="n">
        <f aca="false">SUM(BT3325:BT3325)</f>
        <v>0</v>
      </c>
      <c r="BU3323" s="89" t="n">
        <f aca="false">SUM(BU3325:BU3325)</f>
        <v>0</v>
      </c>
      <c r="BV3323" s="89" t="n">
        <f aca="false">SUM(BV3325:BV3325)</f>
        <v>0</v>
      </c>
      <c r="BW3323" s="89" t="n">
        <f aca="false">SUM(BW3325:BW3325)</f>
        <v>0</v>
      </c>
      <c r="BX3323" s="89" t="n">
        <f aca="false">SUM(BX3325:BX3325)</f>
        <v>0</v>
      </c>
      <c r="BY3323" s="89" t="n">
        <f aca="false">SUM(BY3325:BY3325)</f>
        <v>0</v>
      </c>
      <c r="BZ3323" s="89" t="n">
        <f aca="false">SUM(BZ3325:BZ3325)</f>
        <v>0</v>
      </c>
      <c r="CA3323" s="89" t="n">
        <f aca="false">SUM(CA3325:CA3325)</f>
        <v>0</v>
      </c>
      <c r="CB3323" s="89" t="n">
        <f aca="false">SUM(CB3325:CB3325)</f>
        <v>0</v>
      </c>
      <c r="CC3323" s="89" t="n">
        <f aca="false">SUM(CC3325:CC3325)</f>
        <v>0</v>
      </c>
      <c r="CD3323" s="89" t="n">
        <f aca="false">SUM(CD3325:CD3325)</f>
        <v>0</v>
      </c>
    </row>
    <row r="3324" customFormat="false" ht="12.75" hidden="true" customHeight="false" outlineLevel="0" collapsed="false">
      <c r="A3324" s="86" t="s">
        <v>114</v>
      </c>
      <c r="B3324" s="86"/>
      <c r="C3324" s="87"/>
      <c r="D3324" s="87"/>
      <c r="E3324" s="87"/>
      <c r="F3324" s="87"/>
      <c r="G3324" s="87"/>
      <c r="H3324" s="88"/>
      <c r="I3324" s="70"/>
      <c r="J3324" s="70"/>
      <c r="K3324" s="89"/>
      <c r="L3324" s="89"/>
      <c r="M3324" s="89"/>
      <c r="N3324" s="89"/>
      <c r="O3324" s="89"/>
      <c r="P3324" s="89"/>
      <c r="Q3324" s="89"/>
      <c r="R3324" s="89"/>
      <c r="S3324" s="89"/>
      <c r="T3324" s="89"/>
      <c r="U3324" s="89"/>
      <c r="V3324" s="89"/>
      <c r="W3324" s="89"/>
      <c r="X3324" s="89"/>
      <c r="Y3324" s="89"/>
      <c r="Z3324" s="89"/>
      <c r="AA3324" s="89"/>
      <c r="AB3324" s="89"/>
      <c r="AC3324" s="89"/>
      <c r="AD3324" s="89"/>
      <c r="AE3324" s="89"/>
      <c r="AF3324" s="89"/>
      <c r="AG3324" s="89"/>
      <c r="AH3324" s="89"/>
      <c r="AI3324" s="89"/>
      <c r="AJ3324" s="89"/>
      <c r="AK3324" s="89"/>
      <c r="AL3324" s="89"/>
      <c r="AM3324" s="89"/>
      <c r="AN3324" s="89"/>
      <c r="AO3324" s="89"/>
      <c r="AP3324" s="89"/>
      <c r="AQ3324" s="89"/>
      <c r="AR3324" s="89"/>
      <c r="AS3324" s="89"/>
      <c r="AT3324" s="89"/>
      <c r="AU3324" s="89"/>
      <c r="AV3324" s="89"/>
      <c r="AW3324" s="89"/>
      <c r="AX3324" s="89"/>
      <c r="AY3324" s="89"/>
      <c r="AZ3324" s="89"/>
      <c r="BA3324" s="89"/>
      <c r="BB3324" s="89"/>
      <c r="BC3324" s="89"/>
      <c r="BD3324" s="89"/>
      <c r="BE3324" s="89"/>
      <c r="BF3324" s="89"/>
      <c r="BG3324" s="89"/>
      <c r="BH3324" s="89"/>
      <c r="BI3324" s="89"/>
      <c r="BJ3324" s="89"/>
      <c r="BK3324" s="89"/>
      <c r="BL3324" s="89"/>
      <c r="BM3324" s="89"/>
      <c r="BN3324" s="89"/>
      <c r="BO3324" s="89"/>
      <c r="BP3324" s="89"/>
      <c r="BQ3324" s="89"/>
      <c r="BR3324" s="89"/>
      <c r="BS3324" s="89"/>
      <c r="BT3324" s="89"/>
      <c r="BU3324" s="89"/>
      <c r="BV3324" s="89"/>
      <c r="BW3324" s="89"/>
      <c r="BX3324" s="89"/>
      <c r="BY3324" s="89"/>
      <c r="BZ3324" s="89"/>
      <c r="CA3324" s="89"/>
      <c r="CB3324" s="89"/>
      <c r="CC3324" s="89"/>
      <c r="CD3324" s="89"/>
    </row>
    <row r="3325" customFormat="false" ht="12.75" hidden="true" customHeight="false" outlineLevel="0" collapsed="false">
      <c r="A3325" s="92" t="s">
        <v>133</v>
      </c>
      <c r="B3325" s="92"/>
      <c r="C3325" s="87" t="s">
        <v>428</v>
      </c>
      <c r="D3325" s="87" t="s">
        <v>177</v>
      </c>
      <c r="E3325" s="87" t="s">
        <v>732</v>
      </c>
      <c r="F3325" s="87" t="s">
        <v>174</v>
      </c>
      <c r="G3325" s="87" t="s">
        <v>357</v>
      </c>
      <c r="H3325" s="88" t="n">
        <v>310</v>
      </c>
      <c r="I3325" s="70" t="n">
        <f aca="false">J3325+K3325+L3325</f>
        <v>0</v>
      </c>
      <c r="J3325" s="70"/>
      <c r="K3325" s="89"/>
      <c r="L3325" s="89" t="n">
        <f aca="false">M3325+AI3325</f>
        <v>0</v>
      </c>
      <c r="M3325" s="89" t="n">
        <f aca="false">N3325+O3325+P3325+Q3325+R3325+S3325+T3325+U3325+V3325+W3325+X3325+Y3325+Z3325+AA3325+AB3325+AC3325+AD3325</f>
        <v>0</v>
      </c>
      <c r="N3325" s="89"/>
      <c r="O3325" s="89"/>
      <c r="P3325" s="89"/>
      <c r="Q3325" s="89"/>
      <c r="R3325" s="89"/>
      <c r="S3325" s="89"/>
      <c r="T3325" s="89"/>
      <c r="U3325" s="89"/>
      <c r="V3325" s="89"/>
      <c r="W3325" s="89"/>
      <c r="X3325" s="89"/>
      <c r="Y3325" s="89"/>
      <c r="Z3325" s="89"/>
      <c r="AA3325" s="89"/>
      <c r="AB3325" s="89"/>
      <c r="AC3325" s="89"/>
      <c r="AD3325" s="89"/>
      <c r="AE3325" s="89"/>
      <c r="AF3325" s="89"/>
      <c r="AG3325" s="89"/>
      <c r="AH3325" s="89"/>
      <c r="AI3325" s="89" t="n">
        <f aca="false">AJ3325+AK3325+AL3325+AM3325+AN3325+AO3325+AP3325+AY3325+AZ3325+BA3325+BB3325+BC3325+BD3325</f>
        <v>0</v>
      </c>
      <c r="AJ3325" s="89"/>
      <c r="AK3325" s="89"/>
      <c r="AL3325" s="89"/>
      <c r="AM3325" s="89"/>
      <c r="AN3325" s="89"/>
      <c r="AO3325" s="89"/>
      <c r="AP3325" s="89"/>
      <c r="AQ3325" s="89"/>
      <c r="AR3325" s="89"/>
      <c r="AS3325" s="89"/>
      <c r="AT3325" s="89"/>
      <c r="AU3325" s="89"/>
      <c r="AV3325" s="89"/>
      <c r="AW3325" s="89"/>
      <c r="AX3325" s="89"/>
      <c r="AY3325" s="89"/>
      <c r="AZ3325" s="89"/>
      <c r="BA3325" s="89"/>
      <c r="BB3325" s="89"/>
      <c r="BC3325" s="89"/>
      <c r="BD3325" s="89"/>
      <c r="BE3325" s="89"/>
      <c r="BF3325" s="89"/>
      <c r="BG3325" s="89"/>
      <c r="BH3325" s="89"/>
      <c r="BI3325" s="89"/>
      <c r="BJ3325" s="89"/>
      <c r="BK3325" s="89"/>
      <c r="BL3325" s="89"/>
      <c r="BM3325" s="89"/>
      <c r="BN3325" s="89"/>
      <c r="BO3325" s="89"/>
      <c r="BP3325" s="89"/>
      <c r="BQ3325" s="89"/>
      <c r="BR3325" s="89"/>
      <c r="BS3325" s="89"/>
      <c r="BT3325" s="89"/>
      <c r="BU3325" s="89"/>
      <c r="BV3325" s="89"/>
      <c r="BW3325" s="89"/>
      <c r="BX3325" s="89"/>
      <c r="BY3325" s="89"/>
      <c r="BZ3325" s="89" t="n">
        <f aca="false">CA3325+CB3325+CC3325+CD3325+CE3325+CF3325+CG3325+CH3325+CI3325+CJ3325+CK3325+CL3325+CM3325+CN3325+CO3325+CP3325+CQ3325</f>
        <v>0</v>
      </c>
      <c r="CA3325" s="89"/>
      <c r="CB3325" s="89"/>
      <c r="CC3325" s="89"/>
      <c r="CD3325" s="89"/>
    </row>
    <row r="3326" customFormat="false" ht="12.75" hidden="true" customHeight="false" outlineLevel="0" collapsed="false">
      <c r="A3326" s="91" t="s">
        <v>181</v>
      </c>
      <c r="B3326" s="80"/>
      <c r="C3326" s="81" t="s">
        <v>428</v>
      </c>
      <c r="D3326" s="81" t="s">
        <v>182</v>
      </c>
      <c r="E3326" s="81" t="s">
        <v>108</v>
      </c>
      <c r="F3326" s="81" t="s">
        <v>108</v>
      </c>
      <c r="G3326" s="81"/>
      <c r="H3326" s="82"/>
      <c r="I3326" s="83" t="n">
        <f aca="false">I3327</f>
        <v>0</v>
      </c>
      <c r="J3326" s="83" t="n">
        <f aca="false">J3327</f>
        <v>0</v>
      </c>
      <c r="K3326" s="84" t="n">
        <f aca="false">K3327</f>
        <v>0</v>
      </c>
      <c r="L3326" s="84" t="n">
        <f aca="false">L3327</f>
        <v>0</v>
      </c>
      <c r="M3326" s="84" t="n">
        <f aca="false">M3327</f>
        <v>0</v>
      </c>
      <c r="N3326" s="84" t="n">
        <f aca="false">N3327</f>
        <v>0</v>
      </c>
      <c r="O3326" s="84" t="n">
        <f aca="false">O3327</f>
        <v>0</v>
      </c>
      <c r="P3326" s="84" t="n">
        <f aca="false">P3327</f>
        <v>0</v>
      </c>
      <c r="Q3326" s="84" t="n">
        <f aca="false">Q3327</f>
        <v>0</v>
      </c>
      <c r="R3326" s="84" t="n">
        <f aca="false">R3327</f>
        <v>0</v>
      </c>
      <c r="S3326" s="84" t="n">
        <f aca="false">S3327</f>
        <v>0</v>
      </c>
      <c r="T3326" s="84" t="n">
        <f aca="false">T3327</f>
        <v>0</v>
      </c>
      <c r="U3326" s="84" t="n">
        <f aca="false">U3327</f>
        <v>0</v>
      </c>
      <c r="V3326" s="84" t="n">
        <f aca="false">V3327</f>
        <v>0</v>
      </c>
      <c r="W3326" s="84" t="n">
        <f aca="false">W3327</f>
        <v>0</v>
      </c>
      <c r="X3326" s="84" t="n">
        <f aca="false">X3327</f>
        <v>0</v>
      </c>
      <c r="Y3326" s="84" t="n">
        <f aca="false">Y3327</f>
        <v>0</v>
      </c>
      <c r="Z3326" s="84" t="n">
        <f aca="false">Z3327</f>
        <v>0</v>
      </c>
      <c r="AA3326" s="84" t="n">
        <f aca="false">AA3327</f>
        <v>0</v>
      </c>
      <c r="AB3326" s="84" t="n">
        <f aca="false">AB3327</f>
        <v>0</v>
      </c>
      <c r="AC3326" s="84" t="n">
        <f aca="false">AC3327</f>
        <v>0</v>
      </c>
      <c r="AD3326" s="84" t="n">
        <f aca="false">AD3327</f>
        <v>0</v>
      </c>
      <c r="AE3326" s="84" t="n">
        <f aca="false">AE3327</f>
        <v>0</v>
      </c>
      <c r="AF3326" s="84" t="n">
        <f aca="false">AF3327</f>
        <v>0</v>
      </c>
      <c r="AG3326" s="84" t="n">
        <f aca="false">AG3327</f>
        <v>0</v>
      </c>
      <c r="AH3326" s="84" t="n">
        <f aca="false">AH3327</f>
        <v>0</v>
      </c>
      <c r="AI3326" s="84" t="n">
        <f aca="false">AI3327</f>
        <v>0</v>
      </c>
      <c r="AJ3326" s="84" t="n">
        <f aca="false">AJ3327</f>
        <v>0</v>
      </c>
      <c r="AK3326" s="84" t="n">
        <f aca="false">AK3327</f>
        <v>0</v>
      </c>
      <c r="AL3326" s="84" t="n">
        <f aca="false">AL3327</f>
        <v>0</v>
      </c>
      <c r="AM3326" s="84" t="n">
        <f aca="false">AM3327</f>
        <v>0</v>
      </c>
      <c r="AN3326" s="84" t="n">
        <f aca="false">AN3327</f>
        <v>0</v>
      </c>
      <c r="AO3326" s="84" t="n">
        <f aca="false">AO3327</f>
        <v>0</v>
      </c>
      <c r="AP3326" s="84" t="n">
        <f aca="false">AP3327</f>
        <v>0</v>
      </c>
      <c r="AQ3326" s="84" t="n">
        <f aca="false">AQ3327</f>
        <v>0</v>
      </c>
      <c r="AR3326" s="84" t="n">
        <f aca="false">AR3327</f>
        <v>0</v>
      </c>
      <c r="AS3326" s="84" t="n">
        <f aca="false">AS3327</f>
        <v>0</v>
      </c>
      <c r="AT3326" s="84" t="n">
        <f aca="false">AT3327</f>
        <v>0</v>
      </c>
      <c r="AU3326" s="84" t="n">
        <f aca="false">AU3327</f>
        <v>0</v>
      </c>
      <c r="AV3326" s="84" t="n">
        <f aca="false">AV3327</f>
        <v>0</v>
      </c>
      <c r="AW3326" s="84" t="n">
        <f aca="false">AW3327</f>
        <v>0</v>
      </c>
      <c r="AX3326" s="84" t="n">
        <f aca="false">AX3327</f>
        <v>0</v>
      </c>
      <c r="AY3326" s="84" t="n">
        <f aca="false">AY3327</f>
        <v>0</v>
      </c>
      <c r="AZ3326" s="84" t="n">
        <f aca="false">AZ3327</f>
        <v>0</v>
      </c>
      <c r="BA3326" s="84" t="n">
        <f aca="false">BA3327</f>
        <v>0</v>
      </c>
      <c r="BB3326" s="84" t="n">
        <f aca="false">BB3327</f>
        <v>0</v>
      </c>
      <c r="BC3326" s="84" t="n">
        <f aca="false">BC3327</f>
        <v>0</v>
      </c>
      <c r="BD3326" s="84" t="n">
        <f aca="false">BD3327</f>
        <v>0</v>
      </c>
      <c r="BE3326" s="84" t="n">
        <f aca="false">BE3327</f>
        <v>0</v>
      </c>
      <c r="BF3326" s="84" t="n">
        <f aca="false">BF3327</f>
        <v>0</v>
      </c>
      <c r="BG3326" s="84" t="n">
        <f aca="false">BG3327</f>
        <v>0</v>
      </c>
      <c r="BH3326" s="84" t="n">
        <f aca="false">BH3327</f>
        <v>0</v>
      </c>
      <c r="BI3326" s="84" t="n">
        <f aca="false">BI3327</f>
        <v>0</v>
      </c>
      <c r="BJ3326" s="84" t="n">
        <f aca="false">BJ3327</f>
        <v>0</v>
      </c>
      <c r="BK3326" s="84" t="n">
        <f aca="false">BK3327</f>
        <v>0</v>
      </c>
      <c r="BL3326" s="84" t="n">
        <f aca="false">BL3327</f>
        <v>0</v>
      </c>
      <c r="BM3326" s="84" t="n">
        <f aca="false">BM3327</f>
        <v>0</v>
      </c>
      <c r="BN3326" s="84" t="n">
        <f aca="false">BN3327</f>
        <v>0</v>
      </c>
      <c r="BO3326" s="84" t="n">
        <f aca="false">BO3327</f>
        <v>0</v>
      </c>
      <c r="BP3326" s="84" t="n">
        <f aca="false">BP3327</f>
        <v>0</v>
      </c>
      <c r="BQ3326" s="84" t="n">
        <f aca="false">BQ3327</f>
        <v>0</v>
      </c>
      <c r="BR3326" s="84" t="n">
        <f aca="false">BR3327</f>
        <v>0</v>
      </c>
      <c r="BS3326" s="84" t="n">
        <f aca="false">BS3327</f>
        <v>0</v>
      </c>
      <c r="BT3326" s="84" t="n">
        <f aca="false">BT3327</f>
        <v>0</v>
      </c>
      <c r="BU3326" s="84" t="n">
        <f aca="false">BU3327</f>
        <v>0</v>
      </c>
      <c r="BV3326" s="84" t="n">
        <f aca="false">BV3327</f>
        <v>0</v>
      </c>
      <c r="BW3326" s="84" t="n">
        <f aca="false">BW3327</f>
        <v>0</v>
      </c>
      <c r="BX3326" s="84" t="n">
        <f aca="false">BX3327</f>
        <v>0</v>
      </c>
      <c r="BY3326" s="84" t="n">
        <f aca="false">BY3327</f>
        <v>0</v>
      </c>
      <c r="BZ3326" s="84" t="n">
        <f aca="false">BZ3327</f>
        <v>0</v>
      </c>
      <c r="CA3326" s="84" t="n">
        <f aca="false">CA3327</f>
        <v>0</v>
      </c>
      <c r="CB3326" s="84" t="n">
        <f aca="false">CB3327</f>
        <v>0</v>
      </c>
      <c r="CC3326" s="84" t="n">
        <f aca="false">CC3327</f>
        <v>0</v>
      </c>
      <c r="CD3326" s="84" t="n">
        <f aca="false">CD3327</f>
        <v>0</v>
      </c>
    </row>
    <row r="3327" customFormat="false" ht="12.75" hidden="true" customHeight="false" outlineLevel="0" collapsed="false">
      <c r="A3327" s="79" t="s">
        <v>356</v>
      </c>
      <c r="B3327" s="80"/>
      <c r="C3327" s="81" t="s">
        <v>428</v>
      </c>
      <c r="D3327" s="81" t="s">
        <v>182</v>
      </c>
      <c r="E3327" s="81" t="s">
        <v>108</v>
      </c>
      <c r="F3327" s="81" t="s">
        <v>108</v>
      </c>
      <c r="G3327" s="81" t="s">
        <v>357</v>
      </c>
      <c r="H3327" s="82"/>
      <c r="I3327" s="83" t="n">
        <f aca="false">I3328</f>
        <v>0</v>
      </c>
      <c r="J3327" s="83" t="n">
        <f aca="false">J3328</f>
        <v>0</v>
      </c>
      <c r="K3327" s="84" t="n">
        <f aca="false">K3328</f>
        <v>0</v>
      </c>
      <c r="L3327" s="84" t="n">
        <f aca="false">L3328</f>
        <v>0</v>
      </c>
      <c r="M3327" s="84" t="n">
        <f aca="false">M3328</f>
        <v>0</v>
      </c>
      <c r="N3327" s="84" t="n">
        <f aca="false">N3328</f>
        <v>0</v>
      </c>
      <c r="O3327" s="84" t="n">
        <f aca="false">O3328</f>
        <v>0</v>
      </c>
      <c r="P3327" s="84" t="n">
        <f aca="false">P3328</f>
        <v>0</v>
      </c>
      <c r="Q3327" s="84" t="n">
        <f aca="false">Q3328</f>
        <v>0</v>
      </c>
      <c r="R3327" s="84" t="n">
        <f aca="false">R3328</f>
        <v>0</v>
      </c>
      <c r="S3327" s="84" t="n">
        <f aca="false">S3328</f>
        <v>0</v>
      </c>
      <c r="T3327" s="84" t="n">
        <f aca="false">T3328</f>
        <v>0</v>
      </c>
      <c r="U3327" s="84" t="n">
        <f aca="false">U3328</f>
        <v>0</v>
      </c>
      <c r="V3327" s="84" t="n">
        <f aca="false">V3328</f>
        <v>0</v>
      </c>
      <c r="W3327" s="84" t="n">
        <f aca="false">W3328</f>
        <v>0</v>
      </c>
      <c r="X3327" s="84" t="n">
        <f aca="false">X3328</f>
        <v>0</v>
      </c>
      <c r="Y3327" s="84" t="n">
        <f aca="false">Y3328</f>
        <v>0</v>
      </c>
      <c r="Z3327" s="84" t="n">
        <f aca="false">Z3328</f>
        <v>0</v>
      </c>
      <c r="AA3327" s="84" t="n">
        <f aca="false">AA3328</f>
        <v>0</v>
      </c>
      <c r="AB3327" s="84" t="n">
        <f aca="false">AB3328</f>
        <v>0</v>
      </c>
      <c r="AC3327" s="84" t="n">
        <f aca="false">AC3328</f>
        <v>0</v>
      </c>
      <c r="AD3327" s="84" t="n">
        <f aca="false">AD3328</f>
        <v>0</v>
      </c>
      <c r="AE3327" s="84" t="n">
        <f aca="false">AE3328</f>
        <v>0</v>
      </c>
      <c r="AF3327" s="84" t="n">
        <f aca="false">AF3328</f>
        <v>0</v>
      </c>
      <c r="AG3327" s="84" t="n">
        <f aca="false">AG3328</f>
        <v>0</v>
      </c>
      <c r="AH3327" s="84" t="n">
        <f aca="false">AH3328</f>
        <v>0</v>
      </c>
      <c r="AI3327" s="84" t="n">
        <f aca="false">AI3328</f>
        <v>0</v>
      </c>
      <c r="AJ3327" s="84" t="n">
        <f aca="false">AJ3328</f>
        <v>0</v>
      </c>
      <c r="AK3327" s="84" t="n">
        <f aca="false">AK3328</f>
        <v>0</v>
      </c>
      <c r="AL3327" s="84" t="n">
        <f aca="false">AL3328</f>
        <v>0</v>
      </c>
      <c r="AM3327" s="84" t="n">
        <f aca="false">AM3328</f>
        <v>0</v>
      </c>
      <c r="AN3327" s="84" t="n">
        <f aca="false">AN3328</f>
        <v>0</v>
      </c>
      <c r="AO3327" s="84" t="n">
        <f aca="false">AO3328</f>
        <v>0</v>
      </c>
      <c r="AP3327" s="84" t="n">
        <f aca="false">AP3328</f>
        <v>0</v>
      </c>
      <c r="AQ3327" s="84" t="n">
        <f aca="false">AQ3328</f>
        <v>0</v>
      </c>
      <c r="AR3327" s="84" t="n">
        <f aca="false">AR3328</f>
        <v>0</v>
      </c>
      <c r="AS3327" s="84" t="n">
        <f aca="false">AS3328</f>
        <v>0</v>
      </c>
      <c r="AT3327" s="84" t="n">
        <f aca="false">AT3328</f>
        <v>0</v>
      </c>
      <c r="AU3327" s="84" t="n">
        <f aca="false">AU3328</f>
        <v>0</v>
      </c>
      <c r="AV3327" s="84" t="n">
        <f aca="false">AV3328</f>
        <v>0</v>
      </c>
      <c r="AW3327" s="84" t="n">
        <f aca="false">AW3328</f>
        <v>0</v>
      </c>
      <c r="AX3327" s="84" t="n">
        <f aca="false">AX3328</f>
        <v>0</v>
      </c>
      <c r="AY3327" s="84" t="n">
        <f aca="false">AY3328</f>
        <v>0</v>
      </c>
      <c r="AZ3327" s="84" t="n">
        <f aca="false">AZ3328</f>
        <v>0</v>
      </c>
      <c r="BA3327" s="84" t="n">
        <f aca="false">BA3328</f>
        <v>0</v>
      </c>
      <c r="BB3327" s="84" t="n">
        <f aca="false">BB3328</f>
        <v>0</v>
      </c>
      <c r="BC3327" s="84" t="n">
        <f aca="false">BC3328</f>
        <v>0</v>
      </c>
      <c r="BD3327" s="84" t="n">
        <f aca="false">BD3328</f>
        <v>0</v>
      </c>
      <c r="BE3327" s="84" t="n">
        <f aca="false">BE3328</f>
        <v>0</v>
      </c>
      <c r="BF3327" s="84" t="n">
        <f aca="false">BF3328</f>
        <v>0</v>
      </c>
      <c r="BG3327" s="84" t="n">
        <f aca="false">BG3328</f>
        <v>0</v>
      </c>
      <c r="BH3327" s="84" t="n">
        <f aca="false">BH3328</f>
        <v>0</v>
      </c>
      <c r="BI3327" s="84" t="n">
        <f aca="false">BI3328</f>
        <v>0</v>
      </c>
      <c r="BJ3327" s="84" t="n">
        <f aca="false">BJ3328</f>
        <v>0</v>
      </c>
      <c r="BK3327" s="84" t="n">
        <f aca="false">BK3328</f>
        <v>0</v>
      </c>
      <c r="BL3327" s="84" t="n">
        <f aca="false">BL3328</f>
        <v>0</v>
      </c>
      <c r="BM3327" s="84" t="n">
        <f aca="false">BM3328</f>
        <v>0</v>
      </c>
      <c r="BN3327" s="84" t="n">
        <f aca="false">BN3328</f>
        <v>0</v>
      </c>
      <c r="BO3327" s="84" t="n">
        <f aca="false">BO3328</f>
        <v>0</v>
      </c>
      <c r="BP3327" s="84" t="n">
        <f aca="false">BP3328</f>
        <v>0</v>
      </c>
      <c r="BQ3327" s="84" t="n">
        <f aca="false">BQ3328</f>
        <v>0</v>
      </c>
      <c r="BR3327" s="84" t="n">
        <f aca="false">BR3328</f>
        <v>0</v>
      </c>
      <c r="BS3327" s="84" t="n">
        <f aca="false">BS3328</f>
        <v>0</v>
      </c>
      <c r="BT3327" s="84" t="n">
        <f aca="false">BT3328</f>
        <v>0</v>
      </c>
      <c r="BU3327" s="84" t="n">
        <f aca="false">BU3328</f>
        <v>0</v>
      </c>
      <c r="BV3327" s="84" t="n">
        <f aca="false">BV3328</f>
        <v>0</v>
      </c>
      <c r="BW3327" s="84" t="n">
        <f aca="false">BW3328</f>
        <v>0</v>
      </c>
      <c r="BX3327" s="84" t="n">
        <f aca="false">BX3328</f>
        <v>0</v>
      </c>
      <c r="BY3327" s="84" t="n">
        <f aca="false">BY3328</f>
        <v>0</v>
      </c>
      <c r="BZ3327" s="84" t="n">
        <f aca="false">BZ3328</f>
        <v>0</v>
      </c>
      <c r="CA3327" s="84" t="n">
        <f aca="false">CA3328</f>
        <v>0</v>
      </c>
      <c r="CB3327" s="84" t="n">
        <f aca="false">CB3328</f>
        <v>0</v>
      </c>
      <c r="CC3327" s="84" t="n">
        <f aca="false">CC3328</f>
        <v>0</v>
      </c>
      <c r="CD3327" s="84" t="n">
        <f aca="false">CD3328</f>
        <v>0</v>
      </c>
    </row>
    <row r="3328" customFormat="false" ht="12.75" hidden="true" customHeight="false" outlineLevel="0" collapsed="false">
      <c r="A3328" s="86" t="s">
        <v>132</v>
      </c>
      <c r="B3328" s="86"/>
      <c r="C3328" s="87" t="s">
        <v>428</v>
      </c>
      <c r="D3328" s="87" t="s">
        <v>182</v>
      </c>
      <c r="E3328" s="87" t="s">
        <v>108</v>
      </c>
      <c r="F3328" s="87" t="s">
        <v>108</v>
      </c>
      <c r="G3328" s="87" t="s">
        <v>357</v>
      </c>
      <c r="H3328" s="88" t="n">
        <v>300</v>
      </c>
      <c r="I3328" s="70" t="n">
        <f aca="false">I3330</f>
        <v>0</v>
      </c>
      <c r="J3328" s="70" t="n">
        <f aca="false">J3330</f>
        <v>0</v>
      </c>
      <c r="K3328" s="89" t="n">
        <f aca="false">K3330</f>
        <v>0</v>
      </c>
      <c r="L3328" s="89" t="n">
        <f aca="false">L3330</f>
        <v>0</v>
      </c>
      <c r="M3328" s="89" t="n">
        <f aca="false">M3330</f>
        <v>0</v>
      </c>
      <c r="N3328" s="89" t="n">
        <f aca="false">N3330</f>
        <v>0</v>
      </c>
      <c r="O3328" s="89" t="n">
        <f aca="false">O3330</f>
        <v>0</v>
      </c>
      <c r="P3328" s="89" t="n">
        <f aca="false">P3330</f>
        <v>0</v>
      </c>
      <c r="Q3328" s="89" t="n">
        <f aca="false">Q3330</f>
        <v>0</v>
      </c>
      <c r="R3328" s="89" t="n">
        <f aca="false">R3330</f>
        <v>0</v>
      </c>
      <c r="S3328" s="89" t="n">
        <f aca="false">S3330</f>
        <v>0</v>
      </c>
      <c r="T3328" s="89" t="n">
        <f aca="false">T3330</f>
        <v>0</v>
      </c>
      <c r="U3328" s="89" t="n">
        <f aca="false">U3330</f>
        <v>0</v>
      </c>
      <c r="V3328" s="89" t="n">
        <f aca="false">V3330</f>
        <v>0</v>
      </c>
      <c r="W3328" s="89" t="n">
        <f aca="false">W3330</f>
        <v>0</v>
      </c>
      <c r="X3328" s="89" t="n">
        <f aca="false">X3330</f>
        <v>0</v>
      </c>
      <c r="Y3328" s="89" t="n">
        <f aca="false">Y3330</f>
        <v>0</v>
      </c>
      <c r="Z3328" s="89" t="n">
        <f aca="false">Z3330</f>
        <v>0</v>
      </c>
      <c r="AA3328" s="89" t="n">
        <f aca="false">AA3330</f>
        <v>0</v>
      </c>
      <c r="AB3328" s="89" t="n">
        <f aca="false">AB3330</f>
        <v>0</v>
      </c>
      <c r="AC3328" s="89" t="n">
        <f aca="false">AC3330</f>
        <v>0</v>
      </c>
      <c r="AD3328" s="89" t="n">
        <f aca="false">AD3330</f>
        <v>0</v>
      </c>
      <c r="AE3328" s="89" t="n">
        <f aca="false">AE3330</f>
        <v>0</v>
      </c>
      <c r="AF3328" s="89" t="n">
        <f aca="false">AF3330</f>
        <v>0</v>
      </c>
      <c r="AG3328" s="89" t="n">
        <f aca="false">AG3330</f>
        <v>0</v>
      </c>
      <c r="AH3328" s="89" t="n">
        <f aca="false">AH3330</f>
        <v>0</v>
      </c>
      <c r="AI3328" s="89" t="n">
        <f aca="false">AI3330</f>
        <v>0</v>
      </c>
      <c r="AJ3328" s="89" t="n">
        <f aca="false">AJ3330</f>
        <v>0</v>
      </c>
      <c r="AK3328" s="89" t="n">
        <f aca="false">AK3330</f>
        <v>0</v>
      </c>
      <c r="AL3328" s="89" t="n">
        <f aca="false">AL3330</f>
        <v>0</v>
      </c>
      <c r="AM3328" s="89" t="n">
        <f aca="false">AM3330</f>
        <v>0</v>
      </c>
      <c r="AN3328" s="89" t="n">
        <f aca="false">AN3330</f>
        <v>0</v>
      </c>
      <c r="AO3328" s="89" t="n">
        <f aca="false">AO3330</f>
        <v>0</v>
      </c>
      <c r="AP3328" s="89" t="n">
        <f aca="false">AP3330</f>
        <v>0</v>
      </c>
      <c r="AQ3328" s="89" t="n">
        <f aca="false">AQ3330</f>
        <v>0</v>
      </c>
      <c r="AR3328" s="89" t="n">
        <f aca="false">AR3330</f>
        <v>0</v>
      </c>
      <c r="AS3328" s="89" t="n">
        <f aca="false">AS3330</f>
        <v>0</v>
      </c>
      <c r="AT3328" s="89" t="n">
        <f aca="false">AT3330</f>
        <v>0</v>
      </c>
      <c r="AU3328" s="89" t="n">
        <f aca="false">AU3330</f>
        <v>0</v>
      </c>
      <c r="AV3328" s="89" t="n">
        <f aca="false">AV3330</f>
        <v>0</v>
      </c>
      <c r="AW3328" s="89" t="n">
        <f aca="false">AW3330</f>
        <v>0</v>
      </c>
      <c r="AX3328" s="89" t="n">
        <f aca="false">AX3330</f>
        <v>0</v>
      </c>
      <c r="AY3328" s="89" t="n">
        <f aca="false">AY3330</f>
        <v>0</v>
      </c>
      <c r="AZ3328" s="89" t="n">
        <f aca="false">AZ3330</f>
        <v>0</v>
      </c>
      <c r="BA3328" s="89" t="n">
        <f aca="false">BA3330</f>
        <v>0</v>
      </c>
      <c r="BB3328" s="89" t="n">
        <f aca="false">BB3330</f>
        <v>0</v>
      </c>
      <c r="BC3328" s="89" t="n">
        <f aca="false">BC3330</f>
        <v>0</v>
      </c>
      <c r="BD3328" s="89" t="n">
        <f aca="false">BD3330</f>
        <v>0</v>
      </c>
      <c r="BE3328" s="89" t="n">
        <f aca="false">BE3330</f>
        <v>0</v>
      </c>
      <c r="BF3328" s="89" t="n">
        <f aca="false">BF3330</f>
        <v>0</v>
      </c>
      <c r="BG3328" s="89" t="n">
        <f aca="false">BG3330</f>
        <v>0</v>
      </c>
      <c r="BH3328" s="89" t="n">
        <f aca="false">BH3330</f>
        <v>0</v>
      </c>
      <c r="BI3328" s="89" t="n">
        <f aca="false">BI3330</f>
        <v>0</v>
      </c>
      <c r="BJ3328" s="89" t="n">
        <f aca="false">BJ3330</f>
        <v>0</v>
      </c>
      <c r="BK3328" s="89" t="n">
        <f aca="false">BK3330</f>
        <v>0</v>
      </c>
      <c r="BL3328" s="89" t="n">
        <f aca="false">BL3330</f>
        <v>0</v>
      </c>
      <c r="BM3328" s="89" t="n">
        <f aca="false">BM3330</f>
        <v>0</v>
      </c>
      <c r="BN3328" s="89" t="n">
        <f aca="false">BN3330</f>
        <v>0</v>
      </c>
      <c r="BO3328" s="89" t="n">
        <f aca="false">BO3330</f>
        <v>0</v>
      </c>
      <c r="BP3328" s="89" t="n">
        <f aca="false">BP3330</f>
        <v>0</v>
      </c>
      <c r="BQ3328" s="89" t="n">
        <f aca="false">BQ3330</f>
        <v>0</v>
      </c>
      <c r="BR3328" s="89" t="n">
        <f aca="false">BR3330</f>
        <v>0</v>
      </c>
      <c r="BS3328" s="89" t="n">
        <f aca="false">BS3330</f>
        <v>0</v>
      </c>
      <c r="BT3328" s="89" t="n">
        <f aca="false">BT3330</f>
        <v>0</v>
      </c>
      <c r="BU3328" s="89" t="n">
        <f aca="false">BU3330</f>
        <v>0</v>
      </c>
      <c r="BV3328" s="89" t="n">
        <f aca="false">BV3330</f>
        <v>0</v>
      </c>
      <c r="BW3328" s="89" t="n">
        <f aca="false">BW3330</f>
        <v>0</v>
      </c>
      <c r="BX3328" s="89" t="n">
        <f aca="false">BX3330</f>
        <v>0</v>
      </c>
      <c r="BY3328" s="89" t="n">
        <f aca="false">BY3330</f>
        <v>0</v>
      </c>
      <c r="BZ3328" s="89" t="n">
        <f aca="false">BZ3330</f>
        <v>0</v>
      </c>
      <c r="CA3328" s="89" t="n">
        <f aca="false">CA3330</f>
        <v>0</v>
      </c>
      <c r="CB3328" s="89" t="n">
        <f aca="false">CB3330</f>
        <v>0</v>
      </c>
      <c r="CC3328" s="89" t="n">
        <f aca="false">CC3330</f>
        <v>0</v>
      </c>
      <c r="CD3328" s="89" t="n">
        <f aca="false">CD3330</f>
        <v>0</v>
      </c>
    </row>
    <row r="3329" customFormat="false" ht="12.75" hidden="true" customHeight="false" outlineLevel="0" collapsed="false">
      <c r="A3329" s="86" t="s">
        <v>114</v>
      </c>
      <c r="B3329" s="86"/>
      <c r="C3329" s="87"/>
      <c r="D3329" s="87"/>
      <c r="E3329" s="87"/>
      <c r="F3329" s="87"/>
      <c r="G3329" s="87"/>
      <c r="H3329" s="109"/>
      <c r="I3329" s="70"/>
      <c r="J3329" s="70"/>
      <c r="K3329" s="89"/>
      <c r="L3329" s="133"/>
      <c r="M3329" s="133"/>
      <c r="N3329" s="89"/>
      <c r="O3329" s="89"/>
      <c r="P3329" s="89"/>
      <c r="Q3329" s="89"/>
      <c r="R3329" s="89"/>
      <c r="S3329" s="89"/>
      <c r="T3329" s="89"/>
      <c r="U3329" s="89"/>
      <c r="V3329" s="89"/>
      <c r="W3329" s="89"/>
      <c r="X3329" s="89"/>
      <c r="Y3329" s="89"/>
      <c r="Z3329" s="89"/>
      <c r="AA3329" s="89"/>
      <c r="AB3329" s="89"/>
      <c r="AC3329" s="89"/>
      <c r="AD3329" s="89"/>
      <c r="AE3329" s="89"/>
      <c r="AF3329" s="89"/>
      <c r="AG3329" s="89"/>
      <c r="AH3329" s="89"/>
      <c r="AI3329" s="133"/>
      <c r="AJ3329" s="89"/>
      <c r="AK3329" s="89"/>
      <c r="AL3329" s="89"/>
      <c r="AM3329" s="89"/>
      <c r="AN3329" s="89"/>
      <c r="AO3329" s="89"/>
      <c r="AP3329" s="89"/>
      <c r="AQ3329" s="89"/>
      <c r="AR3329" s="89"/>
      <c r="AS3329" s="89"/>
      <c r="AT3329" s="89"/>
      <c r="AU3329" s="89"/>
      <c r="AV3329" s="89"/>
      <c r="AW3329" s="89"/>
      <c r="AX3329" s="89"/>
      <c r="AY3329" s="89"/>
      <c r="AZ3329" s="89"/>
      <c r="BA3329" s="89"/>
      <c r="BB3329" s="89"/>
      <c r="BC3329" s="89"/>
      <c r="BD3329" s="89"/>
      <c r="BE3329" s="89"/>
      <c r="BF3329" s="89"/>
      <c r="BG3329" s="89"/>
      <c r="BH3329" s="89"/>
      <c r="BI3329" s="89"/>
      <c r="BJ3329" s="89"/>
      <c r="BK3329" s="89"/>
      <c r="BL3329" s="89"/>
      <c r="BM3329" s="89"/>
      <c r="BN3329" s="89"/>
      <c r="BO3329" s="89"/>
      <c r="BP3329" s="89"/>
      <c r="BQ3329" s="89"/>
      <c r="BR3329" s="89"/>
      <c r="BS3329" s="89"/>
      <c r="BT3329" s="89"/>
      <c r="BU3329" s="89"/>
      <c r="BV3329" s="89"/>
      <c r="BW3329" s="89"/>
      <c r="BX3329" s="89"/>
      <c r="BY3329" s="89"/>
      <c r="BZ3329" s="133"/>
      <c r="CA3329" s="89"/>
      <c r="CB3329" s="89"/>
      <c r="CC3329" s="89"/>
      <c r="CD3329" s="89"/>
    </row>
    <row r="3330" customFormat="false" ht="12.75" hidden="true" customHeight="false" outlineLevel="0" collapsed="false">
      <c r="A3330" s="92" t="s">
        <v>133</v>
      </c>
      <c r="B3330" s="92"/>
      <c r="C3330" s="87" t="s">
        <v>428</v>
      </c>
      <c r="D3330" s="87" t="s">
        <v>182</v>
      </c>
      <c r="E3330" s="87" t="s">
        <v>108</v>
      </c>
      <c r="F3330" s="87" t="s">
        <v>108</v>
      </c>
      <c r="G3330" s="87" t="s">
        <v>357</v>
      </c>
      <c r="H3330" s="109" t="n">
        <v>310</v>
      </c>
      <c r="I3330" s="70" t="n">
        <f aca="false">I3332</f>
        <v>0</v>
      </c>
      <c r="J3330" s="70" t="n">
        <f aca="false">J3332</f>
        <v>0</v>
      </c>
      <c r="K3330" s="89" t="n">
        <f aca="false">K3332</f>
        <v>0</v>
      </c>
      <c r="L3330" s="89" t="n">
        <f aca="false">L3332</f>
        <v>0</v>
      </c>
      <c r="M3330" s="89" t="n">
        <f aca="false">M3332</f>
        <v>0</v>
      </c>
      <c r="N3330" s="89" t="n">
        <f aca="false">N3332</f>
        <v>0</v>
      </c>
      <c r="O3330" s="89" t="n">
        <f aca="false">O3332</f>
        <v>0</v>
      </c>
      <c r="P3330" s="89" t="n">
        <f aca="false">P3332</f>
        <v>0</v>
      </c>
      <c r="Q3330" s="89" t="n">
        <f aca="false">Q3332</f>
        <v>0</v>
      </c>
      <c r="R3330" s="89" t="n">
        <f aca="false">R3332</f>
        <v>0</v>
      </c>
      <c r="S3330" s="89" t="n">
        <f aca="false">S3332</f>
        <v>0</v>
      </c>
      <c r="T3330" s="89" t="n">
        <f aca="false">T3332</f>
        <v>0</v>
      </c>
      <c r="U3330" s="89" t="n">
        <f aca="false">U3332</f>
        <v>0</v>
      </c>
      <c r="V3330" s="89" t="n">
        <f aca="false">V3332</f>
        <v>0</v>
      </c>
      <c r="W3330" s="89" t="n">
        <f aca="false">W3332</f>
        <v>0</v>
      </c>
      <c r="X3330" s="89" t="n">
        <f aca="false">X3332</f>
        <v>0</v>
      </c>
      <c r="Y3330" s="89" t="n">
        <f aca="false">Y3332</f>
        <v>0</v>
      </c>
      <c r="Z3330" s="89" t="n">
        <f aca="false">Z3332</f>
        <v>0</v>
      </c>
      <c r="AA3330" s="89" t="n">
        <f aca="false">AA3332</f>
        <v>0</v>
      </c>
      <c r="AB3330" s="89" t="n">
        <f aca="false">AB3332</f>
        <v>0</v>
      </c>
      <c r="AC3330" s="89" t="n">
        <f aca="false">AC3332</f>
        <v>0</v>
      </c>
      <c r="AD3330" s="89" t="n">
        <f aca="false">AD3332</f>
        <v>0</v>
      </c>
      <c r="AE3330" s="89" t="n">
        <f aca="false">AE3332</f>
        <v>0</v>
      </c>
      <c r="AF3330" s="89" t="n">
        <f aca="false">AF3332</f>
        <v>0</v>
      </c>
      <c r="AG3330" s="89" t="n">
        <f aca="false">AG3332</f>
        <v>0</v>
      </c>
      <c r="AH3330" s="89" t="n">
        <f aca="false">AH3332</f>
        <v>0</v>
      </c>
      <c r="AI3330" s="89" t="n">
        <f aca="false">AI3332</f>
        <v>0</v>
      </c>
      <c r="AJ3330" s="89" t="n">
        <f aca="false">AJ3332</f>
        <v>0</v>
      </c>
      <c r="AK3330" s="89" t="n">
        <f aca="false">AK3332</f>
        <v>0</v>
      </c>
      <c r="AL3330" s="89" t="n">
        <f aca="false">AL3332</f>
        <v>0</v>
      </c>
      <c r="AM3330" s="89" t="n">
        <f aca="false">AM3332</f>
        <v>0</v>
      </c>
      <c r="AN3330" s="89" t="n">
        <f aca="false">AN3332</f>
        <v>0</v>
      </c>
      <c r="AO3330" s="89" t="n">
        <f aca="false">AO3332</f>
        <v>0</v>
      </c>
      <c r="AP3330" s="89" t="n">
        <f aca="false">AP3332</f>
        <v>0</v>
      </c>
      <c r="AQ3330" s="89" t="n">
        <f aca="false">AQ3332</f>
        <v>0</v>
      </c>
      <c r="AR3330" s="89" t="n">
        <f aca="false">AR3332</f>
        <v>0</v>
      </c>
      <c r="AS3330" s="89" t="n">
        <f aca="false">AS3332</f>
        <v>0</v>
      </c>
      <c r="AT3330" s="89" t="n">
        <f aca="false">AT3332</f>
        <v>0</v>
      </c>
      <c r="AU3330" s="89" t="n">
        <f aca="false">AU3332</f>
        <v>0</v>
      </c>
      <c r="AV3330" s="89" t="n">
        <f aca="false">AV3332</f>
        <v>0</v>
      </c>
      <c r="AW3330" s="89" t="n">
        <f aca="false">AW3332</f>
        <v>0</v>
      </c>
      <c r="AX3330" s="89" t="n">
        <f aca="false">AX3332</f>
        <v>0</v>
      </c>
      <c r="AY3330" s="89" t="n">
        <f aca="false">AY3332</f>
        <v>0</v>
      </c>
      <c r="AZ3330" s="89" t="n">
        <f aca="false">AZ3332</f>
        <v>0</v>
      </c>
      <c r="BA3330" s="89" t="n">
        <f aca="false">BA3332</f>
        <v>0</v>
      </c>
      <c r="BB3330" s="89" t="n">
        <f aca="false">BB3332</f>
        <v>0</v>
      </c>
      <c r="BC3330" s="89" t="n">
        <f aca="false">BC3332</f>
        <v>0</v>
      </c>
      <c r="BD3330" s="89" t="n">
        <f aca="false">BD3332</f>
        <v>0</v>
      </c>
      <c r="BE3330" s="89" t="n">
        <f aca="false">BE3332</f>
        <v>0</v>
      </c>
      <c r="BF3330" s="89" t="n">
        <f aca="false">BF3332</f>
        <v>0</v>
      </c>
      <c r="BG3330" s="89" t="n">
        <f aca="false">BG3332</f>
        <v>0</v>
      </c>
      <c r="BH3330" s="89" t="n">
        <f aca="false">BH3332</f>
        <v>0</v>
      </c>
      <c r="BI3330" s="89" t="n">
        <f aca="false">BI3332</f>
        <v>0</v>
      </c>
      <c r="BJ3330" s="89" t="n">
        <f aca="false">BJ3332</f>
        <v>0</v>
      </c>
      <c r="BK3330" s="89" t="n">
        <f aca="false">BK3332</f>
        <v>0</v>
      </c>
      <c r="BL3330" s="89" t="n">
        <f aca="false">BL3332</f>
        <v>0</v>
      </c>
      <c r="BM3330" s="89" t="n">
        <f aca="false">BM3332</f>
        <v>0</v>
      </c>
      <c r="BN3330" s="89" t="n">
        <f aca="false">BN3332</f>
        <v>0</v>
      </c>
      <c r="BO3330" s="89" t="n">
        <f aca="false">BO3332</f>
        <v>0</v>
      </c>
      <c r="BP3330" s="89" t="n">
        <f aca="false">BP3332</f>
        <v>0</v>
      </c>
      <c r="BQ3330" s="89" t="n">
        <f aca="false">BQ3332</f>
        <v>0</v>
      </c>
      <c r="BR3330" s="89" t="n">
        <f aca="false">BR3332</f>
        <v>0</v>
      </c>
      <c r="BS3330" s="89" t="n">
        <f aca="false">BS3332</f>
        <v>0</v>
      </c>
      <c r="BT3330" s="89" t="n">
        <f aca="false">BT3332</f>
        <v>0</v>
      </c>
      <c r="BU3330" s="89" t="n">
        <f aca="false">BU3332</f>
        <v>0</v>
      </c>
      <c r="BV3330" s="89" t="n">
        <f aca="false">BV3332</f>
        <v>0</v>
      </c>
      <c r="BW3330" s="89" t="n">
        <f aca="false">BW3332</f>
        <v>0</v>
      </c>
      <c r="BX3330" s="89" t="n">
        <f aca="false">BX3332</f>
        <v>0</v>
      </c>
      <c r="BY3330" s="89" t="n">
        <f aca="false">BY3332</f>
        <v>0</v>
      </c>
      <c r="BZ3330" s="89" t="n">
        <f aca="false">BZ3332</f>
        <v>0</v>
      </c>
      <c r="CA3330" s="89" t="n">
        <f aca="false">CA3332</f>
        <v>0</v>
      </c>
      <c r="CB3330" s="89" t="n">
        <f aca="false">CB3332</f>
        <v>0</v>
      </c>
      <c r="CC3330" s="89" t="n">
        <f aca="false">CC3332</f>
        <v>0</v>
      </c>
      <c r="CD3330" s="89" t="n">
        <f aca="false">CD3332</f>
        <v>0</v>
      </c>
    </row>
    <row r="3331" customFormat="false" ht="12.75" hidden="true" customHeight="false" outlineLevel="0" collapsed="false">
      <c r="A3331" s="12" t="s">
        <v>114</v>
      </c>
      <c r="B3331" s="92"/>
      <c r="C3331" s="87"/>
      <c r="D3331" s="87"/>
      <c r="E3331" s="87"/>
      <c r="F3331" s="87"/>
      <c r="G3331" s="87"/>
      <c r="H3331" s="109"/>
      <c r="I3331" s="70"/>
      <c r="J3331" s="70"/>
      <c r="K3331" s="89"/>
      <c r="L3331" s="89"/>
      <c r="M3331" s="89"/>
      <c r="N3331" s="89"/>
      <c r="O3331" s="89"/>
      <c r="P3331" s="89"/>
      <c r="Q3331" s="89"/>
      <c r="R3331" s="89"/>
      <c r="S3331" s="89"/>
      <c r="T3331" s="89"/>
      <c r="U3331" s="89"/>
      <c r="V3331" s="89"/>
      <c r="W3331" s="89"/>
      <c r="X3331" s="89"/>
      <c r="Y3331" s="89"/>
      <c r="Z3331" s="89"/>
      <c r="AA3331" s="89"/>
      <c r="AB3331" s="89"/>
      <c r="AC3331" s="89"/>
      <c r="AD3331" s="89"/>
      <c r="AE3331" s="89"/>
      <c r="AF3331" s="89"/>
      <c r="AG3331" s="89"/>
      <c r="AH3331" s="89"/>
      <c r="AI3331" s="89"/>
      <c r="AJ3331" s="89"/>
      <c r="AK3331" s="89"/>
      <c r="AL3331" s="89"/>
      <c r="AM3331" s="89"/>
      <c r="AN3331" s="89"/>
      <c r="AO3331" s="89"/>
      <c r="AP3331" s="89"/>
      <c r="AQ3331" s="89"/>
      <c r="AR3331" s="89"/>
      <c r="AS3331" s="89"/>
      <c r="AT3331" s="89"/>
      <c r="AU3331" s="89"/>
      <c r="AV3331" s="89"/>
      <c r="AW3331" s="89"/>
      <c r="AX3331" s="89"/>
      <c r="AY3331" s="89"/>
      <c r="AZ3331" s="89"/>
      <c r="BA3331" s="89"/>
      <c r="BB3331" s="89"/>
      <c r="BC3331" s="89"/>
      <c r="BD3331" s="89"/>
      <c r="BE3331" s="89"/>
      <c r="BF3331" s="89"/>
      <c r="BG3331" s="89"/>
      <c r="BH3331" s="89"/>
      <c r="BI3331" s="89"/>
      <c r="BJ3331" s="89"/>
      <c r="BK3331" s="89"/>
      <c r="BL3331" s="89"/>
      <c r="BM3331" s="89"/>
      <c r="BN3331" s="89"/>
      <c r="BO3331" s="89"/>
      <c r="BP3331" s="89"/>
      <c r="BQ3331" s="89"/>
      <c r="BR3331" s="89"/>
      <c r="BS3331" s="89"/>
      <c r="BT3331" s="89"/>
      <c r="BU3331" s="89"/>
      <c r="BV3331" s="89"/>
      <c r="BW3331" s="89"/>
      <c r="BX3331" s="89"/>
      <c r="BY3331" s="89"/>
      <c r="BZ3331" s="89"/>
      <c r="CA3331" s="89"/>
      <c r="CB3331" s="89"/>
      <c r="CC3331" s="89"/>
      <c r="CD3331" s="89"/>
    </row>
    <row r="3332" customFormat="false" ht="12.75" hidden="true" customHeight="false" outlineLevel="0" collapsed="false">
      <c r="A3332" s="106" t="s">
        <v>736</v>
      </c>
      <c r="B3332" s="92"/>
      <c r="C3332" s="87"/>
      <c r="D3332" s="87"/>
      <c r="E3332" s="87"/>
      <c r="F3332" s="87"/>
      <c r="G3332" s="87"/>
      <c r="H3332" s="109"/>
      <c r="I3332" s="70" t="n">
        <f aca="false">J3332+K3332+L3332</f>
        <v>0</v>
      </c>
      <c r="J3332" s="70"/>
      <c r="K3332" s="89"/>
      <c r="L3332" s="89" t="n">
        <f aca="false">M3332+AI3332</f>
        <v>0</v>
      </c>
      <c r="M3332" s="89" t="n">
        <f aca="false">N3332+O3332+P3332+Q3332+R3332+S3332+T3332+U3332+V3332+W3332+X3332+Y3332+Z3332+AA3332+AB3332+AC3332</f>
        <v>0</v>
      </c>
      <c r="N3332" s="89"/>
      <c r="O3332" s="89"/>
      <c r="P3332" s="89"/>
      <c r="Q3332" s="89"/>
      <c r="R3332" s="89"/>
      <c r="S3332" s="89"/>
      <c r="T3332" s="89"/>
      <c r="U3332" s="89"/>
      <c r="V3332" s="89"/>
      <c r="W3332" s="89"/>
      <c r="X3332" s="89"/>
      <c r="Y3332" s="89"/>
      <c r="Z3332" s="89"/>
      <c r="AA3332" s="89"/>
      <c r="AB3332" s="89"/>
      <c r="AC3332" s="89"/>
      <c r="AD3332" s="89"/>
      <c r="AE3332" s="89"/>
      <c r="AF3332" s="89"/>
      <c r="AG3332" s="89"/>
      <c r="AH3332" s="89"/>
      <c r="AI3332" s="89" t="n">
        <f aca="false">AJ3332+AK3332+AL3332+AM3332+AN3332+AO3332+AP3332+AY3332+AZ3332+BA3332+BB3332+BC3332+BD3332</f>
        <v>0</v>
      </c>
      <c r="AJ3332" s="89"/>
      <c r="AK3332" s="89"/>
      <c r="AL3332" s="89"/>
      <c r="AM3332" s="89"/>
      <c r="AN3332" s="89"/>
      <c r="AO3332" s="89"/>
      <c r="AP3332" s="89"/>
      <c r="AQ3332" s="89"/>
      <c r="AR3332" s="89"/>
      <c r="AS3332" s="89"/>
      <c r="AT3332" s="89"/>
      <c r="AU3332" s="89"/>
      <c r="AV3332" s="89"/>
      <c r="AW3332" s="89"/>
      <c r="AX3332" s="89"/>
      <c r="AY3332" s="89"/>
      <c r="AZ3332" s="89"/>
      <c r="BA3332" s="89"/>
      <c r="BB3332" s="89"/>
      <c r="BC3332" s="89"/>
      <c r="BD3332" s="89"/>
      <c r="BE3332" s="89"/>
      <c r="BF3332" s="89"/>
      <c r="BG3332" s="89"/>
      <c r="BH3332" s="89"/>
      <c r="BI3332" s="89"/>
      <c r="BJ3332" s="89"/>
      <c r="BK3332" s="89"/>
      <c r="BL3332" s="89"/>
      <c r="BM3332" s="89"/>
      <c r="BN3332" s="89"/>
      <c r="BO3332" s="89"/>
      <c r="BP3332" s="89"/>
      <c r="BQ3332" s="89"/>
      <c r="BR3332" s="89"/>
      <c r="BS3332" s="89"/>
      <c r="BT3332" s="89"/>
      <c r="BU3332" s="89"/>
      <c r="BV3332" s="89"/>
      <c r="BW3332" s="89"/>
      <c r="BX3332" s="89"/>
      <c r="BY3332" s="89"/>
      <c r="BZ3332" s="89" t="n">
        <f aca="false">CA3332+CB3332+CC3332+CD3332+CE3332+CF3332+CG3332+CH3332+CI3332+CJ3332+CK3332+CL3332+CM3332+CN3332+CO3332+CP3332</f>
        <v>0</v>
      </c>
      <c r="CA3332" s="89"/>
      <c r="CB3332" s="89"/>
      <c r="CC3332" s="89"/>
      <c r="CD3332" s="89"/>
    </row>
    <row r="3333" customFormat="false" ht="12.75" hidden="true" customHeight="false" outlineLevel="0" collapsed="false">
      <c r="A3333" s="92"/>
      <c r="B3333" s="92"/>
      <c r="C3333" s="87"/>
      <c r="D3333" s="87"/>
      <c r="E3333" s="87"/>
      <c r="F3333" s="87"/>
      <c r="G3333" s="87"/>
      <c r="H3333" s="109"/>
      <c r="I3333" s="70"/>
      <c r="J3333" s="70"/>
      <c r="K3333" s="89"/>
      <c r="L3333" s="89"/>
      <c r="M3333" s="89"/>
      <c r="N3333" s="89"/>
      <c r="O3333" s="89"/>
      <c r="P3333" s="89"/>
      <c r="Q3333" s="89"/>
      <c r="R3333" s="89"/>
      <c r="S3333" s="89"/>
      <c r="T3333" s="89"/>
      <c r="U3333" s="89"/>
      <c r="V3333" s="89"/>
      <c r="W3333" s="89"/>
      <c r="X3333" s="89"/>
      <c r="Y3333" s="89"/>
      <c r="Z3333" s="89"/>
      <c r="AA3333" s="89"/>
      <c r="AB3333" s="89"/>
      <c r="AC3333" s="89"/>
      <c r="AD3333" s="89"/>
      <c r="AE3333" s="89"/>
      <c r="AF3333" s="89"/>
      <c r="AG3333" s="89"/>
      <c r="AH3333" s="89"/>
      <c r="AI3333" s="89"/>
      <c r="AJ3333" s="89"/>
      <c r="AK3333" s="89"/>
      <c r="AL3333" s="89"/>
      <c r="AM3333" s="89"/>
      <c r="AN3333" s="89"/>
      <c r="AO3333" s="89"/>
      <c r="AP3333" s="89"/>
      <c r="AQ3333" s="89"/>
      <c r="AR3333" s="89"/>
      <c r="AS3333" s="89"/>
      <c r="AT3333" s="89"/>
      <c r="AU3333" s="89"/>
      <c r="AV3333" s="89"/>
      <c r="AW3333" s="89"/>
      <c r="AX3333" s="89"/>
      <c r="AY3333" s="89"/>
      <c r="AZ3333" s="89"/>
      <c r="BA3333" s="89"/>
      <c r="BB3333" s="89"/>
      <c r="BC3333" s="89"/>
      <c r="BD3333" s="89"/>
      <c r="BE3333" s="89"/>
      <c r="BF3333" s="89"/>
      <c r="BG3333" s="89"/>
      <c r="BH3333" s="89"/>
      <c r="BI3333" s="89"/>
      <c r="BJ3333" s="89"/>
      <c r="BK3333" s="89"/>
      <c r="BL3333" s="89"/>
      <c r="BM3333" s="89"/>
      <c r="BN3333" s="89"/>
      <c r="BO3333" s="89"/>
      <c r="BP3333" s="89"/>
      <c r="BQ3333" s="89"/>
      <c r="BR3333" s="89"/>
      <c r="BS3333" s="89"/>
      <c r="BT3333" s="89"/>
      <c r="BU3333" s="89"/>
      <c r="BV3333" s="89"/>
      <c r="BW3333" s="89"/>
      <c r="BX3333" s="89"/>
      <c r="BY3333" s="89"/>
      <c r="BZ3333" s="89"/>
      <c r="CA3333" s="89"/>
      <c r="CB3333" s="89"/>
      <c r="CC3333" s="89"/>
      <c r="CD3333" s="89"/>
    </row>
    <row r="3334" customFormat="false" ht="12.75" hidden="true" customHeight="false" outlineLevel="0" collapsed="false">
      <c r="A3334" s="129" t="s">
        <v>738</v>
      </c>
      <c r="B3334" s="65"/>
      <c r="C3334" s="64"/>
      <c r="D3334" s="64"/>
      <c r="E3334" s="64"/>
      <c r="F3334" s="64"/>
      <c r="G3334" s="64"/>
      <c r="H3334" s="65"/>
      <c r="I3334" s="66" t="n">
        <f aca="false">I3336</f>
        <v>0</v>
      </c>
      <c r="J3334" s="66" t="n">
        <f aca="false">J3336</f>
        <v>0</v>
      </c>
      <c r="K3334" s="67" t="n">
        <f aca="false">K3336</f>
        <v>0</v>
      </c>
      <c r="L3334" s="67" t="n">
        <f aca="false">L3336</f>
        <v>0</v>
      </c>
      <c r="M3334" s="67" t="n">
        <f aca="false">M3336</f>
        <v>0</v>
      </c>
      <c r="N3334" s="67" t="n">
        <f aca="false">N3336</f>
        <v>0</v>
      </c>
      <c r="O3334" s="67" t="n">
        <f aca="false">O3336</f>
        <v>0</v>
      </c>
      <c r="P3334" s="67" t="n">
        <f aca="false">P3336</f>
        <v>0</v>
      </c>
      <c r="Q3334" s="67" t="n">
        <f aca="false">Q3336</f>
        <v>0</v>
      </c>
      <c r="R3334" s="67" t="n">
        <f aca="false">R3336</f>
        <v>0</v>
      </c>
      <c r="S3334" s="67" t="n">
        <f aca="false">S3336</f>
        <v>0</v>
      </c>
      <c r="T3334" s="67" t="n">
        <f aca="false">T3336</f>
        <v>0</v>
      </c>
      <c r="U3334" s="67" t="n">
        <f aca="false">U3336</f>
        <v>0</v>
      </c>
      <c r="V3334" s="67" t="n">
        <f aca="false">V3336</f>
        <v>0</v>
      </c>
      <c r="W3334" s="67" t="n">
        <f aca="false">W3336</f>
        <v>0</v>
      </c>
      <c r="X3334" s="67" t="n">
        <f aca="false">X3336</f>
        <v>0</v>
      </c>
      <c r="Y3334" s="67" t="n">
        <f aca="false">Y3336</f>
        <v>0</v>
      </c>
      <c r="Z3334" s="67" t="n">
        <f aca="false">Z3336</f>
        <v>0</v>
      </c>
      <c r="AA3334" s="67" t="n">
        <f aca="false">AA3336</f>
        <v>0</v>
      </c>
      <c r="AB3334" s="67" t="n">
        <f aca="false">AB3336</f>
        <v>0</v>
      </c>
      <c r="AC3334" s="67" t="n">
        <f aca="false">AC3336</f>
        <v>0</v>
      </c>
      <c r="AD3334" s="67" t="n">
        <f aca="false">AD3336</f>
        <v>0</v>
      </c>
      <c r="AE3334" s="67" t="n">
        <f aca="false">AE3336</f>
        <v>0</v>
      </c>
      <c r="AF3334" s="67" t="n">
        <f aca="false">AF3336</f>
        <v>0</v>
      </c>
      <c r="AG3334" s="67" t="n">
        <f aca="false">AG3336</f>
        <v>0</v>
      </c>
      <c r="AH3334" s="67" t="n">
        <f aca="false">AH3336</f>
        <v>0</v>
      </c>
      <c r="AI3334" s="67" t="n">
        <f aca="false">AI3336</f>
        <v>0</v>
      </c>
      <c r="AJ3334" s="67" t="n">
        <f aca="false">AJ3336</f>
        <v>0</v>
      </c>
      <c r="AK3334" s="67" t="n">
        <f aca="false">AK3336</f>
        <v>0</v>
      </c>
      <c r="AL3334" s="67" t="n">
        <f aca="false">AL3336</f>
        <v>0</v>
      </c>
      <c r="AM3334" s="67" t="n">
        <f aca="false">AM3336</f>
        <v>0</v>
      </c>
      <c r="AN3334" s="67" t="n">
        <f aca="false">AN3336</f>
        <v>0</v>
      </c>
      <c r="AO3334" s="67" t="n">
        <f aca="false">AO3336</f>
        <v>0</v>
      </c>
      <c r="AP3334" s="67" t="n">
        <f aca="false">AP3336</f>
        <v>0</v>
      </c>
      <c r="AQ3334" s="67" t="n">
        <f aca="false">AQ3336</f>
        <v>0</v>
      </c>
      <c r="AR3334" s="67" t="n">
        <f aca="false">AR3336</f>
        <v>0</v>
      </c>
      <c r="AS3334" s="67" t="n">
        <f aca="false">AS3336</f>
        <v>0</v>
      </c>
      <c r="AT3334" s="67" t="n">
        <f aca="false">AT3336</f>
        <v>0</v>
      </c>
      <c r="AU3334" s="67" t="n">
        <f aca="false">AU3336</f>
        <v>0</v>
      </c>
      <c r="AV3334" s="67" t="n">
        <f aca="false">AV3336</f>
        <v>0</v>
      </c>
      <c r="AW3334" s="67" t="n">
        <f aca="false">AW3336</f>
        <v>0</v>
      </c>
      <c r="AX3334" s="67" t="n">
        <f aca="false">AX3336</f>
        <v>0</v>
      </c>
      <c r="AY3334" s="67" t="n">
        <f aca="false">AY3336</f>
        <v>0</v>
      </c>
      <c r="AZ3334" s="67" t="n">
        <f aca="false">AZ3336</f>
        <v>0</v>
      </c>
      <c r="BA3334" s="67" t="n">
        <f aca="false">BA3336</f>
        <v>0</v>
      </c>
      <c r="BB3334" s="67" t="n">
        <f aca="false">BB3336</f>
        <v>0</v>
      </c>
      <c r="BC3334" s="67" t="n">
        <f aca="false">BC3336</f>
        <v>0</v>
      </c>
      <c r="BD3334" s="67" t="n">
        <f aca="false">BD3336</f>
        <v>0</v>
      </c>
      <c r="BE3334" s="67" t="n">
        <f aca="false">BE3336</f>
        <v>0</v>
      </c>
      <c r="BF3334" s="67" t="n">
        <f aca="false">BF3336</f>
        <v>0</v>
      </c>
      <c r="BG3334" s="67" t="n">
        <f aca="false">BG3336</f>
        <v>0</v>
      </c>
      <c r="BH3334" s="67" t="n">
        <f aca="false">BH3336</f>
        <v>0</v>
      </c>
      <c r="BI3334" s="67" t="n">
        <f aca="false">BI3336</f>
        <v>0</v>
      </c>
      <c r="BJ3334" s="67" t="n">
        <f aca="false">BJ3336</f>
        <v>0</v>
      </c>
      <c r="BK3334" s="67" t="n">
        <f aca="false">BK3336</f>
        <v>0</v>
      </c>
      <c r="BL3334" s="67" t="n">
        <f aca="false">BL3336</f>
        <v>0</v>
      </c>
      <c r="BM3334" s="67" t="n">
        <f aca="false">BM3336</f>
        <v>0</v>
      </c>
      <c r="BN3334" s="67" t="n">
        <f aca="false">BN3336</f>
        <v>0</v>
      </c>
      <c r="BO3334" s="67" t="n">
        <f aca="false">BO3336</f>
        <v>0</v>
      </c>
      <c r="BP3334" s="67" t="n">
        <f aca="false">BP3336</f>
        <v>0</v>
      </c>
      <c r="BQ3334" s="67" t="n">
        <f aca="false">BQ3336</f>
        <v>0</v>
      </c>
      <c r="BR3334" s="67" t="n">
        <f aca="false">BR3336</f>
        <v>0</v>
      </c>
      <c r="BS3334" s="67" t="n">
        <f aca="false">BS3336</f>
        <v>0</v>
      </c>
      <c r="BT3334" s="67" t="n">
        <f aca="false">BT3336</f>
        <v>0</v>
      </c>
      <c r="BU3334" s="67" t="n">
        <f aca="false">BU3336</f>
        <v>0</v>
      </c>
      <c r="BV3334" s="67" t="n">
        <f aca="false">BV3336</f>
        <v>0</v>
      </c>
      <c r="BW3334" s="67" t="n">
        <f aca="false">BW3336</f>
        <v>0</v>
      </c>
      <c r="BX3334" s="67" t="n">
        <f aca="false">BX3336</f>
        <v>0</v>
      </c>
      <c r="BY3334" s="67" t="n">
        <f aca="false">BY3336</f>
        <v>0</v>
      </c>
      <c r="BZ3334" s="67" t="n">
        <f aca="false">BZ3336</f>
        <v>0</v>
      </c>
      <c r="CA3334" s="67" t="n">
        <f aca="false">CA3336</f>
        <v>0</v>
      </c>
      <c r="CB3334" s="67" t="n">
        <f aca="false">CB3336</f>
        <v>0</v>
      </c>
      <c r="CC3334" s="67" t="n">
        <f aca="false">CC3336</f>
        <v>0</v>
      </c>
      <c r="CD3334" s="67" t="n">
        <f aca="false">CD3336</f>
        <v>0</v>
      </c>
    </row>
    <row r="3335" customFormat="false" ht="12.75" hidden="true" customHeight="true" outlineLevel="0" collapsed="false">
      <c r="A3335" s="286"/>
      <c r="B3335" s="69"/>
      <c r="C3335" s="130"/>
      <c r="D3335" s="130"/>
      <c r="E3335" s="130"/>
      <c r="F3335" s="130"/>
      <c r="G3335" s="130"/>
      <c r="H3335" s="69"/>
      <c r="I3335" s="70"/>
      <c r="J3335" s="71"/>
      <c r="K3335" s="72"/>
      <c r="L3335" s="72"/>
      <c r="M3335" s="72"/>
      <c r="N3335" s="72"/>
      <c r="O3335" s="72"/>
      <c r="P3335" s="72"/>
      <c r="Q3335" s="72"/>
      <c r="R3335" s="72"/>
      <c r="S3335" s="72"/>
      <c r="T3335" s="72"/>
      <c r="U3335" s="72"/>
      <c r="V3335" s="72"/>
      <c r="W3335" s="72"/>
      <c r="X3335" s="72"/>
      <c r="Y3335" s="72"/>
      <c r="Z3335" s="72"/>
      <c r="AA3335" s="72"/>
      <c r="AB3335" s="72"/>
      <c r="AC3335" s="72"/>
      <c r="AD3335" s="72"/>
      <c r="AE3335" s="72"/>
      <c r="AF3335" s="72"/>
      <c r="AG3335" s="72"/>
      <c r="AH3335" s="72"/>
      <c r="AI3335" s="72"/>
      <c r="AJ3335" s="72"/>
      <c r="AK3335" s="72"/>
      <c r="AL3335" s="72"/>
      <c r="AM3335" s="72"/>
      <c r="AN3335" s="72"/>
      <c r="AO3335" s="72"/>
      <c r="AP3335" s="72"/>
      <c r="AQ3335" s="72"/>
      <c r="AR3335" s="72"/>
      <c r="AS3335" s="72"/>
      <c r="AT3335" s="72"/>
      <c r="AU3335" s="72"/>
      <c r="AV3335" s="72"/>
      <c r="AW3335" s="72"/>
      <c r="AX3335" s="72"/>
      <c r="AY3335" s="72"/>
      <c r="AZ3335" s="72"/>
      <c r="BA3335" s="72"/>
      <c r="BB3335" s="72"/>
      <c r="BC3335" s="72"/>
      <c r="BD3335" s="72"/>
      <c r="BE3335" s="72"/>
      <c r="BF3335" s="72"/>
      <c r="BG3335" s="72"/>
      <c r="BH3335" s="72"/>
      <c r="BI3335" s="72"/>
      <c r="BJ3335" s="72"/>
      <c r="BK3335" s="72"/>
      <c r="BL3335" s="72"/>
      <c r="BM3335" s="72"/>
      <c r="BN3335" s="72"/>
      <c r="BO3335" s="72"/>
      <c r="BP3335" s="72"/>
      <c r="BQ3335" s="72"/>
      <c r="BR3335" s="72"/>
      <c r="BS3335" s="72"/>
      <c r="BT3335" s="72"/>
      <c r="BU3335" s="72"/>
      <c r="BV3335" s="72"/>
      <c r="BW3335" s="72"/>
      <c r="BX3335" s="72"/>
      <c r="BY3335" s="72"/>
      <c r="BZ3335" s="72"/>
      <c r="CA3335" s="72"/>
      <c r="CB3335" s="72"/>
      <c r="CC3335" s="72"/>
      <c r="CD3335" s="72"/>
    </row>
    <row r="3336" customFormat="false" ht="12.75" hidden="true" customHeight="false" outlineLevel="0" collapsed="false">
      <c r="A3336" s="73" t="s">
        <v>739</v>
      </c>
      <c r="B3336" s="74"/>
      <c r="C3336" s="75" t="s">
        <v>350</v>
      </c>
      <c r="D3336" s="97"/>
      <c r="E3336" s="76"/>
      <c r="F3336" s="76"/>
      <c r="G3336" s="76"/>
      <c r="H3336" s="148"/>
      <c r="I3336" s="77" t="n">
        <f aca="false">I3337</f>
        <v>0</v>
      </c>
      <c r="J3336" s="77" t="n">
        <f aca="false">J3337</f>
        <v>0</v>
      </c>
      <c r="K3336" s="78" t="n">
        <f aca="false">K3337</f>
        <v>0</v>
      </c>
      <c r="L3336" s="78" t="n">
        <f aca="false">L3337</f>
        <v>0</v>
      </c>
      <c r="M3336" s="78" t="n">
        <f aca="false">M3337</f>
        <v>0</v>
      </c>
      <c r="N3336" s="78" t="n">
        <f aca="false">N3337</f>
        <v>0</v>
      </c>
      <c r="O3336" s="78" t="n">
        <f aca="false">O3337</f>
        <v>0</v>
      </c>
      <c r="P3336" s="78" t="n">
        <f aca="false">P3337</f>
        <v>0</v>
      </c>
      <c r="Q3336" s="78" t="n">
        <f aca="false">Q3337</f>
        <v>0</v>
      </c>
      <c r="R3336" s="78" t="n">
        <f aca="false">R3337</f>
        <v>0</v>
      </c>
      <c r="S3336" s="78" t="n">
        <f aca="false">S3337</f>
        <v>0</v>
      </c>
      <c r="T3336" s="78" t="n">
        <f aca="false">T3337</f>
        <v>0</v>
      </c>
      <c r="U3336" s="78" t="n">
        <f aca="false">U3337</f>
        <v>0</v>
      </c>
      <c r="V3336" s="78" t="n">
        <f aca="false">V3337</f>
        <v>0</v>
      </c>
      <c r="W3336" s="78" t="n">
        <f aca="false">W3337</f>
        <v>0</v>
      </c>
      <c r="X3336" s="78" t="n">
        <f aca="false">X3337</f>
        <v>0</v>
      </c>
      <c r="Y3336" s="78" t="n">
        <f aca="false">Y3337</f>
        <v>0</v>
      </c>
      <c r="Z3336" s="78" t="n">
        <f aca="false">Z3337</f>
        <v>0</v>
      </c>
      <c r="AA3336" s="78" t="n">
        <f aca="false">AA3337</f>
        <v>0</v>
      </c>
      <c r="AB3336" s="78" t="n">
        <f aca="false">AB3337</f>
        <v>0</v>
      </c>
      <c r="AC3336" s="78" t="n">
        <f aca="false">AC3337</f>
        <v>0</v>
      </c>
      <c r="AD3336" s="78" t="n">
        <f aca="false">AD3337</f>
        <v>0</v>
      </c>
      <c r="AE3336" s="78" t="n">
        <f aca="false">AE3337</f>
        <v>0</v>
      </c>
      <c r="AF3336" s="78" t="n">
        <f aca="false">AF3337</f>
        <v>0</v>
      </c>
      <c r="AG3336" s="78" t="n">
        <f aca="false">AG3337</f>
        <v>0</v>
      </c>
      <c r="AH3336" s="78" t="n">
        <f aca="false">AH3337</f>
        <v>0</v>
      </c>
      <c r="AI3336" s="78" t="n">
        <f aca="false">AI3337</f>
        <v>0</v>
      </c>
      <c r="AJ3336" s="78" t="n">
        <f aca="false">AJ3337</f>
        <v>0</v>
      </c>
      <c r="AK3336" s="78" t="n">
        <f aca="false">AK3337</f>
        <v>0</v>
      </c>
      <c r="AL3336" s="78" t="n">
        <f aca="false">AL3337</f>
        <v>0</v>
      </c>
      <c r="AM3336" s="78" t="n">
        <f aca="false">AM3337</f>
        <v>0</v>
      </c>
      <c r="AN3336" s="78" t="n">
        <f aca="false">AN3337</f>
        <v>0</v>
      </c>
      <c r="AO3336" s="78" t="n">
        <f aca="false">AO3337</f>
        <v>0</v>
      </c>
      <c r="AP3336" s="78" t="n">
        <f aca="false">AP3337</f>
        <v>0</v>
      </c>
      <c r="AQ3336" s="78" t="n">
        <f aca="false">AQ3337</f>
        <v>0</v>
      </c>
      <c r="AR3336" s="78" t="n">
        <f aca="false">AR3337</f>
        <v>0</v>
      </c>
      <c r="AS3336" s="78" t="n">
        <f aca="false">AS3337</f>
        <v>0</v>
      </c>
      <c r="AT3336" s="78" t="n">
        <f aca="false">AT3337</f>
        <v>0</v>
      </c>
      <c r="AU3336" s="78" t="n">
        <f aca="false">AU3337</f>
        <v>0</v>
      </c>
      <c r="AV3336" s="78" t="n">
        <f aca="false">AV3337</f>
        <v>0</v>
      </c>
      <c r="AW3336" s="78" t="n">
        <f aca="false">AW3337</f>
        <v>0</v>
      </c>
      <c r="AX3336" s="78" t="n">
        <f aca="false">AX3337</f>
        <v>0</v>
      </c>
      <c r="AY3336" s="78" t="n">
        <f aca="false">AY3337</f>
        <v>0</v>
      </c>
      <c r="AZ3336" s="78" t="n">
        <f aca="false">AZ3337</f>
        <v>0</v>
      </c>
      <c r="BA3336" s="78" t="n">
        <f aca="false">BA3337</f>
        <v>0</v>
      </c>
      <c r="BB3336" s="78" t="n">
        <f aca="false">BB3337</f>
        <v>0</v>
      </c>
      <c r="BC3336" s="78" t="n">
        <f aca="false">BC3337</f>
        <v>0</v>
      </c>
      <c r="BD3336" s="78" t="n">
        <f aca="false">BD3337</f>
        <v>0</v>
      </c>
      <c r="BE3336" s="78" t="n">
        <f aca="false">BE3337</f>
        <v>0</v>
      </c>
      <c r="BF3336" s="78" t="n">
        <f aca="false">BF3337</f>
        <v>0</v>
      </c>
      <c r="BG3336" s="78" t="n">
        <f aca="false">BG3337</f>
        <v>0</v>
      </c>
      <c r="BH3336" s="78" t="n">
        <f aca="false">BH3337</f>
        <v>0</v>
      </c>
      <c r="BI3336" s="78" t="n">
        <f aca="false">BI3337</f>
        <v>0</v>
      </c>
      <c r="BJ3336" s="78" t="n">
        <f aca="false">BJ3337</f>
        <v>0</v>
      </c>
      <c r="BK3336" s="78" t="n">
        <f aca="false">BK3337</f>
        <v>0</v>
      </c>
      <c r="BL3336" s="78" t="n">
        <f aca="false">BL3337</f>
        <v>0</v>
      </c>
      <c r="BM3336" s="78" t="n">
        <f aca="false">BM3337</f>
        <v>0</v>
      </c>
      <c r="BN3336" s="78" t="n">
        <f aca="false">BN3337</f>
        <v>0</v>
      </c>
      <c r="BO3336" s="78" t="n">
        <f aca="false">BO3337</f>
        <v>0</v>
      </c>
      <c r="BP3336" s="78" t="n">
        <f aca="false">BP3337</f>
        <v>0</v>
      </c>
      <c r="BQ3336" s="78" t="n">
        <f aca="false">BQ3337</f>
        <v>0</v>
      </c>
      <c r="BR3336" s="78" t="n">
        <f aca="false">BR3337</f>
        <v>0</v>
      </c>
      <c r="BS3336" s="78" t="n">
        <f aca="false">BS3337</f>
        <v>0</v>
      </c>
      <c r="BT3336" s="78" t="n">
        <f aca="false">BT3337</f>
        <v>0</v>
      </c>
      <c r="BU3336" s="78" t="n">
        <f aca="false">BU3337</f>
        <v>0</v>
      </c>
      <c r="BV3336" s="78" t="n">
        <f aca="false">BV3337</f>
        <v>0</v>
      </c>
      <c r="BW3336" s="78" t="n">
        <f aca="false">BW3337</f>
        <v>0</v>
      </c>
      <c r="BX3336" s="78" t="n">
        <f aca="false">BX3337</f>
        <v>0</v>
      </c>
      <c r="BY3336" s="78" t="n">
        <f aca="false">BY3337</f>
        <v>0</v>
      </c>
      <c r="BZ3336" s="78" t="n">
        <f aca="false">BZ3337</f>
        <v>0</v>
      </c>
      <c r="CA3336" s="78" t="n">
        <f aca="false">CA3337</f>
        <v>0</v>
      </c>
      <c r="CB3336" s="78" t="n">
        <f aca="false">CB3337</f>
        <v>0</v>
      </c>
      <c r="CC3336" s="78" t="n">
        <f aca="false">CC3337</f>
        <v>0</v>
      </c>
      <c r="CD3336" s="78" t="n">
        <f aca="false">CD3337</f>
        <v>0</v>
      </c>
    </row>
    <row r="3337" customFormat="false" ht="12.75" hidden="true" customHeight="false" outlineLevel="0" collapsed="false">
      <c r="A3337" s="79" t="s">
        <v>670</v>
      </c>
      <c r="B3337" s="116"/>
      <c r="C3337" s="81" t="s">
        <v>350</v>
      </c>
      <c r="D3337" s="81" t="s">
        <v>671</v>
      </c>
      <c r="E3337" s="81" t="s">
        <v>108</v>
      </c>
      <c r="F3337" s="81" t="s">
        <v>108</v>
      </c>
      <c r="G3337" s="81"/>
      <c r="H3337" s="82"/>
      <c r="I3337" s="83" t="n">
        <f aca="false">I3338</f>
        <v>0</v>
      </c>
      <c r="J3337" s="83" t="n">
        <f aca="false">J3338</f>
        <v>0</v>
      </c>
      <c r="K3337" s="84" t="n">
        <f aca="false">K3338</f>
        <v>0</v>
      </c>
      <c r="L3337" s="84" t="n">
        <f aca="false">L3338</f>
        <v>0</v>
      </c>
      <c r="M3337" s="84" t="n">
        <f aca="false">M3338</f>
        <v>0</v>
      </c>
      <c r="N3337" s="84" t="n">
        <f aca="false">N3338</f>
        <v>0</v>
      </c>
      <c r="O3337" s="84" t="n">
        <f aca="false">O3338</f>
        <v>0</v>
      </c>
      <c r="P3337" s="84" t="n">
        <f aca="false">P3338</f>
        <v>0</v>
      </c>
      <c r="Q3337" s="84" t="n">
        <f aca="false">Q3338</f>
        <v>0</v>
      </c>
      <c r="R3337" s="84" t="n">
        <f aca="false">R3338</f>
        <v>0</v>
      </c>
      <c r="S3337" s="84" t="n">
        <f aca="false">S3338</f>
        <v>0</v>
      </c>
      <c r="T3337" s="84" t="n">
        <f aca="false">T3338</f>
        <v>0</v>
      </c>
      <c r="U3337" s="84" t="n">
        <f aca="false">U3338</f>
        <v>0</v>
      </c>
      <c r="V3337" s="84" t="n">
        <f aca="false">V3338</f>
        <v>0</v>
      </c>
      <c r="W3337" s="84" t="n">
        <f aca="false">W3338</f>
        <v>0</v>
      </c>
      <c r="X3337" s="84" t="n">
        <f aca="false">X3338</f>
        <v>0</v>
      </c>
      <c r="Y3337" s="84" t="n">
        <f aca="false">Y3338</f>
        <v>0</v>
      </c>
      <c r="Z3337" s="84" t="n">
        <f aca="false">Z3338</f>
        <v>0</v>
      </c>
      <c r="AA3337" s="84" t="n">
        <f aca="false">AA3338</f>
        <v>0</v>
      </c>
      <c r="AB3337" s="84" t="n">
        <f aca="false">AB3338</f>
        <v>0</v>
      </c>
      <c r="AC3337" s="84" t="n">
        <f aca="false">AC3338</f>
        <v>0</v>
      </c>
      <c r="AD3337" s="84" t="n">
        <f aca="false">AD3338</f>
        <v>0</v>
      </c>
      <c r="AE3337" s="84" t="n">
        <f aca="false">AE3338</f>
        <v>0</v>
      </c>
      <c r="AF3337" s="84" t="n">
        <f aca="false">AF3338</f>
        <v>0</v>
      </c>
      <c r="AG3337" s="84" t="n">
        <f aca="false">AG3338</f>
        <v>0</v>
      </c>
      <c r="AH3337" s="84" t="n">
        <f aca="false">AH3338</f>
        <v>0</v>
      </c>
      <c r="AI3337" s="84" t="n">
        <f aca="false">AI3338</f>
        <v>0</v>
      </c>
      <c r="AJ3337" s="84" t="n">
        <f aca="false">AJ3338</f>
        <v>0</v>
      </c>
      <c r="AK3337" s="84" t="n">
        <f aca="false">AK3338</f>
        <v>0</v>
      </c>
      <c r="AL3337" s="84" t="n">
        <f aca="false">AL3338</f>
        <v>0</v>
      </c>
      <c r="AM3337" s="84" t="n">
        <f aca="false">AM3338</f>
        <v>0</v>
      </c>
      <c r="AN3337" s="84" t="n">
        <f aca="false">AN3338</f>
        <v>0</v>
      </c>
      <c r="AO3337" s="84" t="n">
        <f aca="false">AO3338</f>
        <v>0</v>
      </c>
      <c r="AP3337" s="84" t="n">
        <f aca="false">AP3338</f>
        <v>0</v>
      </c>
      <c r="AQ3337" s="84" t="n">
        <f aca="false">AQ3338</f>
        <v>0</v>
      </c>
      <c r="AR3337" s="84" t="n">
        <f aca="false">AR3338</f>
        <v>0</v>
      </c>
      <c r="AS3337" s="84" t="n">
        <f aca="false">AS3338</f>
        <v>0</v>
      </c>
      <c r="AT3337" s="84" t="n">
        <f aca="false">AT3338</f>
        <v>0</v>
      </c>
      <c r="AU3337" s="84" t="n">
        <f aca="false">AU3338</f>
        <v>0</v>
      </c>
      <c r="AV3337" s="84" t="n">
        <f aca="false">AV3338</f>
        <v>0</v>
      </c>
      <c r="AW3337" s="84" t="n">
        <f aca="false">AW3338</f>
        <v>0</v>
      </c>
      <c r="AX3337" s="84" t="n">
        <f aca="false">AX3338</f>
        <v>0</v>
      </c>
      <c r="AY3337" s="84" t="n">
        <f aca="false">AY3338</f>
        <v>0</v>
      </c>
      <c r="AZ3337" s="84" t="n">
        <f aca="false">AZ3338</f>
        <v>0</v>
      </c>
      <c r="BA3337" s="84" t="n">
        <f aca="false">BA3338</f>
        <v>0</v>
      </c>
      <c r="BB3337" s="84" t="n">
        <f aca="false">BB3338</f>
        <v>0</v>
      </c>
      <c r="BC3337" s="84" t="n">
        <f aca="false">BC3338</f>
        <v>0</v>
      </c>
      <c r="BD3337" s="84" t="n">
        <f aca="false">BD3338</f>
        <v>0</v>
      </c>
      <c r="BE3337" s="84" t="n">
        <f aca="false">BE3338</f>
        <v>0</v>
      </c>
      <c r="BF3337" s="84" t="n">
        <f aca="false">BF3338</f>
        <v>0</v>
      </c>
      <c r="BG3337" s="84" t="n">
        <f aca="false">BG3338</f>
        <v>0</v>
      </c>
      <c r="BH3337" s="84" t="n">
        <f aca="false">BH3338</f>
        <v>0</v>
      </c>
      <c r="BI3337" s="84" t="n">
        <f aca="false">BI3338</f>
        <v>0</v>
      </c>
      <c r="BJ3337" s="84" t="n">
        <f aca="false">BJ3338</f>
        <v>0</v>
      </c>
      <c r="BK3337" s="84" t="n">
        <f aca="false">BK3338</f>
        <v>0</v>
      </c>
      <c r="BL3337" s="84" t="n">
        <f aca="false">BL3338</f>
        <v>0</v>
      </c>
      <c r="BM3337" s="84" t="n">
        <f aca="false">BM3338</f>
        <v>0</v>
      </c>
      <c r="BN3337" s="84" t="n">
        <f aca="false">BN3338</f>
        <v>0</v>
      </c>
      <c r="BO3337" s="84" t="n">
        <f aca="false">BO3338</f>
        <v>0</v>
      </c>
      <c r="BP3337" s="84" t="n">
        <f aca="false">BP3338</f>
        <v>0</v>
      </c>
      <c r="BQ3337" s="84" t="n">
        <f aca="false">BQ3338</f>
        <v>0</v>
      </c>
      <c r="BR3337" s="84" t="n">
        <f aca="false">BR3338</f>
        <v>0</v>
      </c>
      <c r="BS3337" s="84" t="n">
        <f aca="false">BS3338</f>
        <v>0</v>
      </c>
      <c r="BT3337" s="84" t="n">
        <f aca="false">BT3338</f>
        <v>0</v>
      </c>
      <c r="BU3337" s="84" t="n">
        <f aca="false">BU3338</f>
        <v>0</v>
      </c>
      <c r="BV3337" s="84" t="n">
        <f aca="false">BV3338</f>
        <v>0</v>
      </c>
      <c r="BW3337" s="84" t="n">
        <f aca="false">BW3338</f>
        <v>0</v>
      </c>
      <c r="BX3337" s="84" t="n">
        <f aca="false">BX3338</f>
        <v>0</v>
      </c>
      <c r="BY3337" s="84" t="n">
        <f aca="false">BY3338</f>
        <v>0</v>
      </c>
      <c r="BZ3337" s="84" t="n">
        <f aca="false">BZ3338</f>
        <v>0</v>
      </c>
      <c r="CA3337" s="84" t="n">
        <f aca="false">CA3338</f>
        <v>0</v>
      </c>
      <c r="CB3337" s="84" t="n">
        <f aca="false">CB3338</f>
        <v>0</v>
      </c>
      <c r="CC3337" s="84" t="n">
        <f aca="false">CC3338</f>
        <v>0</v>
      </c>
      <c r="CD3337" s="84" t="n">
        <f aca="false">CD3338</f>
        <v>0</v>
      </c>
    </row>
    <row r="3338" customFormat="false" ht="12.75" hidden="true" customHeight="true" outlineLevel="0" collapsed="false">
      <c r="A3338" s="79" t="s">
        <v>672</v>
      </c>
      <c r="B3338" s="116"/>
      <c r="C3338" s="81" t="s">
        <v>350</v>
      </c>
      <c r="D3338" s="81" t="s">
        <v>671</v>
      </c>
      <c r="E3338" s="81" t="s">
        <v>180</v>
      </c>
      <c r="F3338" s="81" t="s">
        <v>174</v>
      </c>
      <c r="G3338" s="81"/>
      <c r="H3338" s="82"/>
      <c r="I3338" s="83" t="n">
        <f aca="false">I3339</f>
        <v>0</v>
      </c>
      <c r="J3338" s="83" t="n">
        <f aca="false">J3339</f>
        <v>0</v>
      </c>
      <c r="K3338" s="84" t="n">
        <f aca="false">K3339</f>
        <v>0</v>
      </c>
      <c r="L3338" s="84" t="n">
        <f aca="false">L3339</f>
        <v>0</v>
      </c>
      <c r="M3338" s="84" t="n">
        <f aca="false">M3339</f>
        <v>0</v>
      </c>
      <c r="N3338" s="84" t="n">
        <f aca="false">N3339</f>
        <v>0</v>
      </c>
      <c r="O3338" s="84" t="n">
        <f aca="false">O3339</f>
        <v>0</v>
      </c>
      <c r="P3338" s="84" t="n">
        <f aca="false">P3339</f>
        <v>0</v>
      </c>
      <c r="Q3338" s="84" t="n">
        <f aca="false">Q3339</f>
        <v>0</v>
      </c>
      <c r="R3338" s="84" t="n">
        <f aca="false">R3339</f>
        <v>0</v>
      </c>
      <c r="S3338" s="84" t="n">
        <f aca="false">S3339</f>
        <v>0</v>
      </c>
      <c r="T3338" s="84" t="n">
        <f aca="false">T3339</f>
        <v>0</v>
      </c>
      <c r="U3338" s="84" t="n">
        <f aca="false">U3339</f>
        <v>0</v>
      </c>
      <c r="V3338" s="84" t="n">
        <f aca="false">V3339</f>
        <v>0</v>
      </c>
      <c r="W3338" s="84" t="n">
        <f aca="false">W3339</f>
        <v>0</v>
      </c>
      <c r="X3338" s="84" t="n">
        <f aca="false">X3339</f>
        <v>0</v>
      </c>
      <c r="Y3338" s="84" t="n">
        <f aca="false">Y3339</f>
        <v>0</v>
      </c>
      <c r="Z3338" s="84" t="n">
        <f aca="false">Z3339</f>
        <v>0</v>
      </c>
      <c r="AA3338" s="84" t="n">
        <f aca="false">AA3339</f>
        <v>0</v>
      </c>
      <c r="AB3338" s="84" t="n">
        <f aca="false">AB3339</f>
        <v>0</v>
      </c>
      <c r="AC3338" s="84" t="n">
        <f aca="false">AC3339</f>
        <v>0</v>
      </c>
      <c r="AD3338" s="84" t="n">
        <f aca="false">AD3339</f>
        <v>0</v>
      </c>
      <c r="AE3338" s="84" t="n">
        <f aca="false">AE3339</f>
        <v>0</v>
      </c>
      <c r="AF3338" s="84" t="n">
        <f aca="false">AF3339</f>
        <v>0</v>
      </c>
      <c r="AG3338" s="84" t="n">
        <f aca="false">AG3339</f>
        <v>0</v>
      </c>
      <c r="AH3338" s="84" t="n">
        <f aca="false">AH3339</f>
        <v>0</v>
      </c>
      <c r="AI3338" s="84" t="n">
        <f aca="false">AI3339</f>
        <v>0</v>
      </c>
      <c r="AJ3338" s="84" t="n">
        <f aca="false">AJ3339</f>
        <v>0</v>
      </c>
      <c r="AK3338" s="84" t="n">
        <f aca="false">AK3339</f>
        <v>0</v>
      </c>
      <c r="AL3338" s="84" t="n">
        <f aca="false">AL3339</f>
        <v>0</v>
      </c>
      <c r="AM3338" s="84" t="n">
        <f aca="false">AM3339</f>
        <v>0</v>
      </c>
      <c r="AN3338" s="84" t="n">
        <f aca="false">AN3339</f>
        <v>0</v>
      </c>
      <c r="AO3338" s="84" t="n">
        <f aca="false">AO3339</f>
        <v>0</v>
      </c>
      <c r="AP3338" s="84" t="n">
        <f aca="false">AP3339</f>
        <v>0</v>
      </c>
      <c r="AQ3338" s="84" t="n">
        <f aca="false">AQ3339</f>
        <v>0</v>
      </c>
      <c r="AR3338" s="84" t="n">
        <f aca="false">AR3339</f>
        <v>0</v>
      </c>
      <c r="AS3338" s="84" t="n">
        <f aca="false">AS3339</f>
        <v>0</v>
      </c>
      <c r="AT3338" s="84" t="n">
        <f aca="false">AT3339</f>
        <v>0</v>
      </c>
      <c r="AU3338" s="84" t="n">
        <f aca="false">AU3339</f>
        <v>0</v>
      </c>
      <c r="AV3338" s="84" t="n">
        <f aca="false">AV3339</f>
        <v>0</v>
      </c>
      <c r="AW3338" s="84" t="n">
        <f aca="false">AW3339</f>
        <v>0</v>
      </c>
      <c r="AX3338" s="84" t="n">
        <f aca="false">AX3339</f>
        <v>0</v>
      </c>
      <c r="AY3338" s="84" t="n">
        <f aca="false">AY3339</f>
        <v>0</v>
      </c>
      <c r="AZ3338" s="84" t="n">
        <f aca="false">AZ3339</f>
        <v>0</v>
      </c>
      <c r="BA3338" s="84" t="n">
        <f aca="false">BA3339</f>
        <v>0</v>
      </c>
      <c r="BB3338" s="84" t="n">
        <f aca="false">BB3339</f>
        <v>0</v>
      </c>
      <c r="BC3338" s="84" t="n">
        <f aca="false">BC3339</f>
        <v>0</v>
      </c>
      <c r="BD3338" s="84" t="n">
        <f aca="false">BD3339</f>
        <v>0</v>
      </c>
      <c r="BE3338" s="84" t="n">
        <f aca="false">BE3339</f>
        <v>0</v>
      </c>
      <c r="BF3338" s="84" t="n">
        <f aca="false">BF3339</f>
        <v>0</v>
      </c>
      <c r="BG3338" s="84" t="n">
        <f aca="false">BG3339</f>
        <v>0</v>
      </c>
      <c r="BH3338" s="84" t="n">
        <f aca="false">BH3339</f>
        <v>0</v>
      </c>
      <c r="BI3338" s="84" t="n">
        <f aca="false">BI3339</f>
        <v>0</v>
      </c>
      <c r="BJ3338" s="84" t="n">
        <f aca="false">BJ3339</f>
        <v>0</v>
      </c>
      <c r="BK3338" s="84" t="n">
        <f aca="false">BK3339</f>
        <v>0</v>
      </c>
      <c r="BL3338" s="84" t="n">
        <f aca="false">BL3339</f>
        <v>0</v>
      </c>
      <c r="BM3338" s="84" t="n">
        <f aca="false">BM3339</f>
        <v>0</v>
      </c>
      <c r="BN3338" s="84" t="n">
        <f aca="false">BN3339</f>
        <v>0</v>
      </c>
      <c r="BO3338" s="84" t="n">
        <f aca="false">BO3339</f>
        <v>0</v>
      </c>
      <c r="BP3338" s="84" t="n">
        <f aca="false">BP3339</f>
        <v>0</v>
      </c>
      <c r="BQ3338" s="84" t="n">
        <f aca="false">BQ3339</f>
        <v>0</v>
      </c>
      <c r="BR3338" s="84" t="n">
        <f aca="false">BR3339</f>
        <v>0</v>
      </c>
      <c r="BS3338" s="84" t="n">
        <f aca="false">BS3339</f>
        <v>0</v>
      </c>
      <c r="BT3338" s="84" t="n">
        <f aca="false">BT3339</f>
        <v>0</v>
      </c>
      <c r="BU3338" s="84" t="n">
        <f aca="false">BU3339</f>
        <v>0</v>
      </c>
      <c r="BV3338" s="84" t="n">
        <f aca="false">BV3339</f>
        <v>0</v>
      </c>
      <c r="BW3338" s="84" t="n">
        <f aca="false">BW3339</f>
        <v>0</v>
      </c>
      <c r="BX3338" s="84" t="n">
        <f aca="false">BX3339</f>
        <v>0</v>
      </c>
      <c r="BY3338" s="84" t="n">
        <f aca="false">BY3339</f>
        <v>0</v>
      </c>
      <c r="BZ3338" s="84" t="n">
        <f aca="false">BZ3339</f>
        <v>0</v>
      </c>
      <c r="CA3338" s="84" t="n">
        <f aca="false">CA3339</f>
        <v>0</v>
      </c>
      <c r="CB3338" s="84" t="n">
        <f aca="false">CB3339</f>
        <v>0</v>
      </c>
      <c r="CC3338" s="84" t="n">
        <f aca="false">CC3339</f>
        <v>0</v>
      </c>
      <c r="CD3338" s="84" t="n">
        <f aca="false">CD3339</f>
        <v>0</v>
      </c>
    </row>
    <row r="3339" customFormat="false" ht="12.75" hidden="true" customHeight="false" outlineLevel="0" collapsed="false">
      <c r="A3339" s="113" t="s">
        <v>356</v>
      </c>
      <c r="B3339" s="116"/>
      <c r="C3339" s="81" t="s">
        <v>350</v>
      </c>
      <c r="D3339" s="81" t="s">
        <v>671</v>
      </c>
      <c r="E3339" s="81" t="s">
        <v>180</v>
      </c>
      <c r="F3339" s="81" t="s">
        <v>174</v>
      </c>
      <c r="G3339" s="81" t="s">
        <v>357</v>
      </c>
      <c r="H3339" s="82"/>
      <c r="I3339" s="83" t="n">
        <f aca="false">I3340</f>
        <v>0</v>
      </c>
      <c r="J3339" s="83" t="n">
        <f aca="false">J3340</f>
        <v>0</v>
      </c>
      <c r="K3339" s="84" t="n">
        <f aca="false">K3340</f>
        <v>0</v>
      </c>
      <c r="L3339" s="84" t="n">
        <f aca="false">L3340</f>
        <v>0</v>
      </c>
      <c r="M3339" s="84" t="n">
        <f aca="false">M3340</f>
        <v>0</v>
      </c>
      <c r="N3339" s="84" t="n">
        <f aca="false">N3340</f>
        <v>0</v>
      </c>
      <c r="O3339" s="84" t="n">
        <f aca="false">O3340</f>
        <v>0</v>
      </c>
      <c r="P3339" s="84" t="n">
        <f aca="false">P3340</f>
        <v>0</v>
      </c>
      <c r="Q3339" s="84" t="n">
        <f aca="false">Q3340</f>
        <v>0</v>
      </c>
      <c r="R3339" s="84" t="n">
        <f aca="false">R3340</f>
        <v>0</v>
      </c>
      <c r="S3339" s="84" t="n">
        <f aca="false">S3340</f>
        <v>0</v>
      </c>
      <c r="T3339" s="84" t="n">
        <f aca="false">T3340</f>
        <v>0</v>
      </c>
      <c r="U3339" s="84" t="n">
        <f aca="false">U3340</f>
        <v>0</v>
      </c>
      <c r="V3339" s="84" t="n">
        <f aca="false">V3340</f>
        <v>0</v>
      </c>
      <c r="W3339" s="84" t="n">
        <f aca="false">W3340</f>
        <v>0</v>
      </c>
      <c r="X3339" s="84" t="n">
        <f aca="false">X3340</f>
        <v>0</v>
      </c>
      <c r="Y3339" s="84" t="n">
        <f aca="false">Y3340</f>
        <v>0</v>
      </c>
      <c r="Z3339" s="84" t="n">
        <f aca="false">Z3340</f>
        <v>0</v>
      </c>
      <c r="AA3339" s="84" t="n">
        <f aca="false">AA3340</f>
        <v>0</v>
      </c>
      <c r="AB3339" s="84" t="n">
        <f aca="false">AB3340</f>
        <v>0</v>
      </c>
      <c r="AC3339" s="84" t="n">
        <f aca="false">AC3340</f>
        <v>0</v>
      </c>
      <c r="AD3339" s="84" t="n">
        <f aca="false">AD3340</f>
        <v>0</v>
      </c>
      <c r="AE3339" s="84" t="n">
        <f aca="false">AE3340</f>
        <v>0</v>
      </c>
      <c r="AF3339" s="84" t="n">
        <f aca="false">AF3340</f>
        <v>0</v>
      </c>
      <c r="AG3339" s="84" t="n">
        <f aca="false">AG3340</f>
        <v>0</v>
      </c>
      <c r="AH3339" s="84" t="n">
        <f aca="false">AH3340</f>
        <v>0</v>
      </c>
      <c r="AI3339" s="84" t="n">
        <f aca="false">AI3340</f>
        <v>0</v>
      </c>
      <c r="AJ3339" s="84" t="n">
        <f aca="false">AJ3340</f>
        <v>0</v>
      </c>
      <c r="AK3339" s="84" t="n">
        <f aca="false">AK3340</f>
        <v>0</v>
      </c>
      <c r="AL3339" s="84" t="n">
        <f aca="false">AL3340</f>
        <v>0</v>
      </c>
      <c r="AM3339" s="84" t="n">
        <f aca="false">AM3340</f>
        <v>0</v>
      </c>
      <c r="AN3339" s="84" t="n">
        <f aca="false">AN3340</f>
        <v>0</v>
      </c>
      <c r="AO3339" s="84" t="n">
        <f aca="false">AO3340</f>
        <v>0</v>
      </c>
      <c r="AP3339" s="84" t="n">
        <f aca="false">AP3340</f>
        <v>0</v>
      </c>
      <c r="AQ3339" s="84" t="n">
        <f aca="false">AQ3340</f>
        <v>0</v>
      </c>
      <c r="AR3339" s="84" t="n">
        <f aca="false">AR3340</f>
        <v>0</v>
      </c>
      <c r="AS3339" s="84" t="n">
        <f aca="false">AS3340</f>
        <v>0</v>
      </c>
      <c r="AT3339" s="84" t="n">
        <f aca="false">AT3340</f>
        <v>0</v>
      </c>
      <c r="AU3339" s="84" t="n">
        <f aca="false">AU3340</f>
        <v>0</v>
      </c>
      <c r="AV3339" s="84" t="n">
        <f aca="false">AV3340</f>
        <v>0</v>
      </c>
      <c r="AW3339" s="84" t="n">
        <f aca="false">AW3340</f>
        <v>0</v>
      </c>
      <c r="AX3339" s="84" t="n">
        <f aca="false">AX3340</f>
        <v>0</v>
      </c>
      <c r="AY3339" s="84" t="n">
        <f aca="false">AY3340</f>
        <v>0</v>
      </c>
      <c r="AZ3339" s="84" t="n">
        <f aca="false">AZ3340</f>
        <v>0</v>
      </c>
      <c r="BA3339" s="84" t="n">
        <f aca="false">BA3340</f>
        <v>0</v>
      </c>
      <c r="BB3339" s="84" t="n">
        <f aca="false">BB3340</f>
        <v>0</v>
      </c>
      <c r="BC3339" s="84" t="n">
        <f aca="false">BC3340</f>
        <v>0</v>
      </c>
      <c r="BD3339" s="84" t="n">
        <f aca="false">BD3340</f>
        <v>0</v>
      </c>
      <c r="BE3339" s="84" t="n">
        <f aca="false">BE3340</f>
        <v>0</v>
      </c>
      <c r="BF3339" s="84" t="n">
        <f aca="false">BF3340</f>
        <v>0</v>
      </c>
      <c r="BG3339" s="84" t="n">
        <f aca="false">BG3340</f>
        <v>0</v>
      </c>
      <c r="BH3339" s="84" t="n">
        <f aca="false">BH3340</f>
        <v>0</v>
      </c>
      <c r="BI3339" s="84" t="n">
        <f aca="false">BI3340</f>
        <v>0</v>
      </c>
      <c r="BJ3339" s="84" t="n">
        <f aca="false">BJ3340</f>
        <v>0</v>
      </c>
      <c r="BK3339" s="84" t="n">
        <f aca="false">BK3340</f>
        <v>0</v>
      </c>
      <c r="BL3339" s="84" t="n">
        <f aca="false">BL3340</f>
        <v>0</v>
      </c>
      <c r="BM3339" s="84" t="n">
        <f aca="false">BM3340</f>
        <v>0</v>
      </c>
      <c r="BN3339" s="84" t="n">
        <f aca="false">BN3340</f>
        <v>0</v>
      </c>
      <c r="BO3339" s="84" t="n">
        <f aca="false">BO3340</f>
        <v>0</v>
      </c>
      <c r="BP3339" s="84" t="n">
        <f aca="false">BP3340</f>
        <v>0</v>
      </c>
      <c r="BQ3339" s="84" t="n">
        <f aca="false">BQ3340</f>
        <v>0</v>
      </c>
      <c r="BR3339" s="84" t="n">
        <f aca="false">BR3340</f>
        <v>0</v>
      </c>
      <c r="BS3339" s="84" t="n">
        <f aca="false">BS3340</f>
        <v>0</v>
      </c>
      <c r="BT3339" s="84" t="n">
        <f aca="false">BT3340</f>
        <v>0</v>
      </c>
      <c r="BU3339" s="84" t="n">
        <f aca="false">BU3340</f>
        <v>0</v>
      </c>
      <c r="BV3339" s="84" t="n">
        <f aca="false">BV3340</f>
        <v>0</v>
      </c>
      <c r="BW3339" s="84" t="n">
        <f aca="false">BW3340</f>
        <v>0</v>
      </c>
      <c r="BX3339" s="84" t="n">
        <f aca="false">BX3340</f>
        <v>0</v>
      </c>
      <c r="BY3339" s="84" t="n">
        <f aca="false">BY3340</f>
        <v>0</v>
      </c>
      <c r="BZ3339" s="84" t="n">
        <f aca="false">BZ3340</f>
        <v>0</v>
      </c>
      <c r="CA3339" s="84" t="n">
        <f aca="false">CA3340</f>
        <v>0</v>
      </c>
      <c r="CB3339" s="84" t="n">
        <f aca="false">CB3340</f>
        <v>0</v>
      </c>
      <c r="CC3339" s="84" t="n">
        <f aca="false">CC3340</f>
        <v>0</v>
      </c>
      <c r="CD3339" s="84" t="n">
        <f aca="false">CD3340</f>
        <v>0</v>
      </c>
    </row>
    <row r="3340" customFormat="false" ht="12.75" hidden="true" customHeight="false" outlineLevel="0" collapsed="false">
      <c r="A3340" s="86" t="s">
        <v>132</v>
      </c>
      <c r="B3340" s="116"/>
      <c r="C3340" s="81" t="s">
        <v>350</v>
      </c>
      <c r="D3340" s="81" t="s">
        <v>671</v>
      </c>
      <c r="E3340" s="81" t="s">
        <v>180</v>
      </c>
      <c r="F3340" s="81" t="s">
        <v>174</v>
      </c>
      <c r="G3340" s="81" t="s">
        <v>357</v>
      </c>
      <c r="H3340" s="88" t="n">
        <v>300</v>
      </c>
      <c r="I3340" s="70" t="n">
        <f aca="false">SUM(I3342:I3342)</f>
        <v>0</v>
      </c>
      <c r="J3340" s="70" t="n">
        <f aca="false">SUM(J3342:J3342)</f>
        <v>0</v>
      </c>
      <c r="K3340" s="89" t="n">
        <f aca="false">SUM(K3342:K3342)</f>
        <v>0</v>
      </c>
      <c r="L3340" s="89" t="n">
        <f aca="false">SUM(L3342:L3342)</f>
        <v>0</v>
      </c>
      <c r="M3340" s="89" t="n">
        <f aca="false">SUM(M3342:M3342)</f>
        <v>0</v>
      </c>
      <c r="N3340" s="89" t="n">
        <f aca="false">SUM(N3342:N3342)</f>
        <v>0</v>
      </c>
      <c r="O3340" s="89" t="n">
        <f aca="false">SUM(O3342:O3342)</f>
        <v>0</v>
      </c>
      <c r="P3340" s="89" t="n">
        <f aca="false">SUM(P3342:P3342)</f>
        <v>0</v>
      </c>
      <c r="Q3340" s="89" t="n">
        <f aca="false">SUM(Q3342:Q3342)</f>
        <v>0</v>
      </c>
      <c r="R3340" s="89" t="n">
        <f aca="false">SUM(R3342:R3342)</f>
        <v>0</v>
      </c>
      <c r="S3340" s="89" t="n">
        <f aca="false">SUM(S3342:S3342)</f>
        <v>0</v>
      </c>
      <c r="T3340" s="89" t="n">
        <f aca="false">SUM(T3342:T3342)</f>
        <v>0</v>
      </c>
      <c r="U3340" s="89" t="n">
        <f aca="false">SUM(U3342:U3342)</f>
        <v>0</v>
      </c>
      <c r="V3340" s="89" t="n">
        <f aca="false">SUM(V3342:V3342)</f>
        <v>0</v>
      </c>
      <c r="W3340" s="89" t="n">
        <f aca="false">SUM(W3342:W3342)</f>
        <v>0</v>
      </c>
      <c r="X3340" s="89" t="n">
        <f aca="false">SUM(X3342:X3342)</f>
        <v>0</v>
      </c>
      <c r="Y3340" s="89" t="n">
        <f aca="false">SUM(Y3342:Y3342)</f>
        <v>0</v>
      </c>
      <c r="Z3340" s="89" t="n">
        <f aca="false">SUM(Z3342:Z3342)</f>
        <v>0</v>
      </c>
      <c r="AA3340" s="89" t="n">
        <f aca="false">SUM(AA3342:AA3342)</f>
        <v>0</v>
      </c>
      <c r="AB3340" s="89" t="n">
        <f aca="false">SUM(AB3342:AB3342)</f>
        <v>0</v>
      </c>
      <c r="AC3340" s="89" t="n">
        <f aca="false">SUM(AC3342:AC3342)</f>
        <v>0</v>
      </c>
      <c r="AD3340" s="89" t="n">
        <f aca="false">SUM(AD3342:AD3342)</f>
        <v>0</v>
      </c>
      <c r="AE3340" s="89" t="n">
        <f aca="false">SUM(AE3342:AE3342)</f>
        <v>0</v>
      </c>
      <c r="AF3340" s="89" t="n">
        <f aca="false">SUM(AF3342:AF3342)</f>
        <v>0</v>
      </c>
      <c r="AG3340" s="89" t="n">
        <f aca="false">SUM(AG3342:AG3342)</f>
        <v>0</v>
      </c>
      <c r="AH3340" s="89" t="n">
        <f aca="false">SUM(AH3342:AH3342)</f>
        <v>0</v>
      </c>
      <c r="AI3340" s="89" t="n">
        <f aca="false">SUM(AI3342:AI3342)</f>
        <v>0</v>
      </c>
      <c r="AJ3340" s="89" t="n">
        <f aca="false">SUM(AJ3342:AJ3342)</f>
        <v>0</v>
      </c>
      <c r="AK3340" s="89" t="n">
        <f aca="false">SUM(AK3342:AK3342)</f>
        <v>0</v>
      </c>
      <c r="AL3340" s="89" t="n">
        <f aca="false">SUM(AL3342:AL3342)</f>
        <v>0</v>
      </c>
      <c r="AM3340" s="89" t="n">
        <f aca="false">SUM(AM3342:AM3342)</f>
        <v>0</v>
      </c>
      <c r="AN3340" s="89" t="n">
        <f aca="false">SUM(AN3342:AN3342)</f>
        <v>0</v>
      </c>
      <c r="AO3340" s="89" t="n">
        <f aca="false">SUM(AO3342:AO3342)</f>
        <v>0</v>
      </c>
      <c r="AP3340" s="89" t="n">
        <f aca="false">SUM(AP3342:AP3342)</f>
        <v>0</v>
      </c>
      <c r="AQ3340" s="89" t="n">
        <f aca="false">SUM(AQ3342:AQ3342)</f>
        <v>0</v>
      </c>
      <c r="AR3340" s="89" t="n">
        <f aca="false">SUM(AR3342:AR3342)</f>
        <v>0</v>
      </c>
      <c r="AS3340" s="89" t="n">
        <f aca="false">SUM(AS3342:AS3342)</f>
        <v>0</v>
      </c>
      <c r="AT3340" s="89" t="n">
        <f aca="false">SUM(AT3342:AT3342)</f>
        <v>0</v>
      </c>
      <c r="AU3340" s="89" t="n">
        <f aca="false">SUM(AU3342:AU3342)</f>
        <v>0</v>
      </c>
      <c r="AV3340" s="89" t="n">
        <f aca="false">SUM(AV3342:AV3342)</f>
        <v>0</v>
      </c>
      <c r="AW3340" s="89" t="n">
        <f aca="false">SUM(AW3342:AW3342)</f>
        <v>0</v>
      </c>
      <c r="AX3340" s="89" t="n">
        <f aca="false">SUM(AX3342:AX3342)</f>
        <v>0</v>
      </c>
      <c r="AY3340" s="89" t="n">
        <f aca="false">SUM(AY3342:AY3342)</f>
        <v>0</v>
      </c>
      <c r="AZ3340" s="89" t="n">
        <f aca="false">SUM(AZ3342:AZ3342)</f>
        <v>0</v>
      </c>
      <c r="BA3340" s="89" t="n">
        <f aca="false">SUM(BA3342:BA3342)</f>
        <v>0</v>
      </c>
      <c r="BB3340" s="89" t="n">
        <f aca="false">SUM(BB3342:BB3342)</f>
        <v>0</v>
      </c>
      <c r="BC3340" s="89" t="n">
        <f aca="false">SUM(BC3342:BC3342)</f>
        <v>0</v>
      </c>
      <c r="BD3340" s="89" t="n">
        <f aca="false">SUM(BD3342:BD3342)</f>
        <v>0</v>
      </c>
      <c r="BE3340" s="89" t="n">
        <f aca="false">SUM(BE3342:BE3342)</f>
        <v>0</v>
      </c>
      <c r="BF3340" s="89" t="n">
        <f aca="false">SUM(BF3342:BF3342)</f>
        <v>0</v>
      </c>
      <c r="BG3340" s="89" t="n">
        <f aca="false">SUM(BG3342:BG3342)</f>
        <v>0</v>
      </c>
      <c r="BH3340" s="89" t="n">
        <f aca="false">SUM(BH3342:BH3342)</f>
        <v>0</v>
      </c>
      <c r="BI3340" s="89" t="n">
        <f aca="false">SUM(BI3342:BI3342)</f>
        <v>0</v>
      </c>
      <c r="BJ3340" s="89" t="n">
        <f aca="false">SUM(BJ3342:BJ3342)</f>
        <v>0</v>
      </c>
      <c r="BK3340" s="89" t="n">
        <f aca="false">SUM(BK3342:BK3342)</f>
        <v>0</v>
      </c>
      <c r="BL3340" s="89" t="n">
        <f aca="false">SUM(BL3342:BL3342)</f>
        <v>0</v>
      </c>
      <c r="BM3340" s="89" t="n">
        <f aca="false">SUM(BM3342:BM3342)</f>
        <v>0</v>
      </c>
      <c r="BN3340" s="89" t="n">
        <f aca="false">SUM(BN3342:BN3342)</f>
        <v>0</v>
      </c>
      <c r="BO3340" s="89" t="n">
        <f aca="false">SUM(BO3342:BO3342)</f>
        <v>0</v>
      </c>
      <c r="BP3340" s="89" t="n">
        <f aca="false">SUM(BP3342:BP3342)</f>
        <v>0</v>
      </c>
      <c r="BQ3340" s="89" t="n">
        <f aca="false">SUM(BQ3342:BQ3342)</f>
        <v>0</v>
      </c>
      <c r="BR3340" s="89" t="n">
        <f aca="false">SUM(BR3342:BR3342)</f>
        <v>0</v>
      </c>
      <c r="BS3340" s="89" t="n">
        <f aca="false">SUM(BS3342:BS3342)</f>
        <v>0</v>
      </c>
      <c r="BT3340" s="89" t="n">
        <f aca="false">SUM(BT3342:BT3342)</f>
        <v>0</v>
      </c>
      <c r="BU3340" s="89" t="n">
        <f aca="false">SUM(BU3342:BU3342)</f>
        <v>0</v>
      </c>
      <c r="BV3340" s="89" t="n">
        <f aca="false">SUM(BV3342:BV3342)</f>
        <v>0</v>
      </c>
      <c r="BW3340" s="89" t="n">
        <f aca="false">SUM(BW3342:BW3342)</f>
        <v>0</v>
      </c>
      <c r="BX3340" s="89" t="n">
        <f aca="false">SUM(BX3342:BX3342)</f>
        <v>0</v>
      </c>
      <c r="BY3340" s="89" t="n">
        <f aca="false">SUM(BY3342:BY3342)</f>
        <v>0</v>
      </c>
      <c r="BZ3340" s="89" t="n">
        <f aca="false">SUM(BZ3342:BZ3342)</f>
        <v>0</v>
      </c>
      <c r="CA3340" s="89" t="n">
        <f aca="false">SUM(CA3342:CA3342)</f>
        <v>0</v>
      </c>
      <c r="CB3340" s="89" t="n">
        <f aca="false">SUM(CB3342:CB3342)</f>
        <v>0</v>
      </c>
      <c r="CC3340" s="89" t="n">
        <f aca="false">SUM(CC3342:CC3342)</f>
        <v>0</v>
      </c>
      <c r="CD3340" s="89" t="n">
        <f aca="false">SUM(CD3342:CD3342)</f>
        <v>0</v>
      </c>
    </row>
    <row r="3341" customFormat="false" ht="12.75" hidden="true" customHeight="false" outlineLevel="0" collapsed="false">
      <c r="A3341" s="86" t="s">
        <v>114</v>
      </c>
      <c r="B3341" s="86"/>
      <c r="C3341" s="87"/>
      <c r="D3341" s="87"/>
      <c r="E3341" s="87"/>
      <c r="F3341" s="87"/>
      <c r="G3341" s="87"/>
      <c r="H3341" s="88"/>
      <c r="I3341" s="70"/>
      <c r="J3341" s="70"/>
      <c r="K3341" s="89"/>
      <c r="L3341" s="89"/>
      <c r="M3341" s="89"/>
      <c r="N3341" s="89"/>
      <c r="O3341" s="89"/>
      <c r="P3341" s="89"/>
      <c r="Q3341" s="89"/>
      <c r="R3341" s="89"/>
      <c r="S3341" s="89"/>
      <c r="T3341" s="89"/>
      <c r="U3341" s="89"/>
      <c r="V3341" s="89"/>
      <c r="W3341" s="89"/>
      <c r="X3341" s="89"/>
      <c r="Y3341" s="89"/>
      <c r="Z3341" s="89"/>
      <c r="AA3341" s="89"/>
      <c r="AB3341" s="89"/>
      <c r="AC3341" s="89"/>
      <c r="AD3341" s="89"/>
      <c r="AE3341" s="89"/>
      <c r="AF3341" s="89"/>
      <c r="AG3341" s="89"/>
      <c r="AH3341" s="89"/>
      <c r="AI3341" s="89"/>
      <c r="AJ3341" s="89"/>
      <c r="AK3341" s="89"/>
      <c r="AL3341" s="89"/>
      <c r="AM3341" s="89"/>
      <c r="AN3341" s="89"/>
      <c r="AO3341" s="89"/>
      <c r="AP3341" s="89"/>
      <c r="AQ3341" s="89"/>
      <c r="AR3341" s="89"/>
      <c r="AS3341" s="89"/>
      <c r="AT3341" s="89"/>
      <c r="AU3341" s="89"/>
      <c r="AV3341" s="89"/>
      <c r="AW3341" s="89"/>
      <c r="AX3341" s="89"/>
      <c r="AY3341" s="89"/>
      <c r="AZ3341" s="89"/>
      <c r="BA3341" s="89"/>
      <c r="BB3341" s="89"/>
      <c r="BC3341" s="89"/>
      <c r="BD3341" s="89"/>
      <c r="BE3341" s="89"/>
      <c r="BF3341" s="89"/>
      <c r="BG3341" s="89"/>
      <c r="BH3341" s="89"/>
      <c r="BI3341" s="89"/>
      <c r="BJ3341" s="89"/>
      <c r="BK3341" s="89"/>
      <c r="BL3341" s="89"/>
      <c r="BM3341" s="89"/>
      <c r="BN3341" s="89"/>
      <c r="BO3341" s="89"/>
      <c r="BP3341" s="89"/>
      <c r="BQ3341" s="89"/>
      <c r="BR3341" s="89"/>
      <c r="BS3341" s="89"/>
      <c r="BT3341" s="89"/>
      <c r="BU3341" s="89"/>
      <c r="BV3341" s="89"/>
      <c r="BW3341" s="89"/>
      <c r="BX3341" s="89"/>
      <c r="BY3341" s="89"/>
      <c r="BZ3341" s="89"/>
      <c r="CA3341" s="89"/>
      <c r="CB3341" s="89"/>
      <c r="CC3341" s="89"/>
      <c r="CD3341" s="89"/>
    </row>
    <row r="3342" customFormat="false" ht="12.75" hidden="true" customHeight="false" outlineLevel="0" collapsed="false">
      <c r="A3342" s="92" t="s">
        <v>133</v>
      </c>
      <c r="B3342" s="92"/>
      <c r="C3342" s="87" t="s">
        <v>350</v>
      </c>
      <c r="D3342" s="87" t="s">
        <v>671</v>
      </c>
      <c r="E3342" s="87" t="s">
        <v>180</v>
      </c>
      <c r="F3342" s="87" t="s">
        <v>174</v>
      </c>
      <c r="G3342" s="87" t="s">
        <v>357</v>
      </c>
      <c r="H3342" s="88" t="n">
        <v>310</v>
      </c>
      <c r="I3342" s="70" t="n">
        <f aca="false">J3342+K3342+L3342</f>
        <v>0</v>
      </c>
      <c r="J3342" s="70"/>
      <c r="K3342" s="89"/>
      <c r="L3342" s="89" t="n">
        <f aca="false">M3342+AI3342</f>
        <v>0</v>
      </c>
      <c r="M3342" s="89" t="n">
        <f aca="false">N3342+O3342+P3342+Q3342+R3342+S3342+T3342+U3342+V3342+W3342+X3342+Y3342+Z3342+AA3342+AB3342+AC3342+AD3342</f>
        <v>0</v>
      </c>
      <c r="N3342" s="89"/>
      <c r="O3342" s="89"/>
      <c r="P3342" s="89"/>
      <c r="Q3342" s="89"/>
      <c r="R3342" s="89"/>
      <c r="S3342" s="89"/>
      <c r="T3342" s="89"/>
      <c r="U3342" s="89"/>
      <c r="V3342" s="89"/>
      <c r="W3342" s="89"/>
      <c r="X3342" s="89"/>
      <c r="Y3342" s="89"/>
      <c r="Z3342" s="89"/>
      <c r="AA3342" s="89"/>
      <c r="AB3342" s="89"/>
      <c r="AC3342" s="89"/>
      <c r="AD3342" s="89"/>
      <c r="AE3342" s="89"/>
      <c r="AF3342" s="89"/>
      <c r="AG3342" s="89"/>
      <c r="AH3342" s="89"/>
      <c r="AI3342" s="89" t="n">
        <f aca="false">AJ3342+AK3342+AL3342+AM3342+AN3342+AO3342+AP3342+AY3342+AZ3342+BA3342+BB3342+BC3342+BD3342</f>
        <v>0</v>
      </c>
      <c r="AJ3342" s="89"/>
      <c r="AK3342" s="89"/>
      <c r="AL3342" s="89"/>
      <c r="AM3342" s="89"/>
      <c r="AN3342" s="89"/>
      <c r="AO3342" s="89"/>
      <c r="AP3342" s="89"/>
      <c r="AQ3342" s="89"/>
      <c r="AR3342" s="89"/>
      <c r="AS3342" s="89"/>
      <c r="AT3342" s="89"/>
      <c r="AU3342" s="89"/>
      <c r="AV3342" s="89"/>
      <c r="AW3342" s="89"/>
      <c r="AX3342" s="89"/>
      <c r="AY3342" s="89"/>
      <c r="AZ3342" s="89"/>
      <c r="BA3342" s="89"/>
      <c r="BB3342" s="89"/>
      <c r="BC3342" s="89"/>
      <c r="BD3342" s="89"/>
      <c r="BE3342" s="89"/>
      <c r="BF3342" s="89"/>
      <c r="BG3342" s="89"/>
      <c r="BH3342" s="89"/>
      <c r="BI3342" s="89"/>
      <c r="BJ3342" s="89"/>
      <c r="BK3342" s="89"/>
      <c r="BL3342" s="89"/>
      <c r="BM3342" s="89"/>
      <c r="BN3342" s="89"/>
      <c r="BO3342" s="89"/>
      <c r="BP3342" s="89"/>
      <c r="BQ3342" s="89"/>
      <c r="BR3342" s="89"/>
      <c r="BS3342" s="89"/>
      <c r="BT3342" s="89"/>
      <c r="BU3342" s="89"/>
      <c r="BV3342" s="89"/>
      <c r="BW3342" s="89"/>
      <c r="BX3342" s="89"/>
      <c r="BY3342" s="89"/>
      <c r="BZ3342" s="89" t="n">
        <f aca="false">CA3342+CB3342+CC3342+CD3342+CE3342+CF3342+CG3342+CH3342+CI3342+CJ3342+CK3342+CL3342+CM3342+CN3342+CO3342+CP3342+CQ3342</f>
        <v>0</v>
      </c>
      <c r="CA3342" s="89"/>
      <c r="CB3342" s="89"/>
      <c r="CC3342" s="89"/>
      <c r="CD3342" s="89"/>
    </row>
    <row r="3343" customFormat="false" ht="12.75" hidden="true" customHeight="true" outlineLevel="0" collapsed="false">
      <c r="A3343" s="92"/>
      <c r="B3343" s="92"/>
      <c r="C3343" s="87"/>
      <c r="D3343" s="87"/>
      <c r="E3343" s="87"/>
      <c r="F3343" s="87"/>
      <c r="G3343" s="87"/>
      <c r="H3343" s="88"/>
      <c r="I3343" s="70"/>
      <c r="J3343" s="70"/>
      <c r="K3343" s="89"/>
      <c r="L3343" s="89"/>
      <c r="M3343" s="89"/>
      <c r="N3343" s="89"/>
      <c r="O3343" s="89"/>
      <c r="P3343" s="89"/>
      <c r="Q3343" s="89"/>
      <c r="R3343" s="89"/>
      <c r="S3343" s="89"/>
      <c r="T3343" s="89"/>
      <c r="U3343" s="89"/>
      <c r="V3343" s="89"/>
      <c r="W3343" s="89"/>
      <c r="X3343" s="89"/>
      <c r="Y3343" s="89"/>
      <c r="Z3343" s="89"/>
      <c r="AA3343" s="89"/>
      <c r="AB3343" s="89"/>
      <c r="AC3343" s="89"/>
      <c r="AD3343" s="89"/>
      <c r="AE3343" s="89"/>
      <c r="AF3343" s="89"/>
      <c r="AG3343" s="89"/>
      <c r="AH3343" s="89"/>
      <c r="AI3343" s="89"/>
      <c r="AJ3343" s="89"/>
      <c r="AK3343" s="89"/>
      <c r="AL3343" s="89"/>
      <c r="AM3343" s="89"/>
      <c r="AN3343" s="89"/>
      <c r="AO3343" s="89"/>
      <c r="AP3343" s="89"/>
      <c r="AQ3343" s="89"/>
      <c r="AR3343" s="89"/>
      <c r="AS3343" s="89"/>
      <c r="AT3343" s="89"/>
      <c r="AU3343" s="89"/>
      <c r="AV3343" s="89"/>
      <c r="AW3343" s="89"/>
      <c r="AX3343" s="89"/>
      <c r="AY3343" s="89"/>
      <c r="AZ3343" s="89"/>
      <c r="BA3343" s="89"/>
      <c r="BB3343" s="89"/>
      <c r="BC3343" s="89"/>
      <c r="BD3343" s="89"/>
      <c r="BE3343" s="89"/>
      <c r="BF3343" s="89"/>
      <c r="BG3343" s="89"/>
      <c r="BH3343" s="89"/>
      <c r="BI3343" s="89"/>
      <c r="BJ3343" s="89"/>
      <c r="BK3343" s="89"/>
      <c r="BL3343" s="89"/>
      <c r="BM3343" s="89"/>
      <c r="BN3343" s="89"/>
      <c r="BO3343" s="89"/>
      <c r="BP3343" s="89"/>
      <c r="BQ3343" s="89"/>
      <c r="BR3343" s="89"/>
      <c r="BS3343" s="89"/>
      <c r="BT3343" s="89"/>
      <c r="BU3343" s="89"/>
      <c r="BV3343" s="89"/>
      <c r="BW3343" s="89"/>
      <c r="BX3343" s="89"/>
      <c r="BY3343" s="89"/>
      <c r="BZ3343" s="89"/>
      <c r="CA3343" s="89"/>
      <c r="CB3343" s="89"/>
      <c r="CC3343" s="89"/>
      <c r="CD3343" s="89"/>
    </row>
    <row r="3344" customFormat="false" ht="20.05" hidden="false" customHeight="false" outlineLevel="0" collapsed="false">
      <c r="A3344" s="295" t="s">
        <v>740</v>
      </c>
      <c r="B3344" s="296"/>
      <c r="C3344" s="297"/>
      <c r="D3344" s="297"/>
      <c r="E3344" s="297"/>
      <c r="F3344" s="297"/>
      <c r="G3344" s="297"/>
      <c r="H3344" s="297"/>
      <c r="I3344" s="298" t="n">
        <f aca="false">I3233</f>
        <v>-5000</v>
      </c>
      <c r="J3344" s="298" t="n">
        <f aca="false">J3233</f>
        <v>-5000</v>
      </c>
      <c r="K3344" s="139" t="n">
        <f aca="false">K2955+K3189+K3233+K3254+K3334</f>
        <v>0</v>
      </c>
      <c r="L3344" s="139" t="n">
        <f aca="false">L2955+L3189+L3233+L3254+L3334</f>
        <v>0</v>
      </c>
      <c r="M3344" s="139" t="n">
        <f aca="false">M2955+M3189+M3233+M3254+M3334</f>
        <v>0</v>
      </c>
      <c r="N3344" s="139" t="n">
        <f aca="false">N2955+N3189+N3233+N3254+N3334</f>
        <v>0</v>
      </c>
      <c r="O3344" s="139" t="n">
        <f aca="false">O2955+O3189+O3233+O3254+O3334</f>
        <v>0</v>
      </c>
      <c r="P3344" s="139" t="n">
        <f aca="false">P2955+P3189+P3233+P3254+P3334</f>
        <v>0</v>
      </c>
      <c r="Q3344" s="139" t="n">
        <f aca="false">Q2955+Q3189+Q3233+Q3254+Q3334</f>
        <v>0</v>
      </c>
      <c r="R3344" s="139" t="n">
        <f aca="false">R2955+R3189+R3233+R3254+R3334</f>
        <v>0</v>
      </c>
      <c r="S3344" s="139" t="n">
        <f aca="false">S2955+S3189+S3233+S3254+S3334</f>
        <v>0</v>
      </c>
      <c r="T3344" s="139" t="n">
        <f aca="false">T2955+T3189+T3233+T3254+T3334</f>
        <v>0</v>
      </c>
      <c r="U3344" s="139" t="n">
        <f aca="false">U2955+U3189+U3233+U3254+U3334</f>
        <v>0</v>
      </c>
      <c r="V3344" s="139" t="n">
        <f aca="false">V2955+V3189+V3233+V3254+V3334</f>
        <v>0</v>
      </c>
      <c r="W3344" s="139" t="n">
        <f aca="false">W2955+W3189+W3233+W3254+W3334</f>
        <v>0</v>
      </c>
      <c r="X3344" s="139" t="n">
        <f aca="false">X2955+X3189+X3233+X3254+X3334</f>
        <v>0</v>
      </c>
      <c r="Y3344" s="139" t="n">
        <f aca="false">Y2955+Y3189+Y3233+Y3254+Y3334</f>
        <v>0</v>
      </c>
      <c r="Z3344" s="139" t="n">
        <f aca="false">Z2955+Z3189+Z3233+Z3254+Z3334</f>
        <v>0</v>
      </c>
      <c r="AA3344" s="139" t="n">
        <f aca="false">AA2955+AA3189+AA3233+AA3254+AA3334</f>
        <v>0</v>
      </c>
      <c r="AB3344" s="139" t="n">
        <f aca="false">AB2955+AB3189+AB3233+AB3254+AB3334</f>
        <v>0</v>
      </c>
      <c r="AC3344" s="139" t="n">
        <f aca="false">AC2955+AC3189+AC3233+AC3254+AC3334</f>
        <v>0</v>
      </c>
      <c r="AD3344" s="139" t="n">
        <f aca="false">AD2955+AD3189+AD3233+AD3254+AD3334</f>
        <v>0</v>
      </c>
      <c r="AE3344" s="139" t="n">
        <f aca="false">AE2955+AE3189+AE3233+AE3254+AE3334</f>
        <v>0</v>
      </c>
      <c r="AF3344" s="139" t="n">
        <f aca="false">AF2955+AF3189+AF3233+AF3254+AF3334</f>
        <v>0</v>
      </c>
      <c r="AG3344" s="139" t="n">
        <f aca="false">AG2955+AG3189+AG3233+AG3254+AG3334</f>
        <v>0</v>
      </c>
      <c r="AH3344" s="139" t="n">
        <f aca="false">AH2955+AH3189+AH3233+AH3254+AH3334</f>
        <v>0</v>
      </c>
      <c r="AI3344" s="139" t="n">
        <f aca="false">AI2955+AI3189+AI3233+AI3254+AI3334</f>
        <v>0</v>
      </c>
      <c r="AJ3344" s="139" t="n">
        <f aca="false">AJ2955+AJ3189+AJ3233+AJ3254+AJ3334</f>
        <v>0</v>
      </c>
      <c r="AK3344" s="139" t="n">
        <f aca="false">AK2955+AK3189+AK3233+AK3254+AK3334</f>
        <v>0</v>
      </c>
      <c r="AL3344" s="139" t="n">
        <f aca="false">AL2955+AL3189+AL3233+AL3254+AL3334</f>
        <v>0</v>
      </c>
      <c r="AM3344" s="139" t="n">
        <f aca="false">AM2955+AM3189+AM3233+AM3254+AM3334</f>
        <v>0</v>
      </c>
      <c r="AN3344" s="139" t="n">
        <f aca="false">AN2955+AN3189+AN3233+AN3254+AN3334</f>
        <v>0</v>
      </c>
      <c r="AO3344" s="139" t="n">
        <f aca="false">AO2955+AO3189+AO3233+AO3254+AO3334</f>
        <v>0</v>
      </c>
      <c r="AP3344" s="139" t="n">
        <f aca="false">AP2955+AP3189+AP3233+AP3254+AP3334</f>
        <v>0</v>
      </c>
      <c r="AQ3344" s="139" t="n">
        <f aca="false">AQ2955+AQ3189+AQ3233+AQ3254+AQ3334</f>
        <v>0</v>
      </c>
      <c r="AR3344" s="139" t="n">
        <f aca="false">AR2955+AR3189+AR3233+AR3254+AR3334</f>
        <v>0</v>
      </c>
      <c r="AS3344" s="139" t="n">
        <f aca="false">AS2955+AS3189+AS3233+AS3254+AS3334</f>
        <v>0</v>
      </c>
      <c r="AT3344" s="139" t="n">
        <f aca="false">AT2955+AT3189+AT3233+AT3254+AT3334</f>
        <v>0</v>
      </c>
      <c r="AU3344" s="139" t="n">
        <f aca="false">AU2955+AU3189+AU3233+AU3254+AU3334</f>
        <v>0</v>
      </c>
      <c r="AV3344" s="139" t="n">
        <f aca="false">AV2955+AV3189+AV3233+AV3254+AV3334</f>
        <v>0</v>
      </c>
      <c r="AW3344" s="139" t="n">
        <f aca="false">AW2955+AW3189+AW3233+AW3254+AW3334</f>
        <v>0</v>
      </c>
      <c r="AX3344" s="139" t="n">
        <f aca="false">AX2955+AX3189+AX3233+AX3254+AX3334</f>
        <v>0</v>
      </c>
      <c r="AY3344" s="139" t="n">
        <f aca="false">AY2955+AY3189+AY3233+AY3254+AY3334</f>
        <v>0</v>
      </c>
      <c r="AZ3344" s="139" t="n">
        <f aca="false">AZ2955+AZ3189+AZ3233+AZ3254+AZ3334</f>
        <v>0</v>
      </c>
      <c r="BA3344" s="139" t="n">
        <f aca="false">BA2955+BA3189+BA3233+BA3254+BA3334</f>
        <v>0</v>
      </c>
      <c r="BB3344" s="139" t="n">
        <f aca="false">BB2955+BB3189+BB3233+BB3254+BB3334</f>
        <v>0</v>
      </c>
      <c r="BC3344" s="139" t="n">
        <f aca="false">BC2955+BC3189+BC3233+BC3254+BC3334</f>
        <v>0</v>
      </c>
      <c r="BD3344" s="139" t="n">
        <f aca="false">BD2955+BD3189+BD3233+BD3254+BD3334</f>
        <v>0</v>
      </c>
      <c r="BE3344" s="139" t="n">
        <f aca="false">BE2955+BE3189+BE3233+BE3254+BE3334</f>
        <v>0</v>
      </c>
      <c r="BF3344" s="139" t="n">
        <f aca="false">BF2955+BF3189+BF3233+BF3254+BF3334</f>
        <v>0</v>
      </c>
      <c r="BG3344" s="139" t="n">
        <f aca="false">BG2955+BG3189+BG3233+BG3254+BG3334</f>
        <v>0</v>
      </c>
      <c r="BH3344" s="139" t="n">
        <f aca="false">BH2955+BH3189+BH3233+BH3254+BH3334</f>
        <v>0</v>
      </c>
      <c r="BI3344" s="139" t="n">
        <f aca="false">BI2955+BI3189+BI3233+BI3254+BI3334</f>
        <v>0</v>
      </c>
      <c r="BJ3344" s="139" t="n">
        <f aca="false">BJ2955+BJ3189+BJ3233+BJ3254+BJ3334</f>
        <v>0</v>
      </c>
      <c r="BK3344" s="139" t="n">
        <f aca="false">BK2955+BK3189+BK3233+BK3254+BK3334</f>
        <v>0</v>
      </c>
      <c r="BL3344" s="139" t="n">
        <f aca="false">BL2955+BL3189+BL3233+BL3254+BL3334</f>
        <v>0</v>
      </c>
      <c r="BM3344" s="139" t="n">
        <f aca="false">BM2955+BM3189+BM3233+BM3254+BM3334</f>
        <v>0</v>
      </c>
      <c r="BN3344" s="139" t="n">
        <f aca="false">BN2955+BN3189+BN3233+BN3254+BN3334</f>
        <v>0</v>
      </c>
      <c r="BO3344" s="139" t="n">
        <f aca="false">BO2955+BO3189+BO3233+BO3254+BO3334</f>
        <v>0</v>
      </c>
      <c r="BP3344" s="139" t="n">
        <f aca="false">BP2955+BP3189+BP3233+BP3254+BP3334</f>
        <v>0</v>
      </c>
      <c r="BQ3344" s="139" t="n">
        <f aca="false">BQ2955+BQ3189+BQ3233+BQ3254+BQ3334</f>
        <v>0</v>
      </c>
      <c r="BR3344" s="139" t="n">
        <f aca="false">BR2955+BR3189+BR3233+BR3254+BR3334</f>
        <v>0</v>
      </c>
      <c r="BS3344" s="139" t="n">
        <f aca="false">BS2955+BS3189+BS3233+BS3254+BS3334</f>
        <v>0</v>
      </c>
      <c r="BT3344" s="139" t="n">
        <f aca="false">BT2955+BT3189+BT3233+BT3254+BT3334</f>
        <v>0</v>
      </c>
      <c r="BU3344" s="139" t="n">
        <f aca="false">BU2955+BU3189+BU3233+BU3254+BU3334</f>
        <v>0</v>
      </c>
      <c r="BV3344" s="139" t="n">
        <f aca="false">BV2955+BV3189+BV3233+BV3254+BV3334</f>
        <v>0</v>
      </c>
      <c r="BW3344" s="139" t="n">
        <f aca="false">BW2955+BW3189+BW3233+BW3254+BW3334</f>
        <v>0</v>
      </c>
      <c r="BX3344" s="139" t="n">
        <f aca="false">BX2955+BX3189+BX3233+BX3254+BX3334</f>
        <v>0</v>
      </c>
      <c r="BY3344" s="139" t="n">
        <f aca="false">BY2955+BY3189+BY3233+BY3254+BY3334</f>
        <v>0</v>
      </c>
      <c r="BZ3344" s="139" t="n">
        <f aca="false">BZ2955+BZ3189+BZ3233+BZ3254+BZ3334</f>
        <v>0</v>
      </c>
      <c r="CA3344" s="139" t="n">
        <f aca="false">CA2955+CA3189+CA3233+CA3254+CA3334</f>
        <v>0</v>
      </c>
      <c r="CB3344" s="139" t="n">
        <f aca="false">CB2955+CB3189+CB3233+CB3254+CB3334</f>
        <v>0</v>
      </c>
      <c r="CC3344" s="139" t="n">
        <f aca="false">CC2955+CC3189+CC3233+CC3254+CC3334</f>
        <v>0</v>
      </c>
      <c r="CD3344" s="139" t="n">
        <f aca="false">CD2955+CD3189+CD3233+CD3254+CD3334</f>
        <v>0</v>
      </c>
    </row>
    <row r="3345" customFormat="false" ht="9.75" hidden="false" customHeight="true" outlineLevel="0" collapsed="false">
      <c r="A3345" s="80"/>
      <c r="B3345" s="280"/>
      <c r="C3345" s="281"/>
      <c r="D3345" s="281"/>
      <c r="E3345" s="281"/>
      <c r="F3345" s="281"/>
      <c r="G3345" s="281"/>
      <c r="H3345" s="281"/>
      <c r="I3345" s="70"/>
      <c r="J3345" s="71"/>
      <c r="K3345" s="72"/>
      <c r="L3345" s="72"/>
      <c r="M3345" s="72"/>
      <c r="N3345" s="72"/>
      <c r="O3345" s="72"/>
      <c r="P3345" s="72"/>
      <c r="Q3345" s="72"/>
      <c r="R3345" s="72"/>
      <c r="S3345" s="72"/>
      <c r="T3345" s="72"/>
      <c r="U3345" s="72"/>
      <c r="V3345" s="72"/>
      <c r="W3345" s="72"/>
      <c r="X3345" s="72"/>
      <c r="Y3345" s="72"/>
      <c r="Z3345" s="72"/>
      <c r="AA3345" s="72"/>
      <c r="AB3345" s="72"/>
      <c r="AC3345" s="72"/>
      <c r="AD3345" s="72"/>
      <c r="AE3345" s="72"/>
      <c r="AF3345" s="72"/>
      <c r="AG3345" s="72"/>
      <c r="AH3345" s="72"/>
      <c r="AI3345" s="72"/>
      <c r="AJ3345" s="72"/>
      <c r="AK3345" s="72"/>
      <c r="AL3345" s="72"/>
      <c r="AM3345" s="72"/>
      <c r="AN3345" s="72"/>
      <c r="AO3345" s="72"/>
      <c r="AP3345" s="72"/>
      <c r="AQ3345" s="72"/>
      <c r="AR3345" s="72"/>
      <c r="AS3345" s="72"/>
      <c r="AT3345" s="72"/>
      <c r="AU3345" s="72"/>
      <c r="AV3345" s="72"/>
      <c r="AW3345" s="72"/>
      <c r="AX3345" s="72"/>
      <c r="AY3345" s="72"/>
      <c r="AZ3345" s="72"/>
      <c r="BA3345" s="72"/>
      <c r="BB3345" s="72"/>
      <c r="BC3345" s="72"/>
      <c r="BD3345" s="72"/>
      <c r="BE3345" s="72"/>
      <c r="BF3345" s="72"/>
      <c r="BG3345" s="72"/>
      <c r="BH3345" s="72"/>
      <c r="BI3345" s="72"/>
      <c r="BJ3345" s="72"/>
      <c r="BK3345" s="72"/>
      <c r="BL3345" s="72"/>
      <c r="BM3345" s="72"/>
      <c r="BN3345" s="72"/>
      <c r="BO3345" s="72"/>
      <c r="BP3345" s="72"/>
      <c r="BQ3345" s="72"/>
      <c r="BR3345" s="72"/>
      <c r="BS3345" s="72"/>
      <c r="BT3345" s="72"/>
      <c r="BU3345" s="72"/>
      <c r="BV3345" s="72"/>
      <c r="BW3345" s="72"/>
      <c r="BX3345" s="72"/>
      <c r="BY3345" s="72"/>
      <c r="BZ3345" s="72"/>
      <c r="CA3345" s="72"/>
      <c r="CB3345" s="72"/>
      <c r="CC3345" s="72"/>
      <c r="CD3345" s="72"/>
    </row>
    <row r="3346" customFormat="false" ht="22.45" hidden="false" customHeight="false" outlineLevel="0" collapsed="false">
      <c r="A3346" s="299" t="s">
        <v>741</v>
      </c>
      <c r="B3346" s="299"/>
      <c r="C3346" s="231"/>
      <c r="D3346" s="231"/>
      <c r="E3346" s="300"/>
      <c r="F3346" s="300"/>
      <c r="G3346" s="301"/>
      <c r="H3346" s="302"/>
      <c r="I3346" s="303" t="n">
        <f aca="false">I2951+I3344</f>
        <v>0</v>
      </c>
      <c r="J3346" s="303" t="n">
        <f aca="false">J2951+J3344</f>
        <v>0</v>
      </c>
      <c r="K3346" s="139" t="n">
        <f aca="false">K2951+K3344</f>
        <v>0</v>
      </c>
      <c r="L3346" s="139" t="n">
        <f aca="false">L2951+L3344</f>
        <v>0</v>
      </c>
      <c r="M3346" s="139" t="n">
        <f aca="false">M2951+M3344</f>
        <v>0</v>
      </c>
      <c r="N3346" s="139" t="n">
        <f aca="false">N2951+N3344</f>
        <v>0</v>
      </c>
      <c r="O3346" s="139" t="n">
        <f aca="false">O2951+O3344</f>
        <v>0</v>
      </c>
      <c r="P3346" s="139" t="n">
        <f aca="false">P2951+P3344</f>
        <v>0</v>
      </c>
      <c r="Q3346" s="139" t="n">
        <f aca="false">Q2951+Q3344</f>
        <v>0</v>
      </c>
      <c r="R3346" s="139" t="n">
        <f aca="false">R2951+R3344</f>
        <v>0</v>
      </c>
      <c r="S3346" s="139" t="n">
        <f aca="false">S2951+S3344</f>
        <v>0</v>
      </c>
      <c r="T3346" s="139" t="n">
        <f aca="false">T2951+T3344</f>
        <v>0</v>
      </c>
      <c r="U3346" s="139" t="n">
        <f aca="false">U2951+U3344</f>
        <v>0</v>
      </c>
      <c r="V3346" s="139" t="n">
        <f aca="false">V2951+V3344</f>
        <v>0</v>
      </c>
      <c r="W3346" s="139" t="n">
        <f aca="false">W2951+W3344</f>
        <v>0</v>
      </c>
      <c r="X3346" s="139" t="n">
        <f aca="false">X2951+X3344</f>
        <v>0</v>
      </c>
      <c r="Y3346" s="139" t="n">
        <f aca="false">Y2951+Y3344</f>
        <v>0</v>
      </c>
      <c r="Z3346" s="139" t="n">
        <f aca="false">Z2951+Z3344</f>
        <v>0</v>
      </c>
      <c r="AA3346" s="139" t="n">
        <f aca="false">AA2951+AA3344</f>
        <v>0</v>
      </c>
      <c r="AB3346" s="139" t="n">
        <f aca="false">AB2951+AB3344</f>
        <v>0</v>
      </c>
      <c r="AC3346" s="139" t="n">
        <f aca="false">AC2951+AC3344</f>
        <v>0</v>
      </c>
      <c r="AD3346" s="139" t="n">
        <f aca="false">AD2951+AD3344</f>
        <v>0</v>
      </c>
      <c r="AE3346" s="139" t="n">
        <f aca="false">AE2951+AE3344</f>
        <v>0</v>
      </c>
      <c r="AF3346" s="139" t="n">
        <f aca="false">AF2951+AF3344</f>
        <v>0</v>
      </c>
      <c r="AG3346" s="139" t="n">
        <f aca="false">AG2951+AG3344</f>
        <v>0</v>
      </c>
      <c r="AH3346" s="139" t="n">
        <f aca="false">AH2951+AH3344</f>
        <v>0</v>
      </c>
      <c r="AI3346" s="139" t="n">
        <f aca="false">AI2951+AI3344</f>
        <v>0</v>
      </c>
      <c r="AJ3346" s="139" t="n">
        <f aca="false">AJ2951+AJ3344</f>
        <v>0</v>
      </c>
      <c r="AK3346" s="139" t="n">
        <f aca="false">AK2951+AK3344</f>
        <v>0</v>
      </c>
      <c r="AL3346" s="139" t="n">
        <f aca="false">AL2951+AL3344</f>
        <v>0</v>
      </c>
      <c r="AM3346" s="139" t="n">
        <f aca="false">AM2951+AM3344</f>
        <v>0</v>
      </c>
      <c r="AN3346" s="139" t="n">
        <f aca="false">AN2951+AN3344</f>
        <v>0</v>
      </c>
      <c r="AO3346" s="139" t="n">
        <f aca="false">AO2951+AO3344</f>
        <v>0</v>
      </c>
      <c r="AP3346" s="139" t="n">
        <f aca="false">AP2951+AP3344</f>
        <v>0</v>
      </c>
      <c r="AQ3346" s="139" t="n">
        <f aca="false">AQ2951+AQ3344</f>
        <v>0</v>
      </c>
      <c r="AR3346" s="139" t="n">
        <f aca="false">AR2951+AR3344</f>
        <v>0</v>
      </c>
      <c r="AS3346" s="139" t="n">
        <f aca="false">AS2951+AS3344</f>
        <v>0</v>
      </c>
      <c r="AT3346" s="139" t="n">
        <f aca="false">AT2951+AT3344</f>
        <v>0</v>
      </c>
      <c r="AU3346" s="139" t="n">
        <f aca="false">AU2951+AU3344</f>
        <v>0</v>
      </c>
      <c r="AV3346" s="139" t="n">
        <f aca="false">AV2951+AV3344</f>
        <v>0</v>
      </c>
      <c r="AW3346" s="139" t="n">
        <f aca="false">AW2951+AW3344</f>
        <v>0</v>
      </c>
      <c r="AX3346" s="139" t="n">
        <f aca="false">AX2951+AX3344</f>
        <v>0</v>
      </c>
      <c r="AY3346" s="139" t="n">
        <f aca="false">AY2951+AY3344</f>
        <v>0</v>
      </c>
      <c r="AZ3346" s="139" t="n">
        <f aca="false">AZ2951+AZ3344</f>
        <v>0</v>
      </c>
      <c r="BA3346" s="139" t="n">
        <f aca="false">BA2951+BA3344</f>
        <v>0</v>
      </c>
      <c r="BB3346" s="139" t="n">
        <f aca="false">BB2951+BB3344</f>
        <v>0</v>
      </c>
      <c r="BC3346" s="139" t="n">
        <f aca="false">BC2951+BC3344</f>
        <v>0</v>
      </c>
      <c r="BD3346" s="139" t="n">
        <f aca="false">BD2951+BD3344</f>
        <v>0</v>
      </c>
      <c r="BE3346" s="139" t="n">
        <f aca="false">BE2951+BE3344</f>
        <v>0</v>
      </c>
      <c r="BF3346" s="139" t="n">
        <f aca="false">BF2951+BF3344</f>
        <v>0</v>
      </c>
      <c r="BG3346" s="139" t="n">
        <f aca="false">BG2951+BG3344</f>
        <v>0</v>
      </c>
      <c r="BH3346" s="139" t="n">
        <f aca="false">BH2951+BH3344</f>
        <v>0</v>
      </c>
      <c r="BI3346" s="139" t="n">
        <f aca="false">BI2951+BI3344</f>
        <v>0</v>
      </c>
      <c r="BJ3346" s="139" t="n">
        <f aca="false">BJ2951+BJ3344</f>
        <v>0</v>
      </c>
      <c r="BK3346" s="139" t="n">
        <f aca="false">BK2951+BK3344</f>
        <v>0</v>
      </c>
      <c r="BL3346" s="139" t="n">
        <f aca="false">BL2951+BL3344</f>
        <v>0</v>
      </c>
      <c r="BM3346" s="139" t="n">
        <f aca="false">BM2951+BM3344</f>
        <v>0</v>
      </c>
      <c r="BN3346" s="139" t="n">
        <f aca="false">BN2951+BN3344</f>
        <v>0</v>
      </c>
      <c r="BO3346" s="139" t="n">
        <f aca="false">BO2951+BO3344</f>
        <v>0</v>
      </c>
      <c r="BP3346" s="139" t="n">
        <f aca="false">BP2951+BP3344</f>
        <v>0</v>
      </c>
      <c r="BQ3346" s="139" t="n">
        <f aca="false">BQ2951+BQ3344</f>
        <v>0</v>
      </c>
      <c r="BR3346" s="139" t="n">
        <f aca="false">BR2951+BR3344</f>
        <v>0</v>
      </c>
      <c r="BS3346" s="139" t="n">
        <f aca="false">BS2951+BS3344</f>
        <v>0</v>
      </c>
      <c r="BT3346" s="139" t="n">
        <f aca="false">BT2951+BT3344</f>
        <v>0</v>
      </c>
      <c r="BU3346" s="139" t="n">
        <f aca="false">BU2951+BU3344</f>
        <v>0</v>
      </c>
      <c r="BV3346" s="139" t="n">
        <f aca="false">BV2951+BV3344</f>
        <v>0</v>
      </c>
      <c r="BW3346" s="139" t="n">
        <f aca="false">BW2951+BW3344</f>
        <v>0</v>
      </c>
      <c r="BX3346" s="139" t="n">
        <f aca="false">BX2951+BX3344</f>
        <v>0</v>
      </c>
      <c r="BY3346" s="139" t="n">
        <f aca="false">BY2951+BY3344</f>
        <v>0</v>
      </c>
      <c r="BZ3346" s="139" t="n">
        <f aca="false">BZ2951+BZ3344</f>
        <v>0</v>
      </c>
      <c r="CA3346" s="139" t="n">
        <f aca="false">CA2951+CA3344</f>
        <v>0</v>
      </c>
      <c r="CB3346" s="139" t="n">
        <f aca="false">CB2951+CB3344</f>
        <v>0</v>
      </c>
      <c r="CC3346" s="139" t="n">
        <f aca="false">CC2951+CC3344</f>
        <v>0</v>
      </c>
      <c r="CD3346" s="139" t="n">
        <f aca="false">CD2951+CD3344</f>
        <v>0</v>
      </c>
    </row>
    <row r="3347" customFormat="false" ht="12" hidden="false" customHeight="true" outlineLevel="0" collapsed="false">
      <c r="A3347" s="282"/>
      <c r="B3347" s="304"/>
      <c r="C3347" s="305"/>
      <c r="D3347" s="305"/>
      <c r="E3347" s="305"/>
      <c r="F3347" s="305"/>
      <c r="G3347" s="305"/>
      <c r="H3347" s="305"/>
      <c r="I3347" s="70"/>
      <c r="J3347" s="71"/>
      <c r="K3347" s="72"/>
      <c r="L3347" s="72"/>
      <c r="M3347" s="72"/>
      <c r="N3347" s="72"/>
      <c r="O3347" s="72"/>
      <c r="P3347" s="72"/>
      <c r="Q3347" s="72"/>
      <c r="R3347" s="72"/>
      <c r="S3347" s="72"/>
      <c r="T3347" s="72"/>
      <c r="U3347" s="72"/>
      <c r="V3347" s="72"/>
      <c r="W3347" s="72"/>
      <c r="X3347" s="72"/>
      <c r="Y3347" s="72"/>
      <c r="Z3347" s="72"/>
      <c r="AA3347" s="72"/>
      <c r="AB3347" s="72"/>
      <c r="AC3347" s="72"/>
      <c r="AD3347" s="72"/>
      <c r="AE3347" s="72"/>
      <c r="AF3347" s="72"/>
      <c r="AG3347" s="72"/>
      <c r="AH3347" s="72"/>
      <c r="AI3347" s="72"/>
      <c r="AJ3347" s="72"/>
      <c r="AK3347" s="72"/>
      <c r="AL3347" s="72"/>
      <c r="AM3347" s="72"/>
      <c r="AN3347" s="72"/>
      <c r="AO3347" s="72"/>
      <c r="AP3347" s="72"/>
      <c r="AQ3347" s="72"/>
      <c r="AR3347" s="72"/>
      <c r="AS3347" s="72"/>
      <c r="AT3347" s="72"/>
      <c r="AU3347" s="72"/>
      <c r="AV3347" s="72"/>
      <c r="AW3347" s="72"/>
      <c r="AX3347" s="72"/>
      <c r="AY3347" s="72"/>
      <c r="AZ3347" s="72"/>
      <c r="BA3347" s="72"/>
      <c r="BB3347" s="72"/>
      <c r="BC3347" s="72"/>
      <c r="BD3347" s="72"/>
      <c r="BE3347" s="72"/>
      <c r="BF3347" s="72"/>
      <c r="BG3347" s="72"/>
      <c r="BH3347" s="72"/>
      <c r="BI3347" s="72"/>
      <c r="BJ3347" s="72"/>
      <c r="BK3347" s="72"/>
      <c r="BL3347" s="72"/>
      <c r="BM3347" s="72"/>
      <c r="BN3347" s="72"/>
      <c r="BO3347" s="72"/>
      <c r="BP3347" s="72"/>
      <c r="BQ3347" s="72"/>
      <c r="BR3347" s="72"/>
      <c r="BS3347" s="72"/>
      <c r="BT3347" s="72"/>
      <c r="BU3347" s="72"/>
      <c r="BV3347" s="72"/>
      <c r="BW3347" s="72"/>
      <c r="BX3347" s="72"/>
      <c r="BY3347" s="72"/>
      <c r="BZ3347" s="72"/>
      <c r="CA3347" s="72"/>
      <c r="CB3347" s="72"/>
      <c r="CC3347" s="72"/>
      <c r="CD3347" s="72"/>
    </row>
    <row r="3348" customFormat="false" ht="12.75" hidden="true" customHeight="false" outlineLevel="0" collapsed="false">
      <c r="A3348" s="306" t="s">
        <v>742</v>
      </c>
      <c r="B3348" s="140"/>
      <c r="C3348" s="107"/>
      <c r="D3348" s="107"/>
      <c r="E3348" s="107"/>
      <c r="F3348" s="107"/>
      <c r="G3348" s="307"/>
      <c r="H3348" s="201"/>
      <c r="I3348" s="304" t="n">
        <f aca="false">I3350+I3351+I3352</f>
        <v>0</v>
      </c>
      <c r="J3348" s="304" t="n">
        <f aca="false">J3350+J3351+J3352</f>
        <v>0</v>
      </c>
      <c r="K3348" s="308" t="n">
        <f aca="false">K3350+K3351+K3352</f>
        <v>0</v>
      </c>
      <c r="L3348" s="308" t="n">
        <f aca="false">L3350+L3351+L3352</f>
        <v>0</v>
      </c>
      <c r="M3348" s="308" t="n">
        <f aca="false">M3350+M3351+M3352</f>
        <v>0</v>
      </c>
      <c r="N3348" s="308" t="n">
        <f aca="false">N3350+N3351+N3352</f>
        <v>0</v>
      </c>
      <c r="O3348" s="308" t="n">
        <f aca="false">O3350+O3351+O3352</f>
        <v>0</v>
      </c>
      <c r="P3348" s="308" t="n">
        <f aca="false">P3350+P3351+P3352</f>
        <v>0</v>
      </c>
      <c r="Q3348" s="308" t="n">
        <f aca="false">Q3350+Q3351+Q3352</f>
        <v>0</v>
      </c>
      <c r="R3348" s="308" t="n">
        <f aca="false">R3350+R3351+R3352</f>
        <v>0</v>
      </c>
      <c r="S3348" s="308" t="n">
        <f aca="false">S3350+S3351+S3352</f>
        <v>0</v>
      </c>
      <c r="T3348" s="308" t="n">
        <f aca="false">T3350+T3351+T3352</f>
        <v>0</v>
      </c>
      <c r="U3348" s="308" t="n">
        <f aca="false">U3350+U3351+U3352</f>
        <v>0</v>
      </c>
      <c r="V3348" s="308" t="n">
        <f aca="false">V3350+V3351+V3352</f>
        <v>0</v>
      </c>
      <c r="W3348" s="308" t="n">
        <f aca="false">W3350+W3351+W3352</f>
        <v>0</v>
      </c>
      <c r="X3348" s="308" t="n">
        <f aca="false">X3350+X3351+X3352</f>
        <v>0</v>
      </c>
      <c r="Y3348" s="308" t="n">
        <f aca="false">Y3350+Y3351+Y3352</f>
        <v>0</v>
      </c>
      <c r="Z3348" s="308" t="n">
        <f aca="false">Z3350+Z3351+Z3352</f>
        <v>0</v>
      </c>
      <c r="AA3348" s="308" t="n">
        <f aca="false">AA3350+AA3351+AA3352</f>
        <v>0</v>
      </c>
      <c r="AB3348" s="308" t="n">
        <f aca="false">AB3350+AB3351+AB3352</f>
        <v>0</v>
      </c>
      <c r="AC3348" s="308" t="n">
        <f aca="false">AC3350+AC3351+AC3352</f>
        <v>0</v>
      </c>
      <c r="AD3348" s="308" t="n">
        <f aca="false">AD3350+AD3351+AD3352</f>
        <v>0</v>
      </c>
      <c r="AE3348" s="308" t="n">
        <f aca="false">AE3350+AE3351+AE3352</f>
        <v>0</v>
      </c>
      <c r="AF3348" s="308" t="n">
        <f aca="false">AF3350+AF3351+AF3352</f>
        <v>0</v>
      </c>
      <c r="AG3348" s="308" t="n">
        <f aca="false">AG3350+AG3351+AG3352</f>
        <v>0</v>
      </c>
      <c r="AH3348" s="308" t="n">
        <f aca="false">AH3350+AH3351+AH3352</f>
        <v>0</v>
      </c>
      <c r="AI3348" s="308" t="n">
        <f aca="false">AI3350+AI3351+AI3352</f>
        <v>0</v>
      </c>
      <c r="AJ3348" s="308" t="n">
        <f aca="false">AJ3350+AJ3351+AJ3352</f>
        <v>0</v>
      </c>
      <c r="AK3348" s="308" t="n">
        <f aca="false">AK3350+AK3351+AK3352</f>
        <v>0</v>
      </c>
      <c r="AL3348" s="308" t="n">
        <f aca="false">AL3350+AL3351+AL3352</f>
        <v>0</v>
      </c>
      <c r="AM3348" s="308" t="n">
        <f aca="false">AM3350+AM3351+AM3352</f>
        <v>0</v>
      </c>
      <c r="AN3348" s="308" t="n">
        <f aca="false">AN3350+AN3351+AN3352</f>
        <v>0</v>
      </c>
      <c r="AO3348" s="308" t="n">
        <f aca="false">AO3350+AO3351+AO3352</f>
        <v>0</v>
      </c>
      <c r="AP3348" s="308" t="n">
        <f aca="false">AP3350+AP3351+AP3352</f>
        <v>0</v>
      </c>
      <c r="AQ3348" s="308" t="n">
        <f aca="false">AQ3350+AQ3351+AQ3352</f>
        <v>0</v>
      </c>
      <c r="AR3348" s="308" t="n">
        <f aca="false">AR3350+AR3351+AR3352</f>
        <v>0</v>
      </c>
      <c r="AS3348" s="308" t="n">
        <f aca="false">AS3350+AS3351+AS3352</f>
        <v>0</v>
      </c>
      <c r="AT3348" s="308" t="n">
        <f aca="false">AT3350+AT3351+AT3352</f>
        <v>0</v>
      </c>
      <c r="AU3348" s="308" t="n">
        <f aca="false">AU3350+AU3351+AU3352</f>
        <v>0</v>
      </c>
      <c r="AV3348" s="308" t="n">
        <f aca="false">AV3350+AV3351+AV3352</f>
        <v>0</v>
      </c>
      <c r="AW3348" s="308" t="n">
        <f aca="false">AW3350+AW3351+AW3352</f>
        <v>0</v>
      </c>
      <c r="AX3348" s="308" t="n">
        <f aca="false">AX3350+AX3351+AX3352</f>
        <v>0</v>
      </c>
      <c r="AY3348" s="308" t="n">
        <f aca="false">AY3350+AY3351+AY3352</f>
        <v>0</v>
      </c>
      <c r="AZ3348" s="308" t="n">
        <f aca="false">AZ3350+AZ3351+AZ3352</f>
        <v>0</v>
      </c>
      <c r="BA3348" s="308" t="n">
        <f aca="false">BA3350+BA3351+BA3352</f>
        <v>0</v>
      </c>
      <c r="BB3348" s="308" t="n">
        <f aca="false">BB3350+BB3351+BB3352</f>
        <v>0</v>
      </c>
      <c r="BC3348" s="308" t="n">
        <f aca="false">BC3350+BC3351+BC3352</f>
        <v>0</v>
      </c>
      <c r="BD3348" s="308" t="n">
        <f aca="false">BD3350+BD3351+BD3352</f>
        <v>0</v>
      </c>
      <c r="BE3348" s="308" t="n">
        <f aca="false">BE3350+BE3351+BE3352</f>
        <v>0</v>
      </c>
      <c r="BF3348" s="308" t="n">
        <f aca="false">BF3350+BF3351+BF3352</f>
        <v>0</v>
      </c>
      <c r="BG3348" s="308" t="n">
        <f aca="false">BG3350+BG3351+BG3352</f>
        <v>0</v>
      </c>
      <c r="BH3348" s="308" t="n">
        <f aca="false">BH3350+BH3351+BH3352</f>
        <v>0</v>
      </c>
      <c r="BI3348" s="308" t="n">
        <f aca="false">BI3350+BI3351+BI3352</f>
        <v>0</v>
      </c>
      <c r="BJ3348" s="308" t="n">
        <f aca="false">BJ3350+BJ3351+BJ3352</f>
        <v>0</v>
      </c>
      <c r="BK3348" s="308" t="n">
        <f aca="false">BK3350+BK3351+BK3352</f>
        <v>0</v>
      </c>
      <c r="BL3348" s="308" t="n">
        <f aca="false">BL3350+BL3351+BL3352</f>
        <v>0</v>
      </c>
      <c r="BM3348" s="308" t="n">
        <f aca="false">BM3350+BM3351+BM3352</f>
        <v>0</v>
      </c>
      <c r="BN3348" s="308" t="n">
        <f aca="false">BN3350+BN3351+BN3352</f>
        <v>0</v>
      </c>
      <c r="BO3348" s="308" t="n">
        <f aca="false">BO3350+BO3351+BO3352</f>
        <v>0</v>
      </c>
      <c r="BP3348" s="308" t="n">
        <f aca="false">BP3350+BP3351+BP3352</f>
        <v>0</v>
      </c>
      <c r="BQ3348" s="308" t="n">
        <f aca="false">BQ3350+BQ3351+BQ3352</f>
        <v>0</v>
      </c>
      <c r="BR3348" s="308" t="n">
        <f aca="false">BR3350+BR3351+BR3352</f>
        <v>0</v>
      </c>
      <c r="BS3348" s="308" t="n">
        <f aca="false">BS3350+BS3351+BS3352</f>
        <v>0</v>
      </c>
      <c r="BT3348" s="308" t="n">
        <f aca="false">BT3350+BT3351+BT3352</f>
        <v>0</v>
      </c>
      <c r="BU3348" s="308" t="n">
        <f aca="false">BU3350+BU3351+BU3352</f>
        <v>0</v>
      </c>
      <c r="BV3348" s="308" t="n">
        <f aca="false">BV3350+BV3351+BV3352</f>
        <v>0</v>
      </c>
      <c r="BW3348" s="308" t="n">
        <f aca="false">BW3350+BW3351+BW3352</f>
        <v>0</v>
      </c>
      <c r="BX3348" s="308" t="n">
        <f aca="false">BX3350+BX3351+BX3352</f>
        <v>0</v>
      </c>
      <c r="BY3348" s="308" t="n">
        <f aca="false">BY3350+BY3351+BY3352</f>
        <v>0</v>
      </c>
      <c r="BZ3348" s="308" t="n">
        <f aca="false">BZ3350+BZ3351+BZ3352</f>
        <v>0</v>
      </c>
      <c r="CA3348" s="308" t="n">
        <f aca="false">CA3350+CA3351+CA3352</f>
        <v>0</v>
      </c>
      <c r="CB3348" s="308" t="n">
        <f aca="false">CB3350+CB3351+CB3352</f>
        <v>0</v>
      </c>
      <c r="CC3348" s="308" t="n">
        <f aca="false">CC3350+CC3351+CC3352</f>
        <v>0</v>
      </c>
      <c r="CD3348" s="308" t="n">
        <f aca="false">CD3350+CD3351+CD3352</f>
        <v>0</v>
      </c>
    </row>
    <row r="3349" customFormat="false" ht="12.75" hidden="true" customHeight="false" outlineLevel="0" collapsed="false">
      <c r="A3349" s="309"/>
      <c r="B3349" s="140"/>
      <c r="C3349" s="107"/>
      <c r="D3349" s="107"/>
      <c r="E3349" s="107"/>
      <c r="F3349" s="107"/>
      <c r="G3349" s="307"/>
      <c r="H3349" s="201"/>
      <c r="I3349" s="70"/>
      <c r="J3349" s="71"/>
      <c r="K3349" s="72"/>
      <c r="L3349" s="72"/>
      <c r="M3349" s="72"/>
      <c r="N3349" s="72"/>
      <c r="O3349" s="72"/>
      <c r="P3349" s="72"/>
      <c r="Q3349" s="72"/>
      <c r="R3349" s="72"/>
      <c r="S3349" s="72"/>
      <c r="T3349" s="72"/>
      <c r="U3349" s="72"/>
      <c r="V3349" s="72"/>
      <c r="W3349" s="72"/>
      <c r="X3349" s="72"/>
      <c r="Y3349" s="72"/>
      <c r="Z3349" s="72"/>
      <c r="AA3349" s="72"/>
      <c r="AB3349" s="72"/>
      <c r="AC3349" s="72"/>
      <c r="AD3349" s="72"/>
      <c r="AE3349" s="72"/>
      <c r="AF3349" s="72"/>
      <c r="AG3349" s="72"/>
      <c r="AH3349" s="72"/>
      <c r="AI3349" s="72"/>
      <c r="AJ3349" s="72"/>
      <c r="AK3349" s="72"/>
      <c r="AL3349" s="72"/>
      <c r="AM3349" s="72"/>
      <c r="AN3349" s="72"/>
      <c r="AO3349" s="72"/>
      <c r="AP3349" s="72"/>
      <c r="AQ3349" s="72"/>
      <c r="AR3349" s="72"/>
      <c r="AS3349" s="72"/>
      <c r="AT3349" s="72"/>
      <c r="AU3349" s="72"/>
      <c r="AV3349" s="72"/>
      <c r="AW3349" s="72"/>
      <c r="AX3349" s="72"/>
      <c r="AY3349" s="72"/>
      <c r="AZ3349" s="72"/>
      <c r="BA3349" s="72"/>
      <c r="BB3349" s="72"/>
      <c r="BC3349" s="72"/>
      <c r="BD3349" s="72"/>
      <c r="BE3349" s="72"/>
      <c r="BF3349" s="72"/>
      <c r="BG3349" s="72"/>
      <c r="BH3349" s="72"/>
      <c r="BI3349" s="72"/>
      <c r="BJ3349" s="72"/>
      <c r="BK3349" s="72"/>
      <c r="BL3349" s="72"/>
      <c r="BM3349" s="72"/>
      <c r="BN3349" s="72"/>
      <c r="BO3349" s="72"/>
      <c r="BP3349" s="72"/>
      <c r="BQ3349" s="72"/>
      <c r="BR3349" s="72"/>
      <c r="BS3349" s="72"/>
      <c r="BT3349" s="72"/>
      <c r="BU3349" s="72"/>
      <c r="BV3349" s="72"/>
      <c r="BW3349" s="72"/>
      <c r="BX3349" s="72"/>
      <c r="BY3349" s="72"/>
      <c r="BZ3349" s="72"/>
      <c r="CA3349" s="72"/>
      <c r="CB3349" s="72"/>
      <c r="CC3349" s="72"/>
      <c r="CD3349" s="72"/>
    </row>
    <row r="3350" customFormat="false" ht="12.75" hidden="true" customHeight="false" outlineLevel="0" collapsed="false">
      <c r="A3350" s="310" t="s">
        <v>743</v>
      </c>
      <c r="B3350" s="13"/>
      <c r="C3350" s="311" t="s">
        <v>744</v>
      </c>
      <c r="D3350" s="311"/>
      <c r="E3350" s="311"/>
      <c r="F3350" s="311"/>
      <c r="G3350" s="311"/>
      <c r="H3350" s="311"/>
      <c r="I3350" s="70" t="n">
        <f aca="false">J3350+K3350+L3350</f>
        <v>0</v>
      </c>
      <c r="J3350" s="70"/>
      <c r="K3350" s="89"/>
      <c r="L3350" s="89" t="n">
        <f aca="false">M3350+AI3350</f>
        <v>0</v>
      </c>
      <c r="M3350" s="89" t="n">
        <f aca="false">N3350+O3350+P3350+Q3350+R3350+S3350+T3350+U3350+V3350+W3350+X3350+Y3350+Z3350+AA3350+AB3350+AC3350</f>
        <v>0</v>
      </c>
      <c r="N3350" s="89"/>
      <c r="O3350" s="89"/>
      <c r="P3350" s="89"/>
      <c r="Q3350" s="89"/>
      <c r="R3350" s="89"/>
      <c r="S3350" s="89"/>
      <c r="T3350" s="89"/>
      <c r="U3350" s="89"/>
      <c r="V3350" s="89"/>
      <c r="W3350" s="89"/>
      <c r="X3350" s="89"/>
      <c r="Y3350" s="89"/>
      <c r="Z3350" s="89"/>
      <c r="AA3350" s="89"/>
      <c r="AB3350" s="89"/>
      <c r="AC3350" s="89"/>
      <c r="AD3350" s="89"/>
      <c r="AE3350" s="89"/>
      <c r="AF3350" s="89"/>
      <c r="AG3350" s="89"/>
      <c r="AH3350" s="89"/>
      <c r="AI3350" s="89" t="n">
        <f aca="false">AJ3350+AK3350+AL3350+AM3350+AN3350+AO3350+AP3350+AY3350+AZ3350+BA3350+BB3350+BC3350+BD3350</f>
        <v>0</v>
      </c>
      <c r="AJ3350" s="89"/>
      <c r="AK3350" s="89"/>
      <c r="AL3350" s="89"/>
      <c r="AM3350" s="89"/>
      <c r="AN3350" s="89"/>
      <c r="AO3350" s="89"/>
      <c r="AP3350" s="89"/>
      <c r="AQ3350" s="89"/>
      <c r="AR3350" s="89"/>
      <c r="AS3350" s="89"/>
      <c r="AT3350" s="89"/>
      <c r="AU3350" s="89"/>
      <c r="AV3350" s="89"/>
      <c r="AW3350" s="89"/>
      <c r="AX3350" s="89"/>
      <c r="AY3350" s="89"/>
      <c r="AZ3350" s="89"/>
      <c r="BA3350" s="89"/>
      <c r="BB3350" s="89"/>
      <c r="BC3350" s="89"/>
      <c r="BD3350" s="89"/>
      <c r="BE3350" s="89"/>
      <c r="BF3350" s="89"/>
      <c r="BG3350" s="89"/>
      <c r="BH3350" s="89"/>
      <c r="BI3350" s="89"/>
      <c r="BJ3350" s="89"/>
      <c r="BK3350" s="89"/>
      <c r="BL3350" s="89"/>
      <c r="BM3350" s="89"/>
      <c r="BN3350" s="89"/>
      <c r="BO3350" s="89"/>
      <c r="BP3350" s="89"/>
      <c r="BQ3350" s="89"/>
      <c r="BR3350" s="89"/>
      <c r="BS3350" s="89"/>
      <c r="BT3350" s="89"/>
      <c r="BU3350" s="89"/>
      <c r="BV3350" s="89"/>
      <c r="BW3350" s="89"/>
      <c r="BX3350" s="89"/>
      <c r="BY3350" s="89"/>
      <c r="BZ3350" s="89" t="n">
        <f aca="false">CA3350+CB3350+CC3350+CD3350+CE3350+CF3350+CG3350+CH3350+CI3350+CJ3350+CK3350+CL3350+CM3350+CN3350+CO3350+CP3350</f>
        <v>0</v>
      </c>
      <c r="CA3350" s="89"/>
      <c r="CB3350" s="89"/>
      <c r="CC3350" s="89"/>
      <c r="CD3350" s="89"/>
    </row>
    <row r="3351" customFormat="false" ht="12.75" hidden="true" customHeight="false" outlineLevel="0" collapsed="false">
      <c r="A3351" s="312" t="s">
        <v>745</v>
      </c>
      <c r="B3351" s="13"/>
      <c r="C3351" s="311"/>
      <c r="D3351" s="127"/>
      <c r="E3351" s="127"/>
      <c r="F3351" s="127"/>
      <c r="G3351" s="127"/>
      <c r="H3351" s="127"/>
      <c r="I3351" s="70" t="n">
        <f aca="false">J3351+K3351+L3351</f>
        <v>0</v>
      </c>
      <c r="J3351" s="70"/>
      <c r="K3351" s="89"/>
      <c r="L3351" s="89" t="n">
        <f aca="false">M3351+AI3351</f>
        <v>0</v>
      </c>
      <c r="M3351" s="89" t="n">
        <f aca="false">N3351+O3351+P3351+Q3351+R3351+S3351+T3351+U3351+V3351+W3351+X3351+Y3351+Z3351+AA3351+AB3351+AC3351</f>
        <v>0</v>
      </c>
      <c r="N3351" s="89"/>
      <c r="O3351" s="89"/>
      <c r="P3351" s="89"/>
      <c r="Q3351" s="89"/>
      <c r="R3351" s="89"/>
      <c r="S3351" s="89"/>
      <c r="T3351" s="89"/>
      <c r="U3351" s="89"/>
      <c r="V3351" s="89"/>
      <c r="W3351" s="89"/>
      <c r="X3351" s="89"/>
      <c r="Y3351" s="89"/>
      <c r="Z3351" s="89"/>
      <c r="AA3351" s="89"/>
      <c r="AB3351" s="89"/>
      <c r="AC3351" s="89"/>
      <c r="AD3351" s="89"/>
      <c r="AE3351" s="89"/>
      <c r="AF3351" s="89"/>
      <c r="AG3351" s="89"/>
      <c r="AH3351" s="89"/>
      <c r="AI3351" s="89" t="n">
        <f aca="false">AJ3351+AK3351+AL3351+AM3351+AN3351+AO3351+AP3351+AY3351+AZ3351+BA3351+BB3351+BC3351+BD3351+BE3351+BF3351+BG3351+BH3351+BI3351+BJ3351+BK3351+BL3351+BM3351+BN3351+BO3351+BP3351</f>
        <v>0</v>
      </c>
      <c r="AJ3351" s="89"/>
      <c r="AK3351" s="89"/>
      <c r="AL3351" s="89"/>
      <c r="AM3351" s="89"/>
      <c r="AN3351" s="89"/>
      <c r="AO3351" s="89"/>
      <c r="AP3351" s="89"/>
      <c r="AQ3351" s="89"/>
      <c r="AR3351" s="89"/>
      <c r="AS3351" s="89"/>
      <c r="AT3351" s="89"/>
      <c r="AU3351" s="89"/>
      <c r="AV3351" s="89"/>
      <c r="AW3351" s="89"/>
      <c r="AX3351" s="89"/>
      <c r="AY3351" s="89"/>
      <c r="AZ3351" s="89"/>
      <c r="BA3351" s="89"/>
      <c r="BB3351" s="89"/>
      <c r="BC3351" s="89"/>
      <c r="BD3351" s="89"/>
      <c r="BE3351" s="89"/>
      <c r="BF3351" s="89"/>
      <c r="BG3351" s="89"/>
      <c r="BH3351" s="89"/>
      <c r="BI3351" s="89"/>
      <c r="BJ3351" s="89"/>
      <c r="BK3351" s="89"/>
      <c r="BL3351" s="89"/>
      <c r="BM3351" s="89"/>
      <c r="BN3351" s="89"/>
      <c r="BO3351" s="89"/>
      <c r="BP3351" s="89"/>
      <c r="BQ3351" s="89"/>
      <c r="BR3351" s="89"/>
      <c r="BS3351" s="89"/>
      <c r="BT3351" s="89"/>
      <c r="BU3351" s="89"/>
      <c r="BV3351" s="89"/>
      <c r="BW3351" s="89"/>
      <c r="BX3351" s="89"/>
      <c r="BY3351" s="89"/>
      <c r="BZ3351" s="89" t="n">
        <f aca="false">CA3351+CB3351+CC3351+CD3351+CE3351+CF3351+CG3351+CH3351+CI3351+CJ3351+CK3351+CL3351+CM3351+CN3351+CO3351+CP3351</f>
        <v>0</v>
      </c>
      <c r="CA3351" s="89"/>
      <c r="CB3351" s="89"/>
      <c r="CC3351" s="89"/>
      <c r="CD3351" s="89"/>
    </row>
    <row r="3352" customFormat="false" ht="12.75" hidden="true" customHeight="false" outlineLevel="0" collapsed="false">
      <c r="A3352" s="310" t="s">
        <v>746</v>
      </c>
      <c r="B3352" s="13"/>
      <c r="C3352" s="311"/>
      <c r="D3352" s="127"/>
      <c r="E3352" s="127"/>
      <c r="F3352" s="127"/>
      <c r="G3352" s="127"/>
      <c r="H3352" s="127"/>
      <c r="I3352" s="70" t="n">
        <f aca="false">J3352+K3352+L3352</f>
        <v>0</v>
      </c>
      <c r="J3352" s="70"/>
      <c r="K3352" s="89"/>
      <c r="L3352" s="89" t="n">
        <f aca="false">M3352+AI3352</f>
        <v>0</v>
      </c>
      <c r="M3352" s="89" t="n">
        <f aca="false">N3352+O3352+P3352+Q3352+R3352+S3352+T3352+U3352+V3352+W3352+X3352+Y3352+Z3352+AA3352+AB3352+AC3352</f>
        <v>0</v>
      </c>
      <c r="N3352" s="89"/>
      <c r="O3352" s="89"/>
      <c r="P3352" s="89"/>
      <c r="Q3352" s="89"/>
      <c r="R3352" s="89"/>
      <c r="S3352" s="89"/>
      <c r="T3352" s="89"/>
      <c r="U3352" s="89"/>
      <c r="V3352" s="89"/>
      <c r="W3352" s="89"/>
      <c r="X3352" s="89"/>
      <c r="Y3352" s="89"/>
      <c r="Z3352" s="89"/>
      <c r="AA3352" s="89"/>
      <c r="AB3352" s="89"/>
      <c r="AC3352" s="89"/>
      <c r="AD3352" s="89"/>
      <c r="AE3352" s="89"/>
      <c r="AF3352" s="89"/>
      <c r="AG3352" s="89"/>
      <c r="AH3352" s="89"/>
      <c r="AI3352" s="89" t="n">
        <f aca="false">AJ3352+AK3352+AL3352+AM3352+AN3352+AO3352+AP3352+AY3352+AZ3352+BA3352+BB3352+BC3352+BD3352</f>
        <v>0</v>
      </c>
      <c r="AJ3352" s="89"/>
      <c r="AK3352" s="89"/>
      <c r="AL3352" s="89"/>
      <c r="AM3352" s="89"/>
      <c r="AN3352" s="89"/>
      <c r="AO3352" s="89"/>
      <c r="AP3352" s="89"/>
      <c r="AQ3352" s="89"/>
      <c r="AR3352" s="89"/>
      <c r="AS3352" s="89"/>
      <c r="AT3352" s="89"/>
      <c r="AU3352" s="89"/>
      <c r="AV3352" s="89"/>
      <c r="AW3352" s="89"/>
      <c r="AX3352" s="89"/>
      <c r="AY3352" s="89"/>
      <c r="AZ3352" s="89"/>
      <c r="BA3352" s="89"/>
      <c r="BB3352" s="89"/>
      <c r="BC3352" s="89"/>
      <c r="BD3352" s="89"/>
      <c r="BE3352" s="89"/>
      <c r="BF3352" s="89"/>
      <c r="BG3352" s="89"/>
      <c r="BH3352" s="89"/>
      <c r="BI3352" s="89"/>
      <c r="BJ3352" s="89"/>
      <c r="BK3352" s="89"/>
      <c r="BL3352" s="89"/>
      <c r="BM3352" s="89"/>
      <c r="BN3352" s="89"/>
      <c r="BO3352" s="89"/>
      <c r="BP3352" s="89"/>
      <c r="BQ3352" s="89"/>
      <c r="BR3352" s="89"/>
      <c r="BS3352" s="89"/>
      <c r="BT3352" s="89"/>
      <c r="BU3352" s="89"/>
      <c r="BV3352" s="89"/>
      <c r="BW3352" s="89"/>
      <c r="BX3352" s="89"/>
      <c r="BY3352" s="89"/>
      <c r="BZ3352" s="89" t="n">
        <f aca="false">CA3352+CB3352+CC3352+CD3352+CE3352+CF3352+CG3352+CH3352+CI3352+CJ3352+CK3352+CL3352+CM3352+CN3352+CO3352+CP3352</f>
        <v>0</v>
      </c>
      <c r="CA3352" s="89"/>
      <c r="CB3352" s="89"/>
      <c r="CC3352" s="89"/>
      <c r="CD3352" s="89"/>
    </row>
    <row r="3353" customFormat="false" ht="12.75" hidden="true" customHeight="false" outlineLevel="0" collapsed="false">
      <c r="A3353" s="126"/>
      <c r="B3353" s="126"/>
      <c r="C3353" s="107"/>
      <c r="D3353" s="107"/>
      <c r="E3353" s="107"/>
      <c r="F3353" s="107"/>
      <c r="G3353" s="307"/>
      <c r="H3353" s="201"/>
      <c r="I3353" s="70"/>
      <c r="J3353" s="70"/>
      <c r="K3353" s="89"/>
      <c r="L3353" s="89"/>
      <c r="M3353" s="89"/>
      <c r="N3353" s="89"/>
      <c r="O3353" s="89"/>
      <c r="P3353" s="89"/>
      <c r="Q3353" s="89"/>
      <c r="R3353" s="89"/>
      <c r="S3353" s="89"/>
      <c r="T3353" s="89"/>
      <c r="U3353" s="89"/>
      <c r="V3353" s="89"/>
      <c r="W3353" s="89"/>
      <c r="X3353" s="89"/>
      <c r="Y3353" s="89"/>
      <c r="Z3353" s="89"/>
      <c r="AA3353" s="89"/>
      <c r="AB3353" s="89"/>
      <c r="AC3353" s="89"/>
      <c r="AD3353" s="89"/>
      <c r="AE3353" s="89"/>
      <c r="AF3353" s="89"/>
      <c r="AG3353" s="89"/>
      <c r="AH3353" s="89"/>
      <c r="AI3353" s="89"/>
      <c r="AJ3353" s="89"/>
      <c r="AK3353" s="89"/>
      <c r="AL3353" s="89"/>
      <c r="AM3353" s="89"/>
      <c r="AN3353" s="89"/>
      <c r="AO3353" s="89"/>
      <c r="AP3353" s="89"/>
      <c r="AQ3353" s="89"/>
      <c r="AR3353" s="89"/>
      <c r="AS3353" s="89"/>
      <c r="AT3353" s="89"/>
      <c r="AU3353" s="89"/>
      <c r="AV3353" s="89"/>
      <c r="AW3353" s="89"/>
      <c r="AX3353" s="89"/>
      <c r="AY3353" s="89"/>
      <c r="AZ3353" s="89"/>
      <c r="BA3353" s="89"/>
      <c r="BB3353" s="89"/>
      <c r="BC3353" s="89"/>
      <c r="BD3353" s="89"/>
      <c r="BE3353" s="89"/>
      <c r="BF3353" s="89"/>
      <c r="BG3353" s="89"/>
      <c r="BH3353" s="89"/>
      <c r="BI3353" s="89"/>
      <c r="BJ3353" s="89"/>
      <c r="BK3353" s="89"/>
      <c r="BL3353" s="89"/>
      <c r="BM3353" s="89"/>
      <c r="BN3353" s="89"/>
      <c r="BO3353" s="89"/>
      <c r="BP3353" s="89"/>
      <c r="BQ3353" s="89"/>
      <c r="BR3353" s="89"/>
      <c r="BS3353" s="89"/>
      <c r="BT3353" s="89"/>
      <c r="BU3353" s="89"/>
      <c r="BV3353" s="89"/>
      <c r="BW3353" s="89"/>
      <c r="BX3353" s="89"/>
      <c r="BY3353" s="89"/>
      <c r="BZ3353" s="89"/>
      <c r="CA3353" s="89"/>
      <c r="CB3353" s="89"/>
      <c r="CC3353" s="89"/>
      <c r="CD3353" s="89"/>
    </row>
    <row r="3354" customFormat="false" ht="12.75" hidden="true" customHeight="false" outlineLevel="0" collapsed="false">
      <c r="A3354" s="313" t="s">
        <v>747</v>
      </c>
      <c r="B3354" s="314"/>
      <c r="C3354" s="189"/>
      <c r="D3354" s="189"/>
      <c r="E3354" s="189"/>
      <c r="F3354" s="189"/>
      <c r="G3354" s="253"/>
      <c r="H3354" s="315"/>
      <c r="I3354" s="138" t="n">
        <f aca="false">I3346+I3348</f>
        <v>0</v>
      </c>
      <c r="J3354" s="138" t="n">
        <f aca="false">J3346+J3348</f>
        <v>0</v>
      </c>
      <c r="K3354" s="139" t="n">
        <f aca="false">K3346+K3348</f>
        <v>0</v>
      </c>
      <c r="L3354" s="139" t="n">
        <f aca="false">L3346+L3348</f>
        <v>0</v>
      </c>
      <c r="M3354" s="139" t="n">
        <f aca="false">M3346+M3348</f>
        <v>0</v>
      </c>
      <c r="N3354" s="139" t="n">
        <f aca="false">N3346+N3348</f>
        <v>0</v>
      </c>
      <c r="O3354" s="139" t="n">
        <f aca="false">O3346+O3348</f>
        <v>0</v>
      </c>
      <c r="P3354" s="139" t="n">
        <f aca="false">P3346+P3348</f>
        <v>0</v>
      </c>
      <c r="Q3354" s="139" t="n">
        <f aca="false">Q3346+Q3348</f>
        <v>0</v>
      </c>
      <c r="R3354" s="139" t="n">
        <f aca="false">R3346+R3348</f>
        <v>0</v>
      </c>
      <c r="S3354" s="139" t="n">
        <f aca="false">S3346+S3348</f>
        <v>0</v>
      </c>
      <c r="T3354" s="139" t="n">
        <f aca="false">T3346+T3348</f>
        <v>0</v>
      </c>
      <c r="U3354" s="139" t="n">
        <f aca="false">U3346+U3348</f>
        <v>0</v>
      </c>
      <c r="V3354" s="139" t="n">
        <f aca="false">V3346+V3348</f>
        <v>0</v>
      </c>
      <c r="W3354" s="139" t="n">
        <f aca="false">W3346+W3348</f>
        <v>0</v>
      </c>
      <c r="X3354" s="139" t="n">
        <f aca="false">X3346+X3348</f>
        <v>0</v>
      </c>
      <c r="Y3354" s="139" t="n">
        <f aca="false">Y3346+Y3348</f>
        <v>0</v>
      </c>
      <c r="Z3354" s="139" t="n">
        <f aca="false">Z3346+Z3348</f>
        <v>0</v>
      </c>
      <c r="AA3354" s="139" t="n">
        <f aca="false">AA3346+AA3348</f>
        <v>0</v>
      </c>
      <c r="AB3354" s="139" t="n">
        <f aca="false">AB3346+AB3348</f>
        <v>0</v>
      </c>
      <c r="AC3354" s="139" t="n">
        <f aca="false">AC3346+AC3348</f>
        <v>0</v>
      </c>
      <c r="AD3354" s="139" t="n">
        <f aca="false">AD3346+AD3348</f>
        <v>0</v>
      </c>
      <c r="AE3354" s="139" t="n">
        <f aca="false">AE3346+AE3348</f>
        <v>0</v>
      </c>
      <c r="AF3354" s="139" t="n">
        <f aca="false">AF3346+AF3348</f>
        <v>0</v>
      </c>
      <c r="AG3354" s="139" t="n">
        <f aca="false">AG3346+AG3348</f>
        <v>0</v>
      </c>
      <c r="AH3354" s="139" t="n">
        <f aca="false">AH3346+AH3348</f>
        <v>0</v>
      </c>
      <c r="AI3354" s="139" t="n">
        <f aca="false">AI3346+AI3348</f>
        <v>0</v>
      </c>
      <c r="AJ3354" s="139" t="n">
        <f aca="false">AJ3346+AJ3348</f>
        <v>0</v>
      </c>
      <c r="AK3354" s="139" t="n">
        <f aca="false">AK3346+AK3348</f>
        <v>0</v>
      </c>
      <c r="AL3354" s="139" t="n">
        <f aca="false">AL3346+AL3348</f>
        <v>0</v>
      </c>
      <c r="AM3354" s="139" t="n">
        <f aca="false">AM3346+AM3348</f>
        <v>0</v>
      </c>
      <c r="AN3354" s="139" t="n">
        <f aca="false">AN3346+AN3348</f>
        <v>0</v>
      </c>
      <c r="AO3354" s="139" t="n">
        <f aca="false">AO3346+AO3348</f>
        <v>0</v>
      </c>
      <c r="AP3354" s="139" t="n">
        <f aca="false">AP3346+AP3348</f>
        <v>0</v>
      </c>
      <c r="AQ3354" s="139" t="n">
        <f aca="false">AQ3346+AQ3348</f>
        <v>0</v>
      </c>
      <c r="AR3354" s="139" t="n">
        <f aca="false">AR3346+AR3348</f>
        <v>0</v>
      </c>
      <c r="AS3354" s="139" t="n">
        <f aca="false">AS3346+AS3348</f>
        <v>0</v>
      </c>
      <c r="AT3354" s="139" t="n">
        <f aca="false">AT3346+AT3348</f>
        <v>0</v>
      </c>
      <c r="AU3354" s="139" t="n">
        <f aca="false">AU3346+AU3348</f>
        <v>0</v>
      </c>
      <c r="AV3354" s="139" t="n">
        <f aca="false">AV3346+AV3348</f>
        <v>0</v>
      </c>
      <c r="AW3354" s="139" t="n">
        <f aca="false">AW3346+AW3348</f>
        <v>0</v>
      </c>
      <c r="AX3354" s="139" t="n">
        <f aca="false">AX3346+AX3348</f>
        <v>0</v>
      </c>
      <c r="AY3354" s="139" t="n">
        <f aca="false">AY3346+AY3348</f>
        <v>0</v>
      </c>
      <c r="AZ3354" s="139" t="n">
        <f aca="false">AZ3346+AZ3348</f>
        <v>0</v>
      </c>
      <c r="BA3354" s="139" t="n">
        <f aca="false">BA3346+BA3348</f>
        <v>0</v>
      </c>
      <c r="BB3354" s="139" t="n">
        <f aca="false">BB3346+BB3348</f>
        <v>0</v>
      </c>
      <c r="BC3354" s="139" t="n">
        <f aca="false">BC3346+BC3348</f>
        <v>0</v>
      </c>
      <c r="BD3354" s="139" t="n">
        <f aca="false">BD3346+BD3348</f>
        <v>0</v>
      </c>
      <c r="BE3354" s="139" t="n">
        <f aca="false">BE3346+BE3348</f>
        <v>0</v>
      </c>
      <c r="BF3354" s="139" t="n">
        <f aca="false">BF3346+BF3348</f>
        <v>0</v>
      </c>
      <c r="BG3354" s="139" t="n">
        <f aca="false">BG3346+BG3348</f>
        <v>0</v>
      </c>
      <c r="BH3354" s="139" t="n">
        <f aca="false">BH3346+BH3348</f>
        <v>0</v>
      </c>
      <c r="BI3354" s="139" t="n">
        <f aca="false">BI3346+BI3348</f>
        <v>0</v>
      </c>
      <c r="BJ3354" s="139" t="n">
        <f aca="false">BJ3346+BJ3348</f>
        <v>0</v>
      </c>
      <c r="BK3354" s="139" t="n">
        <f aca="false">BK3346+BK3348</f>
        <v>0</v>
      </c>
      <c r="BL3354" s="139" t="n">
        <f aca="false">BL3346+BL3348</f>
        <v>0</v>
      </c>
      <c r="BM3354" s="139" t="n">
        <f aca="false">BM3346+BM3348</f>
        <v>0</v>
      </c>
      <c r="BN3354" s="139" t="n">
        <f aca="false">BN3346+BN3348</f>
        <v>0</v>
      </c>
      <c r="BO3354" s="139" t="n">
        <f aca="false">BO3346+BO3348</f>
        <v>0</v>
      </c>
      <c r="BP3354" s="139" t="n">
        <f aca="false">BP3346+BP3348</f>
        <v>0</v>
      </c>
      <c r="BQ3354" s="139" t="n">
        <f aca="false">BQ3346+BQ3348</f>
        <v>0</v>
      </c>
      <c r="BR3354" s="139" t="n">
        <f aca="false">BR3346+BR3348</f>
        <v>0</v>
      </c>
      <c r="BS3354" s="139" t="n">
        <f aca="false">BS3346+BS3348</f>
        <v>0</v>
      </c>
      <c r="BT3354" s="139" t="n">
        <f aca="false">BT3346+BT3348</f>
        <v>0</v>
      </c>
      <c r="BU3354" s="139" t="n">
        <f aca="false">BU3346+BU3348</f>
        <v>0</v>
      </c>
      <c r="BV3354" s="139" t="n">
        <f aca="false">BV3346+BV3348</f>
        <v>0</v>
      </c>
      <c r="BW3354" s="139" t="n">
        <f aca="false">BW3346+BW3348</f>
        <v>0</v>
      </c>
      <c r="BX3354" s="139" t="n">
        <f aca="false">BX3346+BX3348</f>
        <v>0</v>
      </c>
      <c r="BY3354" s="139" t="n">
        <f aca="false">BY3346+BY3348</f>
        <v>0</v>
      </c>
      <c r="BZ3354" s="139" t="n">
        <f aca="false">BZ3346+BZ3348</f>
        <v>0</v>
      </c>
      <c r="CA3354" s="139" t="n">
        <f aca="false">CA3346+CA3348</f>
        <v>0</v>
      </c>
      <c r="CB3354" s="139" t="n">
        <f aca="false">CB3346+CB3348</f>
        <v>0</v>
      </c>
      <c r="CC3354" s="139" t="n">
        <f aca="false">CC3346+CC3348</f>
        <v>0</v>
      </c>
      <c r="CD3354" s="139" t="n">
        <f aca="false">CD3346+CD3348</f>
        <v>0</v>
      </c>
    </row>
    <row r="3355" customFormat="false" ht="12.85" hidden="false" customHeight="false" outlineLevel="0" collapsed="false">
      <c r="A3355" s="13"/>
      <c r="B3355" s="13"/>
      <c r="C3355" s="13"/>
      <c r="D3355" s="13"/>
      <c r="E3355" s="13"/>
      <c r="F3355" s="13"/>
      <c r="G3355" s="13"/>
      <c r="H3355" s="13"/>
      <c r="I3355" s="13"/>
      <c r="J3355" s="13"/>
    </row>
  </sheetData>
  <mergeCells count="89">
    <mergeCell ref="I1:J1"/>
    <mergeCell ref="I2:J2"/>
    <mergeCell ref="I3:J3"/>
    <mergeCell ref="I4:J4"/>
    <mergeCell ref="A8:J8"/>
    <mergeCell ref="D11:F11"/>
    <mergeCell ref="I11:I14"/>
    <mergeCell ref="J11:AH11"/>
    <mergeCell ref="AI11:BC11"/>
    <mergeCell ref="D12:F12"/>
    <mergeCell ref="K12:K14"/>
    <mergeCell ref="L12:L14"/>
    <mergeCell ref="M12:BC12"/>
    <mergeCell ref="E13:F13"/>
    <mergeCell ref="M13:M15"/>
    <mergeCell ref="N13:O13"/>
    <mergeCell ref="P13:Z13"/>
    <mergeCell ref="AA13:AH13"/>
    <mergeCell ref="AI13:AI15"/>
    <mergeCell ref="AJ13:BC13"/>
    <mergeCell ref="BZ13:BZ15"/>
    <mergeCell ref="CA13:CB13"/>
    <mergeCell ref="D14:F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K14:AK15"/>
    <mergeCell ref="AL14:AL15"/>
    <mergeCell ref="AM14:AM15"/>
    <mergeCell ref="AN14:AN15"/>
    <mergeCell ref="AO14:AO15"/>
    <mergeCell ref="AP14:AP15"/>
    <mergeCell ref="AR14:AR15"/>
    <mergeCell ref="AS14:AS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X14:BX15"/>
    <mergeCell ref="BY14:BY15"/>
    <mergeCell ref="CA14:CA15"/>
    <mergeCell ref="CB14:CB15"/>
    <mergeCell ref="CC14:CC15"/>
    <mergeCell ref="CD14:CD15"/>
    <mergeCell ref="E15:F15"/>
    <mergeCell ref="D16:F16"/>
    <mergeCell ref="A18:H18"/>
    <mergeCell ref="A2953:H2953"/>
    <mergeCell ref="C3350:H3350"/>
  </mergeCells>
  <printOptions headings="false" gridLines="true" gridLinesSet="true" horizontalCentered="false" verticalCentered="false"/>
  <pageMargins left="0.984027777777778" right="0.196527777777778" top="0.39375" bottom="0.708333333333333" header="0.511811023622047" footer="0.511811023622047"/>
  <pageSetup paperSize="8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denisova</cp:lastModifiedBy>
  <cp:lastPrinted>2008-01-29T07:03:30Z</cp:lastPrinted>
  <dcterms:modified xsi:type="dcterms:W3CDTF">2008-01-29T07:03:31Z</dcterms:modified>
  <cp:revision>1</cp:revision>
  <dc:subject/>
  <dc:title/>
</cp:coreProperties>
</file>